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27.xml.rels" ContentType="application/vnd.openxmlformats-package.relationship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7.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1" activeTab="1"/>
  </bookViews>
  <sheets>
    <sheet name="PalisadeFitLinks" sheetId="1" state="hidden" r:id="rId2"/>
    <sheet name="DISCLAIMER" sheetId="2" state="visible" r:id="rId3"/>
    <sheet name="Methodology (formulas)" sheetId="3" state="visible" r:id="rId4"/>
    <sheet name="Methodology (values)" sheetId="4" state="visible" r:id="rId5"/>
    <sheet name="Results Pop" sheetId="5" state="visible" r:id="rId6"/>
    <sheet name="Results GDP" sheetId="6" state="visible" r:id="rId7"/>
    <sheet name="Results GDP per Capita" sheetId="7" state="visible" r:id="rId8"/>
    <sheet name="Results GDP (INDEX)" sheetId="8" state="visible" r:id="rId9"/>
    <sheet name="Results Other" sheetId="9" state="visible" r:id="rId10"/>
    <sheet name="Historical GDP Data" sheetId="10" state="visible" r:id="rId11"/>
    <sheet name="GDP Input Data" sheetId="11" state="visible" r:id="rId12"/>
    <sheet name="NL Pop 2100" sheetId="12" state="visible" r:id="rId13"/>
    <sheet name="Growth Rate Assumption" sheetId="13" state="visible" r:id="rId14"/>
    <sheet name="Population Forecast" sheetId="14" state="visible" r:id="rId15"/>
    <sheet name="Population Forecast and CPB" sheetId="15" state="visible" r:id="rId16"/>
    <sheet name="IIASA 2001" sheetId="16" state="visible" r:id="rId17"/>
    <sheet name="Shif Downward" sheetId="17" state="visible" r:id="rId18"/>
    <sheet name="IIASA WE 2100 Rev 2007" sheetId="18" state="visible" r:id="rId19"/>
    <sheet name="UPE NL 2050" sheetId="19" state="visible" r:id="rId20"/>
    <sheet name="CPB 2100" sheetId="20" state="visible" r:id="rId21"/>
    <sheet name="AVV" sheetId="21" state="visible" r:id="rId22"/>
    <sheet name="NL Pop 20-65% 2100" sheetId="22" state="visible" r:id="rId23"/>
    <sheet name="Population 20-65 FC" sheetId="23" state="visible" r:id="rId24"/>
    <sheet name="Factor Assumption" sheetId="24" state="visible" r:id="rId25"/>
    <sheet name="Reduced Spread" sheetId="25" state="visible" r:id="rId26"/>
    <sheet name="EC NL 20-65% 2050" sheetId="26" state="visible" r:id="rId27"/>
    <sheet name="IIASA WE 20-65% 2100 Rev 2007" sheetId="27" state="visible" r:id="rId28"/>
    <sheet name="Labour Participation" sheetId="28" state="visible" r:id="rId29"/>
    <sheet name="Working Hours" sheetId="29" state="visible" r:id="rId30"/>
    <sheet name="Historical Data" sheetId="30" state="visible" r:id="rId31"/>
    <sheet name="LP-Hour" sheetId="31" state="visible" r:id="rId32"/>
    <sheet name="Labour Prod 1950-2008" sheetId="32" state="visible" r:id="rId33"/>
    <sheet name="Labour Prod 1820-2100" sheetId="33" state="visible" r:id="rId34"/>
    <sheet name="Labour Prod FC NL" sheetId="34" state="visible" r:id="rId35"/>
    <sheet name="LP-Hour GK 1820-1950" sheetId="35" state="visible" r:id="rId36"/>
    <sheet name="LP-Hour GK 1950+" sheetId="36" state="visible" r:id="rId37"/>
    <sheet name="GDP" sheetId="37" state="visible" r:id="rId38"/>
    <sheet name="Population" sheetId="38" state="visible" r:id="rId39"/>
    <sheet name="PerCapita GDP" sheetId="39" state="visible" r:id="rId40"/>
    <sheet name="T-values" sheetId="40" state="visible" r:id="rId41"/>
  </sheets>
  <externalReferences>
    <externalReference r:id="rId42"/>
    <externalReference r:id="rId43"/>
    <externalReference r:id="rId44"/>
    <externalReference r:id="rId45"/>
    <externalReference r:id="rId46"/>
  </externalReferences>
  <definedNames>
    <definedName function="false" hidden="false" localSheetId="36" name="_xlnm.Print_Titles" vbProcedure="false">GDP!$A:$A,GDP!$1:$3</definedName>
    <definedName function="false" hidden="false" localSheetId="34" name="_xlnm.Print_Area" vbProcedure="false">'LP-Hour GK 1820-1950'!$A$1:$B$190</definedName>
    <definedName function="false" hidden="false" localSheetId="34" name="_xlnm.Print_Titles" vbProcedure="false">'LP-Hour GK 1820-1950'!$A:$A,'LP-Hour GK 1820-1950'!$1:$3</definedName>
    <definedName function="false" hidden="false" localSheetId="35" name="_xlnm.Print_Titles" vbProcedure="false">'LP-Hour GK 1950+'!$A:$A</definedName>
    <definedName function="false" hidden="false" localSheetId="38" name="_xlnm.Print_Area" vbProcedure="false">'PerCapita GDP'!$A$1:$GA$195</definedName>
    <definedName function="false" hidden="false" localSheetId="38" name="_xlnm.Print_Titles" vbProcedure="false">'PerCapita GDP'!$A:$A,'PerCapita GDP'!$1:$3</definedName>
    <definedName function="false" hidden="false" localSheetId="37" name="_xlnm.Print_Titles" vbProcedure="false">Population!$A:$A,Population!$1:$2</definedName>
    <definedName function="false" hidden="false" name="A" vbProcedure="false">'[4]1'!$A$65536</definedName>
    <definedName function="false" hidden="false" name="aa" vbProcedure="false">'[2]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REF!</definedName>
    <definedName function="false" hidden="false" name="LEAP" vbProcedure="false">#REF!</definedName>
    <definedName function="false" hidden="false" name="litn1" vbProcedure="false">'[5]'!$A$1</definedName>
    <definedName function="false" hidden="false" name="NONLEAP" vbProcedure="false">#REF!</definedName>
    <definedName function="false" hidden="false" name="Print1" vbProcedure="false">#REF!</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5]'!$C$4</definedName>
    <definedName function="false" hidden="false" name="\I" vbProcedure="false">#REF!</definedName>
    <definedName function="false" hidden="false" name="\P" vbProcedure="false">#REF!</definedName>
    <definedName function="false" hidden="false" name="_Fill" vbProcedure="false">#REF!</definedName>
    <definedName function="false" hidden="false" name="_Order1" vbProcedure="false">255</definedName>
    <definedName function="false" hidden="false" name="_Order2" vbProcedure="false">255</definedName>
    <definedName function="false" hidden="false" localSheetId="1" name="INIT" vbProcedure="false">'[3]'!$A$227</definedName>
    <definedName function="false" hidden="false" localSheetId="1" name="LEAP" vbProcedure="false">'[3]'!$AJ$1</definedName>
    <definedName function="false" hidden="false" localSheetId="1" name="NONLEAP" vbProcedure="false">'[3]'!$AJ$2</definedName>
    <definedName function="false" hidden="false" localSheetId="1" name="Print1" vbProcedure="false">'[3]'!$A$1:$AO$78</definedName>
    <definedName function="false" hidden="false" localSheetId="1" name="\I" vbProcedure="false">'[3]'!$A$1</definedName>
    <definedName function="false" hidden="false" localSheetId="1" name="\P" vbProcedure="false">'[3]'!$A$1</definedName>
    <definedName function="false" hidden="false" localSheetId="1" name="_Fill" vbProcedure="false">'[3]'!$F$2:$AD$2</definedName>
    <definedName function="false" hidden="false" localSheetId="3" name="aa" vbProcedure="false">'[2]Oil Consumption – barrels'!$CN$92</definedName>
    <definedName function="false" hidden="false" localSheetId="3" name="\I" vbProcedure="false">#REF!</definedName>
    <definedName function="false" hidden="false" localSheetId="3" name="\P" vbProcedure="false">#REF!</definedName>
    <definedName function="false" hidden="false" localSheetId="11" name="solver_adj" vbProcedure="false">'NL Pop 2100'!$L$18:$L$108</definedName>
    <definedName function="false" hidden="false" localSheetId="11" name="solver_cvg" vbProcedure="false">0.00000001</definedName>
    <definedName function="false" hidden="false" localSheetId="11" name="solver_drv" vbProcedure="false">2</definedName>
    <definedName function="false" hidden="false" localSheetId="11" name="solver_est" vbProcedure="false">1</definedName>
    <definedName function="false" hidden="false" localSheetId="11" name="solver_itr" vbProcedure="false">10000</definedName>
    <definedName function="false" hidden="false" localSheetId="11" name="solver_lhs1" vbProcedure="false">'NL Pop 2100'!$L$17</definedName>
    <definedName function="false" hidden="false" localSheetId="11" name="solver_lhs2" vbProcedure="false">'NL Pop 2100'!$L$18</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2</definedName>
    <definedName function="false" hidden="false" localSheetId="11" name="solver_nwt" vbProcedure="false">2</definedName>
    <definedName function="false" hidden="false" localSheetId="11" name="solver_opt" vbProcedure="false">'NL Pop 2100'!$O$15</definedName>
    <definedName function="false" hidden="false" localSheetId="11" name="solver_pre" vbProcedure="false">0.0000001</definedName>
    <definedName function="false" hidden="false" localSheetId="11" name="solver_rel1" vbProcedure="false">3</definedName>
    <definedName function="false" hidden="false" localSheetId="11" name="solver_rel2" vbProcedure="false">3</definedName>
    <definedName function="false" hidden="false" localSheetId="11" name="solver_rhs1" vbProcedure="false">0</definedName>
    <definedName function="false" hidden="false" localSheetId="11" name="solver_rhs2" vbProcedure="false">0</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000000001</definedName>
    <definedName function="false" hidden="false" localSheetId="11" name="solver_typ" vbProcedure="false">2</definedName>
    <definedName function="false" hidden="false" localSheetId="11" name="solver_val" vbProcedure="false">0</definedName>
    <definedName function="false" hidden="false" localSheetId="15" name="solver_adj" vbProcedure="false">'IIASA 2001'!$F$140:$Z$140</definedName>
    <definedName function="false" hidden="false" localSheetId="15" name="solver_cvg" vbProcedure="false">0.0001</definedName>
    <definedName function="false" hidden="false" localSheetId="15" name="solver_drv" vbProcedure="false">1</definedName>
    <definedName function="false" hidden="false" localSheetId="15" name="solver_est" vbProcedure="false">1</definedName>
    <definedName function="false" hidden="false" localSheetId="15" name="solver_itr" vbProcedure="false">100</definedName>
    <definedName function="false" hidden="false" localSheetId="15" name="solver_lhs1" vbProcedure="false">'IIASA 2001'!$F$140:$Z$140</definedName>
    <definedName function="false" hidden="false" localSheetId="15" name="solver_lin" vbProcedure="false">2</definedName>
    <definedName function="false" hidden="false" localSheetId="15" name="solver_neg" vbProcedure="false">2</definedName>
    <definedName function="false" hidden="false" localSheetId="15" name="solver_num" vbProcedure="false">1</definedName>
    <definedName function="false" hidden="false" localSheetId="15" name="solver_nwt" vbProcedure="false">1</definedName>
    <definedName function="false" hidden="false" localSheetId="15" name="solver_opt" vbProcedure="false">'IIASA 2001'!$F$149</definedName>
    <definedName function="false" hidden="false" localSheetId="15" name="solver_pre" vbProcedure="false">0.000001</definedName>
    <definedName function="false" hidden="false" localSheetId="15" name="solver_rel1" vbProcedure="false">3</definedName>
    <definedName function="false" hidden="false" localSheetId="15" name="solver_rhs1" vbProcedure="false">0.00000001</definedName>
    <definedName function="false" hidden="false" localSheetId="15" name="solver_scl" vbProcedure="false">2</definedName>
    <definedName function="false" hidden="false" localSheetId="15" name="solver_sho" vbProcedure="false">2</definedName>
    <definedName function="false" hidden="false" localSheetId="15" name="solver_tim" vbProcedure="false">100</definedName>
    <definedName function="false" hidden="false" localSheetId="15" name="solver_tol" vbProcedure="false">0.05</definedName>
    <definedName function="false" hidden="false" localSheetId="15" name="solver_typ" vbProcedure="false">2</definedName>
    <definedName function="false" hidden="false" localSheetId="15" name="solver_val" vbProcedure="false">0</definedName>
    <definedName function="false" hidden="false" localSheetId="17" name="solver_adj" vbProcedure="false">'IIASA WE 2100 Rev 2007'!$O$5:$O$10</definedName>
    <definedName function="false" hidden="false" localSheetId="17" name="solver_cvg" vbProcedure="false">0.00000001</definedName>
    <definedName function="false" hidden="false" localSheetId="17" name="solver_drv" vbProcedure="false">2</definedName>
    <definedName function="false" hidden="false" localSheetId="17" name="solver_est" vbProcedure="false">2</definedName>
    <definedName function="false" hidden="false" localSheetId="17" name="solver_itr" vbProcedure="false">10000</definedName>
    <definedName function="false" hidden="false" localSheetId="17" name="solver_lin" vbProcedure="false">2</definedName>
    <definedName function="false" hidden="false" localSheetId="17" name="solver_neg" vbProcedure="false">2</definedName>
    <definedName function="false" hidden="false" localSheetId="17" name="solver_num" vbProcedure="false">0</definedName>
    <definedName function="false" hidden="false" localSheetId="17" name="solver_nwt" vbProcedure="false">2</definedName>
    <definedName function="false" hidden="false" localSheetId="17" name="solver_opt" vbProcedure="false">'IIASA WE 2100 Rev 2007'!$O$15</definedName>
    <definedName function="false" hidden="false" localSheetId="17" name="solver_pre" vbProcedure="false">0.0000001</definedName>
    <definedName function="false" hidden="false" localSheetId="17" name="solver_scl" vbProcedure="false">2</definedName>
    <definedName function="false" hidden="false" localSheetId="17" name="solver_sho" vbProcedure="false">2</definedName>
    <definedName function="false" hidden="false" localSheetId="17" name="solver_tim" vbProcedure="false">100</definedName>
    <definedName function="false" hidden="false" localSheetId="17" name="solver_tol" vbProcedure="false">0.0000000001</definedName>
    <definedName function="false" hidden="false" localSheetId="17" name="solver_typ" vbProcedure="false">2</definedName>
    <definedName function="false" hidden="false" localSheetId="17" name="solver_val" vbProcedure="false">0</definedName>
    <definedName function="false" hidden="false" localSheetId="18" name="solver_adj" vbProcedure="false">'UPE NL 2050'!$R$17:$R$23</definedName>
    <definedName function="false" hidden="false" localSheetId="18" name="solver_cvg" vbProcedure="false">0.00000001</definedName>
    <definedName function="false" hidden="false" localSheetId="18" name="solver_drv" vbProcedure="false">2</definedName>
    <definedName function="false" hidden="false" localSheetId="18" name="solver_est" vbProcedure="false">1</definedName>
    <definedName function="false" hidden="false" localSheetId="18" name="solver_itr" vbProcedure="false">10000</definedName>
    <definedName function="false" hidden="false" localSheetId="18" name="solver_lin" vbProcedure="false">2</definedName>
    <definedName function="false" hidden="false" localSheetId="18" name="solver_neg" vbProcedure="false">2</definedName>
    <definedName function="false" hidden="false" localSheetId="18" name="solver_num" vbProcedure="false">0</definedName>
    <definedName function="false" hidden="false" localSheetId="18" name="solver_nwt" vbProcedure="false">2</definedName>
    <definedName function="false" hidden="false" localSheetId="18" name="solver_opt" vbProcedure="false">'UPE NL 2050'!$U$16</definedName>
    <definedName function="false" hidden="false" localSheetId="18" name="solver_pre" vbProcedure="false">0.0000001</definedName>
    <definedName function="false" hidden="false" localSheetId="18" name="solver_scl" vbProcedure="false">2</definedName>
    <definedName function="false" hidden="false" localSheetId="18" name="solver_sho" vbProcedure="false">2</definedName>
    <definedName function="false" hidden="false" localSheetId="18" name="solver_tim" vbProcedure="false">100</definedName>
    <definedName function="false" hidden="false" localSheetId="18" name="solver_tol" vbProcedure="false">0.0000000001</definedName>
    <definedName function="false" hidden="false" localSheetId="18" name="solver_typ" vbProcedure="false">2</definedName>
    <definedName function="false" hidden="false" localSheetId="18" name="solver_val" vbProcedure="false">0</definedName>
    <definedName function="false" hidden="false" localSheetId="19" name="solver_adj" vbProcedure="false">#REF!</definedName>
    <definedName function="false" hidden="false" localSheetId="19" name="solver_cvg" vbProcedure="false">0.001</definedName>
    <definedName function="false" hidden="false" localSheetId="19" name="solver_drv" vbProcedure="false">1</definedName>
    <definedName function="false" hidden="false" localSheetId="19" name="solver_est" vbProcedure="false">1</definedName>
    <definedName function="false" hidden="false" localSheetId="19" name="solver_itr" vbProcedure="false">100</definedName>
    <definedName function="false" hidden="false" localSheetId="19" name="solver_lin" vbProcedure="false">2</definedName>
    <definedName function="false" hidden="false" localSheetId="19" name="solver_neg" vbProcedure="false">2</definedName>
    <definedName function="false" hidden="false" localSheetId="19" name="solver_num" vbProcedure="false">0</definedName>
    <definedName function="false" hidden="false" localSheetId="19" name="solver_nwt" vbProcedure="false">1</definedName>
    <definedName function="false" hidden="false" localSheetId="19" name="solver_opt" vbProcedure="false">#REF!</definedName>
    <definedName function="false" hidden="false" localSheetId="19" name="solver_pre" vbProcedure="false">0.001</definedName>
    <definedName function="false" hidden="false" localSheetId="19" name="solver_scl" vbProcedure="false">2</definedName>
    <definedName function="false" hidden="false" localSheetId="19" name="solver_sho" vbProcedure="false">2</definedName>
    <definedName function="false" hidden="false" localSheetId="19" name="solver_tim" vbProcedure="false">100</definedName>
    <definedName function="false" hidden="false" localSheetId="19" name="solver_tol" vbProcedure="false">0.00001</definedName>
    <definedName function="false" hidden="false" localSheetId="19" name="solver_typ" vbProcedure="false">2</definedName>
    <definedName function="false" hidden="false" localSheetId="19" name="solver_val" vbProcedure="false">0</definedName>
    <definedName function="false" hidden="false" localSheetId="21" name="solver_adj" vbProcedure="false">'NL Pop 20-65% 2100'!$H$18:$H$108</definedName>
    <definedName function="false" hidden="false" localSheetId="21" name="solver_cvg" vbProcedure="false">0.00000001</definedName>
    <definedName function="false" hidden="false" localSheetId="21" name="solver_drv" vbProcedure="false">2</definedName>
    <definedName function="false" hidden="false" localSheetId="21" name="solver_est" vbProcedure="false">1</definedName>
    <definedName function="false" hidden="false" localSheetId="21" name="solver_itr" vbProcedure="false">10000</definedName>
    <definedName function="false" hidden="false" localSheetId="21" name="solver_lhs1" vbProcedure="false">'NL Pop 20-65% 2100'!$H$17</definedName>
    <definedName function="false" hidden="false" localSheetId="21" name="solver_lhs2" vbProcedure="false">'NL Pop 20-65% 2100'!$H$18</definedName>
    <definedName function="false" hidden="false" localSheetId="21" name="solver_lin" vbProcedure="false">2</definedName>
    <definedName function="false" hidden="false" localSheetId="21" name="solver_neg" vbProcedure="false">2</definedName>
    <definedName function="false" hidden="false" localSheetId="21" name="solver_num" vbProcedure="false">2</definedName>
    <definedName function="false" hidden="false" localSheetId="21" name="solver_nwt" vbProcedure="false">2</definedName>
    <definedName function="false" hidden="false" localSheetId="21" name="solver_opt" vbProcedure="false">#REF!</definedName>
    <definedName function="false" hidden="false" localSheetId="21" name="solver_pre" vbProcedure="false">0.0000001</definedName>
    <definedName function="false" hidden="false" localSheetId="21" name="solver_rel1" vbProcedure="false">3</definedName>
    <definedName function="false" hidden="false" localSheetId="21" name="solver_rel2" vbProcedure="false">3</definedName>
    <definedName function="false" hidden="false" localSheetId="21" name="solver_rhs1" vbProcedure="false">0</definedName>
    <definedName function="false" hidden="false" localSheetId="21" name="solver_rhs2" vbProcedure="false">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000000001</definedName>
    <definedName function="false" hidden="false" localSheetId="21" name="solver_typ" vbProcedure="false">2</definedName>
    <definedName function="false" hidden="false" localSheetId="21" name="solver_val" vbProcedure="false">0</definedName>
    <definedName function="false" hidden="false" localSheetId="25" name="RiskNumSimulations" vbProcedure="false">47</definedName>
    <definedName function="false" hidden="false" localSheetId="25" name="solver_adj" vbProcedure="false">#REF!</definedName>
    <definedName function="false" hidden="false" localSheetId="25" name="solver_cvg" vbProcedure="false">0.00000001</definedName>
    <definedName function="false" hidden="false" localSheetId="25" name="solver_drv" vbProcedure="false">2</definedName>
    <definedName function="false" hidden="false" localSheetId="25" name="solver_est" vbProcedure="false">1</definedName>
    <definedName function="false" hidden="false" localSheetId="25" name="solver_itr" vbProcedure="false">10000</definedName>
    <definedName function="false" hidden="false" localSheetId="25" name="solver_lhs1" vbProcedure="false">#REF!</definedName>
    <definedName function="false" hidden="false" localSheetId="25" name="solver_lin" vbProcedure="false">2</definedName>
    <definedName function="false" hidden="false" localSheetId="25" name="solver_neg" vbProcedure="false">2</definedName>
    <definedName function="false" hidden="false" localSheetId="25" name="solver_num" vbProcedure="false">0</definedName>
    <definedName function="false" hidden="false" localSheetId="25" name="solver_nwt" vbProcedure="false">2</definedName>
    <definedName function="false" hidden="false" localSheetId="25" name="solver_opt" vbProcedure="false">#REF!</definedName>
    <definedName function="false" hidden="false" localSheetId="25" name="solver_pre" vbProcedure="false">0.0000001</definedName>
    <definedName function="false" hidden="false" localSheetId="25" name="solver_rel1" vbProcedure="false">2</definedName>
    <definedName function="false" hidden="false" localSheetId="25" name="solver_rhs1" vbProcedure="false">#REF!</definedName>
    <definedName function="false" hidden="false" localSheetId="25" name="solver_scl" vbProcedure="false">2</definedName>
    <definedName function="false" hidden="false" localSheetId="25" name="solver_sho" vbProcedure="false">2</definedName>
    <definedName function="false" hidden="false" localSheetId="25" name="solver_tim" vbProcedure="false">100</definedName>
    <definedName function="false" hidden="false" localSheetId="25" name="solver_tol" vbProcedure="false">0.0000000001</definedName>
    <definedName function="false" hidden="false" localSheetId="25" name="solver_typ" vbProcedure="false">2</definedName>
    <definedName function="false" hidden="false" localSheetId="25" name="solver_val" vbProcedure="false">0</definedName>
    <definedName function="false" hidden="false" localSheetId="30" name="solver_adj" vbProcedure="false">'LP-Hour'!$O$8:$P$8</definedName>
    <definedName function="false" hidden="false" localSheetId="30" name="solver_cvg" vbProcedure="false">0.0001</definedName>
    <definedName function="false" hidden="false" localSheetId="30" name="solver_drv" vbProcedure="false">1</definedName>
    <definedName function="false" hidden="false" localSheetId="30" name="solver_est" vbProcedure="false">1</definedName>
    <definedName function="false" hidden="false" localSheetId="30" name="solver_itr" vbProcedure="false">100</definedName>
    <definedName function="false" hidden="false" localSheetId="30" name="solver_lin" vbProcedure="false">2</definedName>
    <definedName function="false" hidden="false" localSheetId="30" name="solver_neg" vbProcedure="false">2</definedName>
    <definedName function="false" hidden="false" localSheetId="30" name="solver_num" vbProcedure="false">0</definedName>
    <definedName function="false" hidden="false" localSheetId="30" name="solver_nwt" vbProcedure="false">1</definedName>
    <definedName function="false" hidden="false" localSheetId="30" name="solver_opt" vbProcedure="false">'LP-Hour'!$M$11</definedName>
    <definedName function="false" hidden="false" localSheetId="30" name="solver_pre" vbProcedure="false">0.000001</definedName>
    <definedName function="false" hidden="false" localSheetId="30" name="solver_scl" vbProcedure="false">2</definedName>
    <definedName function="false" hidden="false" localSheetId="30" name="solver_sho" vbProcedure="false">2</definedName>
    <definedName function="false" hidden="false" localSheetId="30" name="solver_tim" vbProcedure="false">100</definedName>
    <definedName function="false" hidden="false" localSheetId="30" name="solver_tol" vbProcedure="false">0.05</definedName>
    <definedName function="false" hidden="false" localSheetId="30" name="solver_typ" vbProcedure="false">2</definedName>
    <definedName function="false" hidden="false" localSheetId="30" name="solver_val" vbProcedure="false">0</definedName>
    <definedName function="false" hidden="false" localSheetId="34" name="solver_adj" vbProcedure="false">'[1]'!$AB$5:$AB$8</definedName>
    <definedName function="false" hidden="false" localSheetId="34" name="solver_cvg" vbProcedure="false">0.0001</definedName>
    <definedName function="false" hidden="false" localSheetId="34" name="solver_drv" vbProcedure="false">1</definedName>
    <definedName function="false" hidden="false" localSheetId="34" name="solver_est" vbProcedure="false">1</definedName>
    <definedName function="false" hidden="false" localSheetId="34" name="solver_itr" vbProcedure="false">100</definedName>
    <definedName function="false" hidden="false" localSheetId="34" name="solver_lhs1" vbProcedure="false">'[1]'!$AB$8</definedName>
    <definedName function="false" hidden="false" localSheetId="34" name="solver_lin" vbProcedure="false">2</definedName>
    <definedName function="false" hidden="false" localSheetId="34" name="solver_neg" vbProcedure="false">2</definedName>
    <definedName function="false" hidden="false" localSheetId="34" name="solver_num" vbProcedure="false">1</definedName>
    <definedName function="false" hidden="false" localSheetId="34" name="solver_nwt" vbProcedure="false">1</definedName>
    <definedName function="false" hidden="false" localSheetId="34" name="solver_opt" vbProcedure="false">'[1]'!$AD$10</definedName>
    <definedName function="false" hidden="false" localSheetId="34" name="solver_pre" vbProcedure="false">0.000001</definedName>
    <definedName function="false" hidden="false" localSheetId="34" name="solver_rel1" vbProcedure="false">3</definedName>
    <definedName function="false" hidden="false" localSheetId="34" name="solver_rhs1" vbProcedure="false">0</definedName>
    <definedName function="false" hidden="false" localSheetId="34" name="solver_scl" vbProcedure="false">2</definedName>
    <definedName function="false" hidden="false" localSheetId="34" name="solver_sho" vbProcedure="false">2</definedName>
    <definedName function="false" hidden="false" localSheetId="34" name="solver_tim" vbProcedure="false">100</definedName>
    <definedName function="false" hidden="false" localSheetId="34" name="solver_tol" vbProcedure="false">0.05</definedName>
    <definedName function="false" hidden="false" localSheetId="34" name="solver_typ" vbProcedure="false">2</definedName>
    <definedName function="false" hidden="false" localSheetId="34" name="solver_val" vbProcedure="false">0</definedName>
    <definedName function="true" hidden="false" name="FitLink" vbProcedure="true"/>
    <definedName function="true" hidden="false" name="RiskSimtable" vbProcedure="true"/>
    <definedName function="true" hidden="false" name="RiskLognorm2" vbProcedure="true"/>
    <definedName function="true" hidden="false" name="RiskNormal" vbProcedure="true"/>
    <definedName function="true" hidden="false" name="RiskOutput" vbProcedure="true"/>
    <definedName function="true" hidden="false" name="RiskTrigen"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9" uniqueCount="1185">
  <si>
    <t xml:space="preserve">Num Links</t>
  </si>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Methodology Statement of Forecast</t>
  </si>
  <si>
    <t xml:space="preserve">Data Range</t>
  </si>
  <si>
    <t xml:space="preserve">Forecast Year</t>
  </si>
  <si>
    <t xml:space="preserve">Population in Age Class 20-65 (x 1000)</t>
  </si>
  <si>
    <t xml:space="preserve">Lognormal Distribution</t>
  </si>
  <si>
    <t xml:space="preserve">Mu</t>
  </si>
  <si>
    <t xml:space="preserve">Sigma</t>
  </si>
  <si>
    <t xml:space="preserve">Labour Participation</t>
  </si>
  <si>
    <t xml:space="preserve">Normal Distribution</t>
  </si>
  <si>
    <t xml:space="preserve">Mean</t>
  </si>
  <si>
    <t xml:space="preserve">St. Dev.</t>
  </si>
  <si>
    <t xml:space="preserve">Labour Force (x 1000)</t>
  </si>
  <si>
    <t xml:space="preserve">Result of Calculation</t>
  </si>
  <si>
    <t xml:space="preserve">Working hours per year</t>
  </si>
  <si>
    <t xml:space="preserve">Total working hours per year (x 1000)</t>
  </si>
  <si>
    <t xml:space="preserve">GDP contribution per hour</t>
  </si>
  <si>
    <t xml:space="preserve">Triangular Distribution</t>
  </si>
  <si>
    <t xml:space="preserve">Median</t>
  </si>
  <si>
    <t xml:space="preserve">Low</t>
  </si>
  <si>
    <t xml:space="preserve">High</t>
  </si>
  <si>
    <t xml:space="preserve">GDP Forecast (x million)</t>
  </si>
  <si>
    <t xml:space="preserve">Size of Population</t>
  </si>
  <si>
    <t xml:space="preserve">GDP per Capita</t>
  </si>
  <si>
    <t xml:space="preserve">GDP 2000</t>
  </si>
  <si>
    <t xml:space="preserve">GDP (2000 INDEX)</t>
  </si>
  <si>
    <t xml:space="preserve">Summary of assumptions on population and GDP</t>
  </si>
  <si>
    <t xml:space="preserve">Year</t>
  </si>
  <si>
    <t xml:space="preserve">Population</t>
  </si>
  <si>
    <t xml:space="preserve">Pop 20-65</t>
  </si>
  <si>
    <t xml:space="preserve">Working Hours</t>
  </si>
  <si>
    <t xml:space="preserve">Labour Productivity</t>
  </si>
  <si>
    <t xml:space="preserve">mu</t>
  </si>
  <si>
    <t xml:space="preserve">sigma</t>
  </si>
  <si>
    <t xml:space="preserve">mean</t>
  </si>
  <si>
    <t xml:space="preserve">st. dev</t>
  </si>
  <si>
    <t xml:space="preserve">low</t>
  </si>
  <si>
    <t xml:space="preserve">high</t>
  </si>
  <si>
    <t xml:space="preserve">Run 1</t>
  </si>
  <si>
    <t xml:space="preserve">Name  </t>
  </si>
  <si>
    <t xml:space="preserve">Description  </t>
  </si>
  <si>
    <t xml:space="preserve">(Sim#1)  RiskLognorm2(P25,R25)</t>
  </si>
  <si>
    <t xml:space="preserve">(Sim#2)  RiskLognorm2(P25,R25)</t>
  </si>
  <si>
    <t xml:space="preserve">(Sim#3)  RiskLognorm2(P25,R25)</t>
  </si>
  <si>
    <t xml:space="preserve">(Sim#4)  RiskLognorm2(P25,R25)</t>
  </si>
  <si>
    <t xml:space="preserve">(Sim#5)  RiskLognorm2(P25,R25)</t>
  </si>
  <si>
    <t xml:space="preserve">(Sim#6)  RiskLognorm2(P25,R25)</t>
  </si>
  <si>
    <t xml:space="preserve">(Sim#7)  RiskLognorm2(P25,R25)</t>
  </si>
  <si>
    <t xml:space="preserve">(Sim#8)  RiskLognorm2(P25,R25)</t>
  </si>
  <si>
    <t xml:space="preserve">(Sim#9)  RiskLognorm2(P25,R25)</t>
  </si>
  <si>
    <t xml:space="preserve">(Sim#10)  RiskLognorm2(P25,R25)</t>
  </si>
  <si>
    <t xml:space="preserve">(Sim#11)  RiskLognorm2(P25,R25)</t>
  </si>
  <si>
    <t xml:space="preserve">(Sim#12)  RiskLognorm2(P25,R25)</t>
  </si>
  <si>
    <t xml:space="preserve">(Sim#13)  RiskLognorm2(P25,R25)</t>
  </si>
  <si>
    <t xml:space="preserve">(Sim#14)  RiskLognorm2(P25,R25)</t>
  </si>
  <si>
    <t xml:space="preserve">(Sim#15)  RiskLognorm2(P25,R25)</t>
  </si>
  <si>
    <t xml:space="preserve">(Sim#16)  RiskLognorm2(P25,R25)</t>
  </si>
  <si>
    <t xml:space="preserve">(Sim#17)  RiskLognorm2(P25,R25)</t>
  </si>
  <si>
    <t xml:space="preserve">(Sim#18)  RiskLognorm2(P25,R25)</t>
  </si>
  <si>
    <t xml:space="preserve">(Sim#19)  RiskLognorm2(P25,R25)</t>
  </si>
  <si>
    <t xml:space="preserve">(Sim#20)  RiskLognorm2(P25,R25)</t>
  </si>
  <si>
    <t xml:space="preserve">(Sim#21)  RiskLognorm2(P25,R25)</t>
  </si>
  <si>
    <t xml:space="preserve">(Sim#22)  RiskLognorm2(P25,R25)</t>
  </si>
  <si>
    <t xml:space="preserve">(Sim#23)  RiskLognorm2(P25,R25)</t>
  </si>
  <si>
    <t xml:space="preserve">(Sim#24)  RiskLognorm2(P25,R25)</t>
  </si>
  <si>
    <t xml:space="preserve">(Sim#25)  RiskLognorm2(P25,R25)</t>
  </si>
  <si>
    <t xml:space="preserve">(Sim#26)  RiskLognorm2(P25,R25)</t>
  </si>
  <si>
    <t xml:space="preserve">(Sim#27)  RiskLognorm2(P25,R25)</t>
  </si>
  <si>
    <t xml:space="preserve">(Sim#28)  RiskLognorm2(P25,R25)</t>
  </si>
  <si>
    <t xml:space="preserve">(Sim#29)  RiskLognorm2(P25,R25)</t>
  </si>
  <si>
    <t xml:space="preserve">(Sim#30)  RiskLognorm2(P25,R25)</t>
  </si>
  <si>
    <t xml:space="preserve">(Sim#31)  RiskLognorm2(P25,R25)</t>
  </si>
  <si>
    <t xml:space="preserve">(Sim#32)  RiskLognorm2(P25,R25)</t>
  </si>
  <si>
    <t xml:space="preserve">(Sim#33)  RiskLognorm2(P25,R25)</t>
  </si>
  <si>
    <t xml:space="preserve">(Sim#34)  RiskLognorm2(P25,R25)</t>
  </si>
  <si>
    <t xml:space="preserve">(Sim#35)  RiskLognorm2(P25,R25)</t>
  </si>
  <si>
    <t xml:space="preserve">(Sim#36)  RiskLognorm2(P25,R25)</t>
  </si>
  <si>
    <t xml:space="preserve">(Sim#37)  RiskLognorm2(P25,R25)</t>
  </si>
  <si>
    <t xml:space="preserve">(Sim#38)  RiskLognorm2(P25,R25)</t>
  </si>
  <si>
    <t xml:space="preserve">(Sim#39)  RiskLognorm2(P25,R25)</t>
  </si>
  <si>
    <t xml:space="preserve">(Sim#40)  RiskLognorm2(P25,R25)</t>
  </si>
  <si>
    <t xml:space="preserve">(Sim#41)  RiskLognorm2(P25,R25)</t>
  </si>
  <si>
    <t xml:space="preserve">(Sim#42)  RiskLognorm2(P25,R25)</t>
  </si>
  <si>
    <t xml:space="preserve">(Sim#43)  RiskLognorm2(P25,R25)</t>
  </si>
  <si>
    <t xml:space="preserve">(Sim#44)  RiskLognorm2(P25,R25)</t>
  </si>
  <si>
    <t xml:space="preserve">(Sim#45)  RiskLognorm2(P25,R25)</t>
  </si>
  <si>
    <t xml:space="preserve">(Sim#46)  RiskLognorm2(P25,R25)</t>
  </si>
  <si>
    <t xml:space="preserve">(Sim#47)  RiskLognorm2(P25,R25)</t>
  </si>
  <si>
    <t xml:space="preserve">(Sim#48)  RiskLognorm2(P25,R25)</t>
  </si>
  <si>
    <t xml:space="preserve">(Sim#49)  RiskLognorm2(P25,R25)</t>
  </si>
  <si>
    <t xml:space="preserve">(Sim#50)  RiskLognorm2(P25,R25)</t>
  </si>
  <si>
    <t xml:space="preserve">(Sim#51)  RiskLognorm2(P25,R25)</t>
  </si>
  <si>
    <t xml:space="preserve">(Sim#52)  RiskLognorm2(P25,R25)</t>
  </si>
  <si>
    <t xml:space="preserve">(Sim#53)  RiskLognorm2(P25,R25)</t>
  </si>
  <si>
    <t xml:space="preserve">(Sim#54)  RiskLognorm2(P25,R25)</t>
  </si>
  <si>
    <t xml:space="preserve">(Sim#55)  RiskLognorm2(P25,R25)</t>
  </si>
  <si>
    <t xml:space="preserve">(Sim#56)  RiskLognorm2(P25,R25)</t>
  </si>
  <si>
    <t xml:space="preserve">(Sim#57)  RiskLognorm2(P25,R25)</t>
  </si>
  <si>
    <t xml:space="preserve">(Sim#58)  RiskLognorm2(P25,R25)</t>
  </si>
  <si>
    <t xml:space="preserve">(Sim#59)  RiskLognorm2(P25,R25)</t>
  </si>
  <si>
    <t xml:space="preserve">(Sim#60)  RiskLognorm2(P25,R25)</t>
  </si>
  <si>
    <t xml:space="preserve">(Sim#61)  RiskLognorm2(P25,R25)</t>
  </si>
  <si>
    <t xml:space="preserve">(Sim#62)  RiskLognorm2(P25,R25)</t>
  </si>
  <si>
    <t xml:space="preserve">(Sim#63)  RiskLognorm2(P25,R25)</t>
  </si>
  <si>
    <t xml:space="preserve">(Sim#64)  RiskLognorm2(P25,R25)</t>
  </si>
  <si>
    <t xml:space="preserve">(Sim#65)  RiskLognorm2(P25,R25)</t>
  </si>
  <si>
    <t xml:space="preserve">(Sim#66)  RiskLognorm2(P25,R25)</t>
  </si>
  <si>
    <t xml:space="preserve">(Sim#67)  RiskLognorm2(P25,R25)</t>
  </si>
  <si>
    <t xml:space="preserve">(Sim#68)  RiskLognorm2(P25,R25)</t>
  </si>
  <si>
    <t xml:space="preserve">(Sim#69)  RiskLognorm2(P25,R25)</t>
  </si>
  <si>
    <t xml:space="preserve">(Sim#70)  RiskLognorm2(P25,R25)</t>
  </si>
  <si>
    <t xml:space="preserve">(Sim#71)  RiskLognorm2(P25,R25)</t>
  </si>
  <si>
    <t xml:space="preserve">(Sim#72)  RiskLognorm2(P25,R25)</t>
  </si>
  <si>
    <t xml:space="preserve">(Sim#73)  RiskLognorm2(P25,R25)</t>
  </si>
  <si>
    <t xml:space="preserve">(Sim#74)  RiskLognorm2(P25,R25)</t>
  </si>
  <si>
    <t xml:space="preserve">(Sim#75)  RiskLognorm2(P25,R25)</t>
  </si>
  <si>
    <t xml:space="preserve">(Sim#76)  RiskLognorm2(P25,R25)</t>
  </si>
  <si>
    <t xml:space="preserve">(Sim#77)  RiskLognorm2(P25,R25)</t>
  </si>
  <si>
    <t xml:space="preserve">(Sim#78)  RiskLognorm2(P25,R25)</t>
  </si>
  <si>
    <t xml:space="preserve">(Sim#79)  RiskLognorm2(P25,R25)</t>
  </si>
  <si>
    <t xml:space="preserve">(Sim#80)  RiskLognorm2(P25,R25)</t>
  </si>
  <si>
    <t xml:space="preserve">(Sim#81)  RiskLognorm2(P25,R25)</t>
  </si>
  <si>
    <t xml:space="preserve">(Sim#82)  RiskLognorm2(P25,R25)</t>
  </si>
  <si>
    <t xml:space="preserve">(Sim#83)  RiskLognorm2(P25,R25)</t>
  </si>
  <si>
    <t xml:space="preserve">(Sim#84)  RiskLognorm2(P25,R25)</t>
  </si>
  <si>
    <t xml:space="preserve">(Sim#85)  RiskLognorm2(P25,R25)</t>
  </si>
  <si>
    <t xml:space="preserve">(Sim#86)  RiskLognorm2(P25,R25)</t>
  </si>
  <si>
    <t xml:space="preserve">(Sim#87)  RiskLognorm2(P25,R25)</t>
  </si>
  <si>
    <t xml:space="preserve">(Sim#88)  RiskLognorm2(P25,R25)</t>
  </si>
  <si>
    <t xml:space="preserve">(Sim#89)  RiskLognorm2(P25,R25)</t>
  </si>
  <si>
    <t xml:space="preserve">(Sim#90)  RiskLognorm2(P25,R25)</t>
  </si>
  <si>
    <t xml:space="preserve">(Sim#91)  RiskLognorm2(P25,R25)</t>
  </si>
  <si>
    <t xml:space="preserve">Cell  </t>
  </si>
  <si>
    <t xml:space="preserve">J25</t>
  </si>
  <si>
    <t xml:space="preserve">Minimum</t>
  </si>
  <si>
    <t xml:space="preserve">Maximum</t>
  </si>
  <si>
    <t xml:space="preserve">Std Deviation</t>
  </si>
  <si>
    <t xml:space="preserve">Variance</t>
  </si>
  <si>
    <t xml:space="preserve">Skewness</t>
  </si>
  <si>
    <t xml:space="preserve">Kurtosis</t>
  </si>
  <si>
    <t xml:space="preserve">Errors Calculated</t>
  </si>
  <si>
    <t xml:space="preserve">Mode</t>
  </si>
  <si>
    <t xml:space="preserve">5% Perc</t>
  </si>
  <si>
    <t xml:space="preserve">10% Perc</t>
  </si>
  <si>
    <t xml:space="preserve">15% Perc</t>
  </si>
  <si>
    <t xml:space="preserve">20% Perc</t>
  </si>
  <si>
    <t xml:space="preserve">25% Perc</t>
  </si>
  <si>
    <t xml:space="preserve">30% Perc</t>
  </si>
  <si>
    <t xml:space="preserve">35% Perc</t>
  </si>
  <si>
    <t xml:space="preserve">40% Perc</t>
  </si>
  <si>
    <t xml:space="preserve">45% Perc</t>
  </si>
  <si>
    <t xml:space="preserve">50% Perc</t>
  </si>
  <si>
    <t xml:space="preserve">55% Perc</t>
  </si>
  <si>
    <t xml:space="preserve">60% Perc</t>
  </si>
  <si>
    <t xml:space="preserve">65% Perc</t>
  </si>
  <si>
    <t xml:space="preserve">70% Perc</t>
  </si>
  <si>
    <t xml:space="preserve">75% Perc</t>
  </si>
  <si>
    <t xml:space="preserve">80% Perc</t>
  </si>
  <si>
    <t xml:space="preserve">85% Perc</t>
  </si>
  <si>
    <t xml:space="preserve">90% Perc</t>
  </si>
  <si>
    <t xml:space="preserve">95% Perc</t>
  </si>
  <si>
    <t xml:space="preserve">Run 2</t>
  </si>
  <si>
    <t xml:space="preserve">Run 3</t>
  </si>
  <si>
    <t xml:space="preserve">Run 4</t>
  </si>
  <si>
    <t xml:space="preserve">Run 5</t>
  </si>
  <si>
    <t xml:space="preserve">Combined</t>
  </si>
  <si>
    <t xml:space="preserve">Output (Sim#1) </t>
  </si>
  <si>
    <t xml:space="preserve">Output (Sim#2) </t>
  </si>
  <si>
    <t xml:space="preserve">Output (Sim#3) </t>
  </si>
  <si>
    <t xml:space="preserve">Output (Sim#4) </t>
  </si>
  <si>
    <t xml:space="preserve">Output (Sim#5) </t>
  </si>
  <si>
    <t xml:space="preserve">Output (Sim#6) </t>
  </si>
  <si>
    <t xml:space="preserve">Output (Sim#7) </t>
  </si>
  <si>
    <t xml:space="preserve">Output (Sim#8) </t>
  </si>
  <si>
    <t xml:space="preserve">Output (Sim#9) </t>
  </si>
  <si>
    <t xml:space="preserve">Output (Sim#10) </t>
  </si>
  <si>
    <t xml:space="preserve">Output (Sim#11) </t>
  </si>
  <si>
    <t xml:space="preserve">Output (Sim#12) </t>
  </si>
  <si>
    <t xml:space="preserve">Output (Sim#13) </t>
  </si>
  <si>
    <t xml:space="preserve">Output (Sim#14) </t>
  </si>
  <si>
    <t xml:space="preserve">Output (Sim#15) </t>
  </si>
  <si>
    <t xml:space="preserve">Output (Sim#16) </t>
  </si>
  <si>
    <t xml:space="preserve">Output (Sim#17) </t>
  </si>
  <si>
    <t xml:space="preserve">Output (Sim#18) </t>
  </si>
  <si>
    <t xml:space="preserve">Output (Sim#19) </t>
  </si>
  <si>
    <t xml:space="preserve">Output (Sim#20) </t>
  </si>
  <si>
    <t xml:space="preserve">Output (Sim#21) </t>
  </si>
  <si>
    <t xml:space="preserve">Output (Sim#22) </t>
  </si>
  <si>
    <t xml:space="preserve">Output (Sim#23) </t>
  </si>
  <si>
    <t xml:space="preserve">Output (Sim#24) </t>
  </si>
  <si>
    <t xml:space="preserve">Output (Sim#25) </t>
  </si>
  <si>
    <t xml:space="preserve">Output (Sim#26) </t>
  </si>
  <si>
    <t xml:space="preserve">Output (Sim#27) </t>
  </si>
  <si>
    <t xml:space="preserve">Output (Sim#28) </t>
  </si>
  <si>
    <t xml:space="preserve">Output (Sim#29) </t>
  </si>
  <si>
    <t xml:space="preserve">Output (Sim#30) </t>
  </si>
  <si>
    <t xml:space="preserve">Output (Sim#31) </t>
  </si>
  <si>
    <t xml:space="preserve">Output (Sim#32) </t>
  </si>
  <si>
    <t xml:space="preserve">Output (Sim#33) </t>
  </si>
  <si>
    <t xml:space="preserve">Output (Sim#34) </t>
  </si>
  <si>
    <t xml:space="preserve">Output (Sim#35) </t>
  </si>
  <si>
    <t xml:space="preserve">Output (Sim#36) </t>
  </si>
  <si>
    <t xml:space="preserve">Output (Sim#37) </t>
  </si>
  <si>
    <t xml:space="preserve">Output (Sim#38) </t>
  </si>
  <si>
    <t xml:space="preserve">Output (Sim#39) </t>
  </si>
  <si>
    <t xml:space="preserve">Output (Sim#40) </t>
  </si>
  <si>
    <t xml:space="preserve">Output (Sim#41) </t>
  </si>
  <si>
    <t xml:space="preserve">Output (Sim#42) </t>
  </si>
  <si>
    <t xml:space="preserve">Output (Sim#43) </t>
  </si>
  <si>
    <t xml:space="preserve">Output (Sim#44) </t>
  </si>
  <si>
    <t xml:space="preserve">Output (Sim#45) </t>
  </si>
  <si>
    <t xml:space="preserve">Output (Sim#46) </t>
  </si>
  <si>
    <t xml:space="preserve">Output (Sim#47) </t>
  </si>
  <si>
    <t xml:space="preserve">Output (Sim#48) </t>
  </si>
  <si>
    <t xml:space="preserve">Output (Sim#49) </t>
  </si>
  <si>
    <t xml:space="preserve">Output (Sim#50) </t>
  </si>
  <si>
    <t xml:space="preserve">Output (Sim#51) </t>
  </si>
  <si>
    <t xml:space="preserve">Output (Sim#52) </t>
  </si>
  <si>
    <t xml:space="preserve">Output (Sim#53) </t>
  </si>
  <si>
    <t xml:space="preserve">Output (Sim#54) </t>
  </si>
  <si>
    <t xml:space="preserve">Output (Sim#55) </t>
  </si>
  <si>
    <t xml:space="preserve">Output (Sim#56) </t>
  </si>
  <si>
    <t xml:space="preserve">Output (Sim#57) </t>
  </si>
  <si>
    <t xml:space="preserve">Output (Sim#58) </t>
  </si>
  <si>
    <t xml:space="preserve">Output (Sim#59) </t>
  </si>
  <si>
    <t xml:space="preserve">Output (Sim#60) </t>
  </si>
  <si>
    <t xml:space="preserve">Output (Sim#61) </t>
  </si>
  <si>
    <t xml:space="preserve">Output (Sim#62) </t>
  </si>
  <si>
    <t xml:space="preserve">Output (Sim#63) </t>
  </si>
  <si>
    <t xml:space="preserve">Output (Sim#64) </t>
  </si>
  <si>
    <t xml:space="preserve">Output (Sim#65) </t>
  </si>
  <si>
    <t xml:space="preserve">Output (Sim#66) </t>
  </si>
  <si>
    <t xml:space="preserve">Output (Sim#67) </t>
  </si>
  <si>
    <t xml:space="preserve">Output (Sim#68) </t>
  </si>
  <si>
    <t xml:space="preserve">Output (Sim#69) </t>
  </si>
  <si>
    <t xml:space="preserve">Output (Sim#70) </t>
  </si>
  <si>
    <t xml:space="preserve">Output (Sim#71) </t>
  </si>
  <si>
    <t xml:space="preserve">Output (Sim#72) </t>
  </si>
  <si>
    <t xml:space="preserve">Output (Sim#73) </t>
  </si>
  <si>
    <t xml:space="preserve">Output (Sim#74) </t>
  </si>
  <si>
    <t xml:space="preserve">Output (Sim#75) </t>
  </si>
  <si>
    <t xml:space="preserve">Output (Sim#76) </t>
  </si>
  <si>
    <t xml:space="preserve">Output (Sim#77) </t>
  </si>
  <si>
    <t xml:space="preserve">Output (Sim#78) </t>
  </si>
  <si>
    <t xml:space="preserve">Output (Sim#79) </t>
  </si>
  <si>
    <t xml:space="preserve">Output (Sim#80) </t>
  </si>
  <si>
    <t xml:space="preserve">Output (Sim#81) </t>
  </si>
  <si>
    <t xml:space="preserve">Output (Sim#82) </t>
  </si>
  <si>
    <t xml:space="preserve">Output (Sim#83) </t>
  </si>
  <si>
    <t xml:space="preserve">Output (Sim#84) </t>
  </si>
  <si>
    <t xml:space="preserve">Output (Sim#85) </t>
  </si>
  <si>
    <t xml:space="preserve">Output (Sim#86) </t>
  </si>
  <si>
    <t xml:space="preserve">Output (Sim#87) </t>
  </si>
  <si>
    <t xml:space="preserve">Output (Sim#88) </t>
  </si>
  <si>
    <t xml:space="preserve">Output (Sim#89) </t>
  </si>
  <si>
    <t xml:space="preserve">Output (Sim#90) </t>
  </si>
  <si>
    <t xml:space="preserve">Output (Sim#91) </t>
  </si>
  <si>
    <t xml:space="preserve">J20</t>
  </si>
  <si>
    <t xml:space="preserve">Total</t>
  </si>
  <si>
    <t xml:space="preserve">J30</t>
  </si>
  <si>
    <t xml:space="preserve">J36</t>
  </si>
  <si>
    <t xml:space="preserve">Results of calculation</t>
  </si>
  <si>
    <t xml:space="preserve"> </t>
  </si>
  <si>
    <t xml:space="preserve">(Sim#2)  RiskSimtable('NL Pop 2100'!A17:A108)</t>
  </si>
  <si>
    <t xml:space="preserve">(Sim#3)  RiskSimtable('NL Pop 2100'!A17:A108)</t>
  </si>
  <si>
    <t xml:space="preserve">(Sim#4)  RiskSimtable('NL Pop 2100'!A17:A108)</t>
  </si>
  <si>
    <t xml:space="preserve">(Sim#5)  RiskSimtable('NL Pop 2100'!A17:A108)</t>
  </si>
  <si>
    <t xml:space="preserve">(Sim#6)  RiskSimtable('NL Pop 2100'!A17:A108)</t>
  </si>
  <si>
    <t xml:space="preserve">(Sim#7)  RiskSimtable('NL Pop 2100'!A17:A108)</t>
  </si>
  <si>
    <t xml:space="preserve">(Sim#8)  RiskSimtable('NL Pop 2100'!A17:A108)</t>
  </si>
  <si>
    <t xml:space="preserve">(Sim#9)  RiskSimtable('NL Pop 2100'!A17:A108)</t>
  </si>
  <si>
    <t xml:space="preserve">(Sim#10)  RiskSimtable('NL Pop 2100'!A17:A108)</t>
  </si>
  <si>
    <t xml:space="preserve">(Sim#11)  RiskSimtable('NL Pop 2100'!A17:A108)</t>
  </si>
  <si>
    <t xml:space="preserve">(Sim#12)  RiskSimtable('NL Pop 2100'!A17:A108)</t>
  </si>
  <si>
    <t xml:space="preserve">(Sim#13)  RiskSimtable('NL Pop 2100'!A17:A108)</t>
  </si>
  <si>
    <t xml:space="preserve">(Sim#14)  RiskSimtable('NL Pop 2100'!A17:A108)</t>
  </si>
  <si>
    <t xml:space="preserve">(Sim#15)  RiskSimtable('NL Pop 2100'!A17:A108)</t>
  </si>
  <si>
    <t xml:space="preserve">(Sim#16)  RiskSimtable('NL Pop 2100'!A17:A108)</t>
  </si>
  <si>
    <t xml:space="preserve">(Sim#17)  RiskSimtable('NL Pop 2100'!A17:A108)</t>
  </si>
  <si>
    <t xml:space="preserve">(Sim#18)  RiskSimtable('NL Pop 2100'!A17:A108)</t>
  </si>
  <si>
    <t xml:space="preserve">(Sim#19)  RiskSimtable('NL Pop 2100'!A17:A108)</t>
  </si>
  <si>
    <t xml:space="preserve">(Sim#20)  RiskSimtable('NL Pop 2100'!A17:A108)</t>
  </si>
  <si>
    <t xml:space="preserve">(Sim#21)  RiskSimtable('NL Pop 2100'!A17:A108)</t>
  </si>
  <si>
    <t xml:space="preserve">(Sim#22)  RiskSimtable('NL Pop 2100'!A17:A108)</t>
  </si>
  <si>
    <t xml:space="preserve">(Sim#23)  RiskSimtable('NL Pop 2100'!A17:A108)</t>
  </si>
  <si>
    <t xml:space="preserve">(Sim#24)  RiskSimtable('NL Pop 2100'!A17:A108)</t>
  </si>
  <si>
    <t xml:space="preserve">(Sim#25)  RiskSimtable('NL Pop 2100'!A17:A108)</t>
  </si>
  <si>
    <t xml:space="preserve">(Sim#26)  RiskSimtable('NL Pop 2100'!A17:A108)</t>
  </si>
  <si>
    <t xml:space="preserve">(Sim#27)  RiskSimtable('NL Pop 2100'!A17:A108)</t>
  </si>
  <si>
    <t xml:space="preserve">(Sim#28)  RiskSimtable('NL Pop 2100'!A17:A108)</t>
  </si>
  <si>
    <t xml:space="preserve">(Sim#29)  RiskSimtable('NL Pop 2100'!A17:A108)</t>
  </si>
  <si>
    <t xml:space="preserve">(Sim#30)  RiskSimtable('NL Pop 2100'!A17:A108)</t>
  </si>
  <si>
    <t xml:space="preserve">(Sim#31)  RiskSimtable('NL Pop 2100'!A17:A108)</t>
  </si>
  <si>
    <t xml:space="preserve">(Sim#32)  RiskSimtable('NL Pop 2100'!A17:A108)</t>
  </si>
  <si>
    <t xml:space="preserve">(Sim#33)  RiskSimtable('NL Pop 2100'!A17:A108)</t>
  </si>
  <si>
    <t xml:space="preserve">(Sim#34)  RiskSimtable('NL Pop 2100'!A17:A108)</t>
  </si>
  <si>
    <t xml:space="preserve">(Sim#35)  RiskSimtable('NL Pop 2100'!A17:A108)</t>
  </si>
  <si>
    <t xml:space="preserve">(Sim#36)  RiskSimtable('NL Pop 2100'!A17:A108)</t>
  </si>
  <si>
    <t xml:space="preserve">(Sim#37)  RiskSimtable('NL Pop 2100'!A17:A108)</t>
  </si>
  <si>
    <t xml:space="preserve">(Sim#38)  RiskSimtable('NL Pop 2100'!A17:A108)</t>
  </si>
  <si>
    <t xml:space="preserve">(Sim#39)  RiskSimtable('NL Pop 2100'!A17:A108)</t>
  </si>
  <si>
    <t xml:space="preserve">(Sim#40)  RiskSimtable('NL Pop 2100'!A17:A108)</t>
  </si>
  <si>
    <t xml:space="preserve">(Sim#41)  RiskSimtable('NL Pop 2100'!A17:A108)</t>
  </si>
  <si>
    <t xml:space="preserve">(Sim#42)  RiskSimtable('NL Pop 2100'!A17:A108)</t>
  </si>
  <si>
    <t xml:space="preserve">(Sim#43)  RiskSimtable('NL Pop 2100'!A17:A108)</t>
  </si>
  <si>
    <t xml:space="preserve">(Sim#44)  RiskSimtable('NL Pop 2100'!A17:A108)</t>
  </si>
  <si>
    <t xml:space="preserve">(Sim#45)  RiskSimtable('NL Pop 2100'!A17:A108)</t>
  </si>
  <si>
    <t xml:space="preserve">(Sim#46)  RiskSimtable('NL Pop 2100'!A17:A108)</t>
  </si>
  <si>
    <t xml:space="preserve">(Sim#47)  RiskSimtable('NL Pop 2100'!A17:A108)</t>
  </si>
  <si>
    <t xml:space="preserve">(Sim#48)  RiskSimtable('NL Pop 2100'!A17:A108)</t>
  </si>
  <si>
    <t xml:space="preserve">(Sim#49)  RiskSimtable('NL Pop 2100'!A17:A108)</t>
  </si>
  <si>
    <t xml:space="preserve">(Sim#50)  RiskSimtable('NL Pop 2100'!A17:A108)</t>
  </si>
  <si>
    <t xml:space="preserve">(Sim#51)  RiskSimtable('NL Pop 2100'!A17:A108)</t>
  </si>
  <si>
    <t xml:space="preserve">(Sim#52)  RiskSimtable('NL Pop 2100'!A17:A108)</t>
  </si>
  <si>
    <t xml:space="preserve">(Sim#53)  RiskSimtable('NL Pop 2100'!A17:A108)</t>
  </si>
  <si>
    <t xml:space="preserve">(Sim#54)  RiskSimtable('NL Pop 2100'!A17:A108)</t>
  </si>
  <si>
    <t xml:space="preserve">(Sim#55)  RiskSimtable('NL Pop 2100'!A17:A108)</t>
  </si>
  <si>
    <t xml:space="preserve">(Sim#56)  RiskSimtable('NL Pop 2100'!A17:A108)</t>
  </si>
  <si>
    <t xml:space="preserve">(Sim#57)  RiskSimtable('NL Pop 2100'!A17:A108)</t>
  </si>
  <si>
    <t xml:space="preserve">(Sim#58)  RiskSimtable('NL Pop 2100'!A17:A108)</t>
  </si>
  <si>
    <t xml:space="preserve">(Sim#59)  RiskSimtable('NL Pop 2100'!A17:A108)</t>
  </si>
  <si>
    <t xml:space="preserve">(Sim#60)  RiskSimtable('NL Pop 2100'!A17:A108)</t>
  </si>
  <si>
    <t xml:space="preserve">(Sim#61)  RiskSimtable('NL Pop 2100'!A17:A108)</t>
  </si>
  <si>
    <t xml:space="preserve">(Sim#62)  RiskSimtable('NL Pop 2100'!A17:A108)</t>
  </si>
  <si>
    <t xml:space="preserve">(Sim#63)  RiskSimtable('NL Pop 2100'!A17:A108)</t>
  </si>
  <si>
    <t xml:space="preserve">(Sim#64)  RiskSimtable('NL Pop 2100'!A17:A108)</t>
  </si>
  <si>
    <t xml:space="preserve">(Sim#65)  RiskSimtable('NL Pop 2100'!A17:A108)</t>
  </si>
  <si>
    <t xml:space="preserve">(Sim#66)  RiskSimtable('NL Pop 2100'!A17:A108)</t>
  </si>
  <si>
    <t xml:space="preserve">(Sim#67)  RiskSimtable('NL Pop 2100'!A17:A108)</t>
  </si>
  <si>
    <t xml:space="preserve">(Sim#68)  RiskSimtable('NL Pop 2100'!A17:A108)</t>
  </si>
  <si>
    <t xml:space="preserve">(Sim#69)  RiskSimtable('NL Pop 2100'!A17:A108)</t>
  </si>
  <si>
    <t xml:space="preserve">(Sim#70)  RiskSimtable('NL Pop 2100'!A17:A108)</t>
  </si>
  <si>
    <t xml:space="preserve">(Sim#71)  RiskSimtable('NL Pop 2100'!A17:A108)</t>
  </si>
  <si>
    <t xml:space="preserve">(Sim#72)  RiskSimtable('NL Pop 2100'!A17:A108)</t>
  </si>
  <si>
    <t xml:space="preserve">(Sim#73)  RiskSimtable('NL Pop 2100'!A17:A108)</t>
  </si>
  <si>
    <t xml:space="preserve">(Sim#74)  RiskSimtable('NL Pop 2100'!A17:A108)</t>
  </si>
  <si>
    <t xml:space="preserve">(Sim#75)  RiskSimtable('NL Pop 2100'!A17:A108)</t>
  </si>
  <si>
    <t xml:space="preserve">(Sim#76)  RiskSimtable('NL Pop 2100'!A17:A108)</t>
  </si>
  <si>
    <t xml:space="preserve">(Sim#77)  RiskSimtable('NL Pop 2100'!A17:A108)</t>
  </si>
  <si>
    <t xml:space="preserve">(Sim#78)  RiskSimtable('NL Pop 2100'!A17:A108)</t>
  </si>
  <si>
    <t xml:space="preserve">(Sim#79)  RiskSimtable('NL Pop 2100'!A17:A108)</t>
  </si>
  <si>
    <t xml:space="preserve">(Sim#80)  RiskSimtable('NL Pop 2100'!A17:A108)</t>
  </si>
  <si>
    <t xml:space="preserve">(Sim#81)  RiskSimtable('NL Pop 2100'!A17:A108)</t>
  </si>
  <si>
    <t xml:space="preserve">(Sim#82)  RiskSimtable('NL Pop 2100'!A17:A108)</t>
  </si>
  <si>
    <t xml:space="preserve">(Sim#83)  RiskSimtable('NL Pop 2100'!A17:A108)</t>
  </si>
  <si>
    <t xml:space="preserve">(Sim#84)  RiskSimtable('NL Pop 2100'!A17:A108)</t>
  </si>
  <si>
    <t xml:space="preserve">(Sim#85)  RiskSimtable('NL Pop 2100'!A17:A108)</t>
  </si>
  <si>
    <t xml:space="preserve">(Sim#86)  RiskSimtable('NL Pop 2100'!A17:A108)</t>
  </si>
  <si>
    <t xml:space="preserve">(Sim#87)  RiskSimtable('NL Pop 2100'!A17:A108)</t>
  </si>
  <si>
    <t xml:space="preserve">(Sim#88)  RiskSimtable('NL Pop 2100'!A17:A108)</t>
  </si>
  <si>
    <t xml:space="preserve">(Sim#89)  RiskSimtable('NL Pop 2100'!A17:A108)</t>
  </si>
  <si>
    <t xml:space="preserve">(Sim#90)  RiskSimtable('NL Pop 2100'!A17:A108)</t>
  </si>
  <si>
    <t xml:space="preserve">(Sim#91)  RiskSimtable('NL Pop 2100'!A17:A108)</t>
  </si>
  <si>
    <t xml:space="preserve">(Sim#92)  RiskSimtable('NL Pop 2100'!A17:A108)</t>
  </si>
  <si>
    <t xml:space="preserve">J2</t>
  </si>
  <si>
    <t xml:space="preserve">J10</t>
  </si>
  <si>
    <t xml:space="preserve">Cumulative Error</t>
  </si>
  <si>
    <t xml:space="preserve">J45</t>
  </si>
  <si>
    <t xml:space="preserve">(Sim#1)  RiskNormal(P7,R7)</t>
  </si>
  <si>
    <t xml:space="preserve">(Sim#2)  RiskNormal(P7,R7)</t>
  </si>
  <si>
    <t xml:space="preserve">(Sim#3)  RiskNormal(P7,R7)</t>
  </si>
  <si>
    <t xml:space="preserve">(Sim#4)  RiskNormal(P7,R7)</t>
  </si>
  <si>
    <t xml:space="preserve">(Sim#5)  RiskNormal(P7,R7)</t>
  </si>
  <si>
    <t xml:space="preserve">(Sim#6)  RiskNormal(P7,R7)</t>
  </si>
  <si>
    <t xml:space="preserve">(Sim#7)  RiskNormal(P7,R7)</t>
  </si>
  <si>
    <t xml:space="preserve">(Sim#8)  RiskNormal(P7,R7)</t>
  </si>
  <si>
    <t xml:space="preserve">(Sim#9)  RiskNormal(P7,R7)</t>
  </si>
  <si>
    <t xml:space="preserve">(Sim#10)  RiskNormal(P7,R7)</t>
  </si>
  <si>
    <t xml:space="preserve">(Sim#11)  RiskNormal(P7,R7)</t>
  </si>
  <si>
    <t xml:space="preserve">(Sim#12)  RiskNormal(P7,R7)</t>
  </si>
  <si>
    <t xml:space="preserve">(Sim#13)  RiskNormal(P7,R7)</t>
  </si>
  <si>
    <t xml:space="preserve">(Sim#14)  RiskNormal(P7,R7)</t>
  </si>
  <si>
    <t xml:space="preserve">(Sim#15)  RiskNormal(P7,R7)</t>
  </si>
  <si>
    <t xml:space="preserve">(Sim#16)  RiskNormal(P7,R7)</t>
  </si>
  <si>
    <t xml:space="preserve">(Sim#17)  RiskNormal(P7,R7)</t>
  </si>
  <si>
    <t xml:space="preserve">(Sim#18)  RiskNormal(P7,R7)</t>
  </si>
  <si>
    <t xml:space="preserve">(Sim#19)  RiskNormal(P7,R7)</t>
  </si>
  <si>
    <t xml:space="preserve">(Sim#20)  RiskNormal(P7,R7)</t>
  </si>
  <si>
    <t xml:space="preserve">(Sim#21)  RiskNormal(P7,R7)</t>
  </si>
  <si>
    <t xml:space="preserve">(Sim#22)  RiskNormal(P7,R7)</t>
  </si>
  <si>
    <t xml:space="preserve">(Sim#23)  RiskNormal(P7,R7)</t>
  </si>
  <si>
    <t xml:space="preserve">(Sim#24)  RiskNormal(P7,R7)</t>
  </si>
  <si>
    <t xml:space="preserve">(Sim#25)  RiskNormal(P7,R7)</t>
  </si>
  <si>
    <t xml:space="preserve">(Sim#26)  RiskNormal(P7,R7)</t>
  </si>
  <si>
    <t xml:space="preserve">(Sim#27)  RiskNormal(P7,R7)</t>
  </si>
  <si>
    <t xml:space="preserve">(Sim#28)  RiskNormal(P7,R7)</t>
  </si>
  <si>
    <t xml:space="preserve">(Sim#29)  RiskNormal(P7,R7)</t>
  </si>
  <si>
    <t xml:space="preserve">(Sim#30)  RiskNormal(P7,R7)</t>
  </si>
  <si>
    <t xml:space="preserve">(Sim#31)  RiskNormal(P7,R7)</t>
  </si>
  <si>
    <t xml:space="preserve">(Sim#32)  RiskNormal(P7,R7)</t>
  </si>
  <si>
    <t xml:space="preserve">(Sim#33)  RiskNormal(P7,R7)</t>
  </si>
  <si>
    <t xml:space="preserve">(Sim#34)  RiskNormal(P7,R7)</t>
  </si>
  <si>
    <t xml:space="preserve">(Sim#35)  RiskNormal(P7,R7)</t>
  </si>
  <si>
    <t xml:space="preserve">(Sim#36)  RiskNormal(P7,R7)</t>
  </si>
  <si>
    <t xml:space="preserve">(Sim#37)  RiskNormal(P7,R7)</t>
  </si>
  <si>
    <t xml:space="preserve">(Sim#38)  RiskNormal(P7,R7)</t>
  </si>
  <si>
    <t xml:space="preserve">(Sim#39)  RiskNormal(P7,R7)</t>
  </si>
  <si>
    <t xml:space="preserve">(Sim#40)  RiskNormal(P7,R7)</t>
  </si>
  <si>
    <t xml:space="preserve">(Sim#41)  RiskNormal(P7,R7)</t>
  </si>
  <si>
    <t xml:space="preserve">(Sim#42)  RiskNormal(P7,R7)</t>
  </si>
  <si>
    <t xml:space="preserve">(Sim#43)  RiskNormal(P7,R7)</t>
  </si>
  <si>
    <t xml:space="preserve">(Sim#44)  RiskNormal(P7,R7)</t>
  </si>
  <si>
    <t xml:space="preserve">(Sim#45)  RiskNormal(P7,R7)</t>
  </si>
  <si>
    <t xml:space="preserve">(Sim#46)  RiskNormal(P7,R7)</t>
  </si>
  <si>
    <t xml:space="preserve">(Sim#47)  RiskNormal(P7,R7)</t>
  </si>
  <si>
    <t xml:space="preserve">(Sim#48)  RiskNormal(P7,R7)</t>
  </si>
  <si>
    <t xml:space="preserve">(Sim#49)  RiskNormal(P7,R7)</t>
  </si>
  <si>
    <t xml:space="preserve">(Sim#50)  RiskNormal(P7,R7)</t>
  </si>
  <si>
    <t xml:space="preserve">(Sim#51)  RiskNormal(P7,R7)</t>
  </si>
  <si>
    <t xml:space="preserve">(Sim#52)  RiskNormal(P7,R7)</t>
  </si>
  <si>
    <t xml:space="preserve">(Sim#53)  RiskNormal(P7,R7)</t>
  </si>
  <si>
    <t xml:space="preserve">(Sim#54)  RiskNormal(P7,R7)</t>
  </si>
  <si>
    <t xml:space="preserve">(Sim#55)  RiskNormal(P7,R7)</t>
  </si>
  <si>
    <t xml:space="preserve">(Sim#56)  RiskNormal(P7,R7)</t>
  </si>
  <si>
    <t xml:space="preserve">(Sim#57)  RiskNormal(P7,R7)</t>
  </si>
  <si>
    <t xml:space="preserve">(Sim#58)  RiskNormal(P7,R7)</t>
  </si>
  <si>
    <t xml:space="preserve">(Sim#59)  RiskNormal(P7,R7)</t>
  </si>
  <si>
    <t xml:space="preserve">(Sim#60)  RiskNormal(P7,R7)</t>
  </si>
  <si>
    <t xml:space="preserve">(Sim#61)  RiskNormal(P7,R7)</t>
  </si>
  <si>
    <t xml:space="preserve">(Sim#62)  RiskNormal(P7,R7)</t>
  </si>
  <si>
    <t xml:space="preserve">(Sim#63)  RiskNormal(P7,R7)</t>
  </si>
  <si>
    <t xml:space="preserve">(Sim#64)  RiskNormal(P7,R7)</t>
  </si>
  <si>
    <t xml:space="preserve">(Sim#65)  RiskNormal(P7,R7)</t>
  </si>
  <si>
    <t xml:space="preserve">(Sim#66)  RiskNormal(P7,R7)</t>
  </si>
  <si>
    <t xml:space="preserve">(Sim#67)  RiskNormal(P7,R7)</t>
  </si>
  <si>
    <t xml:space="preserve">(Sim#68)  RiskNormal(P7,R7)</t>
  </si>
  <si>
    <t xml:space="preserve">(Sim#69)  RiskNormal(P7,R7)</t>
  </si>
  <si>
    <t xml:space="preserve">(Sim#70)  RiskNormal(P7,R7)</t>
  </si>
  <si>
    <t xml:space="preserve">(Sim#71)  RiskNormal(P7,R7)</t>
  </si>
  <si>
    <t xml:space="preserve">(Sim#72)  RiskNormal(P7,R7)</t>
  </si>
  <si>
    <t xml:space="preserve">(Sim#73)  RiskNormal(P7,R7)</t>
  </si>
  <si>
    <t xml:space="preserve">(Sim#74)  RiskNormal(P7,R7)</t>
  </si>
  <si>
    <t xml:space="preserve">(Sim#75)  RiskNormal(P7,R7)</t>
  </si>
  <si>
    <t xml:space="preserve">(Sim#76)  RiskNormal(P7,R7)</t>
  </si>
  <si>
    <t xml:space="preserve">(Sim#77)  RiskNormal(P7,R7)</t>
  </si>
  <si>
    <t xml:space="preserve">(Sim#78)  RiskNormal(P7,R7)</t>
  </si>
  <si>
    <t xml:space="preserve">(Sim#79)  RiskNormal(P7,R7)</t>
  </si>
  <si>
    <t xml:space="preserve">(Sim#80)  RiskNormal(P7,R7)</t>
  </si>
  <si>
    <t xml:space="preserve">(Sim#81)  RiskNormal(P7,R7)</t>
  </si>
  <si>
    <t xml:space="preserve">(Sim#82)  RiskNormal(P7,R7)</t>
  </si>
  <si>
    <t xml:space="preserve">(Sim#83)  RiskNormal(P7,R7)</t>
  </si>
  <si>
    <t xml:space="preserve">(Sim#84)  RiskNormal(P7,R7)</t>
  </si>
  <si>
    <t xml:space="preserve">(Sim#85)  RiskNormal(P7,R7)</t>
  </si>
  <si>
    <t xml:space="preserve">(Sim#86)  RiskNormal(P7,R7)</t>
  </si>
  <si>
    <t xml:space="preserve">(Sim#87)  RiskNormal(P7,R7)</t>
  </si>
  <si>
    <t xml:space="preserve">(Sim#88)  RiskNormal(P7,R7)</t>
  </si>
  <si>
    <t xml:space="preserve">(Sim#89)  RiskNormal(P7,R7)</t>
  </si>
  <si>
    <t xml:space="preserve">(Sim#90)  RiskNormal(P7,R7)</t>
  </si>
  <si>
    <t xml:space="preserve">(Sim#91)  RiskNormal(P7,R7)</t>
  </si>
  <si>
    <t xml:space="preserve">J7</t>
  </si>
  <si>
    <t xml:space="preserve">(Sim#1)  RiskNormal(P12,R12)</t>
  </si>
  <si>
    <t xml:space="preserve">(Sim#2)  RiskNormal(P12,R12)</t>
  </si>
  <si>
    <t xml:space="preserve">(Sim#3)  RiskNormal(P12,R12)</t>
  </si>
  <si>
    <t xml:space="preserve">(Sim#4)  RiskNormal(P12,R12)</t>
  </si>
  <si>
    <t xml:space="preserve">(Sim#5)  RiskNormal(P12,R12)</t>
  </si>
  <si>
    <t xml:space="preserve">(Sim#6)  RiskNormal(P12,R12)</t>
  </si>
  <si>
    <t xml:space="preserve">(Sim#7)  RiskNormal(P12,R12)</t>
  </si>
  <si>
    <t xml:space="preserve">(Sim#8)  RiskNormal(P12,R12)</t>
  </si>
  <si>
    <t xml:space="preserve">(Sim#9)  RiskNormal(P12,R12)</t>
  </si>
  <si>
    <t xml:space="preserve">(Sim#10)  RiskNormal(P12,R12)</t>
  </si>
  <si>
    <t xml:space="preserve">(Sim#11)  RiskNormal(P12,R12)</t>
  </si>
  <si>
    <t xml:space="preserve">(Sim#12)  RiskNormal(P12,R12)</t>
  </si>
  <si>
    <t xml:space="preserve">(Sim#13)  RiskNormal(P12,R12)</t>
  </si>
  <si>
    <t xml:space="preserve">(Sim#14)  RiskNormal(P12,R12)</t>
  </si>
  <si>
    <t xml:space="preserve">(Sim#15)  RiskNormal(P12,R12)</t>
  </si>
  <si>
    <t xml:space="preserve">(Sim#16)  RiskNormal(P12,R12)</t>
  </si>
  <si>
    <t xml:space="preserve">(Sim#17)  RiskNormal(P12,R12)</t>
  </si>
  <si>
    <t xml:space="preserve">(Sim#18)  RiskNormal(P12,R12)</t>
  </si>
  <si>
    <t xml:space="preserve">(Sim#19)  RiskNormal(P12,R12)</t>
  </si>
  <si>
    <t xml:space="preserve">(Sim#20)  RiskNormal(P12,R12)</t>
  </si>
  <si>
    <t xml:space="preserve">(Sim#21)  RiskNormal(P12,R12)</t>
  </si>
  <si>
    <t xml:space="preserve">(Sim#22)  RiskNormal(P12,R12)</t>
  </si>
  <si>
    <t xml:space="preserve">(Sim#23)  RiskNormal(P12,R12)</t>
  </si>
  <si>
    <t xml:space="preserve">(Sim#24)  RiskNormal(P12,R12)</t>
  </si>
  <si>
    <t xml:space="preserve">(Sim#25)  RiskNormal(P12,R12)</t>
  </si>
  <si>
    <t xml:space="preserve">(Sim#26)  RiskNormal(P12,R12)</t>
  </si>
  <si>
    <t xml:space="preserve">(Sim#27)  RiskNormal(P12,R12)</t>
  </si>
  <si>
    <t xml:space="preserve">(Sim#28)  RiskNormal(P12,R12)</t>
  </si>
  <si>
    <t xml:space="preserve">(Sim#29)  RiskNormal(P12,R12)</t>
  </si>
  <si>
    <t xml:space="preserve">(Sim#30)  RiskNormal(P12,R12)</t>
  </si>
  <si>
    <t xml:space="preserve">(Sim#31)  RiskNormal(P12,R12)</t>
  </si>
  <si>
    <t xml:space="preserve">(Sim#32)  RiskNormal(P12,R12)</t>
  </si>
  <si>
    <t xml:space="preserve">(Sim#33)  RiskNormal(P12,R12)</t>
  </si>
  <si>
    <t xml:space="preserve">(Sim#34)  RiskNormal(P12,R12)</t>
  </si>
  <si>
    <t xml:space="preserve">(Sim#35)  RiskNormal(P12,R12)</t>
  </si>
  <si>
    <t xml:space="preserve">(Sim#36)  RiskNormal(P12,R12)</t>
  </si>
  <si>
    <t xml:space="preserve">(Sim#37)  RiskNormal(P12,R12)</t>
  </si>
  <si>
    <t xml:space="preserve">(Sim#38)  RiskNormal(P12,R12)</t>
  </si>
  <si>
    <t xml:space="preserve">(Sim#39)  RiskNormal(P12,R12)</t>
  </si>
  <si>
    <t xml:space="preserve">(Sim#40)  RiskNormal(P12,R12)</t>
  </si>
  <si>
    <t xml:space="preserve">(Sim#41)  RiskNormal(P12,R12)</t>
  </si>
  <si>
    <t xml:space="preserve">(Sim#42)  RiskNormal(P12,R12)</t>
  </si>
  <si>
    <t xml:space="preserve">(Sim#43)  RiskNormal(P12,R12)</t>
  </si>
  <si>
    <t xml:space="preserve">(Sim#44)  RiskNormal(P12,R12)</t>
  </si>
  <si>
    <t xml:space="preserve">(Sim#45)  RiskNormal(P12,R12)</t>
  </si>
  <si>
    <t xml:space="preserve">(Sim#46)  RiskNormal(P12,R12)</t>
  </si>
  <si>
    <t xml:space="preserve">(Sim#47)  RiskNormal(P12,R12)</t>
  </si>
  <si>
    <t xml:space="preserve">(Sim#48)  RiskNormal(P12,R12)</t>
  </si>
  <si>
    <t xml:space="preserve">(Sim#49)  RiskNormal(P12,R12)</t>
  </si>
  <si>
    <t xml:space="preserve">(Sim#50)  RiskNormal(P12,R12)</t>
  </si>
  <si>
    <t xml:space="preserve">(Sim#51)  RiskNormal(P12,R12)</t>
  </si>
  <si>
    <t xml:space="preserve">(Sim#52)  RiskNormal(P12,R12)</t>
  </si>
  <si>
    <t xml:space="preserve">(Sim#53)  RiskNormal(P12,R12)</t>
  </si>
  <si>
    <t xml:space="preserve">(Sim#54)  RiskNormal(P12,R12)</t>
  </si>
  <si>
    <t xml:space="preserve">(Sim#55)  RiskNormal(P12,R12)</t>
  </si>
  <si>
    <t xml:space="preserve">(Sim#56)  RiskNormal(P12,R12)</t>
  </si>
  <si>
    <t xml:space="preserve">(Sim#57)  RiskNormal(P12,R12)</t>
  </si>
  <si>
    <t xml:space="preserve">(Sim#58)  RiskNormal(P12,R12)</t>
  </si>
  <si>
    <t xml:space="preserve">(Sim#59)  RiskNormal(P12,R12)</t>
  </si>
  <si>
    <t xml:space="preserve">(Sim#60)  RiskNormal(P12,R12)</t>
  </si>
  <si>
    <t xml:space="preserve">(Sim#61)  RiskNormal(P12,R12)</t>
  </si>
  <si>
    <t xml:space="preserve">(Sim#62)  RiskNormal(P12,R12)</t>
  </si>
  <si>
    <t xml:space="preserve">(Sim#63)  RiskNormal(P12,R12)</t>
  </si>
  <si>
    <t xml:space="preserve">(Sim#64)  RiskNormal(P12,R12)</t>
  </si>
  <si>
    <t xml:space="preserve">(Sim#65)  RiskNormal(P12,R12)</t>
  </si>
  <si>
    <t xml:space="preserve">(Sim#66)  RiskNormal(P12,R12)</t>
  </si>
  <si>
    <t xml:space="preserve">(Sim#67)  RiskNormal(P12,R12)</t>
  </si>
  <si>
    <t xml:space="preserve">(Sim#68)  RiskNormal(P12,R12)</t>
  </si>
  <si>
    <t xml:space="preserve">(Sim#69)  RiskNormal(P12,R12)</t>
  </si>
  <si>
    <t xml:space="preserve">(Sim#70)  RiskNormal(P12,R12)</t>
  </si>
  <si>
    <t xml:space="preserve">(Sim#71)  RiskNormal(P12,R12)</t>
  </si>
  <si>
    <t xml:space="preserve">(Sim#72)  RiskNormal(P12,R12)</t>
  </si>
  <si>
    <t xml:space="preserve">(Sim#73)  RiskNormal(P12,R12)</t>
  </si>
  <si>
    <t xml:space="preserve">(Sim#74)  RiskNormal(P12,R12)</t>
  </si>
  <si>
    <t xml:space="preserve">(Sim#75)  RiskNormal(P12,R12)</t>
  </si>
  <si>
    <t xml:space="preserve">(Sim#76)  RiskNormal(P12,R12)</t>
  </si>
  <si>
    <t xml:space="preserve">(Sim#77)  RiskNormal(P12,R12)</t>
  </si>
  <si>
    <t xml:space="preserve">(Sim#78)  RiskNormal(P12,R12)</t>
  </si>
  <si>
    <t xml:space="preserve">(Sim#79)  RiskNormal(P12,R12)</t>
  </si>
  <si>
    <t xml:space="preserve">(Sim#80)  RiskNormal(P12,R12)</t>
  </si>
  <si>
    <t xml:space="preserve">(Sim#81)  RiskNormal(P12,R12)</t>
  </si>
  <si>
    <t xml:space="preserve">(Sim#82)  RiskNormal(P12,R12)</t>
  </si>
  <si>
    <t xml:space="preserve">(Sim#83)  RiskNormal(P12,R12)</t>
  </si>
  <si>
    <t xml:space="preserve">(Sim#84)  RiskNormal(P12,R12)</t>
  </si>
  <si>
    <t xml:space="preserve">(Sim#85)  RiskNormal(P12,R12)</t>
  </si>
  <si>
    <t xml:space="preserve">(Sim#86)  RiskNormal(P12,R12)</t>
  </si>
  <si>
    <t xml:space="preserve">(Sim#87)  RiskNormal(P12,R12)</t>
  </si>
  <si>
    <t xml:space="preserve">(Sim#88)  RiskNormal(P12,R12)</t>
  </si>
  <si>
    <t xml:space="preserve">(Sim#89)  RiskNormal(P12,R12)</t>
  </si>
  <si>
    <t xml:space="preserve">(Sim#90)  RiskNormal(P12,R12)</t>
  </si>
  <si>
    <t xml:space="preserve">(Sim#91)  RiskNormal(P12,R12)</t>
  </si>
  <si>
    <t xml:space="preserve">J12</t>
  </si>
  <si>
    <t xml:space="preserve">(Sim#1)  RiskTrigen(R17, P17, R18, 10, 90)</t>
  </si>
  <si>
    <t xml:space="preserve">(Sim#2)  RiskTrigen(R17, P17, R18, 10, 90)</t>
  </si>
  <si>
    <t xml:space="preserve">(Sim#3)  RiskTrigen(R17, P17, R18, 10, 90)</t>
  </si>
  <si>
    <t xml:space="preserve">(Sim#4)  RiskTrigen(R17, P17, R18, 10, 90)</t>
  </si>
  <si>
    <t xml:space="preserve">(Sim#5)  RiskTrigen(R17, P17, R18, 10, 90)</t>
  </si>
  <si>
    <t xml:space="preserve">(Sim#6)  RiskTrigen(R17, P17, R18, 10, 90)</t>
  </si>
  <si>
    <t xml:space="preserve">(Sim#7)  RiskTrigen(R17, P17, R18, 10, 90)</t>
  </si>
  <si>
    <t xml:space="preserve">(Sim#8)  RiskTrigen(R17, P17, R18, 10, 90)</t>
  </si>
  <si>
    <t xml:space="preserve">(Sim#9)  RiskTrigen(R17, P17, R18, 10, 90)</t>
  </si>
  <si>
    <t xml:space="preserve">(Sim#10)  RiskTrigen(R17, P17, R18, 10, 90)</t>
  </si>
  <si>
    <t xml:space="preserve">(Sim#11)  RiskTrigen(R17, P17, R18, 10, 90)</t>
  </si>
  <si>
    <t xml:space="preserve">(Sim#12)  RiskTrigen(R17, P17, R18, 10, 90)</t>
  </si>
  <si>
    <t xml:space="preserve">(Sim#13)  RiskTrigen(R17, P17, R18, 10, 90)</t>
  </si>
  <si>
    <t xml:space="preserve">(Sim#14)  RiskTrigen(R17, P17, R18, 10, 90)</t>
  </si>
  <si>
    <t xml:space="preserve">(Sim#15)  RiskTrigen(R17, P17, R18, 10, 90)</t>
  </si>
  <si>
    <t xml:space="preserve">(Sim#16)  RiskTrigen(R17, P17, R18, 10, 90)</t>
  </si>
  <si>
    <t xml:space="preserve">(Sim#17)  RiskTrigen(R17, P17, R18, 10, 90)</t>
  </si>
  <si>
    <t xml:space="preserve">(Sim#18)  RiskTrigen(R17, P17, R18, 10, 90)</t>
  </si>
  <si>
    <t xml:space="preserve">(Sim#19)  RiskTrigen(R17, P17, R18, 10, 90)</t>
  </si>
  <si>
    <t xml:space="preserve">(Sim#20)  RiskTrigen(R17, P17, R18, 10, 90)</t>
  </si>
  <si>
    <t xml:space="preserve">(Sim#21)  RiskTrigen(R17, P17, R18, 10, 90)</t>
  </si>
  <si>
    <t xml:space="preserve">(Sim#22)  RiskTrigen(R17, P17, R18, 10, 90)</t>
  </si>
  <si>
    <t xml:space="preserve">(Sim#23)  RiskTrigen(R17, P17, R18, 10, 90)</t>
  </si>
  <si>
    <t xml:space="preserve">(Sim#24)  RiskTrigen(R17, P17, R18, 10, 90)</t>
  </si>
  <si>
    <t xml:space="preserve">(Sim#25)  RiskTrigen(R17, P17, R18, 10, 90)</t>
  </si>
  <si>
    <t xml:space="preserve">(Sim#26)  RiskTrigen(R17, P17, R18, 10, 90)</t>
  </si>
  <si>
    <t xml:space="preserve">(Sim#27)  RiskTrigen(R17, P17, R18, 10, 90)</t>
  </si>
  <si>
    <t xml:space="preserve">(Sim#28)  RiskTrigen(R17, P17, R18, 10, 90)</t>
  </si>
  <si>
    <t xml:space="preserve">(Sim#29)  RiskTrigen(R17, P17, R18, 10, 90)</t>
  </si>
  <si>
    <t xml:space="preserve">(Sim#30)  RiskTrigen(R17, P17, R18, 10, 90)</t>
  </si>
  <si>
    <t xml:space="preserve">(Sim#31)  RiskTrigen(R17, P17, R18, 10, 90)</t>
  </si>
  <si>
    <t xml:space="preserve">(Sim#32)  RiskTrigen(R17, P17, R18, 10, 90)</t>
  </si>
  <si>
    <t xml:space="preserve">(Sim#33)  RiskTrigen(R17, P17, R18, 10, 90)</t>
  </si>
  <si>
    <t xml:space="preserve">(Sim#34)  RiskTrigen(R17, P17, R18, 10, 90)</t>
  </si>
  <si>
    <t xml:space="preserve">(Sim#35)  RiskTrigen(R17, P17, R18, 10, 90)</t>
  </si>
  <si>
    <t xml:space="preserve">(Sim#36)  RiskTrigen(R17, P17, R18, 10, 90)</t>
  </si>
  <si>
    <t xml:space="preserve">(Sim#37)  RiskTrigen(R17, P17, R18, 10, 90)</t>
  </si>
  <si>
    <t xml:space="preserve">(Sim#38)  RiskTrigen(R17, P17, R18, 10, 90)</t>
  </si>
  <si>
    <t xml:space="preserve">(Sim#39)  RiskTrigen(R17, P17, R18, 10, 90)</t>
  </si>
  <si>
    <t xml:space="preserve">(Sim#40)  RiskTrigen(R17, P17, R18, 10, 90)</t>
  </si>
  <si>
    <t xml:space="preserve">(Sim#41)  RiskTrigen(R17, P17, R18, 10, 90)</t>
  </si>
  <si>
    <t xml:space="preserve">(Sim#42)  RiskTrigen(R17, P17, R18, 10, 90)</t>
  </si>
  <si>
    <t xml:space="preserve">(Sim#43)  RiskTrigen(R17, P17, R18, 10, 90)</t>
  </si>
  <si>
    <t xml:space="preserve">(Sim#44)  RiskTrigen(R17, P17, R18, 10, 90)</t>
  </si>
  <si>
    <t xml:space="preserve">(Sim#45)  RiskTrigen(R17, P17, R18, 10, 90)</t>
  </si>
  <si>
    <t xml:space="preserve">(Sim#46)  RiskTrigen(R17, P17, R18, 10, 90)</t>
  </si>
  <si>
    <t xml:space="preserve">(Sim#47)  RiskTrigen(R17, P17, R18, 10, 90)</t>
  </si>
  <si>
    <t xml:space="preserve">(Sim#48)  RiskTrigen(R17, P17, R18, 10, 90)</t>
  </si>
  <si>
    <t xml:space="preserve">(Sim#49)  RiskTrigen(R17, P17, R18, 10, 90)</t>
  </si>
  <si>
    <t xml:space="preserve">(Sim#50)  RiskTrigen(R17, P17, R18, 10, 90)</t>
  </si>
  <si>
    <t xml:space="preserve">(Sim#51)  RiskTrigen(R17, P17, R18, 10, 90)</t>
  </si>
  <si>
    <t xml:space="preserve">(Sim#52)  RiskTrigen(R17, P17, R18, 10, 90)</t>
  </si>
  <si>
    <t xml:space="preserve">(Sim#53)  RiskTrigen(R17, P17, R18, 10, 90)</t>
  </si>
  <si>
    <t xml:space="preserve">(Sim#54)  RiskTrigen(R17, P17, R18, 10, 90)</t>
  </si>
  <si>
    <t xml:space="preserve">(Sim#55)  RiskTrigen(R17, P17, R18, 10, 90)</t>
  </si>
  <si>
    <t xml:space="preserve">(Sim#56)  RiskTrigen(R17, P17, R18, 10, 90)</t>
  </si>
  <si>
    <t xml:space="preserve">(Sim#57)  RiskTrigen(R17, P17, R18, 10, 90)</t>
  </si>
  <si>
    <t xml:space="preserve">(Sim#58)  RiskTrigen(R17, P17, R18, 10, 90)</t>
  </si>
  <si>
    <t xml:space="preserve">(Sim#59)  RiskTrigen(R17, P17, R18, 10, 90)</t>
  </si>
  <si>
    <t xml:space="preserve">(Sim#60)  RiskTrigen(R17, P17, R18, 10, 90)</t>
  </si>
  <si>
    <t xml:space="preserve">(Sim#61)  RiskTrigen(R17, P17, R18, 10, 90)</t>
  </si>
  <si>
    <t xml:space="preserve">(Sim#62)  RiskTrigen(R17, P17, R18, 10, 90)</t>
  </si>
  <si>
    <t xml:space="preserve">(Sim#63)  RiskTrigen(R17, P17, R18, 10, 90)</t>
  </si>
  <si>
    <t xml:space="preserve">(Sim#64)  RiskTrigen(R17, P17, R18, 10, 90)</t>
  </si>
  <si>
    <t xml:space="preserve">(Sim#65)  RiskTrigen(R17, P17, R18, 10, 90)</t>
  </si>
  <si>
    <t xml:space="preserve">(Sim#66)  RiskTrigen(R17, P17, R18, 10, 90)</t>
  </si>
  <si>
    <t xml:space="preserve">(Sim#67)  RiskTrigen(R17, P17, R18, 10, 90)</t>
  </si>
  <si>
    <t xml:space="preserve">(Sim#68)  RiskTrigen(R17, P17, R18, 10, 90)</t>
  </si>
  <si>
    <t xml:space="preserve">(Sim#69)  RiskTrigen(R17, P17, R18, 10, 90)</t>
  </si>
  <si>
    <t xml:space="preserve">(Sim#70)  RiskTrigen(R17, P17, R18, 10, 90)</t>
  </si>
  <si>
    <t xml:space="preserve">(Sim#71)  RiskTrigen(R17, P17, R18, 10, 90)</t>
  </si>
  <si>
    <t xml:space="preserve">(Sim#72)  RiskTrigen(R17, P17, R18, 10, 90)</t>
  </si>
  <si>
    <t xml:space="preserve">(Sim#73)  RiskTrigen(R17, P17, R18, 10, 90)</t>
  </si>
  <si>
    <t xml:space="preserve">(Sim#74)  RiskTrigen(R17, P17, R18, 10, 90)</t>
  </si>
  <si>
    <t xml:space="preserve">(Sim#75)  RiskTrigen(R17, P17, R18, 10, 90)</t>
  </si>
  <si>
    <t xml:space="preserve">(Sim#76)  RiskTrigen(R17, P17, R18, 10, 90)</t>
  </si>
  <si>
    <t xml:space="preserve">(Sim#77)  RiskTrigen(R17, P17, R18, 10, 90)</t>
  </si>
  <si>
    <t xml:space="preserve">(Sim#78)  RiskTrigen(R17, P17, R18, 10, 90)</t>
  </si>
  <si>
    <t xml:space="preserve">(Sim#79)  RiskTrigen(R17, P17, R18, 10, 90)</t>
  </si>
  <si>
    <t xml:space="preserve">(Sim#80)  RiskTrigen(R17, P17, R18, 10, 90)</t>
  </si>
  <si>
    <t xml:space="preserve">(Sim#81)  RiskTrigen(R17, P17, R18, 10, 90)</t>
  </si>
  <si>
    <t xml:space="preserve">(Sim#82)  RiskTrigen(R17, P17, R18, 10, 90)</t>
  </si>
  <si>
    <t xml:space="preserve">(Sim#83)  RiskTrigen(R17, P17, R18, 10, 90)</t>
  </si>
  <si>
    <t xml:space="preserve">(Sim#84)  RiskTrigen(R17, P17, R18, 10, 90)</t>
  </si>
  <si>
    <t xml:space="preserve">(Sim#85)  RiskTrigen(R17, P17, R18, 10, 90)</t>
  </si>
  <si>
    <t xml:space="preserve">(Sim#86)  RiskTrigen(R17, P17, R18, 10, 90)</t>
  </si>
  <si>
    <t xml:space="preserve">(Sim#87)  RiskTrigen(R17, P17, R18, 10, 90)</t>
  </si>
  <si>
    <t xml:space="preserve">(Sim#88)  RiskTrigen(R17, P17, R18, 10, 90)</t>
  </si>
  <si>
    <t xml:space="preserve">(Sim#89)  RiskTrigen(R17, P17, R18, 10, 90)</t>
  </si>
  <si>
    <t xml:space="preserve">(Sim#90)  RiskTrigen(R17, P17, R18, 10, 90)</t>
  </si>
  <si>
    <t xml:space="preserve">(Sim#91)  RiskTrigen(R17, P17, R18, 10, 90)</t>
  </si>
  <si>
    <t xml:space="preserve">J17</t>
  </si>
  <si>
    <t xml:space="preserve">(Sim#1)  RiskLognorm2(P5, R5)</t>
  </si>
  <si>
    <t xml:space="preserve">(Sim#2)  RiskLognorm2(P5, R5)</t>
  </si>
  <si>
    <t xml:space="preserve">(Sim#3)  RiskLognorm2(P5, R5)</t>
  </si>
  <si>
    <t xml:space="preserve">(Sim#4)  RiskLognorm2(P5, R5)</t>
  </si>
  <si>
    <t xml:space="preserve">(Sim#5)  RiskLognorm2(P5, R5)</t>
  </si>
  <si>
    <t xml:space="preserve">(Sim#6)  RiskLognorm2(P5, R5)</t>
  </si>
  <si>
    <t xml:space="preserve">(Sim#7)  RiskLognorm2(P5, R5)</t>
  </si>
  <si>
    <t xml:space="preserve">(Sim#8)  RiskLognorm2(P5, R5)</t>
  </si>
  <si>
    <t xml:space="preserve">(Sim#9)  RiskLognorm2(P5, R5)</t>
  </si>
  <si>
    <t xml:space="preserve">(Sim#10)  RiskLognorm2(P5, R5)</t>
  </si>
  <si>
    <t xml:space="preserve">(Sim#11)  RiskLognorm2(P5, R5)</t>
  </si>
  <si>
    <t xml:space="preserve">(Sim#12)  RiskLognorm2(P5, R5)</t>
  </si>
  <si>
    <t xml:space="preserve">(Sim#13)  RiskLognorm2(P5, R5)</t>
  </si>
  <si>
    <t xml:space="preserve">(Sim#14)  RiskLognorm2(P5, R5)</t>
  </si>
  <si>
    <t xml:space="preserve">(Sim#15)  RiskLognorm2(P5, R5)</t>
  </si>
  <si>
    <t xml:space="preserve">(Sim#16)  RiskLognorm2(P5, R5)</t>
  </si>
  <si>
    <t xml:space="preserve">(Sim#17)  RiskLognorm2(P5, R5)</t>
  </si>
  <si>
    <t xml:space="preserve">(Sim#18)  RiskLognorm2(P5, R5)</t>
  </si>
  <si>
    <t xml:space="preserve">(Sim#19)  RiskLognorm2(P5, R5)</t>
  </si>
  <si>
    <t xml:space="preserve">(Sim#20)  RiskLognorm2(P5, R5)</t>
  </si>
  <si>
    <t xml:space="preserve">(Sim#21)  RiskLognorm2(P5, R5)</t>
  </si>
  <si>
    <t xml:space="preserve">(Sim#22)  RiskLognorm2(P5, R5)</t>
  </si>
  <si>
    <t xml:space="preserve">(Sim#23)  RiskLognorm2(P5, R5)</t>
  </si>
  <si>
    <t xml:space="preserve">(Sim#24)  RiskLognorm2(P5, R5)</t>
  </si>
  <si>
    <t xml:space="preserve">(Sim#25)  RiskLognorm2(P5, R5)</t>
  </si>
  <si>
    <t xml:space="preserve">(Sim#26)  RiskLognorm2(P5, R5)</t>
  </si>
  <si>
    <t xml:space="preserve">(Sim#27)  RiskLognorm2(P5, R5)</t>
  </si>
  <si>
    <t xml:space="preserve">(Sim#28)  RiskLognorm2(P5, R5)</t>
  </si>
  <si>
    <t xml:space="preserve">(Sim#29)  RiskLognorm2(P5, R5)</t>
  </si>
  <si>
    <t xml:space="preserve">(Sim#30)  RiskLognorm2(P5, R5)</t>
  </si>
  <si>
    <t xml:space="preserve">(Sim#31)  RiskLognorm2(P5, R5)</t>
  </si>
  <si>
    <t xml:space="preserve">(Sim#32)  RiskLognorm2(P5, R5)</t>
  </si>
  <si>
    <t xml:space="preserve">(Sim#33)  RiskLognorm2(P5, R5)</t>
  </si>
  <si>
    <t xml:space="preserve">(Sim#34)  RiskLognorm2(P5, R5)</t>
  </si>
  <si>
    <t xml:space="preserve">(Sim#35)  RiskLognorm2(P5, R5)</t>
  </si>
  <si>
    <t xml:space="preserve">(Sim#36)  RiskLognorm2(P5, R5)</t>
  </si>
  <si>
    <t xml:space="preserve">(Sim#37)  RiskLognorm2(P5, R5)</t>
  </si>
  <si>
    <t xml:space="preserve">(Sim#38)  RiskLognorm2(P5, R5)</t>
  </si>
  <si>
    <t xml:space="preserve">(Sim#39)  RiskLognorm2(P5, R5)</t>
  </si>
  <si>
    <t xml:space="preserve">(Sim#40)  RiskLognorm2(P5, R5)</t>
  </si>
  <si>
    <t xml:space="preserve">(Sim#41)  RiskLognorm2(P5, R5)</t>
  </si>
  <si>
    <t xml:space="preserve">(Sim#42)  RiskLognorm2(P5, R5)</t>
  </si>
  <si>
    <t xml:space="preserve">(Sim#43)  RiskLognorm2(P5, R5)</t>
  </si>
  <si>
    <t xml:space="preserve">(Sim#44)  RiskLognorm2(P5, R5)</t>
  </si>
  <si>
    <t xml:space="preserve">(Sim#45)  RiskLognorm2(P5, R5)</t>
  </si>
  <si>
    <t xml:space="preserve">(Sim#46)  RiskLognorm2(P5, R5)</t>
  </si>
  <si>
    <t xml:space="preserve">(Sim#47)  RiskLognorm2(P5, R5)</t>
  </si>
  <si>
    <t xml:space="preserve">(Sim#48)  RiskLognorm2(P5, R5)</t>
  </si>
  <si>
    <t xml:space="preserve">(Sim#49)  RiskLognorm2(P5, R5)</t>
  </si>
  <si>
    <t xml:space="preserve">(Sim#50)  RiskLognorm2(P5, R5)</t>
  </si>
  <si>
    <t xml:space="preserve">(Sim#51)  RiskLognorm2(P5, R5)</t>
  </si>
  <si>
    <t xml:space="preserve">(Sim#52)  RiskLognorm2(P5, R5)</t>
  </si>
  <si>
    <t xml:space="preserve">(Sim#53)  RiskLognorm2(P5, R5)</t>
  </si>
  <si>
    <t xml:space="preserve">(Sim#54)  RiskLognorm2(P5, R5)</t>
  </si>
  <si>
    <t xml:space="preserve">(Sim#55)  RiskLognorm2(P5, R5)</t>
  </si>
  <si>
    <t xml:space="preserve">(Sim#56)  RiskLognorm2(P5, R5)</t>
  </si>
  <si>
    <t xml:space="preserve">(Sim#57)  RiskLognorm2(P5, R5)</t>
  </si>
  <si>
    <t xml:space="preserve">(Sim#58)  RiskLognorm2(P5, R5)</t>
  </si>
  <si>
    <t xml:space="preserve">(Sim#59)  RiskLognorm2(P5, R5)</t>
  </si>
  <si>
    <t xml:space="preserve">(Sim#60)  RiskLognorm2(P5, R5)</t>
  </si>
  <si>
    <t xml:space="preserve">(Sim#61)  RiskLognorm2(P5, R5)</t>
  </si>
  <si>
    <t xml:space="preserve">(Sim#62)  RiskLognorm2(P5, R5)</t>
  </si>
  <si>
    <t xml:space="preserve">(Sim#63)  RiskLognorm2(P5, R5)</t>
  </si>
  <si>
    <t xml:space="preserve">(Sim#64)  RiskLognorm2(P5, R5)</t>
  </si>
  <si>
    <t xml:space="preserve">(Sim#65)  RiskLognorm2(P5, R5)</t>
  </si>
  <si>
    <t xml:space="preserve">(Sim#66)  RiskLognorm2(P5, R5)</t>
  </si>
  <si>
    <t xml:space="preserve">(Sim#67)  RiskLognorm2(P5, R5)</t>
  </si>
  <si>
    <t xml:space="preserve">(Sim#68)  RiskLognorm2(P5, R5)</t>
  </si>
  <si>
    <t xml:space="preserve">(Sim#69)  RiskLognorm2(P5, R5)</t>
  </si>
  <si>
    <t xml:space="preserve">(Sim#70)  RiskLognorm2(P5, R5)</t>
  </si>
  <si>
    <t xml:space="preserve">(Sim#71)  RiskLognorm2(P5, R5)</t>
  </si>
  <si>
    <t xml:space="preserve">(Sim#72)  RiskLognorm2(P5, R5)</t>
  </si>
  <si>
    <t xml:space="preserve">(Sim#73)  RiskLognorm2(P5, R5)</t>
  </si>
  <si>
    <t xml:space="preserve">(Sim#74)  RiskLognorm2(P5, R5)</t>
  </si>
  <si>
    <t xml:space="preserve">(Sim#75)  RiskLognorm2(P5, R5)</t>
  </si>
  <si>
    <t xml:space="preserve">(Sim#76)  RiskLognorm2(P5, R5)</t>
  </si>
  <si>
    <t xml:space="preserve">(Sim#77)  RiskLognorm2(P5, R5)</t>
  </si>
  <si>
    <t xml:space="preserve">(Sim#78)  RiskLognorm2(P5, R5)</t>
  </si>
  <si>
    <t xml:space="preserve">(Sim#79)  RiskLognorm2(P5, R5)</t>
  </si>
  <si>
    <t xml:space="preserve">(Sim#80)  RiskLognorm2(P5, R5)</t>
  </si>
  <si>
    <t xml:space="preserve">(Sim#81)  RiskLognorm2(P5, R5)</t>
  </si>
  <si>
    <t xml:space="preserve">(Sim#82)  RiskLognorm2(P5, R5)</t>
  </si>
  <si>
    <t xml:space="preserve">(Sim#83)  RiskLognorm2(P5, R5)</t>
  </si>
  <si>
    <t xml:space="preserve">(Sim#84)  RiskLognorm2(P5, R5)</t>
  </si>
  <si>
    <t xml:space="preserve">(Sim#85)  RiskLognorm2(P5, R5)</t>
  </si>
  <si>
    <t xml:space="preserve">(Sim#86)  RiskLognorm2(P5, R5)</t>
  </si>
  <si>
    <t xml:space="preserve">(Sim#87)  RiskLognorm2(P5, R5)</t>
  </si>
  <si>
    <t xml:space="preserve">(Sim#88)  RiskLognorm2(P5, R5)</t>
  </si>
  <si>
    <t xml:space="preserve">(Sim#89)  RiskLognorm2(P5, R5)</t>
  </si>
  <si>
    <t xml:space="preserve">(Sim#90)  RiskLognorm2(P5, R5)</t>
  </si>
  <si>
    <t xml:space="preserve">(Sim#91)  RiskLognorm2(P5, R5)</t>
  </si>
  <si>
    <t xml:space="preserve">J5</t>
  </si>
  <si>
    <t xml:space="preserve">Real GDP (million 1990 international Geary-Khamis dollars)</t>
  </si>
  <si>
    <t xml:space="preserve">Real GDP Index (2000 = 100)</t>
  </si>
  <si>
    <t xml:space="preserve">Belgium </t>
  </si>
  <si>
    <t xml:space="preserve">France</t>
  </si>
  <si>
    <t xml:space="preserve">Germany </t>
  </si>
  <si>
    <t xml:space="preserve">Netherlands </t>
  </si>
  <si>
    <t xml:space="preserve">(000 at mid-year)</t>
  </si>
  <si>
    <t xml:space="preserve">Population </t>
  </si>
  <si>
    <t xml:space="preserve">Real GDP</t>
  </si>
  <si>
    <t xml:space="preserve">Index Population (2000)</t>
  </si>
  <si>
    <t xml:space="preserve">Index Real GDP (2000)</t>
  </si>
  <si>
    <t xml:space="preserve">Belgium</t>
  </si>
  <si>
    <t xml:space="preserve">France </t>
  </si>
  <si>
    <t xml:space="preserve">Germany</t>
  </si>
  <si>
    <t xml:space="preserve">Netherlands</t>
  </si>
  <si>
    <t xml:space="preserve">Country</t>
  </si>
  <si>
    <t xml:space="preserve">Subject Descriptor</t>
  </si>
  <si>
    <t xml:space="preserve">Units</t>
  </si>
  <si>
    <t xml:space="preserve">Scale</t>
  </si>
  <si>
    <t xml:space="preserve">Estimates Start After</t>
  </si>
  <si>
    <t xml:space="preserve">Gross domestic product, constant prices</t>
  </si>
  <si>
    <t xml:space="preserve">National currency</t>
  </si>
  <si>
    <t xml:space="preserve">Billions</t>
  </si>
  <si>
    <t xml:space="preserve">Annual percent change</t>
  </si>
  <si>
    <t xml:space="preserve">International Monetary Fund, World Economic Outlook Database, October 2009</t>
  </si>
  <si>
    <t xml:space="preserve">PROBABILISTIC POPULATION FORECASTS</t>
  </si>
  <si>
    <t xml:space="preserve">Total Population (x 1000)</t>
  </si>
  <si>
    <t xml:space="preserve">Period up to 2040</t>
  </si>
  <si>
    <t xml:space="preserve">Uncertain Population of Europe, Summary Results from a Stochastic Forecast (P. 67)</t>
  </si>
  <si>
    <t xml:space="preserve">Juha M. Alho and Timo Nikander</t>
  </si>
  <si>
    <t xml:space="preserve">Deliverable 12 of Work Package 6 of an EU 5th frame work funded research project Uncertail Population of Europe (UPE), HPSE-CT-2001-00095</t>
  </si>
  <si>
    <t xml:space="preserve">Period 2050 - 2100 </t>
  </si>
  <si>
    <t xml:space="preserve">Growth Factor assumed taking into account european growth forecast</t>
  </si>
  <si>
    <t xml:space="preserve">Fith Lognormal distribution</t>
  </si>
  <si>
    <t xml:space="preserve">Additional for Graph</t>
  </si>
  <si>
    <t xml:space="preserve">Date</t>
  </si>
  <si>
    <t xml:space="preserve">Base</t>
  </si>
  <si>
    <t xml:space="preserve">Estimate</t>
  </si>
  <si>
    <t xml:space="preserve">Squared Error</t>
  </si>
  <si>
    <t xml:space="preserve">10% Confidence</t>
  </si>
  <si>
    <t xml:space="preserve">90% Confidence</t>
  </si>
  <si>
    <t xml:space="preserve">25% Confidence</t>
  </si>
  <si>
    <t xml:space="preserve">75% Confidence</t>
  </si>
  <si>
    <t xml:space="preserve">World, Total Population (in billions)</t>
  </si>
  <si>
    <t xml:space="preserve">Dir:--&gt;I:\simul\res</t>
  </si>
  <si>
    <t xml:space="preserve">Correlation=0.7 &amp; 0.9</t>
  </si>
  <si>
    <t xml:space="preserve">Ind</t>
  </si>
  <si>
    <t xml:space="preserve">RegCode</t>
  </si>
  <si>
    <t xml:space="preserve">RegAcr</t>
  </si>
  <si>
    <t xml:space="preserve">Interval</t>
  </si>
  <si>
    <t xml:space="preserve">Sex</t>
  </si>
  <si>
    <t xml:space="preserve">PTOTR</t>
  </si>
  <si>
    <t xml:space="preserve">World</t>
  </si>
  <si>
    <t xml:space="preserve">f+m</t>
  </si>
  <si>
    <t xml:space="preserve">std</t>
  </si>
  <si>
    <t xml:space="preserve">NAF</t>
  </si>
  <si>
    <t xml:space="preserve">SSA</t>
  </si>
  <si>
    <t xml:space="preserve">NAM</t>
  </si>
  <si>
    <t xml:space="preserve">LAM</t>
  </si>
  <si>
    <t xml:space="preserve">CAS</t>
  </si>
  <si>
    <t xml:space="preserve">MEA</t>
  </si>
  <si>
    <t xml:space="preserve">SAS</t>
  </si>
  <si>
    <t xml:space="preserve">CPA</t>
  </si>
  <si>
    <t xml:space="preserve">PAS</t>
  </si>
  <si>
    <t xml:space="preserve">PAO</t>
  </si>
  <si>
    <t xml:space="preserve">WEU</t>
  </si>
  <si>
    <t xml:space="preserve">EEU</t>
  </si>
  <si>
    <t xml:space="preserve">FSU</t>
  </si>
  <si>
    <t xml:space="preserve">Fit to lognormal distribution:</t>
  </si>
  <si>
    <t xml:space="preserve">y = -0,000000028565418585223300x5 + 0,000010156889252872600000x4 - 0,000734687443732831000000x3 - 0,018853409657293700000000x2 - 0,048720670910333500000000x + 458,328418686114000000000000</t>
  </si>
  <si>
    <t xml:space="preserve">Western Europe</t>
  </si>
  <si>
    <t xml:space="preserve">Function a (x-2007)^5 + b (x-2007)^4  + c (x-2007)^3 + d (x-2007)^2 + e (x-2007) + f</t>
  </si>
  <si>
    <t xml:space="preserve">With by Lognormal distribution</t>
  </si>
  <si>
    <t xml:space="preserve">Growth Factor Calculated directly and defined from function derivative</t>
  </si>
  <si>
    <t xml:space="preserve">1st Derivative = 5 a (x-2007)^4 + 4 b (x-2007)^3  + 3 c (x-2007)^2 + 2 d (x-2007) + e</t>
  </si>
  <si>
    <t xml:space="preserve">Total population (millions)</t>
  </si>
  <si>
    <t xml:space="preserve">or a2 (x-2007)^4 + b2 (x-2007)^3  + c2 (x-2007)^2 + d2 (x-2007) + e2</t>
  </si>
  <si>
    <t xml:space="preserve">a_base</t>
  </si>
  <si>
    <t xml:space="preserve">a_low</t>
  </si>
  <si>
    <t xml:space="preserve">a_high</t>
  </si>
  <si>
    <t xml:space="preserve">b_base</t>
  </si>
  <si>
    <t xml:space="preserve">b_low</t>
  </si>
  <si>
    <t xml:space="preserve">b_high</t>
  </si>
  <si>
    <t xml:space="preserve">Verification of lognormal distribution of forecast values</t>
  </si>
  <si>
    <t xml:space="preserve">a2</t>
  </si>
  <si>
    <t xml:space="preserve">IIASA 2001 Projections (2007 Revision)</t>
  </si>
  <si>
    <t xml:space="preserve">c_base</t>
  </si>
  <si>
    <t xml:space="preserve">c_low</t>
  </si>
  <si>
    <t xml:space="preserve">c_high</t>
  </si>
  <si>
    <t xml:space="preserve">b2</t>
  </si>
  <si>
    <t xml:space="preserve">www.iiasa.ac.at</t>
  </si>
  <si>
    <t xml:space="preserve">d_base</t>
  </si>
  <si>
    <t xml:space="preserve">d_low</t>
  </si>
  <si>
    <t xml:space="preserve">d_high</t>
  </si>
  <si>
    <t xml:space="preserve">Sigma has been defined by Minimizing sum of Squared Errors</t>
  </si>
  <si>
    <t xml:space="preserve">c2</t>
  </si>
  <si>
    <t xml:space="preserve">File uploaded april 2009</t>
  </si>
  <si>
    <t xml:space="preserve">e_base</t>
  </si>
  <si>
    <t xml:space="preserve">e_low</t>
  </si>
  <si>
    <t xml:space="preserve">e_high</t>
  </si>
  <si>
    <t xml:space="preserve">d2</t>
  </si>
  <si>
    <t xml:space="preserve">f_base</t>
  </si>
  <si>
    <t xml:space="preserve">f_low</t>
  </si>
  <si>
    <t xml:space="preserve">f_high</t>
  </si>
  <si>
    <t xml:space="preserve">Function has a good fit with the lognormal distribution</t>
  </si>
  <si>
    <t xml:space="preserve">e2</t>
  </si>
  <si>
    <t xml:space="preserve">R2</t>
  </si>
  <si>
    <t xml:space="preserve">Real Values</t>
  </si>
  <si>
    <t xml:space="preserve">Calculated from Function (1st derivative / value)</t>
  </si>
  <si>
    <t xml:space="preserve">Number</t>
  </si>
  <si>
    <t xml:space="preserve">Error^2 </t>
  </si>
  <si>
    <t xml:space="preserve">FC Year</t>
  </si>
  <si>
    <t xml:space="preserve">AVG</t>
  </si>
  <si>
    <t xml:space="preserve">Total Variance</t>
  </si>
  <si>
    <t xml:space="preserve">Period up to 2050 forecast for Netherlands available</t>
  </si>
  <si>
    <t xml:space="preserve">Growth of Population = 1st derivative / Function</t>
  </si>
  <si>
    <t xml:space="preserve">Vier scenario’s voor de zeer lange termijn, CPB 2008</t>
  </si>
  <si>
    <t xml:space="preserve">CPB LT Scenarios for 2100</t>
  </si>
  <si>
    <t xml:space="preserve">million</t>
  </si>
  <si>
    <t xml:space="preserve">Global Economy</t>
  </si>
  <si>
    <t xml:space="preserve">Strong Europe</t>
  </si>
  <si>
    <t xml:space="preserve">Transatlantic Market</t>
  </si>
  <si>
    <t xml:space="preserve">Regional Communities</t>
  </si>
  <si>
    <t xml:space="preserve">Note: Data has been digitized from the graph in the paper.</t>
  </si>
  <si>
    <t xml:space="preserve">d</t>
  </si>
  <si>
    <t xml:space="preserve">Maddison</t>
  </si>
  <si>
    <t xml:space="preserve">(int 1990 GK$)</t>
  </si>
  <si>
    <t xml:space="preserve">Pop</t>
  </si>
  <si>
    <t xml:space="preserve">GDP</t>
  </si>
  <si>
    <t xml:space="preserve">GDP/Capita</t>
  </si>
  <si>
    <t xml:space="preserve">Total Population</t>
  </si>
  <si>
    <t xml:space="preserve">Factor 20-65%</t>
  </si>
  <si>
    <t xml:space="preserve">Factor Sigma</t>
  </si>
  <si>
    <t xml:space="preserve">Applied</t>
  </si>
  <si>
    <t xml:space="preserve">NL POPULATION 20-65 FORECAST</t>
  </si>
  <si>
    <t xml:space="preserve">20-65 Population (x 1000)</t>
  </si>
  <si>
    <t xml:space="preserve">20-65 Fraction of Population</t>
  </si>
  <si>
    <t xml:space="preserve">Both the total and 20-65% of forecasts reasonably fit a lognormal distribution</t>
  </si>
  <si>
    <t xml:space="preserve">However spread in 20-65% population forecast is lower than spread in total forecast</t>
  </si>
  <si>
    <t xml:space="preserve">Deliverable 12 of Work Package 6 of an EU 5th frame work funded research project </t>
  </si>
  <si>
    <t xml:space="preserve">Uncertail Population of Europe (UPE), HPSE-CT-2001-00095</t>
  </si>
  <si>
    <t xml:space="preserve">applied</t>
  </si>
  <si>
    <t xml:space="preserve">Analysis of the data</t>
  </si>
  <si>
    <t xml:space="preserve">Data has a good fit with the lognormal distribution function,</t>
  </si>
  <si>
    <t xml:space="preserve">Mu and Sigma have been defined for the function on basis of minimised least squares by excel solver</t>
  </si>
  <si>
    <t xml:space="preserve">% of Total</t>
  </si>
  <si>
    <t xml:space="preserve">Rel Spread</t>
  </si>
  <si>
    <t xml:space="preserve">(Sigma 20-65% / Sigma Total)</t>
  </si>
  <si>
    <t xml:space="preserve">Population 20-60 (millions)</t>
  </si>
  <si>
    <t xml:space="preserve">Population 20-65 (millions)</t>
  </si>
  <si>
    <t xml:space="preserve">Ajusted by applying factot (65-20)/(60-20)</t>
  </si>
  <si>
    <t xml:space="preserve">LABOUR PARTICIPATION ASSUMPTIONS</t>
  </si>
  <si>
    <t xml:space="preserve">Normal distribution assumed, higher than 100% labour participation possible if elderly keep working longer</t>
  </si>
  <si>
    <t xml:space="preserve">Data source: see Historic Data</t>
  </si>
  <si>
    <t xml:space="preserve">Labour Participation Rate</t>
  </si>
  <si>
    <t xml:space="preserve">(x 1000)</t>
  </si>
  <si>
    <t xml:space="preserve">The following assumptionhas been made on the degree of participation</t>
  </si>
  <si>
    <t xml:space="preserve">It is assumed that the degree of participation wil be </t>
  </si>
  <si>
    <t xml:space="preserve">It is assumed that the standard deviation will be</t>
  </si>
  <si>
    <t xml:space="preserve">St. Dev</t>
  </si>
  <si>
    <t xml:space="preserve">This results in a upper 90% confidence interval of</t>
  </si>
  <si>
    <t xml:space="preserve">Low 10%</t>
  </si>
  <si>
    <t xml:space="preserve">This results in a lower 10% confidence interval of</t>
  </si>
  <si>
    <t xml:space="preserve">High 90%</t>
  </si>
  <si>
    <t xml:space="preserve">The following assumption has been made on the number of hours per employee</t>
  </si>
  <si>
    <t xml:space="preserve">Low 5%</t>
  </si>
  <si>
    <t xml:space="preserve">High 95%</t>
  </si>
  <si>
    <t xml:space="preserve">Working hours per person between 20-65</t>
  </si>
  <si>
    <t xml:space="preserve">It is assumed that the working hours per 20-65 age person will be</t>
  </si>
  <si>
    <t xml:space="preserve">HISTORIC DATA</t>
  </si>
  <si>
    <t xml:space="preserve">Total Economy Database</t>
  </si>
  <si>
    <t xml:space="preserve">*Total GDP, in millions of 1990 US$ (converted at Geary Khamis PPPs)</t>
  </si>
  <si>
    <t xml:space="preserve">Version January 2009</t>
  </si>
  <si>
    <t xml:space="preserve">http://www.conference-board.org/economics/</t>
  </si>
  <si>
    <t xml:space="preserve">CBS Definitieve Waarden</t>
  </si>
  <si>
    <t xml:space="preserve">Upload April 2008</t>
  </si>
  <si>
    <t xml:space="preserve">20-40</t>
  </si>
  <si>
    <t xml:space="preserve">40-64</t>
  </si>
  <si>
    <t xml:space="preserve">20-64</t>
  </si>
  <si>
    <t xml:space="preserve">Participation</t>
  </si>
  <si>
    <t xml:space="preserve">Labour Force</t>
  </si>
  <si>
    <t xml:space="preserve">Total Working Hours</t>
  </si>
  <si>
    <t xml:space="preserve">(% of  total)</t>
  </si>
  <si>
    <t xml:space="preserve">(% of 20-64)</t>
  </si>
  <si>
    <t xml:space="preserve">(% of Total)</t>
  </si>
  <si>
    <t xml:space="preserve">(per 20-65 ager)</t>
  </si>
  <si>
    <t xml:space="preserve">(per Employee)</t>
  </si>
  <si>
    <t xml:space="preserve">(Total x 1000)</t>
  </si>
  <si>
    <t xml:space="preserve">Above trend is not used in forecast</t>
  </si>
  <si>
    <t xml:space="preserve">It is clear how the participation degree has increased over the last 60 years</t>
  </si>
  <si>
    <t xml:space="preserve">LABOUR PRODUCTIVITY ESTIMATE (GDP per HOUR)</t>
  </si>
  <si>
    <t xml:space="preserve">State of the Art</t>
  </si>
  <si>
    <t xml:space="preserve">A</t>
  </si>
  <si>
    <t xml:space="preserve">B</t>
  </si>
  <si>
    <t xml:space="preserve">C</t>
  </si>
  <si>
    <t xml:space="preserve">Growth Factor</t>
  </si>
  <si>
    <t xml:space="preserve">Forecast</t>
  </si>
  <si>
    <t xml:space="preserve">Fit Y = A (X - C) + B</t>
  </si>
  <si>
    <t xml:space="preserve">and Trend Correction</t>
  </si>
  <si>
    <t xml:space="preserve">Assume triangular distribution</t>
  </si>
  <si>
    <t xml:space="preserve">No.</t>
  </si>
  <si>
    <t xml:space="preserve">Average</t>
  </si>
  <si>
    <t xml:space="preserve">Sum SQ. Error</t>
  </si>
  <si>
    <t xml:space="preserve">Total Var</t>
  </si>
  <si>
    <t xml:space="preserve">Rel Error</t>
  </si>
  <si>
    <t xml:space="preserve">Date Range</t>
  </si>
  <si>
    <t xml:space="preserve">SQ. Error</t>
  </si>
  <si>
    <t xml:space="preserve">Trend</t>
  </si>
  <si>
    <t xml:space="preserve">Extra</t>
  </si>
  <si>
    <t xml:space="preserve">Less</t>
  </si>
  <si>
    <t xml:space="preserve">GDP per capita</t>
  </si>
  <si>
    <t xml:space="preserve">(1990 Int. GK$) </t>
  </si>
  <si>
    <t xml:space="preserve">USA</t>
  </si>
  <si>
    <t xml:space="preserve">Hours Factor</t>
  </si>
  <si>
    <t xml:space="preserve">Hours</t>
  </si>
  <si>
    <t xml:space="preserve">UK</t>
  </si>
  <si>
    <t xml:space="preserve">State of the art</t>
  </si>
  <si>
    <t xml:space="preserve">GDP per Hour, in 1990 GK $</t>
  </si>
  <si>
    <t xml:space="preserve">North America</t>
  </si>
  <si>
    <t xml:space="preserve">Oceania</t>
  </si>
  <si>
    <t xml:space="preserve">Latin America</t>
  </si>
  <si>
    <t xml:space="preserve">Austria</t>
  </si>
  <si>
    <t xml:space="preserve">Cyprus</t>
  </si>
  <si>
    <t xml:space="preserve">Denmark</t>
  </si>
  <si>
    <t xml:space="preserve">Finland</t>
  </si>
  <si>
    <t xml:space="preserve">West Germany</t>
  </si>
  <si>
    <t xml:space="preserve">Greece</t>
  </si>
  <si>
    <t xml:space="preserve">Iceland</t>
  </si>
  <si>
    <t xml:space="preserve">Ireland</t>
  </si>
  <si>
    <t xml:space="preserve">Italy</t>
  </si>
  <si>
    <t xml:space="preserve">Luxembourg</t>
  </si>
  <si>
    <t xml:space="preserve">Malta</t>
  </si>
  <si>
    <t xml:space="preserve">Norway</t>
  </si>
  <si>
    <t xml:space="preserve">Portugal</t>
  </si>
  <si>
    <t xml:space="preserve">Spain</t>
  </si>
  <si>
    <t xml:space="preserve">Sweden</t>
  </si>
  <si>
    <t xml:space="preserve">Switzerland</t>
  </si>
  <si>
    <t xml:space="preserve">Turkey</t>
  </si>
  <si>
    <t xml:space="preserve">United Kingdom</t>
  </si>
  <si>
    <t xml:space="preserve">Canada</t>
  </si>
  <si>
    <t xml:space="preserve">United States</t>
  </si>
  <si>
    <t xml:space="preserve">Australia</t>
  </si>
  <si>
    <t xml:space="preserve">New Zealand</t>
  </si>
  <si>
    <t xml:space="preserve">Bulgaria</t>
  </si>
  <si>
    <t xml:space="preserve">Czech Republic</t>
  </si>
  <si>
    <t xml:space="preserve">Estonia</t>
  </si>
  <si>
    <t xml:space="preserve">Hungary</t>
  </si>
  <si>
    <t xml:space="preserve">Latvia</t>
  </si>
  <si>
    <t xml:space="preserve">Lithuania</t>
  </si>
  <si>
    <t xml:space="preserve">Poland</t>
  </si>
  <si>
    <t xml:space="preserve">Romania</t>
  </si>
  <si>
    <t xml:space="preserve">Slovak Republic</t>
  </si>
  <si>
    <t xml:space="preserve">Slovenia</t>
  </si>
  <si>
    <t xml:space="preserve">USSR</t>
  </si>
  <si>
    <t xml:space="preserve">Hong Kong</t>
  </si>
  <si>
    <t xml:space="preserve">Japan</t>
  </si>
  <si>
    <t xml:space="preserve">Singapore</t>
  </si>
  <si>
    <t xml:space="preserve">South Korea</t>
  </si>
  <si>
    <t xml:space="preserve">Taiwan</t>
  </si>
  <si>
    <t xml:space="preserve">Argentina</t>
  </si>
  <si>
    <t xml:space="preserve">Barbados</t>
  </si>
  <si>
    <t xml:space="preserve">Brazil</t>
  </si>
  <si>
    <t xml:space="preserve">Chile</t>
  </si>
  <si>
    <t xml:space="preserve">Colombia</t>
  </si>
  <si>
    <t xml:space="preserve">Jamaica</t>
  </si>
  <si>
    <t xml:space="preserve">Mexico</t>
  </si>
  <si>
    <t xml:space="preserve">Peru</t>
  </si>
  <si>
    <t xml:space="preserve">St. Lucia</t>
  </si>
  <si>
    <t xml:space="preserve">Trinidad &amp; Tobago</t>
  </si>
  <si>
    <t xml:space="preserve">Venezuela</t>
  </si>
  <si>
    <t xml:space="preserve">Max</t>
  </si>
  <si>
    <t xml:space="preserve">Source: The Conference Board and Groningen Growth and Development Centre, Total Economy Database, January 2009,http://www.conference-board.org/economics/</t>
  </si>
  <si>
    <t xml:space="preserve">Austria </t>
  </si>
  <si>
    <t xml:space="preserve">Denmark </t>
  </si>
  <si>
    <t xml:space="preserve">Finland </t>
  </si>
  <si>
    <t xml:space="preserve">Italy </t>
  </si>
  <si>
    <t xml:space="preserve">Norway </t>
  </si>
  <si>
    <t xml:space="preserve">Sweden </t>
  </si>
  <si>
    <t xml:space="preserve">Switzerland </t>
  </si>
  <si>
    <t xml:space="preserve">12 W. Europe</t>
  </si>
  <si>
    <t xml:space="preserve">Ireland </t>
  </si>
  <si>
    <t xml:space="preserve">Greece </t>
  </si>
  <si>
    <t xml:space="preserve">Portugal </t>
  </si>
  <si>
    <t xml:space="preserve">Spain </t>
  </si>
  <si>
    <t xml:space="preserve">14 small WEC</t>
  </si>
  <si>
    <t xml:space="preserve">30 W. Europe </t>
  </si>
  <si>
    <t xml:space="preserve">Australia </t>
  </si>
  <si>
    <t xml:space="preserve">N. Zealand </t>
  </si>
  <si>
    <t xml:space="preserve">W. Offshoots </t>
  </si>
  <si>
    <t xml:space="preserve">Albania </t>
  </si>
  <si>
    <t xml:space="preserve">Bulgaria </t>
  </si>
  <si>
    <t xml:space="preserve">Czecho-slovakia</t>
  </si>
  <si>
    <t xml:space="preserve">Hungary </t>
  </si>
  <si>
    <t xml:space="preserve">Poland </t>
  </si>
  <si>
    <t xml:space="preserve">Romania </t>
  </si>
  <si>
    <t xml:space="preserve">Yugoslavia </t>
  </si>
  <si>
    <t xml:space="preserve">7 E. Europe</t>
  </si>
  <si>
    <t xml:space="preserve">Bosnia </t>
  </si>
  <si>
    <t xml:space="preserve">Croatia </t>
  </si>
  <si>
    <t xml:space="preserve">Macedonia </t>
  </si>
  <si>
    <t xml:space="preserve">Slovenia </t>
  </si>
  <si>
    <t xml:space="preserve">Serbia/Montenegro/Kosovo</t>
  </si>
  <si>
    <t xml:space="preserve">F. Yugoslavia </t>
  </si>
  <si>
    <t xml:space="preserve">Czech Rep.</t>
  </si>
  <si>
    <t xml:space="preserve">Slovakia </t>
  </si>
  <si>
    <t xml:space="preserve">F. Czecho-slovakia</t>
  </si>
  <si>
    <t xml:space="preserve">Armenia </t>
  </si>
  <si>
    <t xml:space="preserve">Azerbaijan </t>
  </si>
  <si>
    <t xml:space="preserve">Belarus </t>
  </si>
  <si>
    <t xml:space="preserve">Estonia </t>
  </si>
  <si>
    <t xml:space="preserve">Georgia </t>
  </si>
  <si>
    <t xml:space="preserve">Kazakhstan</t>
  </si>
  <si>
    <t xml:space="preserve">Kyrgyzstan </t>
  </si>
  <si>
    <t xml:space="preserve">Latvia </t>
  </si>
  <si>
    <t xml:space="preserve">Lithuania </t>
  </si>
  <si>
    <t xml:space="preserve">Moldova </t>
  </si>
  <si>
    <t xml:space="preserve">Russia</t>
  </si>
  <si>
    <t xml:space="preserve">Tajikistan </t>
  </si>
  <si>
    <t xml:space="preserve">Turk-menistan </t>
  </si>
  <si>
    <t xml:space="preserve">Ukraine </t>
  </si>
  <si>
    <t xml:space="preserve">Uzbekistan </t>
  </si>
  <si>
    <t xml:space="preserve">F. USSR </t>
  </si>
  <si>
    <t xml:space="preserve">Argentina </t>
  </si>
  <si>
    <t xml:space="preserve">Brazil </t>
  </si>
  <si>
    <t xml:space="preserve">Chile </t>
  </si>
  <si>
    <t xml:space="preserve">Colombia </t>
  </si>
  <si>
    <t xml:space="preserve">Mexico </t>
  </si>
  <si>
    <t xml:space="preserve">Peru </t>
  </si>
  <si>
    <t xml:space="preserve">Uruguay</t>
  </si>
  <si>
    <t xml:space="preserve">8 L. America</t>
  </si>
  <si>
    <t xml:space="preserve">Bolivia </t>
  </si>
  <si>
    <t xml:space="preserve">Costa Rica</t>
  </si>
  <si>
    <t xml:space="preserve">Cuba</t>
  </si>
  <si>
    <t xml:space="preserve">Dominican Rep.</t>
  </si>
  <si>
    <t xml:space="preserve">Ecuador </t>
  </si>
  <si>
    <t xml:space="preserve">El Salvador</t>
  </si>
  <si>
    <t xml:space="preserve">Guatemala</t>
  </si>
  <si>
    <t xml:space="preserve">Haïti</t>
  </si>
  <si>
    <t xml:space="preserve">Honduras</t>
  </si>
  <si>
    <t xml:space="preserve">Jamaica </t>
  </si>
  <si>
    <t xml:space="preserve">Nicaragua</t>
  </si>
  <si>
    <t xml:space="preserve">Panama</t>
  </si>
  <si>
    <t xml:space="preserve">Paraguay</t>
  </si>
  <si>
    <t xml:space="preserve">Puerto Rico </t>
  </si>
  <si>
    <t xml:space="preserve">T. &amp; Tobago </t>
  </si>
  <si>
    <t xml:space="preserve">15 L. America</t>
  </si>
  <si>
    <t xml:space="preserve">21 Caribbean</t>
  </si>
  <si>
    <t xml:space="preserve">L. America</t>
  </si>
  <si>
    <t xml:space="preserve">China </t>
  </si>
  <si>
    <t xml:space="preserve">India </t>
  </si>
  <si>
    <t xml:space="preserve">Indonesia (&amp; Timor until '99)</t>
  </si>
  <si>
    <t xml:space="preserve">Japan </t>
  </si>
  <si>
    <t xml:space="preserve">Philippines</t>
  </si>
  <si>
    <t xml:space="preserve">S. Korea </t>
  </si>
  <si>
    <t xml:space="preserve">Thailand </t>
  </si>
  <si>
    <t xml:space="preserve">Bangladesh</t>
  </si>
  <si>
    <t xml:space="preserve">Burma </t>
  </si>
  <si>
    <t xml:space="preserve">Malaysia </t>
  </si>
  <si>
    <t xml:space="preserve">Nepal </t>
  </si>
  <si>
    <t xml:space="preserve">Pakistan</t>
  </si>
  <si>
    <t xml:space="preserve">Singapore </t>
  </si>
  <si>
    <t xml:space="preserve">Sri Lanka</t>
  </si>
  <si>
    <t xml:space="preserve">16 E. Asia</t>
  </si>
  <si>
    <t xml:space="preserve">Afghanistan</t>
  </si>
  <si>
    <t xml:space="preserve">Cambodia </t>
  </si>
  <si>
    <t xml:space="preserve">Laos</t>
  </si>
  <si>
    <t xml:space="preserve">Mongolia </t>
  </si>
  <si>
    <t xml:space="preserve">North Korea </t>
  </si>
  <si>
    <t xml:space="preserve">Vietnam</t>
  </si>
  <si>
    <t xml:space="preserve">24 Sm. E. Asia</t>
  </si>
  <si>
    <t xml:space="preserve">30 E. Asia</t>
  </si>
  <si>
    <t xml:space="preserve">Bahrain </t>
  </si>
  <si>
    <t xml:space="preserve">Iran</t>
  </si>
  <si>
    <t xml:space="preserve">Iraq </t>
  </si>
  <si>
    <t xml:space="preserve">Israel </t>
  </si>
  <si>
    <t xml:space="preserve">Jordan </t>
  </si>
  <si>
    <t xml:space="preserve">Kuwait </t>
  </si>
  <si>
    <t xml:space="preserve">Lebanon </t>
  </si>
  <si>
    <t xml:space="preserve">Oman</t>
  </si>
  <si>
    <t xml:space="preserve">Qatar</t>
  </si>
  <si>
    <t xml:space="preserve">Saudi Arabia </t>
  </si>
  <si>
    <t xml:space="preserve">Syria </t>
  </si>
  <si>
    <t xml:space="preserve">Turkey </t>
  </si>
  <si>
    <t xml:space="preserve">UAE</t>
  </si>
  <si>
    <t xml:space="preserve">Yemen </t>
  </si>
  <si>
    <t xml:space="preserve">W. Bank &amp; Gaza </t>
  </si>
  <si>
    <t xml:space="preserve">15 W. Asia</t>
  </si>
  <si>
    <t xml:space="preserve">Asia </t>
  </si>
  <si>
    <t xml:space="preserve">Algeria </t>
  </si>
  <si>
    <t xml:space="preserve">Angola</t>
  </si>
  <si>
    <t xml:space="preserve">Benin </t>
  </si>
  <si>
    <t xml:space="preserve">Botswana</t>
  </si>
  <si>
    <t xml:space="preserve">Burkina Faso</t>
  </si>
  <si>
    <t xml:space="preserve">Burundi</t>
  </si>
  <si>
    <t xml:space="preserve">Cameroon </t>
  </si>
  <si>
    <t xml:space="preserve">Cape Verde </t>
  </si>
  <si>
    <t xml:space="preserve">Centr. Afr. Rep.</t>
  </si>
  <si>
    <t xml:space="preserve">Chad </t>
  </si>
  <si>
    <t xml:space="preserve">Comoro Islands</t>
  </si>
  <si>
    <t xml:space="preserve">Congo 'Brazzaville'</t>
  </si>
  <si>
    <t xml:space="preserve">Côte d'Ivoire</t>
  </si>
  <si>
    <t xml:space="preserve">Djibouti</t>
  </si>
  <si>
    <t xml:space="preserve">Egypt </t>
  </si>
  <si>
    <t xml:space="preserve">Equatorial Guinea </t>
  </si>
  <si>
    <t xml:space="preserve">Eritrea &amp; Ethiopia </t>
  </si>
  <si>
    <t xml:space="preserve">Gabon</t>
  </si>
  <si>
    <t xml:space="preserve">Gambia </t>
  </si>
  <si>
    <t xml:space="preserve">Ghana</t>
  </si>
  <si>
    <t xml:space="preserve">Guinea </t>
  </si>
  <si>
    <t xml:space="preserve">Guinea Bissau </t>
  </si>
  <si>
    <t xml:space="preserve">Kenya</t>
  </si>
  <si>
    <t xml:space="preserve">Lesotho</t>
  </si>
  <si>
    <t xml:space="preserve">Liberia</t>
  </si>
  <si>
    <t xml:space="preserve">Libya </t>
  </si>
  <si>
    <t xml:space="preserve">Madagascar</t>
  </si>
  <si>
    <t xml:space="preserve">Malawi</t>
  </si>
  <si>
    <t xml:space="preserve">Mali</t>
  </si>
  <si>
    <t xml:space="preserve">Mauritania </t>
  </si>
  <si>
    <t xml:space="preserve">Mauritius </t>
  </si>
  <si>
    <t xml:space="preserve">Morocco </t>
  </si>
  <si>
    <t xml:space="preserve">Mozambique</t>
  </si>
  <si>
    <t xml:space="preserve">Namibia </t>
  </si>
  <si>
    <t xml:space="preserve">Niger</t>
  </si>
  <si>
    <t xml:space="preserve">Nigeria</t>
  </si>
  <si>
    <t xml:space="preserve">Rwanda</t>
  </si>
  <si>
    <t xml:space="preserve">S. Tomé &amp; P.</t>
  </si>
  <si>
    <t xml:space="preserve">Senegal </t>
  </si>
  <si>
    <t xml:space="preserve">Seychelles</t>
  </si>
  <si>
    <t xml:space="preserve">Sierra Leone</t>
  </si>
  <si>
    <t xml:space="preserve">Somalia </t>
  </si>
  <si>
    <t xml:space="preserve">South Africa </t>
  </si>
  <si>
    <t xml:space="preserve">Sudan </t>
  </si>
  <si>
    <t xml:space="preserve">Swaziland</t>
  </si>
  <si>
    <t xml:space="preserve">Tanzania </t>
  </si>
  <si>
    <t xml:space="preserve">Togo</t>
  </si>
  <si>
    <t xml:space="preserve">Tunisia </t>
  </si>
  <si>
    <t xml:space="preserve">Uganda </t>
  </si>
  <si>
    <t xml:space="preserve">Zaire (Congo-Kinshasa)</t>
  </si>
  <si>
    <t xml:space="preserve">Zambia </t>
  </si>
  <si>
    <t xml:space="preserve">Zimbabwe</t>
  </si>
  <si>
    <t xml:space="preserve">3 Small Afr. </t>
  </si>
  <si>
    <t xml:space="preserve">Total Africa </t>
  </si>
  <si>
    <t xml:space="preserve">World Total</t>
  </si>
  <si>
    <t xml:space="preserve">  </t>
  </si>
  <si>
    <t xml:space="preserve">   </t>
  </si>
  <si>
    <t xml:space="preserve">Nederland (andere bron)</t>
  </si>
  <si>
    <r>
      <rPr>
        <b val="true"/>
        <sz val="11"/>
        <color rgb="FF0000FF"/>
        <rFont val="Arial"/>
        <family val="2"/>
      </rPr>
      <t xml:space="preserve">z</t>
    </r>
    <r>
      <rPr>
        <b val="true"/>
        <vertAlign val="subscript"/>
        <sz val="11"/>
        <color rgb="FF0000FF"/>
        <rFont val="Arial"/>
        <family val="2"/>
      </rPr>
      <t xml:space="preserve">.1</t>
    </r>
  </si>
  <si>
    <r>
      <rPr>
        <b val="true"/>
        <sz val="11"/>
        <color rgb="FF0000FF"/>
        <rFont val="Arial"/>
        <family val="2"/>
      </rPr>
      <t xml:space="preserve">z</t>
    </r>
    <r>
      <rPr>
        <b val="true"/>
        <vertAlign val="subscript"/>
        <sz val="11"/>
        <color rgb="FF0000FF"/>
        <rFont val="Arial"/>
        <family val="2"/>
      </rPr>
      <t xml:space="preserve">.05</t>
    </r>
  </si>
  <si>
    <r>
      <rPr>
        <b val="true"/>
        <sz val="11"/>
        <color rgb="FF0000FF"/>
        <rFont val="Arial"/>
        <family val="2"/>
      </rPr>
      <t xml:space="preserve">z</t>
    </r>
    <r>
      <rPr>
        <b val="true"/>
        <vertAlign val="subscript"/>
        <sz val="11"/>
        <color rgb="FF0000FF"/>
        <rFont val="Arial"/>
        <family val="2"/>
      </rPr>
      <t xml:space="preserve">.025</t>
    </r>
  </si>
  <si>
    <r>
      <rPr>
        <b val="true"/>
        <sz val="11"/>
        <color rgb="FF0000FF"/>
        <rFont val="Arial"/>
        <family val="2"/>
      </rPr>
      <t xml:space="preserve">z</t>
    </r>
    <r>
      <rPr>
        <b val="true"/>
        <vertAlign val="subscript"/>
        <sz val="11"/>
        <color rgb="FF0000FF"/>
        <rFont val="Arial"/>
        <family val="2"/>
      </rPr>
      <t xml:space="preserve">.01</t>
    </r>
  </si>
  <si>
    <r>
      <rPr>
        <b val="true"/>
        <sz val="11"/>
        <color rgb="FF0000FF"/>
        <rFont val="Arial"/>
        <family val="2"/>
      </rPr>
      <t xml:space="preserve">z</t>
    </r>
    <r>
      <rPr>
        <b val="true"/>
        <vertAlign val="subscript"/>
        <sz val="11"/>
        <color rgb="FF0000FF"/>
        <rFont val="Arial"/>
        <family val="2"/>
      </rPr>
      <t xml:space="preserve">.005</t>
    </r>
  </si>
  <si>
    <r>
      <rPr>
        <b val="true"/>
        <sz val="11"/>
        <color rgb="FF0000FF"/>
        <rFont val="Arial"/>
        <family val="2"/>
      </rPr>
      <t xml:space="preserve">z</t>
    </r>
    <r>
      <rPr>
        <b val="true"/>
        <vertAlign val="subscript"/>
        <sz val="11"/>
        <color rgb="FF0000FF"/>
        <rFont val="Arial"/>
        <family val="2"/>
      </rPr>
      <t xml:space="preserve">.001</t>
    </r>
  </si>
  <si>
    <r>
      <rPr>
        <b val="true"/>
        <sz val="11"/>
        <color rgb="FF0000FF"/>
        <rFont val="Arial"/>
        <family val="2"/>
      </rPr>
      <t xml:space="preserve">z</t>
    </r>
    <r>
      <rPr>
        <b val="true"/>
        <vertAlign val="subscript"/>
        <sz val="11"/>
        <color rgb="FF0000FF"/>
        <rFont val="Arial"/>
        <family val="2"/>
      </rPr>
      <t xml:space="preserve">.0005</t>
    </r>
  </si>
</sst>
</file>

<file path=xl/styles.xml><?xml version="1.0" encoding="utf-8"?>
<styleSheet xmlns="http://schemas.openxmlformats.org/spreadsheetml/2006/main">
  <numFmts count="34">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0_)"/>
    <numFmt numFmtId="174" formatCode="_(* #,##0.00_);_(* \(#,##0.00\);_(* \-??_);_(@_)"/>
    <numFmt numFmtId="175" formatCode="_(* #,##0_);_(* \(#,##0\);_(* \-??_);_(@_)"/>
    <numFmt numFmtId="176" formatCode="0.00"/>
    <numFmt numFmtId="177" formatCode="0.0000"/>
    <numFmt numFmtId="178" formatCode="0"/>
    <numFmt numFmtId="179" formatCode="_(* #,##0.0000_);_(* \(#,##0.0000\);_(* \-??_);_(@_)"/>
    <numFmt numFmtId="180" formatCode="0.00E+00"/>
    <numFmt numFmtId="181" formatCode="#,##0"/>
    <numFmt numFmtId="182" formatCode="#,###"/>
    <numFmt numFmtId="183" formatCode="_(* #,##0.0_);_(* \(#,##0.0\);_(* \-??_);_(@_)"/>
    <numFmt numFmtId="184" formatCode="0.0%"/>
    <numFmt numFmtId="185" formatCode="0.00%"/>
    <numFmt numFmtId="186" formatCode="#,##0.00"/>
    <numFmt numFmtId="187" formatCode="_(* #,##0.000_);_(* \(#,##0.000\);_(* \-???_);_(@_)"/>
    <numFmt numFmtId="188" formatCode="General"/>
    <numFmt numFmtId="189" formatCode="_-* #,##0_-;_-* #,##0\-;_-* \-??_-;_-@_-"/>
    <numFmt numFmtId="190" formatCode="#,##0.0000"/>
    <numFmt numFmtId="191" formatCode="_(* #,##0.000_);_(* \(#,##0.000\);_(* \-??_);_(@_)"/>
    <numFmt numFmtId="192" formatCode="_(* #,##0.000000_);_(* \(#,##0.000000\);_(* \-??_);_(@_)"/>
    <numFmt numFmtId="193" formatCode="0.000000000000E+00"/>
    <numFmt numFmtId="194" formatCode="0.00000000000"/>
    <numFmt numFmtId="195" formatCode="_(* #,##0.00000_);_(* \(#,##0.00000\);_(* \-??_);_(@_)"/>
    <numFmt numFmtId="196" formatCode="0.0"/>
    <numFmt numFmtId="197" formatCode="_-* #,##0_-;\-* #,##0_-;_-* \-??_-;_-@_-"/>
  </numFmts>
  <fonts count="89">
    <font>
      <sz val="11"/>
      <name val="Arial"/>
      <family val="0"/>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sz val="11"/>
      <name val="Arial"/>
      <family val="2"/>
    </font>
    <font>
      <sz val="8"/>
      <name val="Courier New"/>
      <family val="3"/>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b val="true"/>
      <sz val="11"/>
      <color rgb="FF000000"/>
      <name val="Arial"/>
      <family val="2"/>
    </font>
    <font>
      <u val="single"/>
      <sz val="11"/>
      <name val="Arial"/>
      <family val="2"/>
    </font>
    <font>
      <sz val="11"/>
      <color rgb="FF000000"/>
      <name val="Arial"/>
      <family val="2"/>
    </font>
    <font>
      <sz val="11.5"/>
      <color rgb="FF000000"/>
      <name val="Arial"/>
      <family val="2"/>
    </font>
    <font>
      <sz val="9.25"/>
      <color rgb="FF000000"/>
      <name val="Arial"/>
      <family val="2"/>
    </font>
    <font>
      <b val="true"/>
      <sz val="11.5"/>
      <color rgb="FF000000"/>
      <name val="Arial"/>
      <family val="2"/>
    </font>
    <font>
      <sz val="9.7"/>
      <color rgb="FF000000"/>
      <name val="Arial"/>
      <family val="2"/>
    </font>
    <font>
      <b val="true"/>
      <sz val="11"/>
      <name val="Arial"/>
      <family val="2"/>
    </font>
    <font>
      <b val="true"/>
      <sz val="14"/>
      <color rgb="FF000000"/>
      <name val="Arial"/>
      <family val="2"/>
    </font>
    <font>
      <sz val="12"/>
      <color rgb="FF000000"/>
      <name val="Arial"/>
      <family val="2"/>
    </font>
    <font>
      <b val="true"/>
      <sz val="12"/>
      <color rgb="FF000000"/>
      <name val="Arial"/>
      <family val="2"/>
    </font>
    <font>
      <sz val="10.1"/>
      <color rgb="FF000000"/>
      <name val="Arial"/>
      <family val="2"/>
    </font>
    <font>
      <sz val="10"/>
      <color rgb="FF0000FF"/>
      <name val="Arial"/>
      <family val="2"/>
    </font>
    <font>
      <sz val="10"/>
      <color rgb="FF993300"/>
      <name val="Arial"/>
      <family val="2"/>
    </font>
    <font>
      <b val="true"/>
      <sz val="11"/>
      <color rgb="FF0000FF"/>
      <name val="Arial"/>
      <family val="2"/>
    </font>
    <font>
      <b val="true"/>
      <sz val="10"/>
      <color rgb="FF993300"/>
      <name val="Arial"/>
      <family val="2"/>
    </font>
    <font>
      <b val="true"/>
      <sz val="10"/>
      <color rgb="FF0000FF"/>
      <name val="Arial"/>
      <family val="2"/>
    </font>
    <font>
      <b val="true"/>
      <sz val="10"/>
      <color rgb="FF008000"/>
      <name val="Arial"/>
      <family val="2"/>
    </font>
    <font>
      <sz val="11"/>
      <color rgb="FF808080"/>
      <name val="Arial"/>
      <family val="2"/>
    </font>
    <font>
      <b val="true"/>
      <u val="single"/>
      <sz val="11"/>
      <name val="Arial"/>
      <family val="2"/>
    </font>
    <font>
      <sz val="11"/>
      <color rgb="FF008000"/>
      <name val="Arial"/>
      <family val="2"/>
    </font>
    <font>
      <sz val="11"/>
      <color rgb="FF993300"/>
      <name val="Arial"/>
      <family val="2"/>
    </font>
    <font>
      <b val="true"/>
      <sz val="16.25"/>
      <color rgb="FF000000"/>
      <name val="Arial"/>
      <family val="2"/>
    </font>
    <font>
      <b val="true"/>
      <sz val="17"/>
      <color rgb="FF000000"/>
      <name val="Arial"/>
      <family val="2"/>
    </font>
    <font>
      <b val="true"/>
      <sz val="18.75"/>
      <color rgb="FF000000"/>
      <name val="Arial"/>
      <family val="2"/>
    </font>
    <font>
      <sz val="15.5"/>
      <color rgb="FF000000"/>
      <name val="Arial"/>
      <family val="2"/>
    </font>
    <font>
      <sz val="12.45"/>
      <color rgb="FF000000"/>
      <name val="Arial"/>
      <family val="2"/>
    </font>
    <font>
      <sz val="14.75"/>
      <color rgb="FF000000"/>
      <name val="Arial"/>
      <family val="2"/>
    </font>
    <font>
      <i val="true"/>
      <sz val="11"/>
      <name val="Arial"/>
      <family val="2"/>
    </font>
    <font>
      <i val="true"/>
      <sz val="11"/>
      <color rgb="FF993300"/>
      <name val="Arial"/>
      <family val="2"/>
    </font>
    <font>
      <sz val="11"/>
      <color rgb="FF800080"/>
      <name val="Arial"/>
      <family val="2"/>
    </font>
    <font>
      <b val="true"/>
      <sz val="11"/>
      <color rgb="FF808080"/>
      <name val="Arial"/>
      <family val="2"/>
    </font>
    <font>
      <b val="true"/>
      <i val="true"/>
      <sz val="11"/>
      <color rgb="FF993300"/>
      <name val="Arial"/>
      <family val="2"/>
    </font>
    <font>
      <b val="true"/>
      <sz val="11"/>
      <color rgb="FF993300"/>
      <name val="Arial"/>
      <family val="2"/>
    </font>
    <font>
      <b val="true"/>
      <i val="true"/>
      <sz val="11"/>
      <name val="Arial"/>
      <family val="2"/>
    </font>
    <font>
      <sz val="12.5"/>
      <color rgb="FF000000"/>
      <name val="Arial"/>
      <family val="2"/>
    </font>
    <font>
      <b val="true"/>
      <sz val="12.5"/>
      <color rgb="FF000000"/>
      <name val="Arial"/>
      <family val="2"/>
    </font>
    <font>
      <sz val="10.55"/>
      <color rgb="FF000000"/>
      <name val="Arial"/>
      <family val="2"/>
    </font>
    <font>
      <sz val="12.25"/>
      <color rgb="FF000000"/>
      <name val="Arial"/>
      <family val="2"/>
    </font>
    <font>
      <b val="true"/>
      <sz val="12.25"/>
      <color rgb="FF000000"/>
      <name val="Arial"/>
      <family val="2"/>
    </font>
    <font>
      <sz val="11"/>
      <color rgb="FF000080"/>
      <name val="Arial"/>
      <family val="2"/>
    </font>
    <font>
      <b val="true"/>
      <sz val="17.5"/>
      <color rgb="FF000000"/>
      <name val="Arial"/>
      <family val="2"/>
    </font>
    <font>
      <sz val="7.55"/>
      <color rgb="FF000000"/>
      <name val="Arial"/>
      <family val="2"/>
    </font>
    <font>
      <b val="true"/>
      <sz val="26"/>
      <color rgb="FF000000"/>
      <name val="Arial"/>
      <family val="2"/>
    </font>
    <font>
      <sz val="20.5"/>
      <color rgb="FF000000"/>
      <name val="Arial"/>
      <family val="2"/>
    </font>
    <font>
      <b val="true"/>
      <sz val="20.5"/>
      <color rgb="FF000000"/>
      <name val="Arial"/>
      <family val="2"/>
    </font>
    <font>
      <b val="true"/>
      <sz val="11"/>
      <color rgb="FF008000"/>
      <name val="Arial"/>
      <family val="2"/>
    </font>
    <font>
      <sz val="11"/>
      <color rgb="FF0000FF"/>
      <name val="Arial"/>
      <family val="2"/>
    </font>
    <font>
      <b val="true"/>
      <sz val="14"/>
      <color rgb="FF008000"/>
      <name val="Arial"/>
      <family val="2"/>
    </font>
    <font>
      <i val="true"/>
      <sz val="10"/>
      <name val="Arial"/>
      <family val="2"/>
    </font>
    <font>
      <b val="true"/>
      <sz val="14"/>
      <color rgb="FF0000FF"/>
      <name val="Arial"/>
      <family val="2"/>
    </font>
    <font>
      <b val="true"/>
      <sz val="14"/>
      <color rgb="FF993300"/>
      <name val="Arial"/>
      <family val="2"/>
    </font>
    <font>
      <sz val="8"/>
      <name val="Verdana"/>
      <family val="2"/>
    </font>
    <font>
      <b val="true"/>
      <vertAlign val="subscript"/>
      <sz val="11"/>
      <color rgb="FF0000FF"/>
      <name val="Arial"/>
      <family val="2"/>
    </font>
  </fonts>
  <fills count="17">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FF9900"/>
        <bgColor rgb="FFFFCC00"/>
      </patternFill>
    </fill>
    <fill>
      <patternFill patternType="solid">
        <fgColor rgb="FFFF6600"/>
        <bgColor rgb="FFFF9900"/>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73"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8" fillId="0" borderId="0" applyFont="true" applyBorder="true" applyAlignment="true" applyProtection="true">
      <alignment horizontal="center" vertical="bottom" textRotation="0" wrapText="false" indent="0" shrinkToFit="false"/>
      <protection locked="true" hidden="false"/>
    </xf>
    <xf numFmtId="164" fontId="29" fillId="5" borderId="0" applyFont="true" applyBorder="false" applyAlignment="true" applyProtection="true">
      <alignment horizontal="general" vertical="bottom" textRotation="0" wrapText="false" indent="0" shrinkToFit="false"/>
      <protection locked="false" hidden="false"/>
    </xf>
    <xf numFmtId="164" fontId="30" fillId="0" borderId="12" applyFont="true" applyBorder="true" applyAlignment="false" applyProtection="false"/>
    <xf numFmtId="164" fontId="31" fillId="5" borderId="0" applyFont="true" applyBorder="false" applyAlignment="true" applyProtection="true">
      <alignment horizontal="general" vertical="bottom" textRotation="0" wrapText="false" indent="0" shrinkToFit="false"/>
      <protection locked="false" hidden="false"/>
    </xf>
    <xf numFmtId="164" fontId="32"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67" applyFont="false" applyBorder="false" applyAlignment="false" applyProtection="false">
      <alignment horizontal="general" vertical="bottom" textRotation="0" wrapText="false" indent="0" shrinkToFit="false"/>
      <protection locked="true" hidden="false"/>
    </xf>
    <xf numFmtId="164" fontId="4" fillId="0" borderId="0" xfId="67" applyFont="true" applyBorder="false" applyAlignment="false" applyProtection="false">
      <alignment horizontal="general" vertical="bottom" textRotation="0" wrapText="false" indent="0" shrinkToFit="false"/>
      <protection locked="true" hidden="false"/>
    </xf>
    <xf numFmtId="164" fontId="34" fillId="11" borderId="13" xfId="0" applyFont="true" applyBorder="true" applyAlignment="false" applyProtection="false">
      <alignment horizontal="general" vertical="bottom" textRotation="0" wrapText="false" indent="0" shrinkToFit="false"/>
      <protection locked="true" hidden="false"/>
    </xf>
    <xf numFmtId="164" fontId="25" fillId="0" borderId="0" xfId="67"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67"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5" fillId="11"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75" fontId="0" fillId="0" borderId="15" xfId="15" applyFont="true" applyBorder="true" applyAlignment="true" applyProtection="true">
      <alignment horizontal="general" vertical="bottom" textRotation="0" wrapText="false" indent="0" shrinkToFit="false"/>
      <protection locked="true" hidden="false"/>
    </xf>
    <xf numFmtId="183" fontId="0" fillId="0" borderId="15" xfId="15" applyFont="true" applyBorder="true" applyAlignment="true" applyProtection="true">
      <alignment horizontal="general" vertical="bottom" textRotation="0" wrapText="false" indent="0" shrinkToFit="false"/>
      <protection locked="true" hidden="false"/>
    </xf>
    <xf numFmtId="164" fontId="47" fillId="0" borderId="0" xfId="52" applyFont="true" applyBorder="false" applyAlignment="false" applyProtection="false">
      <alignment horizontal="general" vertical="bottom" textRotation="0" wrapText="false" indent="0" shrinkToFit="false"/>
      <protection locked="true" hidden="false"/>
    </xf>
    <xf numFmtId="164" fontId="48" fillId="8" borderId="0" xfId="52" applyFont="true" applyBorder="false" applyAlignment="true" applyProtection="false">
      <alignment horizontal="right" vertical="bottom" textRotation="0" wrapText="false" indent="0" shrinkToFit="false"/>
      <protection locked="true" hidden="false"/>
    </xf>
    <xf numFmtId="164" fontId="4" fillId="8" borderId="0" xfId="52" applyFont="false" applyBorder="false" applyAlignment="false" applyProtection="false">
      <alignment horizontal="general" vertical="bottom" textRotation="0" wrapText="false" indent="0" shrinkToFit="false"/>
      <protection locked="true" hidden="false"/>
    </xf>
    <xf numFmtId="164" fontId="4" fillId="0" borderId="0" xfId="52" applyFont="false" applyBorder="false" applyAlignment="false" applyProtection="false">
      <alignment horizontal="general" vertical="bottom" textRotation="0" wrapText="false" indent="0" shrinkToFit="false"/>
      <protection locked="true" hidden="false"/>
    </xf>
    <xf numFmtId="164" fontId="49" fillId="0" borderId="0" xfId="52" applyFont="true" applyBorder="false" applyAlignment="false" applyProtection="false">
      <alignment horizontal="general" vertical="bottom" textRotation="0" wrapText="false" indent="0" shrinkToFit="false"/>
      <protection locked="true" hidden="false"/>
    </xf>
    <xf numFmtId="164" fontId="50" fillId="8" borderId="0" xfId="52" applyFont="true" applyBorder="false" applyAlignment="true" applyProtection="false">
      <alignment horizontal="right" vertical="bottom" textRotation="0" wrapText="false" indent="0" shrinkToFit="false"/>
      <protection locked="true" hidden="false"/>
    </xf>
    <xf numFmtId="164" fontId="50" fillId="8" borderId="0" xfId="52" applyFont="true" applyBorder="false" applyAlignment="true" applyProtection="false">
      <alignment horizontal="left" vertical="bottom" textRotation="0" wrapText="false" indent="0" shrinkToFit="false"/>
      <protection locked="true" hidden="false"/>
    </xf>
    <xf numFmtId="164" fontId="51" fillId="0" borderId="0" xfId="52" applyFont="true" applyBorder="false" applyAlignment="false" applyProtection="false">
      <alignment horizontal="general" vertical="bottom" textRotation="0" wrapText="false" indent="0" shrinkToFit="false"/>
      <protection locked="true" hidden="false"/>
    </xf>
    <xf numFmtId="164" fontId="51" fillId="8" borderId="0" xfId="52" applyFont="true" applyBorder="false" applyAlignment="true" applyProtection="false">
      <alignment horizontal="right" vertical="bottom" textRotation="0" wrapText="false" indent="0" shrinkToFit="false"/>
      <protection locked="true" hidden="false"/>
    </xf>
    <xf numFmtId="164" fontId="51" fillId="8" borderId="0" xfId="52"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81" fontId="4" fillId="8" borderId="0" xfId="52" applyFont="true" applyBorder="false" applyAlignment="true" applyProtection="false">
      <alignment horizontal="right" vertical="bottom" textRotation="0" wrapText="false" indent="0" shrinkToFit="false"/>
      <protection locked="true" hidden="false"/>
    </xf>
    <xf numFmtId="181" fontId="4" fillId="8" borderId="0" xfId="52" applyFont="true" applyBorder="false" applyAlignment="false" applyProtection="false">
      <alignment horizontal="general" vertical="bottom" textRotation="0" wrapText="false" indent="0" shrinkToFit="false"/>
      <protection locked="true" hidden="false"/>
    </xf>
    <xf numFmtId="181"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4" fillId="8" borderId="0" xfId="52" applyFont="true" applyBorder="false" applyAlignment="true" applyProtection="false">
      <alignment horizontal="right" vertical="bottom" textRotation="0" wrapText="false" indent="0" shrinkToFit="false"/>
      <protection locked="true" hidden="false"/>
    </xf>
    <xf numFmtId="164" fontId="4" fillId="8" borderId="0" xfId="52" applyFont="true" applyBorder="false" applyAlignment="false" applyProtection="false">
      <alignment horizontal="general" vertical="bottom" textRotation="0" wrapText="false" indent="0" shrinkToFit="false"/>
      <protection locked="true" hidden="false"/>
    </xf>
    <xf numFmtId="181" fontId="4" fillId="0" borderId="0" xfId="52"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52" fillId="0" borderId="0" xfId="52" applyFont="true" applyBorder="false" applyAlignment="true" applyProtection="false">
      <alignment horizontal="left" vertical="bottom" textRotation="0" wrapText="false" indent="0" shrinkToFit="false"/>
      <protection locked="true" hidden="false"/>
    </xf>
    <xf numFmtId="164" fontId="52" fillId="8" borderId="0" xfId="52" applyFont="true" applyBorder="false" applyAlignment="true" applyProtection="false">
      <alignment horizontal="right" vertical="bottom" textRotation="0" wrapText="false" indent="0" shrinkToFit="false"/>
      <protection locked="true" hidden="false"/>
    </xf>
    <xf numFmtId="164" fontId="52" fillId="8" borderId="0" xfId="52" applyFont="true" applyBorder="false" applyAlignment="false" applyProtection="false">
      <alignment horizontal="general" vertical="bottom" textRotation="0" wrapText="false" indent="0" shrinkToFit="false"/>
      <protection locked="true" hidden="false"/>
    </xf>
    <xf numFmtId="164" fontId="52" fillId="0" borderId="0" xfId="52" applyFont="true" applyBorder="false" applyAlignment="false" applyProtection="false">
      <alignment horizontal="general" vertical="bottom" textRotation="0" wrapText="false" indent="0" shrinkToFit="false"/>
      <protection locked="true" hidden="false"/>
    </xf>
    <xf numFmtId="175" fontId="4" fillId="0" borderId="0" xfId="32" applyFont="true" applyBorder="true" applyAlignment="true" applyProtection="true">
      <alignment horizontal="general" vertical="bottom" textRotation="0" wrapText="false" indent="0" shrinkToFit="false"/>
      <protection locked="true" hidden="false"/>
    </xf>
    <xf numFmtId="181" fontId="29" fillId="0" borderId="0" xfId="52" applyFont="true" applyBorder="false" applyAlignment="false" applyProtection="false">
      <alignment horizontal="general" vertical="bottom" textRotation="0" wrapText="false" indent="0" shrinkToFit="false"/>
      <protection locked="true" hidden="false"/>
    </xf>
    <xf numFmtId="172" fontId="4" fillId="8" borderId="0" xfId="19" applyFont="true" applyBorder="true" applyAlignment="true" applyProtection="tru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72" fontId="4" fillId="8" borderId="0" xfId="19" applyFont="true" applyBorder="true" applyAlignment="true" applyProtection="true">
      <alignment horizontal="general" vertical="bottom" textRotation="0" wrapText="false" indent="0" shrinkToFit="false"/>
      <protection locked="true" hidden="false"/>
    </xf>
    <xf numFmtId="172"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52" applyFont="true" applyBorder="fals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84" fontId="4" fillId="0" borderId="0" xfId="19" applyFont="true" applyBorder="true" applyAlignment="true" applyProtection="true">
      <alignment horizontal="general" vertical="bottom" textRotation="0" wrapText="false" indent="0" shrinkToFit="false"/>
      <protection locked="true" hidden="false"/>
    </xf>
    <xf numFmtId="185" fontId="4" fillId="0" borderId="0" xfId="19"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5" fillId="0" borderId="0" xfId="57" applyFont="true" applyBorder="false" applyAlignment="true" applyProtection="false">
      <alignment horizontal="left" vertical="bottom" textRotation="0" wrapText="false" indent="0" shrinkToFit="false"/>
      <protection locked="true" hidden="false"/>
    </xf>
    <xf numFmtId="164" fontId="25" fillId="0" borderId="0" xfId="57"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87" fontId="53" fillId="0" borderId="0" xfId="0" applyFont="true" applyBorder="false" applyAlignment="false" applyProtection="false">
      <alignment horizontal="general" vertical="bottom" textRotation="0" wrapText="false" indent="0" shrinkToFit="false"/>
      <protection locked="true" hidden="false"/>
    </xf>
    <xf numFmtId="164" fontId="42" fillId="0" borderId="0" xfId="57"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75" fontId="25" fillId="9" borderId="4" xfId="15" applyFont="true" applyBorder="true" applyAlignment="true" applyProtection="true">
      <alignment horizontal="general" vertical="bottom"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88" fontId="25" fillId="0" borderId="18" xfId="0" applyFont="true" applyBorder="true" applyAlignment="false" applyProtection="false">
      <alignment horizontal="general" vertical="bottom" textRotation="0" wrapText="false" indent="0" shrinkToFit="false"/>
      <protection locked="true" hidden="false"/>
    </xf>
    <xf numFmtId="185" fontId="55" fillId="0" borderId="19" xfId="19" applyFont="true" applyBorder="true" applyAlignment="true" applyProtection="true">
      <alignment horizontal="general" vertical="bottom" textRotation="0" wrapText="false" indent="0" shrinkToFit="false"/>
      <protection locked="true" hidden="false"/>
    </xf>
    <xf numFmtId="185" fontId="55" fillId="0" borderId="20" xfId="19" applyFont="true" applyBorder="true" applyAlignment="true" applyProtection="true">
      <alignment horizontal="general" vertical="bottom" textRotation="0" wrapText="false" indent="0" shrinkToFit="false"/>
      <protection locked="true" hidden="false"/>
    </xf>
    <xf numFmtId="185" fontId="55" fillId="0" borderId="21" xfId="19" applyFont="true" applyBorder="true" applyAlignment="true" applyProtection="true">
      <alignment horizontal="general" vertical="bottom" textRotation="0" wrapText="false" indent="0" shrinkToFit="false"/>
      <protection locked="true" hidden="false"/>
    </xf>
    <xf numFmtId="189" fontId="0" fillId="9" borderId="13" xfId="15" applyFont="true" applyBorder="true" applyAlignment="true" applyProtection="true">
      <alignment horizontal="general" vertical="bottom" textRotation="0" wrapText="false" indent="0" shrinkToFit="false"/>
      <protection locked="true" hidden="false"/>
    </xf>
    <xf numFmtId="175" fontId="0" fillId="0" borderId="16" xfId="15" applyFont="true" applyBorder="true" applyAlignment="true" applyProtection="true">
      <alignment horizontal="general" vertical="bottom" textRotation="0" wrapText="false" indent="0" shrinkToFit="false"/>
      <protection locked="true" hidden="false"/>
    </xf>
    <xf numFmtId="175" fontId="0" fillId="0" borderId="17" xfId="15" applyFont="true" applyBorder="true" applyAlignment="true" applyProtection="true">
      <alignment horizontal="general" vertical="bottom" textRotation="0" wrapText="false" indent="0" shrinkToFit="false"/>
      <protection locked="true" hidden="false"/>
    </xf>
    <xf numFmtId="164" fontId="56" fillId="0" borderId="0" xfId="57" applyFont="true" applyBorder="false" applyAlignment="true" applyProtection="false">
      <alignment horizontal="center" vertical="bottom" textRotation="0" wrapText="true" indent="0" shrinkToFit="false"/>
      <protection locked="true" hidden="false"/>
    </xf>
    <xf numFmtId="174" fontId="42" fillId="0" borderId="13" xfId="15" applyFont="true" applyBorder="true" applyAlignment="true" applyProtection="true">
      <alignment horizontal="general" vertical="bottom" textRotation="0" wrapText="false" indent="0" shrinkToFit="false"/>
      <protection locked="true" hidden="false"/>
    </xf>
    <xf numFmtId="190" fontId="42" fillId="0" borderId="16" xfId="15" applyFont="true" applyBorder="true" applyAlignment="true" applyProtection="true">
      <alignment horizontal="general" vertical="bottom" textRotation="0" wrapText="false" indent="0" shrinkToFit="false"/>
      <protection locked="true" hidden="false"/>
    </xf>
    <xf numFmtId="191" fontId="25" fillId="0" borderId="16" xfId="15" applyFont="true" applyBorder="true" applyAlignment="true" applyProtection="true">
      <alignment horizontal="general" vertical="bottom" textRotation="0" wrapText="false" indent="0" shrinkToFit="false"/>
      <protection locked="true" hidden="false"/>
    </xf>
    <xf numFmtId="175" fontId="25" fillId="0" borderId="17" xfId="15" applyFont="true" applyBorder="true" applyAlignment="true" applyProtection="true">
      <alignment horizontal="general" vertical="bottom" textRotation="0" wrapText="false" indent="0" shrinkToFit="false"/>
      <protection locked="true" hidden="false"/>
    </xf>
    <xf numFmtId="191" fontId="53" fillId="0" borderId="13" xfId="15" applyFont="true" applyBorder="true" applyAlignment="true" applyProtection="true">
      <alignment horizontal="general" vertical="bottom" textRotation="0" wrapText="false" indent="0" shrinkToFit="false"/>
      <protection locked="true" hidden="false"/>
    </xf>
    <xf numFmtId="191" fontId="53" fillId="0" borderId="17" xfId="15" applyFont="true" applyBorder="true" applyAlignment="true" applyProtection="true">
      <alignment horizontal="general" vertical="bottom" textRotation="0" wrapText="false" indent="0" shrinkToFit="false"/>
      <protection locked="true" hidden="false"/>
    </xf>
    <xf numFmtId="188" fontId="25" fillId="0" borderId="22" xfId="0" applyFont="true" applyBorder="true" applyAlignment="false" applyProtection="false">
      <alignment horizontal="general" vertical="bottom" textRotation="0" wrapText="false" indent="0" shrinkToFit="false"/>
      <protection locked="true" hidden="false"/>
    </xf>
    <xf numFmtId="185" fontId="55" fillId="0" borderId="23" xfId="19" applyFont="true" applyBorder="true" applyAlignment="true" applyProtection="true">
      <alignment horizontal="general" vertical="bottom" textRotation="0" wrapText="false" indent="0" shrinkToFit="false"/>
      <protection locked="true" hidden="false"/>
    </xf>
    <xf numFmtId="185" fontId="55" fillId="0" borderId="0" xfId="19" applyFont="true" applyBorder="true" applyAlignment="true" applyProtection="true">
      <alignment horizontal="general" vertical="bottom" textRotation="0" wrapText="false" indent="0" shrinkToFit="false"/>
      <protection locked="true" hidden="false"/>
    </xf>
    <xf numFmtId="185" fontId="55" fillId="0" borderId="11" xfId="19" applyFont="true" applyBorder="true" applyAlignment="true" applyProtection="true">
      <alignment horizontal="general" vertical="bottom" textRotation="0" wrapText="false" indent="0" shrinkToFit="false"/>
      <protection locked="true" hidden="false"/>
    </xf>
    <xf numFmtId="175" fontId="25" fillId="0" borderId="19" xfId="15" applyFont="true" applyBorder="true" applyAlignment="true" applyProtection="true">
      <alignment horizontal="general" vertical="bottom" textRotation="0" wrapText="false" indent="0" shrinkToFit="false"/>
      <protection locked="true" hidden="false"/>
    </xf>
    <xf numFmtId="175" fontId="25" fillId="0" borderId="20" xfId="15" applyFont="true" applyBorder="true" applyAlignment="true" applyProtection="true">
      <alignment horizontal="general" vertical="bottom" textRotation="0" wrapText="false" indent="0" shrinkToFit="false"/>
      <protection locked="true" hidden="false"/>
    </xf>
    <xf numFmtId="175" fontId="25" fillId="0" borderId="21" xfId="15" applyFont="true" applyBorder="true" applyAlignment="true" applyProtection="true">
      <alignment horizontal="general" vertical="bottom" textRotation="0" wrapText="false" indent="0" shrinkToFit="false"/>
      <protection locked="true" hidden="false"/>
    </xf>
    <xf numFmtId="174" fontId="42" fillId="0" borderId="23" xfId="15" applyFont="true" applyBorder="true" applyAlignment="true" applyProtection="true">
      <alignment horizontal="general" vertical="bottom" textRotation="0" wrapText="false" indent="0" shrinkToFit="false"/>
      <protection locked="true" hidden="false"/>
    </xf>
    <xf numFmtId="190" fontId="42" fillId="9" borderId="0" xfId="15" applyFont="true" applyBorder="true" applyAlignment="tru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bottom" textRotation="0" wrapText="false" indent="0" shrinkToFit="false"/>
      <protection locked="true" hidden="false"/>
    </xf>
    <xf numFmtId="175" fontId="25" fillId="0" borderId="11" xfId="15" applyFont="true" applyBorder="true" applyAlignment="true" applyProtection="true">
      <alignment horizontal="general" vertical="bottom" textRotation="0" wrapText="false" indent="0" shrinkToFit="false"/>
      <protection locked="true" hidden="false"/>
    </xf>
    <xf numFmtId="175" fontId="53" fillId="0" borderId="23" xfId="15" applyFont="true" applyBorder="true" applyAlignment="true" applyProtection="true">
      <alignment horizontal="general" vertical="bottom" textRotation="0" wrapText="false" indent="0" shrinkToFit="false"/>
      <protection locked="true" hidden="false"/>
    </xf>
    <xf numFmtId="175" fontId="53" fillId="0" borderId="11" xfId="15" applyFont="true" applyBorder="true" applyAlignment="true" applyProtection="true">
      <alignment horizontal="general" vertical="bottom" textRotation="0" wrapText="false" indent="0" shrinkToFit="false"/>
      <protection locked="true" hidden="false"/>
    </xf>
    <xf numFmtId="175" fontId="25" fillId="0" borderId="23" xfId="15" applyFont="true" applyBorder="true" applyAlignment="true" applyProtection="true">
      <alignment horizontal="general" vertical="bottom" textRotation="0" wrapText="false" indent="0" shrinkToFit="false"/>
      <protection locked="true" hidden="false"/>
    </xf>
    <xf numFmtId="185" fontId="55" fillId="0" borderId="24" xfId="19" applyFont="true" applyBorder="true" applyAlignment="true" applyProtection="true">
      <alignment horizontal="general" vertical="bottom" textRotation="0" wrapText="false" indent="0" shrinkToFit="false"/>
      <protection locked="true" hidden="false"/>
    </xf>
    <xf numFmtId="185" fontId="55" fillId="0" borderId="4" xfId="19" applyFont="true" applyBorder="true" applyAlignment="true" applyProtection="true">
      <alignment horizontal="general" vertical="bottom" textRotation="0" wrapText="false" indent="0" shrinkToFit="false"/>
      <protection locked="true" hidden="false"/>
    </xf>
    <xf numFmtId="185" fontId="55" fillId="0" borderId="25" xfId="19" applyFont="true" applyBorder="true" applyAlignment="true" applyProtection="true">
      <alignment horizontal="general" vertical="bottom" textRotation="0" wrapText="false" indent="0" shrinkToFit="false"/>
      <protection locked="true" hidden="false"/>
    </xf>
    <xf numFmtId="185" fontId="25" fillId="0" borderId="23" xfId="19" applyFont="true" applyBorder="true" applyAlignment="true" applyProtection="true">
      <alignment horizontal="general" vertical="bottom" textRotation="0" wrapText="false" indent="0" shrinkToFit="false"/>
      <protection locked="true" hidden="false"/>
    </xf>
    <xf numFmtId="185" fontId="25" fillId="0" borderId="0" xfId="19" applyFont="true" applyBorder="true" applyAlignment="true" applyProtection="true">
      <alignment horizontal="general" vertical="bottom" textRotation="0" wrapText="false" indent="0" shrinkToFit="false"/>
      <protection locked="true" hidden="false"/>
    </xf>
    <xf numFmtId="185" fontId="25" fillId="0" borderId="11" xfId="19" applyFont="true" applyBorder="true" applyAlignment="true" applyProtection="true">
      <alignment horizontal="general" vertical="bottom" textRotation="0" wrapText="false" indent="0" shrinkToFit="false"/>
      <protection locked="true" hidden="false"/>
    </xf>
    <xf numFmtId="164" fontId="25" fillId="0" borderId="0" xfId="57" applyFont="true" applyBorder="true" applyAlignment="true" applyProtection="false">
      <alignment horizontal="center" vertical="bottom" textRotation="0" wrapText="true" indent="0" shrinkToFit="false"/>
      <protection locked="true" hidden="false"/>
    </xf>
    <xf numFmtId="164" fontId="56" fillId="0" borderId="0" xfId="57" applyFont="true" applyBorder="true" applyAlignment="true" applyProtection="false">
      <alignment horizontal="center" vertical="bottom" textRotation="0" wrapText="true" indent="0" shrinkToFit="false"/>
      <protection locked="true" hidden="false"/>
    </xf>
    <xf numFmtId="185" fontId="25" fillId="0" borderId="24" xfId="19" applyFont="true" applyBorder="true" applyAlignment="true" applyProtection="true">
      <alignment horizontal="general" vertical="bottom" textRotation="0" wrapText="false" indent="0" shrinkToFit="false"/>
      <protection locked="true" hidden="false"/>
    </xf>
    <xf numFmtId="185" fontId="25" fillId="0" borderId="4" xfId="19" applyFont="true" applyBorder="true" applyAlignment="true" applyProtection="true">
      <alignment horizontal="general" vertical="bottom" textRotation="0" wrapText="false" indent="0" shrinkToFit="false"/>
      <protection locked="true" hidden="false"/>
    </xf>
    <xf numFmtId="185" fontId="25" fillId="0" borderId="25" xfId="19" applyFont="true" applyBorder="true" applyAlignment="true" applyProtection="true">
      <alignment horizontal="general" vertical="bottom" textRotation="0" wrapText="false" indent="0" shrinkToFit="false"/>
      <protection locked="true" hidden="false"/>
    </xf>
    <xf numFmtId="188" fontId="25" fillId="0" borderId="26" xfId="0" applyFont="true" applyBorder="true" applyAlignment="false" applyProtection="false">
      <alignment horizontal="general" vertical="bottom" textRotation="0" wrapText="false" indent="0" shrinkToFit="false"/>
      <protection locked="true" hidden="false"/>
    </xf>
    <xf numFmtId="185" fontId="25" fillId="9" borderId="24" xfId="19" applyFont="true" applyBorder="true" applyAlignment="true" applyProtection="true">
      <alignment horizontal="general" vertical="bottom" textRotation="0" wrapText="false" indent="0" shrinkToFit="false"/>
      <protection locked="true" hidden="false"/>
    </xf>
    <xf numFmtId="185" fontId="25" fillId="9" borderId="4" xfId="19" applyFont="true" applyBorder="true" applyAlignment="true" applyProtection="true">
      <alignment horizontal="general" vertical="bottom" textRotation="0" wrapText="false" indent="0" shrinkToFit="false"/>
      <protection locked="true" hidden="false"/>
    </xf>
    <xf numFmtId="185" fontId="25" fillId="9" borderId="25" xfId="19" applyFont="true" applyBorder="true" applyAlignment="true" applyProtection="true">
      <alignment horizontal="general" vertical="bottom" textRotation="0" wrapText="false" indent="0" shrinkToFit="false"/>
      <protection locked="true" hidden="false"/>
    </xf>
    <xf numFmtId="175" fontId="25" fillId="0" borderId="24" xfId="15" applyFont="true" applyBorder="true" applyAlignment="true" applyProtection="true">
      <alignment horizontal="general" vertical="bottom" textRotation="0" wrapText="false" indent="0" shrinkToFit="false"/>
      <protection locked="true" hidden="false"/>
    </xf>
    <xf numFmtId="175" fontId="25" fillId="0" borderId="4" xfId="15" applyFont="true" applyBorder="true" applyAlignment="true" applyProtection="true">
      <alignment horizontal="general" vertical="bottom" textRotation="0" wrapText="false" indent="0" shrinkToFit="false"/>
      <protection locked="true" hidden="false"/>
    </xf>
    <xf numFmtId="175" fontId="25" fillId="0" borderId="25" xfId="15" applyFont="true" applyBorder="true" applyAlignment="true" applyProtection="true">
      <alignment horizontal="general" vertical="bottom" textRotation="0" wrapText="false" indent="0" shrinkToFit="false"/>
      <protection locked="true" hidden="false"/>
    </xf>
    <xf numFmtId="174" fontId="42" fillId="0" borderId="24" xfId="15" applyFont="true" applyBorder="true" applyAlignment="true" applyProtection="true">
      <alignment horizontal="general" vertical="bottom" textRotation="0" wrapText="false" indent="0" shrinkToFit="false"/>
      <protection locked="true" hidden="false"/>
    </xf>
    <xf numFmtId="190" fontId="42" fillId="9" borderId="4" xfId="15" applyFont="true" applyBorder="true" applyAlignment="true" applyProtection="true">
      <alignment horizontal="general" vertical="bottom" textRotation="0" wrapText="false" indent="0" shrinkToFit="false"/>
      <protection locked="true" hidden="false"/>
    </xf>
    <xf numFmtId="175" fontId="53" fillId="0" borderId="24" xfId="15" applyFont="true" applyBorder="true" applyAlignment="true" applyProtection="true">
      <alignment horizontal="general" vertical="bottom" textRotation="0" wrapText="false" indent="0" shrinkToFit="false"/>
      <protection locked="true" hidden="false"/>
    </xf>
    <xf numFmtId="175" fontId="53" fillId="0" borderId="25" xfId="15" applyFont="true" applyBorder="true" applyAlignment="true" applyProtection="true">
      <alignment horizontal="general" vertical="bottom" textRotation="0" wrapText="false" indent="0" shrinkToFit="false"/>
      <protection locked="true" hidden="false"/>
    </xf>
    <xf numFmtId="175" fontId="55" fillId="0" borderId="0" xfId="15" applyFont="true" applyBorder="true" applyAlignment="true" applyProtection="true">
      <alignment horizontal="general" vertical="bottom" textRotation="0" wrapText="false" indent="0" shrinkToFit="false"/>
      <protection locked="true" hidden="false"/>
    </xf>
    <xf numFmtId="174" fontId="25" fillId="0" borderId="0" xfId="15" applyFont="true" applyBorder="true" applyAlignment="true" applyProtection="true">
      <alignment horizontal="general" vertical="bottom" textRotation="0" wrapText="false" indent="0" shrinkToFit="false"/>
      <protection locked="true" hidden="false"/>
    </xf>
    <xf numFmtId="191" fontId="25" fillId="0" borderId="0" xfId="15" applyFont="true" applyBorder="true" applyAlignment="true" applyProtection="true">
      <alignment horizontal="general" vertical="bottom" textRotation="0" wrapText="false" indent="0" shrinkToFit="false"/>
      <protection locked="true" hidden="false"/>
    </xf>
    <xf numFmtId="192" fontId="25" fillId="0" borderId="0" xfId="15" applyFont="true" applyBorder="true" applyAlignment="true" applyProtection="true">
      <alignment horizontal="general" vertical="bottom" textRotation="0" wrapText="false" indent="0" shrinkToFit="false"/>
      <protection locked="true" hidden="false"/>
    </xf>
    <xf numFmtId="191" fontId="53" fillId="0" borderId="0" xfId="15" applyFont="true" applyBorder="true" applyAlignment="true" applyProtection="tru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true" applyProtection="false">
      <alignment horizontal="center" vertical="bottom" textRotation="0" wrapText="false" indent="0" shrinkToFit="false"/>
      <protection locked="true" hidden="false"/>
    </xf>
    <xf numFmtId="164" fontId="4" fillId="0" borderId="0" xfId="56" applyFont="true" applyBorder="false" applyAlignment="true" applyProtection="false">
      <alignment horizontal="left" vertical="bottom" textRotation="0" wrapText="false" indent="0" shrinkToFit="false"/>
      <protection locked="true" hidden="false"/>
    </xf>
    <xf numFmtId="164" fontId="4" fillId="9" borderId="0" xfId="56" applyFont="true" applyBorder="false" applyAlignment="false" applyProtection="false">
      <alignment horizontal="general" vertical="bottom" textRotation="0" wrapText="false" indent="0" shrinkToFit="false"/>
      <protection locked="true" hidden="false"/>
    </xf>
    <xf numFmtId="164" fontId="4" fillId="9" borderId="0" xfId="56" applyFont="false" applyBorder="false" applyAlignment="true" applyProtection="false">
      <alignment horizontal="center" vertical="bottom" textRotation="0" wrapText="false" indent="0" shrinkToFit="false"/>
      <protection locked="true" hidden="false"/>
    </xf>
    <xf numFmtId="164" fontId="4" fillId="9" borderId="0" xfId="56" applyFont="false" applyBorder="false" applyAlignment="true" applyProtection="false">
      <alignment horizontal="left" vertical="bottom"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false" applyProtection="false">
      <alignment horizontal="general" vertical="bottom" textRotation="0" wrapText="false" indent="0" shrinkToFit="false"/>
      <protection locked="true" hidden="false"/>
    </xf>
    <xf numFmtId="188" fontId="4" fillId="14" borderId="0" xfId="56" applyFont="false" applyBorder="false" applyAlignment="false" applyProtection="false">
      <alignment horizontal="general" vertical="bottom" textRotation="0" wrapText="false" indent="0" shrinkToFit="false"/>
      <protection locked="true" hidden="false"/>
    </xf>
    <xf numFmtId="180" fontId="4" fillId="14" borderId="0" xfId="56" applyFont="true" applyBorder="false" applyAlignment="false" applyProtection="false">
      <alignment horizontal="general" vertical="bottom" textRotation="0" wrapText="false" indent="0" shrinkToFit="false"/>
      <protection locked="true" hidden="false"/>
    </xf>
    <xf numFmtId="164" fontId="4" fillId="14"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74" fontId="4" fillId="0" borderId="0" xfId="56" applyFont="false" applyBorder="false" applyAlignment="false" applyProtection="false">
      <alignment horizontal="general" vertical="bottom" textRotation="0" wrapText="false" indent="0" shrinkToFit="false"/>
      <protection locked="true" hidden="false"/>
    </xf>
    <xf numFmtId="193" fontId="25" fillId="9" borderId="0" xfId="57" applyFont="true" applyBorder="false" applyAlignment="true" applyProtection="false">
      <alignment horizontal="center"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4" fontId="25" fillId="0" borderId="0" xfId="57" applyFont="true" applyBorder="false" applyAlignment="true" applyProtection="false">
      <alignment horizontal="center" vertical="bottom" textRotation="0" wrapText="true" indent="0" shrinkToFit="false"/>
      <protection locked="true" hidden="false"/>
    </xf>
    <xf numFmtId="195" fontId="25" fillId="0" borderId="0" xfId="0" applyFont="true" applyBorder="false" applyAlignment="false" applyProtection="false">
      <alignment horizontal="general" vertical="bottom" textRotation="0" wrapText="false" indent="0" shrinkToFit="false"/>
      <protection locked="true" hidden="false"/>
    </xf>
    <xf numFmtId="188" fontId="25" fillId="9" borderId="0" xfId="0" applyFont="true" applyBorder="false" applyAlignment="false" applyProtection="false">
      <alignment horizontal="general" vertical="bottom" textRotation="0" wrapText="false" indent="0" shrinkToFit="false"/>
      <protection locked="true" hidden="false"/>
    </xf>
    <xf numFmtId="174" fontId="25" fillId="9" borderId="0" xfId="0" applyFont="true" applyBorder="false" applyAlignment="false" applyProtection="false">
      <alignment horizontal="general" vertical="bottom" textRotation="0" wrapText="false" indent="0" shrinkToFit="false"/>
      <protection locked="true" hidden="false"/>
    </xf>
    <xf numFmtId="192" fontId="25" fillId="9" borderId="0" xfId="0" applyFont="true" applyBorder="true" applyAlignment="false" applyProtection="false">
      <alignment horizontal="general" vertical="bottom" textRotation="0" wrapText="false" indent="0" shrinkToFit="false"/>
      <protection locked="true" hidden="false"/>
    </xf>
    <xf numFmtId="164" fontId="56" fillId="0" borderId="19" xfId="57" applyFont="true" applyBorder="true" applyAlignment="true" applyProtection="false">
      <alignment horizontal="center" vertical="bottom" textRotation="0" wrapText="true" indent="0" shrinkToFit="false"/>
      <protection locked="true" hidden="false"/>
    </xf>
    <xf numFmtId="164" fontId="56" fillId="0" borderId="20" xfId="57" applyFont="true" applyBorder="true" applyAlignment="true" applyProtection="false">
      <alignment horizontal="center" vertical="bottom" textRotation="0" wrapText="true" indent="0" shrinkToFit="false"/>
      <protection locked="true" hidden="false"/>
    </xf>
    <xf numFmtId="188" fontId="25" fillId="0" borderId="20" xfId="57" applyFont="true" applyBorder="true" applyAlignment="true" applyProtection="false">
      <alignment horizontal="center" vertical="bottom" textRotation="0" wrapText="true" indent="0" shrinkToFit="false"/>
      <protection locked="true" hidden="false"/>
    </xf>
    <xf numFmtId="174" fontId="25" fillId="0" borderId="19" xfId="15" applyFont="true" applyBorder="true" applyAlignment="true" applyProtection="true">
      <alignment horizontal="center" vertical="bottom" textRotation="0" wrapText="true" indent="0" shrinkToFit="false"/>
      <protection locked="true" hidden="false"/>
    </xf>
    <xf numFmtId="174" fontId="25" fillId="0" borderId="20" xfId="15" applyFont="true" applyBorder="true" applyAlignment="true" applyProtection="true">
      <alignment horizontal="center" vertical="bottom" textRotation="0" wrapText="true" indent="0" shrinkToFit="false"/>
      <protection locked="true" hidden="false"/>
    </xf>
    <xf numFmtId="174" fontId="25" fillId="0" borderId="19" xfId="15" applyFont="true" applyBorder="true" applyAlignment="true" applyProtection="true">
      <alignment horizontal="center" vertical="bottom" textRotation="0" wrapText="true" indent="0" shrinkToFit="false"/>
      <protection locked="true" hidden="false"/>
    </xf>
    <xf numFmtId="174" fontId="25" fillId="0" borderId="21" xfId="15" applyFont="true" applyBorder="true" applyAlignment="true" applyProtection="true">
      <alignment horizontal="center" vertical="bottom" textRotation="0" wrapText="true" indent="0" shrinkToFit="false"/>
      <protection locked="true" hidden="false"/>
    </xf>
    <xf numFmtId="174" fontId="25" fillId="0" borderId="19" xfId="15" applyFont="true" applyBorder="true" applyAlignment="true" applyProtection="true">
      <alignment horizontal="general" vertical="bottom" textRotation="0" wrapText="false" indent="0" shrinkToFit="false"/>
      <protection locked="true" hidden="false"/>
    </xf>
    <xf numFmtId="190" fontId="25" fillId="9" borderId="20" xfId="15" applyFont="true" applyBorder="true" applyAlignment="true" applyProtection="true">
      <alignment horizontal="general" vertical="bottom" textRotation="0" wrapText="false" indent="0" shrinkToFit="false"/>
      <protection locked="true" hidden="false"/>
    </xf>
    <xf numFmtId="191" fontId="25" fillId="0" borderId="20" xfId="15" applyFont="true" applyBorder="true" applyAlignment="true" applyProtection="true">
      <alignment horizontal="general" vertical="bottom" textRotation="0" wrapText="false" indent="0" shrinkToFit="false"/>
      <protection locked="true" hidden="false"/>
    </xf>
    <xf numFmtId="192" fontId="25" fillId="0" borderId="21" xfId="15" applyFont="true" applyBorder="true" applyAlignment="true" applyProtection="true">
      <alignment horizontal="general" vertical="bottom" textRotation="0" wrapText="false" indent="0" shrinkToFit="false"/>
      <protection locked="true" hidden="false"/>
    </xf>
    <xf numFmtId="172" fontId="25" fillId="0" borderId="19" xfId="19" applyFont="true" applyBorder="true" applyAlignment="true" applyProtection="true">
      <alignment horizontal="general" vertical="bottom" textRotation="0" wrapText="false" indent="0" shrinkToFit="false"/>
      <protection locked="true" hidden="false"/>
    </xf>
    <xf numFmtId="172" fontId="25" fillId="0" borderId="20" xfId="19" applyFont="true" applyBorder="true" applyAlignment="true" applyProtection="tru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56" fillId="0" borderId="23" xfId="57" applyFont="true" applyBorder="true" applyAlignment="true" applyProtection="false">
      <alignment horizontal="center" vertical="bottom" textRotation="0" wrapText="true" indent="0" shrinkToFit="false"/>
      <protection locked="true" hidden="false"/>
    </xf>
    <xf numFmtId="174" fontId="25" fillId="0" borderId="23" xfId="15" applyFont="true" applyBorder="true" applyAlignment="true" applyProtection="true">
      <alignment horizontal="center" vertical="bottom" textRotation="0" wrapText="true" indent="0" shrinkToFit="false"/>
      <protection locked="true" hidden="false"/>
    </xf>
    <xf numFmtId="174" fontId="25" fillId="0" borderId="0" xfId="15" applyFont="true" applyBorder="true" applyAlignment="true" applyProtection="true">
      <alignment horizontal="center" vertical="bottom" textRotation="0" wrapText="true" indent="0" shrinkToFit="false"/>
      <protection locked="true" hidden="false"/>
    </xf>
    <xf numFmtId="174" fontId="25" fillId="0" borderId="23" xfId="15" applyFont="true" applyBorder="true" applyAlignment="true" applyProtection="true">
      <alignment horizontal="center" vertical="bottom" textRotation="0" wrapText="true" indent="0" shrinkToFit="false"/>
      <protection locked="true" hidden="false"/>
    </xf>
    <xf numFmtId="174" fontId="25" fillId="0" borderId="11" xfId="15" applyFont="true" applyBorder="true" applyAlignment="true" applyProtection="true">
      <alignment horizontal="center" vertical="bottom" textRotation="0" wrapText="true" indent="0" shrinkToFit="false"/>
      <protection locked="true" hidden="false"/>
    </xf>
    <xf numFmtId="174" fontId="25" fillId="0" borderId="23" xfId="15" applyFont="true" applyBorder="true" applyAlignment="true" applyProtection="true">
      <alignment horizontal="general" vertical="bottom" textRotation="0" wrapText="false" indent="0" shrinkToFit="false"/>
      <protection locked="true" hidden="false"/>
    </xf>
    <xf numFmtId="190" fontId="25" fillId="9" borderId="0" xfId="15" applyFont="true" applyBorder="true" applyAlignment="true" applyProtection="true">
      <alignment horizontal="general" vertical="bottom" textRotation="0" wrapText="false" indent="0" shrinkToFit="false"/>
      <protection locked="true" hidden="false"/>
    </xf>
    <xf numFmtId="192" fontId="25" fillId="0" borderId="11" xfId="15" applyFont="true" applyBorder="true" applyAlignment="true" applyProtection="true">
      <alignment horizontal="general" vertical="bottom" textRotation="0" wrapText="false" indent="0" shrinkToFit="false"/>
      <protection locked="true" hidden="false"/>
    </xf>
    <xf numFmtId="174" fontId="63" fillId="0" borderId="0" xfId="15" applyFont="true" applyBorder="true" applyAlignment="true" applyProtection="true">
      <alignment horizontal="general" vertical="bottom" textRotation="0" wrapText="false" indent="0" shrinkToFit="false"/>
      <protection locked="true" hidden="false"/>
    </xf>
    <xf numFmtId="164" fontId="64" fillId="0" borderId="23" xfId="57" applyFont="true" applyBorder="true" applyAlignment="true" applyProtection="false">
      <alignment horizontal="center" vertical="bottom" textRotation="0" wrapText="true" indent="0" shrinkToFit="false"/>
      <protection locked="true" hidden="false"/>
    </xf>
    <xf numFmtId="164" fontId="64" fillId="0" borderId="0" xfId="57" applyFont="true" applyBorder="true" applyAlignment="true" applyProtection="false">
      <alignment horizontal="center" vertical="bottom" textRotation="0" wrapText="true" indent="0" shrinkToFit="false"/>
      <protection locked="true" hidden="false"/>
    </xf>
    <xf numFmtId="188" fontId="63" fillId="0" borderId="0" xfId="57" applyFont="true" applyBorder="true" applyAlignment="true" applyProtection="false">
      <alignment horizontal="center" vertical="bottom" textRotation="0" wrapText="true" indent="0" shrinkToFit="false"/>
      <protection locked="true" hidden="false"/>
    </xf>
    <xf numFmtId="164" fontId="64" fillId="0" borderId="0" xfId="57" applyFont="true" applyBorder="false" applyAlignment="true" applyProtection="false">
      <alignment horizontal="center" vertical="bottom" textRotation="0" wrapText="true" indent="0" shrinkToFit="false"/>
      <protection locked="true" hidden="false"/>
    </xf>
    <xf numFmtId="174" fontId="63" fillId="0" borderId="23" xfId="15" applyFont="true" applyBorder="true" applyAlignment="true" applyProtection="true">
      <alignment horizontal="center" vertical="bottom" textRotation="0" wrapText="true" indent="0" shrinkToFit="false"/>
      <protection locked="true" hidden="false"/>
    </xf>
    <xf numFmtId="174" fontId="63" fillId="0" borderId="0" xfId="15" applyFont="true" applyBorder="true" applyAlignment="true" applyProtection="true">
      <alignment horizontal="center" vertical="bottom" textRotation="0" wrapText="true" indent="0" shrinkToFit="false"/>
      <protection locked="true" hidden="false"/>
    </xf>
    <xf numFmtId="174" fontId="63" fillId="0" borderId="23" xfId="15" applyFont="true" applyBorder="true" applyAlignment="true" applyProtection="true">
      <alignment horizontal="center" vertical="bottom" textRotation="0" wrapText="true" indent="0" shrinkToFit="false"/>
      <protection locked="true" hidden="false"/>
    </xf>
    <xf numFmtId="174" fontId="63" fillId="0" borderId="11" xfId="15" applyFont="true" applyBorder="true" applyAlignment="true" applyProtection="true">
      <alignment horizontal="center" vertical="bottom" textRotation="0" wrapText="true" indent="0" shrinkToFit="false"/>
      <protection locked="true" hidden="false"/>
    </xf>
    <xf numFmtId="174" fontId="63" fillId="0" borderId="23" xfId="15" applyFont="true" applyBorder="true" applyAlignment="true" applyProtection="true">
      <alignment horizontal="general" vertical="bottom" textRotation="0" wrapText="false" indent="0" shrinkToFit="false"/>
      <protection locked="true" hidden="false"/>
    </xf>
    <xf numFmtId="190" fontId="63" fillId="9" borderId="0" xfId="15" applyFont="true" applyBorder="true" applyAlignment="true" applyProtection="true">
      <alignment horizontal="general" vertical="bottom" textRotation="0" wrapText="false" indent="0" shrinkToFit="false"/>
      <protection locked="true" hidden="false"/>
    </xf>
    <xf numFmtId="191" fontId="63" fillId="0" borderId="0" xfId="15" applyFont="true" applyBorder="true" applyAlignment="true" applyProtection="true">
      <alignment horizontal="general" vertical="bottom" textRotation="0" wrapText="false" indent="0" shrinkToFit="false"/>
      <protection locked="true" hidden="false"/>
    </xf>
    <xf numFmtId="192" fontId="63" fillId="0" borderId="11" xfId="15" applyFont="true" applyBorder="tru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5" fontId="63" fillId="0" borderId="23" xfId="19" applyFont="true" applyBorder="true" applyAlignment="true" applyProtection="true">
      <alignment horizontal="general" vertical="bottom" textRotation="0" wrapText="false" indent="0" shrinkToFit="false"/>
      <protection locked="true" hidden="false"/>
    </xf>
    <xf numFmtId="185" fontId="63" fillId="0" borderId="0" xfId="19" applyFont="true" applyBorder="true" applyAlignment="true" applyProtection="tru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85" fontId="63" fillId="0" borderId="11" xfId="19" applyFont="true" applyBorder="true" applyAlignment="true" applyProtection="true">
      <alignment horizontal="general" vertical="bottom" textRotation="0" wrapText="false" indent="0" shrinkToFit="false"/>
      <protection locked="true" hidden="false"/>
    </xf>
    <xf numFmtId="164" fontId="56" fillId="0" borderId="24" xfId="57" applyFont="true" applyBorder="true" applyAlignment="true" applyProtection="false">
      <alignment horizontal="center" vertical="bottom" textRotation="0" wrapText="true" indent="0" shrinkToFit="false"/>
      <protection locked="true" hidden="false"/>
    </xf>
    <xf numFmtId="164" fontId="56" fillId="0" borderId="4" xfId="57" applyFont="true" applyBorder="true" applyAlignment="true" applyProtection="false">
      <alignment horizontal="center" vertical="bottom" textRotation="0" wrapText="true" indent="0" shrinkToFit="false"/>
      <protection locked="true" hidden="false"/>
    </xf>
    <xf numFmtId="188" fontId="25" fillId="0" borderId="4" xfId="57" applyFont="true" applyBorder="true" applyAlignment="true" applyProtection="false">
      <alignment horizontal="center" vertical="bottom" textRotation="0" wrapText="true" indent="0" shrinkToFit="false"/>
      <protection locked="true" hidden="false"/>
    </xf>
    <xf numFmtId="174" fontId="25" fillId="0" borderId="24" xfId="15" applyFont="true" applyBorder="true" applyAlignment="true" applyProtection="true">
      <alignment horizontal="center" vertical="bottom" textRotation="0" wrapText="true" indent="0" shrinkToFit="false"/>
      <protection locked="true" hidden="false"/>
    </xf>
    <xf numFmtId="174" fontId="25" fillId="0" borderId="4" xfId="15" applyFont="true" applyBorder="true" applyAlignment="true" applyProtection="true">
      <alignment horizontal="center" vertical="bottom" textRotation="0" wrapText="true" indent="0" shrinkToFit="false"/>
      <protection locked="true" hidden="false"/>
    </xf>
    <xf numFmtId="174" fontId="25" fillId="0" borderId="24" xfId="15" applyFont="true" applyBorder="true" applyAlignment="true" applyProtection="true">
      <alignment horizontal="center" vertical="bottom" textRotation="0" wrapText="true" indent="0" shrinkToFit="false"/>
      <protection locked="true" hidden="false"/>
    </xf>
    <xf numFmtId="174" fontId="25" fillId="0" borderId="25" xfId="15" applyFont="true" applyBorder="true" applyAlignment="true" applyProtection="true">
      <alignment horizontal="center" vertical="bottom" textRotation="0" wrapText="true" indent="0" shrinkToFit="false"/>
      <protection locked="true" hidden="false"/>
    </xf>
    <xf numFmtId="174" fontId="25" fillId="0" borderId="20" xfId="15" applyFont="true" applyBorder="true" applyAlignment="true" applyProtection="true">
      <alignment horizontal="general" vertical="bottom" textRotation="0" wrapText="false" indent="0" shrinkToFit="false"/>
      <protection locked="true" hidden="false"/>
    </xf>
    <xf numFmtId="192" fontId="25" fillId="0" borderId="20" xfId="15" applyFont="true" applyBorder="true" applyAlignment="true" applyProtection="true">
      <alignment horizontal="general" vertical="bottom" textRotation="0" wrapText="false" indent="0" shrinkToFit="false"/>
      <protection locked="true" hidden="false"/>
    </xf>
    <xf numFmtId="175" fontId="25" fillId="9" borderId="0"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55" fillId="0" borderId="20" xfId="15" applyFont="true" applyBorder="true" applyAlignment="true" applyProtection="true">
      <alignment horizontal="general" vertical="bottom" textRotation="0" wrapText="false" indent="0" shrinkToFit="false"/>
      <protection locked="true" hidden="false"/>
    </xf>
    <xf numFmtId="188" fontId="25" fillId="0" borderId="21" xfId="57" applyFont="true" applyBorder="true" applyAlignment="true" applyProtection="false">
      <alignment horizontal="center" vertical="bottom" textRotation="0" wrapText="tru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88" fontId="25" fillId="0" borderId="11" xfId="57" applyFont="true" applyBorder="true" applyAlignment="true" applyProtection="false">
      <alignment horizontal="center" vertical="bottom" textRotation="0" wrapText="tru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75" fontId="55" fillId="0" borderId="4" xfId="15" applyFont="true" applyBorder="true" applyAlignment="true" applyProtection="true">
      <alignment horizontal="general" vertical="bottom" textRotation="0" wrapText="false" indent="0" shrinkToFit="false"/>
      <protection locked="true" hidden="false"/>
    </xf>
    <xf numFmtId="188" fontId="25" fillId="0" borderId="25" xfId="57"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78" fontId="25" fillId="0" borderId="11" xfId="0" applyFont="true" applyBorder="true" applyAlignment="false" applyProtection="false">
      <alignment horizontal="general" vertical="bottom" textRotation="0" wrapText="false" indent="0" shrinkToFit="false"/>
      <protection locked="true" hidden="false"/>
    </xf>
    <xf numFmtId="178" fontId="25" fillId="0" borderId="4" xfId="0" applyFont="true" applyBorder="true" applyAlignment="false" applyProtection="false">
      <alignment horizontal="general" vertical="bottom" textRotation="0" wrapText="false" indent="0" shrinkToFit="false"/>
      <protection locked="true" hidden="false"/>
    </xf>
    <xf numFmtId="178" fontId="25" fillId="0" borderId="25"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8" fontId="0" fillId="15" borderId="0" xfId="0" applyFont="false" applyBorder="false" applyAlignment="false" applyProtection="false">
      <alignment horizontal="general" vertical="bottom" textRotation="0" wrapText="false" indent="0" shrinkToFit="false"/>
      <protection locked="true" hidden="false"/>
    </xf>
    <xf numFmtId="172" fontId="42" fillId="0" borderId="4" xfId="0" applyFont="true" applyBorder="true" applyAlignment="false" applyProtection="false">
      <alignment horizontal="general" vertical="bottom" textRotation="0" wrapText="false" indent="0" shrinkToFit="false"/>
      <protection locked="true" hidden="false"/>
    </xf>
    <xf numFmtId="189" fontId="25" fillId="0" borderId="19" xfId="19" applyFont="true" applyBorder="true" applyAlignment="true" applyProtection="true">
      <alignment horizontal="general" vertical="bottom" textRotation="0" wrapText="false" indent="0" shrinkToFit="false"/>
      <protection locked="true" hidden="false"/>
    </xf>
    <xf numFmtId="174" fontId="25" fillId="0" borderId="20" xfId="19" applyFont="true" applyBorder="true" applyAlignment="true" applyProtection="true">
      <alignment horizontal="general" vertical="bottom" textRotation="0" wrapText="false" indent="0" shrinkToFit="false"/>
      <protection locked="true" hidden="false"/>
    </xf>
    <xf numFmtId="172" fontId="25" fillId="0" borderId="21" xfId="19" applyFont="true" applyBorder="true" applyAlignment="true" applyProtection="true">
      <alignment horizontal="general" vertical="bottom" textRotation="0" wrapText="false" indent="0" shrinkToFit="false"/>
      <protection locked="true" hidden="false"/>
    </xf>
    <xf numFmtId="191" fontId="25" fillId="0" borderId="17" xfId="15" applyFont="true" applyBorder="true" applyAlignment="true" applyProtection="true">
      <alignment horizontal="general" vertical="bottom" textRotation="0" wrapText="false" indent="0" shrinkToFit="false"/>
      <protection locked="true" hidden="false"/>
    </xf>
    <xf numFmtId="189" fontId="25" fillId="0" borderId="23" xfId="19" applyFont="true" applyBorder="true" applyAlignment="true" applyProtection="true">
      <alignment horizontal="general" vertical="bottom" textRotation="0" wrapText="false" indent="0" shrinkToFit="false"/>
      <protection locked="true" hidden="false"/>
    </xf>
    <xf numFmtId="172" fontId="25" fillId="0" borderId="0" xfId="19" applyFont="true" applyBorder="true" applyAlignment="true" applyProtection="true">
      <alignment horizontal="general" vertical="bottom" textRotation="0" wrapText="false" indent="0" shrinkToFit="false"/>
      <protection locked="true" hidden="false"/>
    </xf>
    <xf numFmtId="172" fontId="25" fillId="0" borderId="11" xfId="19" applyFont="true" applyBorder="true" applyAlignment="true" applyProtection="true">
      <alignment horizontal="general" vertical="bottom" textRotation="0" wrapText="false" indent="0" shrinkToFit="false"/>
      <protection locked="true" hidden="false"/>
    </xf>
    <xf numFmtId="189" fontId="25" fillId="0" borderId="24" xfId="19" applyFont="true" applyBorder="true" applyAlignment="true" applyProtection="true">
      <alignment horizontal="general" vertical="bottom" textRotation="0" wrapText="false" indent="0" shrinkToFit="false"/>
      <protection locked="true" hidden="false"/>
    </xf>
    <xf numFmtId="172" fontId="25" fillId="0" borderId="4" xfId="19" applyFont="true" applyBorder="true" applyAlignment="true" applyProtection="true">
      <alignment horizontal="general" vertical="bottom" textRotation="0" wrapText="false" indent="0" shrinkToFit="false"/>
      <protection locked="true" hidden="false"/>
    </xf>
    <xf numFmtId="172" fontId="25" fillId="0" borderId="25" xfId="19" applyFont="true" applyBorder="true" applyAlignment="true" applyProtection="true">
      <alignment horizontal="general" vertical="bottom" textRotation="0" wrapText="false" indent="0" shrinkToFit="false"/>
      <protection locked="true" hidden="false"/>
    </xf>
    <xf numFmtId="172" fontId="25" fillId="0" borderId="0" xfId="19" applyFont="true" applyBorder="true" applyAlignment="true" applyProtection="true">
      <alignment horizontal="general" vertical="bottom" textRotation="0" wrapText="false" indent="0" shrinkToFit="false"/>
      <protection locked="true" hidden="false"/>
    </xf>
    <xf numFmtId="172" fontId="25" fillId="0" borderId="11" xfId="19" applyFont="true" applyBorder="true" applyAlignment="true" applyProtection="true">
      <alignment horizontal="general" vertical="bottom" textRotation="0" wrapText="false" indent="0" shrinkToFit="false"/>
      <protection locked="true" hidden="false"/>
    </xf>
    <xf numFmtId="172" fontId="25" fillId="9" borderId="4" xfId="19" applyFont="true" applyBorder="true" applyAlignment="true" applyProtection="true">
      <alignment horizontal="general" vertical="bottom" textRotation="0" wrapText="false" indent="0" shrinkToFit="false"/>
      <protection locked="true" hidden="false"/>
    </xf>
    <xf numFmtId="172" fontId="25" fillId="9" borderId="25"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92" fontId="53" fillId="7" borderId="0" xfId="0" applyFont="true" applyBorder="true" applyAlignment="false" applyProtection="false">
      <alignment horizontal="general" vertical="bottom" textRotation="0" wrapText="false" indent="0" shrinkToFit="false"/>
      <protection locked="true" hidden="false"/>
    </xf>
    <xf numFmtId="190" fontId="25" fillId="9" borderId="21" xfId="15" applyFont="true" applyBorder="true" applyAlignment="true" applyProtection="true">
      <alignment horizontal="general" vertical="bottom" textRotation="0" wrapText="false" indent="0" shrinkToFit="false"/>
      <protection locked="true" hidden="false"/>
    </xf>
    <xf numFmtId="175" fontId="53" fillId="0" borderId="20" xfId="15" applyFont="true" applyBorder="true" applyAlignment="true" applyProtection="true">
      <alignment horizontal="general" vertical="bottom" textRotation="0" wrapText="false" indent="0" shrinkToFit="false"/>
      <protection locked="true" hidden="false"/>
    </xf>
    <xf numFmtId="175" fontId="53" fillId="0" borderId="21" xfId="15"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90" fontId="25" fillId="9" borderId="11" xfId="15" applyFont="true" applyBorder="true" applyAlignment="true" applyProtection="true">
      <alignment horizontal="general" vertical="bottom" textRotation="0" wrapText="false" indent="0" shrinkToFit="false"/>
      <protection locked="true" hidden="false"/>
    </xf>
    <xf numFmtId="175" fontId="53" fillId="0" borderId="0" xfId="15" applyFont="true" applyBorder="true" applyAlignment="true" applyProtection="true">
      <alignment horizontal="general" vertical="bottom" textRotation="0" wrapText="false" indent="0" shrinkToFit="false"/>
      <protection locked="true" hidden="false"/>
    </xf>
    <xf numFmtId="174" fontId="25" fillId="0" borderId="24" xfId="15" applyFont="true" applyBorder="true" applyAlignment="true" applyProtection="true">
      <alignment horizontal="general" vertical="bottom" textRotation="0" wrapText="false" indent="0" shrinkToFit="false"/>
      <protection locked="true" hidden="false"/>
    </xf>
    <xf numFmtId="190" fontId="25" fillId="9" borderId="25" xfId="15" applyFont="true" applyBorder="true" applyAlignment="true" applyProtection="true">
      <alignment horizontal="general" vertical="bottom" textRotation="0" wrapText="false" indent="0" shrinkToFit="false"/>
      <protection locked="true" hidden="false"/>
    </xf>
    <xf numFmtId="172" fontId="56" fillId="0" borderId="19" xfId="19" applyFont="true" applyBorder="true" applyAlignment="true" applyProtection="true">
      <alignment horizontal="general" vertical="bottom" textRotation="0" wrapText="false" indent="0" shrinkToFit="false"/>
      <protection locked="true" hidden="false"/>
    </xf>
    <xf numFmtId="172" fontId="56" fillId="0" borderId="20" xfId="19" applyFont="true" applyBorder="true" applyAlignment="true" applyProtection="true">
      <alignment horizontal="general" vertical="bottom" textRotation="0" wrapText="false" indent="0" shrinkToFit="false"/>
      <protection locked="true" hidden="false"/>
    </xf>
    <xf numFmtId="172" fontId="56" fillId="0" borderId="20" xfId="19" applyFont="true" applyBorder="true" applyAlignment="true" applyProtection="true">
      <alignment horizontal="right" vertical="bottom" textRotation="0" wrapText="true" indent="0" shrinkToFit="false"/>
      <protection locked="true" hidden="false"/>
    </xf>
    <xf numFmtId="172" fontId="25" fillId="0" borderId="19" xfId="19" applyFont="true" applyBorder="true" applyAlignment="true" applyProtection="true">
      <alignment horizontal="general" vertical="bottom" textRotation="0" wrapText="false" indent="0" shrinkToFit="false"/>
      <protection locked="true" hidden="false"/>
    </xf>
    <xf numFmtId="172" fontId="25" fillId="0" borderId="20" xfId="19" applyFont="true" applyBorder="true" applyAlignment="true" applyProtection="true">
      <alignment horizontal="general" vertical="bottom" textRotation="0" wrapText="false" indent="0" shrinkToFit="false"/>
      <protection locked="true" hidden="false"/>
    </xf>
    <xf numFmtId="172" fontId="25" fillId="0" borderId="21" xfId="19" applyFont="true" applyBorder="true" applyAlignment="true" applyProtection="true">
      <alignment horizontal="right" vertical="bottom" textRotation="0" wrapText="true" indent="0" shrinkToFit="false"/>
      <protection locked="true" hidden="false"/>
    </xf>
    <xf numFmtId="172" fontId="56" fillId="0" borderId="23" xfId="19" applyFont="true" applyBorder="true" applyAlignment="true" applyProtection="true">
      <alignment horizontal="general" vertical="bottom" textRotation="0" wrapText="false" indent="0" shrinkToFit="false"/>
      <protection locked="true" hidden="false"/>
    </xf>
    <xf numFmtId="172" fontId="56" fillId="0" borderId="0" xfId="19" applyFont="true" applyBorder="true" applyAlignment="true" applyProtection="true">
      <alignment horizontal="general" vertical="bottom" textRotation="0" wrapText="false" indent="0" shrinkToFit="false"/>
      <protection locked="true" hidden="false"/>
    </xf>
    <xf numFmtId="172" fontId="56" fillId="0" borderId="0" xfId="19" applyFont="true" applyBorder="true" applyAlignment="true" applyProtection="true">
      <alignment horizontal="right" vertical="bottom" textRotation="0" wrapText="true" indent="0" shrinkToFit="false"/>
      <protection locked="true" hidden="false"/>
    </xf>
    <xf numFmtId="172" fontId="25" fillId="0" borderId="23" xfId="19" applyFont="true" applyBorder="true" applyAlignment="true" applyProtection="true">
      <alignment horizontal="general" vertical="bottom" textRotation="0" wrapText="false" indent="0" shrinkToFit="false"/>
      <protection locked="true" hidden="false"/>
    </xf>
    <xf numFmtId="172" fontId="25" fillId="0" borderId="11" xfId="19" applyFont="true" applyBorder="true" applyAlignment="true" applyProtection="true">
      <alignment horizontal="right" vertical="bottom" textRotation="0" wrapText="true" indent="0" shrinkToFit="false"/>
      <protection locked="true" hidden="false"/>
    </xf>
    <xf numFmtId="164" fontId="67" fillId="0" borderId="23" xfId="57" applyFont="true" applyBorder="true" applyAlignment="true" applyProtection="false">
      <alignment horizontal="center" vertical="bottom" textRotation="0" wrapText="true" indent="0" shrinkToFit="false"/>
      <protection locked="true" hidden="false"/>
    </xf>
    <xf numFmtId="172" fontId="68" fillId="0" borderId="23" xfId="19" applyFont="true" applyBorder="true" applyAlignment="true" applyProtection="true">
      <alignment horizontal="general" vertical="bottom" textRotation="0" wrapText="false" indent="0" shrinkToFit="false"/>
      <protection locked="true" hidden="false"/>
    </xf>
    <xf numFmtId="172" fontId="68" fillId="0" borderId="0" xfId="19" applyFont="true" applyBorder="true" applyAlignment="true" applyProtection="true">
      <alignment horizontal="general" vertical="bottom" textRotation="0" wrapText="false" indent="0" shrinkToFit="false"/>
      <protection locked="true" hidden="false"/>
    </xf>
    <xf numFmtId="172" fontId="67" fillId="0" borderId="0" xfId="19" applyFont="true" applyBorder="true" applyAlignment="true" applyProtection="true">
      <alignment horizontal="right" vertical="bottom" textRotation="0" wrapText="true" indent="0" shrinkToFit="false"/>
      <protection locked="true" hidden="false"/>
    </xf>
    <xf numFmtId="172" fontId="42" fillId="0" borderId="23" xfId="19" applyFont="true" applyBorder="true" applyAlignment="true" applyProtection="true">
      <alignment horizontal="general" vertical="bottom" textRotation="0" wrapText="false" indent="0" shrinkToFit="false"/>
      <protection locked="true" hidden="false"/>
    </xf>
    <xf numFmtId="172" fontId="42" fillId="0" borderId="0" xfId="19" applyFont="true" applyBorder="true" applyAlignment="true" applyProtection="true">
      <alignment horizontal="general" vertical="bottom" textRotation="0" wrapText="false" indent="0" shrinkToFit="false"/>
      <protection locked="true" hidden="false"/>
    </xf>
    <xf numFmtId="172" fontId="69" fillId="0" borderId="11" xfId="19" applyFont="true" applyBorder="true" applyAlignment="true" applyProtection="true">
      <alignment horizontal="right" vertical="bottom" textRotation="0" wrapText="true" indent="0" shrinkToFit="false"/>
      <protection locked="true" hidden="false"/>
    </xf>
    <xf numFmtId="172" fontId="56" fillId="0" borderId="24" xfId="19" applyFont="true" applyBorder="true" applyAlignment="true" applyProtection="true">
      <alignment horizontal="general" vertical="bottom" textRotation="0" wrapText="false" indent="0" shrinkToFit="false"/>
      <protection locked="true" hidden="false"/>
    </xf>
    <xf numFmtId="172" fontId="56" fillId="0" borderId="4" xfId="19" applyFont="true" applyBorder="true" applyAlignment="true" applyProtection="true">
      <alignment horizontal="general" vertical="bottom" textRotation="0" wrapText="false" indent="0" shrinkToFit="false"/>
      <protection locked="true" hidden="false"/>
    </xf>
    <xf numFmtId="172" fontId="56" fillId="0" borderId="4" xfId="19" applyFont="true" applyBorder="true" applyAlignment="true" applyProtection="true">
      <alignment horizontal="right" vertical="bottom" textRotation="0" wrapText="true" indent="0" shrinkToFit="false"/>
      <protection locked="true" hidden="false"/>
    </xf>
    <xf numFmtId="172" fontId="25" fillId="0" borderId="24" xfId="19" applyFont="true" applyBorder="true" applyAlignment="true" applyProtection="true">
      <alignment horizontal="general" vertical="bottom" textRotation="0" wrapText="false" indent="0" shrinkToFit="false"/>
      <protection locked="true" hidden="false"/>
    </xf>
    <xf numFmtId="172" fontId="25" fillId="0" borderId="25" xfId="19"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34" fillId="0" borderId="0" xfId="21" applyFont="true" applyBorder="true" applyAlignment="true" applyProtection="true">
      <alignment horizontal="general" vertical="bottom" textRotation="0" wrapText="false" indent="0" shrinkToFit="false"/>
      <protection locked="true" hidden="false"/>
    </xf>
    <xf numFmtId="172" fontId="0" fillId="9" borderId="0" xfId="19" applyFont="true" applyBorder="true" applyAlignment="true" applyProtection="true">
      <alignment horizontal="general" vertical="bottom" textRotation="0" wrapText="false" indent="0" shrinkToFit="false"/>
      <protection locked="true" hidden="false"/>
    </xf>
    <xf numFmtId="184" fontId="0" fillId="9" borderId="0" xfId="19" applyFont="true" applyBorder="true" applyAlignment="true" applyProtection="true">
      <alignment horizontal="general" vertical="bottom" textRotation="0" wrapText="false" indent="0" shrinkToFit="false"/>
      <protection locked="true" hidden="false"/>
    </xf>
    <xf numFmtId="184" fontId="0" fillId="0" borderId="0" xfId="19" applyFont="true" applyBorder="true" applyAlignment="true" applyProtection="tru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2" fontId="0" fillId="9" borderId="28" xfId="0" applyFont="false" applyBorder="true" applyAlignment="false" applyProtection="false">
      <alignment horizontal="general" vertical="bottom" textRotation="0" wrapText="false" indent="0" shrinkToFit="false"/>
      <protection locked="true" hidden="false"/>
    </xf>
    <xf numFmtId="172" fontId="0" fillId="9"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9" borderId="0" xfId="0" applyFont="false" applyBorder="true" applyAlignment="false" applyProtection="false">
      <alignment horizontal="general" vertical="bottom" textRotation="0" wrapText="false" indent="0" shrinkToFit="false"/>
      <protection locked="true" hidden="false"/>
    </xf>
    <xf numFmtId="172" fontId="0" fillId="9" borderId="3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33" xfId="0" applyFont="false" applyBorder="true" applyAlignment="false" applyProtection="false">
      <alignment horizontal="general" vertical="bottom" textRotation="0" wrapText="false" indent="0" shrinkToFit="false"/>
      <protection locked="true" hidden="false"/>
    </xf>
    <xf numFmtId="172" fontId="0" fillId="9" borderId="0" xfId="0" applyFont="false" applyBorder="false" applyAlignment="false" applyProtection="false">
      <alignment horizontal="general" vertical="bottom" textRotation="0" wrapText="false" indent="0" shrinkToFit="false"/>
      <protection locked="true" hidden="false"/>
    </xf>
    <xf numFmtId="184" fontId="0" fillId="9" borderId="0" xfId="0" applyFont="false" applyBorder="false" applyAlignment="false" applyProtection="false">
      <alignment horizontal="general" vertical="bottom" textRotation="0" wrapText="false" indent="0" shrinkToFit="false"/>
      <protection locked="true" hidden="false"/>
    </xf>
    <xf numFmtId="175" fontId="0" fillId="9" borderId="0" xfId="15" applyFont="true" applyBorder="true" applyAlignment="true" applyProtection="true">
      <alignment horizontal="general" vertical="bottom" textRotation="0" wrapText="false" indent="0" shrinkToFit="false"/>
      <protection locked="true" hidden="false"/>
    </xf>
    <xf numFmtId="175" fontId="0" fillId="9" borderId="28" xfId="15" applyFont="true" applyBorder="true" applyAlignment="true" applyProtection="true">
      <alignment horizontal="general" vertical="bottom" textRotation="0" wrapText="false" indent="0" shrinkToFit="false"/>
      <protection locked="true" hidden="false"/>
    </xf>
    <xf numFmtId="175" fontId="0" fillId="9" borderId="29" xfId="15" applyFont="true" applyBorder="true" applyAlignment="true" applyProtection="true">
      <alignment horizontal="general" vertical="bottom" textRotation="0" wrapText="false" indent="0" shrinkToFit="false"/>
      <protection locked="true" hidden="false"/>
    </xf>
    <xf numFmtId="175" fontId="0" fillId="9" borderId="31" xfId="15" applyFont="true" applyBorder="true" applyAlignment="true" applyProtection="true">
      <alignment horizontal="general" vertical="bottom" textRotation="0" wrapText="false" indent="0" shrinkToFit="false"/>
      <protection locked="true" hidden="false"/>
    </xf>
    <xf numFmtId="175" fontId="0" fillId="0" borderId="31" xfId="15" applyFont="true" applyBorder="true" applyAlignment="true" applyProtection="true">
      <alignment horizontal="general" vertical="bottom" textRotation="0" wrapText="false" indent="0" shrinkToFit="false"/>
      <protection locked="true" hidden="false"/>
    </xf>
    <xf numFmtId="175" fontId="0" fillId="0" borderId="3" xfId="15" applyFont="true" applyBorder="true" applyAlignment="true" applyProtection="true">
      <alignment horizontal="general" vertical="bottom" textRotation="0" wrapText="false" indent="0" shrinkToFit="false"/>
      <protection locked="true" hidden="false"/>
    </xf>
    <xf numFmtId="175" fontId="0" fillId="0" borderId="33" xfId="15"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5" fontId="0" fillId="9" borderId="35" xfId="15" applyFont="true" applyBorder="true" applyAlignment="true" applyProtection="true">
      <alignment horizontal="general" vertical="bottom" textRotation="0" wrapText="false" indent="0" shrinkToFit="false"/>
      <protection locked="true" hidden="false"/>
    </xf>
    <xf numFmtId="175" fontId="0" fillId="9" borderId="36" xfId="15" applyFont="true" applyBorder="true" applyAlignment="true" applyProtection="true">
      <alignment horizontal="general" vertical="bottom" textRotation="0" wrapText="false" indent="0" shrinkToFit="false"/>
      <protection locked="true" hidden="false"/>
    </xf>
    <xf numFmtId="164" fontId="52" fillId="0" borderId="0" xfId="21" applyFont="true" applyBorder="true" applyAlignment="true" applyProtection="tru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89" fontId="55" fillId="0" borderId="0" xfId="15" applyFont="true" applyBorder="true" applyAlignment="true" applyProtection="true">
      <alignment horizontal="general" vertical="bottom" textRotation="0" wrapText="false" indent="0" shrinkToFit="false"/>
      <protection locked="true" hidden="false"/>
    </xf>
    <xf numFmtId="189" fontId="75" fillId="0" borderId="0" xfId="15" applyFont="true" applyBorder="true" applyAlignment="true" applyProtection="true">
      <alignment horizontal="general" vertical="bottom" textRotation="0" wrapText="false" indent="0" shrinkToFit="false"/>
      <protection locked="true" hidden="false"/>
    </xf>
    <xf numFmtId="189" fontId="0" fillId="0" borderId="0" xfId="15" applyFont="true" applyBorder="true" applyAlignment="true" applyProtection="true">
      <alignment horizontal="general" vertical="bottom" textRotation="0" wrapText="false" indent="0" shrinkToFit="false"/>
      <protection locked="true" hidden="false"/>
    </xf>
    <xf numFmtId="181" fontId="55" fillId="0" borderId="0" xfId="21" applyFont="true" applyBorder="true" applyAlignment="true" applyProtection="true">
      <alignment horizontal="general" vertical="bottom" textRotation="0" wrapText="false" indent="0" shrinkToFit="false"/>
      <protection locked="true" hidden="false"/>
    </xf>
    <xf numFmtId="181" fontId="0" fillId="0" borderId="0" xfId="21" applyFont="true" applyBorder="true" applyAlignment="true" applyProtection="tru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8" fontId="0" fillId="0" borderId="23" xfId="0" applyFont="false" applyBorder="true" applyAlignment="false" applyProtection="false">
      <alignment horizontal="general" vertical="bottom" textRotation="0" wrapText="false" indent="0" shrinkToFit="false"/>
      <protection locked="true" hidden="false"/>
    </xf>
    <xf numFmtId="196"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6" fontId="0" fillId="7"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11" xfId="19" applyFont="true" applyBorder="true" applyAlignment="true" applyProtection="tru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8" fontId="34" fillId="0" borderId="23" xfId="21"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4" fontId="0" fillId="0" borderId="11" xfId="15" applyFont="true" applyBorder="true" applyAlignment="true" applyProtection="true">
      <alignment horizontal="general" vertical="bottom" textRotation="0" wrapText="false" indent="0" shrinkToFit="false"/>
      <protection locked="true" hidden="false"/>
    </xf>
    <xf numFmtId="185" fontId="0" fillId="0" borderId="11" xfId="0" applyFont="false" applyBorder="true" applyAlignment="false" applyProtection="false">
      <alignment horizontal="general" vertical="bottom" textRotation="0" wrapText="false" indent="0" shrinkToFit="false"/>
      <protection locked="true" hidden="false"/>
    </xf>
    <xf numFmtId="185" fontId="0" fillId="0" borderId="23" xfId="19" applyFont="true" applyBorder="true" applyAlignment="true" applyProtection="true">
      <alignment horizontal="general" vertical="bottom" textRotation="0" wrapText="false" indent="0" shrinkToFit="false"/>
      <protection locked="true" hidden="false"/>
    </xf>
    <xf numFmtId="178" fontId="34" fillId="0" borderId="24" xfId="21" applyFont="true" applyBorder="true" applyAlignment="true" applyProtection="true">
      <alignment horizontal="general" vertical="bottom" textRotation="0" wrapText="false" indent="0" shrinkToFit="false"/>
      <protection locked="true" hidden="false"/>
    </xf>
    <xf numFmtId="174" fontId="0" fillId="0" borderId="4" xfId="15"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4" fontId="0" fillId="0" borderId="25" xfId="15" applyFont="true" applyBorder="true" applyAlignment="true" applyProtection="true">
      <alignment horizontal="general" vertical="bottom" textRotation="0" wrapText="false" indent="0" shrinkToFit="false"/>
      <protection locked="true" hidden="false"/>
    </xf>
    <xf numFmtId="185" fontId="0" fillId="0" borderId="24" xfId="19" applyFont="true" applyBorder="true" applyAlignment="true" applyProtection="true">
      <alignment horizontal="general" vertical="bottom" textRotation="0" wrapText="fals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8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4" fontId="0" fillId="0" borderId="20" xfId="15" applyFont="true" applyBorder="true" applyAlignment="true" applyProtection="true">
      <alignment horizontal="general" vertical="bottom" textRotation="0" wrapText="false" indent="0" shrinkToFit="false"/>
      <protection locked="true" hidden="false"/>
    </xf>
    <xf numFmtId="174" fontId="0" fillId="0" borderId="21" xfId="15" applyFont="true" applyBorder="true" applyAlignment="true" applyProtection="true">
      <alignment horizontal="general" vertical="bottom" textRotation="0" wrapText="false" indent="0" shrinkToFit="false"/>
      <protection locked="true" hidden="false"/>
    </xf>
    <xf numFmtId="176" fontId="0" fillId="0" borderId="19" xfId="0" applyFont="false" applyBorder="true" applyAlignment="false" applyProtection="false">
      <alignment horizontal="general" vertical="bottom" textRotation="0" wrapText="false" indent="0" shrinkToFit="false"/>
      <protection locked="true" hidden="false"/>
    </xf>
    <xf numFmtId="176" fontId="0" fillId="0" borderId="20"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8" fontId="0" fillId="0" borderId="24" xfId="0" applyFont="false" applyBorder="true" applyAlignment="false" applyProtection="false">
      <alignment horizontal="general" vertical="bottom" textRotation="0" wrapText="false" indent="0" shrinkToFit="false"/>
      <protection locked="true" hidden="false"/>
    </xf>
    <xf numFmtId="176" fontId="0" fillId="0" borderId="24" xfId="0" applyFont="false" applyBorder="true" applyAlignment="false" applyProtection="false">
      <alignment horizontal="general" vertical="bottom" textRotation="0" wrapText="false" indent="0" shrinkToFit="false"/>
      <protection locked="true" hidden="false"/>
    </xf>
    <xf numFmtId="176" fontId="0" fillId="0" borderId="4"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4" fontId="4" fillId="0" borderId="0" xfId="53" applyFont="false" applyBorder="false" applyAlignment="false" applyProtection="false">
      <alignment horizontal="general"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68" fillId="0" borderId="0" xfId="53" applyFont="true" applyBorder="false" applyAlignment="true" applyProtection="false">
      <alignment horizontal="general" vertical="bottom" textRotation="0" wrapText="false" indent="0" shrinkToFit="false"/>
      <protection locked="true" hidden="false"/>
    </xf>
    <xf numFmtId="164" fontId="49" fillId="0" borderId="0" xfId="53" applyFont="true" applyBorder="false" applyAlignment="true" applyProtection="false">
      <alignment horizontal="center" vertical="bottom" textRotation="0" wrapText="false" indent="0" shrinkToFit="false"/>
      <protection locked="true" hidden="false"/>
    </xf>
    <xf numFmtId="164" fontId="25" fillId="0" borderId="0" xfId="53" applyFont="true" applyBorder="false" applyAlignment="true" applyProtection="false">
      <alignment horizontal="center" vertical="bottom" textRotation="0" wrapText="true" indent="0" shrinkToFit="false"/>
      <protection locked="true" hidden="false"/>
    </xf>
    <xf numFmtId="164" fontId="25" fillId="0" borderId="0" xfId="53" applyFont="true" applyBorder="fals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true">
      <alignment horizontal="center" vertical="bottom" textRotation="0" wrapText="true" indent="0" shrinkToFit="false"/>
      <protection locked="true" hidden="false"/>
    </xf>
    <xf numFmtId="164" fontId="50" fillId="0" borderId="0" xfId="53" applyFont="true" applyBorder="false" applyAlignment="false" applyProtection="false">
      <alignment horizontal="general" vertical="bottom" textRotation="0" wrapText="false" indent="0" shrinkToFit="false"/>
      <protection locked="true" hidden="false"/>
    </xf>
    <xf numFmtId="181" fontId="4" fillId="0" borderId="0" xfId="53" applyFont="true" applyBorder="false" applyAlignment="false" applyProtection="false">
      <alignment horizontal="general" vertical="bottom" textRotation="0" wrapText="false" indent="0" shrinkToFit="false"/>
      <protection locked="true" hidden="false"/>
    </xf>
    <xf numFmtId="181" fontId="4" fillId="0" borderId="0" xfId="55" applyFont="true" applyBorder="true" applyAlignment="true" applyProtection="true">
      <alignment horizontal="general" vertical="bottom" textRotation="0" wrapText="false" indent="0" shrinkToFit="false"/>
      <protection locked="true" hidden="false"/>
    </xf>
    <xf numFmtId="181" fontId="4" fillId="0" borderId="0" xfId="55" applyFont="false" applyBorder="true" applyAlignment="true" applyProtection="true">
      <alignment horizontal="general" vertical="bottom" textRotation="0" wrapText="false" indent="0" shrinkToFit="false"/>
      <protection locked="true" hidden="false"/>
    </xf>
    <xf numFmtId="186" fontId="4" fillId="0" borderId="0" xfId="55" applyFont="false" applyBorder="true" applyAlignment="true" applyProtection="true">
      <alignment horizontal="general" vertical="bottom" textRotation="0" wrapText="false" indent="0" shrinkToFit="false"/>
      <protection locked="tru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34" fillId="16"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81" fontId="4" fillId="0" borderId="0" xfId="21" applyFont="true" applyBorder="true" applyAlignment="true" applyProtection="true">
      <alignment horizontal="general" vertical="bottom" textRotation="0" wrapText="false" indent="0" shrinkToFit="false"/>
      <protection locked="true" hidden="false"/>
    </xf>
    <xf numFmtId="181" fontId="34" fillId="0" borderId="0" xfId="21" applyFont="true" applyBorder="true" applyAlignment="true" applyProtection="true">
      <alignment horizontal="general" vertical="bottom" textRotation="0" wrapText="false" indent="0" shrinkToFit="false"/>
      <protection locked="true" hidden="false"/>
    </xf>
    <xf numFmtId="164" fontId="4" fillId="16"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center" vertical="top" textRotation="0" wrapText="false" indent="0" shrinkToFit="false"/>
      <protection locked="true" hidden="false"/>
    </xf>
    <xf numFmtId="176" fontId="4" fillId="0" borderId="0" xfId="21" applyFont="true" applyBorder="true" applyAlignment="true" applyProtection="true">
      <alignment horizontal="center" vertical="top" textRotation="0" wrapText="true" indent="0" shrinkToFit="false"/>
      <protection locked="true" hidden="false"/>
    </xf>
    <xf numFmtId="164" fontId="4" fillId="0" borderId="0" xfId="55" applyFont="true" applyBorder="true" applyAlignment="true" applyProtection="true">
      <alignment horizontal="center" vertical="top" textRotation="0" wrapText="true" indent="0" shrinkToFit="false"/>
      <protection locked="true" hidden="false"/>
    </xf>
    <xf numFmtId="164" fontId="4" fillId="16" borderId="0" xfId="21" applyFont="true" applyBorder="true" applyAlignment="true" applyProtection="true">
      <alignment horizontal="center" vertical="top" textRotation="0" wrapText="false" indent="0" shrinkToFit="false"/>
      <protection locked="true" hidden="false"/>
    </xf>
    <xf numFmtId="186" fontId="4" fillId="0" borderId="0" xfId="21" applyFont="true" applyBorder="true" applyAlignment="true" applyProtection="true">
      <alignment horizontal="general" vertical="bottom" textRotation="0" wrapText="false" indent="0" shrinkToFit="false"/>
      <protection locked="true" hidden="false"/>
    </xf>
    <xf numFmtId="186" fontId="4" fillId="16" borderId="0" xfId="55" applyFont="false" applyBorder="true" applyAlignment="true" applyProtection="true">
      <alignment horizontal="general" vertical="bottom" textRotation="0" wrapText="false" indent="0" shrinkToFit="false"/>
      <protection locked="true" hidden="false"/>
    </xf>
    <xf numFmtId="164" fontId="4" fillId="16" borderId="0" xfId="55" applyFont="false" applyBorder="true" applyAlignment="true" applyProtection="true">
      <alignment horizontal="general" vertical="bottom" textRotation="0" wrapText="false" indent="0" shrinkToFit="false"/>
      <protection locked="true" hidden="false"/>
    </xf>
    <xf numFmtId="176" fontId="4" fillId="0" borderId="0" xfId="21" applyFont="true" applyBorder="true" applyAlignment="true" applyProtection="true">
      <alignment horizontal="general" vertical="bottom" textRotation="0" wrapText="false" indent="0" shrinkToFit="false"/>
      <protection locked="true" hidden="false"/>
    </xf>
    <xf numFmtId="176" fontId="4" fillId="16" borderId="0" xfId="21" applyFont="true" applyBorder="true" applyAlignment="true" applyProtection="tru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34" fillId="0" borderId="0" xfId="53" applyFont="true" applyBorder="false" applyAlignment="false" applyProtection="false">
      <alignment horizontal="general" vertical="bottom" textRotation="0" wrapText="false" indent="0" shrinkToFit="false"/>
      <protection locked="true" hidden="false"/>
    </xf>
    <xf numFmtId="164" fontId="81" fillId="0" borderId="0" xfId="53" applyFont="true" applyBorder="false" applyAlignment="true" applyProtection="false">
      <alignment horizontal="left" vertical="bottom" textRotation="0" wrapText="false" indent="0" shrinkToFit="false"/>
      <protection locked="true" hidden="false"/>
    </xf>
    <xf numFmtId="164" fontId="81" fillId="0" borderId="0" xfId="53" applyFont="true" applyBorder="false" applyAlignment="true" applyProtection="false">
      <alignment horizontal="general" vertical="bottom" textRotation="0" wrapText="false" indent="0" shrinkToFit="false"/>
      <protection locked="true" hidden="false"/>
    </xf>
    <xf numFmtId="164" fontId="49" fillId="0" borderId="0" xfId="53" applyFont="true" applyBorder="false" applyAlignment="true" applyProtection="false">
      <alignment horizontal="center" vertical="bottom" textRotation="0" wrapText="true" indent="0" shrinkToFit="false"/>
      <protection locked="true" hidden="false"/>
    </xf>
    <xf numFmtId="181" fontId="42" fillId="0" borderId="0" xfId="53" applyFont="true" applyBorder="true" applyAlignment="true" applyProtection="false">
      <alignment horizontal="center" vertical="bottom" textRotation="0" wrapText="true" indent="0" shrinkToFit="false"/>
      <protection locked="true" hidden="false"/>
    </xf>
    <xf numFmtId="181" fontId="25" fillId="0" borderId="0" xfId="53" applyFont="true" applyBorder="true" applyAlignment="true" applyProtection="false">
      <alignment horizontal="center" vertical="bottom" textRotation="0" wrapText="true" indent="0" shrinkToFit="false"/>
      <protection locked="true" hidden="false"/>
    </xf>
    <xf numFmtId="164" fontId="42" fillId="0" borderId="0" xfId="53" applyFont="true" applyBorder="false" applyAlignment="true" applyProtection="false">
      <alignment horizontal="center" vertical="bottom" textRotation="0" wrapText="true" indent="0" shrinkToFit="false"/>
      <protection locked="true" hidden="false"/>
    </xf>
    <xf numFmtId="164" fontId="82" fillId="0" borderId="0" xfId="53" applyFont="true" applyBorder="false" applyAlignment="true" applyProtection="false">
      <alignment horizontal="center" vertical="bottom" textRotation="0" wrapText="true" indent="0" shrinkToFit="false"/>
      <protection locked="true" hidden="false"/>
    </xf>
    <xf numFmtId="181" fontId="83" fillId="0" borderId="0" xfId="53" applyFont="true" applyBorder="false" applyAlignment="true" applyProtection="false">
      <alignment horizontal="general" vertical="bottom" textRotation="0" wrapText="true" indent="0" shrinkToFit="false"/>
      <protection locked="true" hidden="false"/>
    </xf>
    <xf numFmtId="164" fontId="52" fillId="0" borderId="0" xfId="53" applyFont="true" applyBorder="false" applyAlignment="true" applyProtection="false">
      <alignment horizontal="right" vertical="bottom" textRotation="0" wrapText="false" indent="0" shrinkToFit="false"/>
      <protection locked="true" hidden="false"/>
    </xf>
    <xf numFmtId="181" fontId="4" fillId="0" borderId="0" xfId="53" applyFont="true" applyBorder="false" applyAlignment="true" applyProtection="false">
      <alignment horizontal="right" vertical="bottom" textRotation="0" wrapText="false" indent="0" shrinkToFit="false"/>
      <protection locked="true" hidden="false"/>
    </xf>
    <xf numFmtId="181" fontId="34" fillId="0" borderId="0" xfId="53" applyFont="true" applyBorder="false" applyAlignment="false" applyProtection="false">
      <alignment horizontal="general" vertical="bottom" textRotation="0" wrapText="false" indent="0" shrinkToFit="false"/>
      <protection locked="true" hidden="false"/>
    </xf>
    <xf numFmtId="181" fontId="84" fillId="0" borderId="0" xfId="53" applyFont="true" applyBorder="false" applyAlignment="true" applyProtection="false">
      <alignment horizontal="right" vertical="bottom" textRotation="0" wrapText="false" indent="0" shrinkToFit="false"/>
      <protection locked="true" hidden="false"/>
    </xf>
    <xf numFmtId="181" fontId="4" fillId="0" borderId="0" xfId="53" applyFont="true" applyBorder="true" applyAlignment="true" applyProtection="false">
      <alignment horizontal="right" vertical="bottom" textRotation="0" wrapText="false" indent="0" shrinkToFit="false"/>
      <protection locked="true" hidden="false"/>
    </xf>
    <xf numFmtId="181" fontId="34" fillId="0" borderId="0" xfId="53" applyFont="true" applyBorder="false" applyAlignment="true" applyProtection="false">
      <alignment horizontal="right"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81" fontId="52" fillId="0" borderId="0" xfId="53" applyFont="true" applyBorder="false" applyAlignment="true" applyProtection="false">
      <alignment horizontal="right" vertical="bottom" textRotation="0" wrapText="false" indent="0" shrinkToFit="false"/>
      <protection locked="true" hidden="false"/>
    </xf>
    <xf numFmtId="164" fontId="52" fillId="0" borderId="0" xfId="53" applyFont="true" applyBorder="false" applyAlignment="false" applyProtection="false">
      <alignment horizontal="general" vertical="bottom" textRotation="0" wrapText="false" indent="0" shrinkToFit="false"/>
      <protection locked="true" hidden="false"/>
    </xf>
    <xf numFmtId="181" fontId="84" fillId="0" borderId="0" xfId="53"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34" fillId="0" borderId="0" xfId="53" applyFont="true" applyBorder="false" applyAlignment="false" applyProtection="false">
      <alignment horizontal="general" vertical="bottom" textRotation="0" wrapText="false" indent="0" shrinkToFit="false"/>
      <protection locked="true" hidden="false"/>
    </xf>
    <xf numFmtId="175" fontId="4" fillId="0" borderId="0" xfId="33" applyFont="true" applyBorder="true" applyAlignment="true" applyProtection="true">
      <alignment horizontal="general" vertical="bottom" textRotation="0" wrapText="false" indent="0" shrinkToFit="false"/>
      <protection locked="true" hidden="false"/>
    </xf>
    <xf numFmtId="164" fontId="49" fillId="0" borderId="0" xfId="53" applyFont="true" applyBorder="false" applyAlignment="true" applyProtection="false">
      <alignment horizontal="general" vertical="bottom" textRotation="0" wrapText="false" indent="0" shrinkToFit="false"/>
      <protection locked="true" hidden="false"/>
    </xf>
    <xf numFmtId="164" fontId="82" fillId="0" borderId="0" xfId="53" applyFont="true" applyBorder="false" applyAlignment="true" applyProtection="false">
      <alignment horizontal="center" vertical="bottom" textRotation="0" wrapText="false" indent="0" shrinkToFit="false"/>
      <protection locked="true" hidden="false"/>
    </xf>
    <xf numFmtId="164" fontId="85" fillId="0" borderId="0" xfId="53" applyFont="true" applyBorder="false" applyAlignment="true" applyProtection="false">
      <alignment horizontal="general" vertical="bottom" textRotation="0" wrapText="false" indent="0" shrinkToFit="false"/>
      <protection locked="true" hidden="false"/>
    </xf>
    <xf numFmtId="164" fontId="51" fillId="0" borderId="0" xfId="53" applyFont="true" applyBorder="false" applyAlignment="true" applyProtection="false">
      <alignment horizontal="right" vertical="bottom" textRotation="0" wrapText="false" indent="0" shrinkToFit="false"/>
      <protection locked="true" hidden="false"/>
    </xf>
    <xf numFmtId="181" fontId="34" fillId="0" borderId="0" xfId="53" applyFont="true" applyBorder="true" applyAlignment="true" applyProtection="false">
      <alignment horizontal="right" vertical="bottom" textRotation="0" wrapText="false" indent="0" shrinkToFit="false"/>
      <protection locked="true" hidden="false"/>
    </xf>
    <xf numFmtId="181" fontId="51" fillId="0" borderId="0" xfId="53" applyFont="true" applyBorder="false" applyAlignment="false" applyProtection="false">
      <alignment horizontal="general" vertical="bottom" textRotation="0" wrapText="false" indent="0" shrinkToFit="false"/>
      <protection locked="true" hidden="false"/>
    </xf>
    <xf numFmtId="164" fontId="51" fillId="0" borderId="0" xfId="53" applyFont="true" applyBorder="false" applyAlignment="false" applyProtection="false">
      <alignment horizontal="general" vertical="bottom" textRotation="0" wrapText="false" indent="0" shrinkToFit="false"/>
      <protection locked="true" hidden="false"/>
    </xf>
    <xf numFmtId="181" fontId="34" fillId="0" borderId="0" xfId="54" applyFont="true" applyBorder="false" applyAlignment="true" applyProtection="false">
      <alignment horizontal="right" vertical="bottom" textRotation="0" wrapText="false" indent="0" shrinkToFit="false"/>
      <protection locked="true" hidden="false"/>
    </xf>
    <xf numFmtId="181" fontId="4" fillId="0" borderId="0" xfId="53" applyFont="true" applyBorder="false" applyAlignment="false" applyProtection="false">
      <alignment horizontal="general" vertical="bottom" textRotation="0" wrapText="false" indent="0" shrinkToFit="false"/>
      <protection locked="true" hidden="false"/>
    </xf>
    <xf numFmtId="181" fontId="34" fillId="0" borderId="0" xfId="53" applyFont="tru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false" applyProtection="false">
      <alignment horizontal="general" vertical="bottom" textRotation="0" wrapText="false" indent="0" shrinkToFit="false"/>
      <protection locked="true" hidden="false"/>
    </xf>
    <xf numFmtId="181" fontId="51" fillId="0" borderId="0" xfId="53" applyFont="true" applyBorder="false" applyAlignment="true" applyProtection="false">
      <alignment horizontal="right" vertical="bottom" textRotation="0" wrapText="false" indent="0" shrinkToFit="false"/>
      <protection locked="true" hidden="false"/>
    </xf>
    <xf numFmtId="164" fontId="86" fillId="0" borderId="0" xfId="53" applyFont="true" applyBorder="false" applyAlignment="true" applyProtection="false">
      <alignment horizontal="general" vertical="bottom" textRotation="0" wrapText="true" indent="0" shrinkToFit="false"/>
      <protection locked="true" hidden="false"/>
    </xf>
    <xf numFmtId="181" fontId="4" fillId="0" borderId="0" xfId="53" applyFont="true" applyBorder="false" applyAlignment="true" applyProtection="false">
      <alignment horizontal="general" vertical="bottom" textRotation="0" wrapText="false" indent="0" shrinkToFit="false"/>
      <protection locked="true" hidden="false"/>
    </xf>
    <xf numFmtId="197" fontId="50" fillId="0" borderId="0" xfId="33" applyFont="true" applyBorder="true" applyAlignment="true" applyProtection="true">
      <alignment horizontal="general" vertical="bottom" textRotation="0" wrapText="true" indent="0" shrinkToFit="false"/>
      <protection locked="true" hidden="false"/>
    </xf>
    <xf numFmtId="164" fontId="50" fillId="0" borderId="0" xfId="53" applyFont="true" applyBorder="false" applyAlignment="true" applyProtection="false">
      <alignment horizontal="right" vertical="bottom" textRotation="0" wrapText="false" indent="0" shrinkToFit="false"/>
      <protection locked="true" hidden="false"/>
    </xf>
    <xf numFmtId="173" fontId="87" fillId="0" borderId="0" xfId="68" applyFont="true" applyBorder="false" applyAlignment="false" applyProtection="false">
      <alignment horizontal="general" vertical="bottom" textRotation="0" wrapText="false" indent="0" shrinkToFit="false"/>
      <protection locked="true" hidden="false"/>
    </xf>
    <xf numFmtId="164" fontId="49" fillId="5" borderId="15" xfId="0" applyFont="true" applyBorder="true" applyAlignment="true" applyProtection="false">
      <alignment horizontal="center" vertical="bottom" textRotation="0" wrapText="true" indent="0" shrinkToFit="false"/>
      <protection locked="true" hidden="false"/>
    </xf>
    <xf numFmtId="164" fontId="0" fillId="5" borderId="15" xfId="0" applyFont="false" applyBorder="true" applyAlignment="true" applyProtection="false">
      <alignment horizontal="center" vertical="bottom"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Angus Maddison NL BE DE FR" xfId="32"/>
    <cellStyle name="Comma_Angus Maddison Vertical-file_03-2009" xfId="33"/>
    <cellStyle name="dkbottom" xfId="34"/>
    <cellStyle name="dkrow" xfId="35"/>
    <cellStyle name="Euro" xfId="36"/>
    <cellStyle name="Explanatory Text" xfId="37"/>
    <cellStyle name="finebottom" xfId="38"/>
    <cellStyle name="Good 1" xfId="39"/>
    <cellStyle name="Header" xfId="40"/>
    <cellStyle name="Heading 1 1" xfId="41"/>
    <cellStyle name="Heading 2 1" xfId="42"/>
    <cellStyle name="Heading 3" xfId="43"/>
    <cellStyle name="Heading 4" xfId="44"/>
    <cellStyle name="Input" xfId="45"/>
    <cellStyle name="Komma 2" xfId="46"/>
    <cellStyle name="Linked Cell" xfId="47"/>
    <cellStyle name="Millares_Hoja1" xfId="48"/>
    <cellStyle name="Neutral 1" xfId="49"/>
    <cellStyle name="Normal 2" xfId="50"/>
    <cellStyle name="Normal_2011-04-08 Economische ontwikkeling en scenarios Nederland" xfId="51"/>
    <cellStyle name="Normal_Angus Maddison NL BE DE FR" xfId="52"/>
    <cellStyle name="Normal_Angus Maddison Vertical-file_03-2009" xfId="53"/>
    <cellStyle name="Normal_Book1" xfId="54"/>
    <cellStyle name="Normal_growth of state of the art labour productivity (version 2)" xfId="55"/>
    <cellStyle name="Normal_Population IIASA projections 2001 total pop detail" xfId="56"/>
    <cellStyle name="Normal_Population IIASA_projections2001 total Pop" xfId="57"/>
    <cellStyle name="NOTBALANCED" xfId="58"/>
    <cellStyle name="Note 1" xfId="59"/>
    <cellStyle name="ORANGE-oasis code different" xfId="60"/>
    <cellStyle name="Output" xfId="61"/>
    <cellStyle name="pink- converted to metric" xfId="62"/>
    <cellStyle name="Procent 2" xfId="63"/>
    <cellStyle name="red-cut and paste" xfId="64"/>
    <cellStyle name="RED-TYPED IN NUMBERS" xfId="65"/>
    <cellStyle name="rightline" xfId="66"/>
    <cellStyle name="Standaard 2" xfId="67"/>
    <cellStyle name="Standaard_bnp0097index" xfId="68"/>
    <cellStyle name="Standard_E00seit45" xfId="69"/>
    <cellStyle name="Title" xfId="70"/>
    <cellStyle name="TITLE2" xfId="71"/>
    <cellStyle name="TITLECENTER" xfId="72"/>
    <cellStyle name="Titre ligne" xfId="73"/>
    <cellStyle name="Total" xfId="74"/>
    <cellStyle name="Total intermediaire" xfId="75"/>
    <cellStyle name="TURK-FORMULA CHANGED" xfId="76"/>
    <cellStyle name="units" xfId="77"/>
    <cellStyle name="US CHECK " xfId="78"/>
    <cellStyle name="Warning Text"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externalLink" Target="externalLinks/externalLink4.xml"/><Relationship Id="rId46" Type="http://schemas.openxmlformats.org/officeDocument/2006/relationships/externalLink" Target="externalLinks/externalLink5.xml"/><Relationship Id="rId47" Type="http://schemas.openxmlformats.org/officeDocument/2006/relationships/sharedStrings" Target="sharedStrings.xml"/>
</Relationships>
</file>

<file path=xl/charts/_rels/chart27.xml.rels><?xml version="1.0" encoding="UTF-8"?>
<Relationships xmlns="http://schemas.openxmlformats.org/package/2006/relationships"><Relationship Id="rId1" Type="http://schemas.openxmlformats.org/officeDocument/2006/relationships/chartUserShapes" Target="../drawings/drawing2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9265426052889"/>
          <c:y val="0.0619933237958989"/>
          <c:w val="0.918021547502449"/>
          <c:h val="0.910944206008584"/>
        </c:manualLayout>
      </c:layout>
      <c:scatterChart>
        <c:scatterStyle val="lineMarker"/>
        <c:varyColors val="0"/>
        <c:ser>
          <c:idx val="0"/>
          <c:order val="0"/>
          <c:tx>
            <c:strRef>
              <c:f>"10%"</c:f>
              <c:strCache>
                <c:ptCount val="1"/>
                <c:pt idx="0">
                  <c:v>1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p'!$B$171:$CN$171</c:f>
              <c:numCache>
                <c:formatCode>General</c:formatCode>
                <c:ptCount val="91"/>
                <c:pt idx="0">
                  <c:v>16749.848</c:v>
                </c:pt>
                <c:pt idx="1">
                  <c:v>16794.676</c:v>
                </c:pt>
                <c:pt idx="2">
                  <c:v>16835.582</c:v>
                </c:pt>
                <c:pt idx="3">
                  <c:v>16873.192</c:v>
                </c:pt>
                <c:pt idx="4">
                  <c:v>16908.038</c:v>
                </c:pt>
                <c:pt idx="5">
                  <c:v>16940.534</c:v>
                </c:pt>
                <c:pt idx="6">
                  <c:v>16971.006</c:v>
                </c:pt>
                <c:pt idx="7">
                  <c:v>16999.7</c:v>
                </c:pt>
                <c:pt idx="8">
                  <c:v>17026.774</c:v>
                </c:pt>
                <c:pt idx="9">
                  <c:v>17052.312</c:v>
                </c:pt>
                <c:pt idx="10">
                  <c:v>17076.336</c:v>
                </c:pt>
                <c:pt idx="11">
                  <c:v>17098.81</c:v>
                </c:pt>
                <c:pt idx="12">
                  <c:v>17119.64</c:v>
                </c:pt>
                <c:pt idx="13">
                  <c:v>17138.686</c:v>
                </c:pt>
                <c:pt idx="14">
                  <c:v>17155.784</c:v>
                </c:pt>
                <c:pt idx="15">
                  <c:v>17170.724</c:v>
                </c:pt>
                <c:pt idx="16">
                  <c:v>17183.276</c:v>
                </c:pt>
                <c:pt idx="17">
                  <c:v>17193.198</c:v>
                </c:pt>
                <c:pt idx="18">
                  <c:v>17200.236</c:v>
                </c:pt>
                <c:pt idx="19">
                  <c:v>17204.138</c:v>
                </c:pt>
                <c:pt idx="20">
                  <c:v>17204.648</c:v>
                </c:pt>
                <c:pt idx="21">
                  <c:v>17201.528</c:v>
                </c:pt>
                <c:pt idx="22">
                  <c:v>17194.556</c:v>
                </c:pt>
                <c:pt idx="23">
                  <c:v>17183.536</c:v>
                </c:pt>
                <c:pt idx="24">
                  <c:v>17168.308</c:v>
                </c:pt>
                <c:pt idx="25">
                  <c:v>17148.752</c:v>
                </c:pt>
                <c:pt idx="26">
                  <c:v>17124.788</c:v>
                </c:pt>
                <c:pt idx="27">
                  <c:v>17096.4</c:v>
                </c:pt>
                <c:pt idx="28">
                  <c:v>17063.624</c:v>
                </c:pt>
                <c:pt idx="29">
                  <c:v>17026.564</c:v>
                </c:pt>
                <c:pt idx="30">
                  <c:v>16985.406</c:v>
                </c:pt>
                <c:pt idx="31">
                  <c:v>16941.316</c:v>
                </c:pt>
                <c:pt idx="32">
                  <c:v>16894.326</c:v>
                </c:pt>
                <c:pt idx="33">
                  <c:v>16844.468</c:v>
                </c:pt>
                <c:pt idx="34">
                  <c:v>16791.78</c:v>
                </c:pt>
                <c:pt idx="35">
                  <c:v>16736.296</c:v>
                </c:pt>
                <c:pt idx="36">
                  <c:v>16678.048</c:v>
                </c:pt>
                <c:pt idx="37">
                  <c:v>16617.086</c:v>
                </c:pt>
                <c:pt idx="38">
                  <c:v>16553.448</c:v>
                </c:pt>
                <c:pt idx="39">
                  <c:v>16487.168</c:v>
                </c:pt>
                <c:pt idx="40">
                  <c:v>16418.3</c:v>
                </c:pt>
                <c:pt idx="41">
                  <c:v>16346.882</c:v>
                </c:pt>
                <c:pt idx="42">
                  <c:v>16272.96</c:v>
                </c:pt>
                <c:pt idx="43">
                  <c:v>16196.586</c:v>
                </c:pt>
                <c:pt idx="44">
                  <c:v>16117.804</c:v>
                </c:pt>
                <c:pt idx="45">
                  <c:v>16036.664</c:v>
                </c:pt>
                <c:pt idx="46">
                  <c:v>15953.218</c:v>
                </c:pt>
                <c:pt idx="47">
                  <c:v>15867.51</c:v>
                </c:pt>
                <c:pt idx="48">
                  <c:v>15779.598</c:v>
                </c:pt>
                <c:pt idx="49">
                  <c:v>15689.534</c:v>
                </c:pt>
                <c:pt idx="50">
                  <c:v>15597.366</c:v>
                </c:pt>
                <c:pt idx="51">
                  <c:v>15503.15</c:v>
                </c:pt>
                <c:pt idx="52">
                  <c:v>15406.944</c:v>
                </c:pt>
                <c:pt idx="53">
                  <c:v>15308.8</c:v>
                </c:pt>
                <c:pt idx="54">
                  <c:v>15208.77</c:v>
                </c:pt>
                <c:pt idx="55">
                  <c:v>15106.912</c:v>
                </c:pt>
                <c:pt idx="56">
                  <c:v>15003.278</c:v>
                </c:pt>
                <c:pt idx="57">
                  <c:v>14897.928</c:v>
                </c:pt>
                <c:pt idx="58">
                  <c:v>14790.914</c:v>
                </c:pt>
                <c:pt idx="59">
                  <c:v>14682.294</c:v>
                </c:pt>
                <c:pt idx="60">
                  <c:v>14572.126</c:v>
                </c:pt>
                <c:pt idx="61">
                  <c:v>14460.462</c:v>
                </c:pt>
                <c:pt idx="62">
                  <c:v>14347.354</c:v>
                </c:pt>
                <c:pt idx="63">
                  <c:v>14232.868</c:v>
                </c:pt>
                <c:pt idx="64">
                  <c:v>14117.048</c:v>
                </c:pt>
                <c:pt idx="65">
                  <c:v>13999.96</c:v>
                </c:pt>
                <c:pt idx="66">
                  <c:v>13881.652</c:v>
                </c:pt>
                <c:pt idx="67">
                  <c:v>13762.178</c:v>
                </c:pt>
                <c:pt idx="68">
                  <c:v>13641.596</c:v>
                </c:pt>
                <c:pt idx="69">
                  <c:v>13519.96</c:v>
                </c:pt>
                <c:pt idx="70">
                  <c:v>13397.32</c:v>
                </c:pt>
                <c:pt idx="71">
                  <c:v>13273.73</c:v>
                </c:pt>
                <c:pt idx="72">
                  <c:v>13149.246</c:v>
                </c:pt>
                <c:pt idx="73">
                  <c:v>13023.914</c:v>
                </c:pt>
                <c:pt idx="74">
                  <c:v>12897.794</c:v>
                </c:pt>
                <c:pt idx="75">
                  <c:v>12770.932</c:v>
                </c:pt>
                <c:pt idx="76">
                  <c:v>12643.372</c:v>
                </c:pt>
                <c:pt idx="77">
                  <c:v>12515.176</c:v>
                </c:pt>
                <c:pt idx="78">
                  <c:v>12386.388</c:v>
                </c:pt>
                <c:pt idx="79">
                  <c:v>12257.058</c:v>
                </c:pt>
                <c:pt idx="80">
                  <c:v>12127.232</c:v>
                </c:pt>
                <c:pt idx="81">
                  <c:v>11996.954</c:v>
                </c:pt>
                <c:pt idx="82">
                  <c:v>11866.282</c:v>
                </c:pt>
                <c:pt idx="83">
                  <c:v>11735.252</c:v>
                </c:pt>
                <c:pt idx="84">
                  <c:v>11603.918</c:v>
                </c:pt>
                <c:pt idx="85">
                  <c:v>11472.316</c:v>
                </c:pt>
                <c:pt idx="86">
                  <c:v>11340.496</c:v>
                </c:pt>
                <c:pt idx="87">
                  <c:v>11208.5</c:v>
                </c:pt>
                <c:pt idx="88">
                  <c:v>11076.368</c:v>
                </c:pt>
                <c:pt idx="89">
                  <c:v>10944.148</c:v>
                </c:pt>
                <c:pt idx="90">
                  <c:v>10811.88</c:v>
                </c:pt>
              </c:numCache>
            </c:numRef>
          </c:yVal>
          <c:smooth val="0"/>
        </c:ser>
        <c:ser>
          <c:idx val="1"/>
          <c:order val="1"/>
          <c:tx>
            <c:strRef>
              <c:f>"20%"</c:f>
              <c:strCache>
                <c:ptCount val="1"/>
                <c:pt idx="0">
                  <c:v>20%</c:v>
                </c:pt>
              </c:strCache>
            </c:strRef>
          </c:tx>
          <c:spPr>
            <a:solidFill>
              <a:srgbClr val="c0c0c0"/>
            </a:solidFill>
            <a:ln w="0">
              <a:solidFill>
                <a:srgbClr val="c0c0c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p'!$B$173:$CN$173</c:f>
              <c:numCache>
                <c:formatCode>General</c:formatCode>
                <c:ptCount val="91"/>
                <c:pt idx="0">
                  <c:v>16768.14</c:v>
                </c:pt>
                <c:pt idx="1">
                  <c:v>16823.32</c:v>
                </c:pt>
                <c:pt idx="2">
                  <c:v>16875.312</c:v>
                </c:pt>
                <c:pt idx="3">
                  <c:v>16924.704</c:v>
                </c:pt>
                <c:pt idx="4">
                  <c:v>16971.98</c:v>
                </c:pt>
                <c:pt idx="5">
                  <c:v>17017.538</c:v>
                </c:pt>
                <c:pt idx="6">
                  <c:v>17061.676</c:v>
                </c:pt>
                <c:pt idx="7">
                  <c:v>17104.624</c:v>
                </c:pt>
                <c:pt idx="8">
                  <c:v>17146.52</c:v>
                </c:pt>
                <c:pt idx="9">
                  <c:v>17187.45</c:v>
                </c:pt>
                <c:pt idx="10">
                  <c:v>17227.428</c:v>
                </c:pt>
                <c:pt idx="11">
                  <c:v>17266.416</c:v>
                </c:pt>
                <c:pt idx="12">
                  <c:v>17304.328</c:v>
                </c:pt>
                <c:pt idx="13">
                  <c:v>17341.03</c:v>
                </c:pt>
                <c:pt idx="14">
                  <c:v>17376.358</c:v>
                </c:pt>
                <c:pt idx="15">
                  <c:v>17410.12</c:v>
                </c:pt>
                <c:pt idx="16">
                  <c:v>17442.096</c:v>
                </c:pt>
                <c:pt idx="17">
                  <c:v>17472.054</c:v>
                </c:pt>
                <c:pt idx="18">
                  <c:v>17499.75</c:v>
                </c:pt>
                <c:pt idx="19">
                  <c:v>17524.936</c:v>
                </c:pt>
                <c:pt idx="20">
                  <c:v>17547.372</c:v>
                </c:pt>
                <c:pt idx="21">
                  <c:v>17566.832</c:v>
                </c:pt>
                <c:pt idx="22">
                  <c:v>17583.098</c:v>
                </c:pt>
                <c:pt idx="23">
                  <c:v>17595.978</c:v>
                </c:pt>
                <c:pt idx="24">
                  <c:v>17605.308</c:v>
                </c:pt>
                <c:pt idx="25">
                  <c:v>17610.974</c:v>
                </c:pt>
                <c:pt idx="26">
                  <c:v>17612.89</c:v>
                </c:pt>
                <c:pt idx="27">
                  <c:v>17611.026</c:v>
                </c:pt>
                <c:pt idx="28">
                  <c:v>17605.408</c:v>
                </c:pt>
                <c:pt idx="29">
                  <c:v>17596.126</c:v>
                </c:pt>
                <c:pt idx="30">
                  <c:v>17583.34</c:v>
                </c:pt>
                <c:pt idx="31">
                  <c:v>17567.842</c:v>
                </c:pt>
                <c:pt idx="32">
                  <c:v>17549.648</c:v>
                </c:pt>
                <c:pt idx="33">
                  <c:v>17528.774</c:v>
                </c:pt>
                <c:pt idx="34">
                  <c:v>17505.228</c:v>
                </c:pt>
                <c:pt idx="35">
                  <c:v>17479.036</c:v>
                </c:pt>
                <c:pt idx="36">
                  <c:v>17450.208</c:v>
                </c:pt>
                <c:pt idx="37">
                  <c:v>17418.77</c:v>
                </c:pt>
                <c:pt idx="38">
                  <c:v>17384.74</c:v>
                </c:pt>
                <c:pt idx="39">
                  <c:v>17348.14</c:v>
                </c:pt>
                <c:pt idx="40">
                  <c:v>17308.992</c:v>
                </c:pt>
                <c:pt idx="41">
                  <c:v>17267.322</c:v>
                </c:pt>
                <c:pt idx="42">
                  <c:v>17223.154</c:v>
                </c:pt>
                <c:pt idx="43">
                  <c:v>17176.516</c:v>
                </c:pt>
                <c:pt idx="44">
                  <c:v>17127.438</c:v>
                </c:pt>
                <c:pt idx="45">
                  <c:v>17075.944</c:v>
                </c:pt>
                <c:pt idx="46">
                  <c:v>17022.064</c:v>
                </c:pt>
                <c:pt idx="47">
                  <c:v>16965.836</c:v>
                </c:pt>
                <c:pt idx="48">
                  <c:v>16907.284</c:v>
                </c:pt>
                <c:pt idx="49">
                  <c:v>16846.442</c:v>
                </c:pt>
                <c:pt idx="50">
                  <c:v>16783.35</c:v>
                </c:pt>
                <c:pt idx="51">
                  <c:v>16718.032</c:v>
                </c:pt>
                <c:pt idx="52">
                  <c:v>16650.532</c:v>
                </c:pt>
                <c:pt idx="53">
                  <c:v>16580.878</c:v>
                </c:pt>
                <c:pt idx="54">
                  <c:v>16509.114</c:v>
                </c:pt>
                <c:pt idx="55">
                  <c:v>16435.268</c:v>
                </c:pt>
                <c:pt idx="56">
                  <c:v>16359.388</c:v>
                </c:pt>
                <c:pt idx="57">
                  <c:v>16281.506</c:v>
                </c:pt>
                <c:pt idx="58">
                  <c:v>16201.662</c:v>
                </c:pt>
                <c:pt idx="59">
                  <c:v>16119.892</c:v>
                </c:pt>
                <c:pt idx="60">
                  <c:v>16036.242</c:v>
                </c:pt>
                <c:pt idx="61">
                  <c:v>15950.748</c:v>
                </c:pt>
                <c:pt idx="62">
                  <c:v>15863.448</c:v>
                </c:pt>
                <c:pt idx="63">
                  <c:v>15774.39</c:v>
                </c:pt>
                <c:pt idx="64">
                  <c:v>15683.606</c:v>
                </c:pt>
                <c:pt idx="65">
                  <c:v>15591.142</c:v>
                </c:pt>
                <c:pt idx="66">
                  <c:v>15497.036</c:v>
                </c:pt>
                <c:pt idx="67">
                  <c:v>15401.336</c:v>
                </c:pt>
                <c:pt idx="68">
                  <c:v>15304.078</c:v>
                </c:pt>
                <c:pt idx="69">
                  <c:v>15205.31</c:v>
                </c:pt>
                <c:pt idx="70">
                  <c:v>15105.066</c:v>
                </c:pt>
                <c:pt idx="71">
                  <c:v>15003.39</c:v>
                </c:pt>
                <c:pt idx="72">
                  <c:v>14900.33</c:v>
                </c:pt>
                <c:pt idx="73">
                  <c:v>14795.92</c:v>
                </c:pt>
                <c:pt idx="74">
                  <c:v>14690.204</c:v>
                </c:pt>
                <c:pt idx="75">
                  <c:v>14583.228</c:v>
                </c:pt>
                <c:pt idx="76">
                  <c:v>14475.032</c:v>
                </c:pt>
                <c:pt idx="77">
                  <c:v>14365.654</c:v>
                </c:pt>
                <c:pt idx="78">
                  <c:v>14255.144</c:v>
                </c:pt>
                <c:pt idx="79">
                  <c:v>14143.538</c:v>
                </c:pt>
                <c:pt idx="80">
                  <c:v>14030.876</c:v>
                </c:pt>
                <c:pt idx="81">
                  <c:v>13917.206</c:v>
                </c:pt>
                <c:pt idx="82">
                  <c:v>13802.562</c:v>
                </c:pt>
                <c:pt idx="83">
                  <c:v>13686.988</c:v>
                </c:pt>
                <c:pt idx="84">
                  <c:v>13570.526</c:v>
                </c:pt>
                <c:pt idx="85">
                  <c:v>13453.218</c:v>
                </c:pt>
                <c:pt idx="86">
                  <c:v>13335.1</c:v>
                </c:pt>
                <c:pt idx="87">
                  <c:v>13216.216</c:v>
                </c:pt>
                <c:pt idx="88">
                  <c:v>13096.604</c:v>
                </c:pt>
                <c:pt idx="89">
                  <c:v>12976.306</c:v>
                </c:pt>
                <c:pt idx="90">
                  <c:v>12855.358</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p'!$B$175:$CN$175</c:f>
              <c:numCache>
                <c:formatCode>General</c:formatCode>
                <c:ptCount val="91"/>
                <c:pt idx="0">
                  <c:v>16781.346</c:v>
                </c:pt>
                <c:pt idx="1">
                  <c:v>16844.01</c:v>
                </c:pt>
                <c:pt idx="2">
                  <c:v>16904.024</c:v>
                </c:pt>
                <c:pt idx="3">
                  <c:v>16961.948</c:v>
                </c:pt>
                <c:pt idx="4">
                  <c:v>17018.246</c:v>
                </c:pt>
                <c:pt idx="5">
                  <c:v>17073.29</c:v>
                </c:pt>
                <c:pt idx="6">
                  <c:v>17127.368</c:v>
                </c:pt>
                <c:pt idx="7">
                  <c:v>17180.694</c:v>
                </c:pt>
                <c:pt idx="8">
                  <c:v>17233.404</c:v>
                </c:pt>
                <c:pt idx="9">
                  <c:v>17285.578</c:v>
                </c:pt>
                <c:pt idx="10">
                  <c:v>17337.228</c:v>
                </c:pt>
                <c:pt idx="11">
                  <c:v>17388.314</c:v>
                </c:pt>
                <c:pt idx="12">
                  <c:v>17438.764</c:v>
                </c:pt>
                <c:pt idx="13">
                  <c:v>17488.442</c:v>
                </c:pt>
                <c:pt idx="14">
                  <c:v>17537.198</c:v>
                </c:pt>
                <c:pt idx="15">
                  <c:v>17584.848</c:v>
                </c:pt>
                <c:pt idx="16">
                  <c:v>17631.178</c:v>
                </c:pt>
                <c:pt idx="17">
                  <c:v>17675.968</c:v>
                </c:pt>
                <c:pt idx="18">
                  <c:v>17718.99</c:v>
                </c:pt>
                <c:pt idx="19">
                  <c:v>17760</c:v>
                </c:pt>
                <c:pt idx="20">
                  <c:v>17798.778</c:v>
                </c:pt>
                <c:pt idx="21">
                  <c:v>17835.098</c:v>
                </c:pt>
                <c:pt idx="22">
                  <c:v>17868.752</c:v>
                </c:pt>
                <c:pt idx="23">
                  <c:v>17899.562</c:v>
                </c:pt>
                <c:pt idx="24">
                  <c:v>17927.366</c:v>
                </c:pt>
                <c:pt idx="25">
                  <c:v>17952.048</c:v>
                </c:pt>
                <c:pt idx="26">
                  <c:v>17973.524</c:v>
                </c:pt>
                <c:pt idx="27">
                  <c:v>17991.768</c:v>
                </c:pt>
                <c:pt idx="28">
                  <c:v>18006.796</c:v>
                </c:pt>
                <c:pt idx="29">
                  <c:v>18018.69</c:v>
                </c:pt>
                <c:pt idx="30">
                  <c:v>18027.596</c:v>
                </c:pt>
                <c:pt idx="31">
                  <c:v>18034.03</c:v>
                </c:pt>
                <c:pt idx="32">
                  <c:v>18037.992</c:v>
                </c:pt>
                <c:pt idx="33">
                  <c:v>18039.486</c:v>
                </c:pt>
                <c:pt idx="34">
                  <c:v>18038.516</c:v>
                </c:pt>
                <c:pt idx="35">
                  <c:v>18035.08</c:v>
                </c:pt>
                <c:pt idx="36">
                  <c:v>18029.192</c:v>
                </c:pt>
                <c:pt idx="37">
                  <c:v>18020.85</c:v>
                </c:pt>
                <c:pt idx="38">
                  <c:v>18010.07</c:v>
                </c:pt>
                <c:pt idx="39">
                  <c:v>17996.85</c:v>
                </c:pt>
                <c:pt idx="40">
                  <c:v>17981.206</c:v>
                </c:pt>
                <c:pt idx="41">
                  <c:v>17963.152</c:v>
                </c:pt>
                <c:pt idx="42">
                  <c:v>17942.692</c:v>
                </c:pt>
                <c:pt idx="43">
                  <c:v>17919.844</c:v>
                </c:pt>
                <c:pt idx="44">
                  <c:v>17894.622</c:v>
                </c:pt>
                <c:pt idx="45">
                  <c:v>17867.034</c:v>
                </c:pt>
                <c:pt idx="46">
                  <c:v>17837.104</c:v>
                </c:pt>
                <c:pt idx="47">
                  <c:v>17804.846</c:v>
                </c:pt>
                <c:pt idx="48">
                  <c:v>17770.272</c:v>
                </c:pt>
                <c:pt idx="49">
                  <c:v>17733.41</c:v>
                </c:pt>
                <c:pt idx="50">
                  <c:v>17694.272</c:v>
                </c:pt>
                <c:pt idx="51">
                  <c:v>17652.882</c:v>
                </c:pt>
                <c:pt idx="52">
                  <c:v>17609.258</c:v>
                </c:pt>
                <c:pt idx="53">
                  <c:v>17563.424</c:v>
                </c:pt>
                <c:pt idx="54">
                  <c:v>17515.402</c:v>
                </c:pt>
                <c:pt idx="55">
                  <c:v>17465.212</c:v>
                </c:pt>
                <c:pt idx="56">
                  <c:v>17412.884</c:v>
                </c:pt>
                <c:pt idx="57">
                  <c:v>17358.436</c:v>
                </c:pt>
                <c:pt idx="58">
                  <c:v>17301.898</c:v>
                </c:pt>
                <c:pt idx="59">
                  <c:v>17243.296</c:v>
                </c:pt>
                <c:pt idx="60">
                  <c:v>17182.65</c:v>
                </c:pt>
                <c:pt idx="61">
                  <c:v>17119.994</c:v>
                </c:pt>
                <c:pt idx="62">
                  <c:v>17055.358</c:v>
                </c:pt>
                <c:pt idx="63">
                  <c:v>16988.76</c:v>
                </c:pt>
                <c:pt idx="64">
                  <c:v>16920.236</c:v>
                </c:pt>
                <c:pt idx="65">
                  <c:v>16849.812</c:v>
                </c:pt>
                <c:pt idx="66">
                  <c:v>16777.522</c:v>
                </c:pt>
                <c:pt idx="67">
                  <c:v>16703.392</c:v>
                </c:pt>
                <c:pt idx="68">
                  <c:v>16627.452</c:v>
                </c:pt>
                <c:pt idx="69">
                  <c:v>16549.738</c:v>
                </c:pt>
                <c:pt idx="70">
                  <c:v>16470.274</c:v>
                </c:pt>
                <c:pt idx="71">
                  <c:v>16389.096</c:v>
                </c:pt>
                <c:pt idx="72">
                  <c:v>16306.236</c:v>
                </c:pt>
                <c:pt idx="73">
                  <c:v>16221.724</c:v>
                </c:pt>
                <c:pt idx="74">
                  <c:v>16135.596</c:v>
                </c:pt>
                <c:pt idx="75">
                  <c:v>16047.878</c:v>
                </c:pt>
                <c:pt idx="76">
                  <c:v>15958.61</c:v>
                </c:pt>
                <c:pt idx="77">
                  <c:v>15867.828</c:v>
                </c:pt>
                <c:pt idx="78">
                  <c:v>15775.556</c:v>
                </c:pt>
                <c:pt idx="79">
                  <c:v>15681.83</c:v>
                </c:pt>
                <c:pt idx="80">
                  <c:v>15586.69</c:v>
                </c:pt>
                <c:pt idx="81">
                  <c:v>15490.164</c:v>
                </c:pt>
                <c:pt idx="82">
                  <c:v>15392.292</c:v>
                </c:pt>
                <c:pt idx="83">
                  <c:v>15293.1</c:v>
                </c:pt>
                <c:pt idx="84">
                  <c:v>15192.634</c:v>
                </c:pt>
                <c:pt idx="85">
                  <c:v>15090.918</c:v>
                </c:pt>
                <c:pt idx="86">
                  <c:v>14987.99</c:v>
                </c:pt>
                <c:pt idx="87">
                  <c:v>14883.888</c:v>
                </c:pt>
                <c:pt idx="88">
                  <c:v>14778.642</c:v>
                </c:pt>
                <c:pt idx="89">
                  <c:v>14672.294</c:v>
                </c:pt>
                <c:pt idx="90">
                  <c:v>14564.872</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p'!$B$177:$CN$177</c:f>
              <c:numCache>
                <c:formatCode>General</c:formatCode>
                <c:ptCount val="91"/>
                <c:pt idx="0">
                  <c:v>16792.6</c:v>
                </c:pt>
                <c:pt idx="1">
                  <c:v>16861.654</c:v>
                </c:pt>
                <c:pt idx="2">
                  <c:v>16928.522</c:v>
                </c:pt>
                <c:pt idx="3">
                  <c:v>16993.744</c:v>
                </c:pt>
                <c:pt idx="4">
                  <c:v>17057.762</c:v>
                </c:pt>
                <c:pt idx="5">
                  <c:v>17120.932</c:v>
                </c:pt>
                <c:pt idx="6">
                  <c:v>17183.532</c:v>
                </c:pt>
                <c:pt idx="7">
                  <c:v>17245.766</c:v>
                </c:pt>
                <c:pt idx="8">
                  <c:v>17307.772</c:v>
                </c:pt>
                <c:pt idx="9">
                  <c:v>17369.612</c:v>
                </c:pt>
                <c:pt idx="10">
                  <c:v>17431.316</c:v>
                </c:pt>
                <c:pt idx="11">
                  <c:v>17492.844</c:v>
                </c:pt>
                <c:pt idx="12">
                  <c:v>17554.114</c:v>
                </c:pt>
                <c:pt idx="13">
                  <c:v>17615.014</c:v>
                </c:pt>
                <c:pt idx="14">
                  <c:v>17675.398</c:v>
                </c:pt>
                <c:pt idx="15">
                  <c:v>17735.084</c:v>
                </c:pt>
                <c:pt idx="16">
                  <c:v>17793.874</c:v>
                </c:pt>
                <c:pt idx="17">
                  <c:v>17851.562</c:v>
                </c:pt>
                <c:pt idx="18">
                  <c:v>17907.928</c:v>
                </c:pt>
                <c:pt idx="19">
                  <c:v>17962.746</c:v>
                </c:pt>
                <c:pt idx="20">
                  <c:v>18015.796</c:v>
                </c:pt>
                <c:pt idx="21">
                  <c:v>18066.87</c:v>
                </c:pt>
                <c:pt idx="22">
                  <c:v>18115.77</c:v>
                </c:pt>
                <c:pt idx="23">
                  <c:v>18162.322</c:v>
                </c:pt>
                <c:pt idx="24">
                  <c:v>18206.376</c:v>
                </c:pt>
                <c:pt idx="25">
                  <c:v>18247.82</c:v>
                </c:pt>
                <c:pt idx="26">
                  <c:v>18286.574</c:v>
                </c:pt>
                <c:pt idx="27">
                  <c:v>18322.614</c:v>
                </c:pt>
                <c:pt idx="28">
                  <c:v>18355.956</c:v>
                </c:pt>
                <c:pt idx="29">
                  <c:v>18386.674</c:v>
                </c:pt>
                <c:pt idx="30">
                  <c:v>18414.908</c:v>
                </c:pt>
                <c:pt idx="31">
                  <c:v>18440.93</c:v>
                </c:pt>
                <c:pt idx="32">
                  <c:v>18464.726</c:v>
                </c:pt>
                <c:pt idx="33">
                  <c:v>18486.3</c:v>
                </c:pt>
                <c:pt idx="34">
                  <c:v>18505.63</c:v>
                </c:pt>
                <c:pt idx="35">
                  <c:v>18522.722</c:v>
                </c:pt>
                <c:pt idx="36">
                  <c:v>18537.568</c:v>
                </c:pt>
                <c:pt idx="37">
                  <c:v>18550.166</c:v>
                </c:pt>
                <c:pt idx="38">
                  <c:v>18560.51</c:v>
                </c:pt>
                <c:pt idx="39">
                  <c:v>18568.602</c:v>
                </c:pt>
                <c:pt idx="40">
                  <c:v>18574.438</c:v>
                </c:pt>
                <c:pt idx="41">
                  <c:v>18578.018</c:v>
                </c:pt>
                <c:pt idx="42">
                  <c:v>18579.35</c:v>
                </c:pt>
                <c:pt idx="43">
                  <c:v>18578.424</c:v>
                </c:pt>
                <c:pt idx="44">
                  <c:v>18575.25</c:v>
                </c:pt>
                <c:pt idx="45">
                  <c:v>18569.828</c:v>
                </c:pt>
                <c:pt idx="46">
                  <c:v>18562.168</c:v>
                </c:pt>
                <c:pt idx="47">
                  <c:v>18552.268</c:v>
                </c:pt>
                <c:pt idx="48">
                  <c:v>18540.136</c:v>
                </c:pt>
                <c:pt idx="49">
                  <c:v>18525.782</c:v>
                </c:pt>
                <c:pt idx="50">
                  <c:v>18509.208</c:v>
                </c:pt>
                <c:pt idx="51">
                  <c:v>18490.426</c:v>
                </c:pt>
                <c:pt idx="52">
                  <c:v>18469.446</c:v>
                </c:pt>
                <c:pt idx="53">
                  <c:v>18446.276</c:v>
                </c:pt>
                <c:pt idx="54">
                  <c:v>18420.92</c:v>
                </c:pt>
                <c:pt idx="55">
                  <c:v>18393.404</c:v>
                </c:pt>
                <c:pt idx="56">
                  <c:v>18363.728</c:v>
                </c:pt>
                <c:pt idx="57">
                  <c:v>18331.91</c:v>
                </c:pt>
                <c:pt idx="58">
                  <c:v>18297.958</c:v>
                </c:pt>
                <c:pt idx="59">
                  <c:v>18261.894</c:v>
                </c:pt>
                <c:pt idx="60">
                  <c:v>18223.73</c:v>
                </c:pt>
                <c:pt idx="61">
                  <c:v>18183.478</c:v>
                </c:pt>
                <c:pt idx="62">
                  <c:v>18141.158</c:v>
                </c:pt>
                <c:pt idx="63">
                  <c:v>18096.786</c:v>
                </c:pt>
                <c:pt idx="64">
                  <c:v>18050.378</c:v>
                </c:pt>
                <c:pt idx="65">
                  <c:v>18001.95</c:v>
                </c:pt>
                <c:pt idx="66">
                  <c:v>17951.526</c:v>
                </c:pt>
                <c:pt idx="67">
                  <c:v>17899.122</c:v>
                </c:pt>
                <c:pt idx="68">
                  <c:v>17844.758</c:v>
                </c:pt>
                <c:pt idx="69">
                  <c:v>17788.456</c:v>
                </c:pt>
                <c:pt idx="70">
                  <c:v>17730.236</c:v>
                </c:pt>
                <c:pt idx="71">
                  <c:v>17670.122</c:v>
                </c:pt>
                <c:pt idx="72">
                  <c:v>17608.128</c:v>
                </c:pt>
                <c:pt idx="73">
                  <c:v>17544.286</c:v>
                </c:pt>
                <c:pt idx="74">
                  <c:v>17478.608</c:v>
                </c:pt>
                <c:pt idx="75">
                  <c:v>17411.13</c:v>
                </c:pt>
                <c:pt idx="76">
                  <c:v>17341.868</c:v>
                </c:pt>
                <c:pt idx="77">
                  <c:v>17270.848</c:v>
                </c:pt>
                <c:pt idx="78">
                  <c:v>17198.092</c:v>
                </c:pt>
                <c:pt idx="79">
                  <c:v>17123.634</c:v>
                </c:pt>
                <c:pt idx="80">
                  <c:v>17047.49</c:v>
                </c:pt>
                <c:pt idx="81">
                  <c:v>16969.69</c:v>
                </c:pt>
                <c:pt idx="82">
                  <c:v>16890.262</c:v>
                </c:pt>
                <c:pt idx="83">
                  <c:v>16809.228</c:v>
                </c:pt>
                <c:pt idx="84">
                  <c:v>16726.62</c:v>
                </c:pt>
                <c:pt idx="85">
                  <c:v>16642.462</c:v>
                </c:pt>
                <c:pt idx="86">
                  <c:v>16556.788</c:v>
                </c:pt>
                <c:pt idx="87">
                  <c:v>16469.618</c:v>
                </c:pt>
                <c:pt idx="88">
                  <c:v>16380.984</c:v>
                </c:pt>
                <c:pt idx="89">
                  <c:v>16290.914</c:v>
                </c:pt>
                <c:pt idx="90">
                  <c:v>16199.442</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p'!$B$179:$CN$179</c:f>
              <c:numCache>
                <c:formatCode>General</c:formatCode>
                <c:ptCount val="91"/>
                <c:pt idx="0">
                  <c:v>16803.166</c:v>
                </c:pt>
                <c:pt idx="1">
                  <c:v>16878.224</c:v>
                </c:pt>
                <c:pt idx="2">
                  <c:v>16951.538</c:v>
                </c:pt>
                <c:pt idx="3">
                  <c:v>17023.626</c:v>
                </c:pt>
                <c:pt idx="4">
                  <c:v>17094.916</c:v>
                </c:pt>
                <c:pt idx="5">
                  <c:v>17165.748</c:v>
                </c:pt>
                <c:pt idx="6">
                  <c:v>17236.388</c:v>
                </c:pt>
                <c:pt idx="7">
                  <c:v>17307.04</c:v>
                </c:pt>
                <c:pt idx="8">
                  <c:v>17377.824</c:v>
                </c:pt>
                <c:pt idx="9">
                  <c:v>17448.82</c:v>
                </c:pt>
                <c:pt idx="10">
                  <c:v>17520.048</c:v>
                </c:pt>
                <c:pt idx="11">
                  <c:v>17591.472</c:v>
                </c:pt>
                <c:pt idx="12">
                  <c:v>17663.02</c:v>
                </c:pt>
                <c:pt idx="13">
                  <c:v>17734.59</c:v>
                </c:pt>
                <c:pt idx="14">
                  <c:v>17806.03</c:v>
                </c:pt>
                <c:pt idx="15">
                  <c:v>17877.188</c:v>
                </c:pt>
                <c:pt idx="16">
                  <c:v>17947.866</c:v>
                </c:pt>
                <c:pt idx="17">
                  <c:v>18017.88</c:v>
                </c:pt>
                <c:pt idx="18">
                  <c:v>18087.006</c:v>
                </c:pt>
                <c:pt idx="19">
                  <c:v>18155.046</c:v>
                </c:pt>
                <c:pt idx="20">
                  <c:v>18221.788</c:v>
                </c:pt>
                <c:pt idx="21">
                  <c:v>18287.036</c:v>
                </c:pt>
                <c:pt idx="22">
                  <c:v>18350.6</c:v>
                </c:pt>
                <c:pt idx="23">
                  <c:v>18412.326</c:v>
                </c:pt>
                <c:pt idx="24">
                  <c:v>18472.066</c:v>
                </c:pt>
                <c:pt idx="25">
                  <c:v>18529.716</c:v>
                </c:pt>
                <c:pt idx="26">
                  <c:v>18585.21</c:v>
                </c:pt>
                <c:pt idx="27">
                  <c:v>18638.52</c:v>
                </c:pt>
                <c:pt idx="28">
                  <c:v>18689.66</c:v>
                </c:pt>
                <c:pt idx="29">
                  <c:v>18738.716</c:v>
                </c:pt>
                <c:pt idx="30">
                  <c:v>18785.816</c:v>
                </c:pt>
                <c:pt idx="31">
                  <c:v>18830.994</c:v>
                </c:pt>
                <c:pt idx="32">
                  <c:v>18874.23</c:v>
                </c:pt>
                <c:pt idx="33">
                  <c:v>18915.514</c:v>
                </c:pt>
                <c:pt idx="34">
                  <c:v>18954.83</c:v>
                </c:pt>
                <c:pt idx="35">
                  <c:v>18992.164</c:v>
                </c:pt>
                <c:pt idx="36">
                  <c:v>19027.51</c:v>
                </c:pt>
                <c:pt idx="37">
                  <c:v>19060.848</c:v>
                </c:pt>
                <c:pt idx="38">
                  <c:v>19092.174</c:v>
                </c:pt>
                <c:pt idx="39">
                  <c:v>19121.472</c:v>
                </c:pt>
                <c:pt idx="40">
                  <c:v>19148.736</c:v>
                </c:pt>
                <c:pt idx="41">
                  <c:v>19173.958</c:v>
                </c:pt>
                <c:pt idx="42">
                  <c:v>19197.124</c:v>
                </c:pt>
                <c:pt idx="43">
                  <c:v>19218.232</c:v>
                </c:pt>
                <c:pt idx="44">
                  <c:v>19237.274</c:v>
                </c:pt>
                <c:pt idx="45">
                  <c:v>19254.244</c:v>
                </c:pt>
                <c:pt idx="46">
                  <c:v>19269.13</c:v>
                </c:pt>
                <c:pt idx="47">
                  <c:v>19281.936</c:v>
                </c:pt>
                <c:pt idx="48">
                  <c:v>19292.65</c:v>
                </c:pt>
                <c:pt idx="49">
                  <c:v>19301.272</c:v>
                </c:pt>
                <c:pt idx="50">
                  <c:v>19307.798</c:v>
                </c:pt>
                <c:pt idx="51">
                  <c:v>19312.23</c:v>
                </c:pt>
                <c:pt idx="52">
                  <c:v>19314.56</c:v>
                </c:pt>
                <c:pt idx="53">
                  <c:v>19314.79</c:v>
                </c:pt>
                <c:pt idx="54">
                  <c:v>19312.922</c:v>
                </c:pt>
                <c:pt idx="55">
                  <c:v>19308.948</c:v>
                </c:pt>
                <c:pt idx="56">
                  <c:v>19302.878</c:v>
                </c:pt>
                <c:pt idx="57">
                  <c:v>19294.708</c:v>
                </c:pt>
                <c:pt idx="58">
                  <c:v>19284.446</c:v>
                </c:pt>
                <c:pt idx="59">
                  <c:v>19272.096</c:v>
                </c:pt>
                <c:pt idx="60">
                  <c:v>19257.652</c:v>
                </c:pt>
                <c:pt idx="61">
                  <c:v>19241.124</c:v>
                </c:pt>
                <c:pt idx="62">
                  <c:v>19222.524</c:v>
                </c:pt>
                <c:pt idx="63">
                  <c:v>19201.848</c:v>
                </c:pt>
                <c:pt idx="64">
                  <c:v>19179.104</c:v>
                </c:pt>
                <c:pt idx="65">
                  <c:v>19154.304</c:v>
                </c:pt>
                <c:pt idx="66">
                  <c:v>19127.452</c:v>
                </c:pt>
                <c:pt idx="67">
                  <c:v>19098.556</c:v>
                </c:pt>
                <c:pt idx="68">
                  <c:v>19067.628</c:v>
                </c:pt>
                <c:pt idx="69">
                  <c:v>19034.676</c:v>
                </c:pt>
                <c:pt idx="70">
                  <c:v>18999.712</c:v>
                </c:pt>
                <c:pt idx="71">
                  <c:v>18962.75</c:v>
                </c:pt>
                <c:pt idx="72">
                  <c:v>18923.794</c:v>
                </c:pt>
                <c:pt idx="73">
                  <c:v>18882.86</c:v>
                </c:pt>
                <c:pt idx="74">
                  <c:v>18839.962</c:v>
                </c:pt>
                <c:pt idx="75">
                  <c:v>18795.11</c:v>
                </c:pt>
                <c:pt idx="76">
                  <c:v>18748.326</c:v>
                </c:pt>
                <c:pt idx="77">
                  <c:v>18699.616</c:v>
                </c:pt>
                <c:pt idx="78">
                  <c:v>18649</c:v>
                </c:pt>
                <c:pt idx="79">
                  <c:v>18596.492</c:v>
                </c:pt>
                <c:pt idx="80">
                  <c:v>18542.11</c:v>
                </c:pt>
                <c:pt idx="81">
                  <c:v>18485.874</c:v>
                </c:pt>
                <c:pt idx="82">
                  <c:v>18427.794</c:v>
                </c:pt>
                <c:pt idx="83">
                  <c:v>18367.898</c:v>
                </c:pt>
                <c:pt idx="84">
                  <c:v>18306.196</c:v>
                </c:pt>
                <c:pt idx="85">
                  <c:v>18242.71</c:v>
                </c:pt>
                <c:pt idx="86">
                  <c:v>18177.462</c:v>
                </c:pt>
                <c:pt idx="87">
                  <c:v>18110.468</c:v>
                </c:pt>
                <c:pt idx="88">
                  <c:v>18041.754</c:v>
                </c:pt>
                <c:pt idx="89">
                  <c:v>17971.338</c:v>
                </c:pt>
                <c:pt idx="90">
                  <c:v>17899.246</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p'!$B$181:$CN$181</c:f>
              <c:numCache>
                <c:formatCode>General</c:formatCode>
                <c:ptCount val="91"/>
                <c:pt idx="0">
                  <c:v>16813.762</c:v>
                </c:pt>
                <c:pt idx="1">
                  <c:v>16894.838</c:v>
                </c:pt>
                <c:pt idx="2">
                  <c:v>16974.626</c:v>
                </c:pt>
                <c:pt idx="3">
                  <c:v>17053.616</c:v>
                </c:pt>
                <c:pt idx="4">
                  <c:v>17132.218</c:v>
                </c:pt>
                <c:pt idx="5">
                  <c:v>17210.762</c:v>
                </c:pt>
                <c:pt idx="6">
                  <c:v>17289.504</c:v>
                </c:pt>
                <c:pt idx="7">
                  <c:v>17368.64</c:v>
                </c:pt>
                <c:pt idx="8">
                  <c:v>17448.29</c:v>
                </c:pt>
                <c:pt idx="9">
                  <c:v>17528.536</c:v>
                </c:pt>
                <c:pt idx="10">
                  <c:v>17609.392</c:v>
                </c:pt>
                <c:pt idx="11">
                  <c:v>17690.836</c:v>
                </c:pt>
                <c:pt idx="12">
                  <c:v>17772.804</c:v>
                </c:pt>
                <c:pt idx="13">
                  <c:v>17855.188</c:v>
                </c:pt>
                <c:pt idx="14">
                  <c:v>17937.872</c:v>
                </c:pt>
                <c:pt idx="15">
                  <c:v>18020.69</c:v>
                </c:pt>
                <c:pt idx="16">
                  <c:v>18103.48</c:v>
                </c:pt>
                <c:pt idx="17">
                  <c:v>18186.048</c:v>
                </c:pt>
                <c:pt idx="18">
                  <c:v>18268.21</c:v>
                </c:pt>
                <c:pt idx="19">
                  <c:v>18349.76</c:v>
                </c:pt>
                <c:pt idx="20">
                  <c:v>18430.518</c:v>
                </c:pt>
                <c:pt idx="21">
                  <c:v>18510.29</c:v>
                </c:pt>
                <c:pt idx="22">
                  <c:v>18588.916</c:v>
                </c:pt>
                <c:pt idx="23">
                  <c:v>18666.236</c:v>
                </c:pt>
                <c:pt idx="24">
                  <c:v>18742.128</c:v>
                </c:pt>
                <c:pt idx="25">
                  <c:v>18816.494</c:v>
                </c:pt>
                <c:pt idx="26">
                  <c:v>18889.278</c:v>
                </c:pt>
                <c:pt idx="27">
                  <c:v>18960.456</c:v>
                </c:pt>
                <c:pt idx="28">
                  <c:v>19030.056</c:v>
                </c:pt>
                <c:pt idx="29">
                  <c:v>19098.158</c:v>
                </c:pt>
                <c:pt idx="30">
                  <c:v>19164.888</c:v>
                </c:pt>
                <c:pt idx="31">
                  <c:v>19230.04</c:v>
                </c:pt>
                <c:pt idx="32">
                  <c:v>19293.582</c:v>
                </c:pt>
                <c:pt idx="33">
                  <c:v>19355.502</c:v>
                </c:pt>
                <c:pt idx="34">
                  <c:v>19415.78</c:v>
                </c:pt>
                <c:pt idx="35">
                  <c:v>19474.392</c:v>
                </c:pt>
                <c:pt idx="36">
                  <c:v>19531.324</c:v>
                </c:pt>
                <c:pt idx="37">
                  <c:v>19586.554</c:v>
                </c:pt>
                <c:pt idx="38">
                  <c:v>19640.072</c:v>
                </c:pt>
                <c:pt idx="39">
                  <c:v>19691.854</c:v>
                </c:pt>
                <c:pt idx="40">
                  <c:v>19741.886</c:v>
                </c:pt>
                <c:pt idx="41">
                  <c:v>19790.146</c:v>
                </c:pt>
                <c:pt idx="42">
                  <c:v>19836.626</c:v>
                </c:pt>
                <c:pt idx="43">
                  <c:v>19881.3</c:v>
                </c:pt>
                <c:pt idx="44">
                  <c:v>19924.164</c:v>
                </c:pt>
                <c:pt idx="45">
                  <c:v>19965.194</c:v>
                </c:pt>
                <c:pt idx="46">
                  <c:v>20004.378</c:v>
                </c:pt>
                <c:pt idx="47">
                  <c:v>20041.704</c:v>
                </c:pt>
                <c:pt idx="48">
                  <c:v>20077.156</c:v>
                </c:pt>
                <c:pt idx="49">
                  <c:v>20110.726</c:v>
                </c:pt>
                <c:pt idx="50">
                  <c:v>20142.396</c:v>
                </c:pt>
                <c:pt idx="51">
                  <c:v>20172.152</c:v>
                </c:pt>
                <c:pt idx="52">
                  <c:v>20199.988</c:v>
                </c:pt>
                <c:pt idx="53">
                  <c:v>20225.89</c:v>
                </c:pt>
                <c:pt idx="54">
                  <c:v>20249.848</c:v>
                </c:pt>
                <c:pt idx="55">
                  <c:v>20271.856</c:v>
                </c:pt>
                <c:pt idx="56">
                  <c:v>20291.898</c:v>
                </c:pt>
                <c:pt idx="57">
                  <c:v>20309.97</c:v>
                </c:pt>
                <c:pt idx="58">
                  <c:v>20326.064</c:v>
                </c:pt>
                <c:pt idx="59">
                  <c:v>20340.166</c:v>
                </c:pt>
                <c:pt idx="60">
                  <c:v>20352.276</c:v>
                </c:pt>
                <c:pt idx="61">
                  <c:v>20362.386</c:v>
                </c:pt>
                <c:pt idx="62">
                  <c:v>20370.494</c:v>
                </c:pt>
                <c:pt idx="63">
                  <c:v>20376.586</c:v>
                </c:pt>
                <c:pt idx="64">
                  <c:v>20380.664</c:v>
                </c:pt>
                <c:pt idx="65">
                  <c:v>20382.724</c:v>
                </c:pt>
                <c:pt idx="66">
                  <c:v>20382.76</c:v>
                </c:pt>
                <c:pt idx="67">
                  <c:v>20380.772</c:v>
                </c:pt>
                <c:pt idx="68">
                  <c:v>20376.76</c:v>
                </c:pt>
                <c:pt idx="69">
                  <c:v>20370.716</c:v>
                </c:pt>
                <c:pt idx="70">
                  <c:v>20362.648</c:v>
                </c:pt>
                <c:pt idx="71">
                  <c:v>20352.552</c:v>
                </c:pt>
                <c:pt idx="72">
                  <c:v>20340.432</c:v>
                </c:pt>
                <c:pt idx="73">
                  <c:v>20326.284</c:v>
                </c:pt>
                <c:pt idx="74">
                  <c:v>20310.114</c:v>
                </c:pt>
                <c:pt idx="75">
                  <c:v>20291.924</c:v>
                </c:pt>
                <c:pt idx="76">
                  <c:v>20271.722</c:v>
                </c:pt>
                <c:pt idx="77">
                  <c:v>20249.51</c:v>
                </c:pt>
                <c:pt idx="78">
                  <c:v>20225.288</c:v>
                </c:pt>
                <c:pt idx="79">
                  <c:v>20199.068</c:v>
                </c:pt>
                <c:pt idx="80">
                  <c:v>20170.858</c:v>
                </c:pt>
                <c:pt idx="81">
                  <c:v>20140.658</c:v>
                </c:pt>
                <c:pt idx="82">
                  <c:v>20108.478</c:v>
                </c:pt>
                <c:pt idx="83">
                  <c:v>20074.332</c:v>
                </c:pt>
                <c:pt idx="84">
                  <c:v>20038.224</c:v>
                </c:pt>
                <c:pt idx="85">
                  <c:v>20000.162</c:v>
                </c:pt>
                <c:pt idx="86">
                  <c:v>19960.164</c:v>
                </c:pt>
                <c:pt idx="87">
                  <c:v>19918.234</c:v>
                </c:pt>
                <c:pt idx="88">
                  <c:v>19874.39</c:v>
                </c:pt>
                <c:pt idx="89">
                  <c:v>19828.638</c:v>
                </c:pt>
                <c:pt idx="90">
                  <c:v>19780.996</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p'!$B$183:$CN$183</c:f>
              <c:numCache>
                <c:formatCode>General</c:formatCode>
                <c:ptCount val="91"/>
                <c:pt idx="0">
                  <c:v>16825.07</c:v>
                </c:pt>
                <c:pt idx="1">
                  <c:v>16912.582</c:v>
                </c:pt>
                <c:pt idx="2">
                  <c:v>16999.292</c:v>
                </c:pt>
                <c:pt idx="3">
                  <c:v>17085.666</c:v>
                </c:pt>
                <c:pt idx="4">
                  <c:v>17172.1</c:v>
                </c:pt>
                <c:pt idx="5">
                  <c:v>17258.912</c:v>
                </c:pt>
                <c:pt idx="6">
                  <c:v>17346.346</c:v>
                </c:pt>
                <c:pt idx="7">
                  <c:v>17434.594</c:v>
                </c:pt>
                <c:pt idx="8">
                  <c:v>17523.778</c:v>
                </c:pt>
                <c:pt idx="9">
                  <c:v>17613.974</c:v>
                </c:pt>
                <c:pt idx="10">
                  <c:v>17705.208</c:v>
                </c:pt>
                <c:pt idx="11">
                  <c:v>17797.456</c:v>
                </c:pt>
                <c:pt idx="12">
                  <c:v>17890.668</c:v>
                </c:pt>
                <c:pt idx="13">
                  <c:v>17984.75</c:v>
                </c:pt>
                <c:pt idx="14">
                  <c:v>18079.592</c:v>
                </c:pt>
                <c:pt idx="15">
                  <c:v>18175.05</c:v>
                </c:pt>
                <c:pt idx="16">
                  <c:v>18270.97</c:v>
                </c:pt>
                <c:pt idx="17">
                  <c:v>18367.182</c:v>
                </c:pt>
                <c:pt idx="18">
                  <c:v>18463.51</c:v>
                </c:pt>
                <c:pt idx="19">
                  <c:v>18559.784</c:v>
                </c:pt>
                <c:pt idx="20">
                  <c:v>18655.82</c:v>
                </c:pt>
                <c:pt idx="21">
                  <c:v>18751.462</c:v>
                </c:pt>
                <c:pt idx="22">
                  <c:v>18846.55</c:v>
                </c:pt>
                <c:pt idx="23">
                  <c:v>18940.958</c:v>
                </c:pt>
                <c:pt idx="24">
                  <c:v>19034.576</c:v>
                </c:pt>
                <c:pt idx="25">
                  <c:v>19127.318</c:v>
                </c:pt>
                <c:pt idx="26">
                  <c:v>19219.134</c:v>
                </c:pt>
                <c:pt idx="27">
                  <c:v>19310.024</c:v>
                </c:pt>
                <c:pt idx="28">
                  <c:v>19400.016</c:v>
                </c:pt>
                <c:pt idx="29">
                  <c:v>19489.2</c:v>
                </c:pt>
                <c:pt idx="30">
                  <c:v>19577.71</c:v>
                </c:pt>
                <c:pt idx="31">
                  <c:v>19665.056</c:v>
                </c:pt>
                <c:pt idx="32">
                  <c:v>19751.212</c:v>
                </c:pt>
                <c:pt idx="33">
                  <c:v>19836.16</c:v>
                </c:pt>
                <c:pt idx="34">
                  <c:v>19919.87</c:v>
                </c:pt>
                <c:pt idx="35">
                  <c:v>20002.322</c:v>
                </c:pt>
                <c:pt idx="36">
                  <c:v>20083.496</c:v>
                </c:pt>
                <c:pt idx="37">
                  <c:v>20163.364</c:v>
                </c:pt>
                <c:pt idx="38">
                  <c:v>20241.904</c:v>
                </c:pt>
                <c:pt idx="39">
                  <c:v>20319.094</c:v>
                </c:pt>
                <c:pt idx="40">
                  <c:v>20394.91</c:v>
                </c:pt>
                <c:pt idx="41">
                  <c:v>20469.328</c:v>
                </c:pt>
                <c:pt idx="42">
                  <c:v>20542.326</c:v>
                </c:pt>
                <c:pt idx="43">
                  <c:v>20613.882</c:v>
                </c:pt>
                <c:pt idx="44">
                  <c:v>20683.978</c:v>
                </c:pt>
                <c:pt idx="45">
                  <c:v>20752.58</c:v>
                </c:pt>
                <c:pt idx="46">
                  <c:v>20819.676</c:v>
                </c:pt>
                <c:pt idx="47">
                  <c:v>20885.242</c:v>
                </c:pt>
                <c:pt idx="48">
                  <c:v>20949.252</c:v>
                </c:pt>
                <c:pt idx="49">
                  <c:v>21011.686</c:v>
                </c:pt>
                <c:pt idx="50">
                  <c:v>21072.524</c:v>
                </c:pt>
                <c:pt idx="51">
                  <c:v>21131.748</c:v>
                </c:pt>
                <c:pt idx="52">
                  <c:v>21189.33</c:v>
                </c:pt>
                <c:pt idx="53">
                  <c:v>21245.258</c:v>
                </c:pt>
                <c:pt idx="54">
                  <c:v>21299.506</c:v>
                </c:pt>
                <c:pt idx="55">
                  <c:v>21352.056</c:v>
                </c:pt>
                <c:pt idx="56">
                  <c:v>21402.888</c:v>
                </c:pt>
                <c:pt idx="57">
                  <c:v>21451.984</c:v>
                </c:pt>
                <c:pt idx="58">
                  <c:v>21499.324</c:v>
                </c:pt>
                <c:pt idx="59">
                  <c:v>21544.894</c:v>
                </c:pt>
                <c:pt idx="60">
                  <c:v>21588.672</c:v>
                </c:pt>
                <c:pt idx="61">
                  <c:v>21630.646</c:v>
                </c:pt>
                <c:pt idx="62">
                  <c:v>21670.794</c:v>
                </c:pt>
                <c:pt idx="63">
                  <c:v>21709.102</c:v>
                </c:pt>
                <c:pt idx="64">
                  <c:v>21745.556</c:v>
                </c:pt>
                <c:pt idx="65">
                  <c:v>21780.14</c:v>
                </c:pt>
                <c:pt idx="66">
                  <c:v>21812.838</c:v>
                </c:pt>
                <c:pt idx="67">
                  <c:v>21843.644</c:v>
                </c:pt>
                <c:pt idx="68">
                  <c:v>21872.536</c:v>
                </c:pt>
                <c:pt idx="69">
                  <c:v>21899.504</c:v>
                </c:pt>
                <c:pt idx="70">
                  <c:v>21924.54</c:v>
                </c:pt>
                <c:pt idx="71">
                  <c:v>21947.628</c:v>
                </c:pt>
                <c:pt idx="72">
                  <c:v>21968.76</c:v>
                </c:pt>
                <c:pt idx="73">
                  <c:v>21987.928</c:v>
                </c:pt>
                <c:pt idx="74">
                  <c:v>22005.12</c:v>
                </c:pt>
                <c:pt idx="75">
                  <c:v>22020.33</c:v>
                </c:pt>
                <c:pt idx="76">
                  <c:v>22033.546</c:v>
                </c:pt>
                <c:pt idx="77">
                  <c:v>22044.766</c:v>
                </c:pt>
                <c:pt idx="78">
                  <c:v>22053.982</c:v>
                </c:pt>
                <c:pt idx="79">
                  <c:v>22061.19</c:v>
                </c:pt>
                <c:pt idx="80">
                  <c:v>22066.38</c:v>
                </c:pt>
                <c:pt idx="81">
                  <c:v>22069.554</c:v>
                </c:pt>
                <c:pt idx="82">
                  <c:v>22070.704</c:v>
                </c:pt>
                <c:pt idx="83">
                  <c:v>22069.834</c:v>
                </c:pt>
                <c:pt idx="84">
                  <c:v>22066.934</c:v>
                </c:pt>
                <c:pt idx="85">
                  <c:v>22062.008</c:v>
                </c:pt>
                <c:pt idx="86">
                  <c:v>22055.056</c:v>
                </c:pt>
                <c:pt idx="87">
                  <c:v>22046.074</c:v>
                </c:pt>
                <c:pt idx="88">
                  <c:v>22035.066</c:v>
                </c:pt>
                <c:pt idx="89">
                  <c:v>22022.036</c:v>
                </c:pt>
                <c:pt idx="90">
                  <c:v>22006.984</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p'!$B$185:$CN$185</c:f>
              <c:numCache>
                <c:formatCode>General</c:formatCode>
                <c:ptCount val="91"/>
                <c:pt idx="0">
                  <c:v>16838.288</c:v>
                </c:pt>
                <c:pt idx="1">
                  <c:v>16933.336</c:v>
                </c:pt>
                <c:pt idx="2">
                  <c:v>17028.15</c:v>
                </c:pt>
                <c:pt idx="3">
                  <c:v>17123.184</c:v>
                </c:pt>
                <c:pt idx="4">
                  <c:v>17218.808</c:v>
                </c:pt>
                <c:pt idx="5">
                  <c:v>17315.33</c:v>
                </c:pt>
                <c:pt idx="6">
                  <c:v>17412.988</c:v>
                </c:pt>
                <c:pt idx="7">
                  <c:v>17511.962</c:v>
                </c:pt>
                <c:pt idx="8">
                  <c:v>17612.378</c:v>
                </c:pt>
                <c:pt idx="9">
                  <c:v>17714.316</c:v>
                </c:pt>
                <c:pt idx="10">
                  <c:v>17817.798</c:v>
                </c:pt>
                <c:pt idx="11">
                  <c:v>17922.826</c:v>
                </c:pt>
                <c:pt idx="12">
                  <c:v>18029.35</c:v>
                </c:pt>
                <c:pt idx="13">
                  <c:v>18137.3</c:v>
                </c:pt>
                <c:pt idx="14">
                  <c:v>18246.57</c:v>
                </c:pt>
                <c:pt idx="15">
                  <c:v>18357.05</c:v>
                </c:pt>
                <c:pt idx="16">
                  <c:v>18468.596</c:v>
                </c:pt>
                <c:pt idx="17">
                  <c:v>18581.07</c:v>
                </c:pt>
                <c:pt idx="18">
                  <c:v>18694.316</c:v>
                </c:pt>
                <c:pt idx="19">
                  <c:v>18808.178</c:v>
                </c:pt>
                <c:pt idx="20">
                  <c:v>18922.518</c:v>
                </c:pt>
                <c:pt idx="21">
                  <c:v>19037.186</c:v>
                </c:pt>
                <c:pt idx="22">
                  <c:v>19152.058</c:v>
                </c:pt>
                <c:pt idx="23">
                  <c:v>19267.028</c:v>
                </c:pt>
                <c:pt idx="24">
                  <c:v>19382.006</c:v>
                </c:pt>
                <c:pt idx="25">
                  <c:v>19496.934</c:v>
                </c:pt>
                <c:pt idx="26">
                  <c:v>19611.784</c:v>
                </c:pt>
                <c:pt idx="27">
                  <c:v>19726.57</c:v>
                </c:pt>
                <c:pt idx="28">
                  <c:v>19841.334</c:v>
                </c:pt>
                <c:pt idx="29">
                  <c:v>19956.184</c:v>
                </c:pt>
                <c:pt idx="30">
                  <c:v>20071.256</c:v>
                </c:pt>
                <c:pt idx="31">
                  <c:v>20185.736</c:v>
                </c:pt>
                <c:pt idx="32">
                  <c:v>20299.598</c:v>
                </c:pt>
                <c:pt idx="33">
                  <c:v>20412.814</c:v>
                </c:pt>
                <c:pt idx="34">
                  <c:v>20525.366</c:v>
                </c:pt>
                <c:pt idx="35">
                  <c:v>20637.222</c:v>
                </c:pt>
                <c:pt idx="36">
                  <c:v>20748.362</c:v>
                </c:pt>
                <c:pt idx="37">
                  <c:v>20858.754</c:v>
                </c:pt>
                <c:pt idx="38">
                  <c:v>20968.376</c:v>
                </c:pt>
                <c:pt idx="39">
                  <c:v>21077.2</c:v>
                </c:pt>
                <c:pt idx="40">
                  <c:v>21185.198</c:v>
                </c:pt>
                <c:pt idx="41">
                  <c:v>21292.344</c:v>
                </c:pt>
                <c:pt idx="42">
                  <c:v>21398.612</c:v>
                </c:pt>
                <c:pt idx="43">
                  <c:v>21503.97</c:v>
                </c:pt>
                <c:pt idx="44">
                  <c:v>21608.392</c:v>
                </c:pt>
                <c:pt idx="45">
                  <c:v>21711.848</c:v>
                </c:pt>
                <c:pt idx="46">
                  <c:v>21814.31</c:v>
                </c:pt>
                <c:pt idx="47">
                  <c:v>21915.754</c:v>
                </c:pt>
                <c:pt idx="48">
                  <c:v>22016.15</c:v>
                </c:pt>
                <c:pt idx="49">
                  <c:v>22115.464</c:v>
                </c:pt>
                <c:pt idx="50">
                  <c:v>22213.672</c:v>
                </c:pt>
                <c:pt idx="51">
                  <c:v>22310.744</c:v>
                </c:pt>
                <c:pt idx="52">
                  <c:v>22406.648</c:v>
                </c:pt>
                <c:pt idx="53">
                  <c:v>22501.364</c:v>
                </c:pt>
                <c:pt idx="54">
                  <c:v>22594.852</c:v>
                </c:pt>
                <c:pt idx="55">
                  <c:v>22687.092</c:v>
                </c:pt>
                <c:pt idx="56">
                  <c:v>22778.05</c:v>
                </c:pt>
                <c:pt idx="57">
                  <c:v>22867.698</c:v>
                </c:pt>
                <c:pt idx="58">
                  <c:v>22956.012</c:v>
                </c:pt>
                <c:pt idx="59">
                  <c:v>23042.96</c:v>
                </c:pt>
                <c:pt idx="60">
                  <c:v>23128.516</c:v>
                </c:pt>
                <c:pt idx="61">
                  <c:v>23212.648</c:v>
                </c:pt>
                <c:pt idx="62">
                  <c:v>23295.336</c:v>
                </c:pt>
                <c:pt idx="63">
                  <c:v>23376.548</c:v>
                </c:pt>
                <c:pt idx="64">
                  <c:v>23456.258</c:v>
                </c:pt>
                <c:pt idx="65">
                  <c:v>23534.442</c:v>
                </c:pt>
                <c:pt idx="66">
                  <c:v>23611.074</c:v>
                </c:pt>
                <c:pt idx="67">
                  <c:v>23686.124</c:v>
                </c:pt>
                <c:pt idx="68">
                  <c:v>23759.574</c:v>
                </c:pt>
                <c:pt idx="69">
                  <c:v>23831.394</c:v>
                </c:pt>
                <c:pt idx="70">
                  <c:v>23901.562</c:v>
                </c:pt>
                <c:pt idx="71">
                  <c:v>23970.056</c:v>
                </c:pt>
                <c:pt idx="72">
                  <c:v>24036.852</c:v>
                </c:pt>
                <c:pt idx="73">
                  <c:v>24101.926</c:v>
                </c:pt>
                <c:pt idx="74">
                  <c:v>24165.26</c:v>
                </c:pt>
                <c:pt idx="75">
                  <c:v>24226.832</c:v>
                </c:pt>
                <c:pt idx="76">
                  <c:v>24286.62</c:v>
                </c:pt>
                <c:pt idx="77">
                  <c:v>24344.606</c:v>
                </c:pt>
                <c:pt idx="78">
                  <c:v>24400.768</c:v>
                </c:pt>
                <c:pt idx="79">
                  <c:v>24455.09</c:v>
                </c:pt>
                <c:pt idx="80">
                  <c:v>24507.556</c:v>
                </c:pt>
                <c:pt idx="81">
                  <c:v>24558.15</c:v>
                </c:pt>
                <c:pt idx="82">
                  <c:v>24606.848</c:v>
                </c:pt>
                <c:pt idx="83">
                  <c:v>24653.64</c:v>
                </c:pt>
                <c:pt idx="84">
                  <c:v>24698.514</c:v>
                </c:pt>
                <c:pt idx="85">
                  <c:v>24741.452</c:v>
                </c:pt>
                <c:pt idx="86">
                  <c:v>24782.436</c:v>
                </c:pt>
                <c:pt idx="87">
                  <c:v>24821.464</c:v>
                </c:pt>
                <c:pt idx="88">
                  <c:v>24858.516</c:v>
                </c:pt>
                <c:pt idx="89">
                  <c:v>24893.586</c:v>
                </c:pt>
                <c:pt idx="90">
                  <c:v>24926.66</c:v>
                </c:pt>
              </c:numCache>
            </c:numRef>
          </c:yVal>
          <c:smooth val="0"/>
        </c:ser>
        <c:ser>
          <c:idx val="8"/>
          <c:order val="8"/>
          <c:tx>
            <c:strRef>
              <c:f>"90%"</c:f>
              <c:strCache>
                <c:ptCount val="1"/>
                <c:pt idx="0">
                  <c:v>90%</c:v>
                </c:pt>
              </c:strCache>
            </c:strRef>
          </c:tx>
          <c:spPr>
            <a:solidFill>
              <a:srgbClr val="c0c0c0"/>
            </a:solidFill>
            <a:ln w="0">
              <a:solidFill>
                <a:srgbClr val="c0c0c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Pop'!$B$187:$CN$187</c:f>
              <c:numCache>
                <c:formatCode>General</c:formatCode>
                <c:ptCount val="91"/>
                <c:pt idx="0">
                  <c:v>16856.608</c:v>
                </c:pt>
                <c:pt idx="1">
                  <c:v>16962.106</c:v>
                </c:pt>
                <c:pt idx="2">
                  <c:v>17068.182</c:v>
                </c:pt>
                <c:pt idx="3">
                  <c:v>17175.254</c:v>
                </c:pt>
                <c:pt idx="4">
                  <c:v>17283.678</c:v>
                </c:pt>
                <c:pt idx="5">
                  <c:v>17393.738</c:v>
                </c:pt>
                <c:pt idx="6">
                  <c:v>17505.662</c:v>
                </c:pt>
                <c:pt idx="7">
                  <c:v>17619.63</c:v>
                </c:pt>
                <c:pt idx="8">
                  <c:v>17735.768</c:v>
                </c:pt>
                <c:pt idx="9">
                  <c:v>17854.158</c:v>
                </c:pt>
                <c:pt idx="10">
                  <c:v>17974.848</c:v>
                </c:pt>
                <c:pt idx="11">
                  <c:v>18097.838</c:v>
                </c:pt>
                <c:pt idx="12">
                  <c:v>18223.108</c:v>
                </c:pt>
                <c:pt idx="13">
                  <c:v>18350.61</c:v>
                </c:pt>
                <c:pt idx="14">
                  <c:v>18480.27</c:v>
                </c:pt>
                <c:pt idx="15">
                  <c:v>18612.004</c:v>
                </c:pt>
                <c:pt idx="16">
                  <c:v>18745.706</c:v>
                </c:pt>
                <c:pt idx="17">
                  <c:v>18881.274</c:v>
                </c:pt>
                <c:pt idx="18">
                  <c:v>19018.586</c:v>
                </c:pt>
                <c:pt idx="19">
                  <c:v>19157.532</c:v>
                </c:pt>
                <c:pt idx="20">
                  <c:v>19298.006</c:v>
                </c:pt>
                <c:pt idx="21">
                  <c:v>19439.908</c:v>
                </c:pt>
                <c:pt idx="22">
                  <c:v>19583.162</c:v>
                </c:pt>
                <c:pt idx="23">
                  <c:v>19727.686</c:v>
                </c:pt>
                <c:pt idx="24">
                  <c:v>19873.442</c:v>
                </c:pt>
                <c:pt idx="25">
                  <c:v>20020.414</c:v>
                </c:pt>
                <c:pt idx="26">
                  <c:v>20168.606</c:v>
                </c:pt>
                <c:pt idx="27">
                  <c:v>20318.062</c:v>
                </c:pt>
                <c:pt idx="28">
                  <c:v>20468.872</c:v>
                </c:pt>
                <c:pt idx="29">
                  <c:v>20621.148</c:v>
                </c:pt>
                <c:pt idx="30">
                  <c:v>20775.068</c:v>
                </c:pt>
                <c:pt idx="31">
                  <c:v>20929.342</c:v>
                </c:pt>
                <c:pt idx="32">
                  <c:v>21083.938</c:v>
                </c:pt>
                <c:pt idx="33">
                  <c:v>21238.848</c:v>
                </c:pt>
                <c:pt idx="34">
                  <c:v>21394.044</c:v>
                </c:pt>
                <c:pt idx="35">
                  <c:v>21549.506</c:v>
                </c:pt>
                <c:pt idx="36">
                  <c:v>21705.21</c:v>
                </c:pt>
                <c:pt idx="37">
                  <c:v>21861.134</c:v>
                </c:pt>
                <c:pt idx="38">
                  <c:v>22017.256</c:v>
                </c:pt>
                <c:pt idx="39">
                  <c:v>22173.548</c:v>
                </c:pt>
                <c:pt idx="40">
                  <c:v>22329.982</c:v>
                </c:pt>
                <c:pt idx="41">
                  <c:v>22486.536</c:v>
                </c:pt>
                <c:pt idx="42">
                  <c:v>22643.178</c:v>
                </c:pt>
                <c:pt idx="43">
                  <c:v>22799.88</c:v>
                </c:pt>
                <c:pt idx="44">
                  <c:v>22956.62</c:v>
                </c:pt>
                <c:pt idx="45">
                  <c:v>23113.36</c:v>
                </c:pt>
                <c:pt idx="46">
                  <c:v>23270.074</c:v>
                </c:pt>
                <c:pt idx="47">
                  <c:v>23426.732</c:v>
                </c:pt>
                <c:pt idx="48">
                  <c:v>23583.3</c:v>
                </c:pt>
                <c:pt idx="49">
                  <c:v>23739.746</c:v>
                </c:pt>
                <c:pt idx="50">
                  <c:v>23896.04</c:v>
                </c:pt>
                <c:pt idx="51">
                  <c:v>24052.144</c:v>
                </c:pt>
                <c:pt idx="52">
                  <c:v>24208.034</c:v>
                </c:pt>
                <c:pt idx="53">
                  <c:v>24363.664</c:v>
                </c:pt>
                <c:pt idx="54">
                  <c:v>24519.006</c:v>
                </c:pt>
                <c:pt idx="55">
                  <c:v>24674.026</c:v>
                </c:pt>
                <c:pt idx="56">
                  <c:v>24828.68</c:v>
                </c:pt>
                <c:pt idx="57">
                  <c:v>24982.946</c:v>
                </c:pt>
                <c:pt idx="58">
                  <c:v>25136.776</c:v>
                </c:pt>
                <c:pt idx="59">
                  <c:v>25290.142</c:v>
                </c:pt>
                <c:pt idx="60">
                  <c:v>25443.004</c:v>
                </c:pt>
                <c:pt idx="61">
                  <c:v>25595.324</c:v>
                </c:pt>
                <c:pt idx="62">
                  <c:v>25747.072</c:v>
                </c:pt>
                <c:pt idx="63">
                  <c:v>25898.204</c:v>
                </c:pt>
                <c:pt idx="64">
                  <c:v>26048.686</c:v>
                </c:pt>
                <c:pt idx="65">
                  <c:v>26198.484</c:v>
                </c:pt>
                <c:pt idx="66">
                  <c:v>26347.558</c:v>
                </c:pt>
                <c:pt idx="67">
                  <c:v>26495.874</c:v>
                </c:pt>
                <c:pt idx="68">
                  <c:v>26643.394</c:v>
                </c:pt>
                <c:pt idx="69">
                  <c:v>26790.088</c:v>
                </c:pt>
                <c:pt idx="70">
                  <c:v>26935.906</c:v>
                </c:pt>
                <c:pt idx="71">
                  <c:v>27080.826</c:v>
                </c:pt>
                <c:pt idx="72">
                  <c:v>27224.806</c:v>
                </c:pt>
                <c:pt idx="73">
                  <c:v>27367.816</c:v>
                </c:pt>
                <c:pt idx="74">
                  <c:v>27509.818</c:v>
                </c:pt>
                <c:pt idx="75">
                  <c:v>27650.776</c:v>
                </c:pt>
                <c:pt idx="76">
                  <c:v>27790.656</c:v>
                </c:pt>
                <c:pt idx="77">
                  <c:v>27929.428</c:v>
                </c:pt>
                <c:pt idx="78">
                  <c:v>28067.06</c:v>
                </c:pt>
                <c:pt idx="79">
                  <c:v>28203.516</c:v>
                </c:pt>
                <c:pt idx="80">
                  <c:v>28338.764</c:v>
                </c:pt>
                <c:pt idx="81">
                  <c:v>28472.776</c:v>
                </c:pt>
                <c:pt idx="82">
                  <c:v>28605.514</c:v>
                </c:pt>
                <c:pt idx="83">
                  <c:v>28736.96</c:v>
                </c:pt>
                <c:pt idx="84">
                  <c:v>28867.072</c:v>
                </c:pt>
                <c:pt idx="85">
                  <c:v>28995.828</c:v>
                </c:pt>
                <c:pt idx="86">
                  <c:v>29123.198</c:v>
                </c:pt>
                <c:pt idx="87">
                  <c:v>29249.15</c:v>
                </c:pt>
                <c:pt idx="88">
                  <c:v>29373.664</c:v>
                </c:pt>
                <c:pt idx="89">
                  <c:v>29496.706</c:v>
                </c:pt>
                <c:pt idx="90">
                  <c:v>29618.256</c:v>
                </c:pt>
              </c:numCache>
            </c:numRef>
          </c:yVal>
          <c:smooth val="0"/>
        </c:ser>
        <c:ser>
          <c:idx val="9"/>
          <c:order val="9"/>
          <c:tx>
            <c:strRef>
              <c:f>"Historic Data"</c:f>
              <c:strCache>
                <c:ptCount val="1"/>
                <c:pt idx="0">
                  <c:v>Historic Data</c:v>
                </c:pt>
              </c:strCache>
            </c:strRef>
          </c:tx>
          <c:spPr>
            <a:solidFill>
              <a:srgbClr val="333333"/>
            </a:solidFill>
            <a:ln w="37800">
              <a:solidFill>
                <a:srgbClr val="333333"/>
              </a:solidFill>
              <a:round/>
            </a:ln>
          </c:spPr>
          <c:marker>
            <c:symbol val="diamond"/>
            <c:size val="2"/>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pulation!$A$39:$A$197</c:f>
              <c:numCache>
                <c:formatCode>General</c:formatCode>
                <c:ptCount val="159"/>
                <c:pt idx="0">
                  <c:v>1850</c:v>
                </c:pt>
                <c:pt idx="1">
                  <c:v>1851</c:v>
                </c:pt>
                <c:pt idx="2">
                  <c:v>1852</c:v>
                </c:pt>
                <c:pt idx="3">
                  <c:v>1853</c:v>
                </c:pt>
                <c:pt idx="4">
                  <c:v>1854</c:v>
                </c:pt>
                <c:pt idx="5">
                  <c:v>1855</c:v>
                </c:pt>
                <c:pt idx="6">
                  <c:v>1856</c:v>
                </c:pt>
                <c:pt idx="7">
                  <c:v>1857</c:v>
                </c:pt>
                <c:pt idx="8">
                  <c:v>1858</c:v>
                </c:pt>
                <c:pt idx="9">
                  <c:v>1859</c:v>
                </c:pt>
                <c:pt idx="10">
                  <c:v>1860</c:v>
                </c:pt>
                <c:pt idx="11">
                  <c:v>1861</c:v>
                </c:pt>
                <c:pt idx="12">
                  <c:v>1862</c:v>
                </c:pt>
                <c:pt idx="13">
                  <c:v>1863</c:v>
                </c:pt>
                <c:pt idx="14">
                  <c:v>1864</c:v>
                </c:pt>
                <c:pt idx="15">
                  <c:v>1865</c:v>
                </c:pt>
                <c:pt idx="16">
                  <c:v>1866</c:v>
                </c:pt>
                <c:pt idx="17">
                  <c:v>1867</c:v>
                </c:pt>
                <c:pt idx="18">
                  <c:v>1868</c:v>
                </c:pt>
                <c:pt idx="19">
                  <c:v>1869</c:v>
                </c:pt>
                <c:pt idx="20">
                  <c:v>1870</c:v>
                </c:pt>
                <c:pt idx="21">
                  <c:v>1871</c:v>
                </c:pt>
                <c:pt idx="22">
                  <c:v>1872</c:v>
                </c:pt>
                <c:pt idx="23">
                  <c:v>1873</c:v>
                </c:pt>
                <c:pt idx="24">
                  <c:v>1874</c:v>
                </c:pt>
                <c:pt idx="25">
                  <c:v>1875</c:v>
                </c:pt>
                <c:pt idx="26">
                  <c:v>1876</c:v>
                </c:pt>
                <c:pt idx="27">
                  <c:v>1877</c:v>
                </c:pt>
                <c:pt idx="28">
                  <c:v>1878</c:v>
                </c:pt>
                <c:pt idx="29">
                  <c:v>1879</c:v>
                </c:pt>
                <c:pt idx="30">
                  <c:v>1880</c:v>
                </c:pt>
                <c:pt idx="31">
                  <c:v>1881</c:v>
                </c:pt>
                <c:pt idx="32">
                  <c:v>1882</c:v>
                </c:pt>
                <c:pt idx="33">
                  <c:v>1883</c:v>
                </c:pt>
                <c:pt idx="34">
                  <c:v>1884</c:v>
                </c:pt>
                <c:pt idx="35">
                  <c:v>1885</c:v>
                </c:pt>
                <c:pt idx="36">
                  <c:v>1886</c:v>
                </c:pt>
                <c:pt idx="37">
                  <c:v>1887</c:v>
                </c:pt>
                <c:pt idx="38">
                  <c:v>1888</c:v>
                </c:pt>
                <c:pt idx="39">
                  <c:v>1889</c:v>
                </c:pt>
                <c:pt idx="40">
                  <c:v>1890</c:v>
                </c:pt>
                <c:pt idx="41">
                  <c:v>1891</c:v>
                </c:pt>
                <c:pt idx="42">
                  <c:v>1892</c:v>
                </c:pt>
                <c:pt idx="43">
                  <c:v>1893</c:v>
                </c:pt>
                <c:pt idx="44">
                  <c:v>1894</c:v>
                </c:pt>
                <c:pt idx="45">
                  <c:v>1895</c:v>
                </c:pt>
                <c:pt idx="46">
                  <c:v>1896</c:v>
                </c:pt>
                <c:pt idx="47">
                  <c:v>1897</c:v>
                </c:pt>
                <c:pt idx="48">
                  <c:v>1898</c:v>
                </c:pt>
                <c:pt idx="49">
                  <c:v>1899</c:v>
                </c:pt>
                <c:pt idx="50">
                  <c:v>1900</c:v>
                </c:pt>
                <c:pt idx="51">
                  <c:v>1901</c:v>
                </c:pt>
                <c:pt idx="52">
                  <c:v>1902</c:v>
                </c:pt>
                <c:pt idx="53">
                  <c:v>1903</c:v>
                </c:pt>
                <c:pt idx="54">
                  <c:v>1904</c:v>
                </c:pt>
                <c:pt idx="55">
                  <c:v>1905</c:v>
                </c:pt>
                <c:pt idx="56">
                  <c:v>1906</c:v>
                </c:pt>
                <c:pt idx="57">
                  <c:v>1907</c:v>
                </c:pt>
                <c:pt idx="58">
                  <c:v>1908</c:v>
                </c:pt>
                <c:pt idx="59">
                  <c:v>1909</c:v>
                </c:pt>
                <c:pt idx="60">
                  <c:v>1910</c:v>
                </c:pt>
                <c:pt idx="61">
                  <c:v>1911</c:v>
                </c:pt>
                <c:pt idx="62">
                  <c:v>1912</c:v>
                </c:pt>
                <c:pt idx="63">
                  <c:v>1913</c:v>
                </c:pt>
                <c:pt idx="64">
                  <c:v>1914</c:v>
                </c:pt>
                <c:pt idx="65">
                  <c:v>1915</c:v>
                </c:pt>
                <c:pt idx="66">
                  <c:v>1916</c:v>
                </c:pt>
                <c:pt idx="67">
                  <c:v>1917</c:v>
                </c:pt>
                <c:pt idx="68">
                  <c:v>1918</c:v>
                </c:pt>
                <c:pt idx="69">
                  <c:v>1919</c:v>
                </c:pt>
                <c:pt idx="70">
                  <c:v>1920</c:v>
                </c:pt>
                <c:pt idx="71">
                  <c:v>1921</c:v>
                </c:pt>
                <c:pt idx="72">
                  <c:v>1922</c:v>
                </c:pt>
                <c:pt idx="73">
                  <c:v>1923</c:v>
                </c:pt>
                <c:pt idx="74">
                  <c:v>1924</c:v>
                </c:pt>
                <c:pt idx="75">
                  <c:v>1925</c:v>
                </c:pt>
                <c:pt idx="76">
                  <c:v>1926</c:v>
                </c:pt>
                <c:pt idx="77">
                  <c:v>1927</c:v>
                </c:pt>
                <c:pt idx="78">
                  <c:v>1928</c:v>
                </c:pt>
                <c:pt idx="79">
                  <c:v>1929</c:v>
                </c:pt>
                <c:pt idx="80">
                  <c:v>1930</c:v>
                </c:pt>
                <c:pt idx="81">
                  <c:v>1931</c:v>
                </c:pt>
                <c:pt idx="82">
                  <c:v>1932</c:v>
                </c:pt>
                <c:pt idx="83">
                  <c:v>1933</c:v>
                </c:pt>
                <c:pt idx="84">
                  <c:v>1934</c:v>
                </c:pt>
                <c:pt idx="85">
                  <c:v>1935</c:v>
                </c:pt>
                <c:pt idx="86">
                  <c:v>1936</c:v>
                </c:pt>
                <c:pt idx="87">
                  <c:v>1937</c:v>
                </c:pt>
                <c:pt idx="88">
                  <c:v>1938</c:v>
                </c:pt>
                <c:pt idx="89">
                  <c:v>1939</c:v>
                </c:pt>
                <c:pt idx="90">
                  <c:v>1940</c:v>
                </c:pt>
                <c:pt idx="91">
                  <c:v>1941</c:v>
                </c:pt>
                <c:pt idx="92">
                  <c:v>1942</c:v>
                </c:pt>
                <c:pt idx="93">
                  <c:v>1943</c:v>
                </c:pt>
                <c:pt idx="94">
                  <c:v>1944</c:v>
                </c:pt>
                <c:pt idx="95">
                  <c:v>1945</c:v>
                </c:pt>
                <c:pt idx="96">
                  <c:v>1946</c:v>
                </c:pt>
                <c:pt idx="97">
                  <c:v>1947</c:v>
                </c:pt>
                <c:pt idx="98">
                  <c:v>1948</c:v>
                </c:pt>
                <c:pt idx="99">
                  <c:v>1949</c:v>
                </c:pt>
                <c:pt idx="100">
                  <c:v>1950</c:v>
                </c:pt>
                <c:pt idx="101">
                  <c:v>1951</c:v>
                </c:pt>
                <c:pt idx="102">
                  <c:v>1952</c:v>
                </c:pt>
                <c:pt idx="103">
                  <c:v>1953</c:v>
                </c:pt>
                <c:pt idx="104">
                  <c:v>1954</c:v>
                </c:pt>
                <c:pt idx="105">
                  <c:v>1955</c:v>
                </c:pt>
                <c:pt idx="106">
                  <c:v>1956</c:v>
                </c:pt>
                <c:pt idx="107">
                  <c:v>1957</c:v>
                </c:pt>
                <c:pt idx="108">
                  <c:v>1958</c:v>
                </c:pt>
                <c:pt idx="109">
                  <c:v>1959</c:v>
                </c:pt>
                <c:pt idx="110">
                  <c:v>1960</c:v>
                </c:pt>
                <c:pt idx="111">
                  <c:v>1961</c:v>
                </c:pt>
                <c:pt idx="112">
                  <c:v>1962</c:v>
                </c:pt>
                <c:pt idx="113">
                  <c:v>1963</c:v>
                </c:pt>
                <c:pt idx="114">
                  <c:v>1964</c:v>
                </c:pt>
                <c:pt idx="115">
                  <c:v>1965</c:v>
                </c:pt>
                <c:pt idx="116">
                  <c:v>1966</c:v>
                </c:pt>
                <c:pt idx="117">
                  <c:v>1967</c:v>
                </c:pt>
                <c:pt idx="118">
                  <c:v>1968</c:v>
                </c:pt>
                <c:pt idx="119">
                  <c:v>1969</c:v>
                </c:pt>
                <c:pt idx="120">
                  <c:v>1970</c:v>
                </c:pt>
                <c:pt idx="121">
                  <c:v>1971</c:v>
                </c:pt>
                <c:pt idx="122">
                  <c:v>1972</c:v>
                </c:pt>
                <c:pt idx="123">
                  <c:v>1973</c:v>
                </c:pt>
                <c:pt idx="124">
                  <c:v>1974</c:v>
                </c:pt>
                <c:pt idx="125">
                  <c:v>1975</c:v>
                </c:pt>
                <c:pt idx="126">
                  <c:v>1976</c:v>
                </c:pt>
                <c:pt idx="127">
                  <c:v>1977</c:v>
                </c:pt>
                <c:pt idx="128">
                  <c:v>1978</c:v>
                </c:pt>
                <c:pt idx="129">
                  <c:v>1979</c:v>
                </c:pt>
                <c:pt idx="130">
                  <c:v>1980</c:v>
                </c:pt>
                <c:pt idx="131">
                  <c:v>1981</c:v>
                </c:pt>
                <c:pt idx="132">
                  <c:v>1982</c:v>
                </c:pt>
                <c:pt idx="133">
                  <c:v>1983</c:v>
                </c:pt>
                <c:pt idx="134">
                  <c:v>1984</c:v>
                </c:pt>
                <c:pt idx="135">
                  <c:v>1985</c:v>
                </c:pt>
                <c:pt idx="136">
                  <c:v>1986</c:v>
                </c:pt>
                <c:pt idx="137">
                  <c:v>1987</c:v>
                </c:pt>
                <c:pt idx="138">
                  <c:v>1988</c:v>
                </c:pt>
                <c:pt idx="139">
                  <c:v>1989</c:v>
                </c:pt>
                <c:pt idx="140">
                  <c:v>1990</c:v>
                </c:pt>
                <c:pt idx="141">
                  <c:v>1991</c:v>
                </c:pt>
                <c:pt idx="142">
                  <c:v>1992</c:v>
                </c:pt>
                <c:pt idx="143">
                  <c:v>1993</c:v>
                </c:pt>
                <c:pt idx="144">
                  <c:v>1994</c:v>
                </c:pt>
                <c:pt idx="145">
                  <c:v>1995</c:v>
                </c:pt>
                <c:pt idx="146">
                  <c:v>1996</c:v>
                </c:pt>
                <c:pt idx="147">
                  <c:v>1997</c:v>
                </c:pt>
                <c:pt idx="148">
                  <c:v>1998</c:v>
                </c:pt>
                <c:pt idx="149">
                  <c:v>1999</c:v>
                </c:pt>
                <c:pt idx="150">
                  <c:v>2000</c:v>
                </c:pt>
                <c:pt idx="151">
                  <c:v>2001</c:v>
                </c:pt>
                <c:pt idx="152">
                  <c:v>2002</c:v>
                </c:pt>
                <c:pt idx="153">
                  <c:v>2003</c:v>
                </c:pt>
                <c:pt idx="154">
                  <c:v>2004</c:v>
                </c:pt>
                <c:pt idx="155">
                  <c:v>2005</c:v>
                </c:pt>
                <c:pt idx="156">
                  <c:v>2006</c:v>
                </c:pt>
                <c:pt idx="157">
                  <c:v>2007</c:v>
                </c:pt>
                <c:pt idx="158">
                  <c:v>2008</c:v>
                </c:pt>
              </c:numCache>
            </c:numRef>
          </c:xVal>
          <c:yVal>
            <c:numRef>
              <c:f>Population!$I$39:$I$197</c:f>
              <c:numCache>
                <c:formatCode>General</c:formatCode>
                <c:ptCount val="159"/>
                <c:pt idx="0">
                  <c:v>3098</c:v>
                </c:pt>
                <c:pt idx="1">
                  <c:v>3133</c:v>
                </c:pt>
                <c:pt idx="2">
                  <c:v>3167</c:v>
                </c:pt>
                <c:pt idx="3">
                  <c:v>3194</c:v>
                </c:pt>
                <c:pt idx="4">
                  <c:v>3218</c:v>
                </c:pt>
                <c:pt idx="5">
                  <c:v>3235</c:v>
                </c:pt>
                <c:pt idx="6">
                  <c:v>3253</c:v>
                </c:pt>
                <c:pt idx="7">
                  <c:v>3277</c:v>
                </c:pt>
                <c:pt idx="8">
                  <c:v>3294</c:v>
                </c:pt>
                <c:pt idx="9">
                  <c:v>3304</c:v>
                </c:pt>
                <c:pt idx="10">
                  <c:v>3318</c:v>
                </c:pt>
                <c:pt idx="11">
                  <c:v>3340</c:v>
                </c:pt>
                <c:pt idx="12">
                  <c:v>3366</c:v>
                </c:pt>
                <c:pt idx="13">
                  <c:v>3397</c:v>
                </c:pt>
                <c:pt idx="14">
                  <c:v>3431</c:v>
                </c:pt>
                <c:pt idx="15">
                  <c:v>3460</c:v>
                </c:pt>
                <c:pt idx="16">
                  <c:v>3484</c:v>
                </c:pt>
                <c:pt idx="17">
                  <c:v>3510</c:v>
                </c:pt>
                <c:pt idx="18">
                  <c:v>3543</c:v>
                </c:pt>
                <c:pt idx="19">
                  <c:v>3575</c:v>
                </c:pt>
                <c:pt idx="20">
                  <c:v>3610</c:v>
                </c:pt>
                <c:pt idx="21">
                  <c:v>3636</c:v>
                </c:pt>
                <c:pt idx="22">
                  <c:v>3662</c:v>
                </c:pt>
                <c:pt idx="23">
                  <c:v>3670</c:v>
                </c:pt>
                <c:pt idx="24">
                  <c:v>3745</c:v>
                </c:pt>
                <c:pt idx="25">
                  <c:v>3788</c:v>
                </c:pt>
                <c:pt idx="26">
                  <c:v>3832</c:v>
                </c:pt>
                <c:pt idx="27">
                  <c:v>3883</c:v>
                </c:pt>
                <c:pt idx="28">
                  <c:v>3834</c:v>
                </c:pt>
                <c:pt idx="29">
                  <c:v>3986</c:v>
                </c:pt>
                <c:pt idx="30">
                  <c:v>4043</c:v>
                </c:pt>
                <c:pt idx="31">
                  <c:v>4079</c:v>
                </c:pt>
                <c:pt idx="32">
                  <c:v>4130</c:v>
                </c:pt>
                <c:pt idx="33">
                  <c:v>4180</c:v>
                </c:pt>
                <c:pt idx="34">
                  <c:v>4226</c:v>
                </c:pt>
                <c:pt idx="35">
                  <c:v>4276</c:v>
                </c:pt>
                <c:pt idx="36">
                  <c:v>4326</c:v>
                </c:pt>
                <c:pt idx="37">
                  <c:v>4378</c:v>
                </c:pt>
                <c:pt idx="38">
                  <c:v>4432</c:v>
                </c:pt>
                <c:pt idx="39">
                  <c:v>4485</c:v>
                </c:pt>
                <c:pt idx="40">
                  <c:v>4535</c:v>
                </c:pt>
                <c:pt idx="41">
                  <c:v>4585</c:v>
                </c:pt>
                <c:pt idx="42">
                  <c:v>4632</c:v>
                </c:pt>
                <c:pt idx="43">
                  <c:v>4684</c:v>
                </c:pt>
                <c:pt idx="44">
                  <c:v>4743</c:v>
                </c:pt>
                <c:pt idx="45">
                  <c:v>4803</c:v>
                </c:pt>
                <c:pt idx="46">
                  <c:v>4866</c:v>
                </c:pt>
                <c:pt idx="47">
                  <c:v>4935</c:v>
                </c:pt>
                <c:pt idx="48">
                  <c:v>5003</c:v>
                </c:pt>
                <c:pt idx="49">
                  <c:v>5070</c:v>
                </c:pt>
                <c:pt idx="50">
                  <c:v>5142</c:v>
                </c:pt>
                <c:pt idx="51">
                  <c:v>5221</c:v>
                </c:pt>
                <c:pt idx="52">
                  <c:v>5305</c:v>
                </c:pt>
                <c:pt idx="53">
                  <c:v>5389</c:v>
                </c:pt>
                <c:pt idx="54">
                  <c:v>5470</c:v>
                </c:pt>
                <c:pt idx="55">
                  <c:v>5551</c:v>
                </c:pt>
                <c:pt idx="56">
                  <c:v>5632</c:v>
                </c:pt>
                <c:pt idx="57">
                  <c:v>5710</c:v>
                </c:pt>
                <c:pt idx="58">
                  <c:v>5786</c:v>
                </c:pt>
                <c:pt idx="59">
                  <c:v>5862</c:v>
                </c:pt>
                <c:pt idx="60">
                  <c:v>5922</c:v>
                </c:pt>
                <c:pt idx="61">
                  <c:v>5984</c:v>
                </c:pt>
                <c:pt idx="62">
                  <c:v>6068</c:v>
                </c:pt>
                <c:pt idx="63">
                  <c:v>6164</c:v>
                </c:pt>
                <c:pt idx="64">
                  <c:v>6277</c:v>
                </c:pt>
                <c:pt idx="65">
                  <c:v>6395</c:v>
                </c:pt>
                <c:pt idx="66">
                  <c:v>6516</c:v>
                </c:pt>
                <c:pt idx="67">
                  <c:v>6654</c:v>
                </c:pt>
                <c:pt idx="68">
                  <c:v>6752</c:v>
                </c:pt>
                <c:pt idx="69">
                  <c:v>6805</c:v>
                </c:pt>
                <c:pt idx="70">
                  <c:v>6848</c:v>
                </c:pt>
                <c:pt idx="71">
                  <c:v>6921</c:v>
                </c:pt>
                <c:pt idx="72">
                  <c:v>7032</c:v>
                </c:pt>
                <c:pt idx="73">
                  <c:v>7150</c:v>
                </c:pt>
                <c:pt idx="74">
                  <c:v>7264</c:v>
                </c:pt>
                <c:pt idx="75">
                  <c:v>7366</c:v>
                </c:pt>
                <c:pt idx="76">
                  <c:v>7471</c:v>
                </c:pt>
                <c:pt idx="77">
                  <c:v>7576</c:v>
                </c:pt>
                <c:pt idx="78">
                  <c:v>7679</c:v>
                </c:pt>
                <c:pt idx="79">
                  <c:v>7782</c:v>
                </c:pt>
                <c:pt idx="80">
                  <c:v>7884</c:v>
                </c:pt>
                <c:pt idx="81">
                  <c:v>7999</c:v>
                </c:pt>
                <c:pt idx="82">
                  <c:v>8123</c:v>
                </c:pt>
                <c:pt idx="83">
                  <c:v>8237</c:v>
                </c:pt>
                <c:pt idx="84">
                  <c:v>8341</c:v>
                </c:pt>
                <c:pt idx="85">
                  <c:v>8434</c:v>
                </c:pt>
                <c:pt idx="86">
                  <c:v>8516</c:v>
                </c:pt>
                <c:pt idx="87">
                  <c:v>8599</c:v>
                </c:pt>
                <c:pt idx="88">
                  <c:v>8685</c:v>
                </c:pt>
                <c:pt idx="89">
                  <c:v>8782</c:v>
                </c:pt>
                <c:pt idx="90">
                  <c:v>8879</c:v>
                </c:pt>
                <c:pt idx="91">
                  <c:v>8966</c:v>
                </c:pt>
                <c:pt idx="92">
                  <c:v>9042</c:v>
                </c:pt>
                <c:pt idx="93">
                  <c:v>9103</c:v>
                </c:pt>
                <c:pt idx="94">
                  <c:v>9175</c:v>
                </c:pt>
                <c:pt idx="95">
                  <c:v>9262</c:v>
                </c:pt>
                <c:pt idx="96">
                  <c:v>9424</c:v>
                </c:pt>
                <c:pt idx="97">
                  <c:v>9630</c:v>
                </c:pt>
                <c:pt idx="98">
                  <c:v>9800</c:v>
                </c:pt>
                <c:pt idx="99">
                  <c:v>9956</c:v>
                </c:pt>
                <c:pt idx="100">
                  <c:v>10113.527</c:v>
                </c:pt>
                <c:pt idx="101">
                  <c:v>10264.311</c:v>
                </c:pt>
                <c:pt idx="102">
                  <c:v>10381.988</c:v>
                </c:pt>
                <c:pt idx="103">
                  <c:v>10493.184</c:v>
                </c:pt>
                <c:pt idx="104">
                  <c:v>10615.38</c:v>
                </c:pt>
                <c:pt idx="105">
                  <c:v>10750.842</c:v>
                </c:pt>
                <c:pt idx="106">
                  <c:v>10889.351</c:v>
                </c:pt>
                <c:pt idx="107">
                  <c:v>11026.383</c:v>
                </c:pt>
                <c:pt idx="108">
                  <c:v>11186.875</c:v>
                </c:pt>
                <c:pt idx="109">
                  <c:v>11347.639</c:v>
                </c:pt>
                <c:pt idx="110">
                  <c:v>11486</c:v>
                </c:pt>
                <c:pt idx="111">
                  <c:v>11638.713</c:v>
                </c:pt>
                <c:pt idx="112">
                  <c:v>11805.689</c:v>
                </c:pt>
                <c:pt idx="113">
                  <c:v>11965.966</c:v>
                </c:pt>
                <c:pt idx="114">
                  <c:v>12127.12</c:v>
                </c:pt>
                <c:pt idx="115">
                  <c:v>12292</c:v>
                </c:pt>
                <c:pt idx="116">
                  <c:v>12454.8</c:v>
                </c:pt>
                <c:pt idx="117">
                  <c:v>12596.822</c:v>
                </c:pt>
                <c:pt idx="118">
                  <c:v>12724.68</c:v>
                </c:pt>
                <c:pt idx="119">
                  <c:v>12873</c:v>
                </c:pt>
                <c:pt idx="120">
                  <c:v>13032.335</c:v>
                </c:pt>
                <c:pt idx="121">
                  <c:v>13193.776</c:v>
                </c:pt>
                <c:pt idx="122">
                  <c:v>13329.874</c:v>
                </c:pt>
                <c:pt idx="123">
                  <c:v>13438.404</c:v>
                </c:pt>
                <c:pt idx="124">
                  <c:v>13540.584</c:v>
                </c:pt>
                <c:pt idx="125">
                  <c:v>13653.438</c:v>
                </c:pt>
                <c:pt idx="126">
                  <c:v>13769.913</c:v>
                </c:pt>
                <c:pt idx="127">
                  <c:v>13852.989</c:v>
                </c:pt>
                <c:pt idx="128">
                  <c:v>13936.754</c:v>
                </c:pt>
                <c:pt idx="129">
                  <c:v>14030.002</c:v>
                </c:pt>
                <c:pt idx="130">
                  <c:v>14143.901</c:v>
                </c:pt>
                <c:pt idx="131">
                  <c:v>14246.049</c:v>
                </c:pt>
                <c:pt idx="132">
                  <c:v>14310.401</c:v>
                </c:pt>
                <c:pt idx="133">
                  <c:v>14362.381</c:v>
                </c:pt>
                <c:pt idx="134">
                  <c:v>14420.022</c:v>
                </c:pt>
                <c:pt idx="135">
                  <c:v>14491.38</c:v>
                </c:pt>
                <c:pt idx="136">
                  <c:v>14571.875</c:v>
                </c:pt>
                <c:pt idx="137">
                  <c:v>14665.278</c:v>
                </c:pt>
                <c:pt idx="138">
                  <c:v>14761.339</c:v>
                </c:pt>
                <c:pt idx="139">
                  <c:v>14848.907</c:v>
                </c:pt>
                <c:pt idx="140">
                  <c:v>14951.51</c:v>
                </c:pt>
                <c:pt idx="141">
                  <c:v>15066.22</c:v>
                </c:pt>
                <c:pt idx="142">
                  <c:v>15174.244</c:v>
                </c:pt>
                <c:pt idx="143">
                  <c:v>15274.942</c:v>
                </c:pt>
                <c:pt idx="144">
                  <c:v>15382.198</c:v>
                </c:pt>
                <c:pt idx="145">
                  <c:v>15459.054</c:v>
                </c:pt>
                <c:pt idx="146">
                  <c:v>15527.809</c:v>
                </c:pt>
                <c:pt idx="147">
                  <c:v>15604.464</c:v>
                </c:pt>
                <c:pt idx="148">
                  <c:v>15699.259</c:v>
                </c:pt>
                <c:pt idx="149">
                  <c:v>15801.947</c:v>
                </c:pt>
                <c:pt idx="150">
                  <c:v>15907.853</c:v>
                </c:pt>
                <c:pt idx="151">
                  <c:v>16017.445</c:v>
                </c:pt>
                <c:pt idx="152">
                  <c:v>16122.83</c:v>
                </c:pt>
                <c:pt idx="153">
                  <c:v>16223.248</c:v>
                </c:pt>
                <c:pt idx="154">
                  <c:v>16318.199</c:v>
                </c:pt>
                <c:pt idx="155">
                  <c:v>16407.491</c:v>
                </c:pt>
                <c:pt idx="156">
                  <c:v>16491.461</c:v>
                </c:pt>
                <c:pt idx="157">
                  <c:v>16570.613</c:v>
                </c:pt>
                <c:pt idx="158">
                  <c:v>16645.313</c:v>
                </c:pt>
              </c:numCache>
            </c:numRef>
          </c:yVal>
          <c:smooth val="0"/>
        </c:ser>
        <c:ser>
          <c:idx val="10"/>
          <c:order val="10"/>
          <c:tx>
            <c:strRef>
              <c:f>"history 2"</c:f>
              <c:strCache>
                <c:ptCount val="1"/>
                <c:pt idx="0">
                  <c:v>history 2</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pulation!$A$4:$A$59</c:f>
              <c:numCache>
                <c:formatCode>General</c:formatCode>
                <c:ptCount val="56"/>
                <c:pt idx="0">
                  <c:v>1</c:v>
                </c:pt>
                <c:pt idx="1">
                  <c:v>1000</c:v>
                </c:pt>
                <c:pt idx="2">
                  <c:v>1500</c:v>
                </c:pt>
                <c:pt idx="3">
                  <c:v>1600</c:v>
                </c:pt>
                <c:pt idx="4">
                  <c:v>1700</c:v>
                </c:pt>
                <c:pt idx="5">
                  <c:v>1820</c:v>
                </c:pt>
                <c:pt idx="6">
                  <c:v>1821</c:v>
                </c:pt>
                <c:pt idx="7">
                  <c:v>1822</c:v>
                </c:pt>
                <c:pt idx="8">
                  <c:v>1823</c:v>
                </c:pt>
                <c:pt idx="9">
                  <c:v>1824</c:v>
                </c:pt>
                <c:pt idx="10">
                  <c:v>1825</c:v>
                </c:pt>
                <c:pt idx="11">
                  <c:v>1826</c:v>
                </c:pt>
                <c:pt idx="12">
                  <c:v>1827</c:v>
                </c:pt>
                <c:pt idx="13">
                  <c:v>1828</c:v>
                </c:pt>
                <c:pt idx="14">
                  <c:v>1829</c:v>
                </c:pt>
                <c:pt idx="15">
                  <c:v>1830</c:v>
                </c:pt>
                <c:pt idx="16">
                  <c:v>1831</c:v>
                </c:pt>
                <c:pt idx="17">
                  <c:v>1832</c:v>
                </c:pt>
                <c:pt idx="18">
                  <c:v>1833</c:v>
                </c:pt>
                <c:pt idx="19">
                  <c:v>1834</c:v>
                </c:pt>
                <c:pt idx="20">
                  <c:v>1835</c:v>
                </c:pt>
                <c:pt idx="21">
                  <c:v>1836</c:v>
                </c:pt>
                <c:pt idx="22">
                  <c:v>1837</c:v>
                </c:pt>
                <c:pt idx="23">
                  <c:v>1838</c:v>
                </c:pt>
                <c:pt idx="24">
                  <c:v>1839</c:v>
                </c:pt>
                <c:pt idx="25">
                  <c:v>1840</c:v>
                </c:pt>
                <c:pt idx="26">
                  <c:v>1841</c:v>
                </c:pt>
                <c:pt idx="27">
                  <c:v>1842</c:v>
                </c:pt>
                <c:pt idx="28">
                  <c:v>1843</c:v>
                </c:pt>
                <c:pt idx="29">
                  <c:v>1844</c:v>
                </c:pt>
                <c:pt idx="30">
                  <c:v>1845</c:v>
                </c:pt>
                <c:pt idx="31">
                  <c:v>1846</c:v>
                </c:pt>
                <c:pt idx="32">
                  <c:v>1847</c:v>
                </c:pt>
                <c:pt idx="33">
                  <c:v>1848</c:v>
                </c:pt>
                <c:pt idx="34">
                  <c:v>1849</c:v>
                </c:pt>
                <c:pt idx="35">
                  <c:v>1850</c:v>
                </c:pt>
                <c:pt idx="36">
                  <c:v>1851</c:v>
                </c:pt>
                <c:pt idx="37">
                  <c:v>1852</c:v>
                </c:pt>
                <c:pt idx="38">
                  <c:v>1853</c:v>
                </c:pt>
                <c:pt idx="39">
                  <c:v>1854</c:v>
                </c:pt>
                <c:pt idx="40">
                  <c:v>1855</c:v>
                </c:pt>
                <c:pt idx="41">
                  <c:v>1856</c:v>
                </c:pt>
                <c:pt idx="42">
                  <c:v>1857</c:v>
                </c:pt>
                <c:pt idx="43">
                  <c:v>1858</c:v>
                </c:pt>
                <c:pt idx="44">
                  <c:v>1859</c:v>
                </c:pt>
                <c:pt idx="45">
                  <c:v>1860</c:v>
                </c:pt>
                <c:pt idx="46">
                  <c:v>1861</c:v>
                </c:pt>
                <c:pt idx="47">
                  <c:v>1862</c:v>
                </c:pt>
                <c:pt idx="48">
                  <c:v>1863</c:v>
                </c:pt>
                <c:pt idx="49">
                  <c:v>1864</c:v>
                </c:pt>
                <c:pt idx="50">
                  <c:v>1865</c:v>
                </c:pt>
                <c:pt idx="51">
                  <c:v>1866</c:v>
                </c:pt>
                <c:pt idx="52">
                  <c:v>1867</c:v>
                </c:pt>
                <c:pt idx="53">
                  <c:v>1868</c:v>
                </c:pt>
                <c:pt idx="54">
                  <c:v>1869</c:v>
                </c:pt>
                <c:pt idx="55">
                  <c:v>1870</c:v>
                </c:pt>
              </c:numCache>
            </c:numRef>
          </c:xVal>
          <c:yVal>
            <c:numRef>
              <c:f>Population!$I$4:$I$59</c:f>
              <c:numCache>
                <c:formatCode>General</c:formatCode>
                <c:ptCount val="56"/>
                <c:pt idx="0">
                  <c:v>200</c:v>
                </c:pt>
                <c:pt idx="1">
                  <c:v>300</c:v>
                </c:pt>
                <c:pt idx="2">
                  <c:v>950</c:v>
                </c:pt>
                <c:pt idx="3">
                  <c:v>1500</c:v>
                </c:pt>
                <c:pt idx="4">
                  <c:v>1900</c:v>
                </c:pt>
                <c:pt idx="5">
                  <c:v>2333</c:v>
                </c:pt>
                <c:pt idx="6">
                  <c:v>2365</c:v>
                </c:pt>
                <c:pt idx="7">
                  <c:v>2400</c:v>
                </c:pt>
                <c:pt idx="8">
                  <c:v>2435</c:v>
                </c:pt>
                <c:pt idx="9">
                  <c:v>2474</c:v>
                </c:pt>
                <c:pt idx="10">
                  <c:v>2514</c:v>
                </c:pt>
                <c:pt idx="11">
                  <c:v>2543</c:v>
                </c:pt>
                <c:pt idx="12">
                  <c:v>2561</c:v>
                </c:pt>
                <c:pt idx="13">
                  <c:v>2585</c:v>
                </c:pt>
                <c:pt idx="14">
                  <c:v>2610</c:v>
                </c:pt>
                <c:pt idx="15">
                  <c:v>2633</c:v>
                </c:pt>
                <c:pt idx="16">
                  <c:v>2653</c:v>
                </c:pt>
                <c:pt idx="17">
                  <c:v>2665</c:v>
                </c:pt>
                <c:pt idx="18">
                  <c:v>2683</c:v>
                </c:pt>
                <c:pt idx="19">
                  <c:v>2707</c:v>
                </c:pt>
                <c:pt idx="20">
                  <c:v>2732</c:v>
                </c:pt>
                <c:pt idx="21">
                  <c:v>2762</c:v>
                </c:pt>
                <c:pt idx="22">
                  <c:v>2791</c:v>
                </c:pt>
                <c:pt idx="23">
                  <c:v>2821</c:v>
                </c:pt>
                <c:pt idx="24">
                  <c:v>2853</c:v>
                </c:pt>
                <c:pt idx="25">
                  <c:v>2886</c:v>
                </c:pt>
                <c:pt idx="26">
                  <c:v>2921</c:v>
                </c:pt>
                <c:pt idx="27">
                  <c:v>2952</c:v>
                </c:pt>
                <c:pt idx="28">
                  <c:v>2981</c:v>
                </c:pt>
                <c:pt idx="29">
                  <c:v>3014</c:v>
                </c:pt>
                <c:pt idx="30">
                  <c:v>3047</c:v>
                </c:pt>
                <c:pt idx="31">
                  <c:v>3069</c:v>
                </c:pt>
                <c:pt idx="32">
                  <c:v>3071</c:v>
                </c:pt>
                <c:pt idx="33">
                  <c:v>3069</c:v>
                </c:pt>
                <c:pt idx="34">
                  <c:v>3076</c:v>
                </c:pt>
                <c:pt idx="35">
                  <c:v>3098</c:v>
                </c:pt>
                <c:pt idx="36">
                  <c:v>3133</c:v>
                </c:pt>
                <c:pt idx="37">
                  <c:v>3167</c:v>
                </c:pt>
                <c:pt idx="38">
                  <c:v>3194</c:v>
                </c:pt>
                <c:pt idx="39">
                  <c:v>3218</c:v>
                </c:pt>
                <c:pt idx="40">
                  <c:v>3235</c:v>
                </c:pt>
                <c:pt idx="41">
                  <c:v>3253</c:v>
                </c:pt>
                <c:pt idx="42">
                  <c:v>3277</c:v>
                </c:pt>
                <c:pt idx="43">
                  <c:v>3294</c:v>
                </c:pt>
                <c:pt idx="44">
                  <c:v>3304</c:v>
                </c:pt>
                <c:pt idx="45">
                  <c:v>3318</c:v>
                </c:pt>
                <c:pt idx="46">
                  <c:v>3340</c:v>
                </c:pt>
                <c:pt idx="47">
                  <c:v>3366</c:v>
                </c:pt>
                <c:pt idx="48">
                  <c:v>3397</c:v>
                </c:pt>
                <c:pt idx="49">
                  <c:v>3431</c:v>
                </c:pt>
                <c:pt idx="50">
                  <c:v>3460</c:v>
                </c:pt>
                <c:pt idx="51">
                  <c:v>3484</c:v>
                </c:pt>
                <c:pt idx="52">
                  <c:v>3510</c:v>
                </c:pt>
                <c:pt idx="53">
                  <c:v>3543</c:v>
                </c:pt>
                <c:pt idx="54">
                  <c:v>3575</c:v>
                </c:pt>
                <c:pt idx="55">
                  <c:v>3610</c:v>
                </c:pt>
              </c:numCache>
            </c:numRef>
          </c:yVal>
          <c:smooth val="0"/>
        </c:ser>
        <c:axId val="23159403"/>
        <c:axId val="47722495"/>
      </c:scatterChart>
      <c:valAx>
        <c:axId val="23159403"/>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7722495"/>
        <c:crossesAt val="0"/>
        <c:crossBetween val="midCat"/>
      </c:valAx>
      <c:valAx>
        <c:axId val="47722495"/>
        <c:scaling>
          <c:orientation val="minMax"/>
          <c:max val="40000"/>
        </c:scaling>
        <c:delete val="0"/>
        <c:axPos val="l"/>
        <c:majorGridlines>
          <c:spPr>
            <a:ln w="0">
              <a:solidFill>
                <a:srgbClr val="808080"/>
              </a:solidFill>
              <a:custDash>
                <a:ds d="1543599"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Dutch Population (million)</a:t>
                </a:r>
              </a:p>
            </c:rich>
          </c:tx>
          <c:layout>
            <c:manualLayout>
              <c:xMode val="edge"/>
              <c:yMode val="edge"/>
              <c:x val="0.0122428991185113"/>
              <c:y val="-0.402718168812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3159403"/>
        <c:crossesAt val="0"/>
        <c:crossBetween val="midCat"/>
      </c:valAx>
      <c:spPr>
        <a:solidFill>
          <a:srgbClr val="ffffff"/>
        </a:solidFill>
        <a:ln w="12600">
          <a:solidFill>
            <a:srgbClr val="808080"/>
          </a:solidFill>
          <a:round/>
        </a:ln>
      </c:spPr>
    </c:plotArea>
    <c:legend>
      <c:legendPos val="r"/>
      <c:legendEntry>
        <c:idx val="10"/>
        <c:delete val="1"/>
      </c:legendEntry>
      <c:layout>
        <c:manualLayout>
          <c:xMode val="edge"/>
          <c:yMode val="edge"/>
          <c:x val="0.117091087169442"/>
          <c:y val="0.124582737243681"/>
          <c:w val="0.407737512242899"/>
          <c:h val="0.374344301382928"/>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Forecast West Europen Population (2007)</a:t>
            </a:r>
          </a:p>
        </c:rich>
      </c:tx>
      <c:layout>
        <c:manualLayout>
          <c:xMode val="edge"/>
          <c:yMode val="edge"/>
          <c:x val="0.281780524242836"/>
          <c:y val="0.0391765248117991"/>
        </c:manualLayout>
      </c:layout>
      <c:overlay val="0"/>
      <c:spPr>
        <a:noFill/>
        <a:ln w="0">
          <a:noFill/>
        </a:ln>
      </c:spPr>
    </c:title>
    <c:autoTitleDeleted val="0"/>
    <c:plotArea>
      <c:layout>
        <c:manualLayout>
          <c:xMode val="edge"/>
          <c:yMode val="edge"/>
          <c:x val="0.0443772918647291"/>
          <c:y val="0.143493624212629"/>
          <c:w val="0.928595681108244"/>
          <c:h val="0.83753264710401"/>
        </c:manualLayout>
      </c:layout>
      <c:scatterChart>
        <c:scatterStyle val="lineMarker"/>
        <c:varyColors val="0"/>
        <c:ser>
          <c:idx val="0"/>
          <c:order val="0"/>
          <c:tx>
            <c:strRef>
              <c:f>"Median of Forecast"</c:f>
              <c:strCache>
                <c:ptCount val="1"/>
                <c:pt idx="0">
                  <c:v>Median of Forecas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C$16:$C$108</c:f>
              <c:numCache>
                <c:formatCode>General</c:formatCode>
                <c:ptCount val="93"/>
                <c:pt idx="0">
                  <c:v>461.19</c:v>
                </c:pt>
                <c:pt idx="1">
                  <c:v>461.72</c:v>
                </c:pt>
                <c:pt idx="2">
                  <c:v>462.29</c:v>
                </c:pt>
                <c:pt idx="3">
                  <c:v>462.77</c:v>
                </c:pt>
                <c:pt idx="4">
                  <c:v>463.23</c:v>
                </c:pt>
                <c:pt idx="5">
                  <c:v>463.68</c:v>
                </c:pt>
                <c:pt idx="6">
                  <c:v>464.1</c:v>
                </c:pt>
                <c:pt idx="7">
                  <c:v>464.53</c:v>
                </c:pt>
                <c:pt idx="8">
                  <c:v>464.97</c:v>
                </c:pt>
                <c:pt idx="9">
                  <c:v>465.3</c:v>
                </c:pt>
                <c:pt idx="10">
                  <c:v>465.57</c:v>
                </c:pt>
                <c:pt idx="11">
                  <c:v>465.86</c:v>
                </c:pt>
                <c:pt idx="12">
                  <c:v>466.1</c:v>
                </c:pt>
                <c:pt idx="13">
                  <c:v>466.49</c:v>
                </c:pt>
                <c:pt idx="14">
                  <c:v>466.74</c:v>
                </c:pt>
                <c:pt idx="15">
                  <c:v>467.07</c:v>
                </c:pt>
                <c:pt idx="16">
                  <c:v>467.33</c:v>
                </c:pt>
                <c:pt idx="17">
                  <c:v>467.29</c:v>
                </c:pt>
                <c:pt idx="18">
                  <c:v>467.4</c:v>
                </c:pt>
                <c:pt idx="19">
                  <c:v>467.22</c:v>
                </c:pt>
                <c:pt idx="20">
                  <c:v>467.04</c:v>
                </c:pt>
                <c:pt idx="21">
                  <c:v>466.99</c:v>
                </c:pt>
                <c:pt idx="22">
                  <c:v>466.66</c:v>
                </c:pt>
                <c:pt idx="23">
                  <c:v>466.5</c:v>
                </c:pt>
                <c:pt idx="24">
                  <c:v>465.77</c:v>
                </c:pt>
                <c:pt idx="25">
                  <c:v>464.98</c:v>
                </c:pt>
                <c:pt idx="26">
                  <c:v>464.39</c:v>
                </c:pt>
                <c:pt idx="27">
                  <c:v>463.61</c:v>
                </c:pt>
                <c:pt idx="28">
                  <c:v>462.72</c:v>
                </c:pt>
                <c:pt idx="29">
                  <c:v>462.13</c:v>
                </c:pt>
                <c:pt idx="30">
                  <c:v>461.27</c:v>
                </c:pt>
                <c:pt idx="31">
                  <c:v>460.49</c:v>
                </c:pt>
                <c:pt idx="32">
                  <c:v>459.39</c:v>
                </c:pt>
                <c:pt idx="33">
                  <c:v>458.23</c:v>
                </c:pt>
                <c:pt idx="34">
                  <c:v>457.28</c:v>
                </c:pt>
                <c:pt idx="35">
                  <c:v>456.42</c:v>
                </c:pt>
                <c:pt idx="36">
                  <c:v>455.26</c:v>
                </c:pt>
                <c:pt idx="37">
                  <c:v>453.73</c:v>
                </c:pt>
                <c:pt idx="38">
                  <c:v>452.22</c:v>
                </c:pt>
                <c:pt idx="39">
                  <c:v>450.61</c:v>
                </c:pt>
                <c:pt idx="40">
                  <c:v>449.28</c:v>
                </c:pt>
                <c:pt idx="41">
                  <c:v>447.5</c:v>
                </c:pt>
                <c:pt idx="42">
                  <c:v>446.64</c:v>
                </c:pt>
                <c:pt idx="43">
                  <c:v>445.33</c:v>
                </c:pt>
                <c:pt idx="44">
                  <c:v>443.21</c:v>
                </c:pt>
                <c:pt idx="45">
                  <c:v>441.82</c:v>
                </c:pt>
                <c:pt idx="46">
                  <c:v>440.2</c:v>
                </c:pt>
                <c:pt idx="47">
                  <c:v>437.48</c:v>
                </c:pt>
                <c:pt idx="48">
                  <c:v>434.59</c:v>
                </c:pt>
                <c:pt idx="49">
                  <c:v>432.15</c:v>
                </c:pt>
                <c:pt idx="50">
                  <c:v>429.74</c:v>
                </c:pt>
                <c:pt idx="51">
                  <c:v>428.24</c:v>
                </c:pt>
                <c:pt idx="52">
                  <c:v>426.16</c:v>
                </c:pt>
                <c:pt idx="53">
                  <c:v>424.54</c:v>
                </c:pt>
                <c:pt idx="54">
                  <c:v>422.67</c:v>
                </c:pt>
                <c:pt idx="55">
                  <c:v>420.39</c:v>
                </c:pt>
                <c:pt idx="56">
                  <c:v>418.03</c:v>
                </c:pt>
                <c:pt idx="57">
                  <c:v>415.28</c:v>
                </c:pt>
                <c:pt idx="58">
                  <c:v>413.23</c:v>
                </c:pt>
                <c:pt idx="59">
                  <c:v>409.86</c:v>
                </c:pt>
                <c:pt idx="60">
                  <c:v>407.78</c:v>
                </c:pt>
                <c:pt idx="61">
                  <c:v>405.47</c:v>
                </c:pt>
                <c:pt idx="62">
                  <c:v>402.44</c:v>
                </c:pt>
                <c:pt idx="63">
                  <c:v>399.86</c:v>
                </c:pt>
                <c:pt idx="64">
                  <c:v>396.66</c:v>
                </c:pt>
                <c:pt idx="65">
                  <c:v>395.05</c:v>
                </c:pt>
                <c:pt idx="66">
                  <c:v>392.63</c:v>
                </c:pt>
                <c:pt idx="67">
                  <c:v>389.43</c:v>
                </c:pt>
                <c:pt idx="68">
                  <c:v>387.91</c:v>
                </c:pt>
                <c:pt idx="69">
                  <c:v>385.17</c:v>
                </c:pt>
                <c:pt idx="70">
                  <c:v>383.82</c:v>
                </c:pt>
                <c:pt idx="71">
                  <c:v>383</c:v>
                </c:pt>
                <c:pt idx="72">
                  <c:v>381.36</c:v>
                </c:pt>
                <c:pt idx="73">
                  <c:v>379.49</c:v>
                </c:pt>
                <c:pt idx="74">
                  <c:v>376.5</c:v>
                </c:pt>
                <c:pt idx="75">
                  <c:v>375.49</c:v>
                </c:pt>
                <c:pt idx="76">
                  <c:v>373.86</c:v>
                </c:pt>
                <c:pt idx="77">
                  <c:v>371.98</c:v>
                </c:pt>
                <c:pt idx="78">
                  <c:v>369.47</c:v>
                </c:pt>
                <c:pt idx="79">
                  <c:v>366.33</c:v>
                </c:pt>
                <c:pt idx="80">
                  <c:v>365.15</c:v>
                </c:pt>
                <c:pt idx="81">
                  <c:v>363.94</c:v>
                </c:pt>
                <c:pt idx="82">
                  <c:v>361.32</c:v>
                </c:pt>
                <c:pt idx="83">
                  <c:v>358.85</c:v>
                </c:pt>
                <c:pt idx="84">
                  <c:v>357.51</c:v>
                </c:pt>
                <c:pt idx="85">
                  <c:v>356.34</c:v>
                </c:pt>
                <c:pt idx="86">
                  <c:v>356.09</c:v>
                </c:pt>
                <c:pt idx="87">
                  <c:v>355.38</c:v>
                </c:pt>
                <c:pt idx="88">
                  <c:v>354.78</c:v>
                </c:pt>
                <c:pt idx="89">
                  <c:v>353.94</c:v>
                </c:pt>
                <c:pt idx="90">
                  <c:v>352.32</c:v>
                </c:pt>
                <c:pt idx="91">
                  <c:v>351.45</c:v>
                </c:pt>
                <c:pt idx="92">
                  <c:v>350.1</c:v>
                </c:pt>
              </c:numCache>
            </c:numRef>
          </c:yVal>
          <c:smooth val="0"/>
        </c:ser>
        <c:ser>
          <c:idx val="1"/>
          <c:order val="1"/>
          <c:tx>
            <c:strRef>
              <c:f>"Low 10% Confidence"</c:f>
              <c:strCache>
                <c:ptCount val="1"/>
                <c:pt idx="0">
                  <c:v>Low 10% Confidence</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E$16:$E$108</c:f>
              <c:numCache>
                <c:formatCode>General</c:formatCode>
                <c:ptCount val="93"/>
                <c:pt idx="0">
                  <c:v>458.62</c:v>
                </c:pt>
                <c:pt idx="1">
                  <c:v>458.55</c:v>
                </c:pt>
                <c:pt idx="2">
                  <c:v>458.27</c:v>
                </c:pt>
                <c:pt idx="3">
                  <c:v>457.81</c:v>
                </c:pt>
                <c:pt idx="4">
                  <c:v>457.28</c:v>
                </c:pt>
                <c:pt idx="5">
                  <c:v>456.69</c:v>
                </c:pt>
                <c:pt idx="6">
                  <c:v>455.98</c:v>
                </c:pt>
                <c:pt idx="7">
                  <c:v>455.25</c:v>
                </c:pt>
                <c:pt idx="8">
                  <c:v>454.49</c:v>
                </c:pt>
                <c:pt idx="9">
                  <c:v>453.51</c:v>
                </c:pt>
                <c:pt idx="10">
                  <c:v>453.04</c:v>
                </c:pt>
                <c:pt idx="11">
                  <c:v>452.6</c:v>
                </c:pt>
                <c:pt idx="12">
                  <c:v>451.78</c:v>
                </c:pt>
                <c:pt idx="13">
                  <c:v>451.29</c:v>
                </c:pt>
                <c:pt idx="14">
                  <c:v>450.67</c:v>
                </c:pt>
                <c:pt idx="15">
                  <c:v>449.82</c:v>
                </c:pt>
                <c:pt idx="16">
                  <c:v>448.65</c:v>
                </c:pt>
                <c:pt idx="17">
                  <c:v>448.01</c:v>
                </c:pt>
                <c:pt idx="18">
                  <c:v>446.87</c:v>
                </c:pt>
                <c:pt idx="19">
                  <c:v>445.63</c:v>
                </c:pt>
                <c:pt idx="20">
                  <c:v>444.61</c:v>
                </c:pt>
                <c:pt idx="21">
                  <c:v>443.07</c:v>
                </c:pt>
                <c:pt idx="22">
                  <c:v>441.58</c:v>
                </c:pt>
                <c:pt idx="23">
                  <c:v>439.85</c:v>
                </c:pt>
                <c:pt idx="24">
                  <c:v>437.92</c:v>
                </c:pt>
                <c:pt idx="25">
                  <c:v>436.34</c:v>
                </c:pt>
                <c:pt idx="26">
                  <c:v>434.85</c:v>
                </c:pt>
                <c:pt idx="27">
                  <c:v>433.32</c:v>
                </c:pt>
                <c:pt idx="28">
                  <c:v>432.01</c:v>
                </c:pt>
                <c:pt idx="29">
                  <c:v>429.99</c:v>
                </c:pt>
                <c:pt idx="30">
                  <c:v>428.13</c:v>
                </c:pt>
                <c:pt idx="31">
                  <c:v>425.58</c:v>
                </c:pt>
                <c:pt idx="32">
                  <c:v>422.98</c:v>
                </c:pt>
                <c:pt idx="33">
                  <c:v>419.53</c:v>
                </c:pt>
                <c:pt idx="34">
                  <c:v>416.6</c:v>
                </c:pt>
                <c:pt idx="35">
                  <c:v>414.05</c:v>
                </c:pt>
                <c:pt idx="36">
                  <c:v>410.95</c:v>
                </c:pt>
                <c:pt idx="37">
                  <c:v>406.82</c:v>
                </c:pt>
                <c:pt idx="38">
                  <c:v>403.17</c:v>
                </c:pt>
                <c:pt idx="39">
                  <c:v>400.47</c:v>
                </c:pt>
                <c:pt idx="40">
                  <c:v>397.73</c:v>
                </c:pt>
                <c:pt idx="41">
                  <c:v>394.81</c:v>
                </c:pt>
                <c:pt idx="42">
                  <c:v>391.87</c:v>
                </c:pt>
                <c:pt idx="43">
                  <c:v>388.11</c:v>
                </c:pt>
                <c:pt idx="44">
                  <c:v>384.99</c:v>
                </c:pt>
                <c:pt idx="45">
                  <c:v>381.55</c:v>
                </c:pt>
                <c:pt idx="46">
                  <c:v>378.34</c:v>
                </c:pt>
                <c:pt idx="47">
                  <c:v>374.64</c:v>
                </c:pt>
                <c:pt idx="48">
                  <c:v>371.36</c:v>
                </c:pt>
                <c:pt idx="49">
                  <c:v>368.19</c:v>
                </c:pt>
                <c:pt idx="50">
                  <c:v>365.19</c:v>
                </c:pt>
                <c:pt idx="51">
                  <c:v>362.55</c:v>
                </c:pt>
                <c:pt idx="52">
                  <c:v>358.13</c:v>
                </c:pt>
                <c:pt idx="53">
                  <c:v>354.44</c:v>
                </c:pt>
                <c:pt idx="54">
                  <c:v>350.64</c:v>
                </c:pt>
                <c:pt idx="55">
                  <c:v>347.31</c:v>
                </c:pt>
                <c:pt idx="56">
                  <c:v>344.51</c:v>
                </c:pt>
                <c:pt idx="57">
                  <c:v>342.28</c:v>
                </c:pt>
                <c:pt idx="58">
                  <c:v>338.76</c:v>
                </c:pt>
                <c:pt idx="59">
                  <c:v>336.25</c:v>
                </c:pt>
                <c:pt idx="60">
                  <c:v>332.25</c:v>
                </c:pt>
                <c:pt idx="61">
                  <c:v>329.51</c:v>
                </c:pt>
                <c:pt idx="62">
                  <c:v>327.13</c:v>
                </c:pt>
                <c:pt idx="63">
                  <c:v>323.35</c:v>
                </c:pt>
                <c:pt idx="64">
                  <c:v>320.78</c:v>
                </c:pt>
                <c:pt idx="65">
                  <c:v>317.39</c:v>
                </c:pt>
                <c:pt idx="66">
                  <c:v>313.96</c:v>
                </c:pt>
                <c:pt idx="67">
                  <c:v>311.34</c:v>
                </c:pt>
                <c:pt idx="68">
                  <c:v>308.57</c:v>
                </c:pt>
                <c:pt idx="69">
                  <c:v>305.07</c:v>
                </c:pt>
                <c:pt idx="70">
                  <c:v>300.09</c:v>
                </c:pt>
                <c:pt idx="71">
                  <c:v>296.32</c:v>
                </c:pt>
                <c:pt idx="72">
                  <c:v>294.8</c:v>
                </c:pt>
                <c:pt idx="73">
                  <c:v>293.92</c:v>
                </c:pt>
                <c:pt idx="74">
                  <c:v>289.18</c:v>
                </c:pt>
                <c:pt idx="75">
                  <c:v>286.35</c:v>
                </c:pt>
                <c:pt idx="76">
                  <c:v>284.2</c:v>
                </c:pt>
                <c:pt idx="77">
                  <c:v>281.86</c:v>
                </c:pt>
                <c:pt idx="78">
                  <c:v>280.2</c:v>
                </c:pt>
                <c:pt idx="79">
                  <c:v>278.03</c:v>
                </c:pt>
                <c:pt idx="80">
                  <c:v>275.5</c:v>
                </c:pt>
                <c:pt idx="81">
                  <c:v>273.31</c:v>
                </c:pt>
                <c:pt idx="82">
                  <c:v>270.34</c:v>
                </c:pt>
                <c:pt idx="83">
                  <c:v>267.85</c:v>
                </c:pt>
                <c:pt idx="84">
                  <c:v>265.63</c:v>
                </c:pt>
                <c:pt idx="85">
                  <c:v>262.25</c:v>
                </c:pt>
                <c:pt idx="86">
                  <c:v>258.69</c:v>
                </c:pt>
                <c:pt idx="87">
                  <c:v>255.44</c:v>
                </c:pt>
                <c:pt idx="88">
                  <c:v>251.55</c:v>
                </c:pt>
                <c:pt idx="89">
                  <c:v>249.62</c:v>
                </c:pt>
                <c:pt idx="90">
                  <c:v>248.5</c:v>
                </c:pt>
                <c:pt idx="91">
                  <c:v>246.91</c:v>
                </c:pt>
                <c:pt idx="92">
                  <c:v>246.86</c:v>
                </c:pt>
              </c:numCache>
            </c:numRef>
          </c:yVal>
          <c:smooth val="0"/>
        </c:ser>
        <c:ser>
          <c:idx val="2"/>
          <c:order val="2"/>
          <c:tx>
            <c:strRef>
              <c:f>"High 90% Confidence"</c:f>
              <c:strCache>
                <c:ptCount val="1"/>
                <c:pt idx="0">
                  <c:v>High 90% Confidence</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G$16:$G$108</c:f>
              <c:numCache>
                <c:formatCode>General</c:formatCode>
                <c:ptCount val="93"/>
                <c:pt idx="0">
                  <c:v>463.75</c:v>
                </c:pt>
                <c:pt idx="1">
                  <c:v>464.79</c:v>
                </c:pt>
                <c:pt idx="2">
                  <c:v>465.95</c:v>
                </c:pt>
                <c:pt idx="3">
                  <c:v>467.41</c:v>
                </c:pt>
                <c:pt idx="4">
                  <c:v>468.69</c:v>
                </c:pt>
                <c:pt idx="5">
                  <c:v>469.92</c:v>
                </c:pt>
                <c:pt idx="6">
                  <c:v>471.44</c:v>
                </c:pt>
                <c:pt idx="7">
                  <c:v>472.81</c:v>
                </c:pt>
                <c:pt idx="8">
                  <c:v>474.39</c:v>
                </c:pt>
                <c:pt idx="9">
                  <c:v>476.1</c:v>
                </c:pt>
                <c:pt idx="10">
                  <c:v>477.49</c:v>
                </c:pt>
                <c:pt idx="11">
                  <c:v>479.05</c:v>
                </c:pt>
                <c:pt idx="12">
                  <c:v>480.43</c:v>
                </c:pt>
                <c:pt idx="13">
                  <c:v>481.84</c:v>
                </c:pt>
                <c:pt idx="14">
                  <c:v>483.63</c:v>
                </c:pt>
                <c:pt idx="15">
                  <c:v>485.4</c:v>
                </c:pt>
                <c:pt idx="16">
                  <c:v>486.03</c:v>
                </c:pt>
                <c:pt idx="17">
                  <c:v>487.61</c:v>
                </c:pt>
                <c:pt idx="18">
                  <c:v>488.8</c:v>
                </c:pt>
                <c:pt idx="19">
                  <c:v>489.93</c:v>
                </c:pt>
                <c:pt idx="20">
                  <c:v>491.28</c:v>
                </c:pt>
                <c:pt idx="21">
                  <c:v>492.85</c:v>
                </c:pt>
                <c:pt idx="22">
                  <c:v>494.13</c:v>
                </c:pt>
                <c:pt idx="23">
                  <c:v>494.87</c:v>
                </c:pt>
                <c:pt idx="24">
                  <c:v>496.09</c:v>
                </c:pt>
                <c:pt idx="25">
                  <c:v>497.1</c:v>
                </c:pt>
                <c:pt idx="26">
                  <c:v>498.11</c:v>
                </c:pt>
                <c:pt idx="27">
                  <c:v>499.81</c:v>
                </c:pt>
                <c:pt idx="28">
                  <c:v>500.62</c:v>
                </c:pt>
                <c:pt idx="29">
                  <c:v>501.35</c:v>
                </c:pt>
                <c:pt idx="30">
                  <c:v>502.84</c:v>
                </c:pt>
                <c:pt idx="31">
                  <c:v>502.95</c:v>
                </c:pt>
                <c:pt idx="32">
                  <c:v>504.25</c:v>
                </c:pt>
                <c:pt idx="33">
                  <c:v>504.91</c:v>
                </c:pt>
                <c:pt idx="34">
                  <c:v>505.54</c:v>
                </c:pt>
                <c:pt idx="35">
                  <c:v>505.83</c:v>
                </c:pt>
                <c:pt idx="36">
                  <c:v>507.17</c:v>
                </c:pt>
                <c:pt idx="37">
                  <c:v>507.2</c:v>
                </c:pt>
                <c:pt idx="38">
                  <c:v>507.25</c:v>
                </c:pt>
                <c:pt idx="39">
                  <c:v>507.44</c:v>
                </c:pt>
                <c:pt idx="40">
                  <c:v>508.55</c:v>
                </c:pt>
                <c:pt idx="41">
                  <c:v>507.94</c:v>
                </c:pt>
                <c:pt idx="42">
                  <c:v>507.86</c:v>
                </c:pt>
                <c:pt idx="43">
                  <c:v>507.99</c:v>
                </c:pt>
                <c:pt idx="44">
                  <c:v>509</c:v>
                </c:pt>
                <c:pt idx="45">
                  <c:v>508.38</c:v>
                </c:pt>
                <c:pt idx="46">
                  <c:v>508.03</c:v>
                </c:pt>
                <c:pt idx="47">
                  <c:v>508.46</c:v>
                </c:pt>
                <c:pt idx="48">
                  <c:v>506.66</c:v>
                </c:pt>
                <c:pt idx="49">
                  <c:v>506.01</c:v>
                </c:pt>
                <c:pt idx="50">
                  <c:v>504.42</c:v>
                </c:pt>
                <c:pt idx="51">
                  <c:v>503.12</c:v>
                </c:pt>
                <c:pt idx="52">
                  <c:v>502.86</c:v>
                </c:pt>
                <c:pt idx="53">
                  <c:v>500.98</c:v>
                </c:pt>
                <c:pt idx="54">
                  <c:v>500.89</c:v>
                </c:pt>
                <c:pt idx="55">
                  <c:v>498.84</c:v>
                </c:pt>
                <c:pt idx="56">
                  <c:v>497.78</c:v>
                </c:pt>
                <c:pt idx="57">
                  <c:v>496.52</c:v>
                </c:pt>
                <c:pt idx="58">
                  <c:v>496.56</c:v>
                </c:pt>
                <c:pt idx="59">
                  <c:v>496.76</c:v>
                </c:pt>
                <c:pt idx="60">
                  <c:v>496.72</c:v>
                </c:pt>
                <c:pt idx="61">
                  <c:v>494.34</c:v>
                </c:pt>
                <c:pt idx="62">
                  <c:v>494.09</c:v>
                </c:pt>
                <c:pt idx="63">
                  <c:v>493.65</c:v>
                </c:pt>
                <c:pt idx="64">
                  <c:v>492.92</c:v>
                </c:pt>
                <c:pt idx="65">
                  <c:v>492.44</c:v>
                </c:pt>
                <c:pt idx="66">
                  <c:v>490.7</c:v>
                </c:pt>
                <c:pt idx="67">
                  <c:v>489.26</c:v>
                </c:pt>
                <c:pt idx="68">
                  <c:v>489.67</c:v>
                </c:pt>
                <c:pt idx="69">
                  <c:v>487.56</c:v>
                </c:pt>
                <c:pt idx="70">
                  <c:v>486.37</c:v>
                </c:pt>
                <c:pt idx="71">
                  <c:v>486.5</c:v>
                </c:pt>
                <c:pt idx="72">
                  <c:v>486.43</c:v>
                </c:pt>
                <c:pt idx="73">
                  <c:v>486.41</c:v>
                </c:pt>
                <c:pt idx="74">
                  <c:v>485.61</c:v>
                </c:pt>
                <c:pt idx="75">
                  <c:v>485.13</c:v>
                </c:pt>
                <c:pt idx="76">
                  <c:v>486.47</c:v>
                </c:pt>
                <c:pt idx="77">
                  <c:v>485.09</c:v>
                </c:pt>
                <c:pt idx="78">
                  <c:v>484.14</c:v>
                </c:pt>
                <c:pt idx="79">
                  <c:v>482.81</c:v>
                </c:pt>
                <c:pt idx="80">
                  <c:v>482.1</c:v>
                </c:pt>
                <c:pt idx="81">
                  <c:v>477.49</c:v>
                </c:pt>
                <c:pt idx="82">
                  <c:v>477.9</c:v>
                </c:pt>
                <c:pt idx="83">
                  <c:v>477.47</c:v>
                </c:pt>
                <c:pt idx="84">
                  <c:v>475.73</c:v>
                </c:pt>
                <c:pt idx="85">
                  <c:v>474.3</c:v>
                </c:pt>
                <c:pt idx="86">
                  <c:v>471.51</c:v>
                </c:pt>
                <c:pt idx="87">
                  <c:v>471.1</c:v>
                </c:pt>
                <c:pt idx="88">
                  <c:v>470.91</c:v>
                </c:pt>
                <c:pt idx="89">
                  <c:v>468.65</c:v>
                </c:pt>
                <c:pt idx="90">
                  <c:v>468.4</c:v>
                </c:pt>
                <c:pt idx="91">
                  <c:v>465.94</c:v>
                </c:pt>
                <c:pt idx="92">
                  <c:v>462.16</c:v>
                </c:pt>
              </c:numCache>
            </c:numRef>
          </c:yVal>
          <c:smooth val="0"/>
        </c:ser>
        <c:axId val="52650272"/>
        <c:axId val="97807557"/>
      </c:scatterChart>
      <c:valAx>
        <c:axId val="52650272"/>
        <c:scaling>
          <c:orientation val="minMax"/>
          <c:max val="21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807557"/>
        <c:crossesAt val="0"/>
        <c:crossBetween val="midCat"/>
      </c:valAx>
      <c:valAx>
        <c:axId val="97807557"/>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pulation million inhabitants</a:t>
                </a:r>
              </a:p>
            </c:rich>
          </c:tx>
          <c:layout>
            <c:manualLayout>
              <c:xMode val="edge"/>
              <c:yMode val="edge"/>
              <c:x val="0.00848838788537281"/>
              <c:y val="-0.165309571362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650272"/>
        <c:crossesAt val="0"/>
        <c:crossBetween val="midCat"/>
      </c:valAx>
      <c:spPr>
        <a:solidFill>
          <a:srgbClr val="ffffff"/>
        </a:solidFill>
        <a:ln w="12600">
          <a:solidFill>
            <a:srgbClr val="808080"/>
          </a:solidFill>
          <a:round/>
        </a:ln>
      </c:spPr>
    </c:plotArea>
    <c:legend>
      <c:legendPos val="r"/>
      <c:layout>
        <c:manualLayout>
          <c:xMode val="edge"/>
          <c:yMode val="edge"/>
          <c:x val="0.120806736384626"/>
          <c:y val="0.723843908434475"/>
          <c:w val="0.596495993480918"/>
          <c:h val="0.113842372100169"/>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Forecast West Europen Population (2007)</a:t>
            </a:r>
          </a:p>
        </c:rich>
      </c:tx>
      <c:layout>
        <c:manualLayout>
          <c:xMode val="edge"/>
          <c:yMode val="edge"/>
          <c:x val="0.281988755672966"/>
          <c:y val="0.0390984360625575"/>
        </c:manualLayout>
      </c:layout>
      <c:overlay val="0"/>
      <c:spPr>
        <a:noFill/>
        <a:ln w="0">
          <a:noFill/>
        </a:ln>
      </c:spPr>
    </c:title>
    <c:autoTitleDeleted val="0"/>
    <c:plotArea>
      <c:layout>
        <c:manualLayout>
          <c:xMode val="edge"/>
          <c:yMode val="edge"/>
          <c:x val="0.0440967283072546"/>
          <c:y val="0.143667586629868"/>
          <c:w val="0.928131138657454"/>
          <c:h val="0.837319840539712"/>
        </c:manualLayout>
      </c:layout>
      <c:scatterChart>
        <c:scatterStyle val="lineMarker"/>
        <c:varyColors val="0"/>
        <c:ser>
          <c:idx val="0"/>
          <c:order val="0"/>
          <c:tx>
            <c:strRef>
              <c:f>"Median of Forecast"</c:f>
              <c:strCache>
                <c:ptCount val="1"/>
                <c:pt idx="0">
                  <c:v>Median of Forecas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C$16:$C$108</c:f>
              <c:numCache>
                <c:formatCode>General</c:formatCode>
                <c:ptCount val="93"/>
                <c:pt idx="0">
                  <c:v>461.19</c:v>
                </c:pt>
                <c:pt idx="1">
                  <c:v>461.72</c:v>
                </c:pt>
                <c:pt idx="2">
                  <c:v>462.29</c:v>
                </c:pt>
                <c:pt idx="3">
                  <c:v>462.77</c:v>
                </c:pt>
                <c:pt idx="4">
                  <c:v>463.23</c:v>
                </c:pt>
                <c:pt idx="5">
                  <c:v>463.68</c:v>
                </c:pt>
                <c:pt idx="6">
                  <c:v>464.1</c:v>
                </c:pt>
                <c:pt idx="7">
                  <c:v>464.53</c:v>
                </c:pt>
                <c:pt idx="8">
                  <c:v>464.97</c:v>
                </c:pt>
                <c:pt idx="9">
                  <c:v>465.3</c:v>
                </c:pt>
                <c:pt idx="10">
                  <c:v>465.57</c:v>
                </c:pt>
                <c:pt idx="11">
                  <c:v>465.86</c:v>
                </c:pt>
                <c:pt idx="12">
                  <c:v>466.1</c:v>
                </c:pt>
                <c:pt idx="13">
                  <c:v>466.49</c:v>
                </c:pt>
                <c:pt idx="14">
                  <c:v>466.74</c:v>
                </c:pt>
                <c:pt idx="15">
                  <c:v>467.07</c:v>
                </c:pt>
                <c:pt idx="16">
                  <c:v>467.33</c:v>
                </c:pt>
                <c:pt idx="17">
                  <c:v>467.29</c:v>
                </c:pt>
                <c:pt idx="18">
                  <c:v>467.4</c:v>
                </c:pt>
                <c:pt idx="19">
                  <c:v>467.22</c:v>
                </c:pt>
                <c:pt idx="20">
                  <c:v>467.04</c:v>
                </c:pt>
                <c:pt idx="21">
                  <c:v>466.99</c:v>
                </c:pt>
                <c:pt idx="22">
                  <c:v>466.66</c:v>
                </c:pt>
                <c:pt idx="23">
                  <c:v>466.5</c:v>
                </c:pt>
                <c:pt idx="24">
                  <c:v>465.77</c:v>
                </c:pt>
                <c:pt idx="25">
                  <c:v>464.98</c:v>
                </c:pt>
                <c:pt idx="26">
                  <c:v>464.39</c:v>
                </c:pt>
                <c:pt idx="27">
                  <c:v>463.61</c:v>
                </c:pt>
                <c:pt idx="28">
                  <c:v>462.72</c:v>
                </c:pt>
                <c:pt idx="29">
                  <c:v>462.13</c:v>
                </c:pt>
                <c:pt idx="30">
                  <c:v>461.27</c:v>
                </c:pt>
                <c:pt idx="31">
                  <c:v>460.49</c:v>
                </c:pt>
                <c:pt idx="32">
                  <c:v>459.39</c:v>
                </c:pt>
                <c:pt idx="33">
                  <c:v>458.23</c:v>
                </c:pt>
                <c:pt idx="34">
                  <c:v>457.28</c:v>
                </c:pt>
                <c:pt idx="35">
                  <c:v>456.42</c:v>
                </c:pt>
                <c:pt idx="36">
                  <c:v>455.26</c:v>
                </c:pt>
                <c:pt idx="37">
                  <c:v>453.73</c:v>
                </c:pt>
                <c:pt idx="38">
                  <c:v>452.22</c:v>
                </c:pt>
                <c:pt idx="39">
                  <c:v>450.61</c:v>
                </c:pt>
                <c:pt idx="40">
                  <c:v>449.28</c:v>
                </c:pt>
                <c:pt idx="41">
                  <c:v>447.5</c:v>
                </c:pt>
                <c:pt idx="42">
                  <c:v>446.64</c:v>
                </c:pt>
                <c:pt idx="43">
                  <c:v>445.33</c:v>
                </c:pt>
                <c:pt idx="44">
                  <c:v>443.21</c:v>
                </c:pt>
                <c:pt idx="45">
                  <c:v>441.82</c:v>
                </c:pt>
                <c:pt idx="46">
                  <c:v>440.2</c:v>
                </c:pt>
                <c:pt idx="47">
                  <c:v>437.48</c:v>
                </c:pt>
                <c:pt idx="48">
                  <c:v>434.59</c:v>
                </c:pt>
                <c:pt idx="49">
                  <c:v>432.15</c:v>
                </c:pt>
                <c:pt idx="50">
                  <c:v>429.74</c:v>
                </c:pt>
                <c:pt idx="51">
                  <c:v>428.24</c:v>
                </c:pt>
                <c:pt idx="52">
                  <c:v>426.16</c:v>
                </c:pt>
                <c:pt idx="53">
                  <c:v>424.54</c:v>
                </c:pt>
                <c:pt idx="54">
                  <c:v>422.67</c:v>
                </c:pt>
                <c:pt idx="55">
                  <c:v>420.39</c:v>
                </c:pt>
                <c:pt idx="56">
                  <c:v>418.03</c:v>
                </c:pt>
                <c:pt idx="57">
                  <c:v>415.28</c:v>
                </c:pt>
                <c:pt idx="58">
                  <c:v>413.23</c:v>
                </c:pt>
                <c:pt idx="59">
                  <c:v>409.86</c:v>
                </c:pt>
                <c:pt idx="60">
                  <c:v>407.78</c:v>
                </c:pt>
                <c:pt idx="61">
                  <c:v>405.47</c:v>
                </c:pt>
                <c:pt idx="62">
                  <c:v>402.44</c:v>
                </c:pt>
                <c:pt idx="63">
                  <c:v>399.86</c:v>
                </c:pt>
                <c:pt idx="64">
                  <c:v>396.66</c:v>
                </c:pt>
                <c:pt idx="65">
                  <c:v>395.05</c:v>
                </c:pt>
                <c:pt idx="66">
                  <c:v>392.63</c:v>
                </c:pt>
                <c:pt idx="67">
                  <c:v>389.43</c:v>
                </c:pt>
                <c:pt idx="68">
                  <c:v>387.91</c:v>
                </c:pt>
                <c:pt idx="69">
                  <c:v>385.17</c:v>
                </c:pt>
                <c:pt idx="70">
                  <c:v>383.82</c:v>
                </c:pt>
                <c:pt idx="71">
                  <c:v>383</c:v>
                </c:pt>
                <c:pt idx="72">
                  <c:v>381.36</c:v>
                </c:pt>
                <c:pt idx="73">
                  <c:v>379.49</c:v>
                </c:pt>
                <c:pt idx="74">
                  <c:v>376.5</c:v>
                </c:pt>
                <c:pt idx="75">
                  <c:v>375.49</c:v>
                </c:pt>
                <c:pt idx="76">
                  <c:v>373.86</c:v>
                </c:pt>
                <c:pt idx="77">
                  <c:v>371.98</c:v>
                </c:pt>
                <c:pt idx="78">
                  <c:v>369.47</c:v>
                </c:pt>
                <c:pt idx="79">
                  <c:v>366.33</c:v>
                </c:pt>
                <c:pt idx="80">
                  <c:v>365.15</c:v>
                </c:pt>
                <c:pt idx="81">
                  <c:v>363.94</c:v>
                </c:pt>
                <c:pt idx="82">
                  <c:v>361.32</c:v>
                </c:pt>
                <c:pt idx="83">
                  <c:v>358.85</c:v>
                </c:pt>
                <c:pt idx="84">
                  <c:v>357.51</c:v>
                </c:pt>
                <c:pt idx="85">
                  <c:v>356.34</c:v>
                </c:pt>
                <c:pt idx="86">
                  <c:v>356.09</c:v>
                </c:pt>
                <c:pt idx="87">
                  <c:v>355.38</c:v>
                </c:pt>
                <c:pt idx="88">
                  <c:v>354.78</c:v>
                </c:pt>
                <c:pt idx="89">
                  <c:v>353.94</c:v>
                </c:pt>
                <c:pt idx="90">
                  <c:v>352.32</c:v>
                </c:pt>
                <c:pt idx="91">
                  <c:v>351.45</c:v>
                </c:pt>
                <c:pt idx="92">
                  <c:v>350.1</c:v>
                </c:pt>
              </c:numCache>
            </c:numRef>
          </c:yVal>
          <c:smooth val="0"/>
        </c:ser>
        <c:ser>
          <c:idx val="1"/>
          <c:order val="1"/>
          <c:tx>
            <c:strRef>
              <c:f>"Low 10% Confidence"</c:f>
              <c:strCache>
                <c:ptCount val="1"/>
                <c:pt idx="0">
                  <c:v>Low 10% Confidence</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E$16:$E$108</c:f>
              <c:numCache>
                <c:formatCode>General</c:formatCode>
                <c:ptCount val="93"/>
                <c:pt idx="0">
                  <c:v>458.62</c:v>
                </c:pt>
                <c:pt idx="1">
                  <c:v>458.55</c:v>
                </c:pt>
                <c:pt idx="2">
                  <c:v>458.27</c:v>
                </c:pt>
                <c:pt idx="3">
                  <c:v>457.81</c:v>
                </c:pt>
                <c:pt idx="4">
                  <c:v>457.28</c:v>
                </c:pt>
                <c:pt idx="5">
                  <c:v>456.69</c:v>
                </c:pt>
                <c:pt idx="6">
                  <c:v>455.98</c:v>
                </c:pt>
                <c:pt idx="7">
                  <c:v>455.25</c:v>
                </c:pt>
                <c:pt idx="8">
                  <c:v>454.49</c:v>
                </c:pt>
                <c:pt idx="9">
                  <c:v>453.51</c:v>
                </c:pt>
                <c:pt idx="10">
                  <c:v>453.04</c:v>
                </c:pt>
                <c:pt idx="11">
                  <c:v>452.6</c:v>
                </c:pt>
                <c:pt idx="12">
                  <c:v>451.78</c:v>
                </c:pt>
                <c:pt idx="13">
                  <c:v>451.29</c:v>
                </c:pt>
                <c:pt idx="14">
                  <c:v>450.67</c:v>
                </c:pt>
                <c:pt idx="15">
                  <c:v>449.82</c:v>
                </c:pt>
                <c:pt idx="16">
                  <c:v>448.65</c:v>
                </c:pt>
                <c:pt idx="17">
                  <c:v>448.01</c:v>
                </c:pt>
                <c:pt idx="18">
                  <c:v>446.87</c:v>
                </c:pt>
                <c:pt idx="19">
                  <c:v>445.63</c:v>
                </c:pt>
                <c:pt idx="20">
                  <c:v>444.61</c:v>
                </c:pt>
                <c:pt idx="21">
                  <c:v>443.07</c:v>
                </c:pt>
                <c:pt idx="22">
                  <c:v>441.58</c:v>
                </c:pt>
                <c:pt idx="23">
                  <c:v>439.85</c:v>
                </c:pt>
                <c:pt idx="24">
                  <c:v>437.92</c:v>
                </c:pt>
                <c:pt idx="25">
                  <c:v>436.34</c:v>
                </c:pt>
                <c:pt idx="26">
                  <c:v>434.85</c:v>
                </c:pt>
                <c:pt idx="27">
                  <c:v>433.32</c:v>
                </c:pt>
                <c:pt idx="28">
                  <c:v>432.01</c:v>
                </c:pt>
                <c:pt idx="29">
                  <c:v>429.99</c:v>
                </c:pt>
                <c:pt idx="30">
                  <c:v>428.13</c:v>
                </c:pt>
                <c:pt idx="31">
                  <c:v>425.58</c:v>
                </c:pt>
                <c:pt idx="32">
                  <c:v>422.98</c:v>
                </c:pt>
                <c:pt idx="33">
                  <c:v>419.53</c:v>
                </c:pt>
                <c:pt idx="34">
                  <c:v>416.6</c:v>
                </c:pt>
                <c:pt idx="35">
                  <c:v>414.05</c:v>
                </c:pt>
                <c:pt idx="36">
                  <c:v>410.95</c:v>
                </c:pt>
                <c:pt idx="37">
                  <c:v>406.82</c:v>
                </c:pt>
                <c:pt idx="38">
                  <c:v>403.17</c:v>
                </c:pt>
                <c:pt idx="39">
                  <c:v>400.47</c:v>
                </c:pt>
                <c:pt idx="40">
                  <c:v>397.73</c:v>
                </c:pt>
                <c:pt idx="41">
                  <c:v>394.81</c:v>
                </c:pt>
                <c:pt idx="42">
                  <c:v>391.87</c:v>
                </c:pt>
                <c:pt idx="43">
                  <c:v>388.11</c:v>
                </c:pt>
                <c:pt idx="44">
                  <c:v>384.99</c:v>
                </c:pt>
                <c:pt idx="45">
                  <c:v>381.55</c:v>
                </c:pt>
                <c:pt idx="46">
                  <c:v>378.34</c:v>
                </c:pt>
                <c:pt idx="47">
                  <c:v>374.64</c:v>
                </c:pt>
                <c:pt idx="48">
                  <c:v>371.36</c:v>
                </c:pt>
                <c:pt idx="49">
                  <c:v>368.19</c:v>
                </c:pt>
                <c:pt idx="50">
                  <c:v>365.19</c:v>
                </c:pt>
                <c:pt idx="51">
                  <c:v>362.55</c:v>
                </c:pt>
                <c:pt idx="52">
                  <c:v>358.13</c:v>
                </c:pt>
                <c:pt idx="53">
                  <c:v>354.44</c:v>
                </c:pt>
                <c:pt idx="54">
                  <c:v>350.64</c:v>
                </c:pt>
                <c:pt idx="55">
                  <c:v>347.31</c:v>
                </c:pt>
                <c:pt idx="56">
                  <c:v>344.51</c:v>
                </c:pt>
                <c:pt idx="57">
                  <c:v>342.28</c:v>
                </c:pt>
                <c:pt idx="58">
                  <c:v>338.76</c:v>
                </c:pt>
                <c:pt idx="59">
                  <c:v>336.25</c:v>
                </c:pt>
                <c:pt idx="60">
                  <c:v>332.25</c:v>
                </c:pt>
                <c:pt idx="61">
                  <c:v>329.51</c:v>
                </c:pt>
                <c:pt idx="62">
                  <c:v>327.13</c:v>
                </c:pt>
                <c:pt idx="63">
                  <c:v>323.35</c:v>
                </c:pt>
                <c:pt idx="64">
                  <c:v>320.78</c:v>
                </c:pt>
                <c:pt idx="65">
                  <c:v>317.39</c:v>
                </c:pt>
                <c:pt idx="66">
                  <c:v>313.96</c:v>
                </c:pt>
                <c:pt idx="67">
                  <c:v>311.34</c:v>
                </c:pt>
                <c:pt idx="68">
                  <c:v>308.57</c:v>
                </c:pt>
                <c:pt idx="69">
                  <c:v>305.07</c:v>
                </c:pt>
                <c:pt idx="70">
                  <c:v>300.09</c:v>
                </c:pt>
                <c:pt idx="71">
                  <c:v>296.32</c:v>
                </c:pt>
                <c:pt idx="72">
                  <c:v>294.8</c:v>
                </c:pt>
                <c:pt idx="73">
                  <c:v>293.92</c:v>
                </c:pt>
                <c:pt idx="74">
                  <c:v>289.18</c:v>
                </c:pt>
                <c:pt idx="75">
                  <c:v>286.35</c:v>
                </c:pt>
                <c:pt idx="76">
                  <c:v>284.2</c:v>
                </c:pt>
                <c:pt idx="77">
                  <c:v>281.86</c:v>
                </c:pt>
                <c:pt idx="78">
                  <c:v>280.2</c:v>
                </c:pt>
                <c:pt idx="79">
                  <c:v>278.03</c:v>
                </c:pt>
                <c:pt idx="80">
                  <c:v>275.5</c:v>
                </c:pt>
                <c:pt idx="81">
                  <c:v>273.31</c:v>
                </c:pt>
                <c:pt idx="82">
                  <c:v>270.34</c:v>
                </c:pt>
                <c:pt idx="83">
                  <c:v>267.85</c:v>
                </c:pt>
                <c:pt idx="84">
                  <c:v>265.63</c:v>
                </c:pt>
                <c:pt idx="85">
                  <c:v>262.25</c:v>
                </c:pt>
                <c:pt idx="86">
                  <c:v>258.69</c:v>
                </c:pt>
                <c:pt idx="87">
                  <c:v>255.44</c:v>
                </c:pt>
                <c:pt idx="88">
                  <c:v>251.55</c:v>
                </c:pt>
                <c:pt idx="89">
                  <c:v>249.62</c:v>
                </c:pt>
                <c:pt idx="90">
                  <c:v>248.5</c:v>
                </c:pt>
                <c:pt idx="91">
                  <c:v>246.91</c:v>
                </c:pt>
                <c:pt idx="92">
                  <c:v>246.86</c:v>
                </c:pt>
              </c:numCache>
            </c:numRef>
          </c:yVal>
          <c:smooth val="0"/>
        </c:ser>
        <c:ser>
          <c:idx val="2"/>
          <c:order val="2"/>
          <c:tx>
            <c:strRef>
              <c:f>"High 90% Confidence"</c:f>
              <c:strCache>
                <c:ptCount val="1"/>
                <c:pt idx="0">
                  <c:v>High 90% Confidence</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G$16:$G$108</c:f>
              <c:numCache>
                <c:formatCode>General</c:formatCode>
                <c:ptCount val="93"/>
                <c:pt idx="0">
                  <c:v>463.75</c:v>
                </c:pt>
                <c:pt idx="1">
                  <c:v>464.79</c:v>
                </c:pt>
                <c:pt idx="2">
                  <c:v>465.95</c:v>
                </c:pt>
                <c:pt idx="3">
                  <c:v>467.41</c:v>
                </c:pt>
                <c:pt idx="4">
                  <c:v>468.69</c:v>
                </c:pt>
                <c:pt idx="5">
                  <c:v>469.92</c:v>
                </c:pt>
                <c:pt idx="6">
                  <c:v>471.44</c:v>
                </c:pt>
                <c:pt idx="7">
                  <c:v>472.81</c:v>
                </c:pt>
                <c:pt idx="8">
                  <c:v>474.39</c:v>
                </c:pt>
                <c:pt idx="9">
                  <c:v>476.1</c:v>
                </c:pt>
                <c:pt idx="10">
                  <c:v>477.49</c:v>
                </c:pt>
                <c:pt idx="11">
                  <c:v>479.05</c:v>
                </c:pt>
                <c:pt idx="12">
                  <c:v>480.43</c:v>
                </c:pt>
                <c:pt idx="13">
                  <c:v>481.84</c:v>
                </c:pt>
                <c:pt idx="14">
                  <c:v>483.63</c:v>
                </c:pt>
                <c:pt idx="15">
                  <c:v>485.4</c:v>
                </c:pt>
                <c:pt idx="16">
                  <c:v>486.03</c:v>
                </c:pt>
                <c:pt idx="17">
                  <c:v>487.61</c:v>
                </c:pt>
                <c:pt idx="18">
                  <c:v>488.8</c:v>
                </c:pt>
                <c:pt idx="19">
                  <c:v>489.93</c:v>
                </c:pt>
                <c:pt idx="20">
                  <c:v>491.28</c:v>
                </c:pt>
                <c:pt idx="21">
                  <c:v>492.85</c:v>
                </c:pt>
                <c:pt idx="22">
                  <c:v>494.13</c:v>
                </c:pt>
                <c:pt idx="23">
                  <c:v>494.87</c:v>
                </c:pt>
                <c:pt idx="24">
                  <c:v>496.09</c:v>
                </c:pt>
                <c:pt idx="25">
                  <c:v>497.1</c:v>
                </c:pt>
                <c:pt idx="26">
                  <c:v>498.11</c:v>
                </c:pt>
                <c:pt idx="27">
                  <c:v>499.81</c:v>
                </c:pt>
                <c:pt idx="28">
                  <c:v>500.62</c:v>
                </c:pt>
                <c:pt idx="29">
                  <c:v>501.35</c:v>
                </c:pt>
                <c:pt idx="30">
                  <c:v>502.84</c:v>
                </c:pt>
                <c:pt idx="31">
                  <c:v>502.95</c:v>
                </c:pt>
                <c:pt idx="32">
                  <c:v>504.25</c:v>
                </c:pt>
                <c:pt idx="33">
                  <c:v>504.91</c:v>
                </c:pt>
                <c:pt idx="34">
                  <c:v>505.54</c:v>
                </c:pt>
                <c:pt idx="35">
                  <c:v>505.83</c:v>
                </c:pt>
                <c:pt idx="36">
                  <c:v>507.17</c:v>
                </c:pt>
                <c:pt idx="37">
                  <c:v>507.2</c:v>
                </c:pt>
                <c:pt idx="38">
                  <c:v>507.25</c:v>
                </c:pt>
                <c:pt idx="39">
                  <c:v>507.44</c:v>
                </c:pt>
                <c:pt idx="40">
                  <c:v>508.55</c:v>
                </c:pt>
                <c:pt idx="41">
                  <c:v>507.94</c:v>
                </c:pt>
                <c:pt idx="42">
                  <c:v>507.86</c:v>
                </c:pt>
                <c:pt idx="43">
                  <c:v>507.99</c:v>
                </c:pt>
                <c:pt idx="44">
                  <c:v>509</c:v>
                </c:pt>
                <c:pt idx="45">
                  <c:v>508.38</c:v>
                </c:pt>
                <c:pt idx="46">
                  <c:v>508.03</c:v>
                </c:pt>
                <c:pt idx="47">
                  <c:v>508.46</c:v>
                </c:pt>
                <c:pt idx="48">
                  <c:v>506.66</c:v>
                </c:pt>
                <c:pt idx="49">
                  <c:v>506.01</c:v>
                </c:pt>
                <c:pt idx="50">
                  <c:v>504.42</c:v>
                </c:pt>
                <c:pt idx="51">
                  <c:v>503.12</c:v>
                </c:pt>
                <c:pt idx="52">
                  <c:v>502.86</c:v>
                </c:pt>
                <c:pt idx="53">
                  <c:v>500.98</c:v>
                </c:pt>
                <c:pt idx="54">
                  <c:v>500.89</c:v>
                </c:pt>
                <c:pt idx="55">
                  <c:v>498.84</c:v>
                </c:pt>
                <c:pt idx="56">
                  <c:v>497.78</c:v>
                </c:pt>
                <c:pt idx="57">
                  <c:v>496.52</c:v>
                </c:pt>
                <c:pt idx="58">
                  <c:v>496.56</c:v>
                </c:pt>
                <c:pt idx="59">
                  <c:v>496.76</c:v>
                </c:pt>
                <c:pt idx="60">
                  <c:v>496.72</c:v>
                </c:pt>
                <c:pt idx="61">
                  <c:v>494.34</c:v>
                </c:pt>
                <c:pt idx="62">
                  <c:v>494.09</c:v>
                </c:pt>
                <c:pt idx="63">
                  <c:v>493.65</c:v>
                </c:pt>
                <c:pt idx="64">
                  <c:v>492.92</c:v>
                </c:pt>
                <c:pt idx="65">
                  <c:v>492.44</c:v>
                </c:pt>
                <c:pt idx="66">
                  <c:v>490.7</c:v>
                </c:pt>
                <c:pt idx="67">
                  <c:v>489.26</c:v>
                </c:pt>
                <c:pt idx="68">
                  <c:v>489.67</c:v>
                </c:pt>
                <c:pt idx="69">
                  <c:v>487.56</c:v>
                </c:pt>
                <c:pt idx="70">
                  <c:v>486.37</c:v>
                </c:pt>
                <c:pt idx="71">
                  <c:v>486.5</c:v>
                </c:pt>
                <c:pt idx="72">
                  <c:v>486.43</c:v>
                </c:pt>
                <c:pt idx="73">
                  <c:v>486.41</c:v>
                </c:pt>
                <c:pt idx="74">
                  <c:v>485.61</c:v>
                </c:pt>
                <c:pt idx="75">
                  <c:v>485.13</c:v>
                </c:pt>
                <c:pt idx="76">
                  <c:v>486.47</c:v>
                </c:pt>
                <c:pt idx="77">
                  <c:v>485.09</c:v>
                </c:pt>
                <c:pt idx="78">
                  <c:v>484.14</c:v>
                </c:pt>
                <c:pt idx="79">
                  <c:v>482.81</c:v>
                </c:pt>
                <c:pt idx="80">
                  <c:v>482.1</c:v>
                </c:pt>
                <c:pt idx="81">
                  <c:v>477.49</c:v>
                </c:pt>
                <c:pt idx="82">
                  <c:v>477.9</c:v>
                </c:pt>
                <c:pt idx="83">
                  <c:v>477.47</c:v>
                </c:pt>
                <c:pt idx="84">
                  <c:v>475.73</c:v>
                </c:pt>
                <c:pt idx="85">
                  <c:v>474.3</c:v>
                </c:pt>
                <c:pt idx="86">
                  <c:v>471.51</c:v>
                </c:pt>
                <c:pt idx="87">
                  <c:v>471.1</c:v>
                </c:pt>
                <c:pt idx="88">
                  <c:v>470.91</c:v>
                </c:pt>
                <c:pt idx="89">
                  <c:v>468.65</c:v>
                </c:pt>
                <c:pt idx="90">
                  <c:v>468.4</c:v>
                </c:pt>
                <c:pt idx="91">
                  <c:v>465.94</c:v>
                </c:pt>
                <c:pt idx="92">
                  <c:v>462.16</c:v>
                </c:pt>
              </c:numCache>
            </c:numRef>
          </c:yVal>
          <c:smooth val="0"/>
        </c:ser>
        <c:ser>
          <c:idx val="3"/>
          <c:order val="3"/>
          <c:tx>
            <c:strRef>
              <c:f>"Trendline Median"</c:f>
              <c:strCache>
                <c:ptCount val="1"/>
                <c:pt idx="0">
                  <c:v>Trendline Media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J$16:$J$108</c:f>
              <c:numCache>
                <c:formatCode>General</c:formatCode>
                <c:ptCount val="93"/>
                <c:pt idx="0">
                  <c:v>461.548409855692</c:v>
                </c:pt>
                <c:pt idx="1">
                  <c:v>461.908630290308</c:v>
                </c:pt>
                <c:pt idx="2">
                  <c:v>462.298175974215</c:v>
                </c:pt>
                <c:pt idx="3">
                  <c:v>462.709070975684</c:v>
                </c:pt>
                <c:pt idx="4">
                  <c:v>463.133700607299</c:v>
                </c:pt>
                <c:pt idx="5">
                  <c:v>463.564805845834</c:v>
                </c:pt>
                <c:pt idx="6">
                  <c:v>463.995477752138</c:v>
                </c:pt>
                <c:pt idx="7">
                  <c:v>464.419151891021</c:v>
                </c:pt>
                <c:pt idx="8">
                  <c:v>464.829602751136</c:v>
                </c:pt>
                <c:pt idx="9">
                  <c:v>465.220938164861</c:v>
                </c:pt>
                <c:pt idx="10">
                  <c:v>465.587593728183</c:v>
                </c:pt>
                <c:pt idx="11">
                  <c:v>465.924327220584</c:v>
                </c:pt>
                <c:pt idx="12">
                  <c:v>466.226213024923</c:v>
                </c:pt>
                <c:pt idx="13">
                  <c:v>466.488636547316</c:v>
                </c:pt>
                <c:pt idx="14">
                  <c:v>466.707288637025</c:v>
                </c:pt>
                <c:pt idx="15">
                  <c:v>466.878160006339</c:v>
                </c:pt>
                <c:pt idx="16">
                  <c:v>466.997535650458</c:v>
                </c:pt>
                <c:pt idx="17">
                  <c:v>467.061989267373</c:v>
                </c:pt>
                <c:pt idx="18">
                  <c:v>467.068377677756</c:v>
                </c:pt>
                <c:pt idx="19">
                  <c:v>467.013835244838</c:v>
                </c:pt>
                <c:pt idx="20">
                  <c:v>466.895768294295</c:v>
                </c:pt>
                <c:pt idx="21">
                  <c:v>466.71184953413</c:v>
                </c:pt>
                <c:pt idx="22">
                  <c:v>466.460012474559</c:v>
                </c:pt>
                <c:pt idx="23">
                  <c:v>466.138445847892</c:v>
                </c:pt>
                <c:pt idx="24">
                  <c:v>465.745588028416</c:v>
                </c:pt>
                <c:pt idx="25">
                  <c:v>465.280121452281</c:v>
                </c:pt>
                <c:pt idx="26">
                  <c:v>464.740967037384</c:v>
                </c:pt>
                <c:pt idx="27">
                  <c:v>464.127278603247</c:v>
                </c:pt>
                <c:pt idx="28">
                  <c:v>463.438437290906</c:v>
                </c:pt>
                <c:pt idx="29">
                  <c:v>462.674045982793</c:v>
                </c:pt>
                <c:pt idx="30">
                  <c:v>461.833923722619</c:v>
                </c:pt>
                <c:pt idx="31">
                  <c:v>460.918100135258</c:v>
                </c:pt>
                <c:pt idx="32">
                  <c:v>459.926809846627</c:v>
                </c:pt>
                <c:pt idx="33">
                  <c:v>458.860486903578</c:v>
                </c:pt>
                <c:pt idx="34">
                  <c:v>457.71975919377</c:v>
                </c:pt>
                <c:pt idx="35">
                  <c:v>456.505442865563</c:v>
                </c:pt>
                <c:pt idx="36">
                  <c:v>455.218536747894</c:v>
                </c:pt>
                <c:pt idx="37">
                  <c:v>453.860216770167</c:v>
                </c:pt>
                <c:pt idx="38">
                  <c:v>452.431830382128</c:v>
                </c:pt>
                <c:pt idx="39">
                  <c:v>450.934890973757</c:v>
                </c:pt>
                <c:pt idx="40">
                  <c:v>449.371072295147</c:v>
                </c:pt>
                <c:pt idx="41">
                  <c:v>447.742202876387</c:v>
                </c:pt>
                <c:pt idx="42">
                  <c:v>446.050260447449</c:v>
                </c:pt>
                <c:pt idx="43">
                  <c:v>444.297366358067</c:v>
                </c:pt>
                <c:pt idx="44">
                  <c:v>442.485779997625</c:v>
                </c:pt>
                <c:pt idx="45">
                  <c:v>440.617893215035</c:v>
                </c:pt>
                <c:pt idx="46">
                  <c:v>438.696224738627</c:v>
                </c:pt>
                <c:pt idx="47">
                  <c:v>436.723414596027</c:v>
                </c:pt>
                <c:pt idx="48">
                  <c:v>434.702218534044</c:v>
                </c:pt>
                <c:pt idx="49">
                  <c:v>432.63550243855</c:v>
                </c:pt>
                <c:pt idx="50">
                  <c:v>430.526236754367</c:v>
                </c:pt>
                <c:pt idx="51">
                  <c:v>428.37749090515</c:v>
                </c:pt>
                <c:pt idx="52">
                  <c:v>426.192427713268</c:v>
                </c:pt>
                <c:pt idx="53">
                  <c:v>423.974297819688</c:v>
                </c:pt>
                <c:pt idx="54">
                  <c:v>421.726434103861</c:v>
                </c:pt>
                <c:pt idx="55">
                  <c:v>419.452246103605</c:v>
                </c:pt>
                <c:pt idx="56">
                  <c:v>417.155214434984</c:v>
                </c:pt>
                <c:pt idx="57">
                  <c:v>414.838885212198</c:v>
                </c:pt>
                <c:pt idx="58">
                  <c:v>412.506864467461</c:v>
                </c:pt>
                <c:pt idx="59">
                  <c:v>410.162812570889</c:v>
                </c:pt>
                <c:pt idx="60">
                  <c:v>407.810438650378</c:v>
                </c:pt>
                <c:pt idx="61">
                  <c:v>405.453495011495</c:v>
                </c:pt>
                <c:pt idx="62">
                  <c:v>403.095771557354</c:v>
                </c:pt>
                <c:pt idx="63">
                  <c:v>400.741090208503</c:v>
                </c:pt>
                <c:pt idx="64">
                  <c:v>398.393299322808</c:v>
                </c:pt>
                <c:pt idx="65">
                  <c:v>396.056268115335</c:v>
                </c:pt>
                <c:pt idx="66">
                  <c:v>393.733881078236</c:v>
                </c:pt>
                <c:pt idx="67">
                  <c:v>391.430032400626</c:v>
                </c:pt>
                <c:pt idx="68">
                  <c:v>389.148620388477</c:v>
                </c:pt>
                <c:pt idx="69">
                  <c:v>386.89354188449</c:v>
                </c:pt>
                <c:pt idx="70">
                  <c:v>384.668686687987</c:v>
                </c:pt>
                <c:pt idx="71">
                  <c:v>382.477931974791</c:v>
                </c:pt>
                <c:pt idx="72">
                  <c:v>380.32513671711</c:v>
                </c:pt>
                <c:pt idx="73">
                  <c:v>378.214136103419</c:v>
                </c:pt>
                <c:pt idx="74">
                  <c:v>376.148735958346</c:v>
                </c:pt>
                <c:pt idx="75">
                  <c:v>374.132707162555</c:v>
                </c:pt>
                <c:pt idx="76">
                  <c:v>372.169780072627</c:v>
                </c:pt>
                <c:pt idx="77">
                  <c:v>370.263638940946</c:v>
                </c:pt>
                <c:pt idx="78">
                  <c:v>368.417916335583</c:v>
                </c:pt>
                <c:pt idx="79">
                  <c:v>366.636187560176</c:v>
                </c:pt>
                <c:pt idx="80">
                  <c:v>364.921965073818</c:v>
                </c:pt>
                <c:pt idx="81">
                  <c:v>363.278692910935</c:v>
                </c:pt>
                <c:pt idx="82">
                  <c:v>361.709741101176</c:v>
                </c:pt>
                <c:pt idx="83">
                  <c:v>360.21840008929</c:v>
                </c:pt>
                <c:pt idx="84">
                  <c:v>358.807875155016</c:v>
                </c:pt>
                <c:pt idx="85">
                  <c:v>357.481280832959</c:v>
                </c:pt>
                <c:pt idx="86">
                  <c:v>356.241635332482</c:v>
                </c:pt>
                <c:pt idx="87">
                  <c:v>355.09185495758</c:v>
                </c:pt>
                <c:pt idx="88">
                  <c:v>354.034748526773</c:v>
                </c:pt>
                <c:pt idx="89">
                  <c:v>353.073011792981</c:v>
                </c:pt>
                <c:pt idx="90">
                  <c:v>352.209221863415</c:v>
                </c:pt>
                <c:pt idx="91">
                  <c:v>351.445831619454</c:v>
                </c:pt>
                <c:pt idx="92">
                  <c:v>350.785164136533</c:v>
                </c:pt>
              </c:numCache>
            </c:numRef>
          </c:yVal>
          <c:smooth val="0"/>
        </c:ser>
        <c:ser>
          <c:idx val="4"/>
          <c:order val="4"/>
          <c:tx>
            <c:strRef>
              <c:f>"Trendline Low"</c:f>
              <c:strCache>
                <c:ptCount val="1"/>
                <c:pt idx="0">
                  <c:v>Trendline Low</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L$16:$L$108</c:f>
              <c:numCache>
                <c:formatCode>General</c:formatCode>
                <c:ptCount val="93"/>
                <c:pt idx="0">
                  <c:v>458.357268557183</c:v>
                </c:pt>
                <c:pt idx="1">
                  <c:v>458.342497269905</c:v>
                </c:pt>
                <c:pt idx="2">
                  <c:v>458.278579845796</c:v>
                </c:pt>
                <c:pt idx="3">
                  <c:v>458.16037893603</c:v>
                </c:pt>
                <c:pt idx="4">
                  <c:v>457.98313625946</c:v>
                </c:pt>
                <c:pt idx="5">
                  <c:v>457.742464056612</c:v>
                </c:pt>
                <c:pt idx="6">
                  <c:v>457.434336543678</c:v>
                </c:pt>
                <c:pt idx="7">
                  <c:v>457.055081366508</c:v>
                </c:pt>
                <c:pt idx="8">
                  <c:v>456.601371054604</c:v>
                </c:pt>
                <c:pt idx="9">
                  <c:v>456.070214475111</c:v>
                </c:pt>
                <c:pt idx="10">
                  <c:v>455.458948286807</c:v>
                </c:pt>
                <c:pt idx="11">
                  <c:v>454.765228394101</c:v>
                </c:pt>
                <c:pt idx="12">
                  <c:v>453.987021401023</c:v>
                </c:pt>
                <c:pt idx="13">
                  <c:v>453.122596065213</c:v>
                </c:pt>
                <c:pt idx="14">
                  <c:v>452.170514751919</c:v>
                </c:pt>
                <c:pt idx="15">
                  <c:v>451.129624887987</c:v>
                </c:pt>
                <c:pt idx="16">
                  <c:v>449.999050415854</c:v>
                </c:pt>
                <c:pt idx="17">
                  <c:v>448.778183247537</c:v>
                </c:pt>
                <c:pt idx="18">
                  <c:v>447.466674718633</c:v>
                </c:pt>
                <c:pt idx="19">
                  <c:v>446.064427042303</c:v>
                </c:pt>
                <c:pt idx="20">
                  <c:v>444.571584763271</c:v>
                </c:pt>
                <c:pt idx="21">
                  <c:v>442.988526211815</c:v>
                </c:pt>
                <c:pt idx="22">
                  <c:v>441.315854957754</c:v>
                </c:pt>
                <c:pt idx="23">
                  <c:v>439.55439126445</c:v>
                </c:pt>
                <c:pt idx="24">
                  <c:v>437.705163542792</c:v>
                </c:pt>
                <c:pt idx="25">
                  <c:v>435.769399805194</c:v>
                </c:pt>
                <c:pt idx="26">
                  <c:v>433.748519119585</c:v>
                </c:pt>
                <c:pt idx="27">
                  <c:v>431.644123063401</c:v>
                </c:pt>
                <c:pt idx="28">
                  <c:v>429.457987177578</c:v>
                </c:pt>
                <c:pt idx="29">
                  <c:v>427.192052420548</c:v>
                </c:pt>
                <c:pt idx="30">
                  <c:v>424.848416622224</c:v>
                </c:pt>
                <c:pt idx="31">
                  <c:v>422.429325938001</c:v>
                </c:pt>
                <c:pt idx="32">
                  <c:v>419.937166302741</c:v>
                </c:pt>
                <c:pt idx="33">
                  <c:v>417.374454884772</c:v>
                </c:pt>
                <c:pt idx="34">
                  <c:v>414.743831539874</c:v>
                </c:pt>
                <c:pt idx="35">
                  <c:v>412.048050265277</c:v>
                </c:pt>
                <c:pt idx="36">
                  <c:v>409.28997065365</c:v>
                </c:pt>
                <c:pt idx="37">
                  <c:v>406.472549347097</c:v>
                </c:pt>
                <c:pt idx="38">
                  <c:v>403.598831491144</c:v>
                </c:pt>
                <c:pt idx="39">
                  <c:v>400.671942188738</c:v>
                </c:pt>
                <c:pt idx="40">
                  <c:v>397.695077954233</c:v>
                </c:pt>
                <c:pt idx="41">
                  <c:v>394.671498167389</c:v>
                </c:pt>
                <c:pt idx="42">
                  <c:v>391.604516527358</c:v>
                </c:pt>
                <c:pt idx="43">
                  <c:v>388.497492506682</c:v>
                </c:pt>
                <c:pt idx="44">
                  <c:v>385.353822805283</c:v>
                </c:pt>
                <c:pt idx="45">
                  <c:v>382.176932804454</c:v>
                </c:pt>
                <c:pt idx="46">
                  <c:v>378.970268020855</c:v>
                </c:pt>
                <c:pt idx="47">
                  <c:v>375.737285560502</c:v>
                </c:pt>
                <c:pt idx="48">
                  <c:v>372.481445572763</c:v>
                </c:pt>
                <c:pt idx="49">
                  <c:v>369.206202704347</c:v>
                </c:pt>
                <c:pt idx="50">
                  <c:v>365.914997553298</c:v>
                </c:pt>
                <c:pt idx="51">
                  <c:v>362.611248122988</c:v>
                </c:pt>
                <c:pt idx="52">
                  <c:v>359.298341276111</c:v>
                </c:pt>
                <c:pt idx="53">
                  <c:v>355.97962418867</c:v>
                </c:pt>
                <c:pt idx="54">
                  <c:v>352.658395803975</c:v>
                </c:pt>
                <c:pt idx="55">
                  <c:v>349.337898286634</c:v>
                </c:pt>
                <c:pt idx="56">
                  <c:v>346.021308476543</c:v>
                </c:pt>
                <c:pt idx="57">
                  <c:v>342.711729342883</c:v>
                </c:pt>
                <c:pt idx="58">
                  <c:v>339.412181438107</c:v>
                </c:pt>
                <c:pt idx="59">
                  <c:v>336.125594351939</c:v>
                </c:pt>
                <c:pt idx="60">
                  <c:v>332.85479816536</c:v>
                </c:pt>
                <c:pt idx="61">
                  <c:v>329.602514904605</c:v>
                </c:pt>
                <c:pt idx="62">
                  <c:v>326.371349995152</c:v>
                </c:pt>
                <c:pt idx="63">
                  <c:v>323.16378371572</c:v>
                </c:pt>
                <c:pt idx="64">
                  <c:v>319.982162652253</c:v>
                </c:pt>
                <c:pt idx="65">
                  <c:v>316.828691151921</c:v>
                </c:pt>
                <c:pt idx="66">
                  <c:v>313.705422777108</c:v>
                </c:pt>
                <c:pt idx="67">
                  <c:v>310.614251759405</c:v>
                </c:pt>
                <c:pt idx="68">
                  <c:v>307.556904453603</c:v>
                </c:pt>
                <c:pt idx="69">
                  <c:v>304.534930791685</c:v>
                </c:pt>
                <c:pt idx="70">
                  <c:v>301.549695736819</c:v>
                </c:pt>
                <c:pt idx="71">
                  <c:v>298.60237073735</c:v>
                </c:pt>
                <c:pt idx="72">
                  <c:v>295.693925180793</c:v>
                </c:pt>
                <c:pt idx="73">
                  <c:v>292.825117847825</c:v>
                </c:pt>
                <c:pt idx="74">
                  <c:v>289.996488366279</c:v>
                </c:pt>
                <c:pt idx="75">
                  <c:v>287.208348665133</c:v>
                </c:pt>
                <c:pt idx="76">
                  <c:v>284.460774428507</c:v>
                </c:pt>
                <c:pt idx="77">
                  <c:v>281.75359654965</c:v>
                </c:pt>
                <c:pt idx="78">
                  <c:v>279.08639258494</c:v>
                </c:pt>
                <c:pt idx="79">
                  <c:v>276.458478207868</c:v>
                </c:pt>
                <c:pt idx="80">
                  <c:v>273.868898663037</c:v>
                </c:pt>
                <c:pt idx="81">
                  <c:v>271.316420220151</c:v>
                </c:pt>
                <c:pt idx="82">
                  <c:v>268.799521628011</c:v>
                </c:pt>
                <c:pt idx="83">
                  <c:v>266.316385568501</c:v>
                </c:pt>
                <c:pt idx="84">
                  <c:v>263.864890110588</c:v>
                </c:pt>
                <c:pt idx="85">
                  <c:v>261.442600164309</c:v>
                </c:pt>
                <c:pt idx="86">
                  <c:v>259.046758934768</c:v>
                </c:pt>
                <c:pt idx="87">
                  <c:v>256.674279376122</c:v>
                </c:pt>
                <c:pt idx="88">
                  <c:v>254.321735645582</c:v>
                </c:pt>
                <c:pt idx="89">
                  <c:v>251.985354557398</c:v>
                </c:pt>
                <c:pt idx="90">
                  <c:v>249.661007036856</c:v>
                </c:pt>
                <c:pt idx="91">
                  <c:v>247.344199574267</c:v>
                </c:pt>
                <c:pt idx="92">
                  <c:v>245.030065678964</c:v>
                </c:pt>
              </c:numCache>
            </c:numRef>
          </c:yVal>
          <c:smooth val="0"/>
        </c:ser>
        <c:ser>
          <c:idx val="5"/>
          <c:order val="5"/>
          <c:tx>
            <c:strRef>
              <c:f>"Trendline High"</c:f>
              <c:strCache>
                <c:ptCount val="1"/>
                <c:pt idx="0">
                  <c:v>Trendline High</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N$16:$N$108</c:f>
              <c:numCache>
                <c:formatCode>General</c:formatCode>
                <c:ptCount val="93"/>
                <c:pt idx="0">
                  <c:v>465.18306630843</c:v>
                </c:pt>
                <c:pt idx="1">
                  <c:v>465.90340143918</c:v>
                </c:pt>
                <c:pt idx="2">
                  <c:v>466.750662906378</c:v>
                </c:pt>
                <c:pt idx="3">
                  <c:v>467.711410243645</c:v>
                </c:pt>
                <c:pt idx="4">
                  <c:v>468.772786411061</c:v>
                </c:pt>
                <c:pt idx="5">
                  <c:v>469.922506830922</c:v>
                </c:pt>
                <c:pt idx="6">
                  <c:v>471.148848423504</c:v>
                </c:pt>
                <c:pt idx="7">
                  <c:v>472.440638642821</c:v>
                </c:pt>
                <c:pt idx="8">
                  <c:v>473.787244512385</c:v>
                </c:pt>
                <c:pt idx="9">
                  <c:v>475.178561660966</c:v>
                </c:pt>
                <c:pt idx="10">
                  <c:v>476.605003358353</c:v>
                </c:pt>
                <c:pt idx="11">
                  <c:v>478.057489551113</c:v>
                </c:pt>
                <c:pt idx="12">
                  <c:v>479.527435898352</c:v>
                </c:pt>
                <c:pt idx="13">
                  <c:v>481.006742807475</c:v>
                </c:pt>
                <c:pt idx="14">
                  <c:v>482.487784469944</c:v>
                </c:pt>
                <c:pt idx="15">
                  <c:v>483.963397897041</c:v>
                </c:pt>
                <c:pt idx="16">
                  <c:v>485.426871955626</c:v>
                </c:pt>
                <c:pt idx="17">
                  <c:v>486.8719364039</c:v>
                </c:pt>
                <c:pt idx="18">
                  <c:v>488.29275092716</c:v>
                </c:pt>
                <c:pt idx="19">
                  <c:v>489.683894173564</c:v>
                </c:pt>
                <c:pt idx="20">
                  <c:v>491.040352789889</c:v>
                </c:pt>
                <c:pt idx="21">
                  <c:v>492.357510457289</c:v>
                </c:pt>
                <c:pt idx="22">
                  <c:v>493.63113692706</c:v>
                </c:pt>
                <c:pt idx="23">
                  <c:v>494.857377056395</c:v>
                </c:pt>
                <c:pt idx="24">
                  <c:v>496.032739844148</c:v>
                </c:pt>
                <c:pt idx="25">
                  <c:v>497.154087466591</c:v>
                </c:pt>
                <c:pt idx="26">
                  <c:v>498.218624313177</c:v>
                </c:pt>
                <c:pt idx="27">
                  <c:v>499.223886022297</c:v>
                </c:pt>
                <c:pt idx="28">
                  <c:v>500.167728517042</c:v>
                </c:pt>
                <c:pt idx="29">
                  <c:v>501.048317040964</c:v>
                </c:pt>
                <c:pt idx="30">
                  <c:v>501.864115193832</c:v>
                </c:pt>
                <c:pt idx="31">
                  <c:v>502.613873967397</c:v>
                </c:pt>
                <c:pt idx="32">
                  <c:v>503.296620781149</c:v>
                </c:pt>
                <c:pt idx="33">
                  <c:v>503.911648518077</c:v>
                </c:pt>
                <c:pt idx="34">
                  <c:v>504.458504560433</c:v>
                </c:pt>
                <c:pt idx="35">
                  <c:v>504.936979825486</c:v>
                </c:pt>
                <c:pt idx="36">
                  <c:v>505.347097801286</c:v>
                </c:pt>
                <c:pt idx="37">
                  <c:v>505.689103582423</c:v>
                </c:pt>
                <c:pt idx="38">
                  <c:v>505.963452905787</c:v>
                </c:pt>
                <c:pt idx="39">
                  <c:v>506.17080118633</c:v>
                </c:pt>
                <c:pt idx="40">
                  <c:v>506.311992552823</c:v>
                </c:pt>
                <c:pt idx="41">
                  <c:v>506.388048883616</c:v>
                </c:pt>
                <c:pt idx="42">
                  <c:v>506.400158842402</c:v>
                </c:pt>
                <c:pt idx="43">
                  <c:v>506.349666913974</c:v>
                </c:pt>
                <c:pt idx="44">
                  <c:v>506.238062439984</c:v>
                </c:pt>
                <c:pt idx="45">
                  <c:v>506.066968654706</c:v>
                </c:pt>
                <c:pt idx="46">
                  <c:v>505.838131720795</c:v>
                </c:pt>
                <c:pt idx="47">
                  <c:v>505.553409765046</c:v>
                </c:pt>
                <c:pt idx="48">
                  <c:v>505.214761914155</c:v>
                </c:pt>
                <c:pt idx="49">
                  <c:v>504.824237330479</c:v>
                </c:pt>
                <c:pt idx="50">
                  <c:v>504.383964247797</c:v>
                </c:pt>
                <c:pt idx="51">
                  <c:v>503.896139007066</c:v>
                </c:pt>
                <c:pt idx="52">
                  <c:v>503.363015092189</c:v>
                </c:pt>
                <c:pt idx="53">
                  <c:v>502.786892165765</c:v>
                </c:pt>
                <c:pt idx="54">
                  <c:v>502.170105104858</c:v>
                </c:pt>
                <c:pt idx="55">
                  <c:v>501.515013036752</c:v>
                </c:pt>
                <c:pt idx="56">
                  <c:v>500.823988374712</c:v>
                </c:pt>
                <c:pt idx="57">
                  <c:v>500.099405853745</c:v>
                </c:pt>
                <c:pt idx="58">
                  <c:v>499.343631566358</c:v>
                </c:pt>
                <c:pt idx="59">
                  <c:v>498.559011998323</c:v>
                </c:pt>
                <c:pt idx="60">
                  <c:v>497.74786306443</c:v>
                </c:pt>
                <c:pt idx="61">
                  <c:v>496.912459144253</c:v>
                </c:pt>
                <c:pt idx="62">
                  <c:v>496.055022117907</c:v>
                </c:pt>
                <c:pt idx="63">
                  <c:v>495.177710401808</c:v>
                </c:pt>
                <c:pt idx="64">
                  <c:v>494.282607984435</c:v>
                </c:pt>
                <c:pt idx="65">
                  <c:v>493.371713462089</c:v>
                </c:pt>
                <c:pt idx="66">
                  <c:v>492.446929074652</c:v>
                </c:pt>
                <c:pt idx="67">
                  <c:v>491.51004974135</c:v>
                </c:pt>
                <c:pt idx="68">
                  <c:v>490.562752096509</c:v>
                </c:pt>
                <c:pt idx="69">
                  <c:v>489.606583525318</c:v>
                </c:pt>
                <c:pt idx="70">
                  <c:v>488.642951199588</c:v>
                </c:pt>
                <c:pt idx="71">
                  <c:v>487.673111113514</c:v>
                </c:pt>
                <c:pt idx="72">
                  <c:v>486.698157119432</c:v>
                </c:pt>
                <c:pt idx="73">
                  <c:v>485.71900996358</c:v>
                </c:pt>
                <c:pt idx="74">
                  <c:v>484.736406321859</c:v>
                </c:pt>
                <c:pt idx="75">
                  <c:v>483.750887835593</c:v>
                </c:pt>
                <c:pt idx="76">
                  <c:v>482.762790147289</c:v>
                </c:pt>
                <c:pt idx="77">
                  <c:v>481.772231936395</c:v>
                </c:pt>
                <c:pt idx="78">
                  <c:v>480.779103955065</c:v>
                </c:pt>
                <c:pt idx="79">
                  <c:v>479.783058063911</c:v>
                </c:pt>
                <c:pt idx="80">
                  <c:v>478.783496267773</c:v>
                </c:pt>
                <c:pt idx="81">
                  <c:v>477.77955975147</c:v>
                </c:pt>
                <c:pt idx="82">
                  <c:v>476.770117915568</c:v>
                </c:pt>
                <c:pt idx="83">
                  <c:v>475.753757412132</c:v>
                </c:pt>
                <c:pt idx="84">
                  <c:v>474.728771180492</c:v>
                </c:pt>
                <c:pt idx="85">
                  <c:v>473.693147483003</c:v>
                </c:pt>
                <c:pt idx="86">
                  <c:v>472.644558940801</c:v>
                </c:pt>
                <c:pt idx="87">
                  <c:v>471.580351569565</c:v>
                </c:pt>
                <c:pt idx="88">
                  <c:v>470.497533815279</c:v>
                </c:pt>
                <c:pt idx="89">
                  <c:v>469.39276558999</c:v>
                </c:pt>
                <c:pt idx="90">
                  <c:v>468.262347307569</c:v>
                </c:pt>
                <c:pt idx="91">
                  <c:v>467.102208919469</c:v>
                </c:pt>
                <c:pt idx="92">
                  <c:v>465.907898950489</c:v>
                </c:pt>
              </c:numCache>
            </c:numRef>
          </c:yVal>
          <c:smooth val="0"/>
        </c:ser>
        <c:axId val="51132896"/>
        <c:axId val="11697151"/>
      </c:scatterChart>
      <c:valAx>
        <c:axId val="51132896"/>
        <c:scaling>
          <c:orientation val="minMax"/>
          <c:max val="21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697151"/>
        <c:crossesAt val="0"/>
        <c:crossBetween val="midCat"/>
      </c:valAx>
      <c:valAx>
        <c:axId val="11697151"/>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pulation million inhabitants</a:t>
                </a:r>
              </a:p>
            </c:rich>
          </c:tx>
          <c:layout>
            <c:manualLayout>
              <c:xMode val="edge"/>
              <c:yMode val="edge"/>
              <c:x val="0.00843324527535054"/>
              <c:y val="-0.1629101502606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132896"/>
        <c:crossesAt val="0"/>
        <c:crossBetween val="midCat"/>
      </c:valAx>
      <c:spPr>
        <a:solidFill>
          <a:srgbClr val="ffffff"/>
        </a:solidFill>
        <a:ln w="12600">
          <a:solidFill>
            <a:srgbClr val="808080"/>
          </a:solidFill>
          <a:round/>
        </a:ln>
      </c:spPr>
    </c:plotArea>
    <c:legend>
      <c:legendPos val="r"/>
      <c:layout>
        <c:manualLayout>
          <c:xMode val="edge"/>
          <c:yMode val="edge"/>
          <c:x val="0.12250220144957"/>
          <c:y val="0.724547684759276"/>
          <c:w val="0.595001016053648"/>
          <c:h val="0.113615455381785"/>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Forecast West Europen Population (2007)</a:t>
            </a:r>
          </a:p>
        </c:rich>
      </c:tx>
      <c:layout>
        <c:manualLayout>
          <c:xMode val="edge"/>
          <c:yMode val="edge"/>
          <c:x val="0.281503341134968"/>
          <c:y val="0.0388616891064872"/>
        </c:manualLayout>
      </c:layout>
      <c:overlay val="0"/>
      <c:spPr>
        <a:noFill/>
        <a:ln w="0">
          <a:noFill/>
        </a:ln>
      </c:spPr>
    </c:title>
    <c:autoTitleDeleted val="0"/>
    <c:plotArea>
      <c:layout>
        <c:manualLayout>
          <c:xMode val="edge"/>
          <c:yMode val="edge"/>
          <c:x val="0.0441301177029273"/>
          <c:y val="0.142747858017136"/>
          <c:w val="0.928123197991927"/>
          <c:h val="0.83828029375765"/>
        </c:manualLayout>
      </c:layout>
      <c:scatterChart>
        <c:scatterStyle val="lineMarker"/>
        <c:varyColors val="0"/>
        <c:ser>
          <c:idx val="0"/>
          <c:order val="0"/>
          <c:tx>
            <c:strRef>
              <c:f>"Median of Forecast"</c:f>
              <c:strCache>
                <c:ptCount val="1"/>
                <c:pt idx="0">
                  <c:v>Median of Forecast</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C$16:$C$108</c:f>
              <c:numCache>
                <c:formatCode>General</c:formatCode>
                <c:ptCount val="93"/>
                <c:pt idx="0">
                  <c:v>461.19</c:v>
                </c:pt>
                <c:pt idx="1">
                  <c:v>461.72</c:v>
                </c:pt>
                <c:pt idx="2">
                  <c:v>462.29</c:v>
                </c:pt>
                <c:pt idx="3">
                  <c:v>462.77</c:v>
                </c:pt>
                <c:pt idx="4">
                  <c:v>463.23</c:v>
                </c:pt>
                <c:pt idx="5">
                  <c:v>463.68</c:v>
                </c:pt>
                <c:pt idx="6">
                  <c:v>464.1</c:v>
                </c:pt>
                <c:pt idx="7">
                  <c:v>464.53</c:v>
                </c:pt>
                <c:pt idx="8">
                  <c:v>464.97</c:v>
                </c:pt>
                <c:pt idx="9">
                  <c:v>465.3</c:v>
                </c:pt>
                <c:pt idx="10">
                  <c:v>465.57</c:v>
                </c:pt>
                <c:pt idx="11">
                  <c:v>465.86</c:v>
                </c:pt>
                <c:pt idx="12">
                  <c:v>466.1</c:v>
                </c:pt>
                <c:pt idx="13">
                  <c:v>466.49</c:v>
                </c:pt>
                <c:pt idx="14">
                  <c:v>466.74</c:v>
                </c:pt>
                <c:pt idx="15">
                  <c:v>467.07</c:v>
                </c:pt>
                <c:pt idx="16">
                  <c:v>467.33</c:v>
                </c:pt>
                <c:pt idx="17">
                  <c:v>467.29</c:v>
                </c:pt>
                <c:pt idx="18">
                  <c:v>467.4</c:v>
                </c:pt>
                <c:pt idx="19">
                  <c:v>467.22</c:v>
                </c:pt>
                <c:pt idx="20">
                  <c:v>467.04</c:v>
                </c:pt>
                <c:pt idx="21">
                  <c:v>466.99</c:v>
                </c:pt>
                <c:pt idx="22">
                  <c:v>466.66</c:v>
                </c:pt>
                <c:pt idx="23">
                  <c:v>466.5</c:v>
                </c:pt>
                <c:pt idx="24">
                  <c:v>465.77</c:v>
                </c:pt>
                <c:pt idx="25">
                  <c:v>464.98</c:v>
                </c:pt>
                <c:pt idx="26">
                  <c:v>464.39</c:v>
                </c:pt>
                <c:pt idx="27">
                  <c:v>463.61</c:v>
                </c:pt>
                <c:pt idx="28">
                  <c:v>462.72</c:v>
                </c:pt>
                <c:pt idx="29">
                  <c:v>462.13</c:v>
                </c:pt>
                <c:pt idx="30">
                  <c:v>461.27</c:v>
                </c:pt>
                <c:pt idx="31">
                  <c:v>460.49</c:v>
                </c:pt>
                <c:pt idx="32">
                  <c:v>459.39</c:v>
                </c:pt>
                <c:pt idx="33">
                  <c:v>458.23</c:v>
                </c:pt>
                <c:pt idx="34">
                  <c:v>457.28</c:v>
                </c:pt>
                <c:pt idx="35">
                  <c:v>456.42</c:v>
                </c:pt>
                <c:pt idx="36">
                  <c:v>455.26</c:v>
                </c:pt>
                <c:pt idx="37">
                  <c:v>453.73</c:v>
                </c:pt>
                <c:pt idx="38">
                  <c:v>452.22</c:v>
                </c:pt>
                <c:pt idx="39">
                  <c:v>450.61</c:v>
                </c:pt>
                <c:pt idx="40">
                  <c:v>449.28</c:v>
                </c:pt>
                <c:pt idx="41">
                  <c:v>447.5</c:v>
                </c:pt>
                <c:pt idx="42">
                  <c:v>446.64</c:v>
                </c:pt>
                <c:pt idx="43">
                  <c:v>445.33</c:v>
                </c:pt>
                <c:pt idx="44">
                  <c:v>443.21</c:v>
                </c:pt>
                <c:pt idx="45">
                  <c:v>441.82</c:v>
                </c:pt>
                <c:pt idx="46">
                  <c:v>440.2</c:v>
                </c:pt>
                <c:pt idx="47">
                  <c:v>437.48</c:v>
                </c:pt>
                <c:pt idx="48">
                  <c:v>434.59</c:v>
                </c:pt>
                <c:pt idx="49">
                  <c:v>432.15</c:v>
                </c:pt>
                <c:pt idx="50">
                  <c:v>429.74</c:v>
                </c:pt>
                <c:pt idx="51">
                  <c:v>428.24</c:v>
                </c:pt>
                <c:pt idx="52">
                  <c:v>426.16</c:v>
                </c:pt>
                <c:pt idx="53">
                  <c:v>424.54</c:v>
                </c:pt>
                <c:pt idx="54">
                  <c:v>422.67</c:v>
                </c:pt>
                <c:pt idx="55">
                  <c:v>420.39</c:v>
                </c:pt>
                <c:pt idx="56">
                  <c:v>418.03</c:v>
                </c:pt>
                <c:pt idx="57">
                  <c:v>415.28</c:v>
                </c:pt>
                <c:pt idx="58">
                  <c:v>413.23</c:v>
                </c:pt>
                <c:pt idx="59">
                  <c:v>409.86</c:v>
                </c:pt>
                <c:pt idx="60">
                  <c:v>407.78</c:v>
                </c:pt>
                <c:pt idx="61">
                  <c:v>405.47</c:v>
                </c:pt>
                <c:pt idx="62">
                  <c:v>402.44</c:v>
                </c:pt>
                <c:pt idx="63">
                  <c:v>399.86</c:v>
                </c:pt>
                <c:pt idx="64">
                  <c:v>396.66</c:v>
                </c:pt>
                <c:pt idx="65">
                  <c:v>395.05</c:v>
                </c:pt>
                <c:pt idx="66">
                  <c:v>392.63</c:v>
                </c:pt>
                <c:pt idx="67">
                  <c:v>389.43</c:v>
                </c:pt>
                <c:pt idx="68">
                  <c:v>387.91</c:v>
                </c:pt>
                <c:pt idx="69">
                  <c:v>385.17</c:v>
                </c:pt>
                <c:pt idx="70">
                  <c:v>383.82</c:v>
                </c:pt>
                <c:pt idx="71">
                  <c:v>383</c:v>
                </c:pt>
                <c:pt idx="72">
                  <c:v>381.36</c:v>
                </c:pt>
                <c:pt idx="73">
                  <c:v>379.49</c:v>
                </c:pt>
                <c:pt idx="74">
                  <c:v>376.5</c:v>
                </c:pt>
                <c:pt idx="75">
                  <c:v>375.49</c:v>
                </c:pt>
                <c:pt idx="76">
                  <c:v>373.86</c:v>
                </c:pt>
                <c:pt idx="77">
                  <c:v>371.98</c:v>
                </c:pt>
                <c:pt idx="78">
                  <c:v>369.47</c:v>
                </c:pt>
                <c:pt idx="79">
                  <c:v>366.33</c:v>
                </c:pt>
                <c:pt idx="80">
                  <c:v>365.15</c:v>
                </c:pt>
                <c:pt idx="81">
                  <c:v>363.94</c:v>
                </c:pt>
                <c:pt idx="82">
                  <c:v>361.32</c:v>
                </c:pt>
                <c:pt idx="83">
                  <c:v>358.85</c:v>
                </c:pt>
                <c:pt idx="84">
                  <c:v>357.51</c:v>
                </c:pt>
                <c:pt idx="85">
                  <c:v>356.34</c:v>
                </c:pt>
                <c:pt idx="86">
                  <c:v>356.09</c:v>
                </c:pt>
                <c:pt idx="87">
                  <c:v>355.38</c:v>
                </c:pt>
                <c:pt idx="88">
                  <c:v>354.78</c:v>
                </c:pt>
                <c:pt idx="89">
                  <c:v>353.94</c:v>
                </c:pt>
                <c:pt idx="90">
                  <c:v>352.32</c:v>
                </c:pt>
                <c:pt idx="91">
                  <c:v>351.45</c:v>
                </c:pt>
                <c:pt idx="92">
                  <c:v>350.1</c:v>
                </c:pt>
              </c:numCache>
            </c:numRef>
          </c:yVal>
          <c:smooth val="0"/>
        </c:ser>
        <c:ser>
          <c:idx val="1"/>
          <c:order val="1"/>
          <c:tx>
            <c:strRef>
              <c:f>"Low 10% Confidence"</c:f>
              <c:strCache>
                <c:ptCount val="1"/>
                <c:pt idx="0">
                  <c:v>Low 10% Confidence</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E$16:$E$108</c:f>
              <c:numCache>
                <c:formatCode>General</c:formatCode>
                <c:ptCount val="93"/>
                <c:pt idx="0">
                  <c:v>458.62</c:v>
                </c:pt>
                <c:pt idx="1">
                  <c:v>458.55</c:v>
                </c:pt>
                <c:pt idx="2">
                  <c:v>458.27</c:v>
                </c:pt>
                <c:pt idx="3">
                  <c:v>457.81</c:v>
                </c:pt>
                <c:pt idx="4">
                  <c:v>457.28</c:v>
                </c:pt>
                <c:pt idx="5">
                  <c:v>456.69</c:v>
                </c:pt>
                <c:pt idx="6">
                  <c:v>455.98</c:v>
                </c:pt>
                <c:pt idx="7">
                  <c:v>455.25</c:v>
                </c:pt>
                <c:pt idx="8">
                  <c:v>454.49</c:v>
                </c:pt>
                <c:pt idx="9">
                  <c:v>453.51</c:v>
                </c:pt>
                <c:pt idx="10">
                  <c:v>453.04</c:v>
                </c:pt>
                <c:pt idx="11">
                  <c:v>452.6</c:v>
                </c:pt>
                <c:pt idx="12">
                  <c:v>451.78</c:v>
                </c:pt>
                <c:pt idx="13">
                  <c:v>451.29</c:v>
                </c:pt>
                <c:pt idx="14">
                  <c:v>450.67</c:v>
                </c:pt>
                <c:pt idx="15">
                  <c:v>449.82</c:v>
                </c:pt>
                <c:pt idx="16">
                  <c:v>448.65</c:v>
                </c:pt>
                <c:pt idx="17">
                  <c:v>448.01</c:v>
                </c:pt>
                <c:pt idx="18">
                  <c:v>446.87</c:v>
                </c:pt>
                <c:pt idx="19">
                  <c:v>445.63</c:v>
                </c:pt>
                <c:pt idx="20">
                  <c:v>444.61</c:v>
                </c:pt>
                <c:pt idx="21">
                  <c:v>443.07</c:v>
                </c:pt>
                <c:pt idx="22">
                  <c:v>441.58</c:v>
                </c:pt>
                <c:pt idx="23">
                  <c:v>439.85</c:v>
                </c:pt>
                <c:pt idx="24">
                  <c:v>437.92</c:v>
                </c:pt>
                <c:pt idx="25">
                  <c:v>436.34</c:v>
                </c:pt>
                <c:pt idx="26">
                  <c:v>434.85</c:v>
                </c:pt>
                <c:pt idx="27">
                  <c:v>433.32</c:v>
                </c:pt>
                <c:pt idx="28">
                  <c:v>432.01</c:v>
                </c:pt>
                <c:pt idx="29">
                  <c:v>429.99</c:v>
                </c:pt>
                <c:pt idx="30">
                  <c:v>428.13</c:v>
                </c:pt>
                <c:pt idx="31">
                  <c:v>425.58</c:v>
                </c:pt>
                <c:pt idx="32">
                  <c:v>422.98</c:v>
                </c:pt>
                <c:pt idx="33">
                  <c:v>419.53</c:v>
                </c:pt>
                <c:pt idx="34">
                  <c:v>416.6</c:v>
                </c:pt>
                <c:pt idx="35">
                  <c:v>414.05</c:v>
                </c:pt>
                <c:pt idx="36">
                  <c:v>410.95</c:v>
                </c:pt>
                <c:pt idx="37">
                  <c:v>406.82</c:v>
                </c:pt>
                <c:pt idx="38">
                  <c:v>403.17</c:v>
                </c:pt>
                <c:pt idx="39">
                  <c:v>400.47</c:v>
                </c:pt>
                <c:pt idx="40">
                  <c:v>397.73</c:v>
                </c:pt>
                <c:pt idx="41">
                  <c:v>394.81</c:v>
                </c:pt>
                <c:pt idx="42">
                  <c:v>391.87</c:v>
                </c:pt>
                <c:pt idx="43">
                  <c:v>388.11</c:v>
                </c:pt>
                <c:pt idx="44">
                  <c:v>384.99</c:v>
                </c:pt>
                <c:pt idx="45">
                  <c:v>381.55</c:v>
                </c:pt>
                <c:pt idx="46">
                  <c:v>378.34</c:v>
                </c:pt>
                <c:pt idx="47">
                  <c:v>374.64</c:v>
                </c:pt>
                <c:pt idx="48">
                  <c:v>371.36</c:v>
                </c:pt>
                <c:pt idx="49">
                  <c:v>368.19</c:v>
                </c:pt>
                <c:pt idx="50">
                  <c:v>365.19</c:v>
                </c:pt>
                <c:pt idx="51">
                  <c:v>362.55</c:v>
                </c:pt>
                <c:pt idx="52">
                  <c:v>358.13</c:v>
                </c:pt>
                <c:pt idx="53">
                  <c:v>354.44</c:v>
                </c:pt>
                <c:pt idx="54">
                  <c:v>350.64</c:v>
                </c:pt>
                <c:pt idx="55">
                  <c:v>347.31</c:v>
                </c:pt>
                <c:pt idx="56">
                  <c:v>344.51</c:v>
                </c:pt>
                <c:pt idx="57">
                  <c:v>342.28</c:v>
                </c:pt>
                <c:pt idx="58">
                  <c:v>338.76</c:v>
                </c:pt>
                <c:pt idx="59">
                  <c:v>336.25</c:v>
                </c:pt>
                <c:pt idx="60">
                  <c:v>332.25</c:v>
                </c:pt>
                <c:pt idx="61">
                  <c:v>329.51</c:v>
                </c:pt>
                <c:pt idx="62">
                  <c:v>327.13</c:v>
                </c:pt>
                <c:pt idx="63">
                  <c:v>323.35</c:v>
                </c:pt>
                <c:pt idx="64">
                  <c:v>320.78</c:v>
                </c:pt>
                <c:pt idx="65">
                  <c:v>317.39</c:v>
                </c:pt>
                <c:pt idx="66">
                  <c:v>313.96</c:v>
                </c:pt>
                <c:pt idx="67">
                  <c:v>311.34</c:v>
                </c:pt>
                <c:pt idx="68">
                  <c:v>308.57</c:v>
                </c:pt>
                <c:pt idx="69">
                  <c:v>305.07</c:v>
                </c:pt>
                <c:pt idx="70">
                  <c:v>300.09</c:v>
                </c:pt>
                <c:pt idx="71">
                  <c:v>296.32</c:v>
                </c:pt>
                <c:pt idx="72">
                  <c:v>294.8</c:v>
                </c:pt>
                <c:pt idx="73">
                  <c:v>293.92</c:v>
                </c:pt>
                <c:pt idx="74">
                  <c:v>289.18</c:v>
                </c:pt>
                <c:pt idx="75">
                  <c:v>286.35</c:v>
                </c:pt>
                <c:pt idx="76">
                  <c:v>284.2</c:v>
                </c:pt>
                <c:pt idx="77">
                  <c:v>281.86</c:v>
                </c:pt>
                <c:pt idx="78">
                  <c:v>280.2</c:v>
                </c:pt>
                <c:pt idx="79">
                  <c:v>278.03</c:v>
                </c:pt>
                <c:pt idx="80">
                  <c:v>275.5</c:v>
                </c:pt>
                <c:pt idx="81">
                  <c:v>273.31</c:v>
                </c:pt>
                <c:pt idx="82">
                  <c:v>270.34</c:v>
                </c:pt>
                <c:pt idx="83">
                  <c:v>267.85</c:v>
                </c:pt>
                <c:pt idx="84">
                  <c:v>265.63</c:v>
                </c:pt>
                <c:pt idx="85">
                  <c:v>262.25</c:v>
                </c:pt>
                <c:pt idx="86">
                  <c:v>258.69</c:v>
                </c:pt>
                <c:pt idx="87">
                  <c:v>255.44</c:v>
                </c:pt>
                <c:pt idx="88">
                  <c:v>251.55</c:v>
                </c:pt>
                <c:pt idx="89">
                  <c:v>249.62</c:v>
                </c:pt>
                <c:pt idx="90">
                  <c:v>248.5</c:v>
                </c:pt>
                <c:pt idx="91">
                  <c:v>246.91</c:v>
                </c:pt>
                <c:pt idx="92">
                  <c:v>246.86</c:v>
                </c:pt>
              </c:numCache>
            </c:numRef>
          </c:yVal>
          <c:smooth val="0"/>
        </c:ser>
        <c:ser>
          <c:idx val="2"/>
          <c:order val="2"/>
          <c:tx>
            <c:strRef>
              <c:f>"High 90% Confidence"</c:f>
              <c:strCache>
                <c:ptCount val="1"/>
                <c:pt idx="0">
                  <c:v>High 90% Confidence</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G$16:$G$108</c:f>
              <c:numCache>
                <c:formatCode>General</c:formatCode>
                <c:ptCount val="93"/>
                <c:pt idx="0">
                  <c:v>463.75</c:v>
                </c:pt>
                <c:pt idx="1">
                  <c:v>464.79</c:v>
                </c:pt>
                <c:pt idx="2">
                  <c:v>465.95</c:v>
                </c:pt>
                <c:pt idx="3">
                  <c:v>467.41</c:v>
                </c:pt>
                <c:pt idx="4">
                  <c:v>468.69</c:v>
                </c:pt>
                <c:pt idx="5">
                  <c:v>469.92</c:v>
                </c:pt>
                <c:pt idx="6">
                  <c:v>471.44</c:v>
                </c:pt>
                <c:pt idx="7">
                  <c:v>472.81</c:v>
                </c:pt>
                <c:pt idx="8">
                  <c:v>474.39</c:v>
                </c:pt>
                <c:pt idx="9">
                  <c:v>476.1</c:v>
                </c:pt>
                <c:pt idx="10">
                  <c:v>477.49</c:v>
                </c:pt>
                <c:pt idx="11">
                  <c:v>479.05</c:v>
                </c:pt>
                <c:pt idx="12">
                  <c:v>480.43</c:v>
                </c:pt>
                <c:pt idx="13">
                  <c:v>481.84</c:v>
                </c:pt>
                <c:pt idx="14">
                  <c:v>483.63</c:v>
                </c:pt>
                <c:pt idx="15">
                  <c:v>485.4</c:v>
                </c:pt>
                <c:pt idx="16">
                  <c:v>486.03</c:v>
                </c:pt>
                <c:pt idx="17">
                  <c:v>487.61</c:v>
                </c:pt>
                <c:pt idx="18">
                  <c:v>488.8</c:v>
                </c:pt>
                <c:pt idx="19">
                  <c:v>489.93</c:v>
                </c:pt>
                <c:pt idx="20">
                  <c:v>491.28</c:v>
                </c:pt>
                <c:pt idx="21">
                  <c:v>492.85</c:v>
                </c:pt>
                <c:pt idx="22">
                  <c:v>494.13</c:v>
                </c:pt>
                <c:pt idx="23">
                  <c:v>494.87</c:v>
                </c:pt>
                <c:pt idx="24">
                  <c:v>496.09</c:v>
                </c:pt>
                <c:pt idx="25">
                  <c:v>497.1</c:v>
                </c:pt>
                <c:pt idx="26">
                  <c:v>498.11</c:v>
                </c:pt>
                <c:pt idx="27">
                  <c:v>499.81</c:v>
                </c:pt>
                <c:pt idx="28">
                  <c:v>500.62</c:v>
                </c:pt>
                <c:pt idx="29">
                  <c:v>501.35</c:v>
                </c:pt>
                <c:pt idx="30">
                  <c:v>502.84</c:v>
                </c:pt>
                <c:pt idx="31">
                  <c:v>502.95</c:v>
                </c:pt>
                <c:pt idx="32">
                  <c:v>504.25</c:v>
                </c:pt>
                <c:pt idx="33">
                  <c:v>504.91</c:v>
                </c:pt>
                <c:pt idx="34">
                  <c:v>505.54</c:v>
                </c:pt>
                <c:pt idx="35">
                  <c:v>505.83</c:v>
                </c:pt>
                <c:pt idx="36">
                  <c:v>507.17</c:v>
                </c:pt>
                <c:pt idx="37">
                  <c:v>507.2</c:v>
                </c:pt>
                <c:pt idx="38">
                  <c:v>507.25</c:v>
                </c:pt>
                <c:pt idx="39">
                  <c:v>507.44</c:v>
                </c:pt>
                <c:pt idx="40">
                  <c:v>508.55</c:v>
                </c:pt>
                <c:pt idx="41">
                  <c:v>507.94</c:v>
                </c:pt>
                <c:pt idx="42">
                  <c:v>507.86</c:v>
                </c:pt>
                <c:pt idx="43">
                  <c:v>507.99</c:v>
                </c:pt>
                <c:pt idx="44">
                  <c:v>509</c:v>
                </c:pt>
                <c:pt idx="45">
                  <c:v>508.38</c:v>
                </c:pt>
                <c:pt idx="46">
                  <c:v>508.03</c:v>
                </c:pt>
                <c:pt idx="47">
                  <c:v>508.46</c:v>
                </c:pt>
                <c:pt idx="48">
                  <c:v>506.66</c:v>
                </c:pt>
                <c:pt idx="49">
                  <c:v>506.01</c:v>
                </c:pt>
                <c:pt idx="50">
                  <c:v>504.42</c:v>
                </c:pt>
                <c:pt idx="51">
                  <c:v>503.12</c:v>
                </c:pt>
                <c:pt idx="52">
                  <c:v>502.86</c:v>
                </c:pt>
                <c:pt idx="53">
                  <c:v>500.98</c:v>
                </c:pt>
                <c:pt idx="54">
                  <c:v>500.89</c:v>
                </c:pt>
                <c:pt idx="55">
                  <c:v>498.84</c:v>
                </c:pt>
                <c:pt idx="56">
                  <c:v>497.78</c:v>
                </c:pt>
                <c:pt idx="57">
                  <c:v>496.52</c:v>
                </c:pt>
                <c:pt idx="58">
                  <c:v>496.56</c:v>
                </c:pt>
                <c:pt idx="59">
                  <c:v>496.76</c:v>
                </c:pt>
                <c:pt idx="60">
                  <c:v>496.72</c:v>
                </c:pt>
                <c:pt idx="61">
                  <c:v>494.34</c:v>
                </c:pt>
                <c:pt idx="62">
                  <c:v>494.09</c:v>
                </c:pt>
                <c:pt idx="63">
                  <c:v>493.65</c:v>
                </c:pt>
                <c:pt idx="64">
                  <c:v>492.92</c:v>
                </c:pt>
                <c:pt idx="65">
                  <c:v>492.44</c:v>
                </c:pt>
                <c:pt idx="66">
                  <c:v>490.7</c:v>
                </c:pt>
                <c:pt idx="67">
                  <c:v>489.26</c:v>
                </c:pt>
                <c:pt idx="68">
                  <c:v>489.67</c:v>
                </c:pt>
                <c:pt idx="69">
                  <c:v>487.56</c:v>
                </c:pt>
                <c:pt idx="70">
                  <c:v>486.37</c:v>
                </c:pt>
                <c:pt idx="71">
                  <c:v>486.5</c:v>
                </c:pt>
                <c:pt idx="72">
                  <c:v>486.43</c:v>
                </c:pt>
                <c:pt idx="73">
                  <c:v>486.41</c:v>
                </c:pt>
                <c:pt idx="74">
                  <c:v>485.61</c:v>
                </c:pt>
                <c:pt idx="75">
                  <c:v>485.13</c:v>
                </c:pt>
                <c:pt idx="76">
                  <c:v>486.47</c:v>
                </c:pt>
                <c:pt idx="77">
                  <c:v>485.09</c:v>
                </c:pt>
                <c:pt idx="78">
                  <c:v>484.14</c:v>
                </c:pt>
                <c:pt idx="79">
                  <c:v>482.81</c:v>
                </c:pt>
                <c:pt idx="80">
                  <c:v>482.1</c:v>
                </c:pt>
                <c:pt idx="81">
                  <c:v>477.49</c:v>
                </c:pt>
                <c:pt idx="82">
                  <c:v>477.9</c:v>
                </c:pt>
                <c:pt idx="83">
                  <c:v>477.47</c:v>
                </c:pt>
                <c:pt idx="84">
                  <c:v>475.73</c:v>
                </c:pt>
                <c:pt idx="85">
                  <c:v>474.3</c:v>
                </c:pt>
                <c:pt idx="86">
                  <c:v>471.51</c:v>
                </c:pt>
                <c:pt idx="87">
                  <c:v>471.1</c:v>
                </c:pt>
                <c:pt idx="88">
                  <c:v>470.91</c:v>
                </c:pt>
                <c:pt idx="89">
                  <c:v>468.65</c:v>
                </c:pt>
                <c:pt idx="90">
                  <c:v>468.4</c:v>
                </c:pt>
                <c:pt idx="91">
                  <c:v>465.94</c:v>
                </c:pt>
                <c:pt idx="92">
                  <c:v>462.16</c:v>
                </c:pt>
              </c:numCache>
            </c:numRef>
          </c:yVal>
          <c:smooth val="0"/>
        </c:ser>
        <c:ser>
          <c:idx val="3"/>
          <c:order val="3"/>
          <c:tx>
            <c:strRef>
              <c:f>"Lognormal distribution 10%"</c:f>
              <c:strCache>
                <c:ptCount val="1"/>
                <c:pt idx="0">
                  <c:v>Lognormal distribution 10%</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S$16:$S$108</c:f>
              <c:numCache>
                <c:formatCode>General</c:formatCode>
                <c:ptCount val="93"/>
                <c:pt idx="0">
                  <c:v>458.671646606877</c:v>
                </c:pt>
                <c:pt idx="1">
                  <c:v>458.662015763024</c:v>
                </c:pt>
                <c:pt idx="2">
                  <c:v>458.533682473281</c:v>
                </c:pt>
                <c:pt idx="3">
                  <c:v>458.082909086342</c:v>
                </c:pt>
                <c:pt idx="4">
                  <c:v>457.668432130773</c:v>
                </c:pt>
                <c:pt idx="5">
                  <c:v>457.241789677729</c:v>
                </c:pt>
                <c:pt idx="6">
                  <c:v>456.588358564283</c:v>
                </c:pt>
                <c:pt idx="7">
                  <c:v>456.011649775924</c:v>
                </c:pt>
                <c:pt idx="8">
                  <c:v>455.331210595905</c:v>
                </c:pt>
                <c:pt idx="9">
                  <c:v>454.375358629049</c:v>
                </c:pt>
                <c:pt idx="10">
                  <c:v>453.75422428335</c:v>
                </c:pt>
                <c:pt idx="11">
                  <c:v>453.085507894369</c:v>
                </c:pt>
                <c:pt idx="12">
                  <c:v>452.279577394873</c:v>
                </c:pt>
                <c:pt idx="13">
                  <c:v>451.766684934086</c:v>
                </c:pt>
                <c:pt idx="14">
                  <c:v>450.866259181767</c:v>
                </c:pt>
                <c:pt idx="15">
                  <c:v>449.955253700888</c:v>
                </c:pt>
                <c:pt idx="16">
                  <c:v>449.386406701721</c:v>
                </c:pt>
                <c:pt idx="17">
                  <c:v>448.286141924167</c:v>
                </c:pt>
                <c:pt idx="18">
                  <c:v>447.308178044525</c:v>
                </c:pt>
                <c:pt idx="19">
                  <c:v>446.017521933485</c:v>
                </c:pt>
                <c:pt idx="20">
                  <c:v>444.719780484299</c:v>
                </c:pt>
                <c:pt idx="21">
                  <c:v>443.22300298236</c:v>
                </c:pt>
                <c:pt idx="22">
                  <c:v>441.602112613951</c:v>
                </c:pt>
                <c:pt idx="23">
                  <c:v>440.32098706543</c:v>
                </c:pt>
                <c:pt idx="24">
                  <c:v>438.127806733078</c:v>
                </c:pt>
                <c:pt idx="25">
                  <c:v>436.126732928617</c:v>
                </c:pt>
                <c:pt idx="26">
                  <c:v>434.376377027186</c:v>
                </c:pt>
                <c:pt idx="27">
                  <c:v>432.073374456765</c:v>
                </c:pt>
                <c:pt idx="28">
                  <c:v>430.1799083408</c:v>
                </c:pt>
                <c:pt idx="29">
                  <c:v>428.349182551321</c:v>
                </c:pt>
                <c:pt idx="30">
                  <c:v>425.930105591519</c:v>
                </c:pt>
                <c:pt idx="31">
                  <c:v>423.988910877639</c:v>
                </c:pt>
                <c:pt idx="32">
                  <c:v>421.110787173648</c:v>
                </c:pt>
                <c:pt idx="33">
                  <c:v>418.143938320771</c:v>
                </c:pt>
                <c:pt idx="34">
                  <c:v>415.639158064562</c:v>
                </c:pt>
                <c:pt idx="35">
                  <c:v>413.555989596735</c:v>
                </c:pt>
                <c:pt idx="36">
                  <c:v>410.431477459274</c:v>
                </c:pt>
                <c:pt idx="37">
                  <c:v>407.148421727022</c:v>
                </c:pt>
                <c:pt idx="38">
                  <c:v>404.075776537791</c:v>
                </c:pt>
                <c:pt idx="39">
                  <c:v>401.194354181462</c:v>
                </c:pt>
                <c:pt idx="40">
                  <c:v>398.171728027426</c:v>
                </c:pt>
                <c:pt idx="41">
                  <c:v>395.414780271149</c:v>
                </c:pt>
                <c:pt idx="42">
                  <c:v>393.42182702151</c:v>
                </c:pt>
                <c:pt idx="43">
                  <c:v>390.542862380467</c:v>
                </c:pt>
                <c:pt idx="44">
                  <c:v>386.589560271124</c:v>
                </c:pt>
                <c:pt idx="45">
                  <c:v>384.115732429981</c:v>
                </c:pt>
                <c:pt idx="46">
                  <c:v>381.348509994962</c:v>
                </c:pt>
                <c:pt idx="47">
                  <c:v>376.825726947462</c:v>
                </c:pt>
                <c:pt idx="48">
                  <c:v>373.315289911298</c:v>
                </c:pt>
                <c:pt idx="49">
                  <c:v>369.809790942738</c:v>
                </c:pt>
                <c:pt idx="50">
                  <c:v>366.841744971024</c:v>
                </c:pt>
                <c:pt idx="51">
                  <c:v>364.88110930094</c:v>
                </c:pt>
                <c:pt idx="52">
                  <c:v>361.196693852253</c:v>
                </c:pt>
                <c:pt idx="53">
                  <c:v>359.036642424186</c:v>
                </c:pt>
                <c:pt idx="54">
                  <c:v>355.740201065012</c:v>
                </c:pt>
                <c:pt idx="55">
                  <c:v>353.049979444196</c:v>
                </c:pt>
                <c:pt idx="56">
                  <c:v>349.987364107902</c:v>
                </c:pt>
                <c:pt idx="57">
                  <c:v>346.760381875816</c:v>
                </c:pt>
                <c:pt idx="58">
                  <c:v>343.319375635985</c:v>
                </c:pt>
                <c:pt idx="59">
                  <c:v>338.633417681478</c:v>
                </c:pt>
                <c:pt idx="60">
                  <c:v>335.064857408596</c:v>
                </c:pt>
                <c:pt idx="61">
                  <c:v>332.696143202029</c:v>
                </c:pt>
                <c:pt idx="62">
                  <c:v>328.646521100105</c:v>
                </c:pt>
                <c:pt idx="63">
                  <c:v>324.781821571371</c:v>
                </c:pt>
                <c:pt idx="64">
                  <c:v>320.705318200566</c:v>
                </c:pt>
                <c:pt idx="65">
                  <c:v>318.098225544393</c:v>
                </c:pt>
                <c:pt idx="66">
                  <c:v>315.132294466568</c:v>
                </c:pt>
                <c:pt idx="67">
                  <c:v>311.376023581922</c:v>
                </c:pt>
                <c:pt idx="68">
                  <c:v>308.672313596431</c:v>
                </c:pt>
                <c:pt idx="69">
                  <c:v>305.507071498243</c:v>
                </c:pt>
                <c:pt idx="70">
                  <c:v>303.123602896288</c:v>
                </c:pt>
                <c:pt idx="71">
                  <c:v>301.109643187937</c:v>
                </c:pt>
                <c:pt idx="72">
                  <c:v>298.860075543185</c:v>
                </c:pt>
                <c:pt idx="73">
                  <c:v>296.497267345867</c:v>
                </c:pt>
                <c:pt idx="74">
                  <c:v>292.185744888593</c:v>
                </c:pt>
                <c:pt idx="75">
                  <c:v>290.509554718991</c:v>
                </c:pt>
                <c:pt idx="76">
                  <c:v>287.516992241441</c:v>
                </c:pt>
                <c:pt idx="77">
                  <c:v>285.374889702744</c:v>
                </c:pt>
                <c:pt idx="78">
                  <c:v>282.499405609258</c:v>
                </c:pt>
                <c:pt idx="79">
                  <c:v>278.939783354991</c:v>
                </c:pt>
                <c:pt idx="80">
                  <c:v>277.272703514158</c:v>
                </c:pt>
                <c:pt idx="81">
                  <c:v>277.328490313736</c:v>
                </c:pt>
                <c:pt idx="82">
                  <c:v>273.429319354947</c:v>
                </c:pt>
                <c:pt idx="83">
                  <c:v>270.181234560869</c:v>
                </c:pt>
                <c:pt idx="84">
                  <c:v>268.854869884601</c:v>
                </c:pt>
                <c:pt idx="85">
                  <c:v>267.325070269527</c:v>
                </c:pt>
                <c:pt idx="86">
                  <c:v>267.38670316488</c:v>
                </c:pt>
                <c:pt idx="87">
                  <c:v>265.998156890666</c:v>
                </c:pt>
                <c:pt idx="88">
                  <c:v>264.509895963306</c:v>
                </c:pt>
                <c:pt idx="89">
                  <c:v>264.049230568586</c:v>
                </c:pt>
                <c:pt idx="90">
                  <c:v>262.049844633831</c:v>
                </c:pt>
                <c:pt idx="91">
                  <c:v>261.711782890142</c:v>
                </c:pt>
                <c:pt idx="92">
                  <c:v>261.706323463461</c:v>
                </c:pt>
              </c:numCache>
            </c:numRef>
          </c:yVal>
          <c:smooth val="0"/>
        </c:ser>
        <c:ser>
          <c:idx val="4"/>
          <c:order val="4"/>
          <c:tx>
            <c:strRef>
              <c:f>"Lognormal distribution 90%"</c:f>
              <c:strCache>
                <c:ptCount val="1"/>
                <c:pt idx="0">
                  <c:v>Lognormal distribution 9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T$16:$T$108</c:f>
              <c:numCache>
                <c:formatCode>General</c:formatCode>
                <c:ptCount val="93"/>
                <c:pt idx="0">
                  <c:v>463.722180504216</c:v>
                </c:pt>
                <c:pt idx="1">
                  <c:v>464.79837238178</c:v>
                </c:pt>
                <c:pt idx="2">
                  <c:v>466.07708935854</c:v>
                </c:pt>
                <c:pt idx="3">
                  <c:v>467.505049090654</c:v>
                </c:pt>
                <c:pt idx="4">
                  <c:v>468.859151812083</c:v>
                </c:pt>
                <c:pt idx="5">
                  <c:v>470.208863786345</c:v>
                </c:pt>
                <c:pt idx="6">
                  <c:v>471.735220488929</c:v>
                </c:pt>
                <c:pt idx="7">
                  <c:v>473.207473988953</c:v>
                </c:pt>
                <c:pt idx="8">
                  <c:v>474.812830460395</c:v>
                </c:pt>
                <c:pt idx="9">
                  <c:v>476.487304798484</c:v>
                </c:pt>
                <c:pt idx="10">
                  <c:v>477.693458925565</c:v>
                </c:pt>
                <c:pt idx="11">
                  <c:v>478.994661755098</c:v>
                </c:pt>
                <c:pt idx="12">
                  <c:v>480.342736789828</c:v>
                </c:pt>
                <c:pt idx="13">
                  <c:v>481.693155686659</c:v>
                </c:pt>
                <c:pt idx="14">
                  <c:v>483.172610865466</c:v>
                </c:pt>
                <c:pt idx="15">
                  <c:v>484.835732232655</c:v>
                </c:pt>
                <c:pt idx="16">
                  <c:v>485.990064770608</c:v>
                </c:pt>
                <c:pt idx="17">
                  <c:v>487.099474373086</c:v>
                </c:pt>
                <c:pt idx="18">
                  <c:v>488.394289939082</c:v>
                </c:pt>
                <c:pt idx="19">
                  <c:v>489.430387070207</c:v>
                </c:pt>
                <c:pt idx="20">
                  <c:v>490.480457969422</c:v>
                </c:pt>
                <c:pt idx="21">
                  <c:v>492.031457376051</c:v>
                </c:pt>
                <c:pt idx="22">
                  <c:v>493.139750421384</c:v>
                </c:pt>
                <c:pt idx="23">
                  <c:v>494.235470015564</c:v>
                </c:pt>
                <c:pt idx="24">
                  <c:v>495.156184031405</c:v>
                </c:pt>
                <c:pt idx="25">
                  <c:v>495.742141161954</c:v>
                </c:pt>
                <c:pt idx="26">
                  <c:v>496.477441006196</c:v>
                </c:pt>
                <c:pt idx="27">
                  <c:v>497.448453911865</c:v>
                </c:pt>
                <c:pt idx="28">
                  <c:v>497.721521271924</c:v>
                </c:pt>
                <c:pt idx="29">
                  <c:v>498.574867420023</c:v>
                </c:pt>
                <c:pt idx="30">
                  <c:v>499.54208473832</c:v>
                </c:pt>
                <c:pt idx="31">
                  <c:v>500.13345787998</c:v>
                </c:pt>
                <c:pt idx="32">
                  <c:v>501.148815294956</c:v>
                </c:pt>
                <c:pt idx="33">
                  <c:v>502.15897842078</c:v>
                </c:pt>
                <c:pt idx="34">
                  <c:v>503.0926329793</c:v>
                </c:pt>
                <c:pt idx="35">
                  <c:v>503.726754394575</c:v>
                </c:pt>
                <c:pt idx="36">
                  <c:v>504.984824465774</c:v>
                </c:pt>
                <c:pt idx="37">
                  <c:v>505.640945448707</c:v>
                </c:pt>
                <c:pt idx="38">
                  <c:v>506.100440249662</c:v>
                </c:pt>
                <c:pt idx="39">
                  <c:v>506.112237083377</c:v>
                </c:pt>
                <c:pt idx="40">
                  <c:v>506.948394854635</c:v>
                </c:pt>
                <c:pt idx="41">
                  <c:v>506.446040946364</c:v>
                </c:pt>
                <c:pt idx="42">
                  <c:v>507.056995566983</c:v>
                </c:pt>
                <c:pt idx="43">
                  <c:v>507.802927676599</c:v>
                </c:pt>
                <c:pt idx="44">
                  <c:v>508.123147356167</c:v>
                </c:pt>
                <c:pt idx="45">
                  <c:v>508.192963524563</c:v>
                </c:pt>
                <c:pt idx="46">
                  <c:v>508.133727866302</c:v>
                </c:pt>
                <c:pt idx="47">
                  <c:v>507.897249878281</c:v>
                </c:pt>
                <c:pt idx="48">
                  <c:v>505.922133928338</c:v>
                </c:pt>
                <c:pt idx="49">
                  <c:v>504.999129481992</c:v>
                </c:pt>
                <c:pt idx="50">
                  <c:v>503.422716012289</c:v>
                </c:pt>
                <c:pt idx="51">
                  <c:v>502.600690815011</c:v>
                </c:pt>
                <c:pt idx="52">
                  <c:v>502.807330994808</c:v>
                </c:pt>
                <c:pt idx="53">
                  <c:v>501.993920127687</c:v>
                </c:pt>
                <c:pt idx="54">
                  <c:v>502.192128877083</c:v>
                </c:pt>
                <c:pt idx="55">
                  <c:v>500.574316356627</c:v>
                </c:pt>
                <c:pt idx="56">
                  <c:v>499.301114328586</c:v>
                </c:pt>
                <c:pt idx="57">
                  <c:v>497.339048558788</c:v>
                </c:pt>
                <c:pt idx="58">
                  <c:v>497.376626599288</c:v>
                </c:pt>
                <c:pt idx="59">
                  <c:v>496.068051257743</c:v>
                </c:pt>
                <c:pt idx="60">
                  <c:v>496.275645515471</c:v>
                </c:pt>
                <c:pt idx="61">
                  <c:v>494.162388892392</c:v>
                </c:pt>
                <c:pt idx="62">
                  <c:v>492.802884563831</c:v>
                </c:pt>
                <c:pt idx="63">
                  <c:v>492.293622920224</c:v>
                </c:pt>
                <c:pt idx="64">
                  <c:v>490.603512541697</c:v>
                </c:pt>
                <c:pt idx="65">
                  <c:v>490.617331275304</c:v>
                </c:pt>
                <c:pt idx="66">
                  <c:v>489.186032681757</c:v>
                </c:pt>
                <c:pt idx="67">
                  <c:v>487.050104742892</c:v>
                </c:pt>
                <c:pt idx="68">
                  <c:v>487.488386460002</c:v>
                </c:pt>
                <c:pt idx="69">
                  <c:v>485.6055480891</c:v>
                </c:pt>
                <c:pt idx="70">
                  <c:v>485.999080877921</c:v>
                </c:pt>
                <c:pt idx="71">
                  <c:v>487.161415512835</c:v>
                </c:pt>
                <c:pt idx="72">
                  <c:v>486.633918350144</c:v>
                </c:pt>
                <c:pt idx="73">
                  <c:v>485.713279549412</c:v>
                </c:pt>
                <c:pt idx="74">
                  <c:v>485.144304538364</c:v>
                </c:pt>
                <c:pt idx="75">
                  <c:v>485.32909782049</c:v>
                </c:pt>
                <c:pt idx="76">
                  <c:v>486.132309991013</c:v>
                </c:pt>
                <c:pt idx="77">
                  <c:v>484.867889197013</c:v>
                </c:pt>
                <c:pt idx="78">
                  <c:v>483.215462367424</c:v>
                </c:pt>
                <c:pt idx="79">
                  <c:v>481.099064772752</c:v>
                </c:pt>
                <c:pt idx="80">
                  <c:v>480.878646942582</c:v>
                </c:pt>
                <c:pt idx="81">
                  <c:v>477.600853234226</c:v>
                </c:pt>
                <c:pt idx="82">
                  <c:v>477.462119673152</c:v>
                </c:pt>
                <c:pt idx="83">
                  <c:v>476.618306631465</c:v>
                </c:pt>
                <c:pt idx="84">
                  <c:v>475.399237346383</c:v>
                </c:pt>
                <c:pt idx="85">
                  <c:v>474.99546328362</c:v>
                </c:pt>
                <c:pt idx="86">
                  <c:v>474.219871815431</c:v>
                </c:pt>
                <c:pt idx="87">
                  <c:v>474.79631391548</c:v>
                </c:pt>
                <c:pt idx="88">
                  <c:v>475.856859500867</c:v>
                </c:pt>
                <c:pt idx="89">
                  <c:v>474.432450835947</c:v>
                </c:pt>
                <c:pt idx="90">
                  <c:v>473.686151477973</c:v>
                </c:pt>
                <c:pt idx="91">
                  <c:v>471.958507698709</c:v>
                </c:pt>
                <c:pt idx="92">
                  <c:v>468.349439852619</c:v>
                </c:pt>
              </c:numCache>
            </c:numRef>
          </c:yVal>
          <c:smooth val="0"/>
        </c:ser>
        <c:axId val="20070201"/>
        <c:axId val="54325432"/>
      </c:scatterChart>
      <c:valAx>
        <c:axId val="20070201"/>
        <c:scaling>
          <c:orientation val="minMax"/>
          <c:max val="21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325432"/>
        <c:crossesAt val="0"/>
        <c:crossBetween val="midCat"/>
      </c:valAx>
      <c:valAx>
        <c:axId val="54325432"/>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pulation million inhabitants</a:t>
                </a:r>
              </a:p>
            </c:rich>
          </c:tx>
          <c:layout>
            <c:manualLayout>
              <c:xMode val="edge"/>
              <c:yMode val="edge"/>
              <c:x val="0.0084800379905702"/>
              <c:y val="-0.1624082007343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070201"/>
        <c:crossesAt val="0"/>
        <c:crossBetween val="midCat"/>
      </c:valAx>
      <c:spPr>
        <a:solidFill>
          <a:srgbClr val="ffffff"/>
        </a:solidFill>
        <a:ln w="12600">
          <a:solidFill>
            <a:srgbClr val="808080"/>
          </a:solidFill>
          <a:round/>
        </a:ln>
      </c:spPr>
    </c:plotArea>
    <c:legend>
      <c:legendPos val="r"/>
      <c:layout>
        <c:manualLayout>
          <c:xMode val="edge"/>
          <c:yMode val="edge"/>
          <c:x val="0.12031477901021"/>
          <c:y val="0.725290697674419"/>
          <c:w val="0.595909229673349"/>
          <c:h val="0.113372093023256"/>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Forecast Growth Rate West Europen Population (2007)</a:t>
            </a:r>
          </a:p>
        </c:rich>
      </c:tx>
      <c:layout>
        <c:manualLayout>
          <c:xMode val="edge"/>
          <c:yMode val="edge"/>
          <c:x val="0.214188960379275"/>
          <c:y val="0.0388616891064872"/>
        </c:manualLayout>
      </c:layout>
      <c:overlay val="0"/>
      <c:spPr>
        <a:noFill/>
        <a:ln w="0">
          <a:noFill/>
        </a:ln>
      </c:spPr>
    </c:title>
    <c:autoTitleDeleted val="0"/>
    <c:plotArea>
      <c:layout>
        <c:manualLayout>
          <c:xMode val="edge"/>
          <c:yMode val="edge"/>
          <c:x val="0.0440907551642398"/>
          <c:y val="0.143895348837209"/>
          <c:w val="0.928140873687775"/>
          <c:h val="0.837056303549572"/>
        </c:manualLayout>
      </c:layout>
      <c:scatterChart>
        <c:scatterStyle val="lineMarker"/>
        <c:varyColors val="0"/>
        <c:ser>
          <c:idx val="0"/>
          <c:order val="0"/>
          <c:tx>
            <c:strRef>
              <c:f>"Median of Forecast"</c:f>
              <c:strCache>
                <c:ptCount val="1"/>
                <c:pt idx="0">
                  <c:v>Median of Forecas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W$16:$W$108</c:f>
              <c:numCache>
                <c:formatCode>General</c:formatCode>
                <c:ptCount val="93"/>
                <c:pt idx="1">
                  <c:v>0.00114920098007332</c:v>
                </c:pt>
                <c:pt idx="2">
                  <c:v>0.00123451442432643</c:v>
                </c:pt>
                <c:pt idx="3">
                  <c:v>0.0010383092863786</c:v>
                </c:pt>
                <c:pt idx="4">
                  <c:v>0.000994014305162549</c:v>
                </c:pt>
                <c:pt idx="5">
                  <c:v>0.000971439673596253</c:v>
                </c:pt>
                <c:pt idx="6">
                  <c:v>0.000905797101449224</c:v>
                </c:pt>
                <c:pt idx="7">
                  <c:v>0.000926524455936217</c:v>
                </c:pt>
                <c:pt idx="8">
                  <c:v>0.000947193937958835</c:v>
                </c:pt>
                <c:pt idx="9">
                  <c:v>0.000709723207948931</c:v>
                </c:pt>
                <c:pt idx="10">
                  <c:v>0.000580270793036686</c:v>
                </c:pt>
                <c:pt idx="11">
                  <c:v>0.000622892368494554</c:v>
                </c:pt>
                <c:pt idx="12">
                  <c:v>0.000515176233203185</c:v>
                </c:pt>
                <c:pt idx="13">
                  <c:v>0.000836730315382894</c:v>
                </c:pt>
                <c:pt idx="14">
                  <c:v>0.000535917168642319</c:v>
                </c:pt>
                <c:pt idx="15">
                  <c:v>0.000707031752153142</c:v>
                </c:pt>
                <c:pt idx="16">
                  <c:v>0.000556661742351139</c:v>
                </c:pt>
                <c:pt idx="17">
                  <c:v>-8.55926219158754E-005</c:v>
                </c:pt>
                <c:pt idx="18">
                  <c:v>0.000235399858760088</c:v>
                </c:pt>
                <c:pt idx="19">
                  <c:v>-0.000385109114248938</c:v>
                </c:pt>
                <c:pt idx="20">
                  <c:v>-0.000385257480416068</c:v>
                </c:pt>
                <c:pt idx="21">
                  <c:v>-0.000107057211373829</c:v>
                </c:pt>
                <c:pt idx="22">
                  <c:v>-0.00070665324739283</c:v>
                </c:pt>
                <c:pt idx="23">
                  <c:v>-0.000342862040886405</c:v>
                </c:pt>
                <c:pt idx="24">
                  <c:v>-0.00156484458735262</c:v>
                </c:pt>
                <c:pt idx="25">
                  <c:v>-0.00169611610880904</c:v>
                </c:pt>
                <c:pt idx="26">
                  <c:v>-0.00126887177943147</c:v>
                </c:pt>
                <c:pt idx="27">
                  <c:v>-0.00167962273089428</c:v>
                </c:pt>
                <c:pt idx="28">
                  <c:v>-0.0019197170035159</c:v>
                </c:pt>
                <c:pt idx="29">
                  <c:v>-0.00127506915629327</c:v>
                </c:pt>
                <c:pt idx="30">
                  <c:v>-0.00186094821803395</c:v>
                </c:pt>
                <c:pt idx="31">
                  <c:v>-0.00169098358878739</c:v>
                </c:pt>
                <c:pt idx="32">
                  <c:v>-0.00238875979934428</c:v>
                </c:pt>
                <c:pt idx="33">
                  <c:v>-0.00252508761618664</c:v>
                </c:pt>
                <c:pt idx="34">
                  <c:v>-0.00207319468389244</c:v>
                </c:pt>
                <c:pt idx="35">
                  <c:v>-0.00188068579426159</c:v>
                </c:pt>
                <c:pt idx="36">
                  <c:v>-0.0025415187765655</c:v>
                </c:pt>
                <c:pt idx="37">
                  <c:v>-0.00336071695294993</c:v>
                </c:pt>
                <c:pt idx="38">
                  <c:v>-0.00332797037885968</c:v>
                </c:pt>
                <c:pt idx="39">
                  <c:v>-0.00356021405510598</c:v>
                </c:pt>
                <c:pt idx="40">
                  <c:v>-0.00295155455937512</c:v>
                </c:pt>
                <c:pt idx="41">
                  <c:v>-0.00396189458689455</c:v>
                </c:pt>
                <c:pt idx="42">
                  <c:v>-0.00192178770949725</c:v>
                </c:pt>
                <c:pt idx="43">
                  <c:v>-0.00293301092602549</c:v>
                </c:pt>
                <c:pt idx="44">
                  <c:v>-0.004760514674511</c:v>
                </c:pt>
                <c:pt idx="45">
                  <c:v>-0.00313621082556803</c:v>
                </c:pt>
                <c:pt idx="46">
                  <c:v>-0.00366665157756552</c:v>
                </c:pt>
                <c:pt idx="47">
                  <c:v>-0.00617900954111761</c:v>
                </c:pt>
                <c:pt idx="48">
                  <c:v>-0.00660601627502977</c:v>
                </c:pt>
                <c:pt idx="49">
                  <c:v>-0.00561448721783753</c:v>
                </c:pt>
                <c:pt idx="50">
                  <c:v>-0.00557676732615986</c:v>
                </c:pt>
                <c:pt idx="51">
                  <c:v>-0.0034904826173966</c:v>
                </c:pt>
                <c:pt idx="52">
                  <c:v>-0.00485708948253316</c:v>
                </c:pt>
                <c:pt idx="53">
                  <c:v>-0.00380138914961514</c:v>
                </c:pt>
                <c:pt idx="54">
                  <c:v>-0.00440476751307295</c:v>
                </c:pt>
                <c:pt idx="55">
                  <c:v>-0.0053942792249273</c:v>
                </c:pt>
                <c:pt idx="56">
                  <c:v>-0.00561383477247324</c:v>
                </c:pt>
                <c:pt idx="57">
                  <c:v>-0.00657847522905053</c:v>
                </c:pt>
                <c:pt idx="58">
                  <c:v>-0.00493642843382769</c:v>
                </c:pt>
                <c:pt idx="59">
                  <c:v>-0.00815526462260729</c:v>
                </c:pt>
                <c:pt idx="60">
                  <c:v>-0.00507490362562835</c:v>
                </c:pt>
                <c:pt idx="61">
                  <c:v>-0.00566481926528994</c:v>
                </c:pt>
                <c:pt idx="62">
                  <c:v>-0.00747280933237982</c:v>
                </c:pt>
                <c:pt idx="63">
                  <c:v>-0.00641089354934898</c:v>
                </c:pt>
                <c:pt idx="64">
                  <c:v>-0.00800280098034312</c:v>
                </c:pt>
                <c:pt idx="65">
                  <c:v>-0.00405889174607976</c:v>
                </c:pt>
                <c:pt idx="66">
                  <c:v>-0.00612580685989117</c:v>
                </c:pt>
                <c:pt idx="67">
                  <c:v>-0.00815016682372716</c:v>
                </c:pt>
                <c:pt idx="68">
                  <c:v>-0.00390314048737894</c:v>
                </c:pt>
                <c:pt idx="69">
                  <c:v>-0.00706349410945839</c:v>
                </c:pt>
                <c:pt idx="70">
                  <c:v>-0.00350494586805827</c:v>
                </c:pt>
                <c:pt idx="71">
                  <c:v>-0.00213641811265697</c:v>
                </c:pt>
                <c:pt idx="72">
                  <c:v>-0.00428198433420357</c:v>
                </c:pt>
                <c:pt idx="73">
                  <c:v>-0.00490350325152089</c:v>
                </c:pt>
                <c:pt idx="74">
                  <c:v>-0.00787899549395243</c:v>
                </c:pt>
                <c:pt idx="75">
                  <c:v>-0.00268260292164668</c:v>
                </c:pt>
                <c:pt idx="76">
                  <c:v>-0.00434099443393965</c:v>
                </c:pt>
                <c:pt idx="77">
                  <c:v>-0.0050286203391644</c:v>
                </c:pt>
                <c:pt idx="78">
                  <c:v>-0.00674767460616155</c:v>
                </c:pt>
                <c:pt idx="79">
                  <c:v>-0.00849866024305102</c:v>
                </c:pt>
                <c:pt idx="80">
                  <c:v>-0.00322113940982172</c:v>
                </c:pt>
                <c:pt idx="81">
                  <c:v>-0.00331370669587838</c:v>
                </c:pt>
                <c:pt idx="82">
                  <c:v>-0.00719898884431502</c:v>
                </c:pt>
                <c:pt idx="83">
                  <c:v>-0.00683604561053908</c:v>
                </c:pt>
                <c:pt idx="84">
                  <c:v>-0.00373415075937034</c:v>
                </c:pt>
                <c:pt idx="85">
                  <c:v>-0.0032726357304691</c:v>
                </c:pt>
                <c:pt idx="86">
                  <c:v>-0.00070157714542296</c:v>
                </c:pt>
                <c:pt idx="87">
                  <c:v>-0.00199387795220307</c:v>
                </c:pt>
                <c:pt idx="88">
                  <c:v>-0.00168833361472232</c:v>
                </c:pt>
                <c:pt idx="89">
                  <c:v>-0.00236766446812098</c:v>
                </c:pt>
                <c:pt idx="90">
                  <c:v>-0.00457704695711136</c:v>
                </c:pt>
                <c:pt idx="91">
                  <c:v>-0.00246934604904636</c:v>
                </c:pt>
                <c:pt idx="92">
                  <c:v>-0.00384122919334173</c:v>
                </c:pt>
              </c:numCache>
            </c:numRef>
          </c:yVal>
          <c:smooth val="0"/>
        </c:ser>
        <c:ser>
          <c:idx val="1"/>
          <c:order val="1"/>
          <c:tx>
            <c:strRef>
              <c:f>"Low 10% Confidence"</c:f>
              <c:strCache>
                <c:ptCount val="1"/>
                <c:pt idx="0">
                  <c:v>Low 10% Confidence</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X$16:$X$108</c:f>
              <c:numCache>
                <c:formatCode>General</c:formatCode>
                <c:ptCount val="93"/>
                <c:pt idx="1">
                  <c:v>-0.000152631808468917</c:v>
                </c:pt>
                <c:pt idx="2">
                  <c:v>-0.00061062043397675</c:v>
                </c:pt>
                <c:pt idx="3">
                  <c:v>-0.00100377506710014</c:v>
                </c:pt>
                <c:pt idx="4">
                  <c:v>-0.00115768550271955</c:v>
                </c:pt>
                <c:pt idx="5">
                  <c:v>-0.00129023792862137</c:v>
                </c:pt>
                <c:pt idx="6">
                  <c:v>-0.00155466509010482</c:v>
                </c:pt>
                <c:pt idx="7">
                  <c:v>-0.00160094740997419</c:v>
                </c:pt>
                <c:pt idx="8">
                  <c:v>-0.00166941241076335</c:v>
                </c:pt>
                <c:pt idx="9">
                  <c:v>-0.00215626306409389</c:v>
                </c:pt>
                <c:pt idx="10">
                  <c:v>-0.00103636082997061</c:v>
                </c:pt>
                <c:pt idx="11">
                  <c:v>-0.000971216669609754</c:v>
                </c:pt>
                <c:pt idx="12">
                  <c:v>-0.00181175430844027</c:v>
                </c:pt>
                <c:pt idx="13">
                  <c:v>-0.00108459869848143</c:v>
                </c:pt>
                <c:pt idx="14">
                  <c:v>-0.00137383943805536</c:v>
                </c:pt>
                <c:pt idx="15">
                  <c:v>-0.001886080724255</c:v>
                </c:pt>
                <c:pt idx="16">
                  <c:v>-0.00260104041616649</c:v>
                </c:pt>
                <c:pt idx="17">
                  <c:v>-0.00142650172740444</c:v>
                </c:pt>
                <c:pt idx="18">
                  <c:v>-0.00254458605834684</c:v>
                </c:pt>
                <c:pt idx="19">
                  <c:v>-0.00277485622216755</c:v>
                </c:pt>
                <c:pt idx="20">
                  <c:v>-0.00228889437425661</c:v>
                </c:pt>
                <c:pt idx="21">
                  <c:v>-0.00346370976811139</c:v>
                </c:pt>
                <c:pt idx="22">
                  <c:v>-0.00336289976753112</c:v>
                </c:pt>
                <c:pt idx="23">
                  <c:v>-0.00391774989809313</c:v>
                </c:pt>
                <c:pt idx="24">
                  <c:v>-0.00438785949755605</c:v>
                </c:pt>
                <c:pt idx="25">
                  <c:v>-0.00360796492510052</c:v>
                </c:pt>
                <c:pt idx="26">
                  <c:v>-0.00341476829994947</c:v>
                </c:pt>
                <c:pt idx="27">
                  <c:v>-0.00351845463953093</c:v>
                </c:pt>
                <c:pt idx="28">
                  <c:v>-0.00302316994369056</c:v>
                </c:pt>
                <c:pt idx="29">
                  <c:v>-0.00467581768940528</c:v>
                </c:pt>
                <c:pt idx="30">
                  <c:v>-0.00432568199260452</c:v>
                </c:pt>
                <c:pt idx="31">
                  <c:v>-0.00595613481886348</c:v>
                </c:pt>
                <c:pt idx="32">
                  <c:v>-0.00610930964800971</c:v>
                </c:pt>
                <c:pt idx="33">
                  <c:v>-0.00815641401484712</c:v>
                </c:pt>
                <c:pt idx="34">
                  <c:v>-0.00698400591137693</c:v>
                </c:pt>
                <c:pt idx="35">
                  <c:v>-0.00612097935669709</c:v>
                </c:pt>
                <c:pt idx="36">
                  <c:v>-0.00748701847602951</c:v>
                </c:pt>
                <c:pt idx="37">
                  <c:v>-0.0100498844141623</c:v>
                </c:pt>
                <c:pt idx="38">
                  <c:v>-0.00897202694066168</c:v>
                </c:pt>
                <c:pt idx="39">
                  <c:v>-0.00669692685467671</c:v>
                </c:pt>
                <c:pt idx="40">
                  <c:v>-0.00684196069618204</c:v>
                </c:pt>
                <c:pt idx="41">
                  <c:v>-0.00734166394287583</c:v>
                </c:pt>
                <c:pt idx="42">
                  <c:v>-0.00744661989311313</c:v>
                </c:pt>
                <c:pt idx="43">
                  <c:v>-0.00959501875622015</c:v>
                </c:pt>
                <c:pt idx="44">
                  <c:v>-0.00803895802736343</c:v>
                </c:pt>
                <c:pt idx="45">
                  <c:v>-0.00893529702070184</c:v>
                </c:pt>
                <c:pt idx="46">
                  <c:v>-0.00841305202463649</c:v>
                </c:pt>
                <c:pt idx="47">
                  <c:v>-0.00977956335571173</c:v>
                </c:pt>
                <c:pt idx="48">
                  <c:v>-0.0087550715353405</c:v>
                </c:pt>
                <c:pt idx="49">
                  <c:v>-0.0085361912968549</c:v>
                </c:pt>
                <c:pt idx="50">
                  <c:v>-0.00814796708221299</c:v>
                </c:pt>
                <c:pt idx="51">
                  <c:v>-0.00722911361209233</c:v>
                </c:pt>
                <c:pt idx="52">
                  <c:v>-0.0121914218728452</c:v>
                </c:pt>
                <c:pt idx="53">
                  <c:v>-0.0103035210677687</c:v>
                </c:pt>
                <c:pt idx="54">
                  <c:v>-0.0107211375691232</c:v>
                </c:pt>
                <c:pt idx="55">
                  <c:v>-0.00949691991786439</c:v>
                </c:pt>
                <c:pt idx="56">
                  <c:v>-0.0080619619360226</c:v>
                </c:pt>
                <c:pt idx="57">
                  <c:v>-0.00647296159763144</c:v>
                </c:pt>
                <c:pt idx="58">
                  <c:v>-0.0102839780296833</c:v>
                </c:pt>
                <c:pt idx="59">
                  <c:v>-0.00740937536899278</c:v>
                </c:pt>
                <c:pt idx="60">
                  <c:v>-0.0118959107806691</c:v>
                </c:pt>
                <c:pt idx="61">
                  <c:v>-0.00824680210684725</c:v>
                </c:pt>
                <c:pt idx="62">
                  <c:v>-0.00722284604412615</c:v>
                </c:pt>
                <c:pt idx="63">
                  <c:v>-0.0115550392810196</c:v>
                </c:pt>
                <c:pt idx="64">
                  <c:v>-0.00794804391526227</c:v>
                </c:pt>
                <c:pt idx="65">
                  <c:v>-0.0105679905230999</c:v>
                </c:pt>
                <c:pt idx="66">
                  <c:v>-0.0108068937269605</c:v>
                </c:pt>
                <c:pt idx="67">
                  <c:v>-0.00834501210345273</c:v>
                </c:pt>
                <c:pt idx="68">
                  <c:v>-0.0088970257596197</c:v>
                </c:pt>
                <c:pt idx="69">
                  <c:v>-0.0113426451048384</c:v>
                </c:pt>
                <c:pt idx="70">
                  <c:v>-0.0163241223325795</c:v>
                </c:pt>
                <c:pt idx="71">
                  <c:v>-0.0125628977973274</c:v>
                </c:pt>
                <c:pt idx="72">
                  <c:v>-0.00512958963282928</c:v>
                </c:pt>
                <c:pt idx="73">
                  <c:v>-0.0029850746268657</c:v>
                </c:pt>
                <c:pt idx="74">
                  <c:v>-0.0161268372346217</c:v>
                </c:pt>
                <c:pt idx="75">
                  <c:v>-0.00978629227470773</c:v>
                </c:pt>
                <c:pt idx="76">
                  <c:v>-0.00750829404574838</c:v>
                </c:pt>
                <c:pt idx="77">
                  <c:v>-0.00823363828289925</c:v>
                </c:pt>
                <c:pt idx="78">
                  <c:v>-0.00588944866245666</c:v>
                </c:pt>
                <c:pt idx="79">
                  <c:v>-0.00774446823697361</c:v>
                </c:pt>
                <c:pt idx="80">
                  <c:v>-0.00909973743840586</c:v>
                </c:pt>
                <c:pt idx="81">
                  <c:v>-0.00794918330308525</c:v>
                </c:pt>
                <c:pt idx="82">
                  <c:v>-0.0108667813105998</c:v>
                </c:pt>
                <c:pt idx="83">
                  <c:v>-0.00921062365909575</c:v>
                </c:pt>
                <c:pt idx="84">
                  <c:v>-0.00828822101922733</c:v>
                </c:pt>
                <c:pt idx="85">
                  <c:v>-0.0127244663629861</c:v>
                </c:pt>
                <c:pt idx="86">
                  <c:v>-0.0135748331744519</c:v>
                </c:pt>
                <c:pt idx="87">
                  <c:v>-0.0125632997023465</c:v>
                </c:pt>
                <c:pt idx="88">
                  <c:v>-0.0152286251174444</c:v>
                </c:pt>
                <c:pt idx="89">
                  <c:v>-0.00767243092824488</c:v>
                </c:pt>
                <c:pt idx="90">
                  <c:v>-0.00448681996634892</c:v>
                </c:pt>
                <c:pt idx="91">
                  <c:v>-0.00639839034205236</c:v>
                </c:pt>
                <c:pt idx="92">
                  <c:v>-0.000202502936292537</c:v>
                </c:pt>
              </c:numCache>
            </c:numRef>
          </c:yVal>
          <c:smooth val="0"/>
        </c:ser>
        <c:ser>
          <c:idx val="2"/>
          <c:order val="2"/>
          <c:tx>
            <c:strRef>
              <c:f>"High 90% Confidence"</c:f>
              <c:strCache>
                <c:ptCount val="1"/>
                <c:pt idx="0">
                  <c:v>High 90% Confidence</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Y$16:$Y$108</c:f>
              <c:numCache>
                <c:formatCode>General</c:formatCode>
                <c:ptCount val="93"/>
                <c:pt idx="1">
                  <c:v>0.00224258760107832</c:v>
                </c:pt>
                <c:pt idx="2">
                  <c:v>0.00249575076916453</c:v>
                </c:pt>
                <c:pt idx="3">
                  <c:v>0.00313338341023717</c:v>
                </c:pt>
                <c:pt idx="4">
                  <c:v>0.00273849511135826</c:v>
                </c:pt>
                <c:pt idx="5">
                  <c:v>0.00262433591499711</c:v>
                </c:pt>
                <c:pt idx="6">
                  <c:v>0.00323459312223351</c:v>
                </c:pt>
                <c:pt idx="7">
                  <c:v>0.00290599015781434</c:v>
                </c:pt>
                <c:pt idx="8">
                  <c:v>0.0033417228908017</c:v>
                </c:pt>
                <c:pt idx="9">
                  <c:v>0.00360462910263726</c:v>
                </c:pt>
                <c:pt idx="10">
                  <c:v>0.00291955471539596</c:v>
                </c:pt>
                <c:pt idx="11">
                  <c:v>0.00326708412741628</c:v>
                </c:pt>
                <c:pt idx="12">
                  <c:v>0.00288070138816399</c:v>
                </c:pt>
                <c:pt idx="13">
                  <c:v>0.00293487084486799</c:v>
                </c:pt>
                <c:pt idx="14">
                  <c:v>0.00371492611655322</c:v>
                </c:pt>
                <c:pt idx="15">
                  <c:v>0.00365982259165065</c:v>
                </c:pt>
                <c:pt idx="16">
                  <c:v>0.00129789864029672</c:v>
                </c:pt>
                <c:pt idx="17">
                  <c:v>0.00325082813818089</c:v>
                </c:pt>
                <c:pt idx="18">
                  <c:v>0.00244047496975042</c:v>
                </c:pt>
                <c:pt idx="19">
                  <c:v>0.00231178396072007</c:v>
                </c:pt>
                <c:pt idx="20">
                  <c:v>0.00275549568305666</c:v>
                </c:pt>
                <c:pt idx="21">
                  <c:v>0.00319573359387726</c:v>
                </c:pt>
                <c:pt idx="22">
                  <c:v>0.0025971390889723</c:v>
                </c:pt>
                <c:pt idx="23">
                  <c:v>0.00149758160807889</c:v>
                </c:pt>
                <c:pt idx="24">
                  <c:v>0.00246529391557382</c:v>
                </c:pt>
                <c:pt idx="25">
                  <c:v>0.00203592090144933</c:v>
                </c:pt>
                <c:pt idx="26">
                  <c:v>0.00203178434922546</c:v>
                </c:pt>
                <c:pt idx="27">
                  <c:v>0.00341290076489131</c:v>
                </c:pt>
                <c:pt idx="28">
                  <c:v>0.00162061583401685</c:v>
                </c:pt>
                <c:pt idx="29">
                  <c:v>0.00145819184211571</c:v>
                </c:pt>
                <c:pt idx="30">
                  <c:v>0.00297197566570251</c:v>
                </c:pt>
                <c:pt idx="31">
                  <c:v>0.000218757457640661</c:v>
                </c:pt>
                <c:pt idx="32">
                  <c:v>0.00258474997514657</c:v>
                </c:pt>
                <c:pt idx="33">
                  <c:v>0.00130887456618756</c:v>
                </c:pt>
                <c:pt idx="34">
                  <c:v>0.00124774712324971</c:v>
                </c:pt>
                <c:pt idx="35">
                  <c:v>0.000573644024211673</c:v>
                </c:pt>
                <c:pt idx="36">
                  <c:v>0.00264911136152479</c:v>
                </c:pt>
                <c:pt idx="37">
                  <c:v>5.91517637082983E-005</c:v>
                </c:pt>
                <c:pt idx="38">
                  <c:v>9.85804416404612E-005</c:v>
                </c:pt>
                <c:pt idx="39">
                  <c:v>0.000374568753080284</c:v>
                </c:pt>
                <c:pt idx="40">
                  <c:v>0.00218745073309168</c:v>
                </c:pt>
                <c:pt idx="41">
                  <c:v>-0.0011994887425032</c:v>
                </c:pt>
                <c:pt idx="42">
                  <c:v>-0.000157498917194965</c:v>
                </c:pt>
                <c:pt idx="43">
                  <c:v>0.000255976056393381</c:v>
                </c:pt>
                <c:pt idx="44">
                  <c:v>0.00198822811472654</c:v>
                </c:pt>
                <c:pt idx="45">
                  <c:v>-0.00121807465618862</c:v>
                </c:pt>
                <c:pt idx="46">
                  <c:v>-0.000688461387151396</c:v>
                </c:pt>
                <c:pt idx="47">
                  <c:v>0.000846406708265191</c:v>
                </c:pt>
                <c:pt idx="48">
                  <c:v>-0.00354010148290906</c:v>
                </c:pt>
                <c:pt idx="49">
                  <c:v>-0.00128291161725824</c:v>
                </c:pt>
                <c:pt idx="50">
                  <c:v>-0.00314223039070372</c:v>
                </c:pt>
                <c:pt idx="51">
                  <c:v>-0.00257721739819994</c:v>
                </c:pt>
                <c:pt idx="52">
                  <c:v>-0.000516775321990792</c:v>
                </c:pt>
                <c:pt idx="53">
                  <c:v>-0.00373861512150497</c:v>
                </c:pt>
                <c:pt idx="54">
                  <c:v>-0.000179647890135359</c:v>
                </c:pt>
                <c:pt idx="55">
                  <c:v>-0.00409271496735808</c:v>
                </c:pt>
                <c:pt idx="56">
                  <c:v>-0.00212492983722234</c:v>
                </c:pt>
                <c:pt idx="57">
                  <c:v>-0.00253123869982719</c:v>
                </c:pt>
                <c:pt idx="58">
                  <c:v>8.05607024894073E-005</c:v>
                </c:pt>
                <c:pt idx="59">
                  <c:v>0.000402771064926588</c:v>
                </c:pt>
                <c:pt idx="60">
                  <c:v>-8.05217811417069E-005</c:v>
                </c:pt>
                <c:pt idx="61">
                  <c:v>-0.00479143179255925</c:v>
                </c:pt>
                <c:pt idx="62">
                  <c:v>-0.000505724804790275</c:v>
                </c:pt>
                <c:pt idx="63">
                  <c:v>-0.000890526017527149</c:v>
                </c:pt>
                <c:pt idx="64">
                  <c:v>-0.00147878051250883</c:v>
                </c:pt>
                <c:pt idx="65">
                  <c:v>-0.000973788850117674</c:v>
                </c:pt>
                <c:pt idx="66">
                  <c:v>-0.00353342539192592</c:v>
                </c:pt>
                <c:pt idx="67">
                  <c:v>-0.00293458324842066</c:v>
                </c:pt>
                <c:pt idx="68">
                  <c:v>0.000838000245268367</c:v>
                </c:pt>
                <c:pt idx="69">
                  <c:v>-0.00430902444503445</c:v>
                </c:pt>
                <c:pt idx="70">
                  <c:v>-0.00244072524407257</c:v>
                </c:pt>
                <c:pt idx="71">
                  <c:v>0.000267286222423335</c:v>
                </c:pt>
                <c:pt idx="72">
                  <c:v>-0.000143884892086277</c:v>
                </c:pt>
                <c:pt idx="73">
                  <c:v>-4.11158851222337E-005</c:v>
                </c:pt>
                <c:pt idx="74">
                  <c:v>-0.00164470302830944</c:v>
                </c:pt>
                <c:pt idx="75">
                  <c:v>-0.000988447519614577</c:v>
                </c:pt>
                <c:pt idx="76">
                  <c:v>0.00276214622884585</c:v>
                </c:pt>
                <c:pt idx="77">
                  <c:v>-0.0028367628014061</c:v>
                </c:pt>
                <c:pt idx="78">
                  <c:v>-0.00195839947226284</c:v>
                </c:pt>
                <c:pt idx="79">
                  <c:v>-0.00274713925723957</c:v>
                </c:pt>
                <c:pt idx="80">
                  <c:v>-0.00147055777635086</c:v>
                </c:pt>
                <c:pt idx="81">
                  <c:v>-0.00956233146650076</c:v>
                </c:pt>
                <c:pt idx="82">
                  <c:v>0.000858656725795326</c:v>
                </c:pt>
                <c:pt idx="83">
                  <c:v>-0.000899769826323449</c:v>
                </c:pt>
                <c:pt idx="84">
                  <c:v>-0.00364420801306886</c:v>
                </c:pt>
                <c:pt idx="85">
                  <c:v>-0.00300590671179035</c:v>
                </c:pt>
                <c:pt idx="86">
                  <c:v>-0.00588235294117656</c:v>
                </c:pt>
                <c:pt idx="87">
                  <c:v>-0.00086954677525386</c:v>
                </c:pt>
                <c:pt idx="88">
                  <c:v>-0.000403311398853745</c:v>
                </c:pt>
                <c:pt idx="89">
                  <c:v>-0.0047992185343273</c:v>
                </c:pt>
                <c:pt idx="90">
                  <c:v>-0.000533447135388832</c:v>
                </c:pt>
                <c:pt idx="91">
                  <c:v>-0.00525192143467113</c:v>
                </c:pt>
                <c:pt idx="92">
                  <c:v>-0.00811263252779326</c:v>
                </c:pt>
              </c:numCache>
            </c:numRef>
          </c:yVal>
          <c:smooth val="0"/>
        </c:ser>
        <c:ser>
          <c:idx val="3"/>
          <c:order val="3"/>
          <c:tx>
            <c:strRef>
              <c:f>"Trendline Median"</c:f>
              <c:strCache>
                <c:ptCount val="1"/>
                <c:pt idx="0">
                  <c:v>Trendline Media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AA$16:$AA$108</c:f>
              <c:numCache>
                <c:formatCode>General</c:formatCode>
                <c:ptCount val="93"/>
                <c:pt idx="1">
                  <c:v>0.000742734091682587</c:v>
                </c:pt>
                <c:pt idx="2">
                  <c:v>0.000814539368267575</c:v>
                </c:pt>
                <c:pt idx="3">
                  <c:v>0.000868529005333082</c:v>
                </c:pt>
                <c:pt idx="4">
                  <c:v>0.000905540074115763</c:v>
                </c:pt>
                <c:pt idx="5">
                  <c:v>0.000926401840417842</c:v>
                </c:pt>
                <c:pt idx="6">
                  <c:v>0.000931932627677166</c:v>
                </c:pt>
                <c:pt idx="7">
                  <c:v>0.000922937153488728</c:v>
                </c:pt>
                <c:pt idx="8">
                  <c:v>0.000900204305472211</c:v>
                </c:pt>
                <c:pt idx="9">
                  <c:v>0.000864505321606499</c:v>
                </c:pt>
                <c:pt idx="10">
                  <c:v>0.000816592340109064</c:v>
                </c:pt>
                <c:pt idx="11">
                  <c:v>0.000757197284489606</c:v>
                </c:pt>
                <c:pt idx="12">
                  <c:v>0.000687031050429986</c:v>
                </c:pt>
                <c:pt idx="13">
                  <c:v>0.000606782962526514</c:v>
                </c:pt>
                <c:pt idx="14">
                  <c:v>0.000517120470579801</c:v>
                </c:pt>
                <c:pt idx="15">
                  <c:v>0.000418689056948962</c:v>
                </c:pt>
                <c:pt idx="16">
                  <c:v>0.000312112328430772</c:v>
                </c:pt>
                <c:pt idx="17">
                  <c:v>0.000197992268122298</c:v>
                </c:pt>
                <c:pt idx="18">
                  <c:v>7.69096247297325E-005</c:v>
                </c:pt>
                <c:pt idx="19">
                  <c:v>-5.05755812411228E-005</c:v>
                </c:pt>
                <c:pt idx="20">
                  <c:v>-0.000183923453065966</c:v>
                </c:pt>
                <c:pt idx="21">
                  <c:v>-0.000322613531980177</c:v>
                </c:pt>
                <c:pt idx="22">
                  <c:v>-0.000466144045051756</c:v>
                </c:pt>
                <c:pt idx="23">
                  <c:v>-0.000614031100229784</c:v>
                </c:pt>
                <c:pt idx="24">
                  <c:v>-0.000765807840549884</c:v>
                </c:pt>
                <c:pt idx="25">
                  <c:v>-0.000921023568099887</c:v>
                </c:pt>
                <c:pt idx="26">
                  <c:v>-0.00107924284709193</c:v>
                </c:pt>
                <c:pt idx="27">
                  <c:v>-0.00124004459425011</c:v>
                </c:pt>
                <c:pt idx="28">
                  <c:v>-0.00140302116370204</c:v>
                </c:pt>
                <c:pt idx="29">
                  <c:v>-0.00156777743265392</c:v>
                </c:pt>
                <c:pt idx="30">
                  <c:v>-0.00173392989332627</c:v>
                </c:pt>
                <c:pt idx="31">
                  <c:v>-0.00190110575592617</c:v>
                </c:pt>
                <c:pt idx="32">
                  <c:v>-0.00206894206682425</c:v>
                </c:pt>
                <c:pt idx="33">
                  <c:v>-0.00223708484558581</c:v>
                </c:pt>
                <c:pt idx="34">
                  <c:v>-0.00240518824406775</c:v>
                </c:pt>
                <c:pt idx="35">
                  <c:v>-0.00257291373043126</c:v>
                </c:pt>
                <c:pt idx="36">
                  <c:v>-0.00273992930062745</c:v>
                </c:pt>
                <c:pt idx="37">
                  <c:v>-0.00290590871968467</c:v>
                </c:pt>
                <c:pt idx="38">
                  <c:v>-0.00307053079495512</c:v>
                </c:pt>
                <c:pt idx="39">
                  <c:v>-0.00323347868336112</c:v>
                </c:pt>
                <c:pt idx="40">
                  <c:v>-0.00339443923461086</c:v>
                </c:pt>
                <c:pt idx="41">
                  <c:v>-0.00355310237232729</c:v>
                </c:pt>
                <c:pt idx="42">
                  <c:v>-0.0037091605150446</c:v>
                </c:pt>
                <c:pt idx="43">
                  <c:v>-0.00386230803907331</c:v>
                </c:pt>
                <c:pt idx="44">
                  <c:v>-0.00401224078530941</c:v>
                </c:pt>
                <c:pt idx="45">
                  <c:v>-0.0041586556121646</c:v>
                </c:pt>
                <c:pt idx="46">
                  <c:v>-0.00430124999691598</c:v>
                </c:pt>
                <c:pt idx="47">
                  <c:v>-0.00443972168791255</c:v>
                </c:pt>
                <c:pt idx="48">
                  <c:v>-0.00457376841022691</c:v>
                </c:pt>
                <c:pt idx="49">
                  <c:v>-0.00470308762749908</c:v>
                </c:pt>
                <c:pt idx="50">
                  <c:v>-0.00482737636288105</c:v>
                </c:pt>
                <c:pt idx="51">
                  <c:v>-0.00494633108214943</c:v>
                </c:pt>
                <c:pt idx="52">
                  <c:v>-0.00505964764220495</c:v>
                </c:pt>
                <c:pt idx="53">
                  <c:v>-0.00516702130831441</c:v>
                </c:pt>
                <c:pt idx="54">
                  <c:v>-0.00526814684356776</c:v>
                </c:pt>
                <c:pt idx="55">
                  <c:v>-0.00536271867411236</c:v>
                </c:pt>
                <c:pt idx="56">
                  <c:v>-0.00545043113378209</c:v>
                </c:pt>
                <c:pt idx="57">
                  <c:v>-0.00553097879175171</c:v>
                </c:pt>
                <c:pt idx="58">
                  <c:v>-0.00560405686680917</c:v>
                </c:pt>
                <c:pt idx="59">
                  <c:v>-0.00566936173174251</c:v>
                </c:pt>
                <c:pt idx="60">
                  <c:v>-0.00572659151117265</c:v>
                </c:pt>
                <c:pt idx="61">
                  <c:v>-0.00577544677592186</c:v>
                </c:pt>
                <c:pt idx="62">
                  <c:v>-0.00581563133667889</c:v>
                </c:pt>
                <c:pt idx="63">
                  <c:v>-0.0058468531392981</c:v>
                </c:pt>
                <c:pt idx="64">
                  <c:v>-0.00586882526354055</c:v>
                </c:pt>
                <c:pt idx="65">
                  <c:v>-0.00588126702642423</c:v>
                </c:pt>
                <c:pt idx="66">
                  <c:v>-0.0058839051905887</c:v>
                </c:pt>
                <c:pt idx="67">
                  <c:v>-0.0058764752771915</c:v>
                </c:pt>
                <c:pt idx="68">
                  <c:v>-0.00585872298183511</c:v>
                </c:pt>
                <c:pt idx="69">
                  <c:v>-0.00583040569087101</c:v>
                </c:pt>
                <c:pt idx="70">
                  <c:v>-0.00579129409414214</c:v>
                </c:pt>
                <c:pt idx="71">
                  <c:v>-0.00574117388880958</c:v>
                </c:pt>
                <c:pt idx="72">
                  <c:v>-0.00567984756736946</c:v>
                </c:pt>
                <c:pt idx="73">
                  <c:v>-0.00560713628131359</c:v>
                </c:pt>
                <c:pt idx="74">
                  <c:v>-0.00552288177013591</c:v>
                </c:pt>
                <c:pt idx="75">
                  <c:v>-0.0054269483435554</c:v>
                </c:pt>
                <c:pt idx="76">
                  <c:v>-0.00531922490294154</c:v>
                </c:pt>
                <c:pt idx="77">
                  <c:v>-0.00519962698601779</c:v>
                </c:pt>
                <c:pt idx="78">
                  <c:v>-0.00506809881701818</c:v>
                </c:pt>
                <c:pt idx="79">
                  <c:v>-0.00492461534262214</c:v>
                </c:pt>
                <c:pt idx="80">
                  <c:v>-0.0047691842322382</c:v>
                </c:pt>
                <c:pt idx="81">
                  <c:v>-0.00460184781959575</c:v>
                </c:pt>
                <c:pt idx="82">
                  <c:v>-0.00442268496119041</c:v>
                </c:pt>
                <c:pt idx="83">
                  <c:v>-0.00423181278596557</c:v>
                </c:pt>
                <c:pt idx="84">
                  <c:v>-0.00402938830975705</c:v>
                </c:pt>
                <c:pt idx="85">
                  <c:v>-0.00381560988753415</c:v>
                </c:pt>
                <c:pt idx="86">
                  <c:v>-0.00359071847639088</c:v>
                </c:pt>
                <c:pt idx="87">
                  <c:v>-0.00335499868262456</c:v>
                </c:pt>
                <c:pt idx="88">
                  <c:v>-0.00310877956712611</c:v>
                </c:pt>
                <c:pt idx="89">
                  <c:v>-0.00285243518472845</c:v>
                </c:pt>
                <c:pt idx="90">
                  <c:v>-0.00258638483513979</c:v>
                </c:pt>
                <c:pt idx="91">
                  <c:v>-0.00231109300563499</c:v>
                </c:pt>
                <c:pt idx="92">
                  <c:v>-0.00202706898878117</c:v>
                </c:pt>
              </c:numCache>
            </c:numRef>
          </c:yVal>
          <c:smooth val="0"/>
        </c:ser>
        <c:ser>
          <c:idx val="4"/>
          <c:order val="4"/>
          <c:tx>
            <c:strRef>
              <c:f>"Trendline Low"</c:f>
              <c:strCache>
                <c:ptCount val="1"/>
                <c:pt idx="0">
                  <c:v>Trendline Low</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AB$16:$AB$108</c:f>
              <c:numCache>
                <c:formatCode>General</c:formatCode>
                <c:ptCount val="93"/>
                <c:pt idx="1">
                  <c:v>1.7438046594132E-005</c:v>
                </c:pt>
                <c:pt idx="2">
                  <c:v>-8.3902572517365E-005</c:v>
                </c:pt>
                <c:pt idx="3">
                  <c:v>-0.000196899484159343</c:v>
                </c:pt>
                <c:pt idx="4">
                  <c:v>-0.000320760839958942</c:v>
                </c:pt>
                <c:pt idx="5">
                  <c:v>-0.000454725467995263</c:v>
                </c:pt>
                <c:pt idx="6">
                  <c:v>-0.000598062563030741</c:v>
                </c:pt>
                <c:pt idx="7">
                  <c:v>-0.00075007117697043</c:v>
                </c:pt>
                <c:pt idx="8">
                  <c:v>-0.000910079542011287</c:v>
                </c:pt>
                <c:pt idx="9">
                  <c:v>-0.0010774442557112</c:v>
                </c:pt>
                <c:pt idx="10">
                  <c:v>-0.00125154935413076</c:v>
                </c:pt>
                <c:pt idx="11">
                  <c:v>-0.00143180529630805</c:v>
                </c:pt>
                <c:pt idx="12">
                  <c:v>-0.00161764788063511</c:v>
                </c:pt>
                <c:pt idx="13">
                  <c:v>-0.00180853711122593</c:v>
                </c:pt>
                <c:pt idx="14">
                  <c:v>-0.00200395603010079</c:v>
                </c:pt>
                <c:pt idx="15">
                  <c:v>-0.00220340952896152</c:v>
                </c:pt>
                <c:pt idx="16">
                  <c:v>-0.0024064231524895</c:v>
                </c:pt>
                <c:pt idx="17">
                  <c:v>-0.00261254190345551</c:v>
                </c:pt>
                <c:pt idx="18">
                  <c:v>-0.00282132905847803</c:v>
                </c:pt>
                <c:pt idx="19">
                  <c:v>-0.00303236500199198</c:v>
                </c:pt>
                <c:pt idx="20">
                  <c:v>-0.00324524608488184</c:v>
                </c:pt>
                <c:pt idx="21">
                  <c:v>-0.00345958351327879</c:v>
                </c:pt>
                <c:pt idx="22">
                  <c:v>-0.00367500227220846</c:v>
                </c:pt>
                <c:pt idx="23">
                  <c:v>-0.00389114008809204</c:v>
                </c:pt>
                <c:pt idx="24">
                  <c:v>-0.00410764643353741</c:v>
                </c:pt>
                <c:pt idx="25">
                  <c:v>-0.00432418157739675</c:v>
                </c:pt>
                <c:pt idx="26">
                  <c:v>-0.00454041568270325</c:v>
                </c:pt>
                <c:pt idx="27">
                  <c:v>-0.00475602795482107</c:v>
                </c:pt>
                <c:pt idx="28">
                  <c:v>-0.0049707058419414</c:v>
                </c:pt>
                <c:pt idx="29">
                  <c:v>-0.00518414428992386</c:v>
                </c:pt>
                <c:pt idx="30">
                  <c:v>-0.00539604505340916</c:v>
                </c:pt>
                <c:pt idx="31">
                  <c:v>-0.00560611606510814</c:v>
                </c:pt>
                <c:pt idx="32">
                  <c:v>-0.00581407086519655</c:v>
                </c:pt>
                <c:pt idx="33">
                  <c:v>-0.00601962809280865</c:v>
                </c:pt>
                <c:pt idx="34">
                  <c:v>-0.00622251104171822</c:v>
                </c:pt>
                <c:pt idx="35">
                  <c:v>-0.00642244728241758</c:v>
                </c:pt>
                <c:pt idx="36">
                  <c:v>-0.00661916835294764</c:v>
                </c:pt>
                <c:pt idx="37">
                  <c:v>-0.00681240952098852</c:v>
                </c:pt>
                <c:pt idx="38">
                  <c:v>-0.00700190961988526</c:v>
                </c:pt>
                <c:pt idx="39">
                  <c:v>-0.00718741096145099</c:v>
                </c:pt>
                <c:pt idx="40">
                  <c:v>-0.00736865932855344</c:v>
                </c:pt>
                <c:pt idx="41">
                  <c:v>-0.00754540405064506</c:v>
                </c:pt>
                <c:pt idx="42">
                  <c:v>-0.00771739816553442</c:v>
                </c:pt>
                <c:pt idx="43">
                  <c:v>-0.00788439867081129</c:v>
                </c:pt>
                <c:pt idx="44">
                  <c:v>-0.00804616686842217</c:v>
                </c:pt>
                <c:pt idx="45">
                  <c:v>-0.00820246880594087</c:v>
                </c:pt>
                <c:pt idx="46">
                  <c:v>-0.00835307581808095</c:v>
                </c:pt>
                <c:pt idx="47">
                  <c:v>-0.00849776517194816</c:v>
                </c:pt>
                <c:pt idx="48">
                  <c:v>-0.00863632081942202</c:v>
                </c:pt>
                <c:pt idx="49">
                  <c:v>-0.00876853425987971</c:v>
                </c:pt>
                <c:pt idx="50">
                  <c:v>-0.00889420551622549</c:v>
                </c:pt>
                <c:pt idx="51">
                  <c:v>-0.00901314422685754</c:v>
                </c:pt>
                <c:pt idx="52">
                  <c:v>-0.00912517085578517</c:v>
                </c:pt>
                <c:pt idx="53">
                  <c:v>-0.00923011802259863</c:v>
                </c:pt>
                <c:pt idx="54">
                  <c:v>-0.00932783195338556</c:v>
                </c:pt>
                <c:pt idx="55">
                  <c:v>-0.00941817405298135</c:v>
                </c:pt>
                <c:pt idx="56">
                  <c:v>-0.00950102259813409</c:v>
                </c:pt>
                <c:pt idx="57">
                  <c:v>-0.00957627455026087</c:v>
                </c:pt>
                <c:pt idx="58">
                  <c:v>-0.0096438474854747</c:v>
                </c:pt>
                <c:pt idx="59">
                  <c:v>-0.00970368163847954</c:v>
                </c:pt>
                <c:pt idx="60">
                  <c:v>-0.0097557420557757</c:v>
                </c:pt>
                <c:pt idx="61">
                  <c:v>-0.00980002085240498</c:v>
                </c:pt>
                <c:pt idx="62">
                  <c:v>-0.00983653956521612</c:v>
                </c:pt>
                <c:pt idx="63">
                  <c:v>-0.00986535159437068</c:v>
                </c:pt>
                <c:pt idx="64">
                  <c:v>-0.00988654472356847</c:v>
                </c:pt>
                <c:pt idx="65">
                  <c:v>-0.00990024370828757</c:v>
                </c:pt>
                <c:pt idx="66">
                  <c:v>-0.00990661292024659</c:v>
                </c:pt>
                <c:pt idx="67">
                  <c:v>-0.00990585903535556</c:v>
                </c:pt>
                <c:pt idx="68">
                  <c:v>-0.00989823375167846</c:v>
                </c:pt>
                <c:pt idx="69">
                  <c:v>-0.00988403652344245</c:v>
                </c:pt>
                <c:pt idx="70">
                  <c:v>-0.00986361729695933</c:v>
                </c:pt>
                <c:pt idx="71">
                  <c:v>-0.00983737923453877</c:v>
                </c:pt>
                <c:pt idx="72">
                  <c:v>-0.00980578141314009</c:v>
                </c:pt>
                <c:pt idx="73">
                  <c:v>-0.00976934148570003</c:v>
                </c:pt>
                <c:pt idx="74">
                  <c:v>-0.00972863829486048</c:v>
                </c:pt>
                <c:pt idx="75">
                  <c:v>-0.00968431443127442</c:v>
                </c:pt>
                <c:pt idx="76">
                  <c:v>-0.00963707873186208</c:v>
                </c:pt>
                <c:pt idx="77">
                  <c:v>-0.00958770871739112</c:v>
                </c:pt>
                <c:pt idx="78">
                  <c:v>-0.00953705297363485</c:v>
                </c:pt>
                <c:pt idx="79">
                  <c:v>-0.00948603348618563</c:v>
                </c:pt>
                <c:pt idx="80">
                  <c:v>-0.00943564794583463</c:v>
                </c:pt>
                <c:pt idx="81">
                  <c:v>-0.00938697204934099</c:v>
                </c:pt>
                <c:pt idx="82">
                  <c:v>-0.00934116182947543</c:v>
                </c:pt>
                <c:pt idx="83">
                  <c:v>-0.00929945605851599</c:v>
                </c:pt>
                <c:pt idx="84">
                  <c:v>-0.00926317878099205</c:v>
                </c:pt>
                <c:pt idx="85">
                  <c:v>-0.00923374204453625</c:v>
                </c:pt>
                <c:pt idx="86">
                  <c:v>-0.00921264891236198</c:v>
                </c:pt>
                <c:pt idx="87">
                  <c:v>-0.00920149685733498</c:v>
                </c:pt>
                <c:pt idx="88">
                  <c:v>-0.00920198165611104</c:v>
                </c:pt>
                <c:pt idx="89">
                  <c:v>-0.00921590192271221</c:v>
                </c:pt>
                <c:pt idx="90">
                  <c:v>-0.00924516444466327</c:v>
                </c:pt>
                <c:pt idx="91">
                  <c:v>-0.0092917905120054</c:v>
                </c:pt>
                <c:pt idx="92">
                  <c:v>-0.00935792346092179</c:v>
                </c:pt>
              </c:numCache>
            </c:numRef>
          </c:yVal>
          <c:smooth val="0"/>
        </c:ser>
        <c:ser>
          <c:idx val="5"/>
          <c:order val="5"/>
          <c:tx>
            <c:strRef>
              <c:f>"Trendline High"</c:f>
              <c:strCache>
                <c:ptCount val="1"/>
                <c:pt idx="0">
                  <c:v>Trendline High</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AC$16:$AC$108</c:f>
              <c:numCache>
                <c:formatCode>General</c:formatCode>
                <c:ptCount val="93"/>
                <c:pt idx="1">
                  <c:v>0.00140212274445045</c:v>
                </c:pt>
                <c:pt idx="2">
                  <c:v>0.00168723289282544</c:v>
                </c:pt>
                <c:pt idx="3">
                  <c:v>0.0019414980366037</c:v>
                </c:pt>
                <c:pt idx="4">
                  <c:v>0.0021662001385443</c:v>
                </c:pt>
                <c:pt idx="5">
                  <c:v>0.00236265542366893</c:v>
                </c:pt>
                <c:pt idx="6">
                  <c:v>0.00253220178275973</c:v>
                </c:pt>
                <c:pt idx="7">
                  <c:v>0.0026761875181629</c:v>
                </c:pt>
                <c:pt idx="8">
                  <c:v>0.0027959614038924</c:v>
                </c:pt>
                <c:pt idx="9">
                  <c:v>0.00289286401141613</c:v>
                </c:pt>
                <c:pt idx="10">
                  <c:v>0.00296822023679465</c:v>
                </c:pt>
                <c:pt idx="11">
                  <c:v>0.0030233329535068</c:v>
                </c:pt>
                <c:pt idx="12">
                  <c:v>0.00305947770777356</c:v>
                </c:pt>
                <c:pt idx="13">
                  <c:v>0.00307789836891288</c:v>
                </c:pt>
                <c:pt idx="14">
                  <c:v>0.00307980364567399</c:v>
                </c:pt>
                <c:pt idx="15">
                  <c:v>0.0030663643800952</c:v>
                </c:pt>
                <c:pt idx="16">
                  <c:v>0.00303871153273558</c:v>
                </c:pt>
                <c:pt idx="17">
                  <c:v>0.00299793477673387</c:v>
                </c:pt>
                <c:pt idx="18">
                  <c:v>0.00294508162268545</c:v>
                </c:pt>
                <c:pt idx="19">
                  <c:v>0.00288115700149508</c:v>
                </c:pt>
                <c:pt idx="20">
                  <c:v>0.00280712323790406</c:v>
                </c:pt>
                <c:pt idx="21">
                  <c:v>0.0027239003530988</c:v>
                </c:pt>
                <c:pt idx="22">
                  <c:v>0.00263236664051901</c:v>
                </c:pt>
                <c:pt idx="23">
                  <c:v>0.00253335946457085</c:v>
                </c:pt>
                <c:pt idx="24">
                  <c:v>0.00242767623731989</c:v>
                </c:pt>
                <c:pt idx="25">
                  <c:v>0.00231607553332212</c:v>
                </c:pt>
                <c:pt idx="26">
                  <c:v>0.00219927830750552</c:v>
                </c:pt>
                <c:pt idx="27">
                  <c:v>0.00207796918541244</c:v>
                </c:pt>
                <c:pt idx="28">
                  <c:v>0.001952797799144</c:v>
                </c:pt>
                <c:pt idx="29">
                  <c:v>0.00182438014601092</c:v>
                </c:pt>
                <c:pt idx="30">
                  <c:v>0.00169329995020002</c:v>
                </c:pt>
                <c:pt idx="31">
                  <c:v>0.00156011001072668</c:v>
                </c:pt>
                <c:pt idx="32">
                  <c:v>0.0014253335215802</c:v>
                </c:pt>
                <c:pt idx="33">
                  <c:v>0.00128946535230409</c:v>
                </c:pt>
                <c:pt idx="34">
                  <c:v>0.00115297327930987</c:v>
                </c:pt>
                <c:pt idx="35">
                  <c:v>0.00101629916002638</c:v>
                </c:pt>
                <c:pt idx="36">
                  <c:v>0.000879860043561144</c:v>
                </c:pt>
                <c:pt idx="37">
                  <c:v>0.000744049212919704</c:v>
                </c:pt>
                <c:pt idx="38">
                  <c:v>0.00060923715501645</c:v>
                </c:pt>
                <c:pt idx="39">
                  <c:v>0.000475772455737371</c:v>
                </c:pt>
                <c:pt idx="40">
                  <c:v>0.000343982618202101</c:v>
                </c:pt>
                <c:pt idx="41">
                  <c:v>0.000214174803137794</c:v>
                </c:pt>
                <c:pt idx="42">
                  <c:v>8.66364909377946E-005</c:v>
                </c:pt>
                <c:pt idx="43">
                  <c:v>-3.83639344504761E-005</c:v>
                </c:pt>
                <c:pt idx="44">
                  <c:v>-0.000160576679168427</c:v>
                </c:pt>
                <c:pt idx="45">
                  <c:v>-0.000279770109547369</c:v>
                </c:pt>
                <c:pt idx="46">
                  <c:v>-0.000395730397215232</c:v>
                </c:pt>
                <c:pt idx="47">
                  <c:v>-0.000508261237419496</c:v>
                </c:pt>
                <c:pt idx="48">
                  <c:v>-0.000617183638475494</c:v>
                </c:pt>
                <c:pt idx="49">
                  <c:v>-0.000722335779976021</c:v>
                </c:pt>
                <c:pt idx="50">
                  <c:v>-0.000823572937148371</c:v>
                </c:pt>
                <c:pt idx="51">
                  <c:v>-0.000920767468513649</c:v>
                </c:pt>
                <c:pt idx="52">
                  <c:v>-0.00101380886378758</c:v>
                </c:pt>
                <c:pt idx="53">
                  <c:v>-0.00110260384875968</c:v>
                </c:pt>
                <c:pt idx="54">
                  <c:v>-0.00118707654369799</c:v>
                </c:pt>
                <c:pt idx="55">
                  <c:v>-0.0012671686716479</c:v>
                </c:pt>
                <c:pt idx="56">
                  <c:v>-0.00134283981282907</c:v>
                </c:pt>
                <c:pt idx="57">
                  <c:v>-0.00141406770118248</c:v>
                </c:pt>
                <c:pt idx="58">
                  <c:v>-0.00148084855898552</c:v>
                </c:pt>
                <c:pt idx="59">
                  <c:v>-0.00154319746533741</c:v>
                </c:pt>
                <c:pt idx="60">
                  <c:v>-0.00160114875422572</c:v>
                </c:pt>
                <c:pt idx="61">
                  <c:v>-0.00165475643781994</c:v>
                </c:pt>
                <c:pt idx="62">
                  <c:v>-0.00170409465060648</c:v>
                </c:pt>
                <c:pt idx="63">
                  <c:v>-0.00174925810998528</c:v>
                </c:pt>
                <c:pt idx="64">
                  <c:v>-0.00179036258899754</c:v>
                </c:pt>
                <c:pt idx="65">
                  <c:v>-0.00182754539695333</c:v>
                </c:pt>
                <c:pt idx="66">
                  <c:v>-0.00186096586388266</c:v>
                </c:pt>
                <c:pt idx="67">
                  <c:v>-0.00189080582495066</c:v>
                </c:pt>
                <c:pt idx="68">
                  <c:v>-0.00191727010126311</c:v>
                </c:pt>
                <c:pt idx="69">
                  <c:v>-0.00194058697384924</c:v>
                </c:pt>
                <c:pt idx="70">
                  <c:v>-0.00196100864804971</c:v>
                </c:pt>
                <c:pt idx="71">
                  <c:v>-0.00197881170606609</c:v>
                </c:pt>
                <c:pt idx="72">
                  <c:v>-0.00199429754604818</c:v>
                </c:pt>
                <c:pt idx="73">
                  <c:v>-0.00200779280681311</c:v>
                </c:pt>
                <c:pt idx="74">
                  <c:v>-0.00201964977810969</c:v>
                </c:pt>
                <c:pt idx="75">
                  <c:v>-0.00203024679726733</c:v>
                </c:pt>
                <c:pt idx="76">
                  <c:v>-0.00203998863410463</c:v>
                </c:pt>
                <c:pt idx="77">
                  <c:v>-0.00204930686712305</c:v>
                </c:pt>
                <c:pt idx="78">
                  <c:v>-0.00205866025527819</c:v>
                </c:pt>
                <c:pt idx="79">
                  <c:v>-0.00206853511101051</c:v>
                </c:pt>
                <c:pt idx="80">
                  <c:v>-0.00207944568173108</c:v>
                </c:pt>
                <c:pt idx="81">
                  <c:v>-0.00209193454860339</c:v>
                </c:pt>
                <c:pt idx="82">
                  <c:v>-0.00210657305324359</c:v>
                </c:pt>
                <c:pt idx="83">
                  <c:v>-0.00212396176488786</c:v>
                </c:pt>
                <c:pt idx="84">
                  <c:v>-0.00214473100265758</c:v>
                </c:pt>
                <c:pt idx="85">
                  <c:v>-0.00216954142980498</c:v>
                </c:pt>
                <c:pt idx="86">
                  <c:v>-0.00219908473926031</c:v>
                </c:pt>
                <c:pt idx="87">
                  <c:v>-0.00223408445245259</c:v>
                </c:pt>
                <c:pt idx="88">
                  <c:v>-0.00227529685626975</c:v>
                </c:pt>
                <c:pt idx="89">
                  <c:v>-0.00232351210619594</c:v>
                </c:pt>
                <c:pt idx="90">
                  <c:v>-0.00237955552717026</c:v>
                </c:pt>
                <c:pt idx="91">
                  <c:v>-0.00244428914760514</c:v>
                </c:pt>
                <c:pt idx="92">
                  <c:v>-0.00251861350636874</c:v>
                </c:pt>
              </c:numCache>
            </c:numRef>
          </c:yVal>
          <c:smooth val="0"/>
        </c:ser>
        <c:axId val="25054440"/>
        <c:axId val="51306841"/>
      </c:scatterChart>
      <c:valAx>
        <c:axId val="25054440"/>
        <c:scaling>
          <c:orientation val="minMax"/>
          <c:max val="21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306841"/>
        <c:crosses val="max"/>
        <c:crossBetween val="midCat"/>
      </c:valAx>
      <c:valAx>
        <c:axId val="51306841"/>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growth rate of population</a:t>
                </a:r>
              </a:p>
            </c:rich>
          </c:tx>
          <c:layout>
            <c:manualLayout>
              <c:xMode val="edge"/>
              <c:yMode val="edge"/>
              <c:x val="0.00846596681341009"/>
              <c:y val="-0.018436352509179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054440"/>
        <c:crossesAt val="0"/>
        <c:crossBetween val="midCat"/>
      </c:valAx>
      <c:spPr>
        <a:solidFill>
          <a:srgbClr val="ffffff"/>
        </a:solidFill>
        <a:ln w="12600">
          <a:solidFill>
            <a:srgbClr val="808080"/>
          </a:solidFill>
          <a:round/>
        </a:ln>
      </c:spPr>
    </c:plotArea>
    <c:legend>
      <c:legendPos val="r"/>
      <c:layout>
        <c:manualLayout>
          <c:xMode val="edge"/>
          <c:yMode val="edge"/>
          <c:x val="0.10995597697257"/>
          <c:y val="0.780370257037944"/>
          <c:w val="0.594920419911954"/>
          <c:h val="0.113372093023256"/>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Forecast Dutch Population (2004)</a:t>
            </a:r>
          </a:p>
        </c:rich>
      </c:tx>
      <c:layout>
        <c:manualLayout>
          <c:xMode val="edge"/>
          <c:yMode val="edge"/>
          <c:x val="0.322592693195708"/>
          <c:y val="0.0391735156310009"/>
        </c:manualLayout>
      </c:layout>
      <c:overlay val="0"/>
      <c:spPr>
        <a:noFill/>
        <a:ln w="0">
          <a:noFill/>
        </a:ln>
      </c:spPr>
    </c:title>
    <c:autoTitleDeleted val="0"/>
    <c:plotArea>
      <c:layout>
        <c:manualLayout>
          <c:xMode val="edge"/>
          <c:yMode val="edge"/>
          <c:x val="0.0443772918647291"/>
          <c:y val="0.143482602350411"/>
          <c:w val="0.928595681108244"/>
          <c:h val="0.837545126353791"/>
        </c:manualLayout>
      </c:layout>
      <c:scatterChart>
        <c:scatterStyle val="lineMarker"/>
        <c:varyColors val="0"/>
        <c:ser>
          <c:idx val="0"/>
          <c:order val="0"/>
          <c:tx>
            <c:strRef>
              <c:f>"Median of Forecast"</c:f>
              <c:strCache>
                <c:ptCount val="1"/>
                <c:pt idx="0">
                  <c:v>Median of Forecas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C$17:$C$63</c:f>
              <c:numCache>
                <c:formatCode>General</c:formatCode>
                <c:ptCount val="47"/>
                <c:pt idx="0">
                  <c:v>16250</c:v>
                </c:pt>
                <c:pt idx="1">
                  <c:v>16345</c:v>
                </c:pt>
                <c:pt idx="2">
                  <c:v>16435</c:v>
                </c:pt>
                <c:pt idx="3">
                  <c:v>16523</c:v>
                </c:pt>
                <c:pt idx="4">
                  <c:v>16606</c:v>
                </c:pt>
                <c:pt idx="5">
                  <c:v>16685</c:v>
                </c:pt>
                <c:pt idx="6">
                  <c:v>16761</c:v>
                </c:pt>
                <c:pt idx="7">
                  <c:v>16837</c:v>
                </c:pt>
                <c:pt idx="8">
                  <c:v>16908</c:v>
                </c:pt>
                <c:pt idx="9">
                  <c:v>16976</c:v>
                </c:pt>
                <c:pt idx="10">
                  <c:v>17047</c:v>
                </c:pt>
                <c:pt idx="11">
                  <c:v>17122</c:v>
                </c:pt>
                <c:pt idx="12">
                  <c:v>17195</c:v>
                </c:pt>
                <c:pt idx="13">
                  <c:v>17262</c:v>
                </c:pt>
                <c:pt idx="14">
                  <c:v>17330</c:v>
                </c:pt>
                <c:pt idx="15">
                  <c:v>17405</c:v>
                </c:pt>
                <c:pt idx="16">
                  <c:v>17476</c:v>
                </c:pt>
                <c:pt idx="17">
                  <c:v>17550</c:v>
                </c:pt>
                <c:pt idx="18">
                  <c:v>17616</c:v>
                </c:pt>
                <c:pt idx="19">
                  <c:v>17685</c:v>
                </c:pt>
                <c:pt idx="20">
                  <c:v>17759</c:v>
                </c:pt>
                <c:pt idx="21">
                  <c:v>17829</c:v>
                </c:pt>
                <c:pt idx="22">
                  <c:v>17901</c:v>
                </c:pt>
                <c:pt idx="23">
                  <c:v>17970</c:v>
                </c:pt>
                <c:pt idx="24">
                  <c:v>18038</c:v>
                </c:pt>
                <c:pt idx="25">
                  <c:v>18103</c:v>
                </c:pt>
                <c:pt idx="26">
                  <c:v>18169</c:v>
                </c:pt>
                <c:pt idx="27">
                  <c:v>18236</c:v>
                </c:pt>
                <c:pt idx="28">
                  <c:v>18300</c:v>
                </c:pt>
                <c:pt idx="29">
                  <c:v>18362</c:v>
                </c:pt>
                <c:pt idx="30">
                  <c:v>18419</c:v>
                </c:pt>
                <c:pt idx="31">
                  <c:v>18478</c:v>
                </c:pt>
                <c:pt idx="32">
                  <c:v>18536</c:v>
                </c:pt>
                <c:pt idx="33">
                  <c:v>18584</c:v>
                </c:pt>
                <c:pt idx="34">
                  <c:v>18630</c:v>
                </c:pt>
                <c:pt idx="35">
                  <c:v>18685</c:v>
                </c:pt>
                <c:pt idx="36">
                  <c:v>18726</c:v>
                </c:pt>
                <c:pt idx="37">
                  <c:v>18773</c:v>
                </c:pt>
                <c:pt idx="38">
                  <c:v>18807</c:v>
                </c:pt>
                <c:pt idx="39">
                  <c:v>18847</c:v>
                </c:pt>
                <c:pt idx="40">
                  <c:v>18889</c:v>
                </c:pt>
                <c:pt idx="41">
                  <c:v>18932</c:v>
                </c:pt>
                <c:pt idx="42">
                  <c:v>18989</c:v>
                </c:pt>
                <c:pt idx="43">
                  <c:v>19038</c:v>
                </c:pt>
                <c:pt idx="44">
                  <c:v>19085</c:v>
                </c:pt>
                <c:pt idx="45">
                  <c:v>19124</c:v>
                </c:pt>
                <c:pt idx="46">
                  <c:v>19171</c:v>
                </c:pt>
              </c:numCache>
            </c:numRef>
          </c:yVal>
          <c:smooth val="0"/>
        </c:ser>
        <c:ser>
          <c:idx val="1"/>
          <c:order val="1"/>
          <c:tx>
            <c:strRef>
              <c:f>"Low 10% Confidence"</c:f>
              <c:strCache>
                <c:ptCount val="1"/>
                <c:pt idx="0">
                  <c:v>Low 10% Confidence</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E$17:$E$63</c:f>
              <c:numCache>
                <c:formatCode>General</c:formatCode>
                <c:ptCount val="47"/>
                <c:pt idx="0">
                  <c:v>16242</c:v>
                </c:pt>
                <c:pt idx="1">
                  <c:v>16315</c:v>
                </c:pt>
                <c:pt idx="2">
                  <c:v>16384</c:v>
                </c:pt>
                <c:pt idx="3">
                  <c:v>16450</c:v>
                </c:pt>
                <c:pt idx="4">
                  <c:v>16509</c:v>
                </c:pt>
                <c:pt idx="5">
                  <c:v>16564</c:v>
                </c:pt>
                <c:pt idx="6">
                  <c:v>16612</c:v>
                </c:pt>
                <c:pt idx="7">
                  <c:v>16655</c:v>
                </c:pt>
                <c:pt idx="8">
                  <c:v>16693</c:v>
                </c:pt>
                <c:pt idx="9">
                  <c:v>16728</c:v>
                </c:pt>
                <c:pt idx="10">
                  <c:v>16762</c:v>
                </c:pt>
                <c:pt idx="11">
                  <c:v>16790</c:v>
                </c:pt>
                <c:pt idx="12">
                  <c:v>16817</c:v>
                </c:pt>
                <c:pt idx="13">
                  <c:v>16844</c:v>
                </c:pt>
                <c:pt idx="14">
                  <c:v>16871</c:v>
                </c:pt>
                <c:pt idx="15">
                  <c:v>16899</c:v>
                </c:pt>
                <c:pt idx="16">
                  <c:v>16918</c:v>
                </c:pt>
                <c:pt idx="17">
                  <c:v>16939</c:v>
                </c:pt>
                <c:pt idx="18">
                  <c:v>16974</c:v>
                </c:pt>
                <c:pt idx="19">
                  <c:v>16996</c:v>
                </c:pt>
                <c:pt idx="20">
                  <c:v>17008</c:v>
                </c:pt>
                <c:pt idx="21">
                  <c:v>17016</c:v>
                </c:pt>
                <c:pt idx="22">
                  <c:v>17040</c:v>
                </c:pt>
                <c:pt idx="23">
                  <c:v>17048</c:v>
                </c:pt>
                <c:pt idx="24">
                  <c:v>17056</c:v>
                </c:pt>
                <c:pt idx="25">
                  <c:v>17079</c:v>
                </c:pt>
                <c:pt idx="26">
                  <c:v>17066</c:v>
                </c:pt>
                <c:pt idx="27">
                  <c:v>17069</c:v>
                </c:pt>
                <c:pt idx="28">
                  <c:v>17064</c:v>
                </c:pt>
                <c:pt idx="29">
                  <c:v>17060</c:v>
                </c:pt>
                <c:pt idx="30">
                  <c:v>17052</c:v>
                </c:pt>
                <c:pt idx="31">
                  <c:v>17041</c:v>
                </c:pt>
                <c:pt idx="32">
                  <c:v>17031</c:v>
                </c:pt>
                <c:pt idx="33">
                  <c:v>17014</c:v>
                </c:pt>
                <c:pt idx="34">
                  <c:v>16997</c:v>
                </c:pt>
                <c:pt idx="35">
                  <c:v>16957</c:v>
                </c:pt>
                <c:pt idx="36">
                  <c:v>16922</c:v>
                </c:pt>
                <c:pt idx="37">
                  <c:v>16882</c:v>
                </c:pt>
                <c:pt idx="38">
                  <c:v>16834</c:v>
                </c:pt>
                <c:pt idx="39">
                  <c:v>16775</c:v>
                </c:pt>
                <c:pt idx="40">
                  <c:v>16724</c:v>
                </c:pt>
                <c:pt idx="41">
                  <c:v>16686</c:v>
                </c:pt>
                <c:pt idx="42">
                  <c:v>16653</c:v>
                </c:pt>
                <c:pt idx="43">
                  <c:v>16598</c:v>
                </c:pt>
                <c:pt idx="44">
                  <c:v>16540</c:v>
                </c:pt>
                <c:pt idx="45">
                  <c:v>16482</c:v>
                </c:pt>
                <c:pt idx="46">
                  <c:v>16451</c:v>
                </c:pt>
              </c:numCache>
            </c:numRef>
          </c:yVal>
          <c:smooth val="0"/>
        </c:ser>
        <c:ser>
          <c:idx val="2"/>
          <c:order val="2"/>
          <c:tx>
            <c:strRef>
              <c:f>"High 90% Confidence"</c:f>
              <c:strCache>
                <c:ptCount val="1"/>
                <c:pt idx="0">
                  <c:v>High 90% Confidence</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G$17:$G$63</c:f>
              <c:numCache>
                <c:formatCode>General</c:formatCode>
                <c:ptCount val="47"/>
                <c:pt idx="0">
                  <c:v>16258</c:v>
                </c:pt>
                <c:pt idx="1">
                  <c:v>16375</c:v>
                </c:pt>
                <c:pt idx="2">
                  <c:v>16484</c:v>
                </c:pt>
                <c:pt idx="3">
                  <c:v>16592</c:v>
                </c:pt>
                <c:pt idx="4">
                  <c:v>16702</c:v>
                </c:pt>
                <c:pt idx="5">
                  <c:v>16807</c:v>
                </c:pt>
                <c:pt idx="6">
                  <c:v>16912</c:v>
                </c:pt>
                <c:pt idx="7">
                  <c:v>17019</c:v>
                </c:pt>
                <c:pt idx="8">
                  <c:v>17123</c:v>
                </c:pt>
                <c:pt idx="9">
                  <c:v>17230</c:v>
                </c:pt>
                <c:pt idx="10">
                  <c:v>17335</c:v>
                </c:pt>
                <c:pt idx="11">
                  <c:v>17449</c:v>
                </c:pt>
                <c:pt idx="12">
                  <c:v>17567</c:v>
                </c:pt>
                <c:pt idx="13">
                  <c:v>17681</c:v>
                </c:pt>
                <c:pt idx="14">
                  <c:v>17793</c:v>
                </c:pt>
                <c:pt idx="15">
                  <c:v>17907</c:v>
                </c:pt>
                <c:pt idx="16">
                  <c:v>18038</c:v>
                </c:pt>
                <c:pt idx="17">
                  <c:v>18164</c:v>
                </c:pt>
                <c:pt idx="18">
                  <c:v>18299</c:v>
                </c:pt>
                <c:pt idx="19">
                  <c:v>18430</c:v>
                </c:pt>
                <c:pt idx="20">
                  <c:v>18563</c:v>
                </c:pt>
                <c:pt idx="21">
                  <c:v>18707</c:v>
                </c:pt>
                <c:pt idx="22">
                  <c:v>18851</c:v>
                </c:pt>
                <c:pt idx="23">
                  <c:v>18983</c:v>
                </c:pt>
                <c:pt idx="24">
                  <c:v>19124</c:v>
                </c:pt>
                <c:pt idx="25">
                  <c:v>19266</c:v>
                </c:pt>
                <c:pt idx="26">
                  <c:v>19405</c:v>
                </c:pt>
                <c:pt idx="27">
                  <c:v>19556</c:v>
                </c:pt>
                <c:pt idx="28">
                  <c:v>19709</c:v>
                </c:pt>
                <c:pt idx="29">
                  <c:v>19873</c:v>
                </c:pt>
                <c:pt idx="30">
                  <c:v>20012</c:v>
                </c:pt>
                <c:pt idx="31">
                  <c:v>20160</c:v>
                </c:pt>
                <c:pt idx="32">
                  <c:v>20320</c:v>
                </c:pt>
                <c:pt idx="33">
                  <c:v>20491</c:v>
                </c:pt>
                <c:pt idx="34">
                  <c:v>20656</c:v>
                </c:pt>
                <c:pt idx="35">
                  <c:v>20819</c:v>
                </c:pt>
                <c:pt idx="36">
                  <c:v>20977</c:v>
                </c:pt>
                <c:pt idx="37">
                  <c:v>21133</c:v>
                </c:pt>
                <c:pt idx="38">
                  <c:v>21291</c:v>
                </c:pt>
                <c:pt idx="39">
                  <c:v>21470</c:v>
                </c:pt>
                <c:pt idx="40">
                  <c:v>21645</c:v>
                </c:pt>
                <c:pt idx="41">
                  <c:v>21814</c:v>
                </c:pt>
                <c:pt idx="42">
                  <c:v>21981</c:v>
                </c:pt>
                <c:pt idx="43">
                  <c:v>22157</c:v>
                </c:pt>
                <c:pt idx="44">
                  <c:v>22339</c:v>
                </c:pt>
                <c:pt idx="45">
                  <c:v>22555</c:v>
                </c:pt>
                <c:pt idx="46">
                  <c:v>22743</c:v>
                </c:pt>
              </c:numCache>
            </c:numRef>
          </c:yVal>
          <c:smooth val="0"/>
        </c:ser>
        <c:axId val="67734818"/>
        <c:axId val="86381398"/>
      </c:scatterChart>
      <c:valAx>
        <c:axId val="67734818"/>
        <c:scaling>
          <c:orientation val="minMax"/>
          <c:max val="2100"/>
          <c:min val="20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381398"/>
        <c:crossesAt val="0"/>
        <c:crossBetween val="midCat"/>
      </c:valAx>
      <c:valAx>
        <c:axId val="86381398"/>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pulation million inhabitants</a:t>
                </a:r>
              </a:p>
            </c:rich>
          </c:tx>
          <c:layout>
            <c:manualLayout>
              <c:xMode val="edge"/>
              <c:yMode val="edge"/>
              <c:x val="0.00848838788537281"/>
              <c:y val="-0.16529687379983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734818"/>
        <c:crossesAt val="0"/>
        <c:crossBetween val="midCat"/>
      </c:valAx>
      <c:spPr>
        <a:solidFill>
          <a:srgbClr val="ffffff"/>
        </a:solidFill>
        <a:ln w="12600">
          <a:solidFill>
            <a:srgbClr val="808080"/>
          </a:solidFill>
          <a:round/>
        </a:ln>
      </c:spPr>
    </c:plotArea>
    <c:legend>
      <c:legendPos val="r"/>
      <c:layout>
        <c:manualLayout>
          <c:xMode val="edge"/>
          <c:yMode val="edge"/>
          <c:x val="0.154454705962244"/>
          <c:y val="0.733927336969045"/>
          <c:w val="0.596495993480918"/>
          <c:h val="0.113833627774791"/>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Forecast Dutch Population (2004)</a:t>
            </a:r>
          </a:p>
        </c:rich>
      </c:tx>
      <c:layout>
        <c:manualLayout>
          <c:xMode val="edge"/>
          <c:yMode val="edge"/>
          <c:x val="0.322597033123349"/>
          <c:y val="0.0390984360625575"/>
        </c:manualLayout>
      </c:layout>
      <c:overlay val="0"/>
      <c:spPr>
        <a:noFill/>
        <a:ln w="0">
          <a:noFill/>
        </a:ln>
      </c:spPr>
    </c:title>
    <c:autoTitleDeleted val="0"/>
    <c:plotArea>
      <c:layout>
        <c:manualLayout>
          <c:xMode val="edge"/>
          <c:yMode val="edge"/>
          <c:x val="0.0440967283072546"/>
          <c:y val="0.143667586629868"/>
          <c:w val="0.928131138657454"/>
          <c:h val="0.837319840539712"/>
        </c:manualLayout>
      </c:layout>
      <c:scatterChart>
        <c:scatterStyle val="lineMarker"/>
        <c:varyColors val="0"/>
        <c:ser>
          <c:idx val="0"/>
          <c:order val="0"/>
          <c:tx>
            <c:strRef>
              <c:f>"Median of Forecast"</c:f>
              <c:strCache>
                <c:ptCount val="1"/>
                <c:pt idx="0">
                  <c:v>Median of Forecas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C$17:$C$63</c:f>
              <c:numCache>
                <c:formatCode>General</c:formatCode>
                <c:ptCount val="47"/>
                <c:pt idx="0">
                  <c:v>16250</c:v>
                </c:pt>
                <c:pt idx="1">
                  <c:v>16345</c:v>
                </c:pt>
                <c:pt idx="2">
                  <c:v>16435</c:v>
                </c:pt>
                <c:pt idx="3">
                  <c:v>16523</c:v>
                </c:pt>
                <c:pt idx="4">
                  <c:v>16606</c:v>
                </c:pt>
                <c:pt idx="5">
                  <c:v>16685</c:v>
                </c:pt>
                <c:pt idx="6">
                  <c:v>16761</c:v>
                </c:pt>
                <c:pt idx="7">
                  <c:v>16837</c:v>
                </c:pt>
                <c:pt idx="8">
                  <c:v>16908</c:v>
                </c:pt>
                <c:pt idx="9">
                  <c:v>16976</c:v>
                </c:pt>
                <c:pt idx="10">
                  <c:v>17047</c:v>
                </c:pt>
                <c:pt idx="11">
                  <c:v>17122</c:v>
                </c:pt>
                <c:pt idx="12">
                  <c:v>17195</c:v>
                </c:pt>
                <c:pt idx="13">
                  <c:v>17262</c:v>
                </c:pt>
                <c:pt idx="14">
                  <c:v>17330</c:v>
                </c:pt>
                <c:pt idx="15">
                  <c:v>17405</c:v>
                </c:pt>
                <c:pt idx="16">
                  <c:v>17476</c:v>
                </c:pt>
                <c:pt idx="17">
                  <c:v>17550</c:v>
                </c:pt>
                <c:pt idx="18">
                  <c:v>17616</c:v>
                </c:pt>
                <c:pt idx="19">
                  <c:v>17685</c:v>
                </c:pt>
                <c:pt idx="20">
                  <c:v>17759</c:v>
                </c:pt>
                <c:pt idx="21">
                  <c:v>17829</c:v>
                </c:pt>
                <c:pt idx="22">
                  <c:v>17901</c:v>
                </c:pt>
                <c:pt idx="23">
                  <c:v>17970</c:v>
                </c:pt>
                <c:pt idx="24">
                  <c:v>18038</c:v>
                </c:pt>
                <c:pt idx="25">
                  <c:v>18103</c:v>
                </c:pt>
                <c:pt idx="26">
                  <c:v>18169</c:v>
                </c:pt>
                <c:pt idx="27">
                  <c:v>18236</c:v>
                </c:pt>
                <c:pt idx="28">
                  <c:v>18300</c:v>
                </c:pt>
                <c:pt idx="29">
                  <c:v>18362</c:v>
                </c:pt>
                <c:pt idx="30">
                  <c:v>18419</c:v>
                </c:pt>
                <c:pt idx="31">
                  <c:v>18478</c:v>
                </c:pt>
                <c:pt idx="32">
                  <c:v>18536</c:v>
                </c:pt>
                <c:pt idx="33">
                  <c:v>18584</c:v>
                </c:pt>
                <c:pt idx="34">
                  <c:v>18630</c:v>
                </c:pt>
                <c:pt idx="35">
                  <c:v>18685</c:v>
                </c:pt>
                <c:pt idx="36">
                  <c:v>18726</c:v>
                </c:pt>
                <c:pt idx="37">
                  <c:v>18773</c:v>
                </c:pt>
                <c:pt idx="38">
                  <c:v>18807</c:v>
                </c:pt>
                <c:pt idx="39">
                  <c:v>18847</c:v>
                </c:pt>
                <c:pt idx="40">
                  <c:v>18889</c:v>
                </c:pt>
                <c:pt idx="41">
                  <c:v>18932</c:v>
                </c:pt>
                <c:pt idx="42">
                  <c:v>18989</c:v>
                </c:pt>
                <c:pt idx="43">
                  <c:v>19038</c:v>
                </c:pt>
                <c:pt idx="44">
                  <c:v>19085</c:v>
                </c:pt>
                <c:pt idx="45">
                  <c:v>19124</c:v>
                </c:pt>
                <c:pt idx="46">
                  <c:v>19171</c:v>
                </c:pt>
              </c:numCache>
            </c:numRef>
          </c:yVal>
          <c:smooth val="0"/>
        </c:ser>
        <c:ser>
          <c:idx val="1"/>
          <c:order val="1"/>
          <c:tx>
            <c:strRef>
              <c:f>"Low 10% Confidence"</c:f>
              <c:strCache>
                <c:ptCount val="1"/>
                <c:pt idx="0">
                  <c:v>Low 10% Confidence</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E$17:$E$63</c:f>
              <c:numCache>
                <c:formatCode>General</c:formatCode>
                <c:ptCount val="47"/>
                <c:pt idx="0">
                  <c:v>16242</c:v>
                </c:pt>
                <c:pt idx="1">
                  <c:v>16315</c:v>
                </c:pt>
                <c:pt idx="2">
                  <c:v>16384</c:v>
                </c:pt>
                <c:pt idx="3">
                  <c:v>16450</c:v>
                </c:pt>
                <c:pt idx="4">
                  <c:v>16509</c:v>
                </c:pt>
                <c:pt idx="5">
                  <c:v>16564</c:v>
                </c:pt>
                <c:pt idx="6">
                  <c:v>16612</c:v>
                </c:pt>
                <c:pt idx="7">
                  <c:v>16655</c:v>
                </c:pt>
                <c:pt idx="8">
                  <c:v>16693</c:v>
                </c:pt>
                <c:pt idx="9">
                  <c:v>16728</c:v>
                </c:pt>
                <c:pt idx="10">
                  <c:v>16762</c:v>
                </c:pt>
                <c:pt idx="11">
                  <c:v>16790</c:v>
                </c:pt>
                <c:pt idx="12">
                  <c:v>16817</c:v>
                </c:pt>
                <c:pt idx="13">
                  <c:v>16844</c:v>
                </c:pt>
                <c:pt idx="14">
                  <c:v>16871</c:v>
                </c:pt>
                <c:pt idx="15">
                  <c:v>16899</c:v>
                </c:pt>
                <c:pt idx="16">
                  <c:v>16918</c:v>
                </c:pt>
                <c:pt idx="17">
                  <c:v>16939</c:v>
                </c:pt>
                <c:pt idx="18">
                  <c:v>16974</c:v>
                </c:pt>
                <c:pt idx="19">
                  <c:v>16996</c:v>
                </c:pt>
                <c:pt idx="20">
                  <c:v>17008</c:v>
                </c:pt>
                <c:pt idx="21">
                  <c:v>17016</c:v>
                </c:pt>
                <c:pt idx="22">
                  <c:v>17040</c:v>
                </c:pt>
                <c:pt idx="23">
                  <c:v>17048</c:v>
                </c:pt>
                <c:pt idx="24">
                  <c:v>17056</c:v>
                </c:pt>
                <c:pt idx="25">
                  <c:v>17079</c:v>
                </c:pt>
                <c:pt idx="26">
                  <c:v>17066</c:v>
                </c:pt>
                <c:pt idx="27">
                  <c:v>17069</c:v>
                </c:pt>
                <c:pt idx="28">
                  <c:v>17064</c:v>
                </c:pt>
                <c:pt idx="29">
                  <c:v>17060</c:v>
                </c:pt>
                <c:pt idx="30">
                  <c:v>17052</c:v>
                </c:pt>
                <c:pt idx="31">
                  <c:v>17041</c:v>
                </c:pt>
                <c:pt idx="32">
                  <c:v>17031</c:v>
                </c:pt>
                <c:pt idx="33">
                  <c:v>17014</c:v>
                </c:pt>
                <c:pt idx="34">
                  <c:v>16997</c:v>
                </c:pt>
                <c:pt idx="35">
                  <c:v>16957</c:v>
                </c:pt>
                <c:pt idx="36">
                  <c:v>16922</c:v>
                </c:pt>
                <c:pt idx="37">
                  <c:v>16882</c:v>
                </c:pt>
                <c:pt idx="38">
                  <c:v>16834</c:v>
                </c:pt>
                <c:pt idx="39">
                  <c:v>16775</c:v>
                </c:pt>
                <c:pt idx="40">
                  <c:v>16724</c:v>
                </c:pt>
                <c:pt idx="41">
                  <c:v>16686</c:v>
                </c:pt>
                <c:pt idx="42">
                  <c:v>16653</c:v>
                </c:pt>
                <c:pt idx="43">
                  <c:v>16598</c:v>
                </c:pt>
                <c:pt idx="44">
                  <c:v>16540</c:v>
                </c:pt>
                <c:pt idx="45">
                  <c:v>16482</c:v>
                </c:pt>
                <c:pt idx="46">
                  <c:v>16451</c:v>
                </c:pt>
              </c:numCache>
            </c:numRef>
          </c:yVal>
          <c:smooth val="0"/>
        </c:ser>
        <c:ser>
          <c:idx val="2"/>
          <c:order val="2"/>
          <c:tx>
            <c:strRef>
              <c:f>"High 90% Confidence"</c:f>
              <c:strCache>
                <c:ptCount val="1"/>
                <c:pt idx="0">
                  <c:v>High 90% Confidence</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G$17:$G$63</c:f>
              <c:numCache>
                <c:formatCode>General</c:formatCode>
                <c:ptCount val="47"/>
                <c:pt idx="0">
                  <c:v>16258</c:v>
                </c:pt>
                <c:pt idx="1">
                  <c:v>16375</c:v>
                </c:pt>
                <c:pt idx="2">
                  <c:v>16484</c:v>
                </c:pt>
                <c:pt idx="3">
                  <c:v>16592</c:v>
                </c:pt>
                <c:pt idx="4">
                  <c:v>16702</c:v>
                </c:pt>
                <c:pt idx="5">
                  <c:v>16807</c:v>
                </c:pt>
                <c:pt idx="6">
                  <c:v>16912</c:v>
                </c:pt>
                <c:pt idx="7">
                  <c:v>17019</c:v>
                </c:pt>
                <c:pt idx="8">
                  <c:v>17123</c:v>
                </c:pt>
                <c:pt idx="9">
                  <c:v>17230</c:v>
                </c:pt>
                <c:pt idx="10">
                  <c:v>17335</c:v>
                </c:pt>
                <c:pt idx="11">
                  <c:v>17449</c:v>
                </c:pt>
                <c:pt idx="12">
                  <c:v>17567</c:v>
                </c:pt>
                <c:pt idx="13">
                  <c:v>17681</c:v>
                </c:pt>
                <c:pt idx="14">
                  <c:v>17793</c:v>
                </c:pt>
                <c:pt idx="15">
                  <c:v>17907</c:v>
                </c:pt>
                <c:pt idx="16">
                  <c:v>18038</c:v>
                </c:pt>
                <c:pt idx="17">
                  <c:v>18164</c:v>
                </c:pt>
                <c:pt idx="18">
                  <c:v>18299</c:v>
                </c:pt>
                <c:pt idx="19">
                  <c:v>18430</c:v>
                </c:pt>
                <c:pt idx="20">
                  <c:v>18563</c:v>
                </c:pt>
                <c:pt idx="21">
                  <c:v>18707</c:v>
                </c:pt>
                <c:pt idx="22">
                  <c:v>18851</c:v>
                </c:pt>
                <c:pt idx="23">
                  <c:v>18983</c:v>
                </c:pt>
                <c:pt idx="24">
                  <c:v>19124</c:v>
                </c:pt>
                <c:pt idx="25">
                  <c:v>19266</c:v>
                </c:pt>
                <c:pt idx="26">
                  <c:v>19405</c:v>
                </c:pt>
                <c:pt idx="27">
                  <c:v>19556</c:v>
                </c:pt>
                <c:pt idx="28">
                  <c:v>19709</c:v>
                </c:pt>
                <c:pt idx="29">
                  <c:v>19873</c:v>
                </c:pt>
                <c:pt idx="30">
                  <c:v>20012</c:v>
                </c:pt>
                <c:pt idx="31">
                  <c:v>20160</c:v>
                </c:pt>
                <c:pt idx="32">
                  <c:v>20320</c:v>
                </c:pt>
                <c:pt idx="33">
                  <c:v>20491</c:v>
                </c:pt>
                <c:pt idx="34">
                  <c:v>20656</c:v>
                </c:pt>
                <c:pt idx="35">
                  <c:v>20819</c:v>
                </c:pt>
                <c:pt idx="36">
                  <c:v>20977</c:v>
                </c:pt>
                <c:pt idx="37">
                  <c:v>21133</c:v>
                </c:pt>
                <c:pt idx="38">
                  <c:v>21291</c:v>
                </c:pt>
                <c:pt idx="39">
                  <c:v>21470</c:v>
                </c:pt>
                <c:pt idx="40">
                  <c:v>21645</c:v>
                </c:pt>
                <c:pt idx="41">
                  <c:v>21814</c:v>
                </c:pt>
                <c:pt idx="42">
                  <c:v>21981</c:v>
                </c:pt>
                <c:pt idx="43">
                  <c:v>22157</c:v>
                </c:pt>
                <c:pt idx="44">
                  <c:v>22339</c:v>
                </c:pt>
                <c:pt idx="45">
                  <c:v>22555</c:v>
                </c:pt>
                <c:pt idx="46">
                  <c:v>22743</c:v>
                </c:pt>
              </c:numCache>
            </c:numRef>
          </c:yVal>
          <c:smooth val="0"/>
        </c:ser>
        <c:ser>
          <c:idx val="3"/>
          <c:order val="3"/>
          <c:tx>
            <c:strRef>
              <c:f>"Trendline Median"</c:f>
              <c:strCache>
                <c:ptCount val="1"/>
                <c:pt idx="0">
                  <c:v>Trendline Media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J$17:$J$63</c:f>
              <c:numCache>
                <c:formatCode>General</c:formatCode>
                <c:ptCount val="47"/>
                <c:pt idx="0">
                  <c:v>16247.5722405082</c:v>
                </c:pt>
                <c:pt idx="1">
                  <c:v>16345.7163799081</c:v>
                </c:pt>
                <c:pt idx="2">
                  <c:v>16437.4739908811</c:v>
                </c:pt>
                <c:pt idx="3">
                  <c:v>16523.9426470893</c:v>
                </c:pt>
                <c:pt idx="4">
                  <c:v>16606.1009640736</c:v>
                </c:pt>
                <c:pt idx="5">
                  <c:v>16684.8142734991</c:v>
                </c:pt>
                <c:pt idx="6">
                  <c:v>16760.8402974</c:v>
                </c:pt>
                <c:pt idx="7">
                  <c:v>16834.8348224258</c:v>
                </c:pt>
                <c:pt idx="8">
                  <c:v>16907.3573740858</c:v>
                </c:pt>
                <c:pt idx="9">
                  <c:v>16978.8768909951</c:v>
                </c:pt>
                <c:pt idx="10">
                  <c:v>17049.7773991196</c:v>
                </c:pt>
                <c:pt idx="11">
                  <c:v>17120.3636860213</c:v>
                </c:pt>
                <c:pt idx="12">
                  <c:v>17190.866975104</c:v>
                </c:pt>
                <c:pt idx="13">
                  <c:v>17261.4505998586</c:v>
                </c:pt>
                <c:pt idx="14">
                  <c:v>17332.215678108</c:v>
                </c:pt>
                <c:pt idx="15">
                  <c:v>17403.2067862531</c:v>
                </c:pt>
                <c:pt idx="16">
                  <c:v>17474.4176335177</c:v>
                </c:pt>
                <c:pt idx="17">
                  <c:v>17545.796736194</c:v>
                </c:pt>
                <c:pt idx="18">
                  <c:v>17617.253091888</c:v>
                </c:pt>
                <c:pt idx="19">
                  <c:v>17688.661853765</c:v>
                </c:pt>
                <c:pt idx="20">
                  <c:v>17759.8700047945</c:v>
                </c:pt>
                <c:pt idx="21">
                  <c:v>17830.7020319961</c:v>
                </c:pt>
                <c:pt idx="22">
                  <c:v>17900.9656006844</c:v>
                </c:pt>
                <c:pt idx="23">
                  <c:v>17970.4572287149</c:v>
                </c:pt>
                <c:pt idx="24">
                  <c:v>18038.9679607286</c:v>
                </c:pt>
                <c:pt idx="25">
                  <c:v>18106.2890423981</c:v>
                </c:pt>
                <c:pt idx="26">
                  <c:v>18172.2175946726</c:v>
                </c:pt>
                <c:pt idx="27">
                  <c:v>18236.5622880232</c:v>
                </c:pt>
                <c:pt idx="28">
                  <c:v>18299.1490166885</c:v>
                </c:pt>
                <c:pt idx="29">
                  <c:v>18359.8265729197</c:v>
                </c:pt>
                <c:pt idx="30">
                  <c:v>18418.4723212262</c:v>
                </c:pt>
                <c:pt idx="31">
                  <c:v>18474.9978726209</c:v>
                </c:pt>
                <c:pt idx="32">
                  <c:v>18529.3547588652</c:v>
                </c:pt>
                <c:pt idx="33">
                  <c:v>18581.540106715</c:v>
                </c:pt>
                <c:pt idx="34">
                  <c:v>18631.6023121657</c:v>
                </c:pt>
                <c:pt idx="35">
                  <c:v>18679.6467146973</c:v>
                </c:pt>
                <c:pt idx="36">
                  <c:v>18725.8412715204</c:v>
                </c:pt>
                <c:pt idx="37">
                  <c:v>18770.4222318209</c:v>
                </c:pt>
                <c:pt idx="38">
                  <c:v>18813.6998110058</c:v>
                </c:pt>
                <c:pt idx="39">
                  <c:v>18856.0638649486</c:v>
                </c:pt>
                <c:pt idx="40">
                  <c:v>18897.9895642342</c:v>
                </c:pt>
                <c:pt idx="41">
                  <c:v>18940.0430684046</c:v>
                </c:pt>
                <c:pt idx="42">
                  <c:v>18982.8872002043</c:v>
                </c:pt>
                <c:pt idx="43">
                  <c:v>19027.2871198255</c:v>
                </c:pt>
                <c:pt idx="44">
                  <c:v>19074.1159991536</c:v>
                </c:pt>
                <c:pt idx="45">
                  <c:v>19124.3606960123</c:v>
                </c:pt>
                <c:pt idx="46">
                  <c:v>19179.1274284093</c:v>
                </c:pt>
              </c:numCache>
            </c:numRef>
          </c:yVal>
          <c:smooth val="0"/>
        </c:ser>
        <c:ser>
          <c:idx val="4"/>
          <c:order val="4"/>
          <c:tx>
            <c:strRef>
              <c:f>"Trendline Low"</c:f>
              <c:strCache>
                <c:ptCount val="1"/>
                <c:pt idx="0">
                  <c:v>Trendline Low</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L$17:$L$63</c:f>
              <c:numCache>
                <c:formatCode>General</c:formatCode>
                <c:ptCount val="47"/>
                <c:pt idx="0">
                  <c:v>16233.0657806974</c:v>
                </c:pt>
                <c:pt idx="1">
                  <c:v>16316.7710344094</c:v>
                </c:pt>
                <c:pt idx="2">
                  <c:v>16390.403392538</c:v>
                </c:pt>
                <c:pt idx="3">
                  <c:v>16455.3872115665</c:v>
                </c:pt>
                <c:pt idx="4">
                  <c:v>16512.9988411302</c:v>
                </c:pt>
                <c:pt idx="5">
                  <c:v>16564.3734204931</c:v>
                </c:pt>
                <c:pt idx="6">
                  <c:v>16610.5116750238</c:v>
                </c:pt>
                <c:pt idx="7">
                  <c:v>16652.2867126727</c:v>
                </c:pt>
                <c:pt idx="8">
                  <c:v>16690.4508204484</c:v>
                </c:pt>
                <c:pt idx="9">
                  <c:v>16725.6422608941</c:v>
                </c:pt>
                <c:pt idx="10">
                  <c:v>16758.3920685643</c:v>
                </c:pt>
                <c:pt idx="11">
                  <c:v>16789.1308465015</c:v>
                </c:pt>
                <c:pt idx="12">
                  <c:v>16818.1955627125</c:v>
                </c:pt>
                <c:pt idx="13">
                  <c:v>16845.8363466452</c:v>
                </c:pt>
                <c:pt idx="14">
                  <c:v>16872.2232856652</c:v>
                </c:pt>
                <c:pt idx="15">
                  <c:v>16897.453221532</c:v>
                </c:pt>
                <c:pt idx="16">
                  <c:v>16921.5565468762</c:v>
                </c:pt>
                <c:pt idx="17">
                  <c:v>16944.5040016753</c:v>
                </c:pt>
                <c:pt idx="18">
                  <c:v>16966.2134697312</c:v>
                </c:pt>
                <c:pt idx="19">
                  <c:v>16986.5567751457</c:v>
                </c:pt>
                <c:pt idx="20">
                  <c:v>17005.3664787982</c:v>
                </c:pt>
                <c:pt idx="21">
                  <c:v>17022.4426748213</c:v>
                </c:pt>
                <c:pt idx="22">
                  <c:v>17037.5597870779</c:v>
                </c:pt>
                <c:pt idx="23">
                  <c:v>17050.4733656378</c:v>
                </c:pt>
                <c:pt idx="24">
                  <c:v>17060.9268832541</c:v>
                </c:pt>
                <c:pt idx="25">
                  <c:v>17068.6585318396</c:v>
                </c:pt>
                <c:pt idx="26">
                  <c:v>17073.4080189438</c:v>
                </c:pt>
                <c:pt idx="27">
                  <c:v>17074.9233642292</c:v>
                </c:pt>
                <c:pt idx="28">
                  <c:v>17072.967695948</c:v>
                </c:pt>
                <c:pt idx="29">
                  <c:v>17067.3260474185</c:v>
                </c:pt>
                <c:pt idx="30">
                  <c:v>17057.8121535018</c:v>
                </c:pt>
                <c:pt idx="31">
                  <c:v>17044.2752470784</c:v>
                </c:pt>
                <c:pt idx="32">
                  <c:v>17026.6068555247</c:v>
                </c:pt>
                <c:pt idx="33">
                  <c:v>17004.7475971896</c:v>
                </c:pt>
                <c:pt idx="34">
                  <c:v>16978.6939778712</c:v>
                </c:pt>
                <c:pt idx="35">
                  <c:v>16948.5051872931</c:v>
                </c:pt>
                <c:pt idx="36">
                  <c:v>16914.3098955812</c:v>
                </c:pt>
                <c:pt idx="37">
                  <c:v>16876.3130497401</c:v>
                </c:pt>
                <c:pt idx="38">
                  <c:v>16834.8026701299</c:v>
                </c:pt>
                <c:pt idx="39">
                  <c:v>16790.1566469427</c:v>
                </c:pt>
                <c:pt idx="40">
                  <c:v>16742.8495366788</c:v>
                </c:pt>
                <c:pt idx="41">
                  <c:v>16693.4593586241</c:v>
                </c:pt>
                <c:pt idx="42">
                  <c:v>16642.6743913257</c:v>
                </c:pt>
                <c:pt idx="43">
                  <c:v>16591.2999690692</c:v>
                </c:pt>
                <c:pt idx="44">
                  <c:v>16540.2652783549</c:v>
                </c:pt>
                <c:pt idx="45">
                  <c:v>16490.6301543747</c:v>
                </c:pt>
                <c:pt idx="46">
                  <c:v>16443.5918774882</c:v>
                </c:pt>
              </c:numCache>
            </c:numRef>
          </c:yVal>
          <c:smooth val="0"/>
        </c:ser>
        <c:ser>
          <c:idx val="5"/>
          <c:order val="5"/>
          <c:tx>
            <c:strRef>
              <c:f>"Trendline High"</c:f>
              <c:strCache>
                <c:ptCount val="1"/>
                <c:pt idx="0">
                  <c:v>Trendline High</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N$17:$N$63</c:f>
              <c:numCache>
                <c:formatCode>General</c:formatCode>
                <c:ptCount val="47"/>
                <c:pt idx="0">
                  <c:v>16259.0950198564</c:v>
                </c:pt>
                <c:pt idx="1">
                  <c:v>16373.8839826791</c:v>
                </c:pt>
                <c:pt idx="2">
                  <c:v>16485.0245013098</c:v>
                </c:pt>
                <c:pt idx="3">
                  <c:v>16593.4777849479</c:v>
                </c:pt>
                <c:pt idx="4">
                  <c:v>16700.1093125831</c:v>
                </c:pt>
                <c:pt idx="5">
                  <c:v>16805.693215589</c:v>
                </c:pt>
                <c:pt idx="6">
                  <c:v>16910.916660315</c:v>
                </c:pt>
                <c:pt idx="7">
                  <c:v>17016.3842306799</c:v>
                </c:pt>
                <c:pt idx="8">
                  <c:v>17122.6223107646</c:v>
                </c:pt>
                <c:pt idx="9">
                  <c:v>17230.0834674047</c:v>
                </c:pt>
                <c:pt idx="10">
                  <c:v>17339.1508327835</c:v>
                </c:pt>
                <c:pt idx="11">
                  <c:v>17450.142487025</c:v>
                </c:pt>
                <c:pt idx="12">
                  <c:v>17563.3158407862</c:v>
                </c:pt>
                <c:pt idx="13">
                  <c:v>17678.8720178509</c:v>
                </c:pt>
                <c:pt idx="14">
                  <c:v>17796.9602377216</c:v>
                </c:pt>
                <c:pt idx="15">
                  <c:v>17917.6821982128</c:v>
                </c:pt>
                <c:pt idx="16">
                  <c:v>18041.0964580439</c:v>
                </c:pt>
                <c:pt idx="17">
                  <c:v>18167.2228194318</c:v>
                </c:pt>
                <c:pt idx="18">
                  <c:v>18296.0467106841</c:v>
                </c:pt>
                <c:pt idx="19">
                  <c:v>18427.5235687916</c:v>
                </c:pt>
                <c:pt idx="20">
                  <c:v>18561.5832220212</c:v>
                </c:pt>
                <c:pt idx="21">
                  <c:v>18698.134272509</c:v>
                </c:pt>
                <c:pt idx="22">
                  <c:v>18837.0684788528</c:v>
                </c:pt>
                <c:pt idx="23">
                  <c:v>18978.2651387054</c:v>
                </c:pt>
                <c:pt idx="24">
                  <c:v>19121.5954713669</c:v>
                </c:pt>
                <c:pt idx="25">
                  <c:v>19266.927000378</c:v>
                </c:pt>
                <c:pt idx="26">
                  <c:v>19414.1279361127</c:v>
                </c:pt>
                <c:pt idx="27">
                  <c:v>19563.071558371</c:v>
                </c:pt>
                <c:pt idx="28">
                  <c:v>19713.6405989719</c:v>
                </c:pt>
                <c:pt idx="29">
                  <c:v>19865.7316243464</c:v>
                </c:pt>
                <c:pt idx="30">
                  <c:v>20019.2594181299</c:v>
                </c:pt>
                <c:pt idx="31">
                  <c:v>20174.1613637555</c:v>
                </c:pt>
                <c:pt idx="32">
                  <c:v>20330.4018270466</c:v>
                </c:pt>
                <c:pt idx="33">
                  <c:v>20487.97653881</c:v>
                </c:pt>
                <c:pt idx="34">
                  <c:v>20646.9169774282</c:v>
                </c:pt>
                <c:pt idx="35">
                  <c:v>20807.2947514531</c:v>
                </c:pt>
                <c:pt idx="36">
                  <c:v>20969.2259821979</c:v>
                </c:pt>
                <c:pt idx="37">
                  <c:v>21132.8756863308</c:v>
                </c:pt>
                <c:pt idx="38">
                  <c:v>21298.4621584671</c:v>
                </c:pt>
                <c:pt idx="39">
                  <c:v>21466.2613537627</c:v>
                </c:pt>
                <c:pt idx="40">
                  <c:v>21636.6112705067</c:v>
                </c:pt>
                <c:pt idx="41">
                  <c:v>21809.9163327139</c:v>
                </c:pt>
                <c:pt idx="42">
                  <c:v>21986.6517727182</c:v>
                </c:pt>
                <c:pt idx="43">
                  <c:v>22167.3680137651</c:v>
                </c:pt>
                <c:pt idx="44">
                  <c:v>22352.6950526048</c:v>
                </c:pt>
                <c:pt idx="45">
                  <c:v>22543.3468420848</c:v>
                </c:pt>
                <c:pt idx="46">
                  <c:v>22740.1256737428</c:v>
                </c:pt>
              </c:numCache>
            </c:numRef>
          </c:yVal>
          <c:smooth val="0"/>
        </c:ser>
        <c:axId val="92880745"/>
        <c:axId val="17893325"/>
      </c:scatterChart>
      <c:valAx>
        <c:axId val="92880745"/>
        <c:scaling>
          <c:orientation val="minMax"/>
          <c:max val="21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893325"/>
        <c:crossesAt val="0"/>
        <c:crossBetween val="midCat"/>
      </c:valAx>
      <c:valAx>
        <c:axId val="17893325"/>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pulation million inhabitants</a:t>
                </a:r>
              </a:p>
            </c:rich>
          </c:tx>
          <c:layout>
            <c:manualLayout>
              <c:xMode val="edge"/>
              <c:yMode val="edge"/>
              <c:x val="0.00843324527535054"/>
              <c:y val="-0.162910150260656"/>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880745"/>
        <c:crossesAt val="0"/>
        <c:crossBetween val="midCat"/>
      </c:valAx>
      <c:spPr>
        <a:solidFill>
          <a:srgbClr val="ffffff"/>
        </a:solidFill>
        <a:ln w="12600">
          <a:solidFill>
            <a:srgbClr val="808080"/>
          </a:solidFill>
          <a:round/>
        </a:ln>
      </c:spPr>
    </c:plotArea>
    <c:legend>
      <c:legendPos val="r"/>
      <c:layout>
        <c:manualLayout>
          <c:xMode val="edge"/>
          <c:yMode val="edge"/>
          <c:x val="0.148547043283885"/>
          <c:y val="0.724547684759276"/>
          <c:w val="0.595001016053648"/>
          <c:h val="0.113615455381785"/>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Forecast Dutch Population (2004)</a:t>
            </a:r>
          </a:p>
        </c:rich>
      </c:tx>
      <c:layout>
        <c:manualLayout>
          <c:xMode val="edge"/>
          <c:yMode val="edge"/>
          <c:x val="0.322343204097554"/>
          <c:y val="0.0388646622293627"/>
        </c:manualLayout>
      </c:layout>
      <c:overlay val="0"/>
      <c:spPr>
        <a:noFill/>
        <a:ln w="0">
          <a:noFill/>
        </a:ln>
      </c:spPr>
    </c:title>
    <c:autoTitleDeleted val="0"/>
    <c:plotArea>
      <c:layout>
        <c:manualLayout>
          <c:xMode val="edge"/>
          <c:yMode val="edge"/>
          <c:x val="0.0441301177029273"/>
          <c:y val="0.142682273735751"/>
          <c:w val="0.928123197991927"/>
          <c:h val="0.838267921352613"/>
        </c:manualLayout>
      </c:layout>
      <c:scatterChart>
        <c:scatterStyle val="lineMarker"/>
        <c:varyColors val="0"/>
        <c:ser>
          <c:idx val="0"/>
          <c:order val="0"/>
          <c:tx>
            <c:strRef>
              <c:f>"Median of Forecast"</c:f>
              <c:strCache>
                <c:ptCount val="1"/>
                <c:pt idx="0">
                  <c:v>Median of Forecast</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C$17:$C$63</c:f>
              <c:numCache>
                <c:formatCode>General</c:formatCode>
                <c:ptCount val="47"/>
                <c:pt idx="0">
                  <c:v>16250</c:v>
                </c:pt>
                <c:pt idx="1">
                  <c:v>16345</c:v>
                </c:pt>
                <c:pt idx="2">
                  <c:v>16435</c:v>
                </c:pt>
                <c:pt idx="3">
                  <c:v>16523</c:v>
                </c:pt>
                <c:pt idx="4">
                  <c:v>16606</c:v>
                </c:pt>
                <c:pt idx="5">
                  <c:v>16685</c:v>
                </c:pt>
                <c:pt idx="6">
                  <c:v>16761</c:v>
                </c:pt>
                <c:pt idx="7">
                  <c:v>16837</c:v>
                </c:pt>
                <c:pt idx="8">
                  <c:v>16908</c:v>
                </c:pt>
                <c:pt idx="9">
                  <c:v>16976</c:v>
                </c:pt>
                <c:pt idx="10">
                  <c:v>17047</c:v>
                </c:pt>
                <c:pt idx="11">
                  <c:v>17122</c:v>
                </c:pt>
                <c:pt idx="12">
                  <c:v>17195</c:v>
                </c:pt>
                <c:pt idx="13">
                  <c:v>17262</c:v>
                </c:pt>
                <c:pt idx="14">
                  <c:v>17330</c:v>
                </c:pt>
                <c:pt idx="15">
                  <c:v>17405</c:v>
                </c:pt>
                <c:pt idx="16">
                  <c:v>17476</c:v>
                </c:pt>
                <c:pt idx="17">
                  <c:v>17550</c:v>
                </c:pt>
                <c:pt idx="18">
                  <c:v>17616</c:v>
                </c:pt>
                <c:pt idx="19">
                  <c:v>17685</c:v>
                </c:pt>
                <c:pt idx="20">
                  <c:v>17759</c:v>
                </c:pt>
                <c:pt idx="21">
                  <c:v>17829</c:v>
                </c:pt>
                <c:pt idx="22">
                  <c:v>17901</c:v>
                </c:pt>
                <c:pt idx="23">
                  <c:v>17970</c:v>
                </c:pt>
                <c:pt idx="24">
                  <c:v>18038</c:v>
                </c:pt>
                <c:pt idx="25">
                  <c:v>18103</c:v>
                </c:pt>
                <c:pt idx="26">
                  <c:v>18169</c:v>
                </c:pt>
                <c:pt idx="27">
                  <c:v>18236</c:v>
                </c:pt>
                <c:pt idx="28">
                  <c:v>18300</c:v>
                </c:pt>
                <c:pt idx="29">
                  <c:v>18362</c:v>
                </c:pt>
                <c:pt idx="30">
                  <c:v>18419</c:v>
                </c:pt>
                <c:pt idx="31">
                  <c:v>18478</c:v>
                </c:pt>
                <c:pt idx="32">
                  <c:v>18536</c:v>
                </c:pt>
                <c:pt idx="33">
                  <c:v>18584</c:v>
                </c:pt>
                <c:pt idx="34">
                  <c:v>18630</c:v>
                </c:pt>
                <c:pt idx="35">
                  <c:v>18685</c:v>
                </c:pt>
                <c:pt idx="36">
                  <c:v>18726</c:v>
                </c:pt>
                <c:pt idx="37">
                  <c:v>18773</c:v>
                </c:pt>
                <c:pt idx="38">
                  <c:v>18807</c:v>
                </c:pt>
                <c:pt idx="39">
                  <c:v>18847</c:v>
                </c:pt>
                <c:pt idx="40">
                  <c:v>18889</c:v>
                </c:pt>
                <c:pt idx="41">
                  <c:v>18932</c:v>
                </c:pt>
                <c:pt idx="42">
                  <c:v>18989</c:v>
                </c:pt>
                <c:pt idx="43">
                  <c:v>19038</c:v>
                </c:pt>
                <c:pt idx="44">
                  <c:v>19085</c:v>
                </c:pt>
                <c:pt idx="45">
                  <c:v>19124</c:v>
                </c:pt>
                <c:pt idx="46">
                  <c:v>19171</c:v>
                </c:pt>
              </c:numCache>
            </c:numRef>
          </c:yVal>
          <c:smooth val="0"/>
        </c:ser>
        <c:ser>
          <c:idx val="1"/>
          <c:order val="1"/>
          <c:tx>
            <c:strRef>
              <c:f>"Low 10% Confidence"</c:f>
              <c:strCache>
                <c:ptCount val="1"/>
                <c:pt idx="0">
                  <c:v>Low 10% Confidence</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E$17:$E$63</c:f>
              <c:numCache>
                <c:formatCode>General</c:formatCode>
                <c:ptCount val="47"/>
                <c:pt idx="0">
                  <c:v>16242</c:v>
                </c:pt>
                <c:pt idx="1">
                  <c:v>16315</c:v>
                </c:pt>
                <c:pt idx="2">
                  <c:v>16384</c:v>
                </c:pt>
                <c:pt idx="3">
                  <c:v>16450</c:v>
                </c:pt>
                <c:pt idx="4">
                  <c:v>16509</c:v>
                </c:pt>
                <c:pt idx="5">
                  <c:v>16564</c:v>
                </c:pt>
                <c:pt idx="6">
                  <c:v>16612</c:v>
                </c:pt>
                <c:pt idx="7">
                  <c:v>16655</c:v>
                </c:pt>
                <c:pt idx="8">
                  <c:v>16693</c:v>
                </c:pt>
                <c:pt idx="9">
                  <c:v>16728</c:v>
                </c:pt>
                <c:pt idx="10">
                  <c:v>16762</c:v>
                </c:pt>
                <c:pt idx="11">
                  <c:v>16790</c:v>
                </c:pt>
                <c:pt idx="12">
                  <c:v>16817</c:v>
                </c:pt>
                <c:pt idx="13">
                  <c:v>16844</c:v>
                </c:pt>
                <c:pt idx="14">
                  <c:v>16871</c:v>
                </c:pt>
                <c:pt idx="15">
                  <c:v>16899</c:v>
                </c:pt>
                <c:pt idx="16">
                  <c:v>16918</c:v>
                </c:pt>
                <c:pt idx="17">
                  <c:v>16939</c:v>
                </c:pt>
                <c:pt idx="18">
                  <c:v>16974</c:v>
                </c:pt>
                <c:pt idx="19">
                  <c:v>16996</c:v>
                </c:pt>
                <c:pt idx="20">
                  <c:v>17008</c:v>
                </c:pt>
                <c:pt idx="21">
                  <c:v>17016</c:v>
                </c:pt>
                <c:pt idx="22">
                  <c:v>17040</c:v>
                </c:pt>
                <c:pt idx="23">
                  <c:v>17048</c:v>
                </c:pt>
                <c:pt idx="24">
                  <c:v>17056</c:v>
                </c:pt>
                <c:pt idx="25">
                  <c:v>17079</c:v>
                </c:pt>
                <c:pt idx="26">
                  <c:v>17066</c:v>
                </c:pt>
                <c:pt idx="27">
                  <c:v>17069</c:v>
                </c:pt>
                <c:pt idx="28">
                  <c:v>17064</c:v>
                </c:pt>
                <c:pt idx="29">
                  <c:v>17060</c:v>
                </c:pt>
                <c:pt idx="30">
                  <c:v>17052</c:v>
                </c:pt>
                <c:pt idx="31">
                  <c:v>17041</c:v>
                </c:pt>
                <c:pt idx="32">
                  <c:v>17031</c:v>
                </c:pt>
                <c:pt idx="33">
                  <c:v>17014</c:v>
                </c:pt>
                <c:pt idx="34">
                  <c:v>16997</c:v>
                </c:pt>
                <c:pt idx="35">
                  <c:v>16957</c:v>
                </c:pt>
                <c:pt idx="36">
                  <c:v>16922</c:v>
                </c:pt>
                <c:pt idx="37">
                  <c:v>16882</c:v>
                </c:pt>
                <c:pt idx="38">
                  <c:v>16834</c:v>
                </c:pt>
                <c:pt idx="39">
                  <c:v>16775</c:v>
                </c:pt>
                <c:pt idx="40">
                  <c:v>16724</c:v>
                </c:pt>
                <c:pt idx="41">
                  <c:v>16686</c:v>
                </c:pt>
                <c:pt idx="42">
                  <c:v>16653</c:v>
                </c:pt>
                <c:pt idx="43">
                  <c:v>16598</c:v>
                </c:pt>
                <c:pt idx="44">
                  <c:v>16540</c:v>
                </c:pt>
                <c:pt idx="45">
                  <c:v>16482</c:v>
                </c:pt>
                <c:pt idx="46">
                  <c:v>16451</c:v>
                </c:pt>
              </c:numCache>
            </c:numRef>
          </c:yVal>
          <c:smooth val="0"/>
        </c:ser>
        <c:ser>
          <c:idx val="2"/>
          <c:order val="2"/>
          <c:tx>
            <c:strRef>
              <c:f>"High 90% Confidence"</c:f>
              <c:strCache>
                <c:ptCount val="1"/>
                <c:pt idx="0">
                  <c:v>High 90% Confidence</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G$17:$G$63</c:f>
              <c:numCache>
                <c:formatCode>General</c:formatCode>
                <c:ptCount val="47"/>
                <c:pt idx="0">
                  <c:v>16258</c:v>
                </c:pt>
                <c:pt idx="1">
                  <c:v>16375</c:v>
                </c:pt>
                <c:pt idx="2">
                  <c:v>16484</c:v>
                </c:pt>
                <c:pt idx="3">
                  <c:v>16592</c:v>
                </c:pt>
                <c:pt idx="4">
                  <c:v>16702</c:v>
                </c:pt>
                <c:pt idx="5">
                  <c:v>16807</c:v>
                </c:pt>
                <c:pt idx="6">
                  <c:v>16912</c:v>
                </c:pt>
                <c:pt idx="7">
                  <c:v>17019</c:v>
                </c:pt>
                <c:pt idx="8">
                  <c:v>17123</c:v>
                </c:pt>
                <c:pt idx="9">
                  <c:v>17230</c:v>
                </c:pt>
                <c:pt idx="10">
                  <c:v>17335</c:v>
                </c:pt>
                <c:pt idx="11">
                  <c:v>17449</c:v>
                </c:pt>
                <c:pt idx="12">
                  <c:v>17567</c:v>
                </c:pt>
                <c:pt idx="13">
                  <c:v>17681</c:v>
                </c:pt>
                <c:pt idx="14">
                  <c:v>17793</c:v>
                </c:pt>
                <c:pt idx="15">
                  <c:v>17907</c:v>
                </c:pt>
                <c:pt idx="16">
                  <c:v>18038</c:v>
                </c:pt>
                <c:pt idx="17">
                  <c:v>18164</c:v>
                </c:pt>
                <c:pt idx="18">
                  <c:v>18299</c:v>
                </c:pt>
                <c:pt idx="19">
                  <c:v>18430</c:v>
                </c:pt>
                <c:pt idx="20">
                  <c:v>18563</c:v>
                </c:pt>
                <c:pt idx="21">
                  <c:v>18707</c:v>
                </c:pt>
                <c:pt idx="22">
                  <c:v>18851</c:v>
                </c:pt>
                <c:pt idx="23">
                  <c:v>18983</c:v>
                </c:pt>
                <c:pt idx="24">
                  <c:v>19124</c:v>
                </c:pt>
                <c:pt idx="25">
                  <c:v>19266</c:v>
                </c:pt>
                <c:pt idx="26">
                  <c:v>19405</c:v>
                </c:pt>
                <c:pt idx="27">
                  <c:v>19556</c:v>
                </c:pt>
                <c:pt idx="28">
                  <c:v>19709</c:v>
                </c:pt>
                <c:pt idx="29">
                  <c:v>19873</c:v>
                </c:pt>
                <c:pt idx="30">
                  <c:v>20012</c:v>
                </c:pt>
                <c:pt idx="31">
                  <c:v>20160</c:v>
                </c:pt>
                <c:pt idx="32">
                  <c:v>20320</c:v>
                </c:pt>
                <c:pt idx="33">
                  <c:v>20491</c:v>
                </c:pt>
                <c:pt idx="34">
                  <c:v>20656</c:v>
                </c:pt>
                <c:pt idx="35">
                  <c:v>20819</c:v>
                </c:pt>
                <c:pt idx="36">
                  <c:v>20977</c:v>
                </c:pt>
                <c:pt idx="37">
                  <c:v>21133</c:v>
                </c:pt>
                <c:pt idx="38">
                  <c:v>21291</c:v>
                </c:pt>
                <c:pt idx="39">
                  <c:v>21470</c:v>
                </c:pt>
                <c:pt idx="40">
                  <c:v>21645</c:v>
                </c:pt>
                <c:pt idx="41">
                  <c:v>21814</c:v>
                </c:pt>
                <c:pt idx="42">
                  <c:v>21981</c:v>
                </c:pt>
                <c:pt idx="43">
                  <c:v>22157</c:v>
                </c:pt>
                <c:pt idx="44">
                  <c:v>22339</c:v>
                </c:pt>
                <c:pt idx="45">
                  <c:v>22555</c:v>
                </c:pt>
                <c:pt idx="46">
                  <c:v>22743</c:v>
                </c:pt>
              </c:numCache>
            </c:numRef>
          </c:yVal>
          <c:smooth val="0"/>
        </c:ser>
        <c:ser>
          <c:idx val="3"/>
          <c:order val="3"/>
          <c:tx>
            <c:strRef>
              <c:f>"Lognormal distribution 10%"</c:f>
              <c:strCache>
                <c:ptCount val="1"/>
                <c:pt idx="0">
                  <c:v>Lognormal distribution 10%</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S$17:$S$63</c:f>
              <c:numCache>
                <c:formatCode>General</c:formatCode>
                <c:ptCount val="47"/>
                <c:pt idx="0">
                  <c:v>16240.9100241605</c:v>
                </c:pt>
                <c:pt idx="1">
                  <c:v>16316.1664506942</c:v>
                </c:pt>
                <c:pt idx="2">
                  <c:v>16385.1268111013</c:v>
                </c:pt>
                <c:pt idx="3">
                  <c:v>16452.8213434585</c:v>
                </c:pt>
                <c:pt idx="4">
                  <c:v>16512.5101630676</c:v>
                </c:pt>
                <c:pt idx="5">
                  <c:v>16565.1738104378</c:v>
                </c:pt>
                <c:pt idx="6">
                  <c:v>16612.4119852753</c:v>
                </c:pt>
                <c:pt idx="7">
                  <c:v>16655.994148804</c:v>
                </c:pt>
                <c:pt idx="8">
                  <c:v>16694.3840577358</c:v>
                </c:pt>
                <c:pt idx="9">
                  <c:v>16726.838825153</c:v>
                </c:pt>
                <c:pt idx="10">
                  <c:v>16762.9223472562</c:v>
                </c:pt>
                <c:pt idx="11">
                  <c:v>16795.7771221865</c:v>
                </c:pt>
                <c:pt idx="12">
                  <c:v>16824.2396915485</c:v>
                </c:pt>
                <c:pt idx="13">
                  <c:v>16848.6803514283</c:v>
                </c:pt>
                <c:pt idx="14">
                  <c:v>16875.2373217301</c:v>
                </c:pt>
                <c:pt idx="15">
                  <c:v>16908.5566017456</c:v>
                </c:pt>
                <c:pt idx="16">
                  <c:v>16925.1857773773</c:v>
                </c:pt>
                <c:pt idx="17">
                  <c:v>16948.4936140815</c:v>
                </c:pt>
                <c:pt idx="18">
                  <c:v>16965.6624379159</c:v>
                </c:pt>
                <c:pt idx="19">
                  <c:v>16982.0054975522</c:v>
                </c:pt>
                <c:pt idx="20">
                  <c:v>16998.1152624578</c:v>
                </c:pt>
                <c:pt idx="21">
                  <c:v>17002.9751719936</c:v>
                </c:pt>
                <c:pt idx="22">
                  <c:v>17017.3519042446</c:v>
                </c:pt>
                <c:pt idx="23">
                  <c:v>17027.5372860671</c:v>
                </c:pt>
                <c:pt idx="24">
                  <c:v>17032.4064865099</c:v>
                </c:pt>
                <c:pt idx="25">
                  <c:v>17040.4312501929</c:v>
                </c:pt>
                <c:pt idx="26">
                  <c:v>17035.3676000164</c:v>
                </c:pt>
                <c:pt idx="27">
                  <c:v>17032.6883054046</c:v>
                </c:pt>
                <c:pt idx="28">
                  <c:v>17022.6396244516</c:v>
                </c:pt>
                <c:pt idx="29">
                  <c:v>17005.7233439013</c:v>
                </c:pt>
                <c:pt idx="30">
                  <c:v>16994.4274006449</c:v>
                </c:pt>
                <c:pt idx="31">
                  <c:v>16979.8349437411</c:v>
                </c:pt>
                <c:pt idx="32">
                  <c:v>16958.9573148093</c:v>
                </c:pt>
                <c:pt idx="33">
                  <c:v>16919.2925036296</c:v>
                </c:pt>
                <c:pt idx="34">
                  <c:v>16880.7296132623</c:v>
                </c:pt>
                <c:pt idx="35">
                  <c:v>16844.0224047419</c:v>
                </c:pt>
                <c:pt idx="36">
                  <c:v>16797.0508807102</c:v>
                </c:pt>
                <c:pt idx="37">
                  <c:v>16756.0858826453</c:v>
                </c:pt>
                <c:pt idx="38">
                  <c:v>16697.3055150537</c:v>
                </c:pt>
                <c:pt idx="39">
                  <c:v>16631.1948909725</c:v>
                </c:pt>
                <c:pt idx="40">
                  <c:v>16572.9473375172</c:v>
                </c:pt>
                <c:pt idx="41">
                  <c:v>16524.1564505541</c:v>
                </c:pt>
                <c:pt idx="42">
                  <c:v>16494.1809926319</c:v>
                </c:pt>
                <c:pt idx="43">
                  <c:v>16443.5608520821</c:v>
                </c:pt>
                <c:pt idx="44">
                  <c:v>16387.483306926</c:v>
                </c:pt>
                <c:pt idx="45">
                  <c:v>16306.9388178442</c:v>
                </c:pt>
                <c:pt idx="46">
                  <c:v>16258.8295604784</c:v>
                </c:pt>
              </c:numCache>
            </c:numRef>
          </c:yVal>
          <c:smooth val="0"/>
        </c:ser>
        <c:ser>
          <c:idx val="4"/>
          <c:order val="4"/>
          <c:tx>
            <c:strRef>
              <c:f>"Lognormal distribution 90%"</c:f>
              <c:strCache>
                <c:ptCount val="1"/>
                <c:pt idx="0">
                  <c:v>Lognormal distribution 9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T$17:$T$63</c:f>
              <c:numCache>
                <c:formatCode>General</c:formatCode>
                <c:ptCount val="47"/>
                <c:pt idx="0">
                  <c:v>16259.0950634646</c:v>
                </c:pt>
                <c:pt idx="1">
                  <c:v>16373.8845032825</c:v>
                </c:pt>
                <c:pt idx="2">
                  <c:v>16485.0249933369</c:v>
                </c:pt>
                <c:pt idx="3">
                  <c:v>16593.477999963</c:v>
                </c:pt>
                <c:pt idx="4">
                  <c:v>16700.0191537669</c:v>
                </c:pt>
                <c:pt idx="5">
                  <c:v>16805.6929668063</c:v>
                </c:pt>
                <c:pt idx="6">
                  <c:v>16910.9170449786</c:v>
                </c:pt>
                <c:pt idx="7">
                  <c:v>17019.9728978864</c:v>
                </c:pt>
                <c:pt idx="8">
                  <c:v>17124.3493028142</c:v>
                </c:pt>
                <c:pt idx="9">
                  <c:v>17228.8726526522</c:v>
                </c:pt>
                <c:pt idx="10">
                  <c:v>17335.8918558473</c:v>
                </c:pt>
                <c:pt idx="11">
                  <c:v>17454.559075611</c:v>
                </c:pt>
                <c:pt idx="12">
                  <c:v>17573.9308533821</c:v>
                </c:pt>
                <c:pt idx="13">
                  <c:v>17685.4589074533</c:v>
                </c:pt>
                <c:pt idx="14">
                  <c:v>17797.0178596107</c:v>
                </c:pt>
                <c:pt idx="15">
                  <c:v>17916.019216491</c:v>
                </c:pt>
                <c:pt idx="16">
                  <c:v>18044.739952469</c:v>
                </c:pt>
                <c:pt idx="17">
                  <c:v>18172.8540018506</c:v>
                </c:pt>
                <c:pt idx="18">
                  <c:v>18291.2666767711</c:v>
                </c:pt>
                <c:pt idx="19">
                  <c:v>18417.0959693237</c:v>
                </c:pt>
                <c:pt idx="20">
                  <c:v>18553.9441361805</c:v>
                </c:pt>
                <c:pt idx="21">
                  <c:v>18695.154100065</c:v>
                </c:pt>
                <c:pt idx="22">
                  <c:v>18830.5326706014</c:v>
                </c:pt>
                <c:pt idx="23">
                  <c:v>18964.6273900238</c:v>
                </c:pt>
                <c:pt idx="24">
                  <c:v>19102.963768373</c:v>
                </c:pt>
                <c:pt idx="25">
                  <c:v>19231.8260135752</c:v>
                </c:pt>
                <c:pt idx="26">
                  <c:v>19378.0708905678</c:v>
                </c:pt>
                <c:pt idx="27">
                  <c:v>19524.3222935323</c:v>
                </c:pt>
                <c:pt idx="28">
                  <c:v>19673.2121097693</c:v>
                </c:pt>
                <c:pt idx="29">
                  <c:v>19826.4453197115</c:v>
                </c:pt>
                <c:pt idx="30">
                  <c:v>19962.988631622</c:v>
                </c:pt>
                <c:pt idx="31">
                  <c:v>20108.3511783992</c:v>
                </c:pt>
                <c:pt idx="32">
                  <c:v>20259.6946039818</c:v>
                </c:pt>
                <c:pt idx="33">
                  <c:v>20412.4998681777</c:v>
                </c:pt>
                <c:pt idx="34">
                  <c:v>20560.5390259506</c:v>
                </c:pt>
                <c:pt idx="35">
                  <c:v>20727.1883526891</c:v>
                </c:pt>
                <c:pt idx="36">
                  <c:v>20876.4668566137</c:v>
                </c:pt>
                <c:pt idx="37">
                  <c:v>21032.6881509373</c:v>
                </c:pt>
                <c:pt idx="38">
                  <c:v>21183.253111175</c:v>
                </c:pt>
                <c:pt idx="39">
                  <c:v>21358.0209557167</c:v>
                </c:pt>
                <c:pt idx="40">
                  <c:v>21528.7186843528</c:v>
                </c:pt>
                <c:pt idx="41">
                  <c:v>21690.7062743273</c:v>
                </c:pt>
                <c:pt idx="42">
                  <c:v>21861.1715950658</c:v>
                </c:pt>
                <c:pt idx="43">
                  <c:v>22041.7856728464</c:v>
                </c:pt>
                <c:pt idx="44">
                  <c:v>22226.5504823465</c:v>
                </c:pt>
                <c:pt idx="45">
                  <c:v>22427.7149798216</c:v>
                </c:pt>
                <c:pt idx="46">
                  <c:v>22604.7785071428</c:v>
                </c:pt>
              </c:numCache>
            </c:numRef>
          </c:yVal>
          <c:smooth val="0"/>
        </c:ser>
        <c:axId val="35496435"/>
        <c:axId val="91084257"/>
      </c:scatterChart>
      <c:valAx>
        <c:axId val="35496435"/>
        <c:scaling>
          <c:orientation val="minMax"/>
          <c:max val="2100"/>
          <c:min val="20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084257"/>
        <c:crossesAt val="0"/>
        <c:crossBetween val="midCat"/>
      </c:valAx>
      <c:valAx>
        <c:axId val="91084257"/>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pulation million inhabitants</a:t>
                </a:r>
              </a:p>
            </c:rich>
          </c:tx>
          <c:layout>
            <c:manualLayout>
              <c:xMode val="edge"/>
              <c:yMode val="edge"/>
              <c:x val="0.0084800379905702"/>
              <c:y val="-0.162420625812868"/>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496435"/>
        <c:crossesAt val="0"/>
        <c:crossBetween val="midCat"/>
      </c:valAx>
      <c:spPr>
        <a:solidFill>
          <a:srgbClr val="ffffff"/>
        </a:solidFill>
        <a:ln w="12600">
          <a:solidFill>
            <a:srgbClr val="808080"/>
          </a:solidFill>
          <a:round/>
        </a:ln>
      </c:spPr>
    </c:plotArea>
    <c:legend>
      <c:legendPos val="r"/>
      <c:layout>
        <c:manualLayout>
          <c:xMode val="edge"/>
          <c:yMode val="edge"/>
          <c:x val="0.162816729418948"/>
          <c:y val="0.725269680973147"/>
          <c:w val="0.595909229673349"/>
          <c:h val="0.113380766582511"/>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Forecast Growth Rate NL Population (2004)</a:t>
            </a:r>
          </a:p>
        </c:rich>
      </c:tx>
      <c:layout>
        <c:manualLayout>
          <c:xMode val="edge"/>
          <c:yMode val="edge"/>
          <c:x val="0.271473120466409"/>
          <c:y val="0.0388646622293627"/>
        </c:manualLayout>
      </c:layout>
      <c:overlay val="0"/>
      <c:spPr>
        <a:noFill/>
        <a:ln w="0">
          <a:noFill/>
        </a:ln>
      </c:spPr>
    </c:title>
    <c:autoTitleDeleted val="0"/>
    <c:plotArea>
      <c:layout>
        <c:manualLayout>
          <c:xMode val="edge"/>
          <c:yMode val="edge"/>
          <c:x val="0.0440987051725307"/>
          <c:y val="0.146048504322546"/>
          <c:w val="0.928852281201275"/>
          <c:h val="0.834901690765817"/>
        </c:manualLayout>
      </c:layout>
      <c:scatterChart>
        <c:scatterStyle val="lineMarker"/>
        <c:varyColors val="0"/>
        <c:ser>
          <c:idx val="0"/>
          <c:order val="0"/>
          <c:tx>
            <c:strRef>
              <c:f>"Median of Forecast"</c:f>
              <c:strCache>
                <c:ptCount val="1"/>
                <c:pt idx="0">
                  <c:v>Median of Forecas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W$17:$W$63</c:f>
              <c:numCache>
                <c:formatCode>General</c:formatCode>
                <c:ptCount val="47"/>
                <c:pt idx="1">
                  <c:v>0.00584615384615383</c:v>
                </c:pt>
                <c:pt idx="2">
                  <c:v>0.0055062710308964</c:v>
                </c:pt>
                <c:pt idx="3">
                  <c:v>0.00535442652874951</c:v>
                </c:pt>
                <c:pt idx="4">
                  <c:v>0.00502330085335601</c:v>
                </c:pt>
                <c:pt idx="5">
                  <c:v>0.00475731663254253</c:v>
                </c:pt>
                <c:pt idx="6">
                  <c:v>0.00455498951153732</c:v>
                </c:pt>
                <c:pt idx="7">
                  <c:v>0.00453433566016348</c:v>
                </c:pt>
                <c:pt idx="8">
                  <c:v>0.00421690324879731</c:v>
                </c:pt>
                <c:pt idx="9">
                  <c:v>0.0040217648450438</c:v>
                </c:pt>
                <c:pt idx="10">
                  <c:v>0.00418237511781339</c:v>
                </c:pt>
                <c:pt idx="11">
                  <c:v>0.00439960110283333</c:v>
                </c:pt>
                <c:pt idx="12">
                  <c:v>0.00426352061675028</c:v>
                </c:pt>
                <c:pt idx="13">
                  <c:v>0.00389648153532995</c:v>
                </c:pt>
                <c:pt idx="14">
                  <c:v>0.00393928861082138</c:v>
                </c:pt>
                <c:pt idx="15">
                  <c:v>0.00432775533756491</c:v>
                </c:pt>
                <c:pt idx="16">
                  <c:v>0.00407928756104559</c:v>
                </c:pt>
                <c:pt idx="17">
                  <c:v>0.00423437857633324</c:v>
                </c:pt>
                <c:pt idx="18">
                  <c:v>0.00376068376068384</c:v>
                </c:pt>
                <c:pt idx="19">
                  <c:v>0.00391689373297011</c:v>
                </c:pt>
                <c:pt idx="20">
                  <c:v>0.00418433700876442</c:v>
                </c:pt>
                <c:pt idx="21">
                  <c:v>0.00394166338194713</c:v>
                </c:pt>
                <c:pt idx="22">
                  <c:v>0.0040383644623927</c:v>
                </c:pt>
                <c:pt idx="23">
                  <c:v>0.00385453326629803</c:v>
                </c:pt>
                <c:pt idx="24">
                  <c:v>0.00378408458542023</c:v>
                </c:pt>
                <c:pt idx="25">
                  <c:v>0.00360350371438067</c:v>
                </c:pt>
                <c:pt idx="26">
                  <c:v>0.00364580456277963</c:v>
                </c:pt>
                <c:pt idx="27">
                  <c:v>0.00368759975782917</c:v>
                </c:pt>
                <c:pt idx="28">
                  <c:v>0.00350954156613303</c:v>
                </c:pt>
                <c:pt idx="29">
                  <c:v>0.00338797814207648</c:v>
                </c:pt>
                <c:pt idx="30">
                  <c:v>0.00310423701121887</c:v>
                </c:pt>
                <c:pt idx="31">
                  <c:v>0.00320321407242519</c:v>
                </c:pt>
                <c:pt idx="32">
                  <c:v>0.00313886784284012</c:v>
                </c:pt>
                <c:pt idx="33">
                  <c:v>0.00258955545964601</c:v>
                </c:pt>
                <c:pt idx="34">
                  <c:v>0.00247524752475248</c:v>
                </c:pt>
                <c:pt idx="35">
                  <c:v>0.00295222758990876</c:v>
                </c:pt>
                <c:pt idx="36">
                  <c:v>0.00219427348140222</c:v>
                </c:pt>
                <c:pt idx="37">
                  <c:v>0.00250987931218627</c:v>
                </c:pt>
                <c:pt idx="38">
                  <c:v>0.00181111170297776</c:v>
                </c:pt>
                <c:pt idx="39">
                  <c:v>0.00212686765566006</c:v>
                </c:pt>
                <c:pt idx="40">
                  <c:v>0.00222847137475468</c:v>
                </c:pt>
                <c:pt idx="41">
                  <c:v>0.00227645719731062</c:v>
                </c:pt>
                <c:pt idx="42">
                  <c:v>0.00301077540671879</c:v>
                </c:pt>
                <c:pt idx="43">
                  <c:v>0.00258044130812585</c:v>
                </c:pt>
                <c:pt idx="44">
                  <c:v>0.00246874671709207</c:v>
                </c:pt>
                <c:pt idx="45">
                  <c:v>0.00204348965155887</c:v>
                </c:pt>
                <c:pt idx="46">
                  <c:v>0.00245764484417488</c:v>
                </c:pt>
              </c:numCache>
            </c:numRef>
          </c:yVal>
          <c:smooth val="0"/>
        </c:ser>
        <c:ser>
          <c:idx val="1"/>
          <c:order val="1"/>
          <c:tx>
            <c:strRef>
              <c:f>"Low 10% Confidence"</c:f>
              <c:strCache>
                <c:ptCount val="1"/>
                <c:pt idx="0">
                  <c:v>Low 10% Confidence</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X$17:$X$63</c:f>
              <c:numCache>
                <c:formatCode>General</c:formatCode>
                <c:ptCount val="47"/>
                <c:pt idx="1">
                  <c:v>0.00449452037926368</c:v>
                </c:pt>
                <c:pt idx="2">
                  <c:v>0.0042292368985597</c:v>
                </c:pt>
                <c:pt idx="3">
                  <c:v>0.0040283203125</c:v>
                </c:pt>
                <c:pt idx="4">
                  <c:v>0.00358662613981764</c:v>
                </c:pt>
                <c:pt idx="5">
                  <c:v>0.0033315161427101</c:v>
                </c:pt>
                <c:pt idx="6">
                  <c:v>0.00289785076068583</c:v>
                </c:pt>
                <c:pt idx="7">
                  <c:v>0.00258849024801355</c:v>
                </c:pt>
                <c:pt idx="8">
                  <c:v>0.00228159711798259</c:v>
                </c:pt>
                <c:pt idx="9">
                  <c:v>0.00209668723417011</c:v>
                </c:pt>
                <c:pt idx="10">
                  <c:v>0.00203252032520318</c:v>
                </c:pt>
                <c:pt idx="11">
                  <c:v>0.00167044505428948</c:v>
                </c:pt>
                <c:pt idx="12">
                  <c:v>0.00160810005955936</c:v>
                </c:pt>
                <c:pt idx="13">
                  <c:v>0.00160551822560495</c:v>
                </c:pt>
                <c:pt idx="14">
                  <c:v>0.00160294466872468</c:v>
                </c:pt>
                <c:pt idx="15">
                  <c:v>0.00165965265840784</c:v>
                </c:pt>
                <c:pt idx="16">
                  <c:v>0.00112432688324748</c:v>
                </c:pt>
                <c:pt idx="17">
                  <c:v>0.00124128147535174</c:v>
                </c:pt>
                <c:pt idx="18">
                  <c:v>0.00206623767636804</c:v>
                </c:pt>
                <c:pt idx="19">
                  <c:v>0.00129609991752089</c:v>
                </c:pt>
                <c:pt idx="20">
                  <c:v>0.000706048481995847</c:v>
                </c:pt>
                <c:pt idx="21">
                  <c:v>0.000470366886171192</c:v>
                </c:pt>
                <c:pt idx="22">
                  <c:v>0.00141043723554302</c:v>
                </c:pt>
                <c:pt idx="23">
                  <c:v>0.000469483568075191</c:v>
                </c:pt>
                <c:pt idx="24">
                  <c:v>0.000469263256686947</c:v>
                </c:pt>
                <c:pt idx="25">
                  <c:v>0.0013484990619137</c:v>
                </c:pt>
                <c:pt idx="26">
                  <c:v>-0.000761168686691294</c:v>
                </c:pt>
                <c:pt idx="27">
                  <c:v>0.000175788116723252</c:v>
                </c:pt>
                <c:pt idx="28">
                  <c:v>-0.00029292870115416</c:v>
                </c:pt>
                <c:pt idx="29">
                  <c:v>-0.0002344116268167</c:v>
                </c:pt>
                <c:pt idx="30">
                  <c:v>-0.000468933177022235</c:v>
                </c:pt>
                <c:pt idx="31">
                  <c:v>-0.000645085620455066</c:v>
                </c:pt>
                <c:pt idx="32">
                  <c:v>-0.00058682002229915</c:v>
                </c:pt>
                <c:pt idx="33">
                  <c:v>-0.000998179789795106</c:v>
                </c:pt>
                <c:pt idx="34">
                  <c:v>-0.000999177148230834</c:v>
                </c:pt>
                <c:pt idx="35">
                  <c:v>-0.00235335647467205</c:v>
                </c:pt>
                <c:pt idx="36">
                  <c:v>-0.0020640443474671</c:v>
                </c:pt>
                <c:pt idx="37">
                  <c:v>-0.0023637867864319</c:v>
                </c:pt>
                <c:pt idx="38">
                  <c:v>-0.00284326501599341</c:v>
                </c:pt>
                <c:pt idx="39">
                  <c:v>-0.00350481169062611</c:v>
                </c:pt>
                <c:pt idx="40">
                  <c:v>-0.00304023845007451</c:v>
                </c:pt>
                <c:pt idx="41">
                  <c:v>-0.00227218368811288</c:v>
                </c:pt>
                <c:pt idx="42">
                  <c:v>-0.00197770586120105</c:v>
                </c:pt>
                <c:pt idx="43">
                  <c:v>-0.00330270822074097</c:v>
                </c:pt>
                <c:pt idx="44">
                  <c:v>-0.00349439691529097</c:v>
                </c:pt>
                <c:pt idx="45">
                  <c:v>-0.00350665054413546</c:v>
                </c:pt>
                <c:pt idx="46">
                  <c:v>-0.00188083970391939</c:v>
                </c:pt>
              </c:numCache>
            </c:numRef>
          </c:yVal>
          <c:smooth val="0"/>
        </c:ser>
        <c:ser>
          <c:idx val="2"/>
          <c:order val="2"/>
          <c:tx>
            <c:strRef>
              <c:f>"High 90% Confidence"</c:f>
              <c:strCache>
                <c:ptCount val="1"/>
                <c:pt idx="0">
                  <c:v>High 90% Confidence</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Y$17:$Y$63</c:f>
              <c:numCache>
                <c:formatCode>General</c:formatCode>
                <c:ptCount val="47"/>
                <c:pt idx="1">
                  <c:v>0.00719645712879813</c:v>
                </c:pt>
                <c:pt idx="2">
                  <c:v>0.00665648854961831</c:v>
                </c:pt>
                <c:pt idx="3">
                  <c:v>0.00655180781363751</c:v>
                </c:pt>
                <c:pt idx="4">
                  <c:v>0.00662970106075211</c:v>
                </c:pt>
                <c:pt idx="5">
                  <c:v>0.00628667225481983</c:v>
                </c:pt>
                <c:pt idx="6">
                  <c:v>0.00624739691795084</c:v>
                </c:pt>
                <c:pt idx="7">
                  <c:v>0.00632686849574271</c:v>
                </c:pt>
                <c:pt idx="8">
                  <c:v>0.00611081732181673</c:v>
                </c:pt>
                <c:pt idx="9">
                  <c:v>0.00624890498160369</c:v>
                </c:pt>
                <c:pt idx="10">
                  <c:v>0.006094022054556</c:v>
                </c:pt>
                <c:pt idx="11">
                  <c:v>0.00657629074127497</c:v>
                </c:pt>
                <c:pt idx="12">
                  <c:v>0.00676256518998231</c:v>
                </c:pt>
                <c:pt idx="13">
                  <c:v>0.00648944042807531</c:v>
                </c:pt>
                <c:pt idx="14">
                  <c:v>0.00633448334370224</c:v>
                </c:pt>
                <c:pt idx="15">
                  <c:v>0.00640701399426735</c:v>
                </c:pt>
                <c:pt idx="16">
                  <c:v>0.0073155749148377</c:v>
                </c:pt>
                <c:pt idx="17">
                  <c:v>0.00698525335403044</c:v>
                </c:pt>
                <c:pt idx="18">
                  <c:v>0.00743228363796522</c:v>
                </c:pt>
                <c:pt idx="19">
                  <c:v>0.0071588611399529</c:v>
                </c:pt>
                <c:pt idx="20">
                  <c:v>0.0072164948453608</c:v>
                </c:pt>
                <c:pt idx="21">
                  <c:v>0.00775736680493444</c:v>
                </c:pt>
                <c:pt idx="22">
                  <c:v>0.00769765328486671</c:v>
                </c:pt>
                <c:pt idx="23">
                  <c:v>0.00700228104609835</c:v>
                </c:pt>
                <c:pt idx="24">
                  <c:v>0.00742769846704938</c:v>
                </c:pt>
                <c:pt idx="25">
                  <c:v>0.00742522484835817</c:v>
                </c:pt>
                <c:pt idx="26">
                  <c:v>0.00721478251842633</c:v>
                </c:pt>
                <c:pt idx="27">
                  <c:v>0.00778149961350172</c:v>
                </c:pt>
                <c:pt idx="28">
                  <c:v>0.00782368582532222</c:v>
                </c:pt>
                <c:pt idx="29">
                  <c:v>0.00832107159165862</c:v>
                </c:pt>
                <c:pt idx="30">
                  <c:v>0.00699441453228</c:v>
                </c:pt>
                <c:pt idx="31">
                  <c:v>0.00739556266240249</c:v>
                </c:pt>
                <c:pt idx="32">
                  <c:v>0.00793650793650791</c:v>
                </c:pt>
                <c:pt idx="33">
                  <c:v>0.00841535433070861</c:v>
                </c:pt>
                <c:pt idx="34">
                  <c:v>0.00805231565077347</c:v>
                </c:pt>
                <c:pt idx="35">
                  <c:v>0.00789116963594116</c:v>
                </c:pt>
                <c:pt idx="36">
                  <c:v>0.00758922138431251</c:v>
                </c:pt>
                <c:pt idx="37">
                  <c:v>0.00743671640368016</c:v>
                </c:pt>
                <c:pt idx="38">
                  <c:v>0.00747645861922108</c:v>
                </c:pt>
                <c:pt idx="39">
                  <c:v>0.00840730825231328</c:v>
                </c:pt>
                <c:pt idx="40">
                  <c:v>0.00815090824406139</c:v>
                </c:pt>
                <c:pt idx="41">
                  <c:v>0.00780780780780788</c:v>
                </c:pt>
                <c:pt idx="42">
                  <c:v>0.00765563399651592</c:v>
                </c:pt>
                <c:pt idx="43">
                  <c:v>0.00800691506300888</c:v>
                </c:pt>
                <c:pt idx="44">
                  <c:v>0.00821410840817793</c:v>
                </c:pt>
                <c:pt idx="45">
                  <c:v>0.00966918841487985</c:v>
                </c:pt>
                <c:pt idx="46">
                  <c:v>0.0083351806694747</c:v>
                </c:pt>
              </c:numCache>
            </c:numRef>
          </c:yVal>
          <c:smooth val="0"/>
        </c:ser>
        <c:ser>
          <c:idx val="3"/>
          <c:order val="3"/>
          <c:tx>
            <c:strRef>
              <c:f>"Trendline Median"</c:f>
              <c:strCache>
                <c:ptCount val="1"/>
                <c:pt idx="0">
                  <c:v>Trendline Media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AA$17:$AA$63</c:f>
              <c:numCache>
                <c:formatCode>General</c:formatCode>
                <c:ptCount val="47"/>
                <c:pt idx="1">
                  <c:v>0.00626149767941902</c:v>
                </c:pt>
                <c:pt idx="2">
                  <c:v>0.00579709981204594</c:v>
                </c:pt>
                <c:pt idx="3">
                  <c:v>0.00541082571534647</c:v>
                </c:pt>
                <c:pt idx="4">
                  <c:v>0.00509321626612235</c:v>
                </c:pt>
                <c:pt idx="5">
                  <c:v>0.00483561722557026</c:v>
                </c:pt>
                <c:pt idx="6">
                  <c:v>0.00463008231006187</c:v>
                </c:pt>
                <c:pt idx="7">
                  <c:v>0.00446929785514851</c:v>
                </c:pt>
                <c:pt idx="8">
                  <c:v>0.00434652450781652</c:v>
                </c:pt>
                <c:pt idx="9">
                  <c:v>0.00425555226949393</c:v>
                </c:pt>
                <c:pt idx="10">
                  <c:v>0.00419066590728214</c:v>
                </c:pt>
                <c:pt idx="11">
                  <c:v>0.00414661830586366</c:v>
                </c:pt>
                <c:pt idx="12">
                  <c:v>0.00411860978456402</c:v>
                </c:pt>
                <c:pt idx="13">
                  <c:v>0.00410227177912655</c:v>
                </c:pt>
                <c:pt idx="14">
                  <c:v>0.00409365360398879</c:v>
                </c:pt>
                <c:pt idx="15">
                  <c:v>0.00408921128067731</c:v>
                </c:pt>
                <c:pt idx="16">
                  <c:v>0.00408579764982331</c:v>
                </c:pt>
                <c:pt idx="17">
                  <c:v>0.00408065318394237</c:v>
                </c:pt>
                <c:pt idx="18">
                  <c:v>0.00407139708937003</c:v>
                </c:pt>
                <c:pt idx="19">
                  <c:v>0.00405601843127385</c:v>
                </c:pt>
                <c:pt idx="20">
                  <c:v>0.00403286713745788</c:v>
                </c:pt>
                <c:pt idx="21">
                  <c:v>0.00400064483636588</c:v>
                </c:pt>
                <c:pt idx="22">
                  <c:v>0.00395839556376772</c:v>
                </c:pt>
                <c:pt idx="23">
                  <c:v>0.0039054964325608</c:v>
                </c:pt>
                <c:pt idx="24">
                  <c:v>0.00384164840245678</c:v>
                </c:pt>
                <c:pt idx="25">
                  <c:v>0.00376686731261953</c:v>
                </c:pt>
                <c:pt idx="26">
                  <c:v>0.00368147535214959</c:v>
                </c:pt>
                <c:pt idx="27">
                  <c:v>0.00358609314220522</c:v>
                </c:pt>
                <c:pt idx="28">
                  <c:v>0.00348163259093754</c:v>
                </c:pt>
                <c:pt idx="29">
                  <c:v>0.00336929065955405</c:v>
                </c:pt>
                <c:pt idx="30">
                  <c:v>0.0032505441457474</c:v>
                </c:pt>
                <c:pt idx="31">
                  <c:v>0.00312714555020455</c:v>
                </c:pt>
                <c:pt idx="32">
                  <c:v>0.00300112004343185</c:v>
                </c:pt>
                <c:pt idx="33">
                  <c:v>0.0028747634938841</c:v>
                </c:pt>
                <c:pt idx="34">
                  <c:v>0.00275064145429229</c:v>
                </c:pt>
                <c:pt idx="35">
                  <c:v>0.00263158893083549</c:v>
                </c:pt>
                <c:pt idx="36">
                  <c:v>0.00252071067893524</c:v>
                </c:pt>
                <c:pt idx="37">
                  <c:v>0.00242138167945293</c:v>
                </c:pt>
                <c:pt idx="38">
                  <c:v>0.00233724734953049</c:v>
                </c:pt>
                <c:pt idx="39">
                  <c:v>0.00227222293310837</c:v>
                </c:pt>
                <c:pt idx="40">
                  <c:v>0.00223049139769121</c:v>
                </c:pt>
                <c:pt idx="41">
                  <c:v>0.00221649903745466</c:v>
                </c:pt>
                <c:pt idx="42">
                  <c:v>0.00223494785073259</c:v>
                </c:pt>
                <c:pt idx="43">
                  <c:v>0.00229078362633783</c:v>
                </c:pt>
                <c:pt idx="44">
                  <c:v>0.00238917854416698</c:v>
                </c:pt>
                <c:pt idx="45">
                  <c:v>0.00253550697977805</c:v>
                </c:pt>
                <c:pt idx="46">
                  <c:v>0.00273531311175225</c:v>
                </c:pt>
              </c:numCache>
            </c:numRef>
          </c:yVal>
          <c:smooth val="0"/>
        </c:ser>
        <c:ser>
          <c:idx val="4"/>
          <c:order val="4"/>
          <c:tx>
            <c:strRef>
              <c:f>"Trendline Low"</c:f>
              <c:strCache>
                <c:ptCount val="1"/>
                <c:pt idx="0">
                  <c:v>Trendline Low</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AB$17:$AB$63</c:f>
              <c:numCache>
                <c:formatCode>General</c:formatCode>
                <c:ptCount val="47"/>
                <c:pt idx="1">
                  <c:v>0.00549833587884849</c:v>
                </c:pt>
                <c:pt idx="2">
                  <c:v>0.00480602070592607</c:v>
                </c:pt>
                <c:pt idx="3">
                  <c:v>0.00421486003913394</c:v>
                </c:pt>
                <c:pt idx="4">
                  <c:v>0.00371288701089588</c:v>
                </c:pt>
                <c:pt idx="5">
                  <c:v>0.00328924762944109</c:v>
                </c:pt>
                <c:pt idx="6">
                  <c:v>0.00293403737561699</c:v>
                </c:pt>
                <c:pt idx="7">
                  <c:v>0.00263817418249839</c:v>
                </c:pt>
                <c:pt idx="8">
                  <c:v>0.00239330014068791</c:v>
                </c:pt>
                <c:pt idx="9">
                  <c:v>0.00219170588192046</c:v>
                </c:pt>
                <c:pt idx="10">
                  <c:v>0.00202627280986315</c:v>
                </c:pt>
                <c:pt idx="11">
                  <c:v>0.00189042928278489</c:v>
                </c:pt>
                <c:pt idx="12">
                  <c:v>0.00177811758740523</c:v>
                </c:pt>
                <c:pt idx="13">
                  <c:v>0.00168376913252762</c:v>
                </c:pt>
                <c:pt idx="14">
                  <c:v>0.00160228577414493</c:v>
                </c:pt>
                <c:pt idx="15">
                  <c:v>0.00152902558779552</c:v>
                </c:pt>
                <c:pt idx="16">
                  <c:v>0.00145979174774514</c:v>
                </c:pt>
                <c:pt idx="17">
                  <c:v>0.00139082346871581</c:v>
                </c:pt>
                <c:pt idx="18">
                  <c:v>0.00131878822276912</c:v>
                </c:pt>
                <c:pt idx="19">
                  <c:v>0.00124077466706816</c:v>
                </c:pt>
                <c:pt idx="20">
                  <c:v>0.00115428591118351</c:v>
                </c:pt>
                <c:pt idx="21">
                  <c:v>0.00105723291780202</c:v>
                </c:pt>
                <c:pt idx="22">
                  <c:v>0.000947927969931873</c:v>
                </c:pt>
                <c:pt idx="23">
                  <c:v>0.000825078252477546</c:v>
                </c:pt>
                <c:pt idx="24">
                  <c:v>0.000687779687811746</c:v>
                </c:pt>
                <c:pt idx="25">
                  <c:v>0.000535511235159707</c:v>
                </c:pt>
                <c:pt idx="26">
                  <c:v>0.000368129913745836</c:v>
                </c:pt>
                <c:pt idx="27">
                  <c:v>0.000185866841248124</c:v>
                </c:pt>
                <c:pt idx="28">
                  <c:v>-1.06754064032169E-005</c:v>
                </c:pt>
                <c:pt idx="29">
                  <c:v>-0.000220523809226453</c:v>
                </c:pt>
                <c:pt idx="30">
                  <c:v>-0.00044233400307634</c:v>
                </c:pt>
                <c:pt idx="31">
                  <c:v>-0.000674387207772424</c:v>
                </c:pt>
                <c:pt idx="32">
                  <c:v>-0.00091458477155066</c:v>
                </c:pt>
                <c:pt idx="33">
                  <c:v>-0.001160440180969</c:v>
                </c:pt>
                <c:pt idx="34">
                  <c:v>-0.001409068463617</c:v>
                </c:pt>
                <c:pt idx="35">
                  <c:v>-0.00165717300889941</c:v>
                </c:pt>
                <c:pt idx="36">
                  <c:v>-0.00190102995321984</c:v>
                </c:pt>
                <c:pt idx="37">
                  <c:v>-0.00213647042439834</c:v>
                </c:pt>
                <c:pt idx="38">
                  <c:v>-0.00235886112121093</c:v>
                </c:pt>
                <c:pt idx="39">
                  <c:v>-0.00256308392318977</c:v>
                </c:pt>
                <c:pt idx="40">
                  <c:v>-0.00274351548909255</c:v>
                </c:pt>
                <c:pt idx="41">
                  <c:v>-0.0028940081151266</c:v>
                </c:pt>
                <c:pt idx="42">
                  <c:v>-0.00300787349013442</c:v>
                </c:pt>
                <c:pt idx="43">
                  <c:v>-0.00307787140591818</c:v>
                </c:pt>
                <c:pt idx="44">
                  <c:v>-0.00309620595369902</c:v>
                </c:pt>
                <c:pt idx="45">
                  <c:v>-0.00305453225268169</c:v>
                </c:pt>
                <c:pt idx="46">
                  <c:v>-0.00294397729458094</c:v>
                </c:pt>
              </c:numCache>
            </c:numRef>
          </c:yVal>
          <c:smooth val="0"/>
        </c:ser>
        <c:ser>
          <c:idx val="5"/>
          <c:order val="5"/>
          <c:tx>
            <c:strRef>
              <c:f>"Trendline High"</c:f>
              <c:strCache>
                <c:ptCount val="1"/>
                <c:pt idx="0">
                  <c:v>Trendline High</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AC$17:$AC$63</c:f>
              <c:numCache>
                <c:formatCode>General</c:formatCode>
                <c:ptCount val="47"/>
                <c:pt idx="1">
                  <c:v>0.00719341371171892</c:v>
                </c:pt>
                <c:pt idx="2">
                  <c:v>0.0068887957594978</c:v>
                </c:pt>
                <c:pt idx="3">
                  <c:v>0.0066511774487411</c:v>
                </c:pt>
                <c:pt idx="4">
                  <c:v>0.0064727791797563</c:v>
                </c:pt>
                <c:pt idx="5">
                  <c:v>0.00634643070970009</c:v>
                </c:pt>
                <c:pt idx="6">
                  <c:v>0.00626550614401089</c:v>
                </c:pt>
                <c:pt idx="7">
                  <c:v>0.00622387351394183</c:v>
                </c:pt>
                <c:pt idx="8">
                  <c:v>0.00621585588538432</c:v>
                </c:pt>
                <c:pt idx="9">
                  <c:v>0.00623620149565475</c:v>
                </c:pt>
                <c:pt idx="10">
                  <c:v>0.00628006085644637</c:v>
                </c:pt>
                <c:pt idx="11">
                  <c:v>0.00634296912185</c:v>
                </c:pt>
                <c:pt idx="12">
                  <c:v>0.00642083232086408</c:v>
                </c:pt>
                <c:pt idx="13">
                  <c:v>0.00650991630863005</c:v>
                </c:pt>
                <c:pt idx="14">
                  <c:v>0.00660683750975291</c:v>
                </c:pt>
                <c:pt idx="15">
                  <c:v>0.00670855471729068</c:v>
                </c:pt>
                <c:pt idx="16">
                  <c:v>0.00681236137683733</c:v>
                </c:pt>
                <c:pt idx="17">
                  <c:v>0.00691587792954179</c:v>
                </c:pt>
                <c:pt idx="18">
                  <c:v>0.00701704391284399</c:v>
                </c:pt>
                <c:pt idx="19">
                  <c:v>0.00711410962450254</c:v>
                </c:pt>
                <c:pt idx="20">
                  <c:v>0.00720562724515587</c:v>
                </c:pt>
                <c:pt idx="21">
                  <c:v>0.00729044138810703</c:v>
                </c:pt>
                <c:pt idx="22">
                  <c:v>0.00736767910318035</c:v>
                </c:pt>
                <c:pt idx="23">
                  <c:v>0.0074367394053823</c:v>
                </c:pt>
                <c:pt idx="24">
                  <c:v>0.00749728242984774</c:v>
                </c:pt>
                <c:pt idx="25">
                  <c:v>0.00754921833341276</c:v>
                </c:pt>
                <c:pt idx="26">
                  <c:v>0.00759269607145792</c:v>
                </c:pt>
                <c:pt idx="27">
                  <c:v>0.00762809217778535</c:v>
                </c:pt>
                <c:pt idx="28">
                  <c:v>0.00765599966659915</c:v>
                </c:pt>
                <c:pt idx="29">
                  <c:v>0.00767721716047748</c:v>
                </c:pt>
                <c:pt idx="30">
                  <c:v>0.00769273832779721</c:v>
                </c:pt>
                <c:pt idx="31">
                  <c:v>0.00770374168852938</c:v>
                </c:pt>
                <c:pt idx="32">
                  <c:v>0.00771158081966819</c:v>
                </c:pt>
                <c:pt idx="33">
                  <c:v>0.00771777496165806</c:v>
                </c:pt>
                <c:pt idx="34">
                  <c:v>0.00772399999578329</c:v>
                </c:pt>
                <c:pt idx="35">
                  <c:v>0.00773207973021323</c:v>
                </c:pt>
                <c:pt idx="36">
                  <c:v>0.00774397739979599</c:v>
                </c:pt>
                <c:pt idx="37">
                  <c:v>0.00776178725225615</c:v>
                </c:pt>
                <c:pt idx="38">
                  <c:v>0.00778772606165138</c:v>
                </c:pt>
                <c:pt idx="39">
                  <c:v>0.00782412437928586</c:v>
                </c:pt>
                <c:pt idx="40">
                  <c:v>0.00787341730334721</c:v>
                </c:pt>
                <c:pt idx="41">
                  <c:v>0.00793813452203462</c:v>
                </c:pt>
                <c:pt idx="42">
                  <c:v>0.0080208893617575</c:v>
                </c:pt>
                <c:pt idx="43">
                  <c:v>0.00812436655319757</c:v>
                </c:pt>
                <c:pt idx="44">
                  <c:v>0.00825130841498053</c:v>
                </c:pt>
                <c:pt idx="45">
                  <c:v>0.00840449914900108</c:v>
                </c:pt>
                <c:pt idx="46">
                  <c:v>0.00858674694496456</c:v>
                </c:pt>
              </c:numCache>
            </c:numRef>
          </c:yVal>
          <c:smooth val="0"/>
        </c:ser>
        <c:axId val="18755950"/>
        <c:axId val="35730982"/>
      </c:scatterChart>
      <c:valAx>
        <c:axId val="18755950"/>
        <c:scaling>
          <c:orientation val="minMax"/>
          <c:max val="2100"/>
          <c:min val="20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730982"/>
        <c:crosses val="max"/>
        <c:crossBetween val="midCat"/>
      </c:valAx>
      <c:valAx>
        <c:axId val="35730982"/>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growth rate of population</a:t>
                </a:r>
              </a:p>
            </c:rich>
          </c:tx>
          <c:layout>
            <c:manualLayout>
              <c:xMode val="edge"/>
              <c:yMode val="edge"/>
              <c:x val="0.008440105755542"/>
              <c:y val="-0.01660163721214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755950"/>
        <c:crossesAt val="0"/>
        <c:crossBetween val="midCat"/>
      </c:valAx>
      <c:spPr>
        <a:solidFill>
          <a:srgbClr val="ffffff"/>
        </a:solidFill>
        <a:ln w="12600">
          <a:solidFill>
            <a:srgbClr val="808080"/>
          </a:solidFill>
          <a:round/>
        </a:ln>
      </c:spPr>
    </c:plotArea>
    <c:legend>
      <c:legendPos val="r"/>
      <c:layout>
        <c:manualLayout>
          <c:xMode val="edge"/>
          <c:yMode val="edge"/>
          <c:x val="0.668361467019185"/>
          <c:y val="0.642108484431184"/>
          <c:w val="0.259473933970578"/>
          <c:h val="0.25636906128069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Forecast Population Between 20 and 65 NL (lognormal distribution)</a:t>
            </a:r>
          </a:p>
        </c:rich>
      </c:tx>
      <c:layout>
        <c:manualLayout>
          <c:xMode val="edge"/>
          <c:yMode val="edge"/>
          <c:x val="0.11191682683907"/>
          <c:y val="0.0359148582125771"/>
        </c:manualLayout>
      </c:layout>
      <c:overlay val="0"/>
      <c:spPr>
        <a:noFill/>
        <a:ln w="0">
          <a:noFill/>
        </a:ln>
      </c:spPr>
    </c:title>
    <c:autoTitleDeleted val="0"/>
    <c:plotArea>
      <c:layout>
        <c:manualLayout>
          <c:xMode val="edge"/>
          <c:yMode val="edge"/>
          <c:x val="0.0471343700856194"/>
          <c:y val="0.103515218747833"/>
          <c:w val="0.917918923641447"/>
          <c:h val="0.869929972959856"/>
        </c:manualLayout>
      </c:layout>
      <c:scatterChart>
        <c:scatterStyle val="lineMarker"/>
        <c:varyColors val="0"/>
        <c:ser>
          <c:idx val="0"/>
          <c:order val="0"/>
          <c:tx>
            <c:strRef>
              <c:f>"Lognormal distribution 90%"</c:f>
              <c:strCache>
                <c:ptCount val="1"/>
                <c:pt idx="0">
                  <c:v>Lognormal distribution 9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0-65% 2100'!$A$17:$A$108</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NL Pop 20-65% 2100'!$K$17:$K$108</c:f>
              <c:numCache>
                <c:formatCode>General</c:formatCode>
                <c:ptCount val="92"/>
                <c:pt idx="0">
                  <c:v>10245.2111826124</c:v>
                </c:pt>
                <c:pt idx="1">
                  <c:v>10299.6356600402</c:v>
                </c:pt>
                <c:pt idx="2">
                  <c:v>10358.0683124356</c:v>
                </c:pt>
                <c:pt idx="3">
                  <c:v>10355.3027375948</c:v>
                </c:pt>
                <c:pt idx="4">
                  <c:v>10358.3451233678</c:v>
                </c:pt>
                <c:pt idx="5">
                  <c:v>10372.7488896597</c:v>
                </c:pt>
                <c:pt idx="6">
                  <c:v>10394.4486605661</c:v>
                </c:pt>
                <c:pt idx="7">
                  <c:v>10412.7393258315</c:v>
                </c:pt>
                <c:pt idx="8">
                  <c:v>10442.0837606978</c:v>
                </c:pt>
                <c:pt idx="9">
                  <c:v>10460.654876645</c:v>
                </c:pt>
                <c:pt idx="10">
                  <c:v>10491.9018438389</c:v>
                </c:pt>
                <c:pt idx="11">
                  <c:v>10517.6624183084</c:v>
                </c:pt>
                <c:pt idx="12">
                  <c:v>10553.5862145535</c:v>
                </c:pt>
                <c:pt idx="13">
                  <c:v>10582.8519431365</c:v>
                </c:pt>
                <c:pt idx="14">
                  <c:v>10604.5165373894</c:v>
                </c:pt>
                <c:pt idx="15">
                  <c:v>10615.9093707433</c:v>
                </c:pt>
                <c:pt idx="16">
                  <c:v>10619.3212874562</c:v>
                </c:pt>
                <c:pt idx="17">
                  <c:v>10617.1123401331</c:v>
                </c:pt>
                <c:pt idx="18">
                  <c:v>10619.8378148972</c:v>
                </c:pt>
                <c:pt idx="19">
                  <c:v>10608.0897526156</c:v>
                </c:pt>
                <c:pt idx="20">
                  <c:v>10607.3398393881</c:v>
                </c:pt>
                <c:pt idx="21">
                  <c:v>10587.2013655152</c:v>
                </c:pt>
                <c:pt idx="22">
                  <c:v>10567.9832582053</c:v>
                </c:pt>
                <c:pt idx="23">
                  <c:v>10558.2630620349</c:v>
                </c:pt>
                <c:pt idx="24">
                  <c:v>10547.3057157291</c:v>
                </c:pt>
                <c:pt idx="25">
                  <c:v>10545.8733393263</c:v>
                </c:pt>
                <c:pt idx="26">
                  <c:v>10533.0535313082</c:v>
                </c:pt>
                <c:pt idx="27">
                  <c:v>10523.7481255642</c:v>
                </c:pt>
                <c:pt idx="28">
                  <c:v>10536.6543975921</c:v>
                </c:pt>
                <c:pt idx="29">
                  <c:v>10567.9223930368</c:v>
                </c:pt>
                <c:pt idx="30">
                  <c:v>10615.2582097295</c:v>
                </c:pt>
                <c:pt idx="31">
                  <c:v>10651.5604229045</c:v>
                </c:pt>
                <c:pt idx="32">
                  <c:v>10687.4657448087</c:v>
                </c:pt>
                <c:pt idx="33">
                  <c:v>10722.9694230027</c:v>
                </c:pt>
                <c:pt idx="34">
                  <c:v>10758.066571913</c:v>
                </c:pt>
                <c:pt idx="35">
                  <c:v>10792.7521736123</c:v>
                </c:pt>
                <c:pt idx="36">
                  <c:v>10827.0210792018</c:v>
                </c:pt>
                <c:pt idx="37">
                  <c:v>10860.8680108645</c:v>
                </c:pt>
                <c:pt idx="38">
                  <c:v>10894.2875645616</c:v>
                </c:pt>
                <c:pt idx="39">
                  <c:v>10927.2742134104</c:v>
                </c:pt>
                <c:pt idx="40">
                  <c:v>10959.8223117295</c:v>
                </c:pt>
                <c:pt idx="41">
                  <c:v>10991.9260997529</c:v>
                </c:pt>
                <c:pt idx="42">
                  <c:v>11023.5797090352</c:v>
                </c:pt>
                <c:pt idx="43">
                  <c:v>11054.7771684997</c:v>
                </c:pt>
                <c:pt idx="44">
                  <c:v>11085.5124111536</c:v>
                </c:pt>
                <c:pt idx="45">
                  <c:v>11115.779281437</c:v>
                </c:pt>
                <c:pt idx="46">
                  <c:v>11145.5715431982</c:v>
                </c:pt>
                <c:pt idx="47">
                  <c:v>11174.8828882501</c:v>
                </c:pt>
                <c:pt idx="48">
                  <c:v>11203.7069455044</c:v>
                </c:pt>
                <c:pt idx="49">
                  <c:v>11232.0372906438</c:v>
                </c:pt>
                <c:pt idx="50">
                  <c:v>11259.8674562795</c:v>
                </c:pt>
                <c:pt idx="51">
                  <c:v>11287.190942586</c:v>
                </c:pt>
                <c:pt idx="52">
                  <c:v>11314.0012283468</c:v>
                </c:pt>
                <c:pt idx="53">
                  <c:v>11340.291782364</c:v>
                </c:pt>
                <c:pt idx="54">
                  <c:v>11366.0560752138</c:v>
                </c:pt>
                <c:pt idx="55">
                  <c:v>11391.2875912573</c:v>
                </c:pt>
                <c:pt idx="56">
                  <c:v>11415.9798408831</c:v>
                </c:pt>
                <c:pt idx="57">
                  <c:v>11440.126372915</c:v>
                </c:pt>
                <c:pt idx="58">
                  <c:v>11463.7207871382</c:v>
                </c:pt>
                <c:pt idx="59">
                  <c:v>11486.7567468747</c:v>
                </c:pt>
                <c:pt idx="60">
                  <c:v>11509.2279915807</c:v>
                </c:pt>
                <c:pt idx="61">
                  <c:v>11531.1283493649</c:v>
                </c:pt>
                <c:pt idx="62">
                  <c:v>11552.4517494256</c:v>
                </c:pt>
                <c:pt idx="63">
                  <c:v>11573.1922343109</c:v>
                </c:pt>
                <c:pt idx="64">
                  <c:v>11593.3439719745</c:v>
                </c:pt>
                <c:pt idx="65">
                  <c:v>11612.9012675651</c:v>
                </c:pt>
                <c:pt idx="66">
                  <c:v>11631.8585749067</c:v>
                </c:pt>
                <c:pt idx="67">
                  <c:v>11650.210507618</c:v>
                </c:pt>
                <c:pt idx="68">
                  <c:v>11667.9518498401</c:v>
                </c:pt>
                <c:pt idx="69">
                  <c:v>11685.0775665156</c:v>
                </c:pt>
                <c:pt idx="70">
                  <c:v>11701.5828131963</c:v>
                </c:pt>
                <c:pt idx="71">
                  <c:v>11717.4629453417</c:v>
                </c:pt>
                <c:pt idx="72">
                  <c:v>11732.7135270744</c:v>
                </c:pt>
                <c:pt idx="73">
                  <c:v>11747.3303393707</c:v>
                </c:pt>
                <c:pt idx="74">
                  <c:v>11761.3093876648</c:v>
                </c:pt>
                <c:pt idx="75">
                  <c:v>11774.646908842</c:v>
                </c:pt>
                <c:pt idx="76">
                  <c:v>11787.3393776101</c:v>
                </c:pt>
                <c:pt idx="77">
                  <c:v>11799.3835122386</c:v>
                </c:pt>
                <c:pt idx="78">
                  <c:v>11810.776279651</c:v>
                </c:pt>
                <c:pt idx="79">
                  <c:v>11821.5148998732</c:v>
                </c:pt>
                <c:pt idx="80">
                  <c:v>11831.5968498329</c:v>
                </c:pt>
                <c:pt idx="81">
                  <c:v>11841.0198665109</c:v>
                </c:pt>
                <c:pt idx="82">
                  <c:v>11849.7819494518</c:v>
                </c:pt>
                <c:pt idx="83">
                  <c:v>11857.8813626419</c:v>
                </c:pt>
                <c:pt idx="84">
                  <c:v>11865.3166357627</c:v>
                </c:pt>
                <c:pt idx="85">
                  <c:v>11872.086564834</c:v>
                </c:pt>
                <c:pt idx="86">
                  <c:v>11878.1902122638</c:v>
                </c:pt>
                <c:pt idx="87">
                  <c:v>11883.6269063204</c:v>
                </c:pt>
                <c:pt idx="88">
                  <c:v>11888.3962400433</c:v>
                </c:pt>
                <c:pt idx="89">
                  <c:v>11892.4980696243</c:v>
                </c:pt>
                <c:pt idx="90">
                  <c:v>11895.9325122651</c:v>
                </c:pt>
                <c:pt idx="91">
                  <c:v>11898.6999435484</c:v>
                </c:pt>
              </c:numCache>
            </c:numRef>
          </c:yVal>
          <c:smooth val="0"/>
        </c:ser>
        <c:ser>
          <c:idx val="1"/>
          <c:order val="1"/>
          <c:tx>
            <c:strRef>
              <c:f>"Median of Forecast"</c:f>
              <c:strCache>
                <c:ptCount val="1"/>
                <c:pt idx="0">
                  <c:v>Median of Forecast</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0-65% 2100'!$A$17:$A$108</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NL Pop 20-65% 2100'!$I$17:$I$108</c:f>
              <c:numCache>
                <c:formatCode>General</c:formatCode>
                <c:ptCount val="92"/>
                <c:pt idx="0">
                  <c:v>10243.9903760748</c:v>
                </c:pt>
                <c:pt idx="1">
                  <c:v>10268.8166279429</c:v>
                </c:pt>
                <c:pt idx="2">
                  <c:v>10311.2573681852</c:v>
                </c:pt>
                <c:pt idx="3">
                  <c:v>10291.5340309118</c:v>
                </c:pt>
                <c:pt idx="4">
                  <c:v>10275.8796940072</c:v>
                </c:pt>
                <c:pt idx="5">
                  <c:v>10270.9504011507</c:v>
                </c:pt>
                <c:pt idx="6">
                  <c:v>10273.3762793682</c:v>
                </c:pt>
                <c:pt idx="7">
                  <c:v>10274.9011642647</c:v>
                </c:pt>
                <c:pt idx="8">
                  <c:v>10285.0285106193</c:v>
                </c:pt>
                <c:pt idx="9">
                  <c:v>10284.6043512389</c:v>
                </c:pt>
                <c:pt idx="10">
                  <c:v>10295.1947528031</c:v>
                </c:pt>
                <c:pt idx="11">
                  <c:v>10303.2819620003</c:v>
                </c:pt>
                <c:pt idx="12">
                  <c:v>10317.7432266091</c:v>
                </c:pt>
                <c:pt idx="13">
                  <c:v>10325.9506468047</c:v>
                </c:pt>
                <c:pt idx="14">
                  <c:v>10327.3816365384</c:v>
                </c:pt>
                <c:pt idx="15">
                  <c:v>10320.8103582462</c:v>
                </c:pt>
                <c:pt idx="16">
                  <c:v>10307.3780537238</c:v>
                </c:pt>
                <c:pt idx="17">
                  <c:v>10284.4981192916</c:v>
                </c:pt>
                <c:pt idx="18">
                  <c:v>10261.9574055882</c:v>
                </c:pt>
                <c:pt idx="19">
                  <c:v>10230.4566379037</c:v>
                </c:pt>
                <c:pt idx="20">
                  <c:v>10201.0303921882</c:v>
                </c:pt>
                <c:pt idx="21">
                  <c:v>10161.2734213126</c:v>
                </c:pt>
                <c:pt idx="22">
                  <c:v>10120.1303039528</c:v>
                </c:pt>
                <c:pt idx="23">
                  <c:v>10088.7602243184</c:v>
                </c:pt>
                <c:pt idx="24">
                  <c:v>10054.4757608648</c:v>
                </c:pt>
                <c:pt idx="25">
                  <c:v>10023.8466833457</c:v>
                </c:pt>
                <c:pt idx="26">
                  <c:v>9981.96729205795</c:v>
                </c:pt>
                <c:pt idx="27">
                  <c:v>9945.49955624015</c:v>
                </c:pt>
                <c:pt idx="28">
                  <c:v>9929.27066513723</c:v>
                </c:pt>
                <c:pt idx="29">
                  <c:v>9927.98504022462</c:v>
                </c:pt>
                <c:pt idx="30">
                  <c:v>9939.85630574414</c:v>
                </c:pt>
                <c:pt idx="31">
                  <c:v>9938.3084883482</c:v>
                </c:pt>
                <c:pt idx="32">
                  <c:v>9935.6125207189</c:v>
                </c:pt>
                <c:pt idx="33">
                  <c:v>9931.76883809661</c:v>
                </c:pt>
                <c:pt idx="34">
                  <c:v>9926.7782709829</c:v>
                </c:pt>
                <c:pt idx="35">
                  <c:v>9920.64204492317</c:v>
                </c:pt>
                <c:pt idx="36">
                  <c:v>9913.36178006345</c:v>
                </c:pt>
                <c:pt idx="37">
                  <c:v>9904.93949048203</c:v>
                </c:pt>
                <c:pt idx="38">
                  <c:v>9895.37758329589</c:v>
                </c:pt>
                <c:pt idx="39">
                  <c:v>9884.67885754255</c:v>
                </c:pt>
                <c:pt idx="40">
                  <c:v>9872.84650283818</c:v>
                </c:pt>
                <c:pt idx="41">
                  <c:v>9859.88409781268</c:v>
                </c:pt>
                <c:pt idx="42">
                  <c:v>9845.79560832282</c:v>
                </c:pt>
                <c:pt idx="43">
                  <c:v>9830.58538544481</c:v>
                </c:pt>
                <c:pt idx="44">
                  <c:v>9814.25816324755</c:v>
                </c:pt>
                <c:pt idx="45">
                  <c:v>9796.81905634814</c:v>
                </c:pt>
                <c:pt idx="46">
                  <c:v>9778.27355725158</c:v>
                </c:pt>
                <c:pt idx="47">
                  <c:v>9758.62753347643</c:v>
                </c:pt>
                <c:pt idx="48">
                  <c:v>9737.88722446856</c:v>
                </c:pt>
                <c:pt idx="49">
                  <c:v>9716.0592383053</c:v>
                </c:pt>
                <c:pt idx="50">
                  <c:v>9693.15054819237</c:v>
                </c:pt>
                <c:pt idx="51">
                  <c:v>9669.16848875632</c:v>
                </c:pt>
                <c:pt idx="52">
                  <c:v>9644.1207521349</c:v>
                </c:pt>
                <c:pt idx="53">
                  <c:v>9618.01538386874</c:v>
                </c:pt>
                <c:pt idx="54">
                  <c:v>9590.86077859704</c:v>
                </c:pt>
                <c:pt idx="55">
                  <c:v>9562.66567556061</c:v>
                </c:pt>
                <c:pt idx="56">
                  <c:v>9533.43915391578</c:v>
                </c:pt>
                <c:pt idx="57">
                  <c:v>9503.19062786234</c:v>
                </c:pt>
                <c:pt idx="58">
                  <c:v>9471.9298415896</c:v>
                </c:pt>
                <c:pt idx="59">
                  <c:v>9439.666864044</c:v>
                </c:pt>
                <c:pt idx="60">
                  <c:v>9406.41208352244</c:v>
                </c:pt>
                <c:pt idx="61">
                  <c:v>9372.17620209535</c:v>
                </c:pt>
                <c:pt idx="62">
                  <c:v>9336.97022986349</c:v>
                </c:pt>
                <c:pt idx="63">
                  <c:v>9300.80547905324</c:v>
                </c:pt>
                <c:pt idx="64">
                  <c:v>9263.69355795419</c:v>
                </c:pt>
                <c:pt idx="65">
                  <c:v>9225.64636470431</c:v>
                </c:pt>
                <c:pt idx="66">
                  <c:v>9186.67608092661</c:v>
                </c:pt>
                <c:pt idx="67">
                  <c:v>9146.7951652228</c:v>
                </c:pt>
                <c:pt idx="68">
                  <c:v>9106.01634652813</c:v>
                </c:pt>
                <c:pt idx="69">
                  <c:v>9064.35261733289</c:v>
                </c:pt>
                <c:pt idx="70">
                  <c:v>9021.81722677542</c:v>
                </c:pt>
                <c:pt idx="71">
                  <c:v>8978.42367361171</c:v>
                </c:pt>
                <c:pt idx="72">
                  <c:v>8934.18569906693</c:v>
                </c:pt>
                <c:pt idx="73">
                  <c:v>8889.1172795743</c:v>
                </c:pt>
                <c:pt idx="74">
                  <c:v>8843.23261940633</c:v>
                </c:pt>
                <c:pt idx="75">
                  <c:v>8796.54614320423</c:v>
                </c:pt>
                <c:pt idx="76">
                  <c:v>8749.07248841092</c:v>
                </c:pt>
                <c:pt idx="77">
                  <c:v>8700.82649761292</c:v>
                </c:pt>
                <c:pt idx="78">
                  <c:v>8651.82321079721</c:v>
                </c:pt>
                <c:pt idx="79">
                  <c:v>8602.07785752834</c:v>
                </c:pt>
                <c:pt idx="80">
                  <c:v>8551.60584905168</c:v>
                </c:pt>
                <c:pt idx="81">
                  <c:v>8500.42277032838</c:v>
                </c:pt>
                <c:pt idx="82">
                  <c:v>8448.54437200812</c:v>
                </c:pt>
                <c:pt idx="83">
                  <c:v>8395.98656234513</c:v>
                </c:pt>
                <c:pt idx="84">
                  <c:v>8342.76539906336</c:v>
                </c:pt>
                <c:pt idx="85">
                  <c:v>8288.89708117681</c:v>
                </c:pt>
                <c:pt idx="86">
                  <c:v>8234.39794077069</c:v>
                </c:pt>
                <c:pt idx="87">
                  <c:v>8179.28443474914</c:v>
                </c:pt>
                <c:pt idx="88">
                  <c:v>8123.57313655572</c:v>
                </c:pt>
                <c:pt idx="89">
                  <c:v>8067.28072787212</c:v>
                </c:pt>
                <c:pt idx="90">
                  <c:v>8010.42399030108</c:v>
                </c:pt>
                <c:pt idx="91">
                  <c:v>7953.01979703934</c:v>
                </c:pt>
              </c:numCache>
            </c:numRef>
          </c:yVal>
          <c:smooth val="0"/>
        </c:ser>
        <c:ser>
          <c:idx val="2"/>
          <c:order val="2"/>
          <c:tx>
            <c:strRef>
              <c:f>"Lognormal distribution 10%"</c:f>
              <c:strCache>
                <c:ptCount val="1"/>
                <c:pt idx="0">
                  <c:v>Lognormal distribution 10%</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0-65% 2100'!$A$17:$A$108</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NL Pop 20-65% 2100'!$J$17:$J$108</c:f>
              <c:numCache>
                <c:formatCode>General</c:formatCode>
                <c:ptCount val="92"/>
                <c:pt idx="0">
                  <c:v>10242.7697150069</c:v>
                </c:pt>
                <c:pt idx="1">
                  <c:v>10238.0898139367</c:v>
                </c:pt>
                <c:pt idx="2">
                  <c:v>10264.6579753974</c:v>
                </c:pt>
                <c:pt idx="3">
                  <c:v>10228.158016558</c:v>
                </c:pt>
                <c:pt idx="4">
                  <c:v>10194.070792978</c:v>
                </c:pt>
                <c:pt idx="5">
                  <c:v>10170.1509662553</c:v>
                </c:pt>
                <c:pt idx="6">
                  <c:v>10153.7141241447</c:v>
                </c:pt>
                <c:pt idx="7">
                  <c:v>10138.8876290704</c:v>
                </c:pt>
                <c:pt idx="8">
                  <c:v>10130.335466413</c:v>
                </c:pt>
                <c:pt idx="9">
                  <c:v>10111.5167175313</c:v>
                </c:pt>
                <c:pt idx="10">
                  <c:v>10102.1756184638</c:v>
                </c:pt>
                <c:pt idx="11">
                  <c:v>10093.2712009933</c:v>
                </c:pt>
                <c:pt idx="12">
                  <c:v>10087.1706665393</c:v>
                </c:pt>
                <c:pt idx="13">
                  <c:v>10075.2856917174</c:v>
                </c:pt>
                <c:pt idx="14">
                  <c:v>10057.4892868211</c:v>
                </c:pt>
                <c:pt idx="15">
                  <c:v>10033.9144514969</c:v>
                </c:pt>
                <c:pt idx="16">
                  <c:v>10004.5981721905</c:v>
                </c:pt>
                <c:pt idx="17">
                  <c:v>9962.30407828442</c:v>
                </c:pt>
                <c:pt idx="18">
                  <c:v>9916.13729226492</c:v>
                </c:pt>
                <c:pt idx="19">
                  <c:v>9866.26673235123</c:v>
                </c:pt>
                <c:pt idx="20">
                  <c:v>9810.284448127</c:v>
                </c:pt>
                <c:pt idx="21">
                  <c:v>9752.48075274974</c:v>
                </c:pt>
                <c:pt idx="22">
                  <c:v>9691.25658762419</c:v>
                </c:pt>
                <c:pt idx="23">
                  <c:v>9640.13514967045</c:v>
                </c:pt>
                <c:pt idx="24">
                  <c:v>9584.67361717401</c:v>
                </c:pt>
                <c:pt idx="25">
                  <c:v>9527.66064016086</c:v>
                </c:pt>
                <c:pt idx="26">
                  <c:v>9459.71372152894</c:v>
                </c:pt>
                <c:pt idx="27">
                  <c:v>9399.02402100391</c:v>
                </c:pt>
                <c:pt idx="28">
                  <c:v>9356.89946935011</c:v>
                </c:pt>
                <c:pt idx="29">
                  <c:v>9326.79890078189</c:v>
                </c:pt>
                <c:pt idx="30">
                  <c:v>9307.42723604079</c:v>
                </c:pt>
                <c:pt idx="31">
                  <c:v>9272.81747350228</c:v>
                </c:pt>
                <c:pt idx="32">
                  <c:v>9236.65146808222</c:v>
                </c:pt>
                <c:pt idx="33">
                  <c:v>9198.94745216619</c:v>
                </c:pt>
                <c:pt idx="34">
                  <c:v>9159.72458271704</c:v>
                </c:pt>
                <c:pt idx="35">
                  <c:v>9119.0029197675</c:v>
                </c:pt>
                <c:pt idx="36">
                  <c:v>9076.80340358848</c:v>
                </c:pt>
                <c:pt idx="37">
                  <c:v>9033.14783053891</c:v>
                </c:pt>
                <c:pt idx="38">
                  <c:v>8988.05882768481</c:v>
                </c:pt>
                <c:pt idx="39">
                  <c:v>8941.55982622258</c:v>
                </c:pt>
                <c:pt idx="40">
                  <c:v>8893.67503379012</c:v>
                </c:pt>
                <c:pt idx="41">
                  <c:v>8844.4294057331</c:v>
                </c:pt>
                <c:pt idx="42">
                  <c:v>8793.84861538351</c:v>
                </c:pt>
                <c:pt idx="43">
                  <c:v>8741.95902346138</c:v>
                </c:pt>
                <c:pt idx="44">
                  <c:v>8688.78764665493</c:v>
                </c:pt>
                <c:pt idx="45">
                  <c:v>8634.36212547922</c:v>
                </c:pt>
                <c:pt idx="46">
                  <c:v>8578.710691494</c:v>
                </c:pt>
                <c:pt idx="47">
                  <c:v>8521.86213398761</c:v>
                </c:pt>
                <c:pt idx="48">
                  <c:v>8463.84576620133</c:v>
                </c:pt>
                <c:pt idx="49">
                  <c:v>8404.69139119525</c:v>
                </c:pt>
                <c:pt idx="50">
                  <c:v>8344.42926746204</c:v>
                </c:pt>
                <c:pt idx="51">
                  <c:v>8283.09007436159</c:v>
                </c:pt>
                <c:pt idx="52">
                  <c:v>8220.70487748649</c:v>
                </c:pt>
                <c:pt idx="53">
                  <c:v>8157.30509405396</c:v>
                </c:pt>
                <c:pt idx="54">
                  <c:v>8092.92245839116</c:v>
                </c:pt>
                <c:pt idx="55">
                  <c:v>8027.58898763369</c:v>
                </c:pt>
                <c:pt idx="56">
                  <c:v>7961.33694769946</c:v>
                </c:pt>
                <c:pt idx="57">
                  <c:v>7894.1988196306</c:v>
                </c:pt>
                <c:pt idx="58">
                  <c:v>7826.20726637504</c:v>
                </c:pt>
                <c:pt idx="59">
                  <c:v>7757.3951000899</c:v>
                </c:pt>
                <c:pt idx="60">
                  <c:v>7687.79525001703</c:v>
                </c:pt>
                <c:pt idx="61">
                  <c:v>7617.44073102443</c:v>
                </c:pt>
                <c:pt idx="62">
                  <c:v>7546.3646128357</c:v>
                </c:pt>
                <c:pt idx="63">
                  <c:v>7474.59999002926</c:v>
                </c:pt>
                <c:pt idx="64">
                  <c:v>7402.179952836</c:v>
                </c:pt>
                <c:pt idx="65">
                  <c:v>7329.13755878576</c:v>
                </c:pt>
                <c:pt idx="66">
                  <c:v>7255.50580523163</c:v>
                </c:pt>
                <c:pt idx="67">
                  <c:v>7181.31760278804</c:v>
                </c:pt>
                <c:pt idx="68">
                  <c:v>7106.60574969496</c:v>
                </c:pt>
                <c:pt idx="69">
                  <c:v>7031.40290713964</c:v>
                </c:pt>
                <c:pt idx="70">
                  <c:v>6955.74157553724</c:v>
                </c:pt>
                <c:pt idx="71">
                  <c:v>6879.65407178171</c:v>
                </c:pt>
                <c:pt idx="72">
                  <c:v>6803.17250746984</c:v>
                </c:pt>
                <c:pt idx="73">
                  <c:v>6726.32876809515</c:v>
                </c:pt>
                <c:pt idx="74">
                  <c:v>6649.15449320218</c:v>
                </c:pt>
                <c:pt idx="75">
                  <c:v>6571.68105749435</c:v>
                </c:pt>
                <c:pt idx="76">
                  <c:v>6493.93955287885</c:v>
                </c:pt>
                <c:pt idx="77">
                  <c:v>6415.96077142848</c:v>
                </c:pt>
                <c:pt idx="78">
                  <c:v>6337.7751892445</c:v>
                </c:pt>
                <c:pt idx="79">
                  <c:v>6259.41295119233</c:v>
                </c:pt>
                <c:pt idx="80">
                  <c:v>6180.90385648726</c:v>
                </c:pt>
                <c:pt idx="81">
                  <c:v>6102.27734510244</c:v>
                </c:pt>
                <c:pt idx="82">
                  <c:v>6023.56248496978</c:v>
                </c:pt>
                <c:pt idx="83">
                  <c:v>5944.78795994417</c:v>
                </c:pt>
                <c:pt idx="84">
                  <c:v>5865.98205850026</c:v>
                </c:pt>
                <c:pt idx="85">
                  <c:v>5787.17266313179</c:v>
                </c:pt>
                <c:pt idx="86">
                  <c:v>5708.38724042</c:v>
                </c:pt>
                <c:pt idx="87">
                  <c:v>5629.65283174177</c:v>
                </c:pt>
                <c:pt idx="88">
                  <c:v>5550.99604458753</c:v>
                </c:pt>
                <c:pt idx="89">
                  <c:v>5472.44304445389</c:v>
                </c:pt>
                <c:pt idx="90">
                  <c:v>5394.01954728919</c:v>
                </c:pt>
                <c:pt idx="91">
                  <c:v>5315.75081245702</c:v>
                </c:pt>
              </c:numCache>
            </c:numRef>
          </c:yVal>
          <c:smooth val="0"/>
        </c:ser>
        <c:ser>
          <c:idx val="3"/>
          <c:order val="3"/>
          <c:tx>
            <c:strRef>
              <c:f>"Lognormal distribution 75%"</c:f>
              <c:strCache>
                <c:ptCount val="1"/>
                <c:pt idx="0">
                  <c:v>Lognormal distribution 75%</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R$16:$R$108</c:f>
              <c:numCache>
                <c:formatCode>General</c:formatCode>
                <c:ptCount val="0"/>
              </c:numCache>
            </c:numRef>
          </c:yVal>
          <c:smooth val="0"/>
        </c:ser>
        <c:ser>
          <c:idx val="4"/>
          <c:order val="4"/>
          <c:tx>
            <c:strRef>
              <c:f>"Lognormal distribution 25%"</c:f>
              <c:strCache>
                <c:ptCount val="1"/>
                <c:pt idx="0">
                  <c:v>Lognormal distribution 25%</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Q$16:$Q$108</c:f>
              <c:numCache>
                <c:formatCode>General</c:formatCode>
                <c:ptCount val="0"/>
              </c:numCache>
            </c:numRef>
          </c:yVal>
          <c:smooth val="0"/>
        </c:ser>
        <c:ser>
          <c:idx val="5"/>
          <c:order val="5"/>
          <c:tx>
            <c:strRef>
              <c:f>"Historic Data"</c:f>
              <c:strCache>
                <c:ptCount val="1"/>
                <c:pt idx="0">
                  <c:v>Historic Data</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13:$A$71</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Historical Data'!$E$13:$E$71</c:f>
              <c:numCache>
                <c:formatCode>General</c:formatCode>
                <c:ptCount val="59"/>
                <c:pt idx="0">
                  <c:v>5513.68</c:v>
                </c:pt>
                <c:pt idx="1">
                  <c:v>5600.172</c:v>
                </c:pt>
                <c:pt idx="2">
                  <c:v>5655.836</c:v>
                </c:pt>
                <c:pt idx="3">
                  <c:v>5697.475</c:v>
                </c:pt>
                <c:pt idx="4">
                  <c:v>5738.629</c:v>
                </c:pt>
                <c:pt idx="5">
                  <c:v>5789.169</c:v>
                </c:pt>
                <c:pt idx="6">
                  <c:v>5845.529</c:v>
                </c:pt>
                <c:pt idx="7">
                  <c:v>5896.509</c:v>
                </c:pt>
                <c:pt idx="8">
                  <c:v>5947.249</c:v>
                </c:pt>
                <c:pt idx="9">
                  <c:v>6016.505</c:v>
                </c:pt>
                <c:pt idx="10">
                  <c:v>6067.39</c:v>
                </c:pt>
                <c:pt idx="11">
                  <c:v>6120.68</c:v>
                </c:pt>
                <c:pt idx="12">
                  <c:v>6180.221</c:v>
                </c:pt>
                <c:pt idx="13">
                  <c:v>6250.368</c:v>
                </c:pt>
                <c:pt idx="14">
                  <c:v>6325.493</c:v>
                </c:pt>
                <c:pt idx="15">
                  <c:v>6418.454</c:v>
                </c:pt>
                <c:pt idx="16">
                  <c:v>6502.011</c:v>
                </c:pt>
                <c:pt idx="17">
                  <c:v>6656.926</c:v>
                </c:pt>
                <c:pt idx="18">
                  <c:v>6768.8</c:v>
                </c:pt>
                <c:pt idx="19">
                  <c:v>6879.747</c:v>
                </c:pt>
                <c:pt idx="20">
                  <c:v>6989.04</c:v>
                </c:pt>
                <c:pt idx="21">
                  <c:v>7100.852</c:v>
                </c:pt>
                <c:pt idx="22">
                  <c:v>7206.888</c:v>
                </c:pt>
                <c:pt idx="23">
                  <c:v>7301.153</c:v>
                </c:pt>
                <c:pt idx="24">
                  <c:v>7393.772</c:v>
                </c:pt>
                <c:pt idx="25">
                  <c:v>7493.439</c:v>
                </c:pt>
                <c:pt idx="26">
                  <c:v>7619.313</c:v>
                </c:pt>
                <c:pt idx="27">
                  <c:v>7720.976</c:v>
                </c:pt>
                <c:pt idx="28">
                  <c:v>7820.254</c:v>
                </c:pt>
                <c:pt idx="29">
                  <c:v>7925.095</c:v>
                </c:pt>
                <c:pt idx="30">
                  <c:v>8043.905</c:v>
                </c:pt>
                <c:pt idx="31">
                  <c:v>8170.781</c:v>
                </c:pt>
                <c:pt idx="32">
                  <c:v>8286.782</c:v>
                </c:pt>
                <c:pt idx="33">
                  <c:v>8398.677</c:v>
                </c:pt>
                <c:pt idx="34">
                  <c:v>8518.581</c:v>
                </c:pt>
                <c:pt idx="35">
                  <c:v>8639.581</c:v>
                </c:pt>
                <c:pt idx="36">
                  <c:v>8741.612</c:v>
                </c:pt>
                <c:pt idx="37">
                  <c:v>8843.088</c:v>
                </c:pt>
                <c:pt idx="38">
                  <c:v>8952.57</c:v>
                </c:pt>
                <c:pt idx="39">
                  <c:v>9053.532</c:v>
                </c:pt>
                <c:pt idx="40">
                  <c:v>9164.745</c:v>
                </c:pt>
                <c:pt idx="41">
                  <c:v>9290.639</c:v>
                </c:pt>
                <c:pt idx="42">
                  <c:v>9407.215</c:v>
                </c:pt>
                <c:pt idx="43">
                  <c:v>9507.185</c:v>
                </c:pt>
                <c:pt idx="44">
                  <c:v>9582.405</c:v>
                </c:pt>
                <c:pt idx="45">
                  <c:v>9630.391</c:v>
                </c:pt>
                <c:pt idx="46">
                  <c:v>9661.408</c:v>
                </c:pt>
                <c:pt idx="47">
                  <c:v>9695.904</c:v>
                </c:pt>
                <c:pt idx="48">
                  <c:v>9735.303</c:v>
                </c:pt>
                <c:pt idx="49">
                  <c:v>9789.449</c:v>
                </c:pt>
                <c:pt idx="50">
                  <c:v>9838.5</c:v>
                </c:pt>
                <c:pt idx="51">
                  <c:v>9904.521</c:v>
                </c:pt>
                <c:pt idx="52">
                  <c:v>9965.935</c:v>
                </c:pt>
                <c:pt idx="53">
                  <c:v>10003.117</c:v>
                </c:pt>
                <c:pt idx="54">
                  <c:v>10019.321</c:v>
                </c:pt>
                <c:pt idx="55">
                  <c:v>10028.899</c:v>
                </c:pt>
                <c:pt idx="56">
                  <c:v>10028.125</c:v>
                </c:pt>
                <c:pt idx="57">
                  <c:v>10032.537</c:v>
                </c:pt>
                <c:pt idx="58">
                  <c:v>10050.123</c:v>
                </c:pt>
              </c:numCache>
            </c:numRef>
          </c:yVal>
          <c:smooth val="0"/>
        </c:ser>
        <c:axId val="32025735"/>
        <c:axId val="58203614"/>
      </c:scatterChart>
      <c:valAx>
        <c:axId val="32025735"/>
        <c:scaling>
          <c:orientation val="minMax"/>
          <c:max val="2100"/>
          <c:min val="195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203614"/>
        <c:crossesAt val="0"/>
        <c:crossBetween val="midCat"/>
      </c:valAx>
      <c:valAx>
        <c:axId val="58203614"/>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pulation 20-65 (x 1000)</a:t>
                </a:r>
              </a:p>
            </c:rich>
          </c:tx>
          <c:layout>
            <c:manualLayout>
              <c:xMode val="edge"/>
              <c:yMode val="edge"/>
              <c:x val="0.0109208457102918"/>
              <c:y val="-0.005477362545933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025735"/>
        <c:crossesAt val="0"/>
        <c:crossBetween val="midCat"/>
      </c:valAx>
      <c:spPr>
        <a:solidFill>
          <a:srgbClr val="ffffff"/>
        </a:solidFill>
        <a:ln w="12600">
          <a:solidFill>
            <a:srgbClr val="808080"/>
          </a:solidFill>
          <a:round/>
        </a:ln>
      </c:spPr>
    </c:plotArea>
    <c:legend>
      <c:legendPos val="r"/>
      <c:layout>
        <c:manualLayout>
          <c:xMode val="edge"/>
          <c:yMode val="edge"/>
          <c:x val="0.200943561069369"/>
          <c:y val="0.726131872703321"/>
          <c:w val="0.767429669753626"/>
          <c:h val="0.16140886084725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Forecast NL (2050) and WE (2100) Fraction between 20-60 years</a:t>
            </a:r>
          </a:p>
        </c:rich>
      </c:tx>
      <c:layout>
        <c:manualLayout>
          <c:xMode val="edge"/>
          <c:yMode val="edge"/>
          <c:x val="0.161104315918225"/>
          <c:y val="0.0359841919156902"/>
        </c:manualLayout>
      </c:layout>
      <c:overlay val="0"/>
      <c:spPr>
        <a:noFill/>
        <a:ln w="0">
          <a:noFill/>
        </a:ln>
      </c:spPr>
    </c:title>
    <c:autoTitleDeleted val="0"/>
    <c:plotArea>
      <c:layout>
        <c:manualLayout>
          <c:xMode val="edge"/>
          <c:yMode val="edge"/>
          <c:x val="0.0502795736501835"/>
          <c:y val="0.108576579075088"/>
          <c:w val="0.92403459723921"/>
          <c:h val="0.875060666990224"/>
        </c:manualLayout>
      </c:layout>
      <c:scatterChart>
        <c:scatterStyle val="lineMarker"/>
        <c:varyColors val="0"/>
        <c:ser>
          <c:idx val="0"/>
          <c:order val="0"/>
          <c:tx>
            <c:strRef>
              <c:f>"NL 2050 FC Mean"</c:f>
              <c:strCache>
                <c:ptCount val="1"/>
                <c:pt idx="0">
                  <c:v>NL 2050 FC Mean</c:v>
                </c:pt>
              </c:strCache>
            </c:strRef>
          </c:tx>
          <c:spPr>
            <a:solidFill>
              <a:srgbClr val="ff6600"/>
            </a:solidFill>
            <a:ln w="0">
              <a:no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C NL 20-65% 2050'!$A$18:$A$64</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EC NL 20-65% 2050'!$K$18:$K$64</c:f>
              <c:numCache>
                <c:formatCode>General</c:formatCode>
                <c:ptCount val="47"/>
                <c:pt idx="0">
                  <c:v>0.616553846153846</c:v>
                </c:pt>
                <c:pt idx="1">
                  <c:v>0.61541755888651</c:v>
                </c:pt>
                <c:pt idx="2">
                  <c:v>0.614298752662002</c:v>
                </c:pt>
                <c:pt idx="3">
                  <c:v>0.613992616352963</c:v>
                </c:pt>
                <c:pt idx="4">
                  <c:v>0.613513188004336</c:v>
                </c:pt>
                <c:pt idx="5">
                  <c:v>0.612466287084207</c:v>
                </c:pt>
                <c:pt idx="6">
                  <c:v>0.611121054829664</c:v>
                </c:pt>
                <c:pt idx="7">
                  <c:v>0.61091643404407</c:v>
                </c:pt>
                <c:pt idx="8">
                  <c:v>0.607109060799622</c:v>
                </c:pt>
                <c:pt idx="9">
                  <c:v>0.603616870876532</c:v>
                </c:pt>
                <c:pt idx="10">
                  <c:v>0.600809526602921</c:v>
                </c:pt>
                <c:pt idx="11">
                  <c:v>0.598469804929331</c:v>
                </c:pt>
                <c:pt idx="12">
                  <c:v>0.59610351846467</c:v>
                </c:pt>
                <c:pt idx="13">
                  <c:v>0.59425327308539</c:v>
                </c:pt>
                <c:pt idx="14">
                  <c:v>0.591806116560877</c:v>
                </c:pt>
                <c:pt idx="15">
                  <c:v>0.590002872737719</c:v>
                </c:pt>
                <c:pt idx="16">
                  <c:v>0.588063630121309</c:v>
                </c:pt>
                <c:pt idx="17">
                  <c:v>0.586495726495727</c:v>
                </c:pt>
                <c:pt idx="18">
                  <c:v>0.584582198001817</c:v>
                </c:pt>
                <c:pt idx="19">
                  <c:v>0.582301385354821</c:v>
                </c:pt>
                <c:pt idx="20">
                  <c:v>0.579593445576891</c:v>
                </c:pt>
                <c:pt idx="21">
                  <c:v>0.576532615401873</c:v>
                </c:pt>
                <c:pt idx="22">
                  <c:v>0.572984749455338</c:v>
                </c:pt>
                <c:pt idx="23">
                  <c:v>0.569504730105732</c:v>
                </c:pt>
                <c:pt idx="24">
                  <c:v>0.56558376760173</c:v>
                </c:pt>
                <c:pt idx="25">
                  <c:v>0.561840578909573</c:v>
                </c:pt>
                <c:pt idx="26">
                  <c:v>0.557598106665199</c:v>
                </c:pt>
                <c:pt idx="27">
                  <c:v>0.553355999122615</c:v>
                </c:pt>
                <c:pt idx="28">
                  <c:v>0.549726775956284</c:v>
                </c:pt>
                <c:pt idx="29">
                  <c:v>0.546018952183858</c:v>
                </c:pt>
                <c:pt idx="30">
                  <c:v>0.542591888810468</c:v>
                </c:pt>
                <c:pt idx="31">
                  <c:v>0.538640545513584</c:v>
                </c:pt>
                <c:pt idx="32">
                  <c:v>0.535066896849374</c:v>
                </c:pt>
                <c:pt idx="33">
                  <c:v>0.532662505380973</c:v>
                </c:pt>
                <c:pt idx="34">
                  <c:v>0.53113258185722</c:v>
                </c:pt>
                <c:pt idx="35">
                  <c:v>0.53037195611453</c:v>
                </c:pt>
                <c:pt idx="36">
                  <c:v>0.530492363558689</c:v>
                </c:pt>
                <c:pt idx="37">
                  <c:v>0.530602460981196</c:v>
                </c:pt>
                <c:pt idx="38">
                  <c:v>0.531504227149466</c:v>
                </c:pt>
                <c:pt idx="39">
                  <c:v>0.532763835093118</c:v>
                </c:pt>
                <c:pt idx="40">
                  <c:v>0.533643919741649</c:v>
                </c:pt>
                <c:pt idx="41">
                  <c:v>0.534439045003169</c:v>
                </c:pt>
                <c:pt idx="42">
                  <c:v>0.534783295592185</c:v>
                </c:pt>
                <c:pt idx="43">
                  <c:v>0.535402878453619</c:v>
                </c:pt>
                <c:pt idx="44">
                  <c:v>0.536547026460571</c:v>
                </c:pt>
                <c:pt idx="45">
                  <c:v>0.538119640242627</c:v>
                </c:pt>
                <c:pt idx="46">
                  <c:v>0.539199833081216</c:v>
                </c:pt>
              </c:numCache>
            </c:numRef>
          </c:yVal>
          <c:smooth val="0"/>
        </c:ser>
        <c:ser>
          <c:idx val="1"/>
          <c:order val="1"/>
          <c:tx>
            <c:strRef>
              <c:f>"WE 2100 FC Median"</c:f>
              <c:strCache>
                <c:ptCount val="1"/>
                <c:pt idx="0">
                  <c:v>WE 2100 FC Median</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0-65% 2100 Rev 2007'!$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0-65% 2100 Rev 2007'!$E$16:$E$108</c:f>
              <c:numCache>
                <c:formatCode>General</c:formatCode>
                <c:ptCount val="93"/>
                <c:pt idx="0">
                  <c:v>0.63</c:v>
                </c:pt>
                <c:pt idx="1">
                  <c:v>0.63</c:v>
                </c:pt>
                <c:pt idx="2">
                  <c:v>0.63</c:v>
                </c:pt>
                <c:pt idx="3">
                  <c:v>0.63</c:v>
                </c:pt>
                <c:pt idx="4">
                  <c:v>0.63</c:v>
                </c:pt>
                <c:pt idx="5">
                  <c:v>0.63</c:v>
                </c:pt>
                <c:pt idx="6">
                  <c:v>0.63</c:v>
                </c:pt>
                <c:pt idx="7">
                  <c:v>0.63</c:v>
                </c:pt>
                <c:pt idx="8">
                  <c:v>0.61875</c:v>
                </c:pt>
                <c:pt idx="9">
                  <c:v>0.61875</c:v>
                </c:pt>
                <c:pt idx="10">
                  <c:v>0.61875</c:v>
                </c:pt>
                <c:pt idx="11">
                  <c:v>0.61875</c:v>
                </c:pt>
                <c:pt idx="12">
                  <c:v>0.61875</c:v>
                </c:pt>
                <c:pt idx="13">
                  <c:v>0.6075</c:v>
                </c:pt>
                <c:pt idx="14">
                  <c:v>0.6075</c:v>
                </c:pt>
                <c:pt idx="15">
                  <c:v>0.6075</c:v>
                </c:pt>
                <c:pt idx="16">
                  <c:v>0.59625</c:v>
                </c:pt>
                <c:pt idx="17">
                  <c:v>0.59625</c:v>
                </c:pt>
                <c:pt idx="18">
                  <c:v>0.585</c:v>
                </c:pt>
                <c:pt idx="19">
                  <c:v>0.585</c:v>
                </c:pt>
                <c:pt idx="20">
                  <c:v>0.57375</c:v>
                </c:pt>
                <c:pt idx="21">
                  <c:v>0.57375</c:v>
                </c:pt>
                <c:pt idx="22">
                  <c:v>0.57375</c:v>
                </c:pt>
                <c:pt idx="23">
                  <c:v>0.5625</c:v>
                </c:pt>
                <c:pt idx="24">
                  <c:v>0.5625</c:v>
                </c:pt>
                <c:pt idx="25">
                  <c:v>0.5625</c:v>
                </c:pt>
                <c:pt idx="26">
                  <c:v>0.55125</c:v>
                </c:pt>
                <c:pt idx="27">
                  <c:v>0.55125</c:v>
                </c:pt>
                <c:pt idx="28">
                  <c:v>0.55125</c:v>
                </c:pt>
                <c:pt idx="29">
                  <c:v>0.54</c:v>
                </c:pt>
                <c:pt idx="30">
                  <c:v>0.54</c:v>
                </c:pt>
                <c:pt idx="31">
                  <c:v>0.54</c:v>
                </c:pt>
                <c:pt idx="32">
                  <c:v>0.54</c:v>
                </c:pt>
                <c:pt idx="33">
                  <c:v>0.52875</c:v>
                </c:pt>
                <c:pt idx="34">
                  <c:v>0.52875</c:v>
                </c:pt>
                <c:pt idx="35">
                  <c:v>0.52875</c:v>
                </c:pt>
                <c:pt idx="36">
                  <c:v>0.52875</c:v>
                </c:pt>
                <c:pt idx="37">
                  <c:v>0.52875</c:v>
                </c:pt>
                <c:pt idx="38">
                  <c:v>0.5175</c:v>
                </c:pt>
                <c:pt idx="39">
                  <c:v>0.5175</c:v>
                </c:pt>
                <c:pt idx="40">
                  <c:v>0.5175</c:v>
                </c:pt>
                <c:pt idx="41">
                  <c:v>0.5175</c:v>
                </c:pt>
                <c:pt idx="42">
                  <c:v>0.5175</c:v>
                </c:pt>
                <c:pt idx="43">
                  <c:v>0.50625</c:v>
                </c:pt>
                <c:pt idx="44">
                  <c:v>0.50625</c:v>
                </c:pt>
                <c:pt idx="45">
                  <c:v>0.50625</c:v>
                </c:pt>
                <c:pt idx="46">
                  <c:v>0.50625</c:v>
                </c:pt>
                <c:pt idx="47">
                  <c:v>0.50625</c:v>
                </c:pt>
                <c:pt idx="48">
                  <c:v>0.495</c:v>
                </c:pt>
                <c:pt idx="49">
                  <c:v>0.495</c:v>
                </c:pt>
                <c:pt idx="50">
                  <c:v>0.495</c:v>
                </c:pt>
                <c:pt idx="51">
                  <c:v>0.495</c:v>
                </c:pt>
                <c:pt idx="52">
                  <c:v>0.495</c:v>
                </c:pt>
                <c:pt idx="53">
                  <c:v>0.48375</c:v>
                </c:pt>
                <c:pt idx="54">
                  <c:v>0.48375</c:v>
                </c:pt>
                <c:pt idx="55">
                  <c:v>0.48375</c:v>
                </c:pt>
                <c:pt idx="56">
                  <c:v>0.48375</c:v>
                </c:pt>
                <c:pt idx="57">
                  <c:v>0.48375</c:v>
                </c:pt>
                <c:pt idx="58">
                  <c:v>0.48375</c:v>
                </c:pt>
                <c:pt idx="59">
                  <c:v>0.4725</c:v>
                </c:pt>
                <c:pt idx="60">
                  <c:v>0.4725</c:v>
                </c:pt>
                <c:pt idx="61">
                  <c:v>0.4725</c:v>
                </c:pt>
                <c:pt idx="62">
                  <c:v>0.4725</c:v>
                </c:pt>
                <c:pt idx="63">
                  <c:v>0.4725</c:v>
                </c:pt>
                <c:pt idx="64">
                  <c:v>0.4725</c:v>
                </c:pt>
                <c:pt idx="65">
                  <c:v>0.4725</c:v>
                </c:pt>
                <c:pt idx="66">
                  <c:v>0.4725</c:v>
                </c:pt>
                <c:pt idx="67">
                  <c:v>0.4725</c:v>
                </c:pt>
                <c:pt idx="68">
                  <c:v>0.4725</c:v>
                </c:pt>
                <c:pt idx="69">
                  <c:v>0.4725</c:v>
                </c:pt>
                <c:pt idx="70">
                  <c:v>0.46125</c:v>
                </c:pt>
                <c:pt idx="71">
                  <c:v>0.46125</c:v>
                </c:pt>
                <c:pt idx="72">
                  <c:v>0.46125</c:v>
                </c:pt>
                <c:pt idx="73">
                  <c:v>0.46125</c:v>
                </c:pt>
                <c:pt idx="74">
                  <c:v>0.46125</c:v>
                </c:pt>
                <c:pt idx="75">
                  <c:v>0.46125</c:v>
                </c:pt>
                <c:pt idx="76">
                  <c:v>0.46125</c:v>
                </c:pt>
                <c:pt idx="77">
                  <c:v>0.46125</c:v>
                </c:pt>
                <c:pt idx="78">
                  <c:v>0.45</c:v>
                </c:pt>
                <c:pt idx="79">
                  <c:v>0.45</c:v>
                </c:pt>
                <c:pt idx="80">
                  <c:v>0.45</c:v>
                </c:pt>
                <c:pt idx="81">
                  <c:v>0.45</c:v>
                </c:pt>
                <c:pt idx="82">
                  <c:v>0.45</c:v>
                </c:pt>
                <c:pt idx="83">
                  <c:v>0.45</c:v>
                </c:pt>
                <c:pt idx="84">
                  <c:v>0.45</c:v>
                </c:pt>
                <c:pt idx="85">
                  <c:v>0.45</c:v>
                </c:pt>
                <c:pt idx="86">
                  <c:v>0.45</c:v>
                </c:pt>
                <c:pt idx="87">
                  <c:v>0.43875</c:v>
                </c:pt>
                <c:pt idx="88">
                  <c:v>0.43875</c:v>
                </c:pt>
                <c:pt idx="89">
                  <c:v>0.43875</c:v>
                </c:pt>
                <c:pt idx="90">
                  <c:v>0.43875</c:v>
                </c:pt>
                <c:pt idx="91">
                  <c:v>0.43875</c:v>
                </c:pt>
                <c:pt idx="92">
                  <c:v>0.43875</c:v>
                </c:pt>
              </c:numCache>
            </c:numRef>
          </c:yVal>
          <c:smooth val="0"/>
        </c:ser>
        <c:ser>
          <c:idx val="2"/>
          <c:order val="2"/>
          <c:tx>
            <c:strRef>
              <c:f>"WE 2100 FC 10%"</c:f>
              <c:strCache>
                <c:ptCount val="1"/>
                <c:pt idx="0">
                  <c:v>WE 2100 FC 10%</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0-65% 2100 Rev 2007'!$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0-65% 2100 Rev 2007'!$F$16:$F$108</c:f>
              <c:numCache>
                <c:formatCode>General</c:formatCode>
                <c:ptCount val="93"/>
                <c:pt idx="0">
                  <c:v>0.63</c:v>
                </c:pt>
                <c:pt idx="1">
                  <c:v>0.63</c:v>
                </c:pt>
                <c:pt idx="2">
                  <c:v>0.63</c:v>
                </c:pt>
                <c:pt idx="3">
                  <c:v>0.61875</c:v>
                </c:pt>
                <c:pt idx="4">
                  <c:v>0.61875</c:v>
                </c:pt>
                <c:pt idx="5">
                  <c:v>0.61875</c:v>
                </c:pt>
                <c:pt idx="6">
                  <c:v>0.61875</c:v>
                </c:pt>
                <c:pt idx="7">
                  <c:v>0.61875</c:v>
                </c:pt>
                <c:pt idx="8">
                  <c:v>0.6075</c:v>
                </c:pt>
                <c:pt idx="9">
                  <c:v>0.6075</c:v>
                </c:pt>
                <c:pt idx="10">
                  <c:v>0.6075</c:v>
                </c:pt>
                <c:pt idx="11">
                  <c:v>0.6075</c:v>
                </c:pt>
                <c:pt idx="12">
                  <c:v>0.59625</c:v>
                </c:pt>
                <c:pt idx="13">
                  <c:v>0.59625</c:v>
                </c:pt>
                <c:pt idx="14">
                  <c:v>0.585</c:v>
                </c:pt>
                <c:pt idx="15">
                  <c:v>0.585</c:v>
                </c:pt>
                <c:pt idx="16">
                  <c:v>0.57375</c:v>
                </c:pt>
                <c:pt idx="17">
                  <c:v>0.57375</c:v>
                </c:pt>
                <c:pt idx="18">
                  <c:v>0.5625</c:v>
                </c:pt>
                <c:pt idx="19">
                  <c:v>0.5625</c:v>
                </c:pt>
                <c:pt idx="20">
                  <c:v>0.55125</c:v>
                </c:pt>
                <c:pt idx="21">
                  <c:v>0.55125</c:v>
                </c:pt>
                <c:pt idx="22">
                  <c:v>0.54</c:v>
                </c:pt>
                <c:pt idx="23">
                  <c:v>0.54</c:v>
                </c:pt>
                <c:pt idx="24">
                  <c:v>0.54</c:v>
                </c:pt>
                <c:pt idx="25">
                  <c:v>0.52875</c:v>
                </c:pt>
                <c:pt idx="26">
                  <c:v>0.52875</c:v>
                </c:pt>
                <c:pt idx="27">
                  <c:v>0.5175</c:v>
                </c:pt>
                <c:pt idx="28">
                  <c:v>0.5175</c:v>
                </c:pt>
                <c:pt idx="29">
                  <c:v>0.5175</c:v>
                </c:pt>
                <c:pt idx="30">
                  <c:v>0.50625</c:v>
                </c:pt>
                <c:pt idx="31">
                  <c:v>0.50625</c:v>
                </c:pt>
                <c:pt idx="32">
                  <c:v>0.50625</c:v>
                </c:pt>
                <c:pt idx="33">
                  <c:v>0.495</c:v>
                </c:pt>
                <c:pt idx="34">
                  <c:v>0.495</c:v>
                </c:pt>
                <c:pt idx="35">
                  <c:v>0.495</c:v>
                </c:pt>
                <c:pt idx="36">
                  <c:v>0.48375</c:v>
                </c:pt>
                <c:pt idx="37">
                  <c:v>0.48375</c:v>
                </c:pt>
                <c:pt idx="38">
                  <c:v>0.48375</c:v>
                </c:pt>
                <c:pt idx="39">
                  <c:v>0.4725</c:v>
                </c:pt>
                <c:pt idx="40">
                  <c:v>0.4725</c:v>
                </c:pt>
                <c:pt idx="41">
                  <c:v>0.4725</c:v>
                </c:pt>
                <c:pt idx="42">
                  <c:v>0.46125</c:v>
                </c:pt>
                <c:pt idx="43">
                  <c:v>0.46125</c:v>
                </c:pt>
                <c:pt idx="44">
                  <c:v>0.46125</c:v>
                </c:pt>
                <c:pt idx="45">
                  <c:v>0.45</c:v>
                </c:pt>
                <c:pt idx="46">
                  <c:v>0.45</c:v>
                </c:pt>
                <c:pt idx="47">
                  <c:v>0.45</c:v>
                </c:pt>
                <c:pt idx="48">
                  <c:v>0.43875</c:v>
                </c:pt>
                <c:pt idx="49">
                  <c:v>0.43875</c:v>
                </c:pt>
                <c:pt idx="50">
                  <c:v>0.43875</c:v>
                </c:pt>
                <c:pt idx="51">
                  <c:v>0.43875</c:v>
                </c:pt>
                <c:pt idx="52">
                  <c:v>0.4275</c:v>
                </c:pt>
                <c:pt idx="53">
                  <c:v>0.4275</c:v>
                </c:pt>
                <c:pt idx="54">
                  <c:v>0.4275</c:v>
                </c:pt>
                <c:pt idx="55">
                  <c:v>0.41625</c:v>
                </c:pt>
                <c:pt idx="56">
                  <c:v>0.41625</c:v>
                </c:pt>
                <c:pt idx="57">
                  <c:v>0.41625</c:v>
                </c:pt>
                <c:pt idx="58">
                  <c:v>0.41625</c:v>
                </c:pt>
                <c:pt idx="59">
                  <c:v>0.41625</c:v>
                </c:pt>
                <c:pt idx="60">
                  <c:v>0.41625</c:v>
                </c:pt>
                <c:pt idx="61">
                  <c:v>0.405</c:v>
                </c:pt>
                <c:pt idx="62">
                  <c:v>0.405</c:v>
                </c:pt>
                <c:pt idx="63">
                  <c:v>0.405</c:v>
                </c:pt>
                <c:pt idx="64">
                  <c:v>0.405</c:v>
                </c:pt>
                <c:pt idx="65">
                  <c:v>0.405</c:v>
                </c:pt>
                <c:pt idx="66">
                  <c:v>0.405</c:v>
                </c:pt>
                <c:pt idx="67">
                  <c:v>0.405</c:v>
                </c:pt>
                <c:pt idx="68">
                  <c:v>0.39375</c:v>
                </c:pt>
                <c:pt idx="69">
                  <c:v>0.39375</c:v>
                </c:pt>
                <c:pt idx="70">
                  <c:v>0.39375</c:v>
                </c:pt>
                <c:pt idx="71">
                  <c:v>0.3825</c:v>
                </c:pt>
                <c:pt idx="72">
                  <c:v>0.3825</c:v>
                </c:pt>
                <c:pt idx="73">
                  <c:v>0.3825</c:v>
                </c:pt>
                <c:pt idx="74">
                  <c:v>0.3825</c:v>
                </c:pt>
                <c:pt idx="75">
                  <c:v>0.37125</c:v>
                </c:pt>
                <c:pt idx="76">
                  <c:v>0.37125</c:v>
                </c:pt>
                <c:pt idx="77">
                  <c:v>0.37125</c:v>
                </c:pt>
                <c:pt idx="78">
                  <c:v>0.37125</c:v>
                </c:pt>
                <c:pt idx="79">
                  <c:v>0.37125</c:v>
                </c:pt>
                <c:pt idx="80">
                  <c:v>0.36</c:v>
                </c:pt>
                <c:pt idx="81">
                  <c:v>0.36</c:v>
                </c:pt>
                <c:pt idx="82">
                  <c:v>0.36</c:v>
                </c:pt>
                <c:pt idx="83">
                  <c:v>0.36</c:v>
                </c:pt>
                <c:pt idx="84">
                  <c:v>0.36</c:v>
                </c:pt>
                <c:pt idx="85">
                  <c:v>0.34875</c:v>
                </c:pt>
                <c:pt idx="86">
                  <c:v>0.34875</c:v>
                </c:pt>
                <c:pt idx="87">
                  <c:v>0.34875</c:v>
                </c:pt>
                <c:pt idx="88">
                  <c:v>0.34875</c:v>
                </c:pt>
                <c:pt idx="89">
                  <c:v>0.34875</c:v>
                </c:pt>
                <c:pt idx="90">
                  <c:v>0.34875</c:v>
                </c:pt>
                <c:pt idx="91">
                  <c:v>0.34875</c:v>
                </c:pt>
                <c:pt idx="92">
                  <c:v>0.34875</c:v>
                </c:pt>
              </c:numCache>
            </c:numRef>
          </c:yVal>
          <c:smooth val="0"/>
        </c:ser>
        <c:ser>
          <c:idx val="3"/>
          <c:order val="3"/>
          <c:tx>
            <c:strRef>
              <c:f>"WE 2100 FC 90%"</c:f>
              <c:strCache>
                <c:ptCount val="1"/>
                <c:pt idx="0">
                  <c:v>WE 2100 FC 90%</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0-65% 2100 Rev 2007'!$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0-65% 2100 Rev 2007'!$G$16:$G$108</c:f>
              <c:numCache>
                <c:formatCode>General</c:formatCode>
                <c:ptCount val="93"/>
                <c:pt idx="0">
                  <c:v>0.63</c:v>
                </c:pt>
                <c:pt idx="1">
                  <c:v>0.63</c:v>
                </c:pt>
                <c:pt idx="2">
                  <c:v>0.63</c:v>
                </c:pt>
                <c:pt idx="3">
                  <c:v>0.63</c:v>
                </c:pt>
                <c:pt idx="4">
                  <c:v>0.63</c:v>
                </c:pt>
                <c:pt idx="5">
                  <c:v>0.63</c:v>
                </c:pt>
                <c:pt idx="6">
                  <c:v>0.63</c:v>
                </c:pt>
                <c:pt idx="7">
                  <c:v>0.63</c:v>
                </c:pt>
                <c:pt idx="8">
                  <c:v>0.63</c:v>
                </c:pt>
                <c:pt idx="9">
                  <c:v>0.63</c:v>
                </c:pt>
                <c:pt idx="10">
                  <c:v>0.63</c:v>
                </c:pt>
                <c:pt idx="11">
                  <c:v>0.63</c:v>
                </c:pt>
                <c:pt idx="12">
                  <c:v>0.63</c:v>
                </c:pt>
                <c:pt idx="13">
                  <c:v>0.63</c:v>
                </c:pt>
                <c:pt idx="14">
                  <c:v>0.63</c:v>
                </c:pt>
                <c:pt idx="15">
                  <c:v>0.61875</c:v>
                </c:pt>
                <c:pt idx="16">
                  <c:v>0.61875</c:v>
                </c:pt>
                <c:pt idx="17">
                  <c:v>0.61875</c:v>
                </c:pt>
                <c:pt idx="18">
                  <c:v>0.6075</c:v>
                </c:pt>
                <c:pt idx="19">
                  <c:v>0.6075</c:v>
                </c:pt>
                <c:pt idx="20">
                  <c:v>0.6075</c:v>
                </c:pt>
                <c:pt idx="21">
                  <c:v>0.59625</c:v>
                </c:pt>
                <c:pt idx="22">
                  <c:v>0.59625</c:v>
                </c:pt>
                <c:pt idx="23">
                  <c:v>0.585</c:v>
                </c:pt>
                <c:pt idx="24">
                  <c:v>0.585</c:v>
                </c:pt>
                <c:pt idx="25">
                  <c:v>0.585</c:v>
                </c:pt>
                <c:pt idx="26">
                  <c:v>0.57375</c:v>
                </c:pt>
                <c:pt idx="27">
                  <c:v>0.57375</c:v>
                </c:pt>
                <c:pt idx="28">
                  <c:v>0.57375</c:v>
                </c:pt>
                <c:pt idx="29">
                  <c:v>0.57375</c:v>
                </c:pt>
                <c:pt idx="30">
                  <c:v>0.57375</c:v>
                </c:pt>
                <c:pt idx="31">
                  <c:v>0.5625</c:v>
                </c:pt>
                <c:pt idx="32">
                  <c:v>0.5625</c:v>
                </c:pt>
                <c:pt idx="33">
                  <c:v>0.5625</c:v>
                </c:pt>
                <c:pt idx="34">
                  <c:v>0.5625</c:v>
                </c:pt>
                <c:pt idx="35">
                  <c:v>0.5625</c:v>
                </c:pt>
                <c:pt idx="36">
                  <c:v>0.5625</c:v>
                </c:pt>
                <c:pt idx="37">
                  <c:v>0.5625</c:v>
                </c:pt>
                <c:pt idx="38">
                  <c:v>0.5625</c:v>
                </c:pt>
                <c:pt idx="39">
                  <c:v>0.5625</c:v>
                </c:pt>
                <c:pt idx="40">
                  <c:v>0.5625</c:v>
                </c:pt>
                <c:pt idx="41">
                  <c:v>0.5625</c:v>
                </c:pt>
                <c:pt idx="42">
                  <c:v>0.5625</c:v>
                </c:pt>
                <c:pt idx="43">
                  <c:v>0.5625</c:v>
                </c:pt>
                <c:pt idx="44">
                  <c:v>0.5625</c:v>
                </c:pt>
                <c:pt idx="45">
                  <c:v>0.55125</c:v>
                </c:pt>
                <c:pt idx="46">
                  <c:v>0.55125</c:v>
                </c:pt>
                <c:pt idx="47">
                  <c:v>0.55125</c:v>
                </c:pt>
                <c:pt idx="48">
                  <c:v>0.55125</c:v>
                </c:pt>
                <c:pt idx="49">
                  <c:v>0.55125</c:v>
                </c:pt>
                <c:pt idx="50">
                  <c:v>0.55125</c:v>
                </c:pt>
                <c:pt idx="51">
                  <c:v>0.55125</c:v>
                </c:pt>
                <c:pt idx="52">
                  <c:v>0.55125</c:v>
                </c:pt>
                <c:pt idx="53">
                  <c:v>0.55125</c:v>
                </c:pt>
                <c:pt idx="54">
                  <c:v>0.55125</c:v>
                </c:pt>
                <c:pt idx="55">
                  <c:v>0.55125</c:v>
                </c:pt>
                <c:pt idx="56">
                  <c:v>0.55125</c:v>
                </c:pt>
                <c:pt idx="57">
                  <c:v>0.55125</c:v>
                </c:pt>
                <c:pt idx="58">
                  <c:v>0.55125</c:v>
                </c:pt>
                <c:pt idx="59">
                  <c:v>0.55125</c:v>
                </c:pt>
                <c:pt idx="60">
                  <c:v>0.55125</c:v>
                </c:pt>
                <c:pt idx="61">
                  <c:v>0.55125</c:v>
                </c:pt>
                <c:pt idx="62">
                  <c:v>0.55125</c:v>
                </c:pt>
                <c:pt idx="63">
                  <c:v>0.55125</c:v>
                </c:pt>
                <c:pt idx="64">
                  <c:v>0.55125</c:v>
                </c:pt>
                <c:pt idx="65">
                  <c:v>0.55125</c:v>
                </c:pt>
                <c:pt idx="66">
                  <c:v>0.55125</c:v>
                </c:pt>
                <c:pt idx="67">
                  <c:v>0.55125</c:v>
                </c:pt>
                <c:pt idx="68">
                  <c:v>0.55125</c:v>
                </c:pt>
                <c:pt idx="69">
                  <c:v>0.55125</c:v>
                </c:pt>
                <c:pt idx="70">
                  <c:v>0.55125</c:v>
                </c:pt>
                <c:pt idx="71">
                  <c:v>0.55125</c:v>
                </c:pt>
                <c:pt idx="72">
                  <c:v>0.55125</c:v>
                </c:pt>
                <c:pt idx="73">
                  <c:v>0.55125</c:v>
                </c:pt>
                <c:pt idx="74">
                  <c:v>0.54</c:v>
                </c:pt>
                <c:pt idx="75">
                  <c:v>0.54</c:v>
                </c:pt>
                <c:pt idx="76">
                  <c:v>0.54</c:v>
                </c:pt>
                <c:pt idx="77">
                  <c:v>0.54</c:v>
                </c:pt>
                <c:pt idx="78">
                  <c:v>0.54</c:v>
                </c:pt>
                <c:pt idx="79">
                  <c:v>0.54</c:v>
                </c:pt>
                <c:pt idx="80">
                  <c:v>0.54</c:v>
                </c:pt>
                <c:pt idx="81">
                  <c:v>0.54</c:v>
                </c:pt>
                <c:pt idx="82">
                  <c:v>0.54</c:v>
                </c:pt>
                <c:pt idx="83">
                  <c:v>0.54</c:v>
                </c:pt>
                <c:pt idx="84">
                  <c:v>0.54</c:v>
                </c:pt>
                <c:pt idx="85">
                  <c:v>0.54</c:v>
                </c:pt>
                <c:pt idx="86">
                  <c:v>0.52875</c:v>
                </c:pt>
                <c:pt idx="87">
                  <c:v>0.54</c:v>
                </c:pt>
                <c:pt idx="88">
                  <c:v>0.54</c:v>
                </c:pt>
                <c:pt idx="89">
                  <c:v>0.52875</c:v>
                </c:pt>
                <c:pt idx="90">
                  <c:v>0.52875</c:v>
                </c:pt>
                <c:pt idx="91">
                  <c:v>0.52875</c:v>
                </c:pt>
                <c:pt idx="92">
                  <c:v>0.52875</c:v>
                </c:pt>
              </c:numCache>
            </c:numRef>
          </c:yVal>
          <c:smooth val="0"/>
        </c:ser>
        <c:ser>
          <c:idx val="4"/>
          <c:order val="4"/>
          <c:tx>
            <c:strRef>
              <c:f>"Applied Factor"</c:f>
              <c:strCache>
                <c:ptCount val="1"/>
                <c:pt idx="0">
                  <c:v>Applied Factor</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0-65%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0-65% 2100'!$D$16:$D$108</c:f>
              <c:numCache>
                <c:formatCode>General</c:formatCode>
                <c:ptCount val="93"/>
                <c:pt idx="0">
                  <c:v>0.613513188004336</c:v>
                </c:pt>
                <c:pt idx="1">
                  <c:v>0.612466287084207</c:v>
                </c:pt>
                <c:pt idx="2">
                  <c:v>0.611121054829664</c:v>
                </c:pt>
                <c:pt idx="3">
                  <c:v>0.61091643404407</c:v>
                </c:pt>
                <c:pt idx="4">
                  <c:v>0.607109060799622</c:v>
                </c:pt>
                <c:pt idx="5">
                  <c:v>0.603616870876532</c:v>
                </c:pt>
                <c:pt idx="6">
                  <c:v>0.600809526602921</c:v>
                </c:pt>
                <c:pt idx="7">
                  <c:v>0.598469804929331</c:v>
                </c:pt>
                <c:pt idx="8">
                  <c:v>0.59610351846467</c:v>
                </c:pt>
                <c:pt idx="9">
                  <c:v>0.59425327308539</c:v>
                </c:pt>
                <c:pt idx="10">
                  <c:v>0.591806116560877</c:v>
                </c:pt>
                <c:pt idx="11">
                  <c:v>0.590002872737719</c:v>
                </c:pt>
                <c:pt idx="12">
                  <c:v>0.588063630121309</c:v>
                </c:pt>
                <c:pt idx="13">
                  <c:v>0.586495726495727</c:v>
                </c:pt>
                <c:pt idx="14">
                  <c:v>0.584582198001817</c:v>
                </c:pt>
                <c:pt idx="15">
                  <c:v>0.582301385354821</c:v>
                </c:pt>
                <c:pt idx="16">
                  <c:v>0.579593445576891</c:v>
                </c:pt>
                <c:pt idx="17">
                  <c:v>0.576532615401873</c:v>
                </c:pt>
                <c:pt idx="18">
                  <c:v>0.572984749455338</c:v>
                </c:pt>
                <c:pt idx="19">
                  <c:v>0.569504730105732</c:v>
                </c:pt>
                <c:pt idx="20">
                  <c:v>0.56558376760173</c:v>
                </c:pt>
                <c:pt idx="21">
                  <c:v>0.561840578909573</c:v>
                </c:pt>
                <c:pt idx="22">
                  <c:v>0.557598106665199</c:v>
                </c:pt>
                <c:pt idx="23">
                  <c:v>0.553355999122615</c:v>
                </c:pt>
                <c:pt idx="24">
                  <c:v>0.549726775956284</c:v>
                </c:pt>
                <c:pt idx="25">
                  <c:v>0.546018952183858</c:v>
                </c:pt>
                <c:pt idx="26">
                  <c:v>0.542591888810468</c:v>
                </c:pt>
                <c:pt idx="27">
                  <c:v>0.538640545513584</c:v>
                </c:pt>
                <c:pt idx="28">
                  <c:v>0.535066896849374</c:v>
                </c:pt>
                <c:pt idx="29">
                  <c:v>0.532662505380973</c:v>
                </c:pt>
                <c:pt idx="30">
                  <c:v>0.53113258185722</c:v>
                </c:pt>
                <c:pt idx="31">
                  <c:v>0.53037195611453</c:v>
                </c:pt>
                <c:pt idx="32">
                  <c:v>0.528956022407735</c:v>
                </c:pt>
                <c:pt idx="33">
                  <c:v>0.527540088700939</c:v>
                </c:pt>
                <c:pt idx="34">
                  <c:v>0.526124154994144</c:v>
                </c:pt>
                <c:pt idx="35">
                  <c:v>0.524708221287348</c:v>
                </c:pt>
                <c:pt idx="36">
                  <c:v>0.523292287580553</c:v>
                </c:pt>
                <c:pt idx="37">
                  <c:v>0.521876353873757</c:v>
                </c:pt>
                <c:pt idx="38">
                  <c:v>0.520460420166961</c:v>
                </c:pt>
                <c:pt idx="39">
                  <c:v>0.519044486460166</c:v>
                </c:pt>
                <c:pt idx="40">
                  <c:v>0.51762855275337</c:v>
                </c:pt>
                <c:pt idx="41">
                  <c:v>0.516212619046575</c:v>
                </c:pt>
                <c:pt idx="42">
                  <c:v>0.514796685339779</c:v>
                </c:pt>
                <c:pt idx="43">
                  <c:v>0.513380751632983</c:v>
                </c:pt>
                <c:pt idx="44">
                  <c:v>0.511964817926188</c:v>
                </c:pt>
                <c:pt idx="45">
                  <c:v>0.510548884219392</c:v>
                </c:pt>
                <c:pt idx="46">
                  <c:v>0.509132950512597</c:v>
                </c:pt>
                <c:pt idx="47">
                  <c:v>0.507717016805801</c:v>
                </c:pt>
                <c:pt idx="48">
                  <c:v>0.506301083099006</c:v>
                </c:pt>
                <c:pt idx="49">
                  <c:v>0.50488514939221</c:v>
                </c:pt>
                <c:pt idx="50">
                  <c:v>0.503469215685414</c:v>
                </c:pt>
                <c:pt idx="51">
                  <c:v>0.502053281978619</c:v>
                </c:pt>
                <c:pt idx="52">
                  <c:v>0.500637348271823</c:v>
                </c:pt>
                <c:pt idx="53">
                  <c:v>0.499221414565028</c:v>
                </c:pt>
                <c:pt idx="54">
                  <c:v>0.497805480858232</c:v>
                </c:pt>
                <c:pt idx="55">
                  <c:v>0.496389547151436</c:v>
                </c:pt>
                <c:pt idx="56">
                  <c:v>0.494973613444641</c:v>
                </c:pt>
                <c:pt idx="57">
                  <c:v>0.493557679737845</c:v>
                </c:pt>
                <c:pt idx="58">
                  <c:v>0.49214174603105</c:v>
                </c:pt>
                <c:pt idx="59">
                  <c:v>0.490725812324254</c:v>
                </c:pt>
                <c:pt idx="60">
                  <c:v>0.489309878617459</c:v>
                </c:pt>
                <c:pt idx="61">
                  <c:v>0.487893944910663</c:v>
                </c:pt>
                <c:pt idx="62">
                  <c:v>0.486478011203867</c:v>
                </c:pt>
                <c:pt idx="63">
                  <c:v>0.485062077497072</c:v>
                </c:pt>
                <c:pt idx="64">
                  <c:v>0.483646143790276</c:v>
                </c:pt>
                <c:pt idx="65">
                  <c:v>0.482230210083481</c:v>
                </c:pt>
                <c:pt idx="66">
                  <c:v>0.480814276376685</c:v>
                </c:pt>
                <c:pt idx="67">
                  <c:v>0.47939834266989</c:v>
                </c:pt>
                <c:pt idx="68">
                  <c:v>0.477982408963094</c:v>
                </c:pt>
                <c:pt idx="69">
                  <c:v>0.476566475256298</c:v>
                </c:pt>
                <c:pt idx="70">
                  <c:v>0.475150541549503</c:v>
                </c:pt>
                <c:pt idx="71">
                  <c:v>0.473734607842707</c:v>
                </c:pt>
                <c:pt idx="72">
                  <c:v>0.472318674135912</c:v>
                </c:pt>
                <c:pt idx="73">
                  <c:v>0.470902740429116</c:v>
                </c:pt>
                <c:pt idx="74">
                  <c:v>0.46948680672232</c:v>
                </c:pt>
                <c:pt idx="75">
                  <c:v>0.468070873015525</c:v>
                </c:pt>
                <c:pt idx="76">
                  <c:v>0.466654939308729</c:v>
                </c:pt>
                <c:pt idx="77">
                  <c:v>0.465239005601934</c:v>
                </c:pt>
                <c:pt idx="78">
                  <c:v>0.463823071895138</c:v>
                </c:pt>
                <c:pt idx="79">
                  <c:v>0.462407138188343</c:v>
                </c:pt>
                <c:pt idx="80">
                  <c:v>0.460991204481547</c:v>
                </c:pt>
                <c:pt idx="81">
                  <c:v>0.459575270774751</c:v>
                </c:pt>
                <c:pt idx="82">
                  <c:v>0.458159337067956</c:v>
                </c:pt>
                <c:pt idx="83">
                  <c:v>0.45674340336116</c:v>
                </c:pt>
                <c:pt idx="84">
                  <c:v>0.455327469654365</c:v>
                </c:pt>
                <c:pt idx="85">
                  <c:v>0.453911535947569</c:v>
                </c:pt>
                <c:pt idx="86">
                  <c:v>0.452495602240773</c:v>
                </c:pt>
                <c:pt idx="87">
                  <c:v>0.451079668533978</c:v>
                </c:pt>
                <c:pt idx="88">
                  <c:v>0.449663734827182</c:v>
                </c:pt>
                <c:pt idx="89">
                  <c:v>0.448247801120387</c:v>
                </c:pt>
                <c:pt idx="90">
                  <c:v>0.446831867413591</c:v>
                </c:pt>
                <c:pt idx="91">
                  <c:v>0.445415933706796</c:v>
                </c:pt>
                <c:pt idx="92">
                  <c:v>0.444</c:v>
                </c:pt>
              </c:numCache>
            </c:numRef>
          </c:yVal>
          <c:smooth val="0"/>
        </c:ser>
        <c:axId val="6172688"/>
        <c:axId val="34887155"/>
      </c:scatterChart>
      <c:valAx>
        <c:axId val="6172688"/>
        <c:scaling>
          <c:orientation val="minMax"/>
          <c:max val="21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887155"/>
        <c:crossesAt val="0"/>
        <c:crossBetween val="midCat"/>
      </c:valAx>
      <c:valAx>
        <c:axId val="34887155"/>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pulation million inhabitants</a:t>
                </a:r>
              </a:p>
            </c:rich>
          </c:tx>
          <c:layout>
            <c:manualLayout>
              <c:xMode val="edge"/>
              <c:yMode val="edge"/>
              <c:x val="0.0109208457102918"/>
              <c:y val="-0.086805796297580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72688"/>
        <c:crossesAt val="0"/>
        <c:crossBetween val="midCat"/>
      </c:valAx>
      <c:spPr>
        <a:solidFill>
          <a:srgbClr val="ffffff"/>
        </a:solidFill>
        <a:ln w="12600">
          <a:solidFill>
            <a:srgbClr val="808080"/>
          </a:solidFill>
          <a:round/>
        </a:ln>
      </c:spPr>
    </c:plotArea>
    <c:legend>
      <c:legendPos val="r"/>
      <c:layout>
        <c:manualLayout>
          <c:xMode val="edge"/>
          <c:yMode val="edge"/>
          <c:x val="0.149571902848157"/>
          <c:y val="0.775636136726063"/>
          <c:w val="0.767429669753626"/>
          <c:h val="0.102752548013589"/>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5645933014354"/>
          <c:y val="0.0693116070374306"/>
          <c:w val="0.942392344497608"/>
          <c:h val="0.894320462864565"/>
        </c:manualLayout>
      </c:layout>
      <c:scatterChart>
        <c:scatterStyle val="lineMarker"/>
        <c:varyColors val="0"/>
        <c:ser>
          <c:idx val="0"/>
          <c:order val="0"/>
          <c:tx>
            <c:strRef>
              <c:f>"10%"</c:f>
              <c:strCache>
                <c:ptCount val="1"/>
                <c:pt idx="0">
                  <c:v>10%</c:v>
                </c:pt>
              </c:strCache>
            </c:strRef>
          </c:tx>
          <c:spPr>
            <a:solidFill>
              <a:srgbClr val="c0c0c0"/>
            </a:solidFill>
            <a:ln w="12600">
              <a:solidFill>
                <a:srgbClr val="c0c0c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B$172:$CN$172</c:f>
              <c:numCache>
                <c:formatCode>General</c:formatCode>
                <c:ptCount val="91"/>
                <c:pt idx="0">
                  <c:v>397109.78</c:v>
                </c:pt>
                <c:pt idx="1">
                  <c:v>403408.38</c:v>
                </c:pt>
                <c:pt idx="2">
                  <c:v>406862.4</c:v>
                </c:pt>
                <c:pt idx="3">
                  <c:v>410894.92</c:v>
                </c:pt>
                <c:pt idx="4">
                  <c:v>414970.16</c:v>
                </c:pt>
                <c:pt idx="5">
                  <c:v>419458.3</c:v>
                </c:pt>
                <c:pt idx="6">
                  <c:v>423866.14</c:v>
                </c:pt>
                <c:pt idx="7">
                  <c:v>428580.8</c:v>
                </c:pt>
                <c:pt idx="8">
                  <c:v>432774.1</c:v>
                </c:pt>
                <c:pt idx="9">
                  <c:v>437245.94</c:v>
                </c:pt>
                <c:pt idx="10">
                  <c:v>441677.58</c:v>
                </c:pt>
                <c:pt idx="11">
                  <c:v>446051.16</c:v>
                </c:pt>
                <c:pt idx="12">
                  <c:v>450462.76</c:v>
                </c:pt>
                <c:pt idx="13">
                  <c:v>454568.78</c:v>
                </c:pt>
                <c:pt idx="14">
                  <c:v>458141.66</c:v>
                </c:pt>
                <c:pt idx="15">
                  <c:v>461251.72</c:v>
                </c:pt>
                <c:pt idx="16">
                  <c:v>463999.2</c:v>
                </c:pt>
                <c:pt idx="17">
                  <c:v>466196.14</c:v>
                </c:pt>
                <c:pt idx="18">
                  <c:v>468369.3</c:v>
                </c:pt>
                <c:pt idx="19">
                  <c:v>470444.28</c:v>
                </c:pt>
                <c:pt idx="20">
                  <c:v>471835.62</c:v>
                </c:pt>
                <c:pt idx="21">
                  <c:v>473439.34</c:v>
                </c:pt>
                <c:pt idx="22">
                  <c:v>475390.46</c:v>
                </c:pt>
                <c:pt idx="23">
                  <c:v>476837.68</c:v>
                </c:pt>
                <c:pt idx="24">
                  <c:v>478126.34</c:v>
                </c:pt>
                <c:pt idx="25">
                  <c:v>479215.84</c:v>
                </c:pt>
                <c:pt idx="26">
                  <c:v>480441.9</c:v>
                </c:pt>
                <c:pt idx="27">
                  <c:v>482434.74</c:v>
                </c:pt>
                <c:pt idx="28">
                  <c:v>485275.14</c:v>
                </c:pt>
                <c:pt idx="29">
                  <c:v>488734.16</c:v>
                </c:pt>
                <c:pt idx="30">
                  <c:v>491217.46</c:v>
                </c:pt>
                <c:pt idx="31">
                  <c:v>493373.8</c:v>
                </c:pt>
                <c:pt idx="32">
                  <c:v>495347.44</c:v>
                </c:pt>
                <c:pt idx="33">
                  <c:v>497651.96</c:v>
                </c:pt>
                <c:pt idx="34">
                  <c:v>500041.66</c:v>
                </c:pt>
                <c:pt idx="35">
                  <c:v>501833.94</c:v>
                </c:pt>
                <c:pt idx="36">
                  <c:v>503595.66</c:v>
                </c:pt>
                <c:pt idx="37">
                  <c:v>505227</c:v>
                </c:pt>
                <c:pt idx="38">
                  <c:v>506582.72</c:v>
                </c:pt>
                <c:pt idx="39">
                  <c:v>508408.14</c:v>
                </c:pt>
                <c:pt idx="40">
                  <c:v>509491.34</c:v>
                </c:pt>
                <c:pt idx="41">
                  <c:v>510877.9</c:v>
                </c:pt>
                <c:pt idx="42">
                  <c:v>512107.48</c:v>
                </c:pt>
                <c:pt idx="43">
                  <c:v>512751.9</c:v>
                </c:pt>
                <c:pt idx="44">
                  <c:v>513521.76</c:v>
                </c:pt>
                <c:pt idx="45">
                  <c:v>514305</c:v>
                </c:pt>
                <c:pt idx="46">
                  <c:v>514889.88</c:v>
                </c:pt>
                <c:pt idx="47">
                  <c:v>515365.18</c:v>
                </c:pt>
                <c:pt idx="48">
                  <c:v>515743.62</c:v>
                </c:pt>
                <c:pt idx="49">
                  <c:v>516368.32</c:v>
                </c:pt>
                <c:pt idx="50">
                  <c:v>516075.94</c:v>
                </c:pt>
                <c:pt idx="51">
                  <c:v>515896.4</c:v>
                </c:pt>
                <c:pt idx="52">
                  <c:v>515316.86</c:v>
                </c:pt>
                <c:pt idx="53">
                  <c:v>514561.32</c:v>
                </c:pt>
                <c:pt idx="54">
                  <c:v>514138.82</c:v>
                </c:pt>
                <c:pt idx="55">
                  <c:v>514126.56</c:v>
                </c:pt>
                <c:pt idx="56">
                  <c:v>513816.74</c:v>
                </c:pt>
                <c:pt idx="57">
                  <c:v>513480.1</c:v>
                </c:pt>
                <c:pt idx="58">
                  <c:v>512772.96</c:v>
                </c:pt>
                <c:pt idx="59">
                  <c:v>511683.58</c:v>
                </c:pt>
                <c:pt idx="60">
                  <c:v>510736.52</c:v>
                </c:pt>
                <c:pt idx="61">
                  <c:v>509665.96</c:v>
                </c:pt>
                <c:pt idx="62">
                  <c:v>508038.54</c:v>
                </c:pt>
                <c:pt idx="63">
                  <c:v>506474.26</c:v>
                </c:pt>
                <c:pt idx="64">
                  <c:v>505070.04</c:v>
                </c:pt>
                <c:pt idx="65">
                  <c:v>502855.64</c:v>
                </c:pt>
                <c:pt idx="66">
                  <c:v>500713.22</c:v>
                </c:pt>
                <c:pt idx="67">
                  <c:v>499620.44</c:v>
                </c:pt>
                <c:pt idx="68">
                  <c:v>497861.78</c:v>
                </c:pt>
                <c:pt idx="69">
                  <c:v>496095.38</c:v>
                </c:pt>
                <c:pt idx="70">
                  <c:v>494313.22</c:v>
                </c:pt>
                <c:pt idx="71">
                  <c:v>491605.9</c:v>
                </c:pt>
                <c:pt idx="72">
                  <c:v>489071.54</c:v>
                </c:pt>
                <c:pt idx="73">
                  <c:v>487026.08</c:v>
                </c:pt>
                <c:pt idx="74">
                  <c:v>484504.68</c:v>
                </c:pt>
                <c:pt idx="75">
                  <c:v>481942.54</c:v>
                </c:pt>
                <c:pt idx="76">
                  <c:v>478886.44</c:v>
                </c:pt>
                <c:pt idx="77">
                  <c:v>475423.86</c:v>
                </c:pt>
                <c:pt idx="78">
                  <c:v>472105.96</c:v>
                </c:pt>
                <c:pt idx="79">
                  <c:v>469198.46</c:v>
                </c:pt>
                <c:pt idx="80">
                  <c:v>466546.02</c:v>
                </c:pt>
                <c:pt idx="81">
                  <c:v>463432.06</c:v>
                </c:pt>
                <c:pt idx="82">
                  <c:v>460255.9</c:v>
                </c:pt>
                <c:pt idx="83">
                  <c:v>457204.48</c:v>
                </c:pt>
                <c:pt idx="84">
                  <c:v>453381.06</c:v>
                </c:pt>
                <c:pt idx="85">
                  <c:v>449932.82</c:v>
                </c:pt>
                <c:pt idx="86">
                  <c:v>446158.12</c:v>
                </c:pt>
                <c:pt idx="87">
                  <c:v>442635.16</c:v>
                </c:pt>
                <c:pt idx="88">
                  <c:v>438841.12</c:v>
                </c:pt>
                <c:pt idx="89">
                  <c:v>435580.34</c:v>
                </c:pt>
                <c:pt idx="90">
                  <c:v>431822.04</c:v>
                </c:pt>
              </c:numCache>
            </c:numRef>
          </c:yVal>
          <c:smooth val="0"/>
        </c:ser>
        <c:ser>
          <c:idx val="1"/>
          <c:order val="1"/>
          <c:tx>
            <c:strRef>
              <c:f>"20%"</c:f>
              <c:strCache>
                <c:ptCount val="1"/>
                <c:pt idx="0">
                  <c:v>2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B$174:$CN$174</c:f>
              <c:numCache>
                <c:formatCode>General</c:formatCode>
                <c:ptCount val="91"/>
                <c:pt idx="0">
                  <c:v>405671.44</c:v>
                </c:pt>
                <c:pt idx="1">
                  <c:v>412191.88</c:v>
                </c:pt>
                <c:pt idx="2">
                  <c:v>416320.64</c:v>
                </c:pt>
                <c:pt idx="3">
                  <c:v>420622.9</c:v>
                </c:pt>
                <c:pt idx="4">
                  <c:v>425336.78</c:v>
                </c:pt>
                <c:pt idx="5">
                  <c:v>430125.44</c:v>
                </c:pt>
                <c:pt idx="6">
                  <c:v>434927.46</c:v>
                </c:pt>
                <c:pt idx="7">
                  <c:v>439816.5</c:v>
                </c:pt>
                <c:pt idx="8">
                  <c:v>444748.56</c:v>
                </c:pt>
                <c:pt idx="9">
                  <c:v>449966.44</c:v>
                </c:pt>
                <c:pt idx="10">
                  <c:v>454979.22</c:v>
                </c:pt>
                <c:pt idx="11">
                  <c:v>460235.38</c:v>
                </c:pt>
                <c:pt idx="12">
                  <c:v>464955.86</c:v>
                </c:pt>
                <c:pt idx="13">
                  <c:v>469549.42</c:v>
                </c:pt>
                <c:pt idx="14">
                  <c:v>473782.22</c:v>
                </c:pt>
                <c:pt idx="15">
                  <c:v>477338.34</c:v>
                </c:pt>
                <c:pt idx="16">
                  <c:v>480508.58</c:v>
                </c:pt>
                <c:pt idx="17">
                  <c:v>483754.04</c:v>
                </c:pt>
                <c:pt idx="18">
                  <c:v>486656.46</c:v>
                </c:pt>
                <c:pt idx="19">
                  <c:v>489588.62</c:v>
                </c:pt>
                <c:pt idx="20">
                  <c:v>491834.26</c:v>
                </c:pt>
                <c:pt idx="21">
                  <c:v>494138.44</c:v>
                </c:pt>
                <c:pt idx="22">
                  <c:v>496861.5</c:v>
                </c:pt>
                <c:pt idx="23">
                  <c:v>499188.06</c:v>
                </c:pt>
                <c:pt idx="24">
                  <c:v>501712.74</c:v>
                </c:pt>
                <c:pt idx="25">
                  <c:v>503473.92</c:v>
                </c:pt>
                <c:pt idx="26">
                  <c:v>505484.76</c:v>
                </c:pt>
                <c:pt idx="27">
                  <c:v>508368.78</c:v>
                </c:pt>
                <c:pt idx="28">
                  <c:v>511761.56</c:v>
                </c:pt>
                <c:pt idx="29">
                  <c:v>516292.7</c:v>
                </c:pt>
                <c:pt idx="30">
                  <c:v>519836.22</c:v>
                </c:pt>
                <c:pt idx="31">
                  <c:v>523614.24</c:v>
                </c:pt>
                <c:pt idx="32">
                  <c:v>526779.62</c:v>
                </c:pt>
                <c:pt idx="33">
                  <c:v>529716.6</c:v>
                </c:pt>
                <c:pt idx="34">
                  <c:v>532856.74</c:v>
                </c:pt>
                <c:pt idx="35">
                  <c:v>535595.7</c:v>
                </c:pt>
                <c:pt idx="36">
                  <c:v>538448.9</c:v>
                </c:pt>
                <c:pt idx="37">
                  <c:v>540806.82</c:v>
                </c:pt>
                <c:pt idx="38">
                  <c:v>543294.6</c:v>
                </c:pt>
                <c:pt idx="39">
                  <c:v>545637.78</c:v>
                </c:pt>
                <c:pt idx="40">
                  <c:v>547771.22</c:v>
                </c:pt>
                <c:pt idx="41">
                  <c:v>550325.64</c:v>
                </c:pt>
                <c:pt idx="42">
                  <c:v>552659.7</c:v>
                </c:pt>
                <c:pt idx="43">
                  <c:v>554350.2</c:v>
                </c:pt>
                <c:pt idx="44">
                  <c:v>556147.74</c:v>
                </c:pt>
                <c:pt idx="45">
                  <c:v>557849.68</c:v>
                </c:pt>
                <c:pt idx="46">
                  <c:v>559263.2</c:v>
                </c:pt>
                <c:pt idx="47">
                  <c:v>560564.64</c:v>
                </c:pt>
                <c:pt idx="48">
                  <c:v>561890.58</c:v>
                </c:pt>
                <c:pt idx="49">
                  <c:v>563155.62</c:v>
                </c:pt>
                <c:pt idx="50">
                  <c:v>564632.8</c:v>
                </c:pt>
                <c:pt idx="51">
                  <c:v>565676.66</c:v>
                </c:pt>
                <c:pt idx="52">
                  <c:v>566413.36</c:v>
                </c:pt>
                <c:pt idx="53">
                  <c:v>567494.58</c:v>
                </c:pt>
                <c:pt idx="54">
                  <c:v>568075.68</c:v>
                </c:pt>
                <c:pt idx="55">
                  <c:v>568491.98</c:v>
                </c:pt>
                <c:pt idx="56">
                  <c:v>568872.28</c:v>
                </c:pt>
                <c:pt idx="57">
                  <c:v>569137.64</c:v>
                </c:pt>
                <c:pt idx="58">
                  <c:v>569223.24</c:v>
                </c:pt>
                <c:pt idx="59">
                  <c:v>569563.26</c:v>
                </c:pt>
                <c:pt idx="60">
                  <c:v>569937.1</c:v>
                </c:pt>
                <c:pt idx="61">
                  <c:v>570104.12</c:v>
                </c:pt>
                <c:pt idx="62">
                  <c:v>569718.5</c:v>
                </c:pt>
                <c:pt idx="63">
                  <c:v>569164.56</c:v>
                </c:pt>
                <c:pt idx="64">
                  <c:v>569132.2</c:v>
                </c:pt>
                <c:pt idx="65">
                  <c:v>568326.5</c:v>
                </c:pt>
                <c:pt idx="66">
                  <c:v>567876.3</c:v>
                </c:pt>
                <c:pt idx="67">
                  <c:v>567130.58</c:v>
                </c:pt>
                <c:pt idx="68">
                  <c:v>566151.02</c:v>
                </c:pt>
                <c:pt idx="69">
                  <c:v>565199.18</c:v>
                </c:pt>
                <c:pt idx="70">
                  <c:v>564292.48</c:v>
                </c:pt>
                <c:pt idx="71">
                  <c:v>562833.28</c:v>
                </c:pt>
                <c:pt idx="72">
                  <c:v>561467.26</c:v>
                </c:pt>
                <c:pt idx="73">
                  <c:v>559034.94</c:v>
                </c:pt>
                <c:pt idx="74">
                  <c:v>556755.34</c:v>
                </c:pt>
                <c:pt idx="75">
                  <c:v>554815.02</c:v>
                </c:pt>
                <c:pt idx="76">
                  <c:v>552741.9</c:v>
                </c:pt>
                <c:pt idx="77">
                  <c:v>550941.74</c:v>
                </c:pt>
                <c:pt idx="78">
                  <c:v>548828.04</c:v>
                </c:pt>
                <c:pt idx="79">
                  <c:v>546772.78</c:v>
                </c:pt>
                <c:pt idx="80">
                  <c:v>544699.2</c:v>
                </c:pt>
                <c:pt idx="81">
                  <c:v>542846.66</c:v>
                </c:pt>
                <c:pt idx="82">
                  <c:v>540478.48</c:v>
                </c:pt>
                <c:pt idx="83">
                  <c:v>537153.26</c:v>
                </c:pt>
                <c:pt idx="84">
                  <c:v>534709.08</c:v>
                </c:pt>
                <c:pt idx="85">
                  <c:v>531894.66</c:v>
                </c:pt>
                <c:pt idx="86">
                  <c:v>529316.44</c:v>
                </c:pt>
                <c:pt idx="87">
                  <c:v>526353.76</c:v>
                </c:pt>
                <c:pt idx="88">
                  <c:v>523668.18</c:v>
                </c:pt>
                <c:pt idx="89">
                  <c:v>520806.56</c:v>
                </c:pt>
                <c:pt idx="90">
                  <c:v>517342</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B$176:$CN$176</c:f>
              <c:numCache>
                <c:formatCode>General</c:formatCode>
                <c:ptCount val="91"/>
                <c:pt idx="0">
                  <c:v>411512.82</c:v>
                </c:pt>
                <c:pt idx="1">
                  <c:v>418523.94</c:v>
                </c:pt>
                <c:pt idx="2">
                  <c:v>423031.02</c:v>
                </c:pt>
                <c:pt idx="3">
                  <c:v>427544.1</c:v>
                </c:pt>
                <c:pt idx="4">
                  <c:v>432598.06</c:v>
                </c:pt>
                <c:pt idx="5">
                  <c:v>437853.62</c:v>
                </c:pt>
                <c:pt idx="6">
                  <c:v>442960.46</c:v>
                </c:pt>
                <c:pt idx="7">
                  <c:v>448376.46</c:v>
                </c:pt>
                <c:pt idx="8">
                  <c:v>453392.96</c:v>
                </c:pt>
                <c:pt idx="9">
                  <c:v>458712.98</c:v>
                </c:pt>
                <c:pt idx="10">
                  <c:v>464063.46</c:v>
                </c:pt>
                <c:pt idx="11">
                  <c:v>469885.68</c:v>
                </c:pt>
                <c:pt idx="12">
                  <c:v>475343.48</c:v>
                </c:pt>
                <c:pt idx="13">
                  <c:v>480579.4</c:v>
                </c:pt>
                <c:pt idx="14">
                  <c:v>485150.28</c:v>
                </c:pt>
                <c:pt idx="15">
                  <c:v>489468.48</c:v>
                </c:pt>
                <c:pt idx="16">
                  <c:v>493098.12</c:v>
                </c:pt>
                <c:pt idx="17">
                  <c:v>496663.86</c:v>
                </c:pt>
                <c:pt idx="18">
                  <c:v>499951.84</c:v>
                </c:pt>
                <c:pt idx="19">
                  <c:v>503256.96</c:v>
                </c:pt>
                <c:pt idx="20">
                  <c:v>505888.04</c:v>
                </c:pt>
                <c:pt idx="21">
                  <c:v>508357.34</c:v>
                </c:pt>
                <c:pt idx="22">
                  <c:v>511535.98</c:v>
                </c:pt>
                <c:pt idx="23">
                  <c:v>514376.54</c:v>
                </c:pt>
                <c:pt idx="24">
                  <c:v>517341.84</c:v>
                </c:pt>
                <c:pt idx="25">
                  <c:v>519752.84</c:v>
                </c:pt>
                <c:pt idx="26">
                  <c:v>522241.46</c:v>
                </c:pt>
                <c:pt idx="27">
                  <c:v>525697.16</c:v>
                </c:pt>
                <c:pt idx="28">
                  <c:v>530162.94</c:v>
                </c:pt>
                <c:pt idx="29">
                  <c:v>535369.36</c:v>
                </c:pt>
                <c:pt idx="30">
                  <c:v>539618.54</c:v>
                </c:pt>
                <c:pt idx="31">
                  <c:v>543627.06</c:v>
                </c:pt>
                <c:pt idx="32">
                  <c:v>547493.54</c:v>
                </c:pt>
                <c:pt idx="33">
                  <c:v>551381.76</c:v>
                </c:pt>
                <c:pt idx="34">
                  <c:v>555206.82</c:v>
                </c:pt>
                <c:pt idx="35">
                  <c:v>559105.12</c:v>
                </c:pt>
                <c:pt idx="36">
                  <c:v>562875.68</c:v>
                </c:pt>
                <c:pt idx="37">
                  <c:v>566518.82</c:v>
                </c:pt>
                <c:pt idx="38">
                  <c:v>570328.4</c:v>
                </c:pt>
                <c:pt idx="39">
                  <c:v>573650.1</c:v>
                </c:pt>
                <c:pt idx="40">
                  <c:v>576791.4</c:v>
                </c:pt>
                <c:pt idx="41">
                  <c:v>579925.56</c:v>
                </c:pt>
                <c:pt idx="42">
                  <c:v>582989.52</c:v>
                </c:pt>
                <c:pt idx="43">
                  <c:v>586060.26</c:v>
                </c:pt>
                <c:pt idx="44">
                  <c:v>589123.1</c:v>
                </c:pt>
                <c:pt idx="45">
                  <c:v>591684.16</c:v>
                </c:pt>
                <c:pt idx="46">
                  <c:v>594286.72</c:v>
                </c:pt>
                <c:pt idx="47">
                  <c:v>596390.16</c:v>
                </c:pt>
                <c:pt idx="48">
                  <c:v>598689.06</c:v>
                </c:pt>
                <c:pt idx="49">
                  <c:v>600682.28</c:v>
                </c:pt>
                <c:pt idx="50">
                  <c:v>602776.6</c:v>
                </c:pt>
                <c:pt idx="51">
                  <c:v>604768.12</c:v>
                </c:pt>
                <c:pt idx="52">
                  <c:v>606886.88</c:v>
                </c:pt>
                <c:pt idx="53">
                  <c:v>608593.98</c:v>
                </c:pt>
                <c:pt idx="54">
                  <c:v>609894.04</c:v>
                </c:pt>
                <c:pt idx="55">
                  <c:v>611510.7</c:v>
                </c:pt>
                <c:pt idx="56">
                  <c:v>613009.96</c:v>
                </c:pt>
                <c:pt idx="57">
                  <c:v>614219.7</c:v>
                </c:pt>
                <c:pt idx="58">
                  <c:v>615060.4</c:v>
                </c:pt>
                <c:pt idx="59">
                  <c:v>616095.7</c:v>
                </c:pt>
                <c:pt idx="60">
                  <c:v>617271.24</c:v>
                </c:pt>
                <c:pt idx="61">
                  <c:v>618259.88</c:v>
                </c:pt>
                <c:pt idx="62">
                  <c:v>618577.94</c:v>
                </c:pt>
                <c:pt idx="63">
                  <c:v>618981</c:v>
                </c:pt>
                <c:pt idx="64">
                  <c:v>619361.3</c:v>
                </c:pt>
                <c:pt idx="65">
                  <c:v>619132</c:v>
                </c:pt>
                <c:pt idx="66">
                  <c:v>619278.88</c:v>
                </c:pt>
                <c:pt idx="67">
                  <c:v>619296.94</c:v>
                </c:pt>
                <c:pt idx="68">
                  <c:v>618711.82</c:v>
                </c:pt>
                <c:pt idx="69">
                  <c:v>618355.28</c:v>
                </c:pt>
                <c:pt idx="70">
                  <c:v>618286.66</c:v>
                </c:pt>
                <c:pt idx="71">
                  <c:v>617728.96</c:v>
                </c:pt>
                <c:pt idx="72">
                  <c:v>616884.04</c:v>
                </c:pt>
                <c:pt idx="73">
                  <c:v>615722.28</c:v>
                </c:pt>
                <c:pt idx="74">
                  <c:v>614625.8</c:v>
                </c:pt>
                <c:pt idx="75">
                  <c:v>613826.6</c:v>
                </c:pt>
                <c:pt idx="76">
                  <c:v>612298.02</c:v>
                </c:pt>
                <c:pt idx="77">
                  <c:v>611263.04</c:v>
                </c:pt>
                <c:pt idx="78">
                  <c:v>610093.64</c:v>
                </c:pt>
                <c:pt idx="79">
                  <c:v>609183.96</c:v>
                </c:pt>
                <c:pt idx="80">
                  <c:v>607280.18</c:v>
                </c:pt>
                <c:pt idx="81">
                  <c:v>605592.48</c:v>
                </c:pt>
                <c:pt idx="82">
                  <c:v>603379.94</c:v>
                </c:pt>
                <c:pt idx="83">
                  <c:v>601030.34</c:v>
                </c:pt>
                <c:pt idx="84">
                  <c:v>599128.48</c:v>
                </c:pt>
                <c:pt idx="85">
                  <c:v>597019.06</c:v>
                </c:pt>
                <c:pt idx="86">
                  <c:v>594793.02</c:v>
                </c:pt>
                <c:pt idx="87">
                  <c:v>592897.82</c:v>
                </c:pt>
                <c:pt idx="88">
                  <c:v>590211.36</c:v>
                </c:pt>
                <c:pt idx="89">
                  <c:v>587989.08</c:v>
                </c:pt>
                <c:pt idx="90">
                  <c:v>585260</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B$178:$CN$178</c:f>
              <c:numCache>
                <c:formatCode>General</c:formatCode>
                <c:ptCount val="91"/>
                <c:pt idx="0">
                  <c:v>416608.62</c:v>
                </c:pt>
                <c:pt idx="1">
                  <c:v>423811.76</c:v>
                </c:pt>
                <c:pt idx="2">
                  <c:v>428623.02</c:v>
                </c:pt>
                <c:pt idx="3">
                  <c:v>433464.16</c:v>
                </c:pt>
                <c:pt idx="4">
                  <c:v>438770.98</c:v>
                </c:pt>
                <c:pt idx="5">
                  <c:v>444433.92</c:v>
                </c:pt>
                <c:pt idx="6">
                  <c:v>449809.8</c:v>
                </c:pt>
                <c:pt idx="7">
                  <c:v>455849.08</c:v>
                </c:pt>
                <c:pt idx="8">
                  <c:v>461148.18</c:v>
                </c:pt>
                <c:pt idx="9">
                  <c:v>467040.76</c:v>
                </c:pt>
                <c:pt idx="10">
                  <c:v>472899.04</c:v>
                </c:pt>
                <c:pt idx="11">
                  <c:v>478889.02</c:v>
                </c:pt>
                <c:pt idx="12">
                  <c:v>484699.96</c:v>
                </c:pt>
                <c:pt idx="13">
                  <c:v>490094.3</c:v>
                </c:pt>
                <c:pt idx="14">
                  <c:v>495153.24</c:v>
                </c:pt>
                <c:pt idx="15">
                  <c:v>499727.22</c:v>
                </c:pt>
                <c:pt idx="16">
                  <c:v>503957.42</c:v>
                </c:pt>
                <c:pt idx="17">
                  <c:v>508202.1</c:v>
                </c:pt>
                <c:pt idx="18">
                  <c:v>512029.92</c:v>
                </c:pt>
                <c:pt idx="19">
                  <c:v>515760.24</c:v>
                </c:pt>
                <c:pt idx="20">
                  <c:v>518824.1</c:v>
                </c:pt>
                <c:pt idx="21">
                  <c:v>521803.08</c:v>
                </c:pt>
                <c:pt idx="22">
                  <c:v>525312.92</c:v>
                </c:pt>
                <c:pt idx="23">
                  <c:v>528792.16</c:v>
                </c:pt>
                <c:pt idx="24">
                  <c:v>532494.04</c:v>
                </c:pt>
                <c:pt idx="25">
                  <c:v>535310.16</c:v>
                </c:pt>
                <c:pt idx="26">
                  <c:v>538302.02</c:v>
                </c:pt>
                <c:pt idx="27">
                  <c:v>542317.48</c:v>
                </c:pt>
                <c:pt idx="28">
                  <c:v>547048.48</c:v>
                </c:pt>
                <c:pt idx="29">
                  <c:v>552796.12</c:v>
                </c:pt>
                <c:pt idx="30">
                  <c:v>557804.72</c:v>
                </c:pt>
                <c:pt idx="31">
                  <c:v>562791.06</c:v>
                </c:pt>
                <c:pt idx="32">
                  <c:v>567262.68</c:v>
                </c:pt>
                <c:pt idx="33">
                  <c:v>571881.34</c:v>
                </c:pt>
                <c:pt idx="34">
                  <c:v>576453.38</c:v>
                </c:pt>
                <c:pt idx="35">
                  <c:v>581144.32</c:v>
                </c:pt>
                <c:pt idx="36">
                  <c:v>585640.8</c:v>
                </c:pt>
                <c:pt idx="37">
                  <c:v>589544.84</c:v>
                </c:pt>
                <c:pt idx="38">
                  <c:v>593629.5</c:v>
                </c:pt>
                <c:pt idx="39">
                  <c:v>597692.72</c:v>
                </c:pt>
                <c:pt idx="40">
                  <c:v>601460.76</c:v>
                </c:pt>
                <c:pt idx="41">
                  <c:v>605379.1</c:v>
                </c:pt>
                <c:pt idx="42">
                  <c:v>609252.02</c:v>
                </c:pt>
                <c:pt idx="43">
                  <c:v>612651</c:v>
                </c:pt>
                <c:pt idx="44">
                  <c:v>616494.4</c:v>
                </c:pt>
                <c:pt idx="45">
                  <c:v>620120.38</c:v>
                </c:pt>
                <c:pt idx="46">
                  <c:v>623534.44</c:v>
                </c:pt>
                <c:pt idx="47">
                  <c:v>626874.42</c:v>
                </c:pt>
                <c:pt idx="48">
                  <c:v>630051.98</c:v>
                </c:pt>
                <c:pt idx="49">
                  <c:v>633258.18</c:v>
                </c:pt>
                <c:pt idx="50">
                  <c:v>636221.14</c:v>
                </c:pt>
                <c:pt idx="51">
                  <c:v>639150.3</c:v>
                </c:pt>
                <c:pt idx="52">
                  <c:v>641838.66</c:v>
                </c:pt>
                <c:pt idx="53">
                  <c:v>644506.84</c:v>
                </c:pt>
                <c:pt idx="54">
                  <c:v>646439.18</c:v>
                </c:pt>
                <c:pt idx="55">
                  <c:v>648967.78</c:v>
                </c:pt>
                <c:pt idx="56">
                  <c:v>651418.78</c:v>
                </c:pt>
                <c:pt idx="57">
                  <c:v>653662.7</c:v>
                </c:pt>
                <c:pt idx="58">
                  <c:v>655834.12</c:v>
                </c:pt>
                <c:pt idx="59">
                  <c:v>657835.8</c:v>
                </c:pt>
                <c:pt idx="60">
                  <c:v>659450.02</c:v>
                </c:pt>
                <c:pt idx="61">
                  <c:v>661092.64</c:v>
                </c:pt>
                <c:pt idx="62">
                  <c:v>662296.98</c:v>
                </c:pt>
                <c:pt idx="63">
                  <c:v>663859.9</c:v>
                </c:pt>
                <c:pt idx="64">
                  <c:v>664725.72</c:v>
                </c:pt>
                <c:pt idx="65">
                  <c:v>665748.52</c:v>
                </c:pt>
                <c:pt idx="66">
                  <c:v>667075.38</c:v>
                </c:pt>
                <c:pt idx="67">
                  <c:v>668169.5</c:v>
                </c:pt>
                <c:pt idx="68">
                  <c:v>669232.96</c:v>
                </c:pt>
                <c:pt idx="69">
                  <c:v>669839.62</c:v>
                </c:pt>
                <c:pt idx="70">
                  <c:v>669934.58</c:v>
                </c:pt>
                <c:pt idx="71">
                  <c:v>670292.2</c:v>
                </c:pt>
                <c:pt idx="72">
                  <c:v>670717.34</c:v>
                </c:pt>
                <c:pt idx="73">
                  <c:v>671394.22</c:v>
                </c:pt>
                <c:pt idx="74">
                  <c:v>671670.44</c:v>
                </c:pt>
                <c:pt idx="75">
                  <c:v>671838.48</c:v>
                </c:pt>
                <c:pt idx="76">
                  <c:v>672018.74</c:v>
                </c:pt>
                <c:pt idx="77">
                  <c:v>671926.08</c:v>
                </c:pt>
                <c:pt idx="78">
                  <c:v>671561.78</c:v>
                </c:pt>
                <c:pt idx="79">
                  <c:v>670671.94</c:v>
                </c:pt>
                <c:pt idx="80">
                  <c:v>669903.54</c:v>
                </c:pt>
                <c:pt idx="81">
                  <c:v>668893.16</c:v>
                </c:pt>
                <c:pt idx="82">
                  <c:v>668050.26</c:v>
                </c:pt>
                <c:pt idx="83">
                  <c:v>666354.94</c:v>
                </c:pt>
                <c:pt idx="84">
                  <c:v>664815.76</c:v>
                </c:pt>
                <c:pt idx="85">
                  <c:v>663875.54</c:v>
                </c:pt>
                <c:pt idx="86">
                  <c:v>662663.12</c:v>
                </c:pt>
                <c:pt idx="87">
                  <c:v>661065.06</c:v>
                </c:pt>
                <c:pt idx="88">
                  <c:v>659787.9</c:v>
                </c:pt>
                <c:pt idx="89">
                  <c:v>657692.26</c:v>
                </c:pt>
                <c:pt idx="90">
                  <c:v>656187.16</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B$180:$CN$180</c:f>
              <c:numCache>
                <c:formatCode>General</c:formatCode>
                <c:ptCount val="91"/>
                <c:pt idx="0">
                  <c:v>421886.2</c:v>
                </c:pt>
                <c:pt idx="1">
                  <c:v>429285.9</c:v>
                </c:pt>
                <c:pt idx="2">
                  <c:v>434066.66</c:v>
                </c:pt>
                <c:pt idx="3">
                  <c:v>439106.26</c:v>
                </c:pt>
                <c:pt idx="4">
                  <c:v>444660.94</c:v>
                </c:pt>
                <c:pt idx="5">
                  <c:v>450533.06</c:v>
                </c:pt>
                <c:pt idx="6">
                  <c:v>456313.22</c:v>
                </c:pt>
                <c:pt idx="7">
                  <c:v>462558.08</c:v>
                </c:pt>
                <c:pt idx="8">
                  <c:v>468309.12</c:v>
                </c:pt>
                <c:pt idx="9">
                  <c:v>474603.04</c:v>
                </c:pt>
                <c:pt idx="10">
                  <c:v>480922</c:v>
                </c:pt>
                <c:pt idx="11">
                  <c:v>487366.62</c:v>
                </c:pt>
                <c:pt idx="12">
                  <c:v>493450.1</c:v>
                </c:pt>
                <c:pt idx="13">
                  <c:v>499286.96</c:v>
                </c:pt>
                <c:pt idx="14">
                  <c:v>504580.32</c:v>
                </c:pt>
                <c:pt idx="15">
                  <c:v>509739.9</c:v>
                </c:pt>
                <c:pt idx="16">
                  <c:v>514384.1</c:v>
                </c:pt>
                <c:pt idx="17">
                  <c:v>519008.1</c:v>
                </c:pt>
                <c:pt idx="18">
                  <c:v>523182.42</c:v>
                </c:pt>
                <c:pt idx="19">
                  <c:v>527257.32</c:v>
                </c:pt>
                <c:pt idx="20">
                  <c:v>530904.22</c:v>
                </c:pt>
                <c:pt idx="21">
                  <c:v>534564.88</c:v>
                </c:pt>
                <c:pt idx="22">
                  <c:v>538574.02</c:v>
                </c:pt>
                <c:pt idx="23">
                  <c:v>542466.06</c:v>
                </c:pt>
                <c:pt idx="24">
                  <c:v>546409.76</c:v>
                </c:pt>
                <c:pt idx="25">
                  <c:v>549916.5</c:v>
                </c:pt>
                <c:pt idx="26">
                  <c:v>553478.74</c:v>
                </c:pt>
                <c:pt idx="27">
                  <c:v>558381.86</c:v>
                </c:pt>
                <c:pt idx="28">
                  <c:v>564052.2</c:v>
                </c:pt>
                <c:pt idx="29">
                  <c:v>570518.76</c:v>
                </c:pt>
                <c:pt idx="30">
                  <c:v>576250.22</c:v>
                </c:pt>
                <c:pt idx="31">
                  <c:v>581892.94</c:v>
                </c:pt>
                <c:pt idx="32">
                  <c:v>586973.16</c:v>
                </c:pt>
                <c:pt idx="33">
                  <c:v>592085.44</c:v>
                </c:pt>
                <c:pt idx="34">
                  <c:v>597263.86</c:v>
                </c:pt>
                <c:pt idx="35">
                  <c:v>602199.44</c:v>
                </c:pt>
                <c:pt idx="36">
                  <c:v>607212.08</c:v>
                </c:pt>
                <c:pt idx="37">
                  <c:v>611901.7</c:v>
                </c:pt>
                <c:pt idx="38">
                  <c:v>616729.98</c:v>
                </c:pt>
                <c:pt idx="39">
                  <c:v>621582.22</c:v>
                </c:pt>
                <c:pt idx="40">
                  <c:v>626702.46</c:v>
                </c:pt>
                <c:pt idx="41">
                  <c:v>631546.16</c:v>
                </c:pt>
                <c:pt idx="42">
                  <c:v>636005.22</c:v>
                </c:pt>
                <c:pt idx="43">
                  <c:v>640345.36</c:v>
                </c:pt>
                <c:pt idx="44">
                  <c:v>645003.98</c:v>
                </c:pt>
                <c:pt idx="45">
                  <c:v>649889.46</c:v>
                </c:pt>
                <c:pt idx="46">
                  <c:v>653975.66</c:v>
                </c:pt>
                <c:pt idx="47">
                  <c:v>658070.6</c:v>
                </c:pt>
                <c:pt idx="48">
                  <c:v>661937.44</c:v>
                </c:pt>
                <c:pt idx="49">
                  <c:v>666217.38</c:v>
                </c:pt>
                <c:pt idx="50">
                  <c:v>669852.46</c:v>
                </c:pt>
                <c:pt idx="51">
                  <c:v>673118.3</c:v>
                </c:pt>
                <c:pt idx="52">
                  <c:v>676400.48</c:v>
                </c:pt>
                <c:pt idx="53">
                  <c:v>679884.4</c:v>
                </c:pt>
                <c:pt idx="54">
                  <c:v>683574.74</c:v>
                </c:pt>
                <c:pt idx="55">
                  <c:v>686821.72</c:v>
                </c:pt>
                <c:pt idx="56">
                  <c:v>689844.56</c:v>
                </c:pt>
                <c:pt idx="57">
                  <c:v>692931.02</c:v>
                </c:pt>
                <c:pt idx="58">
                  <c:v>695672.98</c:v>
                </c:pt>
                <c:pt idx="59">
                  <c:v>698555.68</c:v>
                </c:pt>
                <c:pt idx="60">
                  <c:v>701371.18</c:v>
                </c:pt>
                <c:pt idx="61">
                  <c:v>704341.44</c:v>
                </c:pt>
                <c:pt idx="62">
                  <c:v>706880.04</c:v>
                </c:pt>
                <c:pt idx="63">
                  <c:v>709466.1</c:v>
                </c:pt>
                <c:pt idx="64">
                  <c:v>711998.6</c:v>
                </c:pt>
                <c:pt idx="65">
                  <c:v>714084.78</c:v>
                </c:pt>
                <c:pt idx="66">
                  <c:v>716327.44</c:v>
                </c:pt>
                <c:pt idx="67">
                  <c:v>718431.64</c:v>
                </c:pt>
                <c:pt idx="68">
                  <c:v>720533.64</c:v>
                </c:pt>
                <c:pt idx="69">
                  <c:v>721951.82</c:v>
                </c:pt>
                <c:pt idx="70">
                  <c:v>723366.62</c:v>
                </c:pt>
                <c:pt idx="71">
                  <c:v>724372.24</c:v>
                </c:pt>
                <c:pt idx="72">
                  <c:v>725606.46</c:v>
                </c:pt>
                <c:pt idx="73">
                  <c:v>726809.18</c:v>
                </c:pt>
                <c:pt idx="74">
                  <c:v>727562.1</c:v>
                </c:pt>
                <c:pt idx="75">
                  <c:v>728214.86</c:v>
                </c:pt>
                <c:pt idx="76">
                  <c:v>728867</c:v>
                </c:pt>
                <c:pt idx="77">
                  <c:v>729371.64</c:v>
                </c:pt>
                <c:pt idx="78">
                  <c:v>729939.22</c:v>
                </c:pt>
                <c:pt idx="79">
                  <c:v>730659.36</c:v>
                </c:pt>
                <c:pt idx="80">
                  <c:v>731023.46</c:v>
                </c:pt>
                <c:pt idx="81">
                  <c:v>731523.12</c:v>
                </c:pt>
                <c:pt idx="82">
                  <c:v>731770.52</c:v>
                </c:pt>
                <c:pt idx="83">
                  <c:v>731355.04</c:v>
                </c:pt>
                <c:pt idx="84">
                  <c:v>730806.1</c:v>
                </c:pt>
                <c:pt idx="85">
                  <c:v>730682.3</c:v>
                </c:pt>
                <c:pt idx="86">
                  <c:v>730002.58</c:v>
                </c:pt>
                <c:pt idx="87">
                  <c:v>729253.6</c:v>
                </c:pt>
                <c:pt idx="88">
                  <c:v>728017.18</c:v>
                </c:pt>
                <c:pt idx="89">
                  <c:v>726854.12</c:v>
                </c:pt>
                <c:pt idx="90">
                  <c:v>725873.5</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B$182:$CN$182</c:f>
              <c:numCache>
                <c:formatCode>General</c:formatCode>
                <c:ptCount val="91"/>
                <c:pt idx="0">
                  <c:v>426633.1</c:v>
                </c:pt>
                <c:pt idx="1">
                  <c:v>434411.1</c:v>
                </c:pt>
                <c:pt idx="2">
                  <c:v>439574.16</c:v>
                </c:pt>
                <c:pt idx="3">
                  <c:v>444850.02</c:v>
                </c:pt>
                <c:pt idx="4">
                  <c:v>450624.7</c:v>
                </c:pt>
                <c:pt idx="5">
                  <c:v>456875.32</c:v>
                </c:pt>
                <c:pt idx="6">
                  <c:v>462922.82</c:v>
                </c:pt>
                <c:pt idx="7">
                  <c:v>469487.18</c:v>
                </c:pt>
                <c:pt idx="8">
                  <c:v>475657.5</c:v>
                </c:pt>
                <c:pt idx="9">
                  <c:v>482454.62</c:v>
                </c:pt>
                <c:pt idx="10">
                  <c:v>489053.16</c:v>
                </c:pt>
                <c:pt idx="11">
                  <c:v>495983.86</c:v>
                </c:pt>
                <c:pt idx="12">
                  <c:v>502408.02</c:v>
                </c:pt>
                <c:pt idx="13">
                  <c:v>508923.36</c:v>
                </c:pt>
                <c:pt idx="14">
                  <c:v>514760.3</c:v>
                </c:pt>
                <c:pt idx="15">
                  <c:v>520354.96</c:v>
                </c:pt>
                <c:pt idx="16">
                  <c:v>525520.74</c:v>
                </c:pt>
                <c:pt idx="17">
                  <c:v>530635.14</c:v>
                </c:pt>
                <c:pt idx="18">
                  <c:v>535181.72</c:v>
                </c:pt>
                <c:pt idx="19">
                  <c:v>540256.68</c:v>
                </c:pt>
                <c:pt idx="20">
                  <c:v>544210.14</c:v>
                </c:pt>
                <c:pt idx="21">
                  <c:v>548297.28</c:v>
                </c:pt>
                <c:pt idx="22">
                  <c:v>552689.06</c:v>
                </c:pt>
                <c:pt idx="23">
                  <c:v>556805.42</c:v>
                </c:pt>
                <c:pt idx="24">
                  <c:v>561307.56</c:v>
                </c:pt>
                <c:pt idx="25">
                  <c:v>565099.98</c:v>
                </c:pt>
                <c:pt idx="26">
                  <c:v>569312.92</c:v>
                </c:pt>
                <c:pt idx="27">
                  <c:v>574310.36</c:v>
                </c:pt>
                <c:pt idx="28">
                  <c:v>580281.14</c:v>
                </c:pt>
                <c:pt idx="29">
                  <c:v>587240.96</c:v>
                </c:pt>
                <c:pt idx="30">
                  <c:v>593541.9</c:v>
                </c:pt>
                <c:pt idx="31">
                  <c:v>599663.12</c:v>
                </c:pt>
                <c:pt idx="32">
                  <c:v>605708.84</c:v>
                </c:pt>
                <c:pt idx="33">
                  <c:v>611681.6</c:v>
                </c:pt>
                <c:pt idx="34">
                  <c:v>616990.72</c:v>
                </c:pt>
                <c:pt idx="35">
                  <c:v>623294.44</c:v>
                </c:pt>
                <c:pt idx="36">
                  <c:v>629418.82</c:v>
                </c:pt>
                <c:pt idx="37">
                  <c:v>634985.14</c:v>
                </c:pt>
                <c:pt idx="38">
                  <c:v>640935.68</c:v>
                </c:pt>
                <c:pt idx="39">
                  <c:v>646589.36</c:v>
                </c:pt>
                <c:pt idx="40">
                  <c:v>652121.88</c:v>
                </c:pt>
                <c:pt idx="41">
                  <c:v>657369.86</c:v>
                </c:pt>
                <c:pt idx="42">
                  <c:v>662763.3</c:v>
                </c:pt>
                <c:pt idx="43">
                  <c:v>668248.06</c:v>
                </c:pt>
                <c:pt idx="44">
                  <c:v>673790.74</c:v>
                </c:pt>
                <c:pt idx="45">
                  <c:v>678649.34</c:v>
                </c:pt>
                <c:pt idx="46">
                  <c:v>683702.34</c:v>
                </c:pt>
                <c:pt idx="47">
                  <c:v>688420.82</c:v>
                </c:pt>
                <c:pt idx="48">
                  <c:v>693247.4</c:v>
                </c:pt>
                <c:pt idx="49">
                  <c:v>697693.04</c:v>
                </c:pt>
                <c:pt idx="50">
                  <c:v>702234.98</c:v>
                </c:pt>
                <c:pt idx="51">
                  <c:v>706877.04</c:v>
                </c:pt>
                <c:pt idx="52">
                  <c:v>711349.28</c:v>
                </c:pt>
                <c:pt idx="53">
                  <c:v>715550.88</c:v>
                </c:pt>
                <c:pt idx="54">
                  <c:v>719833.9</c:v>
                </c:pt>
                <c:pt idx="55">
                  <c:v>724489.1</c:v>
                </c:pt>
                <c:pt idx="56">
                  <c:v>728521.08</c:v>
                </c:pt>
                <c:pt idx="57">
                  <c:v>732526.86</c:v>
                </c:pt>
                <c:pt idx="58">
                  <c:v>736285.62</c:v>
                </c:pt>
                <c:pt idx="59">
                  <c:v>740228.1</c:v>
                </c:pt>
                <c:pt idx="60">
                  <c:v>744119.54</c:v>
                </c:pt>
                <c:pt idx="61">
                  <c:v>747912.1</c:v>
                </c:pt>
                <c:pt idx="62">
                  <c:v>751525.04</c:v>
                </c:pt>
                <c:pt idx="63">
                  <c:v>755167.16</c:v>
                </c:pt>
                <c:pt idx="64">
                  <c:v>758993.68</c:v>
                </c:pt>
                <c:pt idx="65">
                  <c:v>762270.4</c:v>
                </c:pt>
                <c:pt idx="66">
                  <c:v>765743.44</c:v>
                </c:pt>
                <c:pt idx="67">
                  <c:v>768760.6</c:v>
                </c:pt>
                <c:pt idx="68">
                  <c:v>771328.14</c:v>
                </c:pt>
                <c:pt idx="69">
                  <c:v>774471.98</c:v>
                </c:pt>
                <c:pt idx="70">
                  <c:v>777299.22</c:v>
                </c:pt>
                <c:pt idx="71">
                  <c:v>779498.5</c:v>
                </c:pt>
                <c:pt idx="72">
                  <c:v>782536.78</c:v>
                </c:pt>
                <c:pt idx="73">
                  <c:v>784854.16</c:v>
                </c:pt>
                <c:pt idx="74">
                  <c:v>787135.74</c:v>
                </c:pt>
                <c:pt idx="75">
                  <c:v>789456.74</c:v>
                </c:pt>
                <c:pt idx="76">
                  <c:v>791096.72</c:v>
                </c:pt>
                <c:pt idx="77">
                  <c:v>793148.38</c:v>
                </c:pt>
                <c:pt idx="78">
                  <c:v>794836.6</c:v>
                </c:pt>
                <c:pt idx="79">
                  <c:v>796711.68</c:v>
                </c:pt>
                <c:pt idx="80">
                  <c:v>798332.22</c:v>
                </c:pt>
                <c:pt idx="81">
                  <c:v>799382.1</c:v>
                </c:pt>
                <c:pt idx="82">
                  <c:v>800429.22</c:v>
                </c:pt>
                <c:pt idx="83">
                  <c:v>802020.04</c:v>
                </c:pt>
                <c:pt idx="84">
                  <c:v>803549.48</c:v>
                </c:pt>
                <c:pt idx="85">
                  <c:v>804389.58</c:v>
                </c:pt>
                <c:pt idx="86">
                  <c:v>806124.24</c:v>
                </c:pt>
                <c:pt idx="87">
                  <c:v>806793.22</c:v>
                </c:pt>
                <c:pt idx="88">
                  <c:v>807438.38</c:v>
                </c:pt>
                <c:pt idx="89">
                  <c:v>807461.52</c:v>
                </c:pt>
                <c:pt idx="90">
                  <c:v>807752.14</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B$184:$CN$184</c:f>
              <c:numCache>
                <c:formatCode>General</c:formatCode>
                <c:ptCount val="91"/>
                <c:pt idx="0">
                  <c:v>432067.1</c:v>
                </c:pt>
                <c:pt idx="1">
                  <c:v>440062.62</c:v>
                </c:pt>
                <c:pt idx="2">
                  <c:v>445471.12</c:v>
                </c:pt>
                <c:pt idx="3">
                  <c:v>451124.36</c:v>
                </c:pt>
                <c:pt idx="4">
                  <c:v>457240.7</c:v>
                </c:pt>
                <c:pt idx="5">
                  <c:v>463694.98</c:v>
                </c:pt>
                <c:pt idx="6">
                  <c:v>470147.8</c:v>
                </c:pt>
                <c:pt idx="7">
                  <c:v>476927.02</c:v>
                </c:pt>
                <c:pt idx="8">
                  <c:v>483363.16</c:v>
                </c:pt>
                <c:pt idx="9">
                  <c:v>490303.72</c:v>
                </c:pt>
                <c:pt idx="10">
                  <c:v>497357.16</c:v>
                </c:pt>
                <c:pt idx="11">
                  <c:v>504736.58</c:v>
                </c:pt>
                <c:pt idx="12">
                  <c:v>511800.5</c:v>
                </c:pt>
                <c:pt idx="13">
                  <c:v>518585.76</c:v>
                </c:pt>
                <c:pt idx="14">
                  <c:v>524718.9</c:v>
                </c:pt>
                <c:pt idx="15">
                  <c:v>530635.28</c:v>
                </c:pt>
                <c:pt idx="16">
                  <c:v>536043.28</c:v>
                </c:pt>
                <c:pt idx="17">
                  <c:v>541472.56</c:v>
                </c:pt>
                <c:pt idx="18">
                  <c:v>546422.8</c:v>
                </c:pt>
                <c:pt idx="19">
                  <c:v>551731.7</c:v>
                </c:pt>
                <c:pt idx="20">
                  <c:v>556408.3</c:v>
                </c:pt>
                <c:pt idx="21">
                  <c:v>560962.56</c:v>
                </c:pt>
                <c:pt idx="22">
                  <c:v>565849.6</c:v>
                </c:pt>
                <c:pt idx="23">
                  <c:v>570861.02</c:v>
                </c:pt>
                <c:pt idx="24">
                  <c:v>575896.32</c:v>
                </c:pt>
                <c:pt idx="25">
                  <c:v>580696.64</c:v>
                </c:pt>
                <c:pt idx="26">
                  <c:v>585248.78</c:v>
                </c:pt>
                <c:pt idx="27">
                  <c:v>591009.3</c:v>
                </c:pt>
                <c:pt idx="28">
                  <c:v>597818.86</c:v>
                </c:pt>
                <c:pt idx="29">
                  <c:v>605667.78</c:v>
                </c:pt>
                <c:pt idx="30">
                  <c:v>612441.16</c:v>
                </c:pt>
                <c:pt idx="31">
                  <c:v>619444.66</c:v>
                </c:pt>
                <c:pt idx="32">
                  <c:v>626302.42</c:v>
                </c:pt>
                <c:pt idx="33">
                  <c:v>632889.88</c:v>
                </c:pt>
                <c:pt idx="34">
                  <c:v>639314.02</c:v>
                </c:pt>
                <c:pt idx="35">
                  <c:v>646178</c:v>
                </c:pt>
                <c:pt idx="36">
                  <c:v>652580.44</c:v>
                </c:pt>
                <c:pt idx="37">
                  <c:v>659254.4</c:v>
                </c:pt>
                <c:pt idx="38">
                  <c:v>665805.64</c:v>
                </c:pt>
                <c:pt idx="39">
                  <c:v>672204.54</c:v>
                </c:pt>
                <c:pt idx="40">
                  <c:v>678517</c:v>
                </c:pt>
                <c:pt idx="41">
                  <c:v>684846.74</c:v>
                </c:pt>
                <c:pt idx="42">
                  <c:v>691308.58</c:v>
                </c:pt>
                <c:pt idx="43">
                  <c:v>697715.52</c:v>
                </c:pt>
                <c:pt idx="44">
                  <c:v>703978.74</c:v>
                </c:pt>
                <c:pt idx="45">
                  <c:v>710033.3</c:v>
                </c:pt>
                <c:pt idx="46">
                  <c:v>716544.04</c:v>
                </c:pt>
                <c:pt idx="47">
                  <c:v>722290.08</c:v>
                </c:pt>
                <c:pt idx="48">
                  <c:v>728108.66</c:v>
                </c:pt>
                <c:pt idx="49">
                  <c:v>734233.24</c:v>
                </c:pt>
                <c:pt idx="50">
                  <c:v>740310.38</c:v>
                </c:pt>
                <c:pt idx="51">
                  <c:v>746159.14</c:v>
                </c:pt>
                <c:pt idx="52">
                  <c:v>751803.08</c:v>
                </c:pt>
                <c:pt idx="53">
                  <c:v>757282.3</c:v>
                </c:pt>
                <c:pt idx="54">
                  <c:v>763059.06</c:v>
                </c:pt>
                <c:pt idx="55">
                  <c:v>768414.96</c:v>
                </c:pt>
                <c:pt idx="56">
                  <c:v>773648.46</c:v>
                </c:pt>
                <c:pt idx="57">
                  <c:v>779035.4</c:v>
                </c:pt>
                <c:pt idx="58">
                  <c:v>783906.08</c:v>
                </c:pt>
                <c:pt idx="59">
                  <c:v>788517.74</c:v>
                </c:pt>
                <c:pt idx="60">
                  <c:v>793551.26</c:v>
                </c:pt>
                <c:pt idx="61">
                  <c:v>797901.58</c:v>
                </c:pt>
                <c:pt idx="62">
                  <c:v>802573.2</c:v>
                </c:pt>
                <c:pt idx="63">
                  <c:v>807785.7</c:v>
                </c:pt>
                <c:pt idx="64">
                  <c:v>812740.18</c:v>
                </c:pt>
                <c:pt idx="65">
                  <c:v>817323.34</c:v>
                </c:pt>
                <c:pt idx="66">
                  <c:v>822010.7</c:v>
                </c:pt>
                <c:pt idx="67">
                  <c:v>826864.54</c:v>
                </c:pt>
                <c:pt idx="68">
                  <c:v>831284.26</c:v>
                </c:pt>
                <c:pt idx="69">
                  <c:v>836008.36</c:v>
                </c:pt>
                <c:pt idx="70">
                  <c:v>840236.52</c:v>
                </c:pt>
                <c:pt idx="71">
                  <c:v>845426.76</c:v>
                </c:pt>
                <c:pt idx="72">
                  <c:v>849418.42</c:v>
                </c:pt>
                <c:pt idx="73">
                  <c:v>853131.38</c:v>
                </c:pt>
                <c:pt idx="74">
                  <c:v>856922.7</c:v>
                </c:pt>
                <c:pt idx="75">
                  <c:v>860004.14</c:v>
                </c:pt>
                <c:pt idx="76">
                  <c:v>863709.36</c:v>
                </c:pt>
                <c:pt idx="77">
                  <c:v>866551.62</c:v>
                </c:pt>
                <c:pt idx="78">
                  <c:v>869783.34</c:v>
                </c:pt>
                <c:pt idx="79">
                  <c:v>873006.22</c:v>
                </c:pt>
                <c:pt idx="80">
                  <c:v>875236.1</c:v>
                </c:pt>
                <c:pt idx="81">
                  <c:v>878481.92</c:v>
                </c:pt>
                <c:pt idx="82">
                  <c:v>882002.66</c:v>
                </c:pt>
                <c:pt idx="83">
                  <c:v>884636.82</c:v>
                </c:pt>
                <c:pt idx="84">
                  <c:v>887783.22</c:v>
                </c:pt>
                <c:pt idx="85">
                  <c:v>890569.6</c:v>
                </c:pt>
                <c:pt idx="86">
                  <c:v>892976.1</c:v>
                </c:pt>
                <c:pt idx="87">
                  <c:v>895592.58</c:v>
                </c:pt>
                <c:pt idx="88">
                  <c:v>898055.52</c:v>
                </c:pt>
                <c:pt idx="89">
                  <c:v>900119.92</c:v>
                </c:pt>
                <c:pt idx="90">
                  <c:v>901761.34</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B$186:$CN$186</c:f>
              <c:numCache>
                <c:formatCode>General</c:formatCode>
                <c:ptCount val="91"/>
                <c:pt idx="0">
                  <c:v>438853.04</c:v>
                </c:pt>
                <c:pt idx="1">
                  <c:v>447107.12</c:v>
                </c:pt>
                <c:pt idx="2">
                  <c:v>452730.6</c:v>
                </c:pt>
                <c:pt idx="3">
                  <c:v>458715.16</c:v>
                </c:pt>
                <c:pt idx="4">
                  <c:v>464951.64</c:v>
                </c:pt>
                <c:pt idx="5">
                  <c:v>471628.14</c:v>
                </c:pt>
                <c:pt idx="6">
                  <c:v>478526.68</c:v>
                </c:pt>
                <c:pt idx="7">
                  <c:v>485768.58</c:v>
                </c:pt>
                <c:pt idx="8">
                  <c:v>492702.42</c:v>
                </c:pt>
                <c:pt idx="9">
                  <c:v>500400.08</c:v>
                </c:pt>
                <c:pt idx="10">
                  <c:v>507759.7</c:v>
                </c:pt>
                <c:pt idx="11">
                  <c:v>515291.9</c:v>
                </c:pt>
                <c:pt idx="12">
                  <c:v>522703.78</c:v>
                </c:pt>
                <c:pt idx="13">
                  <c:v>530088.96</c:v>
                </c:pt>
                <c:pt idx="14">
                  <c:v>536835.32</c:v>
                </c:pt>
                <c:pt idx="15">
                  <c:v>543162.1</c:v>
                </c:pt>
                <c:pt idx="16">
                  <c:v>549325.4</c:v>
                </c:pt>
                <c:pt idx="17">
                  <c:v>555463.88</c:v>
                </c:pt>
                <c:pt idx="18">
                  <c:v>560823.84</c:v>
                </c:pt>
                <c:pt idx="19">
                  <c:v>566711.2</c:v>
                </c:pt>
                <c:pt idx="20">
                  <c:v>571890.24</c:v>
                </c:pt>
                <c:pt idx="21">
                  <c:v>576940.72</c:v>
                </c:pt>
                <c:pt idx="22">
                  <c:v>582284.82</c:v>
                </c:pt>
                <c:pt idx="23">
                  <c:v>587760.26</c:v>
                </c:pt>
                <c:pt idx="24">
                  <c:v>593373</c:v>
                </c:pt>
                <c:pt idx="25">
                  <c:v>598430.46</c:v>
                </c:pt>
                <c:pt idx="26">
                  <c:v>603844.22</c:v>
                </c:pt>
                <c:pt idx="27">
                  <c:v>610606.2</c:v>
                </c:pt>
                <c:pt idx="28">
                  <c:v>618174.08</c:v>
                </c:pt>
                <c:pt idx="29">
                  <c:v>626531.44</c:v>
                </c:pt>
                <c:pt idx="30">
                  <c:v>634059.22</c:v>
                </c:pt>
                <c:pt idx="31">
                  <c:v>642321.16</c:v>
                </c:pt>
                <c:pt idx="32">
                  <c:v>649883.3</c:v>
                </c:pt>
                <c:pt idx="33">
                  <c:v>657184.4</c:v>
                </c:pt>
                <c:pt idx="34">
                  <c:v>665073.06</c:v>
                </c:pt>
                <c:pt idx="35">
                  <c:v>672647.14</c:v>
                </c:pt>
                <c:pt idx="36">
                  <c:v>680462.84</c:v>
                </c:pt>
                <c:pt idx="37">
                  <c:v>688240.9</c:v>
                </c:pt>
                <c:pt idx="38">
                  <c:v>695709.62</c:v>
                </c:pt>
                <c:pt idx="39">
                  <c:v>703198.96</c:v>
                </c:pt>
                <c:pt idx="40">
                  <c:v>710562.88</c:v>
                </c:pt>
                <c:pt idx="41">
                  <c:v>718201.82</c:v>
                </c:pt>
                <c:pt idx="42">
                  <c:v>725532.96</c:v>
                </c:pt>
                <c:pt idx="43">
                  <c:v>732961.84</c:v>
                </c:pt>
                <c:pt idx="44">
                  <c:v>740472.26</c:v>
                </c:pt>
                <c:pt idx="45">
                  <c:v>747501.74</c:v>
                </c:pt>
                <c:pt idx="46">
                  <c:v>754497.1</c:v>
                </c:pt>
                <c:pt idx="47">
                  <c:v>761557.1</c:v>
                </c:pt>
                <c:pt idx="48">
                  <c:v>768461.46</c:v>
                </c:pt>
                <c:pt idx="49">
                  <c:v>776170.14</c:v>
                </c:pt>
                <c:pt idx="50">
                  <c:v>783292.4</c:v>
                </c:pt>
                <c:pt idx="51">
                  <c:v>789818.78</c:v>
                </c:pt>
                <c:pt idx="52">
                  <c:v>797154.36</c:v>
                </c:pt>
                <c:pt idx="53">
                  <c:v>804279.6</c:v>
                </c:pt>
                <c:pt idx="54">
                  <c:v>811545.58</c:v>
                </c:pt>
                <c:pt idx="55">
                  <c:v>818627.58</c:v>
                </c:pt>
                <c:pt idx="56">
                  <c:v>825761.84</c:v>
                </c:pt>
                <c:pt idx="57">
                  <c:v>832329.22</c:v>
                </c:pt>
                <c:pt idx="58">
                  <c:v>839344.24</c:v>
                </c:pt>
                <c:pt idx="59">
                  <c:v>846536.66</c:v>
                </c:pt>
                <c:pt idx="60">
                  <c:v>853042.6</c:v>
                </c:pt>
                <c:pt idx="61">
                  <c:v>859803.98</c:v>
                </c:pt>
                <c:pt idx="62">
                  <c:v>865628.06</c:v>
                </c:pt>
                <c:pt idx="63">
                  <c:v>871913.76</c:v>
                </c:pt>
                <c:pt idx="64">
                  <c:v>878262.64</c:v>
                </c:pt>
                <c:pt idx="65">
                  <c:v>885073.68</c:v>
                </c:pt>
                <c:pt idx="66">
                  <c:v>891130.48</c:v>
                </c:pt>
                <c:pt idx="67">
                  <c:v>897659.3</c:v>
                </c:pt>
                <c:pt idx="68">
                  <c:v>904288.92</c:v>
                </c:pt>
                <c:pt idx="69">
                  <c:v>910429.72</c:v>
                </c:pt>
                <c:pt idx="70">
                  <c:v>916216.68</c:v>
                </c:pt>
                <c:pt idx="71">
                  <c:v>921971.5</c:v>
                </c:pt>
                <c:pt idx="72">
                  <c:v>927651.3</c:v>
                </c:pt>
                <c:pt idx="73">
                  <c:v>933160.8</c:v>
                </c:pt>
                <c:pt idx="74">
                  <c:v>938777.28</c:v>
                </c:pt>
                <c:pt idx="75">
                  <c:v>944650.18</c:v>
                </c:pt>
                <c:pt idx="76">
                  <c:v>950324.4</c:v>
                </c:pt>
                <c:pt idx="77">
                  <c:v>956311.68</c:v>
                </c:pt>
                <c:pt idx="78">
                  <c:v>961965.4</c:v>
                </c:pt>
                <c:pt idx="79">
                  <c:v>967105.32</c:v>
                </c:pt>
                <c:pt idx="80">
                  <c:v>971669.88</c:v>
                </c:pt>
                <c:pt idx="81">
                  <c:v>976744.16</c:v>
                </c:pt>
                <c:pt idx="82">
                  <c:v>981645.74</c:v>
                </c:pt>
                <c:pt idx="83">
                  <c:v>986218.64</c:v>
                </c:pt>
                <c:pt idx="84">
                  <c:v>990749.52</c:v>
                </c:pt>
                <c:pt idx="85">
                  <c:v>994483.54</c:v>
                </c:pt>
                <c:pt idx="86">
                  <c:v>998656.78</c:v>
                </c:pt>
                <c:pt idx="87">
                  <c:v>1002118.34</c:v>
                </c:pt>
                <c:pt idx="88">
                  <c:v>1007300.06</c:v>
                </c:pt>
                <c:pt idx="89">
                  <c:v>1011623.6</c:v>
                </c:pt>
                <c:pt idx="90">
                  <c:v>1014997.2</c:v>
                </c:pt>
              </c:numCache>
            </c:numRef>
          </c:yVal>
          <c:smooth val="0"/>
        </c:ser>
        <c:ser>
          <c:idx val="8"/>
          <c:order val="8"/>
          <c:tx>
            <c:strRef>
              <c:f>"90%"</c:f>
              <c:strCache>
                <c:ptCount val="1"/>
                <c:pt idx="0">
                  <c:v>90%</c:v>
                </c:pt>
              </c:strCache>
            </c:strRef>
          </c:tx>
          <c:spPr>
            <a:solidFill>
              <a:srgbClr val="c0c0c0"/>
            </a:solidFill>
            <a:ln w="12600">
              <a:solidFill>
                <a:srgbClr val="c0c0c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B$188:$CN$188</c:f>
              <c:numCache>
                <c:formatCode>General</c:formatCode>
                <c:ptCount val="91"/>
                <c:pt idx="0">
                  <c:v>447930.46</c:v>
                </c:pt>
                <c:pt idx="1">
                  <c:v>456582.72</c:v>
                </c:pt>
                <c:pt idx="2">
                  <c:v>462787.02</c:v>
                </c:pt>
                <c:pt idx="3">
                  <c:v>469014.72</c:v>
                </c:pt>
                <c:pt idx="4">
                  <c:v>475769.4</c:v>
                </c:pt>
                <c:pt idx="5">
                  <c:v>483083.46</c:v>
                </c:pt>
                <c:pt idx="6">
                  <c:v>490441.32</c:v>
                </c:pt>
                <c:pt idx="7">
                  <c:v>497951.7</c:v>
                </c:pt>
                <c:pt idx="8">
                  <c:v>504868.14</c:v>
                </c:pt>
                <c:pt idx="9">
                  <c:v>513207.24</c:v>
                </c:pt>
                <c:pt idx="10">
                  <c:v>520879.32</c:v>
                </c:pt>
                <c:pt idx="11">
                  <c:v>529286.56</c:v>
                </c:pt>
                <c:pt idx="12">
                  <c:v>537478.04</c:v>
                </c:pt>
                <c:pt idx="13">
                  <c:v>545399.32</c:v>
                </c:pt>
                <c:pt idx="14">
                  <c:v>552822.34</c:v>
                </c:pt>
                <c:pt idx="15">
                  <c:v>560080.46</c:v>
                </c:pt>
                <c:pt idx="16">
                  <c:v>566625.44</c:v>
                </c:pt>
                <c:pt idx="17">
                  <c:v>573725.68</c:v>
                </c:pt>
                <c:pt idx="18">
                  <c:v>579905.42</c:v>
                </c:pt>
                <c:pt idx="19">
                  <c:v>586733.96</c:v>
                </c:pt>
                <c:pt idx="20">
                  <c:v>592910.96</c:v>
                </c:pt>
                <c:pt idx="21">
                  <c:v>598588.56</c:v>
                </c:pt>
                <c:pt idx="22">
                  <c:v>605213.4</c:v>
                </c:pt>
                <c:pt idx="23">
                  <c:v>611679.28</c:v>
                </c:pt>
                <c:pt idx="24">
                  <c:v>618641.3</c:v>
                </c:pt>
                <c:pt idx="25">
                  <c:v>624564.12</c:v>
                </c:pt>
                <c:pt idx="26">
                  <c:v>631053.62</c:v>
                </c:pt>
                <c:pt idx="27">
                  <c:v>638621.34</c:v>
                </c:pt>
                <c:pt idx="28">
                  <c:v>647140.4</c:v>
                </c:pt>
                <c:pt idx="29">
                  <c:v>656652.66</c:v>
                </c:pt>
                <c:pt idx="30">
                  <c:v>665589.74</c:v>
                </c:pt>
                <c:pt idx="31">
                  <c:v>674714.04</c:v>
                </c:pt>
                <c:pt idx="32">
                  <c:v>683724.12</c:v>
                </c:pt>
                <c:pt idx="33">
                  <c:v>692541.28</c:v>
                </c:pt>
                <c:pt idx="34">
                  <c:v>701612.76</c:v>
                </c:pt>
                <c:pt idx="35">
                  <c:v>710800.36</c:v>
                </c:pt>
                <c:pt idx="36">
                  <c:v>719902.52</c:v>
                </c:pt>
                <c:pt idx="37">
                  <c:v>728906</c:v>
                </c:pt>
                <c:pt idx="38">
                  <c:v>737976.5</c:v>
                </c:pt>
                <c:pt idx="39">
                  <c:v>748102.66</c:v>
                </c:pt>
                <c:pt idx="40">
                  <c:v>757474.2</c:v>
                </c:pt>
                <c:pt idx="41">
                  <c:v>766668.36</c:v>
                </c:pt>
                <c:pt idx="42">
                  <c:v>775970.56</c:v>
                </c:pt>
                <c:pt idx="43">
                  <c:v>785312.64</c:v>
                </c:pt>
                <c:pt idx="44">
                  <c:v>795118.96</c:v>
                </c:pt>
                <c:pt idx="45">
                  <c:v>804881.14</c:v>
                </c:pt>
                <c:pt idx="46">
                  <c:v>814602.8</c:v>
                </c:pt>
                <c:pt idx="47">
                  <c:v>824299.82</c:v>
                </c:pt>
                <c:pt idx="48">
                  <c:v>834299.08</c:v>
                </c:pt>
                <c:pt idx="49">
                  <c:v>843556.76</c:v>
                </c:pt>
                <c:pt idx="50">
                  <c:v>853134.02</c:v>
                </c:pt>
                <c:pt idx="51">
                  <c:v>862184.48</c:v>
                </c:pt>
                <c:pt idx="52">
                  <c:v>871670.28</c:v>
                </c:pt>
                <c:pt idx="53">
                  <c:v>880799.24</c:v>
                </c:pt>
                <c:pt idx="54">
                  <c:v>890153.32</c:v>
                </c:pt>
                <c:pt idx="55">
                  <c:v>899490.16</c:v>
                </c:pt>
                <c:pt idx="56">
                  <c:v>908644.84</c:v>
                </c:pt>
                <c:pt idx="57">
                  <c:v>917848.82</c:v>
                </c:pt>
                <c:pt idx="58">
                  <c:v>927246.12</c:v>
                </c:pt>
                <c:pt idx="59">
                  <c:v>937257.1</c:v>
                </c:pt>
                <c:pt idx="60">
                  <c:v>946532.8</c:v>
                </c:pt>
                <c:pt idx="61">
                  <c:v>956208.28</c:v>
                </c:pt>
                <c:pt idx="62">
                  <c:v>965784.06</c:v>
                </c:pt>
                <c:pt idx="63">
                  <c:v>974955.18</c:v>
                </c:pt>
                <c:pt idx="64">
                  <c:v>983285.64</c:v>
                </c:pt>
                <c:pt idx="65">
                  <c:v>991383.6</c:v>
                </c:pt>
                <c:pt idx="66">
                  <c:v>1000018.2</c:v>
                </c:pt>
                <c:pt idx="67">
                  <c:v>1009270.88</c:v>
                </c:pt>
                <c:pt idx="68">
                  <c:v>1018701.16</c:v>
                </c:pt>
                <c:pt idx="69">
                  <c:v>1027961</c:v>
                </c:pt>
                <c:pt idx="70">
                  <c:v>1037553.6</c:v>
                </c:pt>
                <c:pt idx="71">
                  <c:v>1046584.6</c:v>
                </c:pt>
                <c:pt idx="72">
                  <c:v>1056007.8</c:v>
                </c:pt>
                <c:pt idx="73">
                  <c:v>1065447.2</c:v>
                </c:pt>
                <c:pt idx="74">
                  <c:v>1074174.6</c:v>
                </c:pt>
                <c:pt idx="75">
                  <c:v>1083629.6</c:v>
                </c:pt>
                <c:pt idx="76">
                  <c:v>1093443.6</c:v>
                </c:pt>
                <c:pt idx="77">
                  <c:v>1102322.4</c:v>
                </c:pt>
                <c:pt idx="78">
                  <c:v>1111329.8</c:v>
                </c:pt>
                <c:pt idx="79">
                  <c:v>1120725.6</c:v>
                </c:pt>
                <c:pt idx="80">
                  <c:v>1129645.8</c:v>
                </c:pt>
                <c:pt idx="81">
                  <c:v>1137624.2</c:v>
                </c:pt>
                <c:pt idx="82">
                  <c:v>1145299.2</c:v>
                </c:pt>
                <c:pt idx="83">
                  <c:v>1152817.6</c:v>
                </c:pt>
                <c:pt idx="84">
                  <c:v>1160539.4</c:v>
                </c:pt>
                <c:pt idx="85">
                  <c:v>1167758.6</c:v>
                </c:pt>
                <c:pt idx="86">
                  <c:v>1176583.4</c:v>
                </c:pt>
                <c:pt idx="87">
                  <c:v>1186206.6</c:v>
                </c:pt>
                <c:pt idx="88">
                  <c:v>1194754.6</c:v>
                </c:pt>
                <c:pt idx="89">
                  <c:v>1202370.2</c:v>
                </c:pt>
                <c:pt idx="90">
                  <c:v>1211311.8</c:v>
                </c:pt>
              </c:numCache>
            </c:numRef>
          </c:yVal>
          <c:smooth val="0"/>
        </c:ser>
        <c:ser>
          <c:idx val="9"/>
          <c:order val="9"/>
          <c:tx>
            <c:strRef>
              <c:f>"Historical Data"</c:f>
              <c:strCache>
                <c:ptCount val="1"/>
                <c:pt idx="0">
                  <c:v>Historical Data</c:v>
                </c:pt>
              </c:strCache>
            </c:strRef>
          </c:tx>
          <c:spPr>
            <a:solidFill>
              <a:srgbClr val="333333"/>
            </a:solidFill>
            <a:ln w="37800">
              <a:solidFill>
                <a:srgbClr val="333333"/>
              </a:solidFill>
              <a:round/>
            </a:ln>
          </c:spPr>
          <c:marker>
            <c:symbol val="diamond"/>
            <c:size val="2"/>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P!$A$9:$A$195</c:f>
              <c:numCache>
                <c:formatCode>General</c:formatCode>
                <c:ptCount val="187"/>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pt idx="131">
                  <c:v>1951</c:v>
                </c:pt>
                <c:pt idx="132">
                  <c:v>1952</c:v>
                </c:pt>
                <c:pt idx="133">
                  <c:v>1953</c:v>
                </c:pt>
                <c:pt idx="134">
                  <c:v>1954</c:v>
                </c:pt>
                <c:pt idx="135">
                  <c:v>1955</c:v>
                </c:pt>
                <c:pt idx="136">
                  <c:v>1956</c:v>
                </c:pt>
                <c:pt idx="137">
                  <c:v>1957</c:v>
                </c:pt>
                <c:pt idx="138">
                  <c:v>1958</c:v>
                </c:pt>
                <c:pt idx="139">
                  <c:v>1959</c:v>
                </c:pt>
                <c:pt idx="140">
                  <c:v>1960</c:v>
                </c:pt>
                <c:pt idx="141">
                  <c:v>1961</c:v>
                </c:pt>
                <c:pt idx="142">
                  <c:v>1962</c:v>
                </c:pt>
                <c:pt idx="143">
                  <c:v>1963</c:v>
                </c:pt>
                <c:pt idx="144">
                  <c:v>1964</c:v>
                </c:pt>
                <c:pt idx="145">
                  <c:v>1965</c:v>
                </c:pt>
                <c:pt idx="146">
                  <c:v>1966</c:v>
                </c:pt>
                <c:pt idx="147">
                  <c:v>1967</c:v>
                </c:pt>
                <c:pt idx="148">
                  <c:v>1968</c:v>
                </c:pt>
                <c:pt idx="149">
                  <c:v>1969</c:v>
                </c:pt>
                <c:pt idx="150">
                  <c:v>1970</c:v>
                </c:pt>
                <c:pt idx="151">
                  <c:v>1971</c:v>
                </c:pt>
                <c:pt idx="152">
                  <c:v>1972</c:v>
                </c:pt>
                <c:pt idx="153">
                  <c:v>1973</c:v>
                </c:pt>
                <c:pt idx="154">
                  <c:v>1974</c:v>
                </c:pt>
                <c:pt idx="155">
                  <c:v>1975</c:v>
                </c:pt>
                <c:pt idx="156">
                  <c:v>1976</c:v>
                </c:pt>
                <c:pt idx="157">
                  <c:v>1977</c:v>
                </c:pt>
                <c:pt idx="158">
                  <c:v>1978</c:v>
                </c:pt>
                <c:pt idx="159">
                  <c:v>1979</c:v>
                </c:pt>
                <c:pt idx="160">
                  <c:v>1980</c:v>
                </c:pt>
                <c:pt idx="161">
                  <c:v>1981</c:v>
                </c:pt>
                <c:pt idx="162">
                  <c:v>1982</c:v>
                </c:pt>
                <c:pt idx="163">
                  <c:v>1983</c:v>
                </c:pt>
                <c:pt idx="164">
                  <c:v>1984</c:v>
                </c:pt>
                <c:pt idx="165">
                  <c:v>1985</c:v>
                </c:pt>
                <c:pt idx="166">
                  <c:v>1986</c:v>
                </c:pt>
                <c:pt idx="167">
                  <c:v>1987</c:v>
                </c:pt>
                <c:pt idx="168">
                  <c:v>1988</c:v>
                </c:pt>
                <c:pt idx="169">
                  <c:v>1989</c:v>
                </c:pt>
                <c:pt idx="170">
                  <c:v>1990</c:v>
                </c:pt>
                <c:pt idx="171">
                  <c:v>1991</c:v>
                </c:pt>
                <c:pt idx="172">
                  <c:v>1992</c:v>
                </c:pt>
                <c:pt idx="173">
                  <c:v>1993</c:v>
                </c:pt>
                <c:pt idx="174">
                  <c:v>1994</c:v>
                </c:pt>
                <c:pt idx="175">
                  <c:v>1995</c:v>
                </c:pt>
                <c:pt idx="176">
                  <c:v>1996</c:v>
                </c:pt>
                <c:pt idx="177">
                  <c:v>1997</c:v>
                </c:pt>
                <c:pt idx="178">
                  <c:v>1998</c:v>
                </c:pt>
                <c:pt idx="179">
                  <c:v>1999</c:v>
                </c:pt>
                <c:pt idx="180">
                  <c:v>2000</c:v>
                </c:pt>
                <c:pt idx="181">
                  <c:v>2001</c:v>
                </c:pt>
                <c:pt idx="182">
                  <c:v>2002</c:v>
                </c:pt>
                <c:pt idx="183">
                  <c:v>2003</c:v>
                </c:pt>
                <c:pt idx="184">
                  <c:v>2004</c:v>
                </c:pt>
                <c:pt idx="185">
                  <c:v>2005</c:v>
                </c:pt>
                <c:pt idx="186">
                  <c:v>2006</c:v>
                </c:pt>
              </c:numCache>
            </c:numRef>
          </c:xVal>
          <c:yVal>
            <c:numRef>
              <c:f>GDP!$I$9:$I$195</c:f>
              <c:numCache>
                <c:formatCode>General</c:formatCode>
                <c:ptCount val="187"/>
                <c:pt idx="0">
                  <c:v>4288</c:v>
                </c:pt>
                <c:pt idx="1">
                  <c:v>4458</c:v>
                </c:pt>
                <c:pt idx="2">
                  <c:v>4498</c:v>
                </c:pt>
                <c:pt idx="3">
                  <c:v>4702</c:v>
                </c:pt>
                <c:pt idx="4">
                  <c:v>4871</c:v>
                </c:pt>
                <c:pt idx="5">
                  <c:v>4871</c:v>
                </c:pt>
                <c:pt idx="6">
                  <c:v>4902</c:v>
                </c:pt>
                <c:pt idx="7">
                  <c:v>5125</c:v>
                </c:pt>
                <c:pt idx="8">
                  <c:v>5373</c:v>
                </c:pt>
                <c:pt idx="9">
                  <c:v>5492</c:v>
                </c:pt>
                <c:pt idx="10">
                  <c:v>5300</c:v>
                </c:pt>
                <c:pt idx="11">
                  <c:v>5298</c:v>
                </c:pt>
                <c:pt idx="12">
                  <c:v>5638</c:v>
                </c:pt>
                <c:pt idx="13">
                  <c:v>5742</c:v>
                </c:pt>
                <c:pt idx="14">
                  <c:v>5750</c:v>
                </c:pt>
                <c:pt idx="15">
                  <c:v>5823</c:v>
                </c:pt>
                <c:pt idx="16">
                  <c:v>5980</c:v>
                </c:pt>
                <c:pt idx="17">
                  <c:v>6205</c:v>
                </c:pt>
                <c:pt idx="18">
                  <c:v>6380</c:v>
                </c:pt>
                <c:pt idx="19">
                  <c:v>6485</c:v>
                </c:pt>
                <c:pt idx="20">
                  <c:v>6588</c:v>
                </c:pt>
                <c:pt idx="21">
                  <c:v>6734</c:v>
                </c:pt>
                <c:pt idx="22">
                  <c:v>6756</c:v>
                </c:pt>
                <c:pt idx="23">
                  <c:v>6680</c:v>
                </c:pt>
                <c:pt idx="24">
                  <c:v>6723</c:v>
                </c:pt>
                <c:pt idx="25">
                  <c:v>6807</c:v>
                </c:pt>
                <c:pt idx="26">
                  <c:v>6837</c:v>
                </c:pt>
                <c:pt idx="27">
                  <c:v>6869</c:v>
                </c:pt>
                <c:pt idx="28">
                  <c:v>6938</c:v>
                </c:pt>
                <c:pt idx="29">
                  <c:v>7119</c:v>
                </c:pt>
                <c:pt idx="30">
                  <c:v>7345</c:v>
                </c:pt>
                <c:pt idx="31">
                  <c:v>7551</c:v>
                </c:pt>
                <c:pt idx="32">
                  <c:v>7642</c:v>
                </c:pt>
                <c:pt idx="33">
                  <c:v>7578</c:v>
                </c:pt>
                <c:pt idx="34">
                  <c:v>7790</c:v>
                </c:pt>
                <c:pt idx="35">
                  <c:v>7941</c:v>
                </c:pt>
                <c:pt idx="36">
                  <c:v>8036</c:v>
                </c:pt>
                <c:pt idx="37">
                  <c:v>8179</c:v>
                </c:pt>
                <c:pt idx="38">
                  <c:v>8039</c:v>
                </c:pt>
                <c:pt idx="39">
                  <c:v>7810</c:v>
                </c:pt>
                <c:pt idx="40">
                  <c:v>7887</c:v>
                </c:pt>
                <c:pt idx="41">
                  <c:v>8007</c:v>
                </c:pt>
                <c:pt idx="42">
                  <c:v>8123</c:v>
                </c:pt>
                <c:pt idx="43">
                  <c:v>8427</c:v>
                </c:pt>
                <c:pt idx="44">
                  <c:v>8760</c:v>
                </c:pt>
                <c:pt idx="45">
                  <c:v>9015</c:v>
                </c:pt>
                <c:pt idx="46">
                  <c:v>9255</c:v>
                </c:pt>
                <c:pt idx="47">
                  <c:v>9335</c:v>
                </c:pt>
                <c:pt idx="48">
                  <c:v>9286</c:v>
                </c:pt>
                <c:pt idx="49">
                  <c:v>9552</c:v>
                </c:pt>
                <c:pt idx="50">
                  <c:v>9952</c:v>
                </c:pt>
                <c:pt idx="51">
                  <c:v>9942</c:v>
                </c:pt>
                <c:pt idx="52">
                  <c:v>10146</c:v>
                </c:pt>
                <c:pt idx="53">
                  <c:v>10472</c:v>
                </c:pt>
                <c:pt idx="54">
                  <c:v>10213</c:v>
                </c:pt>
                <c:pt idx="55">
                  <c:v>10908</c:v>
                </c:pt>
                <c:pt idx="56">
                  <c:v>11074</c:v>
                </c:pt>
                <c:pt idx="57">
                  <c:v>11364</c:v>
                </c:pt>
                <c:pt idx="58">
                  <c:v>11468</c:v>
                </c:pt>
                <c:pt idx="59">
                  <c:v>11074</c:v>
                </c:pt>
                <c:pt idx="60">
                  <c:v>12313</c:v>
                </c:pt>
                <c:pt idx="61">
                  <c:v>12540</c:v>
                </c:pt>
                <c:pt idx="62">
                  <c:v>12875</c:v>
                </c:pt>
                <c:pt idx="63">
                  <c:v>13816</c:v>
                </c:pt>
                <c:pt idx="64">
                  <c:v>14065</c:v>
                </c:pt>
                <c:pt idx="65">
                  <c:v>14378</c:v>
                </c:pt>
                <c:pt idx="66">
                  <c:v>14594</c:v>
                </c:pt>
                <c:pt idx="67">
                  <c:v>15178</c:v>
                </c:pt>
                <c:pt idx="68">
                  <c:v>15707</c:v>
                </c:pt>
                <c:pt idx="69">
                  <c:v>15707</c:v>
                </c:pt>
                <c:pt idx="70">
                  <c:v>15070</c:v>
                </c:pt>
                <c:pt idx="71">
                  <c:v>14783</c:v>
                </c:pt>
                <c:pt idx="72">
                  <c:v>15006</c:v>
                </c:pt>
                <c:pt idx="73">
                  <c:v>15157</c:v>
                </c:pt>
                <c:pt idx="74">
                  <c:v>15524</c:v>
                </c:pt>
                <c:pt idx="75">
                  <c:v>16015</c:v>
                </c:pt>
                <c:pt idx="76">
                  <c:v>15405</c:v>
                </c:pt>
                <c:pt idx="77">
                  <c:v>16959</c:v>
                </c:pt>
                <c:pt idx="78">
                  <c:v>17310</c:v>
                </c:pt>
                <c:pt idx="79">
                  <c:v>17566</c:v>
                </c:pt>
                <c:pt idx="80">
                  <c:v>17604</c:v>
                </c:pt>
                <c:pt idx="81">
                  <c:v>17958</c:v>
                </c:pt>
                <c:pt idx="82">
                  <c:v>18796</c:v>
                </c:pt>
                <c:pt idx="83">
                  <c:v>19197</c:v>
                </c:pt>
                <c:pt idx="84">
                  <c:v>19334</c:v>
                </c:pt>
                <c:pt idx="85">
                  <c:v>19953</c:v>
                </c:pt>
                <c:pt idx="86">
                  <c:v>20661</c:v>
                </c:pt>
                <c:pt idx="87">
                  <c:v>20679</c:v>
                </c:pt>
                <c:pt idx="88">
                  <c:v>20694</c:v>
                </c:pt>
                <c:pt idx="89">
                  <c:v>21457</c:v>
                </c:pt>
                <c:pt idx="90">
                  <c:v>22438</c:v>
                </c:pt>
                <c:pt idx="91">
                  <c:v>23263</c:v>
                </c:pt>
                <c:pt idx="92">
                  <c:v>23998</c:v>
                </c:pt>
                <c:pt idx="93">
                  <c:v>24955</c:v>
                </c:pt>
                <c:pt idx="94">
                  <c:v>24281.215</c:v>
                </c:pt>
                <c:pt idx="95">
                  <c:v>25104.73</c:v>
                </c:pt>
                <c:pt idx="96">
                  <c:v>25778.515</c:v>
                </c:pt>
                <c:pt idx="97">
                  <c:v>24131.485</c:v>
                </c:pt>
                <c:pt idx="98">
                  <c:v>22634.185</c:v>
                </c:pt>
                <c:pt idx="99">
                  <c:v>28049.42</c:v>
                </c:pt>
                <c:pt idx="100">
                  <c:v>28897.89</c:v>
                </c:pt>
                <c:pt idx="101">
                  <c:v>30669.695</c:v>
                </c:pt>
                <c:pt idx="102">
                  <c:v>32341.68</c:v>
                </c:pt>
                <c:pt idx="103">
                  <c:v>33140.24</c:v>
                </c:pt>
                <c:pt idx="104">
                  <c:v>35560.875</c:v>
                </c:pt>
                <c:pt idx="105">
                  <c:v>37058.175</c:v>
                </c:pt>
                <c:pt idx="106">
                  <c:v>40027.82</c:v>
                </c:pt>
                <c:pt idx="107">
                  <c:v>41699.805</c:v>
                </c:pt>
                <c:pt idx="108">
                  <c:v>43920.8</c:v>
                </c:pt>
                <c:pt idx="109">
                  <c:v>44270.17</c:v>
                </c:pt>
                <c:pt idx="110">
                  <c:v>44170.35</c:v>
                </c:pt>
                <c:pt idx="111">
                  <c:v>41475.21</c:v>
                </c:pt>
                <c:pt idx="112">
                  <c:v>40901.245</c:v>
                </c:pt>
                <c:pt idx="113">
                  <c:v>40826.38</c:v>
                </c:pt>
                <c:pt idx="114">
                  <c:v>40077.73</c:v>
                </c:pt>
                <c:pt idx="115">
                  <c:v>41575.03</c:v>
                </c:pt>
                <c:pt idx="116">
                  <c:v>44195.305</c:v>
                </c:pt>
                <c:pt idx="117">
                  <c:v>46715.76</c:v>
                </c:pt>
                <c:pt idx="118">
                  <c:v>45592.785</c:v>
                </c:pt>
                <c:pt idx="119">
                  <c:v>48687.205</c:v>
                </c:pt>
                <c:pt idx="120">
                  <c:v>42897.645</c:v>
                </c:pt>
                <c:pt idx="121">
                  <c:v>40626.74</c:v>
                </c:pt>
                <c:pt idx="122">
                  <c:v>37133.04</c:v>
                </c:pt>
                <c:pt idx="123">
                  <c:v>36234.66</c:v>
                </c:pt>
                <c:pt idx="124">
                  <c:v>24306.17</c:v>
                </c:pt>
                <c:pt idx="125">
                  <c:v>24880.135</c:v>
                </c:pt>
                <c:pt idx="126">
                  <c:v>41999.265</c:v>
                </c:pt>
                <c:pt idx="127">
                  <c:v>48613</c:v>
                </c:pt>
                <c:pt idx="128">
                  <c:v>53804</c:v>
                </c:pt>
                <c:pt idx="129">
                  <c:v>58546</c:v>
                </c:pt>
                <c:pt idx="130">
                  <c:v>60642</c:v>
                </c:pt>
                <c:pt idx="131">
                  <c:v>61914</c:v>
                </c:pt>
                <c:pt idx="132">
                  <c:v>63162</c:v>
                </c:pt>
                <c:pt idx="133">
                  <c:v>68652</c:v>
                </c:pt>
                <c:pt idx="134">
                  <c:v>73319</c:v>
                </c:pt>
                <c:pt idx="135">
                  <c:v>78759</c:v>
                </c:pt>
                <c:pt idx="136">
                  <c:v>81654</c:v>
                </c:pt>
                <c:pt idx="137">
                  <c:v>83950</c:v>
                </c:pt>
                <c:pt idx="138">
                  <c:v>83701</c:v>
                </c:pt>
                <c:pt idx="139">
                  <c:v>87793</c:v>
                </c:pt>
                <c:pt idx="140">
                  <c:v>95180</c:v>
                </c:pt>
                <c:pt idx="141">
                  <c:v>95455</c:v>
                </c:pt>
                <c:pt idx="142">
                  <c:v>101993</c:v>
                </c:pt>
                <c:pt idx="143">
                  <c:v>105686</c:v>
                </c:pt>
                <c:pt idx="144">
                  <c:v>114446</c:v>
                </c:pt>
                <c:pt idx="145">
                  <c:v>120435</c:v>
                </c:pt>
                <c:pt idx="146">
                  <c:v>123754</c:v>
                </c:pt>
                <c:pt idx="147">
                  <c:v>130267</c:v>
                </c:pt>
                <c:pt idx="148">
                  <c:v>138627</c:v>
                </c:pt>
                <c:pt idx="149">
                  <c:v>147552</c:v>
                </c:pt>
                <c:pt idx="150">
                  <c:v>155955</c:v>
                </c:pt>
                <c:pt idx="151">
                  <c:v>162539</c:v>
                </c:pt>
                <c:pt idx="152">
                  <c:v>167919</c:v>
                </c:pt>
                <c:pt idx="153">
                  <c:v>175791</c:v>
                </c:pt>
                <c:pt idx="154">
                  <c:v>182763</c:v>
                </c:pt>
                <c:pt idx="155">
                  <c:v>182596</c:v>
                </c:pt>
                <c:pt idx="156">
                  <c:v>191194</c:v>
                </c:pt>
                <c:pt idx="157">
                  <c:v>196392</c:v>
                </c:pt>
                <c:pt idx="158">
                  <c:v>201024</c:v>
                </c:pt>
                <c:pt idx="159">
                  <c:v>205501</c:v>
                </c:pt>
                <c:pt idx="160">
                  <c:v>207979</c:v>
                </c:pt>
                <c:pt idx="161">
                  <c:v>206925</c:v>
                </c:pt>
                <c:pt idx="162">
                  <c:v>204517</c:v>
                </c:pt>
                <c:pt idx="163">
                  <c:v>208014</c:v>
                </c:pt>
                <c:pt idx="164">
                  <c:v>214854</c:v>
                </c:pt>
                <c:pt idx="165">
                  <c:v>221470</c:v>
                </c:pt>
                <c:pt idx="166">
                  <c:v>227570</c:v>
                </c:pt>
                <c:pt idx="167">
                  <c:v>230788</c:v>
                </c:pt>
                <c:pt idx="168">
                  <c:v>236824</c:v>
                </c:pt>
                <c:pt idx="169">
                  <c:v>247906</c:v>
                </c:pt>
                <c:pt idx="170">
                  <c:v>258094</c:v>
                </c:pt>
                <c:pt idx="171">
                  <c:v>263955.295038168</c:v>
                </c:pt>
                <c:pt idx="172">
                  <c:v>269301.655829285</c:v>
                </c:pt>
                <c:pt idx="173">
                  <c:v>271352.437439278</c:v>
                </c:pt>
                <c:pt idx="174">
                  <c:v>277719.470757573</c:v>
                </c:pt>
                <c:pt idx="175">
                  <c:v>286142.838026992</c:v>
                </c:pt>
                <c:pt idx="176">
                  <c:v>294839.729532585</c:v>
                </c:pt>
                <c:pt idx="177">
                  <c:v>306157.360908058</c:v>
                </c:pt>
                <c:pt idx="178">
                  <c:v>323975</c:v>
                </c:pt>
                <c:pt idx="179">
                  <c:v>339125</c:v>
                </c:pt>
                <c:pt idx="180">
                  <c:v>352541</c:v>
                </c:pt>
                <c:pt idx="181">
                  <c:v>359326</c:v>
                </c:pt>
                <c:pt idx="182">
                  <c:v>359553</c:v>
                </c:pt>
                <c:pt idx="183">
                  <c:v>360759</c:v>
                </c:pt>
                <c:pt idx="184">
                  <c:v>368824</c:v>
                </c:pt>
                <c:pt idx="185">
                  <c:v>374401</c:v>
                </c:pt>
                <c:pt idx="186">
                  <c:v>385709</c:v>
                </c:pt>
              </c:numCache>
            </c:numRef>
          </c:yVal>
          <c:smooth val="0"/>
        </c:ser>
        <c:ser>
          <c:idx val="10"/>
          <c:order val="10"/>
          <c:tx>
            <c:strRef>
              <c:f>"Historic 2"</c:f>
              <c:strCache>
                <c:ptCount val="1"/>
                <c:pt idx="0">
                  <c:v>Historic 2</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DP!$A$4:$A$9</c:f>
              <c:numCache>
                <c:formatCode>General</c:formatCode>
                <c:ptCount val="6"/>
                <c:pt idx="0">
                  <c:v>1</c:v>
                </c:pt>
                <c:pt idx="1">
                  <c:v>1000</c:v>
                </c:pt>
                <c:pt idx="2">
                  <c:v>1500</c:v>
                </c:pt>
                <c:pt idx="3">
                  <c:v>1600</c:v>
                </c:pt>
                <c:pt idx="4">
                  <c:v>1700</c:v>
                </c:pt>
                <c:pt idx="5">
                  <c:v>1820</c:v>
                </c:pt>
              </c:numCache>
            </c:numRef>
          </c:xVal>
          <c:yVal>
            <c:numRef>
              <c:f>GDP!$I$4:$I$9</c:f>
              <c:numCache>
                <c:formatCode>General</c:formatCode>
                <c:ptCount val="6"/>
                <c:pt idx="0">
                  <c:v>85</c:v>
                </c:pt>
                <c:pt idx="1">
                  <c:v>127.5</c:v>
                </c:pt>
                <c:pt idx="2">
                  <c:v>723</c:v>
                </c:pt>
                <c:pt idx="3">
                  <c:v>2072</c:v>
                </c:pt>
                <c:pt idx="4">
                  <c:v>4047</c:v>
                </c:pt>
                <c:pt idx="5">
                  <c:v>4288</c:v>
                </c:pt>
              </c:numCache>
            </c:numRef>
          </c:yVal>
          <c:smooth val="0"/>
        </c:ser>
        <c:axId val="52694401"/>
        <c:axId val="43914374"/>
      </c:scatterChart>
      <c:valAx>
        <c:axId val="52694401"/>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914374"/>
        <c:crossesAt val="0"/>
        <c:crossBetween val="midCat"/>
      </c:valAx>
      <c:valAx>
        <c:axId val="43914374"/>
        <c:scaling>
          <c:orientation val="minMax"/>
          <c:max val="1200000"/>
        </c:scaling>
        <c:delete val="0"/>
        <c:axPos val="l"/>
        <c:majorGridlines>
          <c:spPr>
            <a:ln w="0">
              <a:solidFill>
                <a:srgbClr val="808080"/>
              </a:solidFill>
              <a:custDash>
                <a:ds d="1543599" sp="385900"/>
              </a:custDash>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Dutch GDP (Billion 1990 GK$)
</a:t>
                </a:r>
              </a:p>
            </c:rich>
          </c:tx>
          <c:layout>
            <c:manualLayout>
              <c:xMode val="edge"/>
              <c:yMode val="edge"/>
              <c:x val="0.0119617224880383"/>
              <c:y val="-0.5229661117015"/>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2694401"/>
        <c:crossesAt val="0"/>
        <c:crossBetween val="midCat"/>
      </c:valAx>
      <c:spPr>
        <a:solidFill>
          <a:srgbClr val="ffffff"/>
        </a:solidFill>
        <a:ln w="12600">
          <a:solidFill>
            <a:srgbClr val="808080"/>
          </a:solidFill>
          <a:round/>
        </a:ln>
      </c:spPr>
    </c:plotArea>
    <c:legend>
      <c:legendPos val="r"/>
      <c:legendEntry>
        <c:idx val="10"/>
        <c:delete val="1"/>
      </c:legendEntry>
      <c:layout>
        <c:manualLayout>
          <c:xMode val="edge"/>
          <c:yMode val="edge"/>
          <c:x val="0.119090909090909"/>
          <c:y val="0.123155036013697"/>
          <c:w val="0.406794258373206"/>
          <c:h val="0.341598771991971"/>
        </c:manualLayout>
      </c:layout>
      <c:overlay val="0"/>
      <c:spPr>
        <a:solidFill>
          <a:srgbClr val="ffffff"/>
        </a:solidFill>
        <a:ln w="0">
          <a:solidFill>
            <a:srgbClr val="000000"/>
          </a:solidFill>
        </a:ln>
      </c:spPr>
      <c:txPr>
        <a:bodyPr/>
        <a:lstStyle/>
        <a:p>
          <a:pPr>
            <a:defRPr b="0" sz="97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Relative Spread in Model (lognormal distribution)</a:t>
            </a:r>
          </a:p>
        </c:rich>
      </c:tx>
      <c:layout>
        <c:manualLayout>
          <c:xMode val="edge"/>
          <c:yMode val="edge"/>
          <c:x val="0.216101694915254"/>
          <c:y val="0.0359148582125771"/>
        </c:manualLayout>
      </c:layout>
      <c:overlay val="0"/>
      <c:spPr>
        <a:noFill/>
        <a:ln w="0">
          <a:noFill/>
        </a:ln>
      </c:spPr>
    </c:title>
    <c:autoTitleDeleted val="0"/>
    <c:plotArea>
      <c:layout>
        <c:manualLayout>
          <c:xMode val="edge"/>
          <c:yMode val="edge"/>
          <c:x val="0.0471343700856194"/>
          <c:y val="0.129099355196561"/>
          <c:w val="0.917918923641447"/>
          <c:h val="0.844415170214241"/>
        </c:manualLayout>
      </c:layout>
      <c:scatterChart>
        <c:scatterStyle val="lineMarker"/>
        <c:varyColors val="0"/>
        <c:ser>
          <c:idx val="0"/>
          <c:order val="0"/>
          <c:tx>
            <c:strRef>
              <c:f>"Reduction of Spread"</c:f>
              <c:strCache>
                <c:ptCount val="1"/>
                <c:pt idx="0">
                  <c:v>Reduction of Spread</c:v>
                </c:pt>
              </c:strCache>
            </c:strRef>
          </c:tx>
          <c:spPr>
            <a:solidFill>
              <a:srgbClr val="800000"/>
            </a:solidFill>
            <a:ln w="0">
              <a:noFill/>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C NL 20-65% 2050'!$A$18:$A$64</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EC NL 20-65% 2050'!$L$18:$L$64</c:f>
              <c:numCache>
                <c:formatCode>General</c:formatCode>
                <c:ptCount val="47"/>
                <c:pt idx="0">
                  <c:v>0.180939054417361</c:v>
                </c:pt>
                <c:pt idx="1">
                  <c:v>0.957186936839593</c:v>
                </c:pt>
                <c:pt idx="2">
                  <c:v>0.96146725383084</c:v>
                </c:pt>
                <c:pt idx="3">
                  <c:v>0.972544298244944</c:v>
                </c:pt>
                <c:pt idx="4">
                  <c:v>0.947443257197917</c:v>
                </c:pt>
                <c:pt idx="5">
                  <c:v>0.929856052473089</c:v>
                </c:pt>
                <c:pt idx="6">
                  <c:v>0.942649105275036</c:v>
                </c:pt>
                <c:pt idx="7">
                  <c:v>0.91257959240947</c:v>
                </c:pt>
                <c:pt idx="8">
                  <c:v>0.899723383400608</c:v>
                </c:pt>
                <c:pt idx="9">
                  <c:v>0.900326048610009</c:v>
                </c:pt>
                <c:pt idx="10">
                  <c:v>0.897039795950816</c:v>
                </c:pt>
                <c:pt idx="11">
                  <c:v>0.886926831699227</c:v>
                </c:pt>
                <c:pt idx="12">
                  <c:v>0.858630037416287</c:v>
                </c:pt>
                <c:pt idx="13">
                  <c:v>0.845622990031413</c:v>
                </c:pt>
                <c:pt idx="14">
                  <c:v>0.83150020984082</c:v>
                </c:pt>
                <c:pt idx="15">
                  <c:v>0.823194497932876</c:v>
                </c:pt>
                <c:pt idx="16">
                  <c:v>0.80262082625536</c:v>
                </c:pt>
                <c:pt idx="17">
                  <c:v>0.795469766824831</c:v>
                </c:pt>
                <c:pt idx="18">
                  <c:v>0.786289819339867</c:v>
                </c:pt>
                <c:pt idx="19">
                  <c:v>0.774616025110433</c:v>
                </c:pt>
                <c:pt idx="20">
                  <c:v>0.757624579328176</c:v>
                </c:pt>
                <c:pt idx="21">
                  <c:v>0.73930032853312</c:v>
                </c:pt>
                <c:pt idx="22">
                  <c:v>0.730957137896292</c:v>
                </c:pt>
                <c:pt idx="23">
                  <c:v>0.731523801739953</c:v>
                </c:pt>
                <c:pt idx="24">
                  <c:v>0.720887161606214</c:v>
                </c:pt>
                <c:pt idx="25">
                  <c:v>0.72582925967839</c:v>
                </c:pt>
                <c:pt idx="26">
                  <c:v>0.714725854380156</c:v>
                </c:pt>
                <c:pt idx="27">
                  <c:v>0.707462870829133</c:v>
                </c:pt>
                <c:pt idx="28">
                  <c:v>0.698889793067783</c:v>
                </c:pt>
                <c:pt idx="29">
                  <c:v>0.692669753064322</c:v>
                </c:pt>
                <c:pt idx="30">
                  <c:v>0.693443229104155</c:v>
                </c:pt>
                <c:pt idx="31">
                  <c:v>0.693681208884856</c:v>
                </c:pt>
                <c:pt idx="32">
                  <c:v>0.690397543473727</c:v>
                </c:pt>
                <c:pt idx="33">
                  <c:v>0.687331715306826</c:v>
                </c:pt>
                <c:pt idx="34">
                  <c:v>0.686117970688969</c:v>
                </c:pt>
                <c:pt idx="35">
                  <c:v>0.685943149090776</c:v>
                </c:pt>
                <c:pt idx="36">
                  <c:v>0.686286662967326</c:v>
                </c:pt>
                <c:pt idx="37">
                  <c:v>0.690129246571097</c:v>
                </c:pt>
                <c:pt idx="38">
                  <c:v>0.693221272795129</c:v>
                </c:pt>
                <c:pt idx="39">
                  <c:v>0.686984400813988</c:v>
                </c:pt>
                <c:pt idx="40">
                  <c:v>0.690130534836966</c:v>
                </c:pt>
                <c:pt idx="41">
                  <c:v>0.692765782377846</c:v>
                </c:pt>
                <c:pt idx="42">
                  <c:v>0.695999968408867</c:v>
                </c:pt>
                <c:pt idx="43">
                  <c:v>0.701214239898394</c:v>
                </c:pt>
                <c:pt idx="44">
                  <c:v>0.694273389422487</c:v>
                </c:pt>
                <c:pt idx="45">
                  <c:v>0.691374390691331</c:v>
                </c:pt>
                <c:pt idx="46">
                  <c:v>0.696790769727016</c:v>
                </c:pt>
              </c:numCache>
            </c:numRef>
          </c:yVal>
          <c:smooth val="0"/>
        </c:ser>
        <c:ser>
          <c:idx val="1"/>
          <c:order val="1"/>
          <c:tx>
            <c:strRef>
              <c:f>"Lognormal distribution 75%"</c:f>
              <c:strCache>
                <c:ptCount val="1"/>
                <c:pt idx="0">
                  <c:v>Lognormal distribution 75%</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0-65%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0-65% 2100'!$N$16:$N$108</c:f>
              <c:numCache>
                <c:formatCode>General</c:formatCode>
                <c:ptCount val="0"/>
              </c:numCache>
            </c:numRef>
          </c:yVal>
          <c:smooth val="0"/>
        </c:ser>
        <c:ser>
          <c:idx val="2"/>
          <c:order val="2"/>
          <c:tx>
            <c:strRef>
              <c:f>"Lognormal distribution 25%"</c:f>
              <c:strCache>
                <c:ptCount val="1"/>
                <c:pt idx="0">
                  <c:v>Lognormal distribution 25%</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0-65%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0-65% 2100'!$M$16:$M$108</c:f>
              <c:numCache>
                <c:formatCode>General</c:formatCode>
                <c:ptCount val="0"/>
              </c:numCache>
            </c:numRef>
          </c:yVal>
          <c:smooth val="0"/>
        </c:ser>
        <c:ser>
          <c:idx val="3"/>
          <c:order val="3"/>
          <c:tx>
            <c:strRef>
              <c:f>"Applied Spread Reduction in Model"</c:f>
              <c:strCache>
                <c:ptCount val="1"/>
                <c:pt idx="0">
                  <c:v>Applied Spread Reduction in Model</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0-65%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0-65% 2100'!$E$16:$E$108</c:f>
              <c:numCache>
                <c:formatCode>General</c:formatCode>
                <c:ptCount val="93"/>
                <c:pt idx="0">
                  <c:v>0.947443257197917</c:v>
                </c:pt>
                <c:pt idx="1">
                  <c:v>0.929856052473089</c:v>
                </c:pt>
                <c:pt idx="2">
                  <c:v>0.942649105275036</c:v>
                </c:pt>
                <c:pt idx="3">
                  <c:v>0.91257959240947</c:v>
                </c:pt>
                <c:pt idx="4">
                  <c:v>0.899723383400608</c:v>
                </c:pt>
                <c:pt idx="5">
                  <c:v>0.900326048610009</c:v>
                </c:pt>
                <c:pt idx="6">
                  <c:v>0.897039795950816</c:v>
                </c:pt>
                <c:pt idx="7">
                  <c:v>0.886926831699227</c:v>
                </c:pt>
                <c:pt idx="8">
                  <c:v>0.858630037416287</c:v>
                </c:pt>
                <c:pt idx="9">
                  <c:v>0.845622990031413</c:v>
                </c:pt>
                <c:pt idx="10">
                  <c:v>0.83150020984082</c:v>
                </c:pt>
                <c:pt idx="11">
                  <c:v>0.823194497932876</c:v>
                </c:pt>
                <c:pt idx="12">
                  <c:v>0.80262082625536</c:v>
                </c:pt>
                <c:pt idx="13">
                  <c:v>0.795469766824831</c:v>
                </c:pt>
                <c:pt idx="14">
                  <c:v>0.786289819339867</c:v>
                </c:pt>
                <c:pt idx="15">
                  <c:v>0.774616025110433</c:v>
                </c:pt>
                <c:pt idx="16">
                  <c:v>0.757624579328176</c:v>
                </c:pt>
                <c:pt idx="17">
                  <c:v>0.73930032853312</c:v>
                </c:pt>
                <c:pt idx="18">
                  <c:v>0.730957137896292</c:v>
                </c:pt>
                <c:pt idx="19">
                  <c:v>0.731523801739953</c:v>
                </c:pt>
                <c:pt idx="20">
                  <c:v>0.720887161606214</c:v>
                </c:pt>
                <c:pt idx="21">
                  <c:v>0.72582925967839</c:v>
                </c:pt>
                <c:pt idx="22">
                  <c:v>0.714725854380156</c:v>
                </c:pt>
                <c:pt idx="23">
                  <c:v>0.707462870829133</c:v>
                </c:pt>
                <c:pt idx="24">
                  <c:v>0.698889793067783</c:v>
                </c:pt>
                <c:pt idx="25">
                  <c:v>0.692669753064322</c:v>
                </c:pt>
                <c:pt idx="26">
                  <c:v>0.693443229104155</c:v>
                </c:pt>
                <c:pt idx="27">
                  <c:v>0.693681208884856</c:v>
                </c:pt>
                <c:pt idx="28">
                  <c:v>0.690397543473727</c:v>
                </c:pt>
                <c:pt idx="29">
                  <c:v>0.687331715306826</c:v>
                </c:pt>
                <c:pt idx="30">
                  <c:v>0.686117970688969</c:v>
                </c:pt>
                <c:pt idx="31">
                  <c:v>0.685943149090776</c:v>
                </c:pt>
                <c:pt idx="32">
                  <c:v>0.687796540089288</c:v>
                </c:pt>
                <c:pt idx="33">
                  <c:v>0.6896499310878</c:v>
                </c:pt>
                <c:pt idx="34">
                  <c:v>0.691503322086311</c:v>
                </c:pt>
                <c:pt idx="35">
                  <c:v>0.693356713084823</c:v>
                </c:pt>
                <c:pt idx="36">
                  <c:v>0.695210104083335</c:v>
                </c:pt>
                <c:pt idx="37">
                  <c:v>0.697063495081847</c:v>
                </c:pt>
                <c:pt idx="38">
                  <c:v>0.698916886080359</c:v>
                </c:pt>
                <c:pt idx="39">
                  <c:v>0.700770277078871</c:v>
                </c:pt>
                <c:pt idx="40">
                  <c:v>0.702623668077383</c:v>
                </c:pt>
                <c:pt idx="41">
                  <c:v>0.704477059075894</c:v>
                </c:pt>
                <c:pt idx="42">
                  <c:v>0.706330450074406</c:v>
                </c:pt>
                <c:pt idx="43">
                  <c:v>0.708183841072918</c:v>
                </c:pt>
                <c:pt idx="44">
                  <c:v>0.71003723207143</c:v>
                </c:pt>
                <c:pt idx="45">
                  <c:v>0.711890623069942</c:v>
                </c:pt>
                <c:pt idx="46">
                  <c:v>0.713744014068454</c:v>
                </c:pt>
                <c:pt idx="47">
                  <c:v>0.715597405066966</c:v>
                </c:pt>
                <c:pt idx="48">
                  <c:v>0.717450796065478</c:v>
                </c:pt>
                <c:pt idx="49">
                  <c:v>0.71930418706399</c:v>
                </c:pt>
                <c:pt idx="50">
                  <c:v>0.721157578062501</c:v>
                </c:pt>
                <c:pt idx="51">
                  <c:v>0.723010969061013</c:v>
                </c:pt>
                <c:pt idx="52">
                  <c:v>0.724864360059525</c:v>
                </c:pt>
                <c:pt idx="53">
                  <c:v>0.726717751058037</c:v>
                </c:pt>
                <c:pt idx="54">
                  <c:v>0.728571142056549</c:v>
                </c:pt>
                <c:pt idx="55">
                  <c:v>0.730424533055061</c:v>
                </c:pt>
                <c:pt idx="56">
                  <c:v>0.732277924053573</c:v>
                </c:pt>
                <c:pt idx="57">
                  <c:v>0.734131315052084</c:v>
                </c:pt>
                <c:pt idx="58">
                  <c:v>0.735984706050596</c:v>
                </c:pt>
                <c:pt idx="59">
                  <c:v>0.737838097049108</c:v>
                </c:pt>
                <c:pt idx="60">
                  <c:v>0.73969148804762</c:v>
                </c:pt>
                <c:pt idx="61">
                  <c:v>0.741544879046132</c:v>
                </c:pt>
                <c:pt idx="62">
                  <c:v>0.743398270044644</c:v>
                </c:pt>
                <c:pt idx="63">
                  <c:v>0.745251661043156</c:v>
                </c:pt>
                <c:pt idx="64">
                  <c:v>0.747105052041668</c:v>
                </c:pt>
                <c:pt idx="65">
                  <c:v>0.748958443040179</c:v>
                </c:pt>
                <c:pt idx="66">
                  <c:v>0.750811834038691</c:v>
                </c:pt>
                <c:pt idx="67">
                  <c:v>0.752665225037203</c:v>
                </c:pt>
                <c:pt idx="68">
                  <c:v>0.754518616035715</c:v>
                </c:pt>
                <c:pt idx="69">
                  <c:v>0.756372007034227</c:v>
                </c:pt>
                <c:pt idx="70">
                  <c:v>0.758225398032739</c:v>
                </c:pt>
                <c:pt idx="71">
                  <c:v>0.760078789031251</c:v>
                </c:pt>
                <c:pt idx="72">
                  <c:v>0.761932180029763</c:v>
                </c:pt>
                <c:pt idx="73">
                  <c:v>0.763785571028274</c:v>
                </c:pt>
                <c:pt idx="74">
                  <c:v>0.765638962026786</c:v>
                </c:pt>
                <c:pt idx="75">
                  <c:v>0.767492353025298</c:v>
                </c:pt>
                <c:pt idx="76">
                  <c:v>0.76934574402381</c:v>
                </c:pt>
                <c:pt idx="77">
                  <c:v>0.771199135022322</c:v>
                </c:pt>
                <c:pt idx="78">
                  <c:v>0.773052526020834</c:v>
                </c:pt>
                <c:pt idx="79">
                  <c:v>0.774905917019346</c:v>
                </c:pt>
                <c:pt idx="80">
                  <c:v>0.776759308017858</c:v>
                </c:pt>
                <c:pt idx="81">
                  <c:v>0.778612699016369</c:v>
                </c:pt>
                <c:pt idx="82">
                  <c:v>0.780466090014881</c:v>
                </c:pt>
                <c:pt idx="83">
                  <c:v>0.782319481013393</c:v>
                </c:pt>
                <c:pt idx="84">
                  <c:v>0.784172872011905</c:v>
                </c:pt>
                <c:pt idx="85">
                  <c:v>0.786026263010417</c:v>
                </c:pt>
                <c:pt idx="86">
                  <c:v>0.787879654008929</c:v>
                </c:pt>
                <c:pt idx="87">
                  <c:v>0.789733045007441</c:v>
                </c:pt>
                <c:pt idx="88">
                  <c:v>0.791586436005953</c:v>
                </c:pt>
                <c:pt idx="89">
                  <c:v>0.793439827004465</c:v>
                </c:pt>
                <c:pt idx="90">
                  <c:v>0.795293218002976</c:v>
                </c:pt>
                <c:pt idx="91">
                  <c:v>0.797146609001488</c:v>
                </c:pt>
                <c:pt idx="92">
                  <c:v>0.799</c:v>
                </c:pt>
              </c:numCache>
            </c:numRef>
          </c:yVal>
          <c:smooth val="0"/>
        </c:ser>
        <c:axId val="93266045"/>
        <c:axId val="95530423"/>
      </c:scatterChart>
      <c:valAx>
        <c:axId val="93266045"/>
        <c:scaling>
          <c:orientation val="minMax"/>
          <c:max val="2100"/>
          <c:min val="20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530423"/>
        <c:crossesAt val="0"/>
        <c:crossBetween val="midCat"/>
      </c:valAx>
      <c:valAx>
        <c:axId val="95530423"/>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igma 20-65 Population / Sigma Total Population</a:t>
                </a:r>
              </a:p>
            </c:rich>
          </c:tx>
          <c:layout>
            <c:manualLayout>
              <c:xMode val="edge"/>
              <c:yMode val="edge"/>
              <c:x val="0.0109208457102918"/>
              <c:y val="-0.4646051445607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266045"/>
        <c:crossesAt val="0"/>
        <c:crossBetween val="midCat"/>
      </c:valAx>
      <c:spPr>
        <a:solidFill>
          <a:srgbClr val="ffffff"/>
        </a:solidFill>
        <a:ln w="12600">
          <a:solidFill>
            <a:srgbClr val="808080"/>
          </a:solidFill>
          <a:round/>
        </a:ln>
      </c:spPr>
    </c:plotArea>
    <c:legend>
      <c:legendPos val="r"/>
      <c:layout>
        <c:manualLayout>
          <c:xMode val="edge"/>
          <c:yMode val="edge"/>
          <c:x val="0.537655076009086"/>
          <c:y val="0.797545586909797"/>
          <c:w val="0.422243578542722"/>
          <c:h val="0.0709283782846842"/>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2375356125356"/>
          <c:y val="0.158281148779961"/>
          <c:w val="0.939236111111111"/>
          <c:h val="0.813107320233211"/>
        </c:manualLayout>
      </c:layout>
      <c:scatterChart>
        <c:scatterStyle val="line"/>
        <c:varyColors val="0"/>
        <c:ser>
          <c:idx val="0"/>
          <c:order val="0"/>
          <c:tx>
            <c:strRef>
              <c:f>"Historical Data"</c:f>
              <c:strCache>
                <c:ptCount val="1"/>
                <c:pt idx="0">
                  <c:v>Historical Data</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13:$A$71</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Historical Data'!$G$13:$G$71</c:f>
              <c:numCache>
                <c:formatCode>General</c:formatCode>
                <c:ptCount val="59"/>
                <c:pt idx="0">
                  <c:v>0.684615313184661</c:v>
                </c:pt>
                <c:pt idx="1">
                  <c:v>0.677004177728827</c:v>
                </c:pt>
                <c:pt idx="2">
                  <c:v>0.668098106097843</c:v>
                </c:pt>
                <c:pt idx="3">
                  <c:v>0.676233075178039</c:v>
                </c:pt>
                <c:pt idx="4">
                  <c:v>0.690599911581669</c:v>
                </c:pt>
                <c:pt idx="5">
                  <c:v>0.698056700365804</c:v>
                </c:pt>
                <c:pt idx="6">
                  <c:v>0.702845692836354</c:v>
                </c:pt>
                <c:pt idx="7">
                  <c:v>0.701568616277869</c:v>
                </c:pt>
                <c:pt idx="8">
                  <c:v>0.690496182352547</c:v>
                </c:pt>
                <c:pt idx="9">
                  <c:v>0.690658058125108</c:v>
                </c:pt>
                <c:pt idx="10">
                  <c:v>0.698858982198276</c:v>
                </c:pt>
                <c:pt idx="11">
                  <c:v>0.708718534541914</c:v>
                </c:pt>
                <c:pt idx="12">
                  <c:v>0.722102562351735</c:v>
                </c:pt>
                <c:pt idx="13">
                  <c:v>0.729455721647109</c:v>
                </c:pt>
                <c:pt idx="14">
                  <c:v>0.739305794821052</c:v>
                </c:pt>
                <c:pt idx="15">
                  <c:v>0.740913777679173</c:v>
                </c:pt>
                <c:pt idx="16">
                  <c:v>0.74339958668172</c:v>
                </c:pt>
                <c:pt idx="17">
                  <c:v>0.730351076457813</c:v>
                </c:pt>
                <c:pt idx="18">
                  <c:v>0.731399837489658</c:v>
                </c:pt>
                <c:pt idx="19">
                  <c:v>0.737761618268811</c:v>
                </c:pt>
                <c:pt idx="20">
                  <c:v>0.736836711479688</c:v>
                </c:pt>
                <c:pt idx="21">
                  <c:v>0.731831056329579</c:v>
                </c:pt>
                <c:pt idx="22">
                  <c:v>0.716188761362741</c:v>
                </c:pt>
                <c:pt idx="23">
                  <c:v>0.71081827349735</c:v>
                </c:pt>
                <c:pt idx="24">
                  <c:v>0.706005731580579</c:v>
                </c:pt>
                <c:pt idx="25">
                  <c:v>0.696485261306591</c:v>
                </c:pt>
                <c:pt idx="26">
                  <c:v>0.689333802142004</c:v>
                </c:pt>
                <c:pt idx="27">
                  <c:v>0.691615892861213</c:v>
                </c:pt>
                <c:pt idx="28">
                  <c:v>0.690312168888632</c:v>
                </c:pt>
                <c:pt idx="29">
                  <c:v>0.693475704707641</c:v>
                </c:pt>
                <c:pt idx="30">
                  <c:v>0.711095283944801</c:v>
                </c:pt>
                <c:pt idx="31">
                  <c:v>0.726290467214823</c:v>
                </c:pt>
                <c:pt idx="32">
                  <c:v>0.72317905189252</c:v>
                </c:pt>
                <c:pt idx="33">
                  <c:v>0.710063471901587</c:v>
                </c:pt>
                <c:pt idx="34">
                  <c:v>0.709220152980878</c:v>
                </c:pt>
                <c:pt idx="35">
                  <c:v>0.704926718089685</c:v>
                </c:pt>
                <c:pt idx="36">
                  <c:v>0.711190193524947</c:v>
                </c:pt>
                <c:pt idx="37">
                  <c:v>0.702808792584672</c:v>
                </c:pt>
                <c:pt idx="38">
                  <c:v>0.706836137556032</c:v>
                </c:pt>
                <c:pt idx="39">
                  <c:v>0.717620482260404</c:v>
                </c:pt>
                <c:pt idx="40">
                  <c:v>0.73062589302812</c:v>
                </c:pt>
                <c:pt idx="41">
                  <c:v>0.734502761327827</c:v>
                </c:pt>
                <c:pt idx="42">
                  <c:v>0.735605596342807</c:v>
                </c:pt>
                <c:pt idx="43">
                  <c:v>0.730920877210236</c:v>
                </c:pt>
                <c:pt idx="44">
                  <c:v>0.730296830492971</c:v>
                </c:pt>
                <c:pt idx="45">
                  <c:v>0.742960488312468</c:v>
                </c:pt>
                <c:pt idx="46">
                  <c:v>0.757136019925874</c:v>
                </c:pt>
                <c:pt idx="47">
                  <c:v>0.777751099845873</c:v>
                </c:pt>
                <c:pt idx="48">
                  <c:v>0.7948391539534</c:v>
                </c:pt>
                <c:pt idx="49">
                  <c:v>0.810770861567387</c:v>
                </c:pt>
                <c:pt idx="50">
                  <c:v>0.824820856837933</c:v>
                </c:pt>
                <c:pt idx="51">
                  <c:v>0.836183799297311</c:v>
                </c:pt>
                <c:pt idx="52">
                  <c:v>0.83524526298837</c:v>
                </c:pt>
                <c:pt idx="53">
                  <c:v>0.828041899339976</c:v>
                </c:pt>
                <c:pt idx="54">
                  <c:v>0.819516611954044</c:v>
                </c:pt>
                <c:pt idx="55">
                  <c:v>0.822822126337099</c:v>
                </c:pt>
                <c:pt idx="56">
                  <c:v>0.838043004051106</c:v>
                </c:pt>
                <c:pt idx="57">
                  <c:v>0.858506676825612</c:v>
                </c:pt>
                <c:pt idx="58">
                  <c:v>0.869440831719174</c:v>
                </c:pt>
              </c:numCache>
            </c:numRef>
          </c:yVal>
          <c:smooth val="0"/>
        </c:ser>
        <c:ser>
          <c:idx val="1"/>
          <c:order val="1"/>
          <c:tx>
            <c:strRef>
              <c:f>"Assumed Level"</c:f>
              <c:strCache>
                <c:ptCount val="1"/>
                <c:pt idx="0">
                  <c:v>Assumed Level</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ur Participation'!$N$35:$O$35</c:f>
              <c:numCache>
                <c:formatCode>General</c:formatCode>
                <c:ptCount val="2"/>
                <c:pt idx="0">
                  <c:v>2009</c:v>
                </c:pt>
                <c:pt idx="1">
                  <c:v>2100</c:v>
                </c:pt>
              </c:numCache>
            </c:numRef>
          </c:xVal>
          <c:yVal>
            <c:numRef>
              <c:f>'Labour Participation'!$N$36:$O$36</c:f>
              <c:numCache>
                <c:formatCode>General</c:formatCode>
                <c:ptCount val="2"/>
                <c:pt idx="0">
                  <c:v>0.85</c:v>
                </c:pt>
                <c:pt idx="1">
                  <c:v>0.85</c:v>
                </c:pt>
              </c:numCache>
            </c:numRef>
          </c:yVal>
          <c:smooth val="0"/>
        </c:ser>
        <c:ser>
          <c:idx val="2"/>
          <c:order val="2"/>
          <c:tx>
            <c:strRef>
              <c:f>"Assumed 5% Percentile"</c:f>
              <c:strCache>
                <c:ptCount val="1"/>
                <c:pt idx="0">
                  <c:v>Assumed 5% Percentile</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ur Participation'!$N$35:$O$35</c:f>
              <c:numCache>
                <c:formatCode>General</c:formatCode>
                <c:ptCount val="2"/>
                <c:pt idx="0">
                  <c:v>2009</c:v>
                </c:pt>
                <c:pt idx="1">
                  <c:v>2100</c:v>
                </c:pt>
              </c:numCache>
            </c:numRef>
          </c:xVal>
          <c:yVal>
            <c:numRef>
              <c:f>'Labour Participation'!$N$38:$O$38</c:f>
              <c:numCache>
                <c:formatCode>General</c:formatCode>
                <c:ptCount val="2"/>
                <c:pt idx="0">
                  <c:v>0.808875</c:v>
                </c:pt>
                <c:pt idx="1">
                  <c:v>0.7184</c:v>
                </c:pt>
              </c:numCache>
            </c:numRef>
          </c:yVal>
          <c:smooth val="0"/>
        </c:ser>
        <c:ser>
          <c:idx val="3"/>
          <c:order val="3"/>
          <c:tx>
            <c:strRef>
              <c:f>"Assumed 95% Percentile"</c:f>
              <c:strCache>
                <c:ptCount val="1"/>
                <c:pt idx="0">
                  <c:v>Assumed 95% Percentil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ur Participation'!$N$35:$O$35</c:f>
              <c:numCache>
                <c:formatCode>General</c:formatCode>
                <c:ptCount val="2"/>
                <c:pt idx="0">
                  <c:v>2009</c:v>
                </c:pt>
                <c:pt idx="1">
                  <c:v>2100</c:v>
                </c:pt>
              </c:numCache>
            </c:numRef>
          </c:xVal>
          <c:yVal>
            <c:numRef>
              <c:f>'Labour Participation'!$N$39:$O$39</c:f>
              <c:numCache>
                <c:formatCode>General</c:formatCode>
                <c:ptCount val="2"/>
                <c:pt idx="0">
                  <c:v>0.891125</c:v>
                </c:pt>
                <c:pt idx="1">
                  <c:v>0.9816</c:v>
                </c:pt>
              </c:numCache>
            </c:numRef>
          </c:yVal>
          <c:smooth val="0"/>
        </c:ser>
        <c:axId val="69087830"/>
        <c:axId val="68456244"/>
      </c:scatterChart>
      <c:valAx>
        <c:axId val="69087830"/>
        <c:scaling>
          <c:orientation val="minMax"/>
          <c:max val="21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50" spc="-1" strike="noStrike">
                <a:solidFill>
                  <a:srgbClr val="000000"/>
                </a:solidFill>
                <a:latin typeface="Arial"/>
              </a:defRPr>
            </a:pPr>
          </a:p>
        </c:txPr>
        <c:crossAx val="68456244"/>
        <c:crossesAt val="0"/>
        <c:crossBetween val="midCat"/>
      </c:valAx>
      <c:valAx>
        <c:axId val="68456244"/>
        <c:scaling>
          <c:orientation val="minMax"/>
          <c:max val="1"/>
        </c:scaling>
        <c:delete val="0"/>
        <c:axPos val="l"/>
        <c:majorGridlines>
          <c:spPr>
            <a:ln w="0">
              <a:solidFill>
                <a:srgbClr val="808080"/>
              </a:solidFill>
              <a:custDash>
                <a:ds d="1543599" sp="385900"/>
              </a:custDash>
            </a:ln>
          </c:spPr>
        </c:majorGridlines>
        <c:title>
          <c:tx>
            <c:rich>
              <a:bodyPr rot="-5400000"/>
              <a:lstStyle/>
              <a:p>
                <a:pPr>
                  <a:defRPr b="1" sz="1250" spc="-1" strike="noStrike">
                    <a:solidFill>
                      <a:srgbClr val="000000"/>
                    </a:solidFill>
                    <a:latin typeface="Arial"/>
                  </a:defRPr>
                </a:pPr>
                <a:r>
                  <a:rPr b="1" sz="1250" spc="-1" strike="noStrike">
                    <a:solidFill>
                      <a:srgbClr val="000000"/>
                    </a:solidFill>
                    <a:latin typeface="Arial"/>
                  </a:rPr>
                  <a:t>Workers / Population 20-65</a:t>
                </a:r>
              </a:p>
            </c:rich>
          </c:tx>
          <c:layout>
            <c:manualLayout>
              <c:xMode val="edge"/>
              <c:yMode val="edge"/>
              <c:x val="0.0111734330484331"/>
              <c:y val="-0.42971280500971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50" spc="-1" strike="noStrike">
                <a:solidFill>
                  <a:srgbClr val="000000"/>
                </a:solidFill>
                <a:latin typeface="Arial"/>
              </a:defRPr>
            </a:pPr>
          </a:p>
        </c:txPr>
        <c:crossAx val="69087830"/>
        <c:crossesAt val="0"/>
        <c:crossBetween val="midCat"/>
        <c:majorUnit val="0.2"/>
      </c:valAx>
      <c:spPr>
        <a:solidFill>
          <a:srgbClr val="ffffff"/>
        </a:solidFill>
        <a:ln w="12600">
          <a:solidFill>
            <a:srgbClr val="808080"/>
          </a:solidFill>
          <a:round/>
        </a:ln>
      </c:spPr>
    </c:plotArea>
    <c:legend>
      <c:legendPos val="r"/>
      <c:layout>
        <c:manualLayout>
          <c:xMode val="edge"/>
          <c:yMode val="edge"/>
          <c:x val="0.125044515669516"/>
          <c:y val="0.581839775426474"/>
          <c:w val="0.299946581196581"/>
          <c:h val="0.224681494277694"/>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1975781319562"/>
          <c:y val="0.157309436406824"/>
          <c:w val="0.939720416703766"/>
          <c:h val="0.813107320233211"/>
        </c:manualLayout>
      </c:layout>
      <c:scatterChart>
        <c:scatterStyle val="line"/>
        <c:varyColors val="0"/>
        <c:ser>
          <c:idx val="0"/>
          <c:order val="0"/>
          <c:tx>
            <c:strRef>
              <c:f>"Historische gegevens"</c:f>
              <c:strCache>
                <c:ptCount val="1"/>
                <c:pt idx="0">
                  <c:v>Historische gegevens</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13:$A$71</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Historical Data'!$G$13:$G$71</c:f>
              <c:numCache>
                <c:formatCode>General</c:formatCode>
                <c:ptCount val="59"/>
                <c:pt idx="0">
                  <c:v>0.684615313184661</c:v>
                </c:pt>
                <c:pt idx="1">
                  <c:v>0.677004177728827</c:v>
                </c:pt>
                <c:pt idx="2">
                  <c:v>0.668098106097843</c:v>
                </c:pt>
                <c:pt idx="3">
                  <c:v>0.676233075178039</c:v>
                </c:pt>
                <c:pt idx="4">
                  <c:v>0.690599911581669</c:v>
                </c:pt>
                <c:pt idx="5">
                  <c:v>0.698056700365804</c:v>
                </c:pt>
                <c:pt idx="6">
                  <c:v>0.702845692836354</c:v>
                </c:pt>
                <c:pt idx="7">
                  <c:v>0.701568616277869</c:v>
                </c:pt>
                <c:pt idx="8">
                  <c:v>0.690496182352547</c:v>
                </c:pt>
                <c:pt idx="9">
                  <c:v>0.690658058125108</c:v>
                </c:pt>
                <c:pt idx="10">
                  <c:v>0.698858982198276</c:v>
                </c:pt>
                <c:pt idx="11">
                  <c:v>0.708718534541914</c:v>
                </c:pt>
                <c:pt idx="12">
                  <c:v>0.722102562351735</c:v>
                </c:pt>
                <c:pt idx="13">
                  <c:v>0.729455721647109</c:v>
                </c:pt>
                <c:pt idx="14">
                  <c:v>0.739305794821052</c:v>
                </c:pt>
                <c:pt idx="15">
                  <c:v>0.740913777679173</c:v>
                </c:pt>
                <c:pt idx="16">
                  <c:v>0.74339958668172</c:v>
                </c:pt>
                <c:pt idx="17">
                  <c:v>0.730351076457813</c:v>
                </c:pt>
                <c:pt idx="18">
                  <c:v>0.731399837489658</c:v>
                </c:pt>
                <c:pt idx="19">
                  <c:v>0.737761618268811</c:v>
                </c:pt>
                <c:pt idx="20">
                  <c:v>0.736836711479688</c:v>
                </c:pt>
                <c:pt idx="21">
                  <c:v>0.731831056329579</c:v>
                </c:pt>
                <c:pt idx="22">
                  <c:v>0.716188761362741</c:v>
                </c:pt>
                <c:pt idx="23">
                  <c:v>0.71081827349735</c:v>
                </c:pt>
                <c:pt idx="24">
                  <c:v>0.706005731580579</c:v>
                </c:pt>
                <c:pt idx="25">
                  <c:v>0.696485261306591</c:v>
                </c:pt>
                <c:pt idx="26">
                  <c:v>0.689333802142004</c:v>
                </c:pt>
                <c:pt idx="27">
                  <c:v>0.691615892861213</c:v>
                </c:pt>
                <c:pt idx="28">
                  <c:v>0.690312168888632</c:v>
                </c:pt>
                <c:pt idx="29">
                  <c:v>0.693475704707641</c:v>
                </c:pt>
                <c:pt idx="30">
                  <c:v>0.711095283944801</c:v>
                </c:pt>
                <c:pt idx="31">
                  <c:v>0.726290467214823</c:v>
                </c:pt>
                <c:pt idx="32">
                  <c:v>0.72317905189252</c:v>
                </c:pt>
                <c:pt idx="33">
                  <c:v>0.710063471901587</c:v>
                </c:pt>
                <c:pt idx="34">
                  <c:v>0.709220152980878</c:v>
                </c:pt>
                <c:pt idx="35">
                  <c:v>0.704926718089685</c:v>
                </c:pt>
                <c:pt idx="36">
                  <c:v>0.711190193524947</c:v>
                </c:pt>
                <c:pt idx="37">
                  <c:v>0.702808792584672</c:v>
                </c:pt>
                <c:pt idx="38">
                  <c:v>0.706836137556032</c:v>
                </c:pt>
                <c:pt idx="39">
                  <c:v>0.717620482260404</c:v>
                </c:pt>
                <c:pt idx="40">
                  <c:v>0.73062589302812</c:v>
                </c:pt>
                <c:pt idx="41">
                  <c:v>0.734502761327827</c:v>
                </c:pt>
                <c:pt idx="42">
                  <c:v>0.735605596342807</c:v>
                </c:pt>
                <c:pt idx="43">
                  <c:v>0.730920877210236</c:v>
                </c:pt>
                <c:pt idx="44">
                  <c:v>0.730296830492971</c:v>
                </c:pt>
                <c:pt idx="45">
                  <c:v>0.742960488312468</c:v>
                </c:pt>
                <c:pt idx="46">
                  <c:v>0.757136019925874</c:v>
                </c:pt>
                <c:pt idx="47">
                  <c:v>0.777751099845873</c:v>
                </c:pt>
                <c:pt idx="48">
                  <c:v>0.7948391539534</c:v>
                </c:pt>
                <c:pt idx="49">
                  <c:v>0.810770861567387</c:v>
                </c:pt>
                <c:pt idx="50">
                  <c:v>0.824820856837933</c:v>
                </c:pt>
                <c:pt idx="51">
                  <c:v>0.836183799297311</c:v>
                </c:pt>
                <c:pt idx="52">
                  <c:v>0.83524526298837</c:v>
                </c:pt>
                <c:pt idx="53">
                  <c:v>0.828041899339976</c:v>
                </c:pt>
                <c:pt idx="54">
                  <c:v>0.819516611954044</c:v>
                </c:pt>
                <c:pt idx="55">
                  <c:v>0.822822126337099</c:v>
                </c:pt>
                <c:pt idx="56">
                  <c:v>0.838043004051106</c:v>
                </c:pt>
                <c:pt idx="57">
                  <c:v>0.858506676825612</c:v>
                </c:pt>
                <c:pt idx="58">
                  <c:v>0.869440831719174</c:v>
                </c:pt>
              </c:numCache>
            </c:numRef>
          </c:yVal>
          <c:smooth val="0"/>
        </c:ser>
        <c:ser>
          <c:idx val="1"/>
          <c:order val="1"/>
          <c:tx>
            <c:strRef>
              <c:f>"Verondersteld niveau"</c:f>
              <c:strCache>
                <c:ptCount val="1"/>
                <c:pt idx="0">
                  <c:v>Verondersteld niveau</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ur Participation'!$N$35:$O$35</c:f>
              <c:numCache>
                <c:formatCode>General</c:formatCode>
                <c:ptCount val="2"/>
                <c:pt idx="0">
                  <c:v>2009</c:v>
                </c:pt>
                <c:pt idx="1">
                  <c:v>2100</c:v>
                </c:pt>
              </c:numCache>
            </c:numRef>
          </c:xVal>
          <c:yVal>
            <c:numRef>
              <c:f>'Labour Participation'!$N$36:$O$36</c:f>
              <c:numCache>
                <c:formatCode>General</c:formatCode>
                <c:ptCount val="2"/>
                <c:pt idx="0">
                  <c:v>0.85</c:v>
                </c:pt>
                <c:pt idx="1">
                  <c:v>0.85</c:v>
                </c:pt>
              </c:numCache>
            </c:numRef>
          </c:yVal>
          <c:smooth val="0"/>
        </c:ser>
        <c:ser>
          <c:idx val="2"/>
          <c:order val="2"/>
          <c:tx>
            <c:strRef>
              <c:f>"Verondersteld 5% percentiel"</c:f>
              <c:strCache>
                <c:ptCount val="1"/>
                <c:pt idx="0">
                  <c:v>Verondersteld 5% percentiel</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ur Participation'!$N$35:$O$35</c:f>
              <c:numCache>
                <c:formatCode>General</c:formatCode>
                <c:ptCount val="2"/>
                <c:pt idx="0">
                  <c:v>2009</c:v>
                </c:pt>
                <c:pt idx="1">
                  <c:v>2100</c:v>
                </c:pt>
              </c:numCache>
            </c:numRef>
          </c:xVal>
          <c:yVal>
            <c:numRef>
              <c:f>'Labour Participation'!$N$38:$O$38</c:f>
              <c:numCache>
                <c:formatCode>General</c:formatCode>
                <c:ptCount val="2"/>
                <c:pt idx="0">
                  <c:v>0.808875</c:v>
                </c:pt>
                <c:pt idx="1">
                  <c:v>0.7184</c:v>
                </c:pt>
              </c:numCache>
            </c:numRef>
          </c:yVal>
          <c:smooth val="0"/>
        </c:ser>
        <c:ser>
          <c:idx val="3"/>
          <c:order val="3"/>
          <c:tx>
            <c:strRef>
              <c:f>"Verondersteld 95% Percentiel"</c:f>
              <c:strCache>
                <c:ptCount val="1"/>
                <c:pt idx="0">
                  <c:v>Verondersteld 95% Percentiel</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ur Participation'!$N$35:$O$35</c:f>
              <c:numCache>
                <c:formatCode>General</c:formatCode>
                <c:ptCount val="2"/>
                <c:pt idx="0">
                  <c:v>2009</c:v>
                </c:pt>
                <c:pt idx="1">
                  <c:v>2100</c:v>
                </c:pt>
              </c:numCache>
            </c:numRef>
          </c:xVal>
          <c:yVal>
            <c:numRef>
              <c:f>'Labour Participation'!$N$39:$O$39</c:f>
              <c:numCache>
                <c:formatCode>General</c:formatCode>
                <c:ptCount val="2"/>
                <c:pt idx="0">
                  <c:v>0.891125</c:v>
                </c:pt>
                <c:pt idx="1">
                  <c:v>0.9816</c:v>
                </c:pt>
              </c:numCache>
            </c:numRef>
          </c:yVal>
          <c:smooth val="0"/>
        </c:ser>
        <c:axId val="37506210"/>
        <c:axId val="84562635"/>
      </c:scatterChart>
      <c:valAx>
        <c:axId val="37506210"/>
        <c:scaling>
          <c:orientation val="minMax"/>
          <c:max val="21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50" spc="-1" strike="noStrike">
                <a:solidFill>
                  <a:srgbClr val="000000"/>
                </a:solidFill>
                <a:latin typeface="Arial"/>
              </a:defRPr>
            </a:pPr>
          </a:p>
        </c:txPr>
        <c:crossAx val="84562635"/>
        <c:crossesAt val="0"/>
        <c:crossBetween val="midCat"/>
      </c:valAx>
      <c:valAx>
        <c:axId val="84562635"/>
        <c:scaling>
          <c:orientation val="minMax"/>
          <c:max val="1"/>
        </c:scaling>
        <c:delete val="0"/>
        <c:axPos val="l"/>
        <c:majorGridlines>
          <c:spPr>
            <a:ln w="0">
              <a:solidFill>
                <a:srgbClr val="808080"/>
              </a:solidFill>
              <a:custDash>
                <a:ds d="1543599" sp="385900"/>
              </a:custDash>
            </a:ln>
          </c:spPr>
        </c:majorGridlines>
        <c:title>
          <c:tx>
            <c:rich>
              <a:bodyPr rot="-5400000"/>
              <a:lstStyle/>
              <a:p>
                <a:pPr>
                  <a:defRPr b="1" sz="1250" spc="-1" strike="noStrike">
                    <a:solidFill>
                      <a:srgbClr val="000000"/>
                    </a:solidFill>
                    <a:latin typeface="Arial"/>
                  </a:defRPr>
                </a:pPr>
                <a:r>
                  <a:rPr b="1" sz="1250" spc="-1" strike="noStrike">
                    <a:solidFill>
                      <a:srgbClr val="000000"/>
                    </a:solidFill>
                    <a:latin typeface="Arial"/>
                  </a:rPr>
                  <a:t>Werkenden / Bevolking 20-65</a:t>
                </a:r>
              </a:p>
            </c:rich>
          </c:tx>
          <c:layout>
            <c:manualLayout>
              <c:xMode val="edge"/>
              <c:yMode val="edge"/>
              <c:x val="0.0111744279227139"/>
              <c:y val="-0.5058302742388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50" spc="-1" strike="noStrike">
                <a:solidFill>
                  <a:srgbClr val="000000"/>
                </a:solidFill>
                <a:latin typeface="Arial"/>
              </a:defRPr>
            </a:pPr>
          </a:p>
        </c:txPr>
        <c:crossAx val="37506210"/>
        <c:crossesAt val="0"/>
        <c:crossBetween val="midCat"/>
        <c:majorUnit val="0.2"/>
      </c:valAx>
      <c:spPr>
        <a:solidFill>
          <a:srgbClr val="ffffff"/>
        </a:solidFill>
        <a:ln w="12600">
          <a:solidFill>
            <a:srgbClr val="808080"/>
          </a:solidFill>
          <a:round/>
        </a:ln>
      </c:spPr>
    </c:plotArea>
    <c:legend>
      <c:legendPos val="r"/>
      <c:layout>
        <c:manualLayout>
          <c:xMode val="edge"/>
          <c:yMode val="edge"/>
          <c:x val="0.125545365506188"/>
          <c:y val="0.581839775426474"/>
          <c:w val="0.372228652835901"/>
          <c:h val="0.224681494277694"/>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298634008479"/>
          <c:y val="0.238006657528882"/>
          <c:w val="0.955770136599152"/>
          <c:h val="0.719698453103583"/>
        </c:manualLayout>
      </c:layout>
      <c:scatterChart>
        <c:scatterStyle val="line"/>
        <c:varyColors val="0"/>
        <c:ser>
          <c:idx val="0"/>
          <c:order val="0"/>
          <c:tx>
            <c:strRef>
              <c:f>"Historische gegevens"</c:f>
              <c:strCache>
                <c:ptCount val="1"/>
                <c:pt idx="0">
                  <c:v>Historische gegevens</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13:$A$71</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Historical Data'!$K$13:$K$71</c:f>
              <c:numCache>
                <c:formatCode>General</c:formatCode>
                <c:ptCount val="59"/>
                <c:pt idx="0">
                  <c:v>2298.95239</c:v>
                </c:pt>
                <c:pt idx="1">
                  <c:v>2282.05762</c:v>
                </c:pt>
                <c:pt idx="2">
                  <c:v>2265.28735</c:v>
                </c:pt>
                <c:pt idx="3">
                  <c:v>2248.64014</c:v>
                </c:pt>
                <c:pt idx="4">
                  <c:v>2232.11523</c:v>
                </c:pt>
                <c:pt idx="5">
                  <c:v>2215.71167</c:v>
                </c:pt>
                <c:pt idx="6">
                  <c:v>2199.42896</c:v>
                </c:pt>
                <c:pt idx="7">
                  <c:v>2183.26563</c:v>
                </c:pt>
                <c:pt idx="8">
                  <c:v>2167.22119</c:v>
                </c:pt>
                <c:pt idx="9">
                  <c:v>2151.29468</c:v>
                </c:pt>
                <c:pt idx="10">
                  <c:v>2135.48511</c:v>
                </c:pt>
                <c:pt idx="11">
                  <c:v>2109.74756</c:v>
                </c:pt>
                <c:pt idx="12">
                  <c:v>2084.32007</c:v>
                </c:pt>
                <c:pt idx="13">
                  <c:v>2059.19897</c:v>
                </c:pt>
                <c:pt idx="14">
                  <c:v>2034.38074</c:v>
                </c:pt>
                <c:pt idx="15">
                  <c:v>2009.86169</c:v>
                </c:pt>
                <c:pt idx="16">
                  <c:v>1985.63806</c:v>
                </c:pt>
                <c:pt idx="17">
                  <c:v>1961.70642</c:v>
                </c:pt>
                <c:pt idx="18">
                  <c:v>1938.06323</c:v>
                </c:pt>
                <c:pt idx="19">
                  <c:v>1914.70496</c:v>
                </c:pt>
                <c:pt idx="20">
                  <c:v>1891.54736</c:v>
                </c:pt>
                <c:pt idx="21">
                  <c:v>1867.33728</c:v>
                </c:pt>
                <c:pt idx="22">
                  <c:v>1847.33765</c:v>
                </c:pt>
                <c:pt idx="23">
                  <c:v>1823.12744</c:v>
                </c:pt>
                <c:pt idx="24">
                  <c:v>1775.75989</c:v>
                </c:pt>
                <c:pt idx="25">
                  <c:v>1739.97095</c:v>
                </c:pt>
                <c:pt idx="26">
                  <c:v>1719.97131</c:v>
                </c:pt>
                <c:pt idx="27">
                  <c:v>1711.55042</c:v>
                </c:pt>
                <c:pt idx="28">
                  <c:v>1698.91907</c:v>
                </c:pt>
                <c:pt idx="29">
                  <c:v>1683.12988</c:v>
                </c:pt>
                <c:pt idx="30">
                  <c:v>1673.65625</c:v>
                </c:pt>
                <c:pt idx="31">
                  <c:v>1656.81445</c:v>
                </c:pt>
                <c:pt idx="32">
                  <c:v>1638.92004</c:v>
                </c:pt>
                <c:pt idx="33">
                  <c:v>1611.55212</c:v>
                </c:pt>
                <c:pt idx="34">
                  <c:v>1586.28931</c:v>
                </c:pt>
                <c:pt idx="35">
                  <c:v>1566.28967</c:v>
                </c:pt>
                <c:pt idx="36">
                  <c:v>1548.39526</c:v>
                </c:pt>
                <c:pt idx="37">
                  <c:v>1536.81653</c:v>
                </c:pt>
                <c:pt idx="38">
                  <c:v>1526.29028</c:v>
                </c:pt>
                <c:pt idx="39">
                  <c:v>1515.76416</c:v>
                </c:pt>
                <c:pt idx="40">
                  <c:v>1508.39587</c:v>
                </c:pt>
                <c:pt idx="41">
                  <c:v>1495.76453</c:v>
                </c:pt>
                <c:pt idx="42">
                  <c:v>1489.44885</c:v>
                </c:pt>
                <c:pt idx="43">
                  <c:v>1481.02795</c:v>
                </c:pt>
                <c:pt idx="44">
                  <c:v>1461.02832</c:v>
                </c:pt>
                <c:pt idx="45">
                  <c:v>1455.76526</c:v>
                </c:pt>
                <c:pt idx="46">
                  <c:v>1460.01367</c:v>
                </c:pt>
                <c:pt idx="47">
                  <c:v>1451.00122</c:v>
                </c:pt>
                <c:pt idx="48">
                  <c:v>1439.90698</c:v>
                </c:pt>
                <c:pt idx="49">
                  <c:v>1436.94092</c:v>
                </c:pt>
                <c:pt idx="50">
                  <c:v>1434.99695</c:v>
                </c:pt>
                <c:pt idx="51">
                  <c:v>1423.68994</c:v>
                </c:pt>
                <c:pt idx="52">
                  <c:v>1408.33728</c:v>
                </c:pt>
                <c:pt idx="53">
                  <c:v>1400.94165</c:v>
                </c:pt>
                <c:pt idx="54">
                  <c:v>1399.22058</c:v>
                </c:pt>
                <c:pt idx="55">
                  <c:v>1418.6864</c:v>
                </c:pt>
                <c:pt idx="56">
                  <c:v>1429.08142</c:v>
                </c:pt>
                <c:pt idx="57">
                  <c:v>1433.87659</c:v>
                </c:pt>
                <c:pt idx="58">
                  <c:v>1435.13513</c:v>
                </c:pt>
              </c:numCache>
            </c:numRef>
          </c:yVal>
          <c:smooth val="0"/>
        </c:ser>
        <c:ser>
          <c:idx val="1"/>
          <c:order val="1"/>
          <c:tx>
            <c:strRef>
              <c:f>"Verondersteld niveau"</c:f>
              <c:strCache>
                <c:ptCount val="1"/>
                <c:pt idx="0">
                  <c:v>Verondersteld niveau</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ing Hours'!$N$36:$O$36</c:f>
              <c:numCache>
                <c:formatCode>General</c:formatCode>
                <c:ptCount val="2"/>
                <c:pt idx="0">
                  <c:v>2009</c:v>
                </c:pt>
                <c:pt idx="1">
                  <c:v>2100</c:v>
                </c:pt>
              </c:numCache>
            </c:numRef>
          </c:xVal>
          <c:yVal>
            <c:numRef>
              <c:f>'Working Hours'!$N$37:$O$37</c:f>
              <c:numCache>
                <c:formatCode>General</c:formatCode>
                <c:ptCount val="2"/>
                <c:pt idx="0">
                  <c:v>1435</c:v>
                </c:pt>
                <c:pt idx="1">
                  <c:v>1600</c:v>
                </c:pt>
              </c:numCache>
            </c:numRef>
          </c:yVal>
          <c:smooth val="0"/>
        </c:ser>
        <c:ser>
          <c:idx val="2"/>
          <c:order val="2"/>
          <c:tx>
            <c:strRef>
              <c:f>"Verondersteld 5% Percentiel"</c:f>
              <c:strCache>
                <c:ptCount val="1"/>
                <c:pt idx="0">
                  <c:v>Verondersteld 5% Percentiel</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ing Hours'!$N$36:$O$36</c:f>
              <c:numCache>
                <c:formatCode>General</c:formatCode>
                <c:ptCount val="2"/>
                <c:pt idx="0">
                  <c:v>2009</c:v>
                </c:pt>
                <c:pt idx="1">
                  <c:v>2100</c:v>
                </c:pt>
              </c:numCache>
            </c:numRef>
          </c:xVal>
          <c:yVal>
            <c:numRef>
              <c:f>'Working Hours'!$N$39:$O$39</c:f>
              <c:numCache>
                <c:formatCode>General</c:formatCode>
                <c:ptCount val="2"/>
                <c:pt idx="0">
                  <c:v>1352.75</c:v>
                </c:pt>
                <c:pt idx="1">
                  <c:v>1353.25</c:v>
                </c:pt>
              </c:numCache>
            </c:numRef>
          </c:yVal>
          <c:smooth val="0"/>
        </c:ser>
        <c:ser>
          <c:idx val="3"/>
          <c:order val="3"/>
          <c:tx>
            <c:strRef>
              <c:f>"Verondersteld 95% Percentiel"</c:f>
              <c:strCache>
                <c:ptCount val="1"/>
                <c:pt idx="0">
                  <c:v>Verondersteld 95% Percentiel</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ing Hours'!$N$36:$O$36</c:f>
              <c:numCache>
                <c:formatCode>General</c:formatCode>
                <c:ptCount val="2"/>
                <c:pt idx="0">
                  <c:v>2009</c:v>
                </c:pt>
                <c:pt idx="1">
                  <c:v>2100</c:v>
                </c:pt>
              </c:numCache>
            </c:numRef>
          </c:xVal>
          <c:yVal>
            <c:numRef>
              <c:f>'Working Hours'!$N$40:$O$40</c:f>
              <c:numCache>
                <c:formatCode>General</c:formatCode>
                <c:ptCount val="2"/>
                <c:pt idx="0">
                  <c:v>1517.25</c:v>
                </c:pt>
                <c:pt idx="1">
                  <c:v>1846.75</c:v>
                </c:pt>
              </c:numCache>
            </c:numRef>
          </c:yVal>
          <c:smooth val="0"/>
        </c:ser>
        <c:axId val="67377053"/>
        <c:axId val="98114524"/>
      </c:scatterChart>
      <c:valAx>
        <c:axId val="67377053"/>
        <c:scaling>
          <c:orientation val="minMax"/>
          <c:max val="2100"/>
          <c:min val="194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25" spc="-1" strike="noStrike">
                <a:solidFill>
                  <a:srgbClr val="000000"/>
                </a:solidFill>
                <a:latin typeface="Arial"/>
              </a:defRPr>
            </a:pPr>
          </a:p>
        </c:txPr>
        <c:crossAx val="98114524"/>
        <c:crossesAt val="0"/>
        <c:crossBetween val="midCat"/>
      </c:valAx>
      <c:valAx>
        <c:axId val="98114524"/>
        <c:scaling>
          <c:orientation val="minMax"/>
        </c:scaling>
        <c:delete val="0"/>
        <c:axPos val="l"/>
        <c:majorGridlines>
          <c:spPr>
            <a:ln w="0">
              <a:solidFill>
                <a:srgbClr val="808080"/>
              </a:solidFill>
              <a:custDash>
                <a:ds d="1543599" sp="385900"/>
              </a:custDash>
            </a:ln>
          </c:spPr>
        </c:majorGridlines>
        <c:title>
          <c:tx>
            <c:rich>
              <a:bodyPr rot="-5400000"/>
              <a:lstStyle/>
              <a:p>
                <a:pPr>
                  <a:defRPr b="1" sz="1225" spc="-1" strike="noStrike">
                    <a:solidFill>
                      <a:srgbClr val="000000"/>
                    </a:solidFill>
                    <a:latin typeface="Arial"/>
                  </a:defRPr>
                </a:pPr>
                <a:r>
                  <a:rPr b="1" sz="1225" spc="-1" strike="noStrike">
                    <a:solidFill>
                      <a:srgbClr val="000000"/>
                    </a:solidFill>
                    <a:latin typeface="Arial"/>
                  </a:rPr>
                  <a:t>Werkzame uren per jaar</a:t>
                </a:r>
              </a:p>
            </c:rich>
          </c:tx>
          <c:layout>
            <c:manualLayout>
              <c:xMode val="edge"/>
              <c:yMode val="edge"/>
              <c:x val="0.0117757889778615"/>
              <c:y val="-0.17211670256510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225" spc="-1" strike="noStrike">
                <a:solidFill>
                  <a:srgbClr val="000000"/>
                </a:solidFill>
                <a:latin typeface="Arial"/>
              </a:defRPr>
            </a:pPr>
          </a:p>
        </c:txPr>
        <c:crossAx val="67377053"/>
        <c:crossesAt val="0"/>
        <c:crossBetween val="midCat"/>
      </c:valAx>
      <c:spPr>
        <a:solidFill>
          <a:srgbClr val="ffffff"/>
        </a:solidFill>
        <a:ln w="12600">
          <a:solidFill>
            <a:srgbClr val="808080"/>
          </a:solidFill>
          <a:round/>
        </a:ln>
      </c:spPr>
    </c:plotArea>
    <c:legend>
      <c:legendPos val="r"/>
      <c:layout>
        <c:manualLayout>
          <c:xMode val="edge"/>
          <c:yMode val="edge"/>
          <c:x val="0.116486104569006"/>
          <c:y val="0.617192089289211"/>
          <c:w val="0.408761186999529"/>
          <c:h val="0.200313295476797"/>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449835138954"/>
          <c:y val="0.241531231642843"/>
          <c:w val="0.955770136599152"/>
          <c:h val="0.702565106716272"/>
        </c:manualLayout>
      </c:layout>
      <c:scatterChart>
        <c:scatterStyle val="line"/>
        <c:varyColors val="0"/>
        <c:ser>
          <c:idx val="0"/>
          <c:order val="0"/>
          <c:tx>
            <c:strRef>
              <c:f>"Historical Data"</c:f>
              <c:strCache>
                <c:ptCount val="1"/>
                <c:pt idx="0">
                  <c:v>Historical Data</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13:$A$71</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Historical Data'!$K$13:$K$71</c:f>
              <c:numCache>
                <c:formatCode>General</c:formatCode>
                <c:ptCount val="59"/>
                <c:pt idx="0">
                  <c:v>2298.95239</c:v>
                </c:pt>
                <c:pt idx="1">
                  <c:v>2282.05762</c:v>
                </c:pt>
                <c:pt idx="2">
                  <c:v>2265.28735</c:v>
                </c:pt>
                <c:pt idx="3">
                  <c:v>2248.64014</c:v>
                </c:pt>
                <c:pt idx="4">
                  <c:v>2232.11523</c:v>
                </c:pt>
                <c:pt idx="5">
                  <c:v>2215.71167</c:v>
                </c:pt>
                <c:pt idx="6">
                  <c:v>2199.42896</c:v>
                </c:pt>
                <c:pt idx="7">
                  <c:v>2183.26563</c:v>
                </c:pt>
                <c:pt idx="8">
                  <c:v>2167.22119</c:v>
                </c:pt>
                <c:pt idx="9">
                  <c:v>2151.29468</c:v>
                </c:pt>
                <c:pt idx="10">
                  <c:v>2135.48511</c:v>
                </c:pt>
                <c:pt idx="11">
                  <c:v>2109.74756</c:v>
                </c:pt>
                <c:pt idx="12">
                  <c:v>2084.32007</c:v>
                </c:pt>
                <c:pt idx="13">
                  <c:v>2059.19897</c:v>
                </c:pt>
                <c:pt idx="14">
                  <c:v>2034.38074</c:v>
                </c:pt>
                <c:pt idx="15">
                  <c:v>2009.86169</c:v>
                </c:pt>
                <c:pt idx="16">
                  <c:v>1985.63806</c:v>
                </c:pt>
                <c:pt idx="17">
                  <c:v>1961.70642</c:v>
                </c:pt>
                <c:pt idx="18">
                  <c:v>1938.06323</c:v>
                </c:pt>
                <c:pt idx="19">
                  <c:v>1914.70496</c:v>
                </c:pt>
                <c:pt idx="20">
                  <c:v>1891.54736</c:v>
                </c:pt>
                <c:pt idx="21">
                  <c:v>1867.33728</c:v>
                </c:pt>
                <c:pt idx="22">
                  <c:v>1847.33765</c:v>
                </c:pt>
                <c:pt idx="23">
                  <c:v>1823.12744</c:v>
                </c:pt>
                <c:pt idx="24">
                  <c:v>1775.75989</c:v>
                </c:pt>
                <c:pt idx="25">
                  <c:v>1739.97095</c:v>
                </c:pt>
                <c:pt idx="26">
                  <c:v>1719.97131</c:v>
                </c:pt>
                <c:pt idx="27">
                  <c:v>1711.55042</c:v>
                </c:pt>
                <c:pt idx="28">
                  <c:v>1698.91907</c:v>
                </c:pt>
                <c:pt idx="29">
                  <c:v>1683.12988</c:v>
                </c:pt>
                <c:pt idx="30">
                  <c:v>1673.65625</c:v>
                </c:pt>
                <c:pt idx="31">
                  <c:v>1656.81445</c:v>
                </c:pt>
                <c:pt idx="32">
                  <c:v>1638.92004</c:v>
                </c:pt>
                <c:pt idx="33">
                  <c:v>1611.55212</c:v>
                </c:pt>
                <c:pt idx="34">
                  <c:v>1586.28931</c:v>
                </c:pt>
                <c:pt idx="35">
                  <c:v>1566.28967</c:v>
                </c:pt>
                <c:pt idx="36">
                  <c:v>1548.39526</c:v>
                </c:pt>
                <c:pt idx="37">
                  <c:v>1536.81653</c:v>
                </c:pt>
                <c:pt idx="38">
                  <c:v>1526.29028</c:v>
                </c:pt>
                <c:pt idx="39">
                  <c:v>1515.76416</c:v>
                </c:pt>
                <c:pt idx="40">
                  <c:v>1508.39587</c:v>
                </c:pt>
                <c:pt idx="41">
                  <c:v>1495.76453</c:v>
                </c:pt>
                <c:pt idx="42">
                  <c:v>1489.44885</c:v>
                </c:pt>
                <c:pt idx="43">
                  <c:v>1481.02795</c:v>
                </c:pt>
                <c:pt idx="44">
                  <c:v>1461.02832</c:v>
                </c:pt>
                <c:pt idx="45">
                  <c:v>1455.76526</c:v>
                </c:pt>
                <c:pt idx="46">
                  <c:v>1460.01367</c:v>
                </c:pt>
                <c:pt idx="47">
                  <c:v>1451.00122</c:v>
                </c:pt>
                <c:pt idx="48">
                  <c:v>1439.90698</c:v>
                </c:pt>
                <c:pt idx="49">
                  <c:v>1436.94092</c:v>
                </c:pt>
                <c:pt idx="50">
                  <c:v>1434.99695</c:v>
                </c:pt>
                <c:pt idx="51">
                  <c:v>1423.68994</c:v>
                </c:pt>
                <c:pt idx="52">
                  <c:v>1408.33728</c:v>
                </c:pt>
                <c:pt idx="53">
                  <c:v>1400.94165</c:v>
                </c:pt>
                <c:pt idx="54">
                  <c:v>1399.22058</c:v>
                </c:pt>
                <c:pt idx="55">
                  <c:v>1418.6864</c:v>
                </c:pt>
                <c:pt idx="56">
                  <c:v>1429.08142</c:v>
                </c:pt>
                <c:pt idx="57">
                  <c:v>1433.87659</c:v>
                </c:pt>
                <c:pt idx="58">
                  <c:v>1435.13513</c:v>
                </c:pt>
              </c:numCache>
            </c:numRef>
          </c:yVal>
          <c:smooth val="0"/>
        </c:ser>
        <c:ser>
          <c:idx val="1"/>
          <c:order val="1"/>
          <c:tx>
            <c:strRef>
              <c:f>"Assumed Level"</c:f>
              <c:strCache>
                <c:ptCount val="1"/>
                <c:pt idx="0">
                  <c:v>Assumed Level</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ing Hours'!$N$36:$O$36</c:f>
              <c:numCache>
                <c:formatCode>General</c:formatCode>
                <c:ptCount val="2"/>
                <c:pt idx="0">
                  <c:v>2009</c:v>
                </c:pt>
                <c:pt idx="1">
                  <c:v>2100</c:v>
                </c:pt>
              </c:numCache>
            </c:numRef>
          </c:xVal>
          <c:yVal>
            <c:numRef>
              <c:f>'Working Hours'!$N$37:$O$37</c:f>
              <c:numCache>
                <c:formatCode>General</c:formatCode>
                <c:ptCount val="2"/>
                <c:pt idx="0">
                  <c:v>1435</c:v>
                </c:pt>
                <c:pt idx="1">
                  <c:v>1600</c:v>
                </c:pt>
              </c:numCache>
            </c:numRef>
          </c:yVal>
          <c:smooth val="0"/>
        </c:ser>
        <c:ser>
          <c:idx val="2"/>
          <c:order val="2"/>
          <c:tx>
            <c:strRef>
              <c:f>"Assumed 5% Percentile"</c:f>
              <c:strCache>
                <c:ptCount val="1"/>
                <c:pt idx="0">
                  <c:v>Assumed 5% Percentile</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ing Hours'!$N$36:$O$36</c:f>
              <c:numCache>
                <c:formatCode>General</c:formatCode>
                <c:ptCount val="2"/>
                <c:pt idx="0">
                  <c:v>2009</c:v>
                </c:pt>
                <c:pt idx="1">
                  <c:v>2100</c:v>
                </c:pt>
              </c:numCache>
            </c:numRef>
          </c:xVal>
          <c:yVal>
            <c:numRef>
              <c:f>'Working Hours'!$N$39:$O$39</c:f>
              <c:numCache>
                <c:formatCode>General</c:formatCode>
                <c:ptCount val="2"/>
                <c:pt idx="0">
                  <c:v>1352.75</c:v>
                </c:pt>
                <c:pt idx="1">
                  <c:v>1353.25</c:v>
                </c:pt>
              </c:numCache>
            </c:numRef>
          </c:yVal>
          <c:smooth val="0"/>
        </c:ser>
        <c:ser>
          <c:idx val="3"/>
          <c:order val="3"/>
          <c:tx>
            <c:strRef>
              <c:f>"Assumed 95% Percentile"</c:f>
              <c:strCache>
                <c:ptCount val="1"/>
                <c:pt idx="0">
                  <c:v>Assumed 95% Percentil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ing Hours'!$N$36:$O$36</c:f>
              <c:numCache>
                <c:formatCode>General</c:formatCode>
                <c:ptCount val="2"/>
                <c:pt idx="0">
                  <c:v>2009</c:v>
                </c:pt>
                <c:pt idx="1">
                  <c:v>2100</c:v>
                </c:pt>
              </c:numCache>
            </c:numRef>
          </c:xVal>
          <c:yVal>
            <c:numRef>
              <c:f>'Working Hours'!$N$40:$O$40</c:f>
              <c:numCache>
                <c:formatCode>General</c:formatCode>
                <c:ptCount val="2"/>
                <c:pt idx="0">
                  <c:v>1517.25</c:v>
                </c:pt>
                <c:pt idx="1">
                  <c:v>1846.75</c:v>
                </c:pt>
              </c:numCache>
            </c:numRef>
          </c:yVal>
          <c:smooth val="0"/>
        </c:ser>
        <c:axId val="97696469"/>
        <c:axId val="36858599"/>
      </c:scatterChart>
      <c:valAx>
        <c:axId val="97696469"/>
        <c:scaling>
          <c:orientation val="minMax"/>
          <c:max val="2100"/>
          <c:min val="194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25" spc="-1" strike="noStrike">
                <a:solidFill>
                  <a:srgbClr val="000000"/>
                </a:solidFill>
                <a:latin typeface="Arial"/>
              </a:defRPr>
            </a:pPr>
          </a:p>
        </c:txPr>
        <c:crossAx val="36858599"/>
        <c:crossesAt val="0"/>
        <c:crossBetween val="midCat"/>
      </c:valAx>
      <c:valAx>
        <c:axId val="36858599"/>
        <c:scaling>
          <c:orientation val="minMax"/>
        </c:scaling>
        <c:delete val="0"/>
        <c:axPos val="l"/>
        <c:majorGridlines>
          <c:spPr>
            <a:ln w="0">
              <a:solidFill>
                <a:srgbClr val="808080"/>
              </a:solidFill>
              <a:custDash>
                <a:ds d="1543599" sp="385900"/>
              </a:custDash>
            </a:ln>
          </c:spPr>
        </c:majorGridlines>
        <c:title>
          <c:tx>
            <c:rich>
              <a:bodyPr rot="-5400000"/>
              <a:lstStyle/>
              <a:p>
                <a:pPr>
                  <a:defRPr b="1" sz="1225" spc="-1" strike="noStrike">
                    <a:solidFill>
                      <a:srgbClr val="000000"/>
                    </a:solidFill>
                    <a:latin typeface="Arial"/>
                  </a:defRPr>
                </a:pPr>
                <a:r>
                  <a:rPr b="1" sz="1225" spc="-1" strike="noStrike">
                    <a:solidFill>
                      <a:srgbClr val="000000"/>
                    </a:solidFill>
                    <a:latin typeface="Arial"/>
                  </a:rPr>
                  <a:t>Working hours per year</a:t>
                </a:r>
              </a:p>
            </c:rich>
          </c:tx>
          <c:layout>
            <c:manualLayout>
              <c:xMode val="edge"/>
              <c:yMode val="edge"/>
              <c:x val="0.0117757889778615"/>
              <c:y val="-0.1771098492265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225" spc="-1" strike="noStrike">
                <a:solidFill>
                  <a:srgbClr val="000000"/>
                </a:solidFill>
                <a:latin typeface="Arial"/>
              </a:defRPr>
            </a:pPr>
          </a:p>
        </c:txPr>
        <c:crossAx val="97696469"/>
        <c:crossesAt val="0"/>
        <c:crossBetween val="midCat"/>
      </c:valAx>
      <c:spPr>
        <a:solidFill>
          <a:srgbClr val="ffffff"/>
        </a:solidFill>
        <a:ln w="12600">
          <a:solidFill>
            <a:srgbClr val="808080"/>
          </a:solidFill>
          <a:round/>
        </a:ln>
      </c:spPr>
    </c:plotArea>
    <c:legend>
      <c:legendPos val="r"/>
      <c:layout>
        <c:manualLayout>
          <c:xMode val="edge"/>
          <c:yMode val="edge"/>
          <c:x val="0.117004239284032"/>
          <c:y val="0.616996279616213"/>
          <c:w val="0.307395195478097"/>
          <c:h val="0.200313295476797"/>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Historic Development of Labour Force</a:t>
            </a:r>
          </a:p>
        </c:rich>
      </c:tx>
      <c:overlay val="0"/>
      <c:spPr>
        <a:noFill/>
        <a:ln w="0">
          <a:noFill/>
        </a:ln>
      </c:spPr>
    </c:title>
    <c:autoTitleDeleted val="0"/>
    <c:plotArea>
      <c:layout>
        <c:manualLayout>
          <c:xMode val="edge"/>
          <c:yMode val="edge"/>
          <c:x val="0.0425345816191001"/>
          <c:y val="0.188761810044754"/>
          <c:w val="0.948621594479899"/>
          <c:h val="0.785579313774242"/>
        </c:manualLayout>
      </c:layout>
      <c:scatterChart>
        <c:scatterStyle val="line"/>
        <c:varyColors val="0"/>
        <c:ser>
          <c:idx val="0"/>
          <c:order val="0"/>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13:$A$71</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Historical Data'!$H$13:$H$71</c:f>
              <c:numCache>
                <c:formatCode>General</c:formatCode>
                <c:ptCount val="59"/>
                <c:pt idx="0">
                  <c:v>3774.74976</c:v>
                </c:pt>
                <c:pt idx="1">
                  <c:v>3791.33984</c:v>
                </c:pt>
                <c:pt idx="2">
                  <c:v>3778.65332</c:v>
                </c:pt>
                <c:pt idx="3">
                  <c:v>3852.82104</c:v>
                </c:pt>
                <c:pt idx="4">
                  <c:v>3963.09668</c:v>
                </c:pt>
                <c:pt idx="5">
                  <c:v>4041.16821</c:v>
                </c:pt>
                <c:pt idx="6">
                  <c:v>4108.50488</c:v>
                </c:pt>
                <c:pt idx="7">
                  <c:v>4136.80566</c:v>
                </c:pt>
                <c:pt idx="8">
                  <c:v>4106.55273</c:v>
                </c:pt>
                <c:pt idx="9">
                  <c:v>4155.34766</c:v>
                </c:pt>
                <c:pt idx="10">
                  <c:v>4240.25</c:v>
                </c:pt>
                <c:pt idx="11">
                  <c:v>4337.83936</c:v>
                </c:pt>
                <c:pt idx="12">
                  <c:v>4462.75342</c:v>
                </c:pt>
                <c:pt idx="13">
                  <c:v>4559.3667</c:v>
                </c:pt>
                <c:pt idx="14">
                  <c:v>4676.47363</c:v>
                </c:pt>
                <c:pt idx="15">
                  <c:v>4755.521</c:v>
                </c:pt>
                <c:pt idx="16">
                  <c:v>4833.59229</c:v>
                </c:pt>
                <c:pt idx="17">
                  <c:v>4861.89307</c:v>
                </c:pt>
                <c:pt idx="18">
                  <c:v>4950.69922</c:v>
                </c:pt>
                <c:pt idx="19">
                  <c:v>5075.61328</c:v>
                </c:pt>
                <c:pt idx="20">
                  <c:v>5149.78125</c:v>
                </c:pt>
                <c:pt idx="21">
                  <c:v>5196.62402</c:v>
                </c:pt>
                <c:pt idx="22">
                  <c:v>5161.49219</c:v>
                </c:pt>
                <c:pt idx="23">
                  <c:v>5189.79297</c:v>
                </c:pt>
                <c:pt idx="24">
                  <c:v>5220.04541</c:v>
                </c:pt>
                <c:pt idx="25">
                  <c:v>5219.06982</c:v>
                </c:pt>
                <c:pt idx="26">
                  <c:v>5252.25</c:v>
                </c:pt>
                <c:pt idx="27">
                  <c:v>5339.94971</c:v>
                </c:pt>
                <c:pt idx="28">
                  <c:v>5398.4165</c:v>
                </c:pt>
                <c:pt idx="29">
                  <c:v>5495.86084</c:v>
                </c:pt>
                <c:pt idx="30">
                  <c:v>5719.98291</c:v>
                </c:pt>
                <c:pt idx="31">
                  <c:v>5934.36035</c:v>
                </c:pt>
                <c:pt idx="32">
                  <c:v>5992.82715</c:v>
                </c:pt>
                <c:pt idx="33">
                  <c:v>5963.59375</c:v>
                </c:pt>
                <c:pt idx="34">
                  <c:v>6041.54932</c:v>
                </c:pt>
                <c:pt idx="35">
                  <c:v>6090.27148</c:v>
                </c:pt>
                <c:pt idx="36">
                  <c:v>6216.94873</c:v>
                </c:pt>
                <c:pt idx="37">
                  <c:v>6215</c:v>
                </c:pt>
                <c:pt idx="38">
                  <c:v>6328</c:v>
                </c:pt>
                <c:pt idx="39">
                  <c:v>6497</c:v>
                </c:pt>
                <c:pt idx="40">
                  <c:v>6696</c:v>
                </c:pt>
                <c:pt idx="41">
                  <c:v>6824</c:v>
                </c:pt>
                <c:pt idx="42">
                  <c:v>6920</c:v>
                </c:pt>
                <c:pt idx="43">
                  <c:v>6949</c:v>
                </c:pt>
                <c:pt idx="44">
                  <c:v>6998</c:v>
                </c:pt>
                <c:pt idx="45">
                  <c:v>7155</c:v>
                </c:pt>
                <c:pt idx="46">
                  <c:v>7315</c:v>
                </c:pt>
                <c:pt idx="47">
                  <c:v>7541</c:v>
                </c:pt>
                <c:pt idx="48">
                  <c:v>7738</c:v>
                </c:pt>
                <c:pt idx="49">
                  <c:v>7937</c:v>
                </c:pt>
                <c:pt idx="50">
                  <c:v>8115</c:v>
                </c:pt>
                <c:pt idx="51">
                  <c:v>8282</c:v>
                </c:pt>
                <c:pt idx="52">
                  <c:v>8324</c:v>
                </c:pt>
                <c:pt idx="53">
                  <c:v>8283</c:v>
                </c:pt>
                <c:pt idx="54">
                  <c:v>8211</c:v>
                </c:pt>
                <c:pt idx="55">
                  <c:v>8252</c:v>
                </c:pt>
                <c:pt idx="56">
                  <c:v>8404</c:v>
                </c:pt>
                <c:pt idx="57">
                  <c:v>8613</c:v>
                </c:pt>
                <c:pt idx="58">
                  <c:v>8737.9873</c:v>
                </c:pt>
              </c:numCache>
            </c:numRef>
          </c:yVal>
          <c:smooth val="0"/>
        </c:ser>
        <c:ser>
          <c:idx val="1"/>
          <c:order val="1"/>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13:$A$71</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Historical Data'!$B$13:$B$71</c:f>
              <c:numCache>
                <c:formatCode>General</c:formatCode>
                <c:ptCount val="59"/>
                <c:pt idx="0">
                  <c:v>10113.52734</c:v>
                </c:pt>
                <c:pt idx="1">
                  <c:v>10264.31055</c:v>
                </c:pt>
                <c:pt idx="2">
                  <c:v>10381.98828</c:v>
                </c:pt>
                <c:pt idx="3">
                  <c:v>10493.18359</c:v>
                </c:pt>
                <c:pt idx="4">
                  <c:v>10615.37988</c:v>
                </c:pt>
                <c:pt idx="5">
                  <c:v>10750.8418</c:v>
                </c:pt>
                <c:pt idx="6">
                  <c:v>10889.35059</c:v>
                </c:pt>
                <c:pt idx="7">
                  <c:v>11026.38281</c:v>
                </c:pt>
                <c:pt idx="8">
                  <c:v>11186.875</c:v>
                </c:pt>
                <c:pt idx="9">
                  <c:v>11347.63867</c:v>
                </c:pt>
                <c:pt idx="10">
                  <c:v>11486</c:v>
                </c:pt>
                <c:pt idx="11">
                  <c:v>11638.71289</c:v>
                </c:pt>
                <c:pt idx="12">
                  <c:v>11805.68945</c:v>
                </c:pt>
                <c:pt idx="13">
                  <c:v>11965.96582</c:v>
                </c:pt>
                <c:pt idx="14">
                  <c:v>12127.12012</c:v>
                </c:pt>
                <c:pt idx="15">
                  <c:v>12292</c:v>
                </c:pt>
                <c:pt idx="16">
                  <c:v>12454.7998</c:v>
                </c:pt>
                <c:pt idx="17">
                  <c:v>12596.82227</c:v>
                </c:pt>
                <c:pt idx="18">
                  <c:v>12724.67969</c:v>
                </c:pt>
                <c:pt idx="19">
                  <c:v>12873</c:v>
                </c:pt>
                <c:pt idx="20">
                  <c:v>13032.33496</c:v>
                </c:pt>
                <c:pt idx="21">
                  <c:v>13193.77637</c:v>
                </c:pt>
                <c:pt idx="22">
                  <c:v>13329.87402</c:v>
                </c:pt>
                <c:pt idx="23">
                  <c:v>13438.4043</c:v>
                </c:pt>
                <c:pt idx="24">
                  <c:v>13540.58398</c:v>
                </c:pt>
                <c:pt idx="25">
                  <c:v>13653.43848</c:v>
                </c:pt>
                <c:pt idx="26">
                  <c:v>13769.91309</c:v>
                </c:pt>
                <c:pt idx="27">
                  <c:v>13852.98926</c:v>
                </c:pt>
                <c:pt idx="28">
                  <c:v>13936.75391</c:v>
                </c:pt>
                <c:pt idx="29">
                  <c:v>14030.00195</c:v>
                </c:pt>
                <c:pt idx="30">
                  <c:v>14143.90137</c:v>
                </c:pt>
                <c:pt idx="31">
                  <c:v>14246.04883</c:v>
                </c:pt>
                <c:pt idx="32">
                  <c:v>14310.40137</c:v>
                </c:pt>
                <c:pt idx="33">
                  <c:v>14362.38086</c:v>
                </c:pt>
                <c:pt idx="34">
                  <c:v>14420.02246</c:v>
                </c:pt>
                <c:pt idx="35">
                  <c:v>14491.37988</c:v>
                </c:pt>
                <c:pt idx="36">
                  <c:v>14571.875</c:v>
                </c:pt>
                <c:pt idx="37">
                  <c:v>14665.27832</c:v>
                </c:pt>
                <c:pt idx="38">
                  <c:v>14761.33887</c:v>
                </c:pt>
                <c:pt idx="39">
                  <c:v>14848.90723</c:v>
                </c:pt>
                <c:pt idx="40">
                  <c:v>14951.50977</c:v>
                </c:pt>
                <c:pt idx="41">
                  <c:v>15066.21973</c:v>
                </c:pt>
                <c:pt idx="42">
                  <c:v>15174.24414</c:v>
                </c:pt>
                <c:pt idx="43">
                  <c:v>15274.94238</c:v>
                </c:pt>
                <c:pt idx="44">
                  <c:v>15382.19824</c:v>
                </c:pt>
                <c:pt idx="45">
                  <c:v>15459.05371</c:v>
                </c:pt>
                <c:pt idx="46">
                  <c:v>15527.80859</c:v>
                </c:pt>
                <c:pt idx="47">
                  <c:v>15604.46387</c:v>
                </c:pt>
                <c:pt idx="48">
                  <c:v>15699.25879</c:v>
                </c:pt>
                <c:pt idx="49">
                  <c:v>15801.94727</c:v>
                </c:pt>
                <c:pt idx="50">
                  <c:v>15907.85254</c:v>
                </c:pt>
                <c:pt idx="51">
                  <c:v>16017.44531</c:v>
                </c:pt>
                <c:pt idx="52">
                  <c:v>16122.83008</c:v>
                </c:pt>
                <c:pt idx="53">
                  <c:v>16223.24805</c:v>
                </c:pt>
                <c:pt idx="54">
                  <c:v>16318.19922</c:v>
                </c:pt>
                <c:pt idx="55">
                  <c:v>16407.49023</c:v>
                </c:pt>
                <c:pt idx="56">
                  <c:v>16491.46094</c:v>
                </c:pt>
                <c:pt idx="57">
                  <c:v>16570.61328</c:v>
                </c:pt>
                <c:pt idx="58">
                  <c:v>16645.3125</c:v>
                </c:pt>
              </c:numCache>
            </c:numRef>
          </c:yVal>
          <c:smooth val="0"/>
        </c:ser>
        <c:axId val="16176627"/>
        <c:axId val="54147940"/>
      </c:scatterChart>
      <c:valAx>
        <c:axId val="16176627"/>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147940"/>
        <c:crossesAt val="0"/>
        <c:crossBetween val="midCat"/>
      </c:valAx>
      <c:valAx>
        <c:axId val="5414794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Active Labour Force (x 1000)</a:t>
                </a:r>
              </a:p>
            </c:rich>
          </c:tx>
          <c:layout>
            <c:manualLayout>
              <c:xMode val="edge"/>
              <c:yMode val="edge"/>
              <c:x val="0.00806634487673718"/>
              <c:y val="-0.32849328692192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176627"/>
        <c:crossesAt val="0"/>
        <c:crossBetween val="midCat"/>
      </c:valAx>
      <c:spPr>
        <a:solidFill>
          <a:srgbClr val="cccc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Participation Degree</a:t>
            </a:r>
          </a:p>
        </c:rich>
      </c:tx>
      <c:layout>
        <c:manualLayout>
          <c:xMode val="edge"/>
          <c:yMode val="edge"/>
          <c:x val="0.396709501557632"/>
          <c:y val="0.042665340626554"/>
        </c:manualLayout>
      </c:layout>
      <c:overlay val="0"/>
      <c:spPr>
        <a:noFill/>
        <a:ln w="0">
          <a:noFill/>
        </a:ln>
      </c:spPr>
    </c:title>
    <c:autoTitleDeleted val="0"/>
    <c:plotArea>
      <c:layout>
        <c:manualLayout>
          <c:xMode val="edge"/>
          <c:yMode val="edge"/>
          <c:x val="0.0428024402907581"/>
          <c:y val="0.188761810044754"/>
          <c:w val="0.948598130841122"/>
          <c:h val="0.78557931377424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90"/>
            <c:backward val="0"/>
            <c:dispRSqr val="0"/>
            <c:dispEq val="0"/>
          </c:trendline>
          <c:xVal>
            <c:numRef>
              <c:f>'Historical Data'!$A$13:$A$71</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Historical Data'!$G$13:$G$71</c:f>
              <c:numCache>
                <c:formatCode>General</c:formatCode>
                <c:ptCount val="59"/>
                <c:pt idx="0">
                  <c:v>0.684615313184661</c:v>
                </c:pt>
                <c:pt idx="1">
                  <c:v>0.677004177728827</c:v>
                </c:pt>
                <c:pt idx="2">
                  <c:v>0.668098106097843</c:v>
                </c:pt>
                <c:pt idx="3">
                  <c:v>0.676233075178039</c:v>
                </c:pt>
                <c:pt idx="4">
                  <c:v>0.690599911581669</c:v>
                </c:pt>
                <c:pt idx="5">
                  <c:v>0.698056700365804</c:v>
                </c:pt>
                <c:pt idx="6">
                  <c:v>0.702845692836354</c:v>
                </c:pt>
                <c:pt idx="7">
                  <c:v>0.701568616277869</c:v>
                </c:pt>
                <c:pt idx="8">
                  <c:v>0.690496182352547</c:v>
                </c:pt>
                <c:pt idx="9">
                  <c:v>0.690658058125108</c:v>
                </c:pt>
                <c:pt idx="10">
                  <c:v>0.698858982198276</c:v>
                </c:pt>
                <c:pt idx="11">
                  <c:v>0.708718534541914</c:v>
                </c:pt>
                <c:pt idx="12">
                  <c:v>0.722102562351735</c:v>
                </c:pt>
                <c:pt idx="13">
                  <c:v>0.729455721647109</c:v>
                </c:pt>
                <c:pt idx="14">
                  <c:v>0.739305794821052</c:v>
                </c:pt>
                <c:pt idx="15">
                  <c:v>0.740913777679173</c:v>
                </c:pt>
                <c:pt idx="16">
                  <c:v>0.74339958668172</c:v>
                </c:pt>
                <c:pt idx="17">
                  <c:v>0.730351076457813</c:v>
                </c:pt>
                <c:pt idx="18">
                  <c:v>0.731399837489658</c:v>
                </c:pt>
                <c:pt idx="19">
                  <c:v>0.737761618268811</c:v>
                </c:pt>
                <c:pt idx="20">
                  <c:v>0.736836711479688</c:v>
                </c:pt>
                <c:pt idx="21">
                  <c:v>0.731831056329579</c:v>
                </c:pt>
                <c:pt idx="22">
                  <c:v>0.716188761362741</c:v>
                </c:pt>
                <c:pt idx="23">
                  <c:v>0.71081827349735</c:v>
                </c:pt>
                <c:pt idx="24">
                  <c:v>0.706005731580579</c:v>
                </c:pt>
                <c:pt idx="25">
                  <c:v>0.696485261306591</c:v>
                </c:pt>
                <c:pt idx="26">
                  <c:v>0.689333802142004</c:v>
                </c:pt>
                <c:pt idx="27">
                  <c:v>0.691615892861213</c:v>
                </c:pt>
                <c:pt idx="28">
                  <c:v>0.690312168888632</c:v>
                </c:pt>
                <c:pt idx="29">
                  <c:v>0.693475704707641</c:v>
                </c:pt>
                <c:pt idx="30">
                  <c:v>0.711095283944801</c:v>
                </c:pt>
                <c:pt idx="31">
                  <c:v>0.726290467214823</c:v>
                </c:pt>
                <c:pt idx="32">
                  <c:v>0.72317905189252</c:v>
                </c:pt>
                <c:pt idx="33">
                  <c:v>0.710063471901587</c:v>
                </c:pt>
                <c:pt idx="34">
                  <c:v>0.709220152980878</c:v>
                </c:pt>
                <c:pt idx="35">
                  <c:v>0.704926718089685</c:v>
                </c:pt>
                <c:pt idx="36">
                  <c:v>0.711190193524947</c:v>
                </c:pt>
                <c:pt idx="37">
                  <c:v>0.702808792584672</c:v>
                </c:pt>
                <c:pt idx="38">
                  <c:v>0.706836137556032</c:v>
                </c:pt>
                <c:pt idx="39">
                  <c:v>0.717620482260404</c:v>
                </c:pt>
                <c:pt idx="40">
                  <c:v>0.73062589302812</c:v>
                </c:pt>
                <c:pt idx="41">
                  <c:v>0.734502761327827</c:v>
                </c:pt>
                <c:pt idx="42">
                  <c:v>0.735605596342807</c:v>
                </c:pt>
                <c:pt idx="43">
                  <c:v>0.730920877210236</c:v>
                </c:pt>
                <c:pt idx="44">
                  <c:v>0.730296830492971</c:v>
                </c:pt>
                <c:pt idx="45">
                  <c:v>0.742960488312468</c:v>
                </c:pt>
                <c:pt idx="46">
                  <c:v>0.757136019925874</c:v>
                </c:pt>
                <c:pt idx="47">
                  <c:v>0.777751099845873</c:v>
                </c:pt>
                <c:pt idx="48">
                  <c:v>0.7948391539534</c:v>
                </c:pt>
                <c:pt idx="49">
                  <c:v>0.810770861567387</c:v>
                </c:pt>
                <c:pt idx="50">
                  <c:v>0.824820856837933</c:v>
                </c:pt>
                <c:pt idx="51">
                  <c:v>0.836183799297311</c:v>
                </c:pt>
                <c:pt idx="52">
                  <c:v>0.83524526298837</c:v>
                </c:pt>
                <c:pt idx="53">
                  <c:v>0.828041899339976</c:v>
                </c:pt>
                <c:pt idx="54">
                  <c:v>0.819516611954044</c:v>
                </c:pt>
                <c:pt idx="55">
                  <c:v>0.822822126337099</c:v>
                </c:pt>
                <c:pt idx="56">
                  <c:v>0.838043004051106</c:v>
                </c:pt>
                <c:pt idx="57">
                  <c:v>0.858506676825612</c:v>
                </c:pt>
                <c:pt idx="58">
                  <c:v>0.869440831719174</c:v>
                </c:pt>
              </c:numCache>
            </c:numRef>
          </c:yVal>
          <c:smooth val="0"/>
        </c:ser>
        <c:axId val="65079895"/>
        <c:axId val="69287936"/>
      </c:scatterChart>
      <c:valAx>
        <c:axId val="65079895"/>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287936"/>
        <c:crossesAt val="0"/>
        <c:crossBetween val="midCat"/>
      </c:valAx>
      <c:valAx>
        <c:axId val="6928793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 Of population 20 - 64</a:t>
                </a:r>
              </a:p>
            </c:rich>
          </c:tx>
          <c:layout>
            <c:manualLayout>
              <c:xMode val="edge"/>
              <c:yMode val="edge"/>
              <c:x val="0.00811266874350987"/>
              <c:y val="-0.1640974639482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079895"/>
        <c:crossesAt val="0"/>
        <c:crossBetween val="midCat"/>
      </c:valAx>
      <c:spPr>
        <a:solidFill>
          <a:srgbClr val="cccc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241965737151"/>
          <c:y val="0.0746122303440899"/>
          <c:w val="0.913467550331374"/>
          <c:h val="0.708771617044036"/>
        </c:manualLayout>
      </c:layout>
      <c:scatterChart>
        <c:scatterStyle val="line"/>
        <c:varyColors val="0"/>
        <c:ser>
          <c:idx val="0"/>
          <c:order val="0"/>
          <c:tx>
            <c:strRef>
              <c:f>"Netherlands"</c:f>
              <c:strCache>
                <c:ptCount val="1"/>
                <c:pt idx="0">
                  <c:v>Netherland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P$4:$P$62</c:f>
              <c:numCache>
                <c:formatCode>General</c:formatCode>
                <c:ptCount val="59"/>
                <c:pt idx="0">
                  <c:v>6.958836</c:v>
                </c:pt>
                <c:pt idx="1">
                  <c:v>7.126082</c:v>
                </c:pt>
                <c:pt idx="2">
                  <c:v>7.348129</c:v>
                </c:pt>
                <c:pt idx="3">
                  <c:v>7.891065</c:v>
                </c:pt>
                <c:pt idx="4">
                  <c:v>8.253658</c:v>
                </c:pt>
                <c:pt idx="5">
                  <c:v>8.759136</c:v>
                </c:pt>
                <c:pt idx="6">
                  <c:v>8.998393</c:v>
                </c:pt>
                <c:pt idx="7">
                  <c:v>9.256146</c:v>
                </c:pt>
                <c:pt idx="8">
                  <c:v>9.365505</c:v>
                </c:pt>
                <c:pt idx="9">
                  <c:v>9.779888</c:v>
                </c:pt>
                <c:pt idx="10">
                  <c:v>10.4674</c:v>
                </c:pt>
                <c:pt idx="11">
                  <c:v>10.38666</c:v>
                </c:pt>
                <c:pt idx="12">
                  <c:v>10.91904</c:v>
                </c:pt>
                <c:pt idx="13">
                  <c:v>11.20975</c:v>
                </c:pt>
                <c:pt idx="14">
                  <c:v>11.97929</c:v>
                </c:pt>
                <c:pt idx="15">
                  <c:v>12.54786</c:v>
                </c:pt>
                <c:pt idx="16">
                  <c:v>12.84016</c:v>
                </c:pt>
                <c:pt idx="17">
                  <c:v>13.60117</c:v>
                </c:pt>
                <c:pt idx="18">
                  <c:v>14.38781</c:v>
                </c:pt>
                <c:pt idx="19">
                  <c:v>15.11945</c:v>
                </c:pt>
                <c:pt idx="20">
                  <c:v>15.95153</c:v>
                </c:pt>
                <c:pt idx="21">
                  <c:v>16.72561</c:v>
                </c:pt>
                <c:pt idx="22">
                  <c:v>17.55007</c:v>
                </c:pt>
                <c:pt idx="23">
                  <c:v>18.57869</c:v>
                </c:pt>
                <c:pt idx="24">
                  <c:v>19.73226</c:v>
                </c:pt>
                <c:pt idx="25">
                  <c:v>20.17246</c:v>
                </c:pt>
                <c:pt idx="26">
                  <c:v>21.24416</c:v>
                </c:pt>
                <c:pt idx="27">
                  <c:v>21.48848</c:v>
                </c:pt>
                <c:pt idx="28">
                  <c:v>21.9186</c:v>
                </c:pt>
                <c:pt idx="29">
                  <c:v>22.21552</c:v>
                </c:pt>
                <c:pt idx="30">
                  <c:v>21.72501</c:v>
                </c:pt>
                <c:pt idx="31">
                  <c:v>21.04558</c:v>
                </c:pt>
                <c:pt idx="32">
                  <c:v>20.82298</c:v>
                </c:pt>
                <c:pt idx="33">
                  <c:v>21.64382</c:v>
                </c:pt>
                <c:pt idx="34">
                  <c:v>22.41871</c:v>
                </c:pt>
                <c:pt idx="35">
                  <c:v>23.21711</c:v>
                </c:pt>
                <c:pt idx="36">
                  <c:v>23.64042</c:v>
                </c:pt>
                <c:pt idx="37">
                  <c:v>24.0126</c:v>
                </c:pt>
                <c:pt idx="38">
                  <c:v>24.56366</c:v>
                </c:pt>
                <c:pt idx="39">
                  <c:v>25.15566</c:v>
                </c:pt>
                <c:pt idx="40">
                  <c:v>25.55331</c:v>
                </c:pt>
                <c:pt idx="41">
                  <c:v>25.90252</c:v>
                </c:pt>
                <c:pt idx="42">
                  <c:v>26.08916</c:v>
                </c:pt>
                <c:pt idx="43">
                  <c:v>26.45661</c:v>
                </c:pt>
                <c:pt idx="44">
                  <c:v>27.41954</c:v>
                </c:pt>
                <c:pt idx="45">
                  <c:v>27.75348</c:v>
                </c:pt>
                <c:pt idx="46">
                  <c:v>27.98952</c:v>
                </c:pt>
                <c:pt idx="47">
                  <c:v>28.48808</c:v>
                </c:pt>
                <c:pt idx="48">
                  <c:v>29.07439</c:v>
                </c:pt>
                <c:pt idx="49">
                  <c:v>29.73443</c:v>
                </c:pt>
                <c:pt idx="50">
                  <c:v>30.26928</c:v>
                </c:pt>
                <c:pt idx="51">
                  <c:v>30.47017</c:v>
                </c:pt>
                <c:pt idx="52">
                  <c:v>30.6703</c:v>
                </c:pt>
                <c:pt idx="53">
                  <c:v>31.08883</c:v>
                </c:pt>
                <c:pt idx="54">
                  <c:v>32.10228</c:v>
                </c:pt>
                <c:pt idx="55">
                  <c:v>32.14923</c:v>
                </c:pt>
                <c:pt idx="56">
                  <c:v>32.39615</c:v>
                </c:pt>
                <c:pt idx="57">
                  <c:v>32.60142</c:v>
                </c:pt>
                <c:pt idx="58">
                  <c:v>32.8232</c:v>
                </c:pt>
              </c:numCache>
            </c:numRef>
          </c:yVal>
          <c:smooth val="1"/>
        </c:ser>
        <c:ser>
          <c:idx val="1"/>
          <c:order val="1"/>
          <c:tx>
            <c:strRef>
              <c:f>"per capita GDP Netherlands"</c:f>
              <c:strCache>
                <c:ptCount val="1"/>
                <c:pt idx="0">
                  <c:v>per capita GDP Netherland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820-1950'!$A$4:$A$134</c:f>
              <c:numCache>
                <c:formatCode>General</c:formatCode>
                <c:ptCount val="13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numCache>
            </c:numRef>
          </c:xVal>
          <c:yVal>
            <c:numRef>
              <c:f>'LP-Hour GK 1820-1950'!$L$4:$L$134</c:f>
              <c:numCache>
                <c:formatCode>General</c:formatCode>
                <c:ptCount val="131"/>
                <c:pt idx="0">
                  <c:v>2.13307321137585</c:v>
                </c:pt>
                <c:pt idx="1">
                  <c:v>2.18763389033356</c:v>
                </c:pt>
                <c:pt idx="2">
                  <c:v>2.1750734792857</c:v>
                </c:pt>
                <c:pt idx="3">
                  <c:v>2.24103883715996</c:v>
                </c:pt>
                <c:pt idx="4">
                  <c:v>2.28498923281825</c:v>
                </c:pt>
                <c:pt idx="5">
                  <c:v>2.24863299999696</c:v>
                </c:pt>
                <c:pt idx="6">
                  <c:v>2.23713746233529</c:v>
                </c:pt>
                <c:pt idx="7">
                  <c:v>2.32246947666915</c:v>
                </c:pt>
                <c:pt idx="8">
                  <c:v>2.41224834335011</c:v>
                </c:pt>
                <c:pt idx="9">
                  <c:v>2.44205670939055</c:v>
                </c:pt>
                <c:pt idx="10">
                  <c:v>2.33609626023721</c:v>
                </c:pt>
                <c:pt idx="11">
                  <c:v>2.31761038191565</c:v>
                </c:pt>
                <c:pt idx="12">
                  <c:v>2.45523791377871</c:v>
                </c:pt>
                <c:pt idx="13">
                  <c:v>2.48375205341111</c:v>
                </c:pt>
                <c:pt idx="14">
                  <c:v>2.46516113750697</c:v>
                </c:pt>
                <c:pt idx="15">
                  <c:v>2.47361336514891</c:v>
                </c:pt>
                <c:pt idx="16">
                  <c:v>2.5127150062276</c:v>
                </c:pt>
                <c:pt idx="17">
                  <c:v>2.58016614841062</c:v>
                </c:pt>
                <c:pt idx="18">
                  <c:v>2.62472202895034</c:v>
                </c:pt>
                <c:pt idx="19">
                  <c:v>2.63799478364592</c:v>
                </c:pt>
                <c:pt idx="20">
                  <c:v>2.6492502709052</c:v>
                </c:pt>
                <c:pt idx="21">
                  <c:v>2.67551431377724</c:v>
                </c:pt>
                <c:pt idx="22">
                  <c:v>2.65606691068736</c:v>
                </c:pt>
                <c:pt idx="23">
                  <c:v>2.60063983261325</c:v>
                </c:pt>
                <c:pt idx="24">
                  <c:v>2.58872302775064</c:v>
                </c:pt>
                <c:pt idx="25">
                  <c:v>2.59268061204423</c:v>
                </c:pt>
                <c:pt idx="26">
                  <c:v>2.58543971151316</c:v>
                </c:pt>
                <c:pt idx="27">
                  <c:v>2.5958489854612</c:v>
                </c:pt>
                <c:pt idx="28">
                  <c:v>2.62363327753084</c:v>
                </c:pt>
                <c:pt idx="29">
                  <c:v>2.68595285505333</c:v>
                </c:pt>
                <c:pt idx="30">
                  <c:v>2.75154177215901</c:v>
                </c:pt>
                <c:pt idx="31">
                  <c:v>2.79711163049146</c:v>
                </c:pt>
                <c:pt idx="32">
                  <c:v>2.80042982081664</c:v>
                </c:pt>
                <c:pt idx="33">
                  <c:v>2.75350210491276</c:v>
                </c:pt>
                <c:pt idx="34">
                  <c:v>2.80942305196381</c:v>
                </c:pt>
                <c:pt idx="35">
                  <c:v>2.84883065993395</c:v>
                </c:pt>
                <c:pt idx="36">
                  <c:v>2.86695970152091</c:v>
                </c:pt>
                <c:pt idx="37">
                  <c:v>2.89660643051112</c:v>
                </c:pt>
                <c:pt idx="38">
                  <c:v>2.83233198968459</c:v>
                </c:pt>
                <c:pt idx="39">
                  <c:v>2.74332157416555</c:v>
                </c:pt>
                <c:pt idx="40">
                  <c:v>2.75867908841564</c:v>
                </c:pt>
                <c:pt idx="41">
                  <c:v>2.78220473482143</c:v>
                </c:pt>
                <c:pt idx="42">
                  <c:v>2.80070950483642</c:v>
                </c:pt>
                <c:pt idx="43">
                  <c:v>2.87900998251259</c:v>
                </c:pt>
                <c:pt idx="44">
                  <c:v>2.96311912639321</c:v>
                </c:pt>
                <c:pt idx="45">
                  <c:v>3.02381596687966</c:v>
                </c:pt>
                <c:pt idx="46">
                  <c:v>3.08293238900246</c:v>
                </c:pt>
                <c:pt idx="47">
                  <c:v>3.08654724859779</c:v>
                </c:pt>
                <c:pt idx="48">
                  <c:v>3.04174813661047</c:v>
                </c:pt>
                <c:pt idx="49">
                  <c:v>3.10087308410134</c:v>
                </c:pt>
                <c:pt idx="50">
                  <c:v>3.19940256845721</c:v>
                </c:pt>
                <c:pt idx="51">
                  <c:v>3.17333270688087</c:v>
                </c:pt>
                <c:pt idx="52">
                  <c:v>3.21545356100974</c:v>
                </c:pt>
                <c:pt idx="53">
                  <c:v>3.3115345688118</c:v>
                </c:pt>
                <c:pt idx="54">
                  <c:v>3.16495277031404</c:v>
                </c:pt>
                <c:pt idx="55">
                  <c:v>3.34195719210394</c:v>
                </c:pt>
                <c:pt idx="56">
                  <c:v>3.35385855225053</c:v>
                </c:pt>
                <c:pt idx="57">
                  <c:v>3.39648388350851</c:v>
                </c:pt>
                <c:pt idx="58">
                  <c:v>3.47137314521265</c:v>
                </c:pt>
                <c:pt idx="59">
                  <c:v>3.22428147822982</c:v>
                </c:pt>
                <c:pt idx="60">
                  <c:v>3.53448271241269</c:v>
                </c:pt>
                <c:pt idx="61">
                  <c:v>3.5678743783477</c:v>
                </c:pt>
                <c:pt idx="62">
                  <c:v>3.61795290831051</c:v>
                </c:pt>
                <c:pt idx="63">
                  <c:v>3.83593965502728</c:v>
                </c:pt>
                <c:pt idx="64">
                  <c:v>3.86256648149918</c:v>
                </c:pt>
                <c:pt idx="65">
                  <c:v>3.90235258724321</c:v>
                </c:pt>
                <c:pt idx="66">
                  <c:v>3.91519638029238</c:v>
                </c:pt>
                <c:pt idx="67">
                  <c:v>4.02350471813351</c:v>
                </c:pt>
                <c:pt idx="68">
                  <c:v>4.11300479384426</c:v>
                </c:pt>
                <c:pt idx="69">
                  <c:v>4.06440072381667</c:v>
                </c:pt>
                <c:pt idx="70">
                  <c:v>3.85657413824522</c:v>
                </c:pt>
                <c:pt idx="71">
                  <c:v>3.74187228669053</c:v>
                </c:pt>
                <c:pt idx="72">
                  <c:v>3.75977724471225</c:v>
                </c:pt>
                <c:pt idx="73">
                  <c:v>3.75545089692013</c:v>
                </c:pt>
                <c:pt idx="74">
                  <c:v>3.79853588086307</c:v>
                </c:pt>
                <c:pt idx="75">
                  <c:v>3.869724793587</c:v>
                </c:pt>
                <c:pt idx="76">
                  <c:v>3.67413679387263</c:v>
                </c:pt>
                <c:pt idx="77">
                  <c:v>3.98821724321448</c:v>
                </c:pt>
                <c:pt idx="78">
                  <c:v>4.01543212016078</c:v>
                </c:pt>
                <c:pt idx="79">
                  <c:v>4.02096823962605</c:v>
                </c:pt>
                <c:pt idx="80">
                  <c:v>3.97324194176751</c:v>
                </c:pt>
                <c:pt idx="81">
                  <c:v>3.99181124907929</c:v>
                </c:pt>
                <c:pt idx="82">
                  <c:v>4.11193055872648</c:v>
                </c:pt>
                <c:pt idx="83">
                  <c:v>4.13419450092845</c:v>
                </c:pt>
                <c:pt idx="84">
                  <c:v>4.10204208396596</c:v>
                </c:pt>
                <c:pt idx="85">
                  <c:v>4.17160038530507</c:v>
                </c:pt>
                <c:pt idx="86">
                  <c:v>4.25749763362523</c:v>
                </c:pt>
                <c:pt idx="87">
                  <c:v>4.20299766417134</c:v>
                </c:pt>
                <c:pt idx="88">
                  <c:v>4.15079934104492</c:v>
                </c:pt>
                <c:pt idx="89">
                  <c:v>4.24804306474738</c:v>
                </c:pt>
                <c:pt idx="90">
                  <c:v>4.39725310568855</c:v>
                </c:pt>
                <c:pt idx="91">
                  <c:v>4.51169631677864</c:v>
                </c:pt>
                <c:pt idx="92">
                  <c:v>4.58981520733583</c:v>
                </c:pt>
                <c:pt idx="93">
                  <c:v>4.69851554261262</c:v>
                </c:pt>
                <c:pt idx="94">
                  <c:v>4.48935562528887</c:v>
                </c:pt>
                <c:pt idx="95">
                  <c:v>4.55596867920128</c:v>
                </c:pt>
                <c:pt idx="96">
                  <c:v>4.59137265933365</c:v>
                </c:pt>
                <c:pt idx="97">
                  <c:v>4.20888418411636</c:v>
                </c:pt>
                <c:pt idx="98">
                  <c:v>3.890434889341</c:v>
                </c:pt>
                <c:pt idx="99">
                  <c:v>4.78367294348898</c:v>
                </c:pt>
                <c:pt idx="100">
                  <c:v>4.89742851544993</c:v>
                </c:pt>
                <c:pt idx="101">
                  <c:v>5.14287929633467</c:v>
                </c:pt>
                <c:pt idx="102">
                  <c:v>5.33764194352172</c:v>
                </c:pt>
                <c:pt idx="103">
                  <c:v>5.37917076092224</c:v>
                </c:pt>
                <c:pt idx="104">
                  <c:v>5.68149104785882</c:v>
                </c:pt>
                <c:pt idx="105">
                  <c:v>5.83872521856181</c:v>
                </c:pt>
                <c:pt idx="106">
                  <c:v>6.21797433900165</c:v>
                </c:pt>
                <c:pt idx="107">
                  <c:v>6.38792460712696</c:v>
                </c:pt>
                <c:pt idx="108">
                  <c:v>6.63790905797746</c:v>
                </c:pt>
                <c:pt idx="109">
                  <c:v>6.60215455583066</c:v>
                </c:pt>
                <c:pt idx="110">
                  <c:v>6.50204466695276</c:v>
                </c:pt>
                <c:pt idx="111">
                  <c:v>6.01753493878633</c:v>
                </c:pt>
                <c:pt idx="112">
                  <c:v>5.84367155359406</c:v>
                </c:pt>
                <c:pt idx="113">
                  <c:v>5.75224706573152</c:v>
                </c:pt>
                <c:pt idx="114">
                  <c:v>5.57635890016672</c:v>
                </c:pt>
                <c:pt idx="115">
                  <c:v>5.72090450255756</c:v>
                </c:pt>
                <c:pt idx="116">
                  <c:v>6.02290768013859</c:v>
                </c:pt>
                <c:pt idx="117">
                  <c:v>6.30494341601713</c:v>
                </c:pt>
                <c:pt idx="118">
                  <c:v>6.09245068429723</c:v>
                </c:pt>
                <c:pt idx="119">
                  <c:v>6.43409004428374</c:v>
                </c:pt>
                <c:pt idx="120">
                  <c:v>5.60705890463089</c:v>
                </c:pt>
                <c:pt idx="121">
                  <c:v>5.2587068795442</c:v>
                </c:pt>
                <c:pt idx="122">
                  <c:v>4.76608437395933</c:v>
                </c:pt>
                <c:pt idx="123">
                  <c:v>4.61961062467015</c:v>
                </c:pt>
                <c:pt idx="124">
                  <c:v>3.07451192476762</c:v>
                </c:pt>
                <c:pt idx="125">
                  <c:v>3.11755180903155</c:v>
                </c:pt>
                <c:pt idx="126">
                  <c:v>5.17216220514111</c:v>
                </c:pt>
                <c:pt idx="127">
                  <c:v>5.85857318647767</c:v>
                </c:pt>
                <c:pt idx="128">
                  <c:v>6.37168374948438</c:v>
                </c:pt>
                <c:pt idx="129">
                  <c:v>6.82461355093193</c:v>
                </c:pt>
                <c:pt idx="130">
                  <c:v>6.958836</c:v>
                </c:pt>
              </c:numCache>
            </c:numRef>
          </c:yVal>
          <c:smooth val="1"/>
        </c:ser>
        <c:ser>
          <c:idx val="2"/>
          <c:order val="2"/>
          <c:tx>
            <c:strRef>
              <c:f>"Applied Forecast"</c:f>
              <c:strCache>
                <c:ptCount val="1"/>
                <c:pt idx="0">
                  <c:v>Applied Forecast</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73:$J$164</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LP-Hour'!$U$73:$U$164</c:f>
              <c:numCache>
                <c:formatCode>General</c:formatCode>
                <c:ptCount val="92"/>
                <c:pt idx="0">
                  <c:v>33.282677581899</c:v>
                </c:pt>
                <c:pt idx="1">
                  <c:v>33.742155163798</c:v>
                </c:pt>
                <c:pt idx="2">
                  <c:v>34.201632745697</c:v>
                </c:pt>
                <c:pt idx="3">
                  <c:v>34.661110327596</c:v>
                </c:pt>
                <c:pt idx="4">
                  <c:v>35.120587909495</c:v>
                </c:pt>
                <c:pt idx="5">
                  <c:v>35.580065491394</c:v>
                </c:pt>
                <c:pt idx="6">
                  <c:v>36.039543073293</c:v>
                </c:pt>
                <c:pt idx="7">
                  <c:v>36.499020655192</c:v>
                </c:pt>
                <c:pt idx="8">
                  <c:v>36.958498237091</c:v>
                </c:pt>
                <c:pt idx="9">
                  <c:v>37.41797581899</c:v>
                </c:pt>
                <c:pt idx="10">
                  <c:v>37.877453400889</c:v>
                </c:pt>
                <c:pt idx="11">
                  <c:v>38.336930982788</c:v>
                </c:pt>
                <c:pt idx="12">
                  <c:v>38.796408564687</c:v>
                </c:pt>
                <c:pt idx="13">
                  <c:v>39.255886146586</c:v>
                </c:pt>
                <c:pt idx="14">
                  <c:v>39.715363728485</c:v>
                </c:pt>
                <c:pt idx="15">
                  <c:v>40.174841310384</c:v>
                </c:pt>
                <c:pt idx="16">
                  <c:v>40.634318892283</c:v>
                </c:pt>
                <c:pt idx="17">
                  <c:v>41.093796474182</c:v>
                </c:pt>
                <c:pt idx="18">
                  <c:v>41.553274056081</c:v>
                </c:pt>
                <c:pt idx="19">
                  <c:v>42.01275163798</c:v>
                </c:pt>
                <c:pt idx="20">
                  <c:v>42.472229219879</c:v>
                </c:pt>
                <c:pt idx="21">
                  <c:v>42.9317068017781</c:v>
                </c:pt>
                <c:pt idx="22">
                  <c:v>43.391184383677</c:v>
                </c:pt>
                <c:pt idx="23">
                  <c:v>43.850661965576</c:v>
                </c:pt>
                <c:pt idx="24">
                  <c:v>44.310139547475</c:v>
                </c:pt>
                <c:pt idx="25">
                  <c:v>44.7696171293741</c:v>
                </c:pt>
                <c:pt idx="26">
                  <c:v>45.229094711273</c:v>
                </c:pt>
                <c:pt idx="27">
                  <c:v>45.6885722931721</c:v>
                </c:pt>
                <c:pt idx="28">
                  <c:v>46.1480498750711</c:v>
                </c:pt>
                <c:pt idx="29">
                  <c:v>46.6075274569701</c:v>
                </c:pt>
                <c:pt idx="30">
                  <c:v>47.0670050388691</c:v>
                </c:pt>
                <c:pt idx="31">
                  <c:v>47.5264826207681</c:v>
                </c:pt>
                <c:pt idx="32">
                  <c:v>47.9859602026671</c:v>
                </c:pt>
                <c:pt idx="33">
                  <c:v>48.4454377845661</c:v>
                </c:pt>
                <c:pt idx="34">
                  <c:v>48.9049153664651</c:v>
                </c:pt>
                <c:pt idx="35">
                  <c:v>49.3643929483641</c:v>
                </c:pt>
                <c:pt idx="36">
                  <c:v>49.8238705302631</c:v>
                </c:pt>
                <c:pt idx="37">
                  <c:v>50.2833481121621</c:v>
                </c:pt>
                <c:pt idx="38">
                  <c:v>50.7428256940611</c:v>
                </c:pt>
                <c:pt idx="39">
                  <c:v>51.2023032759601</c:v>
                </c:pt>
                <c:pt idx="40">
                  <c:v>51.6617808578591</c:v>
                </c:pt>
                <c:pt idx="41">
                  <c:v>52.1212584397581</c:v>
                </c:pt>
                <c:pt idx="42">
                  <c:v>52.5807360216571</c:v>
                </c:pt>
                <c:pt idx="43">
                  <c:v>53.0402136035561</c:v>
                </c:pt>
                <c:pt idx="44">
                  <c:v>53.4996911854551</c:v>
                </c:pt>
                <c:pt idx="45">
                  <c:v>53.9591687673541</c:v>
                </c:pt>
                <c:pt idx="46">
                  <c:v>54.4186463492531</c:v>
                </c:pt>
                <c:pt idx="47">
                  <c:v>54.8781239311521</c:v>
                </c:pt>
                <c:pt idx="48">
                  <c:v>55.3376015130511</c:v>
                </c:pt>
                <c:pt idx="49">
                  <c:v>55.7970790949501</c:v>
                </c:pt>
                <c:pt idx="50">
                  <c:v>56.2565566768491</c:v>
                </c:pt>
                <c:pt idx="51">
                  <c:v>56.7160342587481</c:v>
                </c:pt>
                <c:pt idx="52">
                  <c:v>57.1755118406471</c:v>
                </c:pt>
                <c:pt idx="53">
                  <c:v>57.6349894225461</c:v>
                </c:pt>
                <c:pt idx="54">
                  <c:v>58.0944670044451</c:v>
                </c:pt>
                <c:pt idx="55">
                  <c:v>58.5539445863441</c:v>
                </c:pt>
                <c:pt idx="56">
                  <c:v>59.0134221682431</c:v>
                </c:pt>
                <c:pt idx="57">
                  <c:v>59.4728997501421</c:v>
                </c:pt>
                <c:pt idx="58">
                  <c:v>59.9323773320411</c:v>
                </c:pt>
                <c:pt idx="59">
                  <c:v>60.3918549139401</c:v>
                </c:pt>
                <c:pt idx="60">
                  <c:v>60.8513324958391</c:v>
                </c:pt>
                <c:pt idx="61">
                  <c:v>61.3108100777381</c:v>
                </c:pt>
                <c:pt idx="62">
                  <c:v>61.7702876596371</c:v>
                </c:pt>
                <c:pt idx="63">
                  <c:v>62.2297652415361</c:v>
                </c:pt>
                <c:pt idx="64">
                  <c:v>62.6892428234351</c:v>
                </c:pt>
                <c:pt idx="65">
                  <c:v>63.1487204053341</c:v>
                </c:pt>
                <c:pt idx="66">
                  <c:v>63.6081979872331</c:v>
                </c:pt>
                <c:pt idx="67">
                  <c:v>64.0676755691321</c:v>
                </c:pt>
                <c:pt idx="68">
                  <c:v>64.5271531510311</c:v>
                </c:pt>
                <c:pt idx="69">
                  <c:v>64.9866307329302</c:v>
                </c:pt>
                <c:pt idx="70">
                  <c:v>65.4461083148291</c:v>
                </c:pt>
                <c:pt idx="71">
                  <c:v>65.9055858967281</c:v>
                </c:pt>
                <c:pt idx="72">
                  <c:v>66.3650634786271</c:v>
                </c:pt>
                <c:pt idx="73">
                  <c:v>66.8245410605261</c:v>
                </c:pt>
                <c:pt idx="74">
                  <c:v>67.2840186424252</c:v>
                </c:pt>
                <c:pt idx="75">
                  <c:v>67.7434962243242</c:v>
                </c:pt>
                <c:pt idx="76">
                  <c:v>68.2029738062232</c:v>
                </c:pt>
                <c:pt idx="77">
                  <c:v>68.6624513881222</c:v>
                </c:pt>
                <c:pt idx="78">
                  <c:v>69.1219289700212</c:v>
                </c:pt>
                <c:pt idx="79">
                  <c:v>69.5814065519202</c:v>
                </c:pt>
                <c:pt idx="80">
                  <c:v>70.0408841338192</c:v>
                </c:pt>
                <c:pt idx="81">
                  <c:v>70.5003617157182</c:v>
                </c:pt>
                <c:pt idx="82">
                  <c:v>70.9598392976172</c:v>
                </c:pt>
                <c:pt idx="83">
                  <c:v>71.4193168795162</c:v>
                </c:pt>
                <c:pt idx="84">
                  <c:v>71.8787944614152</c:v>
                </c:pt>
                <c:pt idx="85">
                  <c:v>72.3382720433142</c:v>
                </c:pt>
                <c:pt idx="86">
                  <c:v>72.7977496252132</c:v>
                </c:pt>
                <c:pt idx="87">
                  <c:v>73.2572272071122</c:v>
                </c:pt>
                <c:pt idx="88">
                  <c:v>73.7167047890112</c:v>
                </c:pt>
                <c:pt idx="89">
                  <c:v>74.1761823709102</c:v>
                </c:pt>
                <c:pt idx="90">
                  <c:v>74.6356599528092</c:v>
                </c:pt>
                <c:pt idx="91">
                  <c:v>75.0951375347082</c:v>
                </c:pt>
              </c:numCache>
            </c:numRef>
          </c:yVal>
          <c:smooth val="1"/>
        </c:ser>
        <c:ser>
          <c:idx val="3"/>
          <c:order val="3"/>
          <c:tx>
            <c:strRef>
              <c:f>"Assumed Minimum"</c:f>
              <c:strCache>
                <c:ptCount val="1"/>
                <c:pt idx="0">
                  <c:v>Assumed Minimum</c:v>
                </c:pt>
              </c:strCache>
            </c:strRef>
          </c:tx>
          <c:spPr>
            <a:solidFill>
              <a:srgbClr val="000000"/>
            </a:solidFill>
            <a:ln w="37800">
              <a:solidFill>
                <a:srgbClr val="000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73:$J$164</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LP-Hour'!$V$73:$V$164</c:f>
              <c:numCache>
                <c:formatCode>General</c:formatCode>
                <c:ptCount val="92"/>
                <c:pt idx="0">
                  <c:v>33.134973181899</c:v>
                </c:pt>
                <c:pt idx="1">
                  <c:v>33.4433042798918</c:v>
                </c:pt>
                <c:pt idx="2">
                  <c:v>33.7482174456746</c:v>
                </c:pt>
                <c:pt idx="3">
                  <c:v>34.0497366976054</c:v>
                </c:pt>
                <c:pt idx="4">
                  <c:v>34.3478859208439</c:v>
                </c:pt>
                <c:pt idx="5">
                  <c:v>34.6426888675225</c:v>
                </c:pt>
                <c:pt idx="6">
                  <c:v>34.9341691569466</c:v>
                </c:pt>
                <c:pt idx="7">
                  <c:v>35.2223502758217</c:v>
                </c:pt>
                <c:pt idx="8">
                  <c:v>35.5072555785059</c:v>
                </c:pt>
                <c:pt idx="9">
                  <c:v>35.7889082872861</c:v>
                </c:pt>
                <c:pt idx="10">
                  <c:v>36.0673314926747</c:v>
                </c:pt>
                <c:pt idx="11">
                  <c:v>36.3425481537286</c:v>
                </c:pt>
                <c:pt idx="12">
                  <c:v>36.614581098385</c:v>
                </c:pt>
                <c:pt idx="13">
                  <c:v>36.8834530238162</c:v>
                </c:pt>
                <c:pt idx="14">
                  <c:v>37.1491864967999</c:v>
                </c:pt>
                <c:pt idx="15">
                  <c:v>37.4118039541056</c:v>
                </c:pt>
                <c:pt idx="16">
                  <c:v>37.671327702894</c:v>
                </c:pt>
                <c:pt idx="17">
                  <c:v>37.9277799211307</c:v>
                </c:pt>
                <c:pt idx="18">
                  <c:v>38.1811826580113</c:v>
                </c:pt>
                <c:pt idx="19">
                  <c:v>38.4315578343988</c:v>
                </c:pt>
                <c:pt idx="20">
                  <c:v>38.6789272432703</c:v>
                </c:pt>
                <c:pt idx="21">
                  <c:v>38.9233125501752</c:v>
                </c:pt>
                <c:pt idx="22">
                  <c:v>39.1647352937013</c:v>
                </c:pt>
                <c:pt idx="23">
                  <c:v>39.4032168859497</c:v>
                </c:pt>
                <c:pt idx="24">
                  <c:v>39.638778613018</c:v>
                </c:pt>
                <c:pt idx="25">
                  <c:v>39.8714416354903</c:v>
                </c:pt>
                <c:pt idx="26">
                  <c:v>40.1012269889343</c:v>
                </c:pt>
                <c:pt idx="27">
                  <c:v>40.3281555844044</c:v>
                </c:pt>
                <c:pt idx="28">
                  <c:v>40.552248208951</c:v>
                </c:pt>
                <c:pt idx="29">
                  <c:v>40.7735255261343</c:v>
                </c:pt>
                <c:pt idx="30">
                  <c:v>40.9920080765443</c:v>
                </c:pt>
                <c:pt idx="31">
                  <c:v>41.2077162783237</c:v>
                </c:pt>
                <c:pt idx="32">
                  <c:v>41.4206704276968</c:v>
                </c:pt>
                <c:pt idx="33">
                  <c:v>41.6308906995002</c:v>
                </c:pt>
                <c:pt idx="34">
                  <c:v>41.8383971477187</c:v>
                </c:pt>
                <c:pt idx="35">
                  <c:v>42.0432097060231</c:v>
                </c:pt>
                <c:pt idx="36">
                  <c:v>42.2453481883115</c:v>
                </c:pt>
                <c:pt idx="37">
                  <c:v>42.4448322892532</c:v>
                </c:pt>
                <c:pt idx="38">
                  <c:v>42.6416815848344</c:v>
                </c:pt>
                <c:pt idx="39">
                  <c:v>42.8359155329063</c:v>
                </c:pt>
                <c:pt idx="40">
                  <c:v>43.0275534737352</c:v>
                </c:pt>
                <c:pt idx="41">
                  <c:v>43.2166146305539</c:v>
                </c:pt>
                <c:pt idx="42">
                  <c:v>43.4031181101142</c:v>
                </c:pt>
                <c:pt idx="43">
                  <c:v>43.5870829032418</c:v>
                </c:pt>
                <c:pt idx="44">
                  <c:v>43.7685278853906</c:v>
                </c:pt>
                <c:pt idx="45">
                  <c:v>43.9474718171991</c:v>
                </c:pt>
                <c:pt idx="46">
                  <c:v>44.1239333450466</c:v>
                </c:pt>
                <c:pt idx="47">
                  <c:v>44.2979310016108</c:v>
                </c:pt>
                <c:pt idx="48">
                  <c:v>44.4694832064248</c:v>
                </c:pt>
                <c:pt idx="49">
                  <c:v>44.6386082664353</c:v>
                </c:pt>
                <c:pt idx="50">
                  <c:v>44.8053243765596</c:v>
                </c:pt>
                <c:pt idx="51">
                  <c:v>44.9696496202442</c:v>
                </c:pt>
                <c:pt idx="52">
                  <c:v>45.1316019700215</c:v>
                </c:pt>
                <c:pt idx="53">
                  <c:v>45.2911992880681</c:v>
                </c:pt>
                <c:pt idx="54">
                  <c:v>45.4484593267605</c:v>
                </c:pt>
                <c:pt idx="55">
                  <c:v>45.6033997292326</c:v>
                </c:pt>
                <c:pt idx="56">
                  <c:v>45.7560380299308</c:v>
                </c:pt>
                <c:pt idx="57">
                  <c:v>45.9063916551695</c:v>
                </c:pt>
                <c:pt idx="58">
                  <c:v>46.0544779236857</c:v>
                </c:pt>
                <c:pt idx="59">
                  <c:v>46.2003140471918</c:v>
                </c:pt>
                <c:pt idx="60">
                  <c:v>46.343917130929</c:v>
                </c:pt>
                <c:pt idx="61">
                  <c:v>46.4853041742187</c:v>
                </c:pt>
                <c:pt idx="62">
                  <c:v>46.6244920710129</c:v>
                </c:pt>
                <c:pt idx="63">
                  <c:v>46.7614976104438</c:v>
                </c:pt>
                <c:pt idx="64">
                  <c:v>46.896337477372</c:v>
                </c:pt>
                <c:pt idx="65">
                  <c:v>47.0290282529334</c:v>
                </c:pt>
                <c:pt idx="66">
                  <c:v>47.1595864150853</c:v>
                </c:pt>
                <c:pt idx="67">
                  <c:v>47.28802833915</c:v>
                </c:pt>
                <c:pt idx="68">
                  <c:v>47.4143702983584</c:v>
                </c:pt>
                <c:pt idx="69">
                  <c:v>47.5386284643909</c:v>
                </c:pt>
                <c:pt idx="70">
                  <c:v>47.6608189079177</c:v>
                </c:pt>
                <c:pt idx="71">
                  <c:v>47.780957599137</c:v>
                </c:pt>
                <c:pt idx="72">
                  <c:v>47.8990604083119</c:v>
                </c:pt>
                <c:pt idx="73">
                  <c:v>48.0151431063053</c:v>
                </c:pt>
                <c:pt idx="74">
                  <c:v>48.1292213651139</c:v>
                </c:pt>
                <c:pt idx="75">
                  <c:v>48.2413107583993</c:v>
                </c:pt>
                <c:pt idx="76">
                  <c:v>48.3514267620187</c:v>
                </c:pt>
                <c:pt idx="77">
                  <c:v>48.4595847545527</c:v>
                </c:pt>
                <c:pt idx="78">
                  <c:v>48.5658000178323</c:v>
                </c:pt>
                <c:pt idx="79">
                  <c:v>48.6700877374631</c:v>
                </c:pt>
                <c:pt idx="80">
                  <c:v>48.7724630033483</c:v>
                </c:pt>
                <c:pt idx="81">
                  <c:v>48.8729408102099</c:v>
                </c:pt>
                <c:pt idx="82">
                  <c:v>48.9715360581075</c:v>
                </c:pt>
                <c:pt idx="83">
                  <c:v>49.0682635529555</c:v>
                </c:pt>
                <c:pt idx="84">
                  <c:v>49.1631380070385</c:v>
                </c:pt>
                <c:pt idx="85">
                  <c:v>49.2561740395243</c:v>
                </c:pt>
                <c:pt idx="86">
                  <c:v>49.3473861769755</c:v>
                </c:pt>
                <c:pt idx="87">
                  <c:v>49.4367888538587</c:v>
                </c:pt>
                <c:pt idx="88">
                  <c:v>49.5243964130518</c:v>
                </c:pt>
                <c:pt idx="89">
                  <c:v>49.6102231063491</c:v>
                </c:pt>
                <c:pt idx="90">
                  <c:v>49.6942830949652</c:v>
                </c:pt>
                <c:pt idx="91">
                  <c:v>49.7765904500356</c:v>
                </c:pt>
              </c:numCache>
            </c:numRef>
          </c:yVal>
          <c:smooth val="1"/>
        </c:ser>
        <c:ser>
          <c:idx val="4"/>
          <c:order val="4"/>
          <c:tx>
            <c:strRef>
              <c:f>"Assumed Maximum"</c:f>
              <c:strCache>
                <c:ptCount val="1"/>
                <c:pt idx="0">
                  <c:v>Assumed Maximum</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73:$J$164</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LP-Hour'!$W$73:$W$164</c:f>
              <c:numCache>
                <c:formatCode>General</c:formatCode>
                <c:ptCount val="92"/>
                <c:pt idx="0">
                  <c:v>33.331912381899</c:v>
                </c:pt>
                <c:pt idx="1">
                  <c:v>33.8420675339001</c:v>
                </c:pt>
                <c:pt idx="2">
                  <c:v>34.3536687553938</c:v>
                </c:pt>
                <c:pt idx="3">
                  <c:v>34.8667193492913</c:v>
                </c:pt>
                <c:pt idx="4">
                  <c:v>35.3812226221526</c:v>
                </c:pt>
                <c:pt idx="5">
                  <c:v>35.8971818843075</c:v>
                </c:pt>
                <c:pt idx="6">
                  <c:v>36.4146004499715</c:v>
                </c:pt>
                <c:pt idx="7">
                  <c:v>36.9334816373567</c:v>
                </c:pt>
                <c:pt idx="8">
                  <c:v>37.4538287687768</c:v>
                </c:pt>
                <c:pt idx="9">
                  <c:v>37.9756451707475</c:v>
                </c:pt>
                <c:pt idx="10">
                  <c:v>38.4989341740836</c:v>
                </c:pt>
                <c:pt idx="11">
                  <c:v>39.0236991139904</c:v>
                </c:pt>
                <c:pt idx="12">
                  <c:v>39.5499433301523</c:v>
                </c:pt>
                <c:pt idx="13">
                  <c:v>40.0776701668172</c:v>
                </c:pt>
                <c:pt idx="14">
                  <c:v>40.6068829728778</c:v>
                </c:pt>
                <c:pt idx="15">
                  <c:v>41.1375851019493</c:v>
                </c:pt>
                <c:pt idx="16">
                  <c:v>41.6697799124444</c:v>
                </c:pt>
                <c:pt idx="17">
                  <c:v>42.2034707676455</c:v>
                </c:pt>
                <c:pt idx="18">
                  <c:v>42.7386610357733</c:v>
                </c:pt>
                <c:pt idx="19">
                  <c:v>43.2753540900543</c:v>
                </c:pt>
                <c:pt idx="20">
                  <c:v>43.8135533087845</c:v>
                </c:pt>
                <c:pt idx="21">
                  <c:v>44.3532620753918</c:v>
                </c:pt>
                <c:pt idx="22">
                  <c:v>44.8944837784958</c:v>
                </c:pt>
                <c:pt idx="23">
                  <c:v>45.4372218119654</c:v>
                </c:pt>
                <c:pt idx="24">
                  <c:v>45.9814795749748</c:v>
                </c:pt>
                <c:pt idx="25">
                  <c:v>46.5272604720579</c:v>
                </c:pt>
                <c:pt idx="26">
                  <c:v>47.0745679131601</c:v>
                </c:pt>
                <c:pt idx="27">
                  <c:v>47.6234053136896</c:v>
                </c:pt>
                <c:pt idx="28">
                  <c:v>48.1737760945658</c:v>
                </c:pt>
                <c:pt idx="29">
                  <c:v>48.7256836822677</c:v>
                </c:pt>
                <c:pt idx="30">
                  <c:v>49.2791315088798</c:v>
                </c:pt>
                <c:pt idx="31">
                  <c:v>49.8341230121372</c:v>
                </c:pt>
                <c:pt idx="32">
                  <c:v>50.3906616354689</c:v>
                </c:pt>
                <c:pt idx="33">
                  <c:v>50.9487508280408</c:v>
                </c:pt>
                <c:pt idx="34">
                  <c:v>51.5083940447967</c:v>
                </c:pt>
                <c:pt idx="35">
                  <c:v>52.0695947464988</c:v>
                </c:pt>
                <c:pt idx="36">
                  <c:v>52.6323563997664</c:v>
                </c:pt>
                <c:pt idx="37">
                  <c:v>53.1966824771148</c:v>
                </c:pt>
                <c:pt idx="38">
                  <c:v>53.7625764569921</c:v>
                </c:pt>
                <c:pt idx="39">
                  <c:v>54.3300418238158</c:v>
                </c:pt>
                <c:pt idx="40">
                  <c:v>54.8990820680082</c:v>
                </c:pt>
                <c:pt idx="41">
                  <c:v>55.4697006860314</c:v>
                </c:pt>
                <c:pt idx="42">
                  <c:v>56.0419011804208</c:v>
                </c:pt>
                <c:pt idx="43">
                  <c:v>56.6156870598188</c:v>
                </c:pt>
                <c:pt idx="44">
                  <c:v>57.1910618390071</c:v>
                </c:pt>
                <c:pt idx="45">
                  <c:v>57.7680290389383</c:v>
                </c:pt>
                <c:pt idx="46">
                  <c:v>58.3465921867675</c:v>
                </c:pt>
                <c:pt idx="47">
                  <c:v>58.9267548158826</c:v>
                </c:pt>
                <c:pt idx="48">
                  <c:v>59.5085204659343</c:v>
                </c:pt>
                <c:pt idx="49">
                  <c:v>60.0918926828658</c:v>
                </c:pt>
                <c:pt idx="50">
                  <c:v>60.6768750189411</c:v>
                </c:pt>
                <c:pt idx="51">
                  <c:v>61.2634710327741</c:v>
                </c:pt>
                <c:pt idx="52">
                  <c:v>61.8516842893557</c:v>
                </c:pt>
                <c:pt idx="53">
                  <c:v>62.441518360082</c:v>
                </c:pt>
                <c:pt idx="54">
                  <c:v>63.0329768227806</c:v>
                </c:pt>
                <c:pt idx="55">
                  <c:v>63.6260632617375</c:v>
                </c:pt>
                <c:pt idx="56">
                  <c:v>64.2207812677228</c:v>
                </c:pt>
                <c:pt idx="57">
                  <c:v>64.8171344380171</c:v>
                </c:pt>
                <c:pt idx="58">
                  <c:v>65.4151263764362</c:v>
                </c:pt>
                <c:pt idx="59">
                  <c:v>66.0147606933561</c:v>
                </c:pt>
                <c:pt idx="60">
                  <c:v>66.6160410057381</c:v>
                </c:pt>
                <c:pt idx="61">
                  <c:v>67.2189709371526</c:v>
                </c:pt>
                <c:pt idx="62">
                  <c:v>67.8235541178032</c:v>
                </c:pt>
                <c:pt idx="63">
                  <c:v>68.4297941845505</c:v>
                </c:pt>
                <c:pt idx="64">
                  <c:v>69.0376947809352</c:v>
                </c:pt>
                <c:pt idx="65">
                  <c:v>69.6472595572014</c:v>
                </c:pt>
                <c:pt idx="66">
                  <c:v>70.2584921703192</c:v>
                </c:pt>
                <c:pt idx="67">
                  <c:v>70.8713962840074</c:v>
                </c:pt>
                <c:pt idx="68">
                  <c:v>71.4859755687558</c:v>
                </c:pt>
                <c:pt idx="69">
                  <c:v>72.1022337018469</c:v>
                </c:pt>
                <c:pt idx="70">
                  <c:v>72.7201743673781</c:v>
                </c:pt>
                <c:pt idx="71">
                  <c:v>73.3398012562835</c:v>
                </c:pt>
                <c:pt idx="72">
                  <c:v>73.9611180663544</c:v>
                </c:pt>
                <c:pt idx="73">
                  <c:v>74.5841285022613</c:v>
                </c:pt>
                <c:pt idx="74">
                  <c:v>75.2088362755747</c:v>
                </c:pt>
                <c:pt idx="75">
                  <c:v>75.8352451047855</c:v>
                </c:pt>
                <c:pt idx="76">
                  <c:v>76.4633587153261</c:v>
                </c:pt>
                <c:pt idx="77">
                  <c:v>77.0931808395906</c:v>
                </c:pt>
                <c:pt idx="78">
                  <c:v>77.724715216955</c:v>
                </c:pt>
                <c:pt idx="79">
                  <c:v>78.3579655937973</c:v>
                </c:pt>
                <c:pt idx="80">
                  <c:v>78.9929357235178</c:v>
                </c:pt>
                <c:pt idx="81">
                  <c:v>79.6296293665585</c:v>
                </c:pt>
                <c:pt idx="82">
                  <c:v>80.2680502904226</c:v>
                </c:pt>
                <c:pt idx="83">
                  <c:v>80.9082022696948</c:v>
                </c:pt>
                <c:pt idx="84">
                  <c:v>81.5500890860597</c:v>
                </c:pt>
                <c:pt idx="85">
                  <c:v>82.1937145283219</c:v>
                </c:pt>
                <c:pt idx="86">
                  <c:v>82.8390823924246</c:v>
                </c:pt>
                <c:pt idx="87">
                  <c:v>83.4861964814687</c:v>
                </c:pt>
                <c:pt idx="88">
                  <c:v>84.135060605732</c:v>
                </c:pt>
                <c:pt idx="89">
                  <c:v>84.7856785826877</c:v>
                </c:pt>
                <c:pt idx="90">
                  <c:v>85.4380542370231</c:v>
                </c:pt>
                <c:pt idx="91">
                  <c:v>86.0921914006585</c:v>
                </c:pt>
              </c:numCache>
            </c:numRef>
          </c:yVal>
          <c:smooth val="1"/>
        </c:ser>
        <c:ser>
          <c:idx val="5"/>
          <c:order val="5"/>
          <c:tx>
            <c:strRef>
              <c:f>"State of the Art"</c:f>
              <c:strCache>
                <c:ptCount val="1"/>
                <c:pt idx="0">
                  <c:v>State of the Art</c:v>
                </c:pt>
              </c:strCache>
            </c:strRef>
          </c:tx>
          <c:spPr>
            <a:solidFill>
              <a:srgbClr val="808080"/>
            </a:solidFill>
            <a:ln w="378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808080"/>
                </a:solidFill>
                <a:custDash>
                  <a:ds d="605714" sp="151429"/>
                </a:custDash>
                <a:round/>
              </a:ln>
            </c:spPr>
            <c:trendlineType val="linear"/>
            <c:forward val="92"/>
            <c:backward val="0"/>
            <c:dispRSqr val="0"/>
            <c:dispEq val="0"/>
          </c:trendline>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BD$4:$BD$62</c:f>
              <c:numCache>
                <c:formatCode>General</c:formatCode>
                <c:ptCount val="59"/>
                <c:pt idx="0">
                  <c:v>11.93276</c:v>
                </c:pt>
                <c:pt idx="1">
                  <c:v>12.15164</c:v>
                </c:pt>
                <c:pt idx="2">
                  <c:v>12.48028</c:v>
                </c:pt>
                <c:pt idx="3">
                  <c:v>12.90839</c:v>
                </c:pt>
                <c:pt idx="4">
                  <c:v>13.2106</c:v>
                </c:pt>
                <c:pt idx="5">
                  <c:v>13.69212</c:v>
                </c:pt>
                <c:pt idx="6">
                  <c:v>13.74346</c:v>
                </c:pt>
                <c:pt idx="7">
                  <c:v>15.27582</c:v>
                </c:pt>
                <c:pt idx="8">
                  <c:v>15.55431</c:v>
                </c:pt>
                <c:pt idx="9">
                  <c:v>16.06209</c:v>
                </c:pt>
                <c:pt idx="10">
                  <c:v>16.31783</c:v>
                </c:pt>
                <c:pt idx="11">
                  <c:v>15.97492</c:v>
                </c:pt>
                <c:pt idx="12">
                  <c:v>16.31498</c:v>
                </c:pt>
                <c:pt idx="13">
                  <c:v>16.84283</c:v>
                </c:pt>
                <c:pt idx="14">
                  <c:v>17.36686</c:v>
                </c:pt>
                <c:pt idx="15">
                  <c:v>17.86099</c:v>
                </c:pt>
                <c:pt idx="16">
                  <c:v>18.38757</c:v>
                </c:pt>
                <c:pt idx="17">
                  <c:v>18.64165</c:v>
                </c:pt>
                <c:pt idx="18">
                  <c:v>19.1817</c:v>
                </c:pt>
                <c:pt idx="19">
                  <c:v>19.3126</c:v>
                </c:pt>
                <c:pt idx="20">
                  <c:v>20.29148</c:v>
                </c:pt>
                <c:pt idx="21">
                  <c:v>20.39588</c:v>
                </c:pt>
                <c:pt idx="22">
                  <c:v>20.90016</c:v>
                </c:pt>
                <c:pt idx="23">
                  <c:v>21.40307</c:v>
                </c:pt>
                <c:pt idx="24">
                  <c:v>21.26557</c:v>
                </c:pt>
                <c:pt idx="25">
                  <c:v>21.8313</c:v>
                </c:pt>
                <c:pt idx="26">
                  <c:v>22.32912</c:v>
                </c:pt>
                <c:pt idx="27">
                  <c:v>22.54707</c:v>
                </c:pt>
                <c:pt idx="28">
                  <c:v>22.7622</c:v>
                </c:pt>
                <c:pt idx="29">
                  <c:v>22.91652</c:v>
                </c:pt>
                <c:pt idx="30">
                  <c:v>22.99116</c:v>
                </c:pt>
                <c:pt idx="31">
                  <c:v>23.51563</c:v>
                </c:pt>
                <c:pt idx="32">
                  <c:v>23.42371</c:v>
                </c:pt>
                <c:pt idx="33">
                  <c:v>23.97478</c:v>
                </c:pt>
                <c:pt idx="34">
                  <c:v>24.48546</c:v>
                </c:pt>
                <c:pt idx="35">
                  <c:v>24.86628</c:v>
                </c:pt>
                <c:pt idx="36">
                  <c:v>25.42464</c:v>
                </c:pt>
                <c:pt idx="37">
                  <c:v>25.62389</c:v>
                </c:pt>
                <c:pt idx="38">
                  <c:v>26.04811</c:v>
                </c:pt>
                <c:pt idx="39">
                  <c:v>27.74261</c:v>
                </c:pt>
                <c:pt idx="40">
                  <c:v>27.1953</c:v>
                </c:pt>
                <c:pt idx="41">
                  <c:v>28.03915</c:v>
                </c:pt>
                <c:pt idx="42">
                  <c:v>28.15302</c:v>
                </c:pt>
                <c:pt idx="43">
                  <c:v>28.68627</c:v>
                </c:pt>
                <c:pt idx="44">
                  <c:v>29.49042</c:v>
                </c:pt>
                <c:pt idx="45">
                  <c:v>30.07779</c:v>
                </c:pt>
                <c:pt idx="46">
                  <c:v>31.04996</c:v>
                </c:pt>
                <c:pt idx="47">
                  <c:v>32.06795</c:v>
                </c:pt>
                <c:pt idx="48">
                  <c:v>31.72719</c:v>
                </c:pt>
                <c:pt idx="49">
                  <c:v>32.11279</c:v>
                </c:pt>
                <c:pt idx="50">
                  <c:v>33.39337</c:v>
                </c:pt>
                <c:pt idx="51">
                  <c:v>34.54932</c:v>
                </c:pt>
                <c:pt idx="52">
                  <c:v>35.3124</c:v>
                </c:pt>
                <c:pt idx="53">
                  <c:v>36.4424</c:v>
                </c:pt>
                <c:pt idx="54">
                  <c:v>37.17241</c:v>
                </c:pt>
                <c:pt idx="55">
                  <c:v>37.65322</c:v>
                </c:pt>
                <c:pt idx="56">
                  <c:v>37.418</c:v>
                </c:pt>
                <c:pt idx="57">
                  <c:v>37.158</c:v>
                </c:pt>
                <c:pt idx="58">
                  <c:v>36.97879</c:v>
                </c:pt>
              </c:numCache>
            </c:numRef>
          </c:yVal>
          <c:smooth val="1"/>
        </c:ser>
        <c:ser>
          <c:idx val="6"/>
          <c:order val="6"/>
          <c:tx>
            <c:strRef>
              <c:f>"State of the Art"</c:f>
              <c:strCache>
                <c:ptCount val="1"/>
                <c:pt idx="0">
                  <c:v>State of the Art</c:v>
                </c:pt>
              </c:strCache>
            </c:strRef>
          </c:tx>
          <c:spPr>
            <a:solidFill>
              <a:srgbClr val="808080"/>
            </a:solidFill>
            <a:ln w="378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820-1950'!$A$54:$A$133</c:f>
              <c:numCache>
                <c:formatCode>General</c:formatCode>
                <c:ptCount val="80"/>
                <c:pt idx="0">
                  <c:v>1870</c:v>
                </c:pt>
                <c:pt idx="1">
                  <c:v>1871</c:v>
                </c:pt>
                <c:pt idx="2">
                  <c:v>1872</c:v>
                </c:pt>
                <c:pt idx="3">
                  <c:v>1873</c:v>
                </c:pt>
                <c:pt idx="4">
                  <c:v>1874</c:v>
                </c:pt>
                <c:pt idx="5">
                  <c:v>1875</c:v>
                </c:pt>
                <c:pt idx="6">
                  <c:v>1876</c:v>
                </c:pt>
                <c:pt idx="7">
                  <c:v>1877</c:v>
                </c:pt>
                <c:pt idx="8">
                  <c:v>1878</c:v>
                </c:pt>
                <c:pt idx="9">
                  <c:v>1879</c:v>
                </c:pt>
                <c:pt idx="10">
                  <c:v>1880</c:v>
                </c:pt>
                <c:pt idx="11">
                  <c:v>1881</c:v>
                </c:pt>
                <c:pt idx="12">
                  <c:v>1882</c:v>
                </c:pt>
                <c:pt idx="13">
                  <c:v>1883</c:v>
                </c:pt>
                <c:pt idx="14">
                  <c:v>1884</c:v>
                </c:pt>
                <c:pt idx="15">
                  <c:v>1885</c:v>
                </c:pt>
                <c:pt idx="16">
                  <c:v>1886</c:v>
                </c:pt>
                <c:pt idx="17">
                  <c:v>1887</c:v>
                </c:pt>
                <c:pt idx="18">
                  <c:v>1888</c:v>
                </c:pt>
                <c:pt idx="19">
                  <c:v>1889</c:v>
                </c:pt>
                <c:pt idx="20">
                  <c:v>1890</c:v>
                </c:pt>
                <c:pt idx="21">
                  <c:v>1891</c:v>
                </c:pt>
                <c:pt idx="22">
                  <c:v>1892</c:v>
                </c:pt>
                <c:pt idx="23">
                  <c:v>1893</c:v>
                </c:pt>
                <c:pt idx="24">
                  <c:v>1894</c:v>
                </c:pt>
                <c:pt idx="25">
                  <c:v>1895</c:v>
                </c:pt>
                <c:pt idx="26">
                  <c:v>1896</c:v>
                </c:pt>
                <c:pt idx="27">
                  <c:v>1897</c:v>
                </c:pt>
                <c:pt idx="28">
                  <c:v>1898</c:v>
                </c:pt>
                <c:pt idx="29">
                  <c:v>1899</c:v>
                </c:pt>
                <c:pt idx="30">
                  <c:v>1900</c:v>
                </c:pt>
                <c:pt idx="31">
                  <c:v>1901</c:v>
                </c:pt>
                <c:pt idx="32">
                  <c:v>1902</c:v>
                </c:pt>
                <c:pt idx="33">
                  <c:v>1903</c:v>
                </c:pt>
                <c:pt idx="34">
                  <c:v>1904</c:v>
                </c:pt>
                <c:pt idx="35">
                  <c:v>1905</c:v>
                </c:pt>
                <c:pt idx="36">
                  <c:v>1906</c:v>
                </c:pt>
                <c:pt idx="37">
                  <c:v>1907</c:v>
                </c:pt>
                <c:pt idx="38">
                  <c:v>1908</c:v>
                </c:pt>
                <c:pt idx="39">
                  <c:v>1909</c:v>
                </c:pt>
                <c:pt idx="40">
                  <c:v>1910</c:v>
                </c:pt>
                <c:pt idx="41">
                  <c:v>1911</c:v>
                </c:pt>
                <c:pt idx="42">
                  <c:v>1912</c:v>
                </c:pt>
                <c:pt idx="43">
                  <c:v>1913</c:v>
                </c:pt>
                <c:pt idx="44">
                  <c:v>1914</c:v>
                </c:pt>
                <c:pt idx="45">
                  <c:v>1915</c:v>
                </c:pt>
                <c:pt idx="46">
                  <c:v>1916</c:v>
                </c:pt>
                <c:pt idx="47">
                  <c:v>1917</c:v>
                </c:pt>
                <c:pt idx="48">
                  <c:v>1918</c:v>
                </c:pt>
                <c:pt idx="49">
                  <c:v>1919</c:v>
                </c:pt>
                <c:pt idx="50">
                  <c:v>1920</c:v>
                </c:pt>
                <c:pt idx="51">
                  <c:v>1921</c:v>
                </c:pt>
                <c:pt idx="52">
                  <c:v>1922</c:v>
                </c:pt>
                <c:pt idx="53">
                  <c:v>1923</c:v>
                </c:pt>
                <c:pt idx="54">
                  <c:v>1924</c:v>
                </c:pt>
                <c:pt idx="55">
                  <c:v>1925</c:v>
                </c:pt>
                <c:pt idx="56">
                  <c:v>1926</c:v>
                </c:pt>
                <c:pt idx="57">
                  <c:v>1927</c:v>
                </c:pt>
                <c:pt idx="58">
                  <c:v>1928</c:v>
                </c:pt>
                <c:pt idx="59">
                  <c:v>1929</c:v>
                </c:pt>
                <c:pt idx="60">
                  <c:v>1930</c:v>
                </c:pt>
                <c:pt idx="61">
                  <c:v>1931</c:v>
                </c:pt>
                <c:pt idx="62">
                  <c:v>1932</c:v>
                </c:pt>
                <c:pt idx="63">
                  <c:v>1933</c:v>
                </c:pt>
                <c:pt idx="64">
                  <c:v>1934</c:v>
                </c:pt>
                <c:pt idx="65">
                  <c:v>1935</c:v>
                </c:pt>
                <c:pt idx="66">
                  <c:v>1936</c:v>
                </c:pt>
                <c:pt idx="67">
                  <c:v>1937</c:v>
                </c:pt>
                <c:pt idx="68">
                  <c:v>1938</c:v>
                </c:pt>
                <c:pt idx="69">
                  <c:v>1939</c:v>
                </c:pt>
                <c:pt idx="70">
                  <c:v>1940</c:v>
                </c:pt>
                <c:pt idx="71">
                  <c:v>1941</c:v>
                </c:pt>
                <c:pt idx="72">
                  <c:v>1942</c:v>
                </c:pt>
                <c:pt idx="73">
                  <c:v>1943</c:v>
                </c:pt>
                <c:pt idx="74">
                  <c:v>1944</c:v>
                </c:pt>
                <c:pt idx="75">
                  <c:v>1945</c:v>
                </c:pt>
                <c:pt idx="76">
                  <c:v>1946</c:v>
                </c:pt>
                <c:pt idx="77">
                  <c:v>1947</c:v>
                </c:pt>
                <c:pt idx="78">
                  <c:v>1948</c:v>
                </c:pt>
                <c:pt idx="79">
                  <c:v>1949</c:v>
                </c:pt>
              </c:numCache>
            </c:numRef>
          </c:xVal>
          <c:yVal>
            <c:numRef>
              <c:f>'LP-Hour GK 1820-1950'!$N$54:$N$133</c:f>
              <c:numCache>
                <c:formatCode>General</c:formatCode>
                <c:ptCount val="80"/>
                <c:pt idx="0">
                  <c:v>3.38123366539893</c:v>
                </c:pt>
                <c:pt idx="1">
                  <c:v>3.53113336323984</c:v>
                </c:pt>
                <c:pt idx="2">
                  <c:v>3.51766366299444</c:v>
                </c:pt>
                <c:pt idx="3">
                  <c:v>3.56591889780335</c:v>
                </c:pt>
                <c:pt idx="4">
                  <c:v>3.58896588458389</c:v>
                </c:pt>
                <c:pt idx="5">
                  <c:v>3.63901434194783</c:v>
                </c:pt>
                <c:pt idx="6">
                  <c:v>3.63529659263182</c:v>
                </c:pt>
                <c:pt idx="7">
                  <c:v>3.6300363883586</c:v>
                </c:pt>
                <c:pt idx="8">
                  <c:v>3.60598266343242</c:v>
                </c:pt>
                <c:pt idx="9">
                  <c:v>3.63103284185611</c:v>
                </c:pt>
                <c:pt idx="10">
                  <c:v>3.97364169708401</c:v>
                </c:pt>
                <c:pt idx="11">
                  <c:v>4.0129474353379</c:v>
                </c:pt>
                <c:pt idx="12">
                  <c:v>4.16584304277909</c:v>
                </c:pt>
                <c:pt idx="13">
                  <c:v>4.16662570070868</c:v>
                </c:pt>
                <c:pt idx="14">
                  <c:v>4.14377890246688</c:v>
                </c:pt>
                <c:pt idx="15">
                  <c:v>4.08097654804283</c:v>
                </c:pt>
                <c:pt idx="16">
                  <c:v>4.11106136183989</c:v>
                </c:pt>
                <c:pt idx="17">
                  <c:v>4.20365145763592</c:v>
                </c:pt>
                <c:pt idx="18">
                  <c:v>4.11300479384426</c:v>
                </c:pt>
                <c:pt idx="19">
                  <c:v>4.26440240734302</c:v>
                </c:pt>
                <c:pt idx="20">
                  <c:v>4.24852889529918</c:v>
                </c:pt>
                <c:pt idx="21">
                  <c:v>4.32721679058583</c:v>
                </c:pt>
                <c:pt idx="22">
                  <c:v>4.65261564124501</c:v>
                </c:pt>
                <c:pt idx="23">
                  <c:v>4.34113013945082</c:v>
                </c:pt>
                <c:pt idx="24">
                  <c:v>4.26983538127947</c:v>
                </c:pt>
                <c:pt idx="25">
                  <c:v>4.54806241931991</c:v>
                </c:pt>
                <c:pt idx="26">
                  <c:v>4.50264360318988</c:v>
                </c:pt>
                <c:pt idx="27">
                  <c:v>4.70439316324823</c:v>
                </c:pt>
                <c:pt idx="28">
                  <c:v>4.71713352403124</c:v>
                </c:pt>
                <c:pt idx="29">
                  <c:v>5.05618993492573</c:v>
                </c:pt>
                <c:pt idx="30">
                  <c:v>5.10538719825774</c:v>
                </c:pt>
                <c:pt idx="31">
                  <c:v>5.57099363780238</c:v>
                </c:pt>
                <c:pt idx="32">
                  <c:v>5.51703790533779</c:v>
                </c:pt>
                <c:pt idx="33">
                  <c:v>5.67961035885219</c:v>
                </c:pt>
                <c:pt idx="34">
                  <c:v>5.50318722055146</c:v>
                </c:pt>
                <c:pt idx="35">
                  <c:v>5.79351660579264</c:v>
                </c:pt>
                <c:pt idx="36">
                  <c:v>6.33885216228011</c:v>
                </c:pt>
                <c:pt idx="37">
                  <c:v>6.32108806997878</c:v>
                </c:pt>
                <c:pt idx="38">
                  <c:v>5.69174310889345</c:v>
                </c:pt>
                <c:pt idx="39">
                  <c:v>6.26193882892949</c:v>
                </c:pt>
                <c:pt idx="40">
                  <c:v>6.19484488163422</c:v>
                </c:pt>
                <c:pt idx="41">
                  <c:v>6.29711793172604</c:v>
                </c:pt>
                <c:pt idx="42">
                  <c:v>6.49057932246906</c:v>
                </c:pt>
                <c:pt idx="43">
                  <c:v>6.61542006805349</c:v>
                </c:pt>
                <c:pt idx="44">
                  <c:v>5.98950233599238</c:v>
                </c:pt>
                <c:pt idx="45">
                  <c:v>6.07061305032786</c:v>
                </c:pt>
                <c:pt idx="46">
                  <c:v>6.81256170582845</c:v>
                </c:pt>
                <c:pt idx="47">
                  <c:v>6.54928421929007</c:v>
                </c:pt>
                <c:pt idx="48">
                  <c:v>7.06252963522998</c:v>
                </c:pt>
                <c:pt idx="49">
                  <c:v>7.08926485798349</c:v>
                </c:pt>
                <c:pt idx="50">
                  <c:v>6.92941945493872</c:v>
                </c:pt>
                <c:pt idx="51">
                  <c:v>6.64288167461806</c:v>
                </c:pt>
                <c:pt idx="52">
                  <c:v>6.9138395572676</c:v>
                </c:pt>
                <c:pt idx="53">
                  <c:v>7.69304796343431</c:v>
                </c:pt>
                <c:pt idx="54">
                  <c:v>7.77835222161832</c:v>
                </c:pt>
                <c:pt idx="55">
                  <c:v>7.84058876475998</c:v>
                </c:pt>
                <c:pt idx="56">
                  <c:v>8.23998451944554</c:v>
                </c:pt>
                <c:pt idx="57">
                  <c:v>8.20760678378378</c:v>
                </c:pt>
                <c:pt idx="58">
                  <c:v>8.1986790687478</c:v>
                </c:pt>
                <c:pt idx="59">
                  <c:v>8.60974801909901</c:v>
                </c:pt>
                <c:pt idx="60">
                  <c:v>7.75359402898249</c:v>
                </c:pt>
                <c:pt idx="61">
                  <c:v>7.10294329418123</c:v>
                </c:pt>
                <c:pt idx="62">
                  <c:v>6.12574207152086</c:v>
                </c:pt>
                <c:pt idx="63">
                  <c:v>5.96168937394381</c:v>
                </c:pt>
                <c:pt idx="64">
                  <c:v>6.3818881019456</c:v>
                </c:pt>
                <c:pt idx="65">
                  <c:v>6.82272689259607</c:v>
                </c:pt>
                <c:pt idx="66">
                  <c:v>7.74257534883648</c:v>
                </c:pt>
                <c:pt idx="67">
                  <c:v>8.02492467466128</c:v>
                </c:pt>
                <c:pt idx="68">
                  <c:v>7.64595594474043</c:v>
                </c:pt>
                <c:pt idx="69">
                  <c:v>8.18795509209384</c:v>
                </c:pt>
                <c:pt idx="70">
                  <c:v>8.74817230500452</c:v>
                </c:pt>
                <c:pt idx="71">
                  <c:v>10.2408623230612</c:v>
                </c:pt>
                <c:pt idx="72">
                  <c:v>12.1571008654738</c:v>
                </c:pt>
                <c:pt idx="73">
                  <c:v>14.3749164883762</c:v>
                </c:pt>
                <c:pt idx="74">
                  <c:v>15.3924004198303</c:v>
                </c:pt>
                <c:pt idx="75">
                  <c:v>14.6126344605077</c:v>
                </c:pt>
                <c:pt idx="76">
                  <c:v>11.4774759461942</c:v>
                </c:pt>
                <c:pt idx="77">
                  <c:v>11.0899048818052</c:v>
                </c:pt>
                <c:pt idx="78">
                  <c:v>11.3127612786961</c:v>
                </c:pt>
                <c:pt idx="79">
                  <c:v>11.1619780024005</c:v>
                </c:pt>
              </c:numCache>
            </c:numRef>
          </c:yVal>
          <c:smooth val="1"/>
        </c:ser>
        <c:axId val="55252619"/>
        <c:axId val="96423726"/>
      </c:scatterChart>
      <c:valAx>
        <c:axId val="55252619"/>
        <c:scaling>
          <c:orientation val="minMax"/>
          <c:max val="2100"/>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6423726"/>
        <c:crossesAt val="0"/>
        <c:crossBetween val="midCat"/>
      </c:valAx>
      <c:valAx>
        <c:axId val="96423726"/>
        <c:scaling>
          <c:orientation val="minMax"/>
          <c:max val="1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GDP output per Hour (1990 GK$)</a:t>
                </a:r>
              </a:p>
            </c:rich>
          </c:tx>
          <c:layout>
            <c:manualLayout>
              <c:xMode val="edge"/>
              <c:yMode val="edge"/>
              <c:x val="0.0104205743820599"/>
              <c:y val="-0.4044392939917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5252619"/>
        <c:crossesAt val="0"/>
        <c:crossBetween val="midCat"/>
        <c:majorUnit val="20"/>
      </c:valAx>
      <c:spPr>
        <a:solidFill>
          <a:srgbClr val="ffffff"/>
        </a:solidFill>
        <a:ln w="12600">
          <a:solidFill>
            <a:srgbClr val="808080"/>
          </a:solidFill>
          <a:round/>
        </a:ln>
      </c:spPr>
    </c:plotArea>
    <c:legend>
      <c:legendPos val="r"/>
      <c:legendEntry>
        <c:idx val="1"/>
        <c:delete val="1"/>
      </c:legendEntry>
      <c:legendEntry>
        <c:idx val="6"/>
        <c:delete val="1"/>
      </c:legendEntry>
      <c:layout>
        <c:manualLayout>
          <c:xMode val="edge"/>
          <c:yMode val="edge"/>
          <c:x val="0.107373598432746"/>
          <c:y val="0.107327509359957"/>
          <c:w val="0.479388103872285"/>
          <c:h val="0.106881797111785"/>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Labour Productivity (1950-2008)</a:t>
            </a:r>
          </a:p>
        </c:rich>
      </c:tx>
      <c:layout>
        <c:manualLayout>
          <c:xMode val="edge"/>
          <c:yMode val="edge"/>
          <c:x val="0.346977109907391"/>
          <c:y val="0.0359148582125771"/>
        </c:manualLayout>
      </c:layout>
      <c:overlay val="0"/>
      <c:spPr>
        <a:noFill/>
        <a:ln w="0">
          <a:noFill/>
        </a:ln>
      </c:spPr>
    </c:title>
    <c:autoTitleDeleted val="0"/>
    <c:plotArea>
      <c:layout>
        <c:manualLayout>
          <c:xMode val="edge"/>
          <c:yMode val="edge"/>
          <c:x val="0.0453870347719727"/>
          <c:y val="0.111419260902725"/>
          <c:w val="0.65455180849205"/>
          <c:h val="0.874783332177772"/>
        </c:manualLayout>
      </c:layout>
      <c:scatterChart>
        <c:scatterStyle val="lineMarker"/>
        <c:varyColors val="0"/>
        <c:ser>
          <c:idx val="0"/>
          <c:order val="0"/>
          <c:tx>
            <c:strRef>
              <c:f>'LP-Hour GK 1950+'!$B$3</c:f>
              <c:strCache>
                <c:ptCount val="1"/>
                <c:pt idx="0">
                  <c:v>Austria</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B$4:$B$62</c:f>
              <c:numCache>
                <c:formatCode>General</c:formatCode>
                <c:ptCount val="59"/>
                <c:pt idx="0">
                  <c:v>3.574082</c:v>
                </c:pt>
                <c:pt idx="10">
                  <c:v>6.201522</c:v>
                </c:pt>
                <c:pt idx="11">
                  <c:v>6.526519</c:v>
                </c:pt>
                <c:pt idx="12">
                  <c:v>6.755624</c:v>
                </c:pt>
                <c:pt idx="13">
                  <c:v>7.12096</c:v>
                </c:pt>
                <c:pt idx="14">
                  <c:v>7.612003</c:v>
                </c:pt>
                <c:pt idx="15">
                  <c:v>7.936853</c:v>
                </c:pt>
                <c:pt idx="16">
                  <c:v>8.527122</c:v>
                </c:pt>
                <c:pt idx="17">
                  <c:v>9.00734</c:v>
                </c:pt>
                <c:pt idx="18">
                  <c:v>9.509018</c:v>
                </c:pt>
                <c:pt idx="19">
                  <c:v>10.50098</c:v>
                </c:pt>
                <c:pt idx="20">
                  <c:v>11.34871</c:v>
                </c:pt>
                <c:pt idx="21">
                  <c:v>12.00632</c:v>
                </c:pt>
                <c:pt idx="22">
                  <c:v>12.75733</c:v>
                </c:pt>
                <c:pt idx="23">
                  <c:v>13.40059</c:v>
                </c:pt>
                <c:pt idx="24">
                  <c:v>14.08939</c:v>
                </c:pt>
                <c:pt idx="25">
                  <c:v>14.52814</c:v>
                </c:pt>
                <c:pt idx="26">
                  <c:v>15.34191</c:v>
                </c:pt>
                <c:pt idx="27">
                  <c:v>16.01602</c:v>
                </c:pt>
                <c:pt idx="28">
                  <c:v>16.00233</c:v>
                </c:pt>
                <c:pt idx="29">
                  <c:v>16.86815</c:v>
                </c:pt>
                <c:pt idx="30">
                  <c:v>17.23748</c:v>
                </c:pt>
                <c:pt idx="31">
                  <c:v>17.19456</c:v>
                </c:pt>
                <c:pt idx="32">
                  <c:v>17.83256</c:v>
                </c:pt>
                <c:pt idx="33">
                  <c:v>18.58195</c:v>
                </c:pt>
                <c:pt idx="34">
                  <c:v>18.7269</c:v>
                </c:pt>
                <c:pt idx="35">
                  <c:v>19.24898</c:v>
                </c:pt>
                <c:pt idx="36">
                  <c:v>19.50851</c:v>
                </c:pt>
                <c:pt idx="37">
                  <c:v>19.8269</c:v>
                </c:pt>
                <c:pt idx="38">
                  <c:v>20.43605</c:v>
                </c:pt>
                <c:pt idx="39">
                  <c:v>21.15295</c:v>
                </c:pt>
                <c:pt idx="40">
                  <c:v>21.71484</c:v>
                </c:pt>
                <c:pt idx="41">
                  <c:v>22.09652</c:v>
                </c:pt>
                <c:pt idx="42">
                  <c:v>22.26339</c:v>
                </c:pt>
                <c:pt idx="43">
                  <c:v>22.46852</c:v>
                </c:pt>
                <c:pt idx="44">
                  <c:v>23.39782</c:v>
                </c:pt>
                <c:pt idx="45">
                  <c:v>24.75823</c:v>
                </c:pt>
                <c:pt idx="46">
                  <c:v>24.98317</c:v>
                </c:pt>
                <c:pt idx="47">
                  <c:v>26.92145</c:v>
                </c:pt>
                <c:pt idx="48">
                  <c:v>27.66021</c:v>
                </c:pt>
                <c:pt idx="49">
                  <c:v>28.73829</c:v>
                </c:pt>
                <c:pt idx="50">
                  <c:v>29.67803</c:v>
                </c:pt>
                <c:pt idx="51">
                  <c:v>29.80583</c:v>
                </c:pt>
                <c:pt idx="52">
                  <c:v>30.22888</c:v>
                </c:pt>
                <c:pt idx="53">
                  <c:v>30.20143</c:v>
                </c:pt>
                <c:pt idx="54">
                  <c:v>31.19248</c:v>
                </c:pt>
                <c:pt idx="55">
                  <c:v>31.04763</c:v>
                </c:pt>
                <c:pt idx="56">
                  <c:v>31.24387</c:v>
                </c:pt>
                <c:pt idx="57">
                  <c:v>31.55036</c:v>
                </c:pt>
                <c:pt idx="58">
                  <c:v>31.64579</c:v>
                </c:pt>
              </c:numCache>
            </c:numRef>
          </c:yVal>
          <c:smooth val="1"/>
        </c:ser>
        <c:ser>
          <c:idx val="1"/>
          <c:order val="1"/>
          <c:tx>
            <c:strRef>
              <c:f>'LP-Hour GK 1950+'!$C$3</c:f>
              <c:strCache>
                <c:ptCount val="1"/>
                <c:pt idx="0">
                  <c:v>Belgiu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C$4:$C$62</c:f>
              <c:numCache>
                <c:formatCode>General</c:formatCode>
                <c:ptCount val="59"/>
                <c:pt idx="0">
                  <c:v>5.830573</c:v>
                </c:pt>
                <c:pt idx="6">
                  <c:v>6.966559</c:v>
                </c:pt>
                <c:pt idx="7">
                  <c:v>7.058285</c:v>
                </c:pt>
                <c:pt idx="8">
                  <c:v>7.151842</c:v>
                </c:pt>
                <c:pt idx="9">
                  <c:v>7.475883</c:v>
                </c:pt>
                <c:pt idx="10">
                  <c:v>7.725777</c:v>
                </c:pt>
                <c:pt idx="11">
                  <c:v>8.180603</c:v>
                </c:pt>
                <c:pt idx="12">
                  <c:v>8.626985</c:v>
                </c:pt>
                <c:pt idx="13">
                  <c:v>9.109487</c:v>
                </c:pt>
                <c:pt idx="14">
                  <c:v>9.797991</c:v>
                </c:pt>
                <c:pt idx="15">
                  <c:v>10.29371</c:v>
                </c:pt>
                <c:pt idx="16">
                  <c:v>10.7713</c:v>
                </c:pt>
                <c:pt idx="17">
                  <c:v>11.44475</c:v>
                </c:pt>
                <c:pt idx="18">
                  <c:v>12.15036</c:v>
                </c:pt>
                <c:pt idx="19">
                  <c:v>12.97546</c:v>
                </c:pt>
                <c:pt idx="20">
                  <c:v>14.3262</c:v>
                </c:pt>
                <c:pt idx="21">
                  <c:v>14.84236</c:v>
                </c:pt>
                <c:pt idx="22">
                  <c:v>15.87543</c:v>
                </c:pt>
                <c:pt idx="23">
                  <c:v>16.95141</c:v>
                </c:pt>
                <c:pt idx="24">
                  <c:v>17.67682</c:v>
                </c:pt>
                <c:pt idx="25">
                  <c:v>17.78765</c:v>
                </c:pt>
                <c:pt idx="26">
                  <c:v>18.8653</c:v>
                </c:pt>
                <c:pt idx="27">
                  <c:v>19.33985</c:v>
                </c:pt>
                <c:pt idx="28">
                  <c:v>20.0636</c:v>
                </c:pt>
                <c:pt idx="29">
                  <c:v>20.54132</c:v>
                </c:pt>
                <c:pt idx="30">
                  <c:v>21.7419</c:v>
                </c:pt>
                <c:pt idx="31">
                  <c:v>22.17494</c:v>
                </c:pt>
                <c:pt idx="32">
                  <c:v>22.97837</c:v>
                </c:pt>
                <c:pt idx="33">
                  <c:v>23.19579</c:v>
                </c:pt>
                <c:pt idx="34">
                  <c:v>23.50088</c:v>
                </c:pt>
                <c:pt idx="35">
                  <c:v>23.53035</c:v>
                </c:pt>
                <c:pt idx="36">
                  <c:v>23.92452</c:v>
                </c:pt>
                <c:pt idx="37">
                  <c:v>24.46619</c:v>
                </c:pt>
                <c:pt idx="38">
                  <c:v>25.22408</c:v>
                </c:pt>
                <c:pt idx="39">
                  <c:v>25.91373</c:v>
                </c:pt>
                <c:pt idx="40">
                  <c:v>26.24385</c:v>
                </c:pt>
                <c:pt idx="41">
                  <c:v>27.16244</c:v>
                </c:pt>
                <c:pt idx="42">
                  <c:v>27.89868</c:v>
                </c:pt>
                <c:pt idx="43">
                  <c:v>28.48445</c:v>
                </c:pt>
                <c:pt idx="44">
                  <c:v>29.49042</c:v>
                </c:pt>
                <c:pt idx="45">
                  <c:v>29.2129</c:v>
                </c:pt>
                <c:pt idx="46">
                  <c:v>29.9741</c:v>
                </c:pt>
                <c:pt idx="47">
                  <c:v>30.62894</c:v>
                </c:pt>
                <c:pt idx="48">
                  <c:v>30.55958</c:v>
                </c:pt>
                <c:pt idx="49">
                  <c:v>31.1336</c:v>
                </c:pt>
                <c:pt idx="50">
                  <c:v>32.227</c:v>
                </c:pt>
                <c:pt idx="51">
                  <c:v>31.55527</c:v>
                </c:pt>
                <c:pt idx="52">
                  <c:v>32.03713</c:v>
                </c:pt>
                <c:pt idx="53">
                  <c:v>32.42112</c:v>
                </c:pt>
                <c:pt idx="54">
                  <c:v>33.70948</c:v>
                </c:pt>
                <c:pt idx="55">
                  <c:v>33.48991</c:v>
                </c:pt>
                <c:pt idx="56">
                  <c:v>33.83982</c:v>
                </c:pt>
                <c:pt idx="57">
                  <c:v>34.2825</c:v>
                </c:pt>
                <c:pt idx="58">
                  <c:v>34.25981</c:v>
                </c:pt>
              </c:numCache>
            </c:numRef>
          </c:yVal>
          <c:smooth val="1"/>
        </c:ser>
        <c:ser>
          <c:idx val="2"/>
          <c:order val="2"/>
          <c:tx>
            <c:strRef>
              <c:f>'LP-Hour GK 1950+'!$D$3</c:f>
              <c:strCache>
                <c:ptCount val="1"/>
                <c:pt idx="0">
                  <c:v>Cypru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D$4:$D$62</c:f>
              <c:numCache>
                <c:formatCode>General</c:formatCode>
                <c:ptCount val="59"/>
                <c:pt idx="37">
                  <c:v>12.14129</c:v>
                </c:pt>
                <c:pt idx="38">
                  <c:v>13.25432</c:v>
                </c:pt>
                <c:pt idx="39">
                  <c:v>13.93964</c:v>
                </c:pt>
                <c:pt idx="40">
                  <c:v>13.66772</c:v>
                </c:pt>
                <c:pt idx="41">
                  <c:v>13.34663</c:v>
                </c:pt>
                <c:pt idx="42">
                  <c:v>14.55912</c:v>
                </c:pt>
                <c:pt idx="43">
                  <c:v>14.00795</c:v>
                </c:pt>
                <c:pt idx="44">
                  <c:v>14.56752</c:v>
                </c:pt>
                <c:pt idx="45">
                  <c:v>15.62082</c:v>
                </c:pt>
                <c:pt idx="46">
                  <c:v>15.717</c:v>
                </c:pt>
                <c:pt idx="47">
                  <c:v>16.10304</c:v>
                </c:pt>
                <c:pt idx="48">
                  <c:v>16.58515</c:v>
                </c:pt>
                <c:pt idx="49">
                  <c:v>16.68956</c:v>
                </c:pt>
                <c:pt idx="50">
                  <c:v>17.14497</c:v>
                </c:pt>
                <c:pt idx="51">
                  <c:v>17.23045</c:v>
                </c:pt>
                <c:pt idx="52">
                  <c:v>17.48013</c:v>
                </c:pt>
                <c:pt idx="53">
                  <c:v>17.22934</c:v>
                </c:pt>
                <c:pt idx="54">
                  <c:v>17.64309</c:v>
                </c:pt>
                <c:pt idx="55">
                  <c:v>17.98762</c:v>
                </c:pt>
                <c:pt idx="56">
                  <c:v>18.2509</c:v>
                </c:pt>
                <c:pt idx="57">
                  <c:v>18.51957</c:v>
                </c:pt>
                <c:pt idx="58">
                  <c:v>18.80674</c:v>
                </c:pt>
              </c:numCache>
            </c:numRef>
          </c:yVal>
          <c:smooth val="1"/>
        </c:ser>
        <c:ser>
          <c:idx val="3"/>
          <c:order val="3"/>
          <c:tx>
            <c:strRef>
              <c:f>'LP-Hour GK 1950+'!$E$3</c:f>
              <c:strCache>
                <c:ptCount val="1"/>
                <c:pt idx="0">
                  <c:v>Denmark</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E$4:$E$62</c:f>
              <c:numCache>
                <c:formatCode>General</c:formatCode>
                <c:ptCount val="59"/>
                <c:pt idx="0">
                  <c:v>6.718777</c:v>
                </c:pt>
                <c:pt idx="10">
                  <c:v>9.483629</c:v>
                </c:pt>
                <c:pt idx="11">
                  <c:v>9.907867</c:v>
                </c:pt>
                <c:pt idx="12">
                  <c:v>10.26363</c:v>
                </c:pt>
                <c:pt idx="13">
                  <c:v>10.16999</c:v>
                </c:pt>
                <c:pt idx="14">
                  <c:v>10.86271</c:v>
                </c:pt>
                <c:pt idx="15">
                  <c:v>11.11853</c:v>
                </c:pt>
                <c:pt idx="16">
                  <c:v>11.35281</c:v>
                </c:pt>
                <c:pt idx="17">
                  <c:v>11.88138</c:v>
                </c:pt>
                <c:pt idx="18">
                  <c:v>12.54283</c:v>
                </c:pt>
                <c:pt idx="19">
                  <c:v>13.35943</c:v>
                </c:pt>
                <c:pt idx="20">
                  <c:v>13.61191</c:v>
                </c:pt>
                <c:pt idx="21">
                  <c:v>14.22252</c:v>
                </c:pt>
                <c:pt idx="22">
                  <c:v>15.13917</c:v>
                </c:pt>
                <c:pt idx="23">
                  <c:v>15.88011</c:v>
                </c:pt>
                <c:pt idx="24">
                  <c:v>15.9618</c:v>
                </c:pt>
                <c:pt idx="25">
                  <c:v>16.72632</c:v>
                </c:pt>
                <c:pt idx="26">
                  <c:v>17.41022</c:v>
                </c:pt>
                <c:pt idx="27">
                  <c:v>17.98535</c:v>
                </c:pt>
                <c:pt idx="28">
                  <c:v>18.32426</c:v>
                </c:pt>
                <c:pt idx="29">
                  <c:v>18.87396</c:v>
                </c:pt>
                <c:pt idx="30">
                  <c:v>18.66999</c:v>
                </c:pt>
                <c:pt idx="31">
                  <c:v>19.12518</c:v>
                </c:pt>
                <c:pt idx="32">
                  <c:v>19.51812</c:v>
                </c:pt>
                <c:pt idx="33">
                  <c:v>20.05542</c:v>
                </c:pt>
                <c:pt idx="34">
                  <c:v>20.6949</c:v>
                </c:pt>
                <c:pt idx="35">
                  <c:v>21.26711</c:v>
                </c:pt>
                <c:pt idx="36">
                  <c:v>21.48212</c:v>
                </c:pt>
                <c:pt idx="37">
                  <c:v>21.91748</c:v>
                </c:pt>
                <c:pt idx="38">
                  <c:v>22.60522</c:v>
                </c:pt>
                <c:pt idx="39">
                  <c:v>23.01981</c:v>
                </c:pt>
                <c:pt idx="40">
                  <c:v>23.63173</c:v>
                </c:pt>
                <c:pt idx="41">
                  <c:v>24.1582</c:v>
                </c:pt>
                <c:pt idx="42">
                  <c:v>24.60027</c:v>
                </c:pt>
                <c:pt idx="43">
                  <c:v>24.95436</c:v>
                </c:pt>
                <c:pt idx="44">
                  <c:v>26.55389</c:v>
                </c:pt>
                <c:pt idx="45">
                  <c:v>27.07886</c:v>
                </c:pt>
                <c:pt idx="46">
                  <c:v>27.68432</c:v>
                </c:pt>
                <c:pt idx="47">
                  <c:v>27.85191</c:v>
                </c:pt>
                <c:pt idx="48">
                  <c:v>27.75132</c:v>
                </c:pt>
                <c:pt idx="49">
                  <c:v>28.01441</c:v>
                </c:pt>
                <c:pt idx="50">
                  <c:v>28.57571</c:v>
                </c:pt>
                <c:pt idx="51">
                  <c:v>28.36901</c:v>
                </c:pt>
                <c:pt idx="52">
                  <c:v>28.60738</c:v>
                </c:pt>
                <c:pt idx="53">
                  <c:v>29.1011</c:v>
                </c:pt>
                <c:pt idx="54">
                  <c:v>29.8905</c:v>
                </c:pt>
                <c:pt idx="55">
                  <c:v>30.30868</c:v>
                </c:pt>
                <c:pt idx="56">
                  <c:v>30.86593</c:v>
                </c:pt>
                <c:pt idx="57">
                  <c:v>30.62208</c:v>
                </c:pt>
                <c:pt idx="58">
                  <c:v>30.53052</c:v>
                </c:pt>
              </c:numCache>
            </c:numRef>
          </c:yVal>
          <c:smooth val="1"/>
        </c:ser>
        <c:ser>
          <c:idx val="4"/>
          <c:order val="4"/>
          <c:tx>
            <c:strRef>
              <c:f>'LP-Hour GK 1950+'!$F$3</c:f>
              <c:strCache>
                <c:ptCount val="1"/>
                <c:pt idx="0">
                  <c:v>Finland</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F$4:$F$62</c:f>
              <c:numCache>
                <c:formatCode>General</c:formatCode>
                <c:ptCount val="59"/>
                <c:pt idx="0">
                  <c:v>4.030924</c:v>
                </c:pt>
                <c:pt idx="9">
                  <c:v>5.641675</c:v>
                </c:pt>
                <c:pt idx="10">
                  <c:v>5.970217</c:v>
                </c:pt>
                <c:pt idx="11">
                  <c:v>6.352431</c:v>
                </c:pt>
                <c:pt idx="12">
                  <c:v>6.54203</c:v>
                </c:pt>
                <c:pt idx="13">
                  <c:v>6.787077</c:v>
                </c:pt>
                <c:pt idx="14">
                  <c:v>6.945103</c:v>
                </c:pt>
                <c:pt idx="15">
                  <c:v>7.315339</c:v>
                </c:pt>
                <c:pt idx="16">
                  <c:v>7.553057</c:v>
                </c:pt>
                <c:pt idx="17">
                  <c:v>7.945635</c:v>
                </c:pt>
                <c:pt idx="18">
                  <c:v>8.342131</c:v>
                </c:pt>
                <c:pt idx="19">
                  <c:v>9.140882</c:v>
                </c:pt>
                <c:pt idx="20">
                  <c:v>9.764863</c:v>
                </c:pt>
                <c:pt idx="21">
                  <c:v>10.21528</c:v>
                </c:pt>
                <c:pt idx="22">
                  <c:v>10.98644</c:v>
                </c:pt>
                <c:pt idx="23">
                  <c:v>11.60542</c:v>
                </c:pt>
                <c:pt idx="24">
                  <c:v>11.95001</c:v>
                </c:pt>
                <c:pt idx="25">
                  <c:v>12.21837</c:v>
                </c:pt>
                <c:pt idx="26">
                  <c:v>12.29832</c:v>
                </c:pt>
                <c:pt idx="27">
                  <c:v>12.61145</c:v>
                </c:pt>
                <c:pt idx="28">
                  <c:v>12.95919</c:v>
                </c:pt>
                <c:pt idx="29">
                  <c:v>13.73895</c:v>
                </c:pt>
                <c:pt idx="30">
                  <c:v>14.21452</c:v>
                </c:pt>
                <c:pt idx="31">
                  <c:v>14.25635</c:v>
                </c:pt>
                <c:pt idx="32">
                  <c:v>14.67048</c:v>
                </c:pt>
                <c:pt idx="33">
                  <c:v>15.15644</c:v>
                </c:pt>
                <c:pt idx="34">
                  <c:v>15.59501</c:v>
                </c:pt>
                <c:pt idx="35">
                  <c:v>16.09806</c:v>
                </c:pt>
                <c:pt idx="36">
                  <c:v>16.72396</c:v>
                </c:pt>
                <c:pt idx="37">
                  <c:v>17.25879</c:v>
                </c:pt>
                <c:pt idx="38">
                  <c:v>17.84367</c:v>
                </c:pt>
                <c:pt idx="39">
                  <c:v>18.72039</c:v>
                </c:pt>
                <c:pt idx="40">
                  <c:v>19.16222</c:v>
                </c:pt>
                <c:pt idx="41">
                  <c:v>19.28429</c:v>
                </c:pt>
                <c:pt idx="42">
                  <c:v>19.90307</c:v>
                </c:pt>
                <c:pt idx="43">
                  <c:v>20.94402</c:v>
                </c:pt>
                <c:pt idx="44">
                  <c:v>21.75418</c:v>
                </c:pt>
                <c:pt idx="45">
                  <c:v>22.20267</c:v>
                </c:pt>
                <c:pt idx="46">
                  <c:v>22.72889</c:v>
                </c:pt>
                <c:pt idx="47">
                  <c:v>23.39808</c:v>
                </c:pt>
                <c:pt idx="48">
                  <c:v>24.26726</c:v>
                </c:pt>
                <c:pt idx="49">
                  <c:v>24.54317</c:v>
                </c:pt>
                <c:pt idx="50">
                  <c:v>25.43248</c:v>
                </c:pt>
                <c:pt idx="51">
                  <c:v>25.95823</c:v>
                </c:pt>
                <c:pt idx="52">
                  <c:v>26.22691</c:v>
                </c:pt>
                <c:pt idx="53">
                  <c:v>26.78793</c:v>
                </c:pt>
                <c:pt idx="54">
                  <c:v>27.60994</c:v>
                </c:pt>
                <c:pt idx="55">
                  <c:v>28.1031</c:v>
                </c:pt>
                <c:pt idx="56">
                  <c:v>29.0273</c:v>
                </c:pt>
                <c:pt idx="57">
                  <c:v>29.72706</c:v>
                </c:pt>
                <c:pt idx="58">
                  <c:v>29.80947</c:v>
                </c:pt>
              </c:numCache>
            </c:numRef>
          </c:yVal>
          <c:smooth val="1"/>
        </c:ser>
        <c:ser>
          <c:idx val="5"/>
          <c:order val="5"/>
          <c:tx>
            <c:strRef>
              <c:f>'LP-Hour GK 1950+'!$G$3</c:f>
              <c:strCache>
                <c:ptCount val="1"/>
                <c:pt idx="0">
                  <c:v>France</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G$4:$G$62</c:f>
              <c:numCache>
                <c:formatCode>General</c:formatCode>
                <c:ptCount val="59"/>
                <c:pt idx="0">
                  <c:v>5.128987</c:v>
                </c:pt>
                <c:pt idx="9">
                  <c:v>8.225642</c:v>
                </c:pt>
                <c:pt idx="10">
                  <c:v>8.59403</c:v>
                </c:pt>
                <c:pt idx="11">
                  <c:v>9.040123</c:v>
                </c:pt>
                <c:pt idx="12">
                  <c:v>9.517664</c:v>
                </c:pt>
                <c:pt idx="13">
                  <c:v>9.897134</c:v>
                </c:pt>
                <c:pt idx="14">
                  <c:v>10.40886</c:v>
                </c:pt>
                <c:pt idx="15">
                  <c:v>10.83965</c:v>
                </c:pt>
                <c:pt idx="16">
                  <c:v>11.28476</c:v>
                </c:pt>
                <c:pt idx="17">
                  <c:v>11.75666</c:v>
                </c:pt>
                <c:pt idx="18">
                  <c:v>12.28091</c:v>
                </c:pt>
                <c:pt idx="19">
                  <c:v>13.15484</c:v>
                </c:pt>
                <c:pt idx="20">
                  <c:v>13.9735</c:v>
                </c:pt>
                <c:pt idx="21">
                  <c:v>14.6431</c:v>
                </c:pt>
                <c:pt idx="22">
                  <c:v>15.283</c:v>
                </c:pt>
                <c:pt idx="23">
                  <c:v>16.13808</c:v>
                </c:pt>
                <c:pt idx="24">
                  <c:v>16.69595</c:v>
                </c:pt>
                <c:pt idx="25">
                  <c:v>16.85608</c:v>
                </c:pt>
                <c:pt idx="26">
                  <c:v>17.75106</c:v>
                </c:pt>
                <c:pt idx="27">
                  <c:v>18.31939</c:v>
                </c:pt>
                <c:pt idx="28">
                  <c:v>18.85248</c:v>
                </c:pt>
                <c:pt idx="29">
                  <c:v>19.44091</c:v>
                </c:pt>
                <c:pt idx="30">
                  <c:v>19.74849</c:v>
                </c:pt>
                <c:pt idx="31">
                  <c:v>20.31666</c:v>
                </c:pt>
                <c:pt idx="32">
                  <c:v>21.7659</c:v>
                </c:pt>
                <c:pt idx="33">
                  <c:v>22.24357</c:v>
                </c:pt>
                <c:pt idx="34">
                  <c:v>22.69801</c:v>
                </c:pt>
                <c:pt idx="35">
                  <c:v>23.39604</c:v>
                </c:pt>
                <c:pt idx="36">
                  <c:v>23.97582</c:v>
                </c:pt>
                <c:pt idx="37">
                  <c:v>24.33774</c:v>
                </c:pt>
                <c:pt idx="38">
                  <c:v>25.04904</c:v>
                </c:pt>
                <c:pt idx="39">
                  <c:v>25.74534</c:v>
                </c:pt>
                <c:pt idx="40">
                  <c:v>26.33919</c:v>
                </c:pt>
                <c:pt idx="41">
                  <c:v>26.73756</c:v>
                </c:pt>
                <c:pt idx="42">
                  <c:v>27.25808</c:v>
                </c:pt>
                <c:pt idx="43">
                  <c:v>27.57234</c:v>
                </c:pt>
                <c:pt idx="44">
                  <c:v>28.25207</c:v>
                </c:pt>
                <c:pt idx="45">
                  <c:v>29.02156</c:v>
                </c:pt>
                <c:pt idx="46">
                  <c:v>29.1555</c:v>
                </c:pt>
                <c:pt idx="47">
                  <c:v>29.79193</c:v>
                </c:pt>
                <c:pt idx="48">
                  <c:v>30.58229</c:v>
                </c:pt>
                <c:pt idx="49">
                  <c:v>31.09997</c:v>
                </c:pt>
                <c:pt idx="50">
                  <c:v>32.24453</c:v>
                </c:pt>
                <c:pt idx="51">
                  <c:v>32.5317</c:v>
                </c:pt>
                <c:pt idx="52">
                  <c:v>33.54023</c:v>
                </c:pt>
                <c:pt idx="53">
                  <c:v>33.96187</c:v>
                </c:pt>
                <c:pt idx="54">
                  <c:v>34.12429</c:v>
                </c:pt>
                <c:pt idx="55">
                  <c:v>34.63575</c:v>
                </c:pt>
                <c:pt idx="56">
                  <c:v>34.65031</c:v>
                </c:pt>
                <c:pt idx="57">
                  <c:v>35.09143</c:v>
                </c:pt>
                <c:pt idx="58">
                  <c:v>34.87864</c:v>
                </c:pt>
              </c:numCache>
            </c:numRef>
          </c:yVal>
          <c:smooth val="1"/>
        </c:ser>
        <c:ser>
          <c:idx val="6"/>
          <c:order val="6"/>
          <c:tx>
            <c:strRef>
              <c:f>'LP-Hour GK 1950+'!$H$3</c:f>
              <c:strCache>
                <c:ptCount val="1"/>
                <c:pt idx="0">
                  <c:v>Germany</c:v>
                </c:pt>
              </c:strCache>
            </c:strRef>
          </c:tx>
          <c:spPr>
            <a:solidFill>
              <a:srgbClr val="008080"/>
            </a:solidFill>
            <a:ln w="37800">
              <a:solidFill>
                <a:srgbClr val="008080"/>
              </a:solidFill>
              <a:round/>
            </a:ln>
          </c:spPr>
          <c:marker>
            <c:symbol val="plus"/>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H$4:$H$62</c:f>
              <c:numCache>
                <c:formatCode>General</c:formatCode>
                <c:ptCount val="59"/>
                <c:pt idx="39">
                  <c:v>21.63634</c:v>
                </c:pt>
                <c:pt idx="40">
                  <c:v>22.4261</c:v>
                </c:pt>
                <c:pt idx="41">
                  <c:v>22.27332</c:v>
                </c:pt>
                <c:pt idx="42">
                  <c:v>22.83823</c:v>
                </c:pt>
                <c:pt idx="43">
                  <c:v>23.20071</c:v>
                </c:pt>
                <c:pt idx="44">
                  <c:v>23.88325</c:v>
                </c:pt>
                <c:pt idx="45">
                  <c:v>24.49515</c:v>
                </c:pt>
                <c:pt idx="46">
                  <c:v>25.06507</c:v>
                </c:pt>
                <c:pt idx="47">
                  <c:v>25.69524</c:v>
                </c:pt>
                <c:pt idx="48">
                  <c:v>25.99981</c:v>
                </c:pt>
                <c:pt idx="49">
                  <c:v>26.37226</c:v>
                </c:pt>
                <c:pt idx="50">
                  <c:v>27.05732</c:v>
                </c:pt>
                <c:pt idx="51">
                  <c:v>27.54618</c:v>
                </c:pt>
                <c:pt idx="52">
                  <c:v>27.95029</c:v>
                </c:pt>
                <c:pt idx="53">
                  <c:v>28.28295</c:v>
                </c:pt>
                <c:pt idx="54">
                  <c:v>28.4178</c:v>
                </c:pt>
                <c:pt idx="55">
                  <c:v>28.81219</c:v>
                </c:pt>
                <c:pt idx="56">
                  <c:v>29.49902</c:v>
                </c:pt>
                <c:pt idx="57">
                  <c:v>29.68683</c:v>
                </c:pt>
                <c:pt idx="58">
                  <c:v>29.64481</c:v>
                </c:pt>
              </c:numCache>
            </c:numRef>
          </c:yVal>
          <c:smooth val="1"/>
        </c:ser>
        <c:ser>
          <c:idx val="7"/>
          <c:order val="7"/>
          <c:tx>
            <c:strRef>
              <c:f>'LP-Hour GK 1950+'!$I$3</c:f>
              <c:strCache>
                <c:ptCount val="1"/>
                <c:pt idx="0">
                  <c:v>West Germany</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I$4:$I$62</c:f>
              <c:numCache>
                <c:formatCode>General</c:formatCode>
                <c:ptCount val="59"/>
                <c:pt idx="0">
                  <c:v>4.357646</c:v>
                </c:pt>
                <c:pt idx="1">
                  <c:v>4.701677</c:v>
                </c:pt>
                <c:pt idx="2">
                  <c:v>5.06973</c:v>
                </c:pt>
                <c:pt idx="3">
                  <c:v>5.418798</c:v>
                </c:pt>
                <c:pt idx="4">
                  <c:v>5.723906</c:v>
                </c:pt>
                <c:pt idx="5">
                  <c:v>6.229055</c:v>
                </c:pt>
                <c:pt idx="6">
                  <c:v>6.571592</c:v>
                </c:pt>
                <c:pt idx="7">
                  <c:v>6.878001</c:v>
                </c:pt>
                <c:pt idx="8">
                  <c:v>7.161134</c:v>
                </c:pt>
                <c:pt idx="9">
                  <c:v>7.697538</c:v>
                </c:pt>
                <c:pt idx="10">
                  <c:v>8.290771</c:v>
                </c:pt>
                <c:pt idx="11">
                  <c:v>8.651614</c:v>
                </c:pt>
                <c:pt idx="12">
                  <c:v>9.174972</c:v>
                </c:pt>
                <c:pt idx="13">
                  <c:v>9.544229</c:v>
                </c:pt>
                <c:pt idx="14">
                  <c:v>10.11547</c:v>
                </c:pt>
                <c:pt idx="15">
                  <c:v>10.67058</c:v>
                </c:pt>
                <c:pt idx="16">
                  <c:v>11.14823</c:v>
                </c:pt>
                <c:pt idx="17">
                  <c:v>11.70242</c:v>
                </c:pt>
                <c:pt idx="18">
                  <c:v>12.41732</c:v>
                </c:pt>
                <c:pt idx="19">
                  <c:v>13.26812</c:v>
                </c:pt>
                <c:pt idx="20">
                  <c:v>13.8779</c:v>
                </c:pt>
                <c:pt idx="21">
                  <c:v>14.47176</c:v>
                </c:pt>
                <c:pt idx="22">
                  <c:v>15.22571</c:v>
                </c:pt>
                <c:pt idx="23">
                  <c:v>16.05113</c:v>
                </c:pt>
                <c:pt idx="24">
                  <c:v>16.58414</c:v>
                </c:pt>
                <c:pt idx="25">
                  <c:v>17.1712</c:v>
                </c:pt>
                <c:pt idx="26">
                  <c:v>18.06209</c:v>
                </c:pt>
                <c:pt idx="27">
                  <c:v>18.70611</c:v>
                </c:pt>
                <c:pt idx="28">
                  <c:v>19.35259</c:v>
                </c:pt>
                <c:pt idx="29">
                  <c:v>19.8347</c:v>
                </c:pt>
                <c:pt idx="30">
                  <c:v>20.09449</c:v>
                </c:pt>
                <c:pt idx="31">
                  <c:v>20.39615</c:v>
                </c:pt>
                <c:pt idx="32">
                  <c:v>20.62576</c:v>
                </c:pt>
                <c:pt idx="33">
                  <c:v>21.25611</c:v>
                </c:pt>
                <c:pt idx="34">
                  <c:v>22.13279</c:v>
                </c:pt>
                <c:pt idx="35">
                  <c:v>22.71516</c:v>
                </c:pt>
                <c:pt idx="36">
                  <c:v>23.19621</c:v>
                </c:pt>
                <c:pt idx="37">
                  <c:v>23.68849</c:v>
                </c:pt>
                <c:pt idx="38">
                  <c:v>24.45743</c:v>
                </c:pt>
                <c:pt idx="39">
                  <c:v>25.346</c:v>
                </c:pt>
                <c:pt idx="40">
                  <c:v>26.40312</c:v>
                </c:pt>
                <c:pt idx="41">
                  <c:v>27.48937</c:v>
                </c:pt>
                <c:pt idx="42">
                  <c:v>27.79667</c:v>
                </c:pt>
                <c:pt idx="43">
                  <c:v>28.24545</c:v>
                </c:pt>
                <c:pt idx="44">
                  <c:v>29.00682</c:v>
                </c:pt>
                <c:pt idx="45">
                  <c:v>30.07779</c:v>
                </c:pt>
                <c:pt idx="46">
                  <c:v>31.04996</c:v>
                </c:pt>
                <c:pt idx="47">
                  <c:v>32.06795</c:v>
                </c:pt>
              </c:numCache>
            </c:numRef>
          </c:yVal>
          <c:smooth val="1"/>
        </c:ser>
        <c:ser>
          <c:idx val="8"/>
          <c:order val="8"/>
          <c:tx>
            <c:strRef>
              <c:f>'LP-Hour GK 1950+'!$J$3</c:f>
              <c:strCache>
                <c:ptCount val="1"/>
                <c:pt idx="0">
                  <c:v>Greece</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J$4:$J$62</c:f>
              <c:numCache>
                <c:formatCode>General</c:formatCode>
                <c:ptCount val="59"/>
                <c:pt idx="0">
                  <c:v>2.43064</c:v>
                </c:pt>
                <c:pt idx="10">
                  <c:v>3.472477</c:v>
                </c:pt>
                <c:pt idx="11">
                  <c:v>3.750565</c:v>
                </c:pt>
                <c:pt idx="12">
                  <c:v>3.973726</c:v>
                </c:pt>
                <c:pt idx="13">
                  <c:v>4.458067</c:v>
                </c:pt>
                <c:pt idx="14">
                  <c:v>4.906486</c:v>
                </c:pt>
                <c:pt idx="15">
                  <c:v>5.42767</c:v>
                </c:pt>
                <c:pt idx="16">
                  <c:v>5.836788</c:v>
                </c:pt>
                <c:pt idx="17">
                  <c:v>6.258364</c:v>
                </c:pt>
                <c:pt idx="18">
                  <c:v>6.781806</c:v>
                </c:pt>
                <c:pt idx="19">
                  <c:v>7.510586</c:v>
                </c:pt>
                <c:pt idx="20">
                  <c:v>8.152108</c:v>
                </c:pt>
                <c:pt idx="21">
                  <c:v>8.743517</c:v>
                </c:pt>
                <c:pt idx="22">
                  <c:v>9.822348</c:v>
                </c:pt>
                <c:pt idx="23">
                  <c:v>10.14722</c:v>
                </c:pt>
                <c:pt idx="24">
                  <c:v>9.843618</c:v>
                </c:pt>
                <c:pt idx="25">
                  <c:v>10.51248</c:v>
                </c:pt>
                <c:pt idx="26">
                  <c:v>11.14133</c:v>
                </c:pt>
                <c:pt idx="27">
                  <c:v>11.51898</c:v>
                </c:pt>
                <c:pt idx="28">
                  <c:v>12.33538</c:v>
                </c:pt>
                <c:pt idx="29">
                  <c:v>12.7563</c:v>
                </c:pt>
                <c:pt idx="30">
                  <c:v>12.85375</c:v>
                </c:pt>
                <c:pt idx="31">
                  <c:v>12.26923</c:v>
                </c:pt>
                <c:pt idx="32">
                  <c:v>12.46619</c:v>
                </c:pt>
                <c:pt idx="33">
                  <c:v>12.42824</c:v>
                </c:pt>
                <c:pt idx="34">
                  <c:v>13.1616</c:v>
                </c:pt>
                <c:pt idx="35">
                  <c:v>13.24638</c:v>
                </c:pt>
                <c:pt idx="36">
                  <c:v>13.52383</c:v>
                </c:pt>
                <c:pt idx="37">
                  <c:v>13.75786</c:v>
                </c:pt>
                <c:pt idx="38">
                  <c:v>14.19112</c:v>
                </c:pt>
                <c:pt idx="39">
                  <c:v>14.44261</c:v>
                </c:pt>
                <c:pt idx="40">
                  <c:v>14.26746</c:v>
                </c:pt>
                <c:pt idx="41">
                  <c:v>15.03067</c:v>
                </c:pt>
                <c:pt idx="42">
                  <c:v>14.70331</c:v>
                </c:pt>
                <c:pt idx="43">
                  <c:v>14.2037</c:v>
                </c:pt>
                <c:pt idx="44">
                  <c:v>14.45235</c:v>
                </c:pt>
                <c:pt idx="45">
                  <c:v>14.69921</c:v>
                </c:pt>
                <c:pt idx="46">
                  <c:v>14.72977</c:v>
                </c:pt>
                <c:pt idx="47">
                  <c:v>15.44429</c:v>
                </c:pt>
                <c:pt idx="48">
                  <c:v>15.24034</c:v>
                </c:pt>
                <c:pt idx="49">
                  <c:v>15.36219</c:v>
                </c:pt>
                <c:pt idx="50">
                  <c:v>15.72591</c:v>
                </c:pt>
                <c:pt idx="51">
                  <c:v>16.3638</c:v>
                </c:pt>
                <c:pt idx="52">
                  <c:v>16.64161</c:v>
                </c:pt>
                <c:pt idx="53">
                  <c:v>17.08652</c:v>
                </c:pt>
                <c:pt idx="54">
                  <c:v>17.91935</c:v>
                </c:pt>
                <c:pt idx="55">
                  <c:v>18.45042</c:v>
                </c:pt>
                <c:pt idx="56">
                  <c:v>18.98232</c:v>
                </c:pt>
                <c:pt idx="57">
                  <c:v>19.45013</c:v>
                </c:pt>
                <c:pt idx="58">
                  <c:v>19.82183</c:v>
                </c:pt>
              </c:numCache>
            </c:numRef>
          </c:yVal>
          <c:smooth val="1"/>
        </c:ser>
        <c:ser>
          <c:idx val="9"/>
          <c:order val="9"/>
          <c:tx>
            <c:strRef>
              <c:f>'LP-Hour GK 1950+'!$K$3</c:f>
              <c:strCache>
                <c:ptCount val="1"/>
                <c:pt idx="0">
                  <c:v>Iceland</c:v>
                </c:pt>
              </c:strCache>
            </c:strRef>
          </c:tx>
          <c:spPr>
            <a:solidFill>
              <a:srgbClr val="ccffff"/>
            </a:solidFill>
            <a:ln w="0">
              <a:noFill/>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K$4:$K$62</c:f>
              <c:numCache>
                <c:formatCode>General</c:formatCode>
                <c:ptCount val="59"/>
                <c:pt idx="10">
                  <c:v>6.921294</c:v>
                </c:pt>
                <c:pt idx="11">
                  <c:v>6.811092</c:v>
                </c:pt>
                <c:pt idx="12">
                  <c:v>7.302859</c:v>
                </c:pt>
                <c:pt idx="13">
                  <c:v>7.935673</c:v>
                </c:pt>
                <c:pt idx="14">
                  <c:v>8.611618</c:v>
                </c:pt>
                <c:pt idx="15">
                  <c:v>8.942197</c:v>
                </c:pt>
                <c:pt idx="16">
                  <c:v>9.533195</c:v>
                </c:pt>
                <c:pt idx="17">
                  <c:v>9.61623</c:v>
                </c:pt>
                <c:pt idx="18">
                  <c:v>9.205915</c:v>
                </c:pt>
                <c:pt idx="19">
                  <c:v>9.49058</c:v>
                </c:pt>
                <c:pt idx="20">
                  <c:v>9.936668</c:v>
                </c:pt>
                <c:pt idx="21">
                  <c:v>10.91252</c:v>
                </c:pt>
                <c:pt idx="22">
                  <c:v>11.49357</c:v>
                </c:pt>
                <c:pt idx="23">
                  <c:v>12.05879</c:v>
                </c:pt>
                <c:pt idx="24">
                  <c:v>12.48538</c:v>
                </c:pt>
                <c:pt idx="25">
                  <c:v>12.51568</c:v>
                </c:pt>
                <c:pt idx="26">
                  <c:v>13.00396</c:v>
                </c:pt>
                <c:pt idx="27">
                  <c:v>14.44094</c:v>
                </c:pt>
                <c:pt idx="28">
                  <c:v>15.203</c:v>
                </c:pt>
                <c:pt idx="29">
                  <c:v>15.90462</c:v>
                </c:pt>
                <c:pt idx="30">
                  <c:v>16.36848</c:v>
                </c:pt>
                <c:pt idx="31">
                  <c:v>16.34744</c:v>
                </c:pt>
                <c:pt idx="32">
                  <c:v>16.25266</c:v>
                </c:pt>
                <c:pt idx="33">
                  <c:v>15.75669</c:v>
                </c:pt>
                <c:pt idx="34">
                  <c:v>16.18505</c:v>
                </c:pt>
                <c:pt idx="35">
                  <c:v>16.15319</c:v>
                </c:pt>
                <c:pt idx="36">
                  <c:v>16.72882</c:v>
                </c:pt>
                <c:pt idx="37">
                  <c:v>17.17702</c:v>
                </c:pt>
                <c:pt idx="38">
                  <c:v>17.58117</c:v>
                </c:pt>
                <c:pt idx="39">
                  <c:v>17.95217</c:v>
                </c:pt>
                <c:pt idx="40">
                  <c:v>18.25274</c:v>
                </c:pt>
                <c:pt idx="41">
                  <c:v>18.17527</c:v>
                </c:pt>
                <c:pt idx="42">
                  <c:v>17.41022</c:v>
                </c:pt>
                <c:pt idx="43">
                  <c:v>17.97649</c:v>
                </c:pt>
                <c:pt idx="44">
                  <c:v>18.63017</c:v>
                </c:pt>
                <c:pt idx="45">
                  <c:v>17.90036</c:v>
                </c:pt>
                <c:pt idx="46">
                  <c:v>18.46937</c:v>
                </c:pt>
                <c:pt idx="47">
                  <c:v>19.59711</c:v>
                </c:pt>
                <c:pt idx="48">
                  <c:v>20.25057</c:v>
                </c:pt>
                <c:pt idx="49">
                  <c:v>19.72636</c:v>
                </c:pt>
                <c:pt idx="50">
                  <c:v>20.05166</c:v>
                </c:pt>
                <c:pt idx="51">
                  <c:v>20.90687</c:v>
                </c:pt>
                <c:pt idx="52">
                  <c:v>21.65788</c:v>
                </c:pt>
                <c:pt idx="53">
                  <c:v>22.21121</c:v>
                </c:pt>
                <c:pt idx="54">
                  <c:v>23.99102</c:v>
                </c:pt>
                <c:pt idx="55">
                  <c:v>25.18364</c:v>
                </c:pt>
                <c:pt idx="56">
                  <c:v>24.99832</c:v>
                </c:pt>
                <c:pt idx="57">
                  <c:v>24.66875</c:v>
                </c:pt>
                <c:pt idx="58">
                  <c:v>24.73058</c:v>
                </c:pt>
              </c:numCache>
            </c:numRef>
          </c:yVal>
          <c:smooth val="1"/>
        </c:ser>
        <c:ser>
          <c:idx val="10"/>
          <c:order val="10"/>
          <c:tx>
            <c:strRef>
              <c:f>'LP-Hour GK 1950+'!$L$3</c:f>
              <c:strCache>
                <c:ptCount val="1"/>
                <c:pt idx="0">
                  <c:v>Ireland</c:v>
                </c:pt>
              </c:strCache>
            </c:strRef>
          </c:tx>
          <c:spPr>
            <a:solidFill>
              <a:srgbClr val="ccffcc"/>
            </a:solidFill>
            <a:ln w="0">
              <a:noFill/>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L$4:$L$62</c:f>
              <c:numCache>
                <c:formatCode>General</c:formatCode>
                <c:ptCount val="59"/>
                <c:pt idx="0">
                  <c:v>3.468826</c:v>
                </c:pt>
                <c:pt idx="6">
                  <c:v>4.270148</c:v>
                </c:pt>
                <c:pt idx="7">
                  <c:v>4.448091</c:v>
                </c:pt>
                <c:pt idx="8">
                  <c:v>4.439861</c:v>
                </c:pt>
                <c:pt idx="9">
                  <c:v>4.68219</c:v>
                </c:pt>
                <c:pt idx="10">
                  <c:v>4.993713</c:v>
                </c:pt>
                <c:pt idx="11">
                  <c:v>5.297494</c:v>
                </c:pt>
                <c:pt idx="12">
                  <c:v>5.460182</c:v>
                </c:pt>
                <c:pt idx="13">
                  <c:v>5.730183</c:v>
                </c:pt>
                <c:pt idx="14">
                  <c:v>5.972332</c:v>
                </c:pt>
                <c:pt idx="15">
                  <c:v>6.13468</c:v>
                </c:pt>
                <c:pt idx="16">
                  <c:v>6.254531</c:v>
                </c:pt>
                <c:pt idx="17">
                  <c:v>6.711723</c:v>
                </c:pt>
                <c:pt idx="18">
                  <c:v>7.301765</c:v>
                </c:pt>
                <c:pt idx="19">
                  <c:v>7.778669</c:v>
                </c:pt>
                <c:pt idx="20">
                  <c:v>8.146414</c:v>
                </c:pt>
                <c:pt idx="21">
                  <c:v>8.394117</c:v>
                </c:pt>
                <c:pt idx="22">
                  <c:v>9.128486</c:v>
                </c:pt>
                <c:pt idx="23">
                  <c:v>9.478489</c:v>
                </c:pt>
                <c:pt idx="24">
                  <c:v>9.901896</c:v>
                </c:pt>
                <c:pt idx="25">
                  <c:v>10.59044</c:v>
                </c:pt>
                <c:pt idx="26">
                  <c:v>10.86061</c:v>
                </c:pt>
                <c:pt idx="27">
                  <c:v>11.54486</c:v>
                </c:pt>
                <c:pt idx="28">
                  <c:v>12.34866</c:v>
                </c:pt>
                <c:pt idx="29">
                  <c:v>12.2316</c:v>
                </c:pt>
                <c:pt idx="30">
                  <c:v>12.96077</c:v>
                </c:pt>
                <c:pt idx="31">
                  <c:v>13.63111</c:v>
                </c:pt>
                <c:pt idx="32">
                  <c:v>14.04719</c:v>
                </c:pt>
                <c:pt idx="33">
                  <c:v>14.20924</c:v>
                </c:pt>
                <c:pt idx="34">
                  <c:v>15.16874</c:v>
                </c:pt>
                <c:pt idx="35">
                  <c:v>15.67268</c:v>
                </c:pt>
                <c:pt idx="36">
                  <c:v>15.45019</c:v>
                </c:pt>
                <c:pt idx="37">
                  <c:v>16.17464</c:v>
                </c:pt>
                <c:pt idx="38">
                  <c:v>17.03936</c:v>
                </c:pt>
                <c:pt idx="39">
                  <c:v>17.97618</c:v>
                </c:pt>
                <c:pt idx="40">
                  <c:v>18.74891</c:v>
                </c:pt>
                <c:pt idx="41">
                  <c:v>17.23728</c:v>
                </c:pt>
                <c:pt idx="42">
                  <c:v>18.0121</c:v>
                </c:pt>
                <c:pt idx="43">
                  <c:v>18.40679</c:v>
                </c:pt>
                <c:pt idx="44">
                  <c:v>18.83558</c:v>
                </c:pt>
                <c:pt idx="45">
                  <c:v>19.59183</c:v>
                </c:pt>
                <c:pt idx="46">
                  <c:v>20.41068</c:v>
                </c:pt>
                <c:pt idx="47">
                  <c:v>22.40317</c:v>
                </c:pt>
                <c:pt idx="48">
                  <c:v>23.20314</c:v>
                </c:pt>
                <c:pt idx="49">
                  <c:v>24.20958</c:v>
                </c:pt>
                <c:pt idx="50">
                  <c:v>25.31884</c:v>
                </c:pt>
                <c:pt idx="51">
                  <c:v>26.24552</c:v>
                </c:pt>
                <c:pt idx="52">
                  <c:v>27.55826</c:v>
                </c:pt>
                <c:pt idx="53">
                  <c:v>28.54998</c:v>
                </c:pt>
                <c:pt idx="54">
                  <c:v>29.12392</c:v>
                </c:pt>
                <c:pt idx="55">
                  <c:v>29.35166</c:v>
                </c:pt>
                <c:pt idx="56">
                  <c:v>29.75169</c:v>
                </c:pt>
                <c:pt idx="57">
                  <c:v>30.48397</c:v>
                </c:pt>
                <c:pt idx="58">
                  <c:v>30.39775</c:v>
                </c:pt>
              </c:numCache>
            </c:numRef>
          </c:yVal>
          <c:smooth val="1"/>
        </c:ser>
        <c:ser>
          <c:idx val="11"/>
          <c:order val="11"/>
          <c:tx>
            <c:strRef>
              <c:f>'LP-Hour GK 1950+'!$M$3</c:f>
              <c:strCache>
                <c:ptCount val="1"/>
                <c:pt idx="0">
                  <c:v>Italy</c:v>
                </c:pt>
              </c:strCache>
            </c:strRef>
          </c:tx>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M$4:$M$62</c:f>
              <c:numCache>
                <c:formatCode>General</c:formatCode>
                <c:ptCount val="59"/>
                <c:pt idx="0">
                  <c:v>4.541095</c:v>
                </c:pt>
                <c:pt idx="9">
                  <c:v>6.251551</c:v>
                </c:pt>
                <c:pt idx="10">
                  <c:v>6.317923</c:v>
                </c:pt>
                <c:pt idx="11">
                  <c:v>6.95156</c:v>
                </c:pt>
                <c:pt idx="12">
                  <c:v>7.663516</c:v>
                </c:pt>
                <c:pt idx="13">
                  <c:v>8.516301</c:v>
                </c:pt>
                <c:pt idx="14">
                  <c:v>8.993052</c:v>
                </c:pt>
                <c:pt idx="15">
                  <c:v>9.486206</c:v>
                </c:pt>
                <c:pt idx="16">
                  <c:v>10.27883</c:v>
                </c:pt>
                <c:pt idx="17">
                  <c:v>11.07765</c:v>
                </c:pt>
                <c:pt idx="18">
                  <c:v>12.2001</c:v>
                </c:pt>
                <c:pt idx="19">
                  <c:v>13.20205</c:v>
                </c:pt>
                <c:pt idx="20">
                  <c:v>13.63368</c:v>
                </c:pt>
                <c:pt idx="21">
                  <c:v>14.25333</c:v>
                </c:pt>
                <c:pt idx="22">
                  <c:v>14.84811</c:v>
                </c:pt>
                <c:pt idx="23">
                  <c:v>15.72871</c:v>
                </c:pt>
                <c:pt idx="24">
                  <c:v>16.47255</c:v>
                </c:pt>
                <c:pt idx="25">
                  <c:v>16.23615</c:v>
                </c:pt>
                <c:pt idx="26">
                  <c:v>17.1377</c:v>
                </c:pt>
                <c:pt idx="27">
                  <c:v>17.90673</c:v>
                </c:pt>
                <c:pt idx="28">
                  <c:v>18.61133</c:v>
                </c:pt>
                <c:pt idx="29">
                  <c:v>19.52018</c:v>
                </c:pt>
                <c:pt idx="30">
                  <c:v>20.14831</c:v>
                </c:pt>
                <c:pt idx="31">
                  <c:v>20.3383</c:v>
                </c:pt>
                <c:pt idx="32">
                  <c:v>20.47195</c:v>
                </c:pt>
                <c:pt idx="33">
                  <c:v>20.79172</c:v>
                </c:pt>
                <c:pt idx="34">
                  <c:v>21.96016</c:v>
                </c:pt>
                <c:pt idx="35">
                  <c:v>22.16421</c:v>
                </c:pt>
                <c:pt idx="36">
                  <c:v>22.66409</c:v>
                </c:pt>
                <c:pt idx="37">
                  <c:v>23.38384</c:v>
                </c:pt>
                <c:pt idx="38">
                  <c:v>23.78636</c:v>
                </c:pt>
                <c:pt idx="39">
                  <c:v>24.34948</c:v>
                </c:pt>
                <c:pt idx="40">
                  <c:v>24.45641</c:v>
                </c:pt>
                <c:pt idx="41">
                  <c:v>24.46316</c:v>
                </c:pt>
                <c:pt idx="42">
                  <c:v>25.39562</c:v>
                </c:pt>
                <c:pt idx="43">
                  <c:v>25.77093</c:v>
                </c:pt>
                <c:pt idx="44">
                  <c:v>26.8149</c:v>
                </c:pt>
                <c:pt idx="45">
                  <c:v>27.61159</c:v>
                </c:pt>
                <c:pt idx="46">
                  <c:v>27.73823</c:v>
                </c:pt>
                <c:pt idx="47">
                  <c:v>28.10037</c:v>
                </c:pt>
                <c:pt idx="48">
                  <c:v>28.24945</c:v>
                </c:pt>
                <c:pt idx="49">
                  <c:v>28.41782</c:v>
                </c:pt>
                <c:pt idx="50">
                  <c:v>29.1293</c:v>
                </c:pt>
                <c:pt idx="51">
                  <c:v>29.3609</c:v>
                </c:pt>
                <c:pt idx="52">
                  <c:v>29.1908</c:v>
                </c:pt>
                <c:pt idx="53">
                  <c:v>28.83868</c:v>
                </c:pt>
                <c:pt idx="54">
                  <c:v>29.1445</c:v>
                </c:pt>
                <c:pt idx="55">
                  <c:v>29.25157</c:v>
                </c:pt>
                <c:pt idx="56">
                  <c:v>29.28877</c:v>
                </c:pt>
                <c:pt idx="57">
                  <c:v>29.22017</c:v>
                </c:pt>
                <c:pt idx="58">
                  <c:v>28.87464</c:v>
                </c:pt>
              </c:numCache>
            </c:numRef>
          </c:yVal>
          <c:smooth val="1"/>
        </c:ser>
        <c:ser>
          <c:idx val="12"/>
          <c:order val="12"/>
          <c:tx>
            <c:strRef>
              <c:f>'LP-Hour GK 1950+'!$N$3</c:f>
              <c:strCache>
                <c:ptCount val="1"/>
                <c:pt idx="0">
                  <c:v>Luxembourg</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N$4:$N$62</c:f>
              <c:numCache>
                <c:formatCode>General</c:formatCode>
                <c:ptCount val="59"/>
                <c:pt idx="0">
                  <c:v>7.928438</c:v>
                </c:pt>
                <c:pt idx="8">
                  <c:v>9.319263</c:v>
                </c:pt>
                <c:pt idx="9">
                  <c:v>9.578924</c:v>
                </c:pt>
                <c:pt idx="10">
                  <c:v>9.975044</c:v>
                </c:pt>
                <c:pt idx="11">
                  <c:v>10.54121</c:v>
                </c:pt>
                <c:pt idx="12">
                  <c:v>10.8432</c:v>
                </c:pt>
                <c:pt idx="13">
                  <c:v>11.49285</c:v>
                </c:pt>
                <c:pt idx="14">
                  <c:v>12.50118</c:v>
                </c:pt>
                <c:pt idx="15">
                  <c:v>12.93301</c:v>
                </c:pt>
                <c:pt idx="16">
                  <c:v>13.28041</c:v>
                </c:pt>
                <c:pt idx="17">
                  <c:v>13.799</c:v>
                </c:pt>
                <c:pt idx="18">
                  <c:v>14.66883</c:v>
                </c:pt>
                <c:pt idx="19">
                  <c:v>16.28524</c:v>
                </c:pt>
                <c:pt idx="20">
                  <c:v>15.86229</c:v>
                </c:pt>
                <c:pt idx="21">
                  <c:v>15.86315</c:v>
                </c:pt>
                <c:pt idx="22">
                  <c:v>16.6958</c:v>
                </c:pt>
                <c:pt idx="23">
                  <c:v>18.01777</c:v>
                </c:pt>
                <c:pt idx="24">
                  <c:v>18.55824</c:v>
                </c:pt>
                <c:pt idx="25">
                  <c:v>17.21515</c:v>
                </c:pt>
                <c:pt idx="26">
                  <c:v>17.64638</c:v>
                </c:pt>
                <c:pt idx="27">
                  <c:v>18.19784</c:v>
                </c:pt>
                <c:pt idx="28">
                  <c:v>19.23283</c:v>
                </c:pt>
                <c:pt idx="29">
                  <c:v>19.76829</c:v>
                </c:pt>
                <c:pt idx="30">
                  <c:v>19.98509</c:v>
                </c:pt>
                <c:pt idx="31">
                  <c:v>20.31546</c:v>
                </c:pt>
                <c:pt idx="32">
                  <c:v>20.47064</c:v>
                </c:pt>
                <c:pt idx="33">
                  <c:v>21.34805</c:v>
                </c:pt>
                <c:pt idx="34">
                  <c:v>22.75567</c:v>
                </c:pt>
                <c:pt idx="35">
                  <c:v>23.2892</c:v>
                </c:pt>
                <c:pt idx="36">
                  <c:v>24.70096</c:v>
                </c:pt>
                <c:pt idx="37">
                  <c:v>24.61908</c:v>
                </c:pt>
                <c:pt idx="38">
                  <c:v>26.04811</c:v>
                </c:pt>
                <c:pt idx="39">
                  <c:v>27.74261</c:v>
                </c:pt>
                <c:pt idx="40">
                  <c:v>27.1953</c:v>
                </c:pt>
                <c:pt idx="41">
                  <c:v>28.03915</c:v>
                </c:pt>
                <c:pt idx="42">
                  <c:v>28.15302</c:v>
                </c:pt>
                <c:pt idx="43">
                  <c:v>28.68627</c:v>
                </c:pt>
                <c:pt idx="44">
                  <c:v>29.393</c:v>
                </c:pt>
                <c:pt idx="45">
                  <c:v>28.89778</c:v>
                </c:pt>
                <c:pt idx="46">
                  <c:v>29.08004</c:v>
                </c:pt>
                <c:pt idx="47">
                  <c:v>30.1188</c:v>
                </c:pt>
                <c:pt idx="48">
                  <c:v>30.80929</c:v>
                </c:pt>
                <c:pt idx="49">
                  <c:v>31.87011</c:v>
                </c:pt>
                <c:pt idx="50">
                  <c:v>32.87852</c:v>
                </c:pt>
                <c:pt idx="51">
                  <c:v>32.24931</c:v>
                </c:pt>
                <c:pt idx="52">
                  <c:v>32.76048</c:v>
                </c:pt>
                <c:pt idx="53">
                  <c:v>32.93358</c:v>
                </c:pt>
                <c:pt idx="54">
                  <c:v>34.73211</c:v>
                </c:pt>
                <c:pt idx="55">
                  <c:v>35.81847</c:v>
                </c:pt>
                <c:pt idx="56">
                  <c:v>35.87518</c:v>
                </c:pt>
                <c:pt idx="57">
                  <c:v>35.69243</c:v>
                </c:pt>
                <c:pt idx="58">
                  <c:v>35.64011</c:v>
                </c:pt>
              </c:numCache>
            </c:numRef>
          </c:yVal>
          <c:smooth val="1"/>
        </c:ser>
        <c:ser>
          <c:idx val="13"/>
          <c:order val="13"/>
          <c:tx>
            <c:strRef>
              <c:f>'LP-Hour GK 1950+'!$O$3</c:f>
              <c:strCache>
                <c:ptCount val="1"/>
                <c:pt idx="0">
                  <c:v>Malt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O$4:$O$62</c:f>
              <c:numCache>
                <c:formatCode>General</c:formatCode>
                <c:ptCount val="59"/>
                <c:pt idx="37">
                  <c:v>11.86867</c:v>
                </c:pt>
                <c:pt idx="38">
                  <c:v>12.59381</c:v>
                </c:pt>
                <c:pt idx="39">
                  <c:v>13.48542</c:v>
                </c:pt>
                <c:pt idx="40">
                  <c:v>13.99868</c:v>
                </c:pt>
                <c:pt idx="41">
                  <c:v>14.47773</c:v>
                </c:pt>
                <c:pt idx="42">
                  <c:v>15.5258</c:v>
                </c:pt>
                <c:pt idx="43">
                  <c:v>16.07416</c:v>
                </c:pt>
                <c:pt idx="44">
                  <c:v>16.72657</c:v>
                </c:pt>
                <c:pt idx="45">
                  <c:v>17.34052</c:v>
                </c:pt>
                <c:pt idx="46">
                  <c:v>17.80791</c:v>
                </c:pt>
                <c:pt idx="47">
                  <c:v>18.67252</c:v>
                </c:pt>
                <c:pt idx="48">
                  <c:v>18.98298</c:v>
                </c:pt>
                <c:pt idx="49">
                  <c:v>19.6442</c:v>
                </c:pt>
                <c:pt idx="50">
                  <c:v>18.91269</c:v>
                </c:pt>
                <c:pt idx="51">
                  <c:v>17.32853</c:v>
                </c:pt>
                <c:pt idx="52">
                  <c:v>17.55277</c:v>
                </c:pt>
                <c:pt idx="53">
                  <c:v>17.46903</c:v>
                </c:pt>
                <c:pt idx="54">
                  <c:v>17.43419</c:v>
                </c:pt>
                <c:pt idx="55">
                  <c:v>17.81695</c:v>
                </c:pt>
                <c:pt idx="56">
                  <c:v>18.17581</c:v>
                </c:pt>
                <c:pt idx="57">
                  <c:v>18.35575</c:v>
                </c:pt>
                <c:pt idx="58">
                  <c:v>18.55091</c:v>
                </c:pt>
              </c:numCache>
            </c:numRef>
          </c:yVal>
          <c:smooth val="1"/>
        </c:ser>
        <c:ser>
          <c:idx val="14"/>
          <c:order val="14"/>
          <c:tx>
            <c:strRef>
              <c:f>'LP-Hour GK 1950+'!$P$3</c:f>
              <c:strCache>
                <c:ptCount val="1"/>
                <c:pt idx="0">
                  <c:v>Netherlands</c:v>
                </c:pt>
              </c:strCache>
            </c:strRef>
          </c:tx>
          <c:spPr>
            <a:solidFill>
              <a:srgbClr val="000000"/>
            </a:solidFill>
            <a:ln w="0">
              <a:solidFill>
                <a:srgbClr val="000000"/>
              </a:solidFill>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P$4:$P$62</c:f>
              <c:numCache>
                <c:formatCode>General</c:formatCode>
                <c:ptCount val="59"/>
                <c:pt idx="0">
                  <c:v>6.958836</c:v>
                </c:pt>
                <c:pt idx="1">
                  <c:v>7.126082</c:v>
                </c:pt>
                <c:pt idx="2">
                  <c:v>7.348129</c:v>
                </c:pt>
                <c:pt idx="3">
                  <c:v>7.891065</c:v>
                </c:pt>
                <c:pt idx="4">
                  <c:v>8.253658</c:v>
                </c:pt>
                <c:pt idx="5">
                  <c:v>8.759136</c:v>
                </c:pt>
                <c:pt idx="6">
                  <c:v>8.998393</c:v>
                </c:pt>
                <c:pt idx="7">
                  <c:v>9.256146</c:v>
                </c:pt>
                <c:pt idx="8">
                  <c:v>9.365505</c:v>
                </c:pt>
                <c:pt idx="9">
                  <c:v>9.779888</c:v>
                </c:pt>
                <c:pt idx="10">
                  <c:v>10.4674</c:v>
                </c:pt>
                <c:pt idx="11">
                  <c:v>10.38666</c:v>
                </c:pt>
                <c:pt idx="12">
                  <c:v>10.91904</c:v>
                </c:pt>
                <c:pt idx="13">
                  <c:v>11.20975</c:v>
                </c:pt>
                <c:pt idx="14">
                  <c:v>11.97929</c:v>
                </c:pt>
                <c:pt idx="15">
                  <c:v>12.54786</c:v>
                </c:pt>
                <c:pt idx="16">
                  <c:v>12.84016</c:v>
                </c:pt>
                <c:pt idx="17">
                  <c:v>13.60117</c:v>
                </c:pt>
                <c:pt idx="18">
                  <c:v>14.38781</c:v>
                </c:pt>
                <c:pt idx="19">
                  <c:v>15.11945</c:v>
                </c:pt>
                <c:pt idx="20">
                  <c:v>15.95153</c:v>
                </c:pt>
                <c:pt idx="21">
                  <c:v>16.72561</c:v>
                </c:pt>
                <c:pt idx="22">
                  <c:v>17.55007</c:v>
                </c:pt>
                <c:pt idx="23">
                  <c:v>18.57869</c:v>
                </c:pt>
                <c:pt idx="24">
                  <c:v>19.73226</c:v>
                </c:pt>
                <c:pt idx="25">
                  <c:v>20.17246</c:v>
                </c:pt>
                <c:pt idx="26">
                  <c:v>21.24416</c:v>
                </c:pt>
                <c:pt idx="27">
                  <c:v>21.48848</c:v>
                </c:pt>
                <c:pt idx="28">
                  <c:v>21.9186</c:v>
                </c:pt>
                <c:pt idx="29">
                  <c:v>22.21552</c:v>
                </c:pt>
                <c:pt idx="30">
                  <c:v>21.72501</c:v>
                </c:pt>
                <c:pt idx="31">
                  <c:v>21.04558</c:v>
                </c:pt>
                <c:pt idx="32">
                  <c:v>20.82298</c:v>
                </c:pt>
                <c:pt idx="33">
                  <c:v>21.64382</c:v>
                </c:pt>
                <c:pt idx="34">
                  <c:v>22.41871</c:v>
                </c:pt>
                <c:pt idx="35">
                  <c:v>23.21711</c:v>
                </c:pt>
                <c:pt idx="36">
                  <c:v>23.64042</c:v>
                </c:pt>
                <c:pt idx="37">
                  <c:v>24.0126</c:v>
                </c:pt>
                <c:pt idx="38">
                  <c:v>24.56366</c:v>
                </c:pt>
                <c:pt idx="39">
                  <c:v>25.15566</c:v>
                </c:pt>
                <c:pt idx="40">
                  <c:v>25.55331</c:v>
                </c:pt>
                <c:pt idx="41">
                  <c:v>25.90252</c:v>
                </c:pt>
                <c:pt idx="42">
                  <c:v>26.08916</c:v>
                </c:pt>
                <c:pt idx="43">
                  <c:v>26.45661</c:v>
                </c:pt>
                <c:pt idx="44">
                  <c:v>27.41954</c:v>
                </c:pt>
                <c:pt idx="45">
                  <c:v>27.75348</c:v>
                </c:pt>
                <c:pt idx="46">
                  <c:v>27.98952</c:v>
                </c:pt>
                <c:pt idx="47">
                  <c:v>28.48808</c:v>
                </c:pt>
                <c:pt idx="48">
                  <c:v>29.07439</c:v>
                </c:pt>
                <c:pt idx="49">
                  <c:v>29.73443</c:v>
                </c:pt>
                <c:pt idx="50">
                  <c:v>30.26928</c:v>
                </c:pt>
                <c:pt idx="51">
                  <c:v>30.47017</c:v>
                </c:pt>
                <c:pt idx="52">
                  <c:v>30.6703</c:v>
                </c:pt>
                <c:pt idx="53">
                  <c:v>31.08883</c:v>
                </c:pt>
                <c:pt idx="54">
                  <c:v>32.10228</c:v>
                </c:pt>
                <c:pt idx="55">
                  <c:v>32.14923</c:v>
                </c:pt>
                <c:pt idx="56">
                  <c:v>32.39615</c:v>
                </c:pt>
                <c:pt idx="57">
                  <c:v>32.60142</c:v>
                </c:pt>
                <c:pt idx="58">
                  <c:v>32.8232</c:v>
                </c:pt>
              </c:numCache>
            </c:numRef>
          </c:yVal>
          <c:smooth val="1"/>
        </c:ser>
        <c:ser>
          <c:idx val="15"/>
          <c:order val="15"/>
          <c:tx>
            <c:strRef>
              <c:f>'LP-Hour GK 1950+'!$Q$3</c:f>
              <c:strCache>
                <c:ptCount val="1"/>
                <c:pt idx="0">
                  <c:v>Norway</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Q$4:$Q$62</c:f>
              <c:numCache>
                <c:formatCode>General</c:formatCode>
                <c:ptCount val="59"/>
                <c:pt idx="0">
                  <c:v>5.77782</c:v>
                </c:pt>
                <c:pt idx="6">
                  <c:v>7.169034</c:v>
                </c:pt>
                <c:pt idx="7">
                  <c:v>7.412214</c:v>
                </c:pt>
                <c:pt idx="8">
                  <c:v>7.541581</c:v>
                </c:pt>
                <c:pt idx="9">
                  <c:v>7.899483</c:v>
                </c:pt>
                <c:pt idx="10">
                  <c:v>8.308274</c:v>
                </c:pt>
                <c:pt idx="11">
                  <c:v>8.780692</c:v>
                </c:pt>
                <c:pt idx="12">
                  <c:v>9.034869</c:v>
                </c:pt>
                <c:pt idx="13">
                  <c:v>9.408844</c:v>
                </c:pt>
                <c:pt idx="14">
                  <c:v>9.746677</c:v>
                </c:pt>
                <c:pt idx="15">
                  <c:v>10.45695</c:v>
                </c:pt>
                <c:pt idx="16">
                  <c:v>10.79079</c:v>
                </c:pt>
                <c:pt idx="17">
                  <c:v>11.44274</c:v>
                </c:pt>
                <c:pt idx="18">
                  <c:v>11.91744</c:v>
                </c:pt>
                <c:pt idx="19">
                  <c:v>12.69777</c:v>
                </c:pt>
                <c:pt idx="20">
                  <c:v>12.90818</c:v>
                </c:pt>
                <c:pt idx="21">
                  <c:v>13.62018</c:v>
                </c:pt>
                <c:pt idx="22">
                  <c:v>14.40991</c:v>
                </c:pt>
                <c:pt idx="23">
                  <c:v>15.061</c:v>
                </c:pt>
                <c:pt idx="24">
                  <c:v>15.67659</c:v>
                </c:pt>
                <c:pt idx="25">
                  <c:v>16.38621</c:v>
                </c:pt>
                <c:pt idx="26">
                  <c:v>17.32385</c:v>
                </c:pt>
                <c:pt idx="27">
                  <c:v>17.96153</c:v>
                </c:pt>
                <c:pt idx="28">
                  <c:v>18.68691</c:v>
                </c:pt>
                <c:pt idx="29">
                  <c:v>19.51783</c:v>
                </c:pt>
                <c:pt idx="30">
                  <c:v>20.00485</c:v>
                </c:pt>
                <c:pt idx="31">
                  <c:v>20.06128</c:v>
                </c:pt>
                <c:pt idx="32">
                  <c:v>20.24681</c:v>
                </c:pt>
                <c:pt idx="33">
                  <c:v>21.08829</c:v>
                </c:pt>
                <c:pt idx="34">
                  <c:v>22.23948</c:v>
                </c:pt>
                <c:pt idx="35">
                  <c:v>22.85305</c:v>
                </c:pt>
                <c:pt idx="36">
                  <c:v>22.989</c:v>
                </c:pt>
                <c:pt idx="37">
                  <c:v>23.41091</c:v>
                </c:pt>
                <c:pt idx="38">
                  <c:v>23.48761</c:v>
                </c:pt>
                <c:pt idx="39">
                  <c:v>24.45277</c:v>
                </c:pt>
                <c:pt idx="40">
                  <c:v>25.3259</c:v>
                </c:pt>
                <c:pt idx="41">
                  <c:v>26.41105</c:v>
                </c:pt>
                <c:pt idx="42">
                  <c:v>27.21694</c:v>
                </c:pt>
                <c:pt idx="43">
                  <c:v>27.83944</c:v>
                </c:pt>
                <c:pt idx="44">
                  <c:v>28.89008</c:v>
                </c:pt>
                <c:pt idx="45">
                  <c:v>29.82278</c:v>
                </c:pt>
                <c:pt idx="46">
                  <c:v>30.83528</c:v>
                </c:pt>
                <c:pt idx="47">
                  <c:v>31.67799</c:v>
                </c:pt>
                <c:pt idx="48">
                  <c:v>31.72719</c:v>
                </c:pt>
                <c:pt idx="49">
                  <c:v>32.11279</c:v>
                </c:pt>
                <c:pt idx="50">
                  <c:v>33.39337</c:v>
                </c:pt>
                <c:pt idx="51">
                  <c:v>34.54932</c:v>
                </c:pt>
                <c:pt idx="52">
                  <c:v>35.3124</c:v>
                </c:pt>
                <c:pt idx="53">
                  <c:v>36.4424</c:v>
                </c:pt>
                <c:pt idx="54">
                  <c:v>37.17241</c:v>
                </c:pt>
                <c:pt idx="55">
                  <c:v>37.65322</c:v>
                </c:pt>
                <c:pt idx="56">
                  <c:v>37.418</c:v>
                </c:pt>
                <c:pt idx="57">
                  <c:v>37.158</c:v>
                </c:pt>
                <c:pt idx="58">
                  <c:v>36.97879</c:v>
                </c:pt>
              </c:numCache>
            </c:numRef>
          </c:yVal>
          <c:smooth val="1"/>
        </c:ser>
        <c:ser>
          <c:idx val="16"/>
          <c:order val="16"/>
          <c:tx>
            <c:strRef>
              <c:f>'LP-Hour GK 1950+'!$R$3</c:f>
              <c:strCache>
                <c:ptCount val="1"/>
                <c:pt idx="0">
                  <c:v>Portugal</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R$4:$R$62</c:f>
              <c:numCache>
                <c:formatCode>General</c:formatCode>
                <c:ptCount val="59"/>
                <c:pt idx="0">
                  <c:v>2.176901</c:v>
                </c:pt>
                <c:pt idx="6">
                  <c:v>3.079904</c:v>
                </c:pt>
                <c:pt idx="7">
                  <c:v>3.214873</c:v>
                </c:pt>
                <c:pt idx="8">
                  <c:v>3.253854</c:v>
                </c:pt>
                <c:pt idx="9">
                  <c:v>3.42782</c:v>
                </c:pt>
                <c:pt idx="10">
                  <c:v>3.651243</c:v>
                </c:pt>
                <c:pt idx="11">
                  <c:v>3.887025</c:v>
                </c:pt>
                <c:pt idx="12">
                  <c:v>4.182949</c:v>
                </c:pt>
                <c:pt idx="13">
                  <c:v>4.473126</c:v>
                </c:pt>
                <c:pt idx="14">
                  <c:v>4.811691</c:v>
                </c:pt>
                <c:pt idx="15">
                  <c:v>5.218841</c:v>
                </c:pt>
                <c:pt idx="16">
                  <c:v>5.499584</c:v>
                </c:pt>
                <c:pt idx="17">
                  <c:v>5.989411</c:v>
                </c:pt>
                <c:pt idx="18">
                  <c:v>6.604879</c:v>
                </c:pt>
                <c:pt idx="19">
                  <c:v>6.830809</c:v>
                </c:pt>
                <c:pt idx="20">
                  <c:v>7.112745</c:v>
                </c:pt>
                <c:pt idx="21">
                  <c:v>7.60707</c:v>
                </c:pt>
                <c:pt idx="22">
                  <c:v>8.295094</c:v>
                </c:pt>
                <c:pt idx="23">
                  <c:v>9.330942</c:v>
                </c:pt>
                <c:pt idx="24">
                  <c:v>8.515798</c:v>
                </c:pt>
                <c:pt idx="25">
                  <c:v>8.306091</c:v>
                </c:pt>
                <c:pt idx="26">
                  <c:v>8.912825</c:v>
                </c:pt>
                <c:pt idx="27">
                  <c:v>9.477201</c:v>
                </c:pt>
                <c:pt idx="28">
                  <c:v>9.834476</c:v>
                </c:pt>
                <c:pt idx="29">
                  <c:v>10.21865</c:v>
                </c:pt>
                <c:pt idx="30">
                  <c:v>10.51436</c:v>
                </c:pt>
                <c:pt idx="31">
                  <c:v>10.80018</c:v>
                </c:pt>
                <c:pt idx="32">
                  <c:v>11.11963</c:v>
                </c:pt>
                <c:pt idx="33">
                  <c:v>10.68636</c:v>
                </c:pt>
                <c:pt idx="34">
                  <c:v>10.70511</c:v>
                </c:pt>
                <c:pt idx="35">
                  <c:v>11.13729</c:v>
                </c:pt>
                <c:pt idx="36">
                  <c:v>11.66646</c:v>
                </c:pt>
                <c:pt idx="37">
                  <c:v>11.99762</c:v>
                </c:pt>
                <c:pt idx="38">
                  <c:v>12.5988</c:v>
                </c:pt>
                <c:pt idx="39">
                  <c:v>12.7772</c:v>
                </c:pt>
                <c:pt idx="40">
                  <c:v>12.61228</c:v>
                </c:pt>
                <c:pt idx="41">
                  <c:v>12.47131</c:v>
                </c:pt>
                <c:pt idx="42">
                  <c:v>13.05818</c:v>
                </c:pt>
                <c:pt idx="43">
                  <c:v>13.08024</c:v>
                </c:pt>
                <c:pt idx="44">
                  <c:v>13.43237</c:v>
                </c:pt>
                <c:pt idx="45">
                  <c:v>13.60054</c:v>
                </c:pt>
                <c:pt idx="46">
                  <c:v>14.22793</c:v>
                </c:pt>
                <c:pt idx="47">
                  <c:v>14.73192</c:v>
                </c:pt>
                <c:pt idx="48">
                  <c:v>15.13377</c:v>
                </c:pt>
                <c:pt idx="49">
                  <c:v>15.39089</c:v>
                </c:pt>
                <c:pt idx="50">
                  <c:v>16.08448</c:v>
                </c:pt>
                <c:pt idx="51">
                  <c:v>16.0796</c:v>
                </c:pt>
                <c:pt idx="52">
                  <c:v>16.12588</c:v>
                </c:pt>
                <c:pt idx="53">
                  <c:v>16.3182</c:v>
                </c:pt>
                <c:pt idx="54">
                  <c:v>16.38532</c:v>
                </c:pt>
                <c:pt idx="55">
                  <c:v>16.69281</c:v>
                </c:pt>
                <c:pt idx="56">
                  <c:v>16.72828</c:v>
                </c:pt>
                <c:pt idx="57">
                  <c:v>17.09954</c:v>
                </c:pt>
                <c:pt idx="58">
                  <c:v>17.04128</c:v>
                </c:pt>
              </c:numCache>
            </c:numRef>
          </c:yVal>
          <c:smooth val="1"/>
        </c:ser>
        <c:ser>
          <c:idx val="17"/>
          <c:order val="17"/>
          <c:tx>
            <c:strRef>
              <c:f>'LP-Hour GK 1950+'!$S$3</c:f>
              <c:strCache>
                <c:ptCount val="1"/>
                <c:pt idx="0">
                  <c:v>Spain</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S$4:$S$62</c:f>
              <c:numCache>
                <c:formatCode>General</c:formatCode>
                <c:ptCount val="59"/>
                <c:pt idx="0">
                  <c:v>2.520379</c:v>
                </c:pt>
                <c:pt idx="10">
                  <c:v>3.879343</c:v>
                </c:pt>
                <c:pt idx="11">
                  <c:v>4.345568</c:v>
                </c:pt>
                <c:pt idx="12">
                  <c:v>4.778163</c:v>
                </c:pt>
                <c:pt idx="13">
                  <c:v>5.211833</c:v>
                </c:pt>
                <c:pt idx="14">
                  <c:v>5.665459</c:v>
                </c:pt>
                <c:pt idx="15">
                  <c:v>5.955889</c:v>
                </c:pt>
                <c:pt idx="16">
                  <c:v>6.306092</c:v>
                </c:pt>
                <c:pt idx="17">
                  <c:v>6.663416</c:v>
                </c:pt>
                <c:pt idx="18">
                  <c:v>6.968874</c:v>
                </c:pt>
                <c:pt idx="19">
                  <c:v>7.483594</c:v>
                </c:pt>
                <c:pt idx="20">
                  <c:v>7.791799</c:v>
                </c:pt>
                <c:pt idx="21">
                  <c:v>8.21272</c:v>
                </c:pt>
                <c:pt idx="22">
                  <c:v>8.884269</c:v>
                </c:pt>
                <c:pt idx="23">
                  <c:v>9.466132</c:v>
                </c:pt>
                <c:pt idx="24">
                  <c:v>10.12747</c:v>
                </c:pt>
                <c:pt idx="25">
                  <c:v>10.68333</c:v>
                </c:pt>
                <c:pt idx="26">
                  <c:v>11.35719</c:v>
                </c:pt>
                <c:pt idx="27">
                  <c:v>11.81877</c:v>
                </c:pt>
                <c:pt idx="28">
                  <c:v>12.59236</c:v>
                </c:pt>
                <c:pt idx="29">
                  <c:v>13.28786</c:v>
                </c:pt>
                <c:pt idx="30">
                  <c:v>14.08906</c:v>
                </c:pt>
                <c:pt idx="31">
                  <c:v>14.78912</c:v>
                </c:pt>
                <c:pt idx="32">
                  <c:v>15.36685</c:v>
                </c:pt>
                <c:pt idx="33">
                  <c:v>16.0995</c:v>
                </c:pt>
                <c:pt idx="34">
                  <c:v>17.21807</c:v>
                </c:pt>
                <c:pt idx="35">
                  <c:v>17.90257</c:v>
                </c:pt>
                <c:pt idx="36">
                  <c:v>18.29717</c:v>
                </c:pt>
                <c:pt idx="37">
                  <c:v>18.55226</c:v>
                </c:pt>
                <c:pt idx="38">
                  <c:v>18.88759</c:v>
                </c:pt>
                <c:pt idx="39">
                  <c:v>19.34256</c:v>
                </c:pt>
                <c:pt idx="40">
                  <c:v>19.73438</c:v>
                </c:pt>
                <c:pt idx="41">
                  <c:v>19.99833</c:v>
                </c:pt>
                <c:pt idx="42">
                  <c:v>20.69183</c:v>
                </c:pt>
                <c:pt idx="43">
                  <c:v>21.50084</c:v>
                </c:pt>
                <c:pt idx="44">
                  <c:v>22.16787</c:v>
                </c:pt>
                <c:pt idx="45">
                  <c:v>22.23835</c:v>
                </c:pt>
                <c:pt idx="46">
                  <c:v>22.21179</c:v>
                </c:pt>
                <c:pt idx="47">
                  <c:v>22.23895</c:v>
                </c:pt>
                <c:pt idx="48">
                  <c:v>22.11131</c:v>
                </c:pt>
                <c:pt idx="49">
                  <c:v>21.76364</c:v>
                </c:pt>
                <c:pt idx="50">
                  <c:v>21.57697</c:v>
                </c:pt>
                <c:pt idx="51">
                  <c:v>21.4315</c:v>
                </c:pt>
                <c:pt idx="52">
                  <c:v>22.61338</c:v>
                </c:pt>
                <c:pt idx="53">
                  <c:v>22.61373</c:v>
                </c:pt>
                <c:pt idx="54">
                  <c:v>22.68827</c:v>
                </c:pt>
                <c:pt idx="55">
                  <c:v>22.50777</c:v>
                </c:pt>
                <c:pt idx="56">
                  <c:v>22.69614</c:v>
                </c:pt>
                <c:pt idx="57">
                  <c:v>22.86697</c:v>
                </c:pt>
                <c:pt idx="58">
                  <c:v>23.19217</c:v>
                </c:pt>
              </c:numCache>
            </c:numRef>
          </c:yVal>
          <c:smooth val="1"/>
        </c:ser>
        <c:ser>
          <c:idx val="18"/>
          <c:order val="18"/>
          <c:tx>
            <c:strRef>
              <c:f>'LP-Hour GK 1950+'!$T$3</c:f>
              <c:strCache>
                <c:ptCount val="1"/>
                <c:pt idx="0">
                  <c:v>Sweden</c:v>
                </c:pt>
              </c:strCache>
            </c:strRef>
          </c:tx>
          <c:spPr>
            <a:solidFill>
              <a:srgbClr val="99cc00"/>
            </a:solidFill>
            <a:ln w="0">
              <a:noFill/>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T$4:$T$62</c:f>
              <c:numCache>
                <c:formatCode>General</c:formatCode>
                <c:ptCount val="59"/>
                <c:pt idx="0">
                  <c:v>6.783541</c:v>
                </c:pt>
                <c:pt idx="9">
                  <c:v>9.255819</c:v>
                </c:pt>
                <c:pt idx="10">
                  <c:v>9.456079</c:v>
                </c:pt>
                <c:pt idx="11">
                  <c:v>9.915594</c:v>
                </c:pt>
                <c:pt idx="12">
                  <c:v>10.33273</c:v>
                </c:pt>
                <c:pt idx="13">
                  <c:v>10.8999</c:v>
                </c:pt>
                <c:pt idx="14">
                  <c:v>11.85145</c:v>
                </c:pt>
                <c:pt idx="15">
                  <c:v>12.29885</c:v>
                </c:pt>
                <c:pt idx="16">
                  <c:v>12.48156</c:v>
                </c:pt>
                <c:pt idx="17">
                  <c:v>13.20827</c:v>
                </c:pt>
                <c:pt idx="18">
                  <c:v>13.83728</c:v>
                </c:pt>
                <c:pt idx="19">
                  <c:v>14.61251</c:v>
                </c:pt>
                <c:pt idx="20">
                  <c:v>15.33216</c:v>
                </c:pt>
                <c:pt idx="21">
                  <c:v>15.57986</c:v>
                </c:pt>
                <c:pt idx="22">
                  <c:v>16.29645</c:v>
                </c:pt>
                <c:pt idx="23">
                  <c:v>17.06765</c:v>
                </c:pt>
                <c:pt idx="24">
                  <c:v>17.53224</c:v>
                </c:pt>
                <c:pt idx="25">
                  <c:v>17.86849</c:v>
                </c:pt>
                <c:pt idx="26">
                  <c:v>17.84406</c:v>
                </c:pt>
                <c:pt idx="27">
                  <c:v>17.77313</c:v>
                </c:pt>
                <c:pt idx="28">
                  <c:v>18.40107</c:v>
                </c:pt>
                <c:pt idx="29">
                  <c:v>18.97551</c:v>
                </c:pt>
                <c:pt idx="30">
                  <c:v>19.23661</c:v>
                </c:pt>
                <c:pt idx="31">
                  <c:v>19.31017</c:v>
                </c:pt>
                <c:pt idx="32">
                  <c:v>19.3592</c:v>
                </c:pt>
                <c:pt idx="33">
                  <c:v>19.53438</c:v>
                </c:pt>
                <c:pt idx="34">
                  <c:v>20.12843</c:v>
                </c:pt>
                <c:pt idx="35">
                  <c:v>20.25408</c:v>
                </c:pt>
                <c:pt idx="36">
                  <c:v>20.61831</c:v>
                </c:pt>
                <c:pt idx="37">
                  <c:v>20.96016</c:v>
                </c:pt>
                <c:pt idx="38">
                  <c:v>20.87731</c:v>
                </c:pt>
                <c:pt idx="39">
                  <c:v>21.08184</c:v>
                </c:pt>
                <c:pt idx="40">
                  <c:v>21.22357</c:v>
                </c:pt>
                <c:pt idx="41">
                  <c:v>21.49652</c:v>
                </c:pt>
                <c:pt idx="42">
                  <c:v>21.98162</c:v>
                </c:pt>
                <c:pt idx="43">
                  <c:v>22.14771</c:v>
                </c:pt>
                <c:pt idx="44">
                  <c:v>22.69953</c:v>
                </c:pt>
                <c:pt idx="45">
                  <c:v>23.15274</c:v>
                </c:pt>
                <c:pt idx="46">
                  <c:v>23.49828</c:v>
                </c:pt>
                <c:pt idx="47">
                  <c:v>24.31773</c:v>
                </c:pt>
                <c:pt idx="48">
                  <c:v>24.85115</c:v>
                </c:pt>
                <c:pt idx="49">
                  <c:v>25.3289</c:v>
                </c:pt>
                <c:pt idx="50">
                  <c:v>26.16762</c:v>
                </c:pt>
                <c:pt idx="51">
                  <c:v>26.28159</c:v>
                </c:pt>
                <c:pt idx="52">
                  <c:v>27.29601</c:v>
                </c:pt>
                <c:pt idx="53">
                  <c:v>28.21471</c:v>
                </c:pt>
                <c:pt idx="54">
                  <c:v>29.14571</c:v>
                </c:pt>
                <c:pt idx="55">
                  <c:v>30.03573</c:v>
                </c:pt>
                <c:pt idx="56">
                  <c:v>30.85294</c:v>
                </c:pt>
                <c:pt idx="57">
                  <c:v>30.72062</c:v>
                </c:pt>
                <c:pt idx="58">
                  <c:v>30.60712</c:v>
                </c:pt>
              </c:numCache>
            </c:numRef>
          </c:yVal>
          <c:smooth val="1"/>
        </c:ser>
        <c:ser>
          <c:idx val="19"/>
          <c:order val="19"/>
          <c:tx>
            <c:strRef>
              <c:f>'LP-Hour GK 1950+'!$U$3</c:f>
              <c:strCache>
                <c:ptCount val="1"/>
                <c:pt idx="0">
                  <c:v>Switzerland</c:v>
                </c:pt>
              </c:strCache>
            </c:strRef>
          </c:tx>
          <c:spPr>
            <a:solidFill>
              <a:srgbClr val="ffcc00"/>
            </a:solidFill>
            <a:ln w="0">
              <a:noFill/>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U$4:$U$62</c:f>
              <c:numCache>
                <c:formatCode>General</c:formatCode>
                <c:ptCount val="59"/>
                <c:pt idx="0">
                  <c:v>8.685753</c:v>
                </c:pt>
                <c:pt idx="10">
                  <c:v>12.12475</c:v>
                </c:pt>
                <c:pt idx="11">
                  <c:v>12.56647</c:v>
                </c:pt>
                <c:pt idx="12">
                  <c:v>12.72623</c:v>
                </c:pt>
                <c:pt idx="13">
                  <c:v>13.19571</c:v>
                </c:pt>
                <c:pt idx="14">
                  <c:v>13.72494</c:v>
                </c:pt>
                <c:pt idx="15">
                  <c:v>14.30961</c:v>
                </c:pt>
                <c:pt idx="16">
                  <c:v>14.76973</c:v>
                </c:pt>
                <c:pt idx="17">
                  <c:v>15.1964</c:v>
                </c:pt>
                <c:pt idx="18">
                  <c:v>15.70369</c:v>
                </c:pt>
                <c:pt idx="19">
                  <c:v>16.37794</c:v>
                </c:pt>
                <c:pt idx="20">
                  <c:v>17.2403</c:v>
                </c:pt>
                <c:pt idx="21">
                  <c:v>17.72099</c:v>
                </c:pt>
                <c:pt idx="22">
                  <c:v>18.26246</c:v>
                </c:pt>
                <c:pt idx="23">
                  <c:v>18.88499</c:v>
                </c:pt>
                <c:pt idx="24">
                  <c:v>19.4683</c:v>
                </c:pt>
                <c:pt idx="25">
                  <c:v>19.09962</c:v>
                </c:pt>
                <c:pt idx="26">
                  <c:v>19.4192</c:v>
                </c:pt>
                <c:pt idx="27">
                  <c:v>20.099</c:v>
                </c:pt>
                <c:pt idx="28">
                  <c:v>20.13698</c:v>
                </c:pt>
                <c:pt idx="29">
                  <c:v>20.56135</c:v>
                </c:pt>
                <c:pt idx="30">
                  <c:v>21.1916</c:v>
                </c:pt>
                <c:pt idx="31">
                  <c:v>21.25973</c:v>
                </c:pt>
                <c:pt idx="32">
                  <c:v>20.97792</c:v>
                </c:pt>
                <c:pt idx="33">
                  <c:v>21.25838</c:v>
                </c:pt>
                <c:pt idx="34">
                  <c:v>21.92604</c:v>
                </c:pt>
                <c:pt idx="35">
                  <c:v>22.30767</c:v>
                </c:pt>
                <c:pt idx="36">
                  <c:v>22.277</c:v>
                </c:pt>
                <c:pt idx="37">
                  <c:v>21.91554</c:v>
                </c:pt>
                <c:pt idx="38">
                  <c:v>22.03133</c:v>
                </c:pt>
                <c:pt idx="39">
                  <c:v>22.58333</c:v>
                </c:pt>
                <c:pt idx="40">
                  <c:v>22.83652</c:v>
                </c:pt>
                <c:pt idx="41">
                  <c:v>22.23313</c:v>
                </c:pt>
                <c:pt idx="42">
                  <c:v>22.59958</c:v>
                </c:pt>
                <c:pt idx="43">
                  <c:v>22.71573</c:v>
                </c:pt>
                <c:pt idx="44">
                  <c:v>22.91887</c:v>
                </c:pt>
                <c:pt idx="45">
                  <c:v>23.37592</c:v>
                </c:pt>
                <c:pt idx="46">
                  <c:v>23.61067</c:v>
                </c:pt>
                <c:pt idx="47">
                  <c:v>24.18254</c:v>
                </c:pt>
                <c:pt idx="48">
                  <c:v>24.45012</c:v>
                </c:pt>
                <c:pt idx="49">
                  <c:v>24.25761</c:v>
                </c:pt>
                <c:pt idx="50">
                  <c:v>24.95479</c:v>
                </c:pt>
                <c:pt idx="51">
                  <c:v>25.41887</c:v>
                </c:pt>
                <c:pt idx="52">
                  <c:v>25.64559</c:v>
                </c:pt>
                <c:pt idx="53">
                  <c:v>25.53145</c:v>
                </c:pt>
                <c:pt idx="54">
                  <c:v>25.62859</c:v>
                </c:pt>
                <c:pt idx="55">
                  <c:v>26.05</c:v>
                </c:pt>
                <c:pt idx="56">
                  <c:v>26.48299</c:v>
                </c:pt>
                <c:pt idx="57">
                  <c:v>26.80289</c:v>
                </c:pt>
                <c:pt idx="58">
                  <c:v>26.82724</c:v>
                </c:pt>
              </c:numCache>
            </c:numRef>
          </c:yVal>
          <c:smooth val="1"/>
        </c:ser>
        <c:ser>
          <c:idx val="20"/>
          <c:order val="20"/>
          <c:tx>
            <c:strRef>
              <c:f>'LP-Hour GK 1950+'!$V$3</c:f>
              <c:strCache>
                <c:ptCount val="1"/>
                <c:pt idx="0">
                  <c:v>Turkey</c:v>
                </c:pt>
              </c:strCache>
            </c:strRef>
          </c:tx>
          <c:spPr>
            <a:solidFill>
              <a:srgbClr val="ff9900"/>
            </a:solidFill>
            <a:ln w="0">
              <a:noFill/>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V$4:$V$62</c:f>
              <c:numCache>
                <c:formatCode>General</c:formatCode>
                <c:ptCount val="59"/>
                <c:pt idx="0">
                  <c:v>1.272765</c:v>
                </c:pt>
                <c:pt idx="5">
                  <c:v>1.89795</c:v>
                </c:pt>
                <c:pt idx="10">
                  <c:v>2.421822</c:v>
                </c:pt>
                <c:pt idx="11">
                  <c:v>2.444512</c:v>
                </c:pt>
                <c:pt idx="12">
                  <c:v>2.609361</c:v>
                </c:pt>
                <c:pt idx="13">
                  <c:v>2.824504</c:v>
                </c:pt>
                <c:pt idx="14">
                  <c:v>2.915724</c:v>
                </c:pt>
                <c:pt idx="15">
                  <c:v>2.977469</c:v>
                </c:pt>
                <c:pt idx="16">
                  <c:v>3.300454</c:v>
                </c:pt>
                <c:pt idx="17">
                  <c:v>3.456522</c:v>
                </c:pt>
                <c:pt idx="18">
                  <c:v>3.687609</c:v>
                </c:pt>
                <c:pt idx="19">
                  <c:v>3.891346</c:v>
                </c:pt>
                <c:pt idx="20">
                  <c:v>3.966638</c:v>
                </c:pt>
                <c:pt idx="21">
                  <c:v>4.271171</c:v>
                </c:pt>
                <c:pt idx="22">
                  <c:v>4.448143</c:v>
                </c:pt>
                <c:pt idx="23">
                  <c:v>4.587597</c:v>
                </c:pt>
                <c:pt idx="24">
                  <c:v>4.878559</c:v>
                </c:pt>
                <c:pt idx="25">
                  <c:v>5.294861</c:v>
                </c:pt>
                <c:pt idx="26">
                  <c:v>5.722239</c:v>
                </c:pt>
                <c:pt idx="27">
                  <c:v>5.832493</c:v>
                </c:pt>
                <c:pt idx="28">
                  <c:v>5.967776</c:v>
                </c:pt>
                <c:pt idx="29">
                  <c:v>5.87852</c:v>
                </c:pt>
                <c:pt idx="30">
                  <c:v>5.784977</c:v>
                </c:pt>
                <c:pt idx="31">
                  <c:v>6.007643</c:v>
                </c:pt>
                <c:pt idx="32">
                  <c:v>6.268452</c:v>
                </c:pt>
                <c:pt idx="33">
                  <c:v>6.459934</c:v>
                </c:pt>
                <c:pt idx="34">
                  <c:v>6.961571</c:v>
                </c:pt>
                <c:pt idx="35">
                  <c:v>7.094262</c:v>
                </c:pt>
                <c:pt idx="36">
                  <c:v>7.517969</c:v>
                </c:pt>
                <c:pt idx="37">
                  <c:v>8.164211</c:v>
                </c:pt>
                <c:pt idx="38">
                  <c:v>8.388841</c:v>
                </c:pt>
                <c:pt idx="39">
                  <c:v>8.138845</c:v>
                </c:pt>
                <c:pt idx="40">
                  <c:v>8.746289</c:v>
                </c:pt>
                <c:pt idx="41">
                  <c:v>8.475024</c:v>
                </c:pt>
                <c:pt idx="42">
                  <c:v>8.776535</c:v>
                </c:pt>
                <c:pt idx="43">
                  <c:v>9.860017</c:v>
                </c:pt>
                <c:pt idx="44">
                  <c:v>8.780516</c:v>
                </c:pt>
                <c:pt idx="45">
                  <c:v>9.200681</c:v>
                </c:pt>
                <c:pt idx="46">
                  <c:v>9.485394</c:v>
                </c:pt>
                <c:pt idx="47">
                  <c:v>10.27384</c:v>
                </c:pt>
                <c:pt idx="48">
                  <c:v>10.28653</c:v>
                </c:pt>
                <c:pt idx="49">
                  <c:v>9.612691</c:v>
                </c:pt>
                <c:pt idx="50">
                  <c:v>10.23735</c:v>
                </c:pt>
                <c:pt idx="51">
                  <c:v>9.651226</c:v>
                </c:pt>
                <c:pt idx="52">
                  <c:v>10.32087</c:v>
                </c:pt>
                <c:pt idx="53">
                  <c:v>10.96818</c:v>
                </c:pt>
                <c:pt idx="54">
                  <c:v>11.80124</c:v>
                </c:pt>
                <c:pt idx="55">
                  <c:v>12.64804</c:v>
                </c:pt>
                <c:pt idx="56">
                  <c:v>13.35176</c:v>
                </c:pt>
                <c:pt idx="57">
                  <c:v>13.75064</c:v>
                </c:pt>
                <c:pt idx="58">
                  <c:v>13.96017</c:v>
                </c:pt>
              </c:numCache>
            </c:numRef>
          </c:yVal>
          <c:smooth val="1"/>
        </c:ser>
        <c:ser>
          <c:idx val="21"/>
          <c:order val="21"/>
          <c:tx>
            <c:strRef>
              <c:f>'LP-Hour GK 1950+'!$W$3</c:f>
              <c:strCache>
                <c:ptCount val="1"/>
                <c:pt idx="0">
                  <c:v>United Kingdom</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W$4:$W$62</c:f>
              <c:numCache>
                <c:formatCode>General</c:formatCode>
                <c:ptCount val="59"/>
                <c:pt idx="0">
                  <c:v>7.354374</c:v>
                </c:pt>
                <c:pt idx="9">
                  <c:v>8.629599</c:v>
                </c:pt>
                <c:pt idx="10">
                  <c:v>8.774764</c:v>
                </c:pt>
                <c:pt idx="11">
                  <c:v>9.107162</c:v>
                </c:pt>
                <c:pt idx="12">
                  <c:v>9.208205</c:v>
                </c:pt>
                <c:pt idx="13">
                  <c:v>9.505916</c:v>
                </c:pt>
                <c:pt idx="14">
                  <c:v>9.883317</c:v>
                </c:pt>
                <c:pt idx="15">
                  <c:v>10.17941</c:v>
                </c:pt>
                <c:pt idx="16">
                  <c:v>10.46551</c:v>
                </c:pt>
                <c:pt idx="17">
                  <c:v>10.95057</c:v>
                </c:pt>
                <c:pt idx="18">
                  <c:v>11.51567</c:v>
                </c:pt>
                <c:pt idx="19">
                  <c:v>11.73701</c:v>
                </c:pt>
                <c:pt idx="20">
                  <c:v>12.30165</c:v>
                </c:pt>
                <c:pt idx="21">
                  <c:v>12.92671</c:v>
                </c:pt>
                <c:pt idx="22">
                  <c:v>13.52079</c:v>
                </c:pt>
                <c:pt idx="23">
                  <c:v>14.04555</c:v>
                </c:pt>
                <c:pt idx="24">
                  <c:v>14.12779</c:v>
                </c:pt>
                <c:pt idx="25">
                  <c:v>14.48096</c:v>
                </c:pt>
                <c:pt idx="26">
                  <c:v>14.99261</c:v>
                </c:pt>
                <c:pt idx="27">
                  <c:v>15.35828</c:v>
                </c:pt>
                <c:pt idx="28">
                  <c:v>15.89988</c:v>
                </c:pt>
                <c:pt idx="29">
                  <c:v>16.38447</c:v>
                </c:pt>
                <c:pt idx="30">
                  <c:v>16.35093</c:v>
                </c:pt>
                <c:pt idx="31">
                  <c:v>16.96439</c:v>
                </c:pt>
                <c:pt idx="32">
                  <c:v>17.66208</c:v>
                </c:pt>
                <c:pt idx="33">
                  <c:v>18.4637</c:v>
                </c:pt>
                <c:pt idx="34">
                  <c:v>18.64558</c:v>
                </c:pt>
                <c:pt idx="35">
                  <c:v>18.97596</c:v>
                </c:pt>
                <c:pt idx="36">
                  <c:v>19.81249</c:v>
                </c:pt>
                <c:pt idx="37">
                  <c:v>20.41436</c:v>
                </c:pt>
                <c:pt idx="38">
                  <c:v>20.58554</c:v>
                </c:pt>
                <c:pt idx="39">
                  <c:v>20.55323</c:v>
                </c:pt>
                <c:pt idx="40">
                  <c:v>20.65278</c:v>
                </c:pt>
                <c:pt idx="41">
                  <c:v>21.17513</c:v>
                </c:pt>
                <c:pt idx="42">
                  <c:v>22.08858</c:v>
                </c:pt>
                <c:pt idx="43">
                  <c:v>23.00169</c:v>
                </c:pt>
                <c:pt idx="44">
                  <c:v>23.65306</c:v>
                </c:pt>
                <c:pt idx="45">
                  <c:v>24.00493</c:v>
                </c:pt>
                <c:pt idx="46">
                  <c:v>24.60288</c:v>
                </c:pt>
                <c:pt idx="47">
                  <c:v>24.98409</c:v>
                </c:pt>
                <c:pt idx="48">
                  <c:v>25.4723</c:v>
                </c:pt>
                <c:pt idx="49">
                  <c:v>25.94368</c:v>
                </c:pt>
                <c:pt idx="50">
                  <c:v>26.75555</c:v>
                </c:pt>
                <c:pt idx="51">
                  <c:v>27.10291</c:v>
                </c:pt>
                <c:pt idx="52">
                  <c:v>27.81157</c:v>
                </c:pt>
                <c:pt idx="53">
                  <c:v>28.63077</c:v>
                </c:pt>
                <c:pt idx="54">
                  <c:v>29.45138</c:v>
                </c:pt>
                <c:pt idx="55">
                  <c:v>29.72674</c:v>
                </c:pt>
                <c:pt idx="56">
                  <c:v>30.56861</c:v>
                </c:pt>
                <c:pt idx="57">
                  <c:v>31.36247</c:v>
                </c:pt>
                <c:pt idx="58">
                  <c:v>31.42719</c:v>
                </c:pt>
              </c:numCache>
            </c:numRef>
          </c:yVal>
          <c:smooth val="1"/>
        </c:ser>
        <c:ser>
          <c:idx val="22"/>
          <c:order val="22"/>
          <c:tx>
            <c:strRef>
              <c:f>'LP-Hour GK 1950+'!$X$3</c:f>
              <c:strCache>
                <c:ptCount val="1"/>
                <c:pt idx="0">
                  <c:v>Canada</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X$4:$X$62</c:f>
              <c:numCache>
                <c:formatCode>General</c:formatCode>
                <c:ptCount val="59"/>
                <c:pt idx="0">
                  <c:v>9.622769</c:v>
                </c:pt>
                <c:pt idx="9">
                  <c:v>13.71088</c:v>
                </c:pt>
                <c:pt idx="10">
                  <c:v>13.04714</c:v>
                </c:pt>
                <c:pt idx="11">
                  <c:v>13.07054</c:v>
                </c:pt>
                <c:pt idx="12">
                  <c:v>13.59364</c:v>
                </c:pt>
                <c:pt idx="13">
                  <c:v>14.07303</c:v>
                </c:pt>
                <c:pt idx="14">
                  <c:v>14.5416</c:v>
                </c:pt>
                <c:pt idx="15">
                  <c:v>15.08223</c:v>
                </c:pt>
                <c:pt idx="16">
                  <c:v>15.3568</c:v>
                </c:pt>
                <c:pt idx="17">
                  <c:v>15.44995</c:v>
                </c:pt>
                <c:pt idx="18">
                  <c:v>16.25771</c:v>
                </c:pt>
                <c:pt idx="19">
                  <c:v>16.74542</c:v>
                </c:pt>
                <c:pt idx="20">
                  <c:v>17.16738</c:v>
                </c:pt>
                <c:pt idx="21">
                  <c:v>17.86423</c:v>
                </c:pt>
                <c:pt idx="22">
                  <c:v>18.37688</c:v>
                </c:pt>
                <c:pt idx="23">
                  <c:v>18.84193</c:v>
                </c:pt>
                <c:pt idx="24">
                  <c:v>18.92648</c:v>
                </c:pt>
                <c:pt idx="25">
                  <c:v>19.22863</c:v>
                </c:pt>
                <c:pt idx="26">
                  <c:v>19.43978</c:v>
                </c:pt>
                <c:pt idx="27">
                  <c:v>19.752</c:v>
                </c:pt>
                <c:pt idx="28">
                  <c:v>19.72008</c:v>
                </c:pt>
                <c:pt idx="29">
                  <c:v>19.68458</c:v>
                </c:pt>
                <c:pt idx="30">
                  <c:v>19.71207</c:v>
                </c:pt>
                <c:pt idx="31">
                  <c:v>20.03429</c:v>
                </c:pt>
                <c:pt idx="32">
                  <c:v>20.17585</c:v>
                </c:pt>
                <c:pt idx="33">
                  <c:v>20.55499</c:v>
                </c:pt>
                <c:pt idx="34">
                  <c:v>21.20114</c:v>
                </c:pt>
                <c:pt idx="35">
                  <c:v>21.59675</c:v>
                </c:pt>
                <c:pt idx="36">
                  <c:v>21.50241</c:v>
                </c:pt>
                <c:pt idx="37">
                  <c:v>21.81377</c:v>
                </c:pt>
                <c:pt idx="38">
                  <c:v>21.82371</c:v>
                </c:pt>
                <c:pt idx="39">
                  <c:v>21.55404</c:v>
                </c:pt>
                <c:pt idx="40">
                  <c:v>21.7643</c:v>
                </c:pt>
                <c:pt idx="41">
                  <c:v>22.12789</c:v>
                </c:pt>
                <c:pt idx="42">
                  <c:v>22.94455</c:v>
                </c:pt>
                <c:pt idx="43">
                  <c:v>23.03049</c:v>
                </c:pt>
                <c:pt idx="44">
                  <c:v>23.37981</c:v>
                </c:pt>
                <c:pt idx="45">
                  <c:v>23.75264</c:v>
                </c:pt>
                <c:pt idx="46">
                  <c:v>23.78488</c:v>
                </c:pt>
                <c:pt idx="47">
                  <c:v>24.21336</c:v>
                </c:pt>
                <c:pt idx="48">
                  <c:v>24.8846</c:v>
                </c:pt>
                <c:pt idx="49">
                  <c:v>25.386</c:v>
                </c:pt>
                <c:pt idx="50">
                  <c:v>25.85268</c:v>
                </c:pt>
                <c:pt idx="51">
                  <c:v>26.53032</c:v>
                </c:pt>
                <c:pt idx="52">
                  <c:v>26.93347</c:v>
                </c:pt>
                <c:pt idx="53">
                  <c:v>26.96156</c:v>
                </c:pt>
                <c:pt idx="54">
                  <c:v>27.01597</c:v>
                </c:pt>
                <c:pt idx="55">
                  <c:v>27.69343</c:v>
                </c:pt>
                <c:pt idx="56">
                  <c:v>27.91341</c:v>
                </c:pt>
                <c:pt idx="57">
                  <c:v>28.05558</c:v>
                </c:pt>
                <c:pt idx="58">
                  <c:v>27.78877</c:v>
                </c:pt>
              </c:numCache>
            </c:numRef>
          </c:yVal>
          <c:smooth val="1"/>
        </c:ser>
        <c:ser>
          <c:idx val="23"/>
          <c:order val="23"/>
          <c:tx>
            <c:strRef>
              <c:f>'LP-Hour GK 1950+'!$Y$3</c:f>
              <c:strCache>
                <c:ptCount val="1"/>
                <c:pt idx="0">
                  <c:v>United States</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Y$4:$Y$62</c:f>
              <c:numCache>
                <c:formatCode>General</c:formatCode>
                <c:ptCount val="59"/>
                <c:pt idx="0">
                  <c:v>11.93276</c:v>
                </c:pt>
                <c:pt idx="1">
                  <c:v>12.15164</c:v>
                </c:pt>
                <c:pt idx="2">
                  <c:v>12.48028</c:v>
                </c:pt>
                <c:pt idx="3">
                  <c:v>12.90839</c:v>
                </c:pt>
                <c:pt idx="4">
                  <c:v>13.2106</c:v>
                </c:pt>
                <c:pt idx="5">
                  <c:v>13.69212</c:v>
                </c:pt>
                <c:pt idx="6">
                  <c:v>13.7312</c:v>
                </c:pt>
                <c:pt idx="7">
                  <c:v>14.11674</c:v>
                </c:pt>
                <c:pt idx="8">
                  <c:v>14.48023</c:v>
                </c:pt>
                <c:pt idx="9">
                  <c:v>15.00726</c:v>
                </c:pt>
                <c:pt idx="10">
                  <c:v>15.27066</c:v>
                </c:pt>
                <c:pt idx="11">
                  <c:v>15.73326</c:v>
                </c:pt>
                <c:pt idx="12">
                  <c:v>16.27339</c:v>
                </c:pt>
                <c:pt idx="13">
                  <c:v>16.84283</c:v>
                </c:pt>
                <c:pt idx="14">
                  <c:v>17.36686</c:v>
                </c:pt>
                <c:pt idx="15">
                  <c:v>17.86099</c:v>
                </c:pt>
                <c:pt idx="16">
                  <c:v>18.38757</c:v>
                </c:pt>
                <c:pt idx="17">
                  <c:v>18.64165</c:v>
                </c:pt>
                <c:pt idx="18">
                  <c:v>19.1817</c:v>
                </c:pt>
                <c:pt idx="19">
                  <c:v>19.3126</c:v>
                </c:pt>
                <c:pt idx="20">
                  <c:v>19.69139</c:v>
                </c:pt>
                <c:pt idx="21">
                  <c:v>20.39588</c:v>
                </c:pt>
                <c:pt idx="22">
                  <c:v>20.90016</c:v>
                </c:pt>
                <c:pt idx="23">
                  <c:v>21.40307</c:v>
                </c:pt>
                <c:pt idx="24">
                  <c:v>21.26557</c:v>
                </c:pt>
                <c:pt idx="25">
                  <c:v>21.8313</c:v>
                </c:pt>
                <c:pt idx="26">
                  <c:v>22.32912</c:v>
                </c:pt>
                <c:pt idx="27">
                  <c:v>22.54707</c:v>
                </c:pt>
                <c:pt idx="28">
                  <c:v>22.7622</c:v>
                </c:pt>
                <c:pt idx="29">
                  <c:v>22.91652</c:v>
                </c:pt>
                <c:pt idx="30">
                  <c:v>22.99116</c:v>
                </c:pt>
                <c:pt idx="31">
                  <c:v>23.51563</c:v>
                </c:pt>
                <c:pt idx="32">
                  <c:v>23.42371</c:v>
                </c:pt>
                <c:pt idx="33">
                  <c:v>23.97478</c:v>
                </c:pt>
                <c:pt idx="34">
                  <c:v>24.48546</c:v>
                </c:pt>
                <c:pt idx="35">
                  <c:v>24.86628</c:v>
                </c:pt>
                <c:pt idx="36">
                  <c:v>25.42464</c:v>
                </c:pt>
                <c:pt idx="37">
                  <c:v>25.62389</c:v>
                </c:pt>
                <c:pt idx="38">
                  <c:v>25.92877</c:v>
                </c:pt>
                <c:pt idx="39">
                  <c:v>26.10403</c:v>
                </c:pt>
                <c:pt idx="40">
                  <c:v>26.51461</c:v>
                </c:pt>
                <c:pt idx="41">
                  <c:v>26.84295</c:v>
                </c:pt>
                <c:pt idx="42">
                  <c:v>27.71609</c:v>
                </c:pt>
                <c:pt idx="43">
                  <c:v>27.81091</c:v>
                </c:pt>
                <c:pt idx="44">
                  <c:v>28.06235</c:v>
                </c:pt>
                <c:pt idx="45">
                  <c:v>28.08257</c:v>
                </c:pt>
                <c:pt idx="46">
                  <c:v>28.77515</c:v>
                </c:pt>
                <c:pt idx="47">
                  <c:v>29.21361</c:v>
                </c:pt>
                <c:pt idx="48">
                  <c:v>29.79217</c:v>
                </c:pt>
                <c:pt idx="49">
                  <c:v>30.52054</c:v>
                </c:pt>
                <c:pt idx="50">
                  <c:v>31.22179</c:v>
                </c:pt>
                <c:pt idx="51">
                  <c:v>31.84524</c:v>
                </c:pt>
                <c:pt idx="52">
                  <c:v>32.78091</c:v>
                </c:pt>
                <c:pt idx="53">
                  <c:v>33.77872</c:v>
                </c:pt>
                <c:pt idx="54">
                  <c:v>34.61039</c:v>
                </c:pt>
                <c:pt idx="55">
                  <c:v>35.09795</c:v>
                </c:pt>
                <c:pt idx="56">
                  <c:v>35.42972</c:v>
                </c:pt>
                <c:pt idx="57">
                  <c:v>35.96309</c:v>
                </c:pt>
                <c:pt idx="58">
                  <c:v>36.57796</c:v>
                </c:pt>
              </c:numCache>
            </c:numRef>
          </c:yVal>
          <c:smooth val="1"/>
        </c:ser>
        <c:ser>
          <c:idx val="24"/>
          <c:order val="24"/>
          <c:tx>
            <c:strRef>
              <c:f>'LP-Hour GK 1950+'!$Z$3</c:f>
              <c:strCache>
                <c:ptCount val="1"/>
                <c:pt idx="0">
                  <c:v>Australia</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Z$4:$Z$62</c:f>
              <c:numCache>
                <c:formatCode>General</c:formatCode>
                <c:ptCount val="59"/>
                <c:pt idx="0">
                  <c:v>8.728177</c:v>
                </c:pt>
                <c:pt idx="10">
                  <c:v>11.26718</c:v>
                </c:pt>
                <c:pt idx="11">
                  <c:v>11.38618</c:v>
                </c:pt>
                <c:pt idx="12">
                  <c:v>11.8915</c:v>
                </c:pt>
                <c:pt idx="13">
                  <c:v>12.34945</c:v>
                </c:pt>
                <c:pt idx="14">
                  <c:v>12.84185</c:v>
                </c:pt>
                <c:pt idx="15">
                  <c:v>13.16271</c:v>
                </c:pt>
                <c:pt idx="16">
                  <c:v>13.04142</c:v>
                </c:pt>
                <c:pt idx="17">
                  <c:v>13.68301</c:v>
                </c:pt>
                <c:pt idx="18">
                  <c:v>14.22173</c:v>
                </c:pt>
                <c:pt idx="19">
                  <c:v>14.8134</c:v>
                </c:pt>
                <c:pt idx="20">
                  <c:v>15.24214</c:v>
                </c:pt>
                <c:pt idx="21">
                  <c:v>15.61175</c:v>
                </c:pt>
                <c:pt idx="22">
                  <c:v>15.82178</c:v>
                </c:pt>
                <c:pt idx="23">
                  <c:v>16.24496</c:v>
                </c:pt>
                <c:pt idx="24">
                  <c:v>16.49517</c:v>
                </c:pt>
                <c:pt idx="25">
                  <c:v>17.01025</c:v>
                </c:pt>
                <c:pt idx="26">
                  <c:v>17.56165</c:v>
                </c:pt>
                <c:pt idx="27">
                  <c:v>17.49613</c:v>
                </c:pt>
                <c:pt idx="28">
                  <c:v>17.99611</c:v>
                </c:pt>
                <c:pt idx="29">
                  <c:v>18.41488</c:v>
                </c:pt>
                <c:pt idx="30">
                  <c:v>18.26077</c:v>
                </c:pt>
                <c:pt idx="31">
                  <c:v>18.58274</c:v>
                </c:pt>
                <c:pt idx="32">
                  <c:v>18.67383</c:v>
                </c:pt>
                <c:pt idx="33">
                  <c:v>19.16581</c:v>
                </c:pt>
                <c:pt idx="34">
                  <c:v>19.71708</c:v>
                </c:pt>
                <c:pt idx="35">
                  <c:v>20.20317</c:v>
                </c:pt>
                <c:pt idx="36">
                  <c:v>19.99428</c:v>
                </c:pt>
                <c:pt idx="37">
                  <c:v>20.34805</c:v>
                </c:pt>
                <c:pt idx="38">
                  <c:v>20.27372</c:v>
                </c:pt>
                <c:pt idx="39">
                  <c:v>20.34581</c:v>
                </c:pt>
                <c:pt idx="40">
                  <c:v>20.33881</c:v>
                </c:pt>
                <c:pt idx="41">
                  <c:v>20.95326</c:v>
                </c:pt>
                <c:pt idx="42">
                  <c:v>21.93519</c:v>
                </c:pt>
                <c:pt idx="43">
                  <c:v>22.42992</c:v>
                </c:pt>
                <c:pt idx="44">
                  <c:v>22.67252</c:v>
                </c:pt>
                <c:pt idx="45">
                  <c:v>22.75389</c:v>
                </c:pt>
                <c:pt idx="46">
                  <c:v>23.46614</c:v>
                </c:pt>
                <c:pt idx="47">
                  <c:v>24.27274</c:v>
                </c:pt>
                <c:pt idx="48">
                  <c:v>25.05794</c:v>
                </c:pt>
                <c:pt idx="49">
                  <c:v>25.91754</c:v>
                </c:pt>
                <c:pt idx="50">
                  <c:v>25.52974</c:v>
                </c:pt>
                <c:pt idx="51">
                  <c:v>26.67227</c:v>
                </c:pt>
                <c:pt idx="52">
                  <c:v>27.10656</c:v>
                </c:pt>
                <c:pt idx="53">
                  <c:v>27.62334</c:v>
                </c:pt>
                <c:pt idx="54">
                  <c:v>27.67323</c:v>
                </c:pt>
                <c:pt idx="55">
                  <c:v>27.85287</c:v>
                </c:pt>
                <c:pt idx="56">
                  <c:v>28.31827</c:v>
                </c:pt>
                <c:pt idx="57">
                  <c:v>28.79699</c:v>
                </c:pt>
                <c:pt idx="58">
                  <c:v>28.87264</c:v>
                </c:pt>
              </c:numCache>
            </c:numRef>
          </c:yVal>
          <c:smooth val="1"/>
        </c:ser>
        <c:ser>
          <c:idx val="25"/>
          <c:order val="25"/>
          <c:tx>
            <c:strRef>
              <c:f>'LP-Hour GK 1950+'!$AA$3</c:f>
              <c:strCache>
                <c:ptCount val="1"/>
                <c:pt idx="0">
                  <c:v>New Zealand</c:v>
                </c:pt>
              </c:strCache>
            </c:strRef>
          </c:tx>
          <c:spPr>
            <a:solidFill>
              <a:srgbClr val="993366"/>
            </a:solidFill>
            <a:ln w="0">
              <a:noFill/>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A$4:$AA$62</c:f>
              <c:numCache>
                <c:formatCode>General</c:formatCode>
                <c:ptCount val="59"/>
                <c:pt idx="6">
                  <c:v>9.792962</c:v>
                </c:pt>
                <c:pt idx="7">
                  <c:v>9.9715</c:v>
                </c:pt>
                <c:pt idx="8">
                  <c:v>10.1922</c:v>
                </c:pt>
                <c:pt idx="9">
                  <c:v>10.78142</c:v>
                </c:pt>
                <c:pt idx="10">
                  <c:v>10.65575</c:v>
                </c:pt>
                <c:pt idx="11">
                  <c:v>11.07197</c:v>
                </c:pt>
                <c:pt idx="12">
                  <c:v>11.18468</c:v>
                </c:pt>
                <c:pt idx="13">
                  <c:v>11.73905</c:v>
                </c:pt>
                <c:pt idx="14">
                  <c:v>12.02917</c:v>
                </c:pt>
                <c:pt idx="15">
                  <c:v>12.44974</c:v>
                </c:pt>
                <c:pt idx="16">
                  <c:v>12.85424</c:v>
                </c:pt>
                <c:pt idx="17">
                  <c:v>12.0425</c:v>
                </c:pt>
                <c:pt idx="18">
                  <c:v>12.30048</c:v>
                </c:pt>
                <c:pt idx="19">
                  <c:v>13.36229</c:v>
                </c:pt>
                <c:pt idx="20">
                  <c:v>12.88159</c:v>
                </c:pt>
                <c:pt idx="21">
                  <c:v>13.40567</c:v>
                </c:pt>
                <c:pt idx="22">
                  <c:v>13.85702</c:v>
                </c:pt>
                <c:pt idx="23">
                  <c:v>14.38116</c:v>
                </c:pt>
                <c:pt idx="24">
                  <c:v>14.62105</c:v>
                </c:pt>
                <c:pt idx="25">
                  <c:v>14.23364</c:v>
                </c:pt>
                <c:pt idx="26">
                  <c:v>14.36387</c:v>
                </c:pt>
                <c:pt idx="27">
                  <c:v>13.48603</c:v>
                </c:pt>
                <c:pt idx="28">
                  <c:v>13.64272</c:v>
                </c:pt>
                <c:pt idx="29">
                  <c:v>13.76501</c:v>
                </c:pt>
                <c:pt idx="30">
                  <c:v>13.88426</c:v>
                </c:pt>
                <c:pt idx="31">
                  <c:v>14.60642</c:v>
                </c:pt>
                <c:pt idx="32">
                  <c:v>14.75288</c:v>
                </c:pt>
                <c:pt idx="33">
                  <c:v>15.34103</c:v>
                </c:pt>
                <c:pt idx="34">
                  <c:v>15.83918</c:v>
                </c:pt>
                <c:pt idx="35">
                  <c:v>15.5344</c:v>
                </c:pt>
                <c:pt idx="36">
                  <c:v>15.95152</c:v>
                </c:pt>
                <c:pt idx="37">
                  <c:v>15.86713</c:v>
                </c:pt>
                <c:pt idx="38">
                  <c:v>16.38276</c:v>
                </c:pt>
                <c:pt idx="39">
                  <c:v>17.13642</c:v>
                </c:pt>
                <c:pt idx="40">
                  <c:v>17.0901</c:v>
                </c:pt>
                <c:pt idx="41">
                  <c:v>17.31679</c:v>
                </c:pt>
                <c:pt idx="42">
                  <c:v>17.34972</c:v>
                </c:pt>
                <c:pt idx="43">
                  <c:v>17.78633</c:v>
                </c:pt>
                <c:pt idx="44">
                  <c:v>17.89554</c:v>
                </c:pt>
                <c:pt idx="45">
                  <c:v>17.91952</c:v>
                </c:pt>
                <c:pt idx="46">
                  <c:v>18.01277</c:v>
                </c:pt>
                <c:pt idx="47">
                  <c:v>18.37999</c:v>
                </c:pt>
                <c:pt idx="48">
                  <c:v>18.54399</c:v>
                </c:pt>
                <c:pt idx="49">
                  <c:v>19.09349</c:v>
                </c:pt>
                <c:pt idx="50">
                  <c:v>19.31151</c:v>
                </c:pt>
                <c:pt idx="51">
                  <c:v>19.68624</c:v>
                </c:pt>
                <c:pt idx="52">
                  <c:v>20.11072</c:v>
                </c:pt>
                <c:pt idx="53">
                  <c:v>20.40502</c:v>
                </c:pt>
                <c:pt idx="54">
                  <c:v>20.38005</c:v>
                </c:pt>
                <c:pt idx="55">
                  <c:v>20.55205</c:v>
                </c:pt>
                <c:pt idx="56">
                  <c:v>20.70623</c:v>
                </c:pt>
                <c:pt idx="57">
                  <c:v>21.11658</c:v>
                </c:pt>
                <c:pt idx="58">
                  <c:v>20.99801</c:v>
                </c:pt>
              </c:numCache>
            </c:numRef>
          </c:yVal>
          <c:smooth val="1"/>
        </c:ser>
        <c:ser>
          <c:idx val="26"/>
          <c:order val="26"/>
          <c:tx>
            <c:strRef>
              <c:f>'LP-Hour GK 1950+'!$AB$3</c:f>
              <c:strCache>
                <c:ptCount val="1"/>
                <c:pt idx="0">
                  <c:v>Bulgaria</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B$4:$AB$62</c:f>
              <c:numCache>
                <c:formatCode>General</c:formatCode>
                <c:ptCount val="59"/>
                <c:pt idx="39">
                  <c:v>8.023348</c:v>
                </c:pt>
                <c:pt idx="40">
                  <c:v>7.775181</c:v>
                </c:pt>
                <c:pt idx="41">
                  <c:v>8.323074</c:v>
                </c:pt>
                <c:pt idx="42">
                  <c:v>8.598579</c:v>
                </c:pt>
                <c:pt idx="43">
                  <c:v>8.607862</c:v>
                </c:pt>
                <c:pt idx="44">
                  <c:v>8.140635</c:v>
                </c:pt>
                <c:pt idx="45">
                  <c:v>8.242037</c:v>
                </c:pt>
                <c:pt idx="46">
                  <c:v>7.408768</c:v>
                </c:pt>
                <c:pt idx="47">
                  <c:v>7.244797</c:v>
                </c:pt>
                <c:pt idx="48">
                  <c:v>7.536198</c:v>
                </c:pt>
                <c:pt idx="49">
                  <c:v>7.841235</c:v>
                </c:pt>
                <c:pt idx="50">
                  <c:v>7.878736</c:v>
                </c:pt>
                <c:pt idx="51">
                  <c:v>8.203468</c:v>
                </c:pt>
                <c:pt idx="52">
                  <c:v>8.556086</c:v>
                </c:pt>
                <c:pt idx="53">
                  <c:v>8.783669</c:v>
                </c:pt>
                <c:pt idx="54">
                  <c:v>9.003116</c:v>
                </c:pt>
                <c:pt idx="55">
                  <c:v>9.342319</c:v>
                </c:pt>
                <c:pt idx="56">
                  <c:v>9.638256</c:v>
                </c:pt>
                <c:pt idx="57">
                  <c:v>9.905803</c:v>
                </c:pt>
                <c:pt idx="58">
                  <c:v>10.2223</c:v>
                </c:pt>
              </c:numCache>
            </c:numRef>
          </c:yVal>
          <c:smooth val="1"/>
        </c:ser>
        <c:ser>
          <c:idx val="27"/>
          <c:order val="27"/>
          <c:tx>
            <c:strRef>
              <c:f>'LP-Hour GK 1950+'!$AC$3</c:f>
              <c:strCache>
                <c:ptCount val="1"/>
                <c:pt idx="0">
                  <c:v>Czech Republic</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C$4:$AC$62</c:f>
              <c:numCache>
                <c:formatCode>General</c:formatCode>
                <c:ptCount val="59"/>
                <c:pt idx="39">
                  <c:v>8.458892</c:v>
                </c:pt>
                <c:pt idx="40">
                  <c:v>8.775674</c:v>
                </c:pt>
                <c:pt idx="41">
                  <c:v>8.043001</c:v>
                </c:pt>
                <c:pt idx="42">
                  <c:v>7.894099</c:v>
                </c:pt>
                <c:pt idx="43">
                  <c:v>7.914316</c:v>
                </c:pt>
                <c:pt idx="44">
                  <c:v>8.083052</c:v>
                </c:pt>
                <c:pt idx="45">
                  <c:v>8.413969</c:v>
                </c:pt>
                <c:pt idx="46">
                  <c:v>8.684771</c:v>
                </c:pt>
                <c:pt idx="47">
                  <c:v>8.588624</c:v>
                </c:pt>
                <c:pt idx="48">
                  <c:v>8.631767</c:v>
                </c:pt>
                <c:pt idx="49">
                  <c:v>8.911238</c:v>
                </c:pt>
                <c:pt idx="50">
                  <c:v>9.260496</c:v>
                </c:pt>
                <c:pt idx="51">
                  <c:v>9.882437</c:v>
                </c:pt>
                <c:pt idx="52">
                  <c:v>10.12376</c:v>
                </c:pt>
                <c:pt idx="53">
                  <c:v>10.62153</c:v>
                </c:pt>
                <c:pt idx="54">
                  <c:v>11.01385</c:v>
                </c:pt>
                <c:pt idx="55">
                  <c:v>11.52784</c:v>
                </c:pt>
                <c:pt idx="56">
                  <c:v>12.08061</c:v>
                </c:pt>
                <c:pt idx="57">
                  <c:v>12.54329</c:v>
                </c:pt>
                <c:pt idx="58">
                  <c:v>12.93106</c:v>
                </c:pt>
              </c:numCache>
            </c:numRef>
          </c:yVal>
          <c:smooth val="1"/>
        </c:ser>
        <c:ser>
          <c:idx val="28"/>
          <c:order val="28"/>
          <c:tx>
            <c:strRef>
              <c:f>'LP-Hour GK 1950+'!$AD$3</c:f>
              <c:strCache>
                <c:ptCount val="1"/>
                <c:pt idx="0">
                  <c:v>Estonia</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D$4:$AD$62</c:f>
              <c:numCache>
                <c:formatCode>General</c:formatCode>
                <c:ptCount val="59"/>
                <c:pt idx="39">
                  <c:v>12.55792</c:v>
                </c:pt>
                <c:pt idx="40">
                  <c:v>11.55352</c:v>
                </c:pt>
                <c:pt idx="41">
                  <c:v>10.62793</c:v>
                </c:pt>
                <c:pt idx="42">
                  <c:v>9.476192</c:v>
                </c:pt>
                <c:pt idx="43">
                  <c:v>9.066006</c:v>
                </c:pt>
                <c:pt idx="44">
                  <c:v>9.32702</c:v>
                </c:pt>
                <c:pt idx="45">
                  <c:v>10.30112</c:v>
                </c:pt>
                <c:pt idx="46">
                  <c:v>11.08959</c:v>
                </c:pt>
                <c:pt idx="47">
                  <c:v>11.91842</c:v>
                </c:pt>
                <c:pt idx="48">
                  <c:v>12.74082</c:v>
                </c:pt>
                <c:pt idx="49">
                  <c:v>13.12367</c:v>
                </c:pt>
                <c:pt idx="50">
                  <c:v>14.63416</c:v>
                </c:pt>
                <c:pt idx="51">
                  <c:v>15.69226</c:v>
                </c:pt>
                <c:pt idx="52">
                  <c:v>16.66403</c:v>
                </c:pt>
                <c:pt idx="53">
                  <c:v>17.57857</c:v>
                </c:pt>
                <c:pt idx="54">
                  <c:v>18.80166</c:v>
                </c:pt>
                <c:pt idx="55">
                  <c:v>19.98017</c:v>
                </c:pt>
                <c:pt idx="56">
                  <c:v>21.02361</c:v>
                </c:pt>
                <c:pt idx="57">
                  <c:v>22.21409</c:v>
                </c:pt>
                <c:pt idx="58">
                  <c:v>22.16059</c:v>
                </c:pt>
              </c:numCache>
            </c:numRef>
          </c:yVal>
          <c:smooth val="1"/>
        </c:ser>
        <c:ser>
          <c:idx val="29"/>
          <c:order val="29"/>
          <c:tx>
            <c:strRef>
              <c:f>'LP-Hour GK 1950+'!$AE$3</c:f>
              <c:strCache>
                <c:ptCount val="1"/>
                <c:pt idx="0">
                  <c:v>Hungary</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E$4:$AE$62</c:f>
              <c:numCache>
                <c:formatCode>General</c:formatCode>
                <c:ptCount val="59"/>
                <c:pt idx="30">
                  <c:v>6.882519</c:v>
                </c:pt>
                <c:pt idx="31">
                  <c:v>6.966503</c:v>
                </c:pt>
                <c:pt idx="32">
                  <c:v>7.572958</c:v>
                </c:pt>
                <c:pt idx="33">
                  <c:v>7.616491</c:v>
                </c:pt>
                <c:pt idx="34">
                  <c:v>8.130944</c:v>
                </c:pt>
                <c:pt idx="35">
                  <c:v>8.051506</c:v>
                </c:pt>
                <c:pt idx="36">
                  <c:v>8.242536</c:v>
                </c:pt>
                <c:pt idx="37">
                  <c:v>8.222796</c:v>
                </c:pt>
                <c:pt idx="38">
                  <c:v>8.450068</c:v>
                </c:pt>
                <c:pt idx="39">
                  <c:v>8.423415</c:v>
                </c:pt>
                <c:pt idx="40">
                  <c:v>8.180305</c:v>
                </c:pt>
                <c:pt idx="41">
                  <c:v>7.817265</c:v>
                </c:pt>
                <c:pt idx="42">
                  <c:v>8.556123</c:v>
                </c:pt>
                <c:pt idx="43">
                  <c:v>9.168063</c:v>
                </c:pt>
                <c:pt idx="44">
                  <c:v>9.113669</c:v>
                </c:pt>
                <c:pt idx="45">
                  <c:v>9.304042</c:v>
                </c:pt>
                <c:pt idx="46">
                  <c:v>9.41</c:v>
                </c:pt>
                <c:pt idx="47">
                  <c:v>9.771101</c:v>
                </c:pt>
                <c:pt idx="48">
                  <c:v>10.05887</c:v>
                </c:pt>
                <c:pt idx="49">
                  <c:v>10.09217</c:v>
                </c:pt>
                <c:pt idx="50">
                  <c:v>10.47937</c:v>
                </c:pt>
                <c:pt idx="51">
                  <c:v>9.675572</c:v>
                </c:pt>
                <c:pt idx="52">
                  <c:v>10.05844</c:v>
                </c:pt>
                <c:pt idx="53">
                  <c:v>10.49683</c:v>
                </c:pt>
                <c:pt idx="54">
                  <c:v>11.08167</c:v>
                </c:pt>
                <c:pt idx="55">
                  <c:v>11.54392</c:v>
                </c:pt>
                <c:pt idx="56">
                  <c:v>11.95283</c:v>
                </c:pt>
                <c:pt idx="57">
                  <c:v>12.14357</c:v>
                </c:pt>
                <c:pt idx="58">
                  <c:v>12.46319</c:v>
                </c:pt>
              </c:numCache>
            </c:numRef>
          </c:yVal>
          <c:smooth val="1"/>
        </c:ser>
        <c:ser>
          <c:idx val="30"/>
          <c:order val="30"/>
          <c:tx>
            <c:strRef>
              <c:f>'LP-Hour GK 1950+'!$AF$3</c:f>
              <c:strCache>
                <c:ptCount val="1"/>
                <c:pt idx="0">
                  <c:v>Latvia</c:v>
                </c:pt>
              </c:strCache>
            </c:strRef>
          </c:tx>
          <c:spPr>
            <a:solidFill>
              <a:srgbClr val="9999ff"/>
            </a:solidFill>
            <a:ln w="0">
              <a:noFill/>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F$4:$AF$62</c:f>
              <c:numCache>
                <c:formatCode>General</c:formatCode>
                <c:ptCount val="59"/>
                <c:pt idx="39">
                  <c:v>9.29862</c:v>
                </c:pt>
                <c:pt idx="40">
                  <c:v>9.704139</c:v>
                </c:pt>
                <c:pt idx="41">
                  <c:v>8.554285</c:v>
                </c:pt>
                <c:pt idx="42">
                  <c:v>6.270653</c:v>
                </c:pt>
                <c:pt idx="43">
                  <c:v>5.966159</c:v>
                </c:pt>
                <c:pt idx="44">
                  <c:v>6.85246</c:v>
                </c:pt>
                <c:pt idx="45">
                  <c:v>7.594917</c:v>
                </c:pt>
                <c:pt idx="46">
                  <c:v>8.04801</c:v>
                </c:pt>
                <c:pt idx="47">
                  <c:v>8.345498</c:v>
                </c:pt>
                <c:pt idx="48">
                  <c:v>8.733279</c:v>
                </c:pt>
                <c:pt idx="49">
                  <c:v>9.226822</c:v>
                </c:pt>
                <c:pt idx="50">
                  <c:v>10.0947</c:v>
                </c:pt>
                <c:pt idx="51">
                  <c:v>10.71786</c:v>
                </c:pt>
                <c:pt idx="52">
                  <c:v>11.2777</c:v>
                </c:pt>
                <c:pt idx="53">
                  <c:v>11.77201</c:v>
                </c:pt>
                <c:pt idx="54">
                  <c:v>13.0068</c:v>
                </c:pt>
                <c:pt idx="55">
                  <c:v>14.14087</c:v>
                </c:pt>
                <c:pt idx="56">
                  <c:v>15.11707</c:v>
                </c:pt>
                <c:pt idx="57">
                  <c:v>16.1073</c:v>
                </c:pt>
                <c:pt idx="58">
                  <c:v>15.81538</c:v>
                </c:pt>
              </c:numCache>
            </c:numRef>
          </c:yVal>
          <c:smooth val="1"/>
        </c:ser>
        <c:ser>
          <c:idx val="31"/>
          <c:order val="31"/>
          <c:tx>
            <c:strRef>
              <c:f>'LP-Hour GK 1950+'!$AG$3</c:f>
              <c:strCache>
                <c:ptCount val="1"/>
                <c:pt idx="0">
                  <c:v>Lithuania</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G$4:$AG$62</c:f>
              <c:numCache>
                <c:formatCode>General</c:formatCode>
                <c:ptCount val="59"/>
                <c:pt idx="39">
                  <c:v>11.41514</c:v>
                </c:pt>
                <c:pt idx="40">
                  <c:v>11.0679</c:v>
                </c:pt>
                <c:pt idx="41">
                  <c:v>10.19499</c:v>
                </c:pt>
                <c:pt idx="42">
                  <c:v>8.2083</c:v>
                </c:pt>
                <c:pt idx="43">
                  <c:v>7.177748</c:v>
                </c:pt>
                <c:pt idx="44">
                  <c:v>6.944683</c:v>
                </c:pt>
                <c:pt idx="45">
                  <c:v>7.347063</c:v>
                </c:pt>
                <c:pt idx="46">
                  <c:v>7.659647</c:v>
                </c:pt>
                <c:pt idx="47">
                  <c:v>8.25368</c:v>
                </c:pt>
                <c:pt idx="48">
                  <c:v>8.683349</c:v>
                </c:pt>
                <c:pt idx="49">
                  <c:v>9.02015</c:v>
                </c:pt>
                <c:pt idx="50">
                  <c:v>9.180837</c:v>
                </c:pt>
                <c:pt idx="51">
                  <c:v>10.27003</c:v>
                </c:pt>
                <c:pt idx="52">
                  <c:v>10.76249</c:v>
                </c:pt>
                <c:pt idx="53">
                  <c:v>11.71287</c:v>
                </c:pt>
                <c:pt idx="54">
                  <c:v>12.41489</c:v>
                </c:pt>
                <c:pt idx="55">
                  <c:v>12.62896</c:v>
                </c:pt>
                <c:pt idx="56">
                  <c:v>13.49968</c:v>
                </c:pt>
                <c:pt idx="57">
                  <c:v>14.27226</c:v>
                </c:pt>
                <c:pt idx="58">
                  <c:v>15.00975</c:v>
                </c:pt>
              </c:numCache>
            </c:numRef>
          </c:yVal>
          <c:smooth val="1"/>
        </c:ser>
        <c:ser>
          <c:idx val="32"/>
          <c:order val="32"/>
          <c:tx>
            <c:strRef>
              <c:f>'LP-Hour GK 1950+'!$AH$3</c:f>
              <c:strCache>
                <c:ptCount val="1"/>
                <c:pt idx="0">
                  <c:v>Poland</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H$4:$AH$62</c:f>
              <c:numCache>
                <c:formatCode>General</c:formatCode>
                <c:ptCount val="59"/>
                <c:pt idx="39">
                  <c:v>6.315566</c:v>
                </c:pt>
                <c:pt idx="40">
                  <c:v>6.082477</c:v>
                </c:pt>
                <c:pt idx="41">
                  <c:v>6.107823</c:v>
                </c:pt>
                <c:pt idx="42">
                  <c:v>6.689792</c:v>
                </c:pt>
                <c:pt idx="43">
                  <c:v>7.107682</c:v>
                </c:pt>
                <c:pt idx="44">
                  <c:v>7.038071</c:v>
                </c:pt>
                <c:pt idx="45">
                  <c:v>7.437942</c:v>
                </c:pt>
                <c:pt idx="46">
                  <c:v>7.765247</c:v>
                </c:pt>
                <c:pt idx="47">
                  <c:v>8.155253</c:v>
                </c:pt>
                <c:pt idx="48">
                  <c:v>8.459</c:v>
                </c:pt>
                <c:pt idx="49">
                  <c:v>9.16983</c:v>
                </c:pt>
                <c:pt idx="50">
                  <c:v>9.72034</c:v>
                </c:pt>
                <c:pt idx="51">
                  <c:v>10.13783</c:v>
                </c:pt>
                <c:pt idx="52">
                  <c:v>10.58528</c:v>
                </c:pt>
                <c:pt idx="53">
                  <c:v>11.09513</c:v>
                </c:pt>
                <c:pt idx="54">
                  <c:v>11.5514</c:v>
                </c:pt>
                <c:pt idx="55">
                  <c:v>11.63612</c:v>
                </c:pt>
                <c:pt idx="56">
                  <c:v>12.01658</c:v>
                </c:pt>
                <c:pt idx="57">
                  <c:v>12.31742</c:v>
                </c:pt>
                <c:pt idx="58">
                  <c:v>12.52126</c:v>
                </c:pt>
              </c:numCache>
            </c:numRef>
          </c:yVal>
          <c:smooth val="1"/>
        </c:ser>
        <c:ser>
          <c:idx val="33"/>
          <c:order val="33"/>
          <c:tx>
            <c:strRef>
              <c:f>'LP-Hour GK 1950+'!$AI$3</c:f>
              <c:strCache>
                <c:ptCount val="1"/>
                <c:pt idx="0">
                  <c:v>Romania</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I$4:$AI$62</c:f>
              <c:numCache>
                <c:formatCode>General</c:formatCode>
                <c:ptCount val="59"/>
                <c:pt idx="39">
                  <c:v>3.632641</c:v>
                </c:pt>
                <c:pt idx="40">
                  <c:v>3.301362</c:v>
                </c:pt>
                <c:pt idx="41">
                  <c:v>2.937909</c:v>
                </c:pt>
                <c:pt idx="42">
                  <c:v>2.827229</c:v>
                </c:pt>
                <c:pt idx="43">
                  <c:v>2.982575</c:v>
                </c:pt>
                <c:pt idx="44">
                  <c:v>2.911051</c:v>
                </c:pt>
                <c:pt idx="45">
                  <c:v>3.394536</c:v>
                </c:pt>
                <c:pt idx="46">
                  <c:v>3.44596</c:v>
                </c:pt>
                <c:pt idx="47">
                  <c:v>3.339655</c:v>
                </c:pt>
                <c:pt idx="48">
                  <c:v>3.261289</c:v>
                </c:pt>
                <c:pt idx="49">
                  <c:v>3.27588</c:v>
                </c:pt>
                <c:pt idx="50">
                  <c:v>3.290252</c:v>
                </c:pt>
                <c:pt idx="51">
                  <c:v>3.485374</c:v>
                </c:pt>
                <c:pt idx="52">
                  <c:v>3.980885</c:v>
                </c:pt>
                <c:pt idx="53">
                  <c:v>4.202199</c:v>
                </c:pt>
                <c:pt idx="54">
                  <c:v>4.63835</c:v>
                </c:pt>
                <c:pt idx="55">
                  <c:v>4.86624</c:v>
                </c:pt>
                <c:pt idx="56">
                  <c:v>5.317137</c:v>
                </c:pt>
                <c:pt idx="57">
                  <c:v>5.637067</c:v>
                </c:pt>
                <c:pt idx="58">
                  <c:v>6.045759</c:v>
                </c:pt>
              </c:numCache>
            </c:numRef>
          </c:yVal>
          <c:smooth val="1"/>
        </c:ser>
        <c:ser>
          <c:idx val="34"/>
          <c:order val="34"/>
          <c:tx>
            <c:strRef>
              <c:f>'LP-Hour GK 1950+'!$AJ$3</c:f>
              <c:strCache>
                <c:ptCount val="1"/>
                <c:pt idx="0">
                  <c:v>Slovak Republic</c:v>
                </c:pt>
              </c:strCache>
            </c:strRef>
          </c:tx>
          <c:spPr>
            <a:solidFill>
              <a:srgbClr val="000080"/>
            </a:solidFill>
            <a:ln w="0">
              <a:noFill/>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J$4:$AJ$62</c:f>
              <c:numCache>
                <c:formatCode>General</c:formatCode>
                <c:ptCount val="59"/>
                <c:pt idx="39">
                  <c:v>8.513715</c:v>
                </c:pt>
                <c:pt idx="40">
                  <c:v>8.367868</c:v>
                </c:pt>
                <c:pt idx="41">
                  <c:v>7.763342</c:v>
                </c:pt>
                <c:pt idx="42">
                  <c:v>8.232274</c:v>
                </c:pt>
                <c:pt idx="43">
                  <c:v>8.393382</c:v>
                </c:pt>
                <c:pt idx="44">
                  <c:v>9.07386</c:v>
                </c:pt>
                <c:pt idx="45">
                  <c:v>9.454596</c:v>
                </c:pt>
                <c:pt idx="46">
                  <c:v>10.09573</c:v>
                </c:pt>
                <c:pt idx="47">
                  <c:v>10.80626</c:v>
                </c:pt>
                <c:pt idx="48">
                  <c:v>11.4542</c:v>
                </c:pt>
                <c:pt idx="49">
                  <c:v>11.78181</c:v>
                </c:pt>
                <c:pt idx="50">
                  <c:v>12.07563</c:v>
                </c:pt>
                <c:pt idx="51">
                  <c:v>12.54695</c:v>
                </c:pt>
                <c:pt idx="52">
                  <c:v>13.46905</c:v>
                </c:pt>
                <c:pt idx="53">
                  <c:v>14.36778</c:v>
                </c:pt>
                <c:pt idx="54">
                  <c:v>14.747</c:v>
                </c:pt>
                <c:pt idx="55">
                  <c:v>15.10707</c:v>
                </c:pt>
                <c:pt idx="56">
                  <c:v>16.09367</c:v>
                </c:pt>
                <c:pt idx="57">
                  <c:v>17.16906</c:v>
                </c:pt>
                <c:pt idx="58">
                  <c:v>18.00059</c:v>
                </c:pt>
              </c:numCache>
            </c:numRef>
          </c:yVal>
          <c:smooth val="1"/>
        </c:ser>
        <c:ser>
          <c:idx val="35"/>
          <c:order val="35"/>
          <c:tx>
            <c:strRef>
              <c:f>'LP-Hour GK 1950+'!$AK$3</c:f>
              <c:strCache>
                <c:ptCount val="1"/>
                <c:pt idx="0">
                  <c:v>Slovenia</c:v>
                </c:pt>
              </c:strCache>
            </c:strRef>
          </c:tx>
          <c:spPr>
            <a:solidFill>
              <a:srgbClr val="ff00ff"/>
            </a:solidFill>
            <a:ln w="0">
              <a:noFill/>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K$4:$AK$62</c:f>
              <c:numCache>
                <c:formatCode>General</c:formatCode>
                <c:ptCount val="59"/>
                <c:pt idx="39">
                  <c:v>13.47833</c:v>
                </c:pt>
                <c:pt idx="40">
                  <c:v>13.1562</c:v>
                </c:pt>
                <c:pt idx="41">
                  <c:v>12.88924</c:v>
                </c:pt>
                <c:pt idx="42">
                  <c:v>13.04925</c:v>
                </c:pt>
                <c:pt idx="43">
                  <c:v>13.25358</c:v>
                </c:pt>
                <c:pt idx="44">
                  <c:v>12.95502</c:v>
                </c:pt>
                <c:pt idx="45">
                  <c:v>13.30508</c:v>
                </c:pt>
                <c:pt idx="46">
                  <c:v>13.96117</c:v>
                </c:pt>
                <c:pt idx="47">
                  <c:v>15.0883</c:v>
                </c:pt>
                <c:pt idx="48">
                  <c:v>15.69937</c:v>
                </c:pt>
                <c:pt idx="49">
                  <c:v>16.2152</c:v>
                </c:pt>
                <c:pt idx="50">
                  <c:v>16.60685</c:v>
                </c:pt>
                <c:pt idx="51">
                  <c:v>16.94375</c:v>
                </c:pt>
                <c:pt idx="52">
                  <c:v>17.55836</c:v>
                </c:pt>
                <c:pt idx="53">
                  <c:v>18.04485</c:v>
                </c:pt>
                <c:pt idx="54">
                  <c:v>19.19429</c:v>
                </c:pt>
                <c:pt idx="55">
                  <c:v>19.99598</c:v>
                </c:pt>
                <c:pt idx="56">
                  <c:v>20.92882</c:v>
                </c:pt>
                <c:pt idx="57">
                  <c:v>21.76197</c:v>
                </c:pt>
                <c:pt idx="58">
                  <c:v>22.32622</c:v>
                </c:pt>
              </c:numCache>
            </c:numRef>
          </c:yVal>
          <c:smooth val="1"/>
        </c:ser>
        <c:ser>
          <c:idx val="36"/>
          <c:order val="36"/>
          <c:tx>
            <c:strRef>
              <c:f>'LP-Hour GK 1950+'!$AL$3</c:f>
              <c:strCache>
                <c:ptCount val="1"/>
                <c:pt idx="0">
                  <c:v>USSR</c:v>
                </c:pt>
              </c:strCache>
            </c:strRef>
          </c:tx>
          <c:spPr>
            <a:solidFill>
              <a:srgbClr val="800080"/>
            </a:solidFill>
            <a:ln w="0">
              <a:noFill/>
            </a:ln>
          </c:spPr>
          <c:marker>
            <c:symbol val="circ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L$4:$AL$62</c:f>
              <c:numCache>
                <c:formatCode>General</c:formatCode>
                <c:ptCount val="59"/>
                <c:pt idx="0">
                  <c:v>3.25673</c:v>
                </c:pt>
                <c:pt idx="10">
                  <c:v>4.680999</c:v>
                </c:pt>
                <c:pt idx="11">
                  <c:v>4.876073</c:v>
                </c:pt>
                <c:pt idx="12">
                  <c:v>4.934103</c:v>
                </c:pt>
                <c:pt idx="13">
                  <c:v>4.750089</c:v>
                </c:pt>
                <c:pt idx="14">
                  <c:v>5.284847</c:v>
                </c:pt>
                <c:pt idx="15">
                  <c:v>5.502406</c:v>
                </c:pt>
                <c:pt idx="16">
                  <c:v>5.713437</c:v>
                </c:pt>
                <c:pt idx="17">
                  <c:v>5.908244</c:v>
                </c:pt>
                <c:pt idx="18">
                  <c:v>6.194274</c:v>
                </c:pt>
                <c:pt idx="19">
                  <c:v>6.221173</c:v>
                </c:pt>
                <c:pt idx="20">
                  <c:v>6.63502</c:v>
                </c:pt>
                <c:pt idx="21">
                  <c:v>6.726316</c:v>
                </c:pt>
                <c:pt idx="22">
                  <c:v>6.67997</c:v>
                </c:pt>
                <c:pt idx="23">
                  <c:v>7.151855</c:v>
                </c:pt>
                <c:pt idx="24">
                  <c:v>7.261381</c:v>
                </c:pt>
                <c:pt idx="25">
                  <c:v>7.186325</c:v>
                </c:pt>
                <c:pt idx="26">
                  <c:v>7.427289</c:v>
                </c:pt>
                <c:pt idx="27">
                  <c:v>7.505344</c:v>
                </c:pt>
                <c:pt idx="28">
                  <c:v>7.596082</c:v>
                </c:pt>
                <c:pt idx="29">
                  <c:v>7.464321</c:v>
                </c:pt>
                <c:pt idx="30">
                  <c:v>7.384785</c:v>
                </c:pt>
                <c:pt idx="31">
                  <c:v>7.407438</c:v>
                </c:pt>
                <c:pt idx="32">
                  <c:v>7.556185</c:v>
                </c:pt>
                <c:pt idx="33">
                  <c:v>7.76959</c:v>
                </c:pt>
                <c:pt idx="34">
                  <c:v>7.844389</c:v>
                </c:pt>
                <c:pt idx="35">
                  <c:v>7.891667</c:v>
                </c:pt>
                <c:pt idx="36">
                  <c:v>8.187242</c:v>
                </c:pt>
                <c:pt idx="37">
                  <c:v>8.27518</c:v>
                </c:pt>
                <c:pt idx="38">
                  <c:v>8.438653</c:v>
                </c:pt>
                <c:pt idx="39">
                  <c:v>8.556026</c:v>
                </c:pt>
                <c:pt idx="40">
                  <c:v>8.341946</c:v>
                </c:pt>
                <c:pt idx="41">
                  <c:v>7.858344</c:v>
                </c:pt>
                <c:pt idx="42">
                  <c:v>6.896223</c:v>
                </c:pt>
              </c:numCache>
            </c:numRef>
          </c:yVal>
          <c:smooth val="1"/>
        </c:ser>
        <c:ser>
          <c:idx val="37"/>
          <c:order val="37"/>
          <c:tx>
            <c:strRef>
              <c:f>'LP-Hour GK 1950+'!$AM$3</c:f>
              <c:strCache>
                <c:ptCount val="1"/>
                <c:pt idx="0">
                  <c:v>Hong Kong</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M$4:$AM$62</c:f>
              <c:numCache>
                <c:formatCode>General</c:formatCode>
                <c:ptCount val="59"/>
                <c:pt idx="0">
                  <c:v>7.511626</c:v>
                </c:pt>
                <c:pt idx="1">
                  <c:v>6.719575</c:v>
                </c:pt>
                <c:pt idx="2">
                  <c:v>7.456216</c:v>
                </c:pt>
                <c:pt idx="3">
                  <c:v>7.536168</c:v>
                </c:pt>
                <c:pt idx="4">
                  <c:v>7.789946</c:v>
                </c:pt>
                <c:pt idx="5">
                  <c:v>7.607003</c:v>
                </c:pt>
                <c:pt idx="6">
                  <c:v>7.226875</c:v>
                </c:pt>
                <c:pt idx="7">
                  <c:v>7.386671</c:v>
                </c:pt>
                <c:pt idx="8">
                  <c:v>7.075918</c:v>
                </c:pt>
                <c:pt idx="9">
                  <c:v>6.809915</c:v>
                </c:pt>
                <c:pt idx="10">
                  <c:v>6.073594</c:v>
                </c:pt>
                <c:pt idx="11">
                  <c:v>6.492986</c:v>
                </c:pt>
                <c:pt idx="12">
                  <c:v>6.334321</c:v>
                </c:pt>
                <c:pt idx="13">
                  <c:v>6.800253</c:v>
                </c:pt>
                <c:pt idx="14">
                  <c:v>6.352478</c:v>
                </c:pt>
                <c:pt idx="15">
                  <c:v>7.239321</c:v>
                </c:pt>
                <c:pt idx="16">
                  <c:v>7.03431</c:v>
                </c:pt>
                <c:pt idx="17">
                  <c:v>6.279607</c:v>
                </c:pt>
                <c:pt idx="18">
                  <c:v>6.147548</c:v>
                </c:pt>
                <c:pt idx="19">
                  <c:v>6.032115</c:v>
                </c:pt>
                <c:pt idx="20">
                  <c:v>6.314947</c:v>
                </c:pt>
                <c:pt idx="21">
                  <c:v>6.628005</c:v>
                </c:pt>
                <c:pt idx="22">
                  <c:v>7.364201</c:v>
                </c:pt>
                <c:pt idx="23">
                  <c:v>7.488946</c:v>
                </c:pt>
                <c:pt idx="24">
                  <c:v>7.922078</c:v>
                </c:pt>
                <c:pt idx="25">
                  <c:v>7.554775</c:v>
                </c:pt>
                <c:pt idx="26">
                  <c:v>8.612264</c:v>
                </c:pt>
                <c:pt idx="27">
                  <c:v>9.149736</c:v>
                </c:pt>
                <c:pt idx="28">
                  <c:v>9.418609</c:v>
                </c:pt>
                <c:pt idx="29">
                  <c:v>9.821727</c:v>
                </c:pt>
                <c:pt idx="30">
                  <c:v>10.06888</c:v>
                </c:pt>
                <c:pt idx="31">
                  <c:v>10.2877</c:v>
                </c:pt>
                <c:pt idx="32">
                  <c:v>10.55336</c:v>
                </c:pt>
                <c:pt idx="33">
                  <c:v>11.08985</c:v>
                </c:pt>
                <c:pt idx="34">
                  <c:v>11.83655</c:v>
                </c:pt>
                <c:pt idx="35">
                  <c:v>11.77704</c:v>
                </c:pt>
                <c:pt idx="36">
                  <c:v>12.67642</c:v>
                </c:pt>
                <c:pt idx="37">
                  <c:v>14.03138</c:v>
                </c:pt>
                <c:pt idx="38">
                  <c:v>14.9167</c:v>
                </c:pt>
                <c:pt idx="39">
                  <c:v>15.39168</c:v>
                </c:pt>
                <c:pt idx="40">
                  <c:v>16.01621</c:v>
                </c:pt>
                <c:pt idx="41">
                  <c:v>16.72439</c:v>
                </c:pt>
                <c:pt idx="42">
                  <c:v>17.85343</c:v>
                </c:pt>
                <c:pt idx="43">
                  <c:v>17.79076</c:v>
                </c:pt>
                <c:pt idx="44">
                  <c:v>18.40056</c:v>
                </c:pt>
                <c:pt idx="45">
                  <c:v>18.85193</c:v>
                </c:pt>
                <c:pt idx="46">
                  <c:v>18.21478</c:v>
                </c:pt>
                <c:pt idx="47">
                  <c:v>18.96096</c:v>
                </c:pt>
                <c:pt idx="48">
                  <c:v>18.04673</c:v>
                </c:pt>
                <c:pt idx="49">
                  <c:v>18.24459</c:v>
                </c:pt>
                <c:pt idx="50">
                  <c:v>18.83604</c:v>
                </c:pt>
                <c:pt idx="51">
                  <c:v>18.73694</c:v>
                </c:pt>
                <c:pt idx="52">
                  <c:v>19.09541</c:v>
                </c:pt>
                <c:pt idx="53">
                  <c:v>19.87712</c:v>
                </c:pt>
                <c:pt idx="54">
                  <c:v>20.85557</c:v>
                </c:pt>
                <c:pt idx="55">
                  <c:v>22.02492</c:v>
                </c:pt>
                <c:pt idx="56">
                  <c:v>23.38617</c:v>
                </c:pt>
                <c:pt idx="57">
                  <c:v>24.3051</c:v>
                </c:pt>
                <c:pt idx="58">
                  <c:v>24.81662</c:v>
                </c:pt>
              </c:numCache>
            </c:numRef>
          </c:yVal>
          <c:smooth val="1"/>
        </c:ser>
        <c:ser>
          <c:idx val="38"/>
          <c:order val="38"/>
          <c:tx>
            <c:strRef>
              <c:f>'LP-Hour GK 1950+'!$AN$3</c:f>
              <c:strCache>
                <c:ptCount val="1"/>
                <c:pt idx="0">
                  <c:v>Japan</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N$4:$AN$62</c:f>
              <c:numCache>
                <c:formatCode>General</c:formatCode>
                <c:ptCount val="59"/>
                <c:pt idx="0">
                  <c:v>2.172424</c:v>
                </c:pt>
                <c:pt idx="9">
                  <c:v>3.551261</c:v>
                </c:pt>
                <c:pt idx="10">
                  <c:v>3.805053</c:v>
                </c:pt>
                <c:pt idx="11">
                  <c:v>4.199703</c:v>
                </c:pt>
                <c:pt idx="12">
                  <c:v>4.563624</c:v>
                </c:pt>
                <c:pt idx="13">
                  <c:v>4.922733</c:v>
                </c:pt>
                <c:pt idx="14">
                  <c:v>5.408134</c:v>
                </c:pt>
                <c:pt idx="15">
                  <c:v>5.680951</c:v>
                </c:pt>
                <c:pt idx="16">
                  <c:v>6.136753</c:v>
                </c:pt>
                <c:pt idx="17">
                  <c:v>6.645722</c:v>
                </c:pt>
                <c:pt idx="18">
                  <c:v>7.365571</c:v>
                </c:pt>
                <c:pt idx="19">
                  <c:v>8.273252</c:v>
                </c:pt>
                <c:pt idx="20">
                  <c:v>9.103662</c:v>
                </c:pt>
                <c:pt idx="21">
                  <c:v>9.516453</c:v>
                </c:pt>
                <c:pt idx="22">
                  <c:v>10.2956</c:v>
                </c:pt>
                <c:pt idx="23">
                  <c:v>10.9136</c:v>
                </c:pt>
                <c:pt idx="24">
                  <c:v>11.13452</c:v>
                </c:pt>
                <c:pt idx="25">
                  <c:v>11.67083</c:v>
                </c:pt>
                <c:pt idx="26">
                  <c:v>11.86501</c:v>
                </c:pt>
                <c:pt idx="27">
                  <c:v>12.18278</c:v>
                </c:pt>
                <c:pt idx="28">
                  <c:v>12.64415</c:v>
                </c:pt>
                <c:pt idx="29">
                  <c:v>13.1348</c:v>
                </c:pt>
                <c:pt idx="30">
                  <c:v>13.35783</c:v>
                </c:pt>
                <c:pt idx="31">
                  <c:v>13.76759</c:v>
                </c:pt>
                <c:pt idx="32">
                  <c:v>14.05837</c:v>
                </c:pt>
                <c:pt idx="33">
                  <c:v>14.20724</c:v>
                </c:pt>
                <c:pt idx="34">
                  <c:v>14.58875</c:v>
                </c:pt>
                <c:pt idx="35">
                  <c:v>15.23208</c:v>
                </c:pt>
                <c:pt idx="36">
                  <c:v>15.52027</c:v>
                </c:pt>
                <c:pt idx="37">
                  <c:v>16.01476</c:v>
                </c:pt>
                <c:pt idx="38">
                  <c:v>16.75593</c:v>
                </c:pt>
                <c:pt idx="39">
                  <c:v>17.4132</c:v>
                </c:pt>
                <c:pt idx="40">
                  <c:v>18.28872</c:v>
                </c:pt>
                <c:pt idx="41">
                  <c:v>18.8517</c:v>
                </c:pt>
                <c:pt idx="42">
                  <c:v>19.15312</c:v>
                </c:pt>
                <c:pt idx="43">
                  <c:v>19.76229</c:v>
                </c:pt>
                <c:pt idx="44">
                  <c:v>20.04377</c:v>
                </c:pt>
                <c:pt idx="45">
                  <c:v>20.57578</c:v>
                </c:pt>
                <c:pt idx="46">
                  <c:v>20.95729</c:v>
                </c:pt>
                <c:pt idx="47">
                  <c:v>21.37222</c:v>
                </c:pt>
                <c:pt idx="48">
                  <c:v>21.3241</c:v>
                </c:pt>
                <c:pt idx="49">
                  <c:v>21.83859</c:v>
                </c:pt>
                <c:pt idx="50">
                  <c:v>22.3846</c:v>
                </c:pt>
                <c:pt idx="51">
                  <c:v>22.70159</c:v>
                </c:pt>
                <c:pt idx="52">
                  <c:v>23.19703</c:v>
                </c:pt>
                <c:pt idx="53">
                  <c:v>23.56921</c:v>
                </c:pt>
                <c:pt idx="54">
                  <c:v>24.32954</c:v>
                </c:pt>
                <c:pt idx="55">
                  <c:v>24.8497</c:v>
                </c:pt>
                <c:pt idx="56">
                  <c:v>25.21425</c:v>
                </c:pt>
                <c:pt idx="57">
                  <c:v>25.60895</c:v>
                </c:pt>
                <c:pt idx="58">
                  <c:v>25.83239</c:v>
                </c:pt>
              </c:numCache>
            </c:numRef>
          </c:yVal>
          <c:smooth val="1"/>
        </c:ser>
        <c:ser>
          <c:idx val="39"/>
          <c:order val="39"/>
          <c:tx>
            <c:strRef>
              <c:f>'LP-Hour GK 1950+'!$AO$3</c:f>
              <c:strCache>
                <c:ptCount val="1"/>
                <c:pt idx="0">
                  <c:v>Singapore</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O$4:$AO$62</c:f>
              <c:numCache>
                <c:formatCode>General</c:formatCode>
                <c:ptCount val="59"/>
                <c:pt idx="10">
                  <c:v>3.055469</c:v>
                </c:pt>
                <c:pt idx="11">
                  <c:v>3.191089</c:v>
                </c:pt>
                <c:pt idx="12">
                  <c:v>3.307515</c:v>
                </c:pt>
                <c:pt idx="13">
                  <c:v>3.530478</c:v>
                </c:pt>
                <c:pt idx="14">
                  <c:v>3.308555</c:v>
                </c:pt>
                <c:pt idx="15">
                  <c:v>3.460178</c:v>
                </c:pt>
                <c:pt idx="16">
                  <c:v>3.737726</c:v>
                </c:pt>
                <c:pt idx="17">
                  <c:v>4.072014</c:v>
                </c:pt>
                <c:pt idx="18">
                  <c:v>4.541993</c:v>
                </c:pt>
                <c:pt idx="19">
                  <c:v>5.066847</c:v>
                </c:pt>
                <c:pt idx="20">
                  <c:v>5.65266</c:v>
                </c:pt>
                <c:pt idx="21">
                  <c:v>6.062858</c:v>
                </c:pt>
                <c:pt idx="22">
                  <c:v>6.559944</c:v>
                </c:pt>
                <c:pt idx="23">
                  <c:v>6.982713</c:v>
                </c:pt>
                <c:pt idx="24">
                  <c:v>7.138211</c:v>
                </c:pt>
                <c:pt idx="25">
                  <c:v>7.126575</c:v>
                </c:pt>
                <c:pt idx="26">
                  <c:v>7.349077</c:v>
                </c:pt>
                <c:pt idx="27">
                  <c:v>7.6223</c:v>
                </c:pt>
                <c:pt idx="28">
                  <c:v>7.986297</c:v>
                </c:pt>
                <c:pt idx="29">
                  <c:v>8.212936</c:v>
                </c:pt>
                <c:pt idx="30">
                  <c:v>8.560625</c:v>
                </c:pt>
                <c:pt idx="31">
                  <c:v>8.775081</c:v>
                </c:pt>
                <c:pt idx="32">
                  <c:v>8.88198</c:v>
                </c:pt>
                <c:pt idx="33">
                  <c:v>9.399633</c:v>
                </c:pt>
                <c:pt idx="34">
                  <c:v>10.05471</c:v>
                </c:pt>
                <c:pt idx="35">
                  <c:v>10.17177</c:v>
                </c:pt>
                <c:pt idx="36">
                  <c:v>10.54739</c:v>
                </c:pt>
                <c:pt idx="37">
                  <c:v>11.09897</c:v>
                </c:pt>
                <c:pt idx="38">
                  <c:v>11.75749</c:v>
                </c:pt>
                <c:pt idx="39">
                  <c:v>12.30833</c:v>
                </c:pt>
                <c:pt idx="40">
                  <c:v>12.16383</c:v>
                </c:pt>
                <c:pt idx="41">
                  <c:v>12.15128</c:v>
                </c:pt>
                <c:pt idx="42">
                  <c:v>12.59084</c:v>
                </c:pt>
                <c:pt idx="43">
                  <c:v>13.83085</c:v>
                </c:pt>
                <c:pt idx="44">
                  <c:v>14.74465</c:v>
                </c:pt>
                <c:pt idx="45">
                  <c:v>16.85722</c:v>
                </c:pt>
                <c:pt idx="46">
                  <c:v>15.6625</c:v>
                </c:pt>
                <c:pt idx="47">
                  <c:v>16.15434</c:v>
                </c:pt>
                <c:pt idx="48">
                  <c:v>15.49416</c:v>
                </c:pt>
                <c:pt idx="49">
                  <c:v>16.64206</c:v>
                </c:pt>
                <c:pt idx="50">
                  <c:v>18.61293</c:v>
                </c:pt>
                <c:pt idx="51">
                  <c:v>16.78432</c:v>
                </c:pt>
                <c:pt idx="52">
                  <c:v>17.82884</c:v>
                </c:pt>
                <c:pt idx="53">
                  <c:v>18.5758</c:v>
                </c:pt>
                <c:pt idx="54">
                  <c:v>19.97491</c:v>
                </c:pt>
                <c:pt idx="55">
                  <c:v>21.1622</c:v>
                </c:pt>
                <c:pt idx="56">
                  <c:v>20.70691</c:v>
                </c:pt>
                <c:pt idx="57">
                  <c:v>20.92501</c:v>
                </c:pt>
                <c:pt idx="58">
                  <c:v>20.4553</c:v>
                </c:pt>
              </c:numCache>
            </c:numRef>
          </c:yVal>
          <c:smooth val="1"/>
        </c:ser>
        <c:ser>
          <c:idx val="40"/>
          <c:order val="40"/>
          <c:tx>
            <c:strRef>
              <c:f>'LP-Hour GK 1950+'!$AP$3</c:f>
              <c:strCache>
                <c:ptCount val="1"/>
                <c:pt idx="0">
                  <c:v>South Korea</c:v>
                </c:pt>
              </c:strCache>
            </c:strRef>
          </c:tx>
          <c:spPr>
            <a:solidFill>
              <a:srgbClr val="00ccff"/>
            </a:solidFill>
            <a:ln w="0">
              <a:noFill/>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P$4:$AP$62</c:f>
              <c:numCache>
                <c:formatCode>General</c:formatCode>
                <c:ptCount val="59"/>
                <c:pt idx="13">
                  <c:v>2.117573</c:v>
                </c:pt>
                <c:pt idx="14">
                  <c:v>2.333777</c:v>
                </c:pt>
                <c:pt idx="15">
                  <c:v>2.250213</c:v>
                </c:pt>
                <c:pt idx="16">
                  <c:v>2.472132</c:v>
                </c:pt>
                <c:pt idx="17">
                  <c:v>2.528198</c:v>
                </c:pt>
                <c:pt idx="18">
                  <c:v>2.663757</c:v>
                </c:pt>
                <c:pt idx="19">
                  <c:v>2.928047</c:v>
                </c:pt>
                <c:pt idx="20">
                  <c:v>3.196884</c:v>
                </c:pt>
                <c:pt idx="21">
                  <c:v>3.310494</c:v>
                </c:pt>
                <c:pt idx="22">
                  <c:v>3.323815</c:v>
                </c:pt>
                <c:pt idx="23">
                  <c:v>3.621996</c:v>
                </c:pt>
                <c:pt idx="24">
                  <c:v>3.700343</c:v>
                </c:pt>
                <c:pt idx="25">
                  <c:v>3.825397</c:v>
                </c:pt>
                <c:pt idx="26">
                  <c:v>3.909184</c:v>
                </c:pt>
                <c:pt idx="27">
                  <c:v>4.224442</c:v>
                </c:pt>
                <c:pt idx="28">
                  <c:v>4.365785</c:v>
                </c:pt>
                <c:pt idx="29">
                  <c:v>4.637313</c:v>
                </c:pt>
                <c:pt idx="30">
                  <c:v>4.511051</c:v>
                </c:pt>
                <c:pt idx="31">
                  <c:v>4.700994</c:v>
                </c:pt>
                <c:pt idx="32">
                  <c:v>4.729869</c:v>
                </c:pt>
                <c:pt idx="33">
                  <c:v>5.275031</c:v>
                </c:pt>
                <c:pt idx="34">
                  <c:v>5.804775</c:v>
                </c:pt>
                <c:pt idx="35">
                  <c:v>5.961329</c:v>
                </c:pt>
                <c:pt idx="36">
                  <c:v>6.563628</c:v>
                </c:pt>
                <c:pt idx="37">
                  <c:v>6.751775</c:v>
                </c:pt>
                <c:pt idx="38">
                  <c:v>7.244246</c:v>
                </c:pt>
                <c:pt idx="39">
                  <c:v>7.552651</c:v>
                </c:pt>
                <c:pt idx="40">
                  <c:v>8.16526</c:v>
                </c:pt>
                <c:pt idx="41">
                  <c:v>8.716185</c:v>
                </c:pt>
                <c:pt idx="42">
                  <c:v>9.128084</c:v>
                </c:pt>
                <c:pt idx="43">
                  <c:v>9.59789</c:v>
                </c:pt>
                <c:pt idx="44">
                  <c:v>10.09986</c:v>
                </c:pt>
                <c:pt idx="45">
                  <c:v>10.66324</c:v>
                </c:pt>
                <c:pt idx="46">
                  <c:v>11.20187</c:v>
                </c:pt>
                <c:pt idx="47">
                  <c:v>11.76222</c:v>
                </c:pt>
                <c:pt idx="48">
                  <c:v>12.0951</c:v>
                </c:pt>
                <c:pt idx="49">
                  <c:v>12.96975</c:v>
                </c:pt>
                <c:pt idx="50">
                  <c:v>13.38719</c:v>
                </c:pt>
                <c:pt idx="51">
                  <c:v>13.69712</c:v>
                </c:pt>
                <c:pt idx="52">
                  <c:v>14.49442</c:v>
                </c:pt>
                <c:pt idx="53">
                  <c:v>15.1543</c:v>
                </c:pt>
                <c:pt idx="54">
                  <c:v>15.83698</c:v>
                </c:pt>
                <c:pt idx="55">
                  <c:v>16.56403</c:v>
                </c:pt>
                <c:pt idx="56">
                  <c:v>17.55672</c:v>
                </c:pt>
                <c:pt idx="57">
                  <c:v>18.20799</c:v>
                </c:pt>
                <c:pt idx="58">
                  <c:v>18.85122</c:v>
                </c:pt>
              </c:numCache>
            </c:numRef>
          </c:yVal>
          <c:smooth val="1"/>
        </c:ser>
        <c:ser>
          <c:idx val="41"/>
          <c:order val="41"/>
          <c:tx>
            <c:strRef>
              <c:f>'LP-Hour GK 1950+'!$AQ$3</c:f>
              <c:strCache>
                <c:ptCount val="1"/>
                <c:pt idx="0">
                  <c:v>Taiwan</c:v>
                </c:pt>
              </c:strCache>
            </c:strRef>
          </c:tx>
          <c:spPr>
            <a:solidFill>
              <a:srgbClr val="ccffff"/>
            </a:solidFill>
            <a:ln w="0">
              <a:noFill/>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Q$4:$AQ$62</c:f>
              <c:numCache>
                <c:formatCode>General</c:formatCode>
                <c:ptCount val="59"/>
                <c:pt idx="10">
                  <c:v>1.795211</c:v>
                </c:pt>
                <c:pt idx="11">
                  <c:v>1.854913</c:v>
                </c:pt>
                <c:pt idx="12">
                  <c:v>1.943151</c:v>
                </c:pt>
                <c:pt idx="13">
                  <c:v>2.134734</c:v>
                </c:pt>
                <c:pt idx="14">
                  <c:v>2.37704</c:v>
                </c:pt>
                <c:pt idx="15">
                  <c:v>2.527268</c:v>
                </c:pt>
                <c:pt idx="16">
                  <c:v>2.928933</c:v>
                </c:pt>
                <c:pt idx="17">
                  <c:v>2.96827</c:v>
                </c:pt>
                <c:pt idx="18">
                  <c:v>3.066049</c:v>
                </c:pt>
                <c:pt idx="19">
                  <c:v>3.13598</c:v>
                </c:pt>
                <c:pt idx="20">
                  <c:v>3.41089</c:v>
                </c:pt>
                <c:pt idx="21">
                  <c:v>3.747871</c:v>
                </c:pt>
                <c:pt idx="22">
                  <c:v>4.148061</c:v>
                </c:pt>
                <c:pt idx="23">
                  <c:v>4.371693</c:v>
                </c:pt>
                <c:pt idx="24">
                  <c:v>4.313652</c:v>
                </c:pt>
                <c:pt idx="25">
                  <c:v>4.384834</c:v>
                </c:pt>
                <c:pt idx="26">
                  <c:v>5.028313</c:v>
                </c:pt>
                <c:pt idx="27">
                  <c:v>5.333136</c:v>
                </c:pt>
                <c:pt idx="28">
                  <c:v>5.734549</c:v>
                </c:pt>
                <c:pt idx="29">
                  <c:v>5.949436</c:v>
                </c:pt>
                <c:pt idx="30">
                  <c:v>6.198727</c:v>
                </c:pt>
                <c:pt idx="31">
                  <c:v>6.818436</c:v>
                </c:pt>
                <c:pt idx="32">
                  <c:v>7.002399</c:v>
                </c:pt>
                <c:pt idx="33">
                  <c:v>7.523182</c:v>
                </c:pt>
                <c:pt idx="34">
                  <c:v>8.168964</c:v>
                </c:pt>
                <c:pt idx="35">
                  <c:v>8.635842</c:v>
                </c:pt>
                <c:pt idx="36">
                  <c:v>9.328687</c:v>
                </c:pt>
                <c:pt idx="37">
                  <c:v>9.643569</c:v>
                </c:pt>
                <c:pt idx="38">
                  <c:v>9.757813</c:v>
                </c:pt>
                <c:pt idx="39">
                  <c:v>9.879334</c:v>
                </c:pt>
                <c:pt idx="40">
                  <c:v>10.23834</c:v>
                </c:pt>
                <c:pt idx="41">
                  <c:v>10.8275</c:v>
                </c:pt>
                <c:pt idx="42">
                  <c:v>11.43344</c:v>
                </c:pt>
                <c:pt idx="43">
                  <c:v>12.08259</c:v>
                </c:pt>
                <c:pt idx="44">
                  <c:v>12.66812</c:v>
                </c:pt>
                <c:pt idx="45">
                  <c:v>13.47597</c:v>
                </c:pt>
                <c:pt idx="46">
                  <c:v>14.3545</c:v>
                </c:pt>
                <c:pt idx="47">
                  <c:v>15.08945</c:v>
                </c:pt>
                <c:pt idx="48">
                  <c:v>15.88702</c:v>
                </c:pt>
                <c:pt idx="49">
                  <c:v>16.62833</c:v>
                </c:pt>
                <c:pt idx="50">
                  <c:v>17.39994</c:v>
                </c:pt>
                <c:pt idx="51">
                  <c:v>18.15395</c:v>
                </c:pt>
                <c:pt idx="52">
                  <c:v>18.73868</c:v>
                </c:pt>
                <c:pt idx="53">
                  <c:v>19.17462</c:v>
                </c:pt>
                <c:pt idx="54">
                  <c:v>19.66184</c:v>
                </c:pt>
                <c:pt idx="55">
                  <c:v>20.3247</c:v>
                </c:pt>
                <c:pt idx="56">
                  <c:v>21.10096</c:v>
                </c:pt>
                <c:pt idx="57">
                  <c:v>21.90629</c:v>
                </c:pt>
                <c:pt idx="58">
                  <c:v>22.42056</c:v>
                </c:pt>
              </c:numCache>
            </c:numRef>
          </c:yVal>
          <c:smooth val="1"/>
        </c:ser>
        <c:ser>
          <c:idx val="42"/>
          <c:order val="42"/>
          <c:tx>
            <c:strRef>
              <c:f>'LP-Hour GK 1950+'!$AR$3</c:f>
              <c:strCache>
                <c:ptCount val="1"/>
                <c:pt idx="0">
                  <c:v>Argentina</c:v>
                </c:pt>
              </c:strCache>
            </c:strRef>
          </c:tx>
          <c:spPr>
            <a:solidFill>
              <a:srgbClr val="ccffcc"/>
            </a:solidFill>
            <a:ln w="0">
              <a:noFill/>
            </a:ln>
          </c:spPr>
          <c:marker>
            <c:symbol val="triang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R$4:$AR$62</c:f>
              <c:numCache>
                <c:formatCode>General</c:formatCode>
                <c:ptCount val="59"/>
                <c:pt idx="0">
                  <c:v>5.986332</c:v>
                </c:pt>
                <c:pt idx="1">
                  <c:v>6.019311</c:v>
                </c:pt>
                <c:pt idx="2">
                  <c:v>6.146394</c:v>
                </c:pt>
                <c:pt idx="3">
                  <c:v>6.001374</c:v>
                </c:pt>
                <c:pt idx="4">
                  <c:v>6.089743</c:v>
                </c:pt>
                <c:pt idx="5">
                  <c:v>6.205385</c:v>
                </c:pt>
                <c:pt idx="6">
                  <c:v>6.391831</c:v>
                </c:pt>
                <c:pt idx="7">
                  <c:v>6.436442</c:v>
                </c:pt>
                <c:pt idx="8">
                  <c:v>6.645339</c:v>
                </c:pt>
                <c:pt idx="9">
                  <c:v>6.563673</c:v>
                </c:pt>
                <c:pt idx="10">
                  <c:v>6.803246</c:v>
                </c:pt>
                <c:pt idx="11">
                  <c:v>7.07455</c:v>
                </c:pt>
                <c:pt idx="12">
                  <c:v>7.244191</c:v>
                </c:pt>
                <c:pt idx="13">
                  <c:v>7.47544</c:v>
                </c:pt>
                <c:pt idx="14">
                  <c:v>7.886632</c:v>
                </c:pt>
                <c:pt idx="15">
                  <c:v>8.23593</c:v>
                </c:pt>
                <c:pt idx="16">
                  <c:v>8.489767</c:v>
                </c:pt>
                <c:pt idx="17">
                  <c:v>8.726299</c:v>
                </c:pt>
                <c:pt idx="18">
                  <c:v>8.973066</c:v>
                </c:pt>
                <c:pt idx="19">
                  <c:v>9.310992</c:v>
                </c:pt>
                <c:pt idx="20">
                  <c:v>9.461665</c:v>
                </c:pt>
                <c:pt idx="21">
                  <c:v>9.827682</c:v>
                </c:pt>
                <c:pt idx="22">
                  <c:v>10.05941</c:v>
                </c:pt>
                <c:pt idx="23">
                  <c:v>10.59364</c:v>
                </c:pt>
                <c:pt idx="24">
                  <c:v>11.23655</c:v>
                </c:pt>
                <c:pt idx="25">
                  <c:v>11.62777</c:v>
                </c:pt>
                <c:pt idx="26">
                  <c:v>11.00044</c:v>
                </c:pt>
                <c:pt idx="27">
                  <c:v>11.33554</c:v>
                </c:pt>
                <c:pt idx="28">
                  <c:v>10.92069</c:v>
                </c:pt>
                <c:pt idx="29">
                  <c:v>11.62568</c:v>
                </c:pt>
                <c:pt idx="30">
                  <c:v>11.66386</c:v>
                </c:pt>
                <c:pt idx="31">
                  <c:v>10.66798</c:v>
                </c:pt>
                <c:pt idx="32">
                  <c:v>9.999528</c:v>
                </c:pt>
                <c:pt idx="33">
                  <c:v>10.36618</c:v>
                </c:pt>
                <c:pt idx="34">
                  <c:v>10.42939</c:v>
                </c:pt>
                <c:pt idx="35">
                  <c:v>9.658175</c:v>
                </c:pt>
                <c:pt idx="36">
                  <c:v>10.52305</c:v>
                </c:pt>
                <c:pt idx="37">
                  <c:v>10.43414</c:v>
                </c:pt>
                <c:pt idx="38">
                  <c:v>10.1524</c:v>
                </c:pt>
                <c:pt idx="39">
                  <c:v>9.428771</c:v>
                </c:pt>
                <c:pt idx="40">
                  <c:v>9.356683</c:v>
                </c:pt>
                <c:pt idx="41">
                  <c:v>10.16591</c:v>
                </c:pt>
                <c:pt idx="42">
                  <c:v>11.04797</c:v>
                </c:pt>
                <c:pt idx="43">
                  <c:v>11.6737</c:v>
                </c:pt>
                <c:pt idx="44">
                  <c:v>12.35673</c:v>
                </c:pt>
                <c:pt idx="45">
                  <c:v>11.65101</c:v>
                </c:pt>
                <c:pt idx="46">
                  <c:v>12.19209</c:v>
                </c:pt>
                <c:pt idx="47">
                  <c:v>13.23742</c:v>
                </c:pt>
                <c:pt idx="48">
                  <c:v>13.73182</c:v>
                </c:pt>
                <c:pt idx="49">
                  <c:v>11.28914</c:v>
                </c:pt>
                <c:pt idx="50">
                  <c:v>11.21563</c:v>
                </c:pt>
                <c:pt idx="51">
                  <c:v>10.7483</c:v>
                </c:pt>
                <c:pt idx="52">
                  <c:v>11.37001</c:v>
                </c:pt>
                <c:pt idx="53">
                  <c:v>11.41861</c:v>
                </c:pt>
                <c:pt idx="54">
                  <c:v>11.4836</c:v>
                </c:pt>
                <c:pt idx="55">
                  <c:v>11.47672</c:v>
                </c:pt>
                <c:pt idx="56">
                  <c:v>11.61889</c:v>
                </c:pt>
                <c:pt idx="57">
                  <c:v>11.76652</c:v>
                </c:pt>
                <c:pt idx="58">
                  <c:v>11.93799</c:v>
                </c:pt>
              </c:numCache>
            </c:numRef>
          </c:yVal>
          <c:smooth val="1"/>
        </c:ser>
        <c:ser>
          <c:idx val="43"/>
          <c:order val="43"/>
          <c:tx>
            <c:strRef>
              <c:f>'LP-Hour GK 1950+'!$AS$3</c:f>
              <c:strCache>
                <c:ptCount val="1"/>
                <c:pt idx="0">
                  <c:v>Barbados</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S$4:$AS$62</c:f>
              <c:numCache>
                <c:formatCode>General</c:formatCode>
                <c:ptCount val="59"/>
                <c:pt idx="41">
                  <c:v>12.21792</c:v>
                </c:pt>
                <c:pt idx="42">
                  <c:v>12.11254</c:v>
                </c:pt>
                <c:pt idx="43">
                  <c:v>12.1374</c:v>
                </c:pt>
                <c:pt idx="44">
                  <c:v>11.37811</c:v>
                </c:pt>
                <c:pt idx="45">
                  <c:v>11.05409</c:v>
                </c:pt>
                <c:pt idx="46">
                  <c:v>10.68581</c:v>
                </c:pt>
                <c:pt idx="47">
                  <c:v>10.9256</c:v>
                </c:pt>
                <c:pt idx="48">
                  <c:v>11.21943</c:v>
                </c:pt>
                <c:pt idx="49">
                  <c:v>10.92588</c:v>
                </c:pt>
                <c:pt idx="50">
                  <c:v>10.72593</c:v>
                </c:pt>
                <c:pt idx="51">
                  <c:v>10.01974</c:v>
                </c:pt>
                <c:pt idx="52">
                  <c:v>10.26771</c:v>
                </c:pt>
                <c:pt idx="53">
                  <c:v>10.3963</c:v>
                </c:pt>
                <c:pt idx="54">
                  <c:v>10.68951</c:v>
                </c:pt>
                <c:pt idx="55">
                  <c:v>11.0473</c:v>
                </c:pt>
                <c:pt idx="56">
                  <c:v>11.4122</c:v>
                </c:pt>
                <c:pt idx="57">
                  <c:v>11.72709</c:v>
                </c:pt>
                <c:pt idx="58">
                  <c:v>12.03899</c:v>
                </c:pt>
              </c:numCache>
            </c:numRef>
          </c:yVal>
          <c:smooth val="1"/>
        </c:ser>
        <c:ser>
          <c:idx val="44"/>
          <c:order val="44"/>
          <c:tx>
            <c:strRef>
              <c:f>'LP-Hour GK 1950+'!$AT$3</c:f>
              <c:strCache>
                <c:ptCount val="1"/>
                <c:pt idx="0">
                  <c:v>Brazil</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T$4:$AT$62</c:f>
              <c:numCache>
                <c:formatCode>General</c:formatCode>
                <c:ptCount val="59"/>
                <c:pt idx="0">
                  <c:v>2.107671</c:v>
                </c:pt>
                <c:pt idx="1">
                  <c:v>2.141536</c:v>
                </c:pt>
                <c:pt idx="2">
                  <c:v>2.200038</c:v>
                </c:pt>
                <c:pt idx="3">
                  <c:v>2.235462</c:v>
                </c:pt>
                <c:pt idx="4">
                  <c:v>2.310081</c:v>
                </c:pt>
                <c:pt idx="5">
                  <c:v>2.402701</c:v>
                </c:pt>
                <c:pt idx="6">
                  <c:v>2.361474</c:v>
                </c:pt>
                <c:pt idx="7">
                  <c:v>2.47793</c:v>
                </c:pt>
                <c:pt idx="8">
                  <c:v>2.617636</c:v>
                </c:pt>
                <c:pt idx="9">
                  <c:v>2.747337</c:v>
                </c:pt>
                <c:pt idx="10">
                  <c:v>2.881068</c:v>
                </c:pt>
                <c:pt idx="11">
                  <c:v>3.025507</c:v>
                </c:pt>
                <c:pt idx="12">
                  <c:v>3.134439</c:v>
                </c:pt>
                <c:pt idx="13">
                  <c:v>3.09081</c:v>
                </c:pt>
                <c:pt idx="14">
                  <c:v>3.116811</c:v>
                </c:pt>
                <c:pt idx="15">
                  <c:v>3.100188</c:v>
                </c:pt>
                <c:pt idx="16">
                  <c:v>3.210331</c:v>
                </c:pt>
                <c:pt idx="17">
                  <c:v>3.252696</c:v>
                </c:pt>
                <c:pt idx="18">
                  <c:v>3.448759</c:v>
                </c:pt>
                <c:pt idx="19">
                  <c:v>3.64839</c:v>
                </c:pt>
                <c:pt idx="20">
                  <c:v>3.896811</c:v>
                </c:pt>
                <c:pt idx="21">
                  <c:v>4.115861</c:v>
                </c:pt>
                <c:pt idx="22">
                  <c:v>4.382387</c:v>
                </c:pt>
                <c:pt idx="23">
                  <c:v>4.416834</c:v>
                </c:pt>
                <c:pt idx="24">
                  <c:v>4.685272</c:v>
                </c:pt>
                <c:pt idx="25">
                  <c:v>4.839092</c:v>
                </c:pt>
                <c:pt idx="26">
                  <c:v>5.188701</c:v>
                </c:pt>
                <c:pt idx="27">
                  <c:v>5.010756</c:v>
                </c:pt>
                <c:pt idx="28">
                  <c:v>5.15528</c:v>
                </c:pt>
                <c:pt idx="29">
                  <c:v>5.663435</c:v>
                </c:pt>
                <c:pt idx="30">
                  <c:v>6.296997</c:v>
                </c:pt>
                <c:pt idx="31">
                  <c:v>5.837478</c:v>
                </c:pt>
                <c:pt idx="32">
                  <c:v>5.61734</c:v>
                </c:pt>
                <c:pt idx="33">
                  <c:v>5.439292</c:v>
                </c:pt>
                <c:pt idx="34">
                  <c:v>5.509223</c:v>
                </c:pt>
                <c:pt idx="35">
                  <c:v>5.477263</c:v>
                </c:pt>
                <c:pt idx="36">
                  <c:v>5.935974</c:v>
                </c:pt>
                <c:pt idx="37">
                  <c:v>5.986861</c:v>
                </c:pt>
                <c:pt idx="38">
                  <c:v>5.831135</c:v>
                </c:pt>
                <c:pt idx="39">
                  <c:v>5.916154</c:v>
                </c:pt>
                <c:pt idx="40">
                  <c:v>5.574429</c:v>
                </c:pt>
                <c:pt idx="41">
                  <c:v>5.603074</c:v>
                </c:pt>
                <c:pt idx="42">
                  <c:v>5.566242</c:v>
                </c:pt>
                <c:pt idx="43">
                  <c:v>5.817764</c:v>
                </c:pt>
                <c:pt idx="44">
                  <c:v>6.094399</c:v>
                </c:pt>
                <c:pt idx="45">
                  <c:v>6.282705</c:v>
                </c:pt>
                <c:pt idx="46">
                  <c:v>6.594851</c:v>
                </c:pt>
                <c:pt idx="47">
                  <c:v>6.79586</c:v>
                </c:pt>
                <c:pt idx="48">
                  <c:v>6.741165</c:v>
                </c:pt>
                <c:pt idx="49">
                  <c:v>6.668949</c:v>
                </c:pt>
                <c:pt idx="50">
                  <c:v>6.57755</c:v>
                </c:pt>
                <c:pt idx="51">
                  <c:v>6.615139</c:v>
                </c:pt>
                <c:pt idx="52">
                  <c:v>6.540127</c:v>
                </c:pt>
                <c:pt idx="53">
                  <c:v>6.501448</c:v>
                </c:pt>
                <c:pt idx="54">
                  <c:v>6.543623</c:v>
                </c:pt>
                <c:pt idx="55">
                  <c:v>6.536866</c:v>
                </c:pt>
                <c:pt idx="56">
                  <c:v>6.636294</c:v>
                </c:pt>
                <c:pt idx="57">
                  <c:v>6.790146</c:v>
                </c:pt>
                <c:pt idx="58">
                  <c:v>7.0417</c:v>
                </c:pt>
              </c:numCache>
            </c:numRef>
          </c:yVal>
          <c:smooth val="1"/>
        </c:ser>
        <c:ser>
          <c:idx val="45"/>
          <c:order val="45"/>
          <c:tx>
            <c:strRef>
              <c:f>'LP-Hour GK 1950+'!$AU$3</c:f>
              <c:strCache>
                <c:ptCount val="1"/>
                <c:pt idx="0">
                  <c:v>Chile</c:v>
                </c:pt>
              </c:strCache>
            </c:strRef>
          </c:tx>
          <c:spPr>
            <a:solidFill>
              <a:srgbClr val="ff99cc"/>
            </a:solidFill>
            <a:ln w="0">
              <a:noFill/>
            </a:ln>
          </c:spPr>
          <c:marker>
            <c:symbol val="circl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U$4:$AU$62</c:f>
              <c:numCache>
                <c:formatCode>General</c:formatCode>
                <c:ptCount val="59"/>
                <c:pt idx="0">
                  <c:v>5.044648</c:v>
                </c:pt>
                <c:pt idx="1">
                  <c:v>5.537148</c:v>
                </c:pt>
                <c:pt idx="2">
                  <c:v>5.370015</c:v>
                </c:pt>
                <c:pt idx="3">
                  <c:v>5.759317</c:v>
                </c:pt>
                <c:pt idx="4">
                  <c:v>5.00892</c:v>
                </c:pt>
                <c:pt idx="5">
                  <c:v>5.261968</c:v>
                </c:pt>
                <c:pt idx="6">
                  <c:v>5.845963</c:v>
                </c:pt>
                <c:pt idx="7">
                  <c:v>6.147716</c:v>
                </c:pt>
                <c:pt idx="8">
                  <c:v>6.365599</c:v>
                </c:pt>
                <c:pt idx="9">
                  <c:v>6.263696</c:v>
                </c:pt>
                <c:pt idx="10">
                  <c:v>6.70969</c:v>
                </c:pt>
                <c:pt idx="11">
                  <c:v>6.976834</c:v>
                </c:pt>
                <c:pt idx="12">
                  <c:v>7.188596</c:v>
                </c:pt>
                <c:pt idx="13">
                  <c:v>7.544234</c:v>
                </c:pt>
                <c:pt idx="14">
                  <c:v>7.612041</c:v>
                </c:pt>
                <c:pt idx="15">
                  <c:v>7.594803</c:v>
                </c:pt>
                <c:pt idx="16">
                  <c:v>8.334232</c:v>
                </c:pt>
                <c:pt idx="17">
                  <c:v>8.525812</c:v>
                </c:pt>
                <c:pt idx="18">
                  <c:v>8.792627</c:v>
                </c:pt>
                <c:pt idx="19">
                  <c:v>9.000337</c:v>
                </c:pt>
                <c:pt idx="20">
                  <c:v>9.070164</c:v>
                </c:pt>
                <c:pt idx="21">
                  <c:v>9.771449</c:v>
                </c:pt>
                <c:pt idx="22">
                  <c:v>9.57558</c:v>
                </c:pt>
                <c:pt idx="23">
                  <c:v>8.925323</c:v>
                </c:pt>
                <c:pt idx="24">
                  <c:v>8.767964</c:v>
                </c:pt>
                <c:pt idx="25">
                  <c:v>7.549918</c:v>
                </c:pt>
                <c:pt idx="26">
                  <c:v>7.680569</c:v>
                </c:pt>
                <c:pt idx="27">
                  <c:v>8.308421</c:v>
                </c:pt>
                <c:pt idx="28">
                  <c:v>8.836934</c:v>
                </c:pt>
                <c:pt idx="29">
                  <c:v>9.370719</c:v>
                </c:pt>
                <c:pt idx="30">
                  <c:v>10.76296</c:v>
                </c:pt>
                <c:pt idx="31">
                  <c:v>11.21504</c:v>
                </c:pt>
                <c:pt idx="32">
                  <c:v>9.67938</c:v>
                </c:pt>
                <c:pt idx="33">
                  <c:v>9.008176</c:v>
                </c:pt>
                <c:pt idx="34">
                  <c:v>9.131974</c:v>
                </c:pt>
                <c:pt idx="35">
                  <c:v>8.404428</c:v>
                </c:pt>
                <c:pt idx="36">
                  <c:v>8.467034</c:v>
                </c:pt>
                <c:pt idx="37">
                  <c:v>8.687637</c:v>
                </c:pt>
                <c:pt idx="38">
                  <c:v>8.950864</c:v>
                </c:pt>
                <c:pt idx="39">
                  <c:v>9.537714</c:v>
                </c:pt>
                <c:pt idx="40">
                  <c:v>9.570625</c:v>
                </c:pt>
                <c:pt idx="41">
                  <c:v>9.962573</c:v>
                </c:pt>
                <c:pt idx="42">
                  <c:v>10.82289</c:v>
                </c:pt>
                <c:pt idx="43">
                  <c:v>11.33624</c:v>
                </c:pt>
                <c:pt idx="44">
                  <c:v>11.74434</c:v>
                </c:pt>
                <c:pt idx="45">
                  <c:v>12.87735</c:v>
                </c:pt>
                <c:pt idx="46">
                  <c:v>13.58288</c:v>
                </c:pt>
                <c:pt idx="47">
                  <c:v>14.28576</c:v>
                </c:pt>
                <c:pt idx="48">
                  <c:v>14.53823</c:v>
                </c:pt>
                <c:pt idx="49">
                  <c:v>12.35893</c:v>
                </c:pt>
                <c:pt idx="50">
                  <c:v>12.54071</c:v>
                </c:pt>
                <c:pt idx="51">
                  <c:v>12.4973</c:v>
                </c:pt>
                <c:pt idx="52">
                  <c:v>12.51269</c:v>
                </c:pt>
                <c:pt idx="53">
                  <c:v>12.71612</c:v>
                </c:pt>
                <c:pt idx="54">
                  <c:v>13.39522</c:v>
                </c:pt>
                <c:pt idx="55">
                  <c:v>13.93252</c:v>
                </c:pt>
                <c:pt idx="56">
                  <c:v>13.34186</c:v>
                </c:pt>
                <c:pt idx="57">
                  <c:v>13.58685</c:v>
                </c:pt>
                <c:pt idx="58">
                  <c:v>13.94248</c:v>
                </c:pt>
              </c:numCache>
            </c:numRef>
          </c:yVal>
          <c:smooth val="1"/>
        </c:ser>
        <c:ser>
          <c:idx val="46"/>
          <c:order val="46"/>
          <c:tx>
            <c:strRef>
              <c:f>'LP-Hour GK 1950+'!$AV$3</c:f>
              <c:strCache>
                <c:ptCount val="1"/>
                <c:pt idx="0">
                  <c:v>Colombia</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V$4:$AV$62</c:f>
              <c:numCache>
                <c:formatCode>General</c:formatCode>
                <c:ptCount val="59"/>
                <c:pt idx="0">
                  <c:v>2.952343</c:v>
                </c:pt>
                <c:pt idx="1">
                  <c:v>3.032607</c:v>
                </c:pt>
                <c:pt idx="2">
                  <c:v>3.11049</c:v>
                </c:pt>
                <c:pt idx="3">
                  <c:v>3.235668</c:v>
                </c:pt>
                <c:pt idx="4">
                  <c:v>3.361321</c:v>
                </c:pt>
                <c:pt idx="5">
                  <c:v>3.457664</c:v>
                </c:pt>
                <c:pt idx="6">
                  <c:v>3.544056</c:v>
                </c:pt>
                <c:pt idx="7">
                  <c:v>3.708182</c:v>
                </c:pt>
                <c:pt idx="8">
                  <c:v>3.730457</c:v>
                </c:pt>
                <c:pt idx="9">
                  <c:v>3.880636</c:v>
                </c:pt>
                <c:pt idx="10">
                  <c:v>4.033213</c:v>
                </c:pt>
                <c:pt idx="11">
                  <c:v>4.136801</c:v>
                </c:pt>
                <c:pt idx="12">
                  <c:v>4.238371</c:v>
                </c:pt>
                <c:pt idx="13">
                  <c:v>4.293546</c:v>
                </c:pt>
                <c:pt idx="14">
                  <c:v>4.44104</c:v>
                </c:pt>
                <c:pt idx="15">
                  <c:v>4.492118</c:v>
                </c:pt>
                <c:pt idx="16">
                  <c:v>4.584253</c:v>
                </c:pt>
                <c:pt idx="17">
                  <c:v>4.681679</c:v>
                </c:pt>
                <c:pt idx="18">
                  <c:v>4.822965</c:v>
                </c:pt>
                <c:pt idx="19">
                  <c:v>4.948963</c:v>
                </c:pt>
                <c:pt idx="20">
                  <c:v>5.075924</c:v>
                </c:pt>
                <c:pt idx="21">
                  <c:v>5.270621</c:v>
                </c:pt>
                <c:pt idx="22">
                  <c:v>5.559757</c:v>
                </c:pt>
                <c:pt idx="23">
                  <c:v>5.810877</c:v>
                </c:pt>
                <c:pt idx="24">
                  <c:v>6.01506</c:v>
                </c:pt>
                <c:pt idx="25">
                  <c:v>5.942081</c:v>
                </c:pt>
                <c:pt idx="26">
                  <c:v>5.963576</c:v>
                </c:pt>
                <c:pt idx="27">
                  <c:v>5.84175</c:v>
                </c:pt>
                <c:pt idx="28">
                  <c:v>6.02454</c:v>
                </c:pt>
                <c:pt idx="29">
                  <c:v>6.028384</c:v>
                </c:pt>
                <c:pt idx="30">
                  <c:v>6.000936</c:v>
                </c:pt>
                <c:pt idx="31">
                  <c:v>6.035829</c:v>
                </c:pt>
                <c:pt idx="32">
                  <c:v>6.128018</c:v>
                </c:pt>
                <c:pt idx="33">
                  <c:v>6.300301</c:v>
                </c:pt>
                <c:pt idx="34">
                  <c:v>6.566919</c:v>
                </c:pt>
                <c:pt idx="35">
                  <c:v>6.867126</c:v>
                </c:pt>
                <c:pt idx="36">
                  <c:v>7.137466</c:v>
                </c:pt>
                <c:pt idx="37">
                  <c:v>7.320612</c:v>
                </c:pt>
                <c:pt idx="38">
                  <c:v>7.506791</c:v>
                </c:pt>
                <c:pt idx="39">
                  <c:v>7.728997</c:v>
                </c:pt>
                <c:pt idx="40">
                  <c:v>7.290872</c:v>
                </c:pt>
                <c:pt idx="41">
                  <c:v>6.881285</c:v>
                </c:pt>
                <c:pt idx="42">
                  <c:v>7.172529</c:v>
                </c:pt>
                <c:pt idx="43">
                  <c:v>7.161491</c:v>
                </c:pt>
                <c:pt idx="44">
                  <c:v>7.076548</c:v>
                </c:pt>
                <c:pt idx="45">
                  <c:v>7.847514</c:v>
                </c:pt>
                <c:pt idx="46">
                  <c:v>7.733492</c:v>
                </c:pt>
                <c:pt idx="47">
                  <c:v>8.157828</c:v>
                </c:pt>
                <c:pt idx="48">
                  <c:v>8.1309</c:v>
                </c:pt>
                <c:pt idx="49">
                  <c:v>7.582939</c:v>
                </c:pt>
                <c:pt idx="50">
                  <c:v>7.556518</c:v>
                </c:pt>
                <c:pt idx="51">
                  <c:v>7.396623</c:v>
                </c:pt>
                <c:pt idx="52">
                  <c:v>7.602234</c:v>
                </c:pt>
                <c:pt idx="53">
                  <c:v>7.494439</c:v>
                </c:pt>
                <c:pt idx="54">
                  <c:v>7.7031</c:v>
                </c:pt>
                <c:pt idx="55">
                  <c:v>7.835337</c:v>
                </c:pt>
                <c:pt idx="56">
                  <c:v>8.657063</c:v>
                </c:pt>
                <c:pt idx="57">
                  <c:v>8.96937</c:v>
                </c:pt>
                <c:pt idx="58">
                  <c:v>9.371255</c:v>
                </c:pt>
              </c:numCache>
            </c:numRef>
          </c:yVal>
          <c:smooth val="1"/>
        </c:ser>
        <c:ser>
          <c:idx val="47"/>
          <c:order val="47"/>
          <c:tx>
            <c:strRef>
              <c:f>'LP-Hour GK 1950+'!$AW$3</c:f>
              <c:strCache>
                <c:ptCount val="1"/>
                <c:pt idx="0">
                  <c:v>Jamaica</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W$4:$AW$62</c:f>
              <c:numCache>
                <c:formatCode>General</c:formatCode>
                <c:ptCount val="59"/>
                <c:pt idx="36">
                  <c:v>4.652105</c:v>
                </c:pt>
                <c:pt idx="37">
                  <c:v>4.789768</c:v>
                </c:pt>
                <c:pt idx="38">
                  <c:v>4.725383</c:v>
                </c:pt>
                <c:pt idx="39">
                  <c:v>4.848327</c:v>
                </c:pt>
                <c:pt idx="40">
                  <c:v>5.117345</c:v>
                </c:pt>
                <c:pt idx="41">
                  <c:v>5.068717</c:v>
                </c:pt>
                <c:pt idx="42">
                  <c:v>5.124394</c:v>
                </c:pt>
                <c:pt idx="43">
                  <c:v>5.254765</c:v>
                </c:pt>
                <c:pt idx="44">
                  <c:v>5.184593</c:v>
                </c:pt>
                <c:pt idx="45">
                  <c:v>5.118741</c:v>
                </c:pt>
                <c:pt idx="46">
                  <c:v>5.091266</c:v>
                </c:pt>
                <c:pt idx="47">
                  <c:v>5.073359</c:v>
                </c:pt>
                <c:pt idx="48">
                  <c:v>4.933027</c:v>
                </c:pt>
                <c:pt idx="49">
                  <c:v>5.115189</c:v>
                </c:pt>
                <c:pt idx="50">
                  <c:v>5.209743</c:v>
                </c:pt>
                <c:pt idx="51">
                  <c:v>5.233088</c:v>
                </c:pt>
                <c:pt idx="52">
                  <c:v>4.859543</c:v>
                </c:pt>
                <c:pt idx="53">
                  <c:v>4.82518</c:v>
                </c:pt>
                <c:pt idx="54">
                  <c:v>4.862388</c:v>
                </c:pt>
                <c:pt idx="55">
                  <c:v>4.78267</c:v>
                </c:pt>
                <c:pt idx="56">
                  <c:v>4.736835</c:v>
                </c:pt>
                <c:pt idx="57">
                  <c:v>4.69277</c:v>
                </c:pt>
                <c:pt idx="58">
                  <c:v>4.590149</c:v>
                </c:pt>
              </c:numCache>
            </c:numRef>
          </c:yVal>
          <c:smooth val="1"/>
        </c:ser>
        <c:ser>
          <c:idx val="48"/>
          <c:order val="48"/>
          <c:tx>
            <c:strRef>
              <c:f>'LP-Hour GK 1950+'!$AX$3</c:f>
              <c:strCache>
                <c:ptCount val="1"/>
                <c:pt idx="0">
                  <c:v>Mexico</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X$4:$AX$62</c:f>
              <c:numCache>
                <c:formatCode>General</c:formatCode>
                <c:ptCount val="59"/>
                <c:pt idx="0">
                  <c:v>3.80409</c:v>
                </c:pt>
                <c:pt idx="1">
                  <c:v>4.052178</c:v>
                </c:pt>
                <c:pt idx="2">
                  <c:v>4.166848</c:v>
                </c:pt>
                <c:pt idx="3">
                  <c:v>4.131269</c:v>
                </c:pt>
                <c:pt idx="4">
                  <c:v>4.493336</c:v>
                </c:pt>
                <c:pt idx="5">
                  <c:v>4.817333</c:v>
                </c:pt>
                <c:pt idx="6">
                  <c:v>5.076854</c:v>
                </c:pt>
                <c:pt idx="7">
                  <c:v>5.386157</c:v>
                </c:pt>
                <c:pt idx="8">
                  <c:v>5.594429</c:v>
                </c:pt>
                <c:pt idx="9">
                  <c:v>5.682143</c:v>
                </c:pt>
                <c:pt idx="10">
                  <c:v>6.054908</c:v>
                </c:pt>
                <c:pt idx="11">
                  <c:v>6.141695</c:v>
                </c:pt>
                <c:pt idx="12">
                  <c:v>6.270328</c:v>
                </c:pt>
                <c:pt idx="13">
                  <c:v>6.581277</c:v>
                </c:pt>
                <c:pt idx="14">
                  <c:v>7.131862</c:v>
                </c:pt>
                <c:pt idx="15">
                  <c:v>7.388839</c:v>
                </c:pt>
                <c:pt idx="16">
                  <c:v>7.64019</c:v>
                </c:pt>
                <c:pt idx="17">
                  <c:v>7.895218</c:v>
                </c:pt>
                <c:pt idx="18">
                  <c:v>8.237132</c:v>
                </c:pt>
                <c:pt idx="19">
                  <c:v>8.509864</c:v>
                </c:pt>
                <c:pt idx="20">
                  <c:v>8.811565</c:v>
                </c:pt>
                <c:pt idx="21">
                  <c:v>8.715783</c:v>
                </c:pt>
                <c:pt idx="22">
                  <c:v>8.978215</c:v>
                </c:pt>
                <c:pt idx="23">
                  <c:v>9.241906</c:v>
                </c:pt>
                <c:pt idx="24">
                  <c:v>9.31058</c:v>
                </c:pt>
                <c:pt idx="25">
                  <c:v>9.270027</c:v>
                </c:pt>
                <c:pt idx="26">
                  <c:v>9.275648</c:v>
                </c:pt>
                <c:pt idx="27">
                  <c:v>9.210332</c:v>
                </c:pt>
                <c:pt idx="28">
                  <c:v>9.518761</c:v>
                </c:pt>
                <c:pt idx="29">
                  <c:v>9.800841</c:v>
                </c:pt>
                <c:pt idx="30">
                  <c:v>9.990938</c:v>
                </c:pt>
                <c:pt idx="31">
                  <c:v>10.50829</c:v>
                </c:pt>
                <c:pt idx="32">
                  <c:v>10.08723</c:v>
                </c:pt>
                <c:pt idx="33">
                  <c:v>9.607878</c:v>
                </c:pt>
                <c:pt idx="34">
                  <c:v>9.546003</c:v>
                </c:pt>
                <c:pt idx="35">
                  <c:v>9.346361</c:v>
                </c:pt>
                <c:pt idx="36">
                  <c:v>8.71349</c:v>
                </c:pt>
                <c:pt idx="37">
                  <c:v>8.570118</c:v>
                </c:pt>
                <c:pt idx="38">
                  <c:v>8.378733</c:v>
                </c:pt>
                <c:pt idx="39">
                  <c:v>8.413323</c:v>
                </c:pt>
                <c:pt idx="40">
                  <c:v>8.533593</c:v>
                </c:pt>
                <c:pt idx="41">
                  <c:v>8.60298</c:v>
                </c:pt>
                <c:pt idx="42">
                  <c:v>8.714152</c:v>
                </c:pt>
                <c:pt idx="43">
                  <c:v>8.75412</c:v>
                </c:pt>
                <c:pt idx="44">
                  <c:v>8.816649</c:v>
                </c:pt>
                <c:pt idx="45">
                  <c:v>8.367643</c:v>
                </c:pt>
                <c:pt idx="46">
                  <c:v>7.921432</c:v>
                </c:pt>
                <c:pt idx="47">
                  <c:v>8.17456</c:v>
                </c:pt>
                <c:pt idx="48">
                  <c:v>8.362029</c:v>
                </c:pt>
                <c:pt idx="49">
                  <c:v>8.187813</c:v>
                </c:pt>
                <c:pt idx="50">
                  <c:v>8.698592</c:v>
                </c:pt>
                <c:pt idx="51">
                  <c:v>8.783608</c:v>
                </c:pt>
                <c:pt idx="52">
                  <c:v>8.541209</c:v>
                </c:pt>
                <c:pt idx="53">
                  <c:v>8.732367</c:v>
                </c:pt>
                <c:pt idx="54">
                  <c:v>8.834445</c:v>
                </c:pt>
                <c:pt idx="55">
                  <c:v>8.740829</c:v>
                </c:pt>
                <c:pt idx="56">
                  <c:v>8.97469</c:v>
                </c:pt>
                <c:pt idx="57">
                  <c:v>9.167941</c:v>
                </c:pt>
                <c:pt idx="58">
                  <c:v>9.219453</c:v>
                </c:pt>
              </c:numCache>
            </c:numRef>
          </c:yVal>
          <c:smooth val="1"/>
        </c:ser>
        <c:ser>
          <c:idx val="49"/>
          <c:order val="49"/>
          <c:tx>
            <c:strRef>
              <c:f>'LP-Hour GK 1950+'!$AY$3</c:f>
              <c:strCache>
                <c:ptCount val="1"/>
                <c:pt idx="0">
                  <c:v>Peru</c:v>
                </c:pt>
              </c:strCache>
            </c:strRef>
          </c:tx>
          <c:spPr>
            <a:solidFill>
              <a:srgbClr val="33cccc"/>
            </a:solidFill>
            <a:ln w="0">
              <a:noFill/>
            </a:ln>
          </c:spPr>
          <c:marker>
            <c:symbol val="diamond"/>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Y$4:$AY$62</c:f>
              <c:numCache>
                <c:formatCode>General</c:formatCode>
                <c:ptCount val="59"/>
                <c:pt idx="0">
                  <c:v>3.035059</c:v>
                </c:pt>
                <c:pt idx="1">
                  <c:v>3.216879</c:v>
                </c:pt>
                <c:pt idx="2">
                  <c:v>3.326487</c:v>
                </c:pt>
                <c:pt idx="3">
                  <c:v>3.478257</c:v>
                </c:pt>
                <c:pt idx="4">
                  <c:v>3.515452</c:v>
                </c:pt>
                <c:pt idx="5">
                  <c:v>3.71397</c:v>
                </c:pt>
                <c:pt idx="6">
                  <c:v>3.815019</c:v>
                </c:pt>
                <c:pt idx="7">
                  <c:v>3.932126</c:v>
                </c:pt>
                <c:pt idx="8">
                  <c:v>3.876072</c:v>
                </c:pt>
                <c:pt idx="9">
                  <c:v>3.828614</c:v>
                </c:pt>
                <c:pt idx="10">
                  <c:v>4.282246</c:v>
                </c:pt>
                <c:pt idx="11">
                  <c:v>4.530586</c:v>
                </c:pt>
                <c:pt idx="12">
                  <c:v>4.660118</c:v>
                </c:pt>
                <c:pt idx="13">
                  <c:v>4.810341</c:v>
                </c:pt>
                <c:pt idx="14">
                  <c:v>5.020594</c:v>
                </c:pt>
                <c:pt idx="15">
                  <c:v>5.246421</c:v>
                </c:pt>
                <c:pt idx="16">
                  <c:v>5.56619</c:v>
                </c:pt>
                <c:pt idx="17">
                  <c:v>5.715278</c:v>
                </c:pt>
                <c:pt idx="18">
                  <c:v>5.693017</c:v>
                </c:pt>
                <c:pt idx="19">
                  <c:v>5.848175</c:v>
                </c:pt>
                <c:pt idx="20">
                  <c:v>6.12415</c:v>
                </c:pt>
                <c:pt idx="21">
                  <c:v>6.35845</c:v>
                </c:pt>
                <c:pt idx="22">
                  <c:v>6.353766</c:v>
                </c:pt>
                <c:pt idx="23">
                  <c:v>6.560387</c:v>
                </c:pt>
                <c:pt idx="24">
                  <c:v>6.681007</c:v>
                </c:pt>
                <c:pt idx="25">
                  <c:v>7.040678</c:v>
                </c:pt>
                <c:pt idx="26">
                  <c:v>6.979799</c:v>
                </c:pt>
                <c:pt idx="27">
                  <c:v>6.822525</c:v>
                </c:pt>
                <c:pt idx="28">
                  <c:v>6.674642</c:v>
                </c:pt>
                <c:pt idx="29">
                  <c:v>6.853656</c:v>
                </c:pt>
                <c:pt idx="30">
                  <c:v>6.995603</c:v>
                </c:pt>
                <c:pt idx="31">
                  <c:v>7.035117</c:v>
                </c:pt>
                <c:pt idx="32">
                  <c:v>6.699411</c:v>
                </c:pt>
                <c:pt idx="33">
                  <c:v>5.500019</c:v>
                </c:pt>
                <c:pt idx="34">
                  <c:v>5.624564</c:v>
                </c:pt>
                <c:pt idx="35">
                  <c:v>5.735117</c:v>
                </c:pt>
                <c:pt idx="36">
                  <c:v>6.061449</c:v>
                </c:pt>
                <c:pt idx="37">
                  <c:v>6.158183</c:v>
                </c:pt>
                <c:pt idx="38">
                  <c:v>5.258986</c:v>
                </c:pt>
                <c:pt idx="39">
                  <c:v>4.405419</c:v>
                </c:pt>
                <c:pt idx="40">
                  <c:v>4.163705</c:v>
                </c:pt>
                <c:pt idx="41">
                  <c:v>4.125992</c:v>
                </c:pt>
                <c:pt idx="42">
                  <c:v>4.103353</c:v>
                </c:pt>
                <c:pt idx="43">
                  <c:v>4.498564</c:v>
                </c:pt>
                <c:pt idx="44">
                  <c:v>5.414114</c:v>
                </c:pt>
                <c:pt idx="45">
                  <c:v>5.930634</c:v>
                </c:pt>
                <c:pt idx="46">
                  <c:v>5.967041</c:v>
                </c:pt>
                <c:pt idx="47">
                  <c:v>6.056332</c:v>
                </c:pt>
                <c:pt idx="48">
                  <c:v>5.855755</c:v>
                </c:pt>
                <c:pt idx="49">
                  <c:v>5.751708</c:v>
                </c:pt>
                <c:pt idx="50">
                  <c:v>6.021545</c:v>
                </c:pt>
                <c:pt idx="51">
                  <c:v>6.072489</c:v>
                </c:pt>
                <c:pt idx="52">
                  <c:v>6.324715</c:v>
                </c:pt>
                <c:pt idx="53">
                  <c:v>6.564238</c:v>
                </c:pt>
                <c:pt idx="54">
                  <c:v>6.758831</c:v>
                </c:pt>
                <c:pt idx="55">
                  <c:v>6.929437</c:v>
                </c:pt>
                <c:pt idx="56">
                  <c:v>6.829534</c:v>
                </c:pt>
                <c:pt idx="57">
                  <c:v>6.799001</c:v>
                </c:pt>
                <c:pt idx="58">
                  <c:v>6.850383</c:v>
                </c:pt>
              </c:numCache>
            </c:numRef>
          </c:yVal>
          <c:smooth val="1"/>
        </c:ser>
        <c:ser>
          <c:idx val="50"/>
          <c:order val="50"/>
          <c:tx>
            <c:strRef>
              <c:f>'LP-Hour GK 1950+'!$AZ$3</c:f>
              <c:strCache>
                <c:ptCount val="1"/>
                <c:pt idx="0">
                  <c:v>St. Lucia</c:v>
                </c:pt>
              </c:strCache>
            </c:strRef>
          </c:tx>
          <c:spPr>
            <a:solidFill>
              <a:srgbClr val="99cc00"/>
            </a:solidFill>
            <a:ln w="0">
              <a:noFill/>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Z$4:$AZ$62</c:f>
              <c:numCache>
                <c:formatCode>General</c:formatCode>
                <c:ptCount val="59"/>
                <c:pt idx="35">
                  <c:v>3.411283</c:v>
                </c:pt>
                <c:pt idx="36">
                  <c:v>3.871023</c:v>
                </c:pt>
                <c:pt idx="37">
                  <c:v>3.897209</c:v>
                </c:pt>
                <c:pt idx="38">
                  <c:v>4.373007</c:v>
                </c:pt>
                <c:pt idx="39">
                  <c:v>4.681078</c:v>
                </c:pt>
                <c:pt idx="40">
                  <c:v>4.987501</c:v>
                </c:pt>
                <c:pt idx="41">
                  <c:v>4.835845</c:v>
                </c:pt>
                <c:pt idx="42">
                  <c:v>4.990736</c:v>
                </c:pt>
                <c:pt idx="43">
                  <c:v>4.656849</c:v>
                </c:pt>
                <c:pt idx="44">
                  <c:v>4.842908</c:v>
                </c:pt>
                <c:pt idx="45">
                  <c:v>4.431193</c:v>
                </c:pt>
                <c:pt idx="46">
                  <c:v>4.659171</c:v>
                </c:pt>
                <c:pt idx="47">
                  <c:v>4.823948</c:v>
                </c:pt>
                <c:pt idx="48">
                  <c:v>5.18193</c:v>
                </c:pt>
                <c:pt idx="49">
                  <c:v>4.936251</c:v>
                </c:pt>
                <c:pt idx="50">
                  <c:v>4.689302</c:v>
                </c:pt>
                <c:pt idx="51">
                  <c:v>4.540276</c:v>
                </c:pt>
                <c:pt idx="52">
                  <c:v>4.96797</c:v>
                </c:pt>
                <c:pt idx="53">
                  <c:v>4.740108</c:v>
                </c:pt>
                <c:pt idx="54">
                  <c:v>5.123551</c:v>
                </c:pt>
                <c:pt idx="55">
                  <c:v>5.283515</c:v>
                </c:pt>
                <c:pt idx="56">
                  <c:v>5.388402</c:v>
                </c:pt>
                <c:pt idx="57">
                  <c:v>5.493085</c:v>
                </c:pt>
                <c:pt idx="58">
                  <c:v>5.505272</c:v>
                </c:pt>
              </c:numCache>
            </c:numRef>
          </c:yVal>
          <c:smooth val="1"/>
        </c:ser>
        <c:ser>
          <c:idx val="51"/>
          <c:order val="51"/>
          <c:tx>
            <c:strRef>
              <c:f>'LP-Hour GK 1950+'!$BA$3</c:f>
              <c:strCache>
                <c:ptCount val="1"/>
                <c:pt idx="0">
                  <c:v>Trinidad &amp; Tobago</c:v>
                </c:pt>
              </c:strCache>
            </c:strRef>
          </c:tx>
          <c:spPr>
            <a:solidFill>
              <a:srgbClr val="ffcc00"/>
            </a:solidFill>
            <a:ln w="0">
              <a:noFill/>
            </a:ln>
          </c:spPr>
          <c:marker>
            <c:symbol val="triang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BA$4:$BA$62</c:f>
              <c:numCache>
                <c:formatCode>General</c:formatCode>
                <c:ptCount val="59"/>
                <c:pt idx="41">
                  <c:v>17.94835</c:v>
                </c:pt>
                <c:pt idx="42">
                  <c:v>17.66576</c:v>
                </c:pt>
                <c:pt idx="43">
                  <c:v>17.29805</c:v>
                </c:pt>
                <c:pt idx="44">
                  <c:v>17.31278</c:v>
                </c:pt>
                <c:pt idx="45">
                  <c:v>17.21809</c:v>
                </c:pt>
                <c:pt idx="46">
                  <c:v>17.72363</c:v>
                </c:pt>
                <c:pt idx="47">
                  <c:v>18.34133</c:v>
                </c:pt>
                <c:pt idx="48">
                  <c:v>18.98407</c:v>
                </c:pt>
                <c:pt idx="49">
                  <c:v>20.01062</c:v>
                </c:pt>
                <c:pt idx="50">
                  <c:v>20.4662</c:v>
                </c:pt>
                <c:pt idx="51">
                  <c:v>20.81124</c:v>
                </c:pt>
                <c:pt idx="52">
                  <c:v>22.43973</c:v>
                </c:pt>
                <c:pt idx="53">
                  <c:v>25.24582</c:v>
                </c:pt>
                <c:pt idx="54">
                  <c:v>26.09113</c:v>
                </c:pt>
                <c:pt idx="55">
                  <c:v>27.59165</c:v>
                </c:pt>
                <c:pt idx="56">
                  <c:v>30.4978</c:v>
                </c:pt>
                <c:pt idx="57">
                  <c:v>33.71342</c:v>
                </c:pt>
                <c:pt idx="58">
                  <c:v>35.10521</c:v>
                </c:pt>
              </c:numCache>
            </c:numRef>
          </c:yVal>
          <c:smooth val="1"/>
        </c:ser>
        <c:ser>
          <c:idx val="52"/>
          <c:order val="52"/>
          <c:tx>
            <c:strRef>
              <c:f>'LP-Hour GK 1950+'!$BB$3</c:f>
              <c:strCache>
                <c:ptCount val="1"/>
                <c:pt idx="0">
                  <c:v>Venezuela</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BB$4:$BB$62</c:f>
              <c:numCache>
                <c:formatCode>General</c:formatCode>
                <c:ptCount val="59"/>
                <c:pt idx="0">
                  <c:v>10.79989</c:v>
                </c:pt>
                <c:pt idx="1">
                  <c:v>10.92055</c:v>
                </c:pt>
                <c:pt idx="2">
                  <c:v>11.44377</c:v>
                </c:pt>
                <c:pt idx="3">
                  <c:v>11.67805</c:v>
                </c:pt>
                <c:pt idx="4">
                  <c:v>12.64256</c:v>
                </c:pt>
                <c:pt idx="5">
                  <c:v>13.11532</c:v>
                </c:pt>
                <c:pt idx="6">
                  <c:v>13.74346</c:v>
                </c:pt>
                <c:pt idx="7">
                  <c:v>15.27582</c:v>
                </c:pt>
                <c:pt idx="8">
                  <c:v>15.55431</c:v>
                </c:pt>
                <c:pt idx="9">
                  <c:v>16.06209</c:v>
                </c:pt>
                <c:pt idx="10">
                  <c:v>16.31783</c:v>
                </c:pt>
                <c:pt idx="11">
                  <c:v>15.97492</c:v>
                </c:pt>
                <c:pt idx="12">
                  <c:v>16.31498</c:v>
                </c:pt>
                <c:pt idx="13">
                  <c:v>16.5715</c:v>
                </c:pt>
                <c:pt idx="14">
                  <c:v>16.94566</c:v>
                </c:pt>
                <c:pt idx="15">
                  <c:v>17.52247</c:v>
                </c:pt>
                <c:pt idx="16">
                  <c:v>17.63907</c:v>
                </c:pt>
                <c:pt idx="17">
                  <c:v>18.48072</c:v>
                </c:pt>
                <c:pt idx="18">
                  <c:v>18.99939</c:v>
                </c:pt>
                <c:pt idx="19">
                  <c:v>19.2648</c:v>
                </c:pt>
                <c:pt idx="20">
                  <c:v>20.29148</c:v>
                </c:pt>
                <c:pt idx="21">
                  <c:v>19.57977</c:v>
                </c:pt>
                <c:pt idx="22">
                  <c:v>18.52758</c:v>
                </c:pt>
                <c:pt idx="23">
                  <c:v>18.69627</c:v>
                </c:pt>
                <c:pt idx="24">
                  <c:v>17.79127</c:v>
                </c:pt>
                <c:pt idx="25">
                  <c:v>16.65922</c:v>
                </c:pt>
                <c:pt idx="26">
                  <c:v>16.48921</c:v>
                </c:pt>
                <c:pt idx="27">
                  <c:v>16.14861</c:v>
                </c:pt>
                <c:pt idx="28">
                  <c:v>16.02517</c:v>
                </c:pt>
                <c:pt idx="29">
                  <c:v>16.19268</c:v>
                </c:pt>
                <c:pt idx="30">
                  <c:v>16.07121</c:v>
                </c:pt>
                <c:pt idx="31">
                  <c:v>16.24094</c:v>
                </c:pt>
                <c:pt idx="32">
                  <c:v>15.59788</c:v>
                </c:pt>
                <c:pt idx="33">
                  <c:v>15.21613</c:v>
                </c:pt>
                <c:pt idx="34">
                  <c:v>15.67687</c:v>
                </c:pt>
                <c:pt idx="35">
                  <c:v>15.12017</c:v>
                </c:pt>
                <c:pt idx="36">
                  <c:v>14.77306</c:v>
                </c:pt>
                <c:pt idx="37">
                  <c:v>14.45596</c:v>
                </c:pt>
                <c:pt idx="38">
                  <c:v>14.19802</c:v>
                </c:pt>
                <c:pt idx="39">
                  <c:v>13.91494</c:v>
                </c:pt>
                <c:pt idx="40">
                  <c:v>13.79028</c:v>
                </c:pt>
                <c:pt idx="41">
                  <c:v>14.62003</c:v>
                </c:pt>
                <c:pt idx="42">
                  <c:v>14.98563</c:v>
                </c:pt>
                <c:pt idx="43">
                  <c:v>14.55301</c:v>
                </c:pt>
                <c:pt idx="44">
                  <c:v>13.67264</c:v>
                </c:pt>
                <c:pt idx="45">
                  <c:v>13.72715</c:v>
                </c:pt>
                <c:pt idx="46">
                  <c:v>13.23006</c:v>
                </c:pt>
                <c:pt idx="47">
                  <c:v>13.72962</c:v>
                </c:pt>
                <c:pt idx="48">
                  <c:v>13.35762</c:v>
                </c:pt>
                <c:pt idx="49">
                  <c:v>12.17929</c:v>
                </c:pt>
                <c:pt idx="50">
                  <c:v>12.24901</c:v>
                </c:pt>
                <c:pt idx="51">
                  <c:v>12.3463</c:v>
                </c:pt>
                <c:pt idx="52">
                  <c:v>11.31575</c:v>
                </c:pt>
                <c:pt idx="53">
                  <c:v>10.35862</c:v>
                </c:pt>
                <c:pt idx="54">
                  <c:v>12.15701</c:v>
                </c:pt>
                <c:pt idx="55">
                  <c:v>13.70871</c:v>
                </c:pt>
                <c:pt idx="56">
                  <c:v>14.62121</c:v>
                </c:pt>
                <c:pt idx="57">
                  <c:v>15.58982</c:v>
                </c:pt>
                <c:pt idx="58">
                  <c:v>16.33625</c:v>
                </c:pt>
              </c:numCache>
            </c:numRef>
          </c:yVal>
          <c:smooth val="1"/>
        </c:ser>
        <c:ser>
          <c:idx val="53"/>
          <c:order val="53"/>
          <c:tx>
            <c:strRef>
              <c:f>"State of the Art"</c:f>
              <c:strCache>
                <c:ptCount val="1"/>
                <c:pt idx="0">
                  <c:v>State of the Ar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inear Trend</c:name>
            <c:spPr>
              <a:ln w="25200">
                <a:solidFill>
                  <a:srgbClr val="000000"/>
                </a:solidFill>
                <a:round/>
              </a:ln>
            </c:spPr>
            <c:trendlineType val="linear"/>
            <c:forward val="0"/>
            <c:backward val="0"/>
            <c:dispRSqr val="1"/>
            <c:dispEq val="1"/>
          </c:trendline>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BD$4:$BD$62</c:f>
              <c:numCache>
                <c:formatCode>General</c:formatCode>
                <c:ptCount val="59"/>
                <c:pt idx="0">
                  <c:v>11.93276</c:v>
                </c:pt>
                <c:pt idx="1">
                  <c:v>12.15164</c:v>
                </c:pt>
                <c:pt idx="2">
                  <c:v>12.48028</c:v>
                </c:pt>
                <c:pt idx="3">
                  <c:v>12.90839</c:v>
                </c:pt>
                <c:pt idx="4">
                  <c:v>13.2106</c:v>
                </c:pt>
                <c:pt idx="5">
                  <c:v>13.69212</c:v>
                </c:pt>
                <c:pt idx="6">
                  <c:v>13.74346</c:v>
                </c:pt>
                <c:pt idx="7">
                  <c:v>15.27582</c:v>
                </c:pt>
                <c:pt idx="8">
                  <c:v>15.55431</c:v>
                </c:pt>
                <c:pt idx="9">
                  <c:v>16.06209</c:v>
                </c:pt>
                <c:pt idx="10">
                  <c:v>16.31783</c:v>
                </c:pt>
                <c:pt idx="11">
                  <c:v>15.97492</c:v>
                </c:pt>
                <c:pt idx="12">
                  <c:v>16.31498</c:v>
                </c:pt>
                <c:pt idx="13">
                  <c:v>16.84283</c:v>
                </c:pt>
                <c:pt idx="14">
                  <c:v>17.36686</c:v>
                </c:pt>
                <c:pt idx="15">
                  <c:v>17.86099</c:v>
                </c:pt>
                <c:pt idx="16">
                  <c:v>18.38757</c:v>
                </c:pt>
                <c:pt idx="17">
                  <c:v>18.64165</c:v>
                </c:pt>
                <c:pt idx="18">
                  <c:v>19.1817</c:v>
                </c:pt>
                <c:pt idx="19">
                  <c:v>19.3126</c:v>
                </c:pt>
                <c:pt idx="20">
                  <c:v>20.29148</c:v>
                </c:pt>
                <c:pt idx="21">
                  <c:v>20.39588</c:v>
                </c:pt>
                <c:pt idx="22">
                  <c:v>20.90016</c:v>
                </c:pt>
                <c:pt idx="23">
                  <c:v>21.40307</c:v>
                </c:pt>
                <c:pt idx="24">
                  <c:v>21.26557</c:v>
                </c:pt>
                <c:pt idx="25">
                  <c:v>21.8313</c:v>
                </c:pt>
                <c:pt idx="26">
                  <c:v>22.32912</c:v>
                </c:pt>
                <c:pt idx="27">
                  <c:v>22.54707</c:v>
                </c:pt>
                <c:pt idx="28">
                  <c:v>22.7622</c:v>
                </c:pt>
                <c:pt idx="29">
                  <c:v>22.91652</c:v>
                </c:pt>
                <c:pt idx="30">
                  <c:v>22.99116</c:v>
                </c:pt>
                <c:pt idx="31">
                  <c:v>23.51563</c:v>
                </c:pt>
                <c:pt idx="32">
                  <c:v>23.42371</c:v>
                </c:pt>
                <c:pt idx="33">
                  <c:v>23.97478</c:v>
                </c:pt>
                <c:pt idx="34">
                  <c:v>24.48546</c:v>
                </c:pt>
                <c:pt idx="35">
                  <c:v>24.86628</c:v>
                </c:pt>
                <c:pt idx="36">
                  <c:v>25.42464</c:v>
                </c:pt>
                <c:pt idx="37">
                  <c:v>25.62389</c:v>
                </c:pt>
                <c:pt idx="38">
                  <c:v>26.04811</c:v>
                </c:pt>
                <c:pt idx="39">
                  <c:v>27.74261</c:v>
                </c:pt>
                <c:pt idx="40">
                  <c:v>27.1953</c:v>
                </c:pt>
                <c:pt idx="41">
                  <c:v>28.03915</c:v>
                </c:pt>
                <c:pt idx="42">
                  <c:v>28.15302</c:v>
                </c:pt>
                <c:pt idx="43">
                  <c:v>28.68627</c:v>
                </c:pt>
                <c:pt idx="44">
                  <c:v>29.49042</c:v>
                </c:pt>
                <c:pt idx="45">
                  <c:v>30.07779</c:v>
                </c:pt>
                <c:pt idx="46">
                  <c:v>31.04996</c:v>
                </c:pt>
                <c:pt idx="47">
                  <c:v>32.06795</c:v>
                </c:pt>
                <c:pt idx="48">
                  <c:v>31.72719</c:v>
                </c:pt>
                <c:pt idx="49">
                  <c:v>32.11279</c:v>
                </c:pt>
                <c:pt idx="50">
                  <c:v>33.39337</c:v>
                </c:pt>
                <c:pt idx="51">
                  <c:v>34.54932</c:v>
                </c:pt>
                <c:pt idx="52">
                  <c:v>35.3124</c:v>
                </c:pt>
                <c:pt idx="53">
                  <c:v>36.4424</c:v>
                </c:pt>
                <c:pt idx="54">
                  <c:v>37.17241</c:v>
                </c:pt>
                <c:pt idx="55">
                  <c:v>37.65322</c:v>
                </c:pt>
                <c:pt idx="56">
                  <c:v>37.418</c:v>
                </c:pt>
                <c:pt idx="57">
                  <c:v>37.158</c:v>
                </c:pt>
                <c:pt idx="58">
                  <c:v>36.97879</c:v>
                </c:pt>
              </c:numCache>
            </c:numRef>
          </c:yVal>
          <c:smooth val="1"/>
        </c:ser>
        <c:axId val="13784842"/>
        <c:axId val="21521557"/>
      </c:scatterChart>
      <c:valAx>
        <c:axId val="13784842"/>
        <c:scaling>
          <c:orientation val="minMax"/>
          <c:max val="2010"/>
          <c:min val="1950"/>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521557"/>
        <c:crossesAt val="0"/>
        <c:crossBetween val="midCat"/>
      </c:valAx>
      <c:valAx>
        <c:axId val="21521557"/>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GDP contribution per Hour</a:t>
                </a:r>
              </a:p>
            </c:rich>
          </c:tx>
          <c:layout>
            <c:manualLayout>
              <c:xMode val="edge"/>
              <c:yMode val="edge"/>
              <c:x val="0.0109208457102918"/>
              <c:y val="0.01428274284129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784842"/>
        <c:crossesAt val="0"/>
        <c:crossBetween val="midCat"/>
      </c:valAx>
      <c:spPr>
        <a:noFill/>
        <a:ln w="12600">
          <a:noFill/>
        </a:ln>
      </c:spPr>
    </c:plotArea>
    <c:legend>
      <c:legendPos val="r"/>
      <c:layout>
        <c:manualLayout>
          <c:xMode val="edge"/>
          <c:yMode val="edge"/>
          <c:x val="0.67141359426874"/>
          <c:y val="0.134854052554947"/>
          <c:w val="0.354446968373231"/>
          <c:h val="0.86583928447618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solidFill>
                  <a:srgbClr val="000000"/>
                </a:solidFill>
                <a:latin typeface="Arial"/>
              </a:defRPr>
            </a:pPr>
            <a:r>
              <a:rPr b="1" sz="2600" spc="-1" strike="noStrike">
                <a:solidFill>
                  <a:srgbClr val="000000"/>
                </a:solidFill>
                <a:latin typeface="Arial"/>
              </a:rPr>
              <a:t>Labour Productivity Historic Data and Forecast</a:t>
            </a:r>
          </a:p>
        </c:rich>
      </c:tx>
      <c:layout>
        <c:manualLayout>
          <c:xMode val="edge"/>
          <c:yMode val="edge"/>
          <c:x val="0.208326052769526"/>
          <c:y val="0.0484642584760452"/>
        </c:manualLayout>
      </c:layout>
      <c:overlay val="0"/>
      <c:spPr>
        <a:noFill/>
        <a:ln w="0">
          <a:noFill/>
        </a:ln>
      </c:spPr>
    </c:title>
    <c:autoTitleDeleted val="0"/>
    <c:plotArea>
      <c:layout>
        <c:manualLayout>
          <c:xMode val="edge"/>
          <c:yMode val="edge"/>
          <c:x val="0.0647387733706098"/>
          <c:y val="0.219302502946682"/>
          <c:w val="0.901275554778962"/>
          <c:h val="0.767177424946266"/>
        </c:manualLayout>
      </c:layout>
      <c:scatterChart>
        <c:scatterStyle val="lineMarker"/>
        <c:varyColors val="0"/>
        <c:ser>
          <c:idx val="0"/>
          <c:order val="0"/>
          <c:tx>
            <c:strRef>
              <c:f>'LP-Hour GK 1950+'!$B$3</c:f>
              <c:strCache>
                <c:ptCount val="1"/>
                <c:pt idx="0">
                  <c:v>Austria</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B$4:$B$62</c:f>
              <c:numCache>
                <c:formatCode>General</c:formatCode>
                <c:ptCount val="59"/>
                <c:pt idx="0">
                  <c:v>3.574082</c:v>
                </c:pt>
                <c:pt idx="10">
                  <c:v>6.201522</c:v>
                </c:pt>
                <c:pt idx="11">
                  <c:v>6.526519</c:v>
                </c:pt>
                <c:pt idx="12">
                  <c:v>6.755624</c:v>
                </c:pt>
                <c:pt idx="13">
                  <c:v>7.12096</c:v>
                </c:pt>
                <c:pt idx="14">
                  <c:v>7.612003</c:v>
                </c:pt>
                <c:pt idx="15">
                  <c:v>7.936853</c:v>
                </c:pt>
                <c:pt idx="16">
                  <c:v>8.527122</c:v>
                </c:pt>
                <c:pt idx="17">
                  <c:v>9.00734</c:v>
                </c:pt>
                <c:pt idx="18">
                  <c:v>9.509018</c:v>
                </c:pt>
                <c:pt idx="19">
                  <c:v>10.50098</c:v>
                </c:pt>
                <c:pt idx="20">
                  <c:v>11.34871</c:v>
                </c:pt>
                <c:pt idx="21">
                  <c:v>12.00632</c:v>
                </c:pt>
                <c:pt idx="22">
                  <c:v>12.75733</c:v>
                </c:pt>
                <c:pt idx="23">
                  <c:v>13.40059</c:v>
                </c:pt>
                <c:pt idx="24">
                  <c:v>14.08939</c:v>
                </c:pt>
                <c:pt idx="25">
                  <c:v>14.52814</c:v>
                </c:pt>
                <c:pt idx="26">
                  <c:v>15.34191</c:v>
                </c:pt>
                <c:pt idx="27">
                  <c:v>16.01602</c:v>
                </c:pt>
                <c:pt idx="28">
                  <c:v>16.00233</c:v>
                </c:pt>
                <c:pt idx="29">
                  <c:v>16.86815</c:v>
                </c:pt>
                <c:pt idx="30">
                  <c:v>17.23748</c:v>
                </c:pt>
                <c:pt idx="31">
                  <c:v>17.19456</c:v>
                </c:pt>
                <c:pt idx="32">
                  <c:v>17.83256</c:v>
                </c:pt>
                <c:pt idx="33">
                  <c:v>18.58195</c:v>
                </c:pt>
                <c:pt idx="34">
                  <c:v>18.7269</c:v>
                </c:pt>
                <c:pt idx="35">
                  <c:v>19.24898</c:v>
                </c:pt>
                <c:pt idx="36">
                  <c:v>19.50851</c:v>
                </c:pt>
                <c:pt idx="37">
                  <c:v>19.8269</c:v>
                </c:pt>
                <c:pt idx="38">
                  <c:v>20.43605</c:v>
                </c:pt>
                <c:pt idx="39">
                  <c:v>21.15295</c:v>
                </c:pt>
                <c:pt idx="40">
                  <c:v>21.71484</c:v>
                </c:pt>
                <c:pt idx="41">
                  <c:v>22.09652</c:v>
                </c:pt>
                <c:pt idx="42">
                  <c:v>22.26339</c:v>
                </c:pt>
                <c:pt idx="43">
                  <c:v>22.46852</c:v>
                </c:pt>
                <c:pt idx="44">
                  <c:v>23.39782</c:v>
                </c:pt>
                <c:pt idx="45">
                  <c:v>24.75823</c:v>
                </c:pt>
                <c:pt idx="46">
                  <c:v>24.98317</c:v>
                </c:pt>
                <c:pt idx="47">
                  <c:v>26.92145</c:v>
                </c:pt>
                <c:pt idx="48">
                  <c:v>27.66021</c:v>
                </c:pt>
                <c:pt idx="49">
                  <c:v>28.73829</c:v>
                </c:pt>
                <c:pt idx="50">
                  <c:v>29.67803</c:v>
                </c:pt>
                <c:pt idx="51">
                  <c:v>29.80583</c:v>
                </c:pt>
                <c:pt idx="52">
                  <c:v>30.22888</c:v>
                </c:pt>
                <c:pt idx="53">
                  <c:v>30.20143</c:v>
                </c:pt>
                <c:pt idx="54">
                  <c:v>31.19248</c:v>
                </c:pt>
                <c:pt idx="55">
                  <c:v>31.04763</c:v>
                </c:pt>
                <c:pt idx="56">
                  <c:v>31.24387</c:v>
                </c:pt>
                <c:pt idx="57">
                  <c:v>31.55036</c:v>
                </c:pt>
                <c:pt idx="58">
                  <c:v>31.64579</c:v>
                </c:pt>
              </c:numCache>
            </c:numRef>
          </c:yVal>
          <c:smooth val="1"/>
        </c:ser>
        <c:ser>
          <c:idx val="1"/>
          <c:order val="1"/>
          <c:tx>
            <c:strRef>
              <c:f>'LP-Hour GK 1950+'!$C$3</c:f>
              <c:strCache>
                <c:ptCount val="1"/>
                <c:pt idx="0">
                  <c:v>Belgiu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C$4:$C$62</c:f>
              <c:numCache>
                <c:formatCode>General</c:formatCode>
                <c:ptCount val="59"/>
                <c:pt idx="0">
                  <c:v>5.830573</c:v>
                </c:pt>
                <c:pt idx="6">
                  <c:v>6.966559</c:v>
                </c:pt>
                <c:pt idx="7">
                  <c:v>7.058285</c:v>
                </c:pt>
                <c:pt idx="8">
                  <c:v>7.151842</c:v>
                </c:pt>
                <c:pt idx="9">
                  <c:v>7.475883</c:v>
                </c:pt>
                <c:pt idx="10">
                  <c:v>7.725777</c:v>
                </c:pt>
                <c:pt idx="11">
                  <c:v>8.180603</c:v>
                </c:pt>
                <c:pt idx="12">
                  <c:v>8.626985</c:v>
                </c:pt>
                <c:pt idx="13">
                  <c:v>9.109487</c:v>
                </c:pt>
                <c:pt idx="14">
                  <c:v>9.797991</c:v>
                </c:pt>
                <c:pt idx="15">
                  <c:v>10.29371</c:v>
                </c:pt>
                <c:pt idx="16">
                  <c:v>10.7713</c:v>
                </c:pt>
                <c:pt idx="17">
                  <c:v>11.44475</c:v>
                </c:pt>
                <c:pt idx="18">
                  <c:v>12.15036</c:v>
                </c:pt>
                <c:pt idx="19">
                  <c:v>12.97546</c:v>
                </c:pt>
                <c:pt idx="20">
                  <c:v>14.3262</c:v>
                </c:pt>
                <c:pt idx="21">
                  <c:v>14.84236</c:v>
                </c:pt>
                <c:pt idx="22">
                  <c:v>15.87543</c:v>
                </c:pt>
                <c:pt idx="23">
                  <c:v>16.95141</c:v>
                </c:pt>
                <c:pt idx="24">
                  <c:v>17.67682</c:v>
                </c:pt>
                <c:pt idx="25">
                  <c:v>17.78765</c:v>
                </c:pt>
                <c:pt idx="26">
                  <c:v>18.8653</c:v>
                </c:pt>
                <c:pt idx="27">
                  <c:v>19.33985</c:v>
                </c:pt>
                <c:pt idx="28">
                  <c:v>20.0636</c:v>
                </c:pt>
                <c:pt idx="29">
                  <c:v>20.54132</c:v>
                </c:pt>
                <c:pt idx="30">
                  <c:v>21.7419</c:v>
                </c:pt>
                <c:pt idx="31">
                  <c:v>22.17494</c:v>
                </c:pt>
                <c:pt idx="32">
                  <c:v>22.97837</c:v>
                </c:pt>
                <c:pt idx="33">
                  <c:v>23.19579</c:v>
                </c:pt>
                <c:pt idx="34">
                  <c:v>23.50088</c:v>
                </c:pt>
                <c:pt idx="35">
                  <c:v>23.53035</c:v>
                </c:pt>
                <c:pt idx="36">
                  <c:v>23.92452</c:v>
                </c:pt>
                <c:pt idx="37">
                  <c:v>24.46619</c:v>
                </c:pt>
                <c:pt idx="38">
                  <c:v>25.22408</c:v>
                </c:pt>
                <c:pt idx="39">
                  <c:v>25.91373</c:v>
                </c:pt>
                <c:pt idx="40">
                  <c:v>26.24385</c:v>
                </c:pt>
                <c:pt idx="41">
                  <c:v>27.16244</c:v>
                </c:pt>
                <c:pt idx="42">
                  <c:v>27.89868</c:v>
                </c:pt>
                <c:pt idx="43">
                  <c:v>28.48445</c:v>
                </c:pt>
                <c:pt idx="44">
                  <c:v>29.49042</c:v>
                </c:pt>
                <c:pt idx="45">
                  <c:v>29.2129</c:v>
                </c:pt>
                <c:pt idx="46">
                  <c:v>29.9741</c:v>
                </c:pt>
                <c:pt idx="47">
                  <c:v>30.62894</c:v>
                </c:pt>
                <c:pt idx="48">
                  <c:v>30.55958</c:v>
                </c:pt>
                <c:pt idx="49">
                  <c:v>31.1336</c:v>
                </c:pt>
                <c:pt idx="50">
                  <c:v>32.227</c:v>
                </c:pt>
                <c:pt idx="51">
                  <c:v>31.55527</c:v>
                </c:pt>
                <c:pt idx="52">
                  <c:v>32.03713</c:v>
                </c:pt>
                <c:pt idx="53">
                  <c:v>32.42112</c:v>
                </c:pt>
                <c:pt idx="54">
                  <c:v>33.70948</c:v>
                </c:pt>
                <c:pt idx="55">
                  <c:v>33.48991</c:v>
                </c:pt>
                <c:pt idx="56">
                  <c:v>33.83982</c:v>
                </c:pt>
                <c:pt idx="57">
                  <c:v>34.2825</c:v>
                </c:pt>
                <c:pt idx="58">
                  <c:v>34.25981</c:v>
                </c:pt>
              </c:numCache>
            </c:numRef>
          </c:yVal>
          <c:smooth val="1"/>
        </c:ser>
        <c:ser>
          <c:idx val="2"/>
          <c:order val="2"/>
          <c:tx>
            <c:strRef>
              <c:f>'LP-Hour GK 1950+'!$D$3</c:f>
              <c:strCache>
                <c:ptCount val="1"/>
                <c:pt idx="0">
                  <c:v>Cypru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D$4:$D$62</c:f>
              <c:numCache>
                <c:formatCode>General</c:formatCode>
                <c:ptCount val="59"/>
                <c:pt idx="37">
                  <c:v>12.14129</c:v>
                </c:pt>
                <c:pt idx="38">
                  <c:v>13.25432</c:v>
                </c:pt>
                <c:pt idx="39">
                  <c:v>13.93964</c:v>
                </c:pt>
                <c:pt idx="40">
                  <c:v>13.66772</c:v>
                </c:pt>
                <c:pt idx="41">
                  <c:v>13.34663</c:v>
                </c:pt>
                <c:pt idx="42">
                  <c:v>14.55912</c:v>
                </c:pt>
                <c:pt idx="43">
                  <c:v>14.00795</c:v>
                </c:pt>
                <c:pt idx="44">
                  <c:v>14.56752</c:v>
                </c:pt>
                <c:pt idx="45">
                  <c:v>15.62082</c:v>
                </c:pt>
                <c:pt idx="46">
                  <c:v>15.717</c:v>
                </c:pt>
                <c:pt idx="47">
                  <c:v>16.10304</c:v>
                </c:pt>
                <c:pt idx="48">
                  <c:v>16.58515</c:v>
                </c:pt>
                <c:pt idx="49">
                  <c:v>16.68956</c:v>
                </c:pt>
                <c:pt idx="50">
                  <c:v>17.14497</c:v>
                </c:pt>
                <c:pt idx="51">
                  <c:v>17.23045</c:v>
                </c:pt>
                <c:pt idx="52">
                  <c:v>17.48013</c:v>
                </c:pt>
                <c:pt idx="53">
                  <c:v>17.22934</c:v>
                </c:pt>
                <c:pt idx="54">
                  <c:v>17.64309</c:v>
                </c:pt>
                <c:pt idx="55">
                  <c:v>17.98762</c:v>
                </c:pt>
                <c:pt idx="56">
                  <c:v>18.2509</c:v>
                </c:pt>
                <c:pt idx="57">
                  <c:v>18.51957</c:v>
                </c:pt>
                <c:pt idx="58">
                  <c:v>18.80674</c:v>
                </c:pt>
              </c:numCache>
            </c:numRef>
          </c:yVal>
          <c:smooth val="1"/>
        </c:ser>
        <c:ser>
          <c:idx val="3"/>
          <c:order val="3"/>
          <c:tx>
            <c:strRef>
              <c:f>'LP-Hour GK 1950+'!$E$3</c:f>
              <c:strCache>
                <c:ptCount val="1"/>
                <c:pt idx="0">
                  <c:v>Denmark</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E$4:$E$62</c:f>
              <c:numCache>
                <c:formatCode>General</c:formatCode>
                <c:ptCount val="59"/>
                <c:pt idx="0">
                  <c:v>6.718777</c:v>
                </c:pt>
                <c:pt idx="10">
                  <c:v>9.483629</c:v>
                </c:pt>
                <c:pt idx="11">
                  <c:v>9.907867</c:v>
                </c:pt>
                <c:pt idx="12">
                  <c:v>10.26363</c:v>
                </c:pt>
                <c:pt idx="13">
                  <c:v>10.16999</c:v>
                </c:pt>
                <c:pt idx="14">
                  <c:v>10.86271</c:v>
                </c:pt>
                <c:pt idx="15">
                  <c:v>11.11853</c:v>
                </c:pt>
                <c:pt idx="16">
                  <c:v>11.35281</c:v>
                </c:pt>
                <c:pt idx="17">
                  <c:v>11.88138</c:v>
                </c:pt>
                <c:pt idx="18">
                  <c:v>12.54283</c:v>
                </c:pt>
                <c:pt idx="19">
                  <c:v>13.35943</c:v>
                </c:pt>
                <c:pt idx="20">
                  <c:v>13.61191</c:v>
                </c:pt>
                <c:pt idx="21">
                  <c:v>14.22252</c:v>
                </c:pt>
                <c:pt idx="22">
                  <c:v>15.13917</c:v>
                </c:pt>
                <c:pt idx="23">
                  <c:v>15.88011</c:v>
                </c:pt>
                <c:pt idx="24">
                  <c:v>15.9618</c:v>
                </c:pt>
                <c:pt idx="25">
                  <c:v>16.72632</c:v>
                </c:pt>
                <c:pt idx="26">
                  <c:v>17.41022</c:v>
                </c:pt>
                <c:pt idx="27">
                  <c:v>17.98535</c:v>
                </c:pt>
                <c:pt idx="28">
                  <c:v>18.32426</c:v>
                </c:pt>
                <c:pt idx="29">
                  <c:v>18.87396</c:v>
                </c:pt>
                <c:pt idx="30">
                  <c:v>18.66999</c:v>
                </c:pt>
                <c:pt idx="31">
                  <c:v>19.12518</c:v>
                </c:pt>
                <c:pt idx="32">
                  <c:v>19.51812</c:v>
                </c:pt>
                <c:pt idx="33">
                  <c:v>20.05542</c:v>
                </c:pt>
                <c:pt idx="34">
                  <c:v>20.6949</c:v>
                </c:pt>
                <c:pt idx="35">
                  <c:v>21.26711</c:v>
                </c:pt>
                <c:pt idx="36">
                  <c:v>21.48212</c:v>
                </c:pt>
                <c:pt idx="37">
                  <c:v>21.91748</c:v>
                </c:pt>
                <c:pt idx="38">
                  <c:v>22.60522</c:v>
                </c:pt>
                <c:pt idx="39">
                  <c:v>23.01981</c:v>
                </c:pt>
                <c:pt idx="40">
                  <c:v>23.63173</c:v>
                </c:pt>
                <c:pt idx="41">
                  <c:v>24.1582</c:v>
                </c:pt>
                <c:pt idx="42">
                  <c:v>24.60027</c:v>
                </c:pt>
                <c:pt idx="43">
                  <c:v>24.95436</c:v>
                </c:pt>
                <c:pt idx="44">
                  <c:v>26.55389</c:v>
                </c:pt>
                <c:pt idx="45">
                  <c:v>27.07886</c:v>
                </c:pt>
                <c:pt idx="46">
                  <c:v>27.68432</c:v>
                </c:pt>
                <c:pt idx="47">
                  <c:v>27.85191</c:v>
                </c:pt>
                <c:pt idx="48">
                  <c:v>27.75132</c:v>
                </c:pt>
                <c:pt idx="49">
                  <c:v>28.01441</c:v>
                </c:pt>
                <c:pt idx="50">
                  <c:v>28.57571</c:v>
                </c:pt>
                <c:pt idx="51">
                  <c:v>28.36901</c:v>
                </c:pt>
                <c:pt idx="52">
                  <c:v>28.60738</c:v>
                </c:pt>
                <c:pt idx="53">
                  <c:v>29.1011</c:v>
                </c:pt>
                <c:pt idx="54">
                  <c:v>29.8905</c:v>
                </c:pt>
                <c:pt idx="55">
                  <c:v>30.30868</c:v>
                </c:pt>
                <c:pt idx="56">
                  <c:v>30.86593</c:v>
                </c:pt>
                <c:pt idx="57">
                  <c:v>30.62208</c:v>
                </c:pt>
                <c:pt idx="58">
                  <c:v>30.53052</c:v>
                </c:pt>
              </c:numCache>
            </c:numRef>
          </c:yVal>
          <c:smooth val="1"/>
        </c:ser>
        <c:ser>
          <c:idx val="4"/>
          <c:order val="4"/>
          <c:tx>
            <c:strRef>
              <c:f>'LP-Hour GK 1950+'!$F$3</c:f>
              <c:strCache>
                <c:ptCount val="1"/>
                <c:pt idx="0">
                  <c:v>Finland</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F$4:$F$62</c:f>
              <c:numCache>
                <c:formatCode>General</c:formatCode>
                <c:ptCount val="59"/>
                <c:pt idx="0">
                  <c:v>4.030924</c:v>
                </c:pt>
                <c:pt idx="9">
                  <c:v>5.641675</c:v>
                </c:pt>
                <c:pt idx="10">
                  <c:v>5.970217</c:v>
                </c:pt>
                <c:pt idx="11">
                  <c:v>6.352431</c:v>
                </c:pt>
                <c:pt idx="12">
                  <c:v>6.54203</c:v>
                </c:pt>
                <c:pt idx="13">
                  <c:v>6.787077</c:v>
                </c:pt>
                <c:pt idx="14">
                  <c:v>6.945103</c:v>
                </c:pt>
                <c:pt idx="15">
                  <c:v>7.315339</c:v>
                </c:pt>
                <c:pt idx="16">
                  <c:v>7.553057</c:v>
                </c:pt>
                <c:pt idx="17">
                  <c:v>7.945635</c:v>
                </c:pt>
                <c:pt idx="18">
                  <c:v>8.342131</c:v>
                </c:pt>
                <c:pt idx="19">
                  <c:v>9.140882</c:v>
                </c:pt>
                <c:pt idx="20">
                  <c:v>9.764863</c:v>
                </c:pt>
                <c:pt idx="21">
                  <c:v>10.21528</c:v>
                </c:pt>
                <c:pt idx="22">
                  <c:v>10.98644</c:v>
                </c:pt>
                <c:pt idx="23">
                  <c:v>11.60542</c:v>
                </c:pt>
                <c:pt idx="24">
                  <c:v>11.95001</c:v>
                </c:pt>
                <c:pt idx="25">
                  <c:v>12.21837</c:v>
                </c:pt>
                <c:pt idx="26">
                  <c:v>12.29832</c:v>
                </c:pt>
                <c:pt idx="27">
                  <c:v>12.61145</c:v>
                </c:pt>
                <c:pt idx="28">
                  <c:v>12.95919</c:v>
                </c:pt>
                <c:pt idx="29">
                  <c:v>13.73895</c:v>
                </c:pt>
                <c:pt idx="30">
                  <c:v>14.21452</c:v>
                </c:pt>
                <c:pt idx="31">
                  <c:v>14.25635</c:v>
                </c:pt>
                <c:pt idx="32">
                  <c:v>14.67048</c:v>
                </c:pt>
                <c:pt idx="33">
                  <c:v>15.15644</c:v>
                </c:pt>
                <c:pt idx="34">
                  <c:v>15.59501</c:v>
                </c:pt>
                <c:pt idx="35">
                  <c:v>16.09806</c:v>
                </c:pt>
                <c:pt idx="36">
                  <c:v>16.72396</c:v>
                </c:pt>
                <c:pt idx="37">
                  <c:v>17.25879</c:v>
                </c:pt>
                <c:pt idx="38">
                  <c:v>17.84367</c:v>
                </c:pt>
                <c:pt idx="39">
                  <c:v>18.72039</c:v>
                </c:pt>
                <c:pt idx="40">
                  <c:v>19.16222</c:v>
                </c:pt>
                <c:pt idx="41">
                  <c:v>19.28429</c:v>
                </c:pt>
                <c:pt idx="42">
                  <c:v>19.90307</c:v>
                </c:pt>
                <c:pt idx="43">
                  <c:v>20.94402</c:v>
                </c:pt>
                <c:pt idx="44">
                  <c:v>21.75418</c:v>
                </c:pt>
                <c:pt idx="45">
                  <c:v>22.20267</c:v>
                </c:pt>
                <c:pt idx="46">
                  <c:v>22.72889</c:v>
                </c:pt>
                <c:pt idx="47">
                  <c:v>23.39808</c:v>
                </c:pt>
                <c:pt idx="48">
                  <c:v>24.26726</c:v>
                </c:pt>
                <c:pt idx="49">
                  <c:v>24.54317</c:v>
                </c:pt>
                <c:pt idx="50">
                  <c:v>25.43248</c:v>
                </c:pt>
                <c:pt idx="51">
                  <c:v>25.95823</c:v>
                </c:pt>
                <c:pt idx="52">
                  <c:v>26.22691</c:v>
                </c:pt>
                <c:pt idx="53">
                  <c:v>26.78793</c:v>
                </c:pt>
                <c:pt idx="54">
                  <c:v>27.60994</c:v>
                </c:pt>
                <c:pt idx="55">
                  <c:v>28.1031</c:v>
                </c:pt>
                <c:pt idx="56">
                  <c:v>29.0273</c:v>
                </c:pt>
                <c:pt idx="57">
                  <c:v>29.72706</c:v>
                </c:pt>
                <c:pt idx="58">
                  <c:v>29.80947</c:v>
                </c:pt>
              </c:numCache>
            </c:numRef>
          </c:yVal>
          <c:smooth val="1"/>
        </c:ser>
        <c:ser>
          <c:idx val="5"/>
          <c:order val="5"/>
          <c:tx>
            <c:strRef>
              <c:f>'LP-Hour GK 1950+'!$G$3</c:f>
              <c:strCache>
                <c:ptCount val="1"/>
                <c:pt idx="0">
                  <c:v>France</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G$4:$G$62</c:f>
              <c:numCache>
                <c:formatCode>General</c:formatCode>
                <c:ptCount val="59"/>
                <c:pt idx="0">
                  <c:v>5.128987</c:v>
                </c:pt>
                <c:pt idx="9">
                  <c:v>8.225642</c:v>
                </c:pt>
                <c:pt idx="10">
                  <c:v>8.59403</c:v>
                </c:pt>
                <c:pt idx="11">
                  <c:v>9.040123</c:v>
                </c:pt>
                <c:pt idx="12">
                  <c:v>9.517664</c:v>
                </c:pt>
                <c:pt idx="13">
                  <c:v>9.897134</c:v>
                </c:pt>
                <c:pt idx="14">
                  <c:v>10.40886</c:v>
                </c:pt>
                <c:pt idx="15">
                  <c:v>10.83965</c:v>
                </c:pt>
                <c:pt idx="16">
                  <c:v>11.28476</c:v>
                </c:pt>
                <c:pt idx="17">
                  <c:v>11.75666</c:v>
                </c:pt>
                <c:pt idx="18">
                  <c:v>12.28091</c:v>
                </c:pt>
                <c:pt idx="19">
                  <c:v>13.15484</c:v>
                </c:pt>
                <c:pt idx="20">
                  <c:v>13.9735</c:v>
                </c:pt>
                <c:pt idx="21">
                  <c:v>14.6431</c:v>
                </c:pt>
                <c:pt idx="22">
                  <c:v>15.283</c:v>
                </c:pt>
                <c:pt idx="23">
                  <c:v>16.13808</c:v>
                </c:pt>
                <c:pt idx="24">
                  <c:v>16.69595</c:v>
                </c:pt>
                <c:pt idx="25">
                  <c:v>16.85608</c:v>
                </c:pt>
                <c:pt idx="26">
                  <c:v>17.75106</c:v>
                </c:pt>
                <c:pt idx="27">
                  <c:v>18.31939</c:v>
                </c:pt>
                <c:pt idx="28">
                  <c:v>18.85248</c:v>
                </c:pt>
                <c:pt idx="29">
                  <c:v>19.44091</c:v>
                </c:pt>
                <c:pt idx="30">
                  <c:v>19.74849</c:v>
                </c:pt>
                <c:pt idx="31">
                  <c:v>20.31666</c:v>
                </c:pt>
                <c:pt idx="32">
                  <c:v>21.7659</c:v>
                </c:pt>
                <c:pt idx="33">
                  <c:v>22.24357</c:v>
                </c:pt>
                <c:pt idx="34">
                  <c:v>22.69801</c:v>
                </c:pt>
                <c:pt idx="35">
                  <c:v>23.39604</c:v>
                </c:pt>
                <c:pt idx="36">
                  <c:v>23.97582</c:v>
                </c:pt>
                <c:pt idx="37">
                  <c:v>24.33774</c:v>
                </c:pt>
                <c:pt idx="38">
                  <c:v>25.04904</c:v>
                </c:pt>
                <c:pt idx="39">
                  <c:v>25.74534</c:v>
                </c:pt>
                <c:pt idx="40">
                  <c:v>26.33919</c:v>
                </c:pt>
                <c:pt idx="41">
                  <c:v>26.73756</c:v>
                </c:pt>
                <c:pt idx="42">
                  <c:v>27.25808</c:v>
                </c:pt>
                <c:pt idx="43">
                  <c:v>27.57234</c:v>
                </c:pt>
                <c:pt idx="44">
                  <c:v>28.25207</c:v>
                </c:pt>
                <c:pt idx="45">
                  <c:v>29.02156</c:v>
                </c:pt>
                <c:pt idx="46">
                  <c:v>29.1555</c:v>
                </c:pt>
                <c:pt idx="47">
                  <c:v>29.79193</c:v>
                </c:pt>
                <c:pt idx="48">
                  <c:v>30.58229</c:v>
                </c:pt>
                <c:pt idx="49">
                  <c:v>31.09997</c:v>
                </c:pt>
                <c:pt idx="50">
                  <c:v>32.24453</c:v>
                </c:pt>
                <c:pt idx="51">
                  <c:v>32.5317</c:v>
                </c:pt>
                <c:pt idx="52">
                  <c:v>33.54023</c:v>
                </c:pt>
                <c:pt idx="53">
                  <c:v>33.96187</c:v>
                </c:pt>
                <c:pt idx="54">
                  <c:v>34.12429</c:v>
                </c:pt>
                <c:pt idx="55">
                  <c:v>34.63575</c:v>
                </c:pt>
                <c:pt idx="56">
                  <c:v>34.65031</c:v>
                </c:pt>
                <c:pt idx="57">
                  <c:v>35.09143</c:v>
                </c:pt>
                <c:pt idx="58">
                  <c:v>34.87864</c:v>
                </c:pt>
              </c:numCache>
            </c:numRef>
          </c:yVal>
          <c:smooth val="1"/>
        </c:ser>
        <c:ser>
          <c:idx val="6"/>
          <c:order val="6"/>
          <c:tx>
            <c:strRef>
              <c:f>'LP-Hour GK 1950+'!$H$3</c:f>
              <c:strCache>
                <c:ptCount val="1"/>
                <c:pt idx="0">
                  <c:v>Germany</c:v>
                </c:pt>
              </c:strCache>
            </c:strRef>
          </c:tx>
          <c:spPr>
            <a:solidFill>
              <a:srgbClr val="008080"/>
            </a:solidFill>
            <a:ln w="37800">
              <a:solidFill>
                <a:srgbClr val="008080"/>
              </a:solidFill>
              <a:round/>
            </a:ln>
          </c:spPr>
          <c:marker>
            <c:symbol val="plus"/>
            <c:size val="9"/>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H$4:$H$62</c:f>
              <c:numCache>
                <c:formatCode>General</c:formatCode>
                <c:ptCount val="59"/>
                <c:pt idx="39">
                  <c:v>21.63634</c:v>
                </c:pt>
                <c:pt idx="40">
                  <c:v>22.4261</c:v>
                </c:pt>
                <c:pt idx="41">
                  <c:v>22.27332</c:v>
                </c:pt>
                <c:pt idx="42">
                  <c:v>22.83823</c:v>
                </c:pt>
                <c:pt idx="43">
                  <c:v>23.20071</c:v>
                </c:pt>
                <c:pt idx="44">
                  <c:v>23.88325</c:v>
                </c:pt>
                <c:pt idx="45">
                  <c:v>24.49515</c:v>
                </c:pt>
                <c:pt idx="46">
                  <c:v>25.06507</c:v>
                </c:pt>
                <c:pt idx="47">
                  <c:v>25.69524</c:v>
                </c:pt>
                <c:pt idx="48">
                  <c:v>25.99981</c:v>
                </c:pt>
                <c:pt idx="49">
                  <c:v>26.37226</c:v>
                </c:pt>
                <c:pt idx="50">
                  <c:v>27.05732</c:v>
                </c:pt>
                <c:pt idx="51">
                  <c:v>27.54618</c:v>
                </c:pt>
                <c:pt idx="52">
                  <c:v>27.95029</c:v>
                </c:pt>
                <c:pt idx="53">
                  <c:v>28.28295</c:v>
                </c:pt>
                <c:pt idx="54">
                  <c:v>28.4178</c:v>
                </c:pt>
                <c:pt idx="55">
                  <c:v>28.81219</c:v>
                </c:pt>
                <c:pt idx="56">
                  <c:v>29.49902</c:v>
                </c:pt>
                <c:pt idx="57">
                  <c:v>29.68683</c:v>
                </c:pt>
                <c:pt idx="58">
                  <c:v>29.64481</c:v>
                </c:pt>
              </c:numCache>
            </c:numRef>
          </c:yVal>
          <c:smooth val="1"/>
        </c:ser>
        <c:ser>
          <c:idx val="7"/>
          <c:order val="7"/>
          <c:tx>
            <c:strRef>
              <c:f>'LP-Hour GK 1950+'!$I$3</c:f>
              <c:strCache>
                <c:ptCount val="1"/>
                <c:pt idx="0">
                  <c:v>West Germany</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I$4:$I$62</c:f>
              <c:numCache>
                <c:formatCode>General</c:formatCode>
                <c:ptCount val="59"/>
                <c:pt idx="0">
                  <c:v>4.357646</c:v>
                </c:pt>
                <c:pt idx="1">
                  <c:v>4.701677</c:v>
                </c:pt>
                <c:pt idx="2">
                  <c:v>5.06973</c:v>
                </c:pt>
                <c:pt idx="3">
                  <c:v>5.418798</c:v>
                </c:pt>
                <c:pt idx="4">
                  <c:v>5.723906</c:v>
                </c:pt>
                <c:pt idx="5">
                  <c:v>6.229055</c:v>
                </c:pt>
                <c:pt idx="6">
                  <c:v>6.571592</c:v>
                </c:pt>
                <c:pt idx="7">
                  <c:v>6.878001</c:v>
                </c:pt>
                <c:pt idx="8">
                  <c:v>7.161134</c:v>
                </c:pt>
                <c:pt idx="9">
                  <c:v>7.697538</c:v>
                </c:pt>
                <c:pt idx="10">
                  <c:v>8.290771</c:v>
                </c:pt>
                <c:pt idx="11">
                  <c:v>8.651614</c:v>
                </c:pt>
                <c:pt idx="12">
                  <c:v>9.174972</c:v>
                </c:pt>
                <c:pt idx="13">
                  <c:v>9.544229</c:v>
                </c:pt>
                <c:pt idx="14">
                  <c:v>10.11547</c:v>
                </c:pt>
                <c:pt idx="15">
                  <c:v>10.67058</c:v>
                </c:pt>
                <c:pt idx="16">
                  <c:v>11.14823</c:v>
                </c:pt>
                <c:pt idx="17">
                  <c:v>11.70242</c:v>
                </c:pt>
                <c:pt idx="18">
                  <c:v>12.41732</c:v>
                </c:pt>
                <c:pt idx="19">
                  <c:v>13.26812</c:v>
                </c:pt>
                <c:pt idx="20">
                  <c:v>13.8779</c:v>
                </c:pt>
                <c:pt idx="21">
                  <c:v>14.47176</c:v>
                </c:pt>
                <c:pt idx="22">
                  <c:v>15.22571</c:v>
                </c:pt>
                <c:pt idx="23">
                  <c:v>16.05113</c:v>
                </c:pt>
                <c:pt idx="24">
                  <c:v>16.58414</c:v>
                </c:pt>
                <c:pt idx="25">
                  <c:v>17.1712</c:v>
                </c:pt>
                <c:pt idx="26">
                  <c:v>18.06209</c:v>
                </c:pt>
                <c:pt idx="27">
                  <c:v>18.70611</c:v>
                </c:pt>
                <c:pt idx="28">
                  <c:v>19.35259</c:v>
                </c:pt>
                <c:pt idx="29">
                  <c:v>19.8347</c:v>
                </c:pt>
                <c:pt idx="30">
                  <c:v>20.09449</c:v>
                </c:pt>
                <c:pt idx="31">
                  <c:v>20.39615</c:v>
                </c:pt>
                <c:pt idx="32">
                  <c:v>20.62576</c:v>
                </c:pt>
                <c:pt idx="33">
                  <c:v>21.25611</c:v>
                </c:pt>
                <c:pt idx="34">
                  <c:v>22.13279</c:v>
                </c:pt>
                <c:pt idx="35">
                  <c:v>22.71516</c:v>
                </c:pt>
                <c:pt idx="36">
                  <c:v>23.19621</c:v>
                </c:pt>
                <c:pt idx="37">
                  <c:v>23.68849</c:v>
                </c:pt>
                <c:pt idx="38">
                  <c:v>24.45743</c:v>
                </c:pt>
                <c:pt idx="39">
                  <c:v>25.346</c:v>
                </c:pt>
                <c:pt idx="40">
                  <c:v>26.40312</c:v>
                </c:pt>
                <c:pt idx="41">
                  <c:v>27.48937</c:v>
                </c:pt>
                <c:pt idx="42">
                  <c:v>27.79667</c:v>
                </c:pt>
                <c:pt idx="43">
                  <c:v>28.24545</c:v>
                </c:pt>
                <c:pt idx="44">
                  <c:v>29.00682</c:v>
                </c:pt>
                <c:pt idx="45">
                  <c:v>30.07779</c:v>
                </c:pt>
                <c:pt idx="46">
                  <c:v>31.04996</c:v>
                </c:pt>
                <c:pt idx="47">
                  <c:v>32.06795</c:v>
                </c:pt>
              </c:numCache>
            </c:numRef>
          </c:yVal>
          <c:smooth val="1"/>
        </c:ser>
        <c:ser>
          <c:idx val="8"/>
          <c:order val="8"/>
          <c:tx>
            <c:strRef>
              <c:f>"Applied Forecast"</c:f>
              <c:strCache>
                <c:ptCount val="1"/>
                <c:pt idx="0">
                  <c:v>Applied Forecast</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73:$J$164</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LP-Hour'!$U$73:$U$164</c:f>
              <c:numCache>
                <c:formatCode>General</c:formatCode>
                <c:ptCount val="92"/>
                <c:pt idx="0">
                  <c:v>33.282677581899</c:v>
                </c:pt>
                <c:pt idx="1">
                  <c:v>33.742155163798</c:v>
                </c:pt>
                <c:pt idx="2">
                  <c:v>34.201632745697</c:v>
                </c:pt>
                <c:pt idx="3">
                  <c:v>34.661110327596</c:v>
                </c:pt>
                <c:pt idx="4">
                  <c:v>35.120587909495</c:v>
                </c:pt>
                <c:pt idx="5">
                  <c:v>35.580065491394</c:v>
                </c:pt>
                <c:pt idx="6">
                  <c:v>36.039543073293</c:v>
                </c:pt>
                <c:pt idx="7">
                  <c:v>36.499020655192</c:v>
                </c:pt>
                <c:pt idx="8">
                  <c:v>36.958498237091</c:v>
                </c:pt>
                <c:pt idx="9">
                  <c:v>37.41797581899</c:v>
                </c:pt>
                <c:pt idx="10">
                  <c:v>37.877453400889</c:v>
                </c:pt>
                <c:pt idx="11">
                  <c:v>38.336930982788</c:v>
                </c:pt>
                <c:pt idx="12">
                  <c:v>38.796408564687</c:v>
                </c:pt>
                <c:pt idx="13">
                  <c:v>39.255886146586</c:v>
                </c:pt>
                <c:pt idx="14">
                  <c:v>39.715363728485</c:v>
                </c:pt>
                <c:pt idx="15">
                  <c:v>40.174841310384</c:v>
                </c:pt>
                <c:pt idx="16">
                  <c:v>40.634318892283</c:v>
                </c:pt>
                <c:pt idx="17">
                  <c:v>41.093796474182</c:v>
                </c:pt>
                <c:pt idx="18">
                  <c:v>41.553274056081</c:v>
                </c:pt>
                <c:pt idx="19">
                  <c:v>42.01275163798</c:v>
                </c:pt>
                <c:pt idx="20">
                  <c:v>42.472229219879</c:v>
                </c:pt>
                <c:pt idx="21">
                  <c:v>42.9317068017781</c:v>
                </c:pt>
                <c:pt idx="22">
                  <c:v>43.391184383677</c:v>
                </c:pt>
                <c:pt idx="23">
                  <c:v>43.850661965576</c:v>
                </c:pt>
                <c:pt idx="24">
                  <c:v>44.310139547475</c:v>
                </c:pt>
                <c:pt idx="25">
                  <c:v>44.7696171293741</c:v>
                </c:pt>
                <c:pt idx="26">
                  <c:v>45.229094711273</c:v>
                </c:pt>
                <c:pt idx="27">
                  <c:v>45.6885722931721</c:v>
                </c:pt>
                <c:pt idx="28">
                  <c:v>46.1480498750711</c:v>
                </c:pt>
                <c:pt idx="29">
                  <c:v>46.6075274569701</c:v>
                </c:pt>
                <c:pt idx="30">
                  <c:v>47.0670050388691</c:v>
                </c:pt>
                <c:pt idx="31">
                  <c:v>47.5264826207681</c:v>
                </c:pt>
                <c:pt idx="32">
                  <c:v>47.9859602026671</c:v>
                </c:pt>
                <c:pt idx="33">
                  <c:v>48.4454377845661</c:v>
                </c:pt>
                <c:pt idx="34">
                  <c:v>48.9049153664651</c:v>
                </c:pt>
                <c:pt idx="35">
                  <c:v>49.3643929483641</c:v>
                </c:pt>
                <c:pt idx="36">
                  <c:v>49.8238705302631</c:v>
                </c:pt>
                <c:pt idx="37">
                  <c:v>50.2833481121621</c:v>
                </c:pt>
                <c:pt idx="38">
                  <c:v>50.7428256940611</c:v>
                </c:pt>
                <c:pt idx="39">
                  <c:v>51.2023032759601</c:v>
                </c:pt>
                <c:pt idx="40">
                  <c:v>51.6617808578591</c:v>
                </c:pt>
                <c:pt idx="41">
                  <c:v>52.1212584397581</c:v>
                </c:pt>
                <c:pt idx="42">
                  <c:v>52.5807360216571</c:v>
                </c:pt>
                <c:pt idx="43">
                  <c:v>53.0402136035561</c:v>
                </c:pt>
                <c:pt idx="44">
                  <c:v>53.4996911854551</c:v>
                </c:pt>
                <c:pt idx="45">
                  <c:v>53.9591687673541</c:v>
                </c:pt>
                <c:pt idx="46">
                  <c:v>54.4186463492531</c:v>
                </c:pt>
                <c:pt idx="47">
                  <c:v>54.8781239311521</c:v>
                </c:pt>
                <c:pt idx="48">
                  <c:v>55.3376015130511</c:v>
                </c:pt>
                <c:pt idx="49">
                  <c:v>55.7970790949501</c:v>
                </c:pt>
                <c:pt idx="50">
                  <c:v>56.2565566768491</c:v>
                </c:pt>
                <c:pt idx="51">
                  <c:v>56.7160342587481</c:v>
                </c:pt>
                <c:pt idx="52">
                  <c:v>57.1755118406471</c:v>
                </c:pt>
                <c:pt idx="53">
                  <c:v>57.6349894225461</c:v>
                </c:pt>
                <c:pt idx="54">
                  <c:v>58.0944670044451</c:v>
                </c:pt>
                <c:pt idx="55">
                  <c:v>58.5539445863441</c:v>
                </c:pt>
                <c:pt idx="56">
                  <c:v>59.0134221682431</c:v>
                </c:pt>
                <c:pt idx="57">
                  <c:v>59.4728997501421</c:v>
                </c:pt>
                <c:pt idx="58">
                  <c:v>59.9323773320411</c:v>
                </c:pt>
                <c:pt idx="59">
                  <c:v>60.3918549139401</c:v>
                </c:pt>
                <c:pt idx="60">
                  <c:v>60.8513324958391</c:v>
                </c:pt>
                <c:pt idx="61">
                  <c:v>61.3108100777381</c:v>
                </c:pt>
                <c:pt idx="62">
                  <c:v>61.7702876596371</c:v>
                </c:pt>
                <c:pt idx="63">
                  <c:v>62.2297652415361</c:v>
                </c:pt>
                <c:pt idx="64">
                  <c:v>62.6892428234351</c:v>
                </c:pt>
                <c:pt idx="65">
                  <c:v>63.1487204053341</c:v>
                </c:pt>
                <c:pt idx="66">
                  <c:v>63.6081979872331</c:v>
                </c:pt>
                <c:pt idx="67">
                  <c:v>64.0676755691321</c:v>
                </c:pt>
                <c:pt idx="68">
                  <c:v>64.5271531510311</c:v>
                </c:pt>
                <c:pt idx="69">
                  <c:v>64.9866307329302</c:v>
                </c:pt>
                <c:pt idx="70">
                  <c:v>65.4461083148291</c:v>
                </c:pt>
                <c:pt idx="71">
                  <c:v>65.9055858967281</c:v>
                </c:pt>
                <c:pt idx="72">
                  <c:v>66.3650634786271</c:v>
                </c:pt>
                <c:pt idx="73">
                  <c:v>66.8245410605261</c:v>
                </c:pt>
                <c:pt idx="74">
                  <c:v>67.2840186424252</c:v>
                </c:pt>
                <c:pt idx="75">
                  <c:v>67.7434962243242</c:v>
                </c:pt>
                <c:pt idx="76">
                  <c:v>68.2029738062232</c:v>
                </c:pt>
                <c:pt idx="77">
                  <c:v>68.6624513881222</c:v>
                </c:pt>
                <c:pt idx="78">
                  <c:v>69.1219289700212</c:v>
                </c:pt>
                <c:pt idx="79">
                  <c:v>69.5814065519202</c:v>
                </c:pt>
                <c:pt idx="80">
                  <c:v>70.0408841338192</c:v>
                </c:pt>
                <c:pt idx="81">
                  <c:v>70.5003617157182</c:v>
                </c:pt>
                <c:pt idx="82">
                  <c:v>70.9598392976172</c:v>
                </c:pt>
                <c:pt idx="83">
                  <c:v>71.4193168795162</c:v>
                </c:pt>
                <c:pt idx="84">
                  <c:v>71.8787944614152</c:v>
                </c:pt>
                <c:pt idx="85">
                  <c:v>72.3382720433142</c:v>
                </c:pt>
                <c:pt idx="86">
                  <c:v>72.7977496252132</c:v>
                </c:pt>
                <c:pt idx="87">
                  <c:v>73.2572272071122</c:v>
                </c:pt>
                <c:pt idx="88">
                  <c:v>73.7167047890112</c:v>
                </c:pt>
                <c:pt idx="89">
                  <c:v>74.1761823709102</c:v>
                </c:pt>
                <c:pt idx="90">
                  <c:v>74.6356599528092</c:v>
                </c:pt>
                <c:pt idx="91">
                  <c:v>75.0951375347082</c:v>
                </c:pt>
              </c:numCache>
            </c:numRef>
          </c:yVal>
          <c:smooth val="1"/>
        </c:ser>
        <c:ser>
          <c:idx val="9"/>
          <c:order val="9"/>
          <c:tx>
            <c:strRef>
              <c:f>'LP-Hour GK 1950+'!$J$3</c:f>
              <c:strCache>
                <c:ptCount val="1"/>
                <c:pt idx="0">
                  <c:v>Greece</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J$4:$J$62</c:f>
              <c:numCache>
                <c:formatCode>General</c:formatCode>
                <c:ptCount val="59"/>
                <c:pt idx="0">
                  <c:v>2.43064</c:v>
                </c:pt>
                <c:pt idx="10">
                  <c:v>3.472477</c:v>
                </c:pt>
                <c:pt idx="11">
                  <c:v>3.750565</c:v>
                </c:pt>
                <c:pt idx="12">
                  <c:v>3.973726</c:v>
                </c:pt>
                <c:pt idx="13">
                  <c:v>4.458067</c:v>
                </c:pt>
                <c:pt idx="14">
                  <c:v>4.906486</c:v>
                </c:pt>
                <c:pt idx="15">
                  <c:v>5.42767</c:v>
                </c:pt>
                <c:pt idx="16">
                  <c:v>5.836788</c:v>
                </c:pt>
                <c:pt idx="17">
                  <c:v>6.258364</c:v>
                </c:pt>
                <c:pt idx="18">
                  <c:v>6.781806</c:v>
                </c:pt>
                <c:pt idx="19">
                  <c:v>7.510586</c:v>
                </c:pt>
                <c:pt idx="20">
                  <c:v>8.152108</c:v>
                </c:pt>
                <c:pt idx="21">
                  <c:v>8.743517</c:v>
                </c:pt>
                <c:pt idx="22">
                  <c:v>9.822348</c:v>
                </c:pt>
                <c:pt idx="23">
                  <c:v>10.14722</c:v>
                </c:pt>
                <c:pt idx="24">
                  <c:v>9.843618</c:v>
                </c:pt>
                <c:pt idx="25">
                  <c:v>10.51248</c:v>
                </c:pt>
                <c:pt idx="26">
                  <c:v>11.14133</c:v>
                </c:pt>
                <c:pt idx="27">
                  <c:v>11.51898</c:v>
                </c:pt>
                <c:pt idx="28">
                  <c:v>12.33538</c:v>
                </c:pt>
                <c:pt idx="29">
                  <c:v>12.7563</c:v>
                </c:pt>
                <c:pt idx="30">
                  <c:v>12.85375</c:v>
                </c:pt>
                <c:pt idx="31">
                  <c:v>12.26923</c:v>
                </c:pt>
                <c:pt idx="32">
                  <c:v>12.46619</c:v>
                </c:pt>
                <c:pt idx="33">
                  <c:v>12.42824</c:v>
                </c:pt>
                <c:pt idx="34">
                  <c:v>13.1616</c:v>
                </c:pt>
                <c:pt idx="35">
                  <c:v>13.24638</c:v>
                </c:pt>
                <c:pt idx="36">
                  <c:v>13.52383</c:v>
                </c:pt>
                <c:pt idx="37">
                  <c:v>13.75786</c:v>
                </c:pt>
                <c:pt idx="38">
                  <c:v>14.19112</c:v>
                </c:pt>
                <c:pt idx="39">
                  <c:v>14.44261</c:v>
                </c:pt>
                <c:pt idx="40">
                  <c:v>14.26746</c:v>
                </c:pt>
                <c:pt idx="41">
                  <c:v>15.03067</c:v>
                </c:pt>
                <c:pt idx="42">
                  <c:v>14.70331</c:v>
                </c:pt>
                <c:pt idx="43">
                  <c:v>14.2037</c:v>
                </c:pt>
                <c:pt idx="44">
                  <c:v>14.45235</c:v>
                </c:pt>
                <c:pt idx="45">
                  <c:v>14.69921</c:v>
                </c:pt>
                <c:pt idx="46">
                  <c:v>14.72977</c:v>
                </c:pt>
                <c:pt idx="47">
                  <c:v>15.44429</c:v>
                </c:pt>
                <c:pt idx="48">
                  <c:v>15.24034</c:v>
                </c:pt>
                <c:pt idx="49">
                  <c:v>15.36219</c:v>
                </c:pt>
                <c:pt idx="50">
                  <c:v>15.72591</c:v>
                </c:pt>
                <c:pt idx="51">
                  <c:v>16.3638</c:v>
                </c:pt>
                <c:pt idx="52">
                  <c:v>16.64161</c:v>
                </c:pt>
                <c:pt idx="53">
                  <c:v>17.08652</c:v>
                </c:pt>
                <c:pt idx="54">
                  <c:v>17.91935</c:v>
                </c:pt>
                <c:pt idx="55">
                  <c:v>18.45042</c:v>
                </c:pt>
                <c:pt idx="56">
                  <c:v>18.98232</c:v>
                </c:pt>
                <c:pt idx="57">
                  <c:v>19.45013</c:v>
                </c:pt>
                <c:pt idx="58">
                  <c:v>19.82183</c:v>
                </c:pt>
              </c:numCache>
            </c:numRef>
          </c:yVal>
          <c:smooth val="1"/>
        </c:ser>
        <c:ser>
          <c:idx val="10"/>
          <c:order val="10"/>
          <c:tx>
            <c:strRef>
              <c:f>"Assumed Minimum"</c:f>
              <c:strCache>
                <c:ptCount val="1"/>
                <c:pt idx="0">
                  <c:v>Assumed Minimum</c:v>
                </c:pt>
              </c:strCache>
            </c:strRef>
          </c:tx>
          <c:spPr>
            <a:solidFill>
              <a:srgbClr val="ff6600"/>
            </a:solidFill>
            <a:ln w="37800">
              <a:solidFill>
                <a:srgbClr val="ff66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73:$J$164</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LP-Hour'!$V$73:$V$164</c:f>
              <c:numCache>
                <c:formatCode>General</c:formatCode>
                <c:ptCount val="92"/>
                <c:pt idx="0">
                  <c:v>33.134973181899</c:v>
                </c:pt>
                <c:pt idx="1">
                  <c:v>33.4433042798918</c:v>
                </c:pt>
                <c:pt idx="2">
                  <c:v>33.7482174456746</c:v>
                </c:pt>
                <c:pt idx="3">
                  <c:v>34.0497366976054</c:v>
                </c:pt>
                <c:pt idx="4">
                  <c:v>34.3478859208439</c:v>
                </c:pt>
                <c:pt idx="5">
                  <c:v>34.6426888675225</c:v>
                </c:pt>
                <c:pt idx="6">
                  <c:v>34.9341691569466</c:v>
                </c:pt>
                <c:pt idx="7">
                  <c:v>35.2223502758217</c:v>
                </c:pt>
                <c:pt idx="8">
                  <c:v>35.5072555785059</c:v>
                </c:pt>
                <c:pt idx="9">
                  <c:v>35.7889082872861</c:v>
                </c:pt>
                <c:pt idx="10">
                  <c:v>36.0673314926747</c:v>
                </c:pt>
                <c:pt idx="11">
                  <c:v>36.3425481537286</c:v>
                </c:pt>
                <c:pt idx="12">
                  <c:v>36.614581098385</c:v>
                </c:pt>
                <c:pt idx="13">
                  <c:v>36.8834530238162</c:v>
                </c:pt>
                <c:pt idx="14">
                  <c:v>37.1491864967999</c:v>
                </c:pt>
                <c:pt idx="15">
                  <c:v>37.4118039541056</c:v>
                </c:pt>
                <c:pt idx="16">
                  <c:v>37.671327702894</c:v>
                </c:pt>
                <c:pt idx="17">
                  <c:v>37.9277799211307</c:v>
                </c:pt>
                <c:pt idx="18">
                  <c:v>38.1811826580113</c:v>
                </c:pt>
                <c:pt idx="19">
                  <c:v>38.4315578343988</c:v>
                </c:pt>
                <c:pt idx="20">
                  <c:v>38.6789272432703</c:v>
                </c:pt>
                <c:pt idx="21">
                  <c:v>38.9233125501752</c:v>
                </c:pt>
                <c:pt idx="22">
                  <c:v>39.1647352937013</c:v>
                </c:pt>
                <c:pt idx="23">
                  <c:v>39.4032168859497</c:v>
                </c:pt>
                <c:pt idx="24">
                  <c:v>39.638778613018</c:v>
                </c:pt>
                <c:pt idx="25">
                  <c:v>39.8714416354903</c:v>
                </c:pt>
                <c:pt idx="26">
                  <c:v>40.1012269889343</c:v>
                </c:pt>
                <c:pt idx="27">
                  <c:v>40.3281555844044</c:v>
                </c:pt>
                <c:pt idx="28">
                  <c:v>40.552248208951</c:v>
                </c:pt>
                <c:pt idx="29">
                  <c:v>40.7735255261343</c:v>
                </c:pt>
                <c:pt idx="30">
                  <c:v>40.9920080765443</c:v>
                </c:pt>
                <c:pt idx="31">
                  <c:v>41.2077162783237</c:v>
                </c:pt>
                <c:pt idx="32">
                  <c:v>41.4206704276968</c:v>
                </c:pt>
                <c:pt idx="33">
                  <c:v>41.6308906995002</c:v>
                </c:pt>
                <c:pt idx="34">
                  <c:v>41.8383971477187</c:v>
                </c:pt>
                <c:pt idx="35">
                  <c:v>42.0432097060231</c:v>
                </c:pt>
                <c:pt idx="36">
                  <c:v>42.2453481883115</c:v>
                </c:pt>
                <c:pt idx="37">
                  <c:v>42.4448322892532</c:v>
                </c:pt>
                <c:pt idx="38">
                  <c:v>42.6416815848344</c:v>
                </c:pt>
                <c:pt idx="39">
                  <c:v>42.8359155329063</c:v>
                </c:pt>
                <c:pt idx="40">
                  <c:v>43.0275534737352</c:v>
                </c:pt>
                <c:pt idx="41">
                  <c:v>43.2166146305539</c:v>
                </c:pt>
                <c:pt idx="42">
                  <c:v>43.4031181101142</c:v>
                </c:pt>
                <c:pt idx="43">
                  <c:v>43.5870829032418</c:v>
                </c:pt>
                <c:pt idx="44">
                  <c:v>43.7685278853906</c:v>
                </c:pt>
                <c:pt idx="45">
                  <c:v>43.9474718171991</c:v>
                </c:pt>
                <c:pt idx="46">
                  <c:v>44.1239333450466</c:v>
                </c:pt>
                <c:pt idx="47">
                  <c:v>44.2979310016108</c:v>
                </c:pt>
                <c:pt idx="48">
                  <c:v>44.4694832064248</c:v>
                </c:pt>
                <c:pt idx="49">
                  <c:v>44.6386082664353</c:v>
                </c:pt>
                <c:pt idx="50">
                  <c:v>44.8053243765596</c:v>
                </c:pt>
                <c:pt idx="51">
                  <c:v>44.9696496202442</c:v>
                </c:pt>
                <c:pt idx="52">
                  <c:v>45.1316019700215</c:v>
                </c:pt>
                <c:pt idx="53">
                  <c:v>45.2911992880681</c:v>
                </c:pt>
                <c:pt idx="54">
                  <c:v>45.4484593267605</c:v>
                </c:pt>
                <c:pt idx="55">
                  <c:v>45.6033997292326</c:v>
                </c:pt>
                <c:pt idx="56">
                  <c:v>45.7560380299308</c:v>
                </c:pt>
                <c:pt idx="57">
                  <c:v>45.9063916551695</c:v>
                </c:pt>
                <c:pt idx="58">
                  <c:v>46.0544779236857</c:v>
                </c:pt>
                <c:pt idx="59">
                  <c:v>46.2003140471918</c:v>
                </c:pt>
                <c:pt idx="60">
                  <c:v>46.343917130929</c:v>
                </c:pt>
                <c:pt idx="61">
                  <c:v>46.4853041742187</c:v>
                </c:pt>
                <c:pt idx="62">
                  <c:v>46.6244920710129</c:v>
                </c:pt>
                <c:pt idx="63">
                  <c:v>46.7614976104438</c:v>
                </c:pt>
                <c:pt idx="64">
                  <c:v>46.896337477372</c:v>
                </c:pt>
                <c:pt idx="65">
                  <c:v>47.0290282529334</c:v>
                </c:pt>
                <c:pt idx="66">
                  <c:v>47.1595864150853</c:v>
                </c:pt>
                <c:pt idx="67">
                  <c:v>47.28802833915</c:v>
                </c:pt>
                <c:pt idx="68">
                  <c:v>47.4143702983584</c:v>
                </c:pt>
                <c:pt idx="69">
                  <c:v>47.5386284643909</c:v>
                </c:pt>
                <c:pt idx="70">
                  <c:v>47.6608189079177</c:v>
                </c:pt>
                <c:pt idx="71">
                  <c:v>47.780957599137</c:v>
                </c:pt>
                <c:pt idx="72">
                  <c:v>47.8990604083119</c:v>
                </c:pt>
                <c:pt idx="73">
                  <c:v>48.0151431063053</c:v>
                </c:pt>
                <c:pt idx="74">
                  <c:v>48.1292213651139</c:v>
                </c:pt>
                <c:pt idx="75">
                  <c:v>48.2413107583993</c:v>
                </c:pt>
                <c:pt idx="76">
                  <c:v>48.3514267620187</c:v>
                </c:pt>
                <c:pt idx="77">
                  <c:v>48.4595847545527</c:v>
                </c:pt>
                <c:pt idx="78">
                  <c:v>48.5658000178323</c:v>
                </c:pt>
                <c:pt idx="79">
                  <c:v>48.6700877374631</c:v>
                </c:pt>
                <c:pt idx="80">
                  <c:v>48.7724630033483</c:v>
                </c:pt>
                <c:pt idx="81">
                  <c:v>48.8729408102099</c:v>
                </c:pt>
                <c:pt idx="82">
                  <c:v>48.9715360581075</c:v>
                </c:pt>
                <c:pt idx="83">
                  <c:v>49.0682635529555</c:v>
                </c:pt>
                <c:pt idx="84">
                  <c:v>49.1631380070385</c:v>
                </c:pt>
                <c:pt idx="85">
                  <c:v>49.2561740395243</c:v>
                </c:pt>
                <c:pt idx="86">
                  <c:v>49.3473861769755</c:v>
                </c:pt>
                <c:pt idx="87">
                  <c:v>49.4367888538587</c:v>
                </c:pt>
                <c:pt idx="88">
                  <c:v>49.5243964130518</c:v>
                </c:pt>
                <c:pt idx="89">
                  <c:v>49.6102231063491</c:v>
                </c:pt>
                <c:pt idx="90">
                  <c:v>49.6942830949652</c:v>
                </c:pt>
                <c:pt idx="91">
                  <c:v>49.7765904500356</c:v>
                </c:pt>
              </c:numCache>
            </c:numRef>
          </c:yVal>
          <c:smooth val="1"/>
        </c:ser>
        <c:ser>
          <c:idx val="11"/>
          <c:order val="11"/>
          <c:tx>
            <c:strRef>
              <c:f>"Assumed Maximum"</c:f>
              <c:strCache>
                <c:ptCount val="1"/>
                <c:pt idx="0">
                  <c:v>Assumed Maximum</c:v>
                </c:pt>
              </c:strCache>
            </c:strRef>
          </c:tx>
          <c:spPr>
            <a:solidFill>
              <a:srgbClr val="ff6600"/>
            </a:solidFill>
            <a:ln w="37800">
              <a:solidFill>
                <a:srgbClr val="ff66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73:$J$164</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LP-Hour'!$W$73:$W$164</c:f>
              <c:numCache>
                <c:formatCode>General</c:formatCode>
                <c:ptCount val="92"/>
                <c:pt idx="0">
                  <c:v>33.331912381899</c:v>
                </c:pt>
                <c:pt idx="1">
                  <c:v>33.8420675339001</c:v>
                </c:pt>
                <c:pt idx="2">
                  <c:v>34.3536687553938</c:v>
                </c:pt>
                <c:pt idx="3">
                  <c:v>34.8667193492913</c:v>
                </c:pt>
                <c:pt idx="4">
                  <c:v>35.3812226221526</c:v>
                </c:pt>
                <c:pt idx="5">
                  <c:v>35.8971818843075</c:v>
                </c:pt>
                <c:pt idx="6">
                  <c:v>36.4146004499715</c:v>
                </c:pt>
                <c:pt idx="7">
                  <c:v>36.9334816373567</c:v>
                </c:pt>
                <c:pt idx="8">
                  <c:v>37.4538287687768</c:v>
                </c:pt>
                <c:pt idx="9">
                  <c:v>37.9756451707475</c:v>
                </c:pt>
                <c:pt idx="10">
                  <c:v>38.4989341740836</c:v>
                </c:pt>
                <c:pt idx="11">
                  <c:v>39.0236991139904</c:v>
                </c:pt>
                <c:pt idx="12">
                  <c:v>39.5499433301523</c:v>
                </c:pt>
                <c:pt idx="13">
                  <c:v>40.0776701668172</c:v>
                </c:pt>
                <c:pt idx="14">
                  <c:v>40.6068829728778</c:v>
                </c:pt>
                <c:pt idx="15">
                  <c:v>41.1375851019493</c:v>
                </c:pt>
                <c:pt idx="16">
                  <c:v>41.6697799124444</c:v>
                </c:pt>
                <c:pt idx="17">
                  <c:v>42.2034707676455</c:v>
                </c:pt>
                <c:pt idx="18">
                  <c:v>42.7386610357733</c:v>
                </c:pt>
                <c:pt idx="19">
                  <c:v>43.2753540900543</c:v>
                </c:pt>
                <c:pt idx="20">
                  <c:v>43.8135533087845</c:v>
                </c:pt>
                <c:pt idx="21">
                  <c:v>44.3532620753918</c:v>
                </c:pt>
                <c:pt idx="22">
                  <c:v>44.8944837784958</c:v>
                </c:pt>
                <c:pt idx="23">
                  <c:v>45.4372218119654</c:v>
                </c:pt>
                <c:pt idx="24">
                  <c:v>45.9814795749748</c:v>
                </c:pt>
                <c:pt idx="25">
                  <c:v>46.5272604720579</c:v>
                </c:pt>
                <c:pt idx="26">
                  <c:v>47.0745679131601</c:v>
                </c:pt>
                <c:pt idx="27">
                  <c:v>47.6234053136896</c:v>
                </c:pt>
                <c:pt idx="28">
                  <c:v>48.1737760945658</c:v>
                </c:pt>
                <c:pt idx="29">
                  <c:v>48.7256836822677</c:v>
                </c:pt>
                <c:pt idx="30">
                  <c:v>49.2791315088798</c:v>
                </c:pt>
                <c:pt idx="31">
                  <c:v>49.8341230121372</c:v>
                </c:pt>
                <c:pt idx="32">
                  <c:v>50.3906616354689</c:v>
                </c:pt>
                <c:pt idx="33">
                  <c:v>50.9487508280408</c:v>
                </c:pt>
                <c:pt idx="34">
                  <c:v>51.5083940447967</c:v>
                </c:pt>
                <c:pt idx="35">
                  <c:v>52.0695947464988</c:v>
                </c:pt>
                <c:pt idx="36">
                  <c:v>52.6323563997664</c:v>
                </c:pt>
                <c:pt idx="37">
                  <c:v>53.1966824771148</c:v>
                </c:pt>
                <c:pt idx="38">
                  <c:v>53.7625764569921</c:v>
                </c:pt>
                <c:pt idx="39">
                  <c:v>54.3300418238158</c:v>
                </c:pt>
                <c:pt idx="40">
                  <c:v>54.8990820680082</c:v>
                </c:pt>
                <c:pt idx="41">
                  <c:v>55.4697006860314</c:v>
                </c:pt>
                <c:pt idx="42">
                  <c:v>56.0419011804208</c:v>
                </c:pt>
                <c:pt idx="43">
                  <c:v>56.6156870598188</c:v>
                </c:pt>
                <c:pt idx="44">
                  <c:v>57.1910618390071</c:v>
                </c:pt>
                <c:pt idx="45">
                  <c:v>57.7680290389383</c:v>
                </c:pt>
                <c:pt idx="46">
                  <c:v>58.3465921867675</c:v>
                </c:pt>
                <c:pt idx="47">
                  <c:v>58.9267548158826</c:v>
                </c:pt>
                <c:pt idx="48">
                  <c:v>59.5085204659343</c:v>
                </c:pt>
                <c:pt idx="49">
                  <c:v>60.0918926828658</c:v>
                </c:pt>
                <c:pt idx="50">
                  <c:v>60.6768750189411</c:v>
                </c:pt>
                <c:pt idx="51">
                  <c:v>61.2634710327741</c:v>
                </c:pt>
                <c:pt idx="52">
                  <c:v>61.8516842893557</c:v>
                </c:pt>
                <c:pt idx="53">
                  <c:v>62.441518360082</c:v>
                </c:pt>
                <c:pt idx="54">
                  <c:v>63.0329768227806</c:v>
                </c:pt>
                <c:pt idx="55">
                  <c:v>63.6260632617375</c:v>
                </c:pt>
                <c:pt idx="56">
                  <c:v>64.2207812677228</c:v>
                </c:pt>
                <c:pt idx="57">
                  <c:v>64.8171344380171</c:v>
                </c:pt>
                <c:pt idx="58">
                  <c:v>65.4151263764362</c:v>
                </c:pt>
                <c:pt idx="59">
                  <c:v>66.0147606933561</c:v>
                </c:pt>
                <c:pt idx="60">
                  <c:v>66.6160410057381</c:v>
                </c:pt>
                <c:pt idx="61">
                  <c:v>67.2189709371526</c:v>
                </c:pt>
                <c:pt idx="62">
                  <c:v>67.8235541178032</c:v>
                </c:pt>
                <c:pt idx="63">
                  <c:v>68.4297941845505</c:v>
                </c:pt>
                <c:pt idx="64">
                  <c:v>69.0376947809352</c:v>
                </c:pt>
                <c:pt idx="65">
                  <c:v>69.6472595572014</c:v>
                </c:pt>
                <c:pt idx="66">
                  <c:v>70.2584921703192</c:v>
                </c:pt>
                <c:pt idx="67">
                  <c:v>70.8713962840074</c:v>
                </c:pt>
                <c:pt idx="68">
                  <c:v>71.4859755687558</c:v>
                </c:pt>
                <c:pt idx="69">
                  <c:v>72.1022337018469</c:v>
                </c:pt>
                <c:pt idx="70">
                  <c:v>72.7201743673781</c:v>
                </c:pt>
                <c:pt idx="71">
                  <c:v>73.3398012562835</c:v>
                </c:pt>
                <c:pt idx="72">
                  <c:v>73.9611180663544</c:v>
                </c:pt>
                <c:pt idx="73">
                  <c:v>74.5841285022613</c:v>
                </c:pt>
                <c:pt idx="74">
                  <c:v>75.2088362755747</c:v>
                </c:pt>
                <c:pt idx="75">
                  <c:v>75.8352451047855</c:v>
                </c:pt>
                <c:pt idx="76">
                  <c:v>76.4633587153261</c:v>
                </c:pt>
                <c:pt idx="77">
                  <c:v>77.0931808395906</c:v>
                </c:pt>
                <c:pt idx="78">
                  <c:v>77.724715216955</c:v>
                </c:pt>
                <c:pt idx="79">
                  <c:v>78.3579655937973</c:v>
                </c:pt>
                <c:pt idx="80">
                  <c:v>78.9929357235178</c:v>
                </c:pt>
                <c:pt idx="81">
                  <c:v>79.6296293665585</c:v>
                </c:pt>
                <c:pt idx="82">
                  <c:v>80.2680502904226</c:v>
                </c:pt>
                <c:pt idx="83">
                  <c:v>80.9082022696948</c:v>
                </c:pt>
                <c:pt idx="84">
                  <c:v>81.5500890860597</c:v>
                </c:pt>
                <c:pt idx="85">
                  <c:v>82.1937145283219</c:v>
                </c:pt>
                <c:pt idx="86">
                  <c:v>82.8390823924246</c:v>
                </c:pt>
                <c:pt idx="87">
                  <c:v>83.4861964814687</c:v>
                </c:pt>
                <c:pt idx="88">
                  <c:v>84.135060605732</c:v>
                </c:pt>
                <c:pt idx="89">
                  <c:v>84.7856785826877</c:v>
                </c:pt>
                <c:pt idx="90">
                  <c:v>85.4380542370231</c:v>
                </c:pt>
                <c:pt idx="91">
                  <c:v>86.0921914006585</c:v>
                </c:pt>
              </c:numCache>
            </c:numRef>
          </c:yVal>
          <c:smooth val="1"/>
        </c:ser>
        <c:ser>
          <c:idx val="12"/>
          <c:order val="12"/>
          <c:tx>
            <c:strRef>
              <c:f>'LP-Hour GK 1950+'!$K$3</c:f>
              <c:strCache>
                <c:ptCount val="1"/>
                <c:pt idx="0">
                  <c:v>Iceland</c:v>
                </c:pt>
              </c:strCache>
            </c:strRef>
          </c:tx>
          <c:spPr>
            <a:solidFill>
              <a:srgbClr val="ccffff"/>
            </a:solidFill>
            <a:ln w="0">
              <a:noFill/>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K$4:$K$62</c:f>
              <c:numCache>
                <c:formatCode>General</c:formatCode>
                <c:ptCount val="59"/>
                <c:pt idx="10">
                  <c:v>6.921294</c:v>
                </c:pt>
                <c:pt idx="11">
                  <c:v>6.811092</c:v>
                </c:pt>
                <c:pt idx="12">
                  <c:v>7.302859</c:v>
                </c:pt>
                <c:pt idx="13">
                  <c:v>7.935673</c:v>
                </c:pt>
                <c:pt idx="14">
                  <c:v>8.611618</c:v>
                </c:pt>
                <c:pt idx="15">
                  <c:v>8.942197</c:v>
                </c:pt>
                <c:pt idx="16">
                  <c:v>9.533195</c:v>
                </c:pt>
                <c:pt idx="17">
                  <c:v>9.61623</c:v>
                </c:pt>
                <c:pt idx="18">
                  <c:v>9.205915</c:v>
                </c:pt>
                <c:pt idx="19">
                  <c:v>9.49058</c:v>
                </c:pt>
                <c:pt idx="20">
                  <c:v>9.936668</c:v>
                </c:pt>
                <c:pt idx="21">
                  <c:v>10.91252</c:v>
                </c:pt>
                <c:pt idx="22">
                  <c:v>11.49357</c:v>
                </c:pt>
                <c:pt idx="23">
                  <c:v>12.05879</c:v>
                </c:pt>
                <c:pt idx="24">
                  <c:v>12.48538</c:v>
                </c:pt>
                <c:pt idx="25">
                  <c:v>12.51568</c:v>
                </c:pt>
                <c:pt idx="26">
                  <c:v>13.00396</c:v>
                </c:pt>
                <c:pt idx="27">
                  <c:v>14.44094</c:v>
                </c:pt>
                <c:pt idx="28">
                  <c:v>15.203</c:v>
                </c:pt>
                <c:pt idx="29">
                  <c:v>15.90462</c:v>
                </c:pt>
                <c:pt idx="30">
                  <c:v>16.36848</c:v>
                </c:pt>
                <c:pt idx="31">
                  <c:v>16.34744</c:v>
                </c:pt>
                <c:pt idx="32">
                  <c:v>16.25266</c:v>
                </c:pt>
                <c:pt idx="33">
                  <c:v>15.75669</c:v>
                </c:pt>
                <c:pt idx="34">
                  <c:v>16.18505</c:v>
                </c:pt>
                <c:pt idx="35">
                  <c:v>16.15319</c:v>
                </c:pt>
                <c:pt idx="36">
                  <c:v>16.72882</c:v>
                </c:pt>
                <c:pt idx="37">
                  <c:v>17.17702</c:v>
                </c:pt>
                <c:pt idx="38">
                  <c:v>17.58117</c:v>
                </c:pt>
                <c:pt idx="39">
                  <c:v>17.95217</c:v>
                </c:pt>
                <c:pt idx="40">
                  <c:v>18.25274</c:v>
                </c:pt>
                <c:pt idx="41">
                  <c:v>18.17527</c:v>
                </c:pt>
                <c:pt idx="42">
                  <c:v>17.41022</c:v>
                </c:pt>
                <c:pt idx="43">
                  <c:v>17.97649</c:v>
                </c:pt>
                <c:pt idx="44">
                  <c:v>18.63017</c:v>
                </c:pt>
                <c:pt idx="45">
                  <c:v>17.90036</c:v>
                </c:pt>
                <c:pt idx="46">
                  <c:v>18.46937</c:v>
                </c:pt>
                <c:pt idx="47">
                  <c:v>19.59711</c:v>
                </c:pt>
                <c:pt idx="48">
                  <c:v>20.25057</c:v>
                </c:pt>
                <c:pt idx="49">
                  <c:v>19.72636</c:v>
                </c:pt>
                <c:pt idx="50">
                  <c:v>20.05166</c:v>
                </c:pt>
                <c:pt idx="51">
                  <c:v>20.90687</c:v>
                </c:pt>
                <c:pt idx="52">
                  <c:v>21.65788</c:v>
                </c:pt>
                <c:pt idx="53">
                  <c:v>22.21121</c:v>
                </c:pt>
                <c:pt idx="54">
                  <c:v>23.99102</c:v>
                </c:pt>
                <c:pt idx="55">
                  <c:v>25.18364</c:v>
                </c:pt>
                <c:pt idx="56">
                  <c:v>24.99832</c:v>
                </c:pt>
                <c:pt idx="57">
                  <c:v>24.66875</c:v>
                </c:pt>
                <c:pt idx="58">
                  <c:v>24.73058</c:v>
                </c:pt>
              </c:numCache>
            </c:numRef>
          </c:yVal>
          <c:smooth val="1"/>
        </c:ser>
        <c:ser>
          <c:idx val="13"/>
          <c:order val="13"/>
          <c:tx>
            <c:strRef>
              <c:f>'LP-Hour GK 1950+'!$L$3</c:f>
              <c:strCache>
                <c:ptCount val="1"/>
                <c:pt idx="0">
                  <c:v>Ireland</c:v>
                </c:pt>
              </c:strCache>
            </c:strRef>
          </c:tx>
          <c:spPr>
            <a:solidFill>
              <a:srgbClr val="ccffcc"/>
            </a:solidFill>
            <a:ln w="0">
              <a:noFill/>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L$4:$L$62</c:f>
              <c:numCache>
                <c:formatCode>General</c:formatCode>
                <c:ptCount val="59"/>
                <c:pt idx="0">
                  <c:v>3.468826</c:v>
                </c:pt>
                <c:pt idx="6">
                  <c:v>4.270148</c:v>
                </c:pt>
                <c:pt idx="7">
                  <c:v>4.448091</c:v>
                </c:pt>
                <c:pt idx="8">
                  <c:v>4.439861</c:v>
                </c:pt>
                <c:pt idx="9">
                  <c:v>4.68219</c:v>
                </c:pt>
                <c:pt idx="10">
                  <c:v>4.993713</c:v>
                </c:pt>
                <c:pt idx="11">
                  <c:v>5.297494</c:v>
                </c:pt>
                <c:pt idx="12">
                  <c:v>5.460182</c:v>
                </c:pt>
                <c:pt idx="13">
                  <c:v>5.730183</c:v>
                </c:pt>
                <c:pt idx="14">
                  <c:v>5.972332</c:v>
                </c:pt>
                <c:pt idx="15">
                  <c:v>6.13468</c:v>
                </c:pt>
                <c:pt idx="16">
                  <c:v>6.254531</c:v>
                </c:pt>
                <c:pt idx="17">
                  <c:v>6.711723</c:v>
                </c:pt>
                <c:pt idx="18">
                  <c:v>7.301765</c:v>
                </c:pt>
                <c:pt idx="19">
                  <c:v>7.778669</c:v>
                </c:pt>
                <c:pt idx="20">
                  <c:v>8.146414</c:v>
                </c:pt>
                <c:pt idx="21">
                  <c:v>8.394117</c:v>
                </c:pt>
                <c:pt idx="22">
                  <c:v>9.128486</c:v>
                </c:pt>
                <c:pt idx="23">
                  <c:v>9.478489</c:v>
                </c:pt>
                <c:pt idx="24">
                  <c:v>9.901896</c:v>
                </c:pt>
                <c:pt idx="25">
                  <c:v>10.59044</c:v>
                </c:pt>
                <c:pt idx="26">
                  <c:v>10.86061</c:v>
                </c:pt>
                <c:pt idx="27">
                  <c:v>11.54486</c:v>
                </c:pt>
                <c:pt idx="28">
                  <c:v>12.34866</c:v>
                </c:pt>
                <c:pt idx="29">
                  <c:v>12.2316</c:v>
                </c:pt>
                <c:pt idx="30">
                  <c:v>12.96077</c:v>
                </c:pt>
                <c:pt idx="31">
                  <c:v>13.63111</c:v>
                </c:pt>
                <c:pt idx="32">
                  <c:v>14.04719</c:v>
                </c:pt>
                <c:pt idx="33">
                  <c:v>14.20924</c:v>
                </c:pt>
                <c:pt idx="34">
                  <c:v>15.16874</c:v>
                </c:pt>
                <c:pt idx="35">
                  <c:v>15.67268</c:v>
                </c:pt>
                <c:pt idx="36">
                  <c:v>15.45019</c:v>
                </c:pt>
                <c:pt idx="37">
                  <c:v>16.17464</c:v>
                </c:pt>
                <c:pt idx="38">
                  <c:v>17.03936</c:v>
                </c:pt>
                <c:pt idx="39">
                  <c:v>17.97618</c:v>
                </c:pt>
                <c:pt idx="40">
                  <c:v>18.74891</c:v>
                </c:pt>
                <c:pt idx="41">
                  <c:v>17.23728</c:v>
                </c:pt>
                <c:pt idx="42">
                  <c:v>18.0121</c:v>
                </c:pt>
                <c:pt idx="43">
                  <c:v>18.40679</c:v>
                </c:pt>
                <c:pt idx="44">
                  <c:v>18.83558</c:v>
                </c:pt>
                <c:pt idx="45">
                  <c:v>19.59183</c:v>
                </c:pt>
                <c:pt idx="46">
                  <c:v>20.41068</c:v>
                </c:pt>
                <c:pt idx="47">
                  <c:v>22.40317</c:v>
                </c:pt>
                <c:pt idx="48">
                  <c:v>23.20314</c:v>
                </c:pt>
                <c:pt idx="49">
                  <c:v>24.20958</c:v>
                </c:pt>
                <c:pt idx="50">
                  <c:v>25.31884</c:v>
                </c:pt>
                <c:pt idx="51">
                  <c:v>26.24552</c:v>
                </c:pt>
                <c:pt idx="52">
                  <c:v>27.55826</c:v>
                </c:pt>
                <c:pt idx="53">
                  <c:v>28.54998</c:v>
                </c:pt>
                <c:pt idx="54">
                  <c:v>29.12392</c:v>
                </c:pt>
                <c:pt idx="55">
                  <c:v>29.35166</c:v>
                </c:pt>
                <c:pt idx="56">
                  <c:v>29.75169</c:v>
                </c:pt>
                <c:pt idx="57">
                  <c:v>30.48397</c:v>
                </c:pt>
                <c:pt idx="58">
                  <c:v>30.39775</c:v>
                </c:pt>
              </c:numCache>
            </c:numRef>
          </c:yVal>
          <c:smooth val="1"/>
        </c:ser>
        <c:ser>
          <c:idx val="14"/>
          <c:order val="14"/>
          <c:tx>
            <c:strRef>
              <c:f>'LP-Hour GK 1950+'!$M$3</c:f>
              <c:strCache>
                <c:ptCount val="1"/>
                <c:pt idx="0">
                  <c:v>Italy</c:v>
                </c:pt>
              </c:strCache>
            </c:strRef>
          </c:tx>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M$4:$M$62</c:f>
              <c:numCache>
                <c:formatCode>General</c:formatCode>
                <c:ptCount val="59"/>
                <c:pt idx="0">
                  <c:v>4.541095</c:v>
                </c:pt>
                <c:pt idx="9">
                  <c:v>6.251551</c:v>
                </c:pt>
                <c:pt idx="10">
                  <c:v>6.317923</c:v>
                </c:pt>
                <c:pt idx="11">
                  <c:v>6.95156</c:v>
                </c:pt>
                <c:pt idx="12">
                  <c:v>7.663516</c:v>
                </c:pt>
                <c:pt idx="13">
                  <c:v>8.516301</c:v>
                </c:pt>
                <c:pt idx="14">
                  <c:v>8.993052</c:v>
                </c:pt>
                <c:pt idx="15">
                  <c:v>9.486206</c:v>
                </c:pt>
                <c:pt idx="16">
                  <c:v>10.27883</c:v>
                </c:pt>
                <c:pt idx="17">
                  <c:v>11.07765</c:v>
                </c:pt>
                <c:pt idx="18">
                  <c:v>12.2001</c:v>
                </c:pt>
                <c:pt idx="19">
                  <c:v>13.20205</c:v>
                </c:pt>
                <c:pt idx="20">
                  <c:v>13.63368</c:v>
                </c:pt>
                <c:pt idx="21">
                  <c:v>14.25333</c:v>
                </c:pt>
                <c:pt idx="22">
                  <c:v>14.84811</c:v>
                </c:pt>
                <c:pt idx="23">
                  <c:v>15.72871</c:v>
                </c:pt>
                <c:pt idx="24">
                  <c:v>16.47255</c:v>
                </c:pt>
                <c:pt idx="25">
                  <c:v>16.23615</c:v>
                </c:pt>
                <c:pt idx="26">
                  <c:v>17.1377</c:v>
                </c:pt>
                <c:pt idx="27">
                  <c:v>17.90673</c:v>
                </c:pt>
                <c:pt idx="28">
                  <c:v>18.61133</c:v>
                </c:pt>
                <c:pt idx="29">
                  <c:v>19.52018</c:v>
                </c:pt>
                <c:pt idx="30">
                  <c:v>20.14831</c:v>
                </c:pt>
                <c:pt idx="31">
                  <c:v>20.3383</c:v>
                </c:pt>
                <c:pt idx="32">
                  <c:v>20.47195</c:v>
                </c:pt>
                <c:pt idx="33">
                  <c:v>20.79172</c:v>
                </c:pt>
                <c:pt idx="34">
                  <c:v>21.96016</c:v>
                </c:pt>
                <c:pt idx="35">
                  <c:v>22.16421</c:v>
                </c:pt>
                <c:pt idx="36">
                  <c:v>22.66409</c:v>
                </c:pt>
                <c:pt idx="37">
                  <c:v>23.38384</c:v>
                </c:pt>
                <c:pt idx="38">
                  <c:v>23.78636</c:v>
                </c:pt>
                <c:pt idx="39">
                  <c:v>24.34948</c:v>
                </c:pt>
                <c:pt idx="40">
                  <c:v>24.45641</c:v>
                </c:pt>
                <c:pt idx="41">
                  <c:v>24.46316</c:v>
                </c:pt>
                <c:pt idx="42">
                  <c:v>25.39562</c:v>
                </c:pt>
                <c:pt idx="43">
                  <c:v>25.77093</c:v>
                </c:pt>
                <c:pt idx="44">
                  <c:v>26.8149</c:v>
                </c:pt>
                <c:pt idx="45">
                  <c:v>27.61159</c:v>
                </c:pt>
                <c:pt idx="46">
                  <c:v>27.73823</c:v>
                </c:pt>
                <c:pt idx="47">
                  <c:v>28.10037</c:v>
                </c:pt>
                <c:pt idx="48">
                  <c:v>28.24945</c:v>
                </c:pt>
                <c:pt idx="49">
                  <c:v>28.41782</c:v>
                </c:pt>
                <c:pt idx="50">
                  <c:v>29.1293</c:v>
                </c:pt>
                <c:pt idx="51">
                  <c:v>29.3609</c:v>
                </c:pt>
                <c:pt idx="52">
                  <c:v>29.1908</c:v>
                </c:pt>
                <c:pt idx="53">
                  <c:v>28.83868</c:v>
                </c:pt>
                <c:pt idx="54">
                  <c:v>29.1445</c:v>
                </c:pt>
                <c:pt idx="55">
                  <c:v>29.25157</c:v>
                </c:pt>
                <c:pt idx="56">
                  <c:v>29.28877</c:v>
                </c:pt>
                <c:pt idx="57">
                  <c:v>29.22017</c:v>
                </c:pt>
                <c:pt idx="58">
                  <c:v>28.87464</c:v>
                </c:pt>
              </c:numCache>
            </c:numRef>
          </c:yVal>
          <c:smooth val="1"/>
        </c:ser>
        <c:ser>
          <c:idx val="15"/>
          <c:order val="15"/>
          <c:tx>
            <c:strRef>
              <c:f>'LP-Hour GK 1950+'!$N$3</c:f>
              <c:strCache>
                <c:ptCount val="1"/>
                <c:pt idx="0">
                  <c:v>Luxembourg</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N$4:$N$62</c:f>
              <c:numCache>
                <c:formatCode>General</c:formatCode>
                <c:ptCount val="59"/>
                <c:pt idx="0">
                  <c:v>7.928438</c:v>
                </c:pt>
                <c:pt idx="8">
                  <c:v>9.319263</c:v>
                </c:pt>
                <c:pt idx="9">
                  <c:v>9.578924</c:v>
                </c:pt>
                <c:pt idx="10">
                  <c:v>9.975044</c:v>
                </c:pt>
                <c:pt idx="11">
                  <c:v>10.54121</c:v>
                </c:pt>
                <c:pt idx="12">
                  <c:v>10.8432</c:v>
                </c:pt>
                <c:pt idx="13">
                  <c:v>11.49285</c:v>
                </c:pt>
                <c:pt idx="14">
                  <c:v>12.50118</c:v>
                </c:pt>
                <c:pt idx="15">
                  <c:v>12.93301</c:v>
                </c:pt>
                <c:pt idx="16">
                  <c:v>13.28041</c:v>
                </c:pt>
                <c:pt idx="17">
                  <c:v>13.799</c:v>
                </c:pt>
                <c:pt idx="18">
                  <c:v>14.66883</c:v>
                </c:pt>
                <c:pt idx="19">
                  <c:v>16.28524</c:v>
                </c:pt>
                <c:pt idx="20">
                  <c:v>15.86229</c:v>
                </c:pt>
                <c:pt idx="21">
                  <c:v>15.86315</c:v>
                </c:pt>
                <c:pt idx="22">
                  <c:v>16.6958</c:v>
                </c:pt>
                <c:pt idx="23">
                  <c:v>18.01777</c:v>
                </c:pt>
                <c:pt idx="24">
                  <c:v>18.55824</c:v>
                </c:pt>
                <c:pt idx="25">
                  <c:v>17.21515</c:v>
                </c:pt>
                <c:pt idx="26">
                  <c:v>17.64638</c:v>
                </c:pt>
                <c:pt idx="27">
                  <c:v>18.19784</c:v>
                </c:pt>
                <c:pt idx="28">
                  <c:v>19.23283</c:v>
                </c:pt>
                <c:pt idx="29">
                  <c:v>19.76829</c:v>
                </c:pt>
                <c:pt idx="30">
                  <c:v>19.98509</c:v>
                </c:pt>
                <c:pt idx="31">
                  <c:v>20.31546</c:v>
                </c:pt>
                <c:pt idx="32">
                  <c:v>20.47064</c:v>
                </c:pt>
                <c:pt idx="33">
                  <c:v>21.34805</c:v>
                </c:pt>
                <c:pt idx="34">
                  <c:v>22.75567</c:v>
                </c:pt>
                <c:pt idx="35">
                  <c:v>23.2892</c:v>
                </c:pt>
                <c:pt idx="36">
                  <c:v>24.70096</c:v>
                </c:pt>
                <c:pt idx="37">
                  <c:v>24.61908</c:v>
                </c:pt>
                <c:pt idx="38">
                  <c:v>26.04811</c:v>
                </c:pt>
                <c:pt idx="39">
                  <c:v>27.74261</c:v>
                </c:pt>
                <c:pt idx="40">
                  <c:v>27.1953</c:v>
                </c:pt>
                <c:pt idx="41">
                  <c:v>28.03915</c:v>
                </c:pt>
                <c:pt idx="42">
                  <c:v>28.15302</c:v>
                </c:pt>
                <c:pt idx="43">
                  <c:v>28.68627</c:v>
                </c:pt>
                <c:pt idx="44">
                  <c:v>29.393</c:v>
                </c:pt>
                <c:pt idx="45">
                  <c:v>28.89778</c:v>
                </c:pt>
                <c:pt idx="46">
                  <c:v>29.08004</c:v>
                </c:pt>
                <c:pt idx="47">
                  <c:v>30.1188</c:v>
                </c:pt>
                <c:pt idx="48">
                  <c:v>30.80929</c:v>
                </c:pt>
                <c:pt idx="49">
                  <c:v>31.87011</c:v>
                </c:pt>
                <c:pt idx="50">
                  <c:v>32.87852</c:v>
                </c:pt>
                <c:pt idx="51">
                  <c:v>32.24931</c:v>
                </c:pt>
                <c:pt idx="52">
                  <c:v>32.76048</c:v>
                </c:pt>
                <c:pt idx="53">
                  <c:v>32.93358</c:v>
                </c:pt>
                <c:pt idx="54">
                  <c:v>34.73211</c:v>
                </c:pt>
                <c:pt idx="55">
                  <c:v>35.81847</c:v>
                </c:pt>
                <c:pt idx="56">
                  <c:v>35.87518</c:v>
                </c:pt>
                <c:pt idx="57">
                  <c:v>35.69243</c:v>
                </c:pt>
                <c:pt idx="58">
                  <c:v>35.64011</c:v>
                </c:pt>
              </c:numCache>
            </c:numRef>
          </c:yVal>
          <c:smooth val="1"/>
        </c:ser>
        <c:ser>
          <c:idx val="16"/>
          <c:order val="16"/>
          <c:tx>
            <c:strRef>
              <c:f>'LP-Hour GK 1950+'!$O$3</c:f>
              <c:strCache>
                <c:ptCount val="1"/>
                <c:pt idx="0">
                  <c:v>Malt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O$4:$O$62</c:f>
              <c:numCache>
                <c:formatCode>General</c:formatCode>
                <c:ptCount val="59"/>
                <c:pt idx="37">
                  <c:v>11.86867</c:v>
                </c:pt>
                <c:pt idx="38">
                  <c:v>12.59381</c:v>
                </c:pt>
                <c:pt idx="39">
                  <c:v>13.48542</c:v>
                </c:pt>
                <c:pt idx="40">
                  <c:v>13.99868</c:v>
                </c:pt>
                <c:pt idx="41">
                  <c:v>14.47773</c:v>
                </c:pt>
                <c:pt idx="42">
                  <c:v>15.5258</c:v>
                </c:pt>
                <c:pt idx="43">
                  <c:v>16.07416</c:v>
                </c:pt>
                <c:pt idx="44">
                  <c:v>16.72657</c:v>
                </c:pt>
                <c:pt idx="45">
                  <c:v>17.34052</c:v>
                </c:pt>
                <c:pt idx="46">
                  <c:v>17.80791</c:v>
                </c:pt>
                <c:pt idx="47">
                  <c:v>18.67252</c:v>
                </c:pt>
                <c:pt idx="48">
                  <c:v>18.98298</c:v>
                </c:pt>
                <c:pt idx="49">
                  <c:v>19.6442</c:v>
                </c:pt>
                <c:pt idx="50">
                  <c:v>18.91269</c:v>
                </c:pt>
                <c:pt idx="51">
                  <c:v>17.32853</c:v>
                </c:pt>
                <c:pt idx="52">
                  <c:v>17.55277</c:v>
                </c:pt>
                <c:pt idx="53">
                  <c:v>17.46903</c:v>
                </c:pt>
                <c:pt idx="54">
                  <c:v>17.43419</c:v>
                </c:pt>
                <c:pt idx="55">
                  <c:v>17.81695</c:v>
                </c:pt>
                <c:pt idx="56">
                  <c:v>18.17581</c:v>
                </c:pt>
                <c:pt idx="57">
                  <c:v>18.35575</c:v>
                </c:pt>
                <c:pt idx="58">
                  <c:v>18.55091</c:v>
                </c:pt>
              </c:numCache>
            </c:numRef>
          </c:yVal>
          <c:smooth val="1"/>
        </c:ser>
        <c:ser>
          <c:idx val="17"/>
          <c:order val="17"/>
          <c:tx>
            <c:strRef>
              <c:f>'LP-Hour GK 1950+'!$Q$3</c:f>
              <c:strCache>
                <c:ptCount val="1"/>
                <c:pt idx="0">
                  <c:v>Norway</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Q$4:$Q$62</c:f>
              <c:numCache>
                <c:formatCode>General</c:formatCode>
                <c:ptCount val="59"/>
                <c:pt idx="0">
                  <c:v>5.77782</c:v>
                </c:pt>
                <c:pt idx="6">
                  <c:v>7.169034</c:v>
                </c:pt>
                <c:pt idx="7">
                  <c:v>7.412214</c:v>
                </c:pt>
                <c:pt idx="8">
                  <c:v>7.541581</c:v>
                </c:pt>
                <c:pt idx="9">
                  <c:v>7.899483</c:v>
                </c:pt>
                <c:pt idx="10">
                  <c:v>8.308274</c:v>
                </c:pt>
                <c:pt idx="11">
                  <c:v>8.780692</c:v>
                </c:pt>
                <c:pt idx="12">
                  <c:v>9.034869</c:v>
                </c:pt>
                <c:pt idx="13">
                  <c:v>9.408844</c:v>
                </c:pt>
                <c:pt idx="14">
                  <c:v>9.746677</c:v>
                </c:pt>
                <c:pt idx="15">
                  <c:v>10.45695</c:v>
                </c:pt>
                <c:pt idx="16">
                  <c:v>10.79079</c:v>
                </c:pt>
                <c:pt idx="17">
                  <c:v>11.44274</c:v>
                </c:pt>
                <c:pt idx="18">
                  <c:v>11.91744</c:v>
                </c:pt>
                <c:pt idx="19">
                  <c:v>12.69777</c:v>
                </c:pt>
                <c:pt idx="20">
                  <c:v>12.90818</c:v>
                </c:pt>
                <c:pt idx="21">
                  <c:v>13.62018</c:v>
                </c:pt>
                <c:pt idx="22">
                  <c:v>14.40991</c:v>
                </c:pt>
                <c:pt idx="23">
                  <c:v>15.061</c:v>
                </c:pt>
                <c:pt idx="24">
                  <c:v>15.67659</c:v>
                </c:pt>
                <c:pt idx="25">
                  <c:v>16.38621</c:v>
                </c:pt>
                <c:pt idx="26">
                  <c:v>17.32385</c:v>
                </c:pt>
                <c:pt idx="27">
                  <c:v>17.96153</c:v>
                </c:pt>
                <c:pt idx="28">
                  <c:v>18.68691</c:v>
                </c:pt>
                <c:pt idx="29">
                  <c:v>19.51783</c:v>
                </c:pt>
                <c:pt idx="30">
                  <c:v>20.00485</c:v>
                </c:pt>
                <c:pt idx="31">
                  <c:v>20.06128</c:v>
                </c:pt>
                <c:pt idx="32">
                  <c:v>20.24681</c:v>
                </c:pt>
                <c:pt idx="33">
                  <c:v>21.08829</c:v>
                </c:pt>
                <c:pt idx="34">
                  <c:v>22.23948</c:v>
                </c:pt>
                <c:pt idx="35">
                  <c:v>22.85305</c:v>
                </c:pt>
                <c:pt idx="36">
                  <c:v>22.989</c:v>
                </c:pt>
                <c:pt idx="37">
                  <c:v>23.41091</c:v>
                </c:pt>
                <c:pt idx="38">
                  <c:v>23.48761</c:v>
                </c:pt>
                <c:pt idx="39">
                  <c:v>24.45277</c:v>
                </c:pt>
                <c:pt idx="40">
                  <c:v>25.3259</c:v>
                </c:pt>
                <c:pt idx="41">
                  <c:v>26.41105</c:v>
                </c:pt>
                <c:pt idx="42">
                  <c:v>27.21694</c:v>
                </c:pt>
                <c:pt idx="43">
                  <c:v>27.83944</c:v>
                </c:pt>
                <c:pt idx="44">
                  <c:v>28.89008</c:v>
                </c:pt>
                <c:pt idx="45">
                  <c:v>29.82278</c:v>
                </c:pt>
                <c:pt idx="46">
                  <c:v>30.83528</c:v>
                </c:pt>
                <c:pt idx="47">
                  <c:v>31.67799</c:v>
                </c:pt>
                <c:pt idx="48">
                  <c:v>31.72719</c:v>
                </c:pt>
                <c:pt idx="49">
                  <c:v>32.11279</c:v>
                </c:pt>
                <c:pt idx="50">
                  <c:v>33.39337</c:v>
                </c:pt>
                <c:pt idx="51">
                  <c:v>34.54932</c:v>
                </c:pt>
                <c:pt idx="52">
                  <c:v>35.3124</c:v>
                </c:pt>
                <c:pt idx="53">
                  <c:v>36.4424</c:v>
                </c:pt>
                <c:pt idx="54">
                  <c:v>37.17241</c:v>
                </c:pt>
                <c:pt idx="55">
                  <c:v>37.65322</c:v>
                </c:pt>
                <c:pt idx="56">
                  <c:v>37.418</c:v>
                </c:pt>
                <c:pt idx="57">
                  <c:v>37.158</c:v>
                </c:pt>
                <c:pt idx="58">
                  <c:v>36.97879</c:v>
                </c:pt>
              </c:numCache>
            </c:numRef>
          </c:yVal>
          <c:smooth val="1"/>
        </c:ser>
        <c:ser>
          <c:idx val="18"/>
          <c:order val="18"/>
          <c:tx>
            <c:strRef>
              <c:f>'LP-Hour GK 1950+'!$R$3</c:f>
              <c:strCache>
                <c:ptCount val="1"/>
                <c:pt idx="0">
                  <c:v>Portugal</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R$4:$R$62</c:f>
              <c:numCache>
                <c:formatCode>General</c:formatCode>
                <c:ptCount val="59"/>
                <c:pt idx="0">
                  <c:v>2.176901</c:v>
                </c:pt>
                <c:pt idx="6">
                  <c:v>3.079904</c:v>
                </c:pt>
                <c:pt idx="7">
                  <c:v>3.214873</c:v>
                </c:pt>
                <c:pt idx="8">
                  <c:v>3.253854</c:v>
                </c:pt>
                <c:pt idx="9">
                  <c:v>3.42782</c:v>
                </c:pt>
                <c:pt idx="10">
                  <c:v>3.651243</c:v>
                </c:pt>
                <c:pt idx="11">
                  <c:v>3.887025</c:v>
                </c:pt>
                <c:pt idx="12">
                  <c:v>4.182949</c:v>
                </c:pt>
                <c:pt idx="13">
                  <c:v>4.473126</c:v>
                </c:pt>
                <c:pt idx="14">
                  <c:v>4.811691</c:v>
                </c:pt>
                <c:pt idx="15">
                  <c:v>5.218841</c:v>
                </c:pt>
                <c:pt idx="16">
                  <c:v>5.499584</c:v>
                </c:pt>
                <c:pt idx="17">
                  <c:v>5.989411</c:v>
                </c:pt>
                <c:pt idx="18">
                  <c:v>6.604879</c:v>
                </c:pt>
                <c:pt idx="19">
                  <c:v>6.830809</c:v>
                </c:pt>
                <c:pt idx="20">
                  <c:v>7.112745</c:v>
                </c:pt>
                <c:pt idx="21">
                  <c:v>7.60707</c:v>
                </c:pt>
                <c:pt idx="22">
                  <c:v>8.295094</c:v>
                </c:pt>
                <c:pt idx="23">
                  <c:v>9.330942</c:v>
                </c:pt>
                <c:pt idx="24">
                  <c:v>8.515798</c:v>
                </c:pt>
                <c:pt idx="25">
                  <c:v>8.306091</c:v>
                </c:pt>
                <c:pt idx="26">
                  <c:v>8.912825</c:v>
                </c:pt>
                <c:pt idx="27">
                  <c:v>9.477201</c:v>
                </c:pt>
                <c:pt idx="28">
                  <c:v>9.834476</c:v>
                </c:pt>
                <c:pt idx="29">
                  <c:v>10.21865</c:v>
                </c:pt>
                <c:pt idx="30">
                  <c:v>10.51436</c:v>
                </c:pt>
                <c:pt idx="31">
                  <c:v>10.80018</c:v>
                </c:pt>
                <c:pt idx="32">
                  <c:v>11.11963</c:v>
                </c:pt>
                <c:pt idx="33">
                  <c:v>10.68636</c:v>
                </c:pt>
                <c:pt idx="34">
                  <c:v>10.70511</c:v>
                </c:pt>
                <c:pt idx="35">
                  <c:v>11.13729</c:v>
                </c:pt>
                <c:pt idx="36">
                  <c:v>11.66646</c:v>
                </c:pt>
                <c:pt idx="37">
                  <c:v>11.99762</c:v>
                </c:pt>
                <c:pt idx="38">
                  <c:v>12.5988</c:v>
                </c:pt>
                <c:pt idx="39">
                  <c:v>12.7772</c:v>
                </c:pt>
                <c:pt idx="40">
                  <c:v>12.61228</c:v>
                </c:pt>
                <c:pt idx="41">
                  <c:v>12.47131</c:v>
                </c:pt>
                <c:pt idx="42">
                  <c:v>13.05818</c:v>
                </c:pt>
                <c:pt idx="43">
                  <c:v>13.08024</c:v>
                </c:pt>
                <c:pt idx="44">
                  <c:v>13.43237</c:v>
                </c:pt>
                <c:pt idx="45">
                  <c:v>13.60054</c:v>
                </c:pt>
                <c:pt idx="46">
                  <c:v>14.22793</c:v>
                </c:pt>
                <c:pt idx="47">
                  <c:v>14.73192</c:v>
                </c:pt>
                <c:pt idx="48">
                  <c:v>15.13377</c:v>
                </c:pt>
                <c:pt idx="49">
                  <c:v>15.39089</c:v>
                </c:pt>
                <c:pt idx="50">
                  <c:v>16.08448</c:v>
                </c:pt>
                <c:pt idx="51">
                  <c:v>16.0796</c:v>
                </c:pt>
                <c:pt idx="52">
                  <c:v>16.12588</c:v>
                </c:pt>
                <c:pt idx="53">
                  <c:v>16.3182</c:v>
                </c:pt>
                <c:pt idx="54">
                  <c:v>16.38532</c:v>
                </c:pt>
                <c:pt idx="55">
                  <c:v>16.69281</c:v>
                </c:pt>
                <c:pt idx="56">
                  <c:v>16.72828</c:v>
                </c:pt>
                <c:pt idx="57">
                  <c:v>17.09954</c:v>
                </c:pt>
                <c:pt idx="58">
                  <c:v>17.04128</c:v>
                </c:pt>
              </c:numCache>
            </c:numRef>
          </c:yVal>
          <c:smooth val="1"/>
        </c:ser>
        <c:ser>
          <c:idx val="19"/>
          <c:order val="19"/>
          <c:tx>
            <c:strRef>
              <c:f>'LP-Hour GK 1950+'!$S$3</c:f>
              <c:strCache>
                <c:ptCount val="1"/>
                <c:pt idx="0">
                  <c:v>Spain</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S$4:$S$62</c:f>
              <c:numCache>
                <c:formatCode>General</c:formatCode>
                <c:ptCount val="59"/>
                <c:pt idx="0">
                  <c:v>2.520379</c:v>
                </c:pt>
                <c:pt idx="10">
                  <c:v>3.879343</c:v>
                </c:pt>
                <c:pt idx="11">
                  <c:v>4.345568</c:v>
                </c:pt>
                <c:pt idx="12">
                  <c:v>4.778163</c:v>
                </c:pt>
                <c:pt idx="13">
                  <c:v>5.211833</c:v>
                </c:pt>
                <c:pt idx="14">
                  <c:v>5.665459</c:v>
                </c:pt>
                <c:pt idx="15">
                  <c:v>5.955889</c:v>
                </c:pt>
                <c:pt idx="16">
                  <c:v>6.306092</c:v>
                </c:pt>
                <c:pt idx="17">
                  <c:v>6.663416</c:v>
                </c:pt>
                <c:pt idx="18">
                  <c:v>6.968874</c:v>
                </c:pt>
                <c:pt idx="19">
                  <c:v>7.483594</c:v>
                </c:pt>
                <c:pt idx="20">
                  <c:v>7.791799</c:v>
                </c:pt>
                <c:pt idx="21">
                  <c:v>8.21272</c:v>
                </c:pt>
                <c:pt idx="22">
                  <c:v>8.884269</c:v>
                </c:pt>
                <c:pt idx="23">
                  <c:v>9.466132</c:v>
                </c:pt>
                <c:pt idx="24">
                  <c:v>10.12747</c:v>
                </c:pt>
                <c:pt idx="25">
                  <c:v>10.68333</c:v>
                </c:pt>
                <c:pt idx="26">
                  <c:v>11.35719</c:v>
                </c:pt>
                <c:pt idx="27">
                  <c:v>11.81877</c:v>
                </c:pt>
                <c:pt idx="28">
                  <c:v>12.59236</c:v>
                </c:pt>
                <c:pt idx="29">
                  <c:v>13.28786</c:v>
                </c:pt>
                <c:pt idx="30">
                  <c:v>14.08906</c:v>
                </c:pt>
                <c:pt idx="31">
                  <c:v>14.78912</c:v>
                </c:pt>
                <c:pt idx="32">
                  <c:v>15.36685</c:v>
                </c:pt>
                <c:pt idx="33">
                  <c:v>16.0995</c:v>
                </c:pt>
                <c:pt idx="34">
                  <c:v>17.21807</c:v>
                </c:pt>
                <c:pt idx="35">
                  <c:v>17.90257</c:v>
                </c:pt>
                <c:pt idx="36">
                  <c:v>18.29717</c:v>
                </c:pt>
                <c:pt idx="37">
                  <c:v>18.55226</c:v>
                </c:pt>
                <c:pt idx="38">
                  <c:v>18.88759</c:v>
                </c:pt>
                <c:pt idx="39">
                  <c:v>19.34256</c:v>
                </c:pt>
                <c:pt idx="40">
                  <c:v>19.73438</c:v>
                </c:pt>
                <c:pt idx="41">
                  <c:v>19.99833</c:v>
                </c:pt>
                <c:pt idx="42">
                  <c:v>20.69183</c:v>
                </c:pt>
                <c:pt idx="43">
                  <c:v>21.50084</c:v>
                </c:pt>
                <c:pt idx="44">
                  <c:v>22.16787</c:v>
                </c:pt>
                <c:pt idx="45">
                  <c:v>22.23835</c:v>
                </c:pt>
                <c:pt idx="46">
                  <c:v>22.21179</c:v>
                </c:pt>
                <c:pt idx="47">
                  <c:v>22.23895</c:v>
                </c:pt>
                <c:pt idx="48">
                  <c:v>22.11131</c:v>
                </c:pt>
                <c:pt idx="49">
                  <c:v>21.76364</c:v>
                </c:pt>
                <c:pt idx="50">
                  <c:v>21.57697</c:v>
                </c:pt>
                <c:pt idx="51">
                  <c:v>21.4315</c:v>
                </c:pt>
                <c:pt idx="52">
                  <c:v>22.61338</c:v>
                </c:pt>
                <c:pt idx="53">
                  <c:v>22.61373</c:v>
                </c:pt>
                <c:pt idx="54">
                  <c:v>22.68827</c:v>
                </c:pt>
                <c:pt idx="55">
                  <c:v>22.50777</c:v>
                </c:pt>
                <c:pt idx="56">
                  <c:v>22.69614</c:v>
                </c:pt>
                <c:pt idx="57">
                  <c:v>22.86697</c:v>
                </c:pt>
                <c:pt idx="58">
                  <c:v>23.19217</c:v>
                </c:pt>
              </c:numCache>
            </c:numRef>
          </c:yVal>
          <c:smooth val="1"/>
        </c:ser>
        <c:ser>
          <c:idx val="20"/>
          <c:order val="20"/>
          <c:tx>
            <c:strRef>
              <c:f>'LP-Hour GK 1950+'!$T$3</c:f>
              <c:strCache>
                <c:ptCount val="1"/>
                <c:pt idx="0">
                  <c:v>Sweden</c:v>
                </c:pt>
              </c:strCache>
            </c:strRef>
          </c:tx>
          <c:spPr>
            <a:solidFill>
              <a:srgbClr val="99cc00"/>
            </a:solidFill>
            <a:ln w="0">
              <a:noFill/>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T$4:$T$62</c:f>
              <c:numCache>
                <c:formatCode>General</c:formatCode>
                <c:ptCount val="59"/>
                <c:pt idx="0">
                  <c:v>6.783541</c:v>
                </c:pt>
                <c:pt idx="9">
                  <c:v>9.255819</c:v>
                </c:pt>
                <c:pt idx="10">
                  <c:v>9.456079</c:v>
                </c:pt>
                <c:pt idx="11">
                  <c:v>9.915594</c:v>
                </c:pt>
                <c:pt idx="12">
                  <c:v>10.33273</c:v>
                </c:pt>
                <c:pt idx="13">
                  <c:v>10.8999</c:v>
                </c:pt>
                <c:pt idx="14">
                  <c:v>11.85145</c:v>
                </c:pt>
                <c:pt idx="15">
                  <c:v>12.29885</c:v>
                </c:pt>
                <c:pt idx="16">
                  <c:v>12.48156</c:v>
                </c:pt>
                <c:pt idx="17">
                  <c:v>13.20827</c:v>
                </c:pt>
                <c:pt idx="18">
                  <c:v>13.83728</c:v>
                </c:pt>
                <c:pt idx="19">
                  <c:v>14.61251</c:v>
                </c:pt>
                <c:pt idx="20">
                  <c:v>15.33216</c:v>
                </c:pt>
                <c:pt idx="21">
                  <c:v>15.57986</c:v>
                </c:pt>
                <c:pt idx="22">
                  <c:v>16.29645</c:v>
                </c:pt>
                <c:pt idx="23">
                  <c:v>17.06765</c:v>
                </c:pt>
                <c:pt idx="24">
                  <c:v>17.53224</c:v>
                </c:pt>
                <c:pt idx="25">
                  <c:v>17.86849</c:v>
                </c:pt>
                <c:pt idx="26">
                  <c:v>17.84406</c:v>
                </c:pt>
                <c:pt idx="27">
                  <c:v>17.77313</c:v>
                </c:pt>
                <c:pt idx="28">
                  <c:v>18.40107</c:v>
                </c:pt>
                <c:pt idx="29">
                  <c:v>18.97551</c:v>
                </c:pt>
                <c:pt idx="30">
                  <c:v>19.23661</c:v>
                </c:pt>
                <c:pt idx="31">
                  <c:v>19.31017</c:v>
                </c:pt>
                <c:pt idx="32">
                  <c:v>19.3592</c:v>
                </c:pt>
                <c:pt idx="33">
                  <c:v>19.53438</c:v>
                </c:pt>
                <c:pt idx="34">
                  <c:v>20.12843</c:v>
                </c:pt>
                <c:pt idx="35">
                  <c:v>20.25408</c:v>
                </c:pt>
                <c:pt idx="36">
                  <c:v>20.61831</c:v>
                </c:pt>
                <c:pt idx="37">
                  <c:v>20.96016</c:v>
                </c:pt>
                <c:pt idx="38">
                  <c:v>20.87731</c:v>
                </c:pt>
                <c:pt idx="39">
                  <c:v>21.08184</c:v>
                </c:pt>
                <c:pt idx="40">
                  <c:v>21.22357</c:v>
                </c:pt>
                <c:pt idx="41">
                  <c:v>21.49652</c:v>
                </c:pt>
                <c:pt idx="42">
                  <c:v>21.98162</c:v>
                </c:pt>
                <c:pt idx="43">
                  <c:v>22.14771</c:v>
                </c:pt>
                <c:pt idx="44">
                  <c:v>22.69953</c:v>
                </c:pt>
                <c:pt idx="45">
                  <c:v>23.15274</c:v>
                </c:pt>
                <c:pt idx="46">
                  <c:v>23.49828</c:v>
                </c:pt>
                <c:pt idx="47">
                  <c:v>24.31773</c:v>
                </c:pt>
                <c:pt idx="48">
                  <c:v>24.85115</c:v>
                </c:pt>
                <c:pt idx="49">
                  <c:v>25.3289</c:v>
                </c:pt>
                <c:pt idx="50">
                  <c:v>26.16762</c:v>
                </c:pt>
                <c:pt idx="51">
                  <c:v>26.28159</c:v>
                </c:pt>
                <c:pt idx="52">
                  <c:v>27.29601</c:v>
                </c:pt>
                <c:pt idx="53">
                  <c:v>28.21471</c:v>
                </c:pt>
                <c:pt idx="54">
                  <c:v>29.14571</c:v>
                </c:pt>
                <c:pt idx="55">
                  <c:v>30.03573</c:v>
                </c:pt>
                <c:pt idx="56">
                  <c:v>30.85294</c:v>
                </c:pt>
                <c:pt idx="57">
                  <c:v>30.72062</c:v>
                </c:pt>
                <c:pt idx="58">
                  <c:v>30.60712</c:v>
                </c:pt>
              </c:numCache>
            </c:numRef>
          </c:yVal>
          <c:smooth val="1"/>
        </c:ser>
        <c:ser>
          <c:idx val="21"/>
          <c:order val="21"/>
          <c:tx>
            <c:strRef>
              <c:f>'LP-Hour GK 1950+'!$U$3</c:f>
              <c:strCache>
                <c:ptCount val="1"/>
                <c:pt idx="0">
                  <c:v>Switzerland</c:v>
                </c:pt>
              </c:strCache>
            </c:strRef>
          </c:tx>
          <c:spPr>
            <a:solidFill>
              <a:srgbClr val="ffcc00"/>
            </a:solidFill>
            <a:ln w="0">
              <a:noFill/>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U$4:$U$62</c:f>
              <c:numCache>
                <c:formatCode>General</c:formatCode>
                <c:ptCount val="59"/>
                <c:pt idx="0">
                  <c:v>8.685753</c:v>
                </c:pt>
                <c:pt idx="10">
                  <c:v>12.12475</c:v>
                </c:pt>
                <c:pt idx="11">
                  <c:v>12.56647</c:v>
                </c:pt>
                <c:pt idx="12">
                  <c:v>12.72623</c:v>
                </c:pt>
                <c:pt idx="13">
                  <c:v>13.19571</c:v>
                </c:pt>
                <c:pt idx="14">
                  <c:v>13.72494</c:v>
                </c:pt>
                <c:pt idx="15">
                  <c:v>14.30961</c:v>
                </c:pt>
                <c:pt idx="16">
                  <c:v>14.76973</c:v>
                </c:pt>
                <c:pt idx="17">
                  <c:v>15.1964</c:v>
                </c:pt>
                <c:pt idx="18">
                  <c:v>15.70369</c:v>
                </c:pt>
                <c:pt idx="19">
                  <c:v>16.37794</c:v>
                </c:pt>
                <c:pt idx="20">
                  <c:v>17.2403</c:v>
                </c:pt>
                <c:pt idx="21">
                  <c:v>17.72099</c:v>
                </c:pt>
                <c:pt idx="22">
                  <c:v>18.26246</c:v>
                </c:pt>
                <c:pt idx="23">
                  <c:v>18.88499</c:v>
                </c:pt>
                <c:pt idx="24">
                  <c:v>19.4683</c:v>
                </c:pt>
                <c:pt idx="25">
                  <c:v>19.09962</c:v>
                </c:pt>
                <c:pt idx="26">
                  <c:v>19.4192</c:v>
                </c:pt>
                <c:pt idx="27">
                  <c:v>20.099</c:v>
                </c:pt>
                <c:pt idx="28">
                  <c:v>20.13698</c:v>
                </c:pt>
                <c:pt idx="29">
                  <c:v>20.56135</c:v>
                </c:pt>
                <c:pt idx="30">
                  <c:v>21.1916</c:v>
                </c:pt>
                <c:pt idx="31">
                  <c:v>21.25973</c:v>
                </c:pt>
                <c:pt idx="32">
                  <c:v>20.97792</c:v>
                </c:pt>
                <c:pt idx="33">
                  <c:v>21.25838</c:v>
                </c:pt>
                <c:pt idx="34">
                  <c:v>21.92604</c:v>
                </c:pt>
                <c:pt idx="35">
                  <c:v>22.30767</c:v>
                </c:pt>
                <c:pt idx="36">
                  <c:v>22.277</c:v>
                </c:pt>
                <c:pt idx="37">
                  <c:v>21.91554</c:v>
                </c:pt>
                <c:pt idx="38">
                  <c:v>22.03133</c:v>
                </c:pt>
                <c:pt idx="39">
                  <c:v>22.58333</c:v>
                </c:pt>
                <c:pt idx="40">
                  <c:v>22.83652</c:v>
                </c:pt>
                <c:pt idx="41">
                  <c:v>22.23313</c:v>
                </c:pt>
                <c:pt idx="42">
                  <c:v>22.59958</c:v>
                </c:pt>
                <c:pt idx="43">
                  <c:v>22.71573</c:v>
                </c:pt>
                <c:pt idx="44">
                  <c:v>22.91887</c:v>
                </c:pt>
                <c:pt idx="45">
                  <c:v>23.37592</c:v>
                </c:pt>
                <c:pt idx="46">
                  <c:v>23.61067</c:v>
                </c:pt>
                <c:pt idx="47">
                  <c:v>24.18254</c:v>
                </c:pt>
                <c:pt idx="48">
                  <c:v>24.45012</c:v>
                </c:pt>
                <c:pt idx="49">
                  <c:v>24.25761</c:v>
                </c:pt>
                <c:pt idx="50">
                  <c:v>24.95479</c:v>
                </c:pt>
                <c:pt idx="51">
                  <c:v>25.41887</c:v>
                </c:pt>
                <c:pt idx="52">
                  <c:v>25.64559</c:v>
                </c:pt>
                <c:pt idx="53">
                  <c:v>25.53145</c:v>
                </c:pt>
                <c:pt idx="54">
                  <c:v>25.62859</c:v>
                </c:pt>
                <c:pt idx="55">
                  <c:v>26.05</c:v>
                </c:pt>
                <c:pt idx="56">
                  <c:v>26.48299</c:v>
                </c:pt>
                <c:pt idx="57">
                  <c:v>26.80289</c:v>
                </c:pt>
                <c:pt idx="58">
                  <c:v>26.82724</c:v>
                </c:pt>
              </c:numCache>
            </c:numRef>
          </c:yVal>
          <c:smooth val="1"/>
        </c:ser>
        <c:ser>
          <c:idx val="22"/>
          <c:order val="22"/>
          <c:tx>
            <c:strRef>
              <c:f>'LP-Hour GK 1950+'!$V$3</c:f>
              <c:strCache>
                <c:ptCount val="1"/>
                <c:pt idx="0">
                  <c:v>Turkey</c:v>
                </c:pt>
              </c:strCache>
            </c:strRef>
          </c:tx>
          <c:spPr>
            <a:solidFill>
              <a:srgbClr val="ff9900"/>
            </a:solidFill>
            <a:ln w="0">
              <a:noFill/>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V$4:$V$62</c:f>
              <c:numCache>
                <c:formatCode>General</c:formatCode>
                <c:ptCount val="59"/>
                <c:pt idx="0">
                  <c:v>1.272765</c:v>
                </c:pt>
                <c:pt idx="5">
                  <c:v>1.89795</c:v>
                </c:pt>
                <c:pt idx="10">
                  <c:v>2.421822</c:v>
                </c:pt>
                <c:pt idx="11">
                  <c:v>2.444512</c:v>
                </c:pt>
                <c:pt idx="12">
                  <c:v>2.609361</c:v>
                </c:pt>
                <c:pt idx="13">
                  <c:v>2.824504</c:v>
                </c:pt>
                <c:pt idx="14">
                  <c:v>2.915724</c:v>
                </c:pt>
                <c:pt idx="15">
                  <c:v>2.977469</c:v>
                </c:pt>
                <c:pt idx="16">
                  <c:v>3.300454</c:v>
                </c:pt>
                <c:pt idx="17">
                  <c:v>3.456522</c:v>
                </c:pt>
                <c:pt idx="18">
                  <c:v>3.687609</c:v>
                </c:pt>
                <c:pt idx="19">
                  <c:v>3.891346</c:v>
                </c:pt>
                <c:pt idx="20">
                  <c:v>3.966638</c:v>
                </c:pt>
                <c:pt idx="21">
                  <c:v>4.271171</c:v>
                </c:pt>
                <c:pt idx="22">
                  <c:v>4.448143</c:v>
                </c:pt>
                <c:pt idx="23">
                  <c:v>4.587597</c:v>
                </c:pt>
                <c:pt idx="24">
                  <c:v>4.878559</c:v>
                </c:pt>
                <c:pt idx="25">
                  <c:v>5.294861</c:v>
                </c:pt>
                <c:pt idx="26">
                  <c:v>5.722239</c:v>
                </c:pt>
                <c:pt idx="27">
                  <c:v>5.832493</c:v>
                </c:pt>
                <c:pt idx="28">
                  <c:v>5.967776</c:v>
                </c:pt>
                <c:pt idx="29">
                  <c:v>5.87852</c:v>
                </c:pt>
                <c:pt idx="30">
                  <c:v>5.784977</c:v>
                </c:pt>
                <c:pt idx="31">
                  <c:v>6.007643</c:v>
                </c:pt>
                <c:pt idx="32">
                  <c:v>6.268452</c:v>
                </c:pt>
                <c:pt idx="33">
                  <c:v>6.459934</c:v>
                </c:pt>
                <c:pt idx="34">
                  <c:v>6.961571</c:v>
                </c:pt>
                <c:pt idx="35">
                  <c:v>7.094262</c:v>
                </c:pt>
                <c:pt idx="36">
                  <c:v>7.517969</c:v>
                </c:pt>
                <c:pt idx="37">
                  <c:v>8.164211</c:v>
                </c:pt>
                <c:pt idx="38">
                  <c:v>8.388841</c:v>
                </c:pt>
                <c:pt idx="39">
                  <c:v>8.138845</c:v>
                </c:pt>
                <c:pt idx="40">
                  <c:v>8.746289</c:v>
                </c:pt>
                <c:pt idx="41">
                  <c:v>8.475024</c:v>
                </c:pt>
                <c:pt idx="42">
                  <c:v>8.776535</c:v>
                </c:pt>
                <c:pt idx="43">
                  <c:v>9.860017</c:v>
                </c:pt>
                <c:pt idx="44">
                  <c:v>8.780516</c:v>
                </c:pt>
                <c:pt idx="45">
                  <c:v>9.200681</c:v>
                </c:pt>
                <c:pt idx="46">
                  <c:v>9.485394</c:v>
                </c:pt>
                <c:pt idx="47">
                  <c:v>10.27384</c:v>
                </c:pt>
                <c:pt idx="48">
                  <c:v>10.28653</c:v>
                </c:pt>
                <c:pt idx="49">
                  <c:v>9.612691</c:v>
                </c:pt>
                <c:pt idx="50">
                  <c:v>10.23735</c:v>
                </c:pt>
                <c:pt idx="51">
                  <c:v>9.651226</c:v>
                </c:pt>
                <c:pt idx="52">
                  <c:v>10.32087</c:v>
                </c:pt>
                <c:pt idx="53">
                  <c:v>10.96818</c:v>
                </c:pt>
                <c:pt idx="54">
                  <c:v>11.80124</c:v>
                </c:pt>
                <c:pt idx="55">
                  <c:v>12.64804</c:v>
                </c:pt>
                <c:pt idx="56">
                  <c:v>13.35176</c:v>
                </c:pt>
                <c:pt idx="57">
                  <c:v>13.75064</c:v>
                </c:pt>
                <c:pt idx="58">
                  <c:v>13.96017</c:v>
                </c:pt>
              </c:numCache>
            </c:numRef>
          </c:yVal>
          <c:smooth val="1"/>
        </c:ser>
        <c:ser>
          <c:idx val="23"/>
          <c:order val="23"/>
          <c:tx>
            <c:strRef>
              <c:f>'LP-Hour GK 1950+'!$W$3</c:f>
              <c:strCache>
                <c:ptCount val="1"/>
                <c:pt idx="0">
                  <c:v>United Kingdom</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W$4:$W$62</c:f>
              <c:numCache>
                <c:formatCode>General</c:formatCode>
                <c:ptCount val="59"/>
                <c:pt idx="0">
                  <c:v>7.354374</c:v>
                </c:pt>
                <c:pt idx="9">
                  <c:v>8.629599</c:v>
                </c:pt>
                <c:pt idx="10">
                  <c:v>8.774764</c:v>
                </c:pt>
                <c:pt idx="11">
                  <c:v>9.107162</c:v>
                </c:pt>
                <c:pt idx="12">
                  <c:v>9.208205</c:v>
                </c:pt>
                <c:pt idx="13">
                  <c:v>9.505916</c:v>
                </c:pt>
                <c:pt idx="14">
                  <c:v>9.883317</c:v>
                </c:pt>
                <c:pt idx="15">
                  <c:v>10.17941</c:v>
                </c:pt>
                <c:pt idx="16">
                  <c:v>10.46551</c:v>
                </c:pt>
                <c:pt idx="17">
                  <c:v>10.95057</c:v>
                </c:pt>
                <c:pt idx="18">
                  <c:v>11.51567</c:v>
                </c:pt>
                <c:pt idx="19">
                  <c:v>11.73701</c:v>
                </c:pt>
                <c:pt idx="20">
                  <c:v>12.30165</c:v>
                </c:pt>
                <c:pt idx="21">
                  <c:v>12.92671</c:v>
                </c:pt>
                <c:pt idx="22">
                  <c:v>13.52079</c:v>
                </c:pt>
                <c:pt idx="23">
                  <c:v>14.04555</c:v>
                </c:pt>
                <c:pt idx="24">
                  <c:v>14.12779</c:v>
                </c:pt>
                <c:pt idx="25">
                  <c:v>14.48096</c:v>
                </c:pt>
                <c:pt idx="26">
                  <c:v>14.99261</c:v>
                </c:pt>
                <c:pt idx="27">
                  <c:v>15.35828</c:v>
                </c:pt>
                <c:pt idx="28">
                  <c:v>15.89988</c:v>
                </c:pt>
                <c:pt idx="29">
                  <c:v>16.38447</c:v>
                </c:pt>
                <c:pt idx="30">
                  <c:v>16.35093</c:v>
                </c:pt>
                <c:pt idx="31">
                  <c:v>16.96439</c:v>
                </c:pt>
                <c:pt idx="32">
                  <c:v>17.66208</c:v>
                </c:pt>
                <c:pt idx="33">
                  <c:v>18.4637</c:v>
                </c:pt>
                <c:pt idx="34">
                  <c:v>18.64558</c:v>
                </c:pt>
                <c:pt idx="35">
                  <c:v>18.97596</c:v>
                </c:pt>
                <c:pt idx="36">
                  <c:v>19.81249</c:v>
                </c:pt>
                <c:pt idx="37">
                  <c:v>20.41436</c:v>
                </c:pt>
                <c:pt idx="38">
                  <c:v>20.58554</c:v>
                </c:pt>
                <c:pt idx="39">
                  <c:v>20.55323</c:v>
                </c:pt>
                <c:pt idx="40">
                  <c:v>20.65278</c:v>
                </c:pt>
                <c:pt idx="41">
                  <c:v>21.17513</c:v>
                </c:pt>
                <c:pt idx="42">
                  <c:v>22.08858</c:v>
                </c:pt>
                <c:pt idx="43">
                  <c:v>23.00169</c:v>
                </c:pt>
                <c:pt idx="44">
                  <c:v>23.65306</c:v>
                </c:pt>
                <c:pt idx="45">
                  <c:v>24.00493</c:v>
                </c:pt>
                <c:pt idx="46">
                  <c:v>24.60288</c:v>
                </c:pt>
                <c:pt idx="47">
                  <c:v>24.98409</c:v>
                </c:pt>
                <c:pt idx="48">
                  <c:v>25.4723</c:v>
                </c:pt>
                <c:pt idx="49">
                  <c:v>25.94368</c:v>
                </c:pt>
                <c:pt idx="50">
                  <c:v>26.75555</c:v>
                </c:pt>
                <c:pt idx="51">
                  <c:v>27.10291</c:v>
                </c:pt>
                <c:pt idx="52">
                  <c:v>27.81157</c:v>
                </c:pt>
                <c:pt idx="53">
                  <c:v>28.63077</c:v>
                </c:pt>
                <c:pt idx="54">
                  <c:v>29.45138</c:v>
                </c:pt>
                <c:pt idx="55">
                  <c:v>29.72674</c:v>
                </c:pt>
                <c:pt idx="56">
                  <c:v>30.56861</c:v>
                </c:pt>
                <c:pt idx="57">
                  <c:v>31.36247</c:v>
                </c:pt>
                <c:pt idx="58">
                  <c:v>31.42719</c:v>
                </c:pt>
              </c:numCache>
            </c:numRef>
          </c:yVal>
          <c:smooth val="1"/>
        </c:ser>
        <c:ser>
          <c:idx val="24"/>
          <c:order val="24"/>
          <c:tx>
            <c:strRef>
              <c:f>'LP-Hour GK 1950+'!$X$3</c:f>
              <c:strCache>
                <c:ptCount val="1"/>
                <c:pt idx="0">
                  <c:v>Canada</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X$4:$X$62</c:f>
              <c:numCache>
                <c:formatCode>General</c:formatCode>
                <c:ptCount val="59"/>
                <c:pt idx="0">
                  <c:v>9.622769</c:v>
                </c:pt>
                <c:pt idx="9">
                  <c:v>13.71088</c:v>
                </c:pt>
                <c:pt idx="10">
                  <c:v>13.04714</c:v>
                </c:pt>
                <c:pt idx="11">
                  <c:v>13.07054</c:v>
                </c:pt>
                <c:pt idx="12">
                  <c:v>13.59364</c:v>
                </c:pt>
                <c:pt idx="13">
                  <c:v>14.07303</c:v>
                </c:pt>
                <c:pt idx="14">
                  <c:v>14.5416</c:v>
                </c:pt>
                <c:pt idx="15">
                  <c:v>15.08223</c:v>
                </c:pt>
                <c:pt idx="16">
                  <c:v>15.3568</c:v>
                </c:pt>
                <c:pt idx="17">
                  <c:v>15.44995</c:v>
                </c:pt>
                <c:pt idx="18">
                  <c:v>16.25771</c:v>
                </c:pt>
                <c:pt idx="19">
                  <c:v>16.74542</c:v>
                </c:pt>
                <c:pt idx="20">
                  <c:v>17.16738</c:v>
                </c:pt>
                <c:pt idx="21">
                  <c:v>17.86423</c:v>
                </c:pt>
                <c:pt idx="22">
                  <c:v>18.37688</c:v>
                </c:pt>
                <c:pt idx="23">
                  <c:v>18.84193</c:v>
                </c:pt>
                <c:pt idx="24">
                  <c:v>18.92648</c:v>
                </c:pt>
                <c:pt idx="25">
                  <c:v>19.22863</c:v>
                </c:pt>
                <c:pt idx="26">
                  <c:v>19.43978</c:v>
                </c:pt>
                <c:pt idx="27">
                  <c:v>19.752</c:v>
                </c:pt>
                <c:pt idx="28">
                  <c:v>19.72008</c:v>
                </c:pt>
                <c:pt idx="29">
                  <c:v>19.68458</c:v>
                </c:pt>
                <c:pt idx="30">
                  <c:v>19.71207</c:v>
                </c:pt>
                <c:pt idx="31">
                  <c:v>20.03429</c:v>
                </c:pt>
                <c:pt idx="32">
                  <c:v>20.17585</c:v>
                </c:pt>
                <c:pt idx="33">
                  <c:v>20.55499</c:v>
                </c:pt>
                <c:pt idx="34">
                  <c:v>21.20114</c:v>
                </c:pt>
                <c:pt idx="35">
                  <c:v>21.59675</c:v>
                </c:pt>
                <c:pt idx="36">
                  <c:v>21.50241</c:v>
                </c:pt>
                <c:pt idx="37">
                  <c:v>21.81377</c:v>
                </c:pt>
                <c:pt idx="38">
                  <c:v>21.82371</c:v>
                </c:pt>
                <c:pt idx="39">
                  <c:v>21.55404</c:v>
                </c:pt>
                <c:pt idx="40">
                  <c:v>21.7643</c:v>
                </c:pt>
                <c:pt idx="41">
                  <c:v>22.12789</c:v>
                </c:pt>
                <c:pt idx="42">
                  <c:v>22.94455</c:v>
                </c:pt>
                <c:pt idx="43">
                  <c:v>23.03049</c:v>
                </c:pt>
                <c:pt idx="44">
                  <c:v>23.37981</c:v>
                </c:pt>
                <c:pt idx="45">
                  <c:v>23.75264</c:v>
                </c:pt>
                <c:pt idx="46">
                  <c:v>23.78488</c:v>
                </c:pt>
                <c:pt idx="47">
                  <c:v>24.21336</c:v>
                </c:pt>
                <c:pt idx="48">
                  <c:v>24.8846</c:v>
                </c:pt>
                <c:pt idx="49">
                  <c:v>25.386</c:v>
                </c:pt>
                <c:pt idx="50">
                  <c:v>25.85268</c:v>
                </c:pt>
                <c:pt idx="51">
                  <c:v>26.53032</c:v>
                </c:pt>
                <c:pt idx="52">
                  <c:v>26.93347</c:v>
                </c:pt>
                <c:pt idx="53">
                  <c:v>26.96156</c:v>
                </c:pt>
                <c:pt idx="54">
                  <c:v>27.01597</c:v>
                </c:pt>
                <c:pt idx="55">
                  <c:v>27.69343</c:v>
                </c:pt>
                <c:pt idx="56">
                  <c:v>27.91341</c:v>
                </c:pt>
                <c:pt idx="57">
                  <c:v>28.05558</c:v>
                </c:pt>
                <c:pt idx="58">
                  <c:v>27.78877</c:v>
                </c:pt>
              </c:numCache>
            </c:numRef>
          </c:yVal>
          <c:smooth val="1"/>
        </c:ser>
        <c:ser>
          <c:idx val="25"/>
          <c:order val="25"/>
          <c:tx>
            <c:strRef>
              <c:f>'LP-Hour GK 1950+'!$Y$3</c:f>
              <c:strCache>
                <c:ptCount val="1"/>
                <c:pt idx="0">
                  <c:v>United States</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Y$4:$Y$62</c:f>
              <c:numCache>
                <c:formatCode>General</c:formatCode>
                <c:ptCount val="59"/>
                <c:pt idx="0">
                  <c:v>11.93276</c:v>
                </c:pt>
                <c:pt idx="1">
                  <c:v>12.15164</c:v>
                </c:pt>
                <c:pt idx="2">
                  <c:v>12.48028</c:v>
                </c:pt>
                <c:pt idx="3">
                  <c:v>12.90839</c:v>
                </c:pt>
                <c:pt idx="4">
                  <c:v>13.2106</c:v>
                </c:pt>
                <c:pt idx="5">
                  <c:v>13.69212</c:v>
                </c:pt>
                <c:pt idx="6">
                  <c:v>13.7312</c:v>
                </c:pt>
                <c:pt idx="7">
                  <c:v>14.11674</c:v>
                </c:pt>
                <c:pt idx="8">
                  <c:v>14.48023</c:v>
                </c:pt>
                <c:pt idx="9">
                  <c:v>15.00726</c:v>
                </c:pt>
                <c:pt idx="10">
                  <c:v>15.27066</c:v>
                </c:pt>
                <c:pt idx="11">
                  <c:v>15.73326</c:v>
                </c:pt>
                <c:pt idx="12">
                  <c:v>16.27339</c:v>
                </c:pt>
                <c:pt idx="13">
                  <c:v>16.84283</c:v>
                </c:pt>
                <c:pt idx="14">
                  <c:v>17.36686</c:v>
                </c:pt>
                <c:pt idx="15">
                  <c:v>17.86099</c:v>
                </c:pt>
                <c:pt idx="16">
                  <c:v>18.38757</c:v>
                </c:pt>
                <c:pt idx="17">
                  <c:v>18.64165</c:v>
                </c:pt>
                <c:pt idx="18">
                  <c:v>19.1817</c:v>
                </c:pt>
                <c:pt idx="19">
                  <c:v>19.3126</c:v>
                </c:pt>
                <c:pt idx="20">
                  <c:v>19.69139</c:v>
                </c:pt>
                <c:pt idx="21">
                  <c:v>20.39588</c:v>
                </c:pt>
                <c:pt idx="22">
                  <c:v>20.90016</c:v>
                </c:pt>
                <c:pt idx="23">
                  <c:v>21.40307</c:v>
                </c:pt>
                <c:pt idx="24">
                  <c:v>21.26557</c:v>
                </c:pt>
                <c:pt idx="25">
                  <c:v>21.8313</c:v>
                </c:pt>
                <c:pt idx="26">
                  <c:v>22.32912</c:v>
                </c:pt>
                <c:pt idx="27">
                  <c:v>22.54707</c:v>
                </c:pt>
                <c:pt idx="28">
                  <c:v>22.7622</c:v>
                </c:pt>
                <c:pt idx="29">
                  <c:v>22.91652</c:v>
                </c:pt>
                <c:pt idx="30">
                  <c:v>22.99116</c:v>
                </c:pt>
                <c:pt idx="31">
                  <c:v>23.51563</c:v>
                </c:pt>
                <c:pt idx="32">
                  <c:v>23.42371</c:v>
                </c:pt>
                <c:pt idx="33">
                  <c:v>23.97478</c:v>
                </c:pt>
                <c:pt idx="34">
                  <c:v>24.48546</c:v>
                </c:pt>
                <c:pt idx="35">
                  <c:v>24.86628</c:v>
                </c:pt>
                <c:pt idx="36">
                  <c:v>25.42464</c:v>
                </c:pt>
                <c:pt idx="37">
                  <c:v>25.62389</c:v>
                </c:pt>
                <c:pt idx="38">
                  <c:v>25.92877</c:v>
                </c:pt>
                <c:pt idx="39">
                  <c:v>26.10403</c:v>
                </c:pt>
                <c:pt idx="40">
                  <c:v>26.51461</c:v>
                </c:pt>
                <c:pt idx="41">
                  <c:v>26.84295</c:v>
                </c:pt>
                <c:pt idx="42">
                  <c:v>27.71609</c:v>
                </c:pt>
                <c:pt idx="43">
                  <c:v>27.81091</c:v>
                </c:pt>
                <c:pt idx="44">
                  <c:v>28.06235</c:v>
                </c:pt>
                <c:pt idx="45">
                  <c:v>28.08257</c:v>
                </c:pt>
                <c:pt idx="46">
                  <c:v>28.77515</c:v>
                </c:pt>
                <c:pt idx="47">
                  <c:v>29.21361</c:v>
                </c:pt>
                <c:pt idx="48">
                  <c:v>29.79217</c:v>
                </c:pt>
                <c:pt idx="49">
                  <c:v>30.52054</c:v>
                </c:pt>
                <c:pt idx="50">
                  <c:v>31.22179</c:v>
                </c:pt>
                <c:pt idx="51">
                  <c:v>31.84524</c:v>
                </c:pt>
                <c:pt idx="52">
                  <c:v>32.78091</c:v>
                </c:pt>
                <c:pt idx="53">
                  <c:v>33.77872</c:v>
                </c:pt>
                <c:pt idx="54">
                  <c:v>34.61039</c:v>
                </c:pt>
                <c:pt idx="55">
                  <c:v>35.09795</c:v>
                </c:pt>
                <c:pt idx="56">
                  <c:v>35.42972</c:v>
                </c:pt>
                <c:pt idx="57">
                  <c:v>35.96309</c:v>
                </c:pt>
                <c:pt idx="58">
                  <c:v>36.57796</c:v>
                </c:pt>
              </c:numCache>
            </c:numRef>
          </c:yVal>
          <c:smooth val="1"/>
        </c:ser>
        <c:ser>
          <c:idx val="26"/>
          <c:order val="26"/>
          <c:tx>
            <c:strRef>
              <c:f>'LP-Hour GK 1950+'!$Z$3</c:f>
              <c:strCache>
                <c:ptCount val="1"/>
                <c:pt idx="0">
                  <c:v>Australia</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Z$4:$Z$62</c:f>
              <c:numCache>
                <c:formatCode>General</c:formatCode>
                <c:ptCount val="59"/>
                <c:pt idx="0">
                  <c:v>8.728177</c:v>
                </c:pt>
                <c:pt idx="10">
                  <c:v>11.26718</c:v>
                </c:pt>
                <c:pt idx="11">
                  <c:v>11.38618</c:v>
                </c:pt>
                <c:pt idx="12">
                  <c:v>11.8915</c:v>
                </c:pt>
                <c:pt idx="13">
                  <c:v>12.34945</c:v>
                </c:pt>
                <c:pt idx="14">
                  <c:v>12.84185</c:v>
                </c:pt>
                <c:pt idx="15">
                  <c:v>13.16271</c:v>
                </c:pt>
                <c:pt idx="16">
                  <c:v>13.04142</c:v>
                </c:pt>
                <c:pt idx="17">
                  <c:v>13.68301</c:v>
                </c:pt>
                <c:pt idx="18">
                  <c:v>14.22173</c:v>
                </c:pt>
                <c:pt idx="19">
                  <c:v>14.8134</c:v>
                </c:pt>
                <c:pt idx="20">
                  <c:v>15.24214</c:v>
                </c:pt>
                <c:pt idx="21">
                  <c:v>15.61175</c:v>
                </c:pt>
                <c:pt idx="22">
                  <c:v>15.82178</c:v>
                </c:pt>
                <c:pt idx="23">
                  <c:v>16.24496</c:v>
                </c:pt>
                <c:pt idx="24">
                  <c:v>16.49517</c:v>
                </c:pt>
                <c:pt idx="25">
                  <c:v>17.01025</c:v>
                </c:pt>
                <c:pt idx="26">
                  <c:v>17.56165</c:v>
                </c:pt>
                <c:pt idx="27">
                  <c:v>17.49613</c:v>
                </c:pt>
                <c:pt idx="28">
                  <c:v>17.99611</c:v>
                </c:pt>
                <c:pt idx="29">
                  <c:v>18.41488</c:v>
                </c:pt>
                <c:pt idx="30">
                  <c:v>18.26077</c:v>
                </c:pt>
                <c:pt idx="31">
                  <c:v>18.58274</c:v>
                </c:pt>
                <c:pt idx="32">
                  <c:v>18.67383</c:v>
                </c:pt>
                <c:pt idx="33">
                  <c:v>19.16581</c:v>
                </c:pt>
                <c:pt idx="34">
                  <c:v>19.71708</c:v>
                </c:pt>
                <c:pt idx="35">
                  <c:v>20.20317</c:v>
                </c:pt>
                <c:pt idx="36">
                  <c:v>19.99428</c:v>
                </c:pt>
                <c:pt idx="37">
                  <c:v>20.34805</c:v>
                </c:pt>
                <c:pt idx="38">
                  <c:v>20.27372</c:v>
                </c:pt>
                <c:pt idx="39">
                  <c:v>20.34581</c:v>
                </c:pt>
                <c:pt idx="40">
                  <c:v>20.33881</c:v>
                </c:pt>
                <c:pt idx="41">
                  <c:v>20.95326</c:v>
                </c:pt>
                <c:pt idx="42">
                  <c:v>21.93519</c:v>
                </c:pt>
                <c:pt idx="43">
                  <c:v>22.42992</c:v>
                </c:pt>
                <c:pt idx="44">
                  <c:v>22.67252</c:v>
                </c:pt>
                <c:pt idx="45">
                  <c:v>22.75389</c:v>
                </c:pt>
                <c:pt idx="46">
                  <c:v>23.46614</c:v>
                </c:pt>
                <c:pt idx="47">
                  <c:v>24.27274</c:v>
                </c:pt>
                <c:pt idx="48">
                  <c:v>25.05794</c:v>
                </c:pt>
                <c:pt idx="49">
                  <c:v>25.91754</c:v>
                </c:pt>
                <c:pt idx="50">
                  <c:v>25.52974</c:v>
                </c:pt>
                <c:pt idx="51">
                  <c:v>26.67227</c:v>
                </c:pt>
                <c:pt idx="52">
                  <c:v>27.10656</c:v>
                </c:pt>
                <c:pt idx="53">
                  <c:v>27.62334</c:v>
                </c:pt>
                <c:pt idx="54">
                  <c:v>27.67323</c:v>
                </c:pt>
                <c:pt idx="55">
                  <c:v>27.85287</c:v>
                </c:pt>
                <c:pt idx="56">
                  <c:v>28.31827</c:v>
                </c:pt>
                <c:pt idx="57">
                  <c:v>28.79699</c:v>
                </c:pt>
                <c:pt idx="58">
                  <c:v>28.87264</c:v>
                </c:pt>
              </c:numCache>
            </c:numRef>
          </c:yVal>
          <c:smooth val="1"/>
        </c:ser>
        <c:ser>
          <c:idx val="27"/>
          <c:order val="27"/>
          <c:tx>
            <c:strRef>
              <c:f>'LP-Hour GK 1950+'!$AA$3</c:f>
              <c:strCache>
                <c:ptCount val="1"/>
                <c:pt idx="0">
                  <c:v>New Zealand</c:v>
                </c:pt>
              </c:strCache>
            </c:strRef>
          </c:tx>
          <c:spPr>
            <a:solidFill>
              <a:srgbClr val="993366"/>
            </a:solidFill>
            <a:ln w="0">
              <a:noFill/>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A$4:$AA$62</c:f>
              <c:numCache>
                <c:formatCode>General</c:formatCode>
                <c:ptCount val="59"/>
                <c:pt idx="6">
                  <c:v>9.792962</c:v>
                </c:pt>
                <c:pt idx="7">
                  <c:v>9.9715</c:v>
                </c:pt>
                <c:pt idx="8">
                  <c:v>10.1922</c:v>
                </c:pt>
                <c:pt idx="9">
                  <c:v>10.78142</c:v>
                </c:pt>
                <c:pt idx="10">
                  <c:v>10.65575</c:v>
                </c:pt>
                <c:pt idx="11">
                  <c:v>11.07197</c:v>
                </c:pt>
                <c:pt idx="12">
                  <c:v>11.18468</c:v>
                </c:pt>
                <c:pt idx="13">
                  <c:v>11.73905</c:v>
                </c:pt>
                <c:pt idx="14">
                  <c:v>12.02917</c:v>
                </c:pt>
                <c:pt idx="15">
                  <c:v>12.44974</c:v>
                </c:pt>
                <c:pt idx="16">
                  <c:v>12.85424</c:v>
                </c:pt>
                <c:pt idx="17">
                  <c:v>12.0425</c:v>
                </c:pt>
                <c:pt idx="18">
                  <c:v>12.30048</c:v>
                </c:pt>
                <c:pt idx="19">
                  <c:v>13.36229</c:v>
                </c:pt>
                <c:pt idx="20">
                  <c:v>12.88159</c:v>
                </c:pt>
                <c:pt idx="21">
                  <c:v>13.40567</c:v>
                </c:pt>
                <c:pt idx="22">
                  <c:v>13.85702</c:v>
                </c:pt>
                <c:pt idx="23">
                  <c:v>14.38116</c:v>
                </c:pt>
                <c:pt idx="24">
                  <c:v>14.62105</c:v>
                </c:pt>
                <c:pt idx="25">
                  <c:v>14.23364</c:v>
                </c:pt>
                <c:pt idx="26">
                  <c:v>14.36387</c:v>
                </c:pt>
                <c:pt idx="27">
                  <c:v>13.48603</c:v>
                </c:pt>
                <c:pt idx="28">
                  <c:v>13.64272</c:v>
                </c:pt>
                <c:pt idx="29">
                  <c:v>13.76501</c:v>
                </c:pt>
                <c:pt idx="30">
                  <c:v>13.88426</c:v>
                </c:pt>
                <c:pt idx="31">
                  <c:v>14.60642</c:v>
                </c:pt>
                <c:pt idx="32">
                  <c:v>14.75288</c:v>
                </c:pt>
                <c:pt idx="33">
                  <c:v>15.34103</c:v>
                </c:pt>
                <c:pt idx="34">
                  <c:v>15.83918</c:v>
                </c:pt>
                <c:pt idx="35">
                  <c:v>15.5344</c:v>
                </c:pt>
                <c:pt idx="36">
                  <c:v>15.95152</c:v>
                </c:pt>
                <c:pt idx="37">
                  <c:v>15.86713</c:v>
                </c:pt>
                <c:pt idx="38">
                  <c:v>16.38276</c:v>
                </c:pt>
                <c:pt idx="39">
                  <c:v>17.13642</c:v>
                </c:pt>
                <c:pt idx="40">
                  <c:v>17.0901</c:v>
                </c:pt>
                <c:pt idx="41">
                  <c:v>17.31679</c:v>
                </c:pt>
                <c:pt idx="42">
                  <c:v>17.34972</c:v>
                </c:pt>
                <c:pt idx="43">
                  <c:v>17.78633</c:v>
                </c:pt>
                <c:pt idx="44">
                  <c:v>17.89554</c:v>
                </c:pt>
                <c:pt idx="45">
                  <c:v>17.91952</c:v>
                </c:pt>
                <c:pt idx="46">
                  <c:v>18.01277</c:v>
                </c:pt>
                <c:pt idx="47">
                  <c:v>18.37999</c:v>
                </c:pt>
                <c:pt idx="48">
                  <c:v>18.54399</c:v>
                </c:pt>
                <c:pt idx="49">
                  <c:v>19.09349</c:v>
                </c:pt>
                <c:pt idx="50">
                  <c:v>19.31151</c:v>
                </c:pt>
                <c:pt idx="51">
                  <c:v>19.68624</c:v>
                </c:pt>
                <c:pt idx="52">
                  <c:v>20.11072</c:v>
                </c:pt>
                <c:pt idx="53">
                  <c:v>20.40502</c:v>
                </c:pt>
                <c:pt idx="54">
                  <c:v>20.38005</c:v>
                </c:pt>
                <c:pt idx="55">
                  <c:v>20.55205</c:v>
                </c:pt>
                <c:pt idx="56">
                  <c:v>20.70623</c:v>
                </c:pt>
                <c:pt idx="57">
                  <c:v>21.11658</c:v>
                </c:pt>
                <c:pt idx="58">
                  <c:v>20.99801</c:v>
                </c:pt>
              </c:numCache>
            </c:numRef>
          </c:yVal>
          <c:smooth val="1"/>
        </c:ser>
        <c:ser>
          <c:idx val="28"/>
          <c:order val="28"/>
          <c:tx>
            <c:strRef>
              <c:f>'LP-Hour GK 1950+'!$AB$3</c:f>
              <c:strCache>
                <c:ptCount val="1"/>
                <c:pt idx="0">
                  <c:v>Bulgaria</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B$4:$AB$62</c:f>
              <c:numCache>
                <c:formatCode>General</c:formatCode>
                <c:ptCount val="59"/>
                <c:pt idx="39">
                  <c:v>8.023348</c:v>
                </c:pt>
                <c:pt idx="40">
                  <c:v>7.775181</c:v>
                </c:pt>
                <c:pt idx="41">
                  <c:v>8.323074</c:v>
                </c:pt>
                <c:pt idx="42">
                  <c:v>8.598579</c:v>
                </c:pt>
                <c:pt idx="43">
                  <c:v>8.607862</c:v>
                </c:pt>
                <c:pt idx="44">
                  <c:v>8.140635</c:v>
                </c:pt>
                <c:pt idx="45">
                  <c:v>8.242037</c:v>
                </c:pt>
                <c:pt idx="46">
                  <c:v>7.408768</c:v>
                </c:pt>
                <c:pt idx="47">
                  <c:v>7.244797</c:v>
                </c:pt>
                <c:pt idx="48">
                  <c:v>7.536198</c:v>
                </c:pt>
                <c:pt idx="49">
                  <c:v>7.841235</c:v>
                </c:pt>
                <c:pt idx="50">
                  <c:v>7.878736</c:v>
                </c:pt>
                <c:pt idx="51">
                  <c:v>8.203468</c:v>
                </c:pt>
                <c:pt idx="52">
                  <c:v>8.556086</c:v>
                </c:pt>
                <c:pt idx="53">
                  <c:v>8.783669</c:v>
                </c:pt>
                <c:pt idx="54">
                  <c:v>9.003116</c:v>
                </c:pt>
                <c:pt idx="55">
                  <c:v>9.342319</c:v>
                </c:pt>
                <c:pt idx="56">
                  <c:v>9.638256</c:v>
                </c:pt>
                <c:pt idx="57">
                  <c:v>9.905803</c:v>
                </c:pt>
                <c:pt idx="58">
                  <c:v>10.2223</c:v>
                </c:pt>
              </c:numCache>
            </c:numRef>
          </c:yVal>
          <c:smooth val="1"/>
        </c:ser>
        <c:ser>
          <c:idx val="29"/>
          <c:order val="29"/>
          <c:tx>
            <c:strRef>
              <c:f>'LP-Hour GK 1950+'!$AC$3</c:f>
              <c:strCache>
                <c:ptCount val="1"/>
                <c:pt idx="0">
                  <c:v>Czech Republic</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C$4:$AC$62</c:f>
              <c:numCache>
                <c:formatCode>General</c:formatCode>
                <c:ptCount val="59"/>
                <c:pt idx="39">
                  <c:v>8.458892</c:v>
                </c:pt>
                <c:pt idx="40">
                  <c:v>8.775674</c:v>
                </c:pt>
                <c:pt idx="41">
                  <c:v>8.043001</c:v>
                </c:pt>
                <c:pt idx="42">
                  <c:v>7.894099</c:v>
                </c:pt>
                <c:pt idx="43">
                  <c:v>7.914316</c:v>
                </c:pt>
                <c:pt idx="44">
                  <c:v>8.083052</c:v>
                </c:pt>
                <c:pt idx="45">
                  <c:v>8.413969</c:v>
                </c:pt>
                <c:pt idx="46">
                  <c:v>8.684771</c:v>
                </c:pt>
                <c:pt idx="47">
                  <c:v>8.588624</c:v>
                </c:pt>
                <c:pt idx="48">
                  <c:v>8.631767</c:v>
                </c:pt>
                <c:pt idx="49">
                  <c:v>8.911238</c:v>
                </c:pt>
                <c:pt idx="50">
                  <c:v>9.260496</c:v>
                </c:pt>
                <c:pt idx="51">
                  <c:v>9.882437</c:v>
                </c:pt>
                <c:pt idx="52">
                  <c:v>10.12376</c:v>
                </c:pt>
                <c:pt idx="53">
                  <c:v>10.62153</c:v>
                </c:pt>
                <c:pt idx="54">
                  <c:v>11.01385</c:v>
                </c:pt>
                <c:pt idx="55">
                  <c:v>11.52784</c:v>
                </c:pt>
                <c:pt idx="56">
                  <c:v>12.08061</c:v>
                </c:pt>
                <c:pt idx="57">
                  <c:v>12.54329</c:v>
                </c:pt>
                <c:pt idx="58">
                  <c:v>12.93106</c:v>
                </c:pt>
              </c:numCache>
            </c:numRef>
          </c:yVal>
          <c:smooth val="1"/>
        </c:ser>
        <c:ser>
          <c:idx val="30"/>
          <c:order val="30"/>
          <c:tx>
            <c:strRef>
              <c:f>'LP-Hour GK 1950+'!$AD$3</c:f>
              <c:strCache>
                <c:ptCount val="1"/>
                <c:pt idx="0">
                  <c:v>Estonia</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D$4:$AD$62</c:f>
              <c:numCache>
                <c:formatCode>General</c:formatCode>
                <c:ptCount val="59"/>
                <c:pt idx="39">
                  <c:v>12.55792</c:v>
                </c:pt>
                <c:pt idx="40">
                  <c:v>11.55352</c:v>
                </c:pt>
                <c:pt idx="41">
                  <c:v>10.62793</c:v>
                </c:pt>
                <c:pt idx="42">
                  <c:v>9.476192</c:v>
                </c:pt>
                <c:pt idx="43">
                  <c:v>9.066006</c:v>
                </c:pt>
                <c:pt idx="44">
                  <c:v>9.32702</c:v>
                </c:pt>
                <c:pt idx="45">
                  <c:v>10.30112</c:v>
                </c:pt>
                <c:pt idx="46">
                  <c:v>11.08959</c:v>
                </c:pt>
                <c:pt idx="47">
                  <c:v>11.91842</c:v>
                </c:pt>
                <c:pt idx="48">
                  <c:v>12.74082</c:v>
                </c:pt>
                <c:pt idx="49">
                  <c:v>13.12367</c:v>
                </c:pt>
                <c:pt idx="50">
                  <c:v>14.63416</c:v>
                </c:pt>
                <c:pt idx="51">
                  <c:v>15.69226</c:v>
                </c:pt>
                <c:pt idx="52">
                  <c:v>16.66403</c:v>
                </c:pt>
                <c:pt idx="53">
                  <c:v>17.57857</c:v>
                </c:pt>
                <c:pt idx="54">
                  <c:v>18.80166</c:v>
                </c:pt>
                <c:pt idx="55">
                  <c:v>19.98017</c:v>
                </c:pt>
                <c:pt idx="56">
                  <c:v>21.02361</c:v>
                </c:pt>
                <c:pt idx="57">
                  <c:v>22.21409</c:v>
                </c:pt>
                <c:pt idx="58">
                  <c:v>22.16059</c:v>
                </c:pt>
              </c:numCache>
            </c:numRef>
          </c:yVal>
          <c:smooth val="1"/>
        </c:ser>
        <c:ser>
          <c:idx val="31"/>
          <c:order val="31"/>
          <c:tx>
            <c:strRef>
              <c:f>'LP-Hour GK 1950+'!$AE$3</c:f>
              <c:strCache>
                <c:ptCount val="1"/>
                <c:pt idx="0">
                  <c:v>Hungary</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E$4:$AE$62</c:f>
              <c:numCache>
                <c:formatCode>General</c:formatCode>
                <c:ptCount val="59"/>
                <c:pt idx="30">
                  <c:v>6.882519</c:v>
                </c:pt>
                <c:pt idx="31">
                  <c:v>6.966503</c:v>
                </c:pt>
                <c:pt idx="32">
                  <c:v>7.572958</c:v>
                </c:pt>
                <c:pt idx="33">
                  <c:v>7.616491</c:v>
                </c:pt>
                <c:pt idx="34">
                  <c:v>8.130944</c:v>
                </c:pt>
                <c:pt idx="35">
                  <c:v>8.051506</c:v>
                </c:pt>
                <c:pt idx="36">
                  <c:v>8.242536</c:v>
                </c:pt>
                <c:pt idx="37">
                  <c:v>8.222796</c:v>
                </c:pt>
                <c:pt idx="38">
                  <c:v>8.450068</c:v>
                </c:pt>
                <c:pt idx="39">
                  <c:v>8.423415</c:v>
                </c:pt>
                <c:pt idx="40">
                  <c:v>8.180305</c:v>
                </c:pt>
                <c:pt idx="41">
                  <c:v>7.817265</c:v>
                </c:pt>
                <c:pt idx="42">
                  <c:v>8.556123</c:v>
                </c:pt>
                <c:pt idx="43">
                  <c:v>9.168063</c:v>
                </c:pt>
                <c:pt idx="44">
                  <c:v>9.113669</c:v>
                </c:pt>
                <c:pt idx="45">
                  <c:v>9.304042</c:v>
                </c:pt>
                <c:pt idx="46">
                  <c:v>9.41</c:v>
                </c:pt>
                <c:pt idx="47">
                  <c:v>9.771101</c:v>
                </c:pt>
                <c:pt idx="48">
                  <c:v>10.05887</c:v>
                </c:pt>
                <c:pt idx="49">
                  <c:v>10.09217</c:v>
                </c:pt>
                <c:pt idx="50">
                  <c:v>10.47937</c:v>
                </c:pt>
                <c:pt idx="51">
                  <c:v>9.675572</c:v>
                </c:pt>
                <c:pt idx="52">
                  <c:v>10.05844</c:v>
                </c:pt>
                <c:pt idx="53">
                  <c:v>10.49683</c:v>
                </c:pt>
                <c:pt idx="54">
                  <c:v>11.08167</c:v>
                </c:pt>
                <c:pt idx="55">
                  <c:v>11.54392</c:v>
                </c:pt>
                <c:pt idx="56">
                  <c:v>11.95283</c:v>
                </c:pt>
                <c:pt idx="57">
                  <c:v>12.14357</c:v>
                </c:pt>
                <c:pt idx="58">
                  <c:v>12.46319</c:v>
                </c:pt>
              </c:numCache>
            </c:numRef>
          </c:yVal>
          <c:smooth val="1"/>
        </c:ser>
        <c:ser>
          <c:idx val="32"/>
          <c:order val="32"/>
          <c:tx>
            <c:strRef>
              <c:f>'LP-Hour GK 1950+'!$AF$3</c:f>
              <c:strCache>
                <c:ptCount val="1"/>
                <c:pt idx="0">
                  <c:v>Latvia</c:v>
                </c:pt>
              </c:strCache>
            </c:strRef>
          </c:tx>
          <c:spPr>
            <a:solidFill>
              <a:srgbClr val="9999ff"/>
            </a:solidFill>
            <a:ln w="0">
              <a:noFill/>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F$4:$AF$62</c:f>
              <c:numCache>
                <c:formatCode>General</c:formatCode>
                <c:ptCount val="59"/>
                <c:pt idx="39">
                  <c:v>9.29862</c:v>
                </c:pt>
                <c:pt idx="40">
                  <c:v>9.704139</c:v>
                </c:pt>
                <c:pt idx="41">
                  <c:v>8.554285</c:v>
                </c:pt>
                <c:pt idx="42">
                  <c:v>6.270653</c:v>
                </c:pt>
                <c:pt idx="43">
                  <c:v>5.966159</c:v>
                </c:pt>
                <c:pt idx="44">
                  <c:v>6.85246</c:v>
                </c:pt>
                <c:pt idx="45">
                  <c:v>7.594917</c:v>
                </c:pt>
                <c:pt idx="46">
                  <c:v>8.04801</c:v>
                </c:pt>
                <c:pt idx="47">
                  <c:v>8.345498</c:v>
                </c:pt>
                <c:pt idx="48">
                  <c:v>8.733279</c:v>
                </c:pt>
                <c:pt idx="49">
                  <c:v>9.226822</c:v>
                </c:pt>
                <c:pt idx="50">
                  <c:v>10.0947</c:v>
                </c:pt>
                <c:pt idx="51">
                  <c:v>10.71786</c:v>
                </c:pt>
                <c:pt idx="52">
                  <c:v>11.2777</c:v>
                </c:pt>
                <c:pt idx="53">
                  <c:v>11.77201</c:v>
                </c:pt>
                <c:pt idx="54">
                  <c:v>13.0068</c:v>
                </c:pt>
                <c:pt idx="55">
                  <c:v>14.14087</c:v>
                </c:pt>
                <c:pt idx="56">
                  <c:v>15.11707</c:v>
                </c:pt>
                <c:pt idx="57">
                  <c:v>16.1073</c:v>
                </c:pt>
                <c:pt idx="58">
                  <c:v>15.81538</c:v>
                </c:pt>
              </c:numCache>
            </c:numRef>
          </c:yVal>
          <c:smooth val="1"/>
        </c:ser>
        <c:ser>
          <c:idx val="33"/>
          <c:order val="33"/>
          <c:tx>
            <c:strRef>
              <c:f>'LP-Hour GK 1950+'!$AG$3</c:f>
              <c:strCache>
                <c:ptCount val="1"/>
                <c:pt idx="0">
                  <c:v>Lithuania</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G$4:$AG$62</c:f>
              <c:numCache>
                <c:formatCode>General</c:formatCode>
                <c:ptCount val="59"/>
                <c:pt idx="39">
                  <c:v>11.41514</c:v>
                </c:pt>
                <c:pt idx="40">
                  <c:v>11.0679</c:v>
                </c:pt>
                <c:pt idx="41">
                  <c:v>10.19499</c:v>
                </c:pt>
                <c:pt idx="42">
                  <c:v>8.2083</c:v>
                </c:pt>
                <c:pt idx="43">
                  <c:v>7.177748</c:v>
                </c:pt>
                <c:pt idx="44">
                  <c:v>6.944683</c:v>
                </c:pt>
                <c:pt idx="45">
                  <c:v>7.347063</c:v>
                </c:pt>
                <c:pt idx="46">
                  <c:v>7.659647</c:v>
                </c:pt>
                <c:pt idx="47">
                  <c:v>8.25368</c:v>
                </c:pt>
                <c:pt idx="48">
                  <c:v>8.683349</c:v>
                </c:pt>
                <c:pt idx="49">
                  <c:v>9.02015</c:v>
                </c:pt>
                <c:pt idx="50">
                  <c:v>9.180837</c:v>
                </c:pt>
                <c:pt idx="51">
                  <c:v>10.27003</c:v>
                </c:pt>
                <c:pt idx="52">
                  <c:v>10.76249</c:v>
                </c:pt>
                <c:pt idx="53">
                  <c:v>11.71287</c:v>
                </c:pt>
                <c:pt idx="54">
                  <c:v>12.41489</c:v>
                </c:pt>
                <c:pt idx="55">
                  <c:v>12.62896</c:v>
                </c:pt>
                <c:pt idx="56">
                  <c:v>13.49968</c:v>
                </c:pt>
                <c:pt idx="57">
                  <c:v>14.27226</c:v>
                </c:pt>
                <c:pt idx="58">
                  <c:v>15.00975</c:v>
                </c:pt>
              </c:numCache>
            </c:numRef>
          </c:yVal>
          <c:smooth val="1"/>
        </c:ser>
        <c:ser>
          <c:idx val="34"/>
          <c:order val="34"/>
          <c:tx>
            <c:strRef>
              <c:f>'LP-Hour GK 1950+'!$AH$3</c:f>
              <c:strCache>
                <c:ptCount val="1"/>
                <c:pt idx="0">
                  <c:v>Poland</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H$4:$AH$62</c:f>
              <c:numCache>
                <c:formatCode>General</c:formatCode>
                <c:ptCount val="59"/>
                <c:pt idx="39">
                  <c:v>6.315566</c:v>
                </c:pt>
                <c:pt idx="40">
                  <c:v>6.082477</c:v>
                </c:pt>
                <c:pt idx="41">
                  <c:v>6.107823</c:v>
                </c:pt>
                <c:pt idx="42">
                  <c:v>6.689792</c:v>
                </c:pt>
                <c:pt idx="43">
                  <c:v>7.107682</c:v>
                </c:pt>
                <c:pt idx="44">
                  <c:v>7.038071</c:v>
                </c:pt>
                <c:pt idx="45">
                  <c:v>7.437942</c:v>
                </c:pt>
                <c:pt idx="46">
                  <c:v>7.765247</c:v>
                </c:pt>
                <c:pt idx="47">
                  <c:v>8.155253</c:v>
                </c:pt>
                <c:pt idx="48">
                  <c:v>8.459</c:v>
                </c:pt>
                <c:pt idx="49">
                  <c:v>9.16983</c:v>
                </c:pt>
                <c:pt idx="50">
                  <c:v>9.72034</c:v>
                </c:pt>
                <c:pt idx="51">
                  <c:v>10.13783</c:v>
                </c:pt>
                <c:pt idx="52">
                  <c:v>10.58528</c:v>
                </c:pt>
                <c:pt idx="53">
                  <c:v>11.09513</c:v>
                </c:pt>
                <c:pt idx="54">
                  <c:v>11.5514</c:v>
                </c:pt>
                <c:pt idx="55">
                  <c:v>11.63612</c:v>
                </c:pt>
                <c:pt idx="56">
                  <c:v>12.01658</c:v>
                </c:pt>
                <c:pt idx="57">
                  <c:v>12.31742</c:v>
                </c:pt>
                <c:pt idx="58">
                  <c:v>12.52126</c:v>
                </c:pt>
              </c:numCache>
            </c:numRef>
          </c:yVal>
          <c:smooth val="1"/>
        </c:ser>
        <c:ser>
          <c:idx val="35"/>
          <c:order val="35"/>
          <c:tx>
            <c:strRef>
              <c:f>'LP-Hour GK 1950+'!$AI$3</c:f>
              <c:strCache>
                <c:ptCount val="1"/>
                <c:pt idx="0">
                  <c:v>Romania</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I$4:$AI$62</c:f>
              <c:numCache>
                <c:formatCode>General</c:formatCode>
                <c:ptCount val="59"/>
                <c:pt idx="39">
                  <c:v>3.632641</c:v>
                </c:pt>
                <c:pt idx="40">
                  <c:v>3.301362</c:v>
                </c:pt>
                <c:pt idx="41">
                  <c:v>2.937909</c:v>
                </c:pt>
                <c:pt idx="42">
                  <c:v>2.827229</c:v>
                </c:pt>
                <c:pt idx="43">
                  <c:v>2.982575</c:v>
                </c:pt>
                <c:pt idx="44">
                  <c:v>2.911051</c:v>
                </c:pt>
                <c:pt idx="45">
                  <c:v>3.394536</c:v>
                </c:pt>
                <c:pt idx="46">
                  <c:v>3.44596</c:v>
                </c:pt>
                <c:pt idx="47">
                  <c:v>3.339655</c:v>
                </c:pt>
                <c:pt idx="48">
                  <c:v>3.261289</c:v>
                </c:pt>
                <c:pt idx="49">
                  <c:v>3.27588</c:v>
                </c:pt>
                <c:pt idx="50">
                  <c:v>3.290252</c:v>
                </c:pt>
                <c:pt idx="51">
                  <c:v>3.485374</c:v>
                </c:pt>
                <c:pt idx="52">
                  <c:v>3.980885</c:v>
                </c:pt>
                <c:pt idx="53">
                  <c:v>4.202199</c:v>
                </c:pt>
                <c:pt idx="54">
                  <c:v>4.63835</c:v>
                </c:pt>
                <c:pt idx="55">
                  <c:v>4.86624</c:v>
                </c:pt>
                <c:pt idx="56">
                  <c:v>5.317137</c:v>
                </c:pt>
                <c:pt idx="57">
                  <c:v>5.637067</c:v>
                </c:pt>
                <c:pt idx="58">
                  <c:v>6.045759</c:v>
                </c:pt>
              </c:numCache>
            </c:numRef>
          </c:yVal>
          <c:smooth val="1"/>
        </c:ser>
        <c:ser>
          <c:idx val="36"/>
          <c:order val="36"/>
          <c:tx>
            <c:strRef>
              <c:f>'LP-Hour GK 1950+'!$AJ$3</c:f>
              <c:strCache>
                <c:ptCount val="1"/>
                <c:pt idx="0">
                  <c:v>Slovak Republic</c:v>
                </c:pt>
              </c:strCache>
            </c:strRef>
          </c:tx>
          <c:spPr>
            <a:solidFill>
              <a:srgbClr val="000080"/>
            </a:solidFill>
            <a:ln w="0">
              <a:noFill/>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J$4:$AJ$62</c:f>
              <c:numCache>
                <c:formatCode>General</c:formatCode>
                <c:ptCount val="59"/>
                <c:pt idx="39">
                  <c:v>8.513715</c:v>
                </c:pt>
                <c:pt idx="40">
                  <c:v>8.367868</c:v>
                </c:pt>
                <c:pt idx="41">
                  <c:v>7.763342</c:v>
                </c:pt>
                <c:pt idx="42">
                  <c:v>8.232274</c:v>
                </c:pt>
                <c:pt idx="43">
                  <c:v>8.393382</c:v>
                </c:pt>
                <c:pt idx="44">
                  <c:v>9.07386</c:v>
                </c:pt>
                <c:pt idx="45">
                  <c:v>9.454596</c:v>
                </c:pt>
                <c:pt idx="46">
                  <c:v>10.09573</c:v>
                </c:pt>
                <c:pt idx="47">
                  <c:v>10.80626</c:v>
                </c:pt>
                <c:pt idx="48">
                  <c:v>11.4542</c:v>
                </c:pt>
                <c:pt idx="49">
                  <c:v>11.78181</c:v>
                </c:pt>
                <c:pt idx="50">
                  <c:v>12.07563</c:v>
                </c:pt>
                <c:pt idx="51">
                  <c:v>12.54695</c:v>
                </c:pt>
                <c:pt idx="52">
                  <c:v>13.46905</c:v>
                </c:pt>
                <c:pt idx="53">
                  <c:v>14.36778</c:v>
                </c:pt>
                <c:pt idx="54">
                  <c:v>14.747</c:v>
                </c:pt>
                <c:pt idx="55">
                  <c:v>15.10707</c:v>
                </c:pt>
                <c:pt idx="56">
                  <c:v>16.09367</c:v>
                </c:pt>
                <c:pt idx="57">
                  <c:v>17.16906</c:v>
                </c:pt>
                <c:pt idx="58">
                  <c:v>18.00059</c:v>
                </c:pt>
              </c:numCache>
            </c:numRef>
          </c:yVal>
          <c:smooth val="1"/>
        </c:ser>
        <c:ser>
          <c:idx val="37"/>
          <c:order val="37"/>
          <c:tx>
            <c:strRef>
              <c:f>'LP-Hour GK 1950+'!$AK$3</c:f>
              <c:strCache>
                <c:ptCount val="1"/>
                <c:pt idx="0">
                  <c:v>Slovenia</c:v>
                </c:pt>
              </c:strCache>
            </c:strRef>
          </c:tx>
          <c:spPr>
            <a:solidFill>
              <a:srgbClr val="ff00ff"/>
            </a:solidFill>
            <a:ln w="0">
              <a:noFill/>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K$4:$AK$62</c:f>
              <c:numCache>
                <c:formatCode>General</c:formatCode>
                <c:ptCount val="59"/>
                <c:pt idx="39">
                  <c:v>13.47833</c:v>
                </c:pt>
                <c:pt idx="40">
                  <c:v>13.1562</c:v>
                </c:pt>
                <c:pt idx="41">
                  <c:v>12.88924</c:v>
                </c:pt>
                <c:pt idx="42">
                  <c:v>13.04925</c:v>
                </c:pt>
                <c:pt idx="43">
                  <c:v>13.25358</c:v>
                </c:pt>
                <c:pt idx="44">
                  <c:v>12.95502</c:v>
                </c:pt>
                <c:pt idx="45">
                  <c:v>13.30508</c:v>
                </c:pt>
                <c:pt idx="46">
                  <c:v>13.96117</c:v>
                </c:pt>
                <c:pt idx="47">
                  <c:v>15.0883</c:v>
                </c:pt>
                <c:pt idx="48">
                  <c:v>15.69937</c:v>
                </c:pt>
                <c:pt idx="49">
                  <c:v>16.2152</c:v>
                </c:pt>
                <c:pt idx="50">
                  <c:v>16.60685</c:v>
                </c:pt>
                <c:pt idx="51">
                  <c:v>16.94375</c:v>
                </c:pt>
                <c:pt idx="52">
                  <c:v>17.55836</c:v>
                </c:pt>
                <c:pt idx="53">
                  <c:v>18.04485</c:v>
                </c:pt>
                <c:pt idx="54">
                  <c:v>19.19429</c:v>
                </c:pt>
                <c:pt idx="55">
                  <c:v>19.99598</c:v>
                </c:pt>
                <c:pt idx="56">
                  <c:v>20.92882</c:v>
                </c:pt>
                <c:pt idx="57">
                  <c:v>21.76197</c:v>
                </c:pt>
                <c:pt idx="58">
                  <c:v>22.32622</c:v>
                </c:pt>
              </c:numCache>
            </c:numRef>
          </c:yVal>
          <c:smooth val="1"/>
        </c:ser>
        <c:ser>
          <c:idx val="38"/>
          <c:order val="38"/>
          <c:tx>
            <c:strRef>
              <c:f>'LP-Hour GK 1950+'!$AL$3</c:f>
              <c:strCache>
                <c:ptCount val="1"/>
                <c:pt idx="0">
                  <c:v>USSR</c:v>
                </c:pt>
              </c:strCache>
            </c:strRef>
          </c:tx>
          <c:spPr>
            <a:solidFill>
              <a:srgbClr val="800080"/>
            </a:solidFill>
            <a:ln w="0">
              <a:noFill/>
            </a:ln>
          </c:spPr>
          <c:marker>
            <c:symbol val="circ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L$4:$AL$62</c:f>
              <c:numCache>
                <c:formatCode>General</c:formatCode>
                <c:ptCount val="59"/>
                <c:pt idx="0">
                  <c:v>3.25673</c:v>
                </c:pt>
                <c:pt idx="10">
                  <c:v>4.680999</c:v>
                </c:pt>
                <c:pt idx="11">
                  <c:v>4.876073</c:v>
                </c:pt>
                <c:pt idx="12">
                  <c:v>4.934103</c:v>
                </c:pt>
                <c:pt idx="13">
                  <c:v>4.750089</c:v>
                </c:pt>
                <c:pt idx="14">
                  <c:v>5.284847</c:v>
                </c:pt>
                <c:pt idx="15">
                  <c:v>5.502406</c:v>
                </c:pt>
                <c:pt idx="16">
                  <c:v>5.713437</c:v>
                </c:pt>
                <c:pt idx="17">
                  <c:v>5.908244</c:v>
                </c:pt>
                <c:pt idx="18">
                  <c:v>6.194274</c:v>
                </c:pt>
                <c:pt idx="19">
                  <c:v>6.221173</c:v>
                </c:pt>
                <c:pt idx="20">
                  <c:v>6.63502</c:v>
                </c:pt>
                <c:pt idx="21">
                  <c:v>6.726316</c:v>
                </c:pt>
                <c:pt idx="22">
                  <c:v>6.67997</c:v>
                </c:pt>
                <c:pt idx="23">
                  <c:v>7.151855</c:v>
                </c:pt>
                <c:pt idx="24">
                  <c:v>7.261381</c:v>
                </c:pt>
                <c:pt idx="25">
                  <c:v>7.186325</c:v>
                </c:pt>
                <c:pt idx="26">
                  <c:v>7.427289</c:v>
                </c:pt>
                <c:pt idx="27">
                  <c:v>7.505344</c:v>
                </c:pt>
                <c:pt idx="28">
                  <c:v>7.596082</c:v>
                </c:pt>
                <c:pt idx="29">
                  <c:v>7.464321</c:v>
                </c:pt>
                <c:pt idx="30">
                  <c:v>7.384785</c:v>
                </c:pt>
                <c:pt idx="31">
                  <c:v>7.407438</c:v>
                </c:pt>
                <c:pt idx="32">
                  <c:v>7.556185</c:v>
                </c:pt>
                <c:pt idx="33">
                  <c:v>7.76959</c:v>
                </c:pt>
                <c:pt idx="34">
                  <c:v>7.844389</c:v>
                </c:pt>
                <c:pt idx="35">
                  <c:v>7.891667</c:v>
                </c:pt>
                <c:pt idx="36">
                  <c:v>8.187242</c:v>
                </c:pt>
                <c:pt idx="37">
                  <c:v>8.27518</c:v>
                </c:pt>
                <c:pt idx="38">
                  <c:v>8.438653</c:v>
                </c:pt>
                <c:pt idx="39">
                  <c:v>8.556026</c:v>
                </c:pt>
                <c:pt idx="40">
                  <c:v>8.341946</c:v>
                </c:pt>
                <c:pt idx="41">
                  <c:v>7.858344</c:v>
                </c:pt>
                <c:pt idx="42">
                  <c:v>6.896223</c:v>
                </c:pt>
              </c:numCache>
            </c:numRef>
          </c:yVal>
          <c:smooth val="1"/>
        </c:ser>
        <c:ser>
          <c:idx val="39"/>
          <c:order val="39"/>
          <c:tx>
            <c:strRef>
              <c:f>'LP-Hour GK 1950+'!$AM$3</c:f>
              <c:strCache>
                <c:ptCount val="1"/>
                <c:pt idx="0">
                  <c:v>Hong Kong</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M$4:$AM$62</c:f>
              <c:numCache>
                <c:formatCode>General</c:formatCode>
                <c:ptCount val="59"/>
                <c:pt idx="0">
                  <c:v>7.511626</c:v>
                </c:pt>
                <c:pt idx="1">
                  <c:v>6.719575</c:v>
                </c:pt>
                <c:pt idx="2">
                  <c:v>7.456216</c:v>
                </c:pt>
                <c:pt idx="3">
                  <c:v>7.536168</c:v>
                </c:pt>
                <c:pt idx="4">
                  <c:v>7.789946</c:v>
                </c:pt>
                <c:pt idx="5">
                  <c:v>7.607003</c:v>
                </c:pt>
                <c:pt idx="6">
                  <c:v>7.226875</c:v>
                </c:pt>
                <c:pt idx="7">
                  <c:v>7.386671</c:v>
                </c:pt>
                <c:pt idx="8">
                  <c:v>7.075918</c:v>
                </c:pt>
                <c:pt idx="9">
                  <c:v>6.809915</c:v>
                </c:pt>
                <c:pt idx="10">
                  <c:v>6.073594</c:v>
                </c:pt>
                <c:pt idx="11">
                  <c:v>6.492986</c:v>
                </c:pt>
                <c:pt idx="12">
                  <c:v>6.334321</c:v>
                </c:pt>
                <c:pt idx="13">
                  <c:v>6.800253</c:v>
                </c:pt>
                <c:pt idx="14">
                  <c:v>6.352478</c:v>
                </c:pt>
                <c:pt idx="15">
                  <c:v>7.239321</c:v>
                </c:pt>
                <c:pt idx="16">
                  <c:v>7.03431</c:v>
                </c:pt>
                <c:pt idx="17">
                  <c:v>6.279607</c:v>
                </c:pt>
                <c:pt idx="18">
                  <c:v>6.147548</c:v>
                </c:pt>
                <c:pt idx="19">
                  <c:v>6.032115</c:v>
                </c:pt>
                <c:pt idx="20">
                  <c:v>6.314947</c:v>
                </c:pt>
                <c:pt idx="21">
                  <c:v>6.628005</c:v>
                </c:pt>
                <c:pt idx="22">
                  <c:v>7.364201</c:v>
                </c:pt>
                <c:pt idx="23">
                  <c:v>7.488946</c:v>
                </c:pt>
                <c:pt idx="24">
                  <c:v>7.922078</c:v>
                </c:pt>
                <c:pt idx="25">
                  <c:v>7.554775</c:v>
                </c:pt>
                <c:pt idx="26">
                  <c:v>8.612264</c:v>
                </c:pt>
                <c:pt idx="27">
                  <c:v>9.149736</c:v>
                </c:pt>
                <c:pt idx="28">
                  <c:v>9.418609</c:v>
                </c:pt>
                <c:pt idx="29">
                  <c:v>9.821727</c:v>
                </c:pt>
                <c:pt idx="30">
                  <c:v>10.06888</c:v>
                </c:pt>
                <c:pt idx="31">
                  <c:v>10.2877</c:v>
                </c:pt>
                <c:pt idx="32">
                  <c:v>10.55336</c:v>
                </c:pt>
                <c:pt idx="33">
                  <c:v>11.08985</c:v>
                </c:pt>
                <c:pt idx="34">
                  <c:v>11.83655</c:v>
                </c:pt>
                <c:pt idx="35">
                  <c:v>11.77704</c:v>
                </c:pt>
                <c:pt idx="36">
                  <c:v>12.67642</c:v>
                </c:pt>
                <c:pt idx="37">
                  <c:v>14.03138</c:v>
                </c:pt>
                <c:pt idx="38">
                  <c:v>14.9167</c:v>
                </c:pt>
                <c:pt idx="39">
                  <c:v>15.39168</c:v>
                </c:pt>
                <c:pt idx="40">
                  <c:v>16.01621</c:v>
                </c:pt>
                <c:pt idx="41">
                  <c:v>16.72439</c:v>
                </c:pt>
                <c:pt idx="42">
                  <c:v>17.85343</c:v>
                </c:pt>
                <c:pt idx="43">
                  <c:v>17.79076</c:v>
                </c:pt>
                <c:pt idx="44">
                  <c:v>18.40056</c:v>
                </c:pt>
                <c:pt idx="45">
                  <c:v>18.85193</c:v>
                </c:pt>
                <c:pt idx="46">
                  <c:v>18.21478</c:v>
                </c:pt>
                <c:pt idx="47">
                  <c:v>18.96096</c:v>
                </c:pt>
                <c:pt idx="48">
                  <c:v>18.04673</c:v>
                </c:pt>
                <c:pt idx="49">
                  <c:v>18.24459</c:v>
                </c:pt>
                <c:pt idx="50">
                  <c:v>18.83604</c:v>
                </c:pt>
                <c:pt idx="51">
                  <c:v>18.73694</c:v>
                </c:pt>
                <c:pt idx="52">
                  <c:v>19.09541</c:v>
                </c:pt>
                <c:pt idx="53">
                  <c:v>19.87712</c:v>
                </c:pt>
                <c:pt idx="54">
                  <c:v>20.85557</c:v>
                </c:pt>
                <c:pt idx="55">
                  <c:v>22.02492</c:v>
                </c:pt>
                <c:pt idx="56">
                  <c:v>23.38617</c:v>
                </c:pt>
                <c:pt idx="57">
                  <c:v>24.3051</c:v>
                </c:pt>
                <c:pt idx="58">
                  <c:v>24.81662</c:v>
                </c:pt>
              </c:numCache>
            </c:numRef>
          </c:yVal>
          <c:smooth val="1"/>
        </c:ser>
        <c:ser>
          <c:idx val="40"/>
          <c:order val="40"/>
          <c:tx>
            <c:strRef>
              <c:f>'LP-Hour GK 1950+'!$AN$3</c:f>
              <c:strCache>
                <c:ptCount val="1"/>
                <c:pt idx="0">
                  <c:v>Japan</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N$4:$AN$62</c:f>
              <c:numCache>
                <c:formatCode>General</c:formatCode>
                <c:ptCount val="59"/>
                <c:pt idx="0">
                  <c:v>2.172424</c:v>
                </c:pt>
                <c:pt idx="9">
                  <c:v>3.551261</c:v>
                </c:pt>
                <c:pt idx="10">
                  <c:v>3.805053</c:v>
                </c:pt>
                <c:pt idx="11">
                  <c:v>4.199703</c:v>
                </c:pt>
                <c:pt idx="12">
                  <c:v>4.563624</c:v>
                </c:pt>
                <c:pt idx="13">
                  <c:v>4.922733</c:v>
                </c:pt>
                <c:pt idx="14">
                  <c:v>5.408134</c:v>
                </c:pt>
                <c:pt idx="15">
                  <c:v>5.680951</c:v>
                </c:pt>
                <c:pt idx="16">
                  <c:v>6.136753</c:v>
                </c:pt>
                <c:pt idx="17">
                  <c:v>6.645722</c:v>
                </c:pt>
                <c:pt idx="18">
                  <c:v>7.365571</c:v>
                </c:pt>
                <c:pt idx="19">
                  <c:v>8.273252</c:v>
                </c:pt>
                <c:pt idx="20">
                  <c:v>9.103662</c:v>
                </c:pt>
                <c:pt idx="21">
                  <c:v>9.516453</c:v>
                </c:pt>
                <c:pt idx="22">
                  <c:v>10.2956</c:v>
                </c:pt>
                <c:pt idx="23">
                  <c:v>10.9136</c:v>
                </c:pt>
                <c:pt idx="24">
                  <c:v>11.13452</c:v>
                </c:pt>
                <c:pt idx="25">
                  <c:v>11.67083</c:v>
                </c:pt>
                <c:pt idx="26">
                  <c:v>11.86501</c:v>
                </c:pt>
                <c:pt idx="27">
                  <c:v>12.18278</c:v>
                </c:pt>
                <c:pt idx="28">
                  <c:v>12.64415</c:v>
                </c:pt>
                <c:pt idx="29">
                  <c:v>13.1348</c:v>
                </c:pt>
                <c:pt idx="30">
                  <c:v>13.35783</c:v>
                </c:pt>
                <c:pt idx="31">
                  <c:v>13.76759</c:v>
                </c:pt>
                <c:pt idx="32">
                  <c:v>14.05837</c:v>
                </c:pt>
                <c:pt idx="33">
                  <c:v>14.20724</c:v>
                </c:pt>
                <c:pt idx="34">
                  <c:v>14.58875</c:v>
                </c:pt>
                <c:pt idx="35">
                  <c:v>15.23208</c:v>
                </c:pt>
                <c:pt idx="36">
                  <c:v>15.52027</c:v>
                </c:pt>
                <c:pt idx="37">
                  <c:v>16.01476</c:v>
                </c:pt>
                <c:pt idx="38">
                  <c:v>16.75593</c:v>
                </c:pt>
                <c:pt idx="39">
                  <c:v>17.4132</c:v>
                </c:pt>
                <c:pt idx="40">
                  <c:v>18.28872</c:v>
                </c:pt>
                <c:pt idx="41">
                  <c:v>18.8517</c:v>
                </c:pt>
                <c:pt idx="42">
                  <c:v>19.15312</c:v>
                </c:pt>
                <c:pt idx="43">
                  <c:v>19.76229</c:v>
                </c:pt>
                <c:pt idx="44">
                  <c:v>20.04377</c:v>
                </c:pt>
                <c:pt idx="45">
                  <c:v>20.57578</c:v>
                </c:pt>
                <c:pt idx="46">
                  <c:v>20.95729</c:v>
                </c:pt>
                <c:pt idx="47">
                  <c:v>21.37222</c:v>
                </c:pt>
                <c:pt idx="48">
                  <c:v>21.3241</c:v>
                </c:pt>
                <c:pt idx="49">
                  <c:v>21.83859</c:v>
                </c:pt>
                <c:pt idx="50">
                  <c:v>22.3846</c:v>
                </c:pt>
                <c:pt idx="51">
                  <c:v>22.70159</c:v>
                </c:pt>
                <c:pt idx="52">
                  <c:v>23.19703</c:v>
                </c:pt>
                <c:pt idx="53">
                  <c:v>23.56921</c:v>
                </c:pt>
                <c:pt idx="54">
                  <c:v>24.32954</c:v>
                </c:pt>
                <c:pt idx="55">
                  <c:v>24.8497</c:v>
                </c:pt>
                <c:pt idx="56">
                  <c:v>25.21425</c:v>
                </c:pt>
                <c:pt idx="57">
                  <c:v>25.60895</c:v>
                </c:pt>
                <c:pt idx="58">
                  <c:v>25.83239</c:v>
                </c:pt>
              </c:numCache>
            </c:numRef>
          </c:yVal>
          <c:smooth val="1"/>
        </c:ser>
        <c:ser>
          <c:idx val="41"/>
          <c:order val="41"/>
          <c:tx>
            <c:strRef>
              <c:f>'LP-Hour GK 1950+'!$AO$3</c:f>
              <c:strCache>
                <c:ptCount val="1"/>
                <c:pt idx="0">
                  <c:v>Singapore</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O$4:$AO$62</c:f>
              <c:numCache>
                <c:formatCode>General</c:formatCode>
                <c:ptCount val="59"/>
                <c:pt idx="10">
                  <c:v>3.055469</c:v>
                </c:pt>
                <c:pt idx="11">
                  <c:v>3.191089</c:v>
                </c:pt>
                <c:pt idx="12">
                  <c:v>3.307515</c:v>
                </c:pt>
                <c:pt idx="13">
                  <c:v>3.530478</c:v>
                </c:pt>
                <c:pt idx="14">
                  <c:v>3.308555</c:v>
                </c:pt>
                <c:pt idx="15">
                  <c:v>3.460178</c:v>
                </c:pt>
                <c:pt idx="16">
                  <c:v>3.737726</c:v>
                </c:pt>
                <c:pt idx="17">
                  <c:v>4.072014</c:v>
                </c:pt>
                <c:pt idx="18">
                  <c:v>4.541993</c:v>
                </c:pt>
                <c:pt idx="19">
                  <c:v>5.066847</c:v>
                </c:pt>
                <c:pt idx="20">
                  <c:v>5.65266</c:v>
                </c:pt>
                <c:pt idx="21">
                  <c:v>6.062858</c:v>
                </c:pt>
                <c:pt idx="22">
                  <c:v>6.559944</c:v>
                </c:pt>
                <c:pt idx="23">
                  <c:v>6.982713</c:v>
                </c:pt>
                <c:pt idx="24">
                  <c:v>7.138211</c:v>
                </c:pt>
                <c:pt idx="25">
                  <c:v>7.126575</c:v>
                </c:pt>
                <c:pt idx="26">
                  <c:v>7.349077</c:v>
                </c:pt>
                <c:pt idx="27">
                  <c:v>7.6223</c:v>
                </c:pt>
                <c:pt idx="28">
                  <c:v>7.986297</c:v>
                </c:pt>
                <c:pt idx="29">
                  <c:v>8.212936</c:v>
                </c:pt>
                <c:pt idx="30">
                  <c:v>8.560625</c:v>
                </c:pt>
                <c:pt idx="31">
                  <c:v>8.775081</c:v>
                </c:pt>
                <c:pt idx="32">
                  <c:v>8.88198</c:v>
                </c:pt>
                <c:pt idx="33">
                  <c:v>9.399633</c:v>
                </c:pt>
                <c:pt idx="34">
                  <c:v>10.05471</c:v>
                </c:pt>
                <c:pt idx="35">
                  <c:v>10.17177</c:v>
                </c:pt>
                <c:pt idx="36">
                  <c:v>10.54739</c:v>
                </c:pt>
                <c:pt idx="37">
                  <c:v>11.09897</c:v>
                </c:pt>
                <c:pt idx="38">
                  <c:v>11.75749</c:v>
                </c:pt>
                <c:pt idx="39">
                  <c:v>12.30833</c:v>
                </c:pt>
                <c:pt idx="40">
                  <c:v>12.16383</c:v>
                </c:pt>
                <c:pt idx="41">
                  <c:v>12.15128</c:v>
                </c:pt>
                <c:pt idx="42">
                  <c:v>12.59084</c:v>
                </c:pt>
                <c:pt idx="43">
                  <c:v>13.83085</c:v>
                </c:pt>
                <c:pt idx="44">
                  <c:v>14.74465</c:v>
                </c:pt>
                <c:pt idx="45">
                  <c:v>16.85722</c:v>
                </c:pt>
                <c:pt idx="46">
                  <c:v>15.6625</c:v>
                </c:pt>
                <c:pt idx="47">
                  <c:v>16.15434</c:v>
                </c:pt>
                <c:pt idx="48">
                  <c:v>15.49416</c:v>
                </c:pt>
                <c:pt idx="49">
                  <c:v>16.64206</c:v>
                </c:pt>
                <c:pt idx="50">
                  <c:v>18.61293</c:v>
                </c:pt>
                <c:pt idx="51">
                  <c:v>16.78432</c:v>
                </c:pt>
                <c:pt idx="52">
                  <c:v>17.82884</c:v>
                </c:pt>
                <c:pt idx="53">
                  <c:v>18.5758</c:v>
                </c:pt>
                <c:pt idx="54">
                  <c:v>19.97491</c:v>
                </c:pt>
                <c:pt idx="55">
                  <c:v>21.1622</c:v>
                </c:pt>
                <c:pt idx="56">
                  <c:v>20.70691</c:v>
                </c:pt>
                <c:pt idx="57">
                  <c:v>20.92501</c:v>
                </c:pt>
                <c:pt idx="58">
                  <c:v>20.4553</c:v>
                </c:pt>
              </c:numCache>
            </c:numRef>
          </c:yVal>
          <c:smooth val="1"/>
        </c:ser>
        <c:ser>
          <c:idx val="42"/>
          <c:order val="42"/>
          <c:tx>
            <c:strRef>
              <c:f>'LP-Hour GK 1950+'!$AP$3</c:f>
              <c:strCache>
                <c:ptCount val="1"/>
                <c:pt idx="0">
                  <c:v>South Korea</c:v>
                </c:pt>
              </c:strCache>
            </c:strRef>
          </c:tx>
          <c:spPr>
            <a:solidFill>
              <a:srgbClr val="00ccff"/>
            </a:solidFill>
            <a:ln w="0">
              <a:noFill/>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P$4:$AP$62</c:f>
              <c:numCache>
                <c:formatCode>General</c:formatCode>
                <c:ptCount val="59"/>
                <c:pt idx="13">
                  <c:v>2.117573</c:v>
                </c:pt>
                <c:pt idx="14">
                  <c:v>2.333777</c:v>
                </c:pt>
                <c:pt idx="15">
                  <c:v>2.250213</c:v>
                </c:pt>
                <c:pt idx="16">
                  <c:v>2.472132</c:v>
                </c:pt>
                <c:pt idx="17">
                  <c:v>2.528198</c:v>
                </c:pt>
                <c:pt idx="18">
                  <c:v>2.663757</c:v>
                </c:pt>
                <c:pt idx="19">
                  <c:v>2.928047</c:v>
                </c:pt>
                <c:pt idx="20">
                  <c:v>3.196884</c:v>
                </c:pt>
                <c:pt idx="21">
                  <c:v>3.310494</c:v>
                </c:pt>
                <c:pt idx="22">
                  <c:v>3.323815</c:v>
                </c:pt>
                <c:pt idx="23">
                  <c:v>3.621996</c:v>
                </c:pt>
                <c:pt idx="24">
                  <c:v>3.700343</c:v>
                </c:pt>
                <c:pt idx="25">
                  <c:v>3.825397</c:v>
                </c:pt>
                <c:pt idx="26">
                  <c:v>3.909184</c:v>
                </c:pt>
                <c:pt idx="27">
                  <c:v>4.224442</c:v>
                </c:pt>
                <c:pt idx="28">
                  <c:v>4.365785</c:v>
                </c:pt>
                <c:pt idx="29">
                  <c:v>4.637313</c:v>
                </c:pt>
                <c:pt idx="30">
                  <c:v>4.511051</c:v>
                </c:pt>
                <c:pt idx="31">
                  <c:v>4.700994</c:v>
                </c:pt>
                <c:pt idx="32">
                  <c:v>4.729869</c:v>
                </c:pt>
                <c:pt idx="33">
                  <c:v>5.275031</c:v>
                </c:pt>
                <c:pt idx="34">
                  <c:v>5.804775</c:v>
                </c:pt>
                <c:pt idx="35">
                  <c:v>5.961329</c:v>
                </c:pt>
                <c:pt idx="36">
                  <c:v>6.563628</c:v>
                </c:pt>
                <c:pt idx="37">
                  <c:v>6.751775</c:v>
                </c:pt>
                <c:pt idx="38">
                  <c:v>7.244246</c:v>
                </c:pt>
                <c:pt idx="39">
                  <c:v>7.552651</c:v>
                </c:pt>
                <c:pt idx="40">
                  <c:v>8.16526</c:v>
                </c:pt>
                <c:pt idx="41">
                  <c:v>8.716185</c:v>
                </c:pt>
                <c:pt idx="42">
                  <c:v>9.128084</c:v>
                </c:pt>
                <c:pt idx="43">
                  <c:v>9.59789</c:v>
                </c:pt>
                <c:pt idx="44">
                  <c:v>10.09986</c:v>
                </c:pt>
                <c:pt idx="45">
                  <c:v>10.66324</c:v>
                </c:pt>
                <c:pt idx="46">
                  <c:v>11.20187</c:v>
                </c:pt>
                <c:pt idx="47">
                  <c:v>11.76222</c:v>
                </c:pt>
                <c:pt idx="48">
                  <c:v>12.0951</c:v>
                </c:pt>
                <c:pt idx="49">
                  <c:v>12.96975</c:v>
                </c:pt>
                <c:pt idx="50">
                  <c:v>13.38719</c:v>
                </c:pt>
                <c:pt idx="51">
                  <c:v>13.69712</c:v>
                </c:pt>
                <c:pt idx="52">
                  <c:v>14.49442</c:v>
                </c:pt>
                <c:pt idx="53">
                  <c:v>15.1543</c:v>
                </c:pt>
                <c:pt idx="54">
                  <c:v>15.83698</c:v>
                </c:pt>
                <c:pt idx="55">
                  <c:v>16.56403</c:v>
                </c:pt>
                <c:pt idx="56">
                  <c:v>17.55672</c:v>
                </c:pt>
                <c:pt idx="57">
                  <c:v>18.20799</c:v>
                </c:pt>
                <c:pt idx="58">
                  <c:v>18.85122</c:v>
                </c:pt>
              </c:numCache>
            </c:numRef>
          </c:yVal>
          <c:smooth val="1"/>
        </c:ser>
        <c:ser>
          <c:idx val="43"/>
          <c:order val="43"/>
          <c:tx>
            <c:strRef>
              <c:f>'LP-Hour GK 1950+'!$AQ$3</c:f>
              <c:strCache>
                <c:ptCount val="1"/>
                <c:pt idx="0">
                  <c:v>Taiwan</c:v>
                </c:pt>
              </c:strCache>
            </c:strRef>
          </c:tx>
          <c:spPr>
            <a:solidFill>
              <a:srgbClr val="ccffff"/>
            </a:solidFill>
            <a:ln w="0">
              <a:noFill/>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Q$4:$AQ$62</c:f>
              <c:numCache>
                <c:formatCode>General</c:formatCode>
                <c:ptCount val="59"/>
                <c:pt idx="10">
                  <c:v>1.795211</c:v>
                </c:pt>
                <c:pt idx="11">
                  <c:v>1.854913</c:v>
                </c:pt>
                <c:pt idx="12">
                  <c:v>1.943151</c:v>
                </c:pt>
                <c:pt idx="13">
                  <c:v>2.134734</c:v>
                </c:pt>
                <c:pt idx="14">
                  <c:v>2.37704</c:v>
                </c:pt>
                <c:pt idx="15">
                  <c:v>2.527268</c:v>
                </c:pt>
                <c:pt idx="16">
                  <c:v>2.928933</c:v>
                </c:pt>
                <c:pt idx="17">
                  <c:v>2.96827</c:v>
                </c:pt>
                <c:pt idx="18">
                  <c:v>3.066049</c:v>
                </c:pt>
                <c:pt idx="19">
                  <c:v>3.13598</c:v>
                </c:pt>
                <c:pt idx="20">
                  <c:v>3.41089</c:v>
                </c:pt>
                <c:pt idx="21">
                  <c:v>3.747871</c:v>
                </c:pt>
                <c:pt idx="22">
                  <c:v>4.148061</c:v>
                </c:pt>
                <c:pt idx="23">
                  <c:v>4.371693</c:v>
                </c:pt>
                <c:pt idx="24">
                  <c:v>4.313652</c:v>
                </c:pt>
                <c:pt idx="25">
                  <c:v>4.384834</c:v>
                </c:pt>
                <c:pt idx="26">
                  <c:v>5.028313</c:v>
                </c:pt>
                <c:pt idx="27">
                  <c:v>5.333136</c:v>
                </c:pt>
                <c:pt idx="28">
                  <c:v>5.734549</c:v>
                </c:pt>
                <c:pt idx="29">
                  <c:v>5.949436</c:v>
                </c:pt>
                <c:pt idx="30">
                  <c:v>6.198727</c:v>
                </c:pt>
                <c:pt idx="31">
                  <c:v>6.818436</c:v>
                </c:pt>
                <c:pt idx="32">
                  <c:v>7.002399</c:v>
                </c:pt>
                <c:pt idx="33">
                  <c:v>7.523182</c:v>
                </c:pt>
                <c:pt idx="34">
                  <c:v>8.168964</c:v>
                </c:pt>
                <c:pt idx="35">
                  <c:v>8.635842</c:v>
                </c:pt>
                <c:pt idx="36">
                  <c:v>9.328687</c:v>
                </c:pt>
                <c:pt idx="37">
                  <c:v>9.643569</c:v>
                </c:pt>
                <c:pt idx="38">
                  <c:v>9.757813</c:v>
                </c:pt>
                <c:pt idx="39">
                  <c:v>9.879334</c:v>
                </c:pt>
                <c:pt idx="40">
                  <c:v>10.23834</c:v>
                </c:pt>
                <c:pt idx="41">
                  <c:v>10.8275</c:v>
                </c:pt>
                <c:pt idx="42">
                  <c:v>11.43344</c:v>
                </c:pt>
                <c:pt idx="43">
                  <c:v>12.08259</c:v>
                </c:pt>
                <c:pt idx="44">
                  <c:v>12.66812</c:v>
                </c:pt>
                <c:pt idx="45">
                  <c:v>13.47597</c:v>
                </c:pt>
                <c:pt idx="46">
                  <c:v>14.3545</c:v>
                </c:pt>
                <c:pt idx="47">
                  <c:v>15.08945</c:v>
                </c:pt>
                <c:pt idx="48">
                  <c:v>15.88702</c:v>
                </c:pt>
                <c:pt idx="49">
                  <c:v>16.62833</c:v>
                </c:pt>
                <c:pt idx="50">
                  <c:v>17.39994</c:v>
                </c:pt>
                <c:pt idx="51">
                  <c:v>18.15395</c:v>
                </c:pt>
                <c:pt idx="52">
                  <c:v>18.73868</c:v>
                </c:pt>
                <c:pt idx="53">
                  <c:v>19.17462</c:v>
                </c:pt>
                <c:pt idx="54">
                  <c:v>19.66184</c:v>
                </c:pt>
                <c:pt idx="55">
                  <c:v>20.3247</c:v>
                </c:pt>
                <c:pt idx="56">
                  <c:v>21.10096</c:v>
                </c:pt>
                <c:pt idx="57">
                  <c:v>21.90629</c:v>
                </c:pt>
                <c:pt idx="58">
                  <c:v>22.42056</c:v>
                </c:pt>
              </c:numCache>
            </c:numRef>
          </c:yVal>
          <c:smooth val="1"/>
        </c:ser>
        <c:ser>
          <c:idx val="44"/>
          <c:order val="44"/>
          <c:tx>
            <c:strRef>
              <c:f>'LP-Hour GK 1950+'!$AR$3</c:f>
              <c:strCache>
                <c:ptCount val="1"/>
                <c:pt idx="0">
                  <c:v>Argentina</c:v>
                </c:pt>
              </c:strCache>
            </c:strRef>
          </c:tx>
          <c:spPr>
            <a:solidFill>
              <a:srgbClr val="ccffcc"/>
            </a:solidFill>
            <a:ln w="0">
              <a:noFill/>
            </a:ln>
          </c:spPr>
          <c:marker>
            <c:symbol val="triang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R$4:$AR$62</c:f>
              <c:numCache>
                <c:formatCode>General</c:formatCode>
                <c:ptCount val="59"/>
                <c:pt idx="0">
                  <c:v>5.986332</c:v>
                </c:pt>
                <c:pt idx="1">
                  <c:v>6.019311</c:v>
                </c:pt>
                <c:pt idx="2">
                  <c:v>6.146394</c:v>
                </c:pt>
                <c:pt idx="3">
                  <c:v>6.001374</c:v>
                </c:pt>
                <c:pt idx="4">
                  <c:v>6.089743</c:v>
                </c:pt>
                <c:pt idx="5">
                  <c:v>6.205385</c:v>
                </c:pt>
                <c:pt idx="6">
                  <c:v>6.391831</c:v>
                </c:pt>
                <c:pt idx="7">
                  <c:v>6.436442</c:v>
                </c:pt>
                <c:pt idx="8">
                  <c:v>6.645339</c:v>
                </c:pt>
                <c:pt idx="9">
                  <c:v>6.563673</c:v>
                </c:pt>
                <c:pt idx="10">
                  <c:v>6.803246</c:v>
                </c:pt>
                <c:pt idx="11">
                  <c:v>7.07455</c:v>
                </c:pt>
                <c:pt idx="12">
                  <c:v>7.244191</c:v>
                </c:pt>
                <c:pt idx="13">
                  <c:v>7.47544</c:v>
                </c:pt>
                <c:pt idx="14">
                  <c:v>7.886632</c:v>
                </c:pt>
                <c:pt idx="15">
                  <c:v>8.23593</c:v>
                </c:pt>
                <c:pt idx="16">
                  <c:v>8.489767</c:v>
                </c:pt>
                <c:pt idx="17">
                  <c:v>8.726299</c:v>
                </c:pt>
                <c:pt idx="18">
                  <c:v>8.973066</c:v>
                </c:pt>
                <c:pt idx="19">
                  <c:v>9.310992</c:v>
                </c:pt>
                <c:pt idx="20">
                  <c:v>9.461665</c:v>
                </c:pt>
                <c:pt idx="21">
                  <c:v>9.827682</c:v>
                </c:pt>
                <c:pt idx="22">
                  <c:v>10.05941</c:v>
                </c:pt>
                <c:pt idx="23">
                  <c:v>10.59364</c:v>
                </c:pt>
                <c:pt idx="24">
                  <c:v>11.23655</c:v>
                </c:pt>
                <c:pt idx="25">
                  <c:v>11.62777</c:v>
                </c:pt>
                <c:pt idx="26">
                  <c:v>11.00044</c:v>
                </c:pt>
                <c:pt idx="27">
                  <c:v>11.33554</c:v>
                </c:pt>
                <c:pt idx="28">
                  <c:v>10.92069</c:v>
                </c:pt>
                <c:pt idx="29">
                  <c:v>11.62568</c:v>
                </c:pt>
                <c:pt idx="30">
                  <c:v>11.66386</c:v>
                </c:pt>
                <c:pt idx="31">
                  <c:v>10.66798</c:v>
                </c:pt>
                <c:pt idx="32">
                  <c:v>9.999528</c:v>
                </c:pt>
                <c:pt idx="33">
                  <c:v>10.36618</c:v>
                </c:pt>
                <c:pt idx="34">
                  <c:v>10.42939</c:v>
                </c:pt>
                <c:pt idx="35">
                  <c:v>9.658175</c:v>
                </c:pt>
                <c:pt idx="36">
                  <c:v>10.52305</c:v>
                </c:pt>
                <c:pt idx="37">
                  <c:v>10.43414</c:v>
                </c:pt>
                <c:pt idx="38">
                  <c:v>10.1524</c:v>
                </c:pt>
                <c:pt idx="39">
                  <c:v>9.428771</c:v>
                </c:pt>
                <c:pt idx="40">
                  <c:v>9.356683</c:v>
                </c:pt>
                <c:pt idx="41">
                  <c:v>10.16591</c:v>
                </c:pt>
                <c:pt idx="42">
                  <c:v>11.04797</c:v>
                </c:pt>
                <c:pt idx="43">
                  <c:v>11.6737</c:v>
                </c:pt>
                <c:pt idx="44">
                  <c:v>12.35673</c:v>
                </c:pt>
                <c:pt idx="45">
                  <c:v>11.65101</c:v>
                </c:pt>
                <c:pt idx="46">
                  <c:v>12.19209</c:v>
                </c:pt>
                <c:pt idx="47">
                  <c:v>13.23742</c:v>
                </c:pt>
                <c:pt idx="48">
                  <c:v>13.73182</c:v>
                </c:pt>
                <c:pt idx="49">
                  <c:v>11.28914</c:v>
                </c:pt>
                <c:pt idx="50">
                  <c:v>11.21563</c:v>
                </c:pt>
                <c:pt idx="51">
                  <c:v>10.7483</c:v>
                </c:pt>
                <c:pt idx="52">
                  <c:v>11.37001</c:v>
                </c:pt>
                <c:pt idx="53">
                  <c:v>11.41861</c:v>
                </c:pt>
                <c:pt idx="54">
                  <c:v>11.4836</c:v>
                </c:pt>
                <c:pt idx="55">
                  <c:v>11.47672</c:v>
                </c:pt>
                <c:pt idx="56">
                  <c:v>11.61889</c:v>
                </c:pt>
                <c:pt idx="57">
                  <c:v>11.76652</c:v>
                </c:pt>
                <c:pt idx="58">
                  <c:v>11.93799</c:v>
                </c:pt>
              </c:numCache>
            </c:numRef>
          </c:yVal>
          <c:smooth val="1"/>
        </c:ser>
        <c:ser>
          <c:idx val="45"/>
          <c:order val="45"/>
          <c:tx>
            <c:strRef>
              <c:f>'LP-Hour GK 1950+'!$AS$3</c:f>
              <c:strCache>
                <c:ptCount val="1"/>
                <c:pt idx="0">
                  <c:v>Barbados</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S$4:$AS$62</c:f>
              <c:numCache>
                <c:formatCode>General</c:formatCode>
                <c:ptCount val="59"/>
                <c:pt idx="41">
                  <c:v>12.21792</c:v>
                </c:pt>
                <c:pt idx="42">
                  <c:v>12.11254</c:v>
                </c:pt>
                <c:pt idx="43">
                  <c:v>12.1374</c:v>
                </c:pt>
                <c:pt idx="44">
                  <c:v>11.37811</c:v>
                </c:pt>
                <c:pt idx="45">
                  <c:v>11.05409</c:v>
                </c:pt>
                <c:pt idx="46">
                  <c:v>10.68581</c:v>
                </c:pt>
                <c:pt idx="47">
                  <c:v>10.9256</c:v>
                </c:pt>
                <c:pt idx="48">
                  <c:v>11.21943</c:v>
                </c:pt>
                <c:pt idx="49">
                  <c:v>10.92588</c:v>
                </c:pt>
                <c:pt idx="50">
                  <c:v>10.72593</c:v>
                </c:pt>
                <c:pt idx="51">
                  <c:v>10.01974</c:v>
                </c:pt>
                <c:pt idx="52">
                  <c:v>10.26771</c:v>
                </c:pt>
                <c:pt idx="53">
                  <c:v>10.3963</c:v>
                </c:pt>
                <c:pt idx="54">
                  <c:v>10.68951</c:v>
                </c:pt>
                <c:pt idx="55">
                  <c:v>11.0473</c:v>
                </c:pt>
                <c:pt idx="56">
                  <c:v>11.4122</c:v>
                </c:pt>
                <c:pt idx="57">
                  <c:v>11.72709</c:v>
                </c:pt>
                <c:pt idx="58">
                  <c:v>12.03899</c:v>
                </c:pt>
              </c:numCache>
            </c:numRef>
          </c:yVal>
          <c:smooth val="1"/>
        </c:ser>
        <c:ser>
          <c:idx val="46"/>
          <c:order val="46"/>
          <c:tx>
            <c:strRef>
              <c:f>'LP-Hour GK 1950+'!$AT$3</c:f>
              <c:strCache>
                <c:ptCount val="1"/>
                <c:pt idx="0">
                  <c:v>Brazil</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T$4:$AT$62</c:f>
              <c:numCache>
                <c:formatCode>General</c:formatCode>
                <c:ptCount val="59"/>
                <c:pt idx="0">
                  <c:v>2.107671</c:v>
                </c:pt>
                <c:pt idx="1">
                  <c:v>2.141536</c:v>
                </c:pt>
                <c:pt idx="2">
                  <c:v>2.200038</c:v>
                </c:pt>
                <c:pt idx="3">
                  <c:v>2.235462</c:v>
                </c:pt>
                <c:pt idx="4">
                  <c:v>2.310081</c:v>
                </c:pt>
                <c:pt idx="5">
                  <c:v>2.402701</c:v>
                </c:pt>
                <c:pt idx="6">
                  <c:v>2.361474</c:v>
                </c:pt>
                <c:pt idx="7">
                  <c:v>2.47793</c:v>
                </c:pt>
                <c:pt idx="8">
                  <c:v>2.617636</c:v>
                </c:pt>
                <c:pt idx="9">
                  <c:v>2.747337</c:v>
                </c:pt>
                <c:pt idx="10">
                  <c:v>2.881068</c:v>
                </c:pt>
                <c:pt idx="11">
                  <c:v>3.025507</c:v>
                </c:pt>
                <c:pt idx="12">
                  <c:v>3.134439</c:v>
                </c:pt>
                <c:pt idx="13">
                  <c:v>3.09081</c:v>
                </c:pt>
                <c:pt idx="14">
                  <c:v>3.116811</c:v>
                </c:pt>
                <c:pt idx="15">
                  <c:v>3.100188</c:v>
                </c:pt>
                <c:pt idx="16">
                  <c:v>3.210331</c:v>
                </c:pt>
                <c:pt idx="17">
                  <c:v>3.252696</c:v>
                </c:pt>
                <c:pt idx="18">
                  <c:v>3.448759</c:v>
                </c:pt>
                <c:pt idx="19">
                  <c:v>3.64839</c:v>
                </c:pt>
                <c:pt idx="20">
                  <c:v>3.896811</c:v>
                </c:pt>
                <c:pt idx="21">
                  <c:v>4.115861</c:v>
                </c:pt>
                <c:pt idx="22">
                  <c:v>4.382387</c:v>
                </c:pt>
                <c:pt idx="23">
                  <c:v>4.416834</c:v>
                </c:pt>
                <c:pt idx="24">
                  <c:v>4.685272</c:v>
                </c:pt>
                <c:pt idx="25">
                  <c:v>4.839092</c:v>
                </c:pt>
                <c:pt idx="26">
                  <c:v>5.188701</c:v>
                </c:pt>
                <c:pt idx="27">
                  <c:v>5.010756</c:v>
                </c:pt>
                <c:pt idx="28">
                  <c:v>5.15528</c:v>
                </c:pt>
                <c:pt idx="29">
                  <c:v>5.663435</c:v>
                </c:pt>
                <c:pt idx="30">
                  <c:v>6.296997</c:v>
                </c:pt>
                <c:pt idx="31">
                  <c:v>5.837478</c:v>
                </c:pt>
                <c:pt idx="32">
                  <c:v>5.61734</c:v>
                </c:pt>
                <c:pt idx="33">
                  <c:v>5.439292</c:v>
                </c:pt>
                <c:pt idx="34">
                  <c:v>5.509223</c:v>
                </c:pt>
                <c:pt idx="35">
                  <c:v>5.477263</c:v>
                </c:pt>
                <c:pt idx="36">
                  <c:v>5.935974</c:v>
                </c:pt>
                <c:pt idx="37">
                  <c:v>5.986861</c:v>
                </c:pt>
                <c:pt idx="38">
                  <c:v>5.831135</c:v>
                </c:pt>
                <c:pt idx="39">
                  <c:v>5.916154</c:v>
                </c:pt>
                <c:pt idx="40">
                  <c:v>5.574429</c:v>
                </c:pt>
                <c:pt idx="41">
                  <c:v>5.603074</c:v>
                </c:pt>
                <c:pt idx="42">
                  <c:v>5.566242</c:v>
                </c:pt>
                <c:pt idx="43">
                  <c:v>5.817764</c:v>
                </c:pt>
                <c:pt idx="44">
                  <c:v>6.094399</c:v>
                </c:pt>
                <c:pt idx="45">
                  <c:v>6.282705</c:v>
                </c:pt>
                <c:pt idx="46">
                  <c:v>6.594851</c:v>
                </c:pt>
                <c:pt idx="47">
                  <c:v>6.79586</c:v>
                </c:pt>
                <c:pt idx="48">
                  <c:v>6.741165</c:v>
                </c:pt>
                <c:pt idx="49">
                  <c:v>6.668949</c:v>
                </c:pt>
                <c:pt idx="50">
                  <c:v>6.57755</c:v>
                </c:pt>
                <c:pt idx="51">
                  <c:v>6.615139</c:v>
                </c:pt>
                <c:pt idx="52">
                  <c:v>6.540127</c:v>
                </c:pt>
                <c:pt idx="53">
                  <c:v>6.501448</c:v>
                </c:pt>
                <c:pt idx="54">
                  <c:v>6.543623</c:v>
                </c:pt>
                <c:pt idx="55">
                  <c:v>6.536866</c:v>
                </c:pt>
                <c:pt idx="56">
                  <c:v>6.636294</c:v>
                </c:pt>
                <c:pt idx="57">
                  <c:v>6.790146</c:v>
                </c:pt>
                <c:pt idx="58">
                  <c:v>7.0417</c:v>
                </c:pt>
              </c:numCache>
            </c:numRef>
          </c:yVal>
          <c:smooth val="1"/>
        </c:ser>
        <c:ser>
          <c:idx val="47"/>
          <c:order val="47"/>
          <c:tx>
            <c:strRef>
              <c:f>'LP-Hour GK 1950+'!$AU$3</c:f>
              <c:strCache>
                <c:ptCount val="1"/>
                <c:pt idx="0">
                  <c:v>Chile</c:v>
                </c:pt>
              </c:strCache>
            </c:strRef>
          </c:tx>
          <c:spPr>
            <a:solidFill>
              <a:srgbClr val="ff99cc"/>
            </a:solidFill>
            <a:ln w="0">
              <a:noFill/>
            </a:ln>
          </c:spPr>
          <c:marker>
            <c:symbol val="circl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U$4:$AU$62</c:f>
              <c:numCache>
                <c:formatCode>General</c:formatCode>
                <c:ptCount val="59"/>
                <c:pt idx="0">
                  <c:v>5.044648</c:v>
                </c:pt>
                <c:pt idx="1">
                  <c:v>5.537148</c:v>
                </c:pt>
                <c:pt idx="2">
                  <c:v>5.370015</c:v>
                </c:pt>
                <c:pt idx="3">
                  <c:v>5.759317</c:v>
                </c:pt>
                <c:pt idx="4">
                  <c:v>5.00892</c:v>
                </c:pt>
                <c:pt idx="5">
                  <c:v>5.261968</c:v>
                </c:pt>
                <c:pt idx="6">
                  <c:v>5.845963</c:v>
                </c:pt>
                <c:pt idx="7">
                  <c:v>6.147716</c:v>
                </c:pt>
                <c:pt idx="8">
                  <c:v>6.365599</c:v>
                </c:pt>
                <c:pt idx="9">
                  <c:v>6.263696</c:v>
                </c:pt>
                <c:pt idx="10">
                  <c:v>6.70969</c:v>
                </c:pt>
                <c:pt idx="11">
                  <c:v>6.976834</c:v>
                </c:pt>
                <c:pt idx="12">
                  <c:v>7.188596</c:v>
                </c:pt>
                <c:pt idx="13">
                  <c:v>7.544234</c:v>
                </c:pt>
                <c:pt idx="14">
                  <c:v>7.612041</c:v>
                </c:pt>
                <c:pt idx="15">
                  <c:v>7.594803</c:v>
                </c:pt>
                <c:pt idx="16">
                  <c:v>8.334232</c:v>
                </c:pt>
                <c:pt idx="17">
                  <c:v>8.525812</c:v>
                </c:pt>
                <c:pt idx="18">
                  <c:v>8.792627</c:v>
                </c:pt>
                <c:pt idx="19">
                  <c:v>9.000337</c:v>
                </c:pt>
                <c:pt idx="20">
                  <c:v>9.070164</c:v>
                </c:pt>
                <c:pt idx="21">
                  <c:v>9.771449</c:v>
                </c:pt>
                <c:pt idx="22">
                  <c:v>9.57558</c:v>
                </c:pt>
                <c:pt idx="23">
                  <c:v>8.925323</c:v>
                </c:pt>
                <c:pt idx="24">
                  <c:v>8.767964</c:v>
                </c:pt>
                <c:pt idx="25">
                  <c:v>7.549918</c:v>
                </c:pt>
                <c:pt idx="26">
                  <c:v>7.680569</c:v>
                </c:pt>
                <c:pt idx="27">
                  <c:v>8.308421</c:v>
                </c:pt>
                <c:pt idx="28">
                  <c:v>8.836934</c:v>
                </c:pt>
                <c:pt idx="29">
                  <c:v>9.370719</c:v>
                </c:pt>
                <c:pt idx="30">
                  <c:v>10.76296</c:v>
                </c:pt>
                <c:pt idx="31">
                  <c:v>11.21504</c:v>
                </c:pt>
                <c:pt idx="32">
                  <c:v>9.67938</c:v>
                </c:pt>
                <c:pt idx="33">
                  <c:v>9.008176</c:v>
                </c:pt>
                <c:pt idx="34">
                  <c:v>9.131974</c:v>
                </c:pt>
                <c:pt idx="35">
                  <c:v>8.404428</c:v>
                </c:pt>
                <c:pt idx="36">
                  <c:v>8.467034</c:v>
                </c:pt>
                <c:pt idx="37">
                  <c:v>8.687637</c:v>
                </c:pt>
                <c:pt idx="38">
                  <c:v>8.950864</c:v>
                </c:pt>
                <c:pt idx="39">
                  <c:v>9.537714</c:v>
                </c:pt>
                <c:pt idx="40">
                  <c:v>9.570625</c:v>
                </c:pt>
                <c:pt idx="41">
                  <c:v>9.962573</c:v>
                </c:pt>
                <c:pt idx="42">
                  <c:v>10.82289</c:v>
                </c:pt>
                <c:pt idx="43">
                  <c:v>11.33624</c:v>
                </c:pt>
                <c:pt idx="44">
                  <c:v>11.74434</c:v>
                </c:pt>
                <c:pt idx="45">
                  <c:v>12.87735</c:v>
                </c:pt>
                <c:pt idx="46">
                  <c:v>13.58288</c:v>
                </c:pt>
                <c:pt idx="47">
                  <c:v>14.28576</c:v>
                </c:pt>
                <c:pt idx="48">
                  <c:v>14.53823</c:v>
                </c:pt>
                <c:pt idx="49">
                  <c:v>12.35893</c:v>
                </c:pt>
                <c:pt idx="50">
                  <c:v>12.54071</c:v>
                </c:pt>
                <c:pt idx="51">
                  <c:v>12.4973</c:v>
                </c:pt>
                <c:pt idx="52">
                  <c:v>12.51269</c:v>
                </c:pt>
                <c:pt idx="53">
                  <c:v>12.71612</c:v>
                </c:pt>
                <c:pt idx="54">
                  <c:v>13.39522</c:v>
                </c:pt>
                <c:pt idx="55">
                  <c:v>13.93252</c:v>
                </c:pt>
                <c:pt idx="56">
                  <c:v>13.34186</c:v>
                </c:pt>
                <c:pt idx="57">
                  <c:v>13.58685</c:v>
                </c:pt>
                <c:pt idx="58">
                  <c:v>13.94248</c:v>
                </c:pt>
              </c:numCache>
            </c:numRef>
          </c:yVal>
          <c:smooth val="1"/>
        </c:ser>
        <c:ser>
          <c:idx val="48"/>
          <c:order val="48"/>
          <c:tx>
            <c:strRef>
              <c:f>'LP-Hour GK 1950+'!$AV$3</c:f>
              <c:strCache>
                <c:ptCount val="1"/>
                <c:pt idx="0">
                  <c:v>Colombia</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V$4:$AV$62</c:f>
              <c:numCache>
                <c:formatCode>General</c:formatCode>
                <c:ptCount val="59"/>
                <c:pt idx="0">
                  <c:v>2.952343</c:v>
                </c:pt>
                <c:pt idx="1">
                  <c:v>3.032607</c:v>
                </c:pt>
                <c:pt idx="2">
                  <c:v>3.11049</c:v>
                </c:pt>
                <c:pt idx="3">
                  <c:v>3.235668</c:v>
                </c:pt>
                <c:pt idx="4">
                  <c:v>3.361321</c:v>
                </c:pt>
                <c:pt idx="5">
                  <c:v>3.457664</c:v>
                </c:pt>
                <c:pt idx="6">
                  <c:v>3.544056</c:v>
                </c:pt>
                <c:pt idx="7">
                  <c:v>3.708182</c:v>
                </c:pt>
                <c:pt idx="8">
                  <c:v>3.730457</c:v>
                </c:pt>
                <c:pt idx="9">
                  <c:v>3.880636</c:v>
                </c:pt>
                <c:pt idx="10">
                  <c:v>4.033213</c:v>
                </c:pt>
                <c:pt idx="11">
                  <c:v>4.136801</c:v>
                </c:pt>
                <c:pt idx="12">
                  <c:v>4.238371</c:v>
                </c:pt>
                <c:pt idx="13">
                  <c:v>4.293546</c:v>
                </c:pt>
                <c:pt idx="14">
                  <c:v>4.44104</c:v>
                </c:pt>
                <c:pt idx="15">
                  <c:v>4.492118</c:v>
                </c:pt>
                <c:pt idx="16">
                  <c:v>4.584253</c:v>
                </c:pt>
                <c:pt idx="17">
                  <c:v>4.681679</c:v>
                </c:pt>
                <c:pt idx="18">
                  <c:v>4.822965</c:v>
                </c:pt>
                <c:pt idx="19">
                  <c:v>4.948963</c:v>
                </c:pt>
                <c:pt idx="20">
                  <c:v>5.075924</c:v>
                </c:pt>
                <c:pt idx="21">
                  <c:v>5.270621</c:v>
                </c:pt>
                <c:pt idx="22">
                  <c:v>5.559757</c:v>
                </c:pt>
                <c:pt idx="23">
                  <c:v>5.810877</c:v>
                </c:pt>
                <c:pt idx="24">
                  <c:v>6.01506</c:v>
                </c:pt>
                <c:pt idx="25">
                  <c:v>5.942081</c:v>
                </c:pt>
                <c:pt idx="26">
                  <c:v>5.963576</c:v>
                </c:pt>
                <c:pt idx="27">
                  <c:v>5.84175</c:v>
                </c:pt>
                <c:pt idx="28">
                  <c:v>6.02454</c:v>
                </c:pt>
                <c:pt idx="29">
                  <c:v>6.028384</c:v>
                </c:pt>
                <c:pt idx="30">
                  <c:v>6.000936</c:v>
                </c:pt>
                <c:pt idx="31">
                  <c:v>6.035829</c:v>
                </c:pt>
                <c:pt idx="32">
                  <c:v>6.128018</c:v>
                </c:pt>
                <c:pt idx="33">
                  <c:v>6.300301</c:v>
                </c:pt>
                <c:pt idx="34">
                  <c:v>6.566919</c:v>
                </c:pt>
                <c:pt idx="35">
                  <c:v>6.867126</c:v>
                </c:pt>
                <c:pt idx="36">
                  <c:v>7.137466</c:v>
                </c:pt>
                <c:pt idx="37">
                  <c:v>7.320612</c:v>
                </c:pt>
                <c:pt idx="38">
                  <c:v>7.506791</c:v>
                </c:pt>
                <c:pt idx="39">
                  <c:v>7.728997</c:v>
                </c:pt>
                <c:pt idx="40">
                  <c:v>7.290872</c:v>
                </c:pt>
                <c:pt idx="41">
                  <c:v>6.881285</c:v>
                </c:pt>
                <c:pt idx="42">
                  <c:v>7.172529</c:v>
                </c:pt>
                <c:pt idx="43">
                  <c:v>7.161491</c:v>
                </c:pt>
                <c:pt idx="44">
                  <c:v>7.076548</c:v>
                </c:pt>
                <c:pt idx="45">
                  <c:v>7.847514</c:v>
                </c:pt>
                <c:pt idx="46">
                  <c:v>7.733492</c:v>
                </c:pt>
                <c:pt idx="47">
                  <c:v>8.157828</c:v>
                </c:pt>
                <c:pt idx="48">
                  <c:v>8.1309</c:v>
                </c:pt>
                <c:pt idx="49">
                  <c:v>7.582939</c:v>
                </c:pt>
                <c:pt idx="50">
                  <c:v>7.556518</c:v>
                </c:pt>
                <c:pt idx="51">
                  <c:v>7.396623</c:v>
                </c:pt>
                <c:pt idx="52">
                  <c:v>7.602234</c:v>
                </c:pt>
                <c:pt idx="53">
                  <c:v>7.494439</c:v>
                </c:pt>
                <c:pt idx="54">
                  <c:v>7.7031</c:v>
                </c:pt>
                <c:pt idx="55">
                  <c:v>7.835337</c:v>
                </c:pt>
                <c:pt idx="56">
                  <c:v>8.657063</c:v>
                </c:pt>
                <c:pt idx="57">
                  <c:v>8.96937</c:v>
                </c:pt>
                <c:pt idx="58">
                  <c:v>9.371255</c:v>
                </c:pt>
              </c:numCache>
            </c:numRef>
          </c:yVal>
          <c:smooth val="1"/>
        </c:ser>
        <c:ser>
          <c:idx val="49"/>
          <c:order val="49"/>
          <c:tx>
            <c:strRef>
              <c:f>'LP-Hour GK 1950+'!$AW$3</c:f>
              <c:strCache>
                <c:ptCount val="1"/>
                <c:pt idx="0">
                  <c:v>Jamaica</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W$4:$AW$62</c:f>
              <c:numCache>
                <c:formatCode>General</c:formatCode>
                <c:ptCount val="59"/>
                <c:pt idx="36">
                  <c:v>4.652105</c:v>
                </c:pt>
                <c:pt idx="37">
                  <c:v>4.789768</c:v>
                </c:pt>
                <c:pt idx="38">
                  <c:v>4.725383</c:v>
                </c:pt>
                <c:pt idx="39">
                  <c:v>4.848327</c:v>
                </c:pt>
                <c:pt idx="40">
                  <c:v>5.117345</c:v>
                </c:pt>
                <c:pt idx="41">
                  <c:v>5.068717</c:v>
                </c:pt>
                <c:pt idx="42">
                  <c:v>5.124394</c:v>
                </c:pt>
                <c:pt idx="43">
                  <c:v>5.254765</c:v>
                </c:pt>
                <c:pt idx="44">
                  <c:v>5.184593</c:v>
                </c:pt>
                <c:pt idx="45">
                  <c:v>5.118741</c:v>
                </c:pt>
                <c:pt idx="46">
                  <c:v>5.091266</c:v>
                </c:pt>
                <c:pt idx="47">
                  <c:v>5.073359</c:v>
                </c:pt>
                <c:pt idx="48">
                  <c:v>4.933027</c:v>
                </c:pt>
                <c:pt idx="49">
                  <c:v>5.115189</c:v>
                </c:pt>
                <c:pt idx="50">
                  <c:v>5.209743</c:v>
                </c:pt>
                <c:pt idx="51">
                  <c:v>5.233088</c:v>
                </c:pt>
                <c:pt idx="52">
                  <c:v>4.859543</c:v>
                </c:pt>
                <c:pt idx="53">
                  <c:v>4.82518</c:v>
                </c:pt>
                <c:pt idx="54">
                  <c:v>4.862388</c:v>
                </c:pt>
                <c:pt idx="55">
                  <c:v>4.78267</c:v>
                </c:pt>
                <c:pt idx="56">
                  <c:v>4.736835</c:v>
                </c:pt>
                <c:pt idx="57">
                  <c:v>4.69277</c:v>
                </c:pt>
                <c:pt idx="58">
                  <c:v>4.590149</c:v>
                </c:pt>
              </c:numCache>
            </c:numRef>
          </c:yVal>
          <c:smooth val="1"/>
        </c:ser>
        <c:ser>
          <c:idx val="50"/>
          <c:order val="50"/>
          <c:tx>
            <c:strRef>
              <c:f>'LP-Hour GK 1950+'!$AX$3</c:f>
              <c:strCache>
                <c:ptCount val="1"/>
                <c:pt idx="0">
                  <c:v>Mexico</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X$4:$AX$62</c:f>
              <c:numCache>
                <c:formatCode>General</c:formatCode>
                <c:ptCount val="59"/>
                <c:pt idx="0">
                  <c:v>3.80409</c:v>
                </c:pt>
                <c:pt idx="1">
                  <c:v>4.052178</c:v>
                </c:pt>
                <c:pt idx="2">
                  <c:v>4.166848</c:v>
                </c:pt>
                <c:pt idx="3">
                  <c:v>4.131269</c:v>
                </c:pt>
                <c:pt idx="4">
                  <c:v>4.493336</c:v>
                </c:pt>
                <c:pt idx="5">
                  <c:v>4.817333</c:v>
                </c:pt>
                <c:pt idx="6">
                  <c:v>5.076854</c:v>
                </c:pt>
                <c:pt idx="7">
                  <c:v>5.386157</c:v>
                </c:pt>
                <c:pt idx="8">
                  <c:v>5.594429</c:v>
                </c:pt>
                <c:pt idx="9">
                  <c:v>5.682143</c:v>
                </c:pt>
                <c:pt idx="10">
                  <c:v>6.054908</c:v>
                </c:pt>
                <c:pt idx="11">
                  <c:v>6.141695</c:v>
                </c:pt>
                <c:pt idx="12">
                  <c:v>6.270328</c:v>
                </c:pt>
                <c:pt idx="13">
                  <c:v>6.581277</c:v>
                </c:pt>
                <c:pt idx="14">
                  <c:v>7.131862</c:v>
                </c:pt>
                <c:pt idx="15">
                  <c:v>7.388839</c:v>
                </c:pt>
                <c:pt idx="16">
                  <c:v>7.64019</c:v>
                </c:pt>
                <c:pt idx="17">
                  <c:v>7.895218</c:v>
                </c:pt>
                <c:pt idx="18">
                  <c:v>8.237132</c:v>
                </c:pt>
                <c:pt idx="19">
                  <c:v>8.509864</c:v>
                </c:pt>
                <c:pt idx="20">
                  <c:v>8.811565</c:v>
                </c:pt>
                <c:pt idx="21">
                  <c:v>8.715783</c:v>
                </c:pt>
                <c:pt idx="22">
                  <c:v>8.978215</c:v>
                </c:pt>
                <c:pt idx="23">
                  <c:v>9.241906</c:v>
                </c:pt>
                <c:pt idx="24">
                  <c:v>9.31058</c:v>
                </c:pt>
                <c:pt idx="25">
                  <c:v>9.270027</c:v>
                </c:pt>
                <c:pt idx="26">
                  <c:v>9.275648</c:v>
                </c:pt>
                <c:pt idx="27">
                  <c:v>9.210332</c:v>
                </c:pt>
                <c:pt idx="28">
                  <c:v>9.518761</c:v>
                </c:pt>
                <c:pt idx="29">
                  <c:v>9.800841</c:v>
                </c:pt>
                <c:pt idx="30">
                  <c:v>9.990938</c:v>
                </c:pt>
                <c:pt idx="31">
                  <c:v>10.50829</c:v>
                </c:pt>
                <c:pt idx="32">
                  <c:v>10.08723</c:v>
                </c:pt>
                <c:pt idx="33">
                  <c:v>9.607878</c:v>
                </c:pt>
                <c:pt idx="34">
                  <c:v>9.546003</c:v>
                </c:pt>
                <c:pt idx="35">
                  <c:v>9.346361</c:v>
                </c:pt>
                <c:pt idx="36">
                  <c:v>8.71349</c:v>
                </c:pt>
                <c:pt idx="37">
                  <c:v>8.570118</c:v>
                </c:pt>
                <c:pt idx="38">
                  <c:v>8.378733</c:v>
                </c:pt>
                <c:pt idx="39">
                  <c:v>8.413323</c:v>
                </c:pt>
                <c:pt idx="40">
                  <c:v>8.533593</c:v>
                </c:pt>
                <c:pt idx="41">
                  <c:v>8.60298</c:v>
                </c:pt>
                <c:pt idx="42">
                  <c:v>8.714152</c:v>
                </c:pt>
                <c:pt idx="43">
                  <c:v>8.75412</c:v>
                </c:pt>
                <c:pt idx="44">
                  <c:v>8.816649</c:v>
                </c:pt>
                <c:pt idx="45">
                  <c:v>8.367643</c:v>
                </c:pt>
                <c:pt idx="46">
                  <c:v>7.921432</c:v>
                </c:pt>
                <c:pt idx="47">
                  <c:v>8.17456</c:v>
                </c:pt>
                <c:pt idx="48">
                  <c:v>8.362029</c:v>
                </c:pt>
                <c:pt idx="49">
                  <c:v>8.187813</c:v>
                </c:pt>
                <c:pt idx="50">
                  <c:v>8.698592</c:v>
                </c:pt>
                <c:pt idx="51">
                  <c:v>8.783608</c:v>
                </c:pt>
                <c:pt idx="52">
                  <c:v>8.541209</c:v>
                </c:pt>
                <c:pt idx="53">
                  <c:v>8.732367</c:v>
                </c:pt>
                <c:pt idx="54">
                  <c:v>8.834445</c:v>
                </c:pt>
                <c:pt idx="55">
                  <c:v>8.740829</c:v>
                </c:pt>
                <c:pt idx="56">
                  <c:v>8.97469</c:v>
                </c:pt>
                <c:pt idx="57">
                  <c:v>9.167941</c:v>
                </c:pt>
                <c:pt idx="58">
                  <c:v>9.219453</c:v>
                </c:pt>
              </c:numCache>
            </c:numRef>
          </c:yVal>
          <c:smooth val="1"/>
        </c:ser>
        <c:ser>
          <c:idx val="51"/>
          <c:order val="51"/>
          <c:tx>
            <c:strRef>
              <c:f>'LP-Hour GK 1950+'!$AY$3</c:f>
              <c:strCache>
                <c:ptCount val="1"/>
                <c:pt idx="0">
                  <c:v>Peru</c:v>
                </c:pt>
              </c:strCache>
            </c:strRef>
          </c:tx>
          <c:spPr>
            <a:solidFill>
              <a:srgbClr val="33cccc"/>
            </a:solidFill>
            <a:ln w="0">
              <a:noFill/>
            </a:ln>
          </c:spPr>
          <c:marker>
            <c:symbol val="diamond"/>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Y$4:$AY$62</c:f>
              <c:numCache>
                <c:formatCode>General</c:formatCode>
                <c:ptCount val="59"/>
                <c:pt idx="0">
                  <c:v>3.035059</c:v>
                </c:pt>
                <c:pt idx="1">
                  <c:v>3.216879</c:v>
                </c:pt>
                <c:pt idx="2">
                  <c:v>3.326487</c:v>
                </c:pt>
                <c:pt idx="3">
                  <c:v>3.478257</c:v>
                </c:pt>
                <c:pt idx="4">
                  <c:v>3.515452</c:v>
                </c:pt>
                <c:pt idx="5">
                  <c:v>3.71397</c:v>
                </c:pt>
                <c:pt idx="6">
                  <c:v>3.815019</c:v>
                </c:pt>
                <c:pt idx="7">
                  <c:v>3.932126</c:v>
                </c:pt>
                <c:pt idx="8">
                  <c:v>3.876072</c:v>
                </c:pt>
                <c:pt idx="9">
                  <c:v>3.828614</c:v>
                </c:pt>
                <c:pt idx="10">
                  <c:v>4.282246</c:v>
                </c:pt>
                <c:pt idx="11">
                  <c:v>4.530586</c:v>
                </c:pt>
                <c:pt idx="12">
                  <c:v>4.660118</c:v>
                </c:pt>
                <c:pt idx="13">
                  <c:v>4.810341</c:v>
                </c:pt>
                <c:pt idx="14">
                  <c:v>5.020594</c:v>
                </c:pt>
                <c:pt idx="15">
                  <c:v>5.246421</c:v>
                </c:pt>
                <c:pt idx="16">
                  <c:v>5.56619</c:v>
                </c:pt>
                <c:pt idx="17">
                  <c:v>5.715278</c:v>
                </c:pt>
                <c:pt idx="18">
                  <c:v>5.693017</c:v>
                </c:pt>
                <c:pt idx="19">
                  <c:v>5.848175</c:v>
                </c:pt>
                <c:pt idx="20">
                  <c:v>6.12415</c:v>
                </c:pt>
                <c:pt idx="21">
                  <c:v>6.35845</c:v>
                </c:pt>
                <c:pt idx="22">
                  <c:v>6.353766</c:v>
                </c:pt>
                <c:pt idx="23">
                  <c:v>6.560387</c:v>
                </c:pt>
                <c:pt idx="24">
                  <c:v>6.681007</c:v>
                </c:pt>
                <c:pt idx="25">
                  <c:v>7.040678</c:v>
                </c:pt>
                <c:pt idx="26">
                  <c:v>6.979799</c:v>
                </c:pt>
                <c:pt idx="27">
                  <c:v>6.822525</c:v>
                </c:pt>
                <c:pt idx="28">
                  <c:v>6.674642</c:v>
                </c:pt>
                <c:pt idx="29">
                  <c:v>6.853656</c:v>
                </c:pt>
                <c:pt idx="30">
                  <c:v>6.995603</c:v>
                </c:pt>
                <c:pt idx="31">
                  <c:v>7.035117</c:v>
                </c:pt>
                <c:pt idx="32">
                  <c:v>6.699411</c:v>
                </c:pt>
                <c:pt idx="33">
                  <c:v>5.500019</c:v>
                </c:pt>
                <c:pt idx="34">
                  <c:v>5.624564</c:v>
                </c:pt>
                <c:pt idx="35">
                  <c:v>5.735117</c:v>
                </c:pt>
                <c:pt idx="36">
                  <c:v>6.061449</c:v>
                </c:pt>
                <c:pt idx="37">
                  <c:v>6.158183</c:v>
                </c:pt>
                <c:pt idx="38">
                  <c:v>5.258986</c:v>
                </c:pt>
                <c:pt idx="39">
                  <c:v>4.405419</c:v>
                </c:pt>
                <c:pt idx="40">
                  <c:v>4.163705</c:v>
                </c:pt>
                <c:pt idx="41">
                  <c:v>4.125992</c:v>
                </c:pt>
                <c:pt idx="42">
                  <c:v>4.103353</c:v>
                </c:pt>
                <c:pt idx="43">
                  <c:v>4.498564</c:v>
                </c:pt>
                <c:pt idx="44">
                  <c:v>5.414114</c:v>
                </c:pt>
                <c:pt idx="45">
                  <c:v>5.930634</c:v>
                </c:pt>
                <c:pt idx="46">
                  <c:v>5.967041</c:v>
                </c:pt>
                <c:pt idx="47">
                  <c:v>6.056332</c:v>
                </c:pt>
                <c:pt idx="48">
                  <c:v>5.855755</c:v>
                </c:pt>
                <c:pt idx="49">
                  <c:v>5.751708</c:v>
                </c:pt>
                <c:pt idx="50">
                  <c:v>6.021545</c:v>
                </c:pt>
                <c:pt idx="51">
                  <c:v>6.072489</c:v>
                </c:pt>
                <c:pt idx="52">
                  <c:v>6.324715</c:v>
                </c:pt>
                <c:pt idx="53">
                  <c:v>6.564238</c:v>
                </c:pt>
                <c:pt idx="54">
                  <c:v>6.758831</c:v>
                </c:pt>
                <c:pt idx="55">
                  <c:v>6.929437</c:v>
                </c:pt>
                <c:pt idx="56">
                  <c:v>6.829534</c:v>
                </c:pt>
                <c:pt idx="57">
                  <c:v>6.799001</c:v>
                </c:pt>
                <c:pt idx="58">
                  <c:v>6.850383</c:v>
                </c:pt>
              </c:numCache>
            </c:numRef>
          </c:yVal>
          <c:smooth val="1"/>
        </c:ser>
        <c:ser>
          <c:idx val="52"/>
          <c:order val="52"/>
          <c:tx>
            <c:strRef>
              <c:f>'LP-Hour GK 1950+'!$AZ$3</c:f>
              <c:strCache>
                <c:ptCount val="1"/>
                <c:pt idx="0">
                  <c:v>St. Lucia</c:v>
                </c:pt>
              </c:strCache>
            </c:strRef>
          </c:tx>
          <c:spPr>
            <a:solidFill>
              <a:srgbClr val="99cc00"/>
            </a:solidFill>
            <a:ln w="0">
              <a:noFill/>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AZ$4:$AZ$62</c:f>
              <c:numCache>
                <c:formatCode>General</c:formatCode>
                <c:ptCount val="59"/>
                <c:pt idx="35">
                  <c:v>3.411283</c:v>
                </c:pt>
                <c:pt idx="36">
                  <c:v>3.871023</c:v>
                </c:pt>
                <c:pt idx="37">
                  <c:v>3.897209</c:v>
                </c:pt>
                <c:pt idx="38">
                  <c:v>4.373007</c:v>
                </c:pt>
                <c:pt idx="39">
                  <c:v>4.681078</c:v>
                </c:pt>
                <c:pt idx="40">
                  <c:v>4.987501</c:v>
                </c:pt>
                <c:pt idx="41">
                  <c:v>4.835845</c:v>
                </c:pt>
                <c:pt idx="42">
                  <c:v>4.990736</c:v>
                </c:pt>
                <c:pt idx="43">
                  <c:v>4.656849</c:v>
                </c:pt>
                <c:pt idx="44">
                  <c:v>4.842908</c:v>
                </c:pt>
                <c:pt idx="45">
                  <c:v>4.431193</c:v>
                </c:pt>
                <c:pt idx="46">
                  <c:v>4.659171</c:v>
                </c:pt>
                <c:pt idx="47">
                  <c:v>4.823948</c:v>
                </c:pt>
                <c:pt idx="48">
                  <c:v>5.18193</c:v>
                </c:pt>
                <c:pt idx="49">
                  <c:v>4.936251</c:v>
                </c:pt>
                <c:pt idx="50">
                  <c:v>4.689302</c:v>
                </c:pt>
                <c:pt idx="51">
                  <c:v>4.540276</c:v>
                </c:pt>
                <c:pt idx="52">
                  <c:v>4.96797</c:v>
                </c:pt>
                <c:pt idx="53">
                  <c:v>4.740108</c:v>
                </c:pt>
                <c:pt idx="54">
                  <c:v>5.123551</c:v>
                </c:pt>
                <c:pt idx="55">
                  <c:v>5.283515</c:v>
                </c:pt>
                <c:pt idx="56">
                  <c:v>5.388402</c:v>
                </c:pt>
                <c:pt idx="57">
                  <c:v>5.493085</c:v>
                </c:pt>
                <c:pt idx="58">
                  <c:v>5.505272</c:v>
                </c:pt>
              </c:numCache>
            </c:numRef>
          </c:yVal>
          <c:smooth val="1"/>
        </c:ser>
        <c:ser>
          <c:idx val="53"/>
          <c:order val="53"/>
          <c:tx>
            <c:strRef>
              <c:f>'LP-Hour GK 1950+'!$BA$3</c:f>
              <c:strCache>
                <c:ptCount val="1"/>
                <c:pt idx="0">
                  <c:v>Trinidad &amp; Tobago</c:v>
                </c:pt>
              </c:strCache>
            </c:strRef>
          </c:tx>
          <c:spPr>
            <a:solidFill>
              <a:srgbClr val="ffcc00"/>
            </a:solidFill>
            <a:ln w="0">
              <a:noFill/>
            </a:ln>
          </c:spPr>
          <c:marker>
            <c:symbol val="triang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BA$4:$BA$62</c:f>
              <c:numCache>
                <c:formatCode>General</c:formatCode>
                <c:ptCount val="59"/>
                <c:pt idx="41">
                  <c:v>17.94835</c:v>
                </c:pt>
                <c:pt idx="42">
                  <c:v>17.66576</c:v>
                </c:pt>
                <c:pt idx="43">
                  <c:v>17.29805</c:v>
                </c:pt>
                <c:pt idx="44">
                  <c:v>17.31278</c:v>
                </c:pt>
                <c:pt idx="45">
                  <c:v>17.21809</c:v>
                </c:pt>
                <c:pt idx="46">
                  <c:v>17.72363</c:v>
                </c:pt>
                <c:pt idx="47">
                  <c:v>18.34133</c:v>
                </c:pt>
                <c:pt idx="48">
                  <c:v>18.98407</c:v>
                </c:pt>
                <c:pt idx="49">
                  <c:v>20.01062</c:v>
                </c:pt>
                <c:pt idx="50">
                  <c:v>20.4662</c:v>
                </c:pt>
                <c:pt idx="51">
                  <c:v>20.81124</c:v>
                </c:pt>
                <c:pt idx="52">
                  <c:v>22.43973</c:v>
                </c:pt>
                <c:pt idx="53">
                  <c:v>25.24582</c:v>
                </c:pt>
                <c:pt idx="54">
                  <c:v>26.09113</c:v>
                </c:pt>
                <c:pt idx="55">
                  <c:v>27.59165</c:v>
                </c:pt>
                <c:pt idx="56">
                  <c:v>30.4978</c:v>
                </c:pt>
                <c:pt idx="57">
                  <c:v>33.71342</c:v>
                </c:pt>
                <c:pt idx="58">
                  <c:v>35.10521</c:v>
                </c:pt>
              </c:numCache>
            </c:numRef>
          </c:yVal>
          <c:smooth val="1"/>
        </c:ser>
        <c:ser>
          <c:idx val="54"/>
          <c:order val="54"/>
          <c:tx>
            <c:strRef>
              <c:f>'LP-Hour GK 1950+'!$BB$3</c:f>
              <c:strCache>
                <c:ptCount val="1"/>
                <c:pt idx="0">
                  <c:v>Venezuela</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BB$4:$BB$62</c:f>
              <c:numCache>
                <c:formatCode>General</c:formatCode>
                <c:ptCount val="59"/>
                <c:pt idx="0">
                  <c:v>10.79989</c:v>
                </c:pt>
                <c:pt idx="1">
                  <c:v>10.92055</c:v>
                </c:pt>
                <c:pt idx="2">
                  <c:v>11.44377</c:v>
                </c:pt>
                <c:pt idx="3">
                  <c:v>11.67805</c:v>
                </c:pt>
                <c:pt idx="4">
                  <c:v>12.64256</c:v>
                </c:pt>
                <c:pt idx="5">
                  <c:v>13.11532</c:v>
                </c:pt>
                <c:pt idx="6">
                  <c:v>13.74346</c:v>
                </c:pt>
                <c:pt idx="7">
                  <c:v>15.27582</c:v>
                </c:pt>
                <c:pt idx="8">
                  <c:v>15.55431</c:v>
                </c:pt>
                <c:pt idx="9">
                  <c:v>16.06209</c:v>
                </c:pt>
                <c:pt idx="10">
                  <c:v>16.31783</c:v>
                </c:pt>
                <c:pt idx="11">
                  <c:v>15.97492</c:v>
                </c:pt>
                <c:pt idx="12">
                  <c:v>16.31498</c:v>
                </c:pt>
                <c:pt idx="13">
                  <c:v>16.5715</c:v>
                </c:pt>
                <c:pt idx="14">
                  <c:v>16.94566</c:v>
                </c:pt>
                <c:pt idx="15">
                  <c:v>17.52247</c:v>
                </c:pt>
                <c:pt idx="16">
                  <c:v>17.63907</c:v>
                </c:pt>
                <c:pt idx="17">
                  <c:v>18.48072</c:v>
                </c:pt>
                <c:pt idx="18">
                  <c:v>18.99939</c:v>
                </c:pt>
                <c:pt idx="19">
                  <c:v>19.2648</c:v>
                </c:pt>
                <c:pt idx="20">
                  <c:v>20.29148</c:v>
                </c:pt>
                <c:pt idx="21">
                  <c:v>19.57977</c:v>
                </c:pt>
                <c:pt idx="22">
                  <c:v>18.52758</c:v>
                </c:pt>
                <c:pt idx="23">
                  <c:v>18.69627</c:v>
                </c:pt>
                <c:pt idx="24">
                  <c:v>17.79127</c:v>
                </c:pt>
                <c:pt idx="25">
                  <c:v>16.65922</c:v>
                </c:pt>
                <c:pt idx="26">
                  <c:v>16.48921</c:v>
                </c:pt>
                <c:pt idx="27">
                  <c:v>16.14861</c:v>
                </c:pt>
                <c:pt idx="28">
                  <c:v>16.02517</c:v>
                </c:pt>
                <c:pt idx="29">
                  <c:v>16.19268</c:v>
                </c:pt>
                <c:pt idx="30">
                  <c:v>16.07121</c:v>
                </c:pt>
                <c:pt idx="31">
                  <c:v>16.24094</c:v>
                </c:pt>
                <c:pt idx="32">
                  <c:v>15.59788</c:v>
                </c:pt>
                <c:pt idx="33">
                  <c:v>15.21613</c:v>
                </c:pt>
                <c:pt idx="34">
                  <c:v>15.67687</c:v>
                </c:pt>
                <c:pt idx="35">
                  <c:v>15.12017</c:v>
                </c:pt>
                <c:pt idx="36">
                  <c:v>14.77306</c:v>
                </c:pt>
                <c:pt idx="37">
                  <c:v>14.45596</c:v>
                </c:pt>
                <c:pt idx="38">
                  <c:v>14.19802</c:v>
                </c:pt>
                <c:pt idx="39">
                  <c:v>13.91494</c:v>
                </c:pt>
                <c:pt idx="40">
                  <c:v>13.79028</c:v>
                </c:pt>
                <c:pt idx="41">
                  <c:v>14.62003</c:v>
                </c:pt>
                <c:pt idx="42">
                  <c:v>14.98563</c:v>
                </c:pt>
                <c:pt idx="43">
                  <c:v>14.55301</c:v>
                </c:pt>
                <c:pt idx="44">
                  <c:v>13.67264</c:v>
                </c:pt>
                <c:pt idx="45">
                  <c:v>13.72715</c:v>
                </c:pt>
                <c:pt idx="46">
                  <c:v>13.23006</c:v>
                </c:pt>
                <c:pt idx="47">
                  <c:v>13.72962</c:v>
                </c:pt>
                <c:pt idx="48">
                  <c:v>13.35762</c:v>
                </c:pt>
                <c:pt idx="49">
                  <c:v>12.17929</c:v>
                </c:pt>
                <c:pt idx="50">
                  <c:v>12.24901</c:v>
                </c:pt>
                <c:pt idx="51">
                  <c:v>12.3463</c:v>
                </c:pt>
                <c:pt idx="52">
                  <c:v>11.31575</c:v>
                </c:pt>
                <c:pt idx="53">
                  <c:v>10.35862</c:v>
                </c:pt>
                <c:pt idx="54">
                  <c:v>12.15701</c:v>
                </c:pt>
                <c:pt idx="55">
                  <c:v>13.70871</c:v>
                </c:pt>
                <c:pt idx="56">
                  <c:v>14.62121</c:v>
                </c:pt>
                <c:pt idx="57">
                  <c:v>15.58982</c:v>
                </c:pt>
                <c:pt idx="58">
                  <c:v>16.33625</c:v>
                </c:pt>
              </c:numCache>
            </c:numRef>
          </c:yVal>
          <c:smooth val="1"/>
        </c:ser>
        <c:ser>
          <c:idx val="55"/>
          <c:order val="55"/>
          <c:tx>
            <c:strRef>
              <c:f>"State of the Art"</c:f>
              <c:strCache>
                <c:ptCount val="1"/>
                <c:pt idx="0">
                  <c:v>State of the Ar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92"/>
            <c:backward val="0"/>
            <c:dispRSqr val="0"/>
            <c:dispEq val="0"/>
          </c:trendline>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BD$4:$BD$62</c:f>
              <c:numCache>
                <c:formatCode>General</c:formatCode>
                <c:ptCount val="59"/>
                <c:pt idx="0">
                  <c:v>11.93276</c:v>
                </c:pt>
                <c:pt idx="1">
                  <c:v>12.15164</c:v>
                </c:pt>
                <c:pt idx="2">
                  <c:v>12.48028</c:v>
                </c:pt>
                <c:pt idx="3">
                  <c:v>12.90839</c:v>
                </c:pt>
                <c:pt idx="4">
                  <c:v>13.2106</c:v>
                </c:pt>
                <c:pt idx="5">
                  <c:v>13.69212</c:v>
                </c:pt>
                <c:pt idx="6">
                  <c:v>13.74346</c:v>
                </c:pt>
                <c:pt idx="7">
                  <c:v>15.27582</c:v>
                </c:pt>
                <c:pt idx="8">
                  <c:v>15.55431</c:v>
                </c:pt>
                <c:pt idx="9">
                  <c:v>16.06209</c:v>
                </c:pt>
                <c:pt idx="10">
                  <c:v>16.31783</c:v>
                </c:pt>
                <c:pt idx="11">
                  <c:v>15.97492</c:v>
                </c:pt>
                <c:pt idx="12">
                  <c:v>16.31498</c:v>
                </c:pt>
                <c:pt idx="13">
                  <c:v>16.84283</c:v>
                </c:pt>
                <c:pt idx="14">
                  <c:v>17.36686</c:v>
                </c:pt>
                <c:pt idx="15">
                  <c:v>17.86099</c:v>
                </c:pt>
                <c:pt idx="16">
                  <c:v>18.38757</c:v>
                </c:pt>
                <c:pt idx="17">
                  <c:v>18.64165</c:v>
                </c:pt>
                <c:pt idx="18">
                  <c:v>19.1817</c:v>
                </c:pt>
                <c:pt idx="19">
                  <c:v>19.3126</c:v>
                </c:pt>
                <c:pt idx="20">
                  <c:v>20.29148</c:v>
                </c:pt>
                <c:pt idx="21">
                  <c:v>20.39588</c:v>
                </c:pt>
                <c:pt idx="22">
                  <c:v>20.90016</c:v>
                </c:pt>
                <c:pt idx="23">
                  <c:v>21.40307</c:v>
                </c:pt>
                <c:pt idx="24">
                  <c:v>21.26557</c:v>
                </c:pt>
                <c:pt idx="25">
                  <c:v>21.8313</c:v>
                </c:pt>
                <c:pt idx="26">
                  <c:v>22.32912</c:v>
                </c:pt>
                <c:pt idx="27">
                  <c:v>22.54707</c:v>
                </c:pt>
                <c:pt idx="28">
                  <c:v>22.7622</c:v>
                </c:pt>
                <c:pt idx="29">
                  <c:v>22.91652</c:v>
                </c:pt>
                <c:pt idx="30">
                  <c:v>22.99116</c:v>
                </c:pt>
                <c:pt idx="31">
                  <c:v>23.51563</c:v>
                </c:pt>
                <c:pt idx="32">
                  <c:v>23.42371</c:v>
                </c:pt>
                <c:pt idx="33">
                  <c:v>23.97478</c:v>
                </c:pt>
                <c:pt idx="34">
                  <c:v>24.48546</c:v>
                </c:pt>
                <c:pt idx="35">
                  <c:v>24.86628</c:v>
                </c:pt>
                <c:pt idx="36">
                  <c:v>25.42464</c:v>
                </c:pt>
                <c:pt idx="37">
                  <c:v>25.62389</c:v>
                </c:pt>
                <c:pt idx="38">
                  <c:v>26.04811</c:v>
                </c:pt>
                <c:pt idx="39">
                  <c:v>27.74261</c:v>
                </c:pt>
                <c:pt idx="40">
                  <c:v>27.1953</c:v>
                </c:pt>
                <c:pt idx="41">
                  <c:v>28.03915</c:v>
                </c:pt>
                <c:pt idx="42">
                  <c:v>28.15302</c:v>
                </c:pt>
                <c:pt idx="43">
                  <c:v>28.68627</c:v>
                </c:pt>
                <c:pt idx="44">
                  <c:v>29.49042</c:v>
                </c:pt>
                <c:pt idx="45">
                  <c:v>30.07779</c:v>
                </c:pt>
                <c:pt idx="46">
                  <c:v>31.04996</c:v>
                </c:pt>
                <c:pt idx="47">
                  <c:v>32.06795</c:v>
                </c:pt>
                <c:pt idx="48">
                  <c:v>31.72719</c:v>
                </c:pt>
                <c:pt idx="49">
                  <c:v>32.11279</c:v>
                </c:pt>
                <c:pt idx="50">
                  <c:v>33.39337</c:v>
                </c:pt>
                <c:pt idx="51">
                  <c:v>34.54932</c:v>
                </c:pt>
                <c:pt idx="52">
                  <c:v>35.3124</c:v>
                </c:pt>
                <c:pt idx="53">
                  <c:v>36.4424</c:v>
                </c:pt>
                <c:pt idx="54">
                  <c:v>37.17241</c:v>
                </c:pt>
                <c:pt idx="55">
                  <c:v>37.65322</c:v>
                </c:pt>
                <c:pt idx="56">
                  <c:v>37.418</c:v>
                </c:pt>
                <c:pt idx="57">
                  <c:v>37.158</c:v>
                </c:pt>
                <c:pt idx="58">
                  <c:v>36.97879</c:v>
                </c:pt>
              </c:numCache>
            </c:numRef>
          </c:yVal>
          <c:smooth val="1"/>
        </c:ser>
        <c:ser>
          <c:idx val="56"/>
          <c:order val="56"/>
          <c:tx>
            <c:strRef>
              <c:f>"per capita gdp factor"</c:f>
              <c:strCache>
                <c:ptCount val="1"/>
                <c:pt idx="0">
                  <c:v>per capita gdp factor</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820-1950'!$A$54:$A$133</c:f>
              <c:numCache>
                <c:formatCode>General</c:formatCode>
                <c:ptCount val="80"/>
                <c:pt idx="0">
                  <c:v>1870</c:v>
                </c:pt>
                <c:pt idx="1">
                  <c:v>1871</c:v>
                </c:pt>
                <c:pt idx="2">
                  <c:v>1872</c:v>
                </c:pt>
                <c:pt idx="3">
                  <c:v>1873</c:v>
                </c:pt>
                <c:pt idx="4">
                  <c:v>1874</c:v>
                </c:pt>
                <c:pt idx="5">
                  <c:v>1875</c:v>
                </c:pt>
                <c:pt idx="6">
                  <c:v>1876</c:v>
                </c:pt>
                <c:pt idx="7">
                  <c:v>1877</c:v>
                </c:pt>
                <c:pt idx="8">
                  <c:v>1878</c:v>
                </c:pt>
                <c:pt idx="9">
                  <c:v>1879</c:v>
                </c:pt>
                <c:pt idx="10">
                  <c:v>1880</c:v>
                </c:pt>
                <c:pt idx="11">
                  <c:v>1881</c:v>
                </c:pt>
                <c:pt idx="12">
                  <c:v>1882</c:v>
                </c:pt>
                <c:pt idx="13">
                  <c:v>1883</c:v>
                </c:pt>
                <c:pt idx="14">
                  <c:v>1884</c:v>
                </c:pt>
                <c:pt idx="15">
                  <c:v>1885</c:v>
                </c:pt>
                <c:pt idx="16">
                  <c:v>1886</c:v>
                </c:pt>
                <c:pt idx="17">
                  <c:v>1887</c:v>
                </c:pt>
                <c:pt idx="18">
                  <c:v>1888</c:v>
                </c:pt>
                <c:pt idx="19">
                  <c:v>1889</c:v>
                </c:pt>
                <c:pt idx="20">
                  <c:v>1890</c:v>
                </c:pt>
                <c:pt idx="21">
                  <c:v>1891</c:v>
                </c:pt>
                <c:pt idx="22">
                  <c:v>1892</c:v>
                </c:pt>
                <c:pt idx="23">
                  <c:v>1893</c:v>
                </c:pt>
                <c:pt idx="24">
                  <c:v>1894</c:v>
                </c:pt>
                <c:pt idx="25">
                  <c:v>1895</c:v>
                </c:pt>
                <c:pt idx="26">
                  <c:v>1896</c:v>
                </c:pt>
                <c:pt idx="27">
                  <c:v>1897</c:v>
                </c:pt>
                <c:pt idx="28">
                  <c:v>1898</c:v>
                </c:pt>
                <c:pt idx="29">
                  <c:v>1899</c:v>
                </c:pt>
                <c:pt idx="30">
                  <c:v>1900</c:v>
                </c:pt>
                <c:pt idx="31">
                  <c:v>1901</c:v>
                </c:pt>
                <c:pt idx="32">
                  <c:v>1902</c:v>
                </c:pt>
                <c:pt idx="33">
                  <c:v>1903</c:v>
                </c:pt>
                <c:pt idx="34">
                  <c:v>1904</c:v>
                </c:pt>
                <c:pt idx="35">
                  <c:v>1905</c:v>
                </c:pt>
                <c:pt idx="36">
                  <c:v>1906</c:v>
                </c:pt>
                <c:pt idx="37">
                  <c:v>1907</c:v>
                </c:pt>
                <c:pt idx="38">
                  <c:v>1908</c:v>
                </c:pt>
                <c:pt idx="39">
                  <c:v>1909</c:v>
                </c:pt>
                <c:pt idx="40">
                  <c:v>1910</c:v>
                </c:pt>
                <c:pt idx="41">
                  <c:v>1911</c:v>
                </c:pt>
                <c:pt idx="42">
                  <c:v>1912</c:v>
                </c:pt>
                <c:pt idx="43">
                  <c:v>1913</c:v>
                </c:pt>
                <c:pt idx="44">
                  <c:v>1914</c:v>
                </c:pt>
                <c:pt idx="45">
                  <c:v>1915</c:v>
                </c:pt>
                <c:pt idx="46">
                  <c:v>1916</c:v>
                </c:pt>
                <c:pt idx="47">
                  <c:v>1917</c:v>
                </c:pt>
                <c:pt idx="48">
                  <c:v>1918</c:v>
                </c:pt>
                <c:pt idx="49">
                  <c:v>1919</c:v>
                </c:pt>
                <c:pt idx="50">
                  <c:v>1920</c:v>
                </c:pt>
                <c:pt idx="51">
                  <c:v>1921</c:v>
                </c:pt>
                <c:pt idx="52">
                  <c:v>1922</c:v>
                </c:pt>
                <c:pt idx="53">
                  <c:v>1923</c:v>
                </c:pt>
                <c:pt idx="54">
                  <c:v>1924</c:v>
                </c:pt>
                <c:pt idx="55">
                  <c:v>1925</c:v>
                </c:pt>
                <c:pt idx="56">
                  <c:v>1926</c:v>
                </c:pt>
                <c:pt idx="57">
                  <c:v>1927</c:v>
                </c:pt>
                <c:pt idx="58">
                  <c:v>1928</c:v>
                </c:pt>
                <c:pt idx="59">
                  <c:v>1929</c:v>
                </c:pt>
                <c:pt idx="60">
                  <c:v>1930</c:v>
                </c:pt>
                <c:pt idx="61">
                  <c:v>1931</c:v>
                </c:pt>
                <c:pt idx="62">
                  <c:v>1932</c:v>
                </c:pt>
                <c:pt idx="63">
                  <c:v>1933</c:v>
                </c:pt>
                <c:pt idx="64">
                  <c:v>1934</c:v>
                </c:pt>
                <c:pt idx="65">
                  <c:v>1935</c:v>
                </c:pt>
                <c:pt idx="66">
                  <c:v>1936</c:v>
                </c:pt>
                <c:pt idx="67">
                  <c:v>1937</c:v>
                </c:pt>
                <c:pt idx="68">
                  <c:v>1938</c:v>
                </c:pt>
                <c:pt idx="69">
                  <c:v>1939</c:v>
                </c:pt>
                <c:pt idx="70">
                  <c:v>1940</c:v>
                </c:pt>
                <c:pt idx="71">
                  <c:v>1941</c:v>
                </c:pt>
                <c:pt idx="72">
                  <c:v>1942</c:v>
                </c:pt>
                <c:pt idx="73">
                  <c:v>1943</c:v>
                </c:pt>
                <c:pt idx="74">
                  <c:v>1944</c:v>
                </c:pt>
                <c:pt idx="75">
                  <c:v>1945</c:v>
                </c:pt>
                <c:pt idx="76">
                  <c:v>1946</c:v>
                </c:pt>
                <c:pt idx="77">
                  <c:v>1947</c:v>
                </c:pt>
                <c:pt idx="78">
                  <c:v>1948</c:v>
                </c:pt>
                <c:pt idx="79">
                  <c:v>1949</c:v>
                </c:pt>
              </c:numCache>
            </c:numRef>
          </c:xVal>
          <c:yVal>
            <c:numRef>
              <c:f>'LP-Hour GK 1820-1950'!$D$54:$D$133</c:f>
              <c:numCache>
                <c:formatCode>General</c:formatCode>
                <c:ptCount val="80"/>
                <c:pt idx="0">
                  <c:v>3.05096588598236</c:v>
                </c:pt>
                <c:pt idx="1">
                  <c:v>3.12360466965381</c:v>
                </c:pt>
                <c:pt idx="2">
                  <c:v>3.17114428739979</c:v>
                </c:pt>
                <c:pt idx="3">
                  <c:v>3.25016108875492</c:v>
                </c:pt>
                <c:pt idx="4">
                  <c:v>3.15406659592004</c:v>
                </c:pt>
                <c:pt idx="5">
                  <c:v>3.24308845519589</c:v>
                </c:pt>
                <c:pt idx="6">
                  <c:v>3.20785564302763</c:v>
                </c:pt>
                <c:pt idx="7">
                  <c:v>3.23910486816837</c:v>
                </c:pt>
                <c:pt idx="8">
                  <c:v>3.30221496620283</c:v>
                </c:pt>
                <c:pt idx="9">
                  <c:v>3.63103284185611</c:v>
                </c:pt>
                <c:pt idx="10">
                  <c:v>3.97364169708401</c:v>
                </c:pt>
                <c:pt idx="11">
                  <c:v>4.0129474353379</c:v>
                </c:pt>
                <c:pt idx="12">
                  <c:v>4.16584304277909</c:v>
                </c:pt>
                <c:pt idx="13">
                  <c:v>4.16662570070868</c:v>
                </c:pt>
                <c:pt idx="14">
                  <c:v>4.14377890246688</c:v>
                </c:pt>
                <c:pt idx="15">
                  <c:v>4.08097654804283</c:v>
                </c:pt>
                <c:pt idx="16">
                  <c:v>4.11106136183989</c:v>
                </c:pt>
                <c:pt idx="17">
                  <c:v>4.20365145763592</c:v>
                </c:pt>
                <c:pt idx="18">
                  <c:v>4.09558421465705</c:v>
                </c:pt>
                <c:pt idx="19">
                  <c:v>4.25984463112726</c:v>
                </c:pt>
                <c:pt idx="20">
                  <c:v>4.23315924982478</c:v>
                </c:pt>
                <c:pt idx="21">
                  <c:v>4.32721679058583</c:v>
                </c:pt>
                <c:pt idx="22">
                  <c:v>4.65261564124501</c:v>
                </c:pt>
                <c:pt idx="23">
                  <c:v>4.34113013945082</c:v>
                </c:pt>
                <c:pt idx="24">
                  <c:v>4.13569045418518</c:v>
                </c:pt>
                <c:pt idx="25">
                  <c:v>4.54806241931991</c:v>
                </c:pt>
                <c:pt idx="26">
                  <c:v>4.37359875690745</c:v>
                </c:pt>
                <c:pt idx="27">
                  <c:v>4.70439316324823</c:v>
                </c:pt>
                <c:pt idx="28">
                  <c:v>4.71713352403124</c:v>
                </c:pt>
                <c:pt idx="29">
                  <c:v>5.05618993492573</c:v>
                </c:pt>
                <c:pt idx="30">
                  <c:v>5.10538719825774</c:v>
                </c:pt>
                <c:pt idx="31">
                  <c:v>5.57099363780238</c:v>
                </c:pt>
                <c:pt idx="32">
                  <c:v>5.51703790533779</c:v>
                </c:pt>
                <c:pt idx="33">
                  <c:v>5.67961035885219</c:v>
                </c:pt>
                <c:pt idx="34">
                  <c:v>5.50318722055146</c:v>
                </c:pt>
                <c:pt idx="35">
                  <c:v>5.79351660579264</c:v>
                </c:pt>
                <c:pt idx="36">
                  <c:v>6.33885216228011</c:v>
                </c:pt>
                <c:pt idx="37">
                  <c:v>6.32108806997878</c:v>
                </c:pt>
                <c:pt idx="38">
                  <c:v>5.69174310889345</c:v>
                </c:pt>
                <c:pt idx="39">
                  <c:v>6.26193882892949</c:v>
                </c:pt>
                <c:pt idx="40">
                  <c:v>6.19484488163422</c:v>
                </c:pt>
                <c:pt idx="41">
                  <c:v>6.29711793172604</c:v>
                </c:pt>
                <c:pt idx="42">
                  <c:v>6.49057932246906</c:v>
                </c:pt>
                <c:pt idx="43">
                  <c:v>6.61542006805349</c:v>
                </c:pt>
                <c:pt idx="44">
                  <c:v>5.98950233599238</c:v>
                </c:pt>
                <c:pt idx="45">
                  <c:v>6.07061305032786</c:v>
                </c:pt>
                <c:pt idx="46">
                  <c:v>6.81256170582845</c:v>
                </c:pt>
                <c:pt idx="47">
                  <c:v>6.54928421929007</c:v>
                </c:pt>
                <c:pt idx="48">
                  <c:v>7.06252963522998</c:v>
                </c:pt>
                <c:pt idx="49">
                  <c:v>7.08926485798349</c:v>
                </c:pt>
                <c:pt idx="50">
                  <c:v>6.92941945493872</c:v>
                </c:pt>
                <c:pt idx="51">
                  <c:v>6.64288167461806</c:v>
                </c:pt>
                <c:pt idx="52">
                  <c:v>6.9138395572676</c:v>
                </c:pt>
                <c:pt idx="53">
                  <c:v>7.69304796343431</c:v>
                </c:pt>
                <c:pt idx="54">
                  <c:v>7.77835222161832</c:v>
                </c:pt>
                <c:pt idx="55">
                  <c:v>7.84058876475998</c:v>
                </c:pt>
                <c:pt idx="56">
                  <c:v>8.23998451944554</c:v>
                </c:pt>
                <c:pt idx="57">
                  <c:v>8.20760678378378</c:v>
                </c:pt>
                <c:pt idx="58">
                  <c:v>8.1986790687478</c:v>
                </c:pt>
                <c:pt idx="59">
                  <c:v>8.60974801909901</c:v>
                </c:pt>
                <c:pt idx="60">
                  <c:v>7.75359402898249</c:v>
                </c:pt>
                <c:pt idx="61">
                  <c:v>7.10294329418123</c:v>
                </c:pt>
                <c:pt idx="62">
                  <c:v>6.12574207152086</c:v>
                </c:pt>
                <c:pt idx="63">
                  <c:v>5.96168937394381</c:v>
                </c:pt>
                <c:pt idx="64">
                  <c:v>6.3818881019456</c:v>
                </c:pt>
                <c:pt idx="65">
                  <c:v>6.82272689259607</c:v>
                </c:pt>
                <c:pt idx="66">
                  <c:v>7.74257534883648</c:v>
                </c:pt>
                <c:pt idx="67">
                  <c:v>8.02492467466128</c:v>
                </c:pt>
                <c:pt idx="68">
                  <c:v>7.64595594474043</c:v>
                </c:pt>
                <c:pt idx="69">
                  <c:v>8.18795509209384</c:v>
                </c:pt>
                <c:pt idx="70">
                  <c:v>8.74817230500452</c:v>
                </c:pt>
                <c:pt idx="71">
                  <c:v>10.2408623230612</c:v>
                </c:pt>
                <c:pt idx="72">
                  <c:v>12.1571008654738</c:v>
                </c:pt>
                <c:pt idx="73">
                  <c:v>14.3749164883762</c:v>
                </c:pt>
                <c:pt idx="74">
                  <c:v>15.3924004198303</c:v>
                </c:pt>
                <c:pt idx="75">
                  <c:v>14.6126344605077</c:v>
                </c:pt>
                <c:pt idx="76">
                  <c:v>11.4774759461942</c:v>
                </c:pt>
                <c:pt idx="77">
                  <c:v>11.0899048818052</c:v>
                </c:pt>
                <c:pt idx="78">
                  <c:v>11.3127612786961</c:v>
                </c:pt>
                <c:pt idx="79">
                  <c:v>11.1619780024005</c:v>
                </c:pt>
              </c:numCache>
            </c:numRef>
          </c:yVal>
          <c:smooth val="1"/>
        </c:ser>
        <c:ser>
          <c:idx val="57"/>
          <c:order val="57"/>
          <c:tx>
            <c:strRef>
              <c:f>"per capita GDP Netherlands"</c:f>
              <c:strCache>
                <c:ptCount val="1"/>
                <c:pt idx="0">
                  <c:v>per capita GDP Netherland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820-1950'!$A$4:$A$134</c:f>
              <c:numCache>
                <c:formatCode>General</c:formatCode>
                <c:ptCount val="13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numCache>
            </c:numRef>
          </c:xVal>
          <c:yVal>
            <c:numRef>
              <c:f>'LP-Hour GK 1820-1950'!$L$4:$L$134</c:f>
              <c:numCache>
                <c:formatCode>General</c:formatCode>
                <c:ptCount val="131"/>
                <c:pt idx="0">
                  <c:v>2.13307321137585</c:v>
                </c:pt>
                <c:pt idx="1">
                  <c:v>2.18763389033356</c:v>
                </c:pt>
                <c:pt idx="2">
                  <c:v>2.1750734792857</c:v>
                </c:pt>
                <c:pt idx="3">
                  <c:v>2.24103883715996</c:v>
                </c:pt>
                <c:pt idx="4">
                  <c:v>2.28498923281825</c:v>
                </c:pt>
                <c:pt idx="5">
                  <c:v>2.24863299999696</c:v>
                </c:pt>
                <c:pt idx="6">
                  <c:v>2.23713746233529</c:v>
                </c:pt>
                <c:pt idx="7">
                  <c:v>2.32246947666915</c:v>
                </c:pt>
                <c:pt idx="8">
                  <c:v>2.41224834335011</c:v>
                </c:pt>
                <c:pt idx="9">
                  <c:v>2.44205670939055</c:v>
                </c:pt>
                <c:pt idx="10">
                  <c:v>2.33609626023721</c:v>
                </c:pt>
                <c:pt idx="11">
                  <c:v>2.31761038191565</c:v>
                </c:pt>
                <c:pt idx="12">
                  <c:v>2.45523791377871</c:v>
                </c:pt>
                <c:pt idx="13">
                  <c:v>2.48375205341111</c:v>
                </c:pt>
                <c:pt idx="14">
                  <c:v>2.46516113750697</c:v>
                </c:pt>
                <c:pt idx="15">
                  <c:v>2.47361336514891</c:v>
                </c:pt>
                <c:pt idx="16">
                  <c:v>2.5127150062276</c:v>
                </c:pt>
                <c:pt idx="17">
                  <c:v>2.58016614841062</c:v>
                </c:pt>
                <c:pt idx="18">
                  <c:v>2.62472202895034</c:v>
                </c:pt>
                <c:pt idx="19">
                  <c:v>2.63799478364592</c:v>
                </c:pt>
                <c:pt idx="20">
                  <c:v>2.6492502709052</c:v>
                </c:pt>
                <c:pt idx="21">
                  <c:v>2.67551431377724</c:v>
                </c:pt>
                <c:pt idx="22">
                  <c:v>2.65606691068736</c:v>
                </c:pt>
                <c:pt idx="23">
                  <c:v>2.60063983261325</c:v>
                </c:pt>
                <c:pt idx="24">
                  <c:v>2.58872302775064</c:v>
                </c:pt>
                <c:pt idx="25">
                  <c:v>2.59268061204423</c:v>
                </c:pt>
                <c:pt idx="26">
                  <c:v>2.58543971151316</c:v>
                </c:pt>
                <c:pt idx="27">
                  <c:v>2.5958489854612</c:v>
                </c:pt>
                <c:pt idx="28">
                  <c:v>2.62363327753084</c:v>
                </c:pt>
                <c:pt idx="29">
                  <c:v>2.68595285505333</c:v>
                </c:pt>
                <c:pt idx="30">
                  <c:v>2.75154177215901</c:v>
                </c:pt>
                <c:pt idx="31">
                  <c:v>2.79711163049146</c:v>
                </c:pt>
                <c:pt idx="32">
                  <c:v>2.80042982081664</c:v>
                </c:pt>
                <c:pt idx="33">
                  <c:v>2.75350210491276</c:v>
                </c:pt>
                <c:pt idx="34">
                  <c:v>2.80942305196381</c:v>
                </c:pt>
                <c:pt idx="35">
                  <c:v>2.84883065993395</c:v>
                </c:pt>
                <c:pt idx="36">
                  <c:v>2.86695970152091</c:v>
                </c:pt>
                <c:pt idx="37">
                  <c:v>2.89660643051112</c:v>
                </c:pt>
                <c:pt idx="38">
                  <c:v>2.83233198968459</c:v>
                </c:pt>
                <c:pt idx="39">
                  <c:v>2.74332157416555</c:v>
                </c:pt>
                <c:pt idx="40">
                  <c:v>2.75867908841564</c:v>
                </c:pt>
                <c:pt idx="41">
                  <c:v>2.78220473482143</c:v>
                </c:pt>
                <c:pt idx="42">
                  <c:v>2.80070950483642</c:v>
                </c:pt>
                <c:pt idx="43">
                  <c:v>2.87900998251259</c:v>
                </c:pt>
                <c:pt idx="44">
                  <c:v>2.96311912639321</c:v>
                </c:pt>
                <c:pt idx="45">
                  <c:v>3.02381596687966</c:v>
                </c:pt>
                <c:pt idx="46">
                  <c:v>3.08293238900246</c:v>
                </c:pt>
                <c:pt idx="47">
                  <c:v>3.08654724859779</c:v>
                </c:pt>
                <c:pt idx="48">
                  <c:v>3.04174813661047</c:v>
                </c:pt>
                <c:pt idx="49">
                  <c:v>3.10087308410134</c:v>
                </c:pt>
                <c:pt idx="50">
                  <c:v>3.19940256845721</c:v>
                </c:pt>
                <c:pt idx="51">
                  <c:v>3.17333270688087</c:v>
                </c:pt>
                <c:pt idx="52">
                  <c:v>3.21545356100974</c:v>
                </c:pt>
                <c:pt idx="53">
                  <c:v>3.3115345688118</c:v>
                </c:pt>
                <c:pt idx="54">
                  <c:v>3.16495277031404</c:v>
                </c:pt>
                <c:pt idx="55">
                  <c:v>3.34195719210394</c:v>
                </c:pt>
                <c:pt idx="56">
                  <c:v>3.35385855225053</c:v>
                </c:pt>
                <c:pt idx="57">
                  <c:v>3.39648388350851</c:v>
                </c:pt>
                <c:pt idx="58">
                  <c:v>3.47137314521265</c:v>
                </c:pt>
                <c:pt idx="59">
                  <c:v>3.22428147822982</c:v>
                </c:pt>
                <c:pt idx="60">
                  <c:v>3.53448271241269</c:v>
                </c:pt>
                <c:pt idx="61">
                  <c:v>3.5678743783477</c:v>
                </c:pt>
                <c:pt idx="62">
                  <c:v>3.61795290831051</c:v>
                </c:pt>
                <c:pt idx="63">
                  <c:v>3.83593965502728</c:v>
                </c:pt>
                <c:pt idx="64">
                  <c:v>3.86256648149918</c:v>
                </c:pt>
                <c:pt idx="65">
                  <c:v>3.90235258724321</c:v>
                </c:pt>
                <c:pt idx="66">
                  <c:v>3.91519638029238</c:v>
                </c:pt>
                <c:pt idx="67">
                  <c:v>4.02350471813351</c:v>
                </c:pt>
                <c:pt idx="68">
                  <c:v>4.11300479384426</c:v>
                </c:pt>
                <c:pt idx="69">
                  <c:v>4.06440072381667</c:v>
                </c:pt>
                <c:pt idx="70">
                  <c:v>3.85657413824522</c:v>
                </c:pt>
                <c:pt idx="71">
                  <c:v>3.74187228669053</c:v>
                </c:pt>
                <c:pt idx="72">
                  <c:v>3.75977724471225</c:v>
                </c:pt>
                <c:pt idx="73">
                  <c:v>3.75545089692013</c:v>
                </c:pt>
                <c:pt idx="74">
                  <c:v>3.79853588086307</c:v>
                </c:pt>
                <c:pt idx="75">
                  <c:v>3.869724793587</c:v>
                </c:pt>
                <c:pt idx="76">
                  <c:v>3.67413679387263</c:v>
                </c:pt>
                <c:pt idx="77">
                  <c:v>3.98821724321448</c:v>
                </c:pt>
                <c:pt idx="78">
                  <c:v>4.01543212016078</c:v>
                </c:pt>
                <c:pt idx="79">
                  <c:v>4.02096823962605</c:v>
                </c:pt>
                <c:pt idx="80">
                  <c:v>3.97324194176751</c:v>
                </c:pt>
                <c:pt idx="81">
                  <c:v>3.99181124907929</c:v>
                </c:pt>
                <c:pt idx="82">
                  <c:v>4.11193055872648</c:v>
                </c:pt>
                <c:pt idx="83">
                  <c:v>4.13419450092845</c:v>
                </c:pt>
                <c:pt idx="84">
                  <c:v>4.10204208396596</c:v>
                </c:pt>
                <c:pt idx="85">
                  <c:v>4.17160038530507</c:v>
                </c:pt>
                <c:pt idx="86">
                  <c:v>4.25749763362523</c:v>
                </c:pt>
                <c:pt idx="87">
                  <c:v>4.20299766417134</c:v>
                </c:pt>
                <c:pt idx="88">
                  <c:v>4.15079934104492</c:v>
                </c:pt>
                <c:pt idx="89">
                  <c:v>4.24804306474738</c:v>
                </c:pt>
                <c:pt idx="90">
                  <c:v>4.39725310568855</c:v>
                </c:pt>
                <c:pt idx="91">
                  <c:v>4.51169631677864</c:v>
                </c:pt>
                <c:pt idx="92">
                  <c:v>4.58981520733583</c:v>
                </c:pt>
                <c:pt idx="93">
                  <c:v>4.69851554261262</c:v>
                </c:pt>
                <c:pt idx="94">
                  <c:v>4.48935562528887</c:v>
                </c:pt>
                <c:pt idx="95">
                  <c:v>4.55596867920128</c:v>
                </c:pt>
                <c:pt idx="96">
                  <c:v>4.59137265933365</c:v>
                </c:pt>
                <c:pt idx="97">
                  <c:v>4.20888418411636</c:v>
                </c:pt>
                <c:pt idx="98">
                  <c:v>3.890434889341</c:v>
                </c:pt>
                <c:pt idx="99">
                  <c:v>4.78367294348898</c:v>
                </c:pt>
                <c:pt idx="100">
                  <c:v>4.89742851544993</c:v>
                </c:pt>
                <c:pt idx="101">
                  <c:v>5.14287929633467</c:v>
                </c:pt>
                <c:pt idx="102">
                  <c:v>5.33764194352172</c:v>
                </c:pt>
                <c:pt idx="103">
                  <c:v>5.37917076092224</c:v>
                </c:pt>
                <c:pt idx="104">
                  <c:v>5.68149104785882</c:v>
                </c:pt>
                <c:pt idx="105">
                  <c:v>5.83872521856181</c:v>
                </c:pt>
                <c:pt idx="106">
                  <c:v>6.21797433900165</c:v>
                </c:pt>
                <c:pt idx="107">
                  <c:v>6.38792460712696</c:v>
                </c:pt>
                <c:pt idx="108">
                  <c:v>6.63790905797746</c:v>
                </c:pt>
                <c:pt idx="109">
                  <c:v>6.60215455583066</c:v>
                </c:pt>
                <c:pt idx="110">
                  <c:v>6.50204466695276</c:v>
                </c:pt>
                <c:pt idx="111">
                  <c:v>6.01753493878633</c:v>
                </c:pt>
                <c:pt idx="112">
                  <c:v>5.84367155359406</c:v>
                </c:pt>
                <c:pt idx="113">
                  <c:v>5.75224706573152</c:v>
                </c:pt>
                <c:pt idx="114">
                  <c:v>5.57635890016672</c:v>
                </c:pt>
                <c:pt idx="115">
                  <c:v>5.72090450255756</c:v>
                </c:pt>
                <c:pt idx="116">
                  <c:v>6.02290768013859</c:v>
                </c:pt>
                <c:pt idx="117">
                  <c:v>6.30494341601713</c:v>
                </c:pt>
                <c:pt idx="118">
                  <c:v>6.09245068429723</c:v>
                </c:pt>
                <c:pt idx="119">
                  <c:v>6.43409004428374</c:v>
                </c:pt>
                <c:pt idx="120">
                  <c:v>5.60705890463089</c:v>
                </c:pt>
                <c:pt idx="121">
                  <c:v>5.2587068795442</c:v>
                </c:pt>
                <c:pt idx="122">
                  <c:v>4.76608437395933</c:v>
                </c:pt>
                <c:pt idx="123">
                  <c:v>4.61961062467015</c:v>
                </c:pt>
                <c:pt idx="124">
                  <c:v>3.07451192476762</c:v>
                </c:pt>
                <c:pt idx="125">
                  <c:v>3.11755180903155</c:v>
                </c:pt>
                <c:pt idx="126">
                  <c:v>5.17216220514111</c:v>
                </c:pt>
                <c:pt idx="127">
                  <c:v>5.85857318647767</c:v>
                </c:pt>
                <c:pt idx="128">
                  <c:v>6.37168374948438</c:v>
                </c:pt>
                <c:pt idx="129">
                  <c:v>6.82461355093193</c:v>
                </c:pt>
                <c:pt idx="130">
                  <c:v>6.958836</c:v>
                </c:pt>
              </c:numCache>
            </c:numRef>
          </c:yVal>
          <c:smooth val="1"/>
        </c:ser>
        <c:ser>
          <c:idx val="58"/>
          <c:order val="58"/>
          <c:tx>
            <c:strRef>
              <c:f>"per capita GDP UK"</c:f>
              <c:strCache>
                <c:ptCount val="1"/>
                <c:pt idx="0">
                  <c:v>per capita GDP UK</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820-1950'!$A$4:$A$134</c:f>
              <c:numCache>
                <c:formatCode>General</c:formatCode>
                <c:ptCount val="13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numCache>
            </c:numRef>
          </c:xVal>
          <c:yVal>
            <c:numRef>
              <c:f>'LP-Hour GK 1820-1950'!$H$4:$H$134</c:f>
              <c:numCache>
                <c:formatCode>General</c:formatCode>
                <c:ptCount val="131"/>
                <c:pt idx="10">
                  <c:v>1.85398687774254</c:v>
                </c:pt>
                <c:pt idx="11">
                  <c:v>1.91934074622188</c:v>
                </c:pt>
                <c:pt idx="12">
                  <c:v>1.88054612729071</c:v>
                </c:pt>
                <c:pt idx="13">
                  <c:v>1.88054908178367</c:v>
                </c:pt>
                <c:pt idx="14">
                  <c:v>1.93695799165227</c:v>
                </c:pt>
                <c:pt idx="15">
                  <c:v>2.02021430545189</c:v>
                </c:pt>
                <c:pt idx="16">
                  <c:v>2.0736131320867</c:v>
                </c:pt>
                <c:pt idx="17">
                  <c:v>2.02590318931697</c:v>
                </c:pt>
                <c:pt idx="18">
                  <c:v>2.11516167890358</c:v>
                </c:pt>
                <c:pt idx="19">
                  <c:v>2.19324093806956</c:v>
                </c:pt>
                <c:pt idx="20">
                  <c:v>2.10946301733704</c:v>
                </c:pt>
                <c:pt idx="21">
                  <c:v>2.04515734264766</c:v>
                </c:pt>
                <c:pt idx="22">
                  <c:v>1.98105617784345</c:v>
                </c:pt>
                <c:pt idx="23">
                  <c:v>1.99879950041171</c:v>
                </c:pt>
                <c:pt idx="24">
                  <c:v>2.09904824862073</c:v>
                </c:pt>
                <c:pt idx="25">
                  <c:v>2.19032390495709</c:v>
                </c:pt>
                <c:pt idx="26">
                  <c:v>2.31550907252843</c:v>
                </c:pt>
                <c:pt idx="27">
                  <c:v>2.34511431627139</c:v>
                </c:pt>
                <c:pt idx="28">
                  <c:v>2.40776765583012</c:v>
                </c:pt>
                <c:pt idx="29">
                  <c:v>2.47345479361869</c:v>
                </c:pt>
                <c:pt idx="30">
                  <c:v>2.46974297718041</c:v>
                </c:pt>
                <c:pt idx="31">
                  <c:v>2.59737445703393</c:v>
                </c:pt>
                <c:pt idx="32">
                  <c:v>2.62876400733494</c:v>
                </c:pt>
                <c:pt idx="33">
                  <c:v>2.70827910757762</c:v>
                </c:pt>
                <c:pt idx="34">
                  <c:v>2.75813074081917</c:v>
                </c:pt>
                <c:pt idx="35">
                  <c:v>2.72452613956356</c:v>
                </c:pt>
                <c:pt idx="36">
                  <c:v>2.89288748423303</c:v>
                </c:pt>
                <c:pt idx="37">
                  <c:v>2.92218695710841</c:v>
                </c:pt>
                <c:pt idx="38">
                  <c:v>2.90631262395639</c:v>
                </c:pt>
                <c:pt idx="39">
                  <c:v>2.956948374472</c:v>
                </c:pt>
                <c:pt idx="40">
                  <c:v>2.99949971607411</c:v>
                </c:pt>
                <c:pt idx="41">
                  <c:v>3.05654101336373</c:v>
                </c:pt>
                <c:pt idx="42">
                  <c:v>3.05241911856802</c:v>
                </c:pt>
                <c:pt idx="43">
                  <c:v>3.05293561175986</c:v>
                </c:pt>
                <c:pt idx="44">
                  <c:v>3.11101136693546</c:v>
                </c:pt>
                <c:pt idx="45">
                  <c:v>3.18043244700034</c:v>
                </c:pt>
                <c:pt idx="46">
                  <c:v>3.20384783904489</c:v>
                </c:pt>
                <c:pt idx="47">
                  <c:v>3.14575048227753</c:v>
                </c:pt>
                <c:pt idx="48">
                  <c:v>3.21823668183687</c:v>
                </c:pt>
                <c:pt idx="49">
                  <c:v>3.21202872498746</c:v>
                </c:pt>
                <c:pt idx="50">
                  <c:v>3.38123366539893</c:v>
                </c:pt>
                <c:pt idx="51">
                  <c:v>3.53113336323984</c:v>
                </c:pt>
                <c:pt idx="52">
                  <c:v>3.51766366299444</c:v>
                </c:pt>
                <c:pt idx="53">
                  <c:v>3.56591889780335</c:v>
                </c:pt>
                <c:pt idx="54">
                  <c:v>3.58896588458389</c:v>
                </c:pt>
                <c:pt idx="55">
                  <c:v>3.63901434194783</c:v>
                </c:pt>
                <c:pt idx="56">
                  <c:v>3.63529659263182</c:v>
                </c:pt>
                <c:pt idx="57">
                  <c:v>3.6300363883586</c:v>
                </c:pt>
                <c:pt idx="58">
                  <c:v>3.60598266343242</c:v>
                </c:pt>
                <c:pt idx="59">
                  <c:v>3.5529997019452</c:v>
                </c:pt>
                <c:pt idx="60">
                  <c:v>3.685276414414</c:v>
                </c:pt>
                <c:pt idx="61">
                  <c:v>3.78183179953721</c:v>
                </c:pt>
                <c:pt idx="62">
                  <c:v>3.86090750432647</c:v>
                </c:pt>
                <c:pt idx="63">
                  <c:v>3.86119361121125</c:v>
                </c:pt>
                <c:pt idx="64">
                  <c:v>3.83824220404964</c:v>
                </c:pt>
                <c:pt idx="65">
                  <c:v>3.78740001547628</c:v>
                </c:pt>
                <c:pt idx="66">
                  <c:v>3.81531876676813</c:v>
                </c:pt>
                <c:pt idx="67">
                  <c:v>3.93521074699024</c:v>
                </c:pt>
                <c:pt idx="68">
                  <c:v>4.07928796342744</c:v>
                </c:pt>
                <c:pt idx="69">
                  <c:v>4.26440240734302</c:v>
                </c:pt>
                <c:pt idx="70">
                  <c:v>4.24852889529918</c:v>
                </c:pt>
                <c:pt idx="71">
                  <c:v>4.21290158299269</c:v>
                </c:pt>
                <c:pt idx="72">
                  <c:v>4.07634368174869</c:v>
                </c:pt>
                <c:pt idx="73">
                  <c:v>4.03864094465587</c:v>
                </c:pt>
                <c:pt idx="74">
                  <c:v>4.26983538127947</c:v>
                </c:pt>
                <c:pt idx="75">
                  <c:v>4.3639543775479</c:v>
                </c:pt>
                <c:pt idx="76">
                  <c:v>4.50264360318988</c:v>
                </c:pt>
                <c:pt idx="77">
                  <c:v>4.51848585397803</c:v>
                </c:pt>
                <c:pt idx="78">
                  <c:v>4.69251826611875</c:v>
                </c:pt>
                <c:pt idx="79">
                  <c:v>4.84007216651074</c:v>
                </c:pt>
                <c:pt idx="80">
                  <c:v>4.76044117519038</c:v>
                </c:pt>
                <c:pt idx="81">
                  <c:v>4.71654765672301</c:v>
                </c:pt>
                <c:pt idx="82">
                  <c:v>4.79590927232705</c:v>
                </c:pt>
                <c:pt idx="83">
                  <c:v>4.70512162868258</c:v>
                </c:pt>
                <c:pt idx="84">
                  <c:v>4.69275124323475</c:v>
                </c:pt>
                <c:pt idx="85">
                  <c:v>4.79081681966995</c:v>
                </c:pt>
                <c:pt idx="86">
                  <c:v>4.90804123860413</c:v>
                </c:pt>
                <c:pt idx="87">
                  <c:v>4.95837489557192</c:v>
                </c:pt>
                <c:pt idx="88">
                  <c:v>4.71526961622942</c:v>
                </c:pt>
                <c:pt idx="89">
                  <c:v>4.78026900599986</c:v>
                </c:pt>
                <c:pt idx="90">
                  <c:v>4.88652158669434</c:v>
                </c:pt>
                <c:pt idx="91">
                  <c:v>4.99050941169881</c:v>
                </c:pt>
                <c:pt idx="92">
                  <c:v>5.04651727577172</c:v>
                </c:pt>
                <c:pt idx="93">
                  <c:v>5.21481259239695</c:v>
                </c:pt>
                <c:pt idx="94">
                  <c:v>5.22120979458038</c:v>
                </c:pt>
                <c:pt idx="95">
                  <c:v>5.60452350481416</c:v>
                </c:pt>
                <c:pt idx="96">
                  <c:v>5.7063860930863</c:v>
                </c:pt>
                <c:pt idx="97">
                  <c:v>5.74521286596558</c:v>
                </c:pt>
                <c:pt idx="98">
                  <c:v>5.78580159730181</c:v>
                </c:pt>
                <c:pt idx="99">
                  <c:v>5.16167616905062</c:v>
                </c:pt>
                <c:pt idx="100">
                  <c:v>4.81989553979521</c:v>
                </c:pt>
                <c:pt idx="101">
                  <c:v>4.70462887108405</c:v>
                </c:pt>
                <c:pt idx="102">
                  <c:v>4.91424091111018</c:v>
                </c:pt>
                <c:pt idx="103">
                  <c:v>5.0443577031272</c:v>
                </c:pt>
                <c:pt idx="104">
                  <c:v>5.21523242457627</c:v>
                </c:pt>
                <c:pt idx="105">
                  <c:v>5.45215409554804</c:v>
                </c:pt>
                <c:pt idx="106">
                  <c:v>5.23131133158265</c:v>
                </c:pt>
                <c:pt idx="107">
                  <c:v>5.63279104083749</c:v>
                </c:pt>
                <c:pt idx="108">
                  <c:v>5.67733150408019</c:v>
                </c:pt>
                <c:pt idx="109">
                  <c:v>5.83243664945563</c:v>
                </c:pt>
                <c:pt idx="110">
                  <c:v>5.76624599515316</c:v>
                </c:pt>
                <c:pt idx="111">
                  <c:v>5.44571196232075</c:v>
                </c:pt>
                <c:pt idx="112">
                  <c:v>5.45613770998616</c:v>
                </c:pt>
                <c:pt idx="113">
                  <c:v>5.5930722522173</c:v>
                </c:pt>
                <c:pt idx="114">
                  <c:v>5.94285757800824</c:v>
                </c:pt>
                <c:pt idx="115">
                  <c:v>6.14580707170559</c:v>
                </c:pt>
                <c:pt idx="116">
                  <c:v>6.39609374776163</c:v>
                </c:pt>
                <c:pt idx="117">
                  <c:v>6.58945490197932</c:v>
                </c:pt>
                <c:pt idx="118">
                  <c:v>6.64120833242484</c:v>
                </c:pt>
                <c:pt idx="119">
                  <c:v>6.63691548999978</c:v>
                </c:pt>
                <c:pt idx="120">
                  <c:v>7.26601921379844</c:v>
                </c:pt>
                <c:pt idx="121">
                  <c:v>7.92910805393868</c:v>
                </c:pt>
                <c:pt idx="122">
                  <c:v>8.09570068450249</c:v>
                </c:pt>
                <c:pt idx="123">
                  <c:v>8.20680375517048</c:v>
                </c:pt>
                <c:pt idx="124">
                  <c:v>7.84826146011528</c:v>
                </c:pt>
                <c:pt idx="125">
                  <c:v>7.47811728166519</c:v>
                </c:pt>
                <c:pt idx="126">
                  <c:v>7.14873617824787</c:v>
                </c:pt>
                <c:pt idx="127">
                  <c:v>6.9993785602326</c:v>
                </c:pt>
                <c:pt idx="128">
                  <c:v>7.14904970619333</c:v>
                </c:pt>
                <c:pt idx="129">
                  <c:v>7.37166932118087</c:v>
                </c:pt>
                <c:pt idx="130">
                  <c:v>7.354374</c:v>
                </c:pt>
              </c:numCache>
            </c:numRef>
          </c:yVal>
          <c:smooth val="1"/>
        </c:ser>
        <c:ser>
          <c:idx val="59"/>
          <c:order val="59"/>
          <c:tx>
            <c:strRef>
              <c:f>'LP-Hour GK 1950+'!$P$3</c:f>
              <c:strCache>
                <c:ptCount val="1"/>
                <c:pt idx="0">
                  <c:v>Netherlands</c:v>
                </c:pt>
              </c:strCache>
            </c:strRef>
          </c:tx>
          <c:spPr>
            <a:solidFill>
              <a:srgbClr val="ff6600"/>
            </a:solidFill>
            <a:ln w="37800">
              <a:solidFill>
                <a:srgbClr val="ff6600"/>
              </a:solidFill>
              <a:round/>
            </a:ln>
          </c:spPr>
          <c:marker>
            <c:symbol val="circl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 GK 1950+'!$A$4:$A$6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 GK 1950+'!$P$4:$P$62</c:f>
              <c:numCache>
                <c:formatCode>General</c:formatCode>
                <c:ptCount val="59"/>
                <c:pt idx="0">
                  <c:v>6.958836</c:v>
                </c:pt>
                <c:pt idx="1">
                  <c:v>7.126082</c:v>
                </c:pt>
                <c:pt idx="2">
                  <c:v>7.348129</c:v>
                </c:pt>
                <c:pt idx="3">
                  <c:v>7.891065</c:v>
                </c:pt>
                <c:pt idx="4">
                  <c:v>8.253658</c:v>
                </c:pt>
                <c:pt idx="5">
                  <c:v>8.759136</c:v>
                </c:pt>
                <c:pt idx="6">
                  <c:v>8.998393</c:v>
                </c:pt>
                <c:pt idx="7">
                  <c:v>9.256146</c:v>
                </c:pt>
                <c:pt idx="8">
                  <c:v>9.365505</c:v>
                </c:pt>
                <c:pt idx="9">
                  <c:v>9.779888</c:v>
                </c:pt>
                <c:pt idx="10">
                  <c:v>10.4674</c:v>
                </c:pt>
                <c:pt idx="11">
                  <c:v>10.38666</c:v>
                </c:pt>
                <c:pt idx="12">
                  <c:v>10.91904</c:v>
                </c:pt>
                <c:pt idx="13">
                  <c:v>11.20975</c:v>
                </c:pt>
                <c:pt idx="14">
                  <c:v>11.97929</c:v>
                </c:pt>
                <c:pt idx="15">
                  <c:v>12.54786</c:v>
                </c:pt>
                <c:pt idx="16">
                  <c:v>12.84016</c:v>
                </c:pt>
                <c:pt idx="17">
                  <c:v>13.60117</c:v>
                </c:pt>
                <c:pt idx="18">
                  <c:v>14.38781</c:v>
                </c:pt>
                <c:pt idx="19">
                  <c:v>15.11945</c:v>
                </c:pt>
                <c:pt idx="20">
                  <c:v>15.95153</c:v>
                </c:pt>
                <c:pt idx="21">
                  <c:v>16.72561</c:v>
                </c:pt>
                <c:pt idx="22">
                  <c:v>17.55007</c:v>
                </c:pt>
                <c:pt idx="23">
                  <c:v>18.57869</c:v>
                </c:pt>
                <c:pt idx="24">
                  <c:v>19.73226</c:v>
                </c:pt>
                <c:pt idx="25">
                  <c:v>20.17246</c:v>
                </c:pt>
                <c:pt idx="26">
                  <c:v>21.24416</c:v>
                </c:pt>
                <c:pt idx="27">
                  <c:v>21.48848</c:v>
                </c:pt>
                <c:pt idx="28">
                  <c:v>21.9186</c:v>
                </c:pt>
                <c:pt idx="29">
                  <c:v>22.21552</c:v>
                </c:pt>
                <c:pt idx="30">
                  <c:v>21.72501</c:v>
                </c:pt>
                <c:pt idx="31">
                  <c:v>21.04558</c:v>
                </c:pt>
                <c:pt idx="32">
                  <c:v>20.82298</c:v>
                </c:pt>
                <c:pt idx="33">
                  <c:v>21.64382</c:v>
                </c:pt>
                <c:pt idx="34">
                  <c:v>22.41871</c:v>
                </c:pt>
                <c:pt idx="35">
                  <c:v>23.21711</c:v>
                </c:pt>
                <c:pt idx="36">
                  <c:v>23.64042</c:v>
                </c:pt>
                <c:pt idx="37">
                  <c:v>24.0126</c:v>
                </c:pt>
                <c:pt idx="38">
                  <c:v>24.56366</c:v>
                </c:pt>
                <c:pt idx="39">
                  <c:v>25.15566</c:v>
                </c:pt>
                <c:pt idx="40">
                  <c:v>25.55331</c:v>
                </c:pt>
                <c:pt idx="41">
                  <c:v>25.90252</c:v>
                </c:pt>
                <c:pt idx="42">
                  <c:v>26.08916</c:v>
                </c:pt>
                <c:pt idx="43">
                  <c:v>26.45661</c:v>
                </c:pt>
                <c:pt idx="44">
                  <c:v>27.41954</c:v>
                </c:pt>
                <c:pt idx="45">
                  <c:v>27.75348</c:v>
                </c:pt>
                <c:pt idx="46">
                  <c:v>27.98952</c:v>
                </c:pt>
                <c:pt idx="47">
                  <c:v>28.48808</c:v>
                </c:pt>
                <c:pt idx="48">
                  <c:v>29.07439</c:v>
                </c:pt>
                <c:pt idx="49">
                  <c:v>29.73443</c:v>
                </c:pt>
                <c:pt idx="50">
                  <c:v>30.26928</c:v>
                </c:pt>
                <c:pt idx="51">
                  <c:v>30.47017</c:v>
                </c:pt>
                <c:pt idx="52">
                  <c:v>30.6703</c:v>
                </c:pt>
                <c:pt idx="53">
                  <c:v>31.08883</c:v>
                </c:pt>
                <c:pt idx="54">
                  <c:v>32.10228</c:v>
                </c:pt>
                <c:pt idx="55">
                  <c:v>32.14923</c:v>
                </c:pt>
                <c:pt idx="56">
                  <c:v>32.39615</c:v>
                </c:pt>
                <c:pt idx="57">
                  <c:v>32.60142</c:v>
                </c:pt>
                <c:pt idx="58">
                  <c:v>32.8232</c:v>
                </c:pt>
              </c:numCache>
            </c:numRef>
          </c:yVal>
          <c:smooth val="1"/>
        </c:ser>
        <c:axId val="52448052"/>
        <c:axId val="56211263"/>
      </c:scatterChart>
      <c:valAx>
        <c:axId val="52448052"/>
        <c:scaling>
          <c:orientation val="minMax"/>
          <c:max val="2100"/>
        </c:scaling>
        <c:delete val="0"/>
        <c:axPos val="b"/>
        <c:numFmt formatCode="General" sourceLinked="1"/>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56211263"/>
        <c:crossesAt val="0"/>
        <c:crossBetween val="midCat"/>
      </c:valAx>
      <c:valAx>
        <c:axId val="56211263"/>
        <c:scaling>
          <c:orientation val="minMax"/>
          <c:max val="10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GDP contribution per Hour</a:t>
                </a:r>
              </a:p>
            </c:rich>
          </c:tx>
          <c:layout>
            <c:manualLayout>
              <c:xMode val="edge"/>
              <c:yMode val="edge"/>
              <c:x val="0.0109208457102918"/>
              <c:y val="-0.25466269153435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52448052"/>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831541218638"/>
          <c:y val="0.0453683811449514"/>
          <c:w val="0.912879330943847"/>
          <c:h val="0.929483129028181"/>
        </c:manualLayout>
      </c:layout>
      <c:scatterChart>
        <c:scatterStyle val="lineMarker"/>
        <c:varyColors val="0"/>
        <c:ser>
          <c:idx val="0"/>
          <c:order val="0"/>
          <c:tx>
            <c:strRef>
              <c:f>"10%"</c:f>
              <c:strCache>
                <c:ptCount val="1"/>
                <c:pt idx="0">
                  <c:v>10%</c:v>
                </c:pt>
              </c:strCache>
            </c:strRef>
          </c:tx>
          <c:spPr>
            <a:solidFill>
              <a:srgbClr val="c0c0c0"/>
            </a:solidFill>
            <a:ln w="12600">
              <a:solidFill>
                <a:srgbClr val="c0c0c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 per Capita'!$B$172:$CN$172</c:f>
              <c:numCache>
                <c:formatCode>General</c:formatCode>
                <c:ptCount val="91"/>
                <c:pt idx="0">
                  <c:v>23632.418</c:v>
                </c:pt>
                <c:pt idx="1">
                  <c:v>23902.83</c:v>
                </c:pt>
                <c:pt idx="2">
                  <c:v>24021.844</c:v>
                </c:pt>
                <c:pt idx="3">
                  <c:v>24140.702</c:v>
                </c:pt>
                <c:pt idx="4">
                  <c:v>24274.422</c:v>
                </c:pt>
                <c:pt idx="5">
                  <c:v>24425.1</c:v>
                </c:pt>
                <c:pt idx="6">
                  <c:v>24561.958</c:v>
                </c:pt>
                <c:pt idx="7">
                  <c:v>24722.678</c:v>
                </c:pt>
                <c:pt idx="8">
                  <c:v>24844.47</c:v>
                </c:pt>
                <c:pt idx="9">
                  <c:v>24991.324</c:v>
                </c:pt>
                <c:pt idx="10">
                  <c:v>25110.04</c:v>
                </c:pt>
                <c:pt idx="11">
                  <c:v>25252.384</c:v>
                </c:pt>
                <c:pt idx="12">
                  <c:v>25379.574</c:v>
                </c:pt>
                <c:pt idx="13">
                  <c:v>25477.052</c:v>
                </c:pt>
                <c:pt idx="14">
                  <c:v>25542.086</c:v>
                </c:pt>
                <c:pt idx="15">
                  <c:v>25583.914</c:v>
                </c:pt>
                <c:pt idx="16">
                  <c:v>25595.944</c:v>
                </c:pt>
                <c:pt idx="17">
                  <c:v>25597.988</c:v>
                </c:pt>
                <c:pt idx="18">
                  <c:v>25586.956</c:v>
                </c:pt>
                <c:pt idx="19">
                  <c:v>25567.82</c:v>
                </c:pt>
                <c:pt idx="20">
                  <c:v>25531.728</c:v>
                </c:pt>
                <c:pt idx="21">
                  <c:v>25497.164</c:v>
                </c:pt>
                <c:pt idx="22">
                  <c:v>25458.462</c:v>
                </c:pt>
                <c:pt idx="23">
                  <c:v>25421.604</c:v>
                </c:pt>
                <c:pt idx="24">
                  <c:v>25387.28</c:v>
                </c:pt>
                <c:pt idx="25">
                  <c:v>25315.054</c:v>
                </c:pt>
                <c:pt idx="26">
                  <c:v>25253.978</c:v>
                </c:pt>
                <c:pt idx="27">
                  <c:v>25214.06</c:v>
                </c:pt>
                <c:pt idx="28">
                  <c:v>25235.604</c:v>
                </c:pt>
                <c:pt idx="29">
                  <c:v>25310.76</c:v>
                </c:pt>
                <c:pt idx="30">
                  <c:v>25320.502</c:v>
                </c:pt>
                <c:pt idx="31">
                  <c:v>25326.786</c:v>
                </c:pt>
                <c:pt idx="32">
                  <c:v>25333.438</c:v>
                </c:pt>
                <c:pt idx="33">
                  <c:v>25330.028</c:v>
                </c:pt>
                <c:pt idx="34">
                  <c:v>25313.996</c:v>
                </c:pt>
                <c:pt idx="35">
                  <c:v>25297.284</c:v>
                </c:pt>
                <c:pt idx="36">
                  <c:v>25299.27</c:v>
                </c:pt>
                <c:pt idx="37">
                  <c:v>25303.898</c:v>
                </c:pt>
                <c:pt idx="38">
                  <c:v>25298.052</c:v>
                </c:pt>
                <c:pt idx="39">
                  <c:v>25269.498</c:v>
                </c:pt>
                <c:pt idx="40">
                  <c:v>25264.552</c:v>
                </c:pt>
                <c:pt idx="41">
                  <c:v>25233.984</c:v>
                </c:pt>
                <c:pt idx="42">
                  <c:v>25178.644</c:v>
                </c:pt>
                <c:pt idx="43">
                  <c:v>25102.798</c:v>
                </c:pt>
                <c:pt idx="44">
                  <c:v>25032.376</c:v>
                </c:pt>
                <c:pt idx="45">
                  <c:v>24980.084</c:v>
                </c:pt>
                <c:pt idx="46">
                  <c:v>24930.618</c:v>
                </c:pt>
                <c:pt idx="47">
                  <c:v>24870.3</c:v>
                </c:pt>
                <c:pt idx="48">
                  <c:v>24830.224</c:v>
                </c:pt>
                <c:pt idx="49">
                  <c:v>24769.23</c:v>
                </c:pt>
                <c:pt idx="50">
                  <c:v>24686.502</c:v>
                </c:pt>
                <c:pt idx="51">
                  <c:v>24624.502</c:v>
                </c:pt>
                <c:pt idx="52">
                  <c:v>24516.246</c:v>
                </c:pt>
                <c:pt idx="53">
                  <c:v>24439.92</c:v>
                </c:pt>
                <c:pt idx="54">
                  <c:v>24344.374</c:v>
                </c:pt>
                <c:pt idx="55">
                  <c:v>24270.462</c:v>
                </c:pt>
                <c:pt idx="56">
                  <c:v>24196.784</c:v>
                </c:pt>
                <c:pt idx="57">
                  <c:v>24116.658</c:v>
                </c:pt>
                <c:pt idx="58">
                  <c:v>24021.22</c:v>
                </c:pt>
                <c:pt idx="59">
                  <c:v>23933.568</c:v>
                </c:pt>
                <c:pt idx="60">
                  <c:v>23831.22</c:v>
                </c:pt>
                <c:pt idx="61">
                  <c:v>23713.404</c:v>
                </c:pt>
                <c:pt idx="62">
                  <c:v>23595.398</c:v>
                </c:pt>
                <c:pt idx="63">
                  <c:v>23496.356</c:v>
                </c:pt>
                <c:pt idx="64">
                  <c:v>23401.402</c:v>
                </c:pt>
                <c:pt idx="65">
                  <c:v>23272.172</c:v>
                </c:pt>
                <c:pt idx="66">
                  <c:v>23154.602</c:v>
                </c:pt>
                <c:pt idx="67">
                  <c:v>23033.026</c:v>
                </c:pt>
                <c:pt idx="68">
                  <c:v>22893.528</c:v>
                </c:pt>
                <c:pt idx="69">
                  <c:v>22750.976</c:v>
                </c:pt>
                <c:pt idx="70">
                  <c:v>22606.004</c:v>
                </c:pt>
                <c:pt idx="71">
                  <c:v>22500.988</c:v>
                </c:pt>
                <c:pt idx="72">
                  <c:v>22370.824</c:v>
                </c:pt>
                <c:pt idx="73">
                  <c:v>22230.81</c:v>
                </c:pt>
                <c:pt idx="74">
                  <c:v>22094.928</c:v>
                </c:pt>
                <c:pt idx="75">
                  <c:v>21953.464</c:v>
                </c:pt>
                <c:pt idx="76">
                  <c:v>21803.852</c:v>
                </c:pt>
                <c:pt idx="77">
                  <c:v>21634.18</c:v>
                </c:pt>
                <c:pt idx="78">
                  <c:v>21459.228</c:v>
                </c:pt>
                <c:pt idx="79">
                  <c:v>21301.878</c:v>
                </c:pt>
                <c:pt idx="80">
                  <c:v>21135.706</c:v>
                </c:pt>
                <c:pt idx="81">
                  <c:v>20978.194</c:v>
                </c:pt>
                <c:pt idx="82">
                  <c:v>20836.07</c:v>
                </c:pt>
                <c:pt idx="83">
                  <c:v>20689.854</c:v>
                </c:pt>
                <c:pt idx="84">
                  <c:v>20535.776</c:v>
                </c:pt>
                <c:pt idx="85">
                  <c:v>20371.118</c:v>
                </c:pt>
                <c:pt idx="86">
                  <c:v>20205.728</c:v>
                </c:pt>
                <c:pt idx="87">
                  <c:v>20052.862</c:v>
                </c:pt>
                <c:pt idx="88">
                  <c:v>19904.864</c:v>
                </c:pt>
                <c:pt idx="89">
                  <c:v>19739.736</c:v>
                </c:pt>
                <c:pt idx="90">
                  <c:v>19577.184</c:v>
                </c:pt>
              </c:numCache>
            </c:numRef>
          </c:yVal>
          <c:smooth val="0"/>
        </c:ser>
        <c:ser>
          <c:idx val="1"/>
          <c:order val="1"/>
          <c:tx>
            <c:strRef>
              <c:f>"20%"</c:f>
              <c:strCache>
                <c:ptCount val="1"/>
                <c:pt idx="0">
                  <c:v>2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 per Capita'!$B$174:$CN$174</c:f>
              <c:numCache>
                <c:formatCode>General</c:formatCode>
                <c:ptCount val="91"/>
                <c:pt idx="0">
                  <c:v>24146.2</c:v>
                </c:pt>
                <c:pt idx="1">
                  <c:v>24440.084</c:v>
                </c:pt>
                <c:pt idx="2">
                  <c:v>24576.932</c:v>
                </c:pt>
                <c:pt idx="3">
                  <c:v>24717.506</c:v>
                </c:pt>
                <c:pt idx="4">
                  <c:v>24873.692</c:v>
                </c:pt>
                <c:pt idx="5">
                  <c:v>25057.664</c:v>
                </c:pt>
                <c:pt idx="6">
                  <c:v>25236.432</c:v>
                </c:pt>
                <c:pt idx="7">
                  <c:v>25416.708</c:v>
                </c:pt>
                <c:pt idx="8">
                  <c:v>25576.822</c:v>
                </c:pt>
                <c:pt idx="9">
                  <c:v>25744.474</c:v>
                </c:pt>
                <c:pt idx="10">
                  <c:v>25909.936</c:v>
                </c:pt>
                <c:pt idx="11">
                  <c:v>26084.85</c:v>
                </c:pt>
                <c:pt idx="12">
                  <c:v>26239.094</c:v>
                </c:pt>
                <c:pt idx="13">
                  <c:v>26377.276</c:v>
                </c:pt>
                <c:pt idx="14">
                  <c:v>26491.912</c:v>
                </c:pt>
                <c:pt idx="15">
                  <c:v>26581.132</c:v>
                </c:pt>
                <c:pt idx="16">
                  <c:v>26645.05</c:v>
                </c:pt>
                <c:pt idx="17">
                  <c:v>26701.928</c:v>
                </c:pt>
                <c:pt idx="18">
                  <c:v>26746.308</c:v>
                </c:pt>
                <c:pt idx="19">
                  <c:v>26772.522</c:v>
                </c:pt>
                <c:pt idx="20">
                  <c:v>26772.108</c:v>
                </c:pt>
                <c:pt idx="21">
                  <c:v>26769.574</c:v>
                </c:pt>
                <c:pt idx="22">
                  <c:v>26785.394</c:v>
                </c:pt>
                <c:pt idx="23">
                  <c:v>26791.792</c:v>
                </c:pt>
                <c:pt idx="24">
                  <c:v>26791.31</c:v>
                </c:pt>
                <c:pt idx="25">
                  <c:v>26766.586</c:v>
                </c:pt>
                <c:pt idx="26">
                  <c:v>26768.63</c:v>
                </c:pt>
                <c:pt idx="27">
                  <c:v>26807.54</c:v>
                </c:pt>
                <c:pt idx="28">
                  <c:v>26878.608</c:v>
                </c:pt>
                <c:pt idx="29">
                  <c:v>26999.51</c:v>
                </c:pt>
                <c:pt idx="30">
                  <c:v>27075.85</c:v>
                </c:pt>
                <c:pt idx="31">
                  <c:v>27155.25</c:v>
                </c:pt>
                <c:pt idx="32">
                  <c:v>27230.9</c:v>
                </c:pt>
                <c:pt idx="33">
                  <c:v>27266.836</c:v>
                </c:pt>
                <c:pt idx="34">
                  <c:v>27324.176</c:v>
                </c:pt>
                <c:pt idx="35">
                  <c:v>27385.024</c:v>
                </c:pt>
                <c:pt idx="36">
                  <c:v>27452.41</c:v>
                </c:pt>
                <c:pt idx="37">
                  <c:v>27513.422</c:v>
                </c:pt>
                <c:pt idx="38">
                  <c:v>27572.242</c:v>
                </c:pt>
                <c:pt idx="39">
                  <c:v>27619.704</c:v>
                </c:pt>
                <c:pt idx="40">
                  <c:v>27675.798</c:v>
                </c:pt>
                <c:pt idx="41">
                  <c:v>27717.518</c:v>
                </c:pt>
                <c:pt idx="42">
                  <c:v>27738.356</c:v>
                </c:pt>
                <c:pt idx="43">
                  <c:v>27758.686</c:v>
                </c:pt>
                <c:pt idx="44">
                  <c:v>27763.902</c:v>
                </c:pt>
                <c:pt idx="45">
                  <c:v>27805.082</c:v>
                </c:pt>
                <c:pt idx="46">
                  <c:v>27806.894</c:v>
                </c:pt>
                <c:pt idx="47">
                  <c:v>27825.048</c:v>
                </c:pt>
                <c:pt idx="48">
                  <c:v>27838.106</c:v>
                </c:pt>
                <c:pt idx="49">
                  <c:v>27848.254</c:v>
                </c:pt>
                <c:pt idx="50">
                  <c:v>27838.196</c:v>
                </c:pt>
                <c:pt idx="51">
                  <c:v>27818.142</c:v>
                </c:pt>
                <c:pt idx="52">
                  <c:v>27815.91</c:v>
                </c:pt>
                <c:pt idx="53">
                  <c:v>27787.488</c:v>
                </c:pt>
                <c:pt idx="54">
                  <c:v>27745.356</c:v>
                </c:pt>
                <c:pt idx="55">
                  <c:v>27740.732</c:v>
                </c:pt>
                <c:pt idx="56">
                  <c:v>27717.908</c:v>
                </c:pt>
                <c:pt idx="57">
                  <c:v>27696.808</c:v>
                </c:pt>
                <c:pt idx="58">
                  <c:v>27629.682</c:v>
                </c:pt>
                <c:pt idx="59">
                  <c:v>27581.696</c:v>
                </c:pt>
                <c:pt idx="60">
                  <c:v>27549.234</c:v>
                </c:pt>
                <c:pt idx="61">
                  <c:v>27513.456</c:v>
                </c:pt>
                <c:pt idx="62">
                  <c:v>27479.532</c:v>
                </c:pt>
                <c:pt idx="63">
                  <c:v>27447.266</c:v>
                </c:pt>
                <c:pt idx="64">
                  <c:v>27394.794</c:v>
                </c:pt>
                <c:pt idx="65">
                  <c:v>27342.136</c:v>
                </c:pt>
                <c:pt idx="66">
                  <c:v>27282.072</c:v>
                </c:pt>
                <c:pt idx="67">
                  <c:v>27219.832</c:v>
                </c:pt>
                <c:pt idx="68">
                  <c:v>27158.364</c:v>
                </c:pt>
                <c:pt idx="69">
                  <c:v>27097.678</c:v>
                </c:pt>
                <c:pt idx="70">
                  <c:v>27036.284</c:v>
                </c:pt>
                <c:pt idx="71">
                  <c:v>26973.528</c:v>
                </c:pt>
                <c:pt idx="72">
                  <c:v>26914.974</c:v>
                </c:pt>
                <c:pt idx="73">
                  <c:v>26848.602</c:v>
                </c:pt>
                <c:pt idx="74">
                  <c:v>26762.902</c:v>
                </c:pt>
                <c:pt idx="75">
                  <c:v>26685.286</c:v>
                </c:pt>
                <c:pt idx="76">
                  <c:v>26618.35</c:v>
                </c:pt>
                <c:pt idx="77">
                  <c:v>26521.848</c:v>
                </c:pt>
                <c:pt idx="78">
                  <c:v>26431.918</c:v>
                </c:pt>
                <c:pt idx="79">
                  <c:v>26329.496</c:v>
                </c:pt>
                <c:pt idx="80">
                  <c:v>26242.458</c:v>
                </c:pt>
                <c:pt idx="81">
                  <c:v>26150.768</c:v>
                </c:pt>
                <c:pt idx="82">
                  <c:v>26055.916</c:v>
                </c:pt>
                <c:pt idx="83">
                  <c:v>25927.972</c:v>
                </c:pt>
                <c:pt idx="84">
                  <c:v>25806.48</c:v>
                </c:pt>
                <c:pt idx="85">
                  <c:v>25704.534</c:v>
                </c:pt>
                <c:pt idx="86">
                  <c:v>25588.336</c:v>
                </c:pt>
                <c:pt idx="87">
                  <c:v>25473.182</c:v>
                </c:pt>
                <c:pt idx="88">
                  <c:v>25348.526</c:v>
                </c:pt>
                <c:pt idx="89">
                  <c:v>25216.194</c:v>
                </c:pt>
                <c:pt idx="90">
                  <c:v>25101.022</c:v>
                </c:pt>
              </c:numCache>
            </c:numRef>
          </c:yVal>
          <c:smooth val="0"/>
        </c:ser>
        <c:ser>
          <c:idx val="2"/>
          <c:order val="2"/>
          <c:tx>
            <c:strRef>
              <c:f>"30%"</c:f>
              <c:strCache>
                <c:ptCount val="1"/>
                <c:pt idx="0">
                  <c:v>3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 per Capita'!$B$176:$CN$176</c:f>
              <c:numCache>
                <c:formatCode>General</c:formatCode>
                <c:ptCount val="91"/>
                <c:pt idx="0">
                  <c:v>24487.268</c:v>
                </c:pt>
                <c:pt idx="1">
                  <c:v>24786.908</c:v>
                </c:pt>
                <c:pt idx="2">
                  <c:v>24940.198</c:v>
                </c:pt>
                <c:pt idx="3">
                  <c:v>25104.15</c:v>
                </c:pt>
                <c:pt idx="4">
                  <c:v>25281.644</c:v>
                </c:pt>
                <c:pt idx="5">
                  <c:v>25484.438</c:v>
                </c:pt>
                <c:pt idx="6">
                  <c:v>25689.702</c:v>
                </c:pt>
                <c:pt idx="7">
                  <c:v>25890.516</c:v>
                </c:pt>
                <c:pt idx="8">
                  <c:v>26070.65</c:v>
                </c:pt>
                <c:pt idx="9">
                  <c:v>26273.104</c:v>
                </c:pt>
                <c:pt idx="10">
                  <c:v>26473.634</c:v>
                </c:pt>
                <c:pt idx="11">
                  <c:v>26691.718</c:v>
                </c:pt>
                <c:pt idx="12">
                  <c:v>26886.144</c:v>
                </c:pt>
                <c:pt idx="13">
                  <c:v>27050.512</c:v>
                </c:pt>
                <c:pt idx="14">
                  <c:v>27190.62</c:v>
                </c:pt>
                <c:pt idx="15">
                  <c:v>27324.966</c:v>
                </c:pt>
                <c:pt idx="16">
                  <c:v>27410.908</c:v>
                </c:pt>
                <c:pt idx="17">
                  <c:v>27500.704</c:v>
                </c:pt>
                <c:pt idx="18">
                  <c:v>27568.898</c:v>
                </c:pt>
                <c:pt idx="19">
                  <c:v>27629.956</c:v>
                </c:pt>
                <c:pt idx="20">
                  <c:v>27668.924</c:v>
                </c:pt>
                <c:pt idx="21">
                  <c:v>27687.838</c:v>
                </c:pt>
                <c:pt idx="22">
                  <c:v>27749.868</c:v>
                </c:pt>
                <c:pt idx="23">
                  <c:v>27810.442</c:v>
                </c:pt>
                <c:pt idx="24">
                  <c:v>27873.214</c:v>
                </c:pt>
                <c:pt idx="25">
                  <c:v>27899.414</c:v>
                </c:pt>
                <c:pt idx="26">
                  <c:v>27940.432</c:v>
                </c:pt>
                <c:pt idx="27">
                  <c:v>28030.312</c:v>
                </c:pt>
                <c:pt idx="28">
                  <c:v>28167.176</c:v>
                </c:pt>
                <c:pt idx="29">
                  <c:v>28340.086</c:v>
                </c:pt>
                <c:pt idx="30">
                  <c:v>28476.072</c:v>
                </c:pt>
                <c:pt idx="31">
                  <c:v>28590.618</c:v>
                </c:pt>
                <c:pt idx="32">
                  <c:v>28714.578</c:v>
                </c:pt>
                <c:pt idx="33">
                  <c:v>28838.698</c:v>
                </c:pt>
                <c:pt idx="34">
                  <c:v>28934.136</c:v>
                </c:pt>
                <c:pt idx="35">
                  <c:v>29037.47</c:v>
                </c:pt>
                <c:pt idx="36">
                  <c:v>29126.662</c:v>
                </c:pt>
                <c:pt idx="37">
                  <c:v>29228.552</c:v>
                </c:pt>
                <c:pt idx="38">
                  <c:v>29326.438</c:v>
                </c:pt>
                <c:pt idx="39">
                  <c:v>29416.522</c:v>
                </c:pt>
                <c:pt idx="40">
                  <c:v>29521.396</c:v>
                </c:pt>
                <c:pt idx="41">
                  <c:v>29597.068</c:v>
                </c:pt>
                <c:pt idx="42">
                  <c:v>29663.634</c:v>
                </c:pt>
                <c:pt idx="43">
                  <c:v>29732.634</c:v>
                </c:pt>
                <c:pt idx="44">
                  <c:v>29793.382</c:v>
                </c:pt>
                <c:pt idx="45">
                  <c:v>29877.294</c:v>
                </c:pt>
                <c:pt idx="46">
                  <c:v>29928.902</c:v>
                </c:pt>
                <c:pt idx="47">
                  <c:v>29989.226</c:v>
                </c:pt>
                <c:pt idx="48">
                  <c:v>30060.038</c:v>
                </c:pt>
                <c:pt idx="49">
                  <c:v>30116.406</c:v>
                </c:pt>
                <c:pt idx="50">
                  <c:v>30183.352</c:v>
                </c:pt>
                <c:pt idx="51">
                  <c:v>30231.116</c:v>
                </c:pt>
                <c:pt idx="52">
                  <c:v>30270.23</c:v>
                </c:pt>
                <c:pt idx="53">
                  <c:v>30307.092</c:v>
                </c:pt>
                <c:pt idx="54">
                  <c:v>30371.688</c:v>
                </c:pt>
                <c:pt idx="55">
                  <c:v>30421.572</c:v>
                </c:pt>
                <c:pt idx="56">
                  <c:v>30451.804</c:v>
                </c:pt>
                <c:pt idx="57">
                  <c:v>30479.418</c:v>
                </c:pt>
                <c:pt idx="58">
                  <c:v>30503.29</c:v>
                </c:pt>
                <c:pt idx="59">
                  <c:v>30539.518</c:v>
                </c:pt>
                <c:pt idx="60">
                  <c:v>30564.138</c:v>
                </c:pt>
                <c:pt idx="61">
                  <c:v>30568.488</c:v>
                </c:pt>
                <c:pt idx="62">
                  <c:v>30604.496</c:v>
                </c:pt>
                <c:pt idx="63">
                  <c:v>30620.206</c:v>
                </c:pt>
                <c:pt idx="64">
                  <c:v>30638.574</c:v>
                </c:pt>
                <c:pt idx="65">
                  <c:v>30632.484</c:v>
                </c:pt>
                <c:pt idx="66">
                  <c:v>30638.424</c:v>
                </c:pt>
                <c:pt idx="67">
                  <c:v>30641.942</c:v>
                </c:pt>
                <c:pt idx="68">
                  <c:v>30645.636</c:v>
                </c:pt>
                <c:pt idx="69">
                  <c:v>30628.064</c:v>
                </c:pt>
                <c:pt idx="70">
                  <c:v>30615.858</c:v>
                </c:pt>
                <c:pt idx="71">
                  <c:v>30602.212</c:v>
                </c:pt>
                <c:pt idx="72">
                  <c:v>30600.946</c:v>
                </c:pt>
                <c:pt idx="73">
                  <c:v>30564.854</c:v>
                </c:pt>
                <c:pt idx="74">
                  <c:v>30542.162</c:v>
                </c:pt>
                <c:pt idx="75">
                  <c:v>30544.874</c:v>
                </c:pt>
                <c:pt idx="76">
                  <c:v>30543.684</c:v>
                </c:pt>
                <c:pt idx="77">
                  <c:v>30527.178</c:v>
                </c:pt>
                <c:pt idx="78">
                  <c:v>30506.81</c:v>
                </c:pt>
                <c:pt idx="79">
                  <c:v>30479.108</c:v>
                </c:pt>
                <c:pt idx="80">
                  <c:v>30447.298</c:v>
                </c:pt>
                <c:pt idx="81">
                  <c:v>30423.966</c:v>
                </c:pt>
                <c:pt idx="82">
                  <c:v>30384.718</c:v>
                </c:pt>
                <c:pt idx="83">
                  <c:v>30367.066</c:v>
                </c:pt>
                <c:pt idx="84">
                  <c:v>30317.896</c:v>
                </c:pt>
                <c:pt idx="85">
                  <c:v>30270.228</c:v>
                </c:pt>
                <c:pt idx="86">
                  <c:v>30245.082</c:v>
                </c:pt>
                <c:pt idx="87">
                  <c:v>30216.648</c:v>
                </c:pt>
                <c:pt idx="88">
                  <c:v>30141.128</c:v>
                </c:pt>
                <c:pt idx="89">
                  <c:v>30107.408</c:v>
                </c:pt>
                <c:pt idx="90">
                  <c:v>30056.614</c:v>
                </c:pt>
              </c:numCache>
            </c:numRef>
          </c:yVal>
          <c:smooth val="0"/>
        </c:ser>
        <c:ser>
          <c:idx val="3"/>
          <c:order val="3"/>
          <c:tx>
            <c:strRef>
              <c:f>"40%"</c:f>
              <c:strCache>
                <c:ptCount val="1"/>
                <c:pt idx="0">
                  <c:v>4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 per Capita'!$B$178:$CN$178</c:f>
              <c:numCache>
                <c:formatCode>General</c:formatCode>
                <c:ptCount val="91"/>
                <c:pt idx="0">
                  <c:v>24806.222</c:v>
                </c:pt>
                <c:pt idx="1">
                  <c:v>25117.412</c:v>
                </c:pt>
                <c:pt idx="2">
                  <c:v>25284.324</c:v>
                </c:pt>
                <c:pt idx="3">
                  <c:v>25458.792</c:v>
                </c:pt>
                <c:pt idx="4">
                  <c:v>25669.922</c:v>
                </c:pt>
                <c:pt idx="5">
                  <c:v>25880.038</c:v>
                </c:pt>
                <c:pt idx="6">
                  <c:v>26093.858</c:v>
                </c:pt>
                <c:pt idx="7">
                  <c:v>26325.322</c:v>
                </c:pt>
                <c:pt idx="8">
                  <c:v>26517.518</c:v>
                </c:pt>
                <c:pt idx="9">
                  <c:v>26746.856</c:v>
                </c:pt>
                <c:pt idx="10">
                  <c:v>26954.426</c:v>
                </c:pt>
                <c:pt idx="11">
                  <c:v>27193.676</c:v>
                </c:pt>
                <c:pt idx="12">
                  <c:v>27410.906</c:v>
                </c:pt>
                <c:pt idx="13">
                  <c:v>27600.382</c:v>
                </c:pt>
                <c:pt idx="14">
                  <c:v>27773.956</c:v>
                </c:pt>
                <c:pt idx="15">
                  <c:v>27934.864</c:v>
                </c:pt>
                <c:pt idx="16">
                  <c:v>28052.2</c:v>
                </c:pt>
                <c:pt idx="17">
                  <c:v>28172.402</c:v>
                </c:pt>
                <c:pt idx="18">
                  <c:v>28256.724</c:v>
                </c:pt>
                <c:pt idx="19">
                  <c:v>28351.346</c:v>
                </c:pt>
                <c:pt idx="20">
                  <c:v>28424.118</c:v>
                </c:pt>
                <c:pt idx="21">
                  <c:v>28480.372</c:v>
                </c:pt>
                <c:pt idx="22">
                  <c:v>28572.864</c:v>
                </c:pt>
                <c:pt idx="23">
                  <c:v>28669.812</c:v>
                </c:pt>
                <c:pt idx="24">
                  <c:v>28759.758</c:v>
                </c:pt>
                <c:pt idx="25">
                  <c:v>28804.236</c:v>
                </c:pt>
                <c:pt idx="26">
                  <c:v>28869.49</c:v>
                </c:pt>
                <c:pt idx="27">
                  <c:v>28976.218</c:v>
                </c:pt>
                <c:pt idx="28">
                  <c:v>29131.14</c:v>
                </c:pt>
                <c:pt idx="29">
                  <c:v>29339.944</c:v>
                </c:pt>
                <c:pt idx="30">
                  <c:v>29519.34</c:v>
                </c:pt>
                <c:pt idx="31">
                  <c:v>29704.65</c:v>
                </c:pt>
                <c:pt idx="32">
                  <c:v>29870.382</c:v>
                </c:pt>
                <c:pt idx="33">
                  <c:v>30039.592</c:v>
                </c:pt>
                <c:pt idx="34">
                  <c:v>30210.79</c:v>
                </c:pt>
                <c:pt idx="35">
                  <c:v>30351.89</c:v>
                </c:pt>
                <c:pt idx="36">
                  <c:v>30519.752</c:v>
                </c:pt>
                <c:pt idx="37">
                  <c:v>30698.338</c:v>
                </c:pt>
                <c:pt idx="38">
                  <c:v>30836.504</c:v>
                </c:pt>
                <c:pt idx="39">
                  <c:v>30985.574</c:v>
                </c:pt>
                <c:pt idx="40">
                  <c:v>31119.338</c:v>
                </c:pt>
                <c:pt idx="41">
                  <c:v>31262.152</c:v>
                </c:pt>
                <c:pt idx="42">
                  <c:v>31392.388</c:v>
                </c:pt>
                <c:pt idx="43">
                  <c:v>31522.91</c:v>
                </c:pt>
                <c:pt idx="44">
                  <c:v>31653.78</c:v>
                </c:pt>
                <c:pt idx="45">
                  <c:v>31794.218</c:v>
                </c:pt>
                <c:pt idx="46">
                  <c:v>31905.122</c:v>
                </c:pt>
                <c:pt idx="47">
                  <c:v>32032.208</c:v>
                </c:pt>
                <c:pt idx="48">
                  <c:v>32163.354</c:v>
                </c:pt>
                <c:pt idx="49">
                  <c:v>32285.116</c:v>
                </c:pt>
                <c:pt idx="50">
                  <c:v>32404.654</c:v>
                </c:pt>
                <c:pt idx="51">
                  <c:v>32517.218</c:v>
                </c:pt>
                <c:pt idx="52">
                  <c:v>32603.8</c:v>
                </c:pt>
                <c:pt idx="53">
                  <c:v>32719.558</c:v>
                </c:pt>
                <c:pt idx="54">
                  <c:v>32833.636</c:v>
                </c:pt>
                <c:pt idx="55">
                  <c:v>32923.406</c:v>
                </c:pt>
                <c:pt idx="56">
                  <c:v>32997.838</c:v>
                </c:pt>
                <c:pt idx="57">
                  <c:v>33092.052</c:v>
                </c:pt>
                <c:pt idx="58">
                  <c:v>33179.838</c:v>
                </c:pt>
                <c:pt idx="59">
                  <c:v>33264.952</c:v>
                </c:pt>
                <c:pt idx="60">
                  <c:v>33355.878</c:v>
                </c:pt>
                <c:pt idx="61">
                  <c:v>33451.892</c:v>
                </c:pt>
                <c:pt idx="62">
                  <c:v>33520.548</c:v>
                </c:pt>
                <c:pt idx="63">
                  <c:v>33615.816</c:v>
                </c:pt>
                <c:pt idx="64">
                  <c:v>33691.632</c:v>
                </c:pt>
                <c:pt idx="65">
                  <c:v>33765.462</c:v>
                </c:pt>
                <c:pt idx="66">
                  <c:v>33851.038</c:v>
                </c:pt>
                <c:pt idx="67">
                  <c:v>33930.472</c:v>
                </c:pt>
                <c:pt idx="68">
                  <c:v>34025.624</c:v>
                </c:pt>
                <c:pt idx="69">
                  <c:v>34063.5</c:v>
                </c:pt>
                <c:pt idx="70">
                  <c:v>34129.97</c:v>
                </c:pt>
                <c:pt idx="71">
                  <c:v>34176.854</c:v>
                </c:pt>
                <c:pt idx="72">
                  <c:v>34253.912</c:v>
                </c:pt>
                <c:pt idx="73">
                  <c:v>34320.286</c:v>
                </c:pt>
                <c:pt idx="74">
                  <c:v>34352.046</c:v>
                </c:pt>
                <c:pt idx="75">
                  <c:v>34421.16</c:v>
                </c:pt>
                <c:pt idx="76">
                  <c:v>34483.548</c:v>
                </c:pt>
                <c:pt idx="77">
                  <c:v>34545.072</c:v>
                </c:pt>
                <c:pt idx="78">
                  <c:v>34593.378</c:v>
                </c:pt>
                <c:pt idx="79">
                  <c:v>34647.66</c:v>
                </c:pt>
                <c:pt idx="80">
                  <c:v>34698.514</c:v>
                </c:pt>
                <c:pt idx="81">
                  <c:v>34738.206</c:v>
                </c:pt>
                <c:pt idx="82">
                  <c:v>34716.234</c:v>
                </c:pt>
                <c:pt idx="83">
                  <c:v>34730.216</c:v>
                </c:pt>
                <c:pt idx="84">
                  <c:v>34768.602</c:v>
                </c:pt>
                <c:pt idx="85">
                  <c:v>34810.56</c:v>
                </c:pt>
                <c:pt idx="86">
                  <c:v>34866.862</c:v>
                </c:pt>
                <c:pt idx="87">
                  <c:v>34919.31</c:v>
                </c:pt>
                <c:pt idx="88">
                  <c:v>34961.632</c:v>
                </c:pt>
                <c:pt idx="89">
                  <c:v>34971.022</c:v>
                </c:pt>
                <c:pt idx="90">
                  <c:v>35000.644</c:v>
                </c:pt>
              </c:numCache>
            </c:numRef>
          </c:yVal>
          <c:smooth val="0"/>
        </c:ser>
        <c:ser>
          <c:idx val="4"/>
          <c:order val="4"/>
          <c:tx>
            <c:strRef>
              <c:f>"50%"</c:f>
              <c:strCache>
                <c:ptCount val="1"/>
                <c:pt idx="0">
                  <c:v>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 per Capita'!$B$180:$CN$180</c:f>
              <c:numCache>
                <c:formatCode>General</c:formatCode>
                <c:ptCount val="91"/>
                <c:pt idx="0">
                  <c:v>25097.144</c:v>
                </c:pt>
                <c:pt idx="1">
                  <c:v>25435.632</c:v>
                </c:pt>
                <c:pt idx="2">
                  <c:v>25613.57</c:v>
                </c:pt>
                <c:pt idx="3">
                  <c:v>25798.278</c:v>
                </c:pt>
                <c:pt idx="4">
                  <c:v>26007.116</c:v>
                </c:pt>
                <c:pt idx="5">
                  <c:v>26239.782</c:v>
                </c:pt>
                <c:pt idx="6">
                  <c:v>26471.02</c:v>
                </c:pt>
                <c:pt idx="7">
                  <c:v>26714.016</c:v>
                </c:pt>
                <c:pt idx="8">
                  <c:v>26943.15</c:v>
                </c:pt>
                <c:pt idx="9">
                  <c:v>27201.004</c:v>
                </c:pt>
                <c:pt idx="10">
                  <c:v>27444.672</c:v>
                </c:pt>
                <c:pt idx="11">
                  <c:v>27706.188</c:v>
                </c:pt>
                <c:pt idx="12">
                  <c:v>27949.858</c:v>
                </c:pt>
                <c:pt idx="13">
                  <c:v>28171.482</c:v>
                </c:pt>
                <c:pt idx="14">
                  <c:v>28380.69</c:v>
                </c:pt>
                <c:pt idx="15">
                  <c:v>28552.204</c:v>
                </c:pt>
                <c:pt idx="16">
                  <c:v>28694.936</c:v>
                </c:pt>
                <c:pt idx="17">
                  <c:v>28832.362</c:v>
                </c:pt>
                <c:pt idx="18">
                  <c:v>28961.064</c:v>
                </c:pt>
                <c:pt idx="19">
                  <c:v>29062.532</c:v>
                </c:pt>
                <c:pt idx="20">
                  <c:v>29156.482</c:v>
                </c:pt>
                <c:pt idx="21">
                  <c:v>29251.344</c:v>
                </c:pt>
                <c:pt idx="22">
                  <c:v>29371.6</c:v>
                </c:pt>
                <c:pt idx="23">
                  <c:v>29480.42</c:v>
                </c:pt>
                <c:pt idx="24">
                  <c:v>29610.488</c:v>
                </c:pt>
                <c:pt idx="25">
                  <c:v>29706.458</c:v>
                </c:pt>
                <c:pt idx="26">
                  <c:v>29809.012</c:v>
                </c:pt>
                <c:pt idx="27">
                  <c:v>29966.646</c:v>
                </c:pt>
                <c:pt idx="28">
                  <c:v>30174.332</c:v>
                </c:pt>
                <c:pt idx="29">
                  <c:v>30422.786</c:v>
                </c:pt>
                <c:pt idx="30">
                  <c:v>30638.442</c:v>
                </c:pt>
                <c:pt idx="31">
                  <c:v>30833.286</c:v>
                </c:pt>
                <c:pt idx="32">
                  <c:v>31041.71</c:v>
                </c:pt>
                <c:pt idx="33">
                  <c:v>31251.934</c:v>
                </c:pt>
                <c:pt idx="34">
                  <c:v>31449.766</c:v>
                </c:pt>
                <c:pt idx="35">
                  <c:v>31667.712</c:v>
                </c:pt>
                <c:pt idx="36">
                  <c:v>31869.138</c:v>
                </c:pt>
                <c:pt idx="37">
                  <c:v>32082.604</c:v>
                </c:pt>
                <c:pt idx="38">
                  <c:v>32283.264</c:v>
                </c:pt>
                <c:pt idx="39">
                  <c:v>32484.49</c:v>
                </c:pt>
                <c:pt idx="40">
                  <c:v>32698.368</c:v>
                </c:pt>
                <c:pt idx="41">
                  <c:v>32885.37</c:v>
                </c:pt>
                <c:pt idx="42">
                  <c:v>33063.758</c:v>
                </c:pt>
                <c:pt idx="43">
                  <c:v>33276.18</c:v>
                </c:pt>
                <c:pt idx="44">
                  <c:v>33454.378</c:v>
                </c:pt>
                <c:pt idx="45">
                  <c:v>33669.416</c:v>
                </c:pt>
                <c:pt idx="46">
                  <c:v>33885.6</c:v>
                </c:pt>
                <c:pt idx="47">
                  <c:v>34091.676</c:v>
                </c:pt>
                <c:pt idx="48">
                  <c:v>34265.15</c:v>
                </c:pt>
                <c:pt idx="49">
                  <c:v>34438.916</c:v>
                </c:pt>
                <c:pt idx="50">
                  <c:v>34605.348</c:v>
                </c:pt>
                <c:pt idx="51">
                  <c:v>34760.116</c:v>
                </c:pt>
                <c:pt idx="52">
                  <c:v>34932.938</c:v>
                </c:pt>
                <c:pt idx="53">
                  <c:v>35123.284</c:v>
                </c:pt>
                <c:pt idx="54">
                  <c:v>35308.07</c:v>
                </c:pt>
                <c:pt idx="55">
                  <c:v>35489.914</c:v>
                </c:pt>
                <c:pt idx="56">
                  <c:v>35670.928</c:v>
                </c:pt>
                <c:pt idx="57">
                  <c:v>35847.358</c:v>
                </c:pt>
                <c:pt idx="58">
                  <c:v>36003.794</c:v>
                </c:pt>
                <c:pt idx="59">
                  <c:v>36196.038</c:v>
                </c:pt>
                <c:pt idx="60">
                  <c:v>36393.804</c:v>
                </c:pt>
                <c:pt idx="61">
                  <c:v>36584.804</c:v>
                </c:pt>
                <c:pt idx="62">
                  <c:v>36745.608</c:v>
                </c:pt>
                <c:pt idx="63">
                  <c:v>36912.886</c:v>
                </c:pt>
                <c:pt idx="64">
                  <c:v>37069.266</c:v>
                </c:pt>
                <c:pt idx="65">
                  <c:v>37184.022</c:v>
                </c:pt>
                <c:pt idx="66">
                  <c:v>37339.628</c:v>
                </c:pt>
                <c:pt idx="67">
                  <c:v>37496.312</c:v>
                </c:pt>
                <c:pt idx="68">
                  <c:v>37628.634</c:v>
                </c:pt>
                <c:pt idx="69">
                  <c:v>37768.054</c:v>
                </c:pt>
                <c:pt idx="70">
                  <c:v>37921.306</c:v>
                </c:pt>
                <c:pt idx="71">
                  <c:v>38087.072</c:v>
                </c:pt>
                <c:pt idx="72">
                  <c:v>38204.474</c:v>
                </c:pt>
                <c:pt idx="73">
                  <c:v>38334.034</c:v>
                </c:pt>
                <c:pt idx="74">
                  <c:v>38509.5</c:v>
                </c:pt>
                <c:pt idx="75">
                  <c:v>38648.8</c:v>
                </c:pt>
                <c:pt idx="76">
                  <c:v>38749.07</c:v>
                </c:pt>
                <c:pt idx="77">
                  <c:v>38898.4</c:v>
                </c:pt>
                <c:pt idx="78">
                  <c:v>39050.418</c:v>
                </c:pt>
                <c:pt idx="79">
                  <c:v>39191.188</c:v>
                </c:pt>
                <c:pt idx="80">
                  <c:v>39319.88</c:v>
                </c:pt>
                <c:pt idx="81">
                  <c:v>39466.716</c:v>
                </c:pt>
                <c:pt idx="82">
                  <c:v>39585.628</c:v>
                </c:pt>
                <c:pt idx="83">
                  <c:v>39703.292</c:v>
                </c:pt>
                <c:pt idx="84">
                  <c:v>39810.882</c:v>
                </c:pt>
                <c:pt idx="85">
                  <c:v>39914.654</c:v>
                </c:pt>
                <c:pt idx="86">
                  <c:v>40023.386</c:v>
                </c:pt>
                <c:pt idx="87">
                  <c:v>40103.794</c:v>
                </c:pt>
                <c:pt idx="88">
                  <c:v>40166.11</c:v>
                </c:pt>
                <c:pt idx="89">
                  <c:v>40264.882</c:v>
                </c:pt>
                <c:pt idx="90">
                  <c:v>40363.814</c:v>
                </c:pt>
              </c:numCache>
            </c:numRef>
          </c:yVal>
          <c:smooth val="0"/>
        </c:ser>
        <c:ser>
          <c:idx val="5"/>
          <c:order val="5"/>
          <c:tx>
            <c:strRef>
              <c:f>"60%"</c:f>
              <c:strCache>
                <c:ptCount val="1"/>
                <c:pt idx="0">
                  <c:v>6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 per Capita'!$B$182:$CN$182</c:f>
              <c:numCache>
                <c:formatCode>General</c:formatCode>
                <c:ptCount val="91"/>
                <c:pt idx="0">
                  <c:v>25397.676</c:v>
                </c:pt>
                <c:pt idx="1">
                  <c:v>25729.9</c:v>
                </c:pt>
                <c:pt idx="2">
                  <c:v>25923.578</c:v>
                </c:pt>
                <c:pt idx="3">
                  <c:v>26128.532</c:v>
                </c:pt>
                <c:pt idx="4">
                  <c:v>26362.934</c:v>
                </c:pt>
                <c:pt idx="5">
                  <c:v>26611.69</c:v>
                </c:pt>
                <c:pt idx="6">
                  <c:v>26854.412</c:v>
                </c:pt>
                <c:pt idx="7">
                  <c:v>27128.088</c:v>
                </c:pt>
                <c:pt idx="8">
                  <c:v>27377.732</c:v>
                </c:pt>
                <c:pt idx="9">
                  <c:v>27639.7</c:v>
                </c:pt>
                <c:pt idx="10">
                  <c:v>27901.828</c:v>
                </c:pt>
                <c:pt idx="11">
                  <c:v>28183.456</c:v>
                </c:pt>
                <c:pt idx="12">
                  <c:v>28443.39</c:v>
                </c:pt>
                <c:pt idx="13">
                  <c:v>28682.246</c:v>
                </c:pt>
                <c:pt idx="14">
                  <c:v>28907.386</c:v>
                </c:pt>
                <c:pt idx="15">
                  <c:v>29116.048</c:v>
                </c:pt>
                <c:pt idx="16">
                  <c:v>29289.826</c:v>
                </c:pt>
                <c:pt idx="17">
                  <c:v>29455.556</c:v>
                </c:pt>
                <c:pt idx="18">
                  <c:v>29603.266</c:v>
                </c:pt>
                <c:pt idx="19">
                  <c:v>29746.45</c:v>
                </c:pt>
                <c:pt idx="20">
                  <c:v>29863.242</c:v>
                </c:pt>
                <c:pt idx="21">
                  <c:v>29994.902</c:v>
                </c:pt>
                <c:pt idx="22">
                  <c:v>30140.832</c:v>
                </c:pt>
                <c:pt idx="23">
                  <c:v>30280.912</c:v>
                </c:pt>
                <c:pt idx="24">
                  <c:v>30428.588</c:v>
                </c:pt>
                <c:pt idx="25">
                  <c:v>30553.55</c:v>
                </c:pt>
                <c:pt idx="26">
                  <c:v>30687.548</c:v>
                </c:pt>
                <c:pt idx="27">
                  <c:v>30886.678</c:v>
                </c:pt>
                <c:pt idx="28">
                  <c:v>31135.562</c:v>
                </c:pt>
                <c:pt idx="29">
                  <c:v>31447.08</c:v>
                </c:pt>
                <c:pt idx="30">
                  <c:v>31709.588</c:v>
                </c:pt>
                <c:pt idx="31">
                  <c:v>31963.304</c:v>
                </c:pt>
                <c:pt idx="32">
                  <c:v>32220.716</c:v>
                </c:pt>
                <c:pt idx="33">
                  <c:v>32484.156</c:v>
                </c:pt>
                <c:pt idx="34">
                  <c:v>32749.872</c:v>
                </c:pt>
                <c:pt idx="35">
                  <c:v>33031.014</c:v>
                </c:pt>
                <c:pt idx="36">
                  <c:v>33315.678</c:v>
                </c:pt>
                <c:pt idx="37">
                  <c:v>33593.568</c:v>
                </c:pt>
                <c:pt idx="38">
                  <c:v>33858.156</c:v>
                </c:pt>
                <c:pt idx="39">
                  <c:v>34132.506</c:v>
                </c:pt>
                <c:pt idx="40">
                  <c:v>34412.594</c:v>
                </c:pt>
                <c:pt idx="41">
                  <c:v>34696.902</c:v>
                </c:pt>
                <c:pt idx="42">
                  <c:v>34950.828</c:v>
                </c:pt>
                <c:pt idx="43">
                  <c:v>35229.3</c:v>
                </c:pt>
                <c:pt idx="44">
                  <c:v>35466.22</c:v>
                </c:pt>
                <c:pt idx="45">
                  <c:v>35724.598</c:v>
                </c:pt>
                <c:pt idx="46">
                  <c:v>35964.928</c:v>
                </c:pt>
                <c:pt idx="47">
                  <c:v>36222.106</c:v>
                </c:pt>
                <c:pt idx="48">
                  <c:v>36464.616</c:v>
                </c:pt>
                <c:pt idx="49">
                  <c:v>36747.788</c:v>
                </c:pt>
                <c:pt idx="50">
                  <c:v>37010.614</c:v>
                </c:pt>
                <c:pt idx="51">
                  <c:v>37245.406</c:v>
                </c:pt>
                <c:pt idx="52">
                  <c:v>37503.79</c:v>
                </c:pt>
                <c:pt idx="53">
                  <c:v>37758.05</c:v>
                </c:pt>
                <c:pt idx="54">
                  <c:v>37986.214</c:v>
                </c:pt>
                <c:pt idx="55">
                  <c:v>38247.118</c:v>
                </c:pt>
                <c:pt idx="56">
                  <c:v>38509.388</c:v>
                </c:pt>
                <c:pt idx="57">
                  <c:v>38775.142</c:v>
                </c:pt>
                <c:pt idx="58">
                  <c:v>39042.622</c:v>
                </c:pt>
                <c:pt idx="59">
                  <c:v>39301.362</c:v>
                </c:pt>
                <c:pt idx="60">
                  <c:v>39545.432</c:v>
                </c:pt>
                <c:pt idx="61">
                  <c:v>39821.198</c:v>
                </c:pt>
                <c:pt idx="62">
                  <c:v>40090.898</c:v>
                </c:pt>
                <c:pt idx="63">
                  <c:v>40324.192</c:v>
                </c:pt>
                <c:pt idx="64">
                  <c:v>40578.424</c:v>
                </c:pt>
                <c:pt idx="65">
                  <c:v>40830.838</c:v>
                </c:pt>
                <c:pt idx="66">
                  <c:v>41081.854</c:v>
                </c:pt>
                <c:pt idx="67">
                  <c:v>41314.04</c:v>
                </c:pt>
                <c:pt idx="68">
                  <c:v>41553.076</c:v>
                </c:pt>
                <c:pt idx="69">
                  <c:v>41789.112</c:v>
                </c:pt>
                <c:pt idx="70">
                  <c:v>42034.834</c:v>
                </c:pt>
                <c:pt idx="71">
                  <c:v>42270.382</c:v>
                </c:pt>
                <c:pt idx="72">
                  <c:v>42537.982</c:v>
                </c:pt>
                <c:pt idx="73">
                  <c:v>42788.078</c:v>
                </c:pt>
                <c:pt idx="74">
                  <c:v>42967.36</c:v>
                </c:pt>
                <c:pt idx="75">
                  <c:v>43236.928</c:v>
                </c:pt>
                <c:pt idx="76">
                  <c:v>43512.526</c:v>
                </c:pt>
                <c:pt idx="77">
                  <c:v>43772.88</c:v>
                </c:pt>
                <c:pt idx="78">
                  <c:v>44004.34</c:v>
                </c:pt>
                <c:pt idx="79">
                  <c:v>44204.024</c:v>
                </c:pt>
                <c:pt idx="80">
                  <c:v>44420.114</c:v>
                </c:pt>
                <c:pt idx="81">
                  <c:v>44683.224</c:v>
                </c:pt>
                <c:pt idx="82">
                  <c:v>44961.168</c:v>
                </c:pt>
                <c:pt idx="83">
                  <c:v>45225.144</c:v>
                </c:pt>
                <c:pt idx="84">
                  <c:v>45432.61</c:v>
                </c:pt>
                <c:pt idx="85">
                  <c:v>45696.854</c:v>
                </c:pt>
                <c:pt idx="86">
                  <c:v>45947.564</c:v>
                </c:pt>
                <c:pt idx="87">
                  <c:v>46202</c:v>
                </c:pt>
                <c:pt idx="88">
                  <c:v>46449.768</c:v>
                </c:pt>
                <c:pt idx="89">
                  <c:v>46721.196</c:v>
                </c:pt>
                <c:pt idx="90">
                  <c:v>46962.434</c:v>
                </c:pt>
              </c:numCache>
            </c:numRef>
          </c:yVal>
          <c:smooth val="0"/>
        </c:ser>
        <c:ser>
          <c:idx val="6"/>
          <c:order val="6"/>
          <c:tx>
            <c:strRef>
              <c:f>"70%"</c:f>
              <c:strCache>
                <c:ptCount val="1"/>
                <c:pt idx="0">
                  <c:v>7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 per Capita'!$B$184:$CN$184</c:f>
              <c:numCache>
                <c:formatCode>General</c:formatCode>
                <c:ptCount val="91"/>
                <c:pt idx="0">
                  <c:v>25718.328</c:v>
                </c:pt>
                <c:pt idx="1">
                  <c:v>26072.518</c:v>
                </c:pt>
                <c:pt idx="2">
                  <c:v>26285.994</c:v>
                </c:pt>
                <c:pt idx="3">
                  <c:v>26509.378</c:v>
                </c:pt>
                <c:pt idx="4">
                  <c:v>26755.08</c:v>
                </c:pt>
                <c:pt idx="5">
                  <c:v>27018.936</c:v>
                </c:pt>
                <c:pt idx="6">
                  <c:v>27281.012</c:v>
                </c:pt>
                <c:pt idx="7">
                  <c:v>27583.066</c:v>
                </c:pt>
                <c:pt idx="8">
                  <c:v>27833.776</c:v>
                </c:pt>
                <c:pt idx="9">
                  <c:v>28126.336</c:v>
                </c:pt>
                <c:pt idx="10">
                  <c:v>28405.568</c:v>
                </c:pt>
                <c:pt idx="11">
                  <c:v>28715.34</c:v>
                </c:pt>
                <c:pt idx="12">
                  <c:v>29005.414</c:v>
                </c:pt>
                <c:pt idx="13">
                  <c:v>29273.936</c:v>
                </c:pt>
                <c:pt idx="14">
                  <c:v>29516.462</c:v>
                </c:pt>
                <c:pt idx="15">
                  <c:v>29730.284</c:v>
                </c:pt>
                <c:pt idx="16">
                  <c:v>29930.496</c:v>
                </c:pt>
                <c:pt idx="17">
                  <c:v>30149.168</c:v>
                </c:pt>
                <c:pt idx="18">
                  <c:v>30314.946</c:v>
                </c:pt>
                <c:pt idx="19">
                  <c:v>30493.6</c:v>
                </c:pt>
                <c:pt idx="20">
                  <c:v>30640.552</c:v>
                </c:pt>
                <c:pt idx="21">
                  <c:v>30800.116</c:v>
                </c:pt>
                <c:pt idx="22">
                  <c:v>30990.4</c:v>
                </c:pt>
                <c:pt idx="23">
                  <c:v>31164.868</c:v>
                </c:pt>
                <c:pt idx="24">
                  <c:v>31346.774</c:v>
                </c:pt>
                <c:pt idx="25">
                  <c:v>31504.292</c:v>
                </c:pt>
                <c:pt idx="26">
                  <c:v>31669.042</c:v>
                </c:pt>
                <c:pt idx="27">
                  <c:v>31934.982</c:v>
                </c:pt>
                <c:pt idx="28">
                  <c:v>32240.648</c:v>
                </c:pt>
                <c:pt idx="29">
                  <c:v>32605.956</c:v>
                </c:pt>
                <c:pt idx="30">
                  <c:v>32936.206</c:v>
                </c:pt>
                <c:pt idx="31">
                  <c:v>33242.238</c:v>
                </c:pt>
                <c:pt idx="32">
                  <c:v>33576.33</c:v>
                </c:pt>
                <c:pt idx="33">
                  <c:v>33898.924</c:v>
                </c:pt>
                <c:pt idx="34">
                  <c:v>34212.782</c:v>
                </c:pt>
                <c:pt idx="35">
                  <c:v>34535.96</c:v>
                </c:pt>
                <c:pt idx="36">
                  <c:v>34866.14</c:v>
                </c:pt>
                <c:pt idx="37">
                  <c:v>35183.992</c:v>
                </c:pt>
                <c:pt idx="38">
                  <c:v>35504.838</c:v>
                </c:pt>
                <c:pt idx="39">
                  <c:v>35834.286</c:v>
                </c:pt>
                <c:pt idx="40">
                  <c:v>36157.51</c:v>
                </c:pt>
                <c:pt idx="41">
                  <c:v>36476.366</c:v>
                </c:pt>
                <c:pt idx="42">
                  <c:v>36796.704</c:v>
                </c:pt>
                <c:pt idx="43">
                  <c:v>37105.828</c:v>
                </c:pt>
                <c:pt idx="44">
                  <c:v>37465.382</c:v>
                </c:pt>
                <c:pt idx="45">
                  <c:v>37806.24</c:v>
                </c:pt>
                <c:pt idx="46">
                  <c:v>38153.406</c:v>
                </c:pt>
                <c:pt idx="47">
                  <c:v>38491.11</c:v>
                </c:pt>
                <c:pt idx="48">
                  <c:v>38828.152</c:v>
                </c:pt>
                <c:pt idx="49">
                  <c:v>39206.392</c:v>
                </c:pt>
                <c:pt idx="50">
                  <c:v>39567.468</c:v>
                </c:pt>
                <c:pt idx="51">
                  <c:v>39883.148</c:v>
                </c:pt>
                <c:pt idx="52">
                  <c:v>40229.724</c:v>
                </c:pt>
                <c:pt idx="53">
                  <c:v>40626.262</c:v>
                </c:pt>
                <c:pt idx="54">
                  <c:v>40986.78</c:v>
                </c:pt>
                <c:pt idx="55">
                  <c:v>41329.842</c:v>
                </c:pt>
                <c:pt idx="56">
                  <c:v>41725.15</c:v>
                </c:pt>
                <c:pt idx="57">
                  <c:v>42079.874</c:v>
                </c:pt>
                <c:pt idx="58">
                  <c:v>42435.892</c:v>
                </c:pt>
                <c:pt idx="59">
                  <c:v>42797.108</c:v>
                </c:pt>
                <c:pt idx="60">
                  <c:v>43167.194</c:v>
                </c:pt>
                <c:pt idx="61">
                  <c:v>43519.776</c:v>
                </c:pt>
                <c:pt idx="62">
                  <c:v>43876.074</c:v>
                </c:pt>
                <c:pt idx="63">
                  <c:v>44264.088</c:v>
                </c:pt>
                <c:pt idx="64">
                  <c:v>44663.25</c:v>
                </c:pt>
                <c:pt idx="65">
                  <c:v>45021.07</c:v>
                </c:pt>
                <c:pt idx="66">
                  <c:v>45423.414</c:v>
                </c:pt>
                <c:pt idx="67">
                  <c:v>45799.508</c:v>
                </c:pt>
                <c:pt idx="68">
                  <c:v>46157.796</c:v>
                </c:pt>
                <c:pt idx="69">
                  <c:v>46488.696</c:v>
                </c:pt>
                <c:pt idx="70">
                  <c:v>46878.478</c:v>
                </c:pt>
                <c:pt idx="71">
                  <c:v>47286.774</c:v>
                </c:pt>
                <c:pt idx="72">
                  <c:v>47714.456</c:v>
                </c:pt>
                <c:pt idx="73">
                  <c:v>48124.772</c:v>
                </c:pt>
                <c:pt idx="74">
                  <c:v>48519.1</c:v>
                </c:pt>
                <c:pt idx="75">
                  <c:v>48940.526</c:v>
                </c:pt>
                <c:pt idx="76">
                  <c:v>49323.912</c:v>
                </c:pt>
                <c:pt idx="77">
                  <c:v>49752.79</c:v>
                </c:pt>
                <c:pt idx="78">
                  <c:v>50189.31</c:v>
                </c:pt>
                <c:pt idx="79">
                  <c:v>50540.012</c:v>
                </c:pt>
                <c:pt idx="80">
                  <c:v>50922.944</c:v>
                </c:pt>
                <c:pt idx="81">
                  <c:v>51327.084</c:v>
                </c:pt>
                <c:pt idx="82">
                  <c:v>51737.78</c:v>
                </c:pt>
                <c:pt idx="83">
                  <c:v>52107.514</c:v>
                </c:pt>
                <c:pt idx="84">
                  <c:v>52556.22</c:v>
                </c:pt>
                <c:pt idx="85">
                  <c:v>52957.274</c:v>
                </c:pt>
                <c:pt idx="86">
                  <c:v>53373.506</c:v>
                </c:pt>
                <c:pt idx="87">
                  <c:v>53788.604</c:v>
                </c:pt>
                <c:pt idx="88">
                  <c:v>54216.348</c:v>
                </c:pt>
                <c:pt idx="89">
                  <c:v>54651.22</c:v>
                </c:pt>
                <c:pt idx="90">
                  <c:v>55053.528</c:v>
                </c:pt>
              </c:numCache>
            </c:numRef>
          </c:yVal>
          <c:smooth val="0"/>
        </c:ser>
        <c:ser>
          <c:idx val="7"/>
          <c:order val="7"/>
          <c:tx>
            <c:strRef>
              <c:f>"80%"</c:f>
              <c:strCache>
                <c:ptCount val="1"/>
                <c:pt idx="0">
                  <c:v>80%</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 per Capita'!$B$186:$CN$186</c:f>
              <c:numCache>
                <c:formatCode>General</c:formatCode>
                <c:ptCount val="91"/>
                <c:pt idx="0">
                  <c:v>26112.758</c:v>
                </c:pt>
                <c:pt idx="1">
                  <c:v>26494.65</c:v>
                </c:pt>
                <c:pt idx="2">
                  <c:v>26715.236</c:v>
                </c:pt>
                <c:pt idx="3">
                  <c:v>26935.542</c:v>
                </c:pt>
                <c:pt idx="4">
                  <c:v>27191.932</c:v>
                </c:pt>
                <c:pt idx="5">
                  <c:v>27474.346</c:v>
                </c:pt>
                <c:pt idx="6">
                  <c:v>27751.47</c:v>
                </c:pt>
                <c:pt idx="7">
                  <c:v>28079.826</c:v>
                </c:pt>
                <c:pt idx="8">
                  <c:v>28364.638</c:v>
                </c:pt>
                <c:pt idx="9">
                  <c:v>28677.402</c:v>
                </c:pt>
                <c:pt idx="10">
                  <c:v>28996.434</c:v>
                </c:pt>
                <c:pt idx="11">
                  <c:v>29330.628</c:v>
                </c:pt>
                <c:pt idx="12">
                  <c:v>29645.538</c:v>
                </c:pt>
                <c:pt idx="13">
                  <c:v>29952.808</c:v>
                </c:pt>
                <c:pt idx="14">
                  <c:v>30237.702</c:v>
                </c:pt>
                <c:pt idx="15">
                  <c:v>30497.4</c:v>
                </c:pt>
                <c:pt idx="16">
                  <c:v>30718.876</c:v>
                </c:pt>
                <c:pt idx="17">
                  <c:v>30955.464</c:v>
                </c:pt>
                <c:pt idx="18">
                  <c:v>31176.512</c:v>
                </c:pt>
                <c:pt idx="19">
                  <c:v>31394.884</c:v>
                </c:pt>
                <c:pt idx="20">
                  <c:v>31590.402</c:v>
                </c:pt>
                <c:pt idx="21">
                  <c:v>31793.93</c:v>
                </c:pt>
                <c:pt idx="22">
                  <c:v>32022.198</c:v>
                </c:pt>
                <c:pt idx="23">
                  <c:v>32256.958</c:v>
                </c:pt>
                <c:pt idx="24">
                  <c:v>32487.66</c:v>
                </c:pt>
                <c:pt idx="25">
                  <c:v>32708.174</c:v>
                </c:pt>
                <c:pt idx="26">
                  <c:v>32930.176</c:v>
                </c:pt>
                <c:pt idx="27">
                  <c:v>33238.826</c:v>
                </c:pt>
                <c:pt idx="28">
                  <c:v>33609.042</c:v>
                </c:pt>
                <c:pt idx="29">
                  <c:v>34024.578</c:v>
                </c:pt>
                <c:pt idx="30">
                  <c:v>34395.254</c:v>
                </c:pt>
                <c:pt idx="31">
                  <c:v>34776.58</c:v>
                </c:pt>
                <c:pt idx="32">
                  <c:v>35163.66</c:v>
                </c:pt>
                <c:pt idx="33">
                  <c:v>35541.846</c:v>
                </c:pt>
                <c:pt idx="34">
                  <c:v>35926.828</c:v>
                </c:pt>
                <c:pt idx="35">
                  <c:v>36309.698</c:v>
                </c:pt>
                <c:pt idx="36">
                  <c:v>36704.91</c:v>
                </c:pt>
                <c:pt idx="37">
                  <c:v>37113.462</c:v>
                </c:pt>
                <c:pt idx="38">
                  <c:v>37553.256</c:v>
                </c:pt>
                <c:pt idx="39">
                  <c:v>37980.208</c:v>
                </c:pt>
                <c:pt idx="40">
                  <c:v>38391.512</c:v>
                </c:pt>
                <c:pt idx="41">
                  <c:v>38808.876</c:v>
                </c:pt>
                <c:pt idx="42">
                  <c:v>39234.478</c:v>
                </c:pt>
                <c:pt idx="43">
                  <c:v>39648.936</c:v>
                </c:pt>
                <c:pt idx="44">
                  <c:v>40051.634</c:v>
                </c:pt>
                <c:pt idx="45">
                  <c:v>40503.968</c:v>
                </c:pt>
                <c:pt idx="46">
                  <c:v>40933.234</c:v>
                </c:pt>
                <c:pt idx="47">
                  <c:v>41350.662</c:v>
                </c:pt>
                <c:pt idx="48">
                  <c:v>41798.87</c:v>
                </c:pt>
                <c:pt idx="49">
                  <c:v>42251.062</c:v>
                </c:pt>
                <c:pt idx="50">
                  <c:v>42704.216</c:v>
                </c:pt>
                <c:pt idx="51">
                  <c:v>43146.44</c:v>
                </c:pt>
                <c:pt idx="52">
                  <c:v>43641.632</c:v>
                </c:pt>
                <c:pt idx="53">
                  <c:v>44127.284</c:v>
                </c:pt>
                <c:pt idx="54">
                  <c:v>44660.272</c:v>
                </c:pt>
                <c:pt idx="55">
                  <c:v>45121.946</c:v>
                </c:pt>
                <c:pt idx="56">
                  <c:v>45591.654</c:v>
                </c:pt>
                <c:pt idx="57">
                  <c:v>46091.558</c:v>
                </c:pt>
                <c:pt idx="58">
                  <c:v>46591.98</c:v>
                </c:pt>
                <c:pt idx="59">
                  <c:v>47057.402</c:v>
                </c:pt>
                <c:pt idx="60">
                  <c:v>47558.072</c:v>
                </c:pt>
                <c:pt idx="61">
                  <c:v>48079.906</c:v>
                </c:pt>
                <c:pt idx="62">
                  <c:v>48605.198</c:v>
                </c:pt>
                <c:pt idx="63">
                  <c:v>49119.202</c:v>
                </c:pt>
                <c:pt idx="64">
                  <c:v>49600.998</c:v>
                </c:pt>
                <c:pt idx="65">
                  <c:v>50121.238</c:v>
                </c:pt>
                <c:pt idx="66">
                  <c:v>50717.688</c:v>
                </c:pt>
                <c:pt idx="67">
                  <c:v>51243.994</c:v>
                </c:pt>
                <c:pt idx="68">
                  <c:v>51776.416</c:v>
                </c:pt>
                <c:pt idx="69">
                  <c:v>52301.56</c:v>
                </c:pt>
                <c:pt idx="70">
                  <c:v>52863.424</c:v>
                </c:pt>
                <c:pt idx="71">
                  <c:v>53413.094</c:v>
                </c:pt>
                <c:pt idx="72">
                  <c:v>53977.978</c:v>
                </c:pt>
                <c:pt idx="73">
                  <c:v>54516.342</c:v>
                </c:pt>
                <c:pt idx="74">
                  <c:v>55106.484</c:v>
                </c:pt>
                <c:pt idx="75">
                  <c:v>55684.268</c:v>
                </c:pt>
                <c:pt idx="76">
                  <c:v>56270.84</c:v>
                </c:pt>
                <c:pt idx="77">
                  <c:v>56911.698</c:v>
                </c:pt>
                <c:pt idx="78">
                  <c:v>57531.29</c:v>
                </c:pt>
                <c:pt idx="79">
                  <c:v>58180.846</c:v>
                </c:pt>
                <c:pt idx="80">
                  <c:v>58832.65</c:v>
                </c:pt>
                <c:pt idx="81">
                  <c:v>59414.142</c:v>
                </c:pt>
                <c:pt idx="82">
                  <c:v>60046.722</c:v>
                </c:pt>
                <c:pt idx="83">
                  <c:v>60660.438</c:v>
                </c:pt>
                <c:pt idx="84">
                  <c:v>61251.036</c:v>
                </c:pt>
                <c:pt idx="85">
                  <c:v>61893.442</c:v>
                </c:pt>
                <c:pt idx="86">
                  <c:v>62591.25</c:v>
                </c:pt>
                <c:pt idx="87">
                  <c:v>63303.334</c:v>
                </c:pt>
                <c:pt idx="88">
                  <c:v>63964.442</c:v>
                </c:pt>
                <c:pt idx="89">
                  <c:v>64639.43</c:v>
                </c:pt>
                <c:pt idx="90">
                  <c:v>65329.66</c:v>
                </c:pt>
              </c:numCache>
            </c:numRef>
          </c:yVal>
          <c:smooth val="0"/>
        </c:ser>
        <c:ser>
          <c:idx val="8"/>
          <c:order val="8"/>
          <c:tx>
            <c:strRef>
              <c:f>"90%"</c:f>
              <c:strCache>
                <c:ptCount val="1"/>
                <c:pt idx="0">
                  <c:v>90%</c:v>
                </c:pt>
              </c:strCache>
            </c:strRef>
          </c:tx>
          <c:spPr>
            <a:solidFill>
              <a:srgbClr val="c0c0c0"/>
            </a:solidFill>
            <a:ln w="12600">
              <a:solidFill>
                <a:srgbClr val="c0c0c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 Other'!$B$6:$CN$6</c:f>
              <c:numCache>
                <c:formatCode>General</c:formatCode>
                <c:ptCount val="9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pt idx="21">
                  <c:v>2031</c:v>
                </c:pt>
                <c:pt idx="22">
                  <c:v>2032</c:v>
                </c:pt>
                <c:pt idx="23">
                  <c:v>2033</c:v>
                </c:pt>
                <c:pt idx="24">
                  <c:v>2034</c:v>
                </c:pt>
                <c:pt idx="25">
                  <c:v>2035</c:v>
                </c:pt>
                <c:pt idx="26">
                  <c:v>2036</c:v>
                </c:pt>
                <c:pt idx="27">
                  <c:v>2037</c:v>
                </c:pt>
                <c:pt idx="28">
                  <c:v>2038</c:v>
                </c:pt>
                <c:pt idx="29">
                  <c:v>2039</c:v>
                </c:pt>
                <c:pt idx="30">
                  <c:v>2040</c:v>
                </c:pt>
                <c:pt idx="31">
                  <c:v>2041</c:v>
                </c:pt>
                <c:pt idx="32">
                  <c:v>2042</c:v>
                </c:pt>
                <c:pt idx="33">
                  <c:v>2043</c:v>
                </c:pt>
                <c:pt idx="34">
                  <c:v>2044</c:v>
                </c:pt>
                <c:pt idx="35">
                  <c:v>2045</c:v>
                </c:pt>
                <c:pt idx="36">
                  <c:v>2046</c:v>
                </c:pt>
                <c:pt idx="37">
                  <c:v>2047</c:v>
                </c:pt>
                <c:pt idx="38">
                  <c:v>2048</c:v>
                </c:pt>
                <c:pt idx="39">
                  <c:v>2049</c:v>
                </c:pt>
                <c:pt idx="40">
                  <c:v>2050</c:v>
                </c:pt>
                <c:pt idx="41">
                  <c:v>2051</c:v>
                </c:pt>
                <c:pt idx="42">
                  <c:v>2052</c:v>
                </c:pt>
                <c:pt idx="43">
                  <c:v>2053</c:v>
                </c:pt>
                <c:pt idx="44">
                  <c:v>2054</c:v>
                </c:pt>
                <c:pt idx="45">
                  <c:v>2055</c:v>
                </c:pt>
                <c:pt idx="46">
                  <c:v>2056</c:v>
                </c:pt>
                <c:pt idx="47">
                  <c:v>2057</c:v>
                </c:pt>
                <c:pt idx="48">
                  <c:v>2058</c:v>
                </c:pt>
                <c:pt idx="49">
                  <c:v>2059</c:v>
                </c:pt>
                <c:pt idx="50">
                  <c:v>2060</c:v>
                </c:pt>
                <c:pt idx="51">
                  <c:v>2061</c:v>
                </c:pt>
                <c:pt idx="52">
                  <c:v>2062</c:v>
                </c:pt>
                <c:pt idx="53">
                  <c:v>2063</c:v>
                </c:pt>
                <c:pt idx="54">
                  <c:v>2064</c:v>
                </c:pt>
                <c:pt idx="55">
                  <c:v>2065</c:v>
                </c:pt>
                <c:pt idx="56">
                  <c:v>2066</c:v>
                </c:pt>
                <c:pt idx="57">
                  <c:v>2067</c:v>
                </c:pt>
                <c:pt idx="58">
                  <c:v>2068</c:v>
                </c:pt>
                <c:pt idx="59">
                  <c:v>2069</c:v>
                </c:pt>
                <c:pt idx="60">
                  <c:v>2070</c:v>
                </c:pt>
                <c:pt idx="61">
                  <c:v>2071</c:v>
                </c:pt>
                <c:pt idx="62">
                  <c:v>2072</c:v>
                </c:pt>
                <c:pt idx="63">
                  <c:v>2073</c:v>
                </c:pt>
                <c:pt idx="64">
                  <c:v>2074</c:v>
                </c:pt>
                <c:pt idx="65">
                  <c:v>2075</c:v>
                </c:pt>
                <c:pt idx="66">
                  <c:v>2076</c:v>
                </c:pt>
                <c:pt idx="67">
                  <c:v>2077</c:v>
                </c:pt>
                <c:pt idx="68">
                  <c:v>2078</c:v>
                </c:pt>
                <c:pt idx="69">
                  <c:v>2079</c:v>
                </c:pt>
                <c:pt idx="70">
                  <c:v>2080</c:v>
                </c:pt>
                <c:pt idx="71">
                  <c:v>2081</c:v>
                </c:pt>
                <c:pt idx="72">
                  <c:v>2082</c:v>
                </c:pt>
                <c:pt idx="73">
                  <c:v>2083</c:v>
                </c:pt>
                <c:pt idx="74">
                  <c:v>2084</c:v>
                </c:pt>
                <c:pt idx="75">
                  <c:v>2085</c:v>
                </c:pt>
                <c:pt idx="76">
                  <c:v>2086</c:v>
                </c:pt>
                <c:pt idx="77">
                  <c:v>2087</c:v>
                </c:pt>
                <c:pt idx="78">
                  <c:v>2088</c:v>
                </c:pt>
                <c:pt idx="79">
                  <c:v>2089</c:v>
                </c:pt>
                <c:pt idx="80">
                  <c:v>2090</c:v>
                </c:pt>
                <c:pt idx="81">
                  <c:v>2091</c:v>
                </c:pt>
                <c:pt idx="82">
                  <c:v>2092</c:v>
                </c:pt>
                <c:pt idx="83">
                  <c:v>2093</c:v>
                </c:pt>
                <c:pt idx="84">
                  <c:v>2094</c:v>
                </c:pt>
                <c:pt idx="85">
                  <c:v>2095</c:v>
                </c:pt>
                <c:pt idx="86">
                  <c:v>2096</c:v>
                </c:pt>
                <c:pt idx="87">
                  <c:v>2097</c:v>
                </c:pt>
                <c:pt idx="88">
                  <c:v>2098</c:v>
                </c:pt>
                <c:pt idx="89">
                  <c:v>2099</c:v>
                </c:pt>
                <c:pt idx="90">
                  <c:v>2100</c:v>
                </c:pt>
              </c:numCache>
            </c:numRef>
          </c:xVal>
          <c:yVal>
            <c:numRef>
              <c:f>'Results GDP per Capita'!$B$188:$CN$188</c:f>
              <c:numCache>
                <c:formatCode>General</c:formatCode>
                <c:ptCount val="91"/>
                <c:pt idx="0">
                  <c:v>26651.248</c:v>
                </c:pt>
                <c:pt idx="1">
                  <c:v>27059.658</c:v>
                </c:pt>
                <c:pt idx="2">
                  <c:v>27313.638</c:v>
                </c:pt>
                <c:pt idx="3">
                  <c:v>27575.514</c:v>
                </c:pt>
                <c:pt idx="4">
                  <c:v>27869.454</c:v>
                </c:pt>
                <c:pt idx="5">
                  <c:v>28191.822</c:v>
                </c:pt>
                <c:pt idx="6">
                  <c:v>28512.492</c:v>
                </c:pt>
                <c:pt idx="7">
                  <c:v>28865.56</c:v>
                </c:pt>
                <c:pt idx="8">
                  <c:v>29189.034</c:v>
                </c:pt>
                <c:pt idx="9">
                  <c:v>29549.792</c:v>
                </c:pt>
                <c:pt idx="10">
                  <c:v>29909.132</c:v>
                </c:pt>
                <c:pt idx="11">
                  <c:v>30300.568</c:v>
                </c:pt>
                <c:pt idx="12">
                  <c:v>30677.148</c:v>
                </c:pt>
                <c:pt idx="13">
                  <c:v>31038.956</c:v>
                </c:pt>
                <c:pt idx="14">
                  <c:v>31366.618</c:v>
                </c:pt>
                <c:pt idx="15">
                  <c:v>31662.042</c:v>
                </c:pt>
                <c:pt idx="16">
                  <c:v>31945.358</c:v>
                </c:pt>
                <c:pt idx="17">
                  <c:v>32247.528</c:v>
                </c:pt>
                <c:pt idx="18">
                  <c:v>32504.598</c:v>
                </c:pt>
                <c:pt idx="19">
                  <c:v>32778.954</c:v>
                </c:pt>
                <c:pt idx="20">
                  <c:v>33011.53</c:v>
                </c:pt>
                <c:pt idx="21">
                  <c:v>33268.022</c:v>
                </c:pt>
                <c:pt idx="22">
                  <c:v>33556.08</c:v>
                </c:pt>
                <c:pt idx="23">
                  <c:v>33828.84</c:v>
                </c:pt>
                <c:pt idx="24">
                  <c:v>34144.914</c:v>
                </c:pt>
                <c:pt idx="25">
                  <c:v>34438.806</c:v>
                </c:pt>
                <c:pt idx="26">
                  <c:v>34741.062</c:v>
                </c:pt>
                <c:pt idx="27">
                  <c:v>35108.13</c:v>
                </c:pt>
                <c:pt idx="28">
                  <c:v>35567.986</c:v>
                </c:pt>
                <c:pt idx="29">
                  <c:v>36084.552</c:v>
                </c:pt>
                <c:pt idx="30">
                  <c:v>36560.716</c:v>
                </c:pt>
                <c:pt idx="31">
                  <c:v>37060.468</c:v>
                </c:pt>
                <c:pt idx="32">
                  <c:v>37528.054</c:v>
                </c:pt>
                <c:pt idx="33">
                  <c:v>38029.578</c:v>
                </c:pt>
                <c:pt idx="34">
                  <c:v>38511.358</c:v>
                </c:pt>
                <c:pt idx="35">
                  <c:v>39024.674</c:v>
                </c:pt>
                <c:pt idx="36">
                  <c:v>39571.804</c:v>
                </c:pt>
                <c:pt idx="37">
                  <c:v>40110.016</c:v>
                </c:pt>
                <c:pt idx="38">
                  <c:v>40639.962</c:v>
                </c:pt>
                <c:pt idx="39">
                  <c:v>41179.61</c:v>
                </c:pt>
                <c:pt idx="40">
                  <c:v>41695.102</c:v>
                </c:pt>
                <c:pt idx="41">
                  <c:v>42265.778</c:v>
                </c:pt>
                <c:pt idx="42">
                  <c:v>42841.67</c:v>
                </c:pt>
                <c:pt idx="43">
                  <c:v>43389.822</c:v>
                </c:pt>
                <c:pt idx="44">
                  <c:v>44023.782</c:v>
                </c:pt>
                <c:pt idx="45">
                  <c:v>44601.592</c:v>
                </c:pt>
                <c:pt idx="46">
                  <c:v>45196.854</c:v>
                </c:pt>
                <c:pt idx="47">
                  <c:v>45799.434</c:v>
                </c:pt>
                <c:pt idx="48">
                  <c:v>46410.48</c:v>
                </c:pt>
                <c:pt idx="49">
                  <c:v>47062.022</c:v>
                </c:pt>
                <c:pt idx="50">
                  <c:v>47727.112</c:v>
                </c:pt>
                <c:pt idx="51">
                  <c:v>48394.942</c:v>
                </c:pt>
                <c:pt idx="52">
                  <c:v>49032.844</c:v>
                </c:pt>
                <c:pt idx="53">
                  <c:v>49732.73</c:v>
                </c:pt>
                <c:pt idx="54">
                  <c:v>50408.162</c:v>
                </c:pt>
                <c:pt idx="55">
                  <c:v>51076.726</c:v>
                </c:pt>
                <c:pt idx="56">
                  <c:v>51795</c:v>
                </c:pt>
                <c:pt idx="57">
                  <c:v>52498.88</c:v>
                </c:pt>
                <c:pt idx="58">
                  <c:v>53244.68</c:v>
                </c:pt>
                <c:pt idx="59">
                  <c:v>53971.342</c:v>
                </c:pt>
                <c:pt idx="60">
                  <c:v>54733.002</c:v>
                </c:pt>
                <c:pt idx="61">
                  <c:v>55472.082</c:v>
                </c:pt>
                <c:pt idx="62">
                  <c:v>56253.638</c:v>
                </c:pt>
                <c:pt idx="63">
                  <c:v>57021.83</c:v>
                </c:pt>
                <c:pt idx="64">
                  <c:v>57753</c:v>
                </c:pt>
                <c:pt idx="65">
                  <c:v>58554.722</c:v>
                </c:pt>
                <c:pt idx="66">
                  <c:v>59337.41</c:v>
                </c:pt>
                <c:pt idx="67">
                  <c:v>60106.546</c:v>
                </c:pt>
                <c:pt idx="68">
                  <c:v>60908.336</c:v>
                </c:pt>
                <c:pt idx="69">
                  <c:v>61700.952</c:v>
                </c:pt>
                <c:pt idx="70">
                  <c:v>62565.682</c:v>
                </c:pt>
                <c:pt idx="71">
                  <c:v>63483.898</c:v>
                </c:pt>
                <c:pt idx="72">
                  <c:v>64317.016</c:v>
                </c:pt>
                <c:pt idx="73">
                  <c:v>65161.652</c:v>
                </c:pt>
                <c:pt idx="74">
                  <c:v>66088.17</c:v>
                </c:pt>
                <c:pt idx="75">
                  <c:v>67190.444</c:v>
                </c:pt>
                <c:pt idx="76">
                  <c:v>68166.382</c:v>
                </c:pt>
                <c:pt idx="77">
                  <c:v>69102.768</c:v>
                </c:pt>
                <c:pt idx="78">
                  <c:v>70071.404</c:v>
                </c:pt>
                <c:pt idx="79">
                  <c:v>71010.486</c:v>
                </c:pt>
                <c:pt idx="80">
                  <c:v>72066.204</c:v>
                </c:pt>
                <c:pt idx="81">
                  <c:v>73125.724</c:v>
                </c:pt>
                <c:pt idx="82">
                  <c:v>74218.608</c:v>
                </c:pt>
                <c:pt idx="83">
                  <c:v>75272.544</c:v>
                </c:pt>
                <c:pt idx="84">
                  <c:v>76393.068</c:v>
                </c:pt>
                <c:pt idx="85">
                  <c:v>77452.924</c:v>
                </c:pt>
                <c:pt idx="86">
                  <c:v>78462.944</c:v>
                </c:pt>
                <c:pt idx="87">
                  <c:v>79488.978</c:v>
                </c:pt>
                <c:pt idx="88">
                  <c:v>80599.752</c:v>
                </c:pt>
                <c:pt idx="89">
                  <c:v>81772.662</c:v>
                </c:pt>
                <c:pt idx="90">
                  <c:v>82979.69</c:v>
                </c:pt>
              </c:numCache>
            </c:numRef>
          </c:yVal>
          <c:smooth val="0"/>
        </c:ser>
        <c:ser>
          <c:idx val="9"/>
          <c:order val="9"/>
          <c:tx>
            <c:strRef>
              <c:f>"Historic Data"</c:f>
              <c:strCache>
                <c:ptCount val="1"/>
                <c:pt idx="0">
                  <c:v>Historic Data</c:v>
                </c:pt>
              </c:strCache>
            </c:strRef>
          </c:tx>
          <c:spPr>
            <a:solidFill>
              <a:srgbClr val="333333"/>
            </a:solidFill>
            <a:ln w="37800">
              <a:solidFill>
                <a:srgbClr val="333333"/>
              </a:solidFill>
              <a:round/>
            </a:ln>
          </c:spPr>
          <c:marker>
            <c:symbol val="diamond"/>
            <c:size val="2"/>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apita GDP'!$A$4:$A$195</c:f>
              <c:numCache>
                <c:formatCode>General</c:formatCode>
                <c:ptCount val="192"/>
                <c:pt idx="0">
                  <c:v>1</c:v>
                </c:pt>
                <c:pt idx="1">
                  <c:v>1000</c:v>
                </c:pt>
                <c:pt idx="2">
                  <c:v>1500</c:v>
                </c:pt>
                <c:pt idx="3">
                  <c:v>1600</c:v>
                </c:pt>
                <c:pt idx="4">
                  <c:v>1700</c:v>
                </c:pt>
                <c:pt idx="5">
                  <c:v>1820</c:v>
                </c:pt>
                <c:pt idx="6">
                  <c:v>1821</c:v>
                </c:pt>
                <c:pt idx="7">
                  <c:v>1822</c:v>
                </c:pt>
                <c:pt idx="8">
                  <c:v>1823</c:v>
                </c:pt>
                <c:pt idx="9">
                  <c:v>1824</c:v>
                </c:pt>
                <c:pt idx="10">
                  <c:v>1825</c:v>
                </c:pt>
                <c:pt idx="11">
                  <c:v>1826</c:v>
                </c:pt>
                <c:pt idx="12">
                  <c:v>1827</c:v>
                </c:pt>
                <c:pt idx="13">
                  <c:v>1828</c:v>
                </c:pt>
                <c:pt idx="14">
                  <c:v>1829</c:v>
                </c:pt>
                <c:pt idx="15">
                  <c:v>1830</c:v>
                </c:pt>
                <c:pt idx="16">
                  <c:v>1831</c:v>
                </c:pt>
                <c:pt idx="17">
                  <c:v>1832</c:v>
                </c:pt>
                <c:pt idx="18">
                  <c:v>1833</c:v>
                </c:pt>
                <c:pt idx="19">
                  <c:v>1834</c:v>
                </c:pt>
                <c:pt idx="20">
                  <c:v>1835</c:v>
                </c:pt>
                <c:pt idx="21">
                  <c:v>1836</c:v>
                </c:pt>
                <c:pt idx="22">
                  <c:v>1837</c:v>
                </c:pt>
                <c:pt idx="23">
                  <c:v>1838</c:v>
                </c:pt>
                <c:pt idx="24">
                  <c:v>1839</c:v>
                </c:pt>
                <c:pt idx="25">
                  <c:v>1840</c:v>
                </c:pt>
                <c:pt idx="26">
                  <c:v>1841</c:v>
                </c:pt>
                <c:pt idx="27">
                  <c:v>1842</c:v>
                </c:pt>
                <c:pt idx="28">
                  <c:v>1843</c:v>
                </c:pt>
                <c:pt idx="29">
                  <c:v>1844</c:v>
                </c:pt>
                <c:pt idx="30">
                  <c:v>1845</c:v>
                </c:pt>
                <c:pt idx="31">
                  <c:v>1846</c:v>
                </c:pt>
                <c:pt idx="32">
                  <c:v>1847</c:v>
                </c:pt>
                <c:pt idx="33">
                  <c:v>1848</c:v>
                </c:pt>
                <c:pt idx="34">
                  <c:v>1849</c:v>
                </c:pt>
                <c:pt idx="35">
                  <c:v>1850</c:v>
                </c:pt>
                <c:pt idx="36">
                  <c:v>1851</c:v>
                </c:pt>
                <c:pt idx="37">
                  <c:v>1852</c:v>
                </c:pt>
                <c:pt idx="38">
                  <c:v>1853</c:v>
                </c:pt>
                <c:pt idx="39">
                  <c:v>1854</c:v>
                </c:pt>
                <c:pt idx="40">
                  <c:v>1855</c:v>
                </c:pt>
                <c:pt idx="41">
                  <c:v>1856</c:v>
                </c:pt>
                <c:pt idx="42">
                  <c:v>1857</c:v>
                </c:pt>
                <c:pt idx="43">
                  <c:v>1858</c:v>
                </c:pt>
                <c:pt idx="44">
                  <c:v>1859</c:v>
                </c:pt>
                <c:pt idx="45">
                  <c:v>1860</c:v>
                </c:pt>
                <c:pt idx="46">
                  <c:v>1861</c:v>
                </c:pt>
                <c:pt idx="47">
                  <c:v>1862</c:v>
                </c:pt>
                <c:pt idx="48">
                  <c:v>1863</c:v>
                </c:pt>
                <c:pt idx="49">
                  <c:v>1864</c:v>
                </c:pt>
                <c:pt idx="50">
                  <c:v>1865</c:v>
                </c:pt>
                <c:pt idx="51">
                  <c:v>1866</c:v>
                </c:pt>
                <c:pt idx="52">
                  <c:v>1867</c:v>
                </c:pt>
                <c:pt idx="53">
                  <c:v>1868</c:v>
                </c:pt>
                <c:pt idx="54">
                  <c:v>1869</c:v>
                </c:pt>
                <c:pt idx="55">
                  <c:v>1870</c:v>
                </c:pt>
                <c:pt idx="56">
                  <c:v>1871</c:v>
                </c:pt>
                <c:pt idx="57">
                  <c:v>1872</c:v>
                </c:pt>
                <c:pt idx="58">
                  <c:v>1873</c:v>
                </c:pt>
                <c:pt idx="59">
                  <c:v>1874</c:v>
                </c:pt>
                <c:pt idx="60">
                  <c:v>1875</c:v>
                </c:pt>
                <c:pt idx="61">
                  <c:v>1876</c:v>
                </c:pt>
                <c:pt idx="62">
                  <c:v>1877</c:v>
                </c:pt>
                <c:pt idx="63">
                  <c:v>1878</c:v>
                </c:pt>
                <c:pt idx="64">
                  <c:v>1879</c:v>
                </c:pt>
                <c:pt idx="65">
                  <c:v>1880</c:v>
                </c:pt>
                <c:pt idx="66">
                  <c:v>1881</c:v>
                </c:pt>
                <c:pt idx="67">
                  <c:v>1882</c:v>
                </c:pt>
                <c:pt idx="68">
                  <c:v>1883</c:v>
                </c:pt>
                <c:pt idx="69">
                  <c:v>1884</c:v>
                </c:pt>
                <c:pt idx="70">
                  <c:v>1885</c:v>
                </c:pt>
                <c:pt idx="71">
                  <c:v>1886</c:v>
                </c:pt>
                <c:pt idx="72">
                  <c:v>1887</c:v>
                </c:pt>
                <c:pt idx="73">
                  <c:v>1888</c:v>
                </c:pt>
                <c:pt idx="74">
                  <c:v>1889</c:v>
                </c:pt>
                <c:pt idx="75">
                  <c:v>1890</c:v>
                </c:pt>
                <c:pt idx="76">
                  <c:v>1891</c:v>
                </c:pt>
                <c:pt idx="77">
                  <c:v>1892</c:v>
                </c:pt>
                <c:pt idx="78">
                  <c:v>1893</c:v>
                </c:pt>
                <c:pt idx="79">
                  <c:v>1894</c:v>
                </c:pt>
                <c:pt idx="80">
                  <c:v>1895</c:v>
                </c:pt>
                <c:pt idx="81">
                  <c:v>1896</c:v>
                </c:pt>
                <c:pt idx="82">
                  <c:v>1897</c:v>
                </c:pt>
                <c:pt idx="83">
                  <c:v>1898</c:v>
                </c:pt>
                <c:pt idx="84">
                  <c:v>1899</c:v>
                </c:pt>
                <c:pt idx="85">
                  <c:v>1900</c:v>
                </c:pt>
                <c:pt idx="86">
                  <c:v>1901</c:v>
                </c:pt>
                <c:pt idx="87">
                  <c:v>1902</c:v>
                </c:pt>
                <c:pt idx="88">
                  <c:v>1903</c:v>
                </c:pt>
                <c:pt idx="89">
                  <c:v>1904</c:v>
                </c:pt>
                <c:pt idx="90">
                  <c:v>1905</c:v>
                </c:pt>
                <c:pt idx="91">
                  <c:v>1906</c:v>
                </c:pt>
                <c:pt idx="92">
                  <c:v>1907</c:v>
                </c:pt>
                <c:pt idx="93">
                  <c:v>1908</c:v>
                </c:pt>
                <c:pt idx="94">
                  <c:v>1909</c:v>
                </c:pt>
                <c:pt idx="95">
                  <c:v>1910</c:v>
                </c:pt>
                <c:pt idx="96">
                  <c:v>1911</c:v>
                </c:pt>
                <c:pt idx="97">
                  <c:v>1912</c:v>
                </c:pt>
                <c:pt idx="98">
                  <c:v>1913</c:v>
                </c:pt>
                <c:pt idx="99">
                  <c:v>1914</c:v>
                </c:pt>
                <c:pt idx="100">
                  <c:v>1915</c:v>
                </c:pt>
                <c:pt idx="101">
                  <c:v>1916</c:v>
                </c:pt>
                <c:pt idx="102">
                  <c:v>1917</c:v>
                </c:pt>
                <c:pt idx="103">
                  <c:v>1918</c:v>
                </c:pt>
                <c:pt idx="104">
                  <c:v>1919</c:v>
                </c:pt>
                <c:pt idx="105">
                  <c:v>1920</c:v>
                </c:pt>
                <c:pt idx="106">
                  <c:v>1921</c:v>
                </c:pt>
                <c:pt idx="107">
                  <c:v>1922</c:v>
                </c:pt>
                <c:pt idx="108">
                  <c:v>1923</c:v>
                </c:pt>
                <c:pt idx="109">
                  <c:v>1924</c:v>
                </c:pt>
                <c:pt idx="110">
                  <c:v>1925</c:v>
                </c:pt>
                <c:pt idx="111">
                  <c:v>1926</c:v>
                </c:pt>
                <c:pt idx="112">
                  <c:v>1927</c:v>
                </c:pt>
                <c:pt idx="113">
                  <c:v>1928</c:v>
                </c:pt>
                <c:pt idx="114">
                  <c:v>1929</c:v>
                </c:pt>
                <c:pt idx="115">
                  <c:v>1930</c:v>
                </c:pt>
                <c:pt idx="116">
                  <c:v>1931</c:v>
                </c:pt>
                <c:pt idx="117">
                  <c:v>1932</c:v>
                </c:pt>
                <c:pt idx="118">
                  <c:v>1933</c:v>
                </c:pt>
                <c:pt idx="119">
                  <c:v>1934</c:v>
                </c:pt>
                <c:pt idx="120">
                  <c:v>1935</c:v>
                </c:pt>
                <c:pt idx="121">
                  <c:v>1936</c:v>
                </c:pt>
                <c:pt idx="122">
                  <c:v>1937</c:v>
                </c:pt>
                <c:pt idx="123">
                  <c:v>1938</c:v>
                </c:pt>
                <c:pt idx="124">
                  <c:v>1939</c:v>
                </c:pt>
                <c:pt idx="125">
                  <c:v>1940</c:v>
                </c:pt>
                <c:pt idx="126">
                  <c:v>1941</c:v>
                </c:pt>
                <c:pt idx="127">
                  <c:v>1942</c:v>
                </c:pt>
                <c:pt idx="128">
                  <c:v>1943</c:v>
                </c:pt>
                <c:pt idx="129">
                  <c:v>1944</c:v>
                </c:pt>
                <c:pt idx="130">
                  <c:v>1945</c:v>
                </c:pt>
                <c:pt idx="131">
                  <c:v>1946</c:v>
                </c:pt>
                <c:pt idx="132">
                  <c:v>1947</c:v>
                </c:pt>
                <c:pt idx="133">
                  <c:v>1948</c:v>
                </c:pt>
                <c:pt idx="134">
                  <c:v>1949</c:v>
                </c:pt>
                <c:pt idx="135">
                  <c:v>1950</c:v>
                </c:pt>
                <c:pt idx="136">
                  <c:v>1951</c:v>
                </c:pt>
                <c:pt idx="137">
                  <c:v>1952</c:v>
                </c:pt>
                <c:pt idx="138">
                  <c:v>1953</c:v>
                </c:pt>
                <c:pt idx="139">
                  <c:v>1954</c:v>
                </c:pt>
                <c:pt idx="140">
                  <c:v>1955</c:v>
                </c:pt>
                <c:pt idx="141">
                  <c:v>1956</c:v>
                </c:pt>
                <c:pt idx="142">
                  <c:v>1957</c:v>
                </c:pt>
                <c:pt idx="143">
                  <c:v>1958</c:v>
                </c:pt>
                <c:pt idx="144">
                  <c:v>1959</c:v>
                </c:pt>
                <c:pt idx="145">
                  <c:v>1960</c:v>
                </c:pt>
                <c:pt idx="146">
                  <c:v>1961</c:v>
                </c:pt>
                <c:pt idx="147">
                  <c:v>1962</c:v>
                </c:pt>
                <c:pt idx="148">
                  <c:v>1963</c:v>
                </c:pt>
                <c:pt idx="149">
                  <c:v>1964</c:v>
                </c:pt>
                <c:pt idx="150">
                  <c:v>1965</c:v>
                </c:pt>
                <c:pt idx="151">
                  <c:v>1966</c:v>
                </c:pt>
                <c:pt idx="152">
                  <c:v>1967</c:v>
                </c:pt>
                <c:pt idx="153">
                  <c:v>1968</c:v>
                </c:pt>
                <c:pt idx="154">
                  <c:v>1969</c:v>
                </c:pt>
                <c:pt idx="155">
                  <c:v>1970</c:v>
                </c:pt>
                <c:pt idx="156">
                  <c:v>1971</c:v>
                </c:pt>
                <c:pt idx="157">
                  <c:v>1972</c:v>
                </c:pt>
                <c:pt idx="158">
                  <c:v>1973</c:v>
                </c:pt>
                <c:pt idx="159">
                  <c:v>1974</c:v>
                </c:pt>
                <c:pt idx="160">
                  <c:v>1975</c:v>
                </c:pt>
                <c:pt idx="161">
                  <c:v>1976</c:v>
                </c:pt>
                <c:pt idx="162">
                  <c:v>1977</c:v>
                </c:pt>
                <c:pt idx="163">
                  <c:v>1978</c:v>
                </c:pt>
                <c:pt idx="164">
                  <c:v>1979</c:v>
                </c:pt>
                <c:pt idx="165">
                  <c:v>1980</c:v>
                </c:pt>
                <c:pt idx="166">
                  <c:v>1981</c:v>
                </c:pt>
                <c:pt idx="167">
                  <c:v>1982</c:v>
                </c:pt>
                <c:pt idx="168">
                  <c:v>1983</c:v>
                </c:pt>
                <c:pt idx="169">
                  <c:v>1984</c:v>
                </c:pt>
                <c:pt idx="170">
                  <c:v>1985</c:v>
                </c:pt>
                <c:pt idx="171">
                  <c:v>1986</c:v>
                </c:pt>
                <c:pt idx="172">
                  <c:v>1987</c:v>
                </c:pt>
                <c:pt idx="173">
                  <c:v>1988</c:v>
                </c:pt>
                <c:pt idx="174">
                  <c:v>1989</c:v>
                </c:pt>
                <c:pt idx="175">
                  <c:v>1990</c:v>
                </c:pt>
                <c:pt idx="176">
                  <c:v>1991</c:v>
                </c:pt>
                <c:pt idx="177">
                  <c:v>1992</c:v>
                </c:pt>
                <c:pt idx="178">
                  <c:v>1993</c:v>
                </c:pt>
                <c:pt idx="179">
                  <c:v>1994</c:v>
                </c:pt>
                <c:pt idx="180">
                  <c:v>1995</c:v>
                </c:pt>
                <c:pt idx="181">
                  <c:v>1996</c:v>
                </c:pt>
                <c:pt idx="182">
                  <c:v>1997</c:v>
                </c:pt>
                <c:pt idx="183">
                  <c:v>1998</c:v>
                </c:pt>
                <c:pt idx="184">
                  <c:v>1999</c:v>
                </c:pt>
                <c:pt idx="185">
                  <c:v>2000</c:v>
                </c:pt>
                <c:pt idx="186">
                  <c:v>2001</c:v>
                </c:pt>
                <c:pt idx="187">
                  <c:v>2002</c:v>
                </c:pt>
                <c:pt idx="188">
                  <c:v>2003</c:v>
                </c:pt>
                <c:pt idx="189">
                  <c:v>2004</c:v>
                </c:pt>
                <c:pt idx="190">
                  <c:v>2005</c:v>
                </c:pt>
                <c:pt idx="191">
                  <c:v>2006</c:v>
                </c:pt>
              </c:numCache>
            </c:numRef>
          </c:xVal>
          <c:yVal>
            <c:numRef>
              <c:f>'PerCapita GDP'!$I$4:$I$195</c:f>
              <c:numCache>
                <c:formatCode>General</c:formatCode>
                <c:ptCount val="192"/>
                <c:pt idx="0">
                  <c:v>425</c:v>
                </c:pt>
                <c:pt idx="1">
                  <c:v>425</c:v>
                </c:pt>
                <c:pt idx="2">
                  <c:v>761.052631578947</c:v>
                </c:pt>
                <c:pt idx="3">
                  <c:v>1381.33333333333</c:v>
                </c:pt>
                <c:pt idx="4">
                  <c:v>2130</c:v>
                </c:pt>
                <c:pt idx="5">
                  <c:v>1837.97685383626</c:v>
                </c:pt>
                <c:pt idx="6">
                  <c:v>1884.98942917548</c:v>
                </c:pt>
                <c:pt idx="7">
                  <c:v>1874.16666666667</c:v>
                </c:pt>
                <c:pt idx="8">
                  <c:v>1931.00616016427</c:v>
                </c:pt>
                <c:pt idx="9">
                  <c:v>1968.87631366209</c:v>
                </c:pt>
                <c:pt idx="10">
                  <c:v>1937.54972155927</c:v>
                </c:pt>
                <c:pt idx="11">
                  <c:v>1927.64451435313</c:v>
                </c:pt>
                <c:pt idx="12">
                  <c:v>2001.17141741507</c:v>
                </c:pt>
                <c:pt idx="13">
                  <c:v>2078.52998065764</c:v>
                </c:pt>
                <c:pt idx="14">
                  <c:v>2104.21455938697</c:v>
                </c:pt>
                <c:pt idx="15">
                  <c:v>2012.91302696544</c:v>
                </c:pt>
                <c:pt idx="16">
                  <c:v>1996.98454579721</c:v>
                </c:pt>
                <c:pt idx="17">
                  <c:v>2115.5722326454</c:v>
                </c:pt>
                <c:pt idx="18">
                  <c:v>2140.14163250093</c:v>
                </c:pt>
                <c:pt idx="19">
                  <c:v>2124.12264499446</c:v>
                </c:pt>
                <c:pt idx="20">
                  <c:v>2131.4055636896</c:v>
                </c:pt>
                <c:pt idx="21">
                  <c:v>2165.09775524982</c:v>
                </c:pt>
                <c:pt idx="22">
                  <c:v>2223.21748477248</c:v>
                </c:pt>
                <c:pt idx="23">
                  <c:v>2261.60935838355</c:v>
                </c:pt>
                <c:pt idx="24">
                  <c:v>2273.04591657904</c:v>
                </c:pt>
                <c:pt idx="25">
                  <c:v>2282.74428274428</c:v>
                </c:pt>
                <c:pt idx="26">
                  <c:v>2305.37487161931</c:v>
                </c:pt>
                <c:pt idx="27">
                  <c:v>2288.61788617886</c:v>
                </c:pt>
                <c:pt idx="28">
                  <c:v>2240.85877222409</c:v>
                </c:pt>
                <c:pt idx="29">
                  <c:v>2230.59057730591</c:v>
                </c:pt>
                <c:pt idx="30">
                  <c:v>2234.00065638333</c:v>
                </c:pt>
                <c:pt idx="31">
                  <c:v>2227.761485826</c:v>
                </c:pt>
                <c:pt idx="32">
                  <c:v>2236.73070661023</c:v>
                </c:pt>
                <c:pt idx="33">
                  <c:v>2260.67122841316</c:v>
                </c:pt>
                <c:pt idx="34">
                  <c:v>2314.36931079324</c:v>
                </c:pt>
                <c:pt idx="35">
                  <c:v>2370.88444157521</c:v>
                </c:pt>
                <c:pt idx="36">
                  <c:v>2410.15001595914</c:v>
                </c:pt>
                <c:pt idx="37">
                  <c:v>2413.00915693085</c:v>
                </c:pt>
                <c:pt idx="38">
                  <c:v>2372.57357545398</c:v>
                </c:pt>
                <c:pt idx="39">
                  <c:v>2420.75823492853</c:v>
                </c:pt>
                <c:pt idx="40">
                  <c:v>2454.71406491499</c:v>
                </c:pt>
                <c:pt idx="41">
                  <c:v>2470.33507531509</c:v>
                </c:pt>
                <c:pt idx="42">
                  <c:v>2495.88037839487</c:v>
                </c:pt>
                <c:pt idx="43">
                  <c:v>2440.4978749241</c:v>
                </c:pt>
                <c:pt idx="44">
                  <c:v>2363.8014527845</c:v>
                </c:pt>
                <c:pt idx="45">
                  <c:v>2377.03435804702</c:v>
                </c:pt>
                <c:pt idx="46">
                  <c:v>2397.30538922156</c:v>
                </c:pt>
                <c:pt idx="47">
                  <c:v>2413.25014854427</c:v>
                </c:pt>
                <c:pt idx="48">
                  <c:v>2480.71828083603</c:v>
                </c:pt>
                <c:pt idx="49">
                  <c:v>2553.1914893617</c:v>
                </c:pt>
                <c:pt idx="50">
                  <c:v>2605.49132947977</c:v>
                </c:pt>
                <c:pt idx="51">
                  <c:v>2656.42939150402</c:v>
                </c:pt>
                <c:pt idx="52">
                  <c:v>2659.54415954416</c:v>
                </c:pt>
                <c:pt idx="53">
                  <c:v>2620.94270392323</c:v>
                </c:pt>
                <c:pt idx="54">
                  <c:v>2671.88811188811</c:v>
                </c:pt>
                <c:pt idx="55">
                  <c:v>2756.78670360111</c:v>
                </c:pt>
                <c:pt idx="56">
                  <c:v>2734.32343234323</c:v>
                </c:pt>
                <c:pt idx="57">
                  <c:v>2770.61714909885</c:v>
                </c:pt>
                <c:pt idx="58">
                  <c:v>2853.40599455041</c:v>
                </c:pt>
                <c:pt idx="59">
                  <c:v>2727.10280373832</c:v>
                </c:pt>
                <c:pt idx="60">
                  <c:v>2879.61985216473</c:v>
                </c:pt>
                <c:pt idx="61">
                  <c:v>2889.87473903967</c:v>
                </c:pt>
                <c:pt idx="62">
                  <c:v>2926.60314190059</c:v>
                </c:pt>
                <c:pt idx="63">
                  <c:v>2991.13197704747</c:v>
                </c:pt>
                <c:pt idx="64">
                  <c:v>2778.22378324135</c:v>
                </c:pt>
                <c:pt idx="65">
                  <c:v>3045.51075933713</c:v>
                </c:pt>
                <c:pt idx="66">
                  <c:v>3074.28291247855</c:v>
                </c:pt>
                <c:pt idx="67">
                  <c:v>3117.43341404358</c:v>
                </c:pt>
                <c:pt idx="68">
                  <c:v>3305.26315789474</c:v>
                </c:pt>
                <c:pt idx="69">
                  <c:v>3328.20634169427</c:v>
                </c:pt>
                <c:pt idx="70">
                  <c:v>3362.48830682881</c:v>
                </c:pt>
                <c:pt idx="71">
                  <c:v>3373.55524734166</c:v>
                </c:pt>
                <c:pt idx="72">
                  <c:v>3466.87985381453</c:v>
                </c:pt>
                <c:pt idx="73">
                  <c:v>3543.99819494585</c:v>
                </c:pt>
                <c:pt idx="74">
                  <c:v>3502.11817168339</c:v>
                </c:pt>
                <c:pt idx="75">
                  <c:v>3323.04299889746</c:v>
                </c:pt>
                <c:pt idx="76">
                  <c:v>3224.20937840785</c:v>
                </c:pt>
                <c:pt idx="77">
                  <c:v>3239.63730569948</c:v>
                </c:pt>
                <c:pt idx="78">
                  <c:v>3235.90947907771</c:v>
                </c:pt>
                <c:pt idx="79">
                  <c:v>3273.0339447607</c:v>
                </c:pt>
                <c:pt idx="80">
                  <c:v>3334.37434936498</c:v>
                </c:pt>
                <c:pt idx="81">
                  <c:v>3165.84463625154</c:v>
                </c:pt>
                <c:pt idx="82">
                  <c:v>3436.47416413374</c:v>
                </c:pt>
                <c:pt idx="83">
                  <c:v>3459.92404557266</c:v>
                </c:pt>
                <c:pt idx="84">
                  <c:v>3464.6942800789</c:v>
                </c:pt>
                <c:pt idx="85">
                  <c:v>3423.57059509918</c:v>
                </c:pt>
                <c:pt idx="86">
                  <c:v>3439.57096341697</c:v>
                </c:pt>
                <c:pt idx="87">
                  <c:v>3543.0725730443</c:v>
                </c:pt>
                <c:pt idx="88">
                  <c:v>3562.25644832065</c:v>
                </c:pt>
                <c:pt idx="89">
                  <c:v>3534.5521023766</c:v>
                </c:pt>
                <c:pt idx="90">
                  <c:v>3594.48747973338</c:v>
                </c:pt>
                <c:pt idx="91">
                  <c:v>3668.50142045455</c:v>
                </c:pt>
                <c:pt idx="92">
                  <c:v>3621.5411558669</c:v>
                </c:pt>
                <c:pt idx="93">
                  <c:v>3576.56412029036</c:v>
                </c:pt>
                <c:pt idx="94">
                  <c:v>3660.35482770386</c:v>
                </c:pt>
                <c:pt idx="95">
                  <c:v>3788.92266126309</c:v>
                </c:pt>
                <c:pt idx="96">
                  <c:v>3887.53342245989</c:v>
                </c:pt>
                <c:pt idx="97">
                  <c:v>3954.84508899143</c:v>
                </c:pt>
                <c:pt idx="98">
                  <c:v>4048.50746268657</c:v>
                </c:pt>
                <c:pt idx="99">
                  <c:v>3868.28341564442</c:v>
                </c:pt>
                <c:pt idx="100">
                  <c:v>3925.68100078186</c:v>
                </c:pt>
                <c:pt idx="101">
                  <c:v>3956.18707796194</c:v>
                </c:pt>
                <c:pt idx="102">
                  <c:v>3626.61331529907</c:v>
                </c:pt>
                <c:pt idx="103">
                  <c:v>3352.21934241706</c:v>
                </c:pt>
                <c:pt idx="104">
                  <c:v>4121.88390889052</c:v>
                </c:pt>
                <c:pt idx="105">
                  <c:v>4219.90216121495</c:v>
                </c:pt>
                <c:pt idx="106">
                  <c:v>4431.39647449791</c:v>
                </c:pt>
                <c:pt idx="107">
                  <c:v>4599.21501706485</c:v>
                </c:pt>
                <c:pt idx="108">
                  <c:v>4634.9986013986</c:v>
                </c:pt>
                <c:pt idx="109">
                  <c:v>4895.49490638767</c:v>
                </c:pt>
                <c:pt idx="110">
                  <c:v>5030.97678522943</c:v>
                </c:pt>
                <c:pt idx="111">
                  <c:v>5357.75933609959</c:v>
                </c:pt>
                <c:pt idx="112">
                  <c:v>5504.19812565998</c:v>
                </c:pt>
                <c:pt idx="113">
                  <c:v>5719.59890610757</c:v>
                </c:pt>
                <c:pt idx="114">
                  <c:v>5688.79079928039</c:v>
                </c:pt>
                <c:pt idx="115">
                  <c:v>5602.53044140031</c:v>
                </c:pt>
                <c:pt idx="116">
                  <c:v>5185.04938117265</c:v>
                </c:pt>
                <c:pt idx="117">
                  <c:v>5035.2388280192</c:v>
                </c:pt>
                <c:pt idx="118">
                  <c:v>4956.46230423698</c:v>
                </c:pt>
                <c:pt idx="119">
                  <c:v>4804.90708548136</c:v>
                </c:pt>
                <c:pt idx="120">
                  <c:v>4929.4557742471</c:v>
                </c:pt>
                <c:pt idx="121">
                  <c:v>5189.67883983091</c:v>
                </c:pt>
                <c:pt idx="122">
                  <c:v>5432.69682521223</c:v>
                </c:pt>
                <c:pt idx="123">
                  <c:v>5249.60103626943</c:v>
                </c:pt>
                <c:pt idx="124">
                  <c:v>5543.97688453655</c:v>
                </c:pt>
                <c:pt idx="125">
                  <c:v>4831.35995044487</c:v>
                </c:pt>
                <c:pt idx="126">
                  <c:v>4531.20008922597</c:v>
                </c:pt>
                <c:pt idx="127">
                  <c:v>4106.72859986729</c:v>
                </c:pt>
                <c:pt idx="128">
                  <c:v>3980.51851038119</c:v>
                </c:pt>
                <c:pt idx="129">
                  <c:v>2649.17384196185</c:v>
                </c:pt>
                <c:pt idx="130">
                  <c:v>2686.25944720363</c:v>
                </c:pt>
                <c:pt idx="131">
                  <c:v>4456.62828947368</c:v>
                </c:pt>
                <c:pt idx="132">
                  <c:v>5048.07892004154</c:v>
                </c:pt>
                <c:pt idx="133">
                  <c:v>5490.20408163265</c:v>
                </c:pt>
                <c:pt idx="134">
                  <c:v>5880.47408597831</c:v>
                </c:pt>
                <c:pt idx="135">
                  <c:v>5996.12776037479</c:v>
                </c:pt>
                <c:pt idx="136">
                  <c:v>6031.96843899216</c:v>
                </c:pt>
                <c:pt idx="137">
                  <c:v>6083.8059146283</c:v>
                </c:pt>
                <c:pt idx="138">
                  <c:v>6542.53275268975</c:v>
                </c:pt>
                <c:pt idx="139">
                  <c:v>6906.8653218255</c:v>
                </c:pt>
                <c:pt idx="140">
                  <c:v>7325.84480359771</c:v>
                </c:pt>
                <c:pt idx="141">
                  <c:v>7498.51850675031</c:v>
                </c:pt>
                <c:pt idx="142">
                  <c:v>7613.55741044003</c:v>
                </c:pt>
                <c:pt idx="143">
                  <c:v>7482.07162411308</c:v>
                </c:pt>
                <c:pt idx="144">
                  <c:v>7736.67544411661</c:v>
                </c:pt>
                <c:pt idx="145">
                  <c:v>8286.60978582622</c:v>
                </c:pt>
                <c:pt idx="146">
                  <c:v>8201.50819081113</c:v>
                </c:pt>
                <c:pt idx="147">
                  <c:v>8639.30940413558</c:v>
                </c:pt>
                <c:pt idx="148">
                  <c:v>8832.21630414126</c:v>
                </c:pt>
                <c:pt idx="149">
                  <c:v>9437.19531100542</c:v>
                </c:pt>
                <c:pt idx="150">
                  <c:v>9797.83599088838</c:v>
                </c:pt>
                <c:pt idx="151">
                  <c:v>9936.24947811286</c:v>
                </c:pt>
                <c:pt idx="152">
                  <c:v>10341.2590889988</c:v>
                </c:pt>
                <c:pt idx="153">
                  <c:v>10894.340761418</c:v>
                </c:pt>
                <c:pt idx="154">
                  <c:v>11462.1300396178</c:v>
                </c:pt>
                <c:pt idx="155">
                  <c:v>11966.7734139738</c:v>
                </c:pt>
                <c:pt idx="156">
                  <c:v>12319.3693753782</c:v>
                </c:pt>
                <c:pt idx="157">
                  <c:v>12597.1933418125</c:v>
                </c:pt>
                <c:pt idx="158">
                  <c:v>13081.2408973566</c:v>
                </c:pt>
                <c:pt idx="159">
                  <c:v>13497.4237447956</c:v>
                </c:pt>
                <c:pt idx="160">
                  <c:v>13373.6279463092</c:v>
                </c:pt>
                <c:pt idx="161">
                  <c:v>13884.9098029886</c:v>
                </c:pt>
                <c:pt idx="162">
                  <c:v>14176.8682556523</c:v>
                </c:pt>
                <c:pt idx="163">
                  <c:v>14424.0186775199</c:v>
                </c:pt>
                <c:pt idx="164">
                  <c:v>14647.253792266</c:v>
                </c:pt>
                <c:pt idx="165">
                  <c:v>14704.5005476212</c:v>
                </c:pt>
                <c:pt idx="166">
                  <c:v>14525.079901101</c:v>
                </c:pt>
                <c:pt idx="167">
                  <c:v>14291.4932991745</c:v>
                </c:pt>
                <c:pt idx="168">
                  <c:v>14483.2531597651</c:v>
                </c:pt>
                <c:pt idx="169">
                  <c:v>14899.6998756313</c:v>
                </c:pt>
                <c:pt idx="170">
                  <c:v>15282.8785112253</c:v>
                </c:pt>
                <c:pt idx="171">
                  <c:v>15617.0705554364</c:v>
                </c:pt>
                <c:pt idx="172">
                  <c:v>15737.0354656761</c:v>
                </c:pt>
                <c:pt idx="173">
                  <c:v>16043.5310102966</c:v>
                </c:pt>
                <c:pt idx="174">
                  <c:v>16695.2355483134</c:v>
                </c:pt>
                <c:pt idx="175">
                  <c:v>17262.06918231</c:v>
                </c:pt>
                <c:pt idx="176">
                  <c:v>17519.6761389498</c:v>
                </c:pt>
                <c:pt idx="177">
                  <c:v>17747.2865092512</c:v>
                </c:pt>
                <c:pt idx="178">
                  <c:v>17764.5478090377</c:v>
                </c:pt>
                <c:pt idx="179">
                  <c:v>18054.602518936</c:v>
                </c:pt>
                <c:pt idx="180">
                  <c:v>18509.7249823302</c:v>
                </c:pt>
                <c:pt idx="181">
                  <c:v>18987.8513789412</c:v>
                </c:pt>
                <c:pt idx="182">
                  <c:v>19619.8575553802</c:v>
                </c:pt>
                <c:pt idx="183">
                  <c:v>20636.3243004017</c:v>
                </c:pt>
                <c:pt idx="184">
                  <c:v>21460.9630066472</c:v>
                </c:pt>
                <c:pt idx="185">
                  <c:v>22161.444413649</c:v>
                </c:pt>
                <c:pt idx="186">
                  <c:v>22433.4155665901</c:v>
                </c:pt>
                <c:pt idx="187">
                  <c:v>22300.8615733094</c:v>
                </c:pt>
                <c:pt idx="188">
                  <c:v>22237.1623734039</c:v>
                </c:pt>
                <c:pt idx="189">
                  <c:v>22602.0040569428</c:v>
                </c:pt>
                <c:pt idx="190">
                  <c:v>22818.9063154141</c:v>
                </c:pt>
                <c:pt idx="191">
                  <c:v>23388.4068852359</c:v>
                </c:pt>
              </c:numCache>
            </c:numRef>
          </c:yVal>
          <c:smooth val="0"/>
        </c:ser>
        <c:axId val="38077262"/>
        <c:axId val="50709425"/>
      </c:scatterChart>
      <c:valAx>
        <c:axId val="38077262"/>
        <c:scaling>
          <c:orientation val="minMax"/>
          <c:max val="2100"/>
          <c:min val="19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709425"/>
        <c:crossesAt val="0"/>
        <c:crossBetween val="midCat"/>
      </c:valAx>
      <c:valAx>
        <c:axId val="50709425"/>
        <c:scaling>
          <c:orientation val="minMax"/>
          <c:max val="80000"/>
        </c:scaling>
        <c:delete val="0"/>
        <c:axPos val="l"/>
        <c:majorGridlines>
          <c:spPr>
            <a:ln w="0">
              <a:solidFill>
                <a:srgbClr val="808080"/>
              </a:solidFill>
              <a:custDash>
                <a:ds d="1543599" sp="385900"/>
              </a:custDash>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Dutch Per Capita GDP
 (1000 1990 GK$)
</a:t>
                </a:r>
              </a:p>
            </c:rich>
          </c:tx>
          <c:layout>
            <c:manualLayout>
              <c:xMode val="edge"/>
              <c:yMode val="edge"/>
              <c:x val="0.0297729988052569"/>
              <c:y val="-0.34095791735119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077262"/>
        <c:crossesAt val="0"/>
        <c:crossBetween val="midCat"/>
      </c:valAx>
      <c:spPr>
        <a:solidFill>
          <a:srgbClr val="ffffff"/>
        </a:solidFill>
        <a:ln w="12600">
          <a:solidFill>
            <a:srgbClr val="808080"/>
          </a:solidFill>
          <a:round/>
        </a:ln>
      </c:spPr>
    </c:plotArea>
    <c:legend>
      <c:legendPos val="r"/>
      <c:layout>
        <c:manualLayout>
          <c:xMode val="edge"/>
          <c:yMode val="edge"/>
          <c:x val="0.123488649940263"/>
          <c:y val="0.0997093390623026"/>
          <c:w val="0.404635603345281"/>
          <c:h val="0.352205231896879"/>
        </c:manualLayout>
      </c:layout>
      <c:overlay val="0"/>
      <c:spPr>
        <a:solidFill>
          <a:srgbClr val="ffffff"/>
        </a:solidFill>
        <a:ln w="0">
          <a:solidFill>
            <a:srgbClr val="000000"/>
          </a:solidFill>
        </a:ln>
      </c:spPr>
      <c:txPr>
        <a:bodyPr/>
        <a:lstStyle/>
        <a:p>
          <a:pPr>
            <a:defRPr b="0" sz="97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ate of the Art GDP Development</a:t>
            </a:r>
          </a:p>
        </c:rich>
      </c:tx>
      <c:layout>
        <c:manualLayout>
          <c:xMode val="edge"/>
          <c:yMode val="edge"/>
          <c:x val="0.338415166870523"/>
          <c:y val="0.0359148582125771"/>
        </c:manualLayout>
      </c:layout>
      <c:overlay val="0"/>
      <c:spPr>
        <a:noFill/>
        <a:ln w="0">
          <a:noFill/>
        </a:ln>
      </c:spPr>
    </c:title>
    <c:autoTitleDeleted val="0"/>
    <c:plotArea>
      <c:layout>
        <c:manualLayout>
          <c:xMode val="edge"/>
          <c:yMode val="edge"/>
          <c:x val="0.0456491350690197"/>
          <c:y val="0.111419260902725"/>
          <c:w val="0.932596540276079"/>
          <c:h val="0.874783332177772"/>
        </c:manualLayout>
      </c:layout>
      <c:scatterChart>
        <c:scatterStyle val="lineMarker"/>
        <c:varyColors val="0"/>
        <c:ser>
          <c:idx val="0"/>
          <c:order val="0"/>
          <c:tx>
            <c:strRef>
              <c:f>"State of the Art Historic Data"</c:f>
              <c:strCache>
                <c:ptCount val="1"/>
                <c:pt idx="0">
                  <c:v>State of the Art Historic Data</c:v>
                </c:pt>
              </c:strCache>
            </c:strRef>
          </c:tx>
          <c:spPr>
            <a:solidFill>
              <a:srgbClr val="808080"/>
            </a:solidFill>
            <a:ln w="0">
              <a:noFill/>
            </a:ln>
          </c:spPr>
          <c:marker>
            <c:symbol val="diamond"/>
            <c:size val="3"/>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A$14:$A$164</c:f>
              <c:numCache>
                <c:formatCode>General</c:formatCode>
                <c:ptCount val="151"/>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pt idx="67">
                  <c:v>2017</c:v>
                </c:pt>
                <c:pt idx="68">
                  <c:v>2018</c:v>
                </c:pt>
                <c:pt idx="69">
                  <c:v>2019</c:v>
                </c:pt>
                <c:pt idx="70">
                  <c:v>2020</c:v>
                </c:pt>
                <c:pt idx="71">
                  <c:v>2021</c:v>
                </c:pt>
                <c:pt idx="72">
                  <c:v>2022</c:v>
                </c:pt>
                <c:pt idx="73">
                  <c:v>2023</c:v>
                </c:pt>
                <c:pt idx="74">
                  <c:v>2024</c:v>
                </c:pt>
                <c:pt idx="75">
                  <c:v>2025</c:v>
                </c:pt>
                <c:pt idx="76">
                  <c:v>2026</c:v>
                </c:pt>
                <c:pt idx="77">
                  <c:v>2027</c:v>
                </c:pt>
                <c:pt idx="78">
                  <c:v>2028</c:v>
                </c:pt>
                <c:pt idx="79">
                  <c:v>2029</c:v>
                </c:pt>
                <c:pt idx="80">
                  <c:v>2030</c:v>
                </c:pt>
                <c:pt idx="81">
                  <c:v>2031</c:v>
                </c:pt>
                <c:pt idx="82">
                  <c:v>2032</c:v>
                </c:pt>
                <c:pt idx="83">
                  <c:v>2033</c:v>
                </c:pt>
                <c:pt idx="84">
                  <c:v>2034</c:v>
                </c:pt>
                <c:pt idx="85">
                  <c:v>2035</c:v>
                </c:pt>
                <c:pt idx="86">
                  <c:v>2036</c:v>
                </c:pt>
                <c:pt idx="87">
                  <c:v>2037</c:v>
                </c:pt>
                <c:pt idx="88">
                  <c:v>2038</c:v>
                </c:pt>
                <c:pt idx="89">
                  <c:v>2039</c:v>
                </c:pt>
                <c:pt idx="90">
                  <c:v>2040</c:v>
                </c:pt>
                <c:pt idx="91">
                  <c:v>2041</c:v>
                </c:pt>
                <c:pt idx="92">
                  <c:v>2042</c:v>
                </c:pt>
                <c:pt idx="93">
                  <c:v>2043</c:v>
                </c:pt>
                <c:pt idx="94">
                  <c:v>2044</c:v>
                </c:pt>
                <c:pt idx="95">
                  <c:v>2045</c:v>
                </c:pt>
                <c:pt idx="96">
                  <c:v>2046</c:v>
                </c:pt>
                <c:pt idx="97">
                  <c:v>2047</c:v>
                </c:pt>
                <c:pt idx="98">
                  <c:v>2048</c:v>
                </c:pt>
                <c:pt idx="99">
                  <c:v>2049</c:v>
                </c:pt>
                <c:pt idx="100">
                  <c:v>2050</c:v>
                </c:pt>
                <c:pt idx="101">
                  <c:v>2051</c:v>
                </c:pt>
                <c:pt idx="102">
                  <c:v>2052</c:v>
                </c:pt>
                <c:pt idx="103">
                  <c:v>2053</c:v>
                </c:pt>
                <c:pt idx="104">
                  <c:v>2054</c:v>
                </c:pt>
                <c:pt idx="105">
                  <c:v>2055</c:v>
                </c:pt>
                <c:pt idx="106">
                  <c:v>2056</c:v>
                </c:pt>
                <c:pt idx="107">
                  <c:v>2057</c:v>
                </c:pt>
                <c:pt idx="108">
                  <c:v>2058</c:v>
                </c:pt>
                <c:pt idx="109">
                  <c:v>2059</c:v>
                </c:pt>
                <c:pt idx="110">
                  <c:v>2060</c:v>
                </c:pt>
                <c:pt idx="111">
                  <c:v>2061</c:v>
                </c:pt>
                <c:pt idx="112">
                  <c:v>2062</c:v>
                </c:pt>
                <c:pt idx="113">
                  <c:v>2063</c:v>
                </c:pt>
                <c:pt idx="114">
                  <c:v>2064</c:v>
                </c:pt>
                <c:pt idx="115">
                  <c:v>2065</c:v>
                </c:pt>
                <c:pt idx="116">
                  <c:v>2066</c:v>
                </c:pt>
                <c:pt idx="117">
                  <c:v>2067</c:v>
                </c:pt>
                <c:pt idx="118">
                  <c:v>2068</c:v>
                </c:pt>
                <c:pt idx="119">
                  <c:v>2069</c:v>
                </c:pt>
                <c:pt idx="120">
                  <c:v>2070</c:v>
                </c:pt>
                <c:pt idx="121">
                  <c:v>2071</c:v>
                </c:pt>
                <c:pt idx="122">
                  <c:v>2072</c:v>
                </c:pt>
                <c:pt idx="123">
                  <c:v>2073</c:v>
                </c:pt>
                <c:pt idx="124">
                  <c:v>2074</c:v>
                </c:pt>
                <c:pt idx="125">
                  <c:v>2075</c:v>
                </c:pt>
                <c:pt idx="126">
                  <c:v>2076</c:v>
                </c:pt>
                <c:pt idx="127">
                  <c:v>2077</c:v>
                </c:pt>
                <c:pt idx="128">
                  <c:v>2078</c:v>
                </c:pt>
                <c:pt idx="129">
                  <c:v>2079</c:v>
                </c:pt>
                <c:pt idx="130">
                  <c:v>2080</c:v>
                </c:pt>
                <c:pt idx="131">
                  <c:v>2081</c:v>
                </c:pt>
                <c:pt idx="132">
                  <c:v>2082</c:v>
                </c:pt>
                <c:pt idx="133">
                  <c:v>2083</c:v>
                </c:pt>
                <c:pt idx="134">
                  <c:v>2084</c:v>
                </c:pt>
                <c:pt idx="135">
                  <c:v>2085</c:v>
                </c:pt>
                <c:pt idx="136">
                  <c:v>2086</c:v>
                </c:pt>
                <c:pt idx="137">
                  <c:v>2087</c:v>
                </c:pt>
                <c:pt idx="138">
                  <c:v>2088</c:v>
                </c:pt>
                <c:pt idx="139">
                  <c:v>2089</c:v>
                </c:pt>
                <c:pt idx="140">
                  <c:v>2090</c:v>
                </c:pt>
                <c:pt idx="141">
                  <c:v>2091</c:v>
                </c:pt>
                <c:pt idx="142">
                  <c:v>2092</c:v>
                </c:pt>
                <c:pt idx="143">
                  <c:v>2093</c:v>
                </c:pt>
                <c:pt idx="144">
                  <c:v>2094</c:v>
                </c:pt>
                <c:pt idx="145">
                  <c:v>2095</c:v>
                </c:pt>
                <c:pt idx="146">
                  <c:v>2096</c:v>
                </c:pt>
                <c:pt idx="147">
                  <c:v>2097</c:v>
                </c:pt>
                <c:pt idx="148">
                  <c:v>2098</c:v>
                </c:pt>
                <c:pt idx="149">
                  <c:v>2099</c:v>
                </c:pt>
                <c:pt idx="150">
                  <c:v>2100</c:v>
                </c:pt>
              </c:numCache>
            </c:numRef>
          </c:xVal>
          <c:yVal>
            <c:numRef>
              <c:f>'LP-Hour'!$B$14:$B$164</c:f>
              <c:numCache>
                <c:formatCode>General</c:formatCode>
                <c:ptCount val="151"/>
                <c:pt idx="0">
                  <c:v>11.93276</c:v>
                </c:pt>
                <c:pt idx="1">
                  <c:v>12.15164</c:v>
                </c:pt>
                <c:pt idx="2">
                  <c:v>12.48028</c:v>
                </c:pt>
                <c:pt idx="3">
                  <c:v>12.90839</c:v>
                </c:pt>
                <c:pt idx="4">
                  <c:v>13.2106</c:v>
                </c:pt>
                <c:pt idx="5">
                  <c:v>13.69212</c:v>
                </c:pt>
                <c:pt idx="6">
                  <c:v>13.74346</c:v>
                </c:pt>
                <c:pt idx="7">
                  <c:v>15.27582</c:v>
                </c:pt>
                <c:pt idx="8">
                  <c:v>15.55431</c:v>
                </c:pt>
                <c:pt idx="9">
                  <c:v>16.06209</c:v>
                </c:pt>
                <c:pt idx="10">
                  <c:v>16.31783</c:v>
                </c:pt>
                <c:pt idx="11">
                  <c:v>15.97492</c:v>
                </c:pt>
                <c:pt idx="12">
                  <c:v>16.31498</c:v>
                </c:pt>
                <c:pt idx="13">
                  <c:v>16.84283</c:v>
                </c:pt>
                <c:pt idx="14">
                  <c:v>17.36686</c:v>
                </c:pt>
                <c:pt idx="15">
                  <c:v>17.86099</c:v>
                </c:pt>
                <c:pt idx="16">
                  <c:v>18.38757</c:v>
                </c:pt>
                <c:pt idx="17">
                  <c:v>18.64165</c:v>
                </c:pt>
                <c:pt idx="18">
                  <c:v>19.1817</c:v>
                </c:pt>
                <c:pt idx="19">
                  <c:v>19.3126</c:v>
                </c:pt>
                <c:pt idx="20">
                  <c:v>20.29148</c:v>
                </c:pt>
                <c:pt idx="21">
                  <c:v>20.39588</c:v>
                </c:pt>
                <c:pt idx="22">
                  <c:v>20.90016</c:v>
                </c:pt>
                <c:pt idx="23">
                  <c:v>21.40307</c:v>
                </c:pt>
                <c:pt idx="24">
                  <c:v>21.26557</c:v>
                </c:pt>
                <c:pt idx="25">
                  <c:v>21.8313</c:v>
                </c:pt>
                <c:pt idx="26">
                  <c:v>22.32912</c:v>
                </c:pt>
                <c:pt idx="27">
                  <c:v>22.54707</c:v>
                </c:pt>
                <c:pt idx="28">
                  <c:v>22.7622</c:v>
                </c:pt>
                <c:pt idx="29">
                  <c:v>22.91652</c:v>
                </c:pt>
                <c:pt idx="30">
                  <c:v>22.99116</c:v>
                </c:pt>
                <c:pt idx="31">
                  <c:v>23.51563</c:v>
                </c:pt>
                <c:pt idx="32">
                  <c:v>23.42371</c:v>
                </c:pt>
                <c:pt idx="33">
                  <c:v>23.97478</c:v>
                </c:pt>
                <c:pt idx="34">
                  <c:v>24.48546</c:v>
                </c:pt>
                <c:pt idx="35">
                  <c:v>24.86628</c:v>
                </c:pt>
                <c:pt idx="36">
                  <c:v>25.42464</c:v>
                </c:pt>
                <c:pt idx="37">
                  <c:v>25.62389</c:v>
                </c:pt>
                <c:pt idx="38">
                  <c:v>26.04811</c:v>
                </c:pt>
                <c:pt idx="39">
                  <c:v>27.74261</c:v>
                </c:pt>
                <c:pt idx="40">
                  <c:v>27.1953</c:v>
                </c:pt>
                <c:pt idx="41">
                  <c:v>28.03915</c:v>
                </c:pt>
                <c:pt idx="42">
                  <c:v>28.15302</c:v>
                </c:pt>
                <c:pt idx="43">
                  <c:v>28.68627</c:v>
                </c:pt>
                <c:pt idx="44">
                  <c:v>29.49042</c:v>
                </c:pt>
                <c:pt idx="45">
                  <c:v>30.07779</c:v>
                </c:pt>
                <c:pt idx="46">
                  <c:v>31.04996</c:v>
                </c:pt>
                <c:pt idx="47">
                  <c:v>32.06795</c:v>
                </c:pt>
                <c:pt idx="48">
                  <c:v>31.72719</c:v>
                </c:pt>
                <c:pt idx="49">
                  <c:v>32.11279</c:v>
                </c:pt>
                <c:pt idx="50">
                  <c:v>33.39337</c:v>
                </c:pt>
                <c:pt idx="51">
                  <c:v>34.54932</c:v>
                </c:pt>
                <c:pt idx="52">
                  <c:v>35.3124</c:v>
                </c:pt>
                <c:pt idx="53">
                  <c:v>36.4424</c:v>
                </c:pt>
                <c:pt idx="54">
                  <c:v>37.17241</c:v>
                </c:pt>
                <c:pt idx="55">
                  <c:v>37.65322</c:v>
                </c:pt>
                <c:pt idx="56">
                  <c:v>37.418</c:v>
                </c:pt>
                <c:pt idx="57">
                  <c:v>37.158</c:v>
                </c:pt>
                <c:pt idx="58">
                  <c:v>36.97879</c:v>
                </c:pt>
              </c:numCache>
            </c:numRef>
          </c:yVal>
          <c:smooth val="0"/>
        </c:ser>
        <c:ser>
          <c:idx val="1"/>
          <c:order val="1"/>
          <c:tx>
            <c:strRef>
              <c:f>"State of the Art Trendline Mean"</c:f>
              <c:strCache>
                <c:ptCount val="1"/>
                <c:pt idx="0">
                  <c:v>State of the Art Trendline Mean</c:v>
                </c:pt>
              </c:strCache>
            </c:strRef>
          </c:tx>
          <c:spPr>
            <a:solidFill>
              <a:srgbClr val="808080"/>
            </a:solidFill>
            <a:ln w="378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A$14:$A$164</c:f>
              <c:numCache>
                <c:formatCode>General</c:formatCode>
                <c:ptCount val="151"/>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pt idx="67">
                  <c:v>2017</c:v>
                </c:pt>
                <c:pt idx="68">
                  <c:v>2018</c:v>
                </c:pt>
                <c:pt idx="69">
                  <c:v>2019</c:v>
                </c:pt>
                <c:pt idx="70">
                  <c:v>2020</c:v>
                </c:pt>
                <c:pt idx="71">
                  <c:v>2021</c:v>
                </c:pt>
                <c:pt idx="72">
                  <c:v>2022</c:v>
                </c:pt>
                <c:pt idx="73">
                  <c:v>2023</c:v>
                </c:pt>
                <c:pt idx="74">
                  <c:v>2024</c:v>
                </c:pt>
                <c:pt idx="75">
                  <c:v>2025</c:v>
                </c:pt>
                <c:pt idx="76">
                  <c:v>2026</c:v>
                </c:pt>
                <c:pt idx="77">
                  <c:v>2027</c:v>
                </c:pt>
                <c:pt idx="78">
                  <c:v>2028</c:v>
                </c:pt>
                <c:pt idx="79">
                  <c:v>2029</c:v>
                </c:pt>
                <c:pt idx="80">
                  <c:v>2030</c:v>
                </c:pt>
                <c:pt idx="81">
                  <c:v>2031</c:v>
                </c:pt>
                <c:pt idx="82">
                  <c:v>2032</c:v>
                </c:pt>
                <c:pt idx="83">
                  <c:v>2033</c:v>
                </c:pt>
                <c:pt idx="84">
                  <c:v>2034</c:v>
                </c:pt>
                <c:pt idx="85">
                  <c:v>2035</c:v>
                </c:pt>
                <c:pt idx="86">
                  <c:v>2036</c:v>
                </c:pt>
                <c:pt idx="87">
                  <c:v>2037</c:v>
                </c:pt>
                <c:pt idx="88">
                  <c:v>2038</c:v>
                </c:pt>
                <c:pt idx="89">
                  <c:v>2039</c:v>
                </c:pt>
                <c:pt idx="90">
                  <c:v>2040</c:v>
                </c:pt>
                <c:pt idx="91">
                  <c:v>2041</c:v>
                </c:pt>
                <c:pt idx="92">
                  <c:v>2042</c:v>
                </c:pt>
                <c:pt idx="93">
                  <c:v>2043</c:v>
                </c:pt>
                <c:pt idx="94">
                  <c:v>2044</c:v>
                </c:pt>
                <c:pt idx="95">
                  <c:v>2045</c:v>
                </c:pt>
                <c:pt idx="96">
                  <c:v>2046</c:v>
                </c:pt>
                <c:pt idx="97">
                  <c:v>2047</c:v>
                </c:pt>
                <c:pt idx="98">
                  <c:v>2048</c:v>
                </c:pt>
                <c:pt idx="99">
                  <c:v>2049</c:v>
                </c:pt>
                <c:pt idx="100">
                  <c:v>2050</c:v>
                </c:pt>
                <c:pt idx="101">
                  <c:v>2051</c:v>
                </c:pt>
                <c:pt idx="102">
                  <c:v>2052</c:v>
                </c:pt>
                <c:pt idx="103">
                  <c:v>2053</c:v>
                </c:pt>
                <c:pt idx="104">
                  <c:v>2054</c:v>
                </c:pt>
                <c:pt idx="105">
                  <c:v>2055</c:v>
                </c:pt>
                <c:pt idx="106">
                  <c:v>2056</c:v>
                </c:pt>
                <c:pt idx="107">
                  <c:v>2057</c:v>
                </c:pt>
                <c:pt idx="108">
                  <c:v>2058</c:v>
                </c:pt>
                <c:pt idx="109">
                  <c:v>2059</c:v>
                </c:pt>
                <c:pt idx="110">
                  <c:v>2060</c:v>
                </c:pt>
                <c:pt idx="111">
                  <c:v>2061</c:v>
                </c:pt>
                <c:pt idx="112">
                  <c:v>2062</c:v>
                </c:pt>
                <c:pt idx="113">
                  <c:v>2063</c:v>
                </c:pt>
                <c:pt idx="114">
                  <c:v>2064</c:v>
                </c:pt>
                <c:pt idx="115">
                  <c:v>2065</c:v>
                </c:pt>
                <c:pt idx="116">
                  <c:v>2066</c:v>
                </c:pt>
                <c:pt idx="117">
                  <c:v>2067</c:v>
                </c:pt>
                <c:pt idx="118">
                  <c:v>2068</c:v>
                </c:pt>
                <c:pt idx="119">
                  <c:v>2069</c:v>
                </c:pt>
                <c:pt idx="120">
                  <c:v>2070</c:v>
                </c:pt>
                <c:pt idx="121">
                  <c:v>2071</c:v>
                </c:pt>
                <c:pt idx="122">
                  <c:v>2072</c:v>
                </c:pt>
                <c:pt idx="123">
                  <c:v>2073</c:v>
                </c:pt>
                <c:pt idx="124">
                  <c:v>2074</c:v>
                </c:pt>
                <c:pt idx="125">
                  <c:v>2075</c:v>
                </c:pt>
                <c:pt idx="126">
                  <c:v>2076</c:v>
                </c:pt>
                <c:pt idx="127">
                  <c:v>2077</c:v>
                </c:pt>
                <c:pt idx="128">
                  <c:v>2078</c:v>
                </c:pt>
                <c:pt idx="129">
                  <c:v>2079</c:v>
                </c:pt>
                <c:pt idx="130">
                  <c:v>2080</c:v>
                </c:pt>
                <c:pt idx="131">
                  <c:v>2081</c:v>
                </c:pt>
                <c:pt idx="132">
                  <c:v>2082</c:v>
                </c:pt>
                <c:pt idx="133">
                  <c:v>2083</c:v>
                </c:pt>
                <c:pt idx="134">
                  <c:v>2084</c:v>
                </c:pt>
                <c:pt idx="135">
                  <c:v>2085</c:v>
                </c:pt>
                <c:pt idx="136">
                  <c:v>2086</c:v>
                </c:pt>
                <c:pt idx="137">
                  <c:v>2087</c:v>
                </c:pt>
                <c:pt idx="138">
                  <c:v>2088</c:v>
                </c:pt>
                <c:pt idx="139">
                  <c:v>2089</c:v>
                </c:pt>
                <c:pt idx="140">
                  <c:v>2090</c:v>
                </c:pt>
                <c:pt idx="141">
                  <c:v>2091</c:v>
                </c:pt>
                <c:pt idx="142">
                  <c:v>2092</c:v>
                </c:pt>
                <c:pt idx="143">
                  <c:v>2093</c:v>
                </c:pt>
                <c:pt idx="144">
                  <c:v>2094</c:v>
                </c:pt>
                <c:pt idx="145">
                  <c:v>2095</c:v>
                </c:pt>
                <c:pt idx="146">
                  <c:v>2096</c:v>
                </c:pt>
                <c:pt idx="147">
                  <c:v>2097</c:v>
                </c:pt>
                <c:pt idx="148">
                  <c:v>2098</c:v>
                </c:pt>
                <c:pt idx="149">
                  <c:v>2099</c:v>
                </c:pt>
                <c:pt idx="150">
                  <c:v>2100</c:v>
                </c:pt>
              </c:numCache>
            </c:numRef>
          </c:xVal>
          <c:yVal>
            <c:numRef>
              <c:f>'LP-Hour'!$C$14:$C$164</c:f>
              <c:numCache>
                <c:formatCode>General</c:formatCode>
                <c:ptCount val="151"/>
                <c:pt idx="0">
                  <c:v>11.1115598033843</c:v>
                </c:pt>
                <c:pt idx="1">
                  <c:v>11.5481745103612</c:v>
                </c:pt>
                <c:pt idx="2">
                  <c:v>11.9847892173382</c:v>
                </c:pt>
                <c:pt idx="3">
                  <c:v>12.4214039243151</c:v>
                </c:pt>
                <c:pt idx="4">
                  <c:v>12.858018631292</c:v>
                </c:pt>
                <c:pt idx="5">
                  <c:v>13.2946333382689</c:v>
                </c:pt>
                <c:pt idx="6">
                  <c:v>13.7312480452459</c:v>
                </c:pt>
                <c:pt idx="7">
                  <c:v>14.1678627522228</c:v>
                </c:pt>
                <c:pt idx="8">
                  <c:v>14.6044774591997</c:v>
                </c:pt>
                <c:pt idx="9">
                  <c:v>15.0410921661766</c:v>
                </c:pt>
                <c:pt idx="10">
                  <c:v>15.4777068731536</c:v>
                </c:pt>
                <c:pt idx="11">
                  <c:v>15.9143215801305</c:v>
                </c:pt>
                <c:pt idx="12">
                  <c:v>16.3509362871074</c:v>
                </c:pt>
                <c:pt idx="13">
                  <c:v>16.7875509940844</c:v>
                </c:pt>
                <c:pt idx="14">
                  <c:v>17.2241657010613</c:v>
                </c:pt>
                <c:pt idx="15">
                  <c:v>17.6607804080382</c:v>
                </c:pt>
                <c:pt idx="16">
                  <c:v>18.0973951150151</c:v>
                </c:pt>
                <c:pt idx="17">
                  <c:v>18.5340098219921</c:v>
                </c:pt>
                <c:pt idx="18">
                  <c:v>18.970624528969</c:v>
                </c:pt>
                <c:pt idx="19">
                  <c:v>19.4072392359459</c:v>
                </c:pt>
                <c:pt idx="20">
                  <c:v>19.8438539429228</c:v>
                </c:pt>
                <c:pt idx="21">
                  <c:v>20.2804686498998</c:v>
                </c:pt>
                <c:pt idx="22">
                  <c:v>20.7170833568767</c:v>
                </c:pt>
                <c:pt idx="23">
                  <c:v>21.1536980638536</c:v>
                </c:pt>
                <c:pt idx="24">
                  <c:v>21.5903127708305</c:v>
                </c:pt>
                <c:pt idx="25">
                  <c:v>22.0269274778075</c:v>
                </c:pt>
                <c:pt idx="26">
                  <c:v>22.4635421847844</c:v>
                </c:pt>
                <c:pt idx="27">
                  <c:v>22.9001568917613</c:v>
                </c:pt>
                <c:pt idx="28">
                  <c:v>23.3367715987382</c:v>
                </c:pt>
                <c:pt idx="29">
                  <c:v>23.7733863057152</c:v>
                </c:pt>
                <c:pt idx="30">
                  <c:v>24.2100010126921</c:v>
                </c:pt>
                <c:pt idx="31">
                  <c:v>24.646615719669</c:v>
                </c:pt>
                <c:pt idx="32">
                  <c:v>25.0832304266459</c:v>
                </c:pt>
                <c:pt idx="33">
                  <c:v>25.5198451336229</c:v>
                </c:pt>
                <c:pt idx="34">
                  <c:v>25.9564598405998</c:v>
                </c:pt>
                <c:pt idx="35">
                  <c:v>26.3930745475767</c:v>
                </c:pt>
                <c:pt idx="36">
                  <c:v>26.8296892545536</c:v>
                </c:pt>
                <c:pt idx="37">
                  <c:v>27.2663039615306</c:v>
                </c:pt>
                <c:pt idx="38">
                  <c:v>27.7029186685075</c:v>
                </c:pt>
                <c:pt idx="39">
                  <c:v>28.1395333754844</c:v>
                </c:pt>
                <c:pt idx="40">
                  <c:v>28.5761480824613</c:v>
                </c:pt>
                <c:pt idx="41">
                  <c:v>29.0127627894383</c:v>
                </c:pt>
                <c:pt idx="42">
                  <c:v>29.4493774964152</c:v>
                </c:pt>
                <c:pt idx="43">
                  <c:v>29.8859922033921</c:v>
                </c:pt>
                <c:pt idx="44">
                  <c:v>30.322606910369</c:v>
                </c:pt>
                <c:pt idx="45">
                  <c:v>30.759221617346</c:v>
                </c:pt>
                <c:pt idx="46">
                  <c:v>31.1958363243229</c:v>
                </c:pt>
                <c:pt idx="47">
                  <c:v>31.6324510312998</c:v>
                </c:pt>
                <c:pt idx="48">
                  <c:v>32.0690657382768</c:v>
                </c:pt>
                <c:pt idx="49">
                  <c:v>32.5056804452537</c:v>
                </c:pt>
                <c:pt idx="50">
                  <c:v>32.9422951522306</c:v>
                </c:pt>
                <c:pt idx="51">
                  <c:v>33.3789098592075</c:v>
                </c:pt>
                <c:pt idx="52">
                  <c:v>33.8155245661845</c:v>
                </c:pt>
                <c:pt idx="53">
                  <c:v>34.2521392731614</c:v>
                </c:pt>
                <c:pt idx="54">
                  <c:v>34.6887539801383</c:v>
                </c:pt>
                <c:pt idx="55">
                  <c:v>35.1253686871152</c:v>
                </c:pt>
                <c:pt idx="56">
                  <c:v>35.5619833940922</c:v>
                </c:pt>
                <c:pt idx="57">
                  <c:v>35.9985981010691</c:v>
                </c:pt>
                <c:pt idx="58">
                  <c:v>36.435212808046</c:v>
                </c:pt>
                <c:pt idx="59">
                  <c:v>36.8718275150229</c:v>
                </c:pt>
                <c:pt idx="60">
                  <c:v>37.3084422219999</c:v>
                </c:pt>
                <c:pt idx="61">
                  <c:v>37.7450569289768</c:v>
                </c:pt>
                <c:pt idx="62">
                  <c:v>38.1816716359537</c:v>
                </c:pt>
                <c:pt idx="63">
                  <c:v>38.6182863429306</c:v>
                </c:pt>
                <c:pt idx="64">
                  <c:v>39.0549010499076</c:v>
                </c:pt>
                <c:pt idx="65">
                  <c:v>39.4915157568845</c:v>
                </c:pt>
                <c:pt idx="66">
                  <c:v>39.9281304638614</c:v>
                </c:pt>
                <c:pt idx="67">
                  <c:v>40.3647451708383</c:v>
                </c:pt>
                <c:pt idx="68">
                  <c:v>40.8013598778153</c:v>
                </c:pt>
                <c:pt idx="69">
                  <c:v>41.2379745847922</c:v>
                </c:pt>
                <c:pt idx="70">
                  <c:v>41.6745892917691</c:v>
                </c:pt>
                <c:pt idx="71">
                  <c:v>42.1112039987461</c:v>
                </c:pt>
                <c:pt idx="72">
                  <c:v>42.547818705723</c:v>
                </c:pt>
                <c:pt idx="73">
                  <c:v>42.9844334126999</c:v>
                </c:pt>
                <c:pt idx="74">
                  <c:v>43.4210481196768</c:v>
                </c:pt>
                <c:pt idx="75">
                  <c:v>43.8576628266538</c:v>
                </c:pt>
                <c:pt idx="76">
                  <c:v>44.2942775336307</c:v>
                </c:pt>
                <c:pt idx="77">
                  <c:v>44.7308922406076</c:v>
                </c:pt>
                <c:pt idx="78">
                  <c:v>45.1675069475845</c:v>
                </c:pt>
                <c:pt idx="79">
                  <c:v>45.6041216545615</c:v>
                </c:pt>
                <c:pt idx="80">
                  <c:v>46.0407363615384</c:v>
                </c:pt>
                <c:pt idx="81">
                  <c:v>46.4773510685153</c:v>
                </c:pt>
                <c:pt idx="82">
                  <c:v>46.9139657754922</c:v>
                </c:pt>
                <c:pt idx="83">
                  <c:v>47.3505804824692</c:v>
                </c:pt>
                <c:pt idx="84">
                  <c:v>47.7871951894461</c:v>
                </c:pt>
                <c:pt idx="85">
                  <c:v>48.223809896423</c:v>
                </c:pt>
                <c:pt idx="86">
                  <c:v>48.6604246033999</c:v>
                </c:pt>
                <c:pt idx="87">
                  <c:v>49.0970393103769</c:v>
                </c:pt>
                <c:pt idx="88">
                  <c:v>49.5336540173538</c:v>
                </c:pt>
                <c:pt idx="89">
                  <c:v>49.9702687243307</c:v>
                </c:pt>
                <c:pt idx="90">
                  <c:v>50.4068834313076</c:v>
                </c:pt>
                <c:pt idx="91">
                  <c:v>50.8434981382846</c:v>
                </c:pt>
                <c:pt idx="92">
                  <c:v>51.2801128452615</c:v>
                </c:pt>
                <c:pt idx="93">
                  <c:v>51.7167275522384</c:v>
                </c:pt>
                <c:pt idx="94">
                  <c:v>52.1533422592153</c:v>
                </c:pt>
                <c:pt idx="95">
                  <c:v>52.5899569661923</c:v>
                </c:pt>
                <c:pt idx="96">
                  <c:v>53.0265716731692</c:v>
                </c:pt>
                <c:pt idx="97">
                  <c:v>53.4631863801461</c:v>
                </c:pt>
                <c:pt idx="98">
                  <c:v>53.899801087123</c:v>
                </c:pt>
                <c:pt idx="99">
                  <c:v>54.3364157941</c:v>
                </c:pt>
                <c:pt idx="100">
                  <c:v>54.7730305010769</c:v>
                </c:pt>
                <c:pt idx="101">
                  <c:v>55.2096452080538</c:v>
                </c:pt>
                <c:pt idx="102">
                  <c:v>55.6462599150308</c:v>
                </c:pt>
                <c:pt idx="103">
                  <c:v>56.0828746220077</c:v>
                </c:pt>
                <c:pt idx="104">
                  <c:v>56.5194893289846</c:v>
                </c:pt>
                <c:pt idx="105">
                  <c:v>56.9561040359615</c:v>
                </c:pt>
                <c:pt idx="106">
                  <c:v>57.3927187429385</c:v>
                </c:pt>
                <c:pt idx="107">
                  <c:v>57.8293334499154</c:v>
                </c:pt>
                <c:pt idx="108">
                  <c:v>58.2659481568923</c:v>
                </c:pt>
                <c:pt idx="109">
                  <c:v>58.7025628638692</c:v>
                </c:pt>
                <c:pt idx="110">
                  <c:v>59.1391775708462</c:v>
                </c:pt>
                <c:pt idx="111">
                  <c:v>59.5757922778231</c:v>
                </c:pt>
                <c:pt idx="112">
                  <c:v>60.0124069848</c:v>
                </c:pt>
                <c:pt idx="113">
                  <c:v>60.4490216917769</c:v>
                </c:pt>
                <c:pt idx="114">
                  <c:v>60.8856363987539</c:v>
                </c:pt>
                <c:pt idx="115">
                  <c:v>61.3222511057308</c:v>
                </c:pt>
                <c:pt idx="116">
                  <c:v>61.7588658127077</c:v>
                </c:pt>
                <c:pt idx="117">
                  <c:v>62.1954805196846</c:v>
                </c:pt>
                <c:pt idx="118">
                  <c:v>62.6320952266616</c:v>
                </c:pt>
                <c:pt idx="119">
                  <c:v>63.0687099336385</c:v>
                </c:pt>
                <c:pt idx="120">
                  <c:v>63.5053246406154</c:v>
                </c:pt>
                <c:pt idx="121">
                  <c:v>63.9419393475923</c:v>
                </c:pt>
                <c:pt idx="122">
                  <c:v>64.3785540545693</c:v>
                </c:pt>
                <c:pt idx="123">
                  <c:v>64.8151687615462</c:v>
                </c:pt>
                <c:pt idx="124">
                  <c:v>65.2517834685231</c:v>
                </c:pt>
                <c:pt idx="125">
                  <c:v>65.6883981755</c:v>
                </c:pt>
                <c:pt idx="126">
                  <c:v>66.125012882477</c:v>
                </c:pt>
                <c:pt idx="127">
                  <c:v>66.5616275894539</c:v>
                </c:pt>
                <c:pt idx="128">
                  <c:v>66.9982422964308</c:v>
                </c:pt>
                <c:pt idx="129">
                  <c:v>67.4348570034077</c:v>
                </c:pt>
                <c:pt idx="130">
                  <c:v>67.8714717103847</c:v>
                </c:pt>
                <c:pt idx="131">
                  <c:v>68.3080864173616</c:v>
                </c:pt>
                <c:pt idx="132">
                  <c:v>68.7447011243385</c:v>
                </c:pt>
                <c:pt idx="133">
                  <c:v>69.1813158313154</c:v>
                </c:pt>
                <c:pt idx="134">
                  <c:v>69.6179305382924</c:v>
                </c:pt>
                <c:pt idx="135">
                  <c:v>70.0545452452693</c:v>
                </c:pt>
                <c:pt idx="136">
                  <c:v>70.4911599522462</c:v>
                </c:pt>
                <c:pt idx="137">
                  <c:v>70.9277746592232</c:v>
                </c:pt>
                <c:pt idx="138">
                  <c:v>71.3643893662001</c:v>
                </c:pt>
                <c:pt idx="139">
                  <c:v>71.801004073177</c:v>
                </c:pt>
                <c:pt idx="140">
                  <c:v>72.2376187801539</c:v>
                </c:pt>
                <c:pt idx="141">
                  <c:v>72.6742334871309</c:v>
                </c:pt>
                <c:pt idx="142">
                  <c:v>73.1108481941078</c:v>
                </c:pt>
                <c:pt idx="143">
                  <c:v>73.5474629010847</c:v>
                </c:pt>
                <c:pt idx="144">
                  <c:v>73.9840776080616</c:v>
                </c:pt>
                <c:pt idx="145">
                  <c:v>74.4206923150386</c:v>
                </c:pt>
                <c:pt idx="146">
                  <c:v>74.8573070220155</c:v>
                </c:pt>
                <c:pt idx="147">
                  <c:v>75.2939217289924</c:v>
                </c:pt>
                <c:pt idx="148">
                  <c:v>75.7305364359693</c:v>
                </c:pt>
                <c:pt idx="149">
                  <c:v>76.1671511429463</c:v>
                </c:pt>
                <c:pt idx="150">
                  <c:v>76.6037658499232</c:v>
                </c:pt>
              </c:numCache>
            </c:numRef>
          </c:yVal>
          <c:smooth val="0"/>
        </c:ser>
        <c:ser>
          <c:idx val="2"/>
          <c:order val="2"/>
          <c:tx>
            <c:strRef>
              <c:f>"State of the Art Trendline 10%"</c:f>
              <c:strCache>
                <c:ptCount val="1"/>
                <c:pt idx="0">
                  <c:v>State of the Art Trendline 10%</c:v>
                </c:pt>
              </c:strCache>
            </c:strRef>
          </c:tx>
          <c:spPr>
            <a:solidFill>
              <a:srgbClr val="808080"/>
            </a:solidFill>
            <a:ln w="25200">
              <a:solidFill>
                <a:srgbClr val="808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A$14:$A$164</c:f>
              <c:numCache>
                <c:formatCode>General</c:formatCode>
                <c:ptCount val="151"/>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pt idx="67">
                  <c:v>2017</c:v>
                </c:pt>
                <c:pt idx="68">
                  <c:v>2018</c:v>
                </c:pt>
                <c:pt idx="69">
                  <c:v>2019</c:v>
                </c:pt>
                <c:pt idx="70">
                  <c:v>2020</c:v>
                </c:pt>
                <c:pt idx="71">
                  <c:v>2021</c:v>
                </c:pt>
                <c:pt idx="72">
                  <c:v>2022</c:v>
                </c:pt>
                <c:pt idx="73">
                  <c:v>2023</c:v>
                </c:pt>
                <c:pt idx="74">
                  <c:v>2024</c:v>
                </c:pt>
                <c:pt idx="75">
                  <c:v>2025</c:v>
                </c:pt>
                <c:pt idx="76">
                  <c:v>2026</c:v>
                </c:pt>
                <c:pt idx="77">
                  <c:v>2027</c:v>
                </c:pt>
                <c:pt idx="78">
                  <c:v>2028</c:v>
                </c:pt>
                <c:pt idx="79">
                  <c:v>2029</c:v>
                </c:pt>
                <c:pt idx="80">
                  <c:v>2030</c:v>
                </c:pt>
                <c:pt idx="81">
                  <c:v>2031</c:v>
                </c:pt>
                <c:pt idx="82">
                  <c:v>2032</c:v>
                </c:pt>
                <c:pt idx="83">
                  <c:v>2033</c:v>
                </c:pt>
                <c:pt idx="84">
                  <c:v>2034</c:v>
                </c:pt>
                <c:pt idx="85">
                  <c:v>2035</c:v>
                </c:pt>
                <c:pt idx="86">
                  <c:v>2036</c:v>
                </c:pt>
                <c:pt idx="87">
                  <c:v>2037</c:v>
                </c:pt>
                <c:pt idx="88">
                  <c:v>2038</c:v>
                </c:pt>
                <c:pt idx="89">
                  <c:v>2039</c:v>
                </c:pt>
                <c:pt idx="90">
                  <c:v>2040</c:v>
                </c:pt>
                <c:pt idx="91">
                  <c:v>2041</c:v>
                </c:pt>
                <c:pt idx="92">
                  <c:v>2042</c:v>
                </c:pt>
                <c:pt idx="93">
                  <c:v>2043</c:v>
                </c:pt>
                <c:pt idx="94">
                  <c:v>2044</c:v>
                </c:pt>
                <c:pt idx="95">
                  <c:v>2045</c:v>
                </c:pt>
                <c:pt idx="96">
                  <c:v>2046</c:v>
                </c:pt>
                <c:pt idx="97">
                  <c:v>2047</c:v>
                </c:pt>
                <c:pt idx="98">
                  <c:v>2048</c:v>
                </c:pt>
                <c:pt idx="99">
                  <c:v>2049</c:v>
                </c:pt>
                <c:pt idx="100">
                  <c:v>2050</c:v>
                </c:pt>
                <c:pt idx="101">
                  <c:v>2051</c:v>
                </c:pt>
                <c:pt idx="102">
                  <c:v>2052</c:v>
                </c:pt>
                <c:pt idx="103">
                  <c:v>2053</c:v>
                </c:pt>
                <c:pt idx="104">
                  <c:v>2054</c:v>
                </c:pt>
                <c:pt idx="105">
                  <c:v>2055</c:v>
                </c:pt>
                <c:pt idx="106">
                  <c:v>2056</c:v>
                </c:pt>
                <c:pt idx="107">
                  <c:v>2057</c:v>
                </c:pt>
                <c:pt idx="108">
                  <c:v>2058</c:v>
                </c:pt>
                <c:pt idx="109">
                  <c:v>2059</c:v>
                </c:pt>
                <c:pt idx="110">
                  <c:v>2060</c:v>
                </c:pt>
                <c:pt idx="111">
                  <c:v>2061</c:v>
                </c:pt>
                <c:pt idx="112">
                  <c:v>2062</c:v>
                </c:pt>
                <c:pt idx="113">
                  <c:v>2063</c:v>
                </c:pt>
                <c:pt idx="114">
                  <c:v>2064</c:v>
                </c:pt>
                <c:pt idx="115">
                  <c:v>2065</c:v>
                </c:pt>
                <c:pt idx="116">
                  <c:v>2066</c:v>
                </c:pt>
                <c:pt idx="117">
                  <c:v>2067</c:v>
                </c:pt>
                <c:pt idx="118">
                  <c:v>2068</c:v>
                </c:pt>
                <c:pt idx="119">
                  <c:v>2069</c:v>
                </c:pt>
                <c:pt idx="120">
                  <c:v>2070</c:v>
                </c:pt>
                <c:pt idx="121">
                  <c:v>2071</c:v>
                </c:pt>
                <c:pt idx="122">
                  <c:v>2072</c:v>
                </c:pt>
                <c:pt idx="123">
                  <c:v>2073</c:v>
                </c:pt>
                <c:pt idx="124">
                  <c:v>2074</c:v>
                </c:pt>
                <c:pt idx="125">
                  <c:v>2075</c:v>
                </c:pt>
                <c:pt idx="126">
                  <c:v>2076</c:v>
                </c:pt>
                <c:pt idx="127">
                  <c:v>2077</c:v>
                </c:pt>
                <c:pt idx="128">
                  <c:v>2078</c:v>
                </c:pt>
                <c:pt idx="129">
                  <c:v>2079</c:v>
                </c:pt>
                <c:pt idx="130">
                  <c:v>2080</c:v>
                </c:pt>
                <c:pt idx="131">
                  <c:v>2081</c:v>
                </c:pt>
                <c:pt idx="132">
                  <c:v>2082</c:v>
                </c:pt>
                <c:pt idx="133">
                  <c:v>2083</c:v>
                </c:pt>
                <c:pt idx="134">
                  <c:v>2084</c:v>
                </c:pt>
                <c:pt idx="135">
                  <c:v>2085</c:v>
                </c:pt>
                <c:pt idx="136">
                  <c:v>2086</c:v>
                </c:pt>
                <c:pt idx="137">
                  <c:v>2087</c:v>
                </c:pt>
                <c:pt idx="138">
                  <c:v>2088</c:v>
                </c:pt>
                <c:pt idx="139">
                  <c:v>2089</c:v>
                </c:pt>
                <c:pt idx="140">
                  <c:v>2090</c:v>
                </c:pt>
                <c:pt idx="141">
                  <c:v>2091</c:v>
                </c:pt>
                <c:pt idx="142">
                  <c:v>2092</c:v>
                </c:pt>
                <c:pt idx="143">
                  <c:v>2093</c:v>
                </c:pt>
                <c:pt idx="144">
                  <c:v>2094</c:v>
                </c:pt>
                <c:pt idx="145">
                  <c:v>2095</c:v>
                </c:pt>
                <c:pt idx="146">
                  <c:v>2096</c:v>
                </c:pt>
                <c:pt idx="147">
                  <c:v>2097</c:v>
                </c:pt>
                <c:pt idx="148">
                  <c:v>2098</c:v>
                </c:pt>
                <c:pt idx="149">
                  <c:v>2099</c:v>
                </c:pt>
                <c:pt idx="150">
                  <c:v>2100</c:v>
                </c:pt>
              </c:numCache>
            </c:numRef>
          </c:xVal>
          <c:yVal>
            <c:numRef>
              <c:f>'LP-Hour'!$G$14:$G$164</c:f>
              <c:numCache>
                <c:formatCode>General</c:formatCode>
                <c:ptCount val="151"/>
                <c:pt idx="0">
                  <c:v>10.5703711518412</c:v>
                </c:pt>
                <c:pt idx="1">
                  <c:v>10.9857205343548</c:v>
                </c:pt>
                <c:pt idx="2">
                  <c:v>11.4010699168684</c:v>
                </c:pt>
                <c:pt idx="3">
                  <c:v>11.816419299382</c:v>
                </c:pt>
                <c:pt idx="4">
                  <c:v>12.2317686818956</c:v>
                </c:pt>
                <c:pt idx="5">
                  <c:v>12.6471180644092</c:v>
                </c:pt>
                <c:pt idx="6">
                  <c:v>13.0624674469227</c:v>
                </c:pt>
                <c:pt idx="7">
                  <c:v>13.4778168294363</c:v>
                </c:pt>
                <c:pt idx="8">
                  <c:v>13.8931662119499</c:v>
                </c:pt>
                <c:pt idx="9">
                  <c:v>14.3085155944635</c:v>
                </c:pt>
                <c:pt idx="10">
                  <c:v>14.7238649769771</c:v>
                </c:pt>
                <c:pt idx="11">
                  <c:v>15.1392143594907</c:v>
                </c:pt>
                <c:pt idx="12">
                  <c:v>15.5545637420043</c:v>
                </c:pt>
                <c:pt idx="13">
                  <c:v>15.9699131245179</c:v>
                </c:pt>
                <c:pt idx="14">
                  <c:v>16.3852625070315</c:v>
                </c:pt>
                <c:pt idx="15">
                  <c:v>16.8006118895451</c:v>
                </c:pt>
                <c:pt idx="16">
                  <c:v>17.2159612720586</c:v>
                </c:pt>
                <c:pt idx="17">
                  <c:v>17.6313106545722</c:v>
                </c:pt>
                <c:pt idx="18">
                  <c:v>18.0466600370858</c:v>
                </c:pt>
                <c:pt idx="19">
                  <c:v>18.4620094195994</c:v>
                </c:pt>
                <c:pt idx="20">
                  <c:v>18.877358802113</c:v>
                </c:pt>
                <c:pt idx="21">
                  <c:v>19.2927081846266</c:v>
                </c:pt>
                <c:pt idx="22">
                  <c:v>19.7080575671402</c:v>
                </c:pt>
                <c:pt idx="23">
                  <c:v>20.1234069496538</c:v>
                </c:pt>
                <c:pt idx="24">
                  <c:v>20.5387563321674</c:v>
                </c:pt>
                <c:pt idx="25">
                  <c:v>20.9541057146809</c:v>
                </c:pt>
                <c:pt idx="26">
                  <c:v>21.3694550971945</c:v>
                </c:pt>
                <c:pt idx="27">
                  <c:v>21.7848044797081</c:v>
                </c:pt>
                <c:pt idx="28">
                  <c:v>22.2001538622217</c:v>
                </c:pt>
                <c:pt idx="29">
                  <c:v>22.6155032447353</c:v>
                </c:pt>
                <c:pt idx="30">
                  <c:v>23.0308526272489</c:v>
                </c:pt>
                <c:pt idx="31">
                  <c:v>23.4462020097625</c:v>
                </c:pt>
                <c:pt idx="32">
                  <c:v>23.8615513922761</c:v>
                </c:pt>
                <c:pt idx="33">
                  <c:v>24.2769007747897</c:v>
                </c:pt>
                <c:pt idx="34">
                  <c:v>24.6922501573032</c:v>
                </c:pt>
                <c:pt idx="35">
                  <c:v>25.1075995398168</c:v>
                </c:pt>
                <c:pt idx="36">
                  <c:v>25.5229489223304</c:v>
                </c:pt>
                <c:pt idx="37">
                  <c:v>25.938298304844</c:v>
                </c:pt>
                <c:pt idx="38">
                  <c:v>26.3536476873576</c:v>
                </c:pt>
                <c:pt idx="39">
                  <c:v>26.7689970698712</c:v>
                </c:pt>
                <c:pt idx="40">
                  <c:v>27.1843464523848</c:v>
                </c:pt>
                <c:pt idx="41">
                  <c:v>27.5996958348984</c:v>
                </c:pt>
                <c:pt idx="42">
                  <c:v>28.015045217412</c:v>
                </c:pt>
                <c:pt idx="43">
                  <c:v>28.4303945999256</c:v>
                </c:pt>
                <c:pt idx="44">
                  <c:v>28.8457439824391</c:v>
                </c:pt>
                <c:pt idx="45">
                  <c:v>29.2610933649527</c:v>
                </c:pt>
                <c:pt idx="46">
                  <c:v>29.6764427474663</c:v>
                </c:pt>
                <c:pt idx="47">
                  <c:v>30.0917921299799</c:v>
                </c:pt>
                <c:pt idx="48">
                  <c:v>30.5071415124935</c:v>
                </c:pt>
                <c:pt idx="49">
                  <c:v>30.9224908950071</c:v>
                </c:pt>
                <c:pt idx="50">
                  <c:v>31.3378402775207</c:v>
                </c:pt>
                <c:pt idx="51">
                  <c:v>31.7531896600343</c:v>
                </c:pt>
                <c:pt idx="52">
                  <c:v>32.1685390425479</c:v>
                </c:pt>
                <c:pt idx="53">
                  <c:v>32.5838884250614</c:v>
                </c:pt>
                <c:pt idx="54">
                  <c:v>32.999237807575</c:v>
                </c:pt>
                <c:pt idx="55">
                  <c:v>33.4145871900886</c:v>
                </c:pt>
                <c:pt idx="56">
                  <c:v>33.8299365726022</c:v>
                </c:pt>
                <c:pt idx="57">
                  <c:v>34.2452859551158</c:v>
                </c:pt>
                <c:pt idx="58">
                  <c:v>34.6606353376294</c:v>
                </c:pt>
                <c:pt idx="59">
                  <c:v>35.075984720143</c:v>
                </c:pt>
                <c:pt idx="60">
                  <c:v>35.4913341026566</c:v>
                </c:pt>
                <c:pt idx="61">
                  <c:v>35.9066834851702</c:v>
                </c:pt>
                <c:pt idx="62">
                  <c:v>36.3220328676838</c:v>
                </c:pt>
                <c:pt idx="63">
                  <c:v>36.7373822501973</c:v>
                </c:pt>
                <c:pt idx="64">
                  <c:v>37.1527316327109</c:v>
                </c:pt>
                <c:pt idx="65">
                  <c:v>37.5680810152245</c:v>
                </c:pt>
                <c:pt idx="66">
                  <c:v>37.9834303977381</c:v>
                </c:pt>
                <c:pt idx="67">
                  <c:v>38.3987797802517</c:v>
                </c:pt>
                <c:pt idx="68">
                  <c:v>38.8141291627653</c:v>
                </c:pt>
                <c:pt idx="69">
                  <c:v>39.2294785452789</c:v>
                </c:pt>
                <c:pt idx="70">
                  <c:v>39.6448279277925</c:v>
                </c:pt>
                <c:pt idx="71">
                  <c:v>40.0601773103061</c:v>
                </c:pt>
                <c:pt idx="72">
                  <c:v>40.4755266928197</c:v>
                </c:pt>
                <c:pt idx="73">
                  <c:v>40.8908760753332</c:v>
                </c:pt>
                <c:pt idx="74">
                  <c:v>41.3062254578468</c:v>
                </c:pt>
                <c:pt idx="75">
                  <c:v>41.7215748403604</c:v>
                </c:pt>
                <c:pt idx="76">
                  <c:v>42.136924222874</c:v>
                </c:pt>
                <c:pt idx="77">
                  <c:v>42.5522736053876</c:v>
                </c:pt>
                <c:pt idx="78">
                  <c:v>42.9676229879012</c:v>
                </c:pt>
                <c:pt idx="79">
                  <c:v>43.3829723704148</c:v>
                </c:pt>
                <c:pt idx="80">
                  <c:v>43.7983217529284</c:v>
                </c:pt>
                <c:pt idx="81">
                  <c:v>44.213671135442</c:v>
                </c:pt>
                <c:pt idx="82">
                  <c:v>44.6290205179555</c:v>
                </c:pt>
                <c:pt idx="83">
                  <c:v>45.0443699004691</c:v>
                </c:pt>
                <c:pt idx="84">
                  <c:v>45.4597192829827</c:v>
                </c:pt>
                <c:pt idx="85">
                  <c:v>45.8750686654963</c:v>
                </c:pt>
                <c:pt idx="86">
                  <c:v>46.2904180480099</c:v>
                </c:pt>
                <c:pt idx="87">
                  <c:v>46.7057674305235</c:v>
                </c:pt>
                <c:pt idx="88">
                  <c:v>47.1211168130371</c:v>
                </c:pt>
                <c:pt idx="89">
                  <c:v>47.5364661955507</c:v>
                </c:pt>
                <c:pt idx="90">
                  <c:v>47.9518155780643</c:v>
                </c:pt>
                <c:pt idx="91">
                  <c:v>48.3671649605779</c:v>
                </c:pt>
                <c:pt idx="92">
                  <c:v>48.7825143430914</c:v>
                </c:pt>
                <c:pt idx="93">
                  <c:v>49.197863725605</c:v>
                </c:pt>
                <c:pt idx="94">
                  <c:v>49.6132131081186</c:v>
                </c:pt>
                <c:pt idx="95">
                  <c:v>50.0285624906322</c:v>
                </c:pt>
                <c:pt idx="96">
                  <c:v>50.4439118731458</c:v>
                </c:pt>
                <c:pt idx="97">
                  <c:v>50.8592612556594</c:v>
                </c:pt>
                <c:pt idx="98">
                  <c:v>51.274610638173</c:v>
                </c:pt>
                <c:pt idx="99">
                  <c:v>51.6899600206866</c:v>
                </c:pt>
                <c:pt idx="100">
                  <c:v>52.1053094032002</c:v>
                </c:pt>
                <c:pt idx="101">
                  <c:v>52.5206587857137</c:v>
                </c:pt>
                <c:pt idx="102">
                  <c:v>52.9360081682273</c:v>
                </c:pt>
                <c:pt idx="103">
                  <c:v>53.3513575507409</c:v>
                </c:pt>
                <c:pt idx="104">
                  <c:v>53.7667069332545</c:v>
                </c:pt>
                <c:pt idx="105">
                  <c:v>54.1820563157681</c:v>
                </c:pt>
                <c:pt idx="106">
                  <c:v>54.5974056982817</c:v>
                </c:pt>
                <c:pt idx="107">
                  <c:v>55.0127550807953</c:v>
                </c:pt>
                <c:pt idx="108">
                  <c:v>55.4281044633089</c:v>
                </c:pt>
                <c:pt idx="109">
                  <c:v>55.8434538458225</c:v>
                </c:pt>
                <c:pt idx="110">
                  <c:v>56.2588032283361</c:v>
                </c:pt>
                <c:pt idx="111">
                  <c:v>56.6741526108496</c:v>
                </c:pt>
                <c:pt idx="112">
                  <c:v>57.0895019933632</c:v>
                </c:pt>
                <c:pt idx="113">
                  <c:v>57.5048513758768</c:v>
                </c:pt>
                <c:pt idx="114">
                  <c:v>57.9202007583904</c:v>
                </c:pt>
                <c:pt idx="115">
                  <c:v>58.335550140904</c:v>
                </c:pt>
                <c:pt idx="116">
                  <c:v>58.7508995234176</c:v>
                </c:pt>
                <c:pt idx="117">
                  <c:v>59.1662489059312</c:v>
                </c:pt>
                <c:pt idx="118">
                  <c:v>59.5815982884448</c:v>
                </c:pt>
                <c:pt idx="119">
                  <c:v>59.9969476709584</c:v>
                </c:pt>
                <c:pt idx="120">
                  <c:v>60.4122970534719</c:v>
                </c:pt>
                <c:pt idx="121">
                  <c:v>60.8276464359855</c:v>
                </c:pt>
                <c:pt idx="122">
                  <c:v>61.2429958184991</c:v>
                </c:pt>
                <c:pt idx="123">
                  <c:v>61.6583452010127</c:v>
                </c:pt>
                <c:pt idx="124">
                  <c:v>62.0736945835263</c:v>
                </c:pt>
                <c:pt idx="125">
                  <c:v>62.4890439660399</c:v>
                </c:pt>
                <c:pt idx="126">
                  <c:v>62.9043933485535</c:v>
                </c:pt>
                <c:pt idx="127">
                  <c:v>63.3197427310671</c:v>
                </c:pt>
                <c:pt idx="128">
                  <c:v>63.7350921135807</c:v>
                </c:pt>
                <c:pt idx="129">
                  <c:v>64.1504414960943</c:v>
                </c:pt>
                <c:pt idx="130">
                  <c:v>64.5657908786078</c:v>
                </c:pt>
                <c:pt idx="131">
                  <c:v>64.9811402611214</c:v>
                </c:pt>
                <c:pt idx="132">
                  <c:v>65.396489643635</c:v>
                </c:pt>
                <c:pt idx="133">
                  <c:v>65.8118390261486</c:v>
                </c:pt>
                <c:pt idx="134">
                  <c:v>66.2271884086622</c:v>
                </c:pt>
                <c:pt idx="135">
                  <c:v>66.6425377911758</c:v>
                </c:pt>
                <c:pt idx="136">
                  <c:v>67.0578871736894</c:v>
                </c:pt>
                <c:pt idx="137">
                  <c:v>67.473236556203</c:v>
                </c:pt>
                <c:pt idx="138">
                  <c:v>67.8885859387166</c:v>
                </c:pt>
                <c:pt idx="139">
                  <c:v>68.3039353212301</c:v>
                </c:pt>
                <c:pt idx="140">
                  <c:v>68.7192847037437</c:v>
                </c:pt>
                <c:pt idx="141">
                  <c:v>69.1346340862573</c:v>
                </c:pt>
                <c:pt idx="142">
                  <c:v>69.5499834687709</c:v>
                </c:pt>
                <c:pt idx="143">
                  <c:v>69.9653328512845</c:v>
                </c:pt>
                <c:pt idx="144">
                  <c:v>70.3806822337981</c:v>
                </c:pt>
                <c:pt idx="145">
                  <c:v>70.7960316163117</c:v>
                </c:pt>
                <c:pt idx="146">
                  <c:v>71.2113809988253</c:v>
                </c:pt>
                <c:pt idx="147">
                  <c:v>71.6267303813389</c:v>
                </c:pt>
                <c:pt idx="148">
                  <c:v>72.0420797638524</c:v>
                </c:pt>
                <c:pt idx="149">
                  <c:v>72.457429146366</c:v>
                </c:pt>
                <c:pt idx="150">
                  <c:v>72.8727785288796</c:v>
                </c:pt>
              </c:numCache>
            </c:numRef>
          </c:yVal>
          <c:smooth val="0"/>
        </c:ser>
        <c:ser>
          <c:idx val="3"/>
          <c:order val="3"/>
          <c:tx>
            <c:strRef>
              <c:f>"State of the Art Trendline 90%"</c:f>
              <c:strCache>
                <c:ptCount val="1"/>
                <c:pt idx="0">
                  <c:v>State of the Art Trendline 90%</c:v>
                </c:pt>
              </c:strCache>
            </c:strRef>
          </c:tx>
          <c:spPr>
            <a:solidFill>
              <a:srgbClr val="808080"/>
            </a:solidFill>
            <a:ln w="25200">
              <a:solidFill>
                <a:srgbClr val="808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A$14:$A$164</c:f>
              <c:numCache>
                <c:formatCode>General</c:formatCode>
                <c:ptCount val="151"/>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pt idx="67">
                  <c:v>2017</c:v>
                </c:pt>
                <c:pt idx="68">
                  <c:v>2018</c:v>
                </c:pt>
                <c:pt idx="69">
                  <c:v>2019</c:v>
                </c:pt>
                <c:pt idx="70">
                  <c:v>2020</c:v>
                </c:pt>
                <c:pt idx="71">
                  <c:v>2021</c:v>
                </c:pt>
                <c:pt idx="72">
                  <c:v>2022</c:v>
                </c:pt>
                <c:pt idx="73">
                  <c:v>2023</c:v>
                </c:pt>
                <c:pt idx="74">
                  <c:v>2024</c:v>
                </c:pt>
                <c:pt idx="75">
                  <c:v>2025</c:v>
                </c:pt>
                <c:pt idx="76">
                  <c:v>2026</c:v>
                </c:pt>
                <c:pt idx="77">
                  <c:v>2027</c:v>
                </c:pt>
                <c:pt idx="78">
                  <c:v>2028</c:v>
                </c:pt>
                <c:pt idx="79">
                  <c:v>2029</c:v>
                </c:pt>
                <c:pt idx="80">
                  <c:v>2030</c:v>
                </c:pt>
                <c:pt idx="81">
                  <c:v>2031</c:v>
                </c:pt>
                <c:pt idx="82">
                  <c:v>2032</c:v>
                </c:pt>
                <c:pt idx="83">
                  <c:v>2033</c:v>
                </c:pt>
                <c:pt idx="84">
                  <c:v>2034</c:v>
                </c:pt>
                <c:pt idx="85">
                  <c:v>2035</c:v>
                </c:pt>
                <c:pt idx="86">
                  <c:v>2036</c:v>
                </c:pt>
                <c:pt idx="87">
                  <c:v>2037</c:v>
                </c:pt>
                <c:pt idx="88">
                  <c:v>2038</c:v>
                </c:pt>
                <c:pt idx="89">
                  <c:v>2039</c:v>
                </c:pt>
                <c:pt idx="90">
                  <c:v>2040</c:v>
                </c:pt>
                <c:pt idx="91">
                  <c:v>2041</c:v>
                </c:pt>
                <c:pt idx="92">
                  <c:v>2042</c:v>
                </c:pt>
                <c:pt idx="93">
                  <c:v>2043</c:v>
                </c:pt>
                <c:pt idx="94">
                  <c:v>2044</c:v>
                </c:pt>
                <c:pt idx="95">
                  <c:v>2045</c:v>
                </c:pt>
                <c:pt idx="96">
                  <c:v>2046</c:v>
                </c:pt>
                <c:pt idx="97">
                  <c:v>2047</c:v>
                </c:pt>
                <c:pt idx="98">
                  <c:v>2048</c:v>
                </c:pt>
                <c:pt idx="99">
                  <c:v>2049</c:v>
                </c:pt>
                <c:pt idx="100">
                  <c:v>2050</c:v>
                </c:pt>
                <c:pt idx="101">
                  <c:v>2051</c:v>
                </c:pt>
                <c:pt idx="102">
                  <c:v>2052</c:v>
                </c:pt>
                <c:pt idx="103">
                  <c:v>2053</c:v>
                </c:pt>
                <c:pt idx="104">
                  <c:v>2054</c:v>
                </c:pt>
                <c:pt idx="105">
                  <c:v>2055</c:v>
                </c:pt>
                <c:pt idx="106">
                  <c:v>2056</c:v>
                </c:pt>
                <c:pt idx="107">
                  <c:v>2057</c:v>
                </c:pt>
                <c:pt idx="108">
                  <c:v>2058</c:v>
                </c:pt>
                <c:pt idx="109">
                  <c:v>2059</c:v>
                </c:pt>
                <c:pt idx="110">
                  <c:v>2060</c:v>
                </c:pt>
                <c:pt idx="111">
                  <c:v>2061</c:v>
                </c:pt>
                <c:pt idx="112">
                  <c:v>2062</c:v>
                </c:pt>
                <c:pt idx="113">
                  <c:v>2063</c:v>
                </c:pt>
                <c:pt idx="114">
                  <c:v>2064</c:v>
                </c:pt>
                <c:pt idx="115">
                  <c:v>2065</c:v>
                </c:pt>
                <c:pt idx="116">
                  <c:v>2066</c:v>
                </c:pt>
                <c:pt idx="117">
                  <c:v>2067</c:v>
                </c:pt>
                <c:pt idx="118">
                  <c:v>2068</c:v>
                </c:pt>
                <c:pt idx="119">
                  <c:v>2069</c:v>
                </c:pt>
                <c:pt idx="120">
                  <c:v>2070</c:v>
                </c:pt>
                <c:pt idx="121">
                  <c:v>2071</c:v>
                </c:pt>
                <c:pt idx="122">
                  <c:v>2072</c:v>
                </c:pt>
                <c:pt idx="123">
                  <c:v>2073</c:v>
                </c:pt>
                <c:pt idx="124">
                  <c:v>2074</c:v>
                </c:pt>
                <c:pt idx="125">
                  <c:v>2075</c:v>
                </c:pt>
                <c:pt idx="126">
                  <c:v>2076</c:v>
                </c:pt>
                <c:pt idx="127">
                  <c:v>2077</c:v>
                </c:pt>
                <c:pt idx="128">
                  <c:v>2078</c:v>
                </c:pt>
                <c:pt idx="129">
                  <c:v>2079</c:v>
                </c:pt>
                <c:pt idx="130">
                  <c:v>2080</c:v>
                </c:pt>
                <c:pt idx="131">
                  <c:v>2081</c:v>
                </c:pt>
                <c:pt idx="132">
                  <c:v>2082</c:v>
                </c:pt>
                <c:pt idx="133">
                  <c:v>2083</c:v>
                </c:pt>
                <c:pt idx="134">
                  <c:v>2084</c:v>
                </c:pt>
                <c:pt idx="135">
                  <c:v>2085</c:v>
                </c:pt>
                <c:pt idx="136">
                  <c:v>2086</c:v>
                </c:pt>
                <c:pt idx="137">
                  <c:v>2087</c:v>
                </c:pt>
                <c:pt idx="138">
                  <c:v>2088</c:v>
                </c:pt>
                <c:pt idx="139">
                  <c:v>2089</c:v>
                </c:pt>
                <c:pt idx="140">
                  <c:v>2090</c:v>
                </c:pt>
                <c:pt idx="141">
                  <c:v>2091</c:v>
                </c:pt>
                <c:pt idx="142">
                  <c:v>2092</c:v>
                </c:pt>
                <c:pt idx="143">
                  <c:v>2093</c:v>
                </c:pt>
                <c:pt idx="144">
                  <c:v>2094</c:v>
                </c:pt>
                <c:pt idx="145">
                  <c:v>2095</c:v>
                </c:pt>
                <c:pt idx="146">
                  <c:v>2096</c:v>
                </c:pt>
                <c:pt idx="147">
                  <c:v>2097</c:v>
                </c:pt>
                <c:pt idx="148">
                  <c:v>2098</c:v>
                </c:pt>
                <c:pt idx="149">
                  <c:v>2099</c:v>
                </c:pt>
                <c:pt idx="150">
                  <c:v>2100</c:v>
                </c:pt>
              </c:numCache>
            </c:numRef>
          </c:xVal>
          <c:yVal>
            <c:numRef>
              <c:f>'LP-Hour'!$H$14:$H$164</c:f>
              <c:numCache>
                <c:formatCode>General</c:formatCode>
                <c:ptCount val="151"/>
                <c:pt idx="0">
                  <c:v>11.7188309668091</c:v>
                </c:pt>
                <c:pt idx="1">
                  <c:v>12.179307627082</c:v>
                </c:pt>
                <c:pt idx="2">
                  <c:v>12.639784287355</c:v>
                </c:pt>
                <c:pt idx="3">
                  <c:v>13.1002609476279</c:v>
                </c:pt>
                <c:pt idx="4">
                  <c:v>13.5607376079008</c:v>
                </c:pt>
                <c:pt idx="5">
                  <c:v>14.0212142681738</c:v>
                </c:pt>
                <c:pt idx="6">
                  <c:v>14.4816909284467</c:v>
                </c:pt>
                <c:pt idx="7">
                  <c:v>14.9421675887197</c:v>
                </c:pt>
                <c:pt idx="8">
                  <c:v>15.4026442489926</c:v>
                </c:pt>
                <c:pt idx="9">
                  <c:v>15.8631209092655</c:v>
                </c:pt>
                <c:pt idx="10">
                  <c:v>16.3235975695385</c:v>
                </c:pt>
                <c:pt idx="11">
                  <c:v>16.7840742298114</c:v>
                </c:pt>
                <c:pt idx="12">
                  <c:v>17.2445508900844</c:v>
                </c:pt>
                <c:pt idx="13">
                  <c:v>17.7050275503573</c:v>
                </c:pt>
                <c:pt idx="14">
                  <c:v>18.1655042106303</c:v>
                </c:pt>
                <c:pt idx="15">
                  <c:v>18.6259808709032</c:v>
                </c:pt>
                <c:pt idx="16">
                  <c:v>19.0864575311761</c:v>
                </c:pt>
                <c:pt idx="17">
                  <c:v>19.5469341914491</c:v>
                </c:pt>
                <c:pt idx="18">
                  <c:v>20.007410851722</c:v>
                </c:pt>
                <c:pt idx="19">
                  <c:v>20.467887511995</c:v>
                </c:pt>
                <c:pt idx="20">
                  <c:v>20.9283641722679</c:v>
                </c:pt>
                <c:pt idx="21">
                  <c:v>21.3888408325408</c:v>
                </c:pt>
                <c:pt idx="22">
                  <c:v>21.8493174928138</c:v>
                </c:pt>
                <c:pt idx="23">
                  <c:v>22.3097941530867</c:v>
                </c:pt>
                <c:pt idx="24">
                  <c:v>22.7702708133597</c:v>
                </c:pt>
                <c:pt idx="25">
                  <c:v>23.2307474736326</c:v>
                </c:pt>
                <c:pt idx="26">
                  <c:v>23.6912241339056</c:v>
                </c:pt>
                <c:pt idx="27">
                  <c:v>24.1517007941785</c:v>
                </c:pt>
                <c:pt idx="28">
                  <c:v>24.6121774544514</c:v>
                </c:pt>
                <c:pt idx="29">
                  <c:v>25.0726541147244</c:v>
                </c:pt>
                <c:pt idx="30">
                  <c:v>25.5331307749973</c:v>
                </c:pt>
                <c:pt idx="31">
                  <c:v>25.9936074352703</c:v>
                </c:pt>
                <c:pt idx="32">
                  <c:v>26.4540840955432</c:v>
                </c:pt>
                <c:pt idx="33">
                  <c:v>26.9145607558161</c:v>
                </c:pt>
                <c:pt idx="34">
                  <c:v>27.3750374160891</c:v>
                </c:pt>
                <c:pt idx="35">
                  <c:v>27.835514076362</c:v>
                </c:pt>
                <c:pt idx="36">
                  <c:v>28.295990736635</c:v>
                </c:pt>
                <c:pt idx="37">
                  <c:v>28.7564673969079</c:v>
                </c:pt>
                <c:pt idx="38">
                  <c:v>29.2169440571808</c:v>
                </c:pt>
                <c:pt idx="39">
                  <c:v>29.6774207174538</c:v>
                </c:pt>
                <c:pt idx="40">
                  <c:v>30.1378973777267</c:v>
                </c:pt>
                <c:pt idx="41">
                  <c:v>30.5983740379997</c:v>
                </c:pt>
                <c:pt idx="42">
                  <c:v>31.0588506982726</c:v>
                </c:pt>
                <c:pt idx="43">
                  <c:v>31.5193273585455</c:v>
                </c:pt>
                <c:pt idx="44">
                  <c:v>31.9798040188185</c:v>
                </c:pt>
                <c:pt idx="45">
                  <c:v>32.4402806790914</c:v>
                </c:pt>
                <c:pt idx="46">
                  <c:v>32.9007573393644</c:v>
                </c:pt>
                <c:pt idx="47">
                  <c:v>33.3612339996373</c:v>
                </c:pt>
                <c:pt idx="48">
                  <c:v>33.8217106599103</c:v>
                </c:pt>
                <c:pt idx="49">
                  <c:v>34.2821873201832</c:v>
                </c:pt>
                <c:pt idx="50">
                  <c:v>34.7426639804561</c:v>
                </c:pt>
                <c:pt idx="51">
                  <c:v>35.2031406407291</c:v>
                </c:pt>
                <c:pt idx="52">
                  <c:v>35.663617301002</c:v>
                </c:pt>
                <c:pt idx="53">
                  <c:v>36.124093961275</c:v>
                </c:pt>
                <c:pt idx="54">
                  <c:v>36.5845706215479</c:v>
                </c:pt>
                <c:pt idx="55">
                  <c:v>37.0450472818208</c:v>
                </c:pt>
                <c:pt idx="56">
                  <c:v>37.5055239420938</c:v>
                </c:pt>
                <c:pt idx="57">
                  <c:v>37.9660006023667</c:v>
                </c:pt>
                <c:pt idx="58">
                  <c:v>38.4264772626397</c:v>
                </c:pt>
                <c:pt idx="59">
                  <c:v>38.8869539229126</c:v>
                </c:pt>
                <c:pt idx="60">
                  <c:v>39.3474305831856</c:v>
                </c:pt>
                <c:pt idx="61">
                  <c:v>39.8079072434585</c:v>
                </c:pt>
                <c:pt idx="62">
                  <c:v>40.2683839037314</c:v>
                </c:pt>
                <c:pt idx="63">
                  <c:v>40.7288605640044</c:v>
                </c:pt>
                <c:pt idx="64">
                  <c:v>41.1893372242773</c:v>
                </c:pt>
                <c:pt idx="65">
                  <c:v>41.6498138845503</c:v>
                </c:pt>
                <c:pt idx="66">
                  <c:v>42.1102905448232</c:v>
                </c:pt>
                <c:pt idx="67">
                  <c:v>42.5707672050961</c:v>
                </c:pt>
                <c:pt idx="68">
                  <c:v>43.0312438653691</c:v>
                </c:pt>
                <c:pt idx="69">
                  <c:v>43.491720525642</c:v>
                </c:pt>
                <c:pt idx="70">
                  <c:v>43.952197185915</c:v>
                </c:pt>
                <c:pt idx="71">
                  <c:v>44.4126738461879</c:v>
                </c:pt>
                <c:pt idx="72">
                  <c:v>44.8731505064608</c:v>
                </c:pt>
                <c:pt idx="73">
                  <c:v>45.3336271667338</c:v>
                </c:pt>
                <c:pt idx="74">
                  <c:v>45.7941038270067</c:v>
                </c:pt>
                <c:pt idx="75">
                  <c:v>46.2545804872797</c:v>
                </c:pt>
                <c:pt idx="76">
                  <c:v>46.7150571475526</c:v>
                </c:pt>
                <c:pt idx="77">
                  <c:v>47.1755338078256</c:v>
                </c:pt>
                <c:pt idx="78">
                  <c:v>47.6360104680985</c:v>
                </c:pt>
                <c:pt idx="79">
                  <c:v>48.0964871283714</c:v>
                </c:pt>
                <c:pt idx="80">
                  <c:v>48.5569637886444</c:v>
                </c:pt>
                <c:pt idx="81">
                  <c:v>49.0174404489173</c:v>
                </c:pt>
                <c:pt idx="82">
                  <c:v>49.4779171091903</c:v>
                </c:pt>
                <c:pt idx="83">
                  <c:v>49.9383937694632</c:v>
                </c:pt>
                <c:pt idx="84">
                  <c:v>50.3988704297361</c:v>
                </c:pt>
                <c:pt idx="85">
                  <c:v>50.8593470900091</c:v>
                </c:pt>
                <c:pt idx="86">
                  <c:v>51.319823750282</c:v>
                </c:pt>
                <c:pt idx="87">
                  <c:v>51.780300410555</c:v>
                </c:pt>
                <c:pt idx="88">
                  <c:v>52.2407770708279</c:v>
                </c:pt>
                <c:pt idx="89">
                  <c:v>52.7012537311008</c:v>
                </c:pt>
                <c:pt idx="90">
                  <c:v>53.1617303913738</c:v>
                </c:pt>
                <c:pt idx="91">
                  <c:v>53.6222070516467</c:v>
                </c:pt>
                <c:pt idx="92">
                  <c:v>54.0826837119197</c:v>
                </c:pt>
                <c:pt idx="93">
                  <c:v>54.5431603721926</c:v>
                </c:pt>
                <c:pt idx="94">
                  <c:v>55.0036370324656</c:v>
                </c:pt>
                <c:pt idx="95">
                  <c:v>55.4641136927385</c:v>
                </c:pt>
                <c:pt idx="96">
                  <c:v>55.9245903530114</c:v>
                </c:pt>
                <c:pt idx="97">
                  <c:v>56.3850670132844</c:v>
                </c:pt>
                <c:pt idx="98">
                  <c:v>56.8455436735573</c:v>
                </c:pt>
                <c:pt idx="99">
                  <c:v>57.3060203338303</c:v>
                </c:pt>
                <c:pt idx="100">
                  <c:v>57.7664969941032</c:v>
                </c:pt>
                <c:pt idx="101">
                  <c:v>58.2269736543761</c:v>
                </c:pt>
                <c:pt idx="102">
                  <c:v>58.6874503146491</c:v>
                </c:pt>
                <c:pt idx="103">
                  <c:v>59.147926974922</c:v>
                </c:pt>
                <c:pt idx="104">
                  <c:v>59.608403635195</c:v>
                </c:pt>
                <c:pt idx="105">
                  <c:v>60.0688802954679</c:v>
                </c:pt>
                <c:pt idx="106">
                  <c:v>60.5293569557408</c:v>
                </c:pt>
                <c:pt idx="107">
                  <c:v>60.9898336160138</c:v>
                </c:pt>
                <c:pt idx="108">
                  <c:v>61.4503102762867</c:v>
                </c:pt>
                <c:pt idx="109">
                  <c:v>61.9107869365597</c:v>
                </c:pt>
                <c:pt idx="110">
                  <c:v>62.3712635968326</c:v>
                </c:pt>
                <c:pt idx="111">
                  <c:v>62.8317402571056</c:v>
                </c:pt>
                <c:pt idx="112">
                  <c:v>63.2922169173785</c:v>
                </c:pt>
                <c:pt idx="113">
                  <c:v>63.7526935776514</c:v>
                </c:pt>
                <c:pt idx="114">
                  <c:v>64.2131702379244</c:v>
                </c:pt>
                <c:pt idx="115">
                  <c:v>64.6736468981973</c:v>
                </c:pt>
                <c:pt idx="116">
                  <c:v>65.1341235584703</c:v>
                </c:pt>
                <c:pt idx="117">
                  <c:v>65.5946002187432</c:v>
                </c:pt>
                <c:pt idx="118">
                  <c:v>66.0550768790161</c:v>
                </c:pt>
                <c:pt idx="119">
                  <c:v>66.5155535392891</c:v>
                </c:pt>
                <c:pt idx="120">
                  <c:v>66.976030199562</c:v>
                </c:pt>
                <c:pt idx="121">
                  <c:v>67.436506859835</c:v>
                </c:pt>
                <c:pt idx="122">
                  <c:v>67.8969835201079</c:v>
                </c:pt>
                <c:pt idx="123">
                  <c:v>68.3574601803809</c:v>
                </c:pt>
                <c:pt idx="124">
                  <c:v>68.8179368406538</c:v>
                </c:pt>
                <c:pt idx="125">
                  <c:v>69.2784135009267</c:v>
                </c:pt>
                <c:pt idx="126">
                  <c:v>69.7388901611997</c:v>
                </c:pt>
                <c:pt idx="127">
                  <c:v>70.1993668214726</c:v>
                </c:pt>
                <c:pt idx="128">
                  <c:v>70.6598434817456</c:v>
                </c:pt>
                <c:pt idx="129">
                  <c:v>71.1203201420185</c:v>
                </c:pt>
                <c:pt idx="130">
                  <c:v>71.5807968022914</c:v>
                </c:pt>
                <c:pt idx="131">
                  <c:v>72.0412734625644</c:v>
                </c:pt>
                <c:pt idx="132">
                  <c:v>72.5017501228373</c:v>
                </c:pt>
                <c:pt idx="133">
                  <c:v>72.9622267831103</c:v>
                </c:pt>
                <c:pt idx="134">
                  <c:v>73.4227034433832</c:v>
                </c:pt>
                <c:pt idx="135">
                  <c:v>73.8831801036561</c:v>
                </c:pt>
                <c:pt idx="136">
                  <c:v>74.3436567639291</c:v>
                </c:pt>
                <c:pt idx="137">
                  <c:v>74.804133424202</c:v>
                </c:pt>
                <c:pt idx="138">
                  <c:v>75.264610084475</c:v>
                </c:pt>
                <c:pt idx="139">
                  <c:v>75.7250867447479</c:v>
                </c:pt>
                <c:pt idx="140">
                  <c:v>76.1855634050208</c:v>
                </c:pt>
                <c:pt idx="141">
                  <c:v>76.6460400652938</c:v>
                </c:pt>
                <c:pt idx="142">
                  <c:v>77.1065167255667</c:v>
                </c:pt>
                <c:pt idx="143">
                  <c:v>77.5669933858397</c:v>
                </c:pt>
                <c:pt idx="144">
                  <c:v>78.0274700461126</c:v>
                </c:pt>
                <c:pt idx="145">
                  <c:v>78.4879467063856</c:v>
                </c:pt>
                <c:pt idx="146">
                  <c:v>78.9484233666585</c:v>
                </c:pt>
                <c:pt idx="147">
                  <c:v>79.4089000269314</c:v>
                </c:pt>
                <c:pt idx="148">
                  <c:v>79.8693766872044</c:v>
                </c:pt>
                <c:pt idx="149">
                  <c:v>80.3298533474773</c:v>
                </c:pt>
                <c:pt idx="150">
                  <c:v>80.7903300077503</c:v>
                </c:pt>
              </c:numCache>
            </c:numRef>
          </c:yVal>
          <c:smooth val="0"/>
        </c:ser>
        <c:ser>
          <c:idx val="4"/>
          <c:order val="4"/>
          <c:tx>
            <c:strRef>
              <c:f>"NL Trendline Historic Data"</c:f>
              <c:strCache>
                <c:ptCount val="1"/>
                <c:pt idx="0">
                  <c:v>NL Trendline Historic Data</c:v>
                </c:pt>
              </c:strCache>
            </c:strRef>
          </c:tx>
          <c:spPr>
            <a:solidFill>
              <a:srgbClr val="ff6600"/>
            </a:solidFill>
            <a:ln w="0">
              <a:no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14:$J$72</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LP-Hour'!$K$14:$K$72</c:f>
              <c:numCache>
                <c:formatCode>General</c:formatCode>
                <c:ptCount val="59"/>
                <c:pt idx="0">
                  <c:v>6.958836</c:v>
                </c:pt>
                <c:pt idx="1">
                  <c:v>7.126082</c:v>
                </c:pt>
                <c:pt idx="2">
                  <c:v>7.348129</c:v>
                </c:pt>
                <c:pt idx="3">
                  <c:v>7.891065</c:v>
                </c:pt>
                <c:pt idx="4">
                  <c:v>8.253658</c:v>
                </c:pt>
                <c:pt idx="5">
                  <c:v>8.759136</c:v>
                </c:pt>
                <c:pt idx="6">
                  <c:v>8.998393</c:v>
                </c:pt>
                <c:pt idx="7">
                  <c:v>9.256146</c:v>
                </c:pt>
                <c:pt idx="8">
                  <c:v>9.365505</c:v>
                </c:pt>
                <c:pt idx="9">
                  <c:v>9.779888</c:v>
                </c:pt>
                <c:pt idx="10">
                  <c:v>10.4674</c:v>
                </c:pt>
                <c:pt idx="11">
                  <c:v>10.38666</c:v>
                </c:pt>
                <c:pt idx="12">
                  <c:v>10.91904</c:v>
                </c:pt>
                <c:pt idx="13">
                  <c:v>11.20975</c:v>
                </c:pt>
                <c:pt idx="14">
                  <c:v>11.97929</c:v>
                </c:pt>
                <c:pt idx="15">
                  <c:v>12.54786</c:v>
                </c:pt>
                <c:pt idx="16">
                  <c:v>12.84016</c:v>
                </c:pt>
                <c:pt idx="17">
                  <c:v>13.60117</c:v>
                </c:pt>
                <c:pt idx="18">
                  <c:v>14.38781</c:v>
                </c:pt>
                <c:pt idx="19">
                  <c:v>15.11945</c:v>
                </c:pt>
                <c:pt idx="20">
                  <c:v>15.95153</c:v>
                </c:pt>
                <c:pt idx="21">
                  <c:v>16.72561</c:v>
                </c:pt>
                <c:pt idx="22">
                  <c:v>17.55007</c:v>
                </c:pt>
                <c:pt idx="23">
                  <c:v>18.57869</c:v>
                </c:pt>
                <c:pt idx="24">
                  <c:v>19.73226</c:v>
                </c:pt>
                <c:pt idx="25">
                  <c:v>20.17246</c:v>
                </c:pt>
                <c:pt idx="26">
                  <c:v>21.24416</c:v>
                </c:pt>
                <c:pt idx="27">
                  <c:v>21.48848</c:v>
                </c:pt>
                <c:pt idx="28">
                  <c:v>21.9186</c:v>
                </c:pt>
                <c:pt idx="29">
                  <c:v>22.21552</c:v>
                </c:pt>
                <c:pt idx="30">
                  <c:v>21.72501</c:v>
                </c:pt>
                <c:pt idx="31">
                  <c:v>21.04558</c:v>
                </c:pt>
                <c:pt idx="32">
                  <c:v>20.82298</c:v>
                </c:pt>
                <c:pt idx="33">
                  <c:v>21.64382</c:v>
                </c:pt>
                <c:pt idx="34">
                  <c:v>22.41871</c:v>
                </c:pt>
                <c:pt idx="35">
                  <c:v>23.21711</c:v>
                </c:pt>
                <c:pt idx="36">
                  <c:v>23.64042</c:v>
                </c:pt>
                <c:pt idx="37">
                  <c:v>24.0126</c:v>
                </c:pt>
                <c:pt idx="38">
                  <c:v>24.56366</c:v>
                </c:pt>
                <c:pt idx="39">
                  <c:v>25.15566</c:v>
                </c:pt>
                <c:pt idx="40">
                  <c:v>25.55331</c:v>
                </c:pt>
                <c:pt idx="41">
                  <c:v>25.90252</c:v>
                </c:pt>
                <c:pt idx="42">
                  <c:v>26.08916</c:v>
                </c:pt>
                <c:pt idx="43">
                  <c:v>26.45661</c:v>
                </c:pt>
                <c:pt idx="44">
                  <c:v>27.41954</c:v>
                </c:pt>
                <c:pt idx="45">
                  <c:v>27.75348</c:v>
                </c:pt>
                <c:pt idx="46">
                  <c:v>27.98952</c:v>
                </c:pt>
                <c:pt idx="47">
                  <c:v>28.48808</c:v>
                </c:pt>
                <c:pt idx="48">
                  <c:v>29.07439</c:v>
                </c:pt>
                <c:pt idx="49">
                  <c:v>29.73443</c:v>
                </c:pt>
                <c:pt idx="50">
                  <c:v>30.26928</c:v>
                </c:pt>
                <c:pt idx="51">
                  <c:v>30.47017</c:v>
                </c:pt>
                <c:pt idx="52">
                  <c:v>30.6703</c:v>
                </c:pt>
                <c:pt idx="53">
                  <c:v>31.08883</c:v>
                </c:pt>
                <c:pt idx="54">
                  <c:v>32.10228</c:v>
                </c:pt>
                <c:pt idx="55">
                  <c:v>32.14923</c:v>
                </c:pt>
                <c:pt idx="56">
                  <c:v>32.39615</c:v>
                </c:pt>
                <c:pt idx="57">
                  <c:v>32.60142</c:v>
                </c:pt>
                <c:pt idx="58">
                  <c:v>32.8232</c:v>
                </c:pt>
              </c:numCache>
            </c:numRef>
          </c:yVal>
          <c:smooth val="0"/>
        </c:ser>
        <c:ser>
          <c:idx val="5"/>
          <c:order val="5"/>
          <c:tx>
            <c:strRef>
              <c:f>"NL Trendline Mean"</c:f>
              <c:strCache>
                <c:ptCount val="1"/>
                <c:pt idx="0">
                  <c:v>NL Trendline Mean</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14:$J$164</c:f>
              <c:numCache>
                <c:formatCode>General</c:formatCode>
                <c:ptCount val="151"/>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pt idx="67">
                  <c:v>2017</c:v>
                </c:pt>
                <c:pt idx="68">
                  <c:v>2018</c:v>
                </c:pt>
                <c:pt idx="69">
                  <c:v>2019</c:v>
                </c:pt>
                <c:pt idx="70">
                  <c:v>2020</c:v>
                </c:pt>
                <c:pt idx="71">
                  <c:v>2021</c:v>
                </c:pt>
                <c:pt idx="72">
                  <c:v>2022</c:v>
                </c:pt>
                <c:pt idx="73">
                  <c:v>2023</c:v>
                </c:pt>
                <c:pt idx="74">
                  <c:v>2024</c:v>
                </c:pt>
                <c:pt idx="75">
                  <c:v>2025</c:v>
                </c:pt>
                <c:pt idx="76">
                  <c:v>2026</c:v>
                </c:pt>
                <c:pt idx="77">
                  <c:v>2027</c:v>
                </c:pt>
                <c:pt idx="78">
                  <c:v>2028</c:v>
                </c:pt>
                <c:pt idx="79">
                  <c:v>2029</c:v>
                </c:pt>
                <c:pt idx="80">
                  <c:v>2030</c:v>
                </c:pt>
                <c:pt idx="81">
                  <c:v>2031</c:v>
                </c:pt>
                <c:pt idx="82">
                  <c:v>2032</c:v>
                </c:pt>
                <c:pt idx="83">
                  <c:v>2033</c:v>
                </c:pt>
                <c:pt idx="84">
                  <c:v>2034</c:v>
                </c:pt>
                <c:pt idx="85">
                  <c:v>2035</c:v>
                </c:pt>
                <c:pt idx="86">
                  <c:v>2036</c:v>
                </c:pt>
                <c:pt idx="87">
                  <c:v>2037</c:v>
                </c:pt>
                <c:pt idx="88">
                  <c:v>2038</c:v>
                </c:pt>
                <c:pt idx="89">
                  <c:v>2039</c:v>
                </c:pt>
                <c:pt idx="90">
                  <c:v>2040</c:v>
                </c:pt>
                <c:pt idx="91">
                  <c:v>2041</c:v>
                </c:pt>
                <c:pt idx="92">
                  <c:v>2042</c:v>
                </c:pt>
                <c:pt idx="93">
                  <c:v>2043</c:v>
                </c:pt>
                <c:pt idx="94">
                  <c:v>2044</c:v>
                </c:pt>
                <c:pt idx="95">
                  <c:v>2045</c:v>
                </c:pt>
                <c:pt idx="96">
                  <c:v>2046</c:v>
                </c:pt>
                <c:pt idx="97">
                  <c:v>2047</c:v>
                </c:pt>
                <c:pt idx="98">
                  <c:v>2048</c:v>
                </c:pt>
                <c:pt idx="99">
                  <c:v>2049</c:v>
                </c:pt>
                <c:pt idx="100">
                  <c:v>2050</c:v>
                </c:pt>
                <c:pt idx="101">
                  <c:v>2051</c:v>
                </c:pt>
                <c:pt idx="102">
                  <c:v>2052</c:v>
                </c:pt>
                <c:pt idx="103">
                  <c:v>2053</c:v>
                </c:pt>
                <c:pt idx="104">
                  <c:v>2054</c:v>
                </c:pt>
                <c:pt idx="105">
                  <c:v>2055</c:v>
                </c:pt>
                <c:pt idx="106">
                  <c:v>2056</c:v>
                </c:pt>
                <c:pt idx="107">
                  <c:v>2057</c:v>
                </c:pt>
                <c:pt idx="108">
                  <c:v>2058</c:v>
                </c:pt>
                <c:pt idx="109">
                  <c:v>2059</c:v>
                </c:pt>
                <c:pt idx="110">
                  <c:v>2060</c:v>
                </c:pt>
                <c:pt idx="111">
                  <c:v>2061</c:v>
                </c:pt>
                <c:pt idx="112">
                  <c:v>2062</c:v>
                </c:pt>
                <c:pt idx="113">
                  <c:v>2063</c:v>
                </c:pt>
                <c:pt idx="114">
                  <c:v>2064</c:v>
                </c:pt>
                <c:pt idx="115">
                  <c:v>2065</c:v>
                </c:pt>
                <c:pt idx="116">
                  <c:v>2066</c:v>
                </c:pt>
                <c:pt idx="117">
                  <c:v>2067</c:v>
                </c:pt>
                <c:pt idx="118">
                  <c:v>2068</c:v>
                </c:pt>
                <c:pt idx="119">
                  <c:v>2069</c:v>
                </c:pt>
                <c:pt idx="120">
                  <c:v>2070</c:v>
                </c:pt>
                <c:pt idx="121">
                  <c:v>2071</c:v>
                </c:pt>
                <c:pt idx="122">
                  <c:v>2072</c:v>
                </c:pt>
                <c:pt idx="123">
                  <c:v>2073</c:v>
                </c:pt>
                <c:pt idx="124">
                  <c:v>2074</c:v>
                </c:pt>
                <c:pt idx="125">
                  <c:v>2075</c:v>
                </c:pt>
                <c:pt idx="126">
                  <c:v>2076</c:v>
                </c:pt>
                <c:pt idx="127">
                  <c:v>2077</c:v>
                </c:pt>
                <c:pt idx="128">
                  <c:v>2078</c:v>
                </c:pt>
                <c:pt idx="129">
                  <c:v>2079</c:v>
                </c:pt>
                <c:pt idx="130">
                  <c:v>2080</c:v>
                </c:pt>
                <c:pt idx="131">
                  <c:v>2081</c:v>
                </c:pt>
                <c:pt idx="132">
                  <c:v>2082</c:v>
                </c:pt>
                <c:pt idx="133">
                  <c:v>2083</c:v>
                </c:pt>
                <c:pt idx="134">
                  <c:v>2084</c:v>
                </c:pt>
                <c:pt idx="135">
                  <c:v>2085</c:v>
                </c:pt>
                <c:pt idx="136">
                  <c:v>2086</c:v>
                </c:pt>
                <c:pt idx="137">
                  <c:v>2087</c:v>
                </c:pt>
                <c:pt idx="138">
                  <c:v>2088</c:v>
                </c:pt>
                <c:pt idx="139">
                  <c:v>2089</c:v>
                </c:pt>
                <c:pt idx="140">
                  <c:v>2090</c:v>
                </c:pt>
                <c:pt idx="141">
                  <c:v>2091</c:v>
                </c:pt>
                <c:pt idx="142">
                  <c:v>2092</c:v>
                </c:pt>
                <c:pt idx="143">
                  <c:v>2093</c:v>
                </c:pt>
                <c:pt idx="144">
                  <c:v>2094</c:v>
                </c:pt>
                <c:pt idx="145">
                  <c:v>2095</c:v>
                </c:pt>
                <c:pt idx="146">
                  <c:v>2096</c:v>
                </c:pt>
                <c:pt idx="147">
                  <c:v>2097</c:v>
                </c:pt>
                <c:pt idx="148">
                  <c:v>2098</c:v>
                </c:pt>
                <c:pt idx="149">
                  <c:v>2099</c:v>
                </c:pt>
                <c:pt idx="150">
                  <c:v>2100</c:v>
                </c:pt>
              </c:numCache>
            </c:numRef>
          </c:xVal>
          <c:yVal>
            <c:numRef>
              <c:f>'LP-Hour'!$L$14:$L$164</c:f>
              <c:numCache>
                <c:formatCode>General</c:formatCode>
                <c:ptCount val="151"/>
                <c:pt idx="0">
                  <c:v>6.3862642587617</c:v>
                </c:pt>
                <c:pt idx="1">
                  <c:v>6.86157731298104</c:v>
                </c:pt>
                <c:pt idx="2">
                  <c:v>7.33689036720038</c:v>
                </c:pt>
                <c:pt idx="3">
                  <c:v>7.81220342141972</c:v>
                </c:pt>
                <c:pt idx="4">
                  <c:v>8.28751647563906</c:v>
                </c:pt>
                <c:pt idx="5">
                  <c:v>8.7628295298584</c:v>
                </c:pt>
                <c:pt idx="6">
                  <c:v>9.23814258407774</c:v>
                </c:pt>
                <c:pt idx="7">
                  <c:v>9.71345563829708</c:v>
                </c:pt>
                <c:pt idx="8">
                  <c:v>10.1887686925164</c:v>
                </c:pt>
                <c:pt idx="9">
                  <c:v>10.6640817467358</c:v>
                </c:pt>
                <c:pt idx="10">
                  <c:v>11.1393948009551</c:v>
                </c:pt>
                <c:pt idx="11">
                  <c:v>11.6147078551744</c:v>
                </c:pt>
                <c:pt idx="12">
                  <c:v>12.0900209093938</c:v>
                </c:pt>
                <c:pt idx="13">
                  <c:v>12.5653339636131</c:v>
                </c:pt>
                <c:pt idx="14">
                  <c:v>13.0406470178325</c:v>
                </c:pt>
                <c:pt idx="15">
                  <c:v>13.5159600720518</c:v>
                </c:pt>
                <c:pt idx="16">
                  <c:v>13.9912731262711</c:v>
                </c:pt>
                <c:pt idx="17">
                  <c:v>14.4665861804905</c:v>
                </c:pt>
                <c:pt idx="18">
                  <c:v>14.9418992347098</c:v>
                </c:pt>
                <c:pt idx="19">
                  <c:v>15.4172122889292</c:v>
                </c:pt>
                <c:pt idx="20">
                  <c:v>15.8925253431485</c:v>
                </c:pt>
                <c:pt idx="21">
                  <c:v>16.3678383973678</c:v>
                </c:pt>
                <c:pt idx="22">
                  <c:v>16.8431514515872</c:v>
                </c:pt>
                <c:pt idx="23">
                  <c:v>17.3184645058065</c:v>
                </c:pt>
                <c:pt idx="24">
                  <c:v>17.7937775600259</c:v>
                </c:pt>
                <c:pt idx="25">
                  <c:v>18.2690906142452</c:v>
                </c:pt>
                <c:pt idx="26">
                  <c:v>18.7444036684645</c:v>
                </c:pt>
                <c:pt idx="27">
                  <c:v>19.2197167226839</c:v>
                </c:pt>
                <c:pt idx="28">
                  <c:v>19.6950297769032</c:v>
                </c:pt>
                <c:pt idx="29">
                  <c:v>20.1703428311226</c:v>
                </c:pt>
                <c:pt idx="30">
                  <c:v>20.6456558853419</c:v>
                </c:pt>
                <c:pt idx="31">
                  <c:v>21.1209689395612</c:v>
                </c:pt>
                <c:pt idx="32">
                  <c:v>21.5962819937806</c:v>
                </c:pt>
                <c:pt idx="33">
                  <c:v>22.0715950479999</c:v>
                </c:pt>
                <c:pt idx="34">
                  <c:v>22.5469081022193</c:v>
                </c:pt>
                <c:pt idx="35">
                  <c:v>23.0222211564386</c:v>
                </c:pt>
                <c:pt idx="36">
                  <c:v>23.4975342106579</c:v>
                </c:pt>
                <c:pt idx="37">
                  <c:v>23.9728472648773</c:v>
                </c:pt>
                <c:pt idx="38">
                  <c:v>24.4481603190966</c:v>
                </c:pt>
                <c:pt idx="39">
                  <c:v>24.923473373316</c:v>
                </c:pt>
                <c:pt idx="40">
                  <c:v>25.3987864275353</c:v>
                </c:pt>
                <c:pt idx="41">
                  <c:v>25.8740994817546</c:v>
                </c:pt>
                <c:pt idx="42">
                  <c:v>26.349412535974</c:v>
                </c:pt>
                <c:pt idx="43">
                  <c:v>26.8247255901933</c:v>
                </c:pt>
                <c:pt idx="44">
                  <c:v>27.3000386444127</c:v>
                </c:pt>
                <c:pt idx="45">
                  <c:v>27.775351698632</c:v>
                </c:pt>
                <c:pt idx="46">
                  <c:v>28.2506647528513</c:v>
                </c:pt>
                <c:pt idx="47">
                  <c:v>28.7259778070707</c:v>
                </c:pt>
                <c:pt idx="48">
                  <c:v>29.20129086129</c:v>
                </c:pt>
                <c:pt idx="49">
                  <c:v>29.6766039155094</c:v>
                </c:pt>
                <c:pt idx="50">
                  <c:v>30.1519169697287</c:v>
                </c:pt>
                <c:pt idx="51">
                  <c:v>30.627230023948</c:v>
                </c:pt>
                <c:pt idx="52">
                  <c:v>31.1025430781674</c:v>
                </c:pt>
                <c:pt idx="53">
                  <c:v>31.5778561323867</c:v>
                </c:pt>
                <c:pt idx="54">
                  <c:v>32.0531691866061</c:v>
                </c:pt>
                <c:pt idx="55">
                  <c:v>32.5284822408254</c:v>
                </c:pt>
                <c:pt idx="56">
                  <c:v>33.0037952950447</c:v>
                </c:pt>
                <c:pt idx="57">
                  <c:v>33.4791083492641</c:v>
                </c:pt>
                <c:pt idx="58">
                  <c:v>33.9544214034834</c:v>
                </c:pt>
                <c:pt idx="59">
                  <c:v>34.4297344577028</c:v>
                </c:pt>
                <c:pt idx="60">
                  <c:v>34.9050475119221</c:v>
                </c:pt>
                <c:pt idx="61">
                  <c:v>35.3803605661414</c:v>
                </c:pt>
                <c:pt idx="62">
                  <c:v>35.8556736203608</c:v>
                </c:pt>
                <c:pt idx="63">
                  <c:v>36.3309866745801</c:v>
                </c:pt>
                <c:pt idx="64">
                  <c:v>36.8062997287995</c:v>
                </c:pt>
                <c:pt idx="65">
                  <c:v>37.2816127830188</c:v>
                </c:pt>
                <c:pt idx="66">
                  <c:v>37.7569258372381</c:v>
                </c:pt>
                <c:pt idx="67">
                  <c:v>38.2322388914575</c:v>
                </c:pt>
                <c:pt idx="68">
                  <c:v>38.7075519456768</c:v>
                </c:pt>
                <c:pt idx="69">
                  <c:v>39.1828649998962</c:v>
                </c:pt>
                <c:pt idx="70">
                  <c:v>39.6581780541155</c:v>
                </c:pt>
                <c:pt idx="71">
                  <c:v>40.1334911083348</c:v>
                </c:pt>
                <c:pt idx="72">
                  <c:v>40.6088041625542</c:v>
                </c:pt>
                <c:pt idx="73">
                  <c:v>41.0841172167735</c:v>
                </c:pt>
                <c:pt idx="74">
                  <c:v>41.5594302709929</c:v>
                </c:pt>
                <c:pt idx="75">
                  <c:v>42.0347433252122</c:v>
                </c:pt>
                <c:pt idx="76">
                  <c:v>42.5100563794315</c:v>
                </c:pt>
                <c:pt idx="77">
                  <c:v>42.9853694336509</c:v>
                </c:pt>
                <c:pt idx="78">
                  <c:v>43.4606824878702</c:v>
                </c:pt>
                <c:pt idx="79">
                  <c:v>43.9359955420896</c:v>
                </c:pt>
                <c:pt idx="80">
                  <c:v>44.4113085963089</c:v>
                </c:pt>
                <c:pt idx="81">
                  <c:v>44.8866216505282</c:v>
                </c:pt>
                <c:pt idx="82">
                  <c:v>45.3619347047476</c:v>
                </c:pt>
                <c:pt idx="83">
                  <c:v>45.8372477589669</c:v>
                </c:pt>
                <c:pt idx="84">
                  <c:v>46.3125608131863</c:v>
                </c:pt>
                <c:pt idx="85">
                  <c:v>46.7878738674056</c:v>
                </c:pt>
                <c:pt idx="86">
                  <c:v>47.2631869216249</c:v>
                </c:pt>
                <c:pt idx="87">
                  <c:v>47.7384999758443</c:v>
                </c:pt>
                <c:pt idx="88">
                  <c:v>48.2138130300636</c:v>
                </c:pt>
                <c:pt idx="89">
                  <c:v>48.689126084283</c:v>
                </c:pt>
                <c:pt idx="90">
                  <c:v>49.1644391385023</c:v>
                </c:pt>
                <c:pt idx="91">
                  <c:v>49.6397521927216</c:v>
                </c:pt>
                <c:pt idx="92">
                  <c:v>50.115065246941</c:v>
                </c:pt>
                <c:pt idx="93">
                  <c:v>50.5903783011603</c:v>
                </c:pt>
                <c:pt idx="94">
                  <c:v>51.0656913553797</c:v>
                </c:pt>
                <c:pt idx="95">
                  <c:v>51.541004409599</c:v>
                </c:pt>
                <c:pt idx="96">
                  <c:v>52.0163174638183</c:v>
                </c:pt>
                <c:pt idx="97">
                  <c:v>52.4916305180377</c:v>
                </c:pt>
                <c:pt idx="98">
                  <c:v>52.966943572257</c:v>
                </c:pt>
                <c:pt idx="99">
                  <c:v>53.4422566264764</c:v>
                </c:pt>
                <c:pt idx="100">
                  <c:v>53.9175696806957</c:v>
                </c:pt>
                <c:pt idx="101">
                  <c:v>54.3928827349151</c:v>
                </c:pt>
                <c:pt idx="102">
                  <c:v>54.8681957891344</c:v>
                </c:pt>
                <c:pt idx="103">
                  <c:v>55.3435088433537</c:v>
                </c:pt>
                <c:pt idx="104">
                  <c:v>55.8188218975731</c:v>
                </c:pt>
                <c:pt idx="105">
                  <c:v>56.2941349517924</c:v>
                </c:pt>
                <c:pt idx="106">
                  <c:v>56.7694480060117</c:v>
                </c:pt>
                <c:pt idx="107">
                  <c:v>57.2447610602311</c:v>
                </c:pt>
                <c:pt idx="108">
                  <c:v>57.7200741144504</c:v>
                </c:pt>
                <c:pt idx="109">
                  <c:v>58.1953871686698</c:v>
                </c:pt>
                <c:pt idx="110">
                  <c:v>58.6707002228891</c:v>
                </c:pt>
                <c:pt idx="111">
                  <c:v>59.1460132771084</c:v>
                </c:pt>
                <c:pt idx="112">
                  <c:v>59.6213263313278</c:v>
                </c:pt>
                <c:pt idx="113">
                  <c:v>60.0966393855471</c:v>
                </c:pt>
                <c:pt idx="114">
                  <c:v>60.5719524397665</c:v>
                </c:pt>
                <c:pt idx="115">
                  <c:v>61.0472654939858</c:v>
                </c:pt>
                <c:pt idx="116">
                  <c:v>61.5225785482051</c:v>
                </c:pt>
                <c:pt idx="117">
                  <c:v>61.9978916024245</c:v>
                </c:pt>
                <c:pt idx="118">
                  <c:v>62.4732046566438</c:v>
                </c:pt>
                <c:pt idx="119">
                  <c:v>62.9485177108632</c:v>
                </c:pt>
                <c:pt idx="120">
                  <c:v>63.4238307650825</c:v>
                </c:pt>
                <c:pt idx="121">
                  <c:v>63.8991438193019</c:v>
                </c:pt>
                <c:pt idx="122">
                  <c:v>64.3744568735212</c:v>
                </c:pt>
                <c:pt idx="123">
                  <c:v>64.8497699277405</c:v>
                </c:pt>
                <c:pt idx="124">
                  <c:v>65.3250829819599</c:v>
                </c:pt>
                <c:pt idx="125">
                  <c:v>65.8003960361792</c:v>
                </c:pt>
                <c:pt idx="126">
                  <c:v>66.2757090903986</c:v>
                </c:pt>
                <c:pt idx="127">
                  <c:v>66.7510221446179</c:v>
                </c:pt>
                <c:pt idx="128">
                  <c:v>67.2263351988372</c:v>
                </c:pt>
                <c:pt idx="129">
                  <c:v>67.7016482530566</c:v>
                </c:pt>
                <c:pt idx="130">
                  <c:v>68.1769613072759</c:v>
                </c:pt>
                <c:pt idx="131">
                  <c:v>68.6522743614952</c:v>
                </c:pt>
                <c:pt idx="132">
                  <c:v>69.1275874157146</c:v>
                </c:pt>
                <c:pt idx="133">
                  <c:v>69.6029004699339</c:v>
                </c:pt>
                <c:pt idx="134">
                  <c:v>70.0782135241533</c:v>
                </c:pt>
                <c:pt idx="135">
                  <c:v>70.5535265783726</c:v>
                </c:pt>
                <c:pt idx="136">
                  <c:v>71.028839632592</c:v>
                </c:pt>
                <c:pt idx="137">
                  <c:v>71.5041526868113</c:v>
                </c:pt>
                <c:pt idx="138">
                  <c:v>71.9794657410306</c:v>
                </c:pt>
                <c:pt idx="139">
                  <c:v>72.45477879525</c:v>
                </c:pt>
                <c:pt idx="140">
                  <c:v>72.9300918494693</c:v>
                </c:pt>
                <c:pt idx="141">
                  <c:v>73.4054049036887</c:v>
                </c:pt>
                <c:pt idx="142">
                  <c:v>73.880717957908</c:v>
                </c:pt>
                <c:pt idx="143">
                  <c:v>74.3560310121273</c:v>
                </c:pt>
                <c:pt idx="144">
                  <c:v>74.8313440663467</c:v>
                </c:pt>
                <c:pt idx="145">
                  <c:v>75.306657120566</c:v>
                </c:pt>
                <c:pt idx="146">
                  <c:v>75.7819701747853</c:v>
                </c:pt>
                <c:pt idx="147">
                  <c:v>76.2572832290047</c:v>
                </c:pt>
                <c:pt idx="148">
                  <c:v>76.732596283224</c:v>
                </c:pt>
                <c:pt idx="149">
                  <c:v>77.2079093374434</c:v>
                </c:pt>
                <c:pt idx="150">
                  <c:v>77.6832223916627</c:v>
                </c:pt>
              </c:numCache>
            </c:numRef>
          </c:yVal>
          <c:smooth val="0"/>
        </c:ser>
        <c:ser>
          <c:idx val="6"/>
          <c:order val="6"/>
          <c:tx>
            <c:strRef>
              <c:f>"NL Trendline 10%"</c:f>
              <c:strCache>
                <c:ptCount val="1"/>
                <c:pt idx="0">
                  <c:v>NL Trendline 10%</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14:$J$164</c:f>
              <c:numCache>
                <c:formatCode>General</c:formatCode>
                <c:ptCount val="151"/>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pt idx="67">
                  <c:v>2017</c:v>
                </c:pt>
                <c:pt idx="68">
                  <c:v>2018</c:v>
                </c:pt>
                <c:pt idx="69">
                  <c:v>2019</c:v>
                </c:pt>
                <c:pt idx="70">
                  <c:v>2020</c:v>
                </c:pt>
                <c:pt idx="71">
                  <c:v>2021</c:v>
                </c:pt>
                <c:pt idx="72">
                  <c:v>2022</c:v>
                </c:pt>
                <c:pt idx="73">
                  <c:v>2023</c:v>
                </c:pt>
                <c:pt idx="74">
                  <c:v>2024</c:v>
                </c:pt>
                <c:pt idx="75">
                  <c:v>2025</c:v>
                </c:pt>
                <c:pt idx="76">
                  <c:v>2026</c:v>
                </c:pt>
                <c:pt idx="77">
                  <c:v>2027</c:v>
                </c:pt>
                <c:pt idx="78">
                  <c:v>2028</c:v>
                </c:pt>
                <c:pt idx="79">
                  <c:v>2029</c:v>
                </c:pt>
                <c:pt idx="80">
                  <c:v>2030</c:v>
                </c:pt>
                <c:pt idx="81">
                  <c:v>2031</c:v>
                </c:pt>
                <c:pt idx="82">
                  <c:v>2032</c:v>
                </c:pt>
                <c:pt idx="83">
                  <c:v>2033</c:v>
                </c:pt>
                <c:pt idx="84">
                  <c:v>2034</c:v>
                </c:pt>
                <c:pt idx="85">
                  <c:v>2035</c:v>
                </c:pt>
                <c:pt idx="86">
                  <c:v>2036</c:v>
                </c:pt>
                <c:pt idx="87">
                  <c:v>2037</c:v>
                </c:pt>
                <c:pt idx="88">
                  <c:v>2038</c:v>
                </c:pt>
                <c:pt idx="89">
                  <c:v>2039</c:v>
                </c:pt>
                <c:pt idx="90">
                  <c:v>2040</c:v>
                </c:pt>
                <c:pt idx="91">
                  <c:v>2041</c:v>
                </c:pt>
                <c:pt idx="92">
                  <c:v>2042</c:v>
                </c:pt>
                <c:pt idx="93">
                  <c:v>2043</c:v>
                </c:pt>
                <c:pt idx="94">
                  <c:v>2044</c:v>
                </c:pt>
                <c:pt idx="95">
                  <c:v>2045</c:v>
                </c:pt>
                <c:pt idx="96">
                  <c:v>2046</c:v>
                </c:pt>
                <c:pt idx="97">
                  <c:v>2047</c:v>
                </c:pt>
                <c:pt idx="98">
                  <c:v>2048</c:v>
                </c:pt>
                <c:pt idx="99">
                  <c:v>2049</c:v>
                </c:pt>
                <c:pt idx="100">
                  <c:v>2050</c:v>
                </c:pt>
                <c:pt idx="101">
                  <c:v>2051</c:v>
                </c:pt>
                <c:pt idx="102">
                  <c:v>2052</c:v>
                </c:pt>
                <c:pt idx="103">
                  <c:v>2053</c:v>
                </c:pt>
                <c:pt idx="104">
                  <c:v>2054</c:v>
                </c:pt>
                <c:pt idx="105">
                  <c:v>2055</c:v>
                </c:pt>
                <c:pt idx="106">
                  <c:v>2056</c:v>
                </c:pt>
                <c:pt idx="107">
                  <c:v>2057</c:v>
                </c:pt>
                <c:pt idx="108">
                  <c:v>2058</c:v>
                </c:pt>
                <c:pt idx="109">
                  <c:v>2059</c:v>
                </c:pt>
                <c:pt idx="110">
                  <c:v>2060</c:v>
                </c:pt>
                <c:pt idx="111">
                  <c:v>2061</c:v>
                </c:pt>
                <c:pt idx="112">
                  <c:v>2062</c:v>
                </c:pt>
                <c:pt idx="113">
                  <c:v>2063</c:v>
                </c:pt>
                <c:pt idx="114">
                  <c:v>2064</c:v>
                </c:pt>
                <c:pt idx="115">
                  <c:v>2065</c:v>
                </c:pt>
                <c:pt idx="116">
                  <c:v>2066</c:v>
                </c:pt>
                <c:pt idx="117">
                  <c:v>2067</c:v>
                </c:pt>
                <c:pt idx="118">
                  <c:v>2068</c:v>
                </c:pt>
                <c:pt idx="119">
                  <c:v>2069</c:v>
                </c:pt>
                <c:pt idx="120">
                  <c:v>2070</c:v>
                </c:pt>
                <c:pt idx="121">
                  <c:v>2071</c:v>
                </c:pt>
                <c:pt idx="122">
                  <c:v>2072</c:v>
                </c:pt>
                <c:pt idx="123">
                  <c:v>2073</c:v>
                </c:pt>
                <c:pt idx="124">
                  <c:v>2074</c:v>
                </c:pt>
                <c:pt idx="125">
                  <c:v>2075</c:v>
                </c:pt>
                <c:pt idx="126">
                  <c:v>2076</c:v>
                </c:pt>
                <c:pt idx="127">
                  <c:v>2077</c:v>
                </c:pt>
                <c:pt idx="128">
                  <c:v>2078</c:v>
                </c:pt>
                <c:pt idx="129">
                  <c:v>2079</c:v>
                </c:pt>
                <c:pt idx="130">
                  <c:v>2080</c:v>
                </c:pt>
                <c:pt idx="131">
                  <c:v>2081</c:v>
                </c:pt>
                <c:pt idx="132">
                  <c:v>2082</c:v>
                </c:pt>
                <c:pt idx="133">
                  <c:v>2083</c:v>
                </c:pt>
                <c:pt idx="134">
                  <c:v>2084</c:v>
                </c:pt>
                <c:pt idx="135">
                  <c:v>2085</c:v>
                </c:pt>
                <c:pt idx="136">
                  <c:v>2086</c:v>
                </c:pt>
                <c:pt idx="137">
                  <c:v>2087</c:v>
                </c:pt>
                <c:pt idx="138">
                  <c:v>2088</c:v>
                </c:pt>
                <c:pt idx="139">
                  <c:v>2089</c:v>
                </c:pt>
                <c:pt idx="140">
                  <c:v>2090</c:v>
                </c:pt>
                <c:pt idx="141">
                  <c:v>2091</c:v>
                </c:pt>
                <c:pt idx="142">
                  <c:v>2092</c:v>
                </c:pt>
                <c:pt idx="143">
                  <c:v>2093</c:v>
                </c:pt>
                <c:pt idx="144">
                  <c:v>2094</c:v>
                </c:pt>
                <c:pt idx="145">
                  <c:v>2095</c:v>
                </c:pt>
                <c:pt idx="146">
                  <c:v>2096</c:v>
                </c:pt>
                <c:pt idx="147">
                  <c:v>2097</c:v>
                </c:pt>
                <c:pt idx="148">
                  <c:v>2098</c:v>
                </c:pt>
                <c:pt idx="149">
                  <c:v>2099</c:v>
                </c:pt>
                <c:pt idx="150">
                  <c:v>2100</c:v>
                </c:pt>
              </c:numCache>
            </c:numRef>
          </c:xVal>
          <c:yVal>
            <c:numRef>
              <c:f>'LP-Hour'!$P$14:$P$164</c:f>
              <c:numCache>
                <c:formatCode>General</c:formatCode>
                <c:ptCount val="151"/>
                <c:pt idx="0">
                  <c:v>5.91720264610606</c:v>
                </c:pt>
                <c:pt idx="1">
                  <c:v>6.35760466334121</c:v>
                </c:pt>
                <c:pt idx="2">
                  <c:v>6.79800668057637</c:v>
                </c:pt>
                <c:pt idx="3">
                  <c:v>7.23840869781152</c:v>
                </c:pt>
                <c:pt idx="4">
                  <c:v>7.67881071504668</c:v>
                </c:pt>
                <c:pt idx="5">
                  <c:v>8.11921273228184</c:v>
                </c:pt>
                <c:pt idx="6">
                  <c:v>8.55961474951699</c:v>
                </c:pt>
                <c:pt idx="7">
                  <c:v>9.00001676675215</c:v>
                </c:pt>
                <c:pt idx="8">
                  <c:v>9.4404187839873</c:v>
                </c:pt>
                <c:pt idx="9">
                  <c:v>9.88082080122246</c:v>
                </c:pt>
                <c:pt idx="10">
                  <c:v>10.3212228184576</c:v>
                </c:pt>
                <c:pt idx="11">
                  <c:v>10.7616248356928</c:v>
                </c:pt>
                <c:pt idx="12">
                  <c:v>11.2020268529279</c:v>
                </c:pt>
                <c:pt idx="13">
                  <c:v>11.6424288701631</c:v>
                </c:pt>
                <c:pt idx="14">
                  <c:v>12.0828308873982</c:v>
                </c:pt>
                <c:pt idx="15">
                  <c:v>12.5232329046334</c:v>
                </c:pt>
                <c:pt idx="16">
                  <c:v>12.9636349218686</c:v>
                </c:pt>
                <c:pt idx="17">
                  <c:v>13.4040369391037</c:v>
                </c:pt>
                <c:pt idx="18">
                  <c:v>13.8444389563389</c:v>
                </c:pt>
                <c:pt idx="19">
                  <c:v>14.284840973574</c:v>
                </c:pt>
                <c:pt idx="20">
                  <c:v>14.7252429908092</c:v>
                </c:pt>
                <c:pt idx="21">
                  <c:v>15.1656450080443</c:v>
                </c:pt>
                <c:pt idx="22">
                  <c:v>15.6060470252795</c:v>
                </c:pt>
                <c:pt idx="23">
                  <c:v>16.0464490425146</c:v>
                </c:pt>
                <c:pt idx="24">
                  <c:v>16.4868510597498</c:v>
                </c:pt>
                <c:pt idx="25">
                  <c:v>16.927253076985</c:v>
                </c:pt>
                <c:pt idx="26">
                  <c:v>17.3676550942201</c:v>
                </c:pt>
                <c:pt idx="27">
                  <c:v>17.8080571114553</c:v>
                </c:pt>
                <c:pt idx="28">
                  <c:v>18.2484591286904</c:v>
                </c:pt>
                <c:pt idx="29">
                  <c:v>18.6888611459256</c:v>
                </c:pt>
                <c:pt idx="30">
                  <c:v>19.1292631631607</c:v>
                </c:pt>
                <c:pt idx="31">
                  <c:v>19.5696651803959</c:v>
                </c:pt>
                <c:pt idx="32">
                  <c:v>20.010067197631</c:v>
                </c:pt>
                <c:pt idx="33">
                  <c:v>20.4504692148662</c:v>
                </c:pt>
                <c:pt idx="34">
                  <c:v>20.8908712321014</c:v>
                </c:pt>
                <c:pt idx="35">
                  <c:v>21.3312732493365</c:v>
                </c:pt>
                <c:pt idx="36">
                  <c:v>21.7716752665717</c:v>
                </c:pt>
                <c:pt idx="37">
                  <c:v>22.2120772838068</c:v>
                </c:pt>
                <c:pt idx="38">
                  <c:v>22.652479301042</c:v>
                </c:pt>
                <c:pt idx="39">
                  <c:v>23.0928813182771</c:v>
                </c:pt>
                <c:pt idx="40">
                  <c:v>23.5332833355123</c:v>
                </c:pt>
                <c:pt idx="41">
                  <c:v>23.9736853527475</c:v>
                </c:pt>
                <c:pt idx="42">
                  <c:v>24.4140873699826</c:v>
                </c:pt>
                <c:pt idx="43">
                  <c:v>24.8544893872178</c:v>
                </c:pt>
                <c:pt idx="44">
                  <c:v>25.2948914044529</c:v>
                </c:pt>
                <c:pt idx="45">
                  <c:v>25.7352934216881</c:v>
                </c:pt>
                <c:pt idx="46">
                  <c:v>26.1756954389232</c:v>
                </c:pt>
                <c:pt idx="47">
                  <c:v>26.6160974561584</c:v>
                </c:pt>
                <c:pt idx="48">
                  <c:v>27.0564994733935</c:v>
                </c:pt>
                <c:pt idx="49">
                  <c:v>27.4969014906287</c:v>
                </c:pt>
                <c:pt idx="50">
                  <c:v>27.9373035078639</c:v>
                </c:pt>
                <c:pt idx="51">
                  <c:v>28.377705525099</c:v>
                </c:pt>
                <c:pt idx="52">
                  <c:v>28.8181075423342</c:v>
                </c:pt>
                <c:pt idx="53">
                  <c:v>29.2585095595693</c:v>
                </c:pt>
                <c:pt idx="54">
                  <c:v>29.6989115768045</c:v>
                </c:pt>
                <c:pt idx="55">
                  <c:v>30.1393135940396</c:v>
                </c:pt>
                <c:pt idx="56">
                  <c:v>30.5797156112748</c:v>
                </c:pt>
                <c:pt idx="57">
                  <c:v>31.0201176285099</c:v>
                </c:pt>
                <c:pt idx="58">
                  <c:v>31.4605196457451</c:v>
                </c:pt>
                <c:pt idx="59">
                  <c:v>31.9009216629803</c:v>
                </c:pt>
                <c:pt idx="60">
                  <c:v>32.3413236802154</c:v>
                </c:pt>
                <c:pt idx="61">
                  <c:v>32.7817256974506</c:v>
                </c:pt>
                <c:pt idx="62">
                  <c:v>33.2221277146857</c:v>
                </c:pt>
                <c:pt idx="63">
                  <c:v>33.6625297319209</c:v>
                </c:pt>
                <c:pt idx="64">
                  <c:v>34.102931749156</c:v>
                </c:pt>
                <c:pt idx="65">
                  <c:v>34.5433337663912</c:v>
                </c:pt>
                <c:pt idx="66">
                  <c:v>34.9837357836264</c:v>
                </c:pt>
                <c:pt idx="67">
                  <c:v>35.4241378008615</c:v>
                </c:pt>
                <c:pt idx="68">
                  <c:v>35.8645398180967</c:v>
                </c:pt>
                <c:pt idx="69">
                  <c:v>36.3049418353318</c:v>
                </c:pt>
                <c:pt idx="70">
                  <c:v>36.745343852567</c:v>
                </c:pt>
                <c:pt idx="71">
                  <c:v>37.1857458698021</c:v>
                </c:pt>
                <c:pt idx="72">
                  <c:v>37.6261478870373</c:v>
                </c:pt>
                <c:pt idx="73">
                  <c:v>38.0665499042724</c:v>
                </c:pt>
                <c:pt idx="74">
                  <c:v>38.5069519215076</c:v>
                </c:pt>
                <c:pt idx="75">
                  <c:v>38.9473539387428</c:v>
                </c:pt>
                <c:pt idx="76">
                  <c:v>39.3877559559779</c:v>
                </c:pt>
                <c:pt idx="77">
                  <c:v>39.8281579732131</c:v>
                </c:pt>
                <c:pt idx="78">
                  <c:v>40.2685599904482</c:v>
                </c:pt>
                <c:pt idx="79">
                  <c:v>40.7089620076834</c:v>
                </c:pt>
                <c:pt idx="80">
                  <c:v>41.1493640249185</c:v>
                </c:pt>
                <c:pt idx="81">
                  <c:v>41.5897660421537</c:v>
                </c:pt>
                <c:pt idx="82">
                  <c:v>42.0301680593889</c:v>
                </c:pt>
                <c:pt idx="83">
                  <c:v>42.470570076624</c:v>
                </c:pt>
                <c:pt idx="84">
                  <c:v>42.9109720938592</c:v>
                </c:pt>
                <c:pt idx="85">
                  <c:v>43.3513741110943</c:v>
                </c:pt>
                <c:pt idx="86">
                  <c:v>43.7917761283295</c:v>
                </c:pt>
                <c:pt idx="87">
                  <c:v>44.2321781455646</c:v>
                </c:pt>
                <c:pt idx="88">
                  <c:v>44.6725801627998</c:v>
                </c:pt>
                <c:pt idx="89">
                  <c:v>45.1129821800349</c:v>
                </c:pt>
                <c:pt idx="90">
                  <c:v>45.5533841972701</c:v>
                </c:pt>
                <c:pt idx="91">
                  <c:v>45.9937862145053</c:v>
                </c:pt>
                <c:pt idx="92">
                  <c:v>46.4341882317404</c:v>
                </c:pt>
                <c:pt idx="93">
                  <c:v>46.8745902489756</c:v>
                </c:pt>
                <c:pt idx="94">
                  <c:v>47.3149922662107</c:v>
                </c:pt>
                <c:pt idx="95">
                  <c:v>47.7553942834459</c:v>
                </c:pt>
                <c:pt idx="96">
                  <c:v>48.195796300681</c:v>
                </c:pt>
                <c:pt idx="97">
                  <c:v>48.6361983179162</c:v>
                </c:pt>
                <c:pt idx="98">
                  <c:v>49.0766003351513</c:v>
                </c:pt>
                <c:pt idx="99">
                  <c:v>49.5170023523865</c:v>
                </c:pt>
                <c:pt idx="100">
                  <c:v>49.9574043696217</c:v>
                </c:pt>
                <c:pt idx="101">
                  <c:v>50.3978063868568</c:v>
                </c:pt>
                <c:pt idx="102">
                  <c:v>50.838208404092</c:v>
                </c:pt>
                <c:pt idx="103">
                  <c:v>51.2786104213271</c:v>
                </c:pt>
                <c:pt idx="104">
                  <c:v>51.7190124385623</c:v>
                </c:pt>
                <c:pt idx="105">
                  <c:v>52.1594144557974</c:v>
                </c:pt>
                <c:pt idx="106">
                  <c:v>52.5998164730326</c:v>
                </c:pt>
                <c:pt idx="107">
                  <c:v>53.0402184902678</c:v>
                </c:pt>
                <c:pt idx="108">
                  <c:v>53.4806205075029</c:v>
                </c:pt>
                <c:pt idx="109">
                  <c:v>53.9210225247381</c:v>
                </c:pt>
                <c:pt idx="110">
                  <c:v>54.3614245419732</c:v>
                </c:pt>
                <c:pt idx="111">
                  <c:v>54.8018265592084</c:v>
                </c:pt>
                <c:pt idx="112">
                  <c:v>55.2422285764435</c:v>
                </c:pt>
                <c:pt idx="113">
                  <c:v>55.6826305936787</c:v>
                </c:pt>
                <c:pt idx="114">
                  <c:v>56.1230326109138</c:v>
                </c:pt>
                <c:pt idx="115">
                  <c:v>56.563434628149</c:v>
                </c:pt>
                <c:pt idx="116">
                  <c:v>57.0038366453842</c:v>
                </c:pt>
                <c:pt idx="117">
                  <c:v>57.4442386626193</c:v>
                </c:pt>
                <c:pt idx="118">
                  <c:v>57.8846406798545</c:v>
                </c:pt>
                <c:pt idx="119">
                  <c:v>58.3250426970896</c:v>
                </c:pt>
                <c:pt idx="120">
                  <c:v>58.7654447143248</c:v>
                </c:pt>
                <c:pt idx="121">
                  <c:v>59.2058467315599</c:v>
                </c:pt>
                <c:pt idx="122">
                  <c:v>59.6462487487951</c:v>
                </c:pt>
                <c:pt idx="123">
                  <c:v>60.0866507660302</c:v>
                </c:pt>
                <c:pt idx="124">
                  <c:v>60.5270527832654</c:v>
                </c:pt>
                <c:pt idx="125">
                  <c:v>60.9674548005006</c:v>
                </c:pt>
                <c:pt idx="126">
                  <c:v>61.4078568177357</c:v>
                </c:pt>
                <c:pt idx="127">
                  <c:v>61.8482588349709</c:v>
                </c:pt>
                <c:pt idx="128">
                  <c:v>62.288660852206</c:v>
                </c:pt>
                <c:pt idx="129">
                  <c:v>62.7290628694412</c:v>
                </c:pt>
                <c:pt idx="130">
                  <c:v>63.1694648866763</c:v>
                </c:pt>
                <c:pt idx="131">
                  <c:v>63.6098669039115</c:v>
                </c:pt>
                <c:pt idx="132">
                  <c:v>64.0502689211466</c:v>
                </c:pt>
                <c:pt idx="133">
                  <c:v>64.4906709383818</c:v>
                </c:pt>
                <c:pt idx="134">
                  <c:v>64.931072955617</c:v>
                </c:pt>
                <c:pt idx="135">
                  <c:v>65.3714749728521</c:v>
                </c:pt>
                <c:pt idx="136">
                  <c:v>65.8118769900873</c:v>
                </c:pt>
                <c:pt idx="137">
                  <c:v>66.2522790073224</c:v>
                </c:pt>
                <c:pt idx="138">
                  <c:v>66.6926810245576</c:v>
                </c:pt>
                <c:pt idx="139">
                  <c:v>67.1330830417927</c:v>
                </c:pt>
                <c:pt idx="140">
                  <c:v>67.5734850590279</c:v>
                </c:pt>
                <c:pt idx="141">
                  <c:v>68.0138870762631</c:v>
                </c:pt>
                <c:pt idx="142">
                  <c:v>68.4542890934982</c:v>
                </c:pt>
                <c:pt idx="143">
                  <c:v>68.8946911107334</c:v>
                </c:pt>
                <c:pt idx="144">
                  <c:v>69.3350931279685</c:v>
                </c:pt>
                <c:pt idx="145">
                  <c:v>69.7754951452037</c:v>
                </c:pt>
                <c:pt idx="146">
                  <c:v>70.2158971624388</c:v>
                </c:pt>
                <c:pt idx="147">
                  <c:v>70.656299179674</c:v>
                </c:pt>
                <c:pt idx="148">
                  <c:v>71.0967011969091</c:v>
                </c:pt>
                <c:pt idx="149">
                  <c:v>71.5371032141443</c:v>
                </c:pt>
                <c:pt idx="150">
                  <c:v>71.9775052313795</c:v>
                </c:pt>
              </c:numCache>
            </c:numRef>
          </c:yVal>
          <c:smooth val="0"/>
        </c:ser>
        <c:ser>
          <c:idx val="7"/>
          <c:order val="7"/>
          <c:tx>
            <c:strRef>
              <c:f>"NL Trendline 90%"</c:f>
              <c:strCache>
                <c:ptCount val="1"/>
                <c:pt idx="0">
                  <c:v>NL Trendline 90%</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14:$J$164</c:f>
              <c:numCache>
                <c:formatCode>General</c:formatCode>
                <c:ptCount val="151"/>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pt idx="67">
                  <c:v>2017</c:v>
                </c:pt>
                <c:pt idx="68">
                  <c:v>2018</c:v>
                </c:pt>
                <c:pt idx="69">
                  <c:v>2019</c:v>
                </c:pt>
                <c:pt idx="70">
                  <c:v>2020</c:v>
                </c:pt>
                <c:pt idx="71">
                  <c:v>2021</c:v>
                </c:pt>
                <c:pt idx="72">
                  <c:v>2022</c:v>
                </c:pt>
                <c:pt idx="73">
                  <c:v>2023</c:v>
                </c:pt>
                <c:pt idx="74">
                  <c:v>2024</c:v>
                </c:pt>
                <c:pt idx="75">
                  <c:v>2025</c:v>
                </c:pt>
                <c:pt idx="76">
                  <c:v>2026</c:v>
                </c:pt>
                <c:pt idx="77">
                  <c:v>2027</c:v>
                </c:pt>
                <c:pt idx="78">
                  <c:v>2028</c:v>
                </c:pt>
                <c:pt idx="79">
                  <c:v>2029</c:v>
                </c:pt>
                <c:pt idx="80">
                  <c:v>2030</c:v>
                </c:pt>
                <c:pt idx="81">
                  <c:v>2031</c:v>
                </c:pt>
                <c:pt idx="82">
                  <c:v>2032</c:v>
                </c:pt>
                <c:pt idx="83">
                  <c:v>2033</c:v>
                </c:pt>
                <c:pt idx="84">
                  <c:v>2034</c:v>
                </c:pt>
                <c:pt idx="85">
                  <c:v>2035</c:v>
                </c:pt>
                <c:pt idx="86">
                  <c:v>2036</c:v>
                </c:pt>
                <c:pt idx="87">
                  <c:v>2037</c:v>
                </c:pt>
                <c:pt idx="88">
                  <c:v>2038</c:v>
                </c:pt>
                <c:pt idx="89">
                  <c:v>2039</c:v>
                </c:pt>
                <c:pt idx="90">
                  <c:v>2040</c:v>
                </c:pt>
                <c:pt idx="91">
                  <c:v>2041</c:v>
                </c:pt>
                <c:pt idx="92">
                  <c:v>2042</c:v>
                </c:pt>
                <c:pt idx="93">
                  <c:v>2043</c:v>
                </c:pt>
                <c:pt idx="94">
                  <c:v>2044</c:v>
                </c:pt>
                <c:pt idx="95">
                  <c:v>2045</c:v>
                </c:pt>
                <c:pt idx="96">
                  <c:v>2046</c:v>
                </c:pt>
                <c:pt idx="97">
                  <c:v>2047</c:v>
                </c:pt>
                <c:pt idx="98">
                  <c:v>2048</c:v>
                </c:pt>
                <c:pt idx="99">
                  <c:v>2049</c:v>
                </c:pt>
                <c:pt idx="100">
                  <c:v>2050</c:v>
                </c:pt>
                <c:pt idx="101">
                  <c:v>2051</c:v>
                </c:pt>
                <c:pt idx="102">
                  <c:v>2052</c:v>
                </c:pt>
                <c:pt idx="103">
                  <c:v>2053</c:v>
                </c:pt>
                <c:pt idx="104">
                  <c:v>2054</c:v>
                </c:pt>
                <c:pt idx="105">
                  <c:v>2055</c:v>
                </c:pt>
                <c:pt idx="106">
                  <c:v>2056</c:v>
                </c:pt>
                <c:pt idx="107">
                  <c:v>2057</c:v>
                </c:pt>
                <c:pt idx="108">
                  <c:v>2058</c:v>
                </c:pt>
                <c:pt idx="109">
                  <c:v>2059</c:v>
                </c:pt>
                <c:pt idx="110">
                  <c:v>2060</c:v>
                </c:pt>
                <c:pt idx="111">
                  <c:v>2061</c:v>
                </c:pt>
                <c:pt idx="112">
                  <c:v>2062</c:v>
                </c:pt>
                <c:pt idx="113">
                  <c:v>2063</c:v>
                </c:pt>
                <c:pt idx="114">
                  <c:v>2064</c:v>
                </c:pt>
                <c:pt idx="115">
                  <c:v>2065</c:v>
                </c:pt>
                <c:pt idx="116">
                  <c:v>2066</c:v>
                </c:pt>
                <c:pt idx="117">
                  <c:v>2067</c:v>
                </c:pt>
                <c:pt idx="118">
                  <c:v>2068</c:v>
                </c:pt>
                <c:pt idx="119">
                  <c:v>2069</c:v>
                </c:pt>
                <c:pt idx="120">
                  <c:v>2070</c:v>
                </c:pt>
                <c:pt idx="121">
                  <c:v>2071</c:v>
                </c:pt>
                <c:pt idx="122">
                  <c:v>2072</c:v>
                </c:pt>
                <c:pt idx="123">
                  <c:v>2073</c:v>
                </c:pt>
                <c:pt idx="124">
                  <c:v>2074</c:v>
                </c:pt>
                <c:pt idx="125">
                  <c:v>2075</c:v>
                </c:pt>
                <c:pt idx="126">
                  <c:v>2076</c:v>
                </c:pt>
                <c:pt idx="127">
                  <c:v>2077</c:v>
                </c:pt>
                <c:pt idx="128">
                  <c:v>2078</c:v>
                </c:pt>
                <c:pt idx="129">
                  <c:v>2079</c:v>
                </c:pt>
                <c:pt idx="130">
                  <c:v>2080</c:v>
                </c:pt>
                <c:pt idx="131">
                  <c:v>2081</c:v>
                </c:pt>
                <c:pt idx="132">
                  <c:v>2082</c:v>
                </c:pt>
                <c:pt idx="133">
                  <c:v>2083</c:v>
                </c:pt>
                <c:pt idx="134">
                  <c:v>2084</c:v>
                </c:pt>
                <c:pt idx="135">
                  <c:v>2085</c:v>
                </c:pt>
                <c:pt idx="136">
                  <c:v>2086</c:v>
                </c:pt>
                <c:pt idx="137">
                  <c:v>2087</c:v>
                </c:pt>
                <c:pt idx="138">
                  <c:v>2088</c:v>
                </c:pt>
                <c:pt idx="139">
                  <c:v>2089</c:v>
                </c:pt>
                <c:pt idx="140">
                  <c:v>2090</c:v>
                </c:pt>
                <c:pt idx="141">
                  <c:v>2091</c:v>
                </c:pt>
                <c:pt idx="142">
                  <c:v>2092</c:v>
                </c:pt>
                <c:pt idx="143">
                  <c:v>2093</c:v>
                </c:pt>
                <c:pt idx="144">
                  <c:v>2094</c:v>
                </c:pt>
                <c:pt idx="145">
                  <c:v>2095</c:v>
                </c:pt>
                <c:pt idx="146">
                  <c:v>2096</c:v>
                </c:pt>
                <c:pt idx="147">
                  <c:v>2097</c:v>
                </c:pt>
                <c:pt idx="148">
                  <c:v>2098</c:v>
                </c:pt>
                <c:pt idx="149">
                  <c:v>2099</c:v>
                </c:pt>
                <c:pt idx="150">
                  <c:v>2100</c:v>
                </c:pt>
              </c:numCache>
            </c:numRef>
          </c:xVal>
          <c:yVal>
            <c:numRef>
              <c:f>'LP-Hour'!$Q$14:$Q$164</c:f>
              <c:numCache>
                <c:formatCode>General</c:formatCode>
                <c:ptCount val="151"/>
                <c:pt idx="0">
                  <c:v>6.8249474297165</c:v>
                </c:pt>
                <c:pt idx="1">
                  <c:v>7.33291053244191</c:v>
                </c:pt>
                <c:pt idx="2">
                  <c:v>7.84087363516732</c:v>
                </c:pt>
                <c:pt idx="3">
                  <c:v>8.34883673789273</c:v>
                </c:pt>
                <c:pt idx="4">
                  <c:v>8.85679984061815</c:v>
                </c:pt>
                <c:pt idx="5">
                  <c:v>9.36476294334356</c:v>
                </c:pt>
                <c:pt idx="6">
                  <c:v>9.87272604606897</c:v>
                </c:pt>
                <c:pt idx="7">
                  <c:v>10.3806891487944</c:v>
                </c:pt>
                <c:pt idx="8">
                  <c:v>10.8886522515198</c:v>
                </c:pt>
                <c:pt idx="9">
                  <c:v>11.3966153542452</c:v>
                </c:pt>
                <c:pt idx="10">
                  <c:v>11.9045784569706</c:v>
                </c:pt>
                <c:pt idx="11">
                  <c:v>12.412541559696</c:v>
                </c:pt>
                <c:pt idx="12">
                  <c:v>12.9205046624214</c:v>
                </c:pt>
                <c:pt idx="13">
                  <c:v>13.4284677651468</c:v>
                </c:pt>
                <c:pt idx="14">
                  <c:v>13.9364308678722</c:v>
                </c:pt>
                <c:pt idx="15">
                  <c:v>14.4443939705977</c:v>
                </c:pt>
                <c:pt idx="16">
                  <c:v>14.9523570733231</c:v>
                </c:pt>
                <c:pt idx="17">
                  <c:v>15.4603201760485</c:v>
                </c:pt>
                <c:pt idx="18">
                  <c:v>15.9682832787739</c:v>
                </c:pt>
                <c:pt idx="19">
                  <c:v>16.4762463814993</c:v>
                </c:pt>
                <c:pt idx="20">
                  <c:v>16.9842094842247</c:v>
                </c:pt>
                <c:pt idx="21">
                  <c:v>17.4921725869501</c:v>
                </c:pt>
                <c:pt idx="22">
                  <c:v>18.0001356896755</c:v>
                </c:pt>
                <c:pt idx="23">
                  <c:v>18.5080987924009</c:v>
                </c:pt>
                <c:pt idx="24">
                  <c:v>19.0160618951264</c:v>
                </c:pt>
                <c:pt idx="25">
                  <c:v>19.5240249978518</c:v>
                </c:pt>
                <c:pt idx="26">
                  <c:v>20.0319881005772</c:v>
                </c:pt>
                <c:pt idx="27">
                  <c:v>20.5399512033026</c:v>
                </c:pt>
                <c:pt idx="28">
                  <c:v>21.047914306028</c:v>
                </c:pt>
                <c:pt idx="29">
                  <c:v>21.5558774087534</c:v>
                </c:pt>
                <c:pt idx="30">
                  <c:v>22.0638405114788</c:v>
                </c:pt>
                <c:pt idx="31">
                  <c:v>22.5718036142042</c:v>
                </c:pt>
                <c:pt idx="32">
                  <c:v>23.0797667169296</c:v>
                </c:pt>
                <c:pt idx="33">
                  <c:v>23.5877298196551</c:v>
                </c:pt>
                <c:pt idx="34">
                  <c:v>24.0956929223805</c:v>
                </c:pt>
                <c:pt idx="35">
                  <c:v>24.6036560251059</c:v>
                </c:pt>
                <c:pt idx="36">
                  <c:v>25.1116191278313</c:v>
                </c:pt>
                <c:pt idx="37">
                  <c:v>25.6195822305567</c:v>
                </c:pt>
                <c:pt idx="38">
                  <c:v>26.1275453332821</c:v>
                </c:pt>
                <c:pt idx="39">
                  <c:v>26.6355084360075</c:v>
                </c:pt>
                <c:pt idx="40">
                  <c:v>27.1434715387329</c:v>
                </c:pt>
                <c:pt idx="41">
                  <c:v>27.6514346414583</c:v>
                </c:pt>
                <c:pt idx="42">
                  <c:v>28.1593977441837</c:v>
                </c:pt>
                <c:pt idx="43">
                  <c:v>28.6673608469092</c:v>
                </c:pt>
                <c:pt idx="44">
                  <c:v>29.1753239496346</c:v>
                </c:pt>
                <c:pt idx="45">
                  <c:v>29.68328705236</c:v>
                </c:pt>
                <c:pt idx="46">
                  <c:v>30.1912501550854</c:v>
                </c:pt>
                <c:pt idx="47">
                  <c:v>30.6992132578108</c:v>
                </c:pt>
                <c:pt idx="48">
                  <c:v>31.2071763605362</c:v>
                </c:pt>
                <c:pt idx="49">
                  <c:v>31.7151394632616</c:v>
                </c:pt>
                <c:pt idx="50">
                  <c:v>32.223102565987</c:v>
                </c:pt>
                <c:pt idx="51">
                  <c:v>32.7310656687124</c:v>
                </c:pt>
                <c:pt idx="52">
                  <c:v>33.2390287714378</c:v>
                </c:pt>
                <c:pt idx="53">
                  <c:v>33.7469918741633</c:v>
                </c:pt>
                <c:pt idx="54">
                  <c:v>34.2549549768887</c:v>
                </c:pt>
                <c:pt idx="55">
                  <c:v>34.7629180796141</c:v>
                </c:pt>
                <c:pt idx="56">
                  <c:v>35.2708811823395</c:v>
                </c:pt>
                <c:pt idx="57">
                  <c:v>35.7788442850649</c:v>
                </c:pt>
                <c:pt idx="58">
                  <c:v>36.2868073877903</c:v>
                </c:pt>
                <c:pt idx="59">
                  <c:v>36.7947704905157</c:v>
                </c:pt>
                <c:pt idx="60">
                  <c:v>37.3027335932411</c:v>
                </c:pt>
                <c:pt idx="61">
                  <c:v>37.8106966959665</c:v>
                </c:pt>
                <c:pt idx="62">
                  <c:v>38.318659798692</c:v>
                </c:pt>
                <c:pt idx="63">
                  <c:v>38.8266229014174</c:v>
                </c:pt>
                <c:pt idx="64">
                  <c:v>39.3345860041428</c:v>
                </c:pt>
                <c:pt idx="65">
                  <c:v>39.8425491068682</c:v>
                </c:pt>
                <c:pt idx="66">
                  <c:v>40.3505122095936</c:v>
                </c:pt>
                <c:pt idx="67">
                  <c:v>40.858475312319</c:v>
                </c:pt>
                <c:pt idx="68">
                  <c:v>41.3664384150444</c:v>
                </c:pt>
                <c:pt idx="69">
                  <c:v>41.8744015177698</c:v>
                </c:pt>
                <c:pt idx="70">
                  <c:v>42.3823646204952</c:v>
                </c:pt>
                <c:pt idx="71">
                  <c:v>42.8903277232206</c:v>
                </c:pt>
                <c:pt idx="72">
                  <c:v>43.3982908259461</c:v>
                </c:pt>
                <c:pt idx="73">
                  <c:v>43.9062539286715</c:v>
                </c:pt>
                <c:pt idx="74">
                  <c:v>44.4142170313969</c:v>
                </c:pt>
                <c:pt idx="75">
                  <c:v>44.9221801341223</c:v>
                </c:pt>
                <c:pt idx="76">
                  <c:v>45.4301432368477</c:v>
                </c:pt>
                <c:pt idx="77">
                  <c:v>45.9381063395731</c:v>
                </c:pt>
                <c:pt idx="78">
                  <c:v>46.4460694422985</c:v>
                </c:pt>
                <c:pt idx="79">
                  <c:v>46.9540325450239</c:v>
                </c:pt>
                <c:pt idx="80">
                  <c:v>47.4619956477493</c:v>
                </c:pt>
                <c:pt idx="81">
                  <c:v>47.9699587504747</c:v>
                </c:pt>
                <c:pt idx="82">
                  <c:v>48.4779218532002</c:v>
                </c:pt>
                <c:pt idx="83">
                  <c:v>48.9858849559256</c:v>
                </c:pt>
                <c:pt idx="84">
                  <c:v>49.493848058651</c:v>
                </c:pt>
                <c:pt idx="85">
                  <c:v>50.0018111613764</c:v>
                </c:pt>
                <c:pt idx="86">
                  <c:v>50.5097742641018</c:v>
                </c:pt>
                <c:pt idx="87">
                  <c:v>51.0177373668272</c:v>
                </c:pt>
                <c:pt idx="88">
                  <c:v>51.5257004695526</c:v>
                </c:pt>
                <c:pt idx="89">
                  <c:v>52.033663572278</c:v>
                </c:pt>
                <c:pt idx="90">
                  <c:v>52.5416266750034</c:v>
                </c:pt>
                <c:pt idx="91">
                  <c:v>53.0495897777289</c:v>
                </c:pt>
                <c:pt idx="92">
                  <c:v>53.5575528804543</c:v>
                </c:pt>
                <c:pt idx="93">
                  <c:v>54.0655159831797</c:v>
                </c:pt>
                <c:pt idx="94">
                  <c:v>54.5734790859051</c:v>
                </c:pt>
                <c:pt idx="95">
                  <c:v>55.0814421886305</c:v>
                </c:pt>
                <c:pt idx="96">
                  <c:v>55.5894052913559</c:v>
                </c:pt>
                <c:pt idx="97">
                  <c:v>56.0973683940813</c:v>
                </c:pt>
                <c:pt idx="98">
                  <c:v>56.6053314968067</c:v>
                </c:pt>
                <c:pt idx="99">
                  <c:v>57.1132945995321</c:v>
                </c:pt>
                <c:pt idx="100">
                  <c:v>57.6212577022576</c:v>
                </c:pt>
                <c:pt idx="101">
                  <c:v>58.129220804983</c:v>
                </c:pt>
                <c:pt idx="102">
                  <c:v>58.6371839077084</c:v>
                </c:pt>
                <c:pt idx="103">
                  <c:v>59.1451470104338</c:v>
                </c:pt>
                <c:pt idx="104">
                  <c:v>59.6531101131592</c:v>
                </c:pt>
                <c:pt idx="105">
                  <c:v>60.1610732158846</c:v>
                </c:pt>
                <c:pt idx="106">
                  <c:v>60.66903631861</c:v>
                </c:pt>
                <c:pt idx="107">
                  <c:v>61.1769994213354</c:v>
                </c:pt>
                <c:pt idx="108">
                  <c:v>61.6849625240608</c:v>
                </c:pt>
                <c:pt idx="109">
                  <c:v>62.1929256267863</c:v>
                </c:pt>
                <c:pt idx="110">
                  <c:v>62.7008887295117</c:v>
                </c:pt>
                <c:pt idx="111">
                  <c:v>63.2088518322371</c:v>
                </c:pt>
                <c:pt idx="112">
                  <c:v>63.7168149349625</c:v>
                </c:pt>
                <c:pt idx="113">
                  <c:v>64.2247780376879</c:v>
                </c:pt>
                <c:pt idx="114">
                  <c:v>64.7327411404133</c:v>
                </c:pt>
                <c:pt idx="115">
                  <c:v>65.2407042431387</c:v>
                </c:pt>
                <c:pt idx="116">
                  <c:v>65.7486673458641</c:v>
                </c:pt>
                <c:pt idx="117">
                  <c:v>66.2566304485895</c:v>
                </c:pt>
                <c:pt idx="118">
                  <c:v>66.7645935513149</c:v>
                </c:pt>
                <c:pt idx="119">
                  <c:v>67.2725566540403</c:v>
                </c:pt>
                <c:pt idx="120">
                  <c:v>67.7805197567658</c:v>
                </c:pt>
                <c:pt idx="121">
                  <c:v>68.2884828594912</c:v>
                </c:pt>
                <c:pt idx="122">
                  <c:v>68.7964459622166</c:v>
                </c:pt>
                <c:pt idx="123">
                  <c:v>69.304409064942</c:v>
                </c:pt>
                <c:pt idx="124">
                  <c:v>69.8123721676674</c:v>
                </c:pt>
                <c:pt idx="125">
                  <c:v>70.3203352703928</c:v>
                </c:pt>
                <c:pt idx="126">
                  <c:v>70.8282983731182</c:v>
                </c:pt>
                <c:pt idx="127">
                  <c:v>71.3362614758436</c:v>
                </c:pt>
                <c:pt idx="128">
                  <c:v>71.8442245785691</c:v>
                </c:pt>
                <c:pt idx="129">
                  <c:v>72.3521876812945</c:v>
                </c:pt>
                <c:pt idx="130">
                  <c:v>72.8601507840199</c:v>
                </c:pt>
                <c:pt idx="131">
                  <c:v>73.3681138867453</c:v>
                </c:pt>
                <c:pt idx="132">
                  <c:v>73.8760769894707</c:v>
                </c:pt>
                <c:pt idx="133">
                  <c:v>74.3840400921961</c:v>
                </c:pt>
                <c:pt idx="134">
                  <c:v>74.8920031949215</c:v>
                </c:pt>
                <c:pt idx="135">
                  <c:v>75.3999662976469</c:v>
                </c:pt>
                <c:pt idx="136">
                  <c:v>75.9079294003723</c:v>
                </c:pt>
                <c:pt idx="137">
                  <c:v>76.4158925030977</c:v>
                </c:pt>
                <c:pt idx="138">
                  <c:v>76.9238556058231</c:v>
                </c:pt>
                <c:pt idx="139">
                  <c:v>77.4318187085486</c:v>
                </c:pt>
                <c:pt idx="140">
                  <c:v>77.939781811274</c:v>
                </c:pt>
                <c:pt idx="141">
                  <c:v>78.4477449139994</c:v>
                </c:pt>
                <c:pt idx="142">
                  <c:v>78.9557080167248</c:v>
                </c:pt>
                <c:pt idx="143">
                  <c:v>79.4636711194502</c:v>
                </c:pt>
                <c:pt idx="144">
                  <c:v>79.9716342221756</c:v>
                </c:pt>
                <c:pt idx="145">
                  <c:v>80.479597324901</c:v>
                </c:pt>
                <c:pt idx="146">
                  <c:v>80.9875604276264</c:v>
                </c:pt>
                <c:pt idx="147">
                  <c:v>81.4955235303518</c:v>
                </c:pt>
                <c:pt idx="148">
                  <c:v>82.0034866330772</c:v>
                </c:pt>
                <c:pt idx="149">
                  <c:v>82.5114497358027</c:v>
                </c:pt>
                <c:pt idx="150">
                  <c:v>83.0194128385281</c:v>
                </c:pt>
              </c:numCache>
            </c:numRef>
          </c:yVal>
          <c:smooth val="0"/>
        </c:ser>
        <c:ser>
          <c:idx val="8"/>
          <c:order val="8"/>
          <c:tx>
            <c:strRef>
              <c:f>"Applied Forecast"</c:f>
              <c:strCache>
                <c:ptCount val="1"/>
                <c:pt idx="0">
                  <c:v>Applied Forecast</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73:$J$164</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LP-Hour'!$U$73:$U$164</c:f>
              <c:numCache>
                <c:formatCode>General</c:formatCode>
                <c:ptCount val="92"/>
                <c:pt idx="0">
                  <c:v>33.282677581899</c:v>
                </c:pt>
                <c:pt idx="1">
                  <c:v>33.742155163798</c:v>
                </c:pt>
                <c:pt idx="2">
                  <c:v>34.201632745697</c:v>
                </c:pt>
                <c:pt idx="3">
                  <c:v>34.661110327596</c:v>
                </c:pt>
                <c:pt idx="4">
                  <c:v>35.120587909495</c:v>
                </c:pt>
                <c:pt idx="5">
                  <c:v>35.580065491394</c:v>
                </c:pt>
                <c:pt idx="6">
                  <c:v>36.039543073293</c:v>
                </c:pt>
                <c:pt idx="7">
                  <c:v>36.499020655192</c:v>
                </c:pt>
                <c:pt idx="8">
                  <c:v>36.958498237091</c:v>
                </c:pt>
                <c:pt idx="9">
                  <c:v>37.41797581899</c:v>
                </c:pt>
                <c:pt idx="10">
                  <c:v>37.877453400889</c:v>
                </c:pt>
                <c:pt idx="11">
                  <c:v>38.336930982788</c:v>
                </c:pt>
                <c:pt idx="12">
                  <c:v>38.796408564687</c:v>
                </c:pt>
                <c:pt idx="13">
                  <c:v>39.255886146586</c:v>
                </c:pt>
                <c:pt idx="14">
                  <c:v>39.715363728485</c:v>
                </c:pt>
                <c:pt idx="15">
                  <c:v>40.174841310384</c:v>
                </c:pt>
                <c:pt idx="16">
                  <c:v>40.634318892283</c:v>
                </c:pt>
                <c:pt idx="17">
                  <c:v>41.093796474182</c:v>
                </c:pt>
                <c:pt idx="18">
                  <c:v>41.553274056081</c:v>
                </c:pt>
                <c:pt idx="19">
                  <c:v>42.01275163798</c:v>
                </c:pt>
                <c:pt idx="20">
                  <c:v>42.472229219879</c:v>
                </c:pt>
                <c:pt idx="21">
                  <c:v>42.9317068017781</c:v>
                </c:pt>
                <c:pt idx="22">
                  <c:v>43.391184383677</c:v>
                </c:pt>
                <c:pt idx="23">
                  <c:v>43.850661965576</c:v>
                </c:pt>
                <c:pt idx="24">
                  <c:v>44.310139547475</c:v>
                </c:pt>
                <c:pt idx="25">
                  <c:v>44.7696171293741</c:v>
                </c:pt>
                <c:pt idx="26">
                  <c:v>45.229094711273</c:v>
                </c:pt>
                <c:pt idx="27">
                  <c:v>45.6885722931721</c:v>
                </c:pt>
                <c:pt idx="28">
                  <c:v>46.1480498750711</c:v>
                </c:pt>
                <c:pt idx="29">
                  <c:v>46.6075274569701</c:v>
                </c:pt>
                <c:pt idx="30">
                  <c:v>47.0670050388691</c:v>
                </c:pt>
                <c:pt idx="31">
                  <c:v>47.5264826207681</c:v>
                </c:pt>
                <c:pt idx="32">
                  <c:v>47.9859602026671</c:v>
                </c:pt>
                <c:pt idx="33">
                  <c:v>48.4454377845661</c:v>
                </c:pt>
                <c:pt idx="34">
                  <c:v>48.9049153664651</c:v>
                </c:pt>
                <c:pt idx="35">
                  <c:v>49.3643929483641</c:v>
                </c:pt>
                <c:pt idx="36">
                  <c:v>49.8238705302631</c:v>
                </c:pt>
                <c:pt idx="37">
                  <c:v>50.2833481121621</c:v>
                </c:pt>
                <c:pt idx="38">
                  <c:v>50.7428256940611</c:v>
                </c:pt>
                <c:pt idx="39">
                  <c:v>51.2023032759601</c:v>
                </c:pt>
                <c:pt idx="40">
                  <c:v>51.6617808578591</c:v>
                </c:pt>
                <c:pt idx="41">
                  <c:v>52.1212584397581</c:v>
                </c:pt>
                <c:pt idx="42">
                  <c:v>52.5807360216571</c:v>
                </c:pt>
                <c:pt idx="43">
                  <c:v>53.0402136035561</c:v>
                </c:pt>
                <c:pt idx="44">
                  <c:v>53.4996911854551</c:v>
                </c:pt>
                <c:pt idx="45">
                  <c:v>53.9591687673541</c:v>
                </c:pt>
                <c:pt idx="46">
                  <c:v>54.4186463492531</c:v>
                </c:pt>
                <c:pt idx="47">
                  <c:v>54.8781239311521</c:v>
                </c:pt>
                <c:pt idx="48">
                  <c:v>55.3376015130511</c:v>
                </c:pt>
                <c:pt idx="49">
                  <c:v>55.7970790949501</c:v>
                </c:pt>
                <c:pt idx="50">
                  <c:v>56.2565566768491</c:v>
                </c:pt>
                <c:pt idx="51">
                  <c:v>56.7160342587481</c:v>
                </c:pt>
                <c:pt idx="52">
                  <c:v>57.1755118406471</c:v>
                </c:pt>
                <c:pt idx="53">
                  <c:v>57.6349894225461</c:v>
                </c:pt>
                <c:pt idx="54">
                  <c:v>58.0944670044451</c:v>
                </c:pt>
                <c:pt idx="55">
                  <c:v>58.5539445863441</c:v>
                </c:pt>
                <c:pt idx="56">
                  <c:v>59.0134221682431</c:v>
                </c:pt>
                <c:pt idx="57">
                  <c:v>59.4728997501421</c:v>
                </c:pt>
                <c:pt idx="58">
                  <c:v>59.9323773320411</c:v>
                </c:pt>
                <c:pt idx="59">
                  <c:v>60.3918549139401</c:v>
                </c:pt>
                <c:pt idx="60">
                  <c:v>60.8513324958391</c:v>
                </c:pt>
                <c:pt idx="61">
                  <c:v>61.3108100777381</c:v>
                </c:pt>
                <c:pt idx="62">
                  <c:v>61.7702876596371</c:v>
                </c:pt>
                <c:pt idx="63">
                  <c:v>62.2297652415361</c:v>
                </c:pt>
                <c:pt idx="64">
                  <c:v>62.6892428234351</c:v>
                </c:pt>
                <c:pt idx="65">
                  <c:v>63.1487204053341</c:v>
                </c:pt>
                <c:pt idx="66">
                  <c:v>63.6081979872331</c:v>
                </c:pt>
                <c:pt idx="67">
                  <c:v>64.0676755691321</c:v>
                </c:pt>
                <c:pt idx="68">
                  <c:v>64.5271531510311</c:v>
                </c:pt>
                <c:pt idx="69">
                  <c:v>64.9866307329302</c:v>
                </c:pt>
                <c:pt idx="70">
                  <c:v>65.4461083148291</c:v>
                </c:pt>
                <c:pt idx="71">
                  <c:v>65.9055858967281</c:v>
                </c:pt>
                <c:pt idx="72">
                  <c:v>66.3650634786271</c:v>
                </c:pt>
                <c:pt idx="73">
                  <c:v>66.8245410605261</c:v>
                </c:pt>
                <c:pt idx="74">
                  <c:v>67.2840186424252</c:v>
                </c:pt>
                <c:pt idx="75">
                  <c:v>67.7434962243242</c:v>
                </c:pt>
                <c:pt idx="76">
                  <c:v>68.2029738062232</c:v>
                </c:pt>
                <c:pt idx="77">
                  <c:v>68.6624513881222</c:v>
                </c:pt>
                <c:pt idx="78">
                  <c:v>69.1219289700212</c:v>
                </c:pt>
                <c:pt idx="79">
                  <c:v>69.5814065519202</c:v>
                </c:pt>
                <c:pt idx="80">
                  <c:v>70.0408841338192</c:v>
                </c:pt>
                <c:pt idx="81">
                  <c:v>70.5003617157182</c:v>
                </c:pt>
                <c:pt idx="82">
                  <c:v>70.9598392976172</c:v>
                </c:pt>
                <c:pt idx="83">
                  <c:v>71.4193168795162</c:v>
                </c:pt>
                <c:pt idx="84">
                  <c:v>71.8787944614152</c:v>
                </c:pt>
                <c:pt idx="85">
                  <c:v>72.3382720433142</c:v>
                </c:pt>
                <c:pt idx="86">
                  <c:v>72.7977496252132</c:v>
                </c:pt>
                <c:pt idx="87">
                  <c:v>73.2572272071122</c:v>
                </c:pt>
                <c:pt idx="88">
                  <c:v>73.7167047890112</c:v>
                </c:pt>
                <c:pt idx="89">
                  <c:v>74.1761823709102</c:v>
                </c:pt>
                <c:pt idx="90">
                  <c:v>74.6356599528092</c:v>
                </c:pt>
                <c:pt idx="91">
                  <c:v>75.0951375347082</c:v>
                </c:pt>
              </c:numCache>
            </c:numRef>
          </c:yVal>
          <c:smooth val="0"/>
        </c:ser>
        <c:ser>
          <c:idx val="9"/>
          <c:order val="9"/>
          <c:tx>
            <c:strRef>
              <c:f>"Assumed Minimum"</c:f>
              <c:strCache>
                <c:ptCount val="1"/>
                <c:pt idx="0">
                  <c:v>Assumed Minimum</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73:$J$164</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LP-Hour'!$V$73:$V$164</c:f>
              <c:numCache>
                <c:formatCode>General</c:formatCode>
                <c:ptCount val="92"/>
                <c:pt idx="0">
                  <c:v>33.134973181899</c:v>
                </c:pt>
                <c:pt idx="1">
                  <c:v>33.4433042798918</c:v>
                </c:pt>
                <c:pt idx="2">
                  <c:v>33.7482174456746</c:v>
                </c:pt>
                <c:pt idx="3">
                  <c:v>34.0497366976054</c:v>
                </c:pt>
                <c:pt idx="4">
                  <c:v>34.3478859208439</c:v>
                </c:pt>
                <c:pt idx="5">
                  <c:v>34.6426888675225</c:v>
                </c:pt>
                <c:pt idx="6">
                  <c:v>34.9341691569466</c:v>
                </c:pt>
                <c:pt idx="7">
                  <c:v>35.2223502758217</c:v>
                </c:pt>
                <c:pt idx="8">
                  <c:v>35.5072555785059</c:v>
                </c:pt>
                <c:pt idx="9">
                  <c:v>35.7889082872861</c:v>
                </c:pt>
                <c:pt idx="10">
                  <c:v>36.0673314926747</c:v>
                </c:pt>
                <c:pt idx="11">
                  <c:v>36.3425481537286</c:v>
                </c:pt>
                <c:pt idx="12">
                  <c:v>36.614581098385</c:v>
                </c:pt>
                <c:pt idx="13">
                  <c:v>36.8834530238162</c:v>
                </c:pt>
                <c:pt idx="14">
                  <c:v>37.1491864967999</c:v>
                </c:pt>
                <c:pt idx="15">
                  <c:v>37.4118039541056</c:v>
                </c:pt>
                <c:pt idx="16">
                  <c:v>37.671327702894</c:v>
                </c:pt>
                <c:pt idx="17">
                  <c:v>37.9277799211307</c:v>
                </c:pt>
                <c:pt idx="18">
                  <c:v>38.1811826580113</c:v>
                </c:pt>
                <c:pt idx="19">
                  <c:v>38.4315578343988</c:v>
                </c:pt>
                <c:pt idx="20">
                  <c:v>38.6789272432703</c:v>
                </c:pt>
                <c:pt idx="21">
                  <c:v>38.9233125501752</c:v>
                </c:pt>
                <c:pt idx="22">
                  <c:v>39.1647352937013</c:v>
                </c:pt>
                <c:pt idx="23">
                  <c:v>39.4032168859497</c:v>
                </c:pt>
                <c:pt idx="24">
                  <c:v>39.638778613018</c:v>
                </c:pt>
                <c:pt idx="25">
                  <c:v>39.8714416354903</c:v>
                </c:pt>
                <c:pt idx="26">
                  <c:v>40.1012269889343</c:v>
                </c:pt>
                <c:pt idx="27">
                  <c:v>40.3281555844044</c:v>
                </c:pt>
                <c:pt idx="28">
                  <c:v>40.552248208951</c:v>
                </c:pt>
                <c:pt idx="29">
                  <c:v>40.7735255261343</c:v>
                </c:pt>
                <c:pt idx="30">
                  <c:v>40.9920080765443</c:v>
                </c:pt>
                <c:pt idx="31">
                  <c:v>41.2077162783237</c:v>
                </c:pt>
                <c:pt idx="32">
                  <c:v>41.4206704276968</c:v>
                </c:pt>
                <c:pt idx="33">
                  <c:v>41.6308906995002</c:v>
                </c:pt>
                <c:pt idx="34">
                  <c:v>41.8383971477187</c:v>
                </c:pt>
                <c:pt idx="35">
                  <c:v>42.0432097060231</c:v>
                </c:pt>
                <c:pt idx="36">
                  <c:v>42.2453481883115</c:v>
                </c:pt>
                <c:pt idx="37">
                  <c:v>42.4448322892532</c:v>
                </c:pt>
                <c:pt idx="38">
                  <c:v>42.6416815848344</c:v>
                </c:pt>
                <c:pt idx="39">
                  <c:v>42.8359155329063</c:v>
                </c:pt>
                <c:pt idx="40">
                  <c:v>43.0275534737352</c:v>
                </c:pt>
                <c:pt idx="41">
                  <c:v>43.2166146305539</c:v>
                </c:pt>
                <c:pt idx="42">
                  <c:v>43.4031181101142</c:v>
                </c:pt>
                <c:pt idx="43">
                  <c:v>43.5870829032418</c:v>
                </c:pt>
                <c:pt idx="44">
                  <c:v>43.7685278853906</c:v>
                </c:pt>
                <c:pt idx="45">
                  <c:v>43.9474718171991</c:v>
                </c:pt>
                <c:pt idx="46">
                  <c:v>44.1239333450466</c:v>
                </c:pt>
                <c:pt idx="47">
                  <c:v>44.2979310016108</c:v>
                </c:pt>
                <c:pt idx="48">
                  <c:v>44.4694832064248</c:v>
                </c:pt>
                <c:pt idx="49">
                  <c:v>44.6386082664353</c:v>
                </c:pt>
                <c:pt idx="50">
                  <c:v>44.8053243765596</c:v>
                </c:pt>
                <c:pt idx="51">
                  <c:v>44.9696496202442</c:v>
                </c:pt>
                <c:pt idx="52">
                  <c:v>45.1316019700215</c:v>
                </c:pt>
                <c:pt idx="53">
                  <c:v>45.2911992880681</c:v>
                </c:pt>
                <c:pt idx="54">
                  <c:v>45.4484593267605</c:v>
                </c:pt>
                <c:pt idx="55">
                  <c:v>45.6033997292326</c:v>
                </c:pt>
                <c:pt idx="56">
                  <c:v>45.7560380299308</c:v>
                </c:pt>
                <c:pt idx="57">
                  <c:v>45.9063916551695</c:v>
                </c:pt>
                <c:pt idx="58">
                  <c:v>46.0544779236857</c:v>
                </c:pt>
                <c:pt idx="59">
                  <c:v>46.2003140471918</c:v>
                </c:pt>
                <c:pt idx="60">
                  <c:v>46.343917130929</c:v>
                </c:pt>
                <c:pt idx="61">
                  <c:v>46.4853041742187</c:v>
                </c:pt>
                <c:pt idx="62">
                  <c:v>46.6244920710129</c:v>
                </c:pt>
                <c:pt idx="63">
                  <c:v>46.7614976104438</c:v>
                </c:pt>
                <c:pt idx="64">
                  <c:v>46.896337477372</c:v>
                </c:pt>
                <c:pt idx="65">
                  <c:v>47.0290282529334</c:v>
                </c:pt>
                <c:pt idx="66">
                  <c:v>47.1595864150853</c:v>
                </c:pt>
                <c:pt idx="67">
                  <c:v>47.28802833915</c:v>
                </c:pt>
                <c:pt idx="68">
                  <c:v>47.4143702983584</c:v>
                </c:pt>
                <c:pt idx="69">
                  <c:v>47.5386284643909</c:v>
                </c:pt>
                <c:pt idx="70">
                  <c:v>47.6608189079177</c:v>
                </c:pt>
                <c:pt idx="71">
                  <c:v>47.780957599137</c:v>
                </c:pt>
                <c:pt idx="72">
                  <c:v>47.8990604083119</c:v>
                </c:pt>
                <c:pt idx="73">
                  <c:v>48.0151431063053</c:v>
                </c:pt>
                <c:pt idx="74">
                  <c:v>48.1292213651139</c:v>
                </c:pt>
                <c:pt idx="75">
                  <c:v>48.2413107583993</c:v>
                </c:pt>
                <c:pt idx="76">
                  <c:v>48.3514267620187</c:v>
                </c:pt>
                <c:pt idx="77">
                  <c:v>48.4595847545527</c:v>
                </c:pt>
                <c:pt idx="78">
                  <c:v>48.5658000178323</c:v>
                </c:pt>
                <c:pt idx="79">
                  <c:v>48.6700877374631</c:v>
                </c:pt>
                <c:pt idx="80">
                  <c:v>48.7724630033483</c:v>
                </c:pt>
                <c:pt idx="81">
                  <c:v>48.8729408102099</c:v>
                </c:pt>
                <c:pt idx="82">
                  <c:v>48.9715360581075</c:v>
                </c:pt>
                <c:pt idx="83">
                  <c:v>49.0682635529555</c:v>
                </c:pt>
                <c:pt idx="84">
                  <c:v>49.1631380070385</c:v>
                </c:pt>
                <c:pt idx="85">
                  <c:v>49.2561740395243</c:v>
                </c:pt>
                <c:pt idx="86">
                  <c:v>49.3473861769755</c:v>
                </c:pt>
                <c:pt idx="87">
                  <c:v>49.4367888538587</c:v>
                </c:pt>
                <c:pt idx="88">
                  <c:v>49.5243964130518</c:v>
                </c:pt>
                <c:pt idx="89">
                  <c:v>49.6102231063491</c:v>
                </c:pt>
                <c:pt idx="90">
                  <c:v>49.6942830949652</c:v>
                </c:pt>
                <c:pt idx="91">
                  <c:v>49.7765904500356</c:v>
                </c:pt>
              </c:numCache>
            </c:numRef>
          </c:yVal>
          <c:smooth val="0"/>
        </c:ser>
        <c:ser>
          <c:idx val="10"/>
          <c:order val="10"/>
          <c:tx>
            <c:strRef>
              <c:f>"Assumed Maximum"</c:f>
              <c:strCache>
                <c:ptCount val="1"/>
                <c:pt idx="0">
                  <c:v>Assumed Maximum</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Hour'!$J$73:$J$164</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LP-Hour'!$W$73:$W$164</c:f>
              <c:numCache>
                <c:formatCode>General</c:formatCode>
                <c:ptCount val="92"/>
                <c:pt idx="0">
                  <c:v>33.331912381899</c:v>
                </c:pt>
                <c:pt idx="1">
                  <c:v>33.8420675339001</c:v>
                </c:pt>
                <c:pt idx="2">
                  <c:v>34.3536687553938</c:v>
                </c:pt>
                <c:pt idx="3">
                  <c:v>34.8667193492913</c:v>
                </c:pt>
                <c:pt idx="4">
                  <c:v>35.3812226221526</c:v>
                </c:pt>
                <c:pt idx="5">
                  <c:v>35.8971818843075</c:v>
                </c:pt>
                <c:pt idx="6">
                  <c:v>36.4146004499715</c:v>
                </c:pt>
                <c:pt idx="7">
                  <c:v>36.9334816373567</c:v>
                </c:pt>
                <c:pt idx="8">
                  <c:v>37.4538287687768</c:v>
                </c:pt>
                <c:pt idx="9">
                  <c:v>37.9756451707475</c:v>
                </c:pt>
                <c:pt idx="10">
                  <c:v>38.4989341740836</c:v>
                </c:pt>
                <c:pt idx="11">
                  <c:v>39.0236991139904</c:v>
                </c:pt>
                <c:pt idx="12">
                  <c:v>39.5499433301523</c:v>
                </c:pt>
                <c:pt idx="13">
                  <c:v>40.0776701668172</c:v>
                </c:pt>
                <c:pt idx="14">
                  <c:v>40.6068829728778</c:v>
                </c:pt>
                <c:pt idx="15">
                  <c:v>41.1375851019493</c:v>
                </c:pt>
                <c:pt idx="16">
                  <c:v>41.6697799124444</c:v>
                </c:pt>
                <c:pt idx="17">
                  <c:v>42.2034707676455</c:v>
                </c:pt>
                <c:pt idx="18">
                  <c:v>42.7386610357733</c:v>
                </c:pt>
                <c:pt idx="19">
                  <c:v>43.2753540900543</c:v>
                </c:pt>
                <c:pt idx="20">
                  <c:v>43.8135533087845</c:v>
                </c:pt>
                <c:pt idx="21">
                  <c:v>44.3532620753918</c:v>
                </c:pt>
                <c:pt idx="22">
                  <c:v>44.8944837784958</c:v>
                </c:pt>
                <c:pt idx="23">
                  <c:v>45.4372218119654</c:v>
                </c:pt>
                <c:pt idx="24">
                  <c:v>45.9814795749748</c:v>
                </c:pt>
                <c:pt idx="25">
                  <c:v>46.5272604720579</c:v>
                </c:pt>
                <c:pt idx="26">
                  <c:v>47.0745679131601</c:v>
                </c:pt>
                <c:pt idx="27">
                  <c:v>47.6234053136896</c:v>
                </c:pt>
                <c:pt idx="28">
                  <c:v>48.1737760945658</c:v>
                </c:pt>
                <c:pt idx="29">
                  <c:v>48.7256836822677</c:v>
                </c:pt>
                <c:pt idx="30">
                  <c:v>49.2791315088798</c:v>
                </c:pt>
                <c:pt idx="31">
                  <c:v>49.8341230121372</c:v>
                </c:pt>
                <c:pt idx="32">
                  <c:v>50.3906616354689</c:v>
                </c:pt>
                <c:pt idx="33">
                  <c:v>50.9487508280408</c:v>
                </c:pt>
                <c:pt idx="34">
                  <c:v>51.5083940447967</c:v>
                </c:pt>
                <c:pt idx="35">
                  <c:v>52.0695947464988</c:v>
                </c:pt>
                <c:pt idx="36">
                  <c:v>52.6323563997664</c:v>
                </c:pt>
                <c:pt idx="37">
                  <c:v>53.1966824771148</c:v>
                </c:pt>
                <c:pt idx="38">
                  <c:v>53.7625764569921</c:v>
                </c:pt>
                <c:pt idx="39">
                  <c:v>54.3300418238158</c:v>
                </c:pt>
                <c:pt idx="40">
                  <c:v>54.8990820680082</c:v>
                </c:pt>
                <c:pt idx="41">
                  <c:v>55.4697006860314</c:v>
                </c:pt>
                <c:pt idx="42">
                  <c:v>56.0419011804208</c:v>
                </c:pt>
                <c:pt idx="43">
                  <c:v>56.6156870598188</c:v>
                </c:pt>
                <c:pt idx="44">
                  <c:v>57.1910618390071</c:v>
                </c:pt>
                <c:pt idx="45">
                  <c:v>57.7680290389383</c:v>
                </c:pt>
                <c:pt idx="46">
                  <c:v>58.3465921867675</c:v>
                </c:pt>
                <c:pt idx="47">
                  <c:v>58.9267548158826</c:v>
                </c:pt>
                <c:pt idx="48">
                  <c:v>59.5085204659343</c:v>
                </c:pt>
                <c:pt idx="49">
                  <c:v>60.0918926828658</c:v>
                </c:pt>
                <c:pt idx="50">
                  <c:v>60.6768750189411</c:v>
                </c:pt>
                <c:pt idx="51">
                  <c:v>61.2634710327741</c:v>
                </c:pt>
                <c:pt idx="52">
                  <c:v>61.8516842893557</c:v>
                </c:pt>
                <c:pt idx="53">
                  <c:v>62.441518360082</c:v>
                </c:pt>
                <c:pt idx="54">
                  <c:v>63.0329768227806</c:v>
                </c:pt>
                <c:pt idx="55">
                  <c:v>63.6260632617375</c:v>
                </c:pt>
                <c:pt idx="56">
                  <c:v>64.2207812677228</c:v>
                </c:pt>
                <c:pt idx="57">
                  <c:v>64.8171344380171</c:v>
                </c:pt>
                <c:pt idx="58">
                  <c:v>65.4151263764362</c:v>
                </c:pt>
                <c:pt idx="59">
                  <c:v>66.0147606933561</c:v>
                </c:pt>
                <c:pt idx="60">
                  <c:v>66.6160410057381</c:v>
                </c:pt>
                <c:pt idx="61">
                  <c:v>67.2189709371526</c:v>
                </c:pt>
                <c:pt idx="62">
                  <c:v>67.8235541178032</c:v>
                </c:pt>
                <c:pt idx="63">
                  <c:v>68.4297941845505</c:v>
                </c:pt>
                <c:pt idx="64">
                  <c:v>69.0376947809352</c:v>
                </c:pt>
                <c:pt idx="65">
                  <c:v>69.6472595572014</c:v>
                </c:pt>
                <c:pt idx="66">
                  <c:v>70.2584921703192</c:v>
                </c:pt>
                <c:pt idx="67">
                  <c:v>70.8713962840074</c:v>
                </c:pt>
                <c:pt idx="68">
                  <c:v>71.4859755687558</c:v>
                </c:pt>
                <c:pt idx="69">
                  <c:v>72.1022337018469</c:v>
                </c:pt>
                <c:pt idx="70">
                  <c:v>72.7201743673781</c:v>
                </c:pt>
                <c:pt idx="71">
                  <c:v>73.3398012562835</c:v>
                </c:pt>
                <c:pt idx="72">
                  <c:v>73.9611180663544</c:v>
                </c:pt>
                <c:pt idx="73">
                  <c:v>74.5841285022613</c:v>
                </c:pt>
                <c:pt idx="74">
                  <c:v>75.2088362755747</c:v>
                </c:pt>
                <c:pt idx="75">
                  <c:v>75.8352451047855</c:v>
                </c:pt>
                <c:pt idx="76">
                  <c:v>76.4633587153261</c:v>
                </c:pt>
                <c:pt idx="77">
                  <c:v>77.0931808395906</c:v>
                </c:pt>
                <c:pt idx="78">
                  <c:v>77.724715216955</c:v>
                </c:pt>
                <c:pt idx="79">
                  <c:v>78.3579655937973</c:v>
                </c:pt>
                <c:pt idx="80">
                  <c:v>78.9929357235178</c:v>
                </c:pt>
                <c:pt idx="81">
                  <c:v>79.6296293665585</c:v>
                </c:pt>
                <c:pt idx="82">
                  <c:v>80.2680502904226</c:v>
                </c:pt>
                <c:pt idx="83">
                  <c:v>80.9082022696948</c:v>
                </c:pt>
                <c:pt idx="84">
                  <c:v>81.5500890860597</c:v>
                </c:pt>
                <c:pt idx="85">
                  <c:v>82.1937145283219</c:v>
                </c:pt>
                <c:pt idx="86">
                  <c:v>82.8390823924246</c:v>
                </c:pt>
                <c:pt idx="87">
                  <c:v>83.4861964814687</c:v>
                </c:pt>
                <c:pt idx="88">
                  <c:v>84.135060605732</c:v>
                </c:pt>
                <c:pt idx="89">
                  <c:v>84.7856785826877</c:v>
                </c:pt>
                <c:pt idx="90">
                  <c:v>85.4380542370231</c:v>
                </c:pt>
                <c:pt idx="91">
                  <c:v>86.0921914006585</c:v>
                </c:pt>
              </c:numCache>
            </c:numRef>
          </c:yVal>
          <c:smooth val="0"/>
        </c:ser>
        <c:axId val="96336035"/>
        <c:axId val="72471764"/>
      </c:scatterChart>
      <c:valAx>
        <c:axId val="96336035"/>
        <c:scaling>
          <c:orientation val="minMax"/>
          <c:max val="2100"/>
          <c:min val="1950"/>
        </c:scaling>
        <c:delete val="0"/>
        <c:axPos val="b"/>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2471764"/>
        <c:crossesAt val="0"/>
        <c:crossBetween val="midCat"/>
      </c:valAx>
      <c:valAx>
        <c:axId val="72471764"/>
        <c:scaling>
          <c:orientation val="minMax"/>
        </c:scaling>
        <c:delete val="0"/>
        <c:axPos val="l"/>
        <c:majorGridlines>
          <c:spPr>
            <a:ln w="0">
              <a:solidFill>
                <a:srgbClr val="808080"/>
              </a:solidFill>
              <a:custDash>
                <a:ds d="1543599" sp="385900"/>
              </a:custDash>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GDP / hour</a:t>
                </a:r>
              </a:p>
            </c:rich>
          </c:tx>
          <c:layout>
            <c:manualLayout>
              <c:xMode val="edge"/>
              <c:yMode val="edge"/>
              <c:x val="0.0109208457102918"/>
              <c:y val="0.306454967759828"/>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6336035"/>
        <c:crossesAt val="0"/>
        <c:crossBetween val="midCat"/>
      </c:valAx>
      <c:spPr>
        <a:solidFill>
          <a:srgbClr val="ffffff"/>
        </a:solidFill>
        <a:ln w="12600">
          <a:solidFill>
            <a:srgbClr val="808080"/>
          </a:solidFill>
          <a:round/>
        </a:ln>
      </c:spPr>
    </c:plotArea>
    <c:legend>
      <c:legendPos val="r"/>
      <c:layout>
        <c:manualLayout>
          <c:xMode val="edge"/>
          <c:yMode val="edge"/>
          <c:x val="0.12611392626245"/>
          <c:y val="0.130278028149483"/>
          <c:w val="0.294338633583785"/>
          <c:h val="0.46474381196699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DP Development of assumed Hinterland (NL, BE, GE, FR)</a:t>
            </a:r>
          </a:p>
        </c:rich>
      </c:tx>
      <c:layout>
        <c:manualLayout>
          <c:xMode val="edge"/>
          <c:yMode val="edge"/>
          <c:x val="0.15632183908046"/>
          <c:y val="0.040937247508753"/>
        </c:manualLayout>
      </c:layout>
      <c:overlay val="0"/>
      <c:spPr>
        <a:noFill/>
        <a:ln w="0">
          <a:noFill/>
        </a:ln>
      </c:spPr>
    </c:title>
    <c:autoTitleDeleted val="0"/>
    <c:plotArea>
      <c:layout>
        <c:manualLayout>
          <c:xMode val="edge"/>
          <c:yMode val="edge"/>
          <c:x val="0.0585972319962468"/>
          <c:y val="0.0976748361612353"/>
          <c:w val="0.934083978418954"/>
          <c:h val="0.861747014992369"/>
        </c:manualLayout>
      </c:layout>
      <c:scatterChart>
        <c:scatterStyle val="lineMarker"/>
        <c:varyColors val="0"/>
        <c:ser>
          <c:idx val="0"/>
          <c:order val="0"/>
          <c:tx>
            <c:strRef>
              <c:f>'Historical GDP Data'!$G$2</c:f>
              <c:strCache>
                <c:ptCount val="1"/>
                <c:pt idx="0">
                  <c:v>Belgium </c:v>
                </c:pt>
              </c:strCache>
            </c:strRef>
          </c:tx>
          <c:spPr>
            <a:solidFill>
              <a:srgbClr val="800080"/>
            </a:solidFill>
            <a:ln w="0">
              <a:noFill/>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GDP Data'!$A$3:$A$112</c:f>
              <c:numCache>
                <c:formatCode>General</c:formatCode>
                <c:ptCount val="110"/>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numCache>
            </c:numRef>
          </c:xVal>
          <c:yVal>
            <c:numRef>
              <c:f>'Historical GDP Data'!$G$3:$G$112</c:f>
              <c:numCache>
                <c:formatCode>General</c:formatCode>
                <c:ptCount val="110"/>
                <c:pt idx="0">
                  <c:v>11.8244068676006</c:v>
                </c:pt>
                <c:pt idx="1">
                  <c:v>11.9312079618886</c:v>
                </c:pt>
                <c:pt idx="2">
                  <c:v>12.1753247488326</c:v>
                </c:pt>
                <c:pt idx="3">
                  <c:v>12.4499561341446</c:v>
                </c:pt>
                <c:pt idx="4">
                  <c:v>12.7703594170086</c:v>
                </c:pt>
                <c:pt idx="5">
                  <c:v>13.1365345974246</c:v>
                </c:pt>
                <c:pt idx="6">
                  <c:v>13.4111659827367</c:v>
                </c:pt>
                <c:pt idx="7">
                  <c:v>13.6095108721287</c:v>
                </c:pt>
                <c:pt idx="8">
                  <c:v>13.7468265647847</c:v>
                </c:pt>
                <c:pt idx="9">
                  <c:v>14.0062006509127</c:v>
                </c:pt>
                <c:pt idx="10">
                  <c:v>14.3723758313287</c:v>
                </c:pt>
                <c:pt idx="11">
                  <c:v>14.7080364133767</c:v>
                </c:pt>
                <c:pt idx="12">
                  <c:v>15.0589542946087</c:v>
                </c:pt>
                <c:pt idx="13">
                  <c:v>15.2572991840008</c:v>
                </c:pt>
                <c:pt idx="14">
                  <c:v>14.2917301070704</c:v>
                </c:pt>
                <c:pt idx="15">
                  <c:v>14.1195405877081</c:v>
                </c:pt>
                <c:pt idx="16">
                  <c:v>14.9390755153059</c:v>
                </c:pt>
                <c:pt idx="17">
                  <c:v>12.8292089995755</c:v>
                </c:pt>
                <c:pt idx="18">
                  <c:v>10.3379100042451</c:v>
                </c:pt>
                <c:pt idx="19">
                  <c:v>12.1949412763549</c:v>
                </c:pt>
                <c:pt idx="20">
                  <c:v>14.1130017452007</c:v>
                </c:pt>
                <c:pt idx="21">
                  <c:v>14.3571185321447</c:v>
                </c:pt>
                <c:pt idx="22">
                  <c:v>15.7607900570728</c:v>
                </c:pt>
                <c:pt idx="23">
                  <c:v>16.3253101268808</c:v>
                </c:pt>
                <c:pt idx="24">
                  <c:v>16.8593155983208</c:v>
                </c:pt>
                <c:pt idx="25">
                  <c:v>17.1186896844489</c:v>
                </c:pt>
                <c:pt idx="26">
                  <c:v>17.6984670534409</c:v>
                </c:pt>
                <c:pt idx="27">
                  <c:v>18.3545309183529</c:v>
                </c:pt>
                <c:pt idx="28">
                  <c:v>19.315740766945</c:v>
                </c:pt>
                <c:pt idx="29">
                  <c:v>19.147910475921</c:v>
                </c:pt>
                <c:pt idx="30">
                  <c:v>18.9648228857129</c:v>
                </c:pt>
                <c:pt idx="31">
                  <c:v>18.6291623036649</c:v>
                </c:pt>
                <c:pt idx="32">
                  <c:v>17.7900108485449</c:v>
                </c:pt>
                <c:pt idx="33">
                  <c:v>18.1714433281449</c:v>
                </c:pt>
                <c:pt idx="34">
                  <c:v>18.0188703363049</c:v>
                </c:pt>
                <c:pt idx="35">
                  <c:v>19.1326531767369</c:v>
                </c:pt>
                <c:pt idx="36">
                  <c:v>19.269968869393</c:v>
                </c:pt>
                <c:pt idx="37">
                  <c:v>19.529342955521</c:v>
                </c:pt>
                <c:pt idx="38">
                  <c:v>19.0868812791849</c:v>
                </c:pt>
                <c:pt idx="39">
                  <c:v>20.383751709825</c:v>
                </c:pt>
                <c:pt idx="40">
                  <c:v>17.9578411395689</c:v>
                </c:pt>
                <c:pt idx="41">
                  <c:v>17.0118885901608</c:v>
                </c:pt>
                <c:pt idx="42">
                  <c:v>15.5471878684968</c:v>
                </c:pt>
                <c:pt idx="43">
                  <c:v>15.1871156077544</c:v>
                </c:pt>
                <c:pt idx="44">
                  <c:v>16.0811933399368</c:v>
                </c:pt>
                <c:pt idx="45">
                  <c:v>17.0424031885288</c:v>
                </c:pt>
                <c:pt idx="46">
                  <c:v>18.0493849346729</c:v>
                </c:pt>
                <c:pt idx="47">
                  <c:v>19.1326531767369</c:v>
                </c:pt>
                <c:pt idx="48">
                  <c:v>20.276950615537</c:v>
                </c:pt>
                <c:pt idx="49">
                  <c:v>21.100844771473</c:v>
                </c:pt>
                <c:pt idx="50">
                  <c:v>22.2583840384888</c:v>
                </c:pt>
                <c:pt idx="51">
                  <c:v>23.5243620583935</c:v>
                </c:pt>
                <c:pt idx="52">
                  <c:v>23.3413518230272</c:v>
                </c:pt>
                <c:pt idx="53">
                  <c:v>24.0889580680157</c:v>
                </c:pt>
                <c:pt idx="54">
                  <c:v>25.080420734871</c:v>
                </c:pt>
                <c:pt idx="55">
                  <c:v>26.270458940616</c:v>
                </c:pt>
                <c:pt idx="56">
                  <c:v>27.0331588132635</c:v>
                </c:pt>
                <c:pt idx="57">
                  <c:v>27.5369086363851</c:v>
                </c:pt>
                <c:pt idx="58">
                  <c:v>27.5062497052026</c:v>
                </c:pt>
                <c:pt idx="59">
                  <c:v>28.3760199990567</c:v>
                </c:pt>
                <c:pt idx="60">
                  <c:v>29.9014197443517</c:v>
                </c:pt>
                <c:pt idx="61">
                  <c:v>31.3560681099948</c:v>
                </c:pt>
                <c:pt idx="62">
                  <c:v>32.9720296212443</c:v>
                </c:pt>
                <c:pt idx="63">
                  <c:v>34.4266779868874</c:v>
                </c:pt>
                <c:pt idx="64">
                  <c:v>36.851091929626</c:v>
                </c:pt>
                <c:pt idx="65">
                  <c:v>38.1444271496628</c:v>
                </c:pt>
                <c:pt idx="66">
                  <c:v>39.356634121032</c:v>
                </c:pt>
                <c:pt idx="67">
                  <c:v>40.8919390594783</c:v>
                </c:pt>
                <c:pt idx="68">
                  <c:v>42.5890288193953</c:v>
                </c:pt>
                <c:pt idx="69">
                  <c:v>45.4233290882506</c:v>
                </c:pt>
                <c:pt idx="70">
                  <c:v>48.2359322673459</c:v>
                </c:pt>
                <c:pt idx="71">
                  <c:v>50.0462242347059</c:v>
                </c:pt>
                <c:pt idx="72">
                  <c:v>52.6762888542993</c:v>
                </c:pt>
                <c:pt idx="73">
                  <c:v>55.9011367388331</c:v>
                </c:pt>
                <c:pt idx="74">
                  <c:v>58.2491391915476</c:v>
                </c:pt>
                <c:pt idx="75">
                  <c:v>57.4760624498844</c:v>
                </c:pt>
                <c:pt idx="76">
                  <c:v>60.7249658034998</c:v>
                </c:pt>
                <c:pt idx="77">
                  <c:v>61.1051365501627</c:v>
                </c:pt>
                <c:pt idx="78">
                  <c:v>62.8418470826848</c:v>
                </c:pt>
                <c:pt idx="79">
                  <c:v>64.31300410358</c:v>
                </c:pt>
                <c:pt idx="80">
                  <c:v>67.1940002830055</c:v>
                </c:pt>
                <c:pt idx="81">
                  <c:v>66.3553605961983</c:v>
                </c:pt>
                <c:pt idx="82">
                  <c:v>67.2916371869251</c:v>
                </c:pt>
                <c:pt idx="83">
                  <c:v>67.2836186972313</c:v>
                </c:pt>
                <c:pt idx="84">
                  <c:v>68.9495778501014</c:v>
                </c:pt>
                <c:pt idx="85">
                  <c:v>69.6429413706901</c:v>
                </c:pt>
                <c:pt idx="86">
                  <c:v>70.6825149757087</c:v>
                </c:pt>
                <c:pt idx="87">
                  <c:v>72.3513041837649</c:v>
                </c:pt>
                <c:pt idx="88">
                  <c:v>75.7662374416301</c:v>
                </c:pt>
                <c:pt idx="89">
                  <c:v>78.4849771237206</c:v>
                </c:pt>
                <c:pt idx="90">
                  <c:v>80.8650535352106</c:v>
                </c:pt>
                <c:pt idx="91">
                  <c:v>82.3473700472078</c:v>
                </c:pt>
                <c:pt idx="92">
                  <c:v>83.6078240278292</c:v>
                </c:pt>
                <c:pt idx="93">
                  <c:v>82.8036228667402</c:v>
                </c:pt>
                <c:pt idx="94">
                  <c:v>85.4756721517254</c:v>
                </c:pt>
                <c:pt idx="95">
                  <c:v>87.5140594163147</c:v>
                </c:pt>
                <c:pt idx="96">
                  <c:v>88.5264127155084</c:v>
                </c:pt>
                <c:pt idx="97">
                  <c:v>91.4816369307656</c:v>
                </c:pt>
                <c:pt idx="98">
                  <c:v>93.1970190085373</c:v>
                </c:pt>
                <c:pt idx="99">
                  <c:v>96.3864912032451</c:v>
                </c:pt>
                <c:pt idx="100">
                  <c:v>100</c:v>
                </c:pt>
                <c:pt idx="101">
                  <c:v>100.782038583086</c:v>
                </c:pt>
                <c:pt idx="102">
                  <c:v>102.302249893873</c:v>
                </c:pt>
                <c:pt idx="103">
                  <c:v>103.33191830574</c:v>
                </c:pt>
                <c:pt idx="104">
                  <c:v>106.414320079242</c:v>
                </c:pt>
                <c:pt idx="105">
                  <c:v>108.188764680911</c:v>
                </c:pt>
                <c:pt idx="106">
                  <c:v>111.269279750955</c:v>
                </c:pt>
                <c:pt idx="107">
                  <c:v>114.931371161738</c:v>
                </c:pt>
                <c:pt idx="108">
                  <c:v>116.080845243149</c:v>
                </c:pt>
                <c:pt idx="109">
                  <c:v>112.387152747512</c:v>
                </c:pt>
              </c:numCache>
            </c:numRef>
          </c:yVal>
          <c:smooth val="0"/>
        </c:ser>
        <c:ser>
          <c:idx val="1"/>
          <c:order val="1"/>
          <c:tx>
            <c:strRef>
              <c:f>'Historical GDP Data'!$H$2</c:f>
              <c:strCache>
                <c:ptCount val="1"/>
                <c:pt idx="0">
                  <c:v>France</c:v>
                </c:pt>
              </c:strCache>
            </c:strRef>
          </c:tx>
          <c:spPr>
            <a:solidFill>
              <a:srgbClr val="99ccff"/>
            </a:solidFill>
            <a:ln w="0">
              <a:noFill/>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GDP Data'!$A$3:$A$112</c:f>
              <c:numCache>
                <c:formatCode>General</c:formatCode>
                <c:ptCount val="110"/>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numCache>
            </c:numRef>
          </c:xVal>
          <c:yVal>
            <c:numRef>
              <c:f>'Historical GDP Data'!$H$3:$H$112</c:f>
              <c:numCache>
                <c:formatCode>General</c:formatCode>
                <c:ptCount val="110"/>
                <c:pt idx="0">
                  <c:v>9.3508328654464</c:v>
                </c:pt>
                <c:pt idx="1">
                  <c:v>9.20038629706669</c:v>
                </c:pt>
                <c:pt idx="2">
                  <c:v>9.04993972868698</c:v>
                </c:pt>
                <c:pt idx="3">
                  <c:v>9.24667754887583</c:v>
                </c:pt>
                <c:pt idx="4">
                  <c:v>9.31611442658954</c:v>
                </c:pt>
                <c:pt idx="5">
                  <c:v>9.47813380792153</c:v>
                </c:pt>
                <c:pt idx="6">
                  <c:v>9.65172600220581</c:v>
                </c:pt>
                <c:pt idx="7">
                  <c:v>10.0683472684881</c:v>
                </c:pt>
                <c:pt idx="8">
                  <c:v>10.0104832037267</c:v>
                </c:pt>
                <c:pt idx="9">
                  <c:v>10.4271044700089</c:v>
                </c:pt>
                <c:pt idx="10">
                  <c:v>9.79059975763323</c:v>
                </c:pt>
                <c:pt idx="11">
                  <c:v>10.7511432326729</c:v>
                </c:pt>
                <c:pt idx="12">
                  <c:v>11.6422498299989</c:v>
                </c:pt>
                <c:pt idx="13">
                  <c:v>11.5728129522851</c:v>
                </c:pt>
                <c:pt idx="14">
                  <c:v>10.7511432326729</c:v>
                </c:pt>
                <c:pt idx="15">
                  <c:v>10.5312597865795</c:v>
                </c:pt>
                <c:pt idx="16">
                  <c:v>11.0636091823846</c:v>
                </c:pt>
                <c:pt idx="17">
                  <c:v>9.37397849135097</c:v>
                </c:pt>
                <c:pt idx="18">
                  <c:v>7.39502747651021</c:v>
                </c:pt>
                <c:pt idx="19">
                  <c:v>8.71432815307071</c:v>
                </c:pt>
                <c:pt idx="20">
                  <c:v>10.0799200814404</c:v>
                </c:pt>
                <c:pt idx="21">
                  <c:v>9.6632988151581</c:v>
                </c:pt>
                <c:pt idx="22">
                  <c:v>11.3992207580009</c:v>
                </c:pt>
                <c:pt idx="23">
                  <c:v>11.9894342185674</c:v>
                </c:pt>
                <c:pt idx="24">
                  <c:v>13.4938999023645</c:v>
                </c:pt>
                <c:pt idx="25">
                  <c:v>13.5517639671259</c:v>
                </c:pt>
                <c:pt idx="26">
                  <c:v>13.9105211686467</c:v>
                </c:pt>
                <c:pt idx="27">
                  <c:v>13.6212008448396</c:v>
                </c:pt>
                <c:pt idx="28">
                  <c:v>14.570171506927</c:v>
                </c:pt>
                <c:pt idx="29">
                  <c:v>15.5538606078712</c:v>
                </c:pt>
                <c:pt idx="30">
                  <c:v>15.1025209027321</c:v>
                </c:pt>
                <c:pt idx="31">
                  <c:v>14.1998414924539</c:v>
                </c:pt>
                <c:pt idx="32">
                  <c:v>13.2740164562711</c:v>
                </c:pt>
                <c:pt idx="33">
                  <c:v>14.2229871183584</c:v>
                </c:pt>
                <c:pt idx="34">
                  <c:v>14.084113362931</c:v>
                </c:pt>
                <c:pt idx="35">
                  <c:v>13.7253561614102</c:v>
                </c:pt>
                <c:pt idx="36">
                  <c:v>14.246132744263</c:v>
                </c:pt>
                <c:pt idx="37">
                  <c:v>15.0678024638753</c:v>
                </c:pt>
                <c:pt idx="38">
                  <c:v>15.0099383991138</c:v>
                </c:pt>
                <c:pt idx="39">
                  <c:v>16.0862100036764</c:v>
                </c:pt>
                <c:pt idx="40">
                  <c:v>13.2740164562711</c:v>
                </c:pt>
                <c:pt idx="41">
                  <c:v>10.4965413477226</c:v>
                </c:pt>
                <c:pt idx="42">
                  <c:v>9.40869693020782</c:v>
                </c:pt>
                <c:pt idx="43">
                  <c:v>8.93421159916413</c:v>
                </c:pt>
                <c:pt idx="44">
                  <c:v>7.54547404488991</c:v>
                </c:pt>
                <c:pt idx="45">
                  <c:v>8.1819787572656</c:v>
                </c:pt>
                <c:pt idx="46">
                  <c:v>12.4407739237065</c:v>
                </c:pt>
                <c:pt idx="47">
                  <c:v>13.4823270894122</c:v>
                </c:pt>
                <c:pt idx="48">
                  <c:v>14.4660161903564</c:v>
                </c:pt>
                <c:pt idx="49">
                  <c:v>16.4333943922449</c:v>
                </c:pt>
                <c:pt idx="50">
                  <c:v>17.660255614443</c:v>
                </c:pt>
                <c:pt idx="51">
                  <c:v>18.7481027551799</c:v>
                </c:pt>
                <c:pt idx="52">
                  <c:v>19.2457315495695</c:v>
                </c:pt>
                <c:pt idx="53">
                  <c:v>19.8012688613167</c:v>
                </c:pt>
                <c:pt idx="54">
                  <c:v>20.7617653207275</c:v>
                </c:pt>
                <c:pt idx="55">
                  <c:v>21.9538157548011</c:v>
                </c:pt>
                <c:pt idx="56">
                  <c:v>23.0648102835275</c:v>
                </c:pt>
                <c:pt idx="57">
                  <c:v>24.4535734681275</c:v>
                </c:pt>
                <c:pt idx="58">
                  <c:v>25.0669392024644</c:v>
                </c:pt>
                <c:pt idx="59">
                  <c:v>25.7844281353698</c:v>
                </c:pt>
                <c:pt idx="60">
                  <c:v>27.6013779503909</c:v>
                </c:pt>
                <c:pt idx="61">
                  <c:v>29.1347922862331</c:v>
                </c:pt>
                <c:pt idx="62">
                  <c:v>31.0717240639124</c:v>
                </c:pt>
                <c:pt idx="63">
                  <c:v>32.6858739260293</c:v>
                </c:pt>
                <c:pt idx="64">
                  <c:v>34.8649321877646</c:v>
                </c:pt>
                <c:pt idx="65">
                  <c:v>36.559737481388</c:v>
                </c:pt>
                <c:pt idx="66">
                  <c:v>38.4159337327926</c:v>
                </c:pt>
                <c:pt idx="67">
                  <c:v>40.1914745526907</c:v>
                </c:pt>
                <c:pt idx="68">
                  <c:v>41.9670153725889</c:v>
                </c:pt>
                <c:pt idx="69">
                  <c:v>44.8754966876809</c:v>
                </c:pt>
                <c:pt idx="70">
                  <c:v>47.4472595975558</c:v>
                </c:pt>
                <c:pt idx="71">
                  <c:v>49.7432562207604</c:v>
                </c:pt>
                <c:pt idx="72">
                  <c:v>51.9549130531245</c:v>
                </c:pt>
                <c:pt idx="73">
                  <c:v>54.7820180837967</c:v>
                </c:pt>
                <c:pt idx="74">
                  <c:v>56.3876779004919</c:v>
                </c:pt>
                <c:pt idx="75">
                  <c:v>55.9947329680478</c:v>
                </c:pt>
                <c:pt idx="76">
                  <c:v>58.4151968609258</c:v>
                </c:pt>
                <c:pt idx="77">
                  <c:v>60.5952963546468</c:v>
                </c:pt>
                <c:pt idx="78">
                  <c:v>62.2772063906014</c:v>
                </c:pt>
                <c:pt idx="79">
                  <c:v>64.2753305711318</c:v>
                </c:pt>
                <c:pt idx="80">
                  <c:v>65.1781587974892</c:v>
                </c:pt>
                <c:pt idx="81">
                  <c:v>65.8471903956762</c:v>
                </c:pt>
                <c:pt idx="82">
                  <c:v>67.5028293476842</c:v>
                </c:pt>
                <c:pt idx="83">
                  <c:v>68.2923234771382</c:v>
                </c:pt>
                <c:pt idx="84">
                  <c:v>69.2957507322664</c:v>
                </c:pt>
                <c:pt idx="85">
                  <c:v>70.2675405539835</c:v>
                </c:pt>
                <c:pt idx="86">
                  <c:v>71.9354340055153</c:v>
                </c:pt>
                <c:pt idx="87">
                  <c:v>73.7530245786815</c:v>
                </c:pt>
                <c:pt idx="88">
                  <c:v>76.9940593710478</c:v>
                </c:pt>
                <c:pt idx="89">
                  <c:v>80.1176752333361</c:v>
                </c:pt>
                <c:pt idx="90">
                  <c:v>82.2165586321736</c:v>
                </c:pt>
                <c:pt idx="91">
                  <c:v>83.2122188590446</c:v>
                </c:pt>
                <c:pt idx="92">
                  <c:v>84.8303440051349</c:v>
                </c:pt>
                <c:pt idx="93">
                  <c:v>83.9906808912488</c:v>
                </c:pt>
                <c:pt idx="94">
                  <c:v>85.7392611593686</c:v>
                </c:pt>
                <c:pt idx="95">
                  <c:v>87.7575839487936</c:v>
                </c:pt>
                <c:pt idx="96">
                  <c:v>88.7180765471062</c:v>
                </c:pt>
                <c:pt idx="97">
                  <c:v>90.8484737734806</c:v>
                </c:pt>
                <c:pt idx="98">
                  <c:v>93.1557418737851</c:v>
                </c:pt>
                <c:pt idx="99">
                  <c:v>96.2345046659207</c:v>
                </c:pt>
                <c:pt idx="100">
                  <c:v>100</c:v>
                </c:pt>
                <c:pt idx="101">
                  <c:v>101.849868764722</c:v>
                </c:pt>
                <c:pt idx="102">
                  <c:v>102.893984162061</c:v>
                </c:pt>
                <c:pt idx="103">
                  <c:v>104.028606647385</c:v>
                </c:pt>
                <c:pt idx="104">
                  <c:v>106.495125031938</c:v>
                </c:pt>
                <c:pt idx="105">
                  <c:v>108.402501840177</c:v>
                </c:pt>
                <c:pt idx="106">
                  <c:v>115.514276491945</c:v>
                </c:pt>
                <c:pt idx="107">
                  <c:v>113.678824785486</c:v>
                </c:pt>
                <c:pt idx="108">
                  <c:v>114.019868308182</c:v>
                </c:pt>
                <c:pt idx="109">
                  <c:v>111.331279813475</c:v>
                </c:pt>
              </c:numCache>
            </c:numRef>
          </c:yVal>
          <c:smooth val="0"/>
        </c:ser>
        <c:ser>
          <c:idx val="2"/>
          <c:order val="2"/>
          <c:tx>
            <c:strRef>
              <c:f>'Historical GDP Data'!$I$2</c:f>
              <c:strCache>
                <c:ptCount val="1"/>
                <c:pt idx="0">
                  <c:v>German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GDP Data'!$A$3:$A$112</c:f>
              <c:numCache>
                <c:formatCode>General</c:formatCode>
                <c:ptCount val="110"/>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numCache>
            </c:numRef>
          </c:xVal>
          <c:yVal>
            <c:numRef>
              <c:f>'Historical GDP Data'!$I$3:$I$112</c:f>
              <c:numCache>
                <c:formatCode>General</c:formatCode>
                <c:ptCount val="110"/>
                <c:pt idx="0">
                  <c:v>10.4266278209397</c:v>
                </c:pt>
                <c:pt idx="1">
                  <c:v>10.1827300941341</c:v>
                </c:pt>
                <c:pt idx="2">
                  <c:v>10.4266278209397</c:v>
                </c:pt>
                <c:pt idx="3">
                  <c:v>11.005884922103</c:v>
                </c:pt>
                <c:pt idx="4">
                  <c:v>11.4479495519382</c:v>
                </c:pt>
                <c:pt idx="5">
                  <c:v>11.6918472787438</c:v>
                </c:pt>
                <c:pt idx="6">
                  <c:v>12.0424502610268</c:v>
                </c:pt>
                <c:pt idx="7">
                  <c:v>12.5759765384141</c:v>
                </c:pt>
                <c:pt idx="8">
                  <c:v>12.789387049369</c:v>
                </c:pt>
                <c:pt idx="9">
                  <c:v>13.0485283841</c:v>
                </c:pt>
                <c:pt idx="10">
                  <c:v>13.5210802297858</c:v>
                </c:pt>
                <c:pt idx="11">
                  <c:v>13.9783884675463</c:v>
                </c:pt>
                <c:pt idx="12">
                  <c:v>14.5881327845604</c:v>
                </c:pt>
                <c:pt idx="13">
                  <c:v>15.2436079253504</c:v>
                </c:pt>
                <c:pt idx="14">
                  <c:v>12.9875539523986</c:v>
                </c:pt>
                <c:pt idx="15">
                  <c:v>12.3320788116085</c:v>
                </c:pt>
                <c:pt idx="16">
                  <c:v>12.4540276750113</c:v>
                </c:pt>
                <c:pt idx="17">
                  <c:v>12.4692712829367</c:v>
                </c:pt>
                <c:pt idx="18">
                  <c:v>12.4997584987874</c:v>
                </c:pt>
                <c:pt idx="19">
                  <c:v>10.0576905290418</c:v>
                </c:pt>
                <c:pt idx="20">
                  <c:v>10.9340316315205</c:v>
                </c:pt>
                <c:pt idx="21">
                  <c:v>12.1721107205985</c:v>
                </c:pt>
                <c:pt idx="22">
                  <c:v>13.2432585193407</c:v>
                </c:pt>
                <c:pt idx="23">
                  <c:v>11.0035916882476</c:v>
                </c:pt>
                <c:pt idx="24">
                  <c:v>12.8815847617873</c:v>
                </c:pt>
                <c:pt idx="25">
                  <c:v>14.3283440210466</c:v>
                </c:pt>
                <c:pt idx="26">
                  <c:v>14.7317666584454</c:v>
                </c:pt>
                <c:pt idx="27">
                  <c:v>16.2063370945863</c:v>
                </c:pt>
                <c:pt idx="28">
                  <c:v>16.9158111357751</c:v>
                </c:pt>
                <c:pt idx="29">
                  <c:v>16.846251079048</c:v>
                </c:pt>
                <c:pt idx="30">
                  <c:v>16.609759731985</c:v>
                </c:pt>
                <c:pt idx="31">
                  <c:v>15.3438694660254</c:v>
                </c:pt>
                <c:pt idx="32">
                  <c:v>14.1892239075924</c:v>
                </c:pt>
                <c:pt idx="33">
                  <c:v>15.0795669420808</c:v>
                </c:pt>
                <c:pt idx="34">
                  <c:v>16.456766144613</c:v>
                </c:pt>
                <c:pt idx="35">
                  <c:v>17.694845233691</c:v>
                </c:pt>
                <c:pt idx="36">
                  <c:v>19.2528492004768</c:v>
                </c:pt>
                <c:pt idx="37">
                  <c:v>20.4108988983434</c:v>
                </c:pt>
                <c:pt idx="38">
                  <c:v>21.9888780984092</c:v>
                </c:pt>
                <c:pt idx="39">
                  <c:v>24.0587233321001</c:v>
                </c:pt>
                <c:pt idx="40">
                  <c:v>24.2325913593949</c:v>
                </c:pt>
                <c:pt idx="41">
                  <c:v>25.7670232663296</c:v>
                </c:pt>
                <c:pt idx="42">
                  <c:v>26.1143739466437</c:v>
                </c:pt>
                <c:pt idx="43">
                  <c:v>26.6355284252066</c:v>
                </c:pt>
                <c:pt idx="44">
                  <c:v>27.2999779052082</c:v>
                </c:pt>
                <c:pt idx="45">
                  <c:v>19.4265245406339</c:v>
                </c:pt>
                <c:pt idx="46">
                  <c:v>9.20922483249065</c:v>
                </c:pt>
                <c:pt idx="47">
                  <c:v>10.3415829119908</c:v>
                </c:pt>
                <c:pt idx="48">
                  <c:v>12.2481579109631</c:v>
                </c:pt>
                <c:pt idx="49">
                  <c:v>14.3345100094545</c:v>
                </c:pt>
                <c:pt idx="50">
                  <c:v>17.0434342500103</c:v>
                </c:pt>
                <c:pt idx="51">
                  <c:v>18.6058057919184</c:v>
                </c:pt>
                <c:pt idx="52">
                  <c:v>20.2189182801003</c:v>
                </c:pt>
                <c:pt idx="53">
                  <c:v>21.911739014264</c:v>
                </c:pt>
                <c:pt idx="54">
                  <c:v>23.5453405680931</c:v>
                </c:pt>
                <c:pt idx="55">
                  <c:v>26.1362118222551</c:v>
                </c:pt>
                <c:pt idx="56">
                  <c:v>28.0093877173511</c:v>
                </c:pt>
                <c:pt idx="57">
                  <c:v>29.6141504295639</c:v>
                </c:pt>
                <c:pt idx="58">
                  <c:v>30.9326442841287</c:v>
                </c:pt>
                <c:pt idx="59">
                  <c:v>33.1949197393842</c:v>
                </c:pt>
                <c:pt idx="60">
                  <c:v>35.8707660212932</c:v>
                </c:pt>
                <c:pt idx="61">
                  <c:v>37.3483552225922</c:v>
                </c:pt>
                <c:pt idx="62">
                  <c:v>38.9415567065401</c:v>
                </c:pt>
                <c:pt idx="63">
                  <c:v>40.0392311012455</c:v>
                </c:pt>
                <c:pt idx="64">
                  <c:v>42.472933880051</c:v>
                </c:pt>
                <c:pt idx="65">
                  <c:v>44.6262126443869</c:v>
                </c:pt>
                <c:pt idx="66">
                  <c:v>45.9490098450282</c:v>
                </c:pt>
                <c:pt idx="67">
                  <c:v>46.0914056398241</c:v>
                </c:pt>
                <c:pt idx="68">
                  <c:v>48.5226677148847</c:v>
                </c:pt>
                <c:pt idx="69">
                  <c:v>51.7307158712542</c:v>
                </c:pt>
                <c:pt idx="70">
                  <c:v>54.1517012989682</c:v>
                </c:pt>
                <c:pt idx="71">
                  <c:v>55.7454808443293</c:v>
                </c:pt>
                <c:pt idx="72">
                  <c:v>58.0462937271345</c:v>
                </c:pt>
                <c:pt idx="73">
                  <c:v>60.6807122744276</c:v>
                </c:pt>
                <c:pt idx="74">
                  <c:v>61.1827264973075</c:v>
                </c:pt>
                <c:pt idx="75">
                  <c:v>60.849506207095</c:v>
                </c:pt>
                <c:pt idx="76">
                  <c:v>63.7879208287088</c:v>
                </c:pt>
                <c:pt idx="77">
                  <c:v>65.623458502898</c:v>
                </c:pt>
                <c:pt idx="78">
                  <c:v>67.4664467464135</c:v>
                </c:pt>
                <c:pt idx="79">
                  <c:v>70.1776190035763</c:v>
                </c:pt>
                <c:pt idx="80">
                  <c:v>70.9794544127924</c:v>
                </c:pt>
                <c:pt idx="81">
                  <c:v>71.2477391375838</c:v>
                </c:pt>
                <c:pt idx="82">
                  <c:v>70.6390404694373</c:v>
                </c:pt>
                <c:pt idx="83">
                  <c:v>71.8976086241625</c:v>
                </c:pt>
                <c:pt idx="84">
                  <c:v>73.9244846261356</c:v>
                </c:pt>
                <c:pt idx="85">
                  <c:v>75.541772002302</c:v>
                </c:pt>
                <c:pt idx="86">
                  <c:v>77.2130117770379</c:v>
                </c:pt>
                <c:pt idx="87">
                  <c:v>78.3776770666338</c:v>
                </c:pt>
                <c:pt idx="88">
                  <c:v>80.9917350063715</c:v>
                </c:pt>
                <c:pt idx="89">
                  <c:v>83.6398343404448</c:v>
                </c:pt>
                <c:pt idx="90">
                  <c:v>81.2136463600115</c:v>
                </c:pt>
                <c:pt idx="91">
                  <c:v>85.5337915591252</c:v>
                </c:pt>
                <c:pt idx="92">
                  <c:v>87.4376599279436</c:v>
                </c:pt>
                <c:pt idx="93">
                  <c:v>86.7362347394316</c:v>
                </c:pt>
                <c:pt idx="94">
                  <c:v>89.0409175016854</c:v>
                </c:pt>
                <c:pt idx="95">
                  <c:v>90.7243379541143</c:v>
                </c:pt>
                <c:pt idx="96">
                  <c:v>91.6261703393441</c:v>
                </c:pt>
                <c:pt idx="97">
                  <c:v>93.2795321414435</c:v>
                </c:pt>
                <c:pt idx="98">
                  <c:v>94.9815919554405</c:v>
                </c:pt>
                <c:pt idx="99">
                  <c:v>96.8919564681219</c:v>
                </c:pt>
                <c:pt idx="100">
                  <c:v>100</c:v>
                </c:pt>
                <c:pt idx="101">
                  <c:v>101.23929944095</c:v>
                </c:pt>
                <c:pt idx="102">
                  <c:v>101.23929944095</c:v>
                </c:pt>
                <c:pt idx="103">
                  <c:v>101.018415752045</c:v>
                </c:pt>
                <c:pt idx="104">
                  <c:v>102.088792802236</c:v>
                </c:pt>
                <c:pt idx="105">
                  <c:v>102.891206272866</c:v>
                </c:pt>
                <c:pt idx="106">
                  <c:v>105.839191022321</c:v>
                </c:pt>
                <c:pt idx="107">
                  <c:v>108.745426891931</c:v>
                </c:pt>
                <c:pt idx="108">
                  <c:v>110.050368417807</c:v>
                </c:pt>
                <c:pt idx="109">
                  <c:v>104.221000402716</c:v>
                </c:pt>
              </c:numCache>
            </c:numRef>
          </c:yVal>
          <c:smooth val="0"/>
        </c:ser>
        <c:ser>
          <c:idx val="3"/>
          <c:order val="3"/>
          <c:tx>
            <c:strRef>
              <c:f>'Historical GDP Data'!$J$2</c:f>
              <c:strCache>
                <c:ptCount val="1"/>
                <c:pt idx="0">
                  <c:v>Netherlands </c:v>
                </c:pt>
              </c:strCache>
            </c:strRef>
          </c:tx>
          <c:spPr>
            <a:solidFill>
              <a:srgbClr val="ff6600"/>
            </a:solidFill>
            <a:ln w="0">
              <a:noFill/>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GDP Data'!$A$3:$A$112</c:f>
              <c:numCache>
                <c:formatCode>General</c:formatCode>
                <c:ptCount val="110"/>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numCache>
            </c:numRef>
          </c:xVal>
          <c:yVal>
            <c:numRef>
              <c:f>'Historical GDP Data'!$J$3:$J$112</c:f>
              <c:numCache>
                <c:formatCode>General</c:formatCode>
                <c:ptCount val="110"/>
                <c:pt idx="0">
                  <c:v>4.99346175338471</c:v>
                </c:pt>
                <c:pt idx="1">
                  <c:v>5.09387560595789</c:v>
                </c:pt>
                <c:pt idx="2">
                  <c:v>5.33157845470456</c:v>
                </c:pt>
                <c:pt idx="3">
                  <c:v>5.445324089964</c:v>
                </c:pt>
                <c:pt idx="4">
                  <c:v>5.48418481821973</c:v>
                </c:pt>
                <c:pt idx="5">
                  <c:v>5.6597672327474</c:v>
                </c:pt>
                <c:pt idx="6">
                  <c:v>5.86059493789375</c:v>
                </c:pt>
                <c:pt idx="7">
                  <c:v>5.86570072700764</c:v>
                </c:pt>
                <c:pt idx="8">
                  <c:v>5.86995555126921</c:v>
                </c:pt>
                <c:pt idx="9">
                  <c:v>6.08638427870801</c:v>
                </c:pt>
                <c:pt idx="10">
                  <c:v>6.36464978541503</c:v>
                </c:pt>
                <c:pt idx="11">
                  <c:v>6.59866511980167</c:v>
                </c:pt>
                <c:pt idx="12">
                  <c:v>6.80715150861886</c:v>
                </c:pt>
                <c:pt idx="13">
                  <c:v>7.07860929650736</c:v>
                </c:pt>
                <c:pt idx="14">
                  <c:v>6.88748684550166</c:v>
                </c:pt>
                <c:pt idx="15">
                  <c:v>7.1210809522864</c:v>
                </c:pt>
                <c:pt idx="16">
                  <c:v>7.3122034032921</c:v>
                </c:pt>
                <c:pt idx="17">
                  <c:v>6.84501518972262</c:v>
                </c:pt>
                <c:pt idx="18">
                  <c:v>6.42029863193217</c:v>
                </c:pt>
                <c:pt idx="19">
                  <c:v>7.95635684927427</c:v>
                </c:pt>
                <c:pt idx="20">
                  <c:v>8.19702956535552</c:v>
                </c:pt>
                <c:pt idx="21">
                  <c:v>8.69961082540754</c:v>
                </c:pt>
                <c:pt idx="22">
                  <c:v>9.17387764827354</c:v>
                </c:pt>
                <c:pt idx="23">
                  <c:v>9.40039314576177</c:v>
                </c:pt>
                <c:pt idx="24">
                  <c:v>10.087018247523</c:v>
                </c:pt>
                <c:pt idx="25">
                  <c:v>10.5117348053134</c:v>
                </c:pt>
                <c:pt idx="26">
                  <c:v>11.3540893115978</c:v>
                </c:pt>
                <c:pt idx="27">
                  <c:v>11.8283561344638</c:v>
                </c:pt>
                <c:pt idx="28">
                  <c:v>12.4583523618529</c:v>
                </c:pt>
                <c:pt idx="29">
                  <c:v>12.5574528920041</c:v>
                </c:pt>
                <c:pt idx="30">
                  <c:v>12.529138454818</c:v>
                </c:pt>
                <c:pt idx="31">
                  <c:v>11.7646486507952</c:v>
                </c:pt>
                <c:pt idx="32">
                  <c:v>11.6018406369756</c:v>
                </c:pt>
                <c:pt idx="33">
                  <c:v>11.580604809086</c:v>
                </c:pt>
                <c:pt idx="34">
                  <c:v>11.3682465301908</c:v>
                </c:pt>
                <c:pt idx="35">
                  <c:v>11.7929630879813</c:v>
                </c:pt>
                <c:pt idx="36">
                  <c:v>12.5362170641145</c:v>
                </c:pt>
                <c:pt idx="37">
                  <c:v>13.2511566030618</c:v>
                </c:pt>
                <c:pt idx="38">
                  <c:v>12.9326191847189</c:v>
                </c:pt>
                <c:pt idx="39">
                  <c:v>13.8103667374859</c:v>
                </c:pt>
                <c:pt idx="40">
                  <c:v>12.1681293806961</c:v>
                </c:pt>
                <c:pt idx="41">
                  <c:v>11.523975934714</c:v>
                </c:pt>
                <c:pt idx="42">
                  <c:v>10.5329706332029</c:v>
                </c:pt>
                <c:pt idx="43">
                  <c:v>10.2781406985287</c:v>
                </c:pt>
                <c:pt idx="44">
                  <c:v>6.89456545479817</c:v>
                </c:pt>
                <c:pt idx="45">
                  <c:v>7.05737346861783</c:v>
                </c:pt>
                <c:pt idx="46">
                  <c:v>11.9132994460219</c:v>
                </c:pt>
                <c:pt idx="47">
                  <c:v>13.7893181218638</c:v>
                </c:pt>
                <c:pt idx="48">
                  <c:v>15.2617709713196</c:v>
                </c:pt>
                <c:pt idx="49">
                  <c:v>16.606862747879</c:v>
                </c:pt>
                <c:pt idx="50">
                  <c:v>17.2014035246964</c:v>
                </c:pt>
                <c:pt idx="51">
                  <c:v>17.562212622078</c:v>
                </c:pt>
                <c:pt idx="52">
                  <c:v>17.9162140006411</c:v>
                </c:pt>
                <c:pt idx="53">
                  <c:v>19.4734796803776</c:v>
                </c:pt>
                <c:pt idx="54">
                  <c:v>20.797297335629</c:v>
                </c:pt>
                <c:pt idx="55">
                  <c:v>22.340380267827</c:v>
                </c:pt>
                <c:pt idx="56">
                  <c:v>23.161561350311</c:v>
                </c:pt>
                <c:pt idx="57">
                  <c:v>23.8128331172828</c:v>
                </c:pt>
                <c:pt idx="58">
                  <c:v>23.7422030345407</c:v>
                </c:pt>
                <c:pt idx="59">
                  <c:v>24.9029190930984</c:v>
                </c:pt>
                <c:pt idx="60">
                  <c:v>26.9982782144488</c:v>
                </c:pt>
                <c:pt idx="61">
                  <c:v>27.076283325911</c:v>
                </c:pt>
                <c:pt idx="62">
                  <c:v>28.9308193940563</c:v>
                </c:pt>
                <c:pt idx="63">
                  <c:v>29.9783571272561</c:v>
                </c:pt>
                <c:pt idx="64">
                  <c:v>32.4631744960161</c:v>
                </c:pt>
                <c:pt idx="65">
                  <c:v>34.1619839961877</c:v>
                </c:pt>
                <c:pt idx="66">
                  <c:v>35.1034347777989</c:v>
                </c:pt>
                <c:pt idx="67">
                  <c:v>36.9508794721749</c:v>
                </c:pt>
                <c:pt idx="68">
                  <c:v>39.3222348606261</c:v>
                </c:pt>
                <c:pt idx="69">
                  <c:v>41.8538552962634</c:v>
                </c:pt>
                <c:pt idx="70">
                  <c:v>44.2374078475979</c:v>
                </c:pt>
                <c:pt idx="71">
                  <c:v>46.1049920434786</c:v>
                </c:pt>
                <c:pt idx="72">
                  <c:v>47.6310556786303</c:v>
                </c:pt>
                <c:pt idx="73">
                  <c:v>49.863987451105</c:v>
                </c:pt>
                <c:pt idx="74">
                  <c:v>51.8416297678852</c:v>
                </c:pt>
                <c:pt idx="75">
                  <c:v>51.7942593911063</c:v>
                </c:pt>
                <c:pt idx="76">
                  <c:v>54.2331246578412</c:v>
                </c:pt>
                <c:pt idx="77">
                  <c:v>55.7075630919524</c:v>
                </c:pt>
                <c:pt idx="78">
                  <c:v>57.0214528239269</c:v>
                </c:pt>
                <c:pt idx="79">
                  <c:v>58.2913760385317</c:v>
                </c:pt>
                <c:pt idx="80">
                  <c:v>58.9942730065439</c:v>
                </c:pt>
                <c:pt idx="81">
                  <c:v>58.6953006884306</c:v>
                </c:pt>
                <c:pt idx="82">
                  <c:v>58.0122595669724</c:v>
                </c:pt>
                <c:pt idx="83">
                  <c:v>59.0042009298209</c:v>
                </c:pt>
                <c:pt idx="84">
                  <c:v>60.9444007930992</c:v>
                </c:pt>
                <c:pt idx="85">
                  <c:v>62.8210619474047</c:v>
                </c:pt>
                <c:pt idx="86">
                  <c:v>64.551357147112</c:v>
                </c:pt>
                <c:pt idx="87">
                  <c:v>65.4641587786953</c:v>
                </c:pt>
                <c:pt idx="88">
                  <c:v>67.1763000615531</c:v>
                </c:pt>
                <c:pt idx="89">
                  <c:v>70.3197642260049</c:v>
                </c:pt>
                <c:pt idx="90">
                  <c:v>73.2096408644668</c:v>
                </c:pt>
                <c:pt idx="91">
                  <c:v>74.8722262199767</c:v>
                </c:pt>
                <c:pt idx="92">
                  <c:v>76.3887479269887</c:v>
                </c:pt>
                <c:pt idx="93">
                  <c:v>76.9704622836147</c:v>
                </c:pt>
                <c:pt idx="94">
                  <c:v>78.7765028060772</c:v>
                </c:pt>
                <c:pt idx="95">
                  <c:v>81.165832634216</c:v>
                </c:pt>
                <c:pt idx="96">
                  <c:v>83.6327489661019</c:v>
                </c:pt>
                <c:pt idx="97">
                  <c:v>86.8430511367638</c:v>
                </c:pt>
                <c:pt idx="98">
                  <c:v>91.8971126762561</c:v>
                </c:pt>
                <c:pt idx="99">
                  <c:v>96.1944851804471</c:v>
                </c:pt>
                <c:pt idx="100">
                  <c:v>100</c:v>
                </c:pt>
                <c:pt idx="101">
                  <c:v>101.924598840986</c:v>
                </c:pt>
                <c:pt idx="102">
                  <c:v>101.988988514811</c:v>
                </c:pt>
                <c:pt idx="103">
                  <c:v>102.331076385442</c:v>
                </c:pt>
                <c:pt idx="104">
                  <c:v>104.618753563415</c:v>
                </c:pt>
                <c:pt idx="105">
                  <c:v>106.200697223869</c:v>
                </c:pt>
                <c:pt idx="106">
                  <c:v>109.408267407195</c:v>
                </c:pt>
                <c:pt idx="107">
                  <c:v>114.311526886235</c:v>
                </c:pt>
                <c:pt idx="108">
                  <c:v>116.597785789454</c:v>
                </c:pt>
                <c:pt idx="109">
                  <c:v>111.73216018846</c:v>
                </c:pt>
              </c:numCache>
            </c:numRef>
          </c:yVal>
          <c:smooth val="0"/>
        </c:ser>
        <c:ser>
          <c:idx val="4"/>
          <c:order val="4"/>
          <c:tx>
            <c:strRef>
              <c:f>"Combined Hinterland"</c:f>
              <c:strCache>
                <c:ptCount val="1"/>
                <c:pt idx="0">
                  <c:v>Combined Hinterland</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GDP Data'!$A$3:$A$112</c:f>
              <c:numCache>
                <c:formatCode>General</c:formatCode>
                <c:ptCount val="110"/>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numCache>
            </c:numRef>
          </c:xVal>
          <c:yVal>
            <c:numRef>
              <c:f>'Historical GDP Data'!$K$3:$K$112</c:f>
              <c:numCache>
                <c:formatCode>General</c:formatCode>
                <c:ptCount val="110"/>
                <c:pt idx="0">
                  <c:v>9.54762982195846</c:v>
                </c:pt>
                <c:pt idx="1">
                  <c:v>9.39643575667656</c:v>
                </c:pt>
                <c:pt idx="2">
                  <c:v>9.49360213649852</c:v>
                </c:pt>
                <c:pt idx="3">
                  <c:v>9.86328091988131</c:v>
                </c:pt>
                <c:pt idx="4">
                  <c:v>10.1174604154303</c:v>
                </c:pt>
                <c:pt idx="5">
                  <c:v>10.3315697922849</c:v>
                </c:pt>
                <c:pt idx="6">
                  <c:v>10.5961459643917</c:v>
                </c:pt>
                <c:pt idx="7">
                  <c:v>11.0099956676558</c:v>
                </c:pt>
                <c:pt idx="8">
                  <c:v>11.0962367952522</c:v>
                </c:pt>
                <c:pt idx="9">
                  <c:v>11.4092678635015</c:v>
                </c:pt>
                <c:pt idx="10">
                  <c:v>11.4439184569733</c:v>
                </c:pt>
                <c:pt idx="11">
                  <c:v>12.0566537982196</c:v>
                </c:pt>
                <c:pt idx="12">
                  <c:v>12.7123782492582</c:v>
                </c:pt>
                <c:pt idx="13">
                  <c:v>13.0303560830861</c:v>
                </c:pt>
                <c:pt idx="14">
                  <c:v>11.6029156379822</c:v>
                </c:pt>
                <c:pt idx="15">
                  <c:v>11.232229851632</c:v>
                </c:pt>
                <c:pt idx="16">
                  <c:v>11.5573464985163</c:v>
                </c:pt>
                <c:pt idx="17">
                  <c:v>10.7568058456973</c:v>
                </c:pt>
                <c:pt idx="18">
                  <c:v>9.83656673590505</c:v>
                </c:pt>
                <c:pt idx="19">
                  <c:v>9.47463299703264</c:v>
                </c:pt>
                <c:pt idx="20">
                  <c:v>10.5312695548961</c:v>
                </c:pt>
                <c:pt idx="21">
                  <c:v>11.0168408605341</c:v>
                </c:pt>
                <c:pt idx="22">
                  <c:v>12.2927535905045</c:v>
                </c:pt>
                <c:pt idx="23">
                  <c:v>11.5359090207715</c:v>
                </c:pt>
                <c:pt idx="24">
                  <c:v>13.0663348367953</c:v>
                </c:pt>
                <c:pt idx="25">
                  <c:v>13.8169177448071</c:v>
                </c:pt>
                <c:pt idx="26">
                  <c:v>14.2608046884273</c:v>
                </c:pt>
                <c:pt idx="27">
                  <c:v>14.9257507121662</c:v>
                </c:pt>
                <c:pt idx="28">
                  <c:v>15.7314763501484</c:v>
                </c:pt>
                <c:pt idx="29">
                  <c:v>16.0635866765579</c:v>
                </c:pt>
                <c:pt idx="30">
                  <c:v>15.7726354896142</c:v>
                </c:pt>
                <c:pt idx="31">
                  <c:v>14.7522818991098</c:v>
                </c:pt>
                <c:pt idx="32">
                  <c:v>13.806015727003</c:v>
                </c:pt>
                <c:pt idx="33">
                  <c:v>14.5907014243323</c:v>
                </c:pt>
                <c:pt idx="34">
                  <c:v>15.1436988130564</c:v>
                </c:pt>
                <c:pt idx="35">
                  <c:v>15.6972736498516</c:v>
                </c:pt>
                <c:pt idx="36">
                  <c:v>16.6963954005935</c:v>
                </c:pt>
                <c:pt idx="37">
                  <c:v>17.6269316913947</c:v>
                </c:pt>
                <c:pt idx="38">
                  <c:v>18.2733565281899</c:v>
                </c:pt>
                <c:pt idx="39">
                  <c:v>19.8017657863502</c:v>
                </c:pt>
                <c:pt idx="40">
                  <c:v>18.5158144510386</c:v>
                </c:pt>
                <c:pt idx="41">
                  <c:v>18.068818041543</c:v>
                </c:pt>
                <c:pt idx="42">
                  <c:v>17.6304507418398</c:v>
                </c:pt>
                <c:pt idx="43">
                  <c:v>17.6461237922849</c:v>
                </c:pt>
                <c:pt idx="44">
                  <c:v>17.1408823738872</c:v>
                </c:pt>
                <c:pt idx="45">
                  <c:v>13.8166901186944</c:v>
                </c:pt>
                <c:pt idx="46">
                  <c:v>11.2454730267062</c:v>
                </c:pt>
                <c:pt idx="47">
                  <c:v>12.4188968249258</c:v>
                </c:pt>
                <c:pt idx="48">
                  <c:v>13.8901902967359</c:v>
                </c:pt>
                <c:pt idx="49">
                  <c:v>15.7754979525223</c:v>
                </c:pt>
                <c:pt idx="50">
                  <c:v>17.6165578635015</c:v>
                </c:pt>
                <c:pt idx="51">
                  <c:v>18.8587833827893</c:v>
                </c:pt>
                <c:pt idx="52">
                  <c:v>19.8139169139466</c:v>
                </c:pt>
                <c:pt idx="53">
                  <c:v>21.0117507418398</c:v>
                </c:pt>
                <c:pt idx="54">
                  <c:v>22.323175074184</c:v>
                </c:pt>
                <c:pt idx="55">
                  <c:v>24.1980712166172</c:v>
                </c:pt>
                <c:pt idx="56">
                  <c:v>25.6089614243323</c:v>
                </c:pt>
                <c:pt idx="57">
                  <c:v>26.9646884272997</c:v>
                </c:pt>
                <c:pt idx="58">
                  <c:v>27.7917507418398</c:v>
                </c:pt>
                <c:pt idx="59">
                  <c:v>29.2788724035608</c:v>
                </c:pt>
                <c:pt idx="60">
                  <c:v>31.503412462908</c:v>
                </c:pt>
                <c:pt idx="61">
                  <c:v>32.8538278931751</c:v>
                </c:pt>
                <c:pt idx="62">
                  <c:v>34.6031454005935</c:v>
                </c:pt>
                <c:pt idx="63">
                  <c:v>35.9093768545994</c:v>
                </c:pt>
                <c:pt idx="64">
                  <c:v>38.2535014836795</c:v>
                </c:pt>
                <c:pt idx="65">
                  <c:v>40.1352818991098</c:v>
                </c:pt>
                <c:pt idx="66">
                  <c:v>41.6088427299703</c:v>
                </c:pt>
                <c:pt idx="67">
                  <c:v>42.6222848664688</c:v>
                </c:pt>
                <c:pt idx="68">
                  <c:v>44.7581602373887</c:v>
                </c:pt>
                <c:pt idx="69">
                  <c:v>47.7609495548961</c:v>
                </c:pt>
                <c:pt idx="70">
                  <c:v>50.2585163204748</c:v>
                </c:pt>
                <c:pt idx="71">
                  <c:v>52.1547181008902</c:v>
                </c:pt>
                <c:pt idx="72">
                  <c:v>54.3621661721068</c:v>
                </c:pt>
                <c:pt idx="73">
                  <c:v>57.063115727003</c:v>
                </c:pt>
                <c:pt idx="74">
                  <c:v>58.2445103857567</c:v>
                </c:pt>
                <c:pt idx="75">
                  <c:v>57.8913946587537</c:v>
                </c:pt>
                <c:pt idx="76">
                  <c:v>60.6051928783383</c:v>
                </c:pt>
                <c:pt idx="77">
                  <c:v>62.4390504451039</c:v>
                </c:pt>
                <c:pt idx="78">
                  <c:v>64.1603264094956</c:v>
                </c:pt>
                <c:pt idx="79">
                  <c:v>66.3785459940653</c:v>
                </c:pt>
                <c:pt idx="80">
                  <c:v>67.3382492581602</c:v>
                </c:pt>
                <c:pt idx="81">
                  <c:v>67.6260237388724</c:v>
                </c:pt>
                <c:pt idx="82">
                  <c:v>67.9456379821959</c:v>
                </c:pt>
                <c:pt idx="83">
                  <c:v>68.9228486646884</c:v>
                </c:pt>
                <c:pt idx="84">
                  <c:v>70.5387833827893</c:v>
                </c:pt>
                <c:pt idx="85">
                  <c:v>71.8859347181009</c:v>
                </c:pt>
                <c:pt idx="86">
                  <c:v>73.5223738872404</c:v>
                </c:pt>
                <c:pt idx="87">
                  <c:v>74.9343026706231</c:v>
                </c:pt>
                <c:pt idx="88">
                  <c:v>77.7366765578635</c:v>
                </c:pt>
                <c:pt idx="89">
                  <c:v>80.6172106824926</c:v>
                </c:pt>
                <c:pt idx="90">
                  <c:v>80.7259643916914</c:v>
                </c:pt>
                <c:pt idx="91">
                  <c:v>83.3579089478351</c:v>
                </c:pt>
                <c:pt idx="92">
                  <c:v>85.0749161065273</c:v>
                </c:pt>
                <c:pt idx="93">
                  <c:v>84.450041900689</c:v>
                </c:pt>
                <c:pt idx="94">
                  <c:v>86.5196468886245</c:v>
                </c:pt>
                <c:pt idx="95">
                  <c:v>88.423319896471</c:v>
                </c:pt>
                <c:pt idx="96">
                  <c:v>89.5175636486164</c:v>
                </c:pt>
                <c:pt idx="97">
                  <c:v>91.5924334357717</c:v>
                </c:pt>
                <c:pt idx="98">
                  <c:v>93.8702077151335</c:v>
                </c:pt>
                <c:pt idx="99">
                  <c:v>96.5436201780416</c:v>
                </c:pt>
                <c:pt idx="100">
                  <c:v>100</c:v>
                </c:pt>
                <c:pt idx="101">
                  <c:v>101.508427299703</c:v>
                </c:pt>
                <c:pt idx="102">
                  <c:v>101.99762611276</c:v>
                </c:pt>
                <c:pt idx="103">
                  <c:v>102.41649851632</c:v>
                </c:pt>
                <c:pt idx="104">
                  <c:v>104.258041543027</c:v>
                </c:pt>
                <c:pt idx="105">
                  <c:v>105.612522255193</c:v>
                </c:pt>
                <c:pt idx="106">
                  <c:v>110.138605341246</c:v>
                </c:pt>
                <c:pt idx="107">
                  <c:v>111.544599406528</c:v>
                </c:pt>
                <c:pt idx="108">
                  <c:v>112.5853115727</c:v>
                </c:pt>
                <c:pt idx="109">
                  <c:v>108.15471877092</c:v>
                </c:pt>
              </c:numCache>
            </c:numRef>
          </c:yVal>
          <c:smooth val="0"/>
        </c:ser>
        <c:axId val="39021216"/>
        <c:axId val="93858480"/>
      </c:scatterChart>
      <c:valAx>
        <c:axId val="39021216"/>
        <c:scaling>
          <c:orientation val="minMax"/>
          <c:max val="2010"/>
          <c:min val="1900"/>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858480"/>
        <c:crossesAt val="0"/>
        <c:crossBetween val="midCat"/>
        <c:majorUnit val="10"/>
      </c:valAx>
      <c:valAx>
        <c:axId val="9385848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GDP Index (2000 = 100)</a:t>
                </a:r>
              </a:p>
            </c:rich>
          </c:tx>
          <c:layout>
            <c:manualLayout>
              <c:xMode val="edge"/>
              <c:yMode val="edge"/>
              <c:x val="0.0117288294628196"/>
              <c:y val="-0.14516563425801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021216"/>
        <c:crossesAt val="0"/>
        <c:crossBetween val="midCat"/>
      </c:valAx>
      <c:spPr>
        <a:solidFill>
          <a:srgbClr val="ffffff"/>
        </a:solidFill>
        <a:ln w="12600">
          <a:solidFill>
            <a:srgbClr val="808080"/>
          </a:solidFill>
          <a:round/>
        </a:ln>
      </c:spPr>
    </c:plotArea>
    <c:legend>
      <c:legendPos val="r"/>
      <c:layout>
        <c:manualLayout>
          <c:xMode val="edge"/>
          <c:yMode val="edge"/>
          <c:x val="0.12108843537415"/>
          <c:y val="0.152347607505162"/>
          <c:w val="0.23007271874267"/>
          <c:h val="0.2881766765418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Growth Rate Population</a:t>
            </a:r>
          </a:p>
        </c:rich>
      </c:tx>
      <c:layout>
        <c:manualLayout>
          <c:xMode val="edge"/>
          <c:yMode val="edge"/>
          <c:x val="0.386292154464442"/>
          <c:y val="0.040837551133606"/>
        </c:manualLayout>
      </c:layout>
      <c:overlay val="0"/>
      <c:spPr>
        <a:noFill/>
        <a:ln w="0">
          <a:noFill/>
        </a:ln>
      </c:spPr>
    </c:title>
    <c:autoTitleDeleted val="0"/>
    <c:plotArea>
      <c:layout>
        <c:manualLayout>
          <c:xMode val="edge"/>
          <c:yMode val="edge"/>
          <c:x val="0.0502795736501835"/>
          <c:y val="0.124245995978645"/>
          <c:w val="0.919404158658047"/>
          <c:h val="0.855023226790543"/>
        </c:manualLayout>
      </c:layout>
      <c:scatterChart>
        <c:scatterStyle val="lineMarker"/>
        <c:varyColors val="0"/>
        <c:ser>
          <c:idx val="0"/>
          <c:order val="0"/>
          <c:tx>
            <c:strRef>
              <c:f>"WE FC 50%"</c:f>
              <c:strCache>
                <c:ptCount val="1"/>
                <c:pt idx="0">
                  <c:v>WE FC 50%</c:v>
                </c:pt>
              </c:strCache>
            </c:strRef>
          </c:tx>
          <c:spPr>
            <a:solidFill>
              <a:srgbClr val="99ccff"/>
            </a:solidFill>
            <a:ln w="0">
              <a:noFill/>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W$16:$W$108</c:f>
              <c:numCache>
                <c:formatCode>General</c:formatCode>
                <c:ptCount val="93"/>
                <c:pt idx="1">
                  <c:v>0.00114920098007332</c:v>
                </c:pt>
                <c:pt idx="2">
                  <c:v>0.00123451442432643</c:v>
                </c:pt>
                <c:pt idx="3">
                  <c:v>0.0010383092863786</c:v>
                </c:pt>
                <c:pt idx="4">
                  <c:v>0.000994014305162549</c:v>
                </c:pt>
                <c:pt idx="5">
                  <c:v>0.000971439673596253</c:v>
                </c:pt>
                <c:pt idx="6">
                  <c:v>0.000905797101449224</c:v>
                </c:pt>
                <c:pt idx="7">
                  <c:v>0.000926524455936217</c:v>
                </c:pt>
                <c:pt idx="8">
                  <c:v>0.000947193937958835</c:v>
                </c:pt>
                <c:pt idx="9">
                  <c:v>0.000709723207948931</c:v>
                </c:pt>
                <c:pt idx="10">
                  <c:v>0.000580270793036686</c:v>
                </c:pt>
                <c:pt idx="11">
                  <c:v>0.000622892368494554</c:v>
                </c:pt>
                <c:pt idx="12">
                  <c:v>0.000515176233203185</c:v>
                </c:pt>
                <c:pt idx="13">
                  <c:v>0.000836730315382894</c:v>
                </c:pt>
                <c:pt idx="14">
                  <c:v>0.000535917168642319</c:v>
                </c:pt>
                <c:pt idx="15">
                  <c:v>0.000707031752153142</c:v>
                </c:pt>
                <c:pt idx="16">
                  <c:v>0.000556661742351139</c:v>
                </c:pt>
                <c:pt idx="17">
                  <c:v>-8.55926219158754E-005</c:v>
                </c:pt>
                <c:pt idx="18">
                  <c:v>0.000235399858760088</c:v>
                </c:pt>
                <c:pt idx="19">
                  <c:v>-0.000385109114248938</c:v>
                </c:pt>
                <c:pt idx="20">
                  <c:v>-0.000385257480416068</c:v>
                </c:pt>
                <c:pt idx="21">
                  <c:v>-0.000107057211373829</c:v>
                </c:pt>
                <c:pt idx="22">
                  <c:v>-0.00070665324739283</c:v>
                </c:pt>
                <c:pt idx="23">
                  <c:v>-0.000342862040886405</c:v>
                </c:pt>
                <c:pt idx="24">
                  <c:v>-0.00156484458735262</c:v>
                </c:pt>
                <c:pt idx="25">
                  <c:v>-0.00169611610880904</c:v>
                </c:pt>
                <c:pt idx="26">
                  <c:v>-0.00126887177943147</c:v>
                </c:pt>
                <c:pt idx="27">
                  <c:v>-0.00167962273089428</c:v>
                </c:pt>
                <c:pt idx="28">
                  <c:v>-0.0019197170035159</c:v>
                </c:pt>
                <c:pt idx="29">
                  <c:v>-0.00127506915629327</c:v>
                </c:pt>
                <c:pt idx="30">
                  <c:v>-0.00186094821803395</c:v>
                </c:pt>
                <c:pt idx="31">
                  <c:v>-0.00169098358878739</c:v>
                </c:pt>
                <c:pt idx="32">
                  <c:v>-0.00238875979934428</c:v>
                </c:pt>
                <c:pt idx="33">
                  <c:v>-0.00252508761618664</c:v>
                </c:pt>
                <c:pt idx="34">
                  <c:v>-0.00207319468389244</c:v>
                </c:pt>
                <c:pt idx="35">
                  <c:v>-0.00188068579426159</c:v>
                </c:pt>
                <c:pt idx="36">
                  <c:v>-0.0025415187765655</c:v>
                </c:pt>
                <c:pt idx="37">
                  <c:v>-0.00336071695294993</c:v>
                </c:pt>
                <c:pt idx="38">
                  <c:v>-0.00332797037885968</c:v>
                </c:pt>
                <c:pt idx="39">
                  <c:v>-0.00356021405510598</c:v>
                </c:pt>
                <c:pt idx="40">
                  <c:v>-0.00295155455937512</c:v>
                </c:pt>
                <c:pt idx="41">
                  <c:v>-0.00396189458689455</c:v>
                </c:pt>
                <c:pt idx="42">
                  <c:v>-0.00192178770949725</c:v>
                </c:pt>
                <c:pt idx="43">
                  <c:v>-0.00293301092602549</c:v>
                </c:pt>
                <c:pt idx="44">
                  <c:v>-0.004760514674511</c:v>
                </c:pt>
                <c:pt idx="45">
                  <c:v>-0.00313621082556803</c:v>
                </c:pt>
                <c:pt idx="46">
                  <c:v>-0.00366665157756552</c:v>
                </c:pt>
                <c:pt idx="47">
                  <c:v>-0.00617900954111761</c:v>
                </c:pt>
                <c:pt idx="48">
                  <c:v>-0.00660601627502977</c:v>
                </c:pt>
                <c:pt idx="49">
                  <c:v>-0.00561448721783753</c:v>
                </c:pt>
                <c:pt idx="50">
                  <c:v>-0.00557676732615986</c:v>
                </c:pt>
                <c:pt idx="51">
                  <c:v>-0.0034904826173966</c:v>
                </c:pt>
                <c:pt idx="52">
                  <c:v>-0.00485708948253316</c:v>
                </c:pt>
                <c:pt idx="53">
                  <c:v>-0.00380138914961514</c:v>
                </c:pt>
                <c:pt idx="54">
                  <c:v>-0.00440476751307295</c:v>
                </c:pt>
                <c:pt idx="55">
                  <c:v>-0.0053942792249273</c:v>
                </c:pt>
                <c:pt idx="56">
                  <c:v>-0.00561383477247324</c:v>
                </c:pt>
                <c:pt idx="57">
                  <c:v>-0.00657847522905053</c:v>
                </c:pt>
                <c:pt idx="58">
                  <c:v>-0.00493642843382769</c:v>
                </c:pt>
                <c:pt idx="59">
                  <c:v>-0.00815526462260729</c:v>
                </c:pt>
                <c:pt idx="60">
                  <c:v>-0.00507490362562835</c:v>
                </c:pt>
                <c:pt idx="61">
                  <c:v>-0.00566481926528994</c:v>
                </c:pt>
                <c:pt idx="62">
                  <c:v>-0.00747280933237982</c:v>
                </c:pt>
                <c:pt idx="63">
                  <c:v>-0.00641089354934898</c:v>
                </c:pt>
                <c:pt idx="64">
                  <c:v>-0.00800280098034312</c:v>
                </c:pt>
                <c:pt idx="65">
                  <c:v>-0.00405889174607976</c:v>
                </c:pt>
                <c:pt idx="66">
                  <c:v>-0.00612580685989117</c:v>
                </c:pt>
                <c:pt idx="67">
                  <c:v>-0.00815016682372716</c:v>
                </c:pt>
                <c:pt idx="68">
                  <c:v>-0.00390314048737894</c:v>
                </c:pt>
                <c:pt idx="69">
                  <c:v>-0.00706349410945839</c:v>
                </c:pt>
                <c:pt idx="70">
                  <c:v>-0.00350494586805827</c:v>
                </c:pt>
                <c:pt idx="71">
                  <c:v>-0.00213641811265697</c:v>
                </c:pt>
                <c:pt idx="72">
                  <c:v>-0.00428198433420357</c:v>
                </c:pt>
                <c:pt idx="73">
                  <c:v>-0.00490350325152089</c:v>
                </c:pt>
                <c:pt idx="74">
                  <c:v>-0.00787899549395243</c:v>
                </c:pt>
                <c:pt idx="75">
                  <c:v>-0.00268260292164668</c:v>
                </c:pt>
                <c:pt idx="76">
                  <c:v>-0.00434099443393965</c:v>
                </c:pt>
                <c:pt idx="77">
                  <c:v>-0.0050286203391644</c:v>
                </c:pt>
                <c:pt idx="78">
                  <c:v>-0.00674767460616155</c:v>
                </c:pt>
                <c:pt idx="79">
                  <c:v>-0.00849866024305102</c:v>
                </c:pt>
                <c:pt idx="80">
                  <c:v>-0.00322113940982172</c:v>
                </c:pt>
                <c:pt idx="81">
                  <c:v>-0.00331370669587838</c:v>
                </c:pt>
                <c:pt idx="82">
                  <c:v>-0.00719898884431502</c:v>
                </c:pt>
                <c:pt idx="83">
                  <c:v>-0.00683604561053908</c:v>
                </c:pt>
                <c:pt idx="84">
                  <c:v>-0.00373415075937034</c:v>
                </c:pt>
                <c:pt idx="85">
                  <c:v>-0.0032726357304691</c:v>
                </c:pt>
                <c:pt idx="86">
                  <c:v>-0.00070157714542296</c:v>
                </c:pt>
                <c:pt idx="87">
                  <c:v>-0.00199387795220307</c:v>
                </c:pt>
                <c:pt idx="88">
                  <c:v>-0.00168833361472232</c:v>
                </c:pt>
                <c:pt idx="89">
                  <c:v>-0.00236766446812098</c:v>
                </c:pt>
                <c:pt idx="90">
                  <c:v>-0.00457704695711136</c:v>
                </c:pt>
                <c:pt idx="91">
                  <c:v>-0.00246934604904636</c:v>
                </c:pt>
                <c:pt idx="92">
                  <c:v>-0.00384122919334173</c:v>
                </c:pt>
              </c:numCache>
            </c:numRef>
          </c:yVal>
          <c:smooth val="0"/>
        </c:ser>
        <c:ser>
          <c:idx val="1"/>
          <c:order val="1"/>
          <c:tx>
            <c:strRef>
              <c:f>"WE FC 10%"</c:f>
              <c:strCache>
                <c:ptCount val="1"/>
                <c:pt idx="0">
                  <c:v>WE FC 10%</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X$16:$X$108</c:f>
              <c:numCache>
                <c:formatCode>General</c:formatCode>
                <c:ptCount val="93"/>
                <c:pt idx="1">
                  <c:v>-0.000152631808468917</c:v>
                </c:pt>
                <c:pt idx="2">
                  <c:v>-0.00061062043397675</c:v>
                </c:pt>
                <c:pt idx="3">
                  <c:v>-0.00100377506710014</c:v>
                </c:pt>
                <c:pt idx="4">
                  <c:v>-0.00115768550271955</c:v>
                </c:pt>
                <c:pt idx="5">
                  <c:v>-0.00129023792862137</c:v>
                </c:pt>
                <c:pt idx="6">
                  <c:v>-0.00155466509010482</c:v>
                </c:pt>
                <c:pt idx="7">
                  <c:v>-0.00160094740997419</c:v>
                </c:pt>
                <c:pt idx="8">
                  <c:v>-0.00166941241076335</c:v>
                </c:pt>
                <c:pt idx="9">
                  <c:v>-0.00215626306409389</c:v>
                </c:pt>
                <c:pt idx="10">
                  <c:v>-0.00103636082997061</c:v>
                </c:pt>
                <c:pt idx="11">
                  <c:v>-0.000971216669609754</c:v>
                </c:pt>
                <c:pt idx="12">
                  <c:v>-0.00181175430844027</c:v>
                </c:pt>
                <c:pt idx="13">
                  <c:v>-0.00108459869848143</c:v>
                </c:pt>
                <c:pt idx="14">
                  <c:v>-0.00137383943805536</c:v>
                </c:pt>
                <c:pt idx="15">
                  <c:v>-0.001886080724255</c:v>
                </c:pt>
                <c:pt idx="16">
                  <c:v>-0.00260104041616649</c:v>
                </c:pt>
                <c:pt idx="17">
                  <c:v>-0.00142650172740444</c:v>
                </c:pt>
                <c:pt idx="18">
                  <c:v>-0.00254458605834684</c:v>
                </c:pt>
                <c:pt idx="19">
                  <c:v>-0.00277485622216755</c:v>
                </c:pt>
                <c:pt idx="20">
                  <c:v>-0.00228889437425661</c:v>
                </c:pt>
                <c:pt idx="21">
                  <c:v>-0.00346370976811139</c:v>
                </c:pt>
                <c:pt idx="22">
                  <c:v>-0.00336289976753112</c:v>
                </c:pt>
                <c:pt idx="23">
                  <c:v>-0.00391774989809313</c:v>
                </c:pt>
                <c:pt idx="24">
                  <c:v>-0.00438785949755605</c:v>
                </c:pt>
                <c:pt idx="25">
                  <c:v>-0.00360796492510052</c:v>
                </c:pt>
                <c:pt idx="26">
                  <c:v>-0.00341476829994947</c:v>
                </c:pt>
                <c:pt idx="27">
                  <c:v>-0.00351845463953093</c:v>
                </c:pt>
                <c:pt idx="28">
                  <c:v>-0.00302316994369056</c:v>
                </c:pt>
                <c:pt idx="29">
                  <c:v>-0.00467581768940528</c:v>
                </c:pt>
                <c:pt idx="30">
                  <c:v>-0.00432568199260452</c:v>
                </c:pt>
                <c:pt idx="31">
                  <c:v>-0.00595613481886348</c:v>
                </c:pt>
                <c:pt idx="32">
                  <c:v>-0.00610930964800971</c:v>
                </c:pt>
                <c:pt idx="33">
                  <c:v>-0.00815641401484712</c:v>
                </c:pt>
                <c:pt idx="34">
                  <c:v>-0.00698400591137693</c:v>
                </c:pt>
                <c:pt idx="35">
                  <c:v>-0.00612097935669709</c:v>
                </c:pt>
                <c:pt idx="36">
                  <c:v>-0.00748701847602951</c:v>
                </c:pt>
                <c:pt idx="37">
                  <c:v>-0.0100498844141623</c:v>
                </c:pt>
                <c:pt idx="38">
                  <c:v>-0.00897202694066168</c:v>
                </c:pt>
                <c:pt idx="39">
                  <c:v>-0.00669692685467671</c:v>
                </c:pt>
                <c:pt idx="40">
                  <c:v>-0.00684196069618204</c:v>
                </c:pt>
                <c:pt idx="41">
                  <c:v>-0.00734166394287583</c:v>
                </c:pt>
                <c:pt idx="42">
                  <c:v>-0.00744661989311313</c:v>
                </c:pt>
                <c:pt idx="43">
                  <c:v>-0.00959501875622015</c:v>
                </c:pt>
                <c:pt idx="44">
                  <c:v>-0.00803895802736343</c:v>
                </c:pt>
                <c:pt idx="45">
                  <c:v>-0.00893529702070184</c:v>
                </c:pt>
                <c:pt idx="46">
                  <c:v>-0.00841305202463649</c:v>
                </c:pt>
                <c:pt idx="47">
                  <c:v>-0.00977956335571173</c:v>
                </c:pt>
                <c:pt idx="48">
                  <c:v>-0.0087550715353405</c:v>
                </c:pt>
                <c:pt idx="49">
                  <c:v>-0.0085361912968549</c:v>
                </c:pt>
                <c:pt idx="50">
                  <c:v>-0.00814796708221299</c:v>
                </c:pt>
                <c:pt idx="51">
                  <c:v>-0.00722911361209233</c:v>
                </c:pt>
                <c:pt idx="52">
                  <c:v>-0.0121914218728452</c:v>
                </c:pt>
                <c:pt idx="53">
                  <c:v>-0.0103035210677687</c:v>
                </c:pt>
                <c:pt idx="54">
                  <c:v>-0.0107211375691232</c:v>
                </c:pt>
                <c:pt idx="55">
                  <c:v>-0.00949691991786439</c:v>
                </c:pt>
                <c:pt idx="56">
                  <c:v>-0.0080619619360226</c:v>
                </c:pt>
                <c:pt idx="57">
                  <c:v>-0.00647296159763144</c:v>
                </c:pt>
                <c:pt idx="58">
                  <c:v>-0.0102839780296833</c:v>
                </c:pt>
                <c:pt idx="59">
                  <c:v>-0.00740937536899278</c:v>
                </c:pt>
                <c:pt idx="60">
                  <c:v>-0.0118959107806691</c:v>
                </c:pt>
                <c:pt idx="61">
                  <c:v>-0.00824680210684725</c:v>
                </c:pt>
                <c:pt idx="62">
                  <c:v>-0.00722284604412615</c:v>
                </c:pt>
                <c:pt idx="63">
                  <c:v>-0.0115550392810196</c:v>
                </c:pt>
                <c:pt idx="64">
                  <c:v>-0.00794804391526227</c:v>
                </c:pt>
                <c:pt idx="65">
                  <c:v>-0.0105679905230999</c:v>
                </c:pt>
                <c:pt idx="66">
                  <c:v>-0.0108068937269605</c:v>
                </c:pt>
                <c:pt idx="67">
                  <c:v>-0.00834501210345273</c:v>
                </c:pt>
                <c:pt idx="68">
                  <c:v>-0.0088970257596197</c:v>
                </c:pt>
                <c:pt idx="69">
                  <c:v>-0.0113426451048384</c:v>
                </c:pt>
                <c:pt idx="70">
                  <c:v>-0.0163241223325795</c:v>
                </c:pt>
                <c:pt idx="71">
                  <c:v>-0.0125628977973274</c:v>
                </c:pt>
                <c:pt idx="72">
                  <c:v>-0.00512958963282928</c:v>
                </c:pt>
                <c:pt idx="73">
                  <c:v>-0.0029850746268657</c:v>
                </c:pt>
                <c:pt idx="74">
                  <c:v>-0.0161268372346217</c:v>
                </c:pt>
                <c:pt idx="75">
                  <c:v>-0.00978629227470773</c:v>
                </c:pt>
                <c:pt idx="76">
                  <c:v>-0.00750829404574838</c:v>
                </c:pt>
                <c:pt idx="77">
                  <c:v>-0.00823363828289925</c:v>
                </c:pt>
                <c:pt idx="78">
                  <c:v>-0.00588944866245666</c:v>
                </c:pt>
                <c:pt idx="79">
                  <c:v>-0.00774446823697361</c:v>
                </c:pt>
                <c:pt idx="80">
                  <c:v>-0.00909973743840586</c:v>
                </c:pt>
                <c:pt idx="81">
                  <c:v>-0.00794918330308525</c:v>
                </c:pt>
                <c:pt idx="82">
                  <c:v>-0.0108667813105998</c:v>
                </c:pt>
                <c:pt idx="83">
                  <c:v>-0.00921062365909575</c:v>
                </c:pt>
                <c:pt idx="84">
                  <c:v>-0.00828822101922733</c:v>
                </c:pt>
                <c:pt idx="85">
                  <c:v>-0.0127244663629861</c:v>
                </c:pt>
                <c:pt idx="86">
                  <c:v>-0.0135748331744519</c:v>
                </c:pt>
                <c:pt idx="87">
                  <c:v>-0.0125632997023465</c:v>
                </c:pt>
                <c:pt idx="88">
                  <c:v>-0.0152286251174444</c:v>
                </c:pt>
                <c:pt idx="89">
                  <c:v>-0.00767243092824488</c:v>
                </c:pt>
                <c:pt idx="90">
                  <c:v>-0.00448681996634892</c:v>
                </c:pt>
                <c:pt idx="91">
                  <c:v>-0.00639839034205236</c:v>
                </c:pt>
                <c:pt idx="92">
                  <c:v>-0.000202502936292537</c:v>
                </c:pt>
              </c:numCache>
            </c:numRef>
          </c:yVal>
          <c:smooth val="0"/>
        </c:ser>
        <c:ser>
          <c:idx val="2"/>
          <c:order val="2"/>
          <c:tx>
            <c:strRef>
              <c:f>"NL FC 50%"</c:f>
              <c:strCache>
                <c:ptCount val="1"/>
                <c:pt idx="0">
                  <c:v>NL FC 50%</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W$17:$W$63</c:f>
              <c:numCache>
                <c:formatCode>General</c:formatCode>
                <c:ptCount val="47"/>
                <c:pt idx="1">
                  <c:v>0.00584615384615383</c:v>
                </c:pt>
                <c:pt idx="2">
                  <c:v>0.0055062710308964</c:v>
                </c:pt>
                <c:pt idx="3">
                  <c:v>0.00535442652874951</c:v>
                </c:pt>
                <c:pt idx="4">
                  <c:v>0.00502330085335601</c:v>
                </c:pt>
                <c:pt idx="5">
                  <c:v>0.00475731663254253</c:v>
                </c:pt>
                <c:pt idx="6">
                  <c:v>0.00455498951153732</c:v>
                </c:pt>
                <c:pt idx="7">
                  <c:v>0.00453433566016348</c:v>
                </c:pt>
                <c:pt idx="8">
                  <c:v>0.00421690324879731</c:v>
                </c:pt>
                <c:pt idx="9">
                  <c:v>0.0040217648450438</c:v>
                </c:pt>
                <c:pt idx="10">
                  <c:v>0.00418237511781339</c:v>
                </c:pt>
                <c:pt idx="11">
                  <c:v>0.00439960110283333</c:v>
                </c:pt>
                <c:pt idx="12">
                  <c:v>0.00426352061675028</c:v>
                </c:pt>
                <c:pt idx="13">
                  <c:v>0.00389648153532995</c:v>
                </c:pt>
                <c:pt idx="14">
                  <c:v>0.00393928861082138</c:v>
                </c:pt>
                <c:pt idx="15">
                  <c:v>0.00432775533756491</c:v>
                </c:pt>
                <c:pt idx="16">
                  <c:v>0.00407928756104559</c:v>
                </c:pt>
                <c:pt idx="17">
                  <c:v>0.00423437857633324</c:v>
                </c:pt>
                <c:pt idx="18">
                  <c:v>0.00376068376068384</c:v>
                </c:pt>
                <c:pt idx="19">
                  <c:v>0.00391689373297011</c:v>
                </c:pt>
                <c:pt idx="20">
                  <c:v>0.00418433700876442</c:v>
                </c:pt>
                <c:pt idx="21">
                  <c:v>0.00394166338194713</c:v>
                </c:pt>
                <c:pt idx="22">
                  <c:v>0.0040383644623927</c:v>
                </c:pt>
                <c:pt idx="23">
                  <c:v>0.00385453326629803</c:v>
                </c:pt>
                <c:pt idx="24">
                  <c:v>0.00378408458542023</c:v>
                </c:pt>
                <c:pt idx="25">
                  <c:v>0.00360350371438067</c:v>
                </c:pt>
                <c:pt idx="26">
                  <c:v>0.00364580456277963</c:v>
                </c:pt>
                <c:pt idx="27">
                  <c:v>0.00368759975782917</c:v>
                </c:pt>
                <c:pt idx="28">
                  <c:v>0.00350954156613303</c:v>
                </c:pt>
                <c:pt idx="29">
                  <c:v>0.00338797814207648</c:v>
                </c:pt>
                <c:pt idx="30">
                  <c:v>0.00310423701121887</c:v>
                </c:pt>
                <c:pt idx="31">
                  <c:v>0.00320321407242519</c:v>
                </c:pt>
                <c:pt idx="32">
                  <c:v>0.00313886784284012</c:v>
                </c:pt>
                <c:pt idx="33">
                  <c:v>0.00258955545964601</c:v>
                </c:pt>
                <c:pt idx="34">
                  <c:v>0.00247524752475248</c:v>
                </c:pt>
                <c:pt idx="35">
                  <c:v>0.00295222758990876</c:v>
                </c:pt>
                <c:pt idx="36">
                  <c:v>0.00219427348140222</c:v>
                </c:pt>
                <c:pt idx="37">
                  <c:v>0.00250987931218627</c:v>
                </c:pt>
                <c:pt idx="38">
                  <c:v>0.00181111170297776</c:v>
                </c:pt>
                <c:pt idx="39">
                  <c:v>0.00212686765566006</c:v>
                </c:pt>
                <c:pt idx="40">
                  <c:v>0.00222847137475468</c:v>
                </c:pt>
                <c:pt idx="41">
                  <c:v>0.00227645719731062</c:v>
                </c:pt>
                <c:pt idx="42">
                  <c:v>0.00301077540671879</c:v>
                </c:pt>
                <c:pt idx="43">
                  <c:v>0.00258044130812585</c:v>
                </c:pt>
                <c:pt idx="44">
                  <c:v>0.00246874671709207</c:v>
                </c:pt>
                <c:pt idx="45">
                  <c:v>0.00204348965155887</c:v>
                </c:pt>
                <c:pt idx="46">
                  <c:v>0.00245764484417488</c:v>
                </c:pt>
              </c:numCache>
            </c:numRef>
          </c:yVal>
          <c:smooth val="0"/>
        </c:ser>
        <c:ser>
          <c:idx val="3"/>
          <c:order val="3"/>
          <c:tx>
            <c:strRef>
              <c:f>"NL FC 10%"</c:f>
              <c:strCache>
                <c:ptCount val="1"/>
                <c:pt idx="0">
                  <c:v>NL FC 10%</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X$17:$X$63</c:f>
              <c:numCache>
                <c:formatCode>General</c:formatCode>
                <c:ptCount val="47"/>
                <c:pt idx="1">
                  <c:v>0.00449452037926368</c:v>
                </c:pt>
                <c:pt idx="2">
                  <c:v>0.0042292368985597</c:v>
                </c:pt>
                <c:pt idx="3">
                  <c:v>0.0040283203125</c:v>
                </c:pt>
                <c:pt idx="4">
                  <c:v>0.00358662613981764</c:v>
                </c:pt>
                <c:pt idx="5">
                  <c:v>0.0033315161427101</c:v>
                </c:pt>
                <c:pt idx="6">
                  <c:v>0.00289785076068583</c:v>
                </c:pt>
                <c:pt idx="7">
                  <c:v>0.00258849024801355</c:v>
                </c:pt>
                <c:pt idx="8">
                  <c:v>0.00228159711798259</c:v>
                </c:pt>
                <c:pt idx="9">
                  <c:v>0.00209668723417011</c:v>
                </c:pt>
                <c:pt idx="10">
                  <c:v>0.00203252032520318</c:v>
                </c:pt>
                <c:pt idx="11">
                  <c:v>0.00167044505428948</c:v>
                </c:pt>
                <c:pt idx="12">
                  <c:v>0.00160810005955936</c:v>
                </c:pt>
                <c:pt idx="13">
                  <c:v>0.00160551822560495</c:v>
                </c:pt>
                <c:pt idx="14">
                  <c:v>0.00160294466872468</c:v>
                </c:pt>
                <c:pt idx="15">
                  <c:v>0.00165965265840784</c:v>
                </c:pt>
                <c:pt idx="16">
                  <c:v>0.00112432688324748</c:v>
                </c:pt>
                <c:pt idx="17">
                  <c:v>0.00124128147535174</c:v>
                </c:pt>
                <c:pt idx="18">
                  <c:v>0.00206623767636804</c:v>
                </c:pt>
                <c:pt idx="19">
                  <c:v>0.00129609991752089</c:v>
                </c:pt>
                <c:pt idx="20">
                  <c:v>0.000706048481995847</c:v>
                </c:pt>
                <c:pt idx="21">
                  <c:v>0.000470366886171192</c:v>
                </c:pt>
                <c:pt idx="22">
                  <c:v>0.00141043723554302</c:v>
                </c:pt>
                <c:pt idx="23">
                  <c:v>0.000469483568075191</c:v>
                </c:pt>
                <c:pt idx="24">
                  <c:v>0.000469263256686947</c:v>
                </c:pt>
                <c:pt idx="25">
                  <c:v>0.0013484990619137</c:v>
                </c:pt>
                <c:pt idx="26">
                  <c:v>-0.000761168686691294</c:v>
                </c:pt>
                <c:pt idx="27">
                  <c:v>0.000175788116723252</c:v>
                </c:pt>
                <c:pt idx="28">
                  <c:v>-0.00029292870115416</c:v>
                </c:pt>
                <c:pt idx="29">
                  <c:v>-0.0002344116268167</c:v>
                </c:pt>
                <c:pt idx="30">
                  <c:v>-0.000468933177022235</c:v>
                </c:pt>
                <c:pt idx="31">
                  <c:v>-0.000645085620455066</c:v>
                </c:pt>
                <c:pt idx="32">
                  <c:v>-0.00058682002229915</c:v>
                </c:pt>
                <c:pt idx="33">
                  <c:v>-0.000998179789795106</c:v>
                </c:pt>
                <c:pt idx="34">
                  <c:v>-0.000999177148230834</c:v>
                </c:pt>
                <c:pt idx="35">
                  <c:v>-0.00235335647467205</c:v>
                </c:pt>
                <c:pt idx="36">
                  <c:v>-0.0020640443474671</c:v>
                </c:pt>
                <c:pt idx="37">
                  <c:v>-0.0023637867864319</c:v>
                </c:pt>
                <c:pt idx="38">
                  <c:v>-0.00284326501599341</c:v>
                </c:pt>
                <c:pt idx="39">
                  <c:v>-0.00350481169062611</c:v>
                </c:pt>
                <c:pt idx="40">
                  <c:v>-0.00304023845007451</c:v>
                </c:pt>
                <c:pt idx="41">
                  <c:v>-0.00227218368811288</c:v>
                </c:pt>
                <c:pt idx="42">
                  <c:v>-0.00197770586120105</c:v>
                </c:pt>
                <c:pt idx="43">
                  <c:v>-0.00330270822074097</c:v>
                </c:pt>
                <c:pt idx="44">
                  <c:v>-0.00349439691529097</c:v>
                </c:pt>
                <c:pt idx="45">
                  <c:v>-0.00350665054413546</c:v>
                </c:pt>
                <c:pt idx="46">
                  <c:v>-0.00188083970391939</c:v>
                </c:pt>
              </c:numCache>
            </c:numRef>
          </c:yVal>
          <c:smooth val="0"/>
        </c:ser>
        <c:ser>
          <c:idx val="4"/>
          <c:order val="4"/>
          <c:tx>
            <c:strRef>
              <c:f>"WE FC 90%"</c:f>
              <c:strCache>
                <c:ptCount val="1"/>
                <c:pt idx="0">
                  <c:v>WE FC 90%</c:v>
                </c:pt>
              </c:strCache>
            </c:strRef>
          </c:tx>
          <c:spPr>
            <a:solidFill>
              <a:srgbClr val="cc99ff"/>
            </a:solidFill>
            <a:ln w="0">
              <a:noFill/>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Y$16:$Y$108</c:f>
              <c:numCache>
                <c:formatCode>General</c:formatCode>
                <c:ptCount val="93"/>
                <c:pt idx="1">
                  <c:v>0.00224258760107832</c:v>
                </c:pt>
                <c:pt idx="2">
                  <c:v>0.00249575076916453</c:v>
                </c:pt>
                <c:pt idx="3">
                  <c:v>0.00313338341023717</c:v>
                </c:pt>
                <c:pt idx="4">
                  <c:v>0.00273849511135826</c:v>
                </c:pt>
                <c:pt idx="5">
                  <c:v>0.00262433591499711</c:v>
                </c:pt>
                <c:pt idx="6">
                  <c:v>0.00323459312223351</c:v>
                </c:pt>
                <c:pt idx="7">
                  <c:v>0.00290599015781434</c:v>
                </c:pt>
                <c:pt idx="8">
                  <c:v>0.0033417228908017</c:v>
                </c:pt>
                <c:pt idx="9">
                  <c:v>0.00360462910263726</c:v>
                </c:pt>
                <c:pt idx="10">
                  <c:v>0.00291955471539596</c:v>
                </c:pt>
                <c:pt idx="11">
                  <c:v>0.00326708412741628</c:v>
                </c:pt>
                <c:pt idx="12">
                  <c:v>0.00288070138816399</c:v>
                </c:pt>
                <c:pt idx="13">
                  <c:v>0.00293487084486799</c:v>
                </c:pt>
                <c:pt idx="14">
                  <c:v>0.00371492611655322</c:v>
                </c:pt>
                <c:pt idx="15">
                  <c:v>0.00365982259165065</c:v>
                </c:pt>
                <c:pt idx="16">
                  <c:v>0.00129789864029672</c:v>
                </c:pt>
                <c:pt idx="17">
                  <c:v>0.00325082813818089</c:v>
                </c:pt>
                <c:pt idx="18">
                  <c:v>0.00244047496975042</c:v>
                </c:pt>
                <c:pt idx="19">
                  <c:v>0.00231178396072007</c:v>
                </c:pt>
                <c:pt idx="20">
                  <c:v>0.00275549568305666</c:v>
                </c:pt>
                <c:pt idx="21">
                  <c:v>0.00319573359387726</c:v>
                </c:pt>
                <c:pt idx="22">
                  <c:v>0.0025971390889723</c:v>
                </c:pt>
                <c:pt idx="23">
                  <c:v>0.00149758160807889</c:v>
                </c:pt>
                <c:pt idx="24">
                  <c:v>0.00246529391557382</c:v>
                </c:pt>
                <c:pt idx="25">
                  <c:v>0.00203592090144933</c:v>
                </c:pt>
                <c:pt idx="26">
                  <c:v>0.00203178434922546</c:v>
                </c:pt>
                <c:pt idx="27">
                  <c:v>0.00341290076489131</c:v>
                </c:pt>
                <c:pt idx="28">
                  <c:v>0.00162061583401685</c:v>
                </c:pt>
                <c:pt idx="29">
                  <c:v>0.00145819184211571</c:v>
                </c:pt>
                <c:pt idx="30">
                  <c:v>0.00297197566570251</c:v>
                </c:pt>
                <c:pt idx="31">
                  <c:v>0.000218757457640661</c:v>
                </c:pt>
                <c:pt idx="32">
                  <c:v>0.00258474997514657</c:v>
                </c:pt>
                <c:pt idx="33">
                  <c:v>0.00130887456618756</c:v>
                </c:pt>
                <c:pt idx="34">
                  <c:v>0.00124774712324971</c:v>
                </c:pt>
                <c:pt idx="35">
                  <c:v>0.000573644024211673</c:v>
                </c:pt>
                <c:pt idx="36">
                  <c:v>0.00264911136152479</c:v>
                </c:pt>
                <c:pt idx="37">
                  <c:v>5.91517637082983E-005</c:v>
                </c:pt>
                <c:pt idx="38">
                  <c:v>9.85804416404612E-005</c:v>
                </c:pt>
                <c:pt idx="39">
                  <c:v>0.000374568753080284</c:v>
                </c:pt>
                <c:pt idx="40">
                  <c:v>0.00218745073309168</c:v>
                </c:pt>
                <c:pt idx="41">
                  <c:v>-0.0011994887425032</c:v>
                </c:pt>
                <c:pt idx="42">
                  <c:v>-0.000157498917194965</c:v>
                </c:pt>
                <c:pt idx="43">
                  <c:v>0.000255976056393381</c:v>
                </c:pt>
                <c:pt idx="44">
                  <c:v>0.00198822811472654</c:v>
                </c:pt>
                <c:pt idx="45">
                  <c:v>-0.00121807465618862</c:v>
                </c:pt>
                <c:pt idx="46">
                  <c:v>-0.000688461387151396</c:v>
                </c:pt>
                <c:pt idx="47">
                  <c:v>0.000846406708265191</c:v>
                </c:pt>
                <c:pt idx="48">
                  <c:v>-0.00354010148290906</c:v>
                </c:pt>
                <c:pt idx="49">
                  <c:v>-0.00128291161725824</c:v>
                </c:pt>
                <c:pt idx="50">
                  <c:v>-0.00314223039070372</c:v>
                </c:pt>
                <c:pt idx="51">
                  <c:v>-0.00257721739819994</c:v>
                </c:pt>
                <c:pt idx="52">
                  <c:v>-0.000516775321990792</c:v>
                </c:pt>
                <c:pt idx="53">
                  <c:v>-0.00373861512150497</c:v>
                </c:pt>
                <c:pt idx="54">
                  <c:v>-0.000179647890135359</c:v>
                </c:pt>
                <c:pt idx="55">
                  <c:v>-0.00409271496735808</c:v>
                </c:pt>
                <c:pt idx="56">
                  <c:v>-0.00212492983722234</c:v>
                </c:pt>
                <c:pt idx="57">
                  <c:v>-0.00253123869982719</c:v>
                </c:pt>
                <c:pt idx="58">
                  <c:v>8.05607024894073E-005</c:v>
                </c:pt>
                <c:pt idx="59">
                  <c:v>0.000402771064926588</c:v>
                </c:pt>
                <c:pt idx="60">
                  <c:v>-8.05217811417069E-005</c:v>
                </c:pt>
                <c:pt idx="61">
                  <c:v>-0.00479143179255925</c:v>
                </c:pt>
                <c:pt idx="62">
                  <c:v>-0.000505724804790275</c:v>
                </c:pt>
                <c:pt idx="63">
                  <c:v>-0.000890526017527149</c:v>
                </c:pt>
                <c:pt idx="64">
                  <c:v>-0.00147878051250883</c:v>
                </c:pt>
                <c:pt idx="65">
                  <c:v>-0.000973788850117674</c:v>
                </c:pt>
                <c:pt idx="66">
                  <c:v>-0.00353342539192592</c:v>
                </c:pt>
                <c:pt idx="67">
                  <c:v>-0.00293458324842066</c:v>
                </c:pt>
                <c:pt idx="68">
                  <c:v>0.000838000245268367</c:v>
                </c:pt>
                <c:pt idx="69">
                  <c:v>-0.00430902444503445</c:v>
                </c:pt>
                <c:pt idx="70">
                  <c:v>-0.00244072524407257</c:v>
                </c:pt>
                <c:pt idx="71">
                  <c:v>0.000267286222423335</c:v>
                </c:pt>
                <c:pt idx="72">
                  <c:v>-0.000143884892086277</c:v>
                </c:pt>
                <c:pt idx="73">
                  <c:v>-4.11158851222337E-005</c:v>
                </c:pt>
                <c:pt idx="74">
                  <c:v>-0.00164470302830944</c:v>
                </c:pt>
                <c:pt idx="75">
                  <c:v>-0.000988447519614577</c:v>
                </c:pt>
                <c:pt idx="76">
                  <c:v>0.00276214622884585</c:v>
                </c:pt>
                <c:pt idx="77">
                  <c:v>-0.0028367628014061</c:v>
                </c:pt>
                <c:pt idx="78">
                  <c:v>-0.00195839947226284</c:v>
                </c:pt>
                <c:pt idx="79">
                  <c:v>-0.00274713925723957</c:v>
                </c:pt>
                <c:pt idx="80">
                  <c:v>-0.00147055777635086</c:v>
                </c:pt>
                <c:pt idx="81">
                  <c:v>-0.00956233146650076</c:v>
                </c:pt>
                <c:pt idx="82">
                  <c:v>0.000858656725795326</c:v>
                </c:pt>
                <c:pt idx="83">
                  <c:v>-0.000899769826323449</c:v>
                </c:pt>
                <c:pt idx="84">
                  <c:v>-0.00364420801306886</c:v>
                </c:pt>
                <c:pt idx="85">
                  <c:v>-0.00300590671179035</c:v>
                </c:pt>
                <c:pt idx="86">
                  <c:v>-0.00588235294117656</c:v>
                </c:pt>
                <c:pt idx="87">
                  <c:v>-0.00086954677525386</c:v>
                </c:pt>
                <c:pt idx="88">
                  <c:v>-0.000403311398853745</c:v>
                </c:pt>
                <c:pt idx="89">
                  <c:v>-0.0047992185343273</c:v>
                </c:pt>
                <c:pt idx="90">
                  <c:v>-0.000533447135388832</c:v>
                </c:pt>
                <c:pt idx="91">
                  <c:v>-0.00525192143467113</c:v>
                </c:pt>
                <c:pt idx="92">
                  <c:v>-0.00811263252779326</c:v>
                </c:pt>
              </c:numCache>
            </c:numRef>
          </c:yVal>
          <c:smooth val="0"/>
        </c:ser>
        <c:ser>
          <c:idx val="5"/>
          <c:order val="5"/>
          <c:tx>
            <c:strRef>
              <c:f>"NL FC 90%"</c:f>
              <c:strCache>
                <c:ptCount val="1"/>
                <c:pt idx="0">
                  <c:v>NL FC 90%</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E NL 2050'!$B$17:$B$63</c:f>
              <c:numCache>
                <c:formatCode>General</c:formatCode>
                <c:ptCount val="47"/>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pt idx="21">
                  <c:v>2025</c:v>
                </c:pt>
                <c:pt idx="22">
                  <c:v>2026</c:v>
                </c:pt>
                <c:pt idx="23">
                  <c:v>2027</c:v>
                </c:pt>
                <c:pt idx="24">
                  <c:v>2028</c:v>
                </c:pt>
                <c:pt idx="25">
                  <c:v>2029</c:v>
                </c:pt>
                <c:pt idx="26">
                  <c:v>2030</c:v>
                </c:pt>
                <c:pt idx="27">
                  <c:v>2031</c:v>
                </c:pt>
                <c:pt idx="28">
                  <c:v>2032</c:v>
                </c:pt>
                <c:pt idx="29">
                  <c:v>2033</c:v>
                </c:pt>
                <c:pt idx="30">
                  <c:v>2034</c:v>
                </c:pt>
                <c:pt idx="31">
                  <c:v>2035</c:v>
                </c:pt>
                <c:pt idx="32">
                  <c:v>2036</c:v>
                </c:pt>
                <c:pt idx="33">
                  <c:v>2037</c:v>
                </c:pt>
                <c:pt idx="34">
                  <c:v>2038</c:v>
                </c:pt>
                <c:pt idx="35">
                  <c:v>2039</c:v>
                </c:pt>
                <c:pt idx="36">
                  <c:v>2040</c:v>
                </c:pt>
                <c:pt idx="37">
                  <c:v>2041</c:v>
                </c:pt>
                <c:pt idx="38">
                  <c:v>2042</c:v>
                </c:pt>
                <c:pt idx="39">
                  <c:v>2043</c:v>
                </c:pt>
                <c:pt idx="40">
                  <c:v>2044</c:v>
                </c:pt>
                <c:pt idx="41">
                  <c:v>2045</c:v>
                </c:pt>
                <c:pt idx="42">
                  <c:v>2046</c:v>
                </c:pt>
                <c:pt idx="43">
                  <c:v>2047</c:v>
                </c:pt>
                <c:pt idx="44">
                  <c:v>2048</c:v>
                </c:pt>
                <c:pt idx="45">
                  <c:v>2049</c:v>
                </c:pt>
                <c:pt idx="46">
                  <c:v>2050</c:v>
                </c:pt>
              </c:numCache>
            </c:numRef>
          </c:xVal>
          <c:yVal>
            <c:numRef>
              <c:f>'UPE NL 2050'!$Y$17:$Y$63</c:f>
              <c:numCache>
                <c:formatCode>General</c:formatCode>
                <c:ptCount val="47"/>
                <c:pt idx="1">
                  <c:v>0.00719645712879813</c:v>
                </c:pt>
                <c:pt idx="2">
                  <c:v>0.00665648854961831</c:v>
                </c:pt>
                <c:pt idx="3">
                  <c:v>0.00655180781363751</c:v>
                </c:pt>
                <c:pt idx="4">
                  <c:v>0.00662970106075211</c:v>
                </c:pt>
                <c:pt idx="5">
                  <c:v>0.00628667225481983</c:v>
                </c:pt>
                <c:pt idx="6">
                  <c:v>0.00624739691795084</c:v>
                </c:pt>
                <c:pt idx="7">
                  <c:v>0.00632686849574271</c:v>
                </c:pt>
                <c:pt idx="8">
                  <c:v>0.00611081732181673</c:v>
                </c:pt>
                <c:pt idx="9">
                  <c:v>0.00624890498160369</c:v>
                </c:pt>
                <c:pt idx="10">
                  <c:v>0.006094022054556</c:v>
                </c:pt>
                <c:pt idx="11">
                  <c:v>0.00657629074127497</c:v>
                </c:pt>
                <c:pt idx="12">
                  <c:v>0.00676256518998231</c:v>
                </c:pt>
                <c:pt idx="13">
                  <c:v>0.00648944042807531</c:v>
                </c:pt>
                <c:pt idx="14">
                  <c:v>0.00633448334370224</c:v>
                </c:pt>
                <c:pt idx="15">
                  <c:v>0.00640701399426735</c:v>
                </c:pt>
                <c:pt idx="16">
                  <c:v>0.0073155749148377</c:v>
                </c:pt>
                <c:pt idx="17">
                  <c:v>0.00698525335403044</c:v>
                </c:pt>
                <c:pt idx="18">
                  <c:v>0.00743228363796522</c:v>
                </c:pt>
                <c:pt idx="19">
                  <c:v>0.0071588611399529</c:v>
                </c:pt>
                <c:pt idx="20">
                  <c:v>0.0072164948453608</c:v>
                </c:pt>
                <c:pt idx="21">
                  <c:v>0.00775736680493444</c:v>
                </c:pt>
                <c:pt idx="22">
                  <c:v>0.00769765328486671</c:v>
                </c:pt>
                <c:pt idx="23">
                  <c:v>0.00700228104609835</c:v>
                </c:pt>
                <c:pt idx="24">
                  <c:v>0.00742769846704938</c:v>
                </c:pt>
                <c:pt idx="25">
                  <c:v>0.00742522484835817</c:v>
                </c:pt>
                <c:pt idx="26">
                  <c:v>0.00721478251842633</c:v>
                </c:pt>
                <c:pt idx="27">
                  <c:v>0.00778149961350172</c:v>
                </c:pt>
                <c:pt idx="28">
                  <c:v>0.00782368582532222</c:v>
                </c:pt>
                <c:pt idx="29">
                  <c:v>0.00832107159165862</c:v>
                </c:pt>
                <c:pt idx="30">
                  <c:v>0.00699441453228</c:v>
                </c:pt>
                <c:pt idx="31">
                  <c:v>0.00739556266240249</c:v>
                </c:pt>
                <c:pt idx="32">
                  <c:v>0.00793650793650791</c:v>
                </c:pt>
                <c:pt idx="33">
                  <c:v>0.00841535433070861</c:v>
                </c:pt>
                <c:pt idx="34">
                  <c:v>0.00805231565077347</c:v>
                </c:pt>
                <c:pt idx="35">
                  <c:v>0.00789116963594116</c:v>
                </c:pt>
                <c:pt idx="36">
                  <c:v>0.00758922138431251</c:v>
                </c:pt>
                <c:pt idx="37">
                  <c:v>0.00743671640368016</c:v>
                </c:pt>
                <c:pt idx="38">
                  <c:v>0.00747645861922108</c:v>
                </c:pt>
                <c:pt idx="39">
                  <c:v>0.00840730825231328</c:v>
                </c:pt>
                <c:pt idx="40">
                  <c:v>0.00815090824406139</c:v>
                </c:pt>
                <c:pt idx="41">
                  <c:v>0.00780780780780788</c:v>
                </c:pt>
                <c:pt idx="42">
                  <c:v>0.00765563399651592</c:v>
                </c:pt>
                <c:pt idx="43">
                  <c:v>0.00800691506300888</c:v>
                </c:pt>
                <c:pt idx="44">
                  <c:v>0.00821410840817793</c:v>
                </c:pt>
                <c:pt idx="45">
                  <c:v>0.00966918841487985</c:v>
                </c:pt>
                <c:pt idx="46">
                  <c:v>0.0083351806694747</c:v>
                </c:pt>
              </c:numCache>
            </c:numRef>
          </c:yVal>
          <c:smooth val="0"/>
        </c:ser>
        <c:ser>
          <c:idx val="6"/>
          <c:order val="6"/>
          <c:tx>
            <c:strRef>
              <c:f>"WE TL 50%"</c:f>
              <c:strCache>
                <c:ptCount val="1"/>
                <c:pt idx="0">
                  <c:v>WE TL 50%</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AA$16:$AA$108</c:f>
              <c:numCache>
                <c:formatCode>General</c:formatCode>
                <c:ptCount val="93"/>
                <c:pt idx="1">
                  <c:v>0.000742734091682587</c:v>
                </c:pt>
                <c:pt idx="2">
                  <c:v>0.000814539368267575</c:v>
                </c:pt>
                <c:pt idx="3">
                  <c:v>0.000868529005333082</c:v>
                </c:pt>
                <c:pt idx="4">
                  <c:v>0.000905540074115763</c:v>
                </c:pt>
                <c:pt idx="5">
                  <c:v>0.000926401840417842</c:v>
                </c:pt>
                <c:pt idx="6">
                  <c:v>0.000931932627677166</c:v>
                </c:pt>
                <c:pt idx="7">
                  <c:v>0.000922937153488728</c:v>
                </c:pt>
                <c:pt idx="8">
                  <c:v>0.000900204305472211</c:v>
                </c:pt>
                <c:pt idx="9">
                  <c:v>0.000864505321606499</c:v>
                </c:pt>
                <c:pt idx="10">
                  <c:v>0.000816592340109064</c:v>
                </c:pt>
                <c:pt idx="11">
                  <c:v>0.000757197284489606</c:v>
                </c:pt>
                <c:pt idx="12">
                  <c:v>0.000687031050429986</c:v>
                </c:pt>
                <c:pt idx="13">
                  <c:v>0.000606782962526514</c:v>
                </c:pt>
                <c:pt idx="14">
                  <c:v>0.000517120470579801</c:v>
                </c:pt>
                <c:pt idx="15">
                  <c:v>0.000418689056948962</c:v>
                </c:pt>
                <c:pt idx="16">
                  <c:v>0.000312112328430772</c:v>
                </c:pt>
                <c:pt idx="17">
                  <c:v>0.000197992268122298</c:v>
                </c:pt>
                <c:pt idx="18">
                  <c:v>7.69096247297325E-005</c:v>
                </c:pt>
                <c:pt idx="19">
                  <c:v>-5.05755812411228E-005</c:v>
                </c:pt>
                <c:pt idx="20">
                  <c:v>-0.000183923453065966</c:v>
                </c:pt>
                <c:pt idx="21">
                  <c:v>-0.000322613531980177</c:v>
                </c:pt>
                <c:pt idx="22">
                  <c:v>-0.000466144045051756</c:v>
                </c:pt>
                <c:pt idx="23">
                  <c:v>-0.000614031100229784</c:v>
                </c:pt>
                <c:pt idx="24">
                  <c:v>-0.000765807840549884</c:v>
                </c:pt>
                <c:pt idx="25">
                  <c:v>-0.000921023568099887</c:v>
                </c:pt>
                <c:pt idx="26">
                  <c:v>-0.00107924284709193</c:v>
                </c:pt>
                <c:pt idx="27">
                  <c:v>-0.00124004459425011</c:v>
                </c:pt>
                <c:pt idx="28">
                  <c:v>-0.00140302116370204</c:v>
                </c:pt>
                <c:pt idx="29">
                  <c:v>-0.00156777743265392</c:v>
                </c:pt>
                <c:pt idx="30">
                  <c:v>-0.00173392989332627</c:v>
                </c:pt>
                <c:pt idx="31">
                  <c:v>-0.00190110575592617</c:v>
                </c:pt>
                <c:pt idx="32">
                  <c:v>-0.00206894206682425</c:v>
                </c:pt>
                <c:pt idx="33">
                  <c:v>-0.00223708484558581</c:v>
                </c:pt>
                <c:pt idx="34">
                  <c:v>-0.00240518824406775</c:v>
                </c:pt>
                <c:pt idx="35">
                  <c:v>-0.00257291373043126</c:v>
                </c:pt>
                <c:pt idx="36">
                  <c:v>-0.00273992930062745</c:v>
                </c:pt>
                <c:pt idx="37">
                  <c:v>-0.00290590871968467</c:v>
                </c:pt>
                <c:pt idx="38">
                  <c:v>-0.00307053079495512</c:v>
                </c:pt>
                <c:pt idx="39">
                  <c:v>-0.00323347868336112</c:v>
                </c:pt>
                <c:pt idx="40">
                  <c:v>-0.00339443923461086</c:v>
                </c:pt>
                <c:pt idx="41">
                  <c:v>-0.00355310237232729</c:v>
                </c:pt>
                <c:pt idx="42">
                  <c:v>-0.0037091605150446</c:v>
                </c:pt>
                <c:pt idx="43">
                  <c:v>-0.00386230803907331</c:v>
                </c:pt>
                <c:pt idx="44">
                  <c:v>-0.00401224078530941</c:v>
                </c:pt>
                <c:pt idx="45">
                  <c:v>-0.0041586556121646</c:v>
                </c:pt>
                <c:pt idx="46">
                  <c:v>-0.00430124999691598</c:v>
                </c:pt>
                <c:pt idx="47">
                  <c:v>-0.00443972168791255</c:v>
                </c:pt>
                <c:pt idx="48">
                  <c:v>-0.00457376841022691</c:v>
                </c:pt>
                <c:pt idx="49">
                  <c:v>-0.00470308762749908</c:v>
                </c:pt>
                <c:pt idx="50">
                  <c:v>-0.00482737636288105</c:v>
                </c:pt>
                <c:pt idx="51">
                  <c:v>-0.00494633108214943</c:v>
                </c:pt>
                <c:pt idx="52">
                  <c:v>-0.00505964764220495</c:v>
                </c:pt>
                <c:pt idx="53">
                  <c:v>-0.00516702130831441</c:v>
                </c:pt>
                <c:pt idx="54">
                  <c:v>-0.00526814684356776</c:v>
                </c:pt>
                <c:pt idx="55">
                  <c:v>-0.00536271867411236</c:v>
                </c:pt>
                <c:pt idx="56">
                  <c:v>-0.00545043113378209</c:v>
                </c:pt>
                <c:pt idx="57">
                  <c:v>-0.00553097879175171</c:v>
                </c:pt>
                <c:pt idx="58">
                  <c:v>-0.00560405686680917</c:v>
                </c:pt>
                <c:pt idx="59">
                  <c:v>-0.00566936173174251</c:v>
                </c:pt>
                <c:pt idx="60">
                  <c:v>-0.00572659151117265</c:v>
                </c:pt>
                <c:pt idx="61">
                  <c:v>-0.00577544677592186</c:v>
                </c:pt>
                <c:pt idx="62">
                  <c:v>-0.00581563133667889</c:v>
                </c:pt>
                <c:pt idx="63">
                  <c:v>-0.0058468531392981</c:v>
                </c:pt>
                <c:pt idx="64">
                  <c:v>-0.00586882526354055</c:v>
                </c:pt>
                <c:pt idx="65">
                  <c:v>-0.00588126702642423</c:v>
                </c:pt>
                <c:pt idx="66">
                  <c:v>-0.0058839051905887</c:v>
                </c:pt>
                <c:pt idx="67">
                  <c:v>-0.0058764752771915</c:v>
                </c:pt>
                <c:pt idx="68">
                  <c:v>-0.00585872298183511</c:v>
                </c:pt>
                <c:pt idx="69">
                  <c:v>-0.00583040569087101</c:v>
                </c:pt>
                <c:pt idx="70">
                  <c:v>-0.00579129409414214</c:v>
                </c:pt>
                <c:pt idx="71">
                  <c:v>-0.00574117388880958</c:v>
                </c:pt>
                <c:pt idx="72">
                  <c:v>-0.00567984756736946</c:v>
                </c:pt>
                <c:pt idx="73">
                  <c:v>-0.00560713628131359</c:v>
                </c:pt>
                <c:pt idx="74">
                  <c:v>-0.00552288177013591</c:v>
                </c:pt>
                <c:pt idx="75">
                  <c:v>-0.0054269483435554</c:v>
                </c:pt>
                <c:pt idx="76">
                  <c:v>-0.00531922490294154</c:v>
                </c:pt>
                <c:pt idx="77">
                  <c:v>-0.00519962698601779</c:v>
                </c:pt>
                <c:pt idx="78">
                  <c:v>-0.00506809881701818</c:v>
                </c:pt>
                <c:pt idx="79">
                  <c:v>-0.00492461534262214</c:v>
                </c:pt>
                <c:pt idx="80">
                  <c:v>-0.0047691842322382</c:v>
                </c:pt>
                <c:pt idx="81">
                  <c:v>-0.00460184781959575</c:v>
                </c:pt>
                <c:pt idx="82">
                  <c:v>-0.00442268496119041</c:v>
                </c:pt>
                <c:pt idx="83">
                  <c:v>-0.00423181278596557</c:v>
                </c:pt>
                <c:pt idx="84">
                  <c:v>-0.00402938830975705</c:v>
                </c:pt>
                <c:pt idx="85">
                  <c:v>-0.00381560988753415</c:v>
                </c:pt>
                <c:pt idx="86">
                  <c:v>-0.00359071847639088</c:v>
                </c:pt>
                <c:pt idx="87">
                  <c:v>-0.00335499868262456</c:v>
                </c:pt>
                <c:pt idx="88">
                  <c:v>-0.00310877956712611</c:v>
                </c:pt>
                <c:pt idx="89">
                  <c:v>-0.00285243518472845</c:v>
                </c:pt>
                <c:pt idx="90">
                  <c:v>-0.00258638483513979</c:v>
                </c:pt>
                <c:pt idx="91">
                  <c:v>-0.00231109300563499</c:v>
                </c:pt>
                <c:pt idx="92">
                  <c:v>-0.00202706898878117</c:v>
                </c:pt>
              </c:numCache>
            </c:numRef>
          </c:yVal>
          <c:smooth val="0"/>
        </c:ser>
        <c:ser>
          <c:idx val="7"/>
          <c:order val="7"/>
          <c:tx>
            <c:strRef>
              <c:f>"WE TL 10%"</c:f>
              <c:strCache>
                <c:ptCount val="1"/>
                <c:pt idx="0">
                  <c:v>WE TL 10%</c:v>
                </c:pt>
              </c:strCache>
            </c:strRef>
          </c:tx>
          <c:spPr>
            <a:solidFill>
              <a:srgbClr val="ffff00"/>
            </a:solidFill>
            <a:ln w="25200">
              <a:solidFill>
                <a:srgbClr val="ffff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AB$16:$AB$108</c:f>
              <c:numCache>
                <c:formatCode>General</c:formatCode>
                <c:ptCount val="93"/>
                <c:pt idx="1">
                  <c:v>1.7438046594132E-005</c:v>
                </c:pt>
                <c:pt idx="2">
                  <c:v>-8.3902572517365E-005</c:v>
                </c:pt>
                <c:pt idx="3">
                  <c:v>-0.000196899484159343</c:v>
                </c:pt>
                <c:pt idx="4">
                  <c:v>-0.000320760839958942</c:v>
                </c:pt>
                <c:pt idx="5">
                  <c:v>-0.000454725467995263</c:v>
                </c:pt>
                <c:pt idx="6">
                  <c:v>-0.000598062563030741</c:v>
                </c:pt>
                <c:pt idx="7">
                  <c:v>-0.00075007117697043</c:v>
                </c:pt>
                <c:pt idx="8">
                  <c:v>-0.000910079542011287</c:v>
                </c:pt>
                <c:pt idx="9">
                  <c:v>-0.0010774442557112</c:v>
                </c:pt>
                <c:pt idx="10">
                  <c:v>-0.00125154935413076</c:v>
                </c:pt>
                <c:pt idx="11">
                  <c:v>-0.00143180529630805</c:v>
                </c:pt>
                <c:pt idx="12">
                  <c:v>-0.00161764788063511</c:v>
                </c:pt>
                <c:pt idx="13">
                  <c:v>-0.00180853711122593</c:v>
                </c:pt>
                <c:pt idx="14">
                  <c:v>-0.00200395603010079</c:v>
                </c:pt>
                <c:pt idx="15">
                  <c:v>-0.00220340952896152</c:v>
                </c:pt>
                <c:pt idx="16">
                  <c:v>-0.0024064231524895</c:v>
                </c:pt>
                <c:pt idx="17">
                  <c:v>-0.00261254190345551</c:v>
                </c:pt>
                <c:pt idx="18">
                  <c:v>-0.00282132905847803</c:v>
                </c:pt>
                <c:pt idx="19">
                  <c:v>-0.00303236500199198</c:v>
                </c:pt>
                <c:pt idx="20">
                  <c:v>-0.00324524608488184</c:v>
                </c:pt>
                <c:pt idx="21">
                  <c:v>-0.00345958351327879</c:v>
                </c:pt>
                <c:pt idx="22">
                  <c:v>-0.00367500227220846</c:v>
                </c:pt>
                <c:pt idx="23">
                  <c:v>-0.00389114008809204</c:v>
                </c:pt>
                <c:pt idx="24">
                  <c:v>-0.00410764643353741</c:v>
                </c:pt>
                <c:pt idx="25">
                  <c:v>-0.00432418157739675</c:v>
                </c:pt>
                <c:pt idx="26">
                  <c:v>-0.00454041568270325</c:v>
                </c:pt>
                <c:pt idx="27">
                  <c:v>-0.00475602795482107</c:v>
                </c:pt>
                <c:pt idx="28">
                  <c:v>-0.0049707058419414</c:v>
                </c:pt>
                <c:pt idx="29">
                  <c:v>-0.00518414428992386</c:v>
                </c:pt>
                <c:pt idx="30">
                  <c:v>-0.00539604505340916</c:v>
                </c:pt>
                <c:pt idx="31">
                  <c:v>-0.00560611606510814</c:v>
                </c:pt>
                <c:pt idx="32">
                  <c:v>-0.00581407086519655</c:v>
                </c:pt>
                <c:pt idx="33">
                  <c:v>-0.00601962809280865</c:v>
                </c:pt>
                <c:pt idx="34">
                  <c:v>-0.00622251104171822</c:v>
                </c:pt>
                <c:pt idx="35">
                  <c:v>-0.00642244728241758</c:v>
                </c:pt>
                <c:pt idx="36">
                  <c:v>-0.00661916835294764</c:v>
                </c:pt>
                <c:pt idx="37">
                  <c:v>-0.00681240952098852</c:v>
                </c:pt>
                <c:pt idx="38">
                  <c:v>-0.00700190961988526</c:v>
                </c:pt>
                <c:pt idx="39">
                  <c:v>-0.00718741096145099</c:v>
                </c:pt>
                <c:pt idx="40">
                  <c:v>-0.00736865932855344</c:v>
                </c:pt>
                <c:pt idx="41">
                  <c:v>-0.00754540405064506</c:v>
                </c:pt>
                <c:pt idx="42">
                  <c:v>-0.00771739816553442</c:v>
                </c:pt>
                <c:pt idx="43">
                  <c:v>-0.00788439867081129</c:v>
                </c:pt>
                <c:pt idx="44">
                  <c:v>-0.00804616686842217</c:v>
                </c:pt>
                <c:pt idx="45">
                  <c:v>-0.00820246880594087</c:v>
                </c:pt>
                <c:pt idx="46">
                  <c:v>-0.00835307581808095</c:v>
                </c:pt>
                <c:pt idx="47">
                  <c:v>-0.00849776517194816</c:v>
                </c:pt>
                <c:pt idx="48">
                  <c:v>-0.00863632081942202</c:v>
                </c:pt>
                <c:pt idx="49">
                  <c:v>-0.00876853425987971</c:v>
                </c:pt>
                <c:pt idx="50">
                  <c:v>-0.00889420551622549</c:v>
                </c:pt>
                <c:pt idx="51">
                  <c:v>-0.00901314422685754</c:v>
                </c:pt>
                <c:pt idx="52">
                  <c:v>-0.00912517085578517</c:v>
                </c:pt>
                <c:pt idx="53">
                  <c:v>-0.00923011802259863</c:v>
                </c:pt>
                <c:pt idx="54">
                  <c:v>-0.00932783195338556</c:v>
                </c:pt>
                <c:pt idx="55">
                  <c:v>-0.00941817405298135</c:v>
                </c:pt>
                <c:pt idx="56">
                  <c:v>-0.00950102259813409</c:v>
                </c:pt>
                <c:pt idx="57">
                  <c:v>-0.00957627455026087</c:v>
                </c:pt>
                <c:pt idx="58">
                  <c:v>-0.0096438474854747</c:v>
                </c:pt>
                <c:pt idx="59">
                  <c:v>-0.00970368163847954</c:v>
                </c:pt>
                <c:pt idx="60">
                  <c:v>-0.0097557420557757</c:v>
                </c:pt>
                <c:pt idx="61">
                  <c:v>-0.00980002085240498</c:v>
                </c:pt>
                <c:pt idx="62">
                  <c:v>-0.00983653956521612</c:v>
                </c:pt>
                <c:pt idx="63">
                  <c:v>-0.00986535159437068</c:v>
                </c:pt>
                <c:pt idx="64">
                  <c:v>-0.00988654472356847</c:v>
                </c:pt>
                <c:pt idx="65">
                  <c:v>-0.00990024370828757</c:v>
                </c:pt>
                <c:pt idx="66">
                  <c:v>-0.00990661292024659</c:v>
                </c:pt>
                <c:pt idx="67">
                  <c:v>-0.00990585903535556</c:v>
                </c:pt>
                <c:pt idx="68">
                  <c:v>-0.00989823375167846</c:v>
                </c:pt>
                <c:pt idx="69">
                  <c:v>-0.00988403652344245</c:v>
                </c:pt>
                <c:pt idx="70">
                  <c:v>-0.00986361729695933</c:v>
                </c:pt>
                <c:pt idx="71">
                  <c:v>-0.00983737923453877</c:v>
                </c:pt>
                <c:pt idx="72">
                  <c:v>-0.00980578141314009</c:v>
                </c:pt>
                <c:pt idx="73">
                  <c:v>-0.00976934148570003</c:v>
                </c:pt>
                <c:pt idx="74">
                  <c:v>-0.00972863829486048</c:v>
                </c:pt>
                <c:pt idx="75">
                  <c:v>-0.00968431443127442</c:v>
                </c:pt>
                <c:pt idx="76">
                  <c:v>-0.00963707873186208</c:v>
                </c:pt>
                <c:pt idx="77">
                  <c:v>-0.00958770871739112</c:v>
                </c:pt>
                <c:pt idx="78">
                  <c:v>-0.00953705297363485</c:v>
                </c:pt>
                <c:pt idx="79">
                  <c:v>-0.00948603348618563</c:v>
                </c:pt>
                <c:pt idx="80">
                  <c:v>-0.00943564794583463</c:v>
                </c:pt>
                <c:pt idx="81">
                  <c:v>-0.00938697204934099</c:v>
                </c:pt>
                <c:pt idx="82">
                  <c:v>-0.00934116182947543</c:v>
                </c:pt>
                <c:pt idx="83">
                  <c:v>-0.00929945605851599</c:v>
                </c:pt>
                <c:pt idx="84">
                  <c:v>-0.00926317878099205</c:v>
                </c:pt>
                <c:pt idx="85">
                  <c:v>-0.00923374204453625</c:v>
                </c:pt>
                <c:pt idx="86">
                  <c:v>-0.00921264891236198</c:v>
                </c:pt>
                <c:pt idx="87">
                  <c:v>-0.00920149685733498</c:v>
                </c:pt>
                <c:pt idx="88">
                  <c:v>-0.00920198165611104</c:v>
                </c:pt>
                <c:pt idx="89">
                  <c:v>-0.00921590192271221</c:v>
                </c:pt>
                <c:pt idx="90">
                  <c:v>-0.00924516444466327</c:v>
                </c:pt>
                <c:pt idx="91">
                  <c:v>-0.0092917905120054</c:v>
                </c:pt>
                <c:pt idx="92">
                  <c:v>-0.00935792346092179</c:v>
                </c:pt>
              </c:numCache>
            </c:numRef>
          </c:yVal>
          <c:smooth val="0"/>
        </c:ser>
        <c:ser>
          <c:idx val="8"/>
          <c:order val="8"/>
          <c:tx>
            <c:strRef>
              <c:f>"WE TL 90%"</c:f>
              <c:strCache>
                <c:ptCount val="1"/>
                <c:pt idx="0">
                  <c:v>WE TL 90%</c:v>
                </c:pt>
              </c:strCache>
            </c:strRef>
          </c:tx>
          <c:spPr>
            <a:solidFill>
              <a:srgbClr val="cc99ff"/>
            </a:solidFill>
            <a:ln w="25200">
              <a:solidFill>
                <a:srgbClr val="cc99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AC$16:$AC$108</c:f>
              <c:numCache>
                <c:formatCode>General</c:formatCode>
                <c:ptCount val="93"/>
                <c:pt idx="1">
                  <c:v>0.00140212274445045</c:v>
                </c:pt>
                <c:pt idx="2">
                  <c:v>0.00168723289282544</c:v>
                </c:pt>
                <c:pt idx="3">
                  <c:v>0.0019414980366037</c:v>
                </c:pt>
                <c:pt idx="4">
                  <c:v>0.0021662001385443</c:v>
                </c:pt>
                <c:pt idx="5">
                  <c:v>0.00236265542366893</c:v>
                </c:pt>
                <c:pt idx="6">
                  <c:v>0.00253220178275973</c:v>
                </c:pt>
                <c:pt idx="7">
                  <c:v>0.0026761875181629</c:v>
                </c:pt>
                <c:pt idx="8">
                  <c:v>0.0027959614038924</c:v>
                </c:pt>
                <c:pt idx="9">
                  <c:v>0.00289286401141613</c:v>
                </c:pt>
                <c:pt idx="10">
                  <c:v>0.00296822023679465</c:v>
                </c:pt>
                <c:pt idx="11">
                  <c:v>0.0030233329535068</c:v>
                </c:pt>
                <c:pt idx="12">
                  <c:v>0.00305947770777356</c:v>
                </c:pt>
                <c:pt idx="13">
                  <c:v>0.00307789836891288</c:v>
                </c:pt>
                <c:pt idx="14">
                  <c:v>0.00307980364567399</c:v>
                </c:pt>
                <c:pt idx="15">
                  <c:v>0.0030663643800952</c:v>
                </c:pt>
                <c:pt idx="16">
                  <c:v>0.00303871153273558</c:v>
                </c:pt>
                <c:pt idx="17">
                  <c:v>0.00299793477673387</c:v>
                </c:pt>
                <c:pt idx="18">
                  <c:v>0.00294508162268545</c:v>
                </c:pt>
                <c:pt idx="19">
                  <c:v>0.00288115700149508</c:v>
                </c:pt>
                <c:pt idx="20">
                  <c:v>0.00280712323790406</c:v>
                </c:pt>
                <c:pt idx="21">
                  <c:v>0.0027239003530988</c:v>
                </c:pt>
                <c:pt idx="22">
                  <c:v>0.00263236664051901</c:v>
                </c:pt>
                <c:pt idx="23">
                  <c:v>0.00253335946457085</c:v>
                </c:pt>
                <c:pt idx="24">
                  <c:v>0.00242767623731989</c:v>
                </c:pt>
                <c:pt idx="25">
                  <c:v>0.00231607553332212</c:v>
                </c:pt>
                <c:pt idx="26">
                  <c:v>0.00219927830750552</c:v>
                </c:pt>
                <c:pt idx="27">
                  <c:v>0.00207796918541244</c:v>
                </c:pt>
                <c:pt idx="28">
                  <c:v>0.001952797799144</c:v>
                </c:pt>
                <c:pt idx="29">
                  <c:v>0.00182438014601092</c:v>
                </c:pt>
                <c:pt idx="30">
                  <c:v>0.00169329995020002</c:v>
                </c:pt>
                <c:pt idx="31">
                  <c:v>0.00156011001072668</c:v>
                </c:pt>
                <c:pt idx="32">
                  <c:v>0.0014253335215802</c:v>
                </c:pt>
                <c:pt idx="33">
                  <c:v>0.00128946535230409</c:v>
                </c:pt>
                <c:pt idx="34">
                  <c:v>0.00115297327930987</c:v>
                </c:pt>
                <c:pt idx="35">
                  <c:v>0.00101629916002638</c:v>
                </c:pt>
                <c:pt idx="36">
                  <c:v>0.000879860043561144</c:v>
                </c:pt>
                <c:pt idx="37">
                  <c:v>0.000744049212919704</c:v>
                </c:pt>
                <c:pt idx="38">
                  <c:v>0.00060923715501645</c:v>
                </c:pt>
                <c:pt idx="39">
                  <c:v>0.000475772455737371</c:v>
                </c:pt>
                <c:pt idx="40">
                  <c:v>0.000343982618202101</c:v>
                </c:pt>
                <c:pt idx="41">
                  <c:v>0.000214174803137794</c:v>
                </c:pt>
                <c:pt idx="42">
                  <c:v>8.66364909377946E-005</c:v>
                </c:pt>
                <c:pt idx="43">
                  <c:v>-3.83639344504761E-005</c:v>
                </c:pt>
                <c:pt idx="44">
                  <c:v>-0.000160576679168427</c:v>
                </c:pt>
                <c:pt idx="45">
                  <c:v>-0.000279770109547369</c:v>
                </c:pt>
                <c:pt idx="46">
                  <c:v>-0.000395730397215232</c:v>
                </c:pt>
                <c:pt idx="47">
                  <c:v>-0.000508261237419496</c:v>
                </c:pt>
                <c:pt idx="48">
                  <c:v>-0.000617183638475494</c:v>
                </c:pt>
                <c:pt idx="49">
                  <c:v>-0.000722335779976021</c:v>
                </c:pt>
                <c:pt idx="50">
                  <c:v>-0.000823572937148371</c:v>
                </c:pt>
                <c:pt idx="51">
                  <c:v>-0.000920767468513649</c:v>
                </c:pt>
                <c:pt idx="52">
                  <c:v>-0.00101380886378758</c:v>
                </c:pt>
                <c:pt idx="53">
                  <c:v>-0.00110260384875968</c:v>
                </c:pt>
                <c:pt idx="54">
                  <c:v>-0.00118707654369799</c:v>
                </c:pt>
                <c:pt idx="55">
                  <c:v>-0.0012671686716479</c:v>
                </c:pt>
                <c:pt idx="56">
                  <c:v>-0.00134283981282907</c:v>
                </c:pt>
                <c:pt idx="57">
                  <c:v>-0.00141406770118248</c:v>
                </c:pt>
                <c:pt idx="58">
                  <c:v>-0.00148084855898552</c:v>
                </c:pt>
                <c:pt idx="59">
                  <c:v>-0.00154319746533741</c:v>
                </c:pt>
                <c:pt idx="60">
                  <c:v>-0.00160114875422572</c:v>
                </c:pt>
                <c:pt idx="61">
                  <c:v>-0.00165475643781994</c:v>
                </c:pt>
                <c:pt idx="62">
                  <c:v>-0.00170409465060648</c:v>
                </c:pt>
                <c:pt idx="63">
                  <c:v>-0.00174925810998528</c:v>
                </c:pt>
                <c:pt idx="64">
                  <c:v>-0.00179036258899754</c:v>
                </c:pt>
                <c:pt idx="65">
                  <c:v>-0.00182754539695333</c:v>
                </c:pt>
                <c:pt idx="66">
                  <c:v>-0.00186096586388266</c:v>
                </c:pt>
                <c:pt idx="67">
                  <c:v>-0.00189080582495066</c:v>
                </c:pt>
                <c:pt idx="68">
                  <c:v>-0.00191727010126311</c:v>
                </c:pt>
                <c:pt idx="69">
                  <c:v>-0.00194058697384924</c:v>
                </c:pt>
                <c:pt idx="70">
                  <c:v>-0.00196100864804971</c:v>
                </c:pt>
                <c:pt idx="71">
                  <c:v>-0.00197881170606609</c:v>
                </c:pt>
                <c:pt idx="72">
                  <c:v>-0.00199429754604818</c:v>
                </c:pt>
                <c:pt idx="73">
                  <c:v>-0.00200779280681311</c:v>
                </c:pt>
                <c:pt idx="74">
                  <c:v>-0.00201964977810969</c:v>
                </c:pt>
                <c:pt idx="75">
                  <c:v>-0.00203024679726733</c:v>
                </c:pt>
                <c:pt idx="76">
                  <c:v>-0.00203998863410463</c:v>
                </c:pt>
                <c:pt idx="77">
                  <c:v>-0.00204930686712305</c:v>
                </c:pt>
                <c:pt idx="78">
                  <c:v>-0.00205866025527819</c:v>
                </c:pt>
                <c:pt idx="79">
                  <c:v>-0.00206853511101051</c:v>
                </c:pt>
                <c:pt idx="80">
                  <c:v>-0.00207944568173108</c:v>
                </c:pt>
                <c:pt idx="81">
                  <c:v>-0.00209193454860339</c:v>
                </c:pt>
                <c:pt idx="82">
                  <c:v>-0.00210657305324359</c:v>
                </c:pt>
                <c:pt idx="83">
                  <c:v>-0.00212396176488786</c:v>
                </c:pt>
                <c:pt idx="84">
                  <c:v>-0.00214473100265758</c:v>
                </c:pt>
                <c:pt idx="85">
                  <c:v>-0.00216954142980498</c:v>
                </c:pt>
                <c:pt idx="86">
                  <c:v>-0.00219908473926031</c:v>
                </c:pt>
                <c:pt idx="87">
                  <c:v>-0.00223408445245259</c:v>
                </c:pt>
                <c:pt idx="88">
                  <c:v>-0.00227529685626975</c:v>
                </c:pt>
                <c:pt idx="89">
                  <c:v>-0.00232351210619594</c:v>
                </c:pt>
                <c:pt idx="90">
                  <c:v>-0.00237955552717026</c:v>
                </c:pt>
                <c:pt idx="91">
                  <c:v>-0.00244428914760514</c:v>
                </c:pt>
                <c:pt idx="92">
                  <c:v>-0.00251861350636874</c:v>
                </c:pt>
              </c:numCache>
            </c:numRef>
          </c:yVal>
          <c:smooth val="0"/>
        </c:ser>
        <c:ser>
          <c:idx val="9"/>
          <c:order val="9"/>
          <c:tx>
            <c:strRef>
              <c:f>"NL Applied 50%"</c:f>
              <c:strCache>
                <c:ptCount val="1"/>
                <c:pt idx="0">
                  <c:v>NL Applied 50%</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C$16:$C$108</c:f>
              <c:numCache>
                <c:formatCode>General</c:formatCode>
                <c:ptCount val="93"/>
                <c:pt idx="1">
                  <c:v>0.00483561722557026</c:v>
                </c:pt>
                <c:pt idx="2">
                  <c:v>0.00463008231006187</c:v>
                </c:pt>
                <c:pt idx="3">
                  <c:v>0.00446929785514851</c:v>
                </c:pt>
                <c:pt idx="4">
                  <c:v>0.00434652450781652</c:v>
                </c:pt>
                <c:pt idx="5">
                  <c:v>0.00425555226949393</c:v>
                </c:pt>
                <c:pt idx="6">
                  <c:v>0.00419066590728214</c:v>
                </c:pt>
                <c:pt idx="7">
                  <c:v>0.00414661830586366</c:v>
                </c:pt>
                <c:pt idx="8">
                  <c:v>0.00411860978456402</c:v>
                </c:pt>
                <c:pt idx="9">
                  <c:v>0.00410227177912655</c:v>
                </c:pt>
                <c:pt idx="10">
                  <c:v>0.00409365360398879</c:v>
                </c:pt>
                <c:pt idx="11">
                  <c:v>0.00408921128067731</c:v>
                </c:pt>
                <c:pt idx="12">
                  <c:v>0.00408579764982331</c:v>
                </c:pt>
                <c:pt idx="13">
                  <c:v>0.00408065318394237</c:v>
                </c:pt>
                <c:pt idx="14">
                  <c:v>0.00407139708937003</c:v>
                </c:pt>
                <c:pt idx="15">
                  <c:v>0.00405601843127385</c:v>
                </c:pt>
                <c:pt idx="16">
                  <c:v>0.00403286713745788</c:v>
                </c:pt>
                <c:pt idx="17">
                  <c:v>0.00400064483636588</c:v>
                </c:pt>
                <c:pt idx="18">
                  <c:v>0.00395839556376772</c:v>
                </c:pt>
                <c:pt idx="19">
                  <c:v>0.0039054964325608</c:v>
                </c:pt>
                <c:pt idx="20">
                  <c:v>0.00384164840245678</c:v>
                </c:pt>
                <c:pt idx="21">
                  <c:v>0.00376686731261953</c:v>
                </c:pt>
                <c:pt idx="22">
                  <c:v>0.00368147535214959</c:v>
                </c:pt>
                <c:pt idx="23">
                  <c:v>0.00358609314220522</c:v>
                </c:pt>
                <c:pt idx="24">
                  <c:v>0.00348163259093754</c:v>
                </c:pt>
                <c:pt idx="25">
                  <c:v>0.00336929065955405</c:v>
                </c:pt>
                <c:pt idx="26">
                  <c:v>0.0032505441457474</c:v>
                </c:pt>
                <c:pt idx="27">
                  <c:v>0.00312714555020455</c:v>
                </c:pt>
                <c:pt idx="28">
                  <c:v>0.00300112004343185</c:v>
                </c:pt>
                <c:pt idx="29">
                  <c:v>0.0028747634938841</c:v>
                </c:pt>
                <c:pt idx="30">
                  <c:v>0.00275064145429229</c:v>
                </c:pt>
                <c:pt idx="31">
                  <c:v>0.00263158893083549</c:v>
                </c:pt>
                <c:pt idx="32">
                  <c:v>0.00252071067893524</c:v>
                </c:pt>
                <c:pt idx="33">
                  <c:v>0.00241203216761965</c:v>
                </c:pt>
                <c:pt idx="34">
                  <c:v>0.00230335365630407</c:v>
                </c:pt>
                <c:pt idx="35">
                  <c:v>0.00219467514498848</c:v>
                </c:pt>
                <c:pt idx="36">
                  <c:v>0.00208599663367289</c:v>
                </c:pt>
                <c:pt idx="37">
                  <c:v>0.00197731812235731</c:v>
                </c:pt>
                <c:pt idx="38">
                  <c:v>0.00186863961104172</c:v>
                </c:pt>
                <c:pt idx="39">
                  <c:v>0.00175996109972613</c:v>
                </c:pt>
                <c:pt idx="40">
                  <c:v>0.00165128258841054</c:v>
                </c:pt>
                <c:pt idx="41">
                  <c:v>0.00154260407709496</c:v>
                </c:pt>
                <c:pt idx="42">
                  <c:v>0.00143392556577937</c:v>
                </c:pt>
                <c:pt idx="43">
                  <c:v>0.00132524705446378</c:v>
                </c:pt>
                <c:pt idx="44">
                  <c:v>0.00121656854314819</c:v>
                </c:pt>
                <c:pt idx="45">
                  <c:v>0.00110789003183261</c:v>
                </c:pt>
                <c:pt idx="46">
                  <c:v>0.000999211520517018</c:v>
                </c:pt>
                <c:pt idx="47">
                  <c:v>0.000890533009201431</c:v>
                </c:pt>
                <c:pt idx="48">
                  <c:v>0.000781854497885844</c:v>
                </c:pt>
                <c:pt idx="49">
                  <c:v>0.000673175986570256</c:v>
                </c:pt>
                <c:pt idx="50">
                  <c:v>0.000564497475254669</c:v>
                </c:pt>
                <c:pt idx="51">
                  <c:v>0.000455818963939082</c:v>
                </c:pt>
                <c:pt idx="52">
                  <c:v>0.000347140452623494</c:v>
                </c:pt>
                <c:pt idx="53">
                  <c:v>0.000238461941307907</c:v>
                </c:pt>
                <c:pt idx="54">
                  <c:v>0.00012978342999232</c:v>
                </c:pt>
                <c:pt idx="55">
                  <c:v>2.1104918676732E-005</c:v>
                </c:pt>
                <c:pt idx="56">
                  <c:v>-8.75735926388556E-005</c:v>
                </c:pt>
                <c:pt idx="57">
                  <c:v>-0.000196252103954443</c:v>
                </c:pt>
                <c:pt idx="58">
                  <c:v>-0.00030493061527003</c:v>
                </c:pt>
                <c:pt idx="59">
                  <c:v>-0.000413609126585618</c:v>
                </c:pt>
                <c:pt idx="60">
                  <c:v>-0.000522287637901205</c:v>
                </c:pt>
                <c:pt idx="61">
                  <c:v>-0.000630966149216792</c:v>
                </c:pt>
                <c:pt idx="62">
                  <c:v>-0.00073964466053238</c:v>
                </c:pt>
                <c:pt idx="63">
                  <c:v>-0.000848323171847967</c:v>
                </c:pt>
                <c:pt idx="64">
                  <c:v>-0.000957001683163554</c:v>
                </c:pt>
                <c:pt idx="65">
                  <c:v>-0.00106568019447914</c:v>
                </c:pt>
                <c:pt idx="66">
                  <c:v>-0.00117435870579473</c:v>
                </c:pt>
                <c:pt idx="67">
                  <c:v>-0.00128303721711032</c:v>
                </c:pt>
                <c:pt idx="68">
                  <c:v>-0.0013917157284259</c:v>
                </c:pt>
                <c:pt idx="69">
                  <c:v>-0.00150039423974149</c:v>
                </c:pt>
                <c:pt idx="70">
                  <c:v>-0.00160907275105708</c:v>
                </c:pt>
                <c:pt idx="71">
                  <c:v>-0.00171775126237267</c:v>
                </c:pt>
                <c:pt idx="72">
                  <c:v>-0.00182642977368825</c:v>
                </c:pt>
                <c:pt idx="73">
                  <c:v>-0.00193510828500384</c:v>
                </c:pt>
                <c:pt idx="74">
                  <c:v>-0.00204378679631943</c:v>
                </c:pt>
                <c:pt idx="75">
                  <c:v>-0.00215246530763502</c:v>
                </c:pt>
                <c:pt idx="76">
                  <c:v>-0.0022611438189506</c:v>
                </c:pt>
                <c:pt idx="77">
                  <c:v>-0.00236982233026619</c:v>
                </c:pt>
                <c:pt idx="78">
                  <c:v>-0.00247850084158178</c:v>
                </c:pt>
                <c:pt idx="79">
                  <c:v>-0.00258717935289736</c:v>
                </c:pt>
                <c:pt idx="80">
                  <c:v>-0.00269585786421295</c:v>
                </c:pt>
                <c:pt idx="81">
                  <c:v>-0.00280453637552854</c:v>
                </c:pt>
                <c:pt idx="82">
                  <c:v>-0.00291321488684413</c:v>
                </c:pt>
                <c:pt idx="83">
                  <c:v>-0.00302189339815971</c:v>
                </c:pt>
                <c:pt idx="84">
                  <c:v>-0.0031305719094753</c:v>
                </c:pt>
                <c:pt idx="85">
                  <c:v>-0.00323925042079089</c:v>
                </c:pt>
                <c:pt idx="86">
                  <c:v>-0.00334792893210648</c:v>
                </c:pt>
                <c:pt idx="87">
                  <c:v>-0.00345660744342206</c:v>
                </c:pt>
                <c:pt idx="88">
                  <c:v>-0.00356528595473765</c:v>
                </c:pt>
                <c:pt idx="89">
                  <c:v>-0.00367396446605324</c:v>
                </c:pt>
                <c:pt idx="90">
                  <c:v>-0.00378264297736883</c:v>
                </c:pt>
                <c:pt idx="91">
                  <c:v>-0.00389132148868441</c:v>
                </c:pt>
                <c:pt idx="92">
                  <c:v>-0.004</c:v>
                </c:pt>
              </c:numCache>
            </c:numRef>
          </c:yVal>
          <c:smooth val="0"/>
        </c:ser>
        <c:ser>
          <c:idx val="10"/>
          <c:order val="10"/>
          <c:tx>
            <c:strRef>
              <c:f>"NL Applied 10%"</c:f>
              <c:strCache>
                <c:ptCount val="1"/>
                <c:pt idx="0">
                  <c:v>NL Applied 10%</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D$16:$D$108</c:f>
              <c:numCache>
                <c:formatCode>General</c:formatCode>
                <c:ptCount val="93"/>
                <c:pt idx="1">
                  <c:v>0.00328924762944109</c:v>
                </c:pt>
                <c:pt idx="2">
                  <c:v>0.00293403737561699</c:v>
                </c:pt>
                <c:pt idx="3">
                  <c:v>0.00263817418249839</c:v>
                </c:pt>
                <c:pt idx="4">
                  <c:v>0.00239330014068791</c:v>
                </c:pt>
                <c:pt idx="5">
                  <c:v>0.00219170588192046</c:v>
                </c:pt>
                <c:pt idx="6">
                  <c:v>0.00202627280986315</c:v>
                </c:pt>
                <c:pt idx="7">
                  <c:v>0.00189042928278489</c:v>
                </c:pt>
                <c:pt idx="8">
                  <c:v>0.00177811758740523</c:v>
                </c:pt>
                <c:pt idx="9">
                  <c:v>0.00168376913252762</c:v>
                </c:pt>
                <c:pt idx="10">
                  <c:v>0.00160228577414493</c:v>
                </c:pt>
                <c:pt idx="11">
                  <c:v>0.00152902558779552</c:v>
                </c:pt>
                <c:pt idx="12">
                  <c:v>0.00145979174774514</c:v>
                </c:pt>
                <c:pt idx="13">
                  <c:v>0.00139082346871581</c:v>
                </c:pt>
                <c:pt idx="14">
                  <c:v>0.00131878822276912</c:v>
                </c:pt>
                <c:pt idx="15">
                  <c:v>0.00124077466706816</c:v>
                </c:pt>
                <c:pt idx="16">
                  <c:v>0.00115428591118351</c:v>
                </c:pt>
                <c:pt idx="17">
                  <c:v>0.00105723291780202</c:v>
                </c:pt>
                <c:pt idx="18">
                  <c:v>0.000947927969931873</c:v>
                </c:pt>
                <c:pt idx="19">
                  <c:v>0.000825078252477546</c:v>
                </c:pt>
                <c:pt idx="20">
                  <c:v>0.000687779687811746</c:v>
                </c:pt>
                <c:pt idx="21">
                  <c:v>0.000535511235159707</c:v>
                </c:pt>
                <c:pt idx="22">
                  <c:v>0.000368129913745836</c:v>
                </c:pt>
                <c:pt idx="23">
                  <c:v>0.000185866841248124</c:v>
                </c:pt>
                <c:pt idx="24">
                  <c:v>-1.06754064032169E-005</c:v>
                </c:pt>
                <c:pt idx="25">
                  <c:v>-0.000220523809226453</c:v>
                </c:pt>
                <c:pt idx="26">
                  <c:v>-0.00044233400307634</c:v>
                </c:pt>
                <c:pt idx="27">
                  <c:v>-0.000674387207772424</c:v>
                </c:pt>
                <c:pt idx="28">
                  <c:v>-0.00091458477155066</c:v>
                </c:pt>
                <c:pt idx="29">
                  <c:v>-0.001160440180969</c:v>
                </c:pt>
                <c:pt idx="30">
                  <c:v>-0.001409068463617</c:v>
                </c:pt>
                <c:pt idx="31">
                  <c:v>-0.00165717300889941</c:v>
                </c:pt>
                <c:pt idx="32">
                  <c:v>-0.00190102995321984</c:v>
                </c:pt>
                <c:pt idx="33">
                  <c:v>-0.00209601278733284</c:v>
                </c:pt>
                <c:pt idx="34">
                  <c:v>-0.00229099562144585</c:v>
                </c:pt>
                <c:pt idx="35">
                  <c:v>-0.00248597845555885</c:v>
                </c:pt>
                <c:pt idx="36">
                  <c:v>-0.00268096128967185</c:v>
                </c:pt>
                <c:pt idx="37">
                  <c:v>-0.00287594412378485</c:v>
                </c:pt>
                <c:pt idx="38">
                  <c:v>-0.00307092695789786</c:v>
                </c:pt>
                <c:pt idx="39">
                  <c:v>-0.00326590979201086</c:v>
                </c:pt>
                <c:pt idx="40">
                  <c:v>-0.00346089262612386</c:v>
                </c:pt>
                <c:pt idx="41">
                  <c:v>-0.00365587546023686</c:v>
                </c:pt>
                <c:pt idx="42">
                  <c:v>-0.00385085829434987</c:v>
                </c:pt>
                <c:pt idx="43">
                  <c:v>-0.00404584112846287</c:v>
                </c:pt>
                <c:pt idx="44">
                  <c:v>-0.00424082396257587</c:v>
                </c:pt>
                <c:pt idx="45">
                  <c:v>-0.00443580679668887</c:v>
                </c:pt>
                <c:pt idx="46">
                  <c:v>-0.00463078963080188</c:v>
                </c:pt>
                <c:pt idx="47">
                  <c:v>-0.00482577246491488</c:v>
                </c:pt>
                <c:pt idx="48">
                  <c:v>-0.00502075529902788</c:v>
                </c:pt>
                <c:pt idx="49">
                  <c:v>-0.00521573813314089</c:v>
                </c:pt>
                <c:pt idx="50">
                  <c:v>-0.00541072096725389</c:v>
                </c:pt>
                <c:pt idx="51">
                  <c:v>-0.00560570380136689</c:v>
                </c:pt>
                <c:pt idx="52">
                  <c:v>-0.00580068663547989</c:v>
                </c:pt>
                <c:pt idx="53">
                  <c:v>-0.00599566946959289</c:v>
                </c:pt>
                <c:pt idx="54">
                  <c:v>-0.0061906523037059</c:v>
                </c:pt>
                <c:pt idx="55">
                  <c:v>-0.0063856351378189</c:v>
                </c:pt>
                <c:pt idx="56">
                  <c:v>-0.0065806179719319</c:v>
                </c:pt>
                <c:pt idx="57">
                  <c:v>-0.00677560080604491</c:v>
                </c:pt>
                <c:pt idx="58">
                  <c:v>-0.00697058364015791</c:v>
                </c:pt>
                <c:pt idx="59">
                  <c:v>-0.00716556647427091</c:v>
                </c:pt>
                <c:pt idx="60">
                  <c:v>-0.00736054930838391</c:v>
                </c:pt>
                <c:pt idx="61">
                  <c:v>-0.00755553214249692</c:v>
                </c:pt>
                <c:pt idx="62">
                  <c:v>-0.00775051497660992</c:v>
                </c:pt>
                <c:pt idx="63">
                  <c:v>-0.00794549781072292</c:v>
                </c:pt>
                <c:pt idx="64">
                  <c:v>-0.00814048064483593</c:v>
                </c:pt>
                <c:pt idx="65">
                  <c:v>-0.00833546347894893</c:v>
                </c:pt>
                <c:pt idx="66">
                  <c:v>-0.00853044631306193</c:v>
                </c:pt>
                <c:pt idx="67">
                  <c:v>-0.00872542914717493</c:v>
                </c:pt>
                <c:pt idx="68">
                  <c:v>-0.00892041198128793</c:v>
                </c:pt>
                <c:pt idx="69">
                  <c:v>-0.00911539481540094</c:v>
                </c:pt>
                <c:pt idx="70">
                  <c:v>-0.00931037764951394</c:v>
                </c:pt>
                <c:pt idx="71">
                  <c:v>-0.00950536048362694</c:v>
                </c:pt>
                <c:pt idx="72">
                  <c:v>-0.00970034331773995</c:v>
                </c:pt>
                <c:pt idx="73">
                  <c:v>-0.00989532615185295</c:v>
                </c:pt>
                <c:pt idx="74">
                  <c:v>-0.010090308985966</c:v>
                </c:pt>
                <c:pt idx="75">
                  <c:v>-0.010285291820079</c:v>
                </c:pt>
                <c:pt idx="76">
                  <c:v>-0.010480274654192</c:v>
                </c:pt>
                <c:pt idx="77">
                  <c:v>-0.010675257488305</c:v>
                </c:pt>
                <c:pt idx="78">
                  <c:v>-0.010870240322418</c:v>
                </c:pt>
                <c:pt idx="79">
                  <c:v>-0.011065223156531</c:v>
                </c:pt>
                <c:pt idx="80">
                  <c:v>-0.011260205990644</c:v>
                </c:pt>
                <c:pt idx="81">
                  <c:v>-0.011455188824757</c:v>
                </c:pt>
                <c:pt idx="82">
                  <c:v>-0.01165017165887</c:v>
                </c:pt>
                <c:pt idx="83">
                  <c:v>-0.011845154492983</c:v>
                </c:pt>
                <c:pt idx="84">
                  <c:v>-0.012040137327096</c:v>
                </c:pt>
                <c:pt idx="85">
                  <c:v>-0.012235120161209</c:v>
                </c:pt>
                <c:pt idx="86">
                  <c:v>-0.012430102995322</c:v>
                </c:pt>
                <c:pt idx="87">
                  <c:v>-0.012625085829435</c:v>
                </c:pt>
                <c:pt idx="88">
                  <c:v>-0.012820068663548</c:v>
                </c:pt>
                <c:pt idx="89">
                  <c:v>-0.013015051497661</c:v>
                </c:pt>
                <c:pt idx="90">
                  <c:v>-0.013210034331774</c:v>
                </c:pt>
                <c:pt idx="91">
                  <c:v>-0.013405017165887</c:v>
                </c:pt>
                <c:pt idx="92">
                  <c:v>-0.0136</c:v>
                </c:pt>
              </c:numCache>
            </c:numRef>
          </c:yVal>
          <c:smooth val="0"/>
        </c:ser>
        <c:ser>
          <c:idx val="11"/>
          <c:order val="11"/>
          <c:tx>
            <c:strRef>
              <c:f>"NL Applied 90%"</c:f>
              <c:strCache>
                <c:ptCount val="1"/>
                <c:pt idx="0">
                  <c:v>NL Applied 90%</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E$16:$E$108</c:f>
              <c:numCache>
                <c:formatCode>General</c:formatCode>
                <c:ptCount val="93"/>
                <c:pt idx="1">
                  <c:v>0.00634643070970009</c:v>
                </c:pt>
                <c:pt idx="2">
                  <c:v>0.00626550614401089</c:v>
                </c:pt>
                <c:pt idx="3">
                  <c:v>0.00622387351394183</c:v>
                </c:pt>
                <c:pt idx="4">
                  <c:v>0.00621585588538432</c:v>
                </c:pt>
                <c:pt idx="5">
                  <c:v>0.00623620149565475</c:v>
                </c:pt>
                <c:pt idx="6">
                  <c:v>0.00628006085644637</c:v>
                </c:pt>
                <c:pt idx="7">
                  <c:v>0.00634296912185</c:v>
                </c:pt>
                <c:pt idx="8">
                  <c:v>0.00642083232086408</c:v>
                </c:pt>
                <c:pt idx="9">
                  <c:v>0.00650991630863005</c:v>
                </c:pt>
                <c:pt idx="10">
                  <c:v>0.00660683750975291</c:v>
                </c:pt>
                <c:pt idx="11">
                  <c:v>0.00670855471729068</c:v>
                </c:pt>
                <c:pt idx="12">
                  <c:v>0.00681236137683733</c:v>
                </c:pt>
                <c:pt idx="13">
                  <c:v>0.00691587792954179</c:v>
                </c:pt>
                <c:pt idx="14">
                  <c:v>0.00701704391284399</c:v>
                </c:pt>
                <c:pt idx="15">
                  <c:v>0.00711410962450254</c:v>
                </c:pt>
                <c:pt idx="16">
                  <c:v>0.00720562724515587</c:v>
                </c:pt>
                <c:pt idx="17">
                  <c:v>0.00729044138810703</c:v>
                </c:pt>
                <c:pt idx="18">
                  <c:v>0.00736767910318035</c:v>
                </c:pt>
                <c:pt idx="19">
                  <c:v>0.0074367394053823</c:v>
                </c:pt>
                <c:pt idx="20">
                  <c:v>0.00749728242984774</c:v>
                </c:pt>
                <c:pt idx="21">
                  <c:v>0.00754921833341276</c:v>
                </c:pt>
                <c:pt idx="22">
                  <c:v>0.00759269607145792</c:v>
                </c:pt>
                <c:pt idx="23">
                  <c:v>0.00762809217778535</c:v>
                </c:pt>
                <c:pt idx="24">
                  <c:v>0.00765599966659915</c:v>
                </c:pt>
                <c:pt idx="25">
                  <c:v>0.00767721716047748</c:v>
                </c:pt>
                <c:pt idx="26">
                  <c:v>0.00769273832779721</c:v>
                </c:pt>
                <c:pt idx="27">
                  <c:v>0.00770374168852938</c:v>
                </c:pt>
                <c:pt idx="28">
                  <c:v>0.00771158081966819</c:v>
                </c:pt>
                <c:pt idx="29">
                  <c:v>0.00771777496165806</c:v>
                </c:pt>
                <c:pt idx="30">
                  <c:v>0.00772399999578329</c:v>
                </c:pt>
                <c:pt idx="31">
                  <c:v>0.00773207973021323</c:v>
                </c:pt>
                <c:pt idx="32">
                  <c:v>0.00774397739979599</c:v>
                </c:pt>
                <c:pt idx="33">
                  <c:v>0.00768157777646605</c:v>
                </c:pt>
                <c:pt idx="34">
                  <c:v>0.00761917815313612</c:v>
                </c:pt>
                <c:pt idx="35">
                  <c:v>0.00755677852980619</c:v>
                </c:pt>
                <c:pt idx="36">
                  <c:v>0.00749437890647626</c:v>
                </c:pt>
                <c:pt idx="37">
                  <c:v>0.00743197928314632</c:v>
                </c:pt>
                <c:pt idx="38">
                  <c:v>0.00736957965981639</c:v>
                </c:pt>
                <c:pt idx="39">
                  <c:v>0.00730718003648646</c:v>
                </c:pt>
                <c:pt idx="40">
                  <c:v>0.00724478041315652</c:v>
                </c:pt>
                <c:pt idx="41">
                  <c:v>0.00718238078982659</c:v>
                </c:pt>
                <c:pt idx="42">
                  <c:v>0.00711998116649666</c:v>
                </c:pt>
                <c:pt idx="43">
                  <c:v>0.00705758154316672</c:v>
                </c:pt>
                <c:pt idx="44">
                  <c:v>0.00699518191983679</c:v>
                </c:pt>
                <c:pt idx="45">
                  <c:v>0.00693278229650686</c:v>
                </c:pt>
                <c:pt idx="46">
                  <c:v>0.00687038267317692</c:v>
                </c:pt>
                <c:pt idx="47">
                  <c:v>0.00680798304984699</c:v>
                </c:pt>
                <c:pt idx="48">
                  <c:v>0.00674558342651706</c:v>
                </c:pt>
                <c:pt idx="49">
                  <c:v>0.00668318380318712</c:v>
                </c:pt>
                <c:pt idx="50">
                  <c:v>0.00662078417985719</c:v>
                </c:pt>
                <c:pt idx="51">
                  <c:v>0.00655838455652726</c:v>
                </c:pt>
                <c:pt idx="52">
                  <c:v>0.00649598493319733</c:v>
                </c:pt>
                <c:pt idx="53">
                  <c:v>0.00643358530986739</c:v>
                </c:pt>
                <c:pt idx="54">
                  <c:v>0.00637118568653746</c:v>
                </c:pt>
                <c:pt idx="55">
                  <c:v>0.00630878606320753</c:v>
                </c:pt>
                <c:pt idx="56">
                  <c:v>0.00624638643987759</c:v>
                </c:pt>
                <c:pt idx="57">
                  <c:v>0.00618398681654766</c:v>
                </c:pt>
                <c:pt idx="58">
                  <c:v>0.00612158719321773</c:v>
                </c:pt>
                <c:pt idx="59">
                  <c:v>0.00605918756988779</c:v>
                </c:pt>
                <c:pt idx="60">
                  <c:v>0.00599678794655786</c:v>
                </c:pt>
                <c:pt idx="61">
                  <c:v>0.00593438832322793</c:v>
                </c:pt>
                <c:pt idx="62">
                  <c:v>0.00587198869989799</c:v>
                </c:pt>
                <c:pt idx="63">
                  <c:v>0.00580958907656806</c:v>
                </c:pt>
                <c:pt idx="64">
                  <c:v>0.00574718945323813</c:v>
                </c:pt>
                <c:pt idx="65">
                  <c:v>0.00568478982990819</c:v>
                </c:pt>
                <c:pt idx="66">
                  <c:v>0.00562239020657826</c:v>
                </c:pt>
                <c:pt idx="67">
                  <c:v>0.00555999058324833</c:v>
                </c:pt>
                <c:pt idx="68">
                  <c:v>0.0054975909599184</c:v>
                </c:pt>
                <c:pt idx="69">
                  <c:v>0.00543519133658846</c:v>
                </c:pt>
                <c:pt idx="70">
                  <c:v>0.00537279171325853</c:v>
                </c:pt>
                <c:pt idx="71">
                  <c:v>0.0053103920899286</c:v>
                </c:pt>
                <c:pt idx="72">
                  <c:v>0.00524799246659866</c:v>
                </c:pt>
                <c:pt idx="73">
                  <c:v>0.00518559284326873</c:v>
                </c:pt>
                <c:pt idx="74">
                  <c:v>0.0051231932199388</c:v>
                </c:pt>
                <c:pt idx="75">
                  <c:v>0.00506079359660886</c:v>
                </c:pt>
                <c:pt idx="76">
                  <c:v>0.00499839397327893</c:v>
                </c:pt>
                <c:pt idx="77">
                  <c:v>0.004935994349949</c:v>
                </c:pt>
                <c:pt idx="78">
                  <c:v>0.00487359472661906</c:v>
                </c:pt>
                <c:pt idx="79">
                  <c:v>0.00481119510328913</c:v>
                </c:pt>
                <c:pt idx="80">
                  <c:v>0.0047487954799592</c:v>
                </c:pt>
                <c:pt idx="81">
                  <c:v>0.00468639585662926</c:v>
                </c:pt>
                <c:pt idx="82">
                  <c:v>0.00462399623329933</c:v>
                </c:pt>
                <c:pt idx="83">
                  <c:v>0.0045615966099694</c:v>
                </c:pt>
                <c:pt idx="84">
                  <c:v>0.00449919698663947</c:v>
                </c:pt>
                <c:pt idx="85">
                  <c:v>0.00443679736330953</c:v>
                </c:pt>
                <c:pt idx="86">
                  <c:v>0.0043743977399796</c:v>
                </c:pt>
                <c:pt idx="87">
                  <c:v>0.00431199811664967</c:v>
                </c:pt>
                <c:pt idx="88">
                  <c:v>0.00424959849331973</c:v>
                </c:pt>
                <c:pt idx="89">
                  <c:v>0.0041871988699898</c:v>
                </c:pt>
                <c:pt idx="90">
                  <c:v>0.00412479924665987</c:v>
                </c:pt>
                <c:pt idx="91">
                  <c:v>0.00406239962332993</c:v>
                </c:pt>
                <c:pt idx="92">
                  <c:v>0.004</c:v>
                </c:pt>
              </c:numCache>
            </c:numRef>
          </c:yVal>
          <c:smooth val="0"/>
        </c:ser>
        <c:axId val="42612917"/>
        <c:axId val="67901302"/>
      </c:scatterChart>
      <c:valAx>
        <c:axId val="42612917"/>
        <c:scaling>
          <c:orientation val="minMax"/>
          <c:max val="2100"/>
          <c:min val="200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901302"/>
        <c:crossesAt val="-0.02"/>
        <c:crossBetween val="midCat"/>
      </c:valAx>
      <c:valAx>
        <c:axId val="67901302"/>
        <c:scaling>
          <c:orientation val="minMax"/>
          <c:max val="0.01"/>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growth rate of population</a:t>
                </a:r>
              </a:p>
            </c:rich>
          </c:tx>
          <c:layout>
            <c:manualLayout>
              <c:xMode val="edge"/>
              <c:yMode val="edge"/>
              <c:x val="0.0109208457102918"/>
              <c:y val="0.0034666851556541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612917"/>
        <c:crossesAt val="0"/>
        <c:crossBetween val="midCat"/>
      </c:valAx>
      <c:spPr>
        <a:solidFill>
          <a:srgbClr val="ffffff"/>
        </a:solidFill>
        <a:ln w="12600">
          <a:solidFill>
            <a:srgbClr val="808080"/>
          </a:solidFill>
          <a:round/>
        </a:ln>
      </c:spPr>
    </c:plotArea>
    <c:legend>
      <c:legendPos val="r"/>
      <c:layout>
        <c:manualLayout>
          <c:xMode val="edge"/>
          <c:yMode val="edge"/>
          <c:x val="0.120740870172986"/>
          <c:y val="0.753657352839215"/>
          <c:w val="0.775161628516512"/>
          <c:h val="0.14185675656936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Forecast Dutch Population (fit lognormal distribution)</a:t>
            </a:r>
          </a:p>
        </c:rich>
      </c:tx>
      <c:layout>
        <c:manualLayout>
          <c:xMode val="edge"/>
          <c:yMode val="edge"/>
          <c:x val="0.188974314170889"/>
          <c:y val="0.0359148582125771"/>
        </c:manualLayout>
      </c:layout>
      <c:overlay val="0"/>
      <c:spPr>
        <a:noFill/>
        <a:ln w="0">
          <a:noFill/>
        </a:ln>
      </c:spPr>
    </c:title>
    <c:autoTitleDeleted val="0"/>
    <c:plotArea>
      <c:layout>
        <c:manualLayout>
          <c:xMode val="edge"/>
          <c:yMode val="edge"/>
          <c:x val="0.0471343700856194"/>
          <c:y val="0.103515218747833"/>
          <c:w val="0.917918923641447"/>
          <c:h val="0.869929972959856"/>
        </c:manualLayout>
      </c:layout>
      <c:scatterChart>
        <c:scatterStyle val="lineMarker"/>
        <c:varyColors val="0"/>
        <c:ser>
          <c:idx val="0"/>
          <c:order val="0"/>
          <c:tx>
            <c:strRef>
              <c:f>"Lognormal distribution 90%"</c:f>
              <c:strCache>
                <c:ptCount val="1"/>
                <c:pt idx="0">
                  <c:v>Lognormal distribution 9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N$16:$N$108</c:f>
              <c:numCache>
                <c:formatCode>General</c:formatCode>
                <c:ptCount val="93"/>
                <c:pt idx="1">
                  <c:v>16727.94649509</c:v>
                </c:pt>
                <c:pt idx="2">
                  <c:v>16856.7480937734</c:v>
                </c:pt>
                <c:pt idx="3">
                  <c:v>16962.3259746564</c:v>
                </c:pt>
                <c:pt idx="4">
                  <c:v>17068.4890583372</c:v>
                </c:pt>
                <c:pt idx="5">
                  <c:v>17175.6553849094</c:v>
                </c:pt>
                <c:pt idx="6">
                  <c:v>17284.1757521769</c:v>
                </c:pt>
                <c:pt idx="7">
                  <c:v>17394.3382561629</c:v>
                </c:pt>
                <c:pt idx="8">
                  <c:v>17506.3728478299</c:v>
                </c:pt>
                <c:pt idx="9">
                  <c:v>17620.4558997391</c:v>
                </c:pt>
                <c:pt idx="10">
                  <c:v>17736.7147774036</c:v>
                </c:pt>
                <c:pt idx="11">
                  <c:v>17855.2324109026</c:v>
                </c:pt>
                <c:pt idx="12">
                  <c:v>17976.0518629656</c:v>
                </c:pt>
                <c:pt idx="13">
                  <c:v>18099.1808902137</c:v>
                </c:pt>
                <c:pt idx="14">
                  <c:v>18224.5964945608</c:v>
                </c:pt>
                <c:pt idx="15">
                  <c:v>18352.2494619555</c:v>
                </c:pt>
                <c:pt idx="16">
                  <c:v>18482.068885629</c:v>
                </c:pt>
                <c:pt idx="17">
                  <c:v>18613.9666709391</c:v>
                </c:pt>
                <c:pt idx="18">
                  <c:v>18747.8420186418</c:v>
                </c:pt>
                <c:pt idx="19">
                  <c:v>18883.5858830799</c:v>
                </c:pt>
                <c:pt idx="20">
                  <c:v>19021.0854013193</c:v>
                </c:pt>
                <c:pt idx="21">
                  <c:v>19160.2282887589</c:v>
                </c:pt>
                <c:pt idx="22">
                  <c:v>19300.9071961378</c:v>
                </c:pt>
                <c:pt idx="23">
                  <c:v>19443.0240222274</c:v>
                </c:pt>
                <c:pt idx="24">
                  <c:v>19586.4941758981</c:v>
                </c:pt>
                <c:pt idx="25">
                  <c:v>19731.2507805833</c:v>
                </c:pt>
                <c:pt idx="26">
                  <c:v>19877.248813731</c:v>
                </c:pt>
                <c:pt idx="27">
                  <c:v>20024.4691732668</c:v>
                </c:pt>
                <c:pt idx="28">
                  <c:v>20172.92266303</c:v>
                </c:pt>
                <c:pt idx="29">
                  <c:v>20322.6538890239</c:v>
                </c:pt>
                <c:pt idx="30">
                  <c:v>20473.7450587722</c:v>
                </c:pt>
                <c:pt idx="31">
                  <c:v>20626.3196768092</c:v>
                </c:pt>
                <c:pt idx="32">
                  <c:v>20780.5461289584</c:v>
                </c:pt>
                <c:pt idx="33">
                  <c:v>20935.1297649024</c:v>
                </c:pt>
                <c:pt idx="34">
                  <c:v>21090.0510539022</c:v>
                </c:pt>
                <c:pt idx="35">
                  <c:v>21245.2896663467</c:v>
                </c:pt>
                <c:pt idx="36">
                  <c:v>21400.8244713795</c:v>
                </c:pt>
                <c:pt idx="37">
                  <c:v>21556.6335362877</c:v>
                </c:pt>
                <c:pt idx="38">
                  <c:v>21712.6941278706</c:v>
                </c:pt>
                <c:pt idx="39">
                  <c:v>21868.9827157407</c:v>
                </c:pt>
                <c:pt idx="40">
                  <c:v>22025.4749777007</c:v>
                </c:pt>
                <c:pt idx="41">
                  <c:v>22182.1458071795</c:v>
                </c:pt>
                <c:pt idx="42">
                  <c:v>22338.969322773</c:v>
                </c:pt>
                <c:pt idx="43">
                  <c:v>22495.9188799769</c:v>
                </c:pt>
                <c:pt idx="44">
                  <c:v>22652.9670850142</c:v>
                </c:pt>
                <c:pt idx="45">
                  <c:v>22810.0858108533</c:v>
                </c:pt>
                <c:pt idx="46">
                  <c:v>22967.2462153604</c:v>
                </c:pt>
                <c:pt idx="47">
                  <c:v>23124.4187615886</c:v>
                </c:pt>
                <c:pt idx="48">
                  <c:v>23281.5732401134</c:v>
                </c:pt>
                <c:pt idx="49">
                  <c:v>23438.6787934302</c:v>
                </c:pt>
                <c:pt idx="50">
                  <c:v>23595.7039423304</c:v>
                </c:pt>
                <c:pt idx="51">
                  <c:v>23752.6166141343</c:v>
                </c:pt>
                <c:pt idx="52">
                  <c:v>23909.3841727778</c:v>
                </c:pt>
                <c:pt idx="53">
                  <c:v>24065.973450594</c:v>
                </c:pt>
                <c:pt idx="54">
                  <c:v>24222.3507816669</c:v>
                </c:pt>
                <c:pt idx="55">
                  <c:v>24378.4820367353</c:v>
                </c:pt>
                <c:pt idx="56">
                  <c:v>24534.3326593907</c:v>
                </c:pt>
                <c:pt idx="57">
                  <c:v>24689.8677035279</c:v>
                </c:pt>
                <c:pt idx="58">
                  <c:v>24845.0518718572</c:v>
                </c:pt>
                <c:pt idx="59">
                  <c:v>24999.8495553582</c:v>
                </c:pt>
                <c:pt idx="60">
                  <c:v>25154.2248734803</c:v>
                </c:pt>
                <c:pt idx="61">
                  <c:v>25308.1417150111</c:v>
                </c:pt>
                <c:pt idx="62">
                  <c:v>25461.5637793229</c:v>
                </c:pt>
                <c:pt idx="63">
                  <c:v>25614.4546179878</c:v>
                </c:pt>
                <c:pt idx="64">
                  <c:v>25766.7776764765</c:v>
                </c:pt>
                <c:pt idx="65">
                  <c:v>25918.4963358562</c:v>
                </c:pt>
                <c:pt idx="66">
                  <c:v>26069.573954291</c:v>
                </c:pt>
                <c:pt idx="67">
                  <c:v>26219.9739082141</c:v>
                </c:pt>
                <c:pt idx="68">
                  <c:v>26369.6596329953</c:v>
                </c:pt>
                <c:pt idx="69">
                  <c:v>26518.5946630075</c:v>
                </c:pt>
                <c:pt idx="70">
                  <c:v>26666.7426708949</c:v>
                </c:pt>
                <c:pt idx="71">
                  <c:v>26814.0675059608</c:v>
                </c:pt>
                <c:pt idx="72">
                  <c:v>26960.5332315368</c:v>
                </c:pt>
                <c:pt idx="73">
                  <c:v>27106.1041612138</c:v>
                </c:pt>
                <c:pt idx="74">
                  <c:v>27250.7448938351</c:v>
                </c:pt>
                <c:pt idx="75">
                  <c:v>27394.4203471695</c:v>
                </c:pt>
                <c:pt idx="76">
                  <c:v>27537.0957901598</c:v>
                </c:pt>
                <c:pt idx="77">
                  <c:v>27678.7368736805</c:v>
                </c:pt>
                <c:pt idx="78">
                  <c:v>27819.3096597521</c:v>
                </c:pt>
                <c:pt idx="79">
                  <c:v>27958.7806491322</c:v>
                </c:pt>
                <c:pt idx="80">
                  <c:v>28097.1168072628</c:v>
                </c:pt>
                <c:pt idx="81">
                  <c:v>28234.285588528</c:v>
                </c:pt>
                <c:pt idx="82">
                  <c:v>28370.2549587948</c:v>
                </c:pt>
                <c:pt idx="83">
                  <c:v>28504.9934162276</c:v>
                </c:pt>
                <c:pt idx="84">
                  <c:v>28638.4700103693</c:v>
                </c:pt>
                <c:pt idx="85">
                  <c:v>28770.6543594874</c:v>
                </c:pt>
                <c:pt idx="86">
                  <c:v>28901.5166661927</c:v>
                </c:pt>
                <c:pt idx="87">
                  <c:v>29031.0277313602</c:v>
                </c:pt>
                <c:pt idx="88">
                  <c:v>29159.1589663655</c:v>
                </c:pt>
                <c:pt idx="89">
                  <c:v>29285.8824036636</c:v>
                </c:pt>
                <c:pt idx="90">
                  <c:v>29411.1707057789</c:v>
                </c:pt>
                <c:pt idx="91">
                  <c:v>29534.9971726982</c:v>
                </c:pt>
                <c:pt idx="92">
                  <c:v>29657.3357477584</c:v>
                </c:pt>
              </c:numCache>
            </c:numRef>
          </c:yVal>
          <c:smooth val="0"/>
        </c:ser>
        <c:ser>
          <c:idx val="1"/>
          <c:order val="1"/>
          <c:tx>
            <c:strRef>
              <c:f>"Median of Forecast"</c:f>
              <c:strCache>
                <c:ptCount val="1"/>
                <c:pt idx="0">
                  <c:v>Median of Forecast</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G$16:$G$108</c:f>
              <c:numCache>
                <c:formatCode>General</c:formatCode>
                <c:ptCount val="93"/>
                <c:pt idx="0">
                  <c:v>16645.3125</c:v>
                </c:pt>
                <c:pt idx="1">
                  <c:v>16725.80285985</c:v>
                </c:pt>
                <c:pt idx="2">
                  <c:v>16803.244703793</c:v>
                </c:pt>
                <c:pt idx="3">
                  <c:v>16878.3434093072</c:v>
                </c:pt>
                <c:pt idx="4">
                  <c:v>16951.7055425871</c:v>
                </c:pt>
                <c:pt idx="5">
                  <c:v>17023.8444115806</c:v>
                </c:pt>
                <c:pt idx="6">
                  <c:v>17095.1856559671</c:v>
                </c:pt>
                <c:pt idx="7">
                  <c:v>17166.0728657503</c:v>
                </c:pt>
                <c:pt idx="8">
                  <c:v>17236.7732214177</c:v>
                </c:pt>
                <c:pt idx="9">
                  <c:v>17307.4831497671</c:v>
                </c:pt>
                <c:pt idx="10">
                  <c:v>17378.3339905391</c:v>
                </c:pt>
                <c:pt idx="11">
                  <c:v>17449.3976699326</c:v>
                </c:pt>
                <c:pt idx="12">
                  <c:v>17520.6923779233</c:v>
                </c:pt>
                <c:pt idx="13">
                  <c:v>17592.1882470601</c:v>
                </c:pt>
                <c:pt idx="14">
                  <c:v>17663.8130310849</c:v>
                </c:pt>
                <c:pt idx="15">
                  <c:v>17735.4577823055</c:v>
                </c:pt>
                <c:pt idx="16">
                  <c:v>17806.9825271636</c:v>
                </c:pt>
                <c:pt idx="17">
                  <c:v>17878.2219398621</c:v>
                </c:pt>
                <c:pt idx="18">
                  <c:v>17948.9910142769</c:v>
                </c:pt>
                <c:pt idx="19">
                  <c:v>18019.0907346512</c:v>
                </c:pt>
                <c:pt idx="20">
                  <c:v>18088.3137457857</c:v>
                </c:pt>
                <c:pt idx="21">
                  <c:v>18156.4500235751</c:v>
                </c:pt>
                <c:pt idx="22">
                  <c:v>18223.2925468195</c:v>
                </c:pt>
                <c:pt idx="23">
                  <c:v>18288.64297125</c:v>
                </c:pt>
                <c:pt idx="24">
                  <c:v>18352.3173066627</c:v>
                </c:pt>
                <c:pt idx="25">
                  <c:v>18414.1515979453</c:v>
                </c:pt>
                <c:pt idx="26">
                  <c:v>18474.0076106209</c:v>
                </c:pt>
                <c:pt idx="27">
                  <c:v>18531.7785213149</c:v>
                </c:pt>
                <c:pt idx="28">
                  <c:v>18587.3946132756</c:v>
                </c:pt>
                <c:pt idx="29">
                  <c:v>18640.8289767563</c:v>
                </c:pt>
                <c:pt idx="30">
                  <c:v>18692.1032136821</c:v>
                </c:pt>
                <c:pt idx="31">
                  <c:v>18741.2931455933</c:v>
                </c:pt>
                <c:pt idx="32">
                  <c:v>18788.5345233624</c:v>
                </c:pt>
                <c:pt idx="33">
                  <c:v>18833.8530730152</c:v>
                </c:pt>
                <c:pt idx="34">
                  <c:v>18877.2340973532</c:v>
                </c:pt>
                <c:pt idx="35">
                  <c:v>18918.6634938328</c:v>
                </c:pt>
                <c:pt idx="36">
                  <c:v>18958.1277621945</c:v>
                </c:pt>
                <c:pt idx="37">
                  <c:v>18995.6140117847</c:v>
                </c:pt>
                <c:pt idx="38">
                  <c:v>19031.1099685632</c:v>
                </c:pt>
                <c:pt idx="39">
                  <c:v>19064.6039817925</c:v>
                </c:pt>
                <c:pt idx="40">
                  <c:v>19096.0850304025</c:v>
                </c:pt>
                <c:pt idx="41">
                  <c:v>19125.542729027</c:v>
                </c:pt>
                <c:pt idx="42">
                  <c:v>19152.9673337055</c:v>
                </c:pt>
                <c:pt idx="43">
                  <c:v>19178.3497472488</c:v>
                </c:pt>
                <c:pt idx="44">
                  <c:v>19201.6815242608</c:v>
                </c:pt>
                <c:pt idx="45">
                  <c:v>19222.9548758159</c:v>
                </c:pt>
                <c:pt idx="46">
                  <c:v>19242.1626737862</c:v>
                </c:pt>
                <c:pt idx="47">
                  <c:v>19259.2984548157</c:v>
                </c:pt>
                <c:pt idx="48">
                  <c:v>19274.3564239387</c:v>
                </c:pt>
                <c:pt idx="49">
                  <c:v>19287.3314578399</c:v>
                </c:pt>
                <c:pt idx="50">
                  <c:v>19298.2191077522</c:v>
                </c:pt>
                <c:pt idx="51">
                  <c:v>19307.0156019918</c:v>
                </c:pt>
                <c:pt idx="52">
                  <c:v>19313.7178481267</c:v>
                </c:pt>
                <c:pt idx="53">
                  <c:v>19318.3234347786</c:v>
                </c:pt>
                <c:pt idx="54">
                  <c:v>19320.8306330557</c:v>
                </c:pt>
                <c:pt idx="55">
                  <c:v>19321.238397615</c:v>
                </c:pt>
                <c:pt idx="56">
                  <c:v>19319.5463673542</c:v>
                </c:pt>
                <c:pt idx="57">
                  <c:v>19315.7548657322</c:v>
                </c:pt>
                <c:pt idx="58">
                  <c:v>19309.8649007166</c:v>
                </c:pt>
                <c:pt idx="59">
                  <c:v>19301.8781643605</c:v>
                </c:pt>
                <c:pt idx="60">
                  <c:v>19291.797032007</c:v>
                </c:pt>
                <c:pt idx="61">
                  <c:v>19279.6245611222</c:v>
                </c:pt>
                <c:pt idx="62">
                  <c:v>19265.3644897585</c:v>
                </c:pt>
                <c:pt idx="63">
                  <c:v>19249.0212346478</c:v>
                </c:pt>
                <c:pt idx="64">
                  <c:v>19230.599888927</c:v>
                </c:pt>
                <c:pt idx="65">
                  <c:v>19210.1062194974</c:v>
                </c:pt>
                <c:pt idx="66">
                  <c:v>19187.5466640193</c:v>
                </c:pt>
                <c:pt idx="67">
                  <c:v>19162.9283275443</c:v>
                </c:pt>
                <c:pt idx="68">
                  <c:v>19136.2589787882</c:v>
                </c:pt>
                <c:pt idx="69">
                  <c:v>19107.5470460462</c:v>
                </c:pt>
                <c:pt idx="70">
                  <c:v>19076.8016127548</c:v>
                </c:pt>
                <c:pt idx="71">
                  <c:v>19044.0324127025</c:v>
                </c:pt>
                <c:pt idx="72">
                  <c:v>19009.2498248929</c:v>
                </c:pt>
                <c:pt idx="73">
                  <c:v>18972.464868065</c:v>
                </c:pt>
                <c:pt idx="74">
                  <c:v>18933.689194874</c:v>
                </c:pt>
                <c:pt idx="75">
                  <c:v>18892.9350857365</c:v>
                </c:pt>
                <c:pt idx="76">
                  <c:v>18850.2154423456</c:v>
                </c:pt>
                <c:pt idx="77">
                  <c:v>18805.54378086</c:v>
                </c:pt>
                <c:pt idx="78">
                  <c:v>18758.9342247727</c:v>
                </c:pt>
                <c:pt idx="79">
                  <c:v>18710.401497464</c:v>
                </c:pt>
                <c:pt idx="80">
                  <c:v>18659.9609144445</c:v>
                </c:pt>
                <c:pt idx="81">
                  <c:v>18607.628375294</c:v>
                </c:pt>
                <c:pt idx="82">
                  <c:v>18553.4203553022</c:v>
                </c:pt>
                <c:pt idx="83">
                  <c:v>18497.3538968172</c:v>
                </c:pt>
                <c:pt idx="84">
                  <c:v>18439.4466003082</c:v>
                </c:pt>
                <c:pt idx="85">
                  <c:v>18379.716615149</c:v>
                </c:pt>
                <c:pt idx="86">
                  <c:v>18318.1826301293</c:v>
                </c:pt>
                <c:pt idx="87">
                  <c:v>18254.8638637</c:v>
                </c:pt>
                <c:pt idx="88">
                  <c:v>18189.7800539611</c:v>
                </c:pt>
                <c:pt idx="89">
                  <c:v>18122.9514483975</c:v>
                </c:pt>
                <c:pt idx="90">
                  <c:v>18054.3987933721</c:v>
                </c:pt>
                <c:pt idx="91">
                  <c:v>17984.1433233821</c:v>
                </c:pt>
                <c:pt idx="92">
                  <c:v>17912.2067500886</c:v>
                </c:pt>
              </c:numCache>
            </c:numRef>
          </c:yVal>
          <c:smooth val="0"/>
        </c:ser>
        <c:ser>
          <c:idx val="2"/>
          <c:order val="2"/>
          <c:tx>
            <c:strRef>
              <c:f>"Low 10% Confidence"</c:f>
              <c:strCache>
                <c:ptCount val="1"/>
                <c:pt idx="0">
                  <c:v>Low 10% Confidence</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H$16:$H$108</c:f>
              <c:numCache>
                <c:formatCode>General</c:formatCode>
                <c:ptCount val="93"/>
                <c:pt idx="0">
                  <c:v>16645.3125</c:v>
                </c:pt>
                <c:pt idx="1">
                  <c:v>16700.0630546819</c:v>
                </c:pt>
                <c:pt idx="2">
                  <c:v>16749.0616638595</c:v>
                </c:pt>
                <c:pt idx="3">
                  <c:v>16793.2486059222</c:v>
                </c:pt>
                <c:pt idx="4">
                  <c:v>16833.4398901734</c:v>
                </c:pt>
                <c:pt idx="5">
                  <c:v>16870.3338393936</c:v>
                </c:pt>
                <c:pt idx="6">
                  <c:v>16904.5177381457</c:v>
                </c:pt>
                <c:pt idx="7">
                  <c:v>16936.4745334892</c:v>
                </c:pt>
                <c:pt idx="8">
                  <c:v>16966.5895767259</c:v>
                </c:pt>
                <c:pt idx="9">
                  <c:v>16995.1573965394</c:v>
                </c:pt>
                <c:pt idx="10">
                  <c:v>17022.3884954653</c:v>
                </c:pt>
                <c:pt idx="11">
                  <c:v>17048.4161630402</c:v>
                </c:pt>
                <c:pt idx="12">
                  <c:v>17073.3033002671</c:v>
                </c:pt>
                <c:pt idx="13">
                  <c:v>17097.0492511857</c:v>
                </c:pt>
                <c:pt idx="14">
                  <c:v>17119.5966383822</c:v>
                </c:pt>
                <c:pt idx="15">
                  <c:v>17140.8382002016</c:v>
                </c:pt>
                <c:pt idx="16">
                  <c:v>17160.6236282419</c:v>
                </c:pt>
                <c:pt idx="17">
                  <c:v>17178.7664044317</c:v>
                </c:pt>
                <c:pt idx="18">
                  <c:v>17195.0506375954</c:v>
                </c:pt>
                <c:pt idx="19">
                  <c:v>17209.2378999267</c:v>
                </c:pt>
                <c:pt idx="20">
                  <c:v>17221.074064197</c:v>
                </c:pt>
                <c:pt idx="21">
                  <c:v>17230.2961428399</c:v>
                </c:pt>
                <c:pt idx="22">
                  <c:v>17236.6391302728</c:v>
                </c:pt>
                <c:pt idx="23">
                  <c:v>17239.8428499417</c:v>
                </c:pt>
                <c:pt idx="24">
                  <c:v>17239.6588076129</c:v>
                </c:pt>
                <c:pt idx="25">
                  <c:v>17235.8570523829</c:v>
                </c:pt>
                <c:pt idx="26">
                  <c:v>17228.2330467365</c:v>
                </c:pt>
                <c:pt idx="27">
                  <c:v>17216.6145467572</c:v>
                </c:pt>
                <c:pt idx="28">
                  <c:v>17200.8684932751</c:v>
                </c:pt>
                <c:pt idx="29">
                  <c:v>17180.907914328</c:v>
                </c:pt>
                <c:pt idx="30">
                  <c:v>17156.6988388096</c:v>
                </c:pt>
                <c:pt idx="31">
                  <c:v>17128.2672205721</c:v>
                </c:pt>
                <c:pt idx="32">
                  <c:v>17095.705871539</c:v>
                </c:pt>
                <c:pt idx="33">
                  <c:v>17059.8730534238</c:v>
                </c:pt>
                <c:pt idx="34">
                  <c:v>17020.788958956</c:v>
                </c:pt>
                <c:pt idx="35">
                  <c:v>16978.4756443074</c:v>
                </c:pt>
                <c:pt idx="36">
                  <c:v>16932.9570083474</c:v>
                </c:pt>
                <c:pt idx="37">
                  <c:v>16884.2587701409</c:v>
                </c:pt>
                <c:pt idx="38">
                  <c:v>16832.4084447196</c:v>
                </c:pt>
                <c:pt idx="39">
                  <c:v>16777.4353171568</c:v>
                </c:pt>
                <c:pt idx="40">
                  <c:v>16719.3704149824</c:v>
                </c:pt>
                <c:pt idx="41">
                  <c:v>16658.2464789717</c:v>
                </c:pt>
                <c:pt idx="42">
                  <c:v>16594.0979323488</c:v>
                </c:pt>
                <c:pt idx="43">
                  <c:v>16526.9608484444</c:v>
                </c:pt>
                <c:pt idx="44">
                  <c:v>16456.8729168497</c:v>
                </c:pt>
                <c:pt idx="45">
                  <c:v>16383.8734081129</c:v>
                </c:pt>
                <c:pt idx="46">
                  <c:v>16308.0031370222</c:v>
                </c:pt>
                <c:pt idx="47">
                  <c:v>16229.3044245259</c:v>
                </c:pt>
                <c:pt idx="48">
                  <c:v>16147.8210583369</c:v>
                </c:pt>
                <c:pt idx="49">
                  <c:v>16063.5982522758</c:v>
                </c:pt>
                <c:pt idx="50">
                  <c:v>15976.6826044026</c:v>
                </c:pt>
                <c:pt idx="51">
                  <c:v>15887.1220539939</c:v>
                </c:pt>
                <c:pt idx="52">
                  <c:v>15794.9658374191</c:v>
                </c:pt>
                <c:pt idx="53">
                  <c:v>15700.2644429744</c:v>
                </c:pt>
                <c:pt idx="54">
                  <c:v>15603.0695647317</c:v>
                </c:pt>
                <c:pt idx="55">
                  <c:v>15503.4340554613</c:v>
                </c:pt>
                <c:pt idx="56">
                  <c:v>15401.4118786893</c:v>
                </c:pt>
                <c:pt idx="57">
                  <c:v>15297.0580599498</c:v>
                </c:pt>
                <c:pt idx="58">
                  <c:v>15190.4286372946</c:v>
                </c:pt>
                <c:pt idx="59">
                  <c:v>15081.5806111214</c:v>
                </c:pt>
                <c:pt idx="60">
                  <c:v>14970.5718933849</c:v>
                </c:pt>
                <c:pt idx="61">
                  <c:v>14857.4612562528</c:v>
                </c:pt>
                <c:pt idx="62">
                  <c:v>14742.3082802718</c:v>
                </c:pt>
                <c:pt idx="63">
                  <c:v>14625.1733021059</c:v>
                </c:pt>
                <c:pt idx="64">
                  <c:v>14506.1173619128</c:v>
                </c:pt>
                <c:pt idx="65">
                  <c:v>14385.2021504212</c:v>
                </c:pt>
                <c:pt idx="66">
                  <c:v>14262.4899557745</c:v>
                </c:pt>
                <c:pt idx="67">
                  <c:v>14138.0436102031</c:v>
                </c:pt>
                <c:pt idx="68">
                  <c:v>14011.9264365907</c:v>
                </c:pt>
                <c:pt idx="69">
                  <c:v>13884.2021949968</c:v>
                </c:pt>
                <c:pt idx="70">
                  <c:v>13754.9350291991</c:v>
                </c:pt>
                <c:pt idx="71">
                  <c:v>13624.1894133177</c:v>
                </c:pt>
                <c:pt idx="72">
                  <c:v>13492.0300985826</c:v>
                </c:pt>
                <c:pt idx="73">
                  <c:v>13358.5220603066</c:v>
                </c:pt>
                <c:pt idx="74">
                  <c:v>13223.7304451222</c:v>
                </c:pt>
                <c:pt idx="75">
                  <c:v>13087.7205185441</c:v>
                </c:pt>
                <c:pt idx="76">
                  <c:v>12950.5576129124</c:v>
                </c:pt>
                <c:pt idx="77">
                  <c:v>12812.3070757775</c:v>
                </c:pt>
                <c:pt idx="78">
                  <c:v>12673.0342187791</c:v>
                </c:pt>
                <c:pt idx="79">
                  <c:v>12532.804267078</c:v>
                </c:pt>
                <c:pt idx="80">
                  <c:v>12391.6823093903</c:v>
                </c:pt>
                <c:pt idx="81">
                  <c:v>12249.7332486798</c:v>
                </c:pt>
                <c:pt idx="82">
                  <c:v>12107.0217535573</c:v>
                </c:pt>
                <c:pt idx="83">
                  <c:v>11963.6122104365</c:v>
                </c:pt>
                <c:pt idx="84">
                  <c:v>11819.5686764948</c:v>
                </c:pt>
                <c:pt idx="85">
                  <c:v>11674.9548334842</c:v>
                </c:pt>
                <c:pt idx="86">
                  <c:v>11529.8339424382</c:v>
                </c:pt>
                <c:pt idx="87">
                  <c:v>11384.2687993158</c:v>
                </c:pt>
                <c:pt idx="88">
                  <c:v>11238.3216916243</c:v>
                </c:pt>
                <c:pt idx="89">
                  <c:v>11092.0543560605</c:v>
                </c:pt>
                <c:pt idx="90">
                  <c:v>10945.5279372071</c:v>
                </c:pt>
                <c:pt idx="91">
                  <c:v>10798.8029473191</c:v>
                </c:pt>
                <c:pt idx="92">
                  <c:v>10651.9392272356</c:v>
                </c:pt>
              </c:numCache>
            </c:numRef>
          </c:yVal>
          <c:smooth val="0"/>
        </c:ser>
        <c:ser>
          <c:idx val="3"/>
          <c:order val="3"/>
          <c:tx>
            <c:strRef>
              <c:f>"High 90% Confidence"</c:f>
              <c:strCache>
                <c:ptCount val="1"/>
                <c:pt idx="0">
                  <c:v>High 90% Confidence</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I$16:$I$108</c:f>
              <c:numCache>
                <c:formatCode>General</c:formatCode>
                <c:ptCount val="93"/>
                <c:pt idx="0">
                  <c:v>16645.3125</c:v>
                </c:pt>
                <c:pt idx="1">
                  <c:v>16750.9508224226</c:v>
                </c:pt>
                <c:pt idx="2">
                  <c:v>16855.9040077185</c:v>
                </c:pt>
                <c:pt idx="3">
                  <c:v>16960.8130222257</c:v>
                </c:pt>
                <c:pt idx="4">
                  <c:v>17066.2389916708</c:v>
                </c:pt>
                <c:pt idx="5">
                  <c:v>17172.6674967958</c:v>
                </c:pt>
                <c:pt idx="6">
                  <c:v>17280.5128937432</c:v>
                </c:pt>
                <c:pt idx="7">
                  <c:v>17390.122653438</c:v>
                </c:pt>
                <c:pt idx="8">
                  <c:v>17501.7817150349</c:v>
                </c:pt>
                <c:pt idx="9">
                  <c:v>17615.7168492517</c:v>
                </c:pt>
                <c:pt idx="10">
                  <c:v>17732.1010280926</c:v>
                </c:pt>
                <c:pt idx="11">
                  <c:v>17851.057798092</c:v>
                </c:pt>
                <c:pt idx="12">
                  <c:v>17972.6656547715</c:v>
                </c:pt>
                <c:pt idx="13">
                  <c:v>18096.9624165083</c:v>
                </c:pt>
                <c:pt idx="14">
                  <c:v>18223.949596474</c:v>
                </c:pt>
                <c:pt idx="15">
                  <c:v>18353.5967716948</c:v>
                </c:pt>
                <c:pt idx="16">
                  <c:v>18485.8459486395</c:v>
                </c:pt>
                <c:pt idx="17">
                  <c:v>18620.6159250376</c:v>
                </c:pt>
                <c:pt idx="18">
                  <c:v>18757.8066478769</c:v>
                </c:pt>
                <c:pt idx="19">
                  <c:v>18897.3035677337</c:v>
                </c:pt>
                <c:pt idx="20">
                  <c:v>19038.9819897436</c:v>
                </c:pt>
                <c:pt idx="21">
                  <c:v>19182.71142163</c:v>
                </c:pt>
                <c:pt idx="22">
                  <c:v>19328.359919281</c:v>
                </c:pt>
                <c:pt idx="23">
                  <c:v>19475.7984303907</c:v>
                </c:pt>
                <c:pt idx="24">
                  <c:v>19624.9051366805</c:v>
                </c:pt>
                <c:pt idx="25">
                  <c:v>19775.5697951685</c:v>
                </c:pt>
                <c:pt idx="26">
                  <c:v>19927.6980788859</c:v>
                </c:pt>
                <c:pt idx="27">
                  <c:v>20081.2159173326</c:v>
                </c:pt>
                <c:pt idx="28">
                  <c:v>20236.0738368363</c:v>
                </c:pt>
                <c:pt idx="29">
                  <c:v>20392.2513008165</c:v>
                </c:pt>
                <c:pt idx="30">
                  <c:v>20549.761049778</c:v>
                </c:pt>
                <c:pt idx="31">
                  <c:v>20708.6534406518</c:v>
                </c:pt>
                <c:pt idx="32">
                  <c:v>20869.0207848764</c:v>
                </c:pt>
                <c:pt idx="33">
                  <c:v>21029.3277911541</c:v>
                </c:pt>
                <c:pt idx="34">
                  <c:v>21189.5539860356</c:v>
                </c:pt>
                <c:pt idx="35">
                  <c:v>21349.6787526534</c:v>
                </c:pt>
                <c:pt idx="36">
                  <c:v>21509.6813347574</c:v>
                </c:pt>
                <c:pt idx="37">
                  <c:v>21669.5408408244</c:v>
                </c:pt>
                <c:pt idx="38">
                  <c:v>21829.2362482425</c:v>
                </c:pt>
                <c:pt idx="39">
                  <c:v>21988.7464075674</c:v>
                </c:pt>
                <c:pt idx="40">
                  <c:v>22148.0500468508</c:v>
                </c:pt>
                <c:pt idx="41">
                  <c:v>22307.1257760394</c:v>
                </c:pt>
                <c:pt idx="42">
                  <c:v>22465.9520914435</c:v>
                </c:pt>
                <c:pt idx="43">
                  <c:v>22624.5073802737</c:v>
                </c:pt>
                <c:pt idx="44">
                  <c:v>22782.7699252454</c:v>
                </c:pt>
                <c:pt idx="45">
                  <c:v>22940.7179092485</c:v>
                </c:pt>
                <c:pt idx="46">
                  <c:v>23098.3294200825</c:v>
                </c:pt>
                <c:pt idx="47">
                  <c:v>23255.5824552542</c:v>
                </c:pt>
                <c:pt idx="48">
                  <c:v>23412.4549268383</c:v>
                </c:pt>
                <c:pt idx="49">
                  <c:v>23568.9246663982</c:v>
                </c:pt>
                <c:pt idx="50">
                  <c:v>23724.9694299658</c:v>
                </c:pt>
                <c:pt idx="51">
                  <c:v>23880.5669030793</c:v>
                </c:pt>
                <c:pt idx="52">
                  <c:v>24035.694705878</c:v>
                </c:pt>
                <c:pt idx="53">
                  <c:v>24190.3303982502</c:v>
                </c:pt>
                <c:pt idx="54">
                  <c:v>24344.4514850361</c:v>
                </c:pt>
                <c:pt idx="55">
                  <c:v>24498.0354212813</c:v>
                </c:pt>
                <c:pt idx="56">
                  <c:v>24651.0596175405</c:v>
                </c:pt>
                <c:pt idx="57">
                  <c:v>24803.5014452293</c:v>
                </c:pt>
                <c:pt idx="58">
                  <c:v>24955.3382420233</c:v>
                </c:pt>
                <c:pt idx="59">
                  <c:v>25106.5473173017</c:v>
                </c:pt>
                <c:pt idx="60">
                  <c:v>25257.1059576338</c:v>
                </c:pt>
                <c:pt idx="61">
                  <c:v>25406.9914323073</c:v>
                </c:pt>
                <c:pt idx="62">
                  <c:v>25556.1809988963</c:v>
                </c:pt>
                <c:pt idx="63">
                  <c:v>25704.6519088662</c:v>
                </c:pt>
                <c:pt idx="64">
                  <c:v>25852.381413216</c:v>
                </c:pt>
                <c:pt idx="65">
                  <c:v>25999.3467681528</c:v>
                </c:pt>
                <c:pt idx="66">
                  <c:v>26145.5252407995</c:v>
                </c:pt>
                <c:pt idx="67">
                  <c:v>26290.8941149324</c:v>
                </c:pt>
                <c:pt idx="68">
                  <c:v>26435.4306967468</c:v>
                </c:pt>
                <c:pt idx="69">
                  <c:v>26579.1123206488</c:v>
                </c:pt>
                <c:pt idx="70">
                  <c:v>26721.9163550709</c:v>
                </c:pt>
                <c:pt idx="71">
                  <c:v>26863.8202083106</c:v>
                </c:pt>
                <c:pt idx="72">
                  <c:v>27004.8013343879</c:v>
                </c:pt>
                <c:pt idx="73">
                  <c:v>27144.8372389214</c:v>
                </c:pt>
                <c:pt idx="74">
                  <c:v>27283.9054850202</c:v>
                </c:pt>
                <c:pt idx="75">
                  <c:v>27421.9836991893</c:v>
                </c:pt>
                <c:pt idx="76">
                  <c:v>27559.0495772466</c:v>
                </c:pt>
                <c:pt idx="77">
                  <c:v>27695.0808902499</c:v>
                </c:pt>
                <c:pt idx="78">
                  <c:v>27830.0554904299</c:v>
                </c:pt>
                <c:pt idx="79">
                  <c:v>27963.9513171297</c:v>
                </c:pt>
                <c:pt idx="80">
                  <c:v>28096.7464027463</c:v>
                </c:pt>
                <c:pt idx="81">
                  <c:v>28228.4188786729</c:v>
                </c:pt>
                <c:pt idx="82">
                  <c:v>28358.9469812399</c:v>
                </c:pt>
                <c:pt idx="83">
                  <c:v>28488.3090576518</c:v>
                </c:pt>
                <c:pt idx="84">
                  <c:v>28616.4835719184</c:v>
                </c:pt>
                <c:pt idx="85">
                  <c:v>28743.4491107775</c:v>
                </c:pt>
                <c:pt idx="86">
                  <c:v>28869.1843896069</c:v>
                </c:pt>
                <c:pt idx="87">
                  <c:v>28993.6682583241</c:v>
                </c:pt>
                <c:pt idx="88">
                  <c:v>29116.8797072705</c:v>
                </c:pt>
                <c:pt idx="89">
                  <c:v>29238.7978730784</c:v>
                </c:pt>
                <c:pt idx="90">
                  <c:v>29359.4020445185</c:v>
                </c:pt>
                <c:pt idx="91">
                  <c:v>29478.6716683254</c:v>
                </c:pt>
                <c:pt idx="92">
                  <c:v>29596.5863549987</c:v>
                </c:pt>
              </c:numCache>
            </c:numRef>
          </c:yVal>
          <c:smooth val="0"/>
        </c:ser>
        <c:ser>
          <c:idx val="4"/>
          <c:order val="4"/>
          <c:tx>
            <c:strRef>
              <c:f>"CPB Scenarios"</c:f>
              <c:strCache>
                <c:ptCount val="1"/>
                <c:pt idx="0">
                  <c:v>CPB Scenarios</c:v>
                </c:pt>
              </c:strCache>
            </c:strRef>
          </c:tx>
          <c:spPr>
            <a:solidFill>
              <a:srgbClr val="ffff00"/>
            </a:solidFill>
            <a:ln w="0">
              <a:noFill/>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B 2100'!$A$5:$A$13</c:f>
              <c:numCache>
                <c:formatCode>General</c:formatCode>
                <c:ptCount val="9"/>
                <c:pt idx="0">
                  <c:v>2050</c:v>
                </c:pt>
                <c:pt idx="1">
                  <c:v>2050</c:v>
                </c:pt>
                <c:pt idx="4">
                  <c:v>2100</c:v>
                </c:pt>
                <c:pt idx="5">
                  <c:v>2100</c:v>
                </c:pt>
                <c:pt idx="7">
                  <c:v>2100</c:v>
                </c:pt>
                <c:pt idx="8">
                  <c:v>2100</c:v>
                </c:pt>
              </c:numCache>
            </c:numRef>
          </c:xVal>
          <c:yVal>
            <c:numRef>
              <c:f>'CPB 2100'!$B$5:$B$13</c:f>
              <c:numCache>
                <c:formatCode>General</c:formatCode>
                <c:ptCount val="9"/>
                <c:pt idx="0">
                  <c:v>15100.5601882935</c:v>
                </c:pt>
                <c:pt idx="1">
                  <c:v>20335.8678095829</c:v>
                </c:pt>
                <c:pt idx="4">
                  <c:v>12434.2088699341</c:v>
                </c:pt>
                <c:pt idx="5">
                  <c:v>15889.9612426758</c:v>
                </c:pt>
                <c:pt idx="7">
                  <c:v>21376.3615561475</c:v>
                </c:pt>
                <c:pt idx="8">
                  <c:v>23605.4829035566</c:v>
                </c:pt>
              </c:numCache>
            </c:numRef>
          </c:yVal>
          <c:smooth val="0"/>
        </c:ser>
        <c:ser>
          <c:idx val="5"/>
          <c:order val="5"/>
          <c:tx>
            <c:strRef>
              <c:f>"Lognormal distribution 10%"</c:f>
              <c:strCache>
                <c:ptCount val="1"/>
                <c:pt idx="0">
                  <c:v>Lognormal distribution 10%</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M$16:$M$108</c:f>
              <c:numCache>
                <c:formatCode>General</c:formatCode>
                <c:ptCount val="93"/>
                <c:pt idx="1">
                  <c:v>16723.6594993103</c:v>
                </c:pt>
                <c:pt idx="2">
                  <c:v>16749.9111337994</c:v>
                </c:pt>
                <c:pt idx="3">
                  <c:v>16794.7766519841</c:v>
                </c:pt>
                <c:pt idx="4">
                  <c:v>16835.7210659027</c:v>
                </c:pt>
                <c:pt idx="5">
                  <c:v>16873.3752543926</c:v>
                </c:pt>
                <c:pt idx="6">
                  <c:v>16908.2620312499</c:v>
                </c:pt>
                <c:pt idx="7">
                  <c:v>16940.8029953565</c:v>
                </c:pt>
                <c:pt idx="8">
                  <c:v>16971.3254521145</c:v>
                </c:pt>
                <c:pt idx="9">
                  <c:v>17000.0693900268</c:v>
                </c:pt>
                <c:pt idx="10">
                  <c:v>17027.1944989205</c:v>
                </c:pt>
                <c:pt idx="11">
                  <c:v>17052.787218694</c:v>
                </c:pt>
                <c:pt idx="12">
                  <c:v>17076.8678095689</c:v>
                </c:pt>
                <c:pt idx="13">
                  <c:v>17099.397436673</c:v>
                </c:pt>
                <c:pt idx="14">
                  <c:v>17120.2852633935</c:v>
                </c:pt>
                <c:pt idx="15">
                  <c:v>17139.3955493031</c:v>
                </c:pt>
                <c:pt idx="16">
                  <c:v>17156.5547496289</c:v>
                </c:pt>
                <c:pt idx="17">
                  <c:v>17171.5586141018</c:v>
                </c:pt>
                <c:pt idx="18">
                  <c:v>17184.1792836877</c:v>
                </c:pt>
                <c:pt idx="19">
                  <c:v>17194.1723840979</c:v>
                </c:pt>
                <c:pt idx="20">
                  <c:v>17201.2841151162</c:v>
                </c:pt>
                <c:pt idx="21">
                  <c:v>17205.25833463</c:v>
                </c:pt>
                <c:pt idx="22">
                  <c:v>17205.8436358586</c:v>
                </c:pt>
                <c:pt idx="23">
                  <c:v>17202.8004155876</c:v>
                </c:pt>
                <c:pt idx="24">
                  <c:v>17195.9079302148</c:v>
                </c:pt>
                <c:pt idx="25">
                  <c:v>17184.9713352073</c:v>
                </c:pt>
                <c:pt idx="26">
                  <c:v>17169.8287019237</c:v>
                </c:pt>
                <c:pt idx="27">
                  <c:v>17150.3580040738</c:v>
                </c:pt>
                <c:pt idx="28">
                  <c:v>17126.4840638483</c:v>
                </c:pt>
                <c:pt idx="29">
                  <c:v>17098.1854455706</c:v>
                </c:pt>
                <c:pt idx="30">
                  <c:v>17065.5012821527</c:v>
                </c:pt>
                <c:pt idx="31">
                  <c:v>17028.5380170835</c:v>
                </c:pt>
                <c:pt idx="32">
                  <c:v>16987.4760434545</c:v>
                </c:pt>
                <c:pt idx="33">
                  <c:v>16943.4833010016</c:v>
                </c:pt>
                <c:pt idx="34">
                  <c:v>16896.5910160915</c:v>
                </c:pt>
                <c:pt idx="35">
                  <c:v>16846.8321220319</c:v>
                </c:pt>
                <c:pt idx="36">
                  <c:v>16794.2412091811</c:v>
                </c:pt>
                <c:pt idx="37">
                  <c:v>16738.8544726752</c:v>
                </c:pt>
                <c:pt idx="38">
                  <c:v>16680.7096577962</c:v>
                </c:pt>
                <c:pt idx="39">
                  <c:v>16619.8460032148</c:v>
                </c:pt>
                <c:pt idx="40">
                  <c:v>16556.3041822053</c:v>
                </c:pt>
                <c:pt idx="41">
                  <c:v>16490.1262420449</c:v>
                </c:pt>
                <c:pt idx="42">
                  <c:v>16421.3555417719</c:v>
                </c:pt>
                <c:pt idx="43">
                  <c:v>16350.0366884402</c:v>
                </c:pt>
                <c:pt idx="44">
                  <c:v>16276.2154721467</c:v>
                </c:pt>
                <c:pt idx="45">
                  <c:v>16199.9387999598</c:v>
                </c:pt>
                <c:pt idx="46">
                  <c:v>16121.2546289866</c:v>
                </c:pt>
                <c:pt idx="47">
                  <c:v>16040.2118987653</c:v>
                </c:pt>
                <c:pt idx="48">
                  <c:v>15956.8604632329</c:v>
                </c:pt>
                <c:pt idx="49">
                  <c:v>15871.2510224276</c:v>
                </c:pt>
                <c:pt idx="50">
                  <c:v>15783.4350541538</c:v>
                </c:pt>
                <c:pt idx="51">
                  <c:v>15693.4647458478</c:v>
                </c:pt>
                <c:pt idx="52">
                  <c:v>15601.3929267886</c:v>
                </c:pt>
                <c:pt idx="53">
                  <c:v>15507.2730008977</c:v>
                </c:pt>
                <c:pt idx="54">
                  <c:v>15411.1588803246</c:v>
                </c:pt>
                <c:pt idx="55">
                  <c:v>15313.1049199429</c:v>
                </c:pt>
                <c:pt idx="56">
                  <c:v>15213.1658530149</c:v>
                </c:pt>
                <c:pt idx="57">
                  <c:v>15111.3967281301</c:v>
                </c:pt>
                <c:pt idx="58">
                  <c:v>15007.8528476042</c:v>
                </c:pt>
                <c:pt idx="59">
                  <c:v>14902.5897074635</c:v>
                </c:pt>
                <c:pt idx="60">
                  <c:v>14795.6629391721</c:v>
                </c:pt>
                <c:pt idx="61">
                  <c:v>14687.1282531723</c:v>
                </c:pt>
                <c:pt idx="62">
                  <c:v>14577.0413844204</c:v>
                </c:pt>
                <c:pt idx="63">
                  <c:v>14465.4580399194</c:v>
                </c:pt>
                <c:pt idx="64">
                  <c:v>14352.4338483976</c:v>
                </c:pt>
                <c:pt idx="65">
                  <c:v>14238.0243121531</c:v>
                </c:pt>
                <c:pt idx="66">
                  <c:v>14122.2847611332</c:v>
                </c:pt>
                <c:pt idx="67">
                  <c:v>14005.2703092721</c:v>
                </c:pt>
                <c:pt idx="68">
                  <c:v>13887.0358131223</c:v>
                </c:pt>
                <c:pt idx="69">
                  <c:v>13767.6358327603</c:v>
                </c:pt>
                <c:pt idx="70">
                  <c:v>13647.1245949962</c:v>
                </c:pt>
                <c:pt idx="71">
                  <c:v>13525.5559588428</c:v>
                </c:pt>
                <c:pt idx="72">
                  <c:v>13402.9833832256</c:v>
                </c:pt>
                <c:pt idx="73">
                  <c:v>13279.4598968973</c:v>
                </c:pt>
                <c:pt idx="74">
                  <c:v>13155.0380705075</c:v>
                </c:pt>
                <c:pt idx="75">
                  <c:v>13029.7699907614</c:v>
                </c:pt>
                <c:pt idx="76">
                  <c:v>12903.7072366149</c:v>
                </c:pt>
                <c:pt idx="77">
                  <c:v>12776.9008574276</c:v>
                </c:pt>
                <c:pt idx="78">
                  <c:v>12649.4013529911</c:v>
                </c:pt>
                <c:pt idx="79">
                  <c:v>12521.2586553616</c:v>
                </c:pt>
                <c:pt idx="80">
                  <c:v>12392.5221123966</c:v>
                </c:pt>
                <c:pt idx="81">
                  <c:v>12263.2404729139</c:v>
                </c:pt>
                <c:pt idx="82">
                  <c:v>12133.4618733778</c:v>
                </c:pt>
                <c:pt idx="83">
                  <c:v>12003.2338260186</c:v>
                </c:pt>
                <c:pt idx="84">
                  <c:v>11872.6032082897</c:v>
                </c:pt>
                <c:pt idx="85">
                  <c:v>11741.6162535694</c:v>
                </c:pt>
                <c:pt idx="86">
                  <c:v>11610.3185430155</c:v>
                </c:pt>
                <c:pt idx="87">
                  <c:v>11478.7549984751</c:v>
                </c:pt>
                <c:pt idx="88">
                  <c:v>11346.9698763648</c:v>
                </c:pt>
                <c:pt idx="89">
                  <c:v>11215.0067624354</c:v>
                </c:pt>
                <c:pt idx="90">
                  <c:v>11082.9085673243</c:v>
                </c:pt>
                <c:pt idx="91">
                  <c:v>10950.717522835</c:v>
                </c:pt>
                <c:pt idx="92">
                  <c:v>10818.4751788491</c:v>
                </c:pt>
              </c:numCache>
            </c:numRef>
          </c:yVal>
          <c:smooth val="0"/>
        </c:ser>
        <c:ser>
          <c:idx val="6"/>
          <c:order val="6"/>
          <c:tx>
            <c:strRef>
              <c:f>"Lognormal distribution 75%"</c:f>
              <c:strCache>
                <c:ptCount val="1"/>
                <c:pt idx="0">
                  <c:v>Lognormal distribution 75%</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R$16:$R$108</c:f>
              <c:numCache>
                <c:formatCode>General</c:formatCode>
                <c:ptCount val="0"/>
              </c:numCache>
            </c:numRef>
          </c:yVal>
          <c:smooth val="0"/>
        </c:ser>
        <c:ser>
          <c:idx val="7"/>
          <c:order val="7"/>
          <c:tx>
            <c:strRef>
              <c:f>"Lognormal distribution 25%"</c:f>
              <c:strCache>
                <c:ptCount val="1"/>
                <c:pt idx="0">
                  <c:v>Lognormal distribution 25%</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Q$16:$Q$108</c:f>
              <c:numCache>
                <c:formatCode>General</c:formatCode>
                <c:ptCount val="0"/>
              </c:numCache>
            </c:numRef>
          </c:yVal>
          <c:smooth val="0"/>
        </c:ser>
        <c:ser>
          <c:idx val="8"/>
          <c:order val="8"/>
          <c:tx>
            <c:strRef>
              <c:f>"Historic Data"</c:f>
              <c:strCache>
                <c:ptCount val="1"/>
                <c:pt idx="0">
                  <c:v>Historic Data</c:v>
                </c:pt>
              </c:strCache>
            </c:strRef>
          </c:tx>
          <c:spPr>
            <a:solidFill>
              <a:srgbClr val="808080"/>
            </a:solidFill>
            <a:ln w="25200">
              <a:solidFill>
                <a:srgbClr val="808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13:$A$71</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Historical Data'!$B$13:$B$71</c:f>
              <c:numCache>
                <c:formatCode>General</c:formatCode>
                <c:ptCount val="59"/>
                <c:pt idx="0">
                  <c:v>10113.52734</c:v>
                </c:pt>
                <c:pt idx="1">
                  <c:v>10264.31055</c:v>
                </c:pt>
                <c:pt idx="2">
                  <c:v>10381.98828</c:v>
                </c:pt>
                <c:pt idx="3">
                  <c:v>10493.18359</c:v>
                </c:pt>
                <c:pt idx="4">
                  <c:v>10615.37988</c:v>
                </c:pt>
                <c:pt idx="5">
                  <c:v>10750.8418</c:v>
                </c:pt>
                <c:pt idx="6">
                  <c:v>10889.35059</c:v>
                </c:pt>
                <c:pt idx="7">
                  <c:v>11026.38281</c:v>
                </c:pt>
                <c:pt idx="8">
                  <c:v>11186.875</c:v>
                </c:pt>
                <c:pt idx="9">
                  <c:v>11347.63867</c:v>
                </c:pt>
                <c:pt idx="10">
                  <c:v>11486</c:v>
                </c:pt>
                <c:pt idx="11">
                  <c:v>11638.71289</c:v>
                </c:pt>
                <c:pt idx="12">
                  <c:v>11805.68945</c:v>
                </c:pt>
                <c:pt idx="13">
                  <c:v>11965.96582</c:v>
                </c:pt>
                <c:pt idx="14">
                  <c:v>12127.12012</c:v>
                </c:pt>
                <c:pt idx="15">
                  <c:v>12292</c:v>
                </c:pt>
                <c:pt idx="16">
                  <c:v>12454.7998</c:v>
                </c:pt>
                <c:pt idx="17">
                  <c:v>12596.82227</c:v>
                </c:pt>
                <c:pt idx="18">
                  <c:v>12724.67969</c:v>
                </c:pt>
                <c:pt idx="19">
                  <c:v>12873</c:v>
                </c:pt>
                <c:pt idx="20">
                  <c:v>13032.33496</c:v>
                </c:pt>
                <c:pt idx="21">
                  <c:v>13193.77637</c:v>
                </c:pt>
                <c:pt idx="22">
                  <c:v>13329.87402</c:v>
                </c:pt>
                <c:pt idx="23">
                  <c:v>13438.4043</c:v>
                </c:pt>
                <c:pt idx="24">
                  <c:v>13540.58398</c:v>
                </c:pt>
                <c:pt idx="25">
                  <c:v>13653.43848</c:v>
                </c:pt>
                <c:pt idx="26">
                  <c:v>13769.91309</c:v>
                </c:pt>
                <c:pt idx="27">
                  <c:v>13852.98926</c:v>
                </c:pt>
                <c:pt idx="28">
                  <c:v>13936.75391</c:v>
                </c:pt>
                <c:pt idx="29">
                  <c:v>14030.00195</c:v>
                </c:pt>
                <c:pt idx="30">
                  <c:v>14143.90137</c:v>
                </c:pt>
                <c:pt idx="31">
                  <c:v>14246.04883</c:v>
                </c:pt>
                <c:pt idx="32">
                  <c:v>14310.40137</c:v>
                </c:pt>
                <c:pt idx="33">
                  <c:v>14362.38086</c:v>
                </c:pt>
                <c:pt idx="34">
                  <c:v>14420.02246</c:v>
                </c:pt>
                <c:pt idx="35">
                  <c:v>14491.37988</c:v>
                </c:pt>
                <c:pt idx="36">
                  <c:v>14571.875</c:v>
                </c:pt>
                <c:pt idx="37">
                  <c:v>14665.27832</c:v>
                </c:pt>
                <c:pt idx="38">
                  <c:v>14761.33887</c:v>
                </c:pt>
                <c:pt idx="39">
                  <c:v>14848.90723</c:v>
                </c:pt>
                <c:pt idx="40">
                  <c:v>14951.50977</c:v>
                </c:pt>
                <c:pt idx="41">
                  <c:v>15066.21973</c:v>
                </c:pt>
                <c:pt idx="42">
                  <c:v>15174.24414</c:v>
                </c:pt>
                <c:pt idx="43">
                  <c:v>15274.94238</c:v>
                </c:pt>
                <c:pt idx="44">
                  <c:v>15382.19824</c:v>
                </c:pt>
                <c:pt idx="45">
                  <c:v>15459.05371</c:v>
                </c:pt>
                <c:pt idx="46">
                  <c:v>15527.80859</c:v>
                </c:pt>
                <c:pt idx="47">
                  <c:v>15604.46387</c:v>
                </c:pt>
                <c:pt idx="48">
                  <c:v>15699.25879</c:v>
                </c:pt>
                <c:pt idx="49">
                  <c:v>15801.94727</c:v>
                </c:pt>
                <c:pt idx="50">
                  <c:v>15907.85254</c:v>
                </c:pt>
                <c:pt idx="51">
                  <c:v>16017.44531</c:v>
                </c:pt>
                <c:pt idx="52">
                  <c:v>16122.83008</c:v>
                </c:pt>
                <c:pt idx="53">
                  <c:v>16223.24805</c:v>
                </c:pt>
                <c:pt idx="54">
                  <c:v>16318.19922</c:v>
                </c:pt>
                <c:pt idx="55">
                  <c:v>16407.49023</c:v>
                </c:pt>
                <c:pt idx="56">
                  <c:v>16491.46094</c:v>
                </c:pt>
                <c:pt idx="57">
                  <c:v>16570.61328</c:v>
                </c:pt>
                <c:pt idx="58">
                  <c:v>16645.3125</c:v>
                </c:pt>
              </c:numCache>
            </c:numRef>
          </c:yVal>
          <c:smooth val="0"/>
        </c:ser>
        <c:axId val="48669430"/>
        <c:axId val="72414234"/>
      </c:scatterChart>
      <c:valAx>
        <c:axId val="48669430"/>
        <c:scaling>
          <c:orientation val="minMax"/>
          <c:max val="2100"/>
          <c:min val="195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414234"/>
        <c:crossesAt val="0"/>
        <c:crossBetween val="midCat"/>
      </c:valAx>
      <c:valAx>
        <c:axId val="72414234"/>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pulation million inhabitants </a:t>
                </a:r>
              </a:p>
            </c:rich>
          </c:tx>
          <c:layout>
            <c:manualLayout>
              <c:xMode val="edge"/>
              <c:yMode val="edge"/>
              <c:x val="0.0109208457102918"/>
              <c:y val="-0.102128544685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669430"/>
        <c:crossesAt val="0"/>
        <c:crossBetween val="midCat"/>
      </c:valAx>
      <c:spPr>
        <a:solidFill>
          <a:srgbClr val="ffffff"/>
        </a:solidFill>
        <a:ln w="12600">
          <a:solidFill>
            <a:srgbClr val="808080"/>
          </a:solidFill>
          <a:round/>
        </a:ln>
      </c:spPr>
    </c:plotArea>
    <c:legend>
      <c:legendPos val="r"/>
      <c:layout>
        <c:manualLayout>
          <c:xMode val="edge"/>
          <c:yMode val="edge"/>
          <c:x val="0.133190634282719"/>
          <c:y val="0.71621715315815"/>
          <c:w val="0.767429669753626"/>
          <c:h val="0.16140886084725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Forecast Dutch Population (Fit with CPB Scenarios)</a:t>
            </a:r>
          </a:p>
        </c:rich>
      </c:tx>
      <c:layout>
        <c:manualLayout>
          <c:xMode val="edge"/>
          <c:yMode val="edge"/>
          <c:x val="0.19871570854447"/>
          <c:y val="0.0359148582125771"/>
        </c:manualLayout>
      </c:layout>
      <c:overlay val="0"/>
      <c:spPr>
        <a:noFill/>
        <a:ln w="0">
          <a:noFill/>
        </a:ln>
      </c:spPr>
    </c:title>
    <c:autoTitleDeleted val="0"/>
    <c:plotArea>
      <c:layout>
        <c:manualLayout>
          <c:xMode val="edge"/>
          <c:yMode val="edge"/>
          <c:x val="0.0471343700856194"/>
          <c:y val="0.103515218747833"/>
          <c:w val="0.917918923641447"/>
          <c:h val="0.869929972959856"/>
        </c:manualLayout>
      </c:layout>
      <c:scatterChart>
        <c:scatterStyle val="lineMarker"/>
        <c:varyColors val="0"/>
        <c:ser>
          <c:idx val="0"/>
          <c:order val="0"/>
          <c:tx>
            <c:strRef>
              <c:f>"Lognormal distribution 90%"</c:f>
              <c:strCache>
                <c:ptCount val="1"/>
                <c:pt idx="0">
                  <c:v>Lognormal distribution 9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N$16:$N$108</c:f>
              <c:numCache>
                <c:formatCode>General</c:formatCode>
                <c:ptCount val="93"/>
                <c:pt idx="1">
                  <c:v>16727.94649509</c:v>
                </c:pt>
                <c:pt idx="2">
                  <c:v>16856.7480937734</c:v>
                </c:pt>
                <c:pt idx="3">
                  <c:v>16962.3259746564</c:v>
                </c:pt>
                <c:pt idx="4">
                  <c:v>17068.4890583372</c:v>
                </c:pt>
                <c:pt idx="5">
                  <c:v>17175.6553849094</c:v>
                </c:pt>
                <c:pt idx="6">
                  <c:v>17284.1757521769</c:v>
                </c:pt>
                <c:pt idx="7">
                  <c:v>17394.3382561629</c:v>
                </c:pt>
                <c:pt idx="8">
                  <c:v>17506.3728478299</c:v>
                </c:pt>
                <c:pt idx="9">
                  <c:v>17620.4558997391</c:v>
                </c:pt>
                <c:pt idx="10">
                  <c:v>17736.7147774036</c:v>
                </c:pt>
                <c:pt idx="11">
                  <c:v>17855.2324109026</c:v>
                </c:pt>
                <c:pt idx="12">
                  <c:v>17976.0518629656</c:v>
                </c:pt>
                <c:pt idx="13">
                  <c:v>18099.1808902137</c:v>
                </c:pt>
                <c:pt idx="14">
                  <c:v>18224.5964945608</c:v>
                </c:pt>
                <c:pt idx="15">
                  <c:v>18352.2494619555</c:v>
                </c:pt>
                <c:pt idx="16">
                  <c:v>18482.068885629</c:v>
                </c:pt>
                <c:pt idx="17">
                  <c:v>18613.9666709391</c:v>
                </c:pt>
                <c:pt idx="18">
                  <c:v>18747.8420186418</c:v>
                </c:pt>
                <c:pt idx="19">
                  <c:v>18883.5858830799</c:v>
                </c:pt>
                <c:pt idx="20">
                  <c:v>19021.0854013193</c:v>
                </c:pt>
                <c:pt idx="21">
                  <c:v>19160.2282887589</c:v>
                </c:pt>
                <c:pt idx="22">
                  <c:v>19300.9071961378</c:v>
                </c:pt>
                <c:pt idx="23">
                  <c:v>19443.0240222274</c:v>
                </c:pt>
                <c:pt idx="24">
                  <c:v>19586.4941758981</c:v>
                </c:pt>
                <c:pt idx="25">
                  <c:v>19731.2507805833</c:v>
                </c:pt>
                <c:pt idx="26">
                  <c:v>19877.248813731</c:v>
                </c:pt>
                <c:pt idx="27">
                  <c:v>20024.4691732668</c:v>
                </c:pt>
                <c:pt idx="28">
                  <c:v>20172.92266303</c:v>
                </c:pt>
                <c:pt idx="29">
                  <c:v>20322.6538890239</c:v>
                </c:pt>
                <c:pt idx="30">
                  <c:v>20473.7450587722</c:v>
                </c:pt>
                <c:pt idx="31">
                  <c:v>20626.3196768092</c:v>
                </c:pt>
                <c:pt idx="32">
                  <c:v>20780.5461289584</c:v>
                </c:pt>
                <c:pt idx="33">
                  <c:v>20935.1297649024</c:v>
                </c:pt>
                <c:pt idx="34">
                  <c:v>21090.0510539022</c:v>
                </c:pt>
                <c:pt idx="35">
                  <c:v>21245.2896663467</c:v>
                </c:pt>
                <c:pt idx="36">
                  <c:v>21400.8244713795</c:v>
                </c:pt>
                <c:pt idx="37">
                  <c:v>21556.6335362877</c:v>
                </c:pt>
                <c:pt idx="38">
                  <c:v>21712.6941278706</c:v>
                </c:pt>
                <c:pt idx="39">
                  <c:v>21868.9827157407</c:v>
                </c:pt>
                <c:pt idx="40">
                  <c:v>22025.4749777007</c:v>
                </c:pt>
                <c:pt idx="41">
                  <c:v>22182.1458071795</c:v>
                </c:pt>
                <c:pt idx="42">
                  <c:v>22338.969322773</c:v>
                </c:pt>
                <c:pt idx="43">
                  <c:v>22495.9188799769</c:v>
                </c:pt>
                <c:pt idx="44">
                  <c:v>22652.9670850142</c:v>
                </c:pt>
                <c:pt idx="45">
                  <c:v>22810.0858108533</c:v>
                </c:pt>
                <c:pt idx="46">
                  <c:v>22967.2462153604</c:v>
                </c:pt>
                <c:pt idx="47">
                  <c:v>23124.4187615886</c:v>
                </c:pt>
                <c:pt idx="48">
                  <c:v>23281.5732401134</c:v>
                </c:pt>
                <c:pt idx="49">
                  <c:v>23438.6787934302</c:v>
                </c:pt>
                <c:pt idx="50">
                  <c:v>23595.7039423304</c:v>
                </c:pt>
                <c:pt idx="51">
                  <c:v>23752.6166141343</c:v>
                </c:pt>
                <c:pt idx="52">
                  <c:v>23909.3841727778</c:v>
                </c:pt>
                <c:pt idx="53">
                  <c:v>24065.973450594</c:v>
                </c:pt>
                <c:pt idx="54">
                  <c:v>24222.3507816669</c:v>
                </c:pt>
                <c:pt idx="55">
                  <c:v>24378.4820367353</c:v>
                </c:pt>
                <c:pt idx="56">
                  <c:v>24534.3326593907</c:v>
                </c:pt>
                <c:pt idx="57">
                  <c:v>24689.8677035279</c:v>
                </c:pt>
                <c:pt idx="58">
                  <c:v>24845.0518718572</c:v>
                </c:pt>
                <c:pt idx="59">
                  <c:v>24999.8495553582</c:v>
                </c:pt>
                <c:pt idx="60">
                  <c:v>25154.2248734803</c:v>
                </c:pt>
                <c:pt idx="61">
                  <c:v>25308.1417150111</c:v>
                </c:pt>
                <c:pt idx="62">
                  <c:v>25461.5637793229</c:v>
                </c:pt>
                <c:pt idx="63">
                  <c:v>25614.4546179878</c:v>
                </c:pt>
                <c:pt idx="64">
                  <c:v>25766.7776764765</c:v>
                </c:pt>
                <c:pt idx="65">
                  <c:v>25918.4963358562</c:v>
                </c:pt>
                <c:pt idx="66">
                  <c:v>26069.573954291</c:v>
                </c:pt>
                <c:pt idx="67">
                  <c:v>26219.9739082141</c:v>
                </c:pt>
                <c:pt idx="68">
                  <c:v>26369.6596329953</c:v>
                </c:pt>
                <c:pt idx="69">
                  <c:v>26518.5946630075</c:v>
                </c:pt>
                <c:pt idx="70">
                  <c:v>26666.7426708949</c:v>
                </c:pt>
                <c:pt idx="71">
                  <c:v>26814.0675059608</c:v>
                </c:pt>
                <c:pt idx="72">
                  <c:v>26960.5332315368</c:v>
                </c:pt>
                <c:pt idx="73">
                  <c:v>27106.1041612138</c:v>
                </c:pt>
                <c:pt idx="74">
                  <c:v>27250.7448938351</c:v>
                </c:pt>
                <c:pt idx="75">
                  <c:v>27394.4203471695</c:v>
                </c:pt>
                <c:pt idx="76">
                  <c:v>27537.0957901598</c:v>
                </c:pt>
                <c:pt idx="77">
                  <c:v>27678.7368736805</c:v>
                </c:pt>
                <c:pt idx="78">
                  <c:v>27819.3096597521</c:v>
                </c:pt>
                <c:pt idx="79">
                  <c:v>27958.7806491322</c:v>
                </c:pt>
                <c:pt idx="80">
                  <c:v>28097.1168072628</c:v>
                </c:pt>
                <c:pt idx="81">
                  <c:v>28234.285588528</c:v>
                </c:pt>
                <c:pt idx="82">
                  <c:v>28370.2549587948</c:v>
                </c:pt>
                <c:pt idx="83">
                  <c:v>28504.9934162276</c:v>
                </c:pt>
                <c:pt idx="84">
                  <c:v>28638.4700103693</c:v>
                </c:pt>
                <c:pt idx="85">
                  <c:v>28770.6543594874</c:v>
                </c:pt>
                <c:pt idx="86">
                  <c:v>28901.5166661927</c:v>
                </c:pt>
                <c:pt idx="87">
                  <c:v>29031.0277313602</c:v>
                </c:pt>
                <c:pt idx="88">
                  <c:v>29159.1589663655</c:v>
                </c:pt>
                <c:pt idx="89">
                  <c:v>29285.8824036636</c:v>
                </c:pt>
                <c:pt idx="90">
                  <c:v>29411.1707057789</c:v>
                </c:pt>
                <c:pt idx="91">
                  <c:v>29534.9971726982</c:v>
                </c:pt>
                <c:pt idx="92">
                  <c:v>29657.3357477584</c:v>
                </c:pt>
              </c:numCache>
            </c:numRef>
          </c:yVal>
          <c:smooth val="0"/>
        </c:ser>
        <c:ser>
          <c:idx val="1"/>
          <c:order val="1"/>
          <c:tx>
            <c:strRef>
              <c:f>"Median of Forecast"</c:f>
              <c:strCache>
                <c:ptCount val="1"/>
                <c:pt idx="0">
                  <c:v>Median of Forecas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G$16:$G$108</c:f>
              <c:numCache>
                <c:formatCode>General</c:formatCode>
                <c:ptCount val="93"/>
                <c:pt idx="0">
                  <c:v>16645.3125</c:v>
                </c:pt>
                <c:pt idx="1">
                  <c:v>16725.80285985</c:v>
                </c:pt>
                <c:pt idx="2">
                  <c:v>16803.244703793</c:v>
                </c:pt>
                <c:pt idx="3">
                  <c:v>16878.3434093072</c:v>
                </c:pt>
                <c:pt idx="4">
                  <c:v>16951.7055425871</c:v>
                </c:pt>
                <c:pt idx="5">
                  <c:v>17023.8444115806</c:v>
                </c:pt>
                <c:pt idx="6">
                  <c:v>17095.1856559671</c:v>
                </c:pt>
                <c:pt idx="7">
                  <c:v>17166.0728657503</c:v>
                </c:pt>
                <c:pt idx="8">
                  <c:v>17236.7732214177</c:v>
                </c:pt>
                <c:pt idx="9">
                  <c:v>17307.4831497671</c:v>
                </c:pt>
                <c:pt idx="10">
                  <c:v>17378.3339905391</c:v>
                </c:pt>
                <c:pt idx="11">
                  <c:v>17449.3976699326</c:v>
                </c:pt>
                <c:pt idx="12">
                  <c:v>17520.6923779233</c:v>
                </c:pt>
                <c:pt idx="13">
                  <c:v>17592.1882470601</c:v>
                </c:pt>
                <c:pt idx="14">
                  <c:v>17663.8130310849</c:v>
                </c:pt>
                <c:pt idx="15">
                  <c:v>17735.4577823055</c:v>
                </c:pt>
                <c:pt idx="16">
                  <c:v>17806.9825271636</c:v>
                </c:pt>
                <c:pt idx="17">
                  <c:v>17878.2219398621</c:v>
                </c:pt>
                <c:pt idx="18">
                  <c:v>17948.9910142769</c:v>
                </c:pt>
                <c:pt idx="19">
                  <c:v>18019.0907346512</c:v>
                </c:pt>
                <c:pt idx="20">
                  <c:v>18088.3137457857</c:v>
                </c:pt>
                <c:pt idx="21">
                  <c:v>18156.4500235751</c:v>
                </c:pt>
                <c:pt idx="22">
                  <c:v>18223.2925468195</c:v>
                </c:pt>
                <c:pt idx="23">
                  <c:v>18288.64297125</c:v>
                </c:pt>
                <c:pt idx="24">
                  <c:v>18352.3173066627</c:v>
                </c:pt>
                <c:pt idx="25">
                  <c:v>18414.1515979453</c:v>
                </c:pt>
                <c:pt idx="26">
                  <c:v>18474.0076106209</c:v>
                </c:pt>
                <c:pt idx="27">
                  <c:v>18531.7785213149</c:v>
                </c:pt>
                <c:pt idx="28">
                  <c:v>18587.3946132756</c:v>
                </c:pt>
                <c:pt idx="29">
                  <c:v>18640.8289767563</c:v>
                </c:pt>
                <c:pt idx="30">
                  <c:v>18692.1032136821</c:v>
                </c:pt>
                <c:pt idx="31">
                  <c:v>18741.2931455933</c:v>
                </c:pt>
                <c:pt idx="32">
                  <c:v>18788.5345233624</c:v>
                </c:pt>
                <c:pt idx="33">
                  <c:v>18833.8530730152</c:v>
                </c:pt>
                <c:pt idx="34">
                  <c:v>18877.2340973532</c:v>
                </c:pt>
                <c:pt idx="35">
                  <c:v>18918.6634938328</c:v>
                </c:pt>
                <c:pt idx="36">
                  <c:v>18958.1277621945</c:v>
                </c:pt>
                <c:pt idx="37">
                  <c:v>18995.6140117847</c:v>
                </c:pt>
                <c:pt idx="38">
                  <c:v>19031.1099685632</c:v>
                </c:pt>
                <c:pt idx="39">
                  <c:v>19064.6039817925</c:v>
                </c:pt>
                <c:pt idx="40">
                  <c:v>19096.0850304025</c:v>
                </c:pt>
                <c:pt idx="41">
                  <c:v>19125.542729027</c:v>
                </c:pt>
                <c:pt idx="42">
                  <c:v>19152.9673337055</c:v>
                </c:pt>
                <c:pt idx="43">
                  <c:v>19178.3497472488</c:v>
                </c:pt>
                <c:pt idx="44">
                  <c:v>19201.6815242608</c:v>
                </c:pt>
                <c:pt idx="45">
                  <c:v>19222.9548758159</c:v>
                </c:pt>
                <c:pt idx="46">
                  <c:v>19242.1626737862</c:v>
                </c:pt>
                <c:pt idx="47">
                  <c:v>19259.2984548157</c:v>
                </c:pt>
                <c:pt idx="48">
                  <c:v>19274.3564239387</c:v>
                </c:pt>
                <c:pt idx="49">
                  <c:v>19287.3314578399</c:v>
                </c:pt>
                <c:pt idx="50">
                  <c:v>19298.2191077522</c:v>
                </c:pt>
                <c:pt idx="51">
                  <c:v>19307.0156019918</c:v>
                </c:pt>
                <c:pt idx="52">
                  <c:v>19313.7178481267</c:v>
                </c:pt>
                <c:pt idx="53">
                  <c:v>19318.3234347786</c:v>
                </c:pt>
                <c:pt idx="54">
                  <c:v>19320.8306330557</c:v>
                </c:pt>
                <c:pt idx="55">
                  <c:v>19321.238397615</c:v>
                </c:pt>
                <c:pt idx="56">
                  <c:v>19319.5463673542</c:v>
                </c:pt>
                <c:pt idx="57">
                  <c:v>19315.7548657322</c:v>
                </c:pt>
                <c:pt idx="58">
                  <c:v>19309.8649007166</c:v>
                </c:pt>
                <c:pt idx="59">
                  <c:v>19301.8781643605</c:v>
                </c:pt>
                <c:pt idx="60">
                  <c:v>19291.797032007</c:v>
                </c:pt>
                <c:pt idx="61">
                  <c:v>19279.6245611222</c:v>
                </c:pt>
                <c:pt idx="62">
                  <c:v>19265.3644897585</c:v>
                </c:pt>
                <c:pt idx="63">
                  <c:v>19249.0212346478</c:v>
                </c:pt>
                <c:pt idx="64">
                  <c:v>19230.599888927</c:v>
                </c:pt>
                <c:pt idx="65">
                  <c:v>19210.1062194974</c:v>
                </c:pt>
                <c:pt idx="66">
                  <c:v>19187.5466640193</c:v>
                </c:pt>
                <c:pt idx="67">
                  <c:v>19162.9283275443</c:v>
                </c:pt>
                <c:pt idx="68">
                  <c:v>19136.2589787882</c:v>
                </c:pt>
                <c:pt idx="69">
                  <c:v>19107.5470460462</c:v>
                </c:pt>
                <c:pt idx="70">
                  <c:v>19076.8016127548</c:v>
                </c:pt>
                <c:pt idx="71">
                  <c:v>19044.0324127025</c:v>
                </c:pt>
                <c:pt idx="72">
                  <c:v>19009.2498248929</c:v>
                </c:pt>
                <c:pt idx="73">
                  <c:v>18972.464868065</c:v>
                </c:pt>
                <c:pt idx="74">
                  <c:v>18933.689194874</c:v>
                </c:pt>
                <c:pt idx="75">
                  <c:v>18892.9350857365</c:v>
                </c:pt>
                <c:pt idx="76">
                  <c:v>18850.2154423456</c:v>
                </c:pt>
                <c:pt idx="77">
                  <c:v>18805.54378086</c:v>
                </c:pt>
                <c:pt idx="78">
                  <c:v>18758.9342247727</c:v>
                </c:pt>
                <c:pt idx="79">
                  <c:v>18710.401497464</c:v>
                </c:pt>
                <c:pt idx="80">
                  <c:v>18659.9609144445</c:v>
                </c:pt>
                <c:pt idx="81">
                  <c:v>18607.628375294</c:v>
                </c:pt>
                <c:pt idx="82">
                  <c:v>18553.4203553022</c:v>
                </c:pt>
                <c:pt idx="83">
                  <c:v>18497.3538968172</c:v>
                </c:pt>
                <c:pt idx="84">
                  <c:v>18439.4466003082</c:v>
                </c:pt>
                <c:pt idx="85">
                  <c:v>18379.716615149</c:v>
                </c:pt>
                <c:pt idx="86">
                  <c:v>18318.1826301293</c:v>
                </c:pt>
                <c:pt idx="87">
                  <c:v>18254.8638637</c:v>
                </c:pt>
                <c:pt idx="88">
                  <c:v>18189.7800539611</c:v>
                </c:pt>
                <c:pt idx="89">
                  <c:v>18122.9514483975</c:v>
                </c:pt>
                <c:pt idx="90">
                  <c:v>18054.3987933721</c:v>
                </c:pt>
                <c:pt idx="91">
                  <c:v>17984.1433233821</c:v>
                </c:pt>
                <c:pt idx="92">
                  <c:v>17912.2067500886</c:v>
                </c:pt>
              </c:numCache>
            </c:numRef>
          </c:yVal>
          <c:smooth val="0"/>
        </c:ser>
        <c:ser>
          <c:idx val="2"/>
          <c:order val="2"/>
          <c:tx>
            <c:strRef>
              <c:f>"Lognormal distribution 10%"</c:f>
              <c:strCache>
                <c:ptCount val="1"/>
                <c:pt idx="0">
                  <c:v>Lognormal distribution 10%</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M$16:$M$108</c:f>
              <c:numCache>
                <c:formatCode>General</c:formatCode>
                <c:ptCount val="93"/>
                <c:pt idx="1">
                  <c:v>16723.6594993103</c:v>
                </c:pt>
                <c:pt idx="2">
                  <c:v>16749.9111337994</c:v>
                </c:pt>
                <c:pt idx="3">
                  <c:v>16794.7766519841</c:v>
                </c:pt>
                <c:pt idx="4">
                  <c:v>16835.7210659027</c:v>
                </c:pt>
                <c:pt idx="5">
                  <c:v>16873.3752543926</c:v>
                </c:pt>
                <c:pt idx="6">
                  <c:v>16908.2620312499</c:v>
                </c:pt>
                <c:pt idx="7">
                  <c:v>16940.8029953565</c:v>
                </c:pt>
                <c:pt idx="8">
                  <c:v>16971.3254521145</c:v>
                </c:pt>
                <c:pt idx="9">
                  <c:v>17000.0693900268</c:v>
                </c:pt>
                <c:pt idx="10">
                  <c:v>17027.1944989205</c:v>
                </c:pt>
                <c:pt idx="11">
                  <c:v>17052.787218694</c:v>
                </c:pt>
                <c:pt idx="12">
                  <c:v>17076.8678095689</c:v>
                </c:pt>
                <c:pt idx="13">
                  <c:v>17099.397436673</c:v>
                </c:pt>
                <c:pt idx="14">
                  <c:v>17120.2852633935</c:v>
                </c:pt>
                <c:pt idx="15">
                  <c:v>17139.3955493031</c:v>
                </c:pt>
                <c:pt idx="16">
                  <c:v>17156.5547496289</c:v>
                </c:pt>
                <c:pt idx="17">
                  <c:v>17171.5586141018</c:v>
                </c:pt>
                <c:pt idx="18">
                  <c:v>17184.1792836877</c:v>
                </c:pt>
                <c:pt idx="19">
                  <c:v>17194.1723840979</c:v>
                </c:pt>
                <c:pt idx="20">
                  <c:v>17201.2841151162</c:v>
                </c:pt>
                <c:pt idx="21">
                  <c:v>17205.25833463</c:v>
                </c:pt>
                <c:pt idx="22">
                  <c:v>17205.8436358586</c:v>
                </c:pt>
                <c:pt idx="23">
                  <c:v>17202.8004155876</c:v>
                </c:pt>
                <c:pt idx="24">
                  <c:v>17195.9079302148</c:v>
                </c:pt>
                <c:pt idx="25">
                  <c:v>17184.9713352073</c:v>
                </c:pt>
                <c:pt idx="26">
                  <c:v>17169.8287019237</c:v>
                </c:pt>
                <c:pt idx="27">
                  <c:v>17150.3580040738</c:v>
                </c:pt>
                <c:pt idx="28">
                  <c:v>17126.4840638483</c:v>
                </c:pt>
                <c:pt idx="29">
                  <c:v>17098.1854455706</c:v>
                </c:pt>
                <c:pt idx="30">
                  <c:v>17065.5012821527</c:v>
                </c:pt>
                <c:pt idx="31">
                  <c:v>17028.5380170835</c:v>
                </c:pt>
                <c:pt idx="32">
                  <c:v>16987.4760434545</c:v>
                </c:pt>
                <c:pt idx="33">
                  <c:v>16943.4833010016</c:v>
                </c:pt>
                <c:pt idx="34">
                  <c:v>16896.5910160915</c:v>
                </c:pt>
                <c:pt idx="35">
                  <c:v>16846.8321220319</c:v>
                </c:pt>
                <c:pt idx="36">
                  <c:v>16794.2412091811</c:v>
                </c:pt>
                <c:pt idx="37">
                  <c:v>16738.8544726752</c:v>
                </c:pt>
                <c:pt idx="38">
                  <c:v>16680.7096577962</c:v>
                </c:pt>
                <c:pt idx="39">
                  <c:v>16619.8460032148</c:v>
                </c:pt>
                <c:pt idx="40">
                  <c:v>16556.3041822053</c:v>
                </c:pt>
                <c:pt idx="41">
                  <c:v>16490.1262420449</c:v>
                </c:pt>
                <c:pt idx="42">
                  <c:v>16421.3555417719</c:v>
                </c:pt>
                <c:pt idx="43">
                  <c:v>16350.0366884402</c:v>
                </c:pt>
                <c:pt idx="44">
                  <c:v>16276.2154721467</c:v>
                </c:pt>
                <c:pt idx="45">
                  <c:v>16199.9387999598</c:v>
                </c:pt>
                <c:pt idx="46">
                  <c:v>16121.2546289866</c:v>
                </c:pt>
                <c:pt idx="47">
                  <c:v>16040.2118987653</c:v>
                </c:pt>
                <c:pt idx="48">
                  <c:v>15956.8604632329</c:v>
                </c:pt>
                <c:pt idx="49">
                  <c:v>15871.2510224276</c:v>
                </c:pt>
                <c:pt idx="50">
                  <c:v>15783.4350541538</c:v>
                </c:pt>
                <c:pt idx="51">
                  <c:v>15693.4647458478</c:v>
                </c:pt>
                <c:pt idx="52">
                  <c:v>15601.3929267886</c:v>
                </c:pt>
                <c:pt idx="53">
                  <c:v>15507.2730008977</c:v>
                </c:pt>
                <c:pt idx="54">
                  <c:v>15411.1588803246</c:v>
                </c:pt>
                <c:pt idx="55">
                  <c:v>15313.1049199429</c:v>
                </c:pt>
                <c:pt idx="56">
                  <c:v>15213.1658530149</c:v>
                </c:pt>
                <c:pt idx="57">
                  <c:v>15111.3967281301</c:v>
                </c:pt>
                <c:pt idx="58">
                  <c:v>15007.8528476042</c:v>
                </c:pt>
                <c:pt idx="59">
                  <c:v>14902.5897074635</c:v>
                </c:pt>
                <c:pt idx="60">
                  <c:v>14795.6629391721</c:v>
                </c:pt>
                <c:pt idx="61">
                  <c:v>14687.1282531723</c:v>
                </c:pt>
                <c:pt idx="62">
                  <c:v>14577.0413844204</c:v>
                </c:pt>
                <c:pt idx="63">
                  <c:v>14465.4580399194</c:v>
                </c:pt>
                <c:pt idx="64">
                  <c:v>14352.4338483976</c:v>
                </c:pt>
                <c:pt idx="65">
                  <c:v>14238.0243121531</c:v>
                </c:pt>
                <c:pt idx="66">
                  <c:v>14122.2847611332</c:v>
                </c:pt>
                <c:pt idx="67">
                  <c:v>14005.2703092721</c:v>
                </c:pt>
                <c:pt idx="68">
                  <c:v>13887.0358131223</c:v>
                </c:pt>
                <c:pt idx="69">
                  <c:v>13767.6358327603</c:v>
                </c:pt>
                <c:pt idx="70">
                  <c:v>13647.1245949962</c:v>
                </c:pt>
                <c:pt idx="71">
                  <c:v>13525.5559588428</c:v>
                </c:pt>
                <c:pt idx="72">
                  <c:v>13402.9833832256</c:v>
                </c:pt>
                <c:pt idx="73">
                  <c:v>13279.4598968973</c:v>
                </c:pt>
                <c:pt idx="74">
                  <c:v>13155.0380705075</c:v>
                </c:pt>
                <c:pt idx="75">
                  <c:v>13029.7699907614</c:v>
                </c:pt>
                <c:pt idx="76">
                  <c:v>12903.7072366149</c:v>
                </c:pt>
                <c:pt idx="77">
                  <c:v>12776.9008574276</c:v>
                </c:pt>
                <c:pt idx="78">
                  <c:v>12649.4013529911</c:v>
                </c:pt>
                <c:pt idx="79">
                  <c:v>12521.2586553616</c:v>
                </c:pt>
                <c:pt idx="80">
                  <c:v>12392.5221123966</c:v>
                </c:pt>
                <c:pt idx="81">
                  <c:v>12263.2404729139</c:v>
                </c:pt>
                <c:pt idx="82">
                  <c:v>12133.4618733778</c:v>
                </c:pt>
                <c:pt idx="83">
                  <c:v>12003.2338260186</c:v>
                </c:pt>
                <c:pt idx="84">
                  <c:v>11872.6032082897</c:v>
                </c:pt>
                <c:pt idx="85">
                  <c:v>11741.6162535694</c:v>
                </c:pt>
                <c:pt idx="86">
                  <c:v>11610.3185430155</c:v>
                </c:pt>
                <c:pt idx="87">
                  <c:v>11478.7549984751</c:v>
                </c:pt>
                <c:pt idx="88">
                  <c:v>11346.9698763648</c:v>
                </c:pt>
                <c:pt idx="89">
                  <c:v>11215.0067624354</c:v>
                </c:pt>
                <c:pt idx="90">
                  <c:v>11082.9085673243</c:v>
                </c:pt>
                <c:pt idx="91">
                  <c:v>10950.717522835</c:v>
                </c:pt>
                <c:pt idx="92">
                  <c:v>10818.4751788491</c:v>
                </c:pt>
              </c:numCache>
            </c:numRef>
          </c:yVal>
          <c:smooth val="0"/>
        </c:ser>
        <c:ser>
          <c:idx val="3"/>
          <c:order val="3"/>
          <c:tx>
            <c:strRef>
              <c:f>"Lognormal distribution 75%"</c:f>
              <c:strCache>
                <c:ptCount val="1"/>
                <c:pt idx="0">
                  <c:v>Lognormal distribution 75%</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R$16:$R$108</c:f>
              <c:numCache>
                <c:formatCode>General</c:formatCode>
                <c:ptCount val="0"/>
              </c:numCache>
            </c:numRef>
          </c:yVal>
          <c:smooth val="0"/>
        </c:ser>
        <c:ser>
          <c:idx val="4"/>
          <c:order val="4"/>
          <c:tx>
            <c:strRef>
              <c:f>"Lognormal distribution 25%"</c:f>
              <c:strCache>
                <c:ptCount val="1"/>
                <c:pt idx="0">
                  <c:v>Lognormal distribution 25%</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L Pop 2100'!$A$16:$A$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NL Pop 2100'!$Q$16:$Q$108</c:f>
              <c:numCache>
                <c:formatCode>General</c:formatCode>
                <c:ptCount val="0"/>
              </c:numCache>
            </c:numRef>
          </c:yVal>
          <c:smooth val="0"/>
        </c:ser>
        <c:ser>
          <c:idx val="5"/>
          <c:order val="5"/>
          <c:tx>
            <c:strRef>
              <c:f>"Historic Data"</c:f>
              <c:strCache>
                <c:ptCount val="1"/>
                <c:pt idx="0">
                  <c:v>Historic Data</c:v>
                </c:pt>
              </c:strCache>
            </c:strRef>
          </c:tx>
          <c:spPr>
            <a:solidFill>
              <a:srgbClr val="808080"/>
            </a:solidFill>
            <a:ln w="25200">
              <a:solidFill>
                <a:srgbClr val="808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istorical Data'!$A$13:$A$71</c:f>
              <c:numCache>
                <c:formatCode>General</c:formatCode>
                <c:ptCount val="59"/>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numCache>
            </c:numRef>
          </c:xVal>
          <c:yVal>
            <c:numRef>
              <c:f>'Historical Data'!$B$13:$B$71</c:f>
              <c:numCache>
                <c:formatCode>General</c:formatCode>
                <c:ptCount val="59"/>
                <c:pt idx="0">
                  <c:v>10113.52734</c:v>
                </c:pt>
                <c:pt idx="1">
                  <c:v>10264.31055</c:v>
                </c:pt>
                <c:pt idx="2">
                  <c:v>10381.98828</c:v>
                </c:pt>
                <c:pt idx="3">
                  <c:v>10493.18359</c:v>
                </c:pt>
                <c:pt idx="4">
                  <c:v>10615.37988</c:v>
                </c:pt>
                <c:pt idx="5">
                  <c:v>10750.8418</c:v>
                </c:pt>
                <c:pt idx="6">
                  <c:v>10889.35059</c:v>
                </c:pt>
                <c:pt idx="7">
                  <c:v>11026.38281</c:v>
                </c:pt>
                <c:pt idx="8">
                  <c:v>11186.875</c:v>
                </c:pt>
                <c:pt idx="9">
                  <c:v>11347.63867</c:v>
                </c:pt>
                <c:pt idx="10">
                  <c:v>11486</c:v>
                </c:pt>
                <c:pt idx="11">
                  <c:v>11638.71289</c:v>
                </c:pt>
                <c:pt idx="12">
                  <c:v>11805.68945</c:v>
                </c:pt>
                <c:pt idx="13">
                  <c:v>11965.96582</c:v>
                </c:pt>
                <c:pt idx="14">
                  <c:v>12127.12012</c:v>
                </c:pt>
                <c:pt idx="15">
                  <c:v>12292</c:v>
                </c:pt>
                <c:pt idx="16">
                  <c:v>12454.7998</c:v>
                </c:pt>
                <c:pt idx="17">
                  <c:v>12596.82227</c:v>
                </c:pt>
                <c:pt idx="18">
                  <c:v>12724.67969</c:v>
                </c:pt>
                <c:pt idx="19">
                  <c:v>12873</c:v>
                </c:pt>
                <c:pt idx="20">
                  <c:v>13032.33496</c:v>
                </c:pt>
                <c:pt idx="21">
                  <c:v>13193.77637</c:v>
                </c:pt>
                <c:pt idx="22">
                  <c:v>13329.87402</c:v>
                </c:pt>
                <c:pt idx="23">
                  <c:v>13438.4043</c:v>
                </c:pt>
                <c:pt idx="24">
                  <c:v>13540.58398</c:v>
                </c:pt>
                <c:pt idx="25">
                  <c:v>13653.43848</c:v>
                </c:pt>
                <c:pt idx="26">
                  <c:v>13769.91309</c:v>
                </c:pt>
                <c:pt idx="27">
                  <c:v>13852.98926</c:v>
                </c:pt>
                <c:pt idx="28">
                  <c:v>13936.75391</c:v>
                </c:pt>
                <c:pt idx="29">
                  <c:v>14030.00195</c:v>
                </c:pt>
                <c:pt idx="30">
                  <c:v>14143.90137</c:v>
                </c:pt>
                <c:pt idx="31">
                  <c:v>14246.04883</c:v>
                </c:pt>
                <c:pt idx="32">
                  <c:v>14310.40137</c:v>
                </c:pt>
                <c:pt idx="33">
                  <c:v>14362.38086</c:v>
                </c:pt>
                <c:pt idx="34">
                  <c:v>14420.02246</c:v>
                </c:pt>
                <c:pt idx="35">
                  <c:v>14491.37988</c:v>
                </c:pt>
                <c:pt idx="36">
                  <c:v>14571.875</c:v>
                </c:pt>
                <c:pt idx="37">
                  <c:v>14665.27832</c:v>
                </c:pt>
                <c:pt idx="38">
                  <c:v>14761.33887</c:v>
                </c:pt>
                <c:pt idx="39">
                  <c:v>14848.90723</c:v>
                </c:pt>
                <c:pt idx="40">
                  <c:v>14951.50977</c:v>
                </c:pt>
                <c:pt idx="41">
                  <c:v>15066.21973</c:v>
                </c:pt>
                <c:pt idx="42">
                  <c:v>15174.24414</c:v>
                </c:pt>
                <c:pt idx="43">
                  <c:v>15274.94238</c:v>
                </c:pt>
                <c:pt idx="44">
                  <c:v>15382.19824</c:v>
                </c:pt>
                <c:pt idx="45">
                  <c:v>15459.05371</c:v>
                </c:pt>
                <c:pt idx="46">
                  <c:v>15527.80859</c:v>
                </c:pt>
                <c:pt idx="47">
                  <c:v>15604.46387</c:v>
                </c:pt>
                <c:pt idx="48">
                  <c:v>15699.25879</c:v>
                </c:pt>
                <c:pt idx="49">
                  <c:v>15801.94727</c:v>
                </c:pt>
                <c:pt idx="50">
                  <c:v>15907.85254</c:v>
                </c:pt>
                <c:pt idx="51">
                  <c:v>16017.44531</c:v>
                </c:pt>
                <c:pt idx="52">
                  <c:v>16122.83008</c:v>
                </c:pt>
                <c:pt idx="53">
                  <c:v>16223.24805</c:v>
                </c:pt>
                <c:pt idx="54">
                  <c:v>16318.19922</c:v>
                </c:pt>
                <c:pt idx="55">
                  <c:v>16407.49023</c:v>
                </c:pt>
                <c:pt idx="56">
                  <c:v>16491.46094</c:v>
                </c:pt>
                <c:pt idx="57">
                  <c:v>16570.61328</c:v>
                </c:pt>
                <c:pt idx="58">
                  <c:v>16645.3125</c:v>
                </c:pt>
              </c:numCache>
            </c:numRef>
          </c:yVal>
          <c:smooth val="0"/>
        </c:ser>
        <c:ser>
          <c:idx val="6"/>
          <c:order val="6"/>
          <c:tx>
            <c:strRef>
              <c:f>"CPB Global Economy"</c:f>
              <c:strCache>
                <c:ptCount val="1"/>
                <c:pt idx="0">
                  <c:v>CPB Global Econom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B 2100'!$A$17:$A$108</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CPB 2100'!$B$17:$B$108</c:f>
              <c:numCache>
                <c:formatCode>General</c:formatCode>
                <c:ptCount val="92"/>
                <c:pt idx="0">
                  <c:v>16762.6199239021</c:v>
                </c:pt>
                <c:pt idx="1">
                  <c:v>16872.99107117</c:v>
                </c:pt>
                <c:pt idx="2">
                  <c:v>16981.9054462278</c:v>
                </c:pt>
                <c:pt idx="3">
                  <c:v>17089.3858055642</c:v>
                </c:pt>
                <c:pt idx="4">
                  <c:v>17195.4549056245</c:v>
                </c:pt>
                <c:pt idx="5">
                  <c:v>17300.135502941</c:v>
                </c:pt>
                <c:pt idx="6">
                  <c:v>17403.4503539442</c:v>
                </c:pt>
                <c:pt idx="7">
                  <c:v>17505.422215123</c:v>
                </c:pt>
                <c:pt idx="8">
                  <c:v>17606.0738429733</c:v>
                </c:pt>
                <c:pt idx="9">
                  <c:v>17705.4279939621</c:v>
                </c:pt>
                <c:pt idx="10">
                  <c:v>17803.5074245563</c:v>
                </c:pt>
                <c:pt idx="11">
                  <c:v>17900.3348912593</c:v>
                </c:pt>
                <c:pt idx="12">
                  <c:v>17995.9331505379</c:v>
                </c:pt>
                <c:pt idx="13">
                  <c:v>18090.3249588737</c:v>
                </c:pt>
                <c:pt idx="14">
                  <c:v>18183.5330727117</c:v>
                </c:pt>
                <c:pt idx="15">
                  <c:v>18275.5802485772</c:v>
                </c:pt>
                <c:pt idx="16">
                  <c:v>18366.4892429442</c:v>
                </c:pt>
                <c:pt idx="17">
                  <c:v>18456.2828122653</c:v>
                </c:pt>
                <c:pt idx="18">
                  <c:v>18544.9837130145</c:v>
                </c:pt>
                <c:pt idx="19">
                  <c:v>18632.6147017098</c:v>
                </c:pt>
                <c:pt idx="20">
                  <c:v>18719.1985348036</c:v>
                </c:pt>
                <c:pt idx="21">
                  <c:v>18804.7579687845</c:v>
                </c:pt>
                <c:pt idx="22">
                  <c:v>18889.3157600833</c:v>
                </c:pt>
                <c:pt idx="23">
                  <c:v>18972.8946652613</c:v>
                </c:pt>
                <c:pt idx="24">
                  <c:v>19055.5174407345</c:v>
                </c:pt>
                <c:pt idx="25">
                  <c:v>19137.2068430064</c:v>
                </c:pt>
                <c:pt idx="26">
                  <c:v>19217.9856285366</c:v>
                </c:pt>
                <c:pt idx="27">
                  <c:v>19297.8765538428</c:v>
                </c:pt>
                <c:pt idx="28">
                  <c:v>19376.9023753557</c:v>
                </c:pt>
                <c:pt idx="29">
                  <c:v>19455.0858495932</c:v>
                </c:pt>
                <c:pt idx="30">
                  <c:v>19532.4497330003</c:v>
                </c:pt>
                <c:pt idx="31">
                  <c:v>19609.0167820803</c:v>
                </c:pt>
                <c:pt idx="32">
                  <c:v>19684.8097532929</c:v>
                </c:pt>
                <c:pt idx="33">
                  <c:v>19759.8514031415</c:v>
                </c:pt>
                <c:pt idx="34">
                  <c:v>19834.1644880857</c:v>
                </c:pt>
                <c:pt idx="35">
                  <c:v>19907.7717645996</c:v>
                </c:pt>
                <c:pt idx="36">
                  <c:v>19980.6959891721</c:v>
                </c:pt>
                <c:pt idx="37">
                  <c:v>20052.9599182773</c:v>
                </c:pt>
                <c:pt idx="38">
                  <c:v>20124.586308375</c:v>
                </c:pt>
                <c:pt idx="39">
                  <c:v>20195.5979159829</c:v>
                </c:pt>
                <c:pt idx="40">
                  <c:v>20266.0174975754</c:v>
                </c:pt>
                <c:pt idx="41">
                  <c:v>20335.8678095829</c:v>
                </c:pt>
                <c:pt idx="42">
                  <c:v>20405.1716085232</c:v>
                </c:pt>
                <c:pt idx="43">
                  <c:v>20473.9516508853</c:v>
                </c:pt>
                <c:pt idx="44">
                  <c:v>20542.2306931432</c:v>
                </c:pt>
                <c:pt idx="45">
                  <c:v>20610.0314917276</c:v>
                </c:pt>
                <c:pt idx="46">
                  <c:v>20677.3768031562</c:v>
                </c:pt>
                <c:pt idx="47">
                  <c:v>20744.2893839034</c:v>
                </c:pt>
                <c:pt idx="48">
                  <c:v>20810.7919904724</c:v>
                </c:pt>
                <c:pt idx="49">
                  <c:v>20876.9073792646</c:v>
                </c:pt>
                <c:pt idx="50">
                  <c:v>20942.6583068707</c:v>
                </c:pt>
                <c:pt idx="51">
                  <c:v>21008.0675296631</c:v>
                </c:pt>
                <c:pt idx="52">
                  <c:v>21073.1578041887</c:v>
                </c:pt>
                <c:pt idx="53">
                  <c:v>21137.9518868926</c:v>
                </c:pt>
                <c:pt idx="54">
                  <c:v>21202.4725342635</c:v>
                </c:pt>
                <c:pt idx="55">
                  <c:v>21266.7425027903</c:v>
                </c:pt>
                <c:pt idx="56">
                  <c:v>21330.7845489471</c:v>
                </c:pt>
                <c:pt idx="57">
                  <c:v>21394.6214291645</c:v>
                </c:pt>
                <c:pt idx="58">
                  <c:v>21458.2759000041</c:v>
                </c:pt>
                <c:pt idx="59">
                  <c:v>21521.7707178817</c:v>
                </c:pt>
                <c:pt idx="60">
                  <c:v>21585.1286392863</c:v>
                </c:pt>
                <c:pt idx="61">
                  <c:v>21648.372420721</c:v>
                </c:pt>
                <c:pt idx="62">
                  <c:v>21711.5248186456</c:v>
                </c:pt>
                <c:pt idx="63">
                  <c:v>21774.6085895487</c:v>
                </c:pt>
                <c:pt idx="64">
                  <c:v>21837.6464899047</c:v>
                </c:pt>
                <c:pt idx="65">
                  <c:v>21900.6612761732</c:v>
                </c:pt>
                <c:pt idx="66">
                  <c:v>21963.6757048575</c:v>
                </c:pt>
                <c:pt idx="67">
                  <c:v>22026.7125324317</c:v>
                </c:pt>
                <c:pt idx="68">
                  <c:v>22089.7945153702</c:v>
                </c:pt>
                <c:pt idx="69">
                  <c:v>22152.9444101325</c:v>
                </c:pt>
                <c:pt idx="70">
                  <c:v>22216.1849732365</c:v>
                </c:pt>
                <c:pt idx="71">
                  <c:v>22279.5389611274</c:v>
                </c:pt>
                <c:pt idx="72">
                  <c:v>22343.0291303084</c:v>
                </c:pt>
                <c:pt idx="73">
                  <c:v>22406.6782372392</c:v>
                </c:pt>
                <c:pt idx="74">
                  <c:v>22470.5090383941</c:v>
                </c:pt>
                <c:pt idx="75">
                  <c:v>22534.5442902762</c:v>
                </c:pt>
                <c:pt idx="76">
                  <c:v>22598.8067493454</c:v>
                </c:pt>
                <c:pt idx="77">
                  <c:v>22663.3191720757</c:v>
                </c:pt>
                <c:pt idx="78">
                  <c:v>22728.1043149706</c:v>
                </c:pt>
                <c:pt idx="79">
                  <c:v>22793.184934475</c:v>
                </c:pt>
                <c:pt idx="80">
                  <c:v>22858.5837871069</c:v>
                </c:pt>
                <c:pt idx="81">
                  <c:v>22924.3236292823</c:v>
                </c:pt>
                <c:pt idx="82">
                  <c:v>22990.4272175481</c:v>
                </c:pt>
                <c:pt idx="83">
                  <c:v>23056.9173083495</c:v>
                </c:pt>
                <c:pt idx="84">
                  <c:v>23123.8166581607</c:v>
                </c:pt>
                <c:pt idx="85">
                  <c:v>23191.1480234703</c:v>
                </c:pt>
                <c:pt idx="86">
                  <c:v>23258.9341607527</c:v>
                </c:pt>
                <c:pt idx="87">
                  <c:v>23327.1978264966</c:v>
                </c:pt>
                <c:pt idx="88">
                  <c:v>23395.9617771907</c:v>
                </c:pt>
                <c:pt idx="89">
                  <c:v>23465.248769251</c:v>
                </c:pt>
                <c:pt idx="90">
                  <c:v>23535.0815592246</c:v>
                </c:pt>
                <c:pt idx="91">
                  <c:v>23605.4829035566</c:v>
                </c:pt>
              </c:numCache>
            </c:numRef>
          </c:yVal>
          <c:smooth val="0"/>
        </c:ser>
        <c:ser>
          <c:idx val="7"/>
          <c:order val="7"/>
          <c:tx>
            <c:strRef>
              <c:f>"CPB Strong Europe"</c:f>
              <c:strCache>
                <c:ptCount val="1"/>
                <c:pt idx="0">
                  <c:v>CPB Strong Europe</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B 2100'!$A$17:$A$108</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CPB 2100'!$C$17:$C$108</c:f>
              <c:numCache>
                <c:formatCode>General</c:formatCode>
                <c:ptCount val="92"/>
                <c:pt idx="0">
                  <c:v>16669.7758267983</c:v>
                </c:pt>
                <c:pt idx="1">
                  <c:v>16760.2516266634</c:v>
                </c:pt>
                <c:pt idx="2">
                  <c:v>16848.9117211138</c:v>
                </c:pt>
                <c:pt idx="3">
                  <c:v>16935.7882836921</c:v>
                </c:pt>
                <c:pt idx="4">
                  <c:v>17020.9134879697</c:v>
                </c:pt>
                <c:pt idx="5">
                  <c:v>17104.3195074017</c:v>
                </c:pt>
                <c:pt idx="6">
                  <c:v>17186.0385155305</c:v>
                </c:pt>
                <c:pt idx="7">
                  <c:v>17266.102685986</c:v>
                </c:pt>
                <c:pt idx="8">
                  <c:v>17344.5441921649</c:v>
                </c:pt>
                <c:pt idx="9">
                  <c:v>17421.3952077116</c:v>
                </c:pt>
                <c:pt idx="10">
                  <c:v>17496.6879060812</c:v>
                </c:pt>
                <c:pt idx="11">
                  <c:v>17570.4544608307</c:v>
                </c:pt>
                <c:pt idx="12">
                  <c:v>17642.7270455461</c:v>
                </c:pt>
                <c:pt idx="13">
                  <c:v>17713.5378336534</c:v>
                </c:pt>
                <c:pt idx="14">
                  <c:v>17782.9189987679</c:v>
                </c:pt>
                <c:pt idx="15">
                  <c:v>17850.9027144028</c:v>
                </c:pt>
                <c:pt idx="16">
                  <c:v>17917.5211541005</c:v>
                </c:pt>
                <c:pt idx="17">
                  <c:v>17982.8064913454</c:v>
                </c:pt>
                <c:pt idx="18">
                  <c:v>18046.7908997234</c:v>
                </c:pt>
                <c:pt idx="19">
                  <c:v>18109.5065527334</c:v>
                </c:pt>
                <c:pt idx="20">
                  <c:v>18170.9856239177</c:v>
                </c:pt>
                <c:pt idx="21">
                  <c:v>18231.2602868187</c:v>
                </c:pt>
                <c:pt idx="22">
                  <c:v>18290.3627149644</c:v>
                </c:pt>
                <c:pt idx="23">
                  <c:v>18348.3250818535</c:v>
                </c:pt>
                <c:pt idx="24">
                  <c:v>18405.1795610867</c:v>
                </c:pt>
                <c:pt idx="25">
                  <c:v>18460.9583261627</c:v>
                </c:pt>
                <c:pt idx="26">
                  <c:v>18515.6935505802</c:v>
                </c:pt>
                <c:pt idx="27">
                  <c:v>18569.4174079108</c:v>
                </c:pt>
                <c:pt idx="28">
                  <c:v>18622.1620716678</c:v>
                </c:pt>
                <c:pt idx="29">
                  <c:v>18673.9597154374</c:v>
                </c:pt>
                <c:pt idx="30">
                  <c:v>18724.84251266</c:v>
                </c:pt>
                <c:pt idx="31">
                  <c:v>18774.8426369217</c:v>
                </c:pt>
                <c:pt idx="32">
                  <c:v>18823.9922617795</c:v>
                </c:pt>
                <c:pt idx="33">
                  <c:v>18872.3235607031</c:v>
                </c:pt>
                <c:pt idx="34">
                  <c:v>18919.8687072494</c:v>
                </c:pt>
                <c:pt idx="35">
                  <c:v>18966.65987499</c:v>
                </c:pt>
                <c:pt idx="36">
                  <c:v>19012.7292374091</c:v>
                </c:pt>
                <c:pt idx="37">
                  <c:v>19058.10896802</c:v>
                </c:pt>
                <c:pt idx="38">
                  <c:v>19102.8312404524</c:v>
                </c:pt>
                <c:pt idx="39">
                  <c:v>19146.9282281323</c:v>
                </c:pt>
                <c:pt idx="40">
                  <c:v>19190.4321046313</c:v>
                </c:pt>
                <c:pt idx="41">
                  <c:v>19233.3750435209</c:v>
                </c:pt>
                <c:pt idx="42">
                  <c:v>19275.7892182854</c:v>
                </c:pt>
                <c:pt idx="43">
                  <c:v>19317.7068024525</c:v>
                </c:pt>
                <c:pt idx="44">
                  <c:v>19359.1599696229</c:v>
                </c:pt>
                <c:pt idx="45">
                  <c:v>19400.1808932226</c:v>
                </c:pt>
                <c:pt idx="46">
                  <c:v>19440.8017468522</c:v>
                </c:pt>
                <c:pt idx="47">
                  <c:v>19481.0547040543</c:v>
                </c:pt>
                <c:pt idx="48">
                  <c:v>19520.9719383129</c:v>
                </c:pt>
                <c:pt idx="49">
                  <c:v>19560.5856231996</c:v>
                </c:pt>
                <c:pt idx="50">
                  <c:v>19599.9279322423</c:v>
                </c:pt>
                <c:pt idx="51">
                  <c:v>19639.0310389543</c:v>
                </c:pt>
                <c:pt idx="52">
                  <c:v>19677.9271169071</c:v>
                </c:pt>
                <c:pt idx="53">
                  <c:v>19716.6483395558</c:v>
                </c:pt>
                <c:pt idx="54">
                  <c:v>19755.2268805157</c:v>
                </c:pt>
                <c:pt idx="55">
                  <c:v>19793.6949132709</c:v>
                </c:pt>
                <c:pt idx="56">
                  <c:v>19832.0846113493</c:v>
                </c:pt>
                <c:pt idx="57">
                  <c:v>19870.4281483078</c:v>
                </c:pt>
                <c:pt idx="58">
                  <c:v>19908.7576977036</c:v>
                </c:pt>
                <c:pt idx="59">
                  <c:v>19947.1054330206</c:v>
                </c:pt>
                <c:pt idx="60">
                  <c:v>19985.5035278015</c:v>
                </c:pt>
                <c:pt idx="61">
                  <c:v>20023.9841556031</c:v>
                </c:pt>
                <c:pt idx="62">
                  <c:v>20062.5794899242</c:v>
                </c:pt>
                <c:pt idx="63">
                  <c:v>20101.3217043073</c:v>
                </c:pt>
                <c:pt idx="64">
                  <c:v>20140.2429723094</c:v>
                </c:pt>
                <c:pt idx="65">
                  <c:v>20179.3754674291</c:v>
                </c:pt>
                <c:pt idx="66">
                  <c:v>20218.7513632089</c:v>
                </c:pt>
                <c:pt idx="67">
                  <c:v>20258.4028332203</c:v>
                </c:pt>
                <c:pt idx="68">
                  <c:v>20298.362050904</c:v>
                </c:pt>
                <c:pt idx="69">
                  <c:v>20338.6611898895</c:v>
                </c:pt>
                <c:pt idx="70">
                  <c:v>20379.3324236758</c:v>
                </c:pt>
                <c:pt idx="71">
                  <c:v>20420.4079257906</c:v>
                </c:pt>
                <c:pt idx="72">
                  <c:v>20461.9198697619</c:v>
                </c:pt>
                <c:pt idx="73">
                  <c:v>20503.9004290884</c:v>
                </c:pt>
                <c:pt idx="74">
                  <c:v>20546.3817773561</c:v>
                </c:pt>
                <c:pt idx="75">
                  <c:v>20589.3960880931</c:v>
                </c:pt>
                <c:pt idx="76">
                  <c:v>20632.9755347979</c:v>
                </c:pt>
                <c:pt idx="77">
                  <c:v>20677.1522910276</c:v>
                </c:pt>
                <c:pt idx="78">
                  <c:v>20721.9585303392</c:v>
                </c:pt>
                <c:pt idx="79">
                  <c:v>20767.4264262023</c:v>
                </c:pt>
                <c:pt idx="80">
                  <c:v>20813.5881521885</c:v>
                </c:pt>
                <c:pt idx="81">
                  <c:v>20860.4758818547</c:v>
                </c:pt>
                <c:pt idx="82">
                  <c:v>20908.1217886705</c:v>
                </c:pt>
                <c:pt idx="83">
                  <c:v>20956.5580462076</c:v>
                </c:pt>
                <c:pt idx="84">
                  <c:v>21005.8168279938</c:v>
                </c:pt>
                <c:pt idx="85">
                  <c:v>21055.9303075715</c:v>
                </c:pt>
                <c:pt idx="86">
                  <c:v>21106.930658425</c:v>
                </c:pt>
                <c:pt idx="87">
                  <c:v>21158.8500541693</c:v>
                </c:pt>
                <c:pt idx="88">
                  <c:v>21211.7206682597</c:v>
                </c:pt>
                <c:pt idx="89">
                  <c:v>21265.5746742676</c:v>
                </c:pt>
                <c:pt idx="90">
                  <c:v>21320.4442457354</c:v>
                </c:pt>
                <c:pt idx="91">
                  <c:v>21376.3615561475</c:v>
                </c:pt>
              </c:numCache>
            </c:numRef>
          </c:yVal>
          <c:smooth val="0"/>
        </c:ser>
        <c:ser>
          <c:idx val="8"/>
          <c:order val="8"/>
          <c:tx>
            <c:strRef>
              <c:f>"CPB Transatlantic MArket"</c:f>
              <c:strCache>
                <c:ptCount val="1"/>
                <c:pt idx="0">
                  <c:v>CPB Transatlantic MArket</c:v>
                </c:pt>
              </c:strCache>
            </c:strRef>
          </c:tx>
          <c:spPr>
            <a:solidFill>
              <a:srgbClr val="ccffff"/>
            </a:solidFill>
            <a:ln w="0">
              <a:noFill/>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B 2100'!$A$17:$A$108</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CPB 2100'!$D$17:$D$108</c:f>
              <c:numCache>
                <c:formatCode>General</c:formatCode>
                <c:ptCount val="92"/>
                <c:pt idx="0">
                  <c:v>16491.7221069336</c:v>
                </c:pt>
                <c:pt idx="1">
                  <c:v>16539.6041870117</c:v>
                </c:pt>
                <c:pt idx="2">
                  <c:v>16588.0126953125</c:v>
                </c:pt>
                <c:pt idx="3">
                  <c:v>16636.3906860352</c:v>
                </c:pt>
                <c:pt idx="4">
                  <c:v>16684.2422485352</c:v>
                </c:pt>
                <c:pt idx="5">
                  <c:v>16731.1172485352</c:v>
                </c:pt>
                <c:pt idx="6">
                  <c:v>16776.6265869141</c:v>
                </c:pt>
                <c:pt idx="7">
                  <c:v>16820.4650878906</c:v>
                </c:pt>
                <c:pt idx="8">
                  <c:v>16862.2665405273</c:v>
                </c:pt>
                <c:pt idx="9">
                  <c:v>16901.8096923828</c:v>
                </c:pt>
                <c:pt idx="10">
                  <c:v>16938.8961791992</c:v>
                </c:pt>
                <c:pt idx="11">
                  <c:v>16973.2894897461</c:v>
                </c:pt>
                <c:pt idx="12">
                  <c:v>17004.8522949219</c:v>
                </c:pt>
                <c:pt idx="13">
                  <c:v>17033.5083007813</c:v>
                </c:pt>
                <c:pt idx="14">
                  <c:v>17059.1201782227</c:v>
                </c:pt>
                <c:pt idx="15">
                  <c:v>17081.6650390625</c:v>
                </c:pt>
                <c:pt idx="16">
                  <c:v>17101.1047363281</c:v>
                </c:pt>
                <c:pt idx="17">
                  <c:v>17117.4087524414</c:v>
                </c:pt>
                <c:pt idx="18">
                  <c:v>17130.6228637695</c:v>
                </c:pt>
                <c:pt idx="19">
                  <c:v>17140.754699707</c:v>
                </c:pt>
                <c:pt idx="20">
                  <c:v>17147.8576660156</c:v>
                </c:pt>
                <c:pt idx="21">
                  <c:v>17152.0080566406</c:v>
                </c:pt>
                <c:pt idx="22">
                  <c:v>17153.3355712891</c:v>
                </c:pt>
                <c:pt idx="23">
                  <c:v>17151.8630981445</c:v>
                </c:pt>
                <c:pt idx="24">
                  <c:v>17147.7584838867</c:v>
                </c:pt>
                <c:pt idx="25">
                  <c:v>17141.11328125</c:v>
                </c:pt>
                <c:pt idx="26">
                  <c:v>17132.0571899414</c:v>
                </c:pt>
                <c:pt idx="27">
                  <c:v>17120.7275390625</c:v>
                </c:pt>
                <c:pt idx="28">
                  <c:v>17107.3226928711</c:v>
                </c:pt>
                <c:pt idx="29">
                  <c:v>17091.8960571289</c:v>
                </c:pt>
                <c:pt idx="30">
                  <c:v>17074.6841430664</c:v>
                </c:pt>
                <c:pt idx="31">
                  <c:v>17055.8090209961</c:v>
                </c:pt>
                <c:pt idx="32">
                  <c:v>17035.400390625</c:v>
                </c:pt>
                <c:pt idx="33">
                  <c:v>17013.6795043945</c:v>
                </c:pt>
                <c:pt idx="34">
                  <c:v>16990.72265625</c:v>
                </c:pt>
                <c:pt idx="35">
                  <c:v>16966.7587280273</c:v>
                </c:pt>
                <c:pt idx="36">
                  <c:v>16941.9174194336</c:v>
                </c:pt>
                <c:pt idx="37">
                  <c:v>16916.3208007813</c:v>
                </c:pt>
                <c:pt idx="38">
                  <c:v>16890.1290893555</c:v>
                </c:pt>
                <c:pt idx="39">
                  <c:v>16863.5025024414</c:v>
                </c:pt>
                <c:pt idx="40">
                  <c:v>16836.5173339844</c:v>
                </c:pt>
                <c:pt idx="41">
                  <c:v>16809.3948364258</c:v>
                </c:pt>
                <c:pt idx="42">
                  <c:v>16782.1884155273</c:v>
                </c:pt>
                <c:pt idx="43">
                  <c:v>16755.0277709961</c:v>
                </c:pt>
                <c:pt idx="44">
                  <c:v>16728.0120849609</c:v>
                </c:pt>
                <c:pt idx="45">
                  <c:v>16701.2252807617</c:v>
                </c:pt>
                <c:pt idx="46">
                  <c:v>16674.7894287109</c:v>
                </c:pt>
                <c:pt idx="47">
                  <c:v>16648.7884521484</c:v>
                </c:pt>
                <c:pt idx="48">
                  <c:v>16623.2681274414</c:v>
                </c:pt>
                <c:pt idx="49">
                  <c:v>16598.3047485352</c:v>
                </c:pt>
                <c:pt idx="50">
                  <c:v>16573.9593505859</c:v>
                </c:pt>
                <c:pt idx="51">
                  <c:v>16550.2548217773</c:v>
                </c:pt>
                <c:pt idx="52">
                  <c:v>16527.2445678711</c:v>
                </c:pt>
                <c:pt idx="53">
                  <c:v>16504.9591064453</c:v>
                </c:pt>
                <c:pt idx="54">
                  <c:v>16483.3831787109</c:v>
                </c:pt>
                <c:pt idx="55">
                  <c:v>16462.532043457</c:v>
                </c:pt>
                <c:pt idx="56">
                  <c:v>16442.4362182617</c:v>
                </c:pt>
                <c:pt idx="57">
                  <c:v>16423.0880737305</c:v>
                </c:pt>
                <c:pt idx="58">
                  <c:v>16404.4189453125</c:v>
                </c:pt>
                <c:pt idx="59">
                  <c:v>16386.4517211914</c:v>
                </c:pt>
                <c:pt idx="60">
                  <c:v>16369.1253662109</c:v>
                </c:pt>
                <c:pt idx="61">
                  <c:v>16352.3941040039</c:v>
                </c:pt>
                <c:pt idx="62">
                  <c:v>16336.2503051758</c:v>
                </c:pt>
                <c:pt idx="63">
                  <c:v>16320.6100463867</c:v>
                </c:pt>
                <c:pt idx="64">
                  <c:v>16305.4275512695</c:v>
                </c:pt>
                <c:pt idx="65">
                  <c:v>16290.657043457</c:v>
                </c:pt>
                <c:pt idx="66">
                  <c:v>16276.1840820313</c:v>
                </c:pt>
                <c:pt idx="67">
                  <c:v>16262.0086669922</c:v>
                </c:pt>
                <c:pt idx="68">
                  <c:v>16248.0087280273</c:v>
                </c:pt>
                <c:pt idx="69">
                  <c:v>16234.130859375</c:v>
                </c:pt>
                <c:pt idx="70">
                  <c:v>16220.3216552734</c:v>
                </c:pt>
                <c:pt idx="71">
                  <c:v>16206.4971923828</c:v>
                </c:pt>
                <c:pt idx="72">
                  <c:v>16192.6193237305</c:v>
                </c:pt>
                <c:pt idx="73">
                  <c:v>16178.5583496094</c:v>
                </c:pt>
                <c:pt idx="74">
                  <c:v>16164.3371582031</c:v>
                </c:pt>
                <c:pt idx="75">
                  <c:v>16149.8489379883</c:v>
                </c:pt>
                <c:pt idx="76">
                  <c:v>16135.0860595703</c:v>
                </c:pt>
                <c:pt idx="77">
                  <c:v>16120.002746582</c:v>
                </c:pt>
                <c:pt idx="78">
                  <c:v>16104.5608520508</c:v>
                </c:pt>
                <c:pt idx="79">
                  <c:v>16088.7603759766</c:v>
                </c:pt>
                <c:pt idx="80">
                  <c:v>16072.6165771484</c:v>
                </c:pt>
                <c:pt idx="81">
                  <c:v>16056.0989379883</c:v>
                </c:pt>
                <c:pt idx="82">
                  <c:v>16039.2990112305</c:v>
                </c:pt>
                <c:pt idx="83">
                  <c:v>16022.2320556641</c:v>
                </c:pt>
                <c:pt idx="84">
                  <c:v>16004.9438476563</c:v>
                </c:pt>
                <c:pt idx="85">
                  <c:v>15987.6098632813</c:v>
                </c:pt>
                <c:pt idx="86">
                  <c:v>15970.2606201172</c:v>
                </c:pt>
                <c:pt idx="87">
                  <c:v>15953.0944824219</c:v>
                </c:pt>
                <c:pt idx="88">
                  <c:v>15936.2716674805</c:v>
                </c:pt>
                <c:pt idx="89">
                  <c:v>15919.9676513672</c:v>
                </c:pt>
                <c:pt idx="90">
                  <c:v>15904.4418334961</c:v>
                </c:pt>
                <c:pt idx="91">
                  <c:v>15889.9612426758</c:v>
                </c:pt>
              </c:numCache>
            </c:numRef>
          </c:yVal>
          <c:smooth val="0"/>
        </c:ser>
        <c:ser>
          <c:idx val="9"/>
          <c:order val="9"/>
          <c:tx>
            <c:strRef>
              <c:f>"CPB Regional Communities"</c:f>
              <c:strCache>
                <c:ptCount val="1"/>
                <c:pt idx="0">
                  <c:v>CPB Regional Communities</c:v>
                </c:pt>
              </c:strCache>
            </c:strRef>
          </c:tx>
          <c:spPr>
            <a:solidFill>
              <a:srgbClr val="ccffcc"/>
            </a:solidFill>
            <a:ln w="0">
              <a:noFill/>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PB 2100'!$A$17:$A$108</c:f>
              <c:numCache>
                <c:formatCode>General</c:formatCode>
                <c:ptCount val="92"/>
                <c:pt idx="0">
                  <c:v>2009</c:v>
                </c:pt>
                <c:pt idx="1">
                  <c:v>2010</c:v>
                </c:pt>
                <c:pt idx="2">
                  <c:v>2011</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pt idx="19">
                  <c:v>2028</c:v>
                </c:pt>
                <c:pt idx="20">
                  <c:v>2029</c:v>
                </c:pt>
                <c:pt idx="21">
                  <c:v>2030</c:v>
                </c:pt>
                <c:pt idx="22">
                  <c:v>2031</c:v>
                </c:pt>
                <c:pt idx="23">
                  <c:v>2032</c:v>
                </c:pt>
                <c:pt idx="24">
                  <c:v>2033</c:v>
                </c:pt>
                <c:pt idx="25">
                  <c:v>2034</c:v>
                </c:pt>
                <c:pt idx="26">
                  <c:v>2035</c:v>
                </c:pt>
                <c:pt idx="27">
                  <c:v>2036</c:v>
                </c:pt>
                <c:pt idx="28">
                  <c:v>2037</c:v>
                </c:pt>
                <c:pt idx="29">
                  <c:v>2038</c:v>
                </c:pt>
                <c:pt idx="30">
                  <c:v>2039</c:v>
                </c:pt>
                <c:pt idx="31">
                  <c:v>2040</c:v>
                </c:pt>
                <c:pt idx="32">
                  <c:v>2041</c:v>
                </c:pt>
                <c:pt idx="33">
                  <c:v>2042</c:v>
                </c:pt>
                <c:pt idx="34">
                  <c:v>2043</c:v>
                </c:pt>
                <c:pt idx="35">
                  <c:v>2044</c:v>
                </c:pt>
                <c:pt idx="36">
                  <c:v>2045</c:v>
                </c:pt>
                <c:pt idx="37">
                  <c:v>2046</c:v>
                </c:pt>
                <c:pt idx="38">
                  <c:v>2047</c:v>
                </c:pt>
                <c:pt idx="39">
                  <c:v>2048</c:v>
                </c:pt>
                <c:pt idx="40">
                  <c:v>2049</c:v>
                </c:pt>
                <c:pt idx="41">
                  <c:v>2050</c:v>
                </c:pt>
                <c:pt idx="42">
                  <c:v>2051</c:v>
                </c:pt>
                <c:pt idx="43">
                  <c:v>2052</c:v>
                </c:pt>
                <c:pt idx="44">
                  <c:v>2053</c:v>
                </c:pt>
                <c:pt idx="45">
                  <c:v>2054</c:v>
                </c:pt>
                <c:pt idx="46">
                  <c:v>2055</c:v>
                </c:pt>
                <c:pt idx="47">
                  <c:v>2056</c:v>
                </c:pt>
                <c:pt idx="48">
                  <c:v>2057</c:v>
                </c:pt>
                <c:pt idx="49">
                  <c:v>2058</c:v>
                </c:pt>
                <c:pt idx="50">
                  <c:v>2059</c:v>
                </c:pt>
                <c:pt idx="51">
                  <c:v>2060</c:v>
                </c:pt>
                <c:pt idx="52">
                  <c:v>2061</c:v>
                </c:pt>
                <c:pt idx="53">
                  <c:v>2062</c:v>
                </c:pt>
                <c:pt idx="54">
                  <c:v>2063</c:v>
                </c:pt>
                <c:pt idx="55">
                  <c:v>2064</c:v>
                </c:pt>
                <c:pt idx="56">
                  <c:v>2065</c:v>
                </c:pt>
                <c:pt idx="57">
                  <c:v>2066</c:v>
                </c:pt>
                <c:pt idx="58">
                  <c:v>2067</c:v>
                </c:pt>
                <c:pt idx="59">
                  <c:v>2068</c:v>
                </c:pt>
                <c:pt idx="60">
                  <c:v>2069</c:v>
                </c:pt>
                <c:pt idx="61">
                  <c:v>2070</c:v>
                </c:pt>
                <c:pt idx="62">
                  <c:v>2071</c:v>
                </c:pt>
                <c:pt idx="63">
                  <c:v>2072</c:v>
                </c:pt>
                <c:pt idx="64">
                  <c:v>2073</c:v>
                </c:pt>
                <c:pt idx="65">
                  <c:v>2074</c:v>
                </c:pt>
                <c:pt idx="66">
                  <c:v>2075</c:v>
                </c:pt>
                <c:pt idx="67">
                  <c:v>2076</c:v>
                </c:pt>
                <c:pt idx="68">
                  <c:v>2077</c:v>
                </c:pt>
                <c:pt idx="69">
                  <c:v>2078</c:v>
                </c:pt>
                <c:pt idx="70">
                  <c:v>2079</c:v>
                </c:pt>
                <c:pt idx="71">
                  <c:v>2080</c:v>
                </c:pt>
                <c:pt idx="72">
                  <c:v>2081</c:v>
                </c:pt>
                <c:pt idx="73">
                  <c:v>2082</c:v>
                </c:pt>
                <c:pt idx="74">
                  <c:v>2083</c:v>
                </c:pt>
                <c:pt idx="75">
                  <c:v>2084</c:v>
                </c:pt>
                <c:pt idx="76">
                  <c:v>2085</c:v>
                </c:pt>
                <c:pt idx="77">
                  <c:v>2086</c:v>
                </c:pt>
                <c:pt idx="78">
                  <c:v>2087</c:v>
                </c:pt>
                <c:pt idx="79">
                  <c:v>2088</c:v>
                </c:pt>
                <c:pt idx="80">
                  <c:v>2089</c:v>
                </c:pt>
                <c:pt idx="81">
                  <c:v>2090</c:v>
                </c:pt>
                <c:pt idx="82">
                  <c:v>2091</c:v>
                </c:pt>
                <c:pt idx="83">
                  <c:v>2092</c:v>
                </c:pt>
                <c:pt idx="84">
                  <c:v>2093</c:v>
                </c:pt>
                <c:pt idx="85">
                  <c:v>2094</c:v>
                </c:pt>
                <c:pt idx="86">
                  <c:v>2095</c:v>
                </c:pt>
                <c:pt idx="87">
                  <c:v>2096</c:v>
                </c:pt>
                <c:pt idx="88">
                  <c:v>2097</c:v>
                </c:pt>
                <c:pt idx="89">
                  <c:v>2098</c:v>
                </c:pt>
                <c:pt idx="90">
                  <c:v>2099</c:v>
                </c:pt>
                <c:pt idx="91">
                  <c:v>2100</c:v>
                </c:pt>
              </c:numCache>
            </c:numRef>
          </c:xVal>
          <c:yVal>
            <c:numRef>
              <c:f>'CPB 2100'!$E$17:$E$108</c:f>
              <c:numCache>
                <c:formatCode>General</c:formatCode>
                <c:ptCount val="92"/>
                <c:pt idx="0">
                  <c:v>16357.5563430786</c:v>
                </c:pt>
                <c:pt idx="1">
                  <c:v>16379.9867630005</c:v>
                </c:pt>
                <c:pt idx="2">
                  <c:v>16402.081489563</c:v>
                </c:pt>
                <c:pt idx="3">
                  <c:v>16423.3140945435</c:v>
                </c:pt>
                <c:pt idx="4">
                  <c:v>16443.1657791138</c:v>
                </c:pt>
                <c:pt idx="5">
                  <c:v>16461.163520813</c:v>
                </c:pt>
                <c:pt idx="6">
                  <c:v>16476.9487380981</c:v>
                </c:pt>
                <c:pt idx="7">
                  <c:v>16490.1475906372</c:v>
                </c:pt>
                <c:pt idx="8">
                  <c:v>16500.4472732544</c:v>
                </c:pt>
                <c:pt idx="9">
                  <c:v>16507.6570510864</c:v>
                </c:pt>
                <c:pt idx="10">
                  <c:v>16511.4946365356</c:v>
                </c:pt>
                <c:pt idx="11">
                  <c:v>16511.8608474731</c:v>
                </c:pt>
                <c:pt idx="12">
                  <c:v>16508.5878372192</c:v>
                </c:pt>
                <c:pt idx="13">
                  <c:v>16501.6069412231</c:v>
                </c:pt>
                <c:pt idx="14">
                  <c:v>16490.818977356</c:v>
                </c:pt>
                <c:pt idx="15">
                  <c:v>16476.2468338013</c:v>
                </c:pt>
                <c:pt idx="16">
                  <c:v>16457.8523635864</c:v>
                </c:pt>
                <c:pt idx="17">
                  <c:v>16435.6660842896</c:v>
                </c:pt>
                <c:pt idx="18">
                  <c:v>16409.7490310669</c:v>
                </c:pt>
                <c:pt idx="19">
                  <c:v>16380.1546096802</c:v>
                </c:pt>
                <c:pt idx="20">
                  <c:v>16346.9896316528</c:v>
                </c:pt>
                <c:pt idx="21">
                  <c:v>16310.3609085083</c:v>
                </c:pt>
                <c:pt idx="22">
                  <c:v>16270.3905105591</c:v>
                </c:pt>
                <c:pt idx="23">
                  <c:v>16227.1776199341</c:v>
                </c:pt>
                <c:pt idx="24">
                  <c:v>16180.9434890747</c:v>
                </c:pt>
                <c:pt idx="25">
                  <c:v>16131.8101882935</c:v>
                </c:pt>
                <c:pt idx="26">
                  <c:v>16079.94556427</c:v>
                </c:pt>
                <c:pt idx="27">
                  <c:v>16025.5174636841</c:v>
                </c:pt>
                <c:pt idx="28">
                  <c:v>15968.731880188</c:v>
                </c:pt>
                <c:pt idx="29">
                  <c:v>15909.764289856</c:v>
                </c:pt>
                <c:pt idx="30">
                  <c:v>15848.8130569458</c:v>
                </c:pt>
                <c:pt idx="31">
                  <c:v>15786.0383987427</c:v>
                </c:pt>
                <c:pt idx="32">
                  <c:v>15721.6844558716</c:v>
                </c:pt>
                <c:pt idx="33">
                  <c:v>15655.9114456177</c:v>
                </c:pt>
                <c:pt idx="34">
                  <c:v>15588.8872146606</c:v>
                </c:pt>
                <c:pt idx="35">
                  <c:v>15520.8559036255</c:v>
                </c:pt>
                <c:pt idx="36">
                  <c:v>15451.9472122192</c:v>
                </c:pt>
                <c:pt idx="37">
                  <c:v>15382.3747634888</c:v>
                </c:pt>
                <c:pt idx="38">
                  <c:v>15312.2682571411</c:v>
                </c:pt>
                <c:pt idx="39">
                  <c:v>15241.8260574341</c:v>
                </c:pt>
                <c:pt idx="40">
                  <c:v>15171.2007522583</c:v>
                </c:pt>
                <c:pt idx="41">
                  <c:v>15100.5601882935</c:v>
                </c:pt>
                <c:pt idx="42">
                  <c:v>15030.011177063</c:v>
                </c:pt>
                <c:pt idx="43">
                  <c:v>14959.6529006958</c:v>
                </c:pt>
                <c:pt idx="44">
                  <c:v>14889.744758606</c:v>
                </c:pt>
                <c:pt idx="45">
                  <c:v>14820.2791213989</c:v>
                </c:pt>
                <c:pt idx="46">
                  <c:v>14751.3933181763</c:v>
                </c:pt>
                <c:pt idx="47">
                  <c:v>14683.1789016724</c:v>
                </c:pt>
                <c:pt idx="48">
                  <c:v>14615.7121658325</c:v>
                </c:pt>
                <c:pt idx="49">
                  <c:v>14549.0770339966</c:v>
                </c:pt>
                <c:pt idx="50">
                  <c:v>14483.3498001099</c:v>
                </c:pt>
                <c:pt idx="51">
                  <c:v>14418.568611145</c:v>
                </c:pt>
                <c:pt idx="52">
                  <c:v>14354.7639846802</c:v>
                </c:pt>
                <c:pt idx="53">
                  <c:v>14291.9816970825</c:v>
                </c:pt>
                <c:pt idx="54">
                  <c:v>14230.2370071411</c:v>
                </c:pt>
                <c:pt idx="55">
                  <c:v>14169.545173645</c:v>
                </c:pt>
                <c:pt idx="56">
                  <c:v>14109.8375320435</c:v>
                </c:pt>
                <c:pt idx="57">
                  <c:v>14051.2056350708</c:v>
                </c:pt>
                <c:pt idx="58">
                  <c:v>13993.5960769653</c:v>
                </c:pt>
                <c:pt idx="59">
                  <c:v>13936.9783401489</c:v>
                </c:pt>
                <c:pt idx="60">
                  <c:v>13881.3066482544</c:v>
                </c:pt>
                <c:pt idx="61">
                  <c:v>13826.5962600708</c:v>
                </c:pt>
                <c:pt idx="62">
                  <c:v>13772.7174758911</c:v>
                </c:pt>
                <c:pt idx="63">
                  <c:v>13719.6550369263</c:v>
                </c:pt>
                <c:pt idx="64">
                  <c:v>13667.3860549927</c:v>
                </c:pt>
                <c:pt idx="65">
                  <c:v>13615.818977356</c:v>
                </c:pt>
                <c:pt idx="66">
                  <c:v>13564.8927688599</c:v>
                </c:pt>
                <c:pt idx="67">
                  <c:v>13514.5311355591</c:v>
                </c:pt>
                <c:pt idx="68">
                  <c:v>13464.71118927</c:v>
                </c:pt>
                <c:pt idx="69">
                  <c:v>13415.3718948364</c:v>
                </c:pt>
                <c:pt idx="70">
                  <c:v>13366.4140701294</c:v>
                </c:pt>
                <c:pt idx="71">
                  <c:v>13317.8071975708</c:v>
                </c:pt>
                <c:pt idx="72">
                  <c:v>13269.5055007935</c:v>
                </c:pt>
                <c:pt idx="73">
                  <c:v>13221.4326858521</c:v>
                </c:pt>
                <c:pt idx="74">
                  <c:v>13173.5887527466</c:v>
                </c:pt>
                <c:pt idx="75">
                  <c:v>13125.9202957153</c:v>
                </c:pt>
                <c:pt idx="76">
                  <c:v>13078.4273147583</c:v>
                </c:pt>
                <c:pt idx="77">
                  <c:v>13031.102180481</c:v>
                </c:pt>
                <c:pt idx="78">
                  <c:v>12983.9754104614</c:v>
                </c:pt>
                <c:pt idx="79">
                  <c:v>12937.0775222778</c:v>
                </c:pt>
                <c:pt idx="80">
                  <c:v>12890.4390335083</c:v>
                </c:pt>
                <c:pt idx="81">
                  <c:v>12844.1438674927</c:v>
                </c:pt>
                <c:pt idx="82">
                  <c:v>12798.2683181763</c:v>
                </c:pt>
                <c:pt idx="83">
                  <c:v>12752.911567688</c:v>
                </c:pt>
                <c:pt idx="84">
                  <c:v>12708.2719802856</c:v>
                </c:pt>
                <c:pt idx="85">
                  <c:v>12664.5174026489</c:v>
                </c:pt>
                <c:pt idx="86">
                  <c:v>12621.7851638794</c:v>
                </c:pt>
                <c:pt idx="87">
                  <c:v>12580.43384552</c:v>
                </c:pt>
                <c:pt idx="88">
                  <c:v>12540.6465530396</c:v>
                </c:pt>
                <c:pt idx="89">
                  <c:v>12502.7666091919</c:v>
                </c:pt>
                <c:pt idx="90">
                  <c:v>12467.1449661255</c:v>
                </c:pt>
                <c:pt idx="91">
                  <c:v>12434.2088699341</c:v>
                </c:pt>
              </c:numCache>
            </c:numRef>
          </c:yVal>
          <c:smooth val="0"/>
        </c:ser>
        <c:axId val="3897370"/>
        <c:axId val="34743662"/>
      </c:scatterChart>
      <c:valAx>
        <c:axId val="3897370"/>
        <c:scaling>
          <c:orientation val="minMax"/>
          <c:max val="2100"/>
          <c:min val="1950"/>
        </c:scaling>
        <c:delete val="0"/>
        <c:axPos val="b"/>
        <c:majorGridlines>
          <c:spPr>
            <a:ln w="0">
              <a:solidFill>
                <a:srgbClr val="808080"/>
              </a:solidFill>
              <a:custDash>
                <a:ds d="1543599" sp="385900"/>
              </a:custDash>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743662"/>
        <c:crossesAt val="0"/>
        <c:crossBetween val="midCat"/>
      </c:valAx>
      <c:valAx>
        <c:axId val="34743662"/>
        <c:scaling>
          <c:orientation val="minMax"/>
        </c:scaling>
        <c:delete val="0"/>
        <c:axPos val="l"/>
        <c:majorGridlines>
          <c:spPr>
            <a:ln w="12600">
              <a:solidFill>
                <a:srgbClr val="808080"/>
              </a:solidFill>
              <a:custDash>
                <a:ds d="1200000" sp="300000"/>
              </a:custDash>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opulation million inhabitants </a:t>
                </a:r>
              </a:p>
            </c:rich>
          </c:tx>
          <c:layout>
            <c:manualLayout>
              <c:xMode val="edge"/>
              <c:yMode val="edge"/>
              <c:x val="0.0109208457102918"/>
              <c:y val="-0.102128544685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97370"/>
        <c:crossesAt val="0"/>
        <c:crossBetween val="midCat"/>
      </c:valAx>
      <c:spPr>
        <a:solidFill>
          <a:srgbClr val="ffffff"/>
        </a:solidFill>
        <a:ln w="12600">
          <a:solidFill>
            <a:srgbClr val="808080"/>
          </a:solidFill>
          <a:round/>
        </a:ln>
      </c:spPr>
    </c:plotArea>
    <c:legend>
      <c:legendPos val="r"/>
      <c:layout>
        <c:manualLayout>
          <c:xMode val="edge"/>
          <c:yMode val="edge"/>
          <c:x val="0.133190634282719"/>
          <c:y val="0.71621715315815"/>
          <c:w val="0.767429669753626"/>
          <c:h val="0.161408860847258"/>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5" spc="-1" strike="noStrike">
                <a:solidFill>
                  <a:srgbClr val="000000"/>
                </a:solidFill>
                <a:latin typeface="Arial"/>
              </a:defRPr>
            </a:pPr>
            <a:r>
              <a:rPr b="1" sz="1875" spc="-1" strike="noStrike">
                <a:solidFill>
                  <a:srgbClr val="000000"/>
                </a:solidFill>
                <a:latin typeface="Arial"/>
              </a:rPr>
              <a:t>Fit of 2100 Forecast (2001) Fit data into Log Normal Distribution</a:t>
            </a:r>
          </a:p>
        </c:rich>
      </c:tx>
      <c:layout>
        <c:manualLayout>
          <c:xMode val="edge"/>
          <c:yMode val="edge"/>
          <c:x val="0.227271496276236"/>
          <c:y val="0.0340984798013446"/>
        </c:manualLayout>
      </c:layout>
      <c:overlay val="0"/>
      <c:spPr>
        <a:noFill/>
        <a:ln w="0">
          <a:noFill/>
        </a:ln>
      </c:spPr>
    </c:title>
    <c:autoTitleDeleted val="0"/>
    <c:plotArea>
      <c:layout>
        <c:manualLayout>
          <c:xMode val="edge"/>
          <c:yMode val="edge"/>
          <c:x val="0.0127014218009479"/>
          <c:y val="0.0997516806977167"/>
          <c:w val="0.963385240352065"/>
          <c:h val="0.887166131669796"/>
        </c:manualLayout>
      </c:layout>
      <c:scatterChart>
        <c:scatterStyle val="lineMarker"/>
        <c:varyColors val="0"/>
        <c:ser>
          <c:idx val="0"/>
          <c:order val="0"/>
          <c:tx>
            <c:strRef>
              <c:f>"10% Point Est"</c:f>
              <c:strCache>
                <c:ptCount val="1"/>
                <c:pt idx="0">
                  <c:v>10% Point Es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33:$Z$133</c:f>
              <c:numCache>
                <c:formatCode>General</c:formatCode>
                <c:ptCount val="21"/>
                <c:pt idx="0">
                  <c:v>455.634970160803</c:v>
                </c:pt>
                <c:pt idx="1">
                  <c:v>456.863447928084</c:v>
                </c:pt>
                <c:pt idx="2">
                  <c:v>455.466062661518</c:v>
                </c:pt>
                <c:pt idx="3">
                  <c:v>454.315309213126</c:v>
                </c:pt>
                <c:pt idx="4">
                  <c:v>452.496963263233</c:v>
                </c:pt>
                <c:pt idx="5">
                  <c:v>449.15194978589</c:v>
                </c:pt>
                <c:pt idx="6">
                  <c:v>443.934746564254</c:v>
                </c:pt>
                <c:pt idx="7">
                  <c:v>435.574521041347</c:v>
                </c:pt>
                <c:pt idx="8">
                  <c:v>423.042807126213</c:v>
                </c:pt>
                <c:pt idx="9">
                  <c:v>408.712227550154</c:v>
                </c:pt>
                <c:pt idx="10">
                  <c:v>391.72219317555</c:v>
                </c:pt>
                <c:pt idx="11">
                  <c:v>376.484783840703</c:v>
                </c:pt>
                <c:pt idx="12">
                  <c:v>362.959228279544</c:v>
                </c:pt>
                <c:pt idx="13">
                  <c:v>346.736292863284</c:v>
                </c:pt>
                <c:pt idx="14">
                  <c:v>330.989178149643</c:v>
                </c:pt>
                <c:pt idx="15">
                  <c:v>313.933999486886</c:v>
                </c:pt>
                <c:pt idx="16">
                  <c:v>301.934862400967</c:v>
                </c:pt>
                <c:pt idx="17">
                  <c:v>287.786219520026</c:v>
                </c:pt>
                <c:pt idx="18">
                  <c:v>276.67833211674</c:v>
                </c:pt>
                <c:pt idx="19">
                  <c:v>257.582267209648</c:v>
                </c:pt>
                <c:pt idx="20">
                  <c:v>245.614667931814</c:v>
                </c:pt>
              </c:numCache>
            </c:numRef>
          </c:yVal>
          <c:smooth val="0"/>
        </c:ser>
        <c:ser>
          <c:idx val="1"/>
          <c:order val="1"/>
          <c:tx>
            <c:strRef>
              <c:f>"10% LogNorDist"</c:f>
              <c:strCache>
                <c:ptCount val="1"/>
                <c:pt idx="0">
                  <c:v>10% LogNorDist</c:v>
                </c:pt>
              </c:strCache>
            </c:strRef>
          </c:tx>
          <c:spPr>
            <a:solidFill>
              <a:srgbClr val="000080"/>
            </a:solidFill>
            <a:ln w="25200">
              <a:solidFill>
                <a:srgbClr val="000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05:$Z$105</c:f>
              <c:numCache>
                <c:formatCode>General</c:formatCode>
                <c:ptCount val="21"/>
                <c:pt idx="0">
                  <c:v>455.634976</c:v>
                </c:pt>
                <c:pt idx="1">
                  <c:v>456.6717984</c:v>
                </c:pt>
                <c:pt idx="2">
                  <c:v>454.6843776</c:v>
                </c:pt>
                <c:pt idx="3">
                  <c:v>451.91</c:v>
                </c:pt>
                <c:pt idx="4">
                  <c:v>449.2812</c:v>
                </c:pt>
                <c:pt idx="5">
                  <c:v>445.335376</c:v>
                </c:pt>
                <c:pt idx="6">
                  <c:v>440.8762784</c:v>
                </c:pt>
                <c:pt idx="7">
                  <c:v>433.6007904</c:v>
                </c:pt>
                <c:pt idx="8">
                  <c:v>423.8368928</c:v>
                </c:pt>
                <c:pt idx="9">
                  <c:v>411.4929856</c:v>
                </c:pt>
                <c:pt idx="10">
                  <c:v>398.7792832</c:v>
                </c:pt>
                <c:pt idx="11">
                  <c:v>384.3708</c:v>
                </c:pt>
                <c:pt idx="12">
                  <c:v>367.8502912</c:v>
                </c:pt>
                <c:pt idx="13">
                  <c:v>351.5643776</c:v>
                </c:pt>
                <c:pt idx="14">
                  <c:v>334.8392768</c:v>
                </c:pt>
                <c:pt idx="15">
                  <c:v>320.846976</c:v>
                </c:pt>
                <c:pt idx="16">
                  <c:v>305.1460928</c:v>
                </c:pt>
                <c:pt idx="17">
                  <c:v>293.8030784</c:v>
                </c:pt>
                <c:pt idx="18">
                  <c:v>281.4605984</c:v>
                </c:pt>
                <c:pt idx="19">
                  <c:v>268.9436</c:v>
                </c:pt>
                <c:pt idx="20">
                  <c:v>257.2506</c:v>
                </c:pt>
              </c:numCache>
            </c:numRef>
          </c:yVal>
          <c:smooth val="0"/>
        </c:ser>
        <c:ser>
          <c:idx val="2"/>
          <c:order val="2"/>
          <c:tx>
            <c:strRef>
              <c:f>"40% Point Est"</c:f>
              <c:strCache>
                <c:ptCount val="1"/>
                <c:pt idx="0">
                  <c:v>40% Point Est</c:v>
                </c:pt>
              </c:strCache>
            </c:strRef>
          </c:tx>
          <c:spPr>
            <a:solidFill>
              <a:srgbClr val="ff6600"/>
            </a:solidFill>
            <a:ln w="0">
              <a:noFill/>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06:$Z$106</c:f>
              <c:numCache>
                <c:formatCode>General</c:formatCode>
                <c:ptCount val="21"/>
                <c:pt idx="0">
                  <c:v>455.634976</c:v>
                </c:pt>
                <c:pt idx="1">
                  <c:v>459.4757888</c:v>
                </c:pt>
                <c:pt idx="2">
                  <c:v>463.1465792</c:v>
                </c:pt>
                <c:pt idx="3">
                  <c:v>466.8819904</c:v>
                </c:pt>
                <c:pt idx="4">
                  <c:v>469.9365888</c:v>
                </c:pt>
                <c:pt idx="5">
                  <c:v>471.3629824</c:v>
                </c:pt>
                <c:pt idx="6">
                  <c:v>471.558784</c:v>
                </c:pt>
                <c:pt idx="7">
                  <c:v>470.5493888</c:v>
                </c:pt>
                <c:pt idx="8">
                  <c:v>467.0488</c:v>
                </c:pt>
                <c:pt idx="9">
                  <c:v>461.5861888</c:v>
                </c:pt>
                <c:pt idx="10">
                  <c:v>454.7859904</c:v>
                </c:pt>
                <c:pt idx="11">
                  <c:v>445.8801792</c:v>
                </c:pt>
                <c:pt idx="12">
                  <c:v>437.7109888</c:v>
                </c:pt>
                <c:pt idx="13">
                  <c:v>426.3417856</c:v>
                </c:pt>
                <c:pt idx="14">
                  <c:v>417.9889856</c:v>
                </c:pt>
                <c:pt idx="15">
                  <c:v>408.0365952</c:v>
                </c:pt>
                <c:pt idx="16">
                  <c:v>401.6331904</c:v>
                </c:pt>
                <c:pt idx="17">
                  <c:v>389.1961856</c:v>
                </c:pt>
                <c:pt idx="18">
                  <c:v>381.1993792</c:v>
                </c:pt>
                <c:pt idx="19">
                  <c:v>372.4107904</c:v>
                </c:pt>
                <c:pt idx="20">
                  <c:v>364.8235904</c:v>
                </c:pt>
              </c:numCache>
            </c:numRef>
          </c:yVal>
          <c:smooth val="0"/>
        </c:ser>
        <c:ser>
          <c:idx val="3"/>
          <c:order val="3"/>
          <c:tx>
            <c:strRef>
              <c:f>"40% LogNorDist"</c:f>
              <c:strCache>
                <c:ptCount val="1"/>
                <c:pt idx="0">
                  <c:v>40% LogNorDist</c:v>
                </c:pt>
              </c:strCache>
            </c:strRef>
          </c:tx>
          <c:spPr>
            <a:solidFill>
              <a:srgbClr val="ff6600"/>
            </a:solidFill>
            <a:ln w="25200">
              <a:solidFill>
                <a:srgbClr val="ff66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34:$Z$134</c:f>
              <c:numCache>
                <c:formatCode>General</c:formatCode>
                <c:ptCount val="21"/>
                <c:pt idx="0">
                  <c:v>455.634974845662</c:v>
                </c:pt>
                <c:pt idx="1">
                  <c:v>459.517634498175</c:v>
                </c:pt>
                <c:pt idx="2">
                  <c:v>463.324466116048</c:v>
                </c:pt>
                <c:pt idx="3">
                  <c:v>467.010764538268</c:v>
                </c:pt>
                <c:pt idx="4">
                  <c:v>469.884589362742</c:v>
                </c:pt>
                <c:pt idx="5">
                  <c:v>471.791582123892</c:v>
                </c:pt>
                <c:pt idx="6">
                  <c:v>472.856901470548</c:v>
                </c:pt>
                <c:pt idx="7">
                  <c:v>471.461562361495</c:v>
                </c:pt>
                <c:pt idx="8">
                  <c:v>467.199423201712</c:v>
                </c:pt>
                <c:pt idx="9">
                  <c:v>461.17094982934</c:v>
                </c:pt>
                <c:pt idx="10">
                  <c:v>453.010467088354</c:v>
                </c:pt>
                <c:pt idx="11">
                  <c:v>444.83986780073</c:v>
                </c:pt>
                <c:pt idx="12">
                  <c:v>436.080071695194</c:v>
                </c:pt>
                <c:pt idx="13">
                  <c:v>426.329243495411</c:v>
                </c:pt>
                <c:pt idx="14">
                  <c:v>416.388410041846</c:v>
                </c:pt>
                <c:pt idx="15">
                  <c:v>406.068321676448</c:v>
                </c:pt>
                <c:pt idx="16">
                  <c:v>397.748430860345</c:v>
                </c:pt>
                <c:pt idx="17">
                  <c:v>387.249584722765</c:v>
                </c:pt>
                <c:pt idx="18">
                  <c:v>378.177031432123</c:v>
                </c:pt>
                <c:pt idx="19">
                  <c:v>366.074469167345</c:v>
                </c:pt>
                <c:pt idx="20">
                  <c:v>357.347290629197</c:v>
                </c:pt>
              </c:numCache>
            </c:numRef>
          </c:yVal>
          <c:smooth val="0"/>
        </c:ser>
        <c:ser>
          <c:idx val="4"/>
          <c:order val="4"/>
          <c:tx>
            <c:strRef>
              <c:f>"60% Point Est"</c:f>
              <c:strCache>
                <c:ptCount val="1"/>
                <c:pt idx="0">
                  <c:v>60% Point Es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07:$Z$107</c:f>
              <c:numCache>
                <c:formatCode>General</c:formatCode>
                <c:ptCount val="21"/>
                <c:pt idx="0">
                  <c:v>455.634976</c:v>
                </c:pt>
                <c:pt idx="1">
                  <c:v>460.8727936</c:v>
                </c:pt>
                <c:pt idx="2">
                  <c:v>467.231584</c:v>
                </c:pt>
                <c:pt idx="3">
                  <c:v>473.366976</c:v>
                </c:pt>
                <c:pt idx="4">
                  <c:v>478.8312</c:v>
                </c:pt>
                <c:pt idx="5">
                  <c:v>483.9629888</c:v>
                </c:pt>
                <c:pt idx="6">
                  <c:v>488.0139904</c:v>
                </c:pt>
                <c:pt idx="7">
                  <c:v>490.1229888</c:v>
                </c:pt>
                <c:pt idx="8">
                  <c:v>489.408384</c:v>
                </c:pt>
                <c:pt idx="9">
                  <c:v>487.8689856</c:v>
                </c:pt>
                <c:pt idx="10">
                  <c:v>485.7691904</c:v>
                </c:pt>
                <c:pt idx="11">
                  <c:v>481.492992</c:v>
                </c:pt>
                <c:pt idx="12">
                  <c:v>474.0333888</c:v>
                </c:pt>
                <c:pt idx="13">
                  <c:v>471.2513856</c:v>
                </c:pt>
                <c:pt idx="14">
                  <c:v>464.0175808</c:v>
                </c:pt>
                <c:pt idx="15">
                  <c:v>459.127584</c:v>
                </c:pt>
                <c:pt idx="16">
                  <c:v>452.117984</c:v>
                </c:pt>
                <c:pt idx="17">
                  <c:v>443.9687936</c:v>
                </c:pt>
                <c:pt idx="18">
                  <c:v>438.2489856</c:v>
                </c:pt>
                <c:pt idx="19">
                  <c:v>432.1241856</c:v>
                </c:pt>
                <c:pt idx="20">
                  <c:v>426.8091904</c:v>
                </c:pt>
              </c:numCache>
            </c:numRef>
          </c:yVal>
          <c:smooth val="0"/>
        </c:ser>
        <c:ser>
          <c:idx val="5"/>
          <c:order val="5"/>
          <c:tx>
            <c:strRef>
              <c:f>"60% LogNorDist"</c:f>
              <c:strCache>
                <c:ptCount val="1"/>
                <c:pt idx="0">
                  <c:v>60% LogNorDist</c:v>
                </c:pt>
              </c:strCache>
            </c:strRef>
          </c:tx>
          <c:spPr>
            <a:solidFill>
              <a:srgbClr val="800080"/>
            </a:solidFill>
            <a:ln w="25200">
              <a:solidFill>
                <a:srgbClr val="80008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35:$Z$135</c:f>
              <c:numCache>
                <c:formatCode>General</c:formatCode>
                <c:ptCount val="21"/>
                <c:pt idx="0">
                  <c:v>455.634977154338</c:v>
                </c:pt>
                <c:pt idx="1">
                  <c:v>460.831270995049</c:v>
                </c:pt>
                <c:pt idx="2">
                  <c:v>467.246776088166</c:v>
                </c:pt>
                <c:pt idx="3">
                  <c:v>473.396903269445</c:v>
                </c:pt>
                <c:pt idx="4">
                  <c:v>478.69730842734</c:v>
                </c:pt>
                <c:pt idx="5">
                  <c:v>483.364514859926</c:v>
                </c:pt>
                <c:pt idx="6">
                  <c:v>487.795220368146</c:v>
                </c:pt>
                <c:pt idx="7">
                  <c:v>490.219376848805</c:v>
                </c:pt>
                <c:pt idx="8">
                  <c:v>490.626082260417</c:v>
                </c:pt>
                <c:pt idx="9">
                  <c:v>489.44764859924</c:v>
                </c:pt>
                <c:pt idx="10">
                  <c:v>486.651902972569</c:v>
                </c:pt>
                <c:pt idx="11">
                  <c:v>482.958491320093</c:v>
                </c:pt>
                <c:pt idx="12">
                  <c:v>477.360142835576</c:v>
                </c:pt>
                <c:pt idx="13">
                  <c:v>472.031990154611</c:v>
                </c:pt>
                <c:pt idx="14">
                  <c:v>466.254289902256</c:v>
                </c:pt>
                <c:pt idx="15">
                  <c:v>460.971710086631</c:v>
                </c:pt>
                <c:pt idx="16">
                  <c:v>455.610474433621</c:v>
                </c:pt>
                <c:pt idx="17">
                  <c:v>448.252367495552</c:v>
                </c:pt>
                <c:pt idx="18">
                  <c:v>441.140885319614</c:v>
                </c:pt>
                <c:pt idx="19">
                  <c:v>435.307691492929</c:v>
                </c:pt>
                <c:pt idx="20">
                  <c:v>429.868266485324</c:v>
                </c:pt>
              </c:numCache>
            </c:numRef>
          </c:yVal>
          <c:smooth val="0"/>
        </c:ser>
        <c:ser>
          <c:idx val="6"/>
          <c:order val="6"/>
          <c:tx>
            <c:strRef>
              <c:f>"90% Point Est"</c:f>
              <c:strCache>
                <c:ptCount val="1"/>
                <c:pt idx="0">
                  <c:v>90% Point Est</c:v>
                </c:pt>
              </c:strCache>
            </c:strRef>
          </c:tx>
          <c:spPr>
            <a:solidFill>
              <a:srgbClr val="0000ff"/>
            </a:solidFill>
            <a:ln w="0">
              <a:noFill/>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08:$Z$108</c:f>
              <c:numCache>
                <c:formatCode>General</c:formatCode>
                <c:ptCount val="21"/>
                <c:pt idx="0">
                  <c:v>455.634976</c:v>
                </c:pt>
                <c:pt idx="1">
                  <c:v>463.7844</c:v>
                </c:pt>
                <c:pt idx="2">
                  <c:v>476.2964832</c:v>
                </c:pt>
                <c:pt idx="3">
                  <c:v>487.5744768</c:v>
                </c:pt>
                <c:pt idx="4">
                  <c:v>497.8432768</c:v>
                </c:pt>
                <c:pt idx="5">
                  <c:v>508.308</c:v>
                </c:pt>
                <c:pt idx="6">
                  <c:v>518.8526976</c:v>
                </c:pt>
                <c:pt idx="7">
                  <c:v>529.4784</c:v>
                </c:pt>
                <c:pt idx="8">
                  <c:v>537.1860928</c:v>
                </c:pt>
                <c:pt idx="9">
                  <c:v>543.3124992</c:v>
                </c:pt>
                <c:pt idx="10">
                  <c:v>548.973088</c:v>
                </c:pt>
                <c:pt idx="11">
                  <c:v>551.397184</c:v>
                </c:pt>
                <c:pt idx="12">
                  <c:v>553.8291776</c:v>
                </c:pt>
                <c:pt idx="13">
                  <c:v>556.9092096</c:v>
                </c:pt>
                <c:pt idx="14">
                  <c:v>558.8388544</c:v>
                </c:pt>
                <c:pt idx="15">
                  <c:v>562.3399552</c:v>
                </c:pt>
                <c:pt idx="16">
                  <c:v>564.7498048</c:v>
                </c:pt>
                <c:pt idx="17">
                  <c:v>567.789888</c:v>
                </c:pt>
                <c:pt idx="18">
                  <c:v>571.037088</c:v>
                </c:pt>
                <c:pt idx="19">
                  <c:v>569.0161856</c:v>
                </c:pt>
                <c:pt idx="20">
                  <c:v>567.7583808</c:v>
                </c:pt>
              </c:numCache>
            </c:numRef>
          </c:yVal>
          <c:smooth val="0"/>
        </c:ser>
        <c:ser>
          <c:idx val="7"/>
          <c:order val="7"/>
          <c:tx>
            <c:strRef>
              <c:f>"90% LogNorDist"</c:f>
              <c:strCache>
                <c:ptCount val="1"/>
                <c:pt idx="0">
                  <c:v>90% LogNorDist</c:v>
                </c:pt>
              </c:strCache>
            </c:strRef>
          </c:tx>
          <c:spPr>
            <a:solidFill>
              <a:srgbClr val="0000ff"/>
            </a:solidFill>
            <a:ln w="25200">
              <a:solidFill>
                <a:srgbClr val="0000ff"/>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36:$Z$136</c:f>
              <c:numCache>
                <c:formatCode>General</c:formatCode>
                <c:ptCount val="21"/>
                <c:pt idx="0">
                  <c:v>455.634981839197</c:v>
                </c:pt>
                <c:pt idx="1">
                  <c:v>463.508508966483</c:v>
                </c:pt>
                <c:pt idx="2">
                  <c:v>475.308438592444</c:v>
                </c:pt>
                <c:pt idx="3">
                  <c:v>486.625577528579</c:v>
                </c:pt>
                <c:pt idx="4">
                  <c:v>497.091707704079</c:v>
                </c:pt>
                <c:pt idx="5">
                  <c:v>507.728641313974</c:v>
                </c:pt>
                <c:pt idx="6">
                  <c:v>519.574865992248</c:v>
                </c:pt>
                <c:pt idx="7">
                  <c:v>530.608614931076</c:v>
                </c:pt>
                <c:pt idx="8">
                  <c:v>541.836945998222</c:v>
                </c:pt>
                <c:pt idx="9">
                  <c:v>552.268862493355</c:v>
                </c:pt>
                <c:pt idx="10">
                  <c:v>562.792738618826</c:v>
                </c:pt>
                <c:pt idx="11">
                  <c:v>570.645084883356</c:v>
                </c:pt>
                <c:pt idx="12">
                  <c:v>573.527903668121</c:v>
                </c:pt>
                <c:pt idx="13">
                  <c:v>580.386436061934</c:v>
                </c:pt>
                <c:pt idx="14">
                  <c:v>586.553565083075</c:v>
                </c:pt>
                <c:pt idx="15">
                  <c:v>596.259114849457</c:v>
                </c:pt>
                <c:pt idx="16">
                  <c:v>600.190219335631</c:v>
                </c:pt>
                <c:pt idx="17">
                  <c:v>603.17531344328</c:v>
                </c:pt>
                <c:pt idx="18">
                  <c:v>602.972228353319</c:v>
                </c:pt>
                <c:pt idx="19">
                  <c:v>618.656842390615</c:v>
                </c:pt>
                <c:pt idx="20">
                  <c:v>625.419734291459</c:v>
                </c:pt>
              </c:numCache>
            </c:numRef>
          </c:yVal>
          <c:smooth val="0"/>
        </c:ser>
        <c:ser>
          <c:idx val="8"/>
          <c:order val="8"/>
          <c:tx>
            <c:strRef>
              <c:f>"Median"</c:f>
              <c:strCache>
                <c:ptCount val="1"/>
                <c:pt idx="0">
                  <c:v>Median</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11:$Z$111</c:f>
              <c:numCache>
                <c:formatCode>General</c:formatCode>
                <c:ptCount val="21"/>
                <c:pt idx="0">
                  <c:v>455.634976</c:v>
                </c:pt>
                <c:pt idx="1">
                  <c:v>460.173984</c:v>
                </c:pt>
                <c:pt idx="2">
                  <c:v>465.281488</c:v>
                </c:pt>
                <c:pt idx="3">
                  <c:v>470.192992</c:v>
                </c:pt>
                <c:pt idx="4">
                  <c:v>474.27048</c:v>
                </c:pt>
                <c:pt idx="5">
                  <c:v>477.542992</c:v>
                </c:pt>
                <c:pt idx="6">
                  <c:v>480.267984</c:v>
                </c:pt>
                <c:pt idx="7">
                  <c:v>480.748992</c:v>
                </c:pt>
                <c:pt idx="8">
                  <c:v>478.769488</c:v>
                </c:pt>
                <c:pt idx="9">
                  <c:v>475.098976</c:v>
                </c:pt>
                <c:pt idx="10">
                  <c:v>469.529984</c:v>
                </c:pt>
                <c:pt idx="11">
                  <c:v>463.507488</c:v>
                </c:pt>
                <c:pt idx="12">
                  <c:v>456.253488</c:v>
                </c:pt>
                <c:pt idx="13">
                  <c:v>448.598976</c:v>
                </c:pt>
                <c:pt idx="14">
                  <c:v>440.61648</c:v>
                </c:pt>
                <c:pt idx="15">
                  <c:v>432.649984</c:v>
                </c:pt>
                <c:pt idx="16">
                  <c:v>425.697488</c:v>
                </c:pt>
                <c:pt idx="17">
                  <c:v>416.635984</c:v>
                </c:pt>
                <c:pt idx="18">
                  <c:v>408.447488</c:v>
                </c:pt>
                <c:pt idx="19">
                  <c:v>399.192976</c:v>
                </c:pt>
                <c:pt idx="20">
                  <c:v>391.934</c:v>
                </c:pt>
              </c:numCache>
            </c:numRef>
          </c:yVal>
          <c:smooth val="0"/>
        </c:ser>
        <c:axId val="90348530"/>
        <c:axId val="60008073"/>
      </c:scatterChart>
      <c:valAx>
        <c:axId val="903485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60008073"/>
        <c:crossesAt val="0"/>
        <c:crossBetween val="midCat"/>
      </c:valAx>
      <c:valAx>
        <c:axId val="600080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50" spc="-1" strike="noStrike">
                <a:solidFill>
                  <a:srgbClr val="000000"/>
                </a:solidFill>
                <a:latin typeface="Arial"/>
              </a:defRPr>
            </a:pPr>
          </a:p>
        </c:txPr>
        <c:crossAx val="90348530"/>
        <c:crossesAt val="0"/>
        <c:crossBetween val="midCat"/>
      </c:valAx>
      <c:spPr>
        <a:solidFill>
          <a:srgbClr val="c0c0c0"/>
        </a:solidFill>
        <a:ln w="12600">
          <a:solidFill>
            <a:srgbClr val="808080"/>
          </a:solidFill>
          <a:round/>
        </a:ln>
      </c:spPr>
    </c:plotArea>
    <c:legend>
      <c:legendPos val="r"/>
      <c:layout>
        <c:manualLayout>
          <c:xMode val="edge"/>
          <c:yMode val="edge"/>
          <c:x val="0.079268788083954"/>
          <c:y val="0.623887105565986"/>
          <c:w val="0.377386594448206"/>
          <c:h val="0.245714977893526"/>
        </c:manualLayout>
      </c:layout>
      <c:overlay val="0"/>
      <c:spPr>
        <a:solidFill>
          <a:srgbClr val="ffffff"/>
        </a:solidFill>
        <a:ln w="0">
          <a:solidFill>
            <a:srgbClr val="000000"/>
          </a:solidFill>
        </a:ln>
      </c:spPr>
      <c:txPr>
        <a:bodyPr/>
        <a:lstStyle/>
        <a:p>
          <a:pPr>
            <a:defRPr b="0" sz="12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4827887471606"/>
          <c:y val="0.0310614989946613"/>
          <c:w val="0.952647213000175"/>
          <c:h val="0.955141094085835"/>
        </c:manualLayout>
      </c:layout>
      <c:scatterChart>
        <c:scatterStyle val="line"/>
        <c:varyColors val="0"/>
        <c:ser>
          <c:idx val="0"/>
          <c:order val="0"/>
          <c:spPr>
            <a:solidFill>
              <a:srgbClr val="008000"/>
            </a:solidFill>
            <a:ln w="37800">
              <a:solidFill>
                <a:srgbClr val="008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C$16:$C$108</c:f>
              <c:numCache>
                <c:formatCode>General</c:formatCode>
                <c:ptCount val="93"/>
                <c:pt idx="0">
                  <c:v>461.19</c:v>
                </c:pt>
                <c:pt idx="1">
                  <c:v>461.72</c:v>
                </c:pt>
                <c:pt idx="2">
                  <c:v>462.29</c:v>
                </c:pt>
                <c:pt idx="3">
                  <c:v>462.77</c:v>
                </c:pt>
                <c:pt idx="4">
                  <c:v>463.23</c:v>
                </c:pt>
                <c:pt idx="5">
                  <c:v>463.68</c:v>
                </c:pt>
                <c:pt idx="6">
                  <c:v>464.1</c:v>
                </c:pt>
                <c:pt idx="7">
                  <c:v>464.53</c:v>
                </c:pt>
                <c:pt idx="8">
                  <c:v>464.97</c:v>
                </c:pt>
                <c:pt idx="9">
                  <c:v>465.3</c:v>
                </c:pt>
                <c:pt idx="10">
                  <c:v>465.57</c:v>
                </c:pt>
                <c:pt idx="11">
                  <c:v>465.86</c:v>
                </c:pt>
                <c:pt idx="12">
                  <c:v>466.1</c:v>
                </c:pt>
                <c:pt idx="13">
                  <c:v>466.49</c:v>
                </c:pt>
                <c:pt idx="14">
                  <c:v>466.74</c:v>
                </c:pt>
                <c:pt idx="15">
                  <c:v>467.07</c:v>
                </c:pt>
                <c:pt idx="16">
                  <c:v>467.33</c:v>
                </c:pt>
                <c:pt idx="17">
                  <c:v>467.29</c:v>
                </c:pt>
                <c:pt idx="18">
                  <c:v>467.4</c:v>
                </c:pt>
                <c:pt idx="19">
                  <c:v>467.22</c:v>
                </c:pt>
                <c:pt idx="20">
                  <c:v>467.04</c:v>
                </c:pt>
                <c:pt idx="21">
                  <c:v>466.99</c:v>
                </c:pt>
                <c:pt idx="22">
                  <c:v>466.66</c:v>
                </c:pt>
                <c:pt idx="23">
                  <c:v>466.5</c:v>
                </c:pt>
                <c:pt idx="24">
                  <c:v>465.77</c:v>
                </c:pt>
                <c:pt idx="25">
                  <c:v>464.98</c:v>
                </c:pt>
                <c:pt idx="26">
                  <c:v>464.39</c:v>
                </c:pt>
                <c:pt idx="27">
                  <c:v>463.61</c:v>
                </c:pt>
                <c:pt idx="28">
                  <c:v>462.72</c:v>
                </c:pt>
                <c:pt idx="29">
                  <c:v>462.13</c:v>
                </c:pt>
                <c:pt idx="30">
                  <c:v>461.27</c:v>
                </c:pt>
                <c:pt idx="31">
                  <c:v>460.49</c:v>
                </c:pt>
                <c:pt idx="32">
                  <c:v>459.39</c:v>
                </c:pt>
                <c:pt idx="33">
                  <c:v>458.23</c:v>
                </c:pt>
                <c:pt idx="34">
                  <c:v>457.28</c:v>
                </c:pt>
                <c:pt idx="35">
                  <c:v>456.42</c:v>
                </c:pt>
                <c:pt idx="36">
                  <c:v>455.26</c:v>
                </c:pt>
                <c:pt idx="37">
                  <c:v>453.73</c:v>
                </c:pt>
                <c:pt idx="38">
                  <c:v>452.22</c:v>
                </c:pt>
                <c:pt idx="39">
                  <c:v>450.61</c:v>
                </c:pt>
                <c:pt idx="40">
                  <c:v>449.28</c:v>
                </c:pt>
                <c:pt idx="41">
                  <c:v>447.5</c:v>
                </c:pt>
                <c:pt idx="42">
                  <c:v>446.64</c:v>
                </c:pt>
                <c:pt idx="43">
                  <c:v>445.33</c:v>
                </c:pt>
                <c:pt idx="44">
                  <c:v>443.21</c:v>
                </c:pt>
                <c:pt idx="45">
                  <c:v>441.82</c:v>
                </c:pt>
                <c:pt idx="46">
                  <c:v>440.2</c:v>
                </c:pt>
                <c:pt idx="47">
                  <c:v>437.48</c:v>
                </c:pt>
                <c:pt idx="48">
                  <c:v>434.59</c:v>
                </c:pt>
                <c:pt idx="49">
                  <c:v>432.15</c:v>
                </c:pt>
                <c:pt idx="50">
                  <c:v>429.74</c:v>
                </c:pt>
                <c:pt idx="51">
                  <c:v>428.24</c:v>
                </c:pt>
                <c:pt idx="52">
                  <c:v>426.16</c:v>
                </c:pt>
                <c:pt idx="53">
                  <c:v>424.54</c:v>
                </c:pt>
                <c:pt idx="54">
                  <c:v>422.67</c:v>
                </c:pt>
                <c:pt idx="55">
                  <c:v>420.39</c:v>
                </c:pt>
                <c:pt idx="56">
                  <c:v>418.03</c:v>
                </c:pt>
                <c:pt idx="57">
                  <c:v>415.28</c:v>
                </c:pt>
                <c:pt idx="58">
                  <c:v>413.23</c:v>
                </c:pt>
                <c:pt idx="59">
                  <c:v>409.86</c:v>
                </c:pt>
                <c:pt idx="60">
                  <c:v>407.78</c:v>
                </c:pt>
                <c:pt idx="61">
                  <c:v>405.47</c:v>
                </c:pt>
                <c:pt idx="62">
                  <c:v>402.44</c:v>
                </c:pt>
                <c:pt idx="63">
                  <c:v>399.86</c:v>
                </c:pt>
                <c:pt idx="64">
                  <c:v>396.66</c:v>
                </c:pt>
                <c:pt idx="65">
                  <c:v>395.05</c:v>
                </c:pt>
                <c:pt idx="66">
                  <c:v>392.63</c:v>
                </c:pt>
                <c:pt idx="67">
                  <c:v>389.43</c:v>
                </c:pt>
                <c:pt idx="68">
                  <c:v>387.91</c:v>
                </c:pt>
                <c:pt idx="69">
                  <c:v>385.17</c:v>
                </c:pt>
                <c:pt idx="70">
                  <c:v>383.82</c:v>
                </c:pt>
                <c:pt idx="71">
                  <c:v>383</c:v>
                </c:pt>
                <c:pt idx="72">
                  <c:v>381.36</c:v>
                </c:pt>
                <c:pt idx="73">
                  <c:v>379.49</c:v>
                </c:pt>
                <c:pt idx="74">
                  <c:v>376.5</c:v>
                </c:pt>
                <c:pt idx="75">
                  <c:v>375.49</c:v>
                </c:pt>
                <c:pt idx="76">
                  <c:v>373.86</c:v>
                </c:pt>
                <c:pt idx="77">
                  <c:v>371.98</c:v>
                </c:pt>
                <c:pt idx="78">
                  <c:v>369.47</c:v>
                </c:pt>
                <c:pt idx="79">
                  <c:v>366.33</c:v>
                </c:pt>
                <c:pt idx="80">
                  <c:v>365.15</c:v>
                </c:pt>
                <c:pt idx="81">
                  <c:v>363.94</c:v>
                </c:pt>
                <c:pt idx="82">
                  <c:v>361.32</c:v>
                </c:pt>
                <c:pt idx="83">
                  <c:v>358.85</c:v>
                </c:pt>
                <c:pt idx="84">
                  <c:v>357.51</c:v>
                </c:pt>
                <c:pt idx="85">
                  <c:v>356.34</c:v>
                </c:pt>
                <c:pt idx="86">
                  <c:v>356.09</c:v>
                </c:pt>
                <c:pt idx="87">
                  <c:v>355.38</c:v>
                </c:pt>
                <c:pt idx="88">
                  <c:v>354.78</c:v>
                </c:pt>
                <c:pt idx="89">
                  <c:v>353.94</c:v>
                </c:pt>
                <c:pt idx="90">
                  <c:v>352.32</c:v>
                </c:pt>
                <c:pt idx="91">
                  <c:v>351.45</c:v>
                </c:pt>
                <c:pt idx="92">
                  <c:v>350.1</c:v>
                </c:pt>
              </c:numCache>
            </c:numRef>
          </c:yVal>
          <c:smooth val="0"/>
        </c:ser>
        <c:ser>
          <c:idx val="1"/>
          <c:order val="1"/>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G$16:$G$108</c:f>
              <c:numCache>
                <c:formatCode>General</c:formatCode>
                <c:ptCount val="93"/>
                <c:pt idx="0">
                  <c:v>463.75</c:v>
                </c:pt>
                <c:pt idx="1">
                  <c:v>464.79</c:v>
                </c:pt>
                <c:pt idx="2">
                  <c:v>465.95</c:v>
                </c:pt>
                <c:pt idx="3">
                  <c:v>467.41</c:v>
                </c:pt>
                <c:pt idx="4">
                  <c:v>468.69</c:v>
                </c:pt>
                <c:pt idx="5">
                  <c:v>469.92</c:v>
                </c:pt>
                <c:pt idx="6">
                  <c:v>471.44</c:v>
                </c:pt>
                <c:pt idx="7">
                  <c:v>472.81</c:v>
                </c:pt>
                <c:pt idx="8">
                  <c:v>474.39</c:v>
                </c:pt>
                <c:pt idx="9">
                  <c:v>476.1</c:v>
                </c:pt>
                <c:pt idx="10">
                  <c:v>477.49</c:v>
                </c:pt>
                <c:pt idx="11">
                  <c:v>479.05</c:v>
                </c:pt>
                <c:pt idx="12">
                  <c:v>480.43</c:v>
                </c:pt>
                <c:pt idx="13">
                  <c:v>481.84</c:v>
                </c:pt>
                <c:pt idx="14">
                  <c:v>483.63</c:v>
                </c:pt>
                <c:pt idx="15">
                  <c:v>485.4</c:v>
                </c:pt>
                <c:pt idx="16">
                  <c:v>486.03</c:v>
                </c:pt>
                <c:pt idx="17">
                  <c:v>487.61</c:v>
                </c:pt>
                <c:pt idx="18">
                  <c:v>488.8</c:v>
                </c:pt>
                <c:pt idx="19">
                  <c:v>489.93</c:v>
                </c:pt>
                <c:pt idx="20">
                  <c:v>491.28</c:v>
                </c:pt>
                <c:pt idx="21">
                  <c:v>492.85</c:v>
                </c:pt>
                <c:pt idx="22">
                  <c:v>494.13</c:v>
                </c:pt>
                <c:pt idx="23">
                  <c:v>494.87</c:v>
                </c:pt>
                <c:pt idx="24">
                  <c:v>496.09</c:v>
                </c:pt>
                <c:pt idx="25">
                  <c:v>497.1</c:v>
                </c:pt>
                <c:pt idx="26">
                  <c:v>498.11</c:v>
                </c:pt>
                <c:pt idx="27">
                  <c:v>499.81</c:v>
                </c:pt>
                <c:pt idx="28">
                  <c:v>500.62</c:v>
                </c:pt>
                <c:pt idx="29">
                  <c:v>501.35</c:v>
                </c:pt>
                <c:pt idx="30">
                  <c:v>502.84</c:v>
                </c:pt>
                <c:pt idx="31">
                  <c:v>502.95</c:v>
                </c:pt>
                <c:pt idx="32">
                  <c:v>504.25</c:v>
                </c:pt>
                <c:pt idx="33">
                  <c:v>504.91</c:v>
                </c:pt>
                <c:pt idx="34">
                  <c:v>505.54</c:v>
                </c:pt>
                <c:pt idx="35">
                  <c:v>505.83</c:v>
                </c:pt>
                <c:pt idx="36">
                  <c:v>507.17</c:v>
                </c:pt>
                <c:pt idx="37">
                  <c:v>507.2</c:v>
                </c:pt>
                <c:pt idx="38">
                  <c:v>507.25</c:v>
                </c:pt>
                <c:pt idx="39">
                  <c:v>507.44</c:v>
                </c:pt>
                <c:pt idx="40">
                  <c:v>508.55</c:v>
                </c:pt>
                <c:pt idx="41">
                  <c:v>507.94</c:v>
                </c:pt>
                <c:pt idx="42">
                  <c:v>507.86</c:v>
                </c:pt>
                <c:pt idx="43">
                  <c:v>507.99</c:v>
                </c:pt>
                <c:pt idx="44">
                  <c:v>509</c:v>
                </c:pt>
                <c:pt idx="45">
                  <c:v>508.38</c:v>
                </c:pt>
                <c:pt idx="46">
                  <c:v>508.03</c:v>
                </c:pt>
                <c:pt idx="47">
                  <c:v>508.46</c:v>
                </c:pt>
                <c:pt idx="48">
                  <c:v>506.66</c:v>
                </c:pt>
                <c:pt idx="49">
                  <c:v>506.01</c:v>
                </c:pt>
                <c:pt idx="50">
                  <c:v>504.42</c:v>
                </c:pt>
                <c:pt idx="51">
                  <c:v>503.12</c:v>
                </c:pt>
                <c:pt idx="52">
                  <c:v>502.86</c:v>
                </c:pt>
                <c:pt idx="53">
                  <c:v>500.98</c:v>
                </c:pt>
                <c:pt idx="54">
                  <c:v>500.89</c:v>
                </c:pt>
                <c:pt idx="55">
                  <c:v>498.84</c:v>
                </c:pt>
                <c:pt idx="56">
                  <c:v>497.78</c:v>
                </c:pt>
                <c:pt idx="57">
                  <c:v>496.52</c:v>
                </c:pt>
                <c:pt idx="58">
                  <c:v>496.56</c:v>
                </c:pt>
                <c:pt idx="59">
                  <c:v>496.76</c:v>
                </c:pt>
                <c:pt idx="60">
                  <c:v>496.72</c:v>
                </c:pt>
                <c:pt idx="61">
                  <c:v>494.34</c:v>
                </c:pt>
                <c:pt idx="62">
                  <c:v>494.09</c:v>
                </c:pt>
                <c:pt idx="63">
                  <c:v>493.65</c:v>
                </c:pt>
                <c:pt idx="64">
                  <c:v>492.92</c:v>
                </c:pt>
                <c:pt idx="65">
                  <c:v>492.44</c:v>
                </c:pt>
                <c:pt idx="66">
                  <c:v>490.7</c:v>
                </c:pt>
                <c:pt idx="67">
                  <c:v>489.26</c:v>
                </c:pt>
                <c:pt idx="68">
                  <c:v>489.67</c:v>
                </c:pt>
                <c:pt idx="69">
                  <c:v>487.56</c:v>
                </c:pt>
                <c:pt idx="70">
                  <c:v>486.37</c:v>
                </c:pt>
                <c:pt idx="71">
                  <c:v>486.5</c:v>
                </c:pt>
                <c:pt idx="72">
                  <c:v>486.43</c:v>
                </c:pt>
                <c:pt idx="73">
                  <c:v>486.41</c:v>
                </c:pt>
                <c:pt idx="74">
                  <c:v>485.61</c:v>
                </c:pt>
                <c:pt idx="75">
                  <c:v>485.13</c:v>
                </c:pt>
                <c:pt idx="76">
                  <c:v>486.47</c:v>
                </c:pt>
                <c:pt idx="77">
                  <c:v>485.09</c:v>
                </c:pt>
                <c:pt idx="78">
                  <c:v>484.14</c:v>
                </c:pt>
                <c:pt idx="79">
                  <c:v>482.81</c:v>
                </c:pt>
                <c:pt idx="80">
                  <c:v>482.1</c:v>
                </c:pt>
                <c:pt idx="81">
                  <c:v>477.49</c:v>
                </c:pt>
                <c:pt idx="82">
                  <c:v>477.9</c:v>
                </c:pt>
                <c:pt idx="83">
                  <c:v>477.47</c:v>
                </c:pt>
                <c:pt idx="84">
                  <c:v>475.73</c:v>
                </c:pt>
                <c:pt idx="85">
                  <c:v>474.3</c:v>
                </c:pt>
                <c:pt idx="86">
                  <c:v>471.51</c:v>
                </c:pt>
                <c:pt idx="87">
                  <c:v>471.1</c:v>
                </c:pt>
                <c:pt idx="88">
                  <c:v>470.91</c:v>
                </c:pt>
                <c:pt idx="89">
                  <c:v>468.65</c:v>
                </c:pt>
                <c:pt idx="90">
                  <c:v>468.4</c:v>
                </c:pt>
                <c:pt idx="91">
                  <c:v>465.94</c:v>
                </c:pt>
                <c:pt idx="92">
                  <c:v>462.16</c:v>
                </c:pt>
              </c:numCache>
            </c:numRef>
          </c:yVal>
          <c:smooth val="0"/>
        </c:ser>
        <c:ser>
          <c:idx val="2"/>
          <c:order val="2"/>
          <c:tx>
            <c:strRef>
              <c:f>"2007 series 10%"</c:f>
              <c:strCache>
                <c:ptCount val="1"/>
                <c:pt idx="0">
                  <c:v>2007 series 10%</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WE 2100 Rev 2007'!$B$16:$B$108</c:f>
              <c:numCache>
                <c:formatCode>General</c:formatCode>
                <c:ptCount val="93"/>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pt idx="20">
                  <c:v>2028</c:v>
                </c:pt>
                <c:pt idx="21">
                  <c:v>2029</c:v>
                </c:pt>
                <c:pt idx="22">
                  <c:v>2030</c:v>
                </c:pt>
                <c:pt idx="23">
                  <c:v>2031</c:v>
                </c:pt>
                <c:pt idx="24">
                  <c:v>2032</c:v>
                </c:pt>
                <c:pt idx="25">
                  <c:v>2033</c:v>
                </c:pt>
                <c:pt idx="26">
                  <c:v>2034</c:v>
                </c:pt>
                <c:pt idx="27">
                  <c:v>2035</c:v>
                </c:pt>
                <c:pt idx="28">
                  <c:v>2036</c:v>
                </c:pt>
                <c:pt idx="29">
                  <c:v>2037</c:v>
                </c:pt>
                <c:pt idx="30">
                  <c:v>2038</c:v>
                </c:pt>
                <c:pt idx="31">
                  <c:v>2039</c:v>
                </c:pt>
                <c:pt idx="32">
                  <c:v>2040</c:v>
                </c:pt>
                <c:pt idx="33">
                  <c:v>2041</c:v>
                </c:pt>
                <c:pt idx="34">
                  <c:v>2042</c:v>
                </c:pt>
                <c:pt idx="35">
                  <c:v>2043</c:v>
                </c:pt>
                <c:pt idx="36">
                  <c:v>2044</c:v>
                </c:pt>
                <c:pt idx="37">
                  <c:v>2045</c:v>
                </c:pt>
                <c:pt idx="38">
                  <c:v>2046</c:v>
                </c:pt>
                <c:pt idx="39">
                  <c:v>2047</c:v>
                </c:pt>
                <c:pt idx="40">
                  <c:v>2048</c:v>
                </c:pt>
                <c:pt idx="41">
                  <c:v>2049</c:v>
                </c:pt>
                <c:pt idx="42">
                  <c:v>2050</c:v>
                </c:pt>
                <c:pt idx="43">
                  <c:v>2051</c:v>
                </c:pt>
                <c:pt idx="44">
                  <c:v>2052</c:v>
                </c:pt>
                <c:pt idx="45">
                  <c:v>2053</c:v>
                </c:pt>
                <c:pt idx="46">
                  <c:v>2054</c:v>
                </c:pt>
                <c:pt idx="47">
                  <c:v>2055</c:v>
                </c:pt>
                <c:pt idx="48">
                  <c:v>2056</c:v>
                </c:pt>
                <c:pt idx="49">
                  <c:v>2057</c:v>
                </c:pt>
                <c:pt idx="50">
                  <c:v>2058</c:v>
                </c:pt>
                <c:pt idx="51">
                  <c:v>2059</c:v>
                </c:pt>
                <c:pt idx="52">
                  <c:v>2060</c:v>
                </c:pt>
                <c:pt idx="53">
                  <c:v>2061</c:v>
                </c:pt>
                <c:pt idx="54">
                  <c:v>2062</c:v>
                </c:pt>
                <c:pt idx="55">
                  <c:v>2063</c:v>
                </c:pt>
                <c:pt idx="56">
                  <c:v>2064</c:v>
                </c:pt>
                <c:pt idx="57">
                  <c:v>2065</c:v>
                </c:pt>
                <c:pt idx="58">
                  <c:v>2066</c:v>
                </c:pt>
                <c:pt idx="59">
                  <c:v>2067</c:v>
                </c:pt>
                <c:pt idx="60">
                  <c:v>2068</c:v>
                </c:pt>
                <c:pt idx="61">
                  <c:v>2069</c:v>
                </c:pt>
                <c:pt idx="62">
                  <c:v>2070</c:v>
                </c:pt>
                <c:pt idx="63">
                  <c:v>2071</c:v>
                </c:pt>
                <c:pt idx="64">
                  <c:v>2072</c:v>
                </c:pt>
                <c:pt idx="65">
                  <c:v>2073</c:v>
                </c:pt>
                <c:pt idx="66">
                  <c:v>2074</c:v>
                </c:pt>
                <c:pt idx="67">
                  <c:v>2075</c:v>
                </c:pt>
                <c:pt idx="68">
                  <c:v>2076</c:v>
                </c:pt>
                <c:pt idx="69">
                  <c:v>2077</c:v>
                </c:pt>
                <c:pt idx="70">
                  <c:v>2078</c:v>
                </c:pt>
                <c:pt idx="71">
                  <c:v>2079</c:v>
                </c:pt>
                <c:pt idx="72">
                  <c:v>2080</c:v>
                </c:pt>
                <c:pt idx="73">
                  <c:v>2081</c:v>
                </c:pt>
                <c:pt idx="74">
                  <c:v>2082</c:v>
                </c:pt>
                <c:pt idx="75">
                  <c:v>2083</c:v>
                </c:pt>
                <c:pt idx="76">
                  <c:v>2084</c:v>
                </c:pt>
                <c:pt idx="77">
                  <c:v>2085</c:v>
                </c:pt>
                <c:pt idx="78">
                  <c:v>2086</c:v>
                </c:pt>
                <c:pt idx="79">
                  <c:v>2087</c:v>
                </c:pt>
                <c:pt idx="80">
                  <c:v>2088</c:v>
                </c:pt>
                <c:pt idx="81">
                  <c:v>2089</c:v>
                </c:pt>
                <c:pt idx="82">
                  <c:v>2090</c:v>
                </c:pt>
                <c:pt idx="83">
                  <c:v>2091</c:v>
                </c:pt>
                <c:pt idx="84">
                  <c:v>2092</c:v>
                </c:pt>
                <c:pt idx="85">
                  <c:v>2093</c:v>
                </c:pt>
                <c:pt idx="86">
                  <c:v>2094</c:v>
                </c:pt>
                <c:pt idx="87">
                  <c:v>2095</c:v>
                </c:pt>
                <c:pt idx="88">
                  <c:v>2096</c:v>
                </c:pt>
                <c:pt idx="89">
                  <c:v>2097</c:v>
                </c:pt>
                <c:pt idx="90">
                  <c:v>2098</c:v>
                </c:pt>
                <c:pt idx="91">
                  <c:v>2099</c:v>
                </c:pt>
                <c:pt idx="92">
                  <c:v>2100</c:v>
                </c:pt>
              </c:numCache>
            </c:numRef>
          </c:xVal>
          <c:yVal>
            <c:numRef>
              <c:f>'IIASA WE 2100 Rev 2007'!$E$16:$E$108</c:f>
              <c:numCache>
                <c:formatCode>General</c:formatCode>
                <c:ptCount val="93"/>
                <c:pt idx="0">
                  <c:v>458.62</c:v>
                </c:pt>
                <c:pt idx="1">
                  <c:v>458.55</c:v>
                </c:pt>
                <c:pt idx="2">
                  <c:v>458.27</c:v>
                </c:pt>
                <c:pt idx="3">
                  <c:v>457.81</c:v>
                </c:pt>
                <c:pt idx="4">
                  <c:v>457.28</c:v>
                </c:pt>
                <c:pt idx="5">
                  <c:v>456.69</c:v>
                </c:pt>
                <c:pt idx="6">
                  <c:v>455.98</c:v>
                </c:pt>
                <c:pt idx="7">
                  <c:v>455.25</c:v>
                </c:pt>
                <c:pt idx="8">
                  <c:v>454.49</c:v>
                </c:pt>
                <c:pt idx="9">
                  <c:v>453.51</c:v>
                </c:pt>
                <c:pt idx="10">
                  <c:v>453.04</c:v>
                </c:pt>
                <c:pt idx="11">
                  <c:v>452.6</c:v>
                </c:pt>
                <c:pt idx="12">
                  <c:v>451.78</c:v>
                </c:pt>
                <c:pt idx="13">
                  <c:v>451.29</c:v>
                </c:pt>
                <c:pt idx="14">
                  <c:v>450.67</c:v>
                </c:pt>
                <c:pt idx="15">
                  <c:v>449.82</c:v>
                </c:pt>
                <c:pt idx="16">
                  <c:v>448.65</c:v>
                </c:pt>
                <c:pt idx="17">
                  <c:v>448.01</c:v>
                </c:pt>
                <c:pt idx="18">
                  <c:v>446.87</c:v>
                </c:pt>
                <c:pt idx="19">
                  <c:v>445.63</c:v>
                </c:pt>
                <c:pt idx="20">
                  <c:v>444.61</c:v>
                </c:pt>
                <c:pt idx="21">
                  <c:v>443.07</c:v>
                </c:pt>
                <c:pt idx="22">
                  <c:v>441.58</c:v>
                </c:pt>
                <c:pt idx="23">
                  <c:v>439.85</c:v>
                </c:pt>
                <c:pt idx="24">
                  <c:v>437.92</c:v>
                </c:pt>
                <c:pt idx="25">
                  <c:v>436.34</c:v>
                </c:pt>
                <c:pt idx="26">
                  <c:v>434.85</c:v>
                </c:pt>
                <c:pt idx="27">
                  <c:v>433.32</c:v>
                </c:pt>
                <c:pt idx="28">
                  <c:v>432.01</c:v>
                </c:pt>
                <c:pt idx="29">
                  <c:v>429.99</c:v>
                </c:pt>
                <c:pt idx="30">
                  <c:v>428.13</c:v>
                </c:pt>
                <c:pt idx="31">
                  <c:v>425.58</c:v>
                </c:pt>
                <c:pt idx="32">
                  <c:v>422.98</c:v>
                </c:pt>
                <c:pt idx="33">
                  <c:v>419.53</c:v>
                </c:pt>
                <c:pt idx="34">
                  <c:v>416.6</c:v>
                </c:pt>
                <c:pt idx="35">
                  <c:v>414.05</c:v>
                </c:pt>
                <c:pt idx="36">
                  <c:v>410.95</c:v>
                </c:pt>
                <c:pt idx="37">
                  <c:v>406.82</c:v>
                </c:pt>
                <c:pt idx="38">
                  <c:v>403.17</c:v>
                </c:pt>
                <c:pt idx="39">
                  <c:v>400.47</c:v>
                </c:pt>
                <c:pt idx="40">
                  <c:v>397.73</c:v>
                </c:pt>
                <c:pt idx="41">
                  <c:v>394.81</c:v>
                </c:pt>
                <c:pt idx="42">
                  <c:v>391.87</c:v>
                </c:pt>
                <c:pt idx="43">
                  <c:v>388.11</c:v>
                </c:pt>
                <c:pt idx="44">
                  <c:v>384.99</c:v>
                </c:pt>
                <c:pt idx="45">
                  <c:v>381.55</c:v>
                </c:pt>
                <c:pt idx="46">
                  <c:v>378.34</c:v>
                </c:pt>
                <c:pt idx="47">
                  <c:v>374.64</c:v>
                </c:pt>
                <c:pt idx="48">
                  <c:v>371.36</c:v>
                </c:pt>
                <c:pt idx="49">
                  <c:v>368.19</c:v>
                </c:pt>
                <c:pt idx="50">
                  <c:v>365.19</c:v>
                </c:pt>
                <c:pt idx="51">
                  <c:v>362.55</c:v>
                </c:pt>
                <c:pt idx="52">
                  <c:v>358.13</c:v>
                </c:pt>
                <c:pt idx="53">
                  <c:v>354.44</c:v>
                </c:pt>
                <c:pt idx="54">
                  <c:v>350.64</c:v>
                </c:pt>
                <c:pt idx="55">
                  <c:v>347.31</c:v>
                </c:pt>
                <c:pt idx="56">
                  <c:v>344.51</c:v>
                </c:pt>
                <c:pt idx="57">
                  <c:v>342.28</c:v>
                </c:pt>
                <c:pt idx="58">
                  <c:v>338.76</c:v>
                </c:pt>
                <c:pt idx="59">
                  <c:v>336.25</c:v>
                </c:pt>
                <c:pt idx="60">
                  <c:v>332.25</c:v>
                </c:pt>
                <c:pt idx="61">
                  <c:v>329.51</c:v>
                </c:pt>
                <c:pt idx="62">
                  <c:v>327.13</c:v>
                </c:pt>
                <c:pt idx="63">
                  <c:v>323.35</c:v>
                </c:pt>
                <c:pt idx="64">
                  <c:v>320.78</c:v>
                </c:pt>
                <c:pt idx="65">
                  <c:v>317.39</c:v>
                </c:pt>
                <c:pt idx="66">
                  <c:v>313.96</c:v>
                </c:pt>
                <c:pt idx="67">
                  <c:v>311.34</c:v>
                </c:pt>
                <c:pt idx="68">
                  <c:v>308.57</c:v>
                </c:pt>
                <c:pt idx="69">
                  <c:v>305.07</c:v>
                </c:pt>
                <c:pt idx="70">
                  <c:v>300.09</c:v>
                </c:pt>
                <c:pt idx="71">
                  <c:v>296.32</c:v>
                </c:pt>
                <c:pt idx="72">
                  <c:v>294.8</c:v>
                </c:pt>
                <c:pt idx="73">
                  <c:v>293.92</c:v>
                </c:pt>
                <c:pt idx="74">
                  <c:v>289.18</c:v>
                </c:pt>
                <c:pt idx="75">
                  <c:v>286.35</c:v>
                </c:pt>
                <c:pt idx="76">
                  <c:v>284.2</c:v>
                </c:pt>
                <c:pt idx="77">
                  <c:v>281.86</c:v>
                </c:pt>
                <c:pt idx="78">
                  <c:v>280.2</c:v>
                </c:pt>
                <c:pt idx="79">
                  <c:v>278.03</c:v>
                </c:pt>
                <c:pt idx="80">
                  <c:v>275.5</c:v>
                </c:pt>
                <c:pt idx="81">
                  <c:v>273.31</c:v>
                </c:pt>
                <c:pt idx="82">
                  <c:v>270.34</c:v>
                </c:pt>
                <c:pt idx="83">
                  <c:v>267.85</c:v>
                </c:pt>
                <c:pt idx="84">
                  <c:v>265.63</c:v>
                </c:pt>
                <c:pt idx="85">
                  <c:v>262.25</c:v>
                </c:pt>
                <c:pt idx="86">
                  <c:v>258.69</c:v>
                </c:pt>
                <c:pt idx="87">
                  <c:v>255.44</c:v>
                </c:pt>
                <c:pt idx="88">
                  <c:v>251.55</c:v>
                </c:pt>
                <c:pt idx="89">
                  <c:v>249.62</c:v>
                </c:pt>
                <c:pt idx="90">
                  <c:v>248.5</c:v>
                </c:pt>
                <c:pt idx="91">
                  <c:v>246.91</c:v>
                </c:pt>
                <c:pt idx="92">
                  <c:v>246.86</c:v>
                </c:pt>
              </c:numCache>
            </c:numRef>
          </c:yVal>
          <c:smooth val="0"/>
        </c:ser>
        <c:ser>
          <c:idx val="3"/>
          <c:order val="3"/>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33:$Z$133</c:f>
              <c:numCache>
                <c:formatCode>General</c:formatCode>
                <c:ptCount val="21"/>
                <c:pt idx="0">
                  <c:v>455.634970160803</c:v>
                </c:pt>
                <c:pt idx="1">
                  <c:v>456.863447928084</c:v>
                </c:pt>
                <c:pt idx="2">
                  <c:v>455.466062661518</c:v>
                </c:pt>
                <c:pt idx="3">
                  <c:v>454.315309213126</c:v>
                </c:pt>
                <c:pt idx="4">
                  <c:v>452.496963263233</c:v>
                </c:pt>
                <c:pt idx="5">
                  <c:v>449.15194978589</c:v>
                </c:pt>
                <c:pt idx="6">
                  <c:v>443.934746564254</c:v>
                </c:pt>
                <c:pt idx="7">
                  <c:v>435.574521041347</c:v>
                </c:pt>
                <c:pt idx="8">
                  <c:v>423.042807126213</c:v>
                </c:pt>
                <c:pt idx="9">
                  <c:v>408.712227550154</c:v>
                </c:pt>
                <c:pt idx="10">
                  <c:v>391.72219317555</c:v>
                </c:pt>
                <c:pt idx="11">
                  <c:v>376.484783840703</c:v>
                </c:pt>
                <c:pt idx="12">
                  <c:v>362.959228279544</c:v>
                </c:pt>
                <c:pt idx="13">
                  <c:v>346.736292863284</c:v>
                </c:pt>
                <c:pt idx="14">
                  <c:v>330.989178149643</c:v>
                </c:pt>
                <c:pt idx="15">
                  <c:v>313.933999486886</c:v>
                </c:pt>
                <c:pt idx="16">
                  <c:v>301.934862400967</c:v>
                </c:pt>
                <c:pt idx="17">
                  <c:v>287.786219520026</c:v>
                </c:pt>
                <c:pt idx="18">
                  <c:v>276.67833211674</c:v>
                </c:pt>
                <c:pt idx="19">
                  <c:v>257.582267209648</c:v>
                </c:pt>
                <c:pt idx="20">
                  <c:v>245.614667931814</c:v>
                </c:pt>
              </c:numCache>
            </c:numRef>
          </c:yVal>
          <c:smooth val="0"/>
        </c:ser>
        <c:ser>
          <c:idx val="4"/>
          <c:order val="4"/>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08:$Z$108</c:f>
              <c:numCache>
                <c:formatCode>General</c:formatCode>
                <c:ptCount val="21"/>
                <c:pt idx="0">
                  <c:v>455.634976</c:v>
                </c:pt>
                <c:pt idx="1">
                  <c:v>463.7844</c:v>
                </c:pt>
                <c:pt idx="2">
                  <c:v>476.2964832</c:v>
                </c:pt>
                <c:pt idx="3">
                  <c:v>487.5744768</c:v>
                </c:pt>
                <c:pt idx="4">
                  <c:v>497.8432768</c:v>
                </c:pt>
                <c:pt idx="5">
                  <c:v>508.308</c:v>
                </c:pt>
                <c:pt idx="6">
                  <c:v>518.8526976</c:v>
                </c:pt>
                <c:pt idx="7">
                  <c:v>529.4784</c:v>
                </c:pt>
                <c:pt idx="8">
                  <c:v>537.1860928</c:v>
                </c:pt>
                <c:pt idx="9">
                  <c:v>543.3124992</c:v>
                </c:pt>
                <c:pt idx="10">
                  <c:v>548.973088</c:v>
                </c:pt>
                <c:pt idx="11">
                  <c:v>551.397184</c:v>
                </c:pt>
                <c:pt idx="12">
                  <c:v>553.8291776</c:v>
                </c:pt>
                <c:pt idx="13">
                  <c:v>556.9092096</c:v>
                </c:pt>
                <c:pt idx="14">
                  <c:v>558.8388544</c:v>
                </c:pt>
                <c:pt idx="15">
                  <c:v>562.3399552</c:v>
                </c:pt>
                <c:pt idx="16">
                  <c:v>564.7498048</c:v>
                </c:pt>
                <c:pt idx="17">
                  <c:v>567.789888</c:v>
                </c:pt>
                <c:pt idx="18">
                  <c:v>571.037088</c:v>
                </c:pt>
                <c:pt idx="19">
                  <c:v>569.0161856</c:v>
                </c:pt>
                <c:pt idx="20">
                  <c:v>567.7583808</c:v>
                </c:pt>
              </c:numCache>
            </c:numRef>
          </c:yVal>
          <c:smooth val="0"/>
        </c:ser>
        <c:ser>
          <c:idx val="5"/>
          <c:order val="5"/>
          <c:spPr>
            <a:solidFill>
              <a:srgbClr val="800000"/>
            </a:solidFill>
            <a:ln w="37800">
              <a:solidFill>
                <a:srgbClr val="8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IASA 2001'!$F$4:$Z$4</c:f>
              <c:numCache>
                <c:formatCode>General</c:formatCode>
                <c:ptCount val="21"/>
                <c:pt idx="0">
                  <c:v>2000</c:v>
                </c:pt>
                <c:pt idx="1">
                  <c:v>2005</c:v>
                </c:pt>
                <c:pt idx="2">
                  <c:v>2010</c:v>
                </c:pt>
                <c:pt idx="3">
                  <c:v>2015</c:v>
                </c:pt>
                <c:pt idx="4">
                  <c:v>2020</c:v>
                </c:pt>
                <c:pt idx="5">
                  <c:v>2025</c:v>
                </c:pt>
                <c:pt idx="6">
                  <c:v>2030</c:v>
                </c:pt>
                <c:pt idx="7">
                  <c:v>2035</c:v>
                </c:pt>
                <c:pt idx="8">
                  <c:v>2040</c:v>
                </c:pt>
                <c:pt idx="9">
                  <c:v>2045</c:v>
                </c:pt>
                <c:pt idx="10">
                  <c:v>2050</c:v>
                </c:pt>
                <c:pt idx="11">
                  <c:v>2055</c:v>
                </c:pt>
                <c:pt idx="12">
                  <c:v>2060</c:v>
                </c:pt>
                <c:pt idx="13">
                  <c:v>2065</c:v>
                </c:pt>
                <c:pt idx="14">
                  <c:v>2070</c:v>
                </c:pt>
                <c:pt idx="15">
                  <c:v>2075</c:v>
                </c:pt>
                <c:pt idx="16">
                  <c:v>2080</c:v>
                </c:pt>
                <c:pt idx="17">
                  <c:v>2085</c:v>
                </c:pt>
                <c:pt idx="18">
                  <c:v>2090</c:v>
                </c:pt>
                <c:pt idx="19">
                  <c:v>2095</c:v>
                </c:pt>
                <c:pt idx="20">
                  <c:v>2100</c:v>
                </c:pt>
              </c:numCache>
            </c:numRef>
          </c:xVal>
          <c:yVal>
            <c:numRef>
              <c:f>'IIASA 2001'!$F$111:$Z$111</c:f>
              <c:numCache>
                <c:formatCode>General</c:formatCode>
                <c:ptCount val="21"/>
                <c:pt idx="0">
                  <c:v>455.634976</c:v>
                </c:pt>
                <c:pt idx="1">
                  <c:v>460.173984</c:v>
                </c:pt>
                <c:pt idx="2">
                  <c:v>465.281488</c:v>
                </c:pt>
                <c:pt idx="3">
                  <c:v>470.192992</c:v>
                </c:pt>
                <c:pt idx="4">
                  <c:v>474.27048</c:v>
                </c:pt>
                <c:pt idx="5">
                  <c:v>477.542992</c:v>
                </c:pt>
                <c:pt idx="6">
                  <c:v>480.267984</c:v>
                </c:pt>
                <c:pt idx="7">
                  <c:v>480.748992</c:v>
                </c:pt>
                <c:pt idx="8">
                  <c:v>478.769488</c:v>
                </c:pt>
                <c:pt idx="9">
                  <c:v>475.098976</c:v>
                </c:pt>
                <c:pt idx="10">
                  <c:v>469.529984</c:v>
                </c:pt>
                <c:pt idx="11">
                  <c:v>463.507488</c:v>
                </c:pt>
                <c:pt idx="12">
                  <c:v>456.253488</c:v>
                </c:pt>
                <c:pt idx="13">
                  <c:v>448.598976</c:v>
                </c:pt>
                <c:pt idx="14">
                  <c:v>440.61648</c:v>
                </c:pt>
                <c:pt idx="15">
                  <c:v>432.649984</c:v>
                </c:pt>
                <c:pt idx="16">
                  <c:v>425.697488</c:v>
                </c:pt>
                <c:pt idx="17">
                  <c:v>416.635984</c:v>
                </c:pt>
                <c:pt idx="18">
                  <c:v>408.447488</c:v>
                </c:pt>
                <c:pt idx="19">
                  <c:v>399.192976</c:v>
                </c:pt>
                <c:pt idx="20">
                  <c:v>391.934</c:v>
                </c:pt>
              </c:numCache>
            </c:numRef>
          </c:yVal>
          <c:smooth val="0"/>
        </c:ser>
        <c:axId val="6126045"/>
        <c:axId val="85112"/>
      </c:scatterChart>
      <c:valAx>
        <c:axId val="6126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5112"/>
        <c:crossesAt val="0"/>
        <c:crossBetween val="midCat"/>
      </c:valAx>
      <c:valAx>
        <c:axId val="851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126045"/>
        <c:crossesAt val="0"/>
        <c:crossBetween val="midCat"/>
      </c:valAx>
      <c:spPr>
        <a:solidFill>
          <a:srgbClr val="c0c0c0"/>
        </a:solidFill>
        <a:ln w="12600">
          <a:solidFill>
            <a:srgbClr val="808080"/>
          </a:solidFill>
          <a:round/>
        </a:ln>
      </c:spPr>
    </c:plotArea>
    <c:legend>
      <c:legendPos val="r"/>
      <c:layout>
        <c:manualLayout>
          <c:xMode val="edge"/>
          <c:yMode val="edge"/>
          <c:x val="0.100165996854796"/>
          <c:y val="0.570477709214449"/>
          <c:w val="0.245020094356107"/>
          <c:h val="0.308188310337655"/>
        </c:manualLayout>
      </c:layout>
      <c:overlay val="0"/>
      <c:spPr>
        <a:solidFill>
          <a:srgbClr val="ffffff"/>
        </a:solidFill>
        <a:ln w="0">
          <a:solidFill>
            <a:srgbClr val="000000"/>
          </a:solidFill>
        </a:ln>
      </c:spPr>
      <c:txPr>
        <a:bodyPr/>
        <a:lstStyle/>
        <a:p>
          <a:pPr>
            <a:defRPr b="0" sz="1245" spc="-1" strike="noStrike">
              <a:solidFill>
                <a:srgbClr val="000000"/>
              </a:solidFill>
              <a:latin typeface="Arial"/>
            </a:defRPr>
          </a:pPr>
        </a:p>
      </c:txPr>
    </c:legend>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chart" Target="../charts/chart8.xml"/>
</Relationships>
</file>

<file path=xl/drawings/_rels/drawing13.xml.rels><?xml version="1.0" encoding="UTF-8"?>
<Relationships xmlns="http://schemas.openxmlformats.org/package/2006/relationships"><Relationship Id="rId1" Type="http://schemas.openxmlformats.org/officeDocument/2006/relationships/chart" Target="../charts/chart9.xml"/>
</Relationships>
</file>

<file path=xl/drawings/_rels/drawing1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22.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23.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24.xml.rels><?xml version="1.0" encoding="UTF-8"?>
<Relationships xmlns="http://schemas.openxmlformats.org/package/2006/relationships"><Relationship Id="rId1" Type="http://schemas.openxmlformats.org/officeDocument/2006/relationships/chart" Target="../charts/chart27.xml"/>
</Relationships>
</file>

<file path=xl/drawings/_rels/drawing26.xml.rels><?xml version="1.0" encoding="UTF-8"?>
<Relationships xmlns="http://schemas.openxmlformats.org/package/2006/relationships"><Relationship Id="rId1" Type="http://schemas.openxmlformats.org/officeDocument/2006/relationships/chart" Target="../charts/chart28.xml"/>
</Relationships>
</file>

<file path=xl/drawings/_rels/drawing27.xml.rels><?xml version="1.0" encoding="UTF-8"?>
<Relationships xmlns="http://schemas.openxmlformats.org/package/2006/relationships"><Relationship Id="rId1" Type="http://schemas.openxmlformats.org/officeDocument/2006/relationships/chart" Target="../charts/chart29.xml"/>
</Relationships>
</file>

<file path=xl/drawings/_rels/drawing28.xml.rels><?xml version="1.0" encoding="UTF-8"?>
<Relationships xmlns="http://schemas.openxmlformats.org/package/2006/relationships"><Relationship Id="rId1" Type="http://schemas.openxmlformats.org/officeDocument/2006/relationships/chart" Target="../charts/chart30.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9"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7640</xdr:colOff>
      <xdr:row>148</xdr:row>
      <xdr:rowOff>28440</xdr:rowOff>
    </xdr:from>
    <xdr:to>
      <xdr:col>26</xdr:col>
      <xdr:colOff>359280</xdr:colOff>
      <xdr:row>184</xdr:row>
      <xdr:rowOff>142920</xdr:rowOff>
    </xdr:to>
    <xdr:graphicFrame>
      <xdr:nvGraphicFramePr>
        <xdr:cNvPr id="60" name="Grafiek 1"/>
        <xdr:cNvGraphicFramePr/>
      </xdr:nvGraphicFramePr>
      <xdr:xfrm>
        <a:off x="3473280" y="21078720"/>
        <a:ext cx="1329264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6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7760</xdr:colOff>
      <xdr:row>4</xdr:row>
      <xdr:rowOff>84960</xdr:rowOff>
    </xdr:from>
    <xdr:to>
      <xdr:col>8</xdr:col>
      <xdr:colOff>693720</xdr:colOff>
      <xdr:row>7</xdr:row>
      <xdr:rowOff>93240</xdr:rowOff>
    </xdr:to>
    <xdr:sp>
      <xdr:nvSpPr>
        <xdr:cNvPr id="62" name="AutoShape 1"/>
        <xdr:cNvSpPr/>
      </xdr:nvSpPr>
      <xdr:spPr>
        <a:xfrm rot="5400000">
          <a:off x="6639840" y="675000"/>
          <a:ext cx="496080" cy="61596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93320</xdr:colOff>
      <xdr:row>11</xdr:row>
      <xdr:rowOff>140040</xdr:rowOff>
    </xdr:from>
    <xdr:to>
      <xdr:col>8</xdr:col>
      <xdr:colOff>549720</xdr:colOff>
      <xdr:row>13</xdr:row>
      <xdr:rowOff>91440</xdr:rowOff>
    </xdr:to>
    <xdr:sp>
      <xdr:nvSpPr>
        <xdr:cNvPr id="63" name="AutoShape 2"/>
        <xdr:cNvSpPr/>
      </xdr:nvSpPr>
      <xdr:spPr>
        <a:xfrm>
          <a:off x="6695640" y="1928160"/>
          <a:ext cx="356400" cy="2764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549720</xdr:colOff>
      <xdr:row>18</xdr:row>
      <xdr:rowOff>1440</xdr:rowOff>
    </xdr:from>
    <xdr:to>
      <xdr:col>8</xdr:col>
      <xdr:colOff>636480</xdr:colOff>
      <xdr:row>18</xdr:row>
      <xdr:rowOff>91080</xdr:rowOff>
    </xdr:to>
    <xdr:sp>
      <xdr:nvSpPr>
        <xdr:cNvPr id="64" name="AutoShape 3"/>
        <xdr:cNvSpPr/>
      </xdr:nvSpPr>
      <xdr:spPr>
        <a:xfrm>
          <a:off x="7052040" y="2927520"/>
          <a:ext cx="86760" cy="89640"/>
        </a:xfrm>
        <a:prstGeom prst="upArrow">
          <a:avLst>
            <a:gd name="adj1" fmla="val 50000"/>
            <a:gd name="adj2" fmla="val 2583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51680</xdr:colOff>
      <xdr:row>26</xdr:row>
      <xdr:rowOff>138240</xdr:rowOff>
    </xdr:from>
    <xdr:to>
      <xdr:col>9</xdr:col>
      <xdr:colOff>419040</xdr:colOff>
      <xdr:row>28</xdr:row>
      <xdr:rowOff>45000</xdr:rowOff>
    </xdr:to>
    <xdr:sp>
      <xdr:nvSpPr>
        <xdr:cNvPr id="65" name="Text Box 4"/>
        <xdr:cNvSpPr/>
      </xdr:nvSpPr>
      <xdr:spPr>
        <a:xfrm>
          <a:off x="4002840" y="4364640"/>
          <a:ext cx="3731400" cy="232200"/>
        </a:xfrm>
        <a:prstGeom prst="rect">
          <a:avLst/>
        </a:prstGeom>
        <a:noFill/>
        <a:ln w="0">
          <a:noFill/>
        </a:ln>
      </xdr:spPr>
      <xdr:style>
        <a:lnRef idx="0"/>
        <a:fillRef idx="0"/>
        <a:effectRef idx="0"/>
        <a:fontRef idx="minor"/>
      </xdr:style>
      <xdr:txBody>
        <a:bodyPr lIns="36360" rIns="36360" tIns="27360" bIns="27360" anchor="ctr">
          <a:noAutofit/>
        </a:bodyPr>
        <a:p>
          <a:pPr algn="ctr"/>
          <a:r>
            <a:rPr b="0" lang="en-US" sz="1470" spc="-1" strike="noStrike">
              <a:solidFill>
                <a:srgbClr val="000000"/>
              </a:solidFill>
              <a:latin typeface="Arial"/>
            </a:rPr>
            <a:t>New revision 2007 leads to big shifs downward</a:t>
          </a:r>
          <a:endParaRPr b="0" lang="en-US" sz="147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40</xdr:colOff>
      <xdr:row>112</xdr:row>
      <xdr:rowOff>47520</xdr:rowOff>
    </xdr:from>
    <xdr:to>
      <xdr:col>7</xdr:col>
      <xdr:colOff>1415160</xdr:colOff>
      <xdr:row>138</xdr:row>
      <xdr:rowOff>28080</xdr:rowOff>
    </xdr:to>
    <xdr:graphicFrame>
      <xdr:nvGraphicFramePr>
        <xdr:cNvPr id="66" name="Grafiek 1"/>
        <xdr:cNvGraphicFramePr/>
      </xdr:nvGraphicFramePr>
      <xdr:xfrm>
        <a:off x="1355040" y="20373840"/>
        <a:ext cx="1060236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9520</xdr:colOff>
      <xdr:row>112</xdr:row>
      <xdr:rowOff>38160</xdr:rowOff>
    </xdr:from>
    <xdr:to>
      <xdr:col>14</xdr:col>
      <xdr:colOff>1704960</xdr:colOff>
      <xdr:row>138</xdr:row>
      <xdr:rowOff>28080</xdr:rowOff>
    </xdr:to>
    <xdr:graphicFrame>
      <xdr:nvGraphicFramePr>
        <xdr:cNvPr id="67" name="Grafiek 2"/>
        <xdr:cNvGraphicFramePr/>
      </xdr:nvGraphicFramePr>
      <xdr:xfrm>
        <a:off x="12207600" y="20364480"/>
        <a:ext cx="10629000" cy="469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0</xdr:colOff>
      <xdr:row>112</xdr:row>
      <xdr:rowOff>0</xdr:rowOff>
    </xdr:from>
    <xdr:to>
      <xdr:col>20</xdr:col>
      <xdr:colOff>2014920</xdr:colOff>
      <xdr:row>137</xdr:row>
      <xdr:rowOff>181080</xdr:rowOff>
    </xdr:to>
    <xdr:graphicFrame>
      <xdr:nvGraphicFramePr>
        <xdr:cNvPr id="68" name="Grafiek 3"/>
        <xdr:cNvGraphicFramePr/>
      </xdr:nvGraphicFramePr>
      <xdr:xfrm>
        <a:off x="23154120" y="20326320"/>
        <a:ext cx="10612800" cy="470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0</xdr:colOff>
      <xdr:row>112</xdr:row>
      <xdr:rowOff>0</xdr:rowOff>
    </xdr:from>
    <xdr:to>
      <xdr:col>28</xdr:col>
      <xdr:colOff>1579680</xdr:colOff>
      <xdr:row>137</xdr:row>
      <xdr:rowOff>181080</xdr:rowOff>
    </xdr:to>
    <xdr:graphicFrame>
      <xdr:nvGraphicFramePr>
        <xdr:cNvPr id="69" name="Grafiek 4"/>
        <xdr:cNvGraphicFramePr/>
      </xdr:nvGraphicFramePr>
      <xdr:xfrm>
        <a:off x="34055640" y="20326320"/>
        <a:ext cx="10630440" cy="470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40</xdr:colOff>
      <xdr:row>67</xdr:row>
      <xdr:rowOff>47160</xdr:rowOff>
    </xdr:from>
    <xdr:to>
      <xdr:col>7</xdr:col>
      <xdr:colOff>1415160</xdr:colOff>
      <xdr:row>93</xdr:row>
      <xdr:rowOff>28440</xdr:rowOff>
    </xdr:to>
    <xdr:graphicFrame>
      <xdr:nvGraphicFramePr>
        <xdr:cNvPr id="70" name="Grafiek 1"/>
        <xdr:cNvGraphicFramePr/>
      </xdr:nvGraphicFramePr>
      <xdr:xfrm>
        <a:off x="1355040" y="12239280"/>
        <a:ext cx="1060236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9520</xdr:colOff>
      <xdr:row>67</xdr:row>
      <xdr:rowOff>38160</xdr:rowOff>
    </xdr:from>
    <xdr:to>
      <xdr:col>14</xdr:col>
      <xdr:colOff>1704960</xdr:colOff>
      <xdr:row>93</xdr:row>
      <xdr:rowOff>28440</xdr:rowOff>
    </xdr:to>
    <xdr:graphicFrame>
      <xdr:nvGraphicFramePr>
        <xdr:cNvPr id="71" name="Grafiek 2"/>
        <xdr:cNvGraphicFramePr/>
      </xdr:nvGraphicFramePr>
      <xdr:xfrm>
        <a:off x="12207600" y="12230280"/>
        <a:ext cx="10629000" cy="469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0</xdr:colOff>
      <xdr:row>67</xdr:row>
      <xdr:rowOff>0</xdr:rowOff>
    </xdr:from>
    <xdr:to>
      <xdr:col>20</xdr:col>
      <xdr:colOff>2014920</xdr:colOff>
      <xdr:row>92</xdr:row>
      <xdr:rowOff>181080</xdr:rowOff>
    </xdr:to>
    <xdr:graphicFrame>
      <xdr:nvGraphicFramePr>
        <xdr:cNvPr id="72" name="Grafiek 3"/>
        <xdr:cNvGraphicFramePr/>
      </xdr:nvGraphicFramePr>
      <xdr:xfrm>
        <a:off x="23154120" y="12192120"/>
        <a:ext cx="10612800" cy="47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0</xdr:colOff>
      <xdr:row>67</xdr:row>
      <xdr:rowOff>0</xdr:rowOff>
    </xdr:from>
    <xdr:to>
      <xdr:col>28</xdr:col>
      <xdr:colOff>1501560</xdr:colOff>
      <xdr:row>92</xdr:row>
      <xdr:rowOff>181080</xdr:rowOff>
    </xdr:to>
    <xdr:graphicFrame>
      <xdr:nvGraphicFramePr>
        <xdr:cNvPr id="73" name="Grafiek 4"/>
        <xdr:cNvGraphicFramePr/>
      </xdr:nvGraphicFramePr>
      <xdr:xfrm>
        <a:off x="34055640" y="12192120"/>
        <a:ext cx="10620360" cy="4705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5640</xdr:colOff>
      <xdr:row>2</xdr:row>
      <xdr:rowOff>66600</xdr:rowOff>
    </xdr:from>
    <xdr:to>
      <xdr:col>4</xdr:col>
      <xdr:colOff>1454040</xdr:colOff>
      <xdr:row>13</xdr:row>
      <xdr:rowOff>19080</xdr:rowOff>
    </xdr:to>
    <xdr:pic>
      <xdr:nvPicPr>
        <xdr:cNvPr id="74" name="Picture 1" descr="Population Scenarios NL 2100"/>
        <xdr:cNvPicPr/>
      </xdr:nvPicPr>
      <xdr:blipFill>
        <a:blip r:embed="rId1"/>
        <a:stretch/>
      </xdr:blipFill>
      <xdr:spPr>
        <a:xfrm>
          <a:off x="3339360" y="428400"/>
          <a:ext cx="2053440" cy="19432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0640</xdr:colOff>
      <xdr:row>13</xdr:row>
      <xdr:rowOff>152640</xdr:rowOff>
    </xdr:from>
    <xdr:to>
      <xdr:col>12</xdr:col>
      <xdr:colOff>96840</xdr:colOff>
      <xdr:row>31</xdr:row>
      <xdr:rowOff>19080</xdr:rowOff>
    </xdr:to>
    <xdr:pic>
      <xdr:nvPicPr>
        <xdr:cNvPr id="75" name="Picture 1" descr=""/>
        <xdr:cNvPicPr/>
      </xdr:nvPicPr>
      <xdr:blipFill>
        <a:blip r:embed="rId1"/>
        <a:srcRect l="16548" t="15333" r="16669" b="4094"/>
        <a:stretch/>
      </xdr:blipFill>
      <xdr:spPr>
        <a:xfrm>
          <a:off x="4797720" y="2505240"/>
          <a:ext cx="4100400" cy="3124080"/>
        </a:xfrm>
        <a:prstGeom prst="rect">
          <a:avLst/>
        </a:prstGeom>
        <a:ln w="0">
          <a:noFill/>
        </a:ln>
      </xdr:spPr>
    </xdr:pic>
    <xdr:clientData/>
  </xdr:twoCellAnchor>
  <xdr:twoCellAnchor editAs="oneCell">
    <xdr:from>
      <xdr:col>0</xdr:col>
      <xdr:colOff>299160</xdr:colOff>
      <xdr:row>13</xdr:row>
      <xdr:rowOff>114480</xdr:rowOff>
    </xdr:from>
    <xdr:to>
      <xdr:col>6</xdr:col>
      <xdr:colOff>270720</xdr:colOff>
      <xdr:row>30</xdr:row>
      <xdr:rowOff>76320</xdr:rowOff>
    </xdr:to>
    <xdr:pic>
      <xdr:nvPicPr>
        <xdr:cNvPr id="76" name="Picture 2" descr=""/>
        <xdr:cNvPicPr/>
      </xdr:nvPicPr>
      <xdr:blipFill>
        <a:blip r:embed="rId2"/>
        <a:srcRect l="16548" t="17713" r="18452" b="7617"/>
        <a:stretch/>
      </xdr:blipFill>
      <xdr:spPr>
        <a:xfrm>
          <a:off x="299160" y="2467080"/>
          <a:ext cx="4238640" cy="3038400"/>
        </a:xfrm>
        <a:prstGeom prst="rect">
          <a:avLst/>
        </a:prstGeom>
        <a:ln w="0">
          <a:noFill/>
        </a:ln>
      </xdr:spPr>
    </xdr:pic>
    <xdr:clientData/>
  </xdr:twoCellAnchor>
  <xdr:twoCellAnchor editAs="oneCell">
    <xdr:from>
      <xdr:col>0</xdr:col>
      <xdr:colOff>86760</xdr:colOff>
      <xdr:row>0</xdr:row>
      <xdr:rowOff>57240</xdr:rowOff>
    </xdr:from>
    <xdr:to>
      <xdr:col>6</xdr:col>
      <xdr:colOff>579600</xdr:colOff>
      <xdr:row>12</xdr:row>
      <xdr:rowOff>66240</xdr:rowOff>
    </xdr:to>
    <xdr:pic>
      <xdr:nvPicPr>
        <xdr:cNvPr id="77" name="Picture 3" descr=""/>
        <xdr:cNvPicPr/>
      </xdr:nvPicPr>
      <xdr:blipFill>
        <a:blip r:embed="rId3"/>
        <a:srcRect l="17917" t="31144" r="14822" b="19527"/>
        <a:stretch/>
      </xdr:blipFill>
      <xdr:spPr>
        <a:xfrm>
          <a:off x="86760" y="57240"/>
          <a:ext cx="4759920" cy="2180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9"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2"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3"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4"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5"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6"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7" name="AutoShape 6"/>
        <xdr:cNvCxnSpPr>
          <a:stCxn id="8" idx="2"/>
          <a:endCxn id="9"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10" name="AutoShape 7"/>
        <xdr:cNvCxnSpPr>
          <a:stCxn id="11" idx="2"/>
          <a:endCxn id="12"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13" name="AutoShape 8"/>
        <xdr:cNvCxnSpPr>
          <a:stCxn id="14" idx="2"/>
          <a:endCxn id="15"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16" name="AutoShape 9"/>
        <xdr:cNvCxnSpPr>
          <a:stCxn id="17" idx="2"/>
          <a:endCxn id="18"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19"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20" name="AutoShape 11"/>
        <xdr:cNvCxnSpPr>
          <a:stCxn id="21" idx="2"/>
          <a:endCxn id="22"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23"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24" name="AutoShape 17"/>
        <xdr:cNvCxnSpPr>
          <a:stCxn id="25" idx="1"/>
          <a:endCxn id="26"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xdr:colOff>
      <xdr:row>9</xdr:row>
      <xdr:rowOff>38160</xdr:rowOff>
    </xdr:from>
    <xdr:to>
      <xdr:col>15</xdr:col>
      <xdr:colOff>464040</xdr:colOff>
      <xdr:row>27</xdr:row>
      <xdr:rowOff>114480</xdr:rowOff>
    </xdr:to>
    <xdr:graphicFrame>
      <xdr:nvGraphicFramePr>
        <xdr:cNvPr id="81" name="Grafiek 1"/>
        <xdr:cNvGraphicFramePr/>
      </xdr:nvGraphicFramePr>
      <xdr:xfrm>
        <a:off x="4273560" y="1676520"/>
        <a:ext cx="808668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0</xdr:colOff>
      <xdr:row>9</xdr:row>
      <xdr:rowOff>0</xdr:rowOff>
    </xdr:from>
    <xdr:to>
      <xdr:col>28</xdr:col>
      <xdr:colOff>444240</xdr:colOff>
      <xdr:row>27</xdr:row>
      <xdr:rowOff>76320</xdr:rowOff>
    </xdr:to>
    <xdr:graphicFrame>
      <xdr:nvGraphicFramePr>
        <xdr:cNvPr id="82" name="Grafiek 1"/>
        <xdr:cNvGraphicFramePr/>
      </xdr:nvGraphicFramePr>
      <xdr:xfrm>
        <a:off x="13285440" y="1638360"/>
        <a:ext cx="808596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5720</xdr:colOff>
      <xdr:row>5</xdr:row>
      <xdr:rowOff>57240</xdr:rowOff>
    </xdr:from>
    <xdr:to>
      <xdr:col>14</xdr:col>
      <xdr:colOff>676440</xdr:colOff>
      <xdr:row>25</xdr:row>
      <xdr:rowOff>114480</xdr:rowOff>
    </xdr:to>
    <xdr:graphicFrame>
      <xdr:nvGraphicFramePr>
        <xdr:cNvPr id="83" name="Grafiek 3"/>
        <xdr:cNvGraphicFramePr/>
      </xdr:nvGraphicFramePr>
      <xdr:xfrm>
        <a:off x="4235400" y="971640"/>
        <a:ext cx="764244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0</xdr:colOff>
      <xdr:row>5</xdr:row>
      <xdr:rowOff>0</xdr:rowOff>
    </xdr:from>
    <xdr:to>
      <xdr:col>27</xdr:col>
      <xdr:colOff>720</xdr:colOff>
      <xdr:row>25</xdr:row>
      <xdr:rowOff>57240</xdr:rowOff>
    </xdr:to>
    <xdr:graphicFrame>
      <xdr:nvGraphicFramePr>
        <xdr:cNvPr id="84" name="Grafiek 3"/>
        <xdr:cNvGraphicFramePr/>
      </xdr:nvGraphicFramePr>
      <xdr:xfrm>
        <a:off x="12590640" y="914400"/>
        <a:ext cx="764244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8</xdr:row>
      <xdr:rowOff>0</xdr:rowOff>
    </xdr:from>
    <xdr:to>
      <xdr:col>12</xdr:col>
      <xdr:colOff>720</xdr:colOff>
      <xdr:row>97</xdr:row>
      <xdr:rowOff>181080</xdr:rowOff>
    </xdr:to>
    <xdr:graphicFrame>
      <xdr:nvGraphicFramePr>
        <xdr:cNvPr id="85" name="Grafiek 1"/>
        <xdr:cNvGraphicFramePr/>
      </xdr:nvGraphicFramePr>
      <xdr:xfrm>
        <a:off x="694800" y="14125680"/>
        <a:ext cx="11112480" cy="36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xdr:colOff>
      <xdr:row>100</xdr:row>
      <xdr:rowOff>28440</xdr:rowOff>
    </xdr:from>
    <xdr:to>
      <xdr:col>12</xdr:col>
      <xdr:colOff>720</xdr:colOff>
      <xdr:row>120</xdr:row>
      <xdr:rowOff>28440</xdr:rowOff>
    </xdr:to>
    <xdr:graphicFrame>
      <xdr:nvGraphicFramePr>
        <xdr:cNvPr id="86" name="Grafiek 2"/>
        <xdr:cNvGraphicFramePr/>
      </xdr:nvGraphicFramePr>
      <xdr:xfrm>
        <a:off x="713880" y="18135360"/>
        <a:ext cx="110934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6</xdr:row>
      <xdr:rowOff>0</xdr:rowOff>
    </xdr:from>
    <xdr:to>
      <xdr:col>36</xdr:col>
      <xdr:colOff>299880</xdr:colOff>
      <xdr:row>28</xdr:row>
      <xdr:rowOff>47160</xdr:rowOff>
    </xdr:to>
    <xdr:graphicFrame>
      <xdr:nvGraphicFramePr>
        <xdr:cNvPr id="87" name="Grafiek 7"/>
        <xdr:cNvGraphicFramePr/>
      </xdr:nvGraphicFramePr>
      <xdr:xfrm>
        <a:off x="16302240" y="1095480"/>
        <a:ext cx="8636400" cy="403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256387812096</cdr:x>
      <cdr:y>0.445533963273311</cdr:y>
    </cdr:from>
    <cdr:to>
      <cdr:x>0.510483097828352</cdr:x>
      <cdr:y>0.574968800142628</cdr:y>
    </cdr:to>
    <cdr:sp>
      <cdr:nvSpPr>
        <cdr:cNvPr id="88" name="Text Box 2"/>
        <cdr:cNvSpPr/>
      </cdr:nvSpPr>
      <cdr:spPr>
        <a:xfrm>
          <a:off x="2066400" y="1799280"/>
          <a:ext cx="2342520" cy="52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720" rIns="54720" tIns="41040" bIns="41040" anchor="ctr">
          <a:noAutofit/>
        </a:bodyPr>
        <a:p>
          <a:pPr algn="ctr"/>
          <a:r>
            <a:rPr b="1" sz="1150" spc="-1" strike="noStrike">
              <a:solidFill>
                <a:srgbClr val="000000"/>
              </a:solidFill>
              <a:latin typeface="Arial"/>
            </a:rPr>
            <a:t>Great Depression and </a:t>
          </a:r>
          <a:endParaRPr b="0" sz="1150" spc="-1" strike="noStrike">
            <a:latin typeface="Times New Roman"/>
          </a:endParaRPr>
        </a:p>
        <a:p>
          <a:pPr algn="ctr"/>
          <a:r>
            <a:rPr b="1" sz="1150" spc="-1" strike="noStrike">
              <a:solidFill>
                <a:srgbClr val="000000"/>
              </a:solidFill>
              <a:latin typeface="Arial"/>
            </a:rPr>
            <a:t>Second World War</a:t>
          </a:r>
          <a:endParaRPr b="0" sz="1150" spc="-1" strike="noStrike">
            <a:latin typeface="Times New Roman"/>
          </a:endParaRPr>
        </a:p>
      </cdr:txBody>
    </cdr:sp>
  </cdr:relSizeAnchor>
  <cdr:relSizeAnchor>
    <cdr:from>
      <cdr:x>0.480513525905548</cdr:x>
      <cdr:y>0.51381707969335</cdr:y>
    </cdr:from>
    <cdr:to>
      <cdr:x>0.500229252636405</cdr:x>
      <cdr:y>0.559368871456588</cdr:y>
    </cdr:to>
    <cdr:sp>
      <cdr:nvSpPr>
        <cdr:cNvPr id="89" name="AutoShape 3"/>
        <cdr:cNvSpPr/>
      </cdr:nvSpPr>
      <cdr:spPr>
        <a:xfrm rot="3659400">
          <a:off x="4142880" y="2081520"/>
          <a:ext cx="183960" cy="170280"/>
        </a:xfrm>
        <a:custGeom>
          <a:avLst/>
          <a:gdLst>
            <a:gd name="textAreaLeft" fmla="*/ 0 w 183960"/>
            <a:gd name="textAreaRight" fmla="*/ 150120 w 183960"/>
            <a:gd name="textAreaTop" fmla="*/ 42480 h 170280"/>
            <a:gd name="textAreaBottom" fmla="*/ 127800 h 170280"/>
          </a:gdLst>
          <a:ahLst/>
          <a:rect l="textAreaLeft" t="textAreaTop" r="textAreaRight" b="textAreaBottom"/>
          <a:pathLst>
            <a:path w="21600" h="21600">
              <a:moveTo>
                <a:pt x="0" y="5400"/>
              </a:moveTo>
              <a:lnTo>
                <a:pt x="13660" y="5400"/>
              </a:lnTo>
              <a:lnTo>
                <a:pt x="13660" y="0"/>
              </a:lnTo>
              <a:lnTo>
                <a:pt x="21600" y="10800"/>
              </a:lnTo>
              <a:lnTo>
                <a:pt x="13660" y="21600"/>
              </a:lnTo>
              <a:lnTo>
                <a:pt x="13660" y="16200"/>
              </a:lnTo>
              <a:lnTo>
                <a:pt x="0" y="16200"/>
              </a:lnTo>
              <a:close/>
            </a:path>
          </a:pathLst>
        </a:custGeom>
        <a:solidFill>
          <a:srgbClr val="ffffff"/>
        </a:solidFill>
        <a:ln w="9360">
          <a:solidFill>
            <a:srgbClr val="000000"/>
          </a:solidFill>
          <a:miter/>
        </a:ln>
      </cdr:spPr>
      <cdr:style>
        <a:lnRef idx="0"/>
        <a:fillRef idx="0"/>
        <a:effectRef idx="0"/>
        <a:fontRef idx="minor"/>
      </cdr:style>
    </cdr:sp>
  </cdr:relSizeAnchor>
  <cdr:relSizeAnchor>
    <cdr:from>
      <cdr:x>0.616981368013005</cdr:x>
      <cdr:y>0.24772686753432</cdr:y>
    </cdr:from>
    <cdr:to>
      <cdr:x>0.756241924054854</cdr:x>
      <cdr:y>0.510786236405777</cdr:y>
    </cdr:to>
    <cdr:sp>
      <cdr:nvSpPr>
        <cdr:cNvPr id="90" name="Text Box 4"/>
        <cdr:cNvSpPr/>
      </cdr:nvSpPr>
      <cdr:spPr>
        <a:xfrm>
          <a:off x="5328720" y="1000440"/>
          <a:ext cx="1202760" cy="10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720" rIns="54720" tIns="41040" bIns="41040" anchor="ctr">
          <a:noAutofit/>
        </a:bodyPr>
        <a:p>
          <a:pPr algn="ctr"/>
          <a:r>
            <a:rPr b="1" sz="1150" spc="-1" strike="noStrike">
              <a:solidFill>
                <a:srgbClr val="000000"/>
              </a:solidFill>
              <a:latin typeface="Arial"/>
            </a:rPr>
            <a:t>State-of-the-art Trend line</a:t>
          </a:r>
          <a:endParaRPr b="0" sz="1150" spc="-1" strike="noStrike">
            <a:latin typeface="Times New Roman"/>
          </a:endParaRPr>
        </a:p>
      </cdr:txBody>
    </cdr:sp>
  </cdr:relSizeAnchor>
  <cdr:relSizeAnchor>
    <cdr:from>
      <cdr:x>0.824017339835772</cdr:x>
      <cdr:y>0.340969869852024</cdr:y>
    </cdr:from>
    <cdr:to>
      <cdr:x>0.998499437288983</cdr:x>
      <cdr:y>0.374220003565698</cdr:y>
    </cdr:to>
    <cdr:sp>
      <cdr:nvSpPr>
        <cdr:cNvPr id="91" name="Text Box 5"/>
        <cdr:cNvSpPr/>
      </cdr:nvSpPr>
      <cdr:spPr>
        <a:xfrm>
          <a:off x="7116840" y="1377000"/>
          <a:ext cx="1506960" cy="13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720" rIns="54720" tIns="41040" bIns="41040" anchor="ctr">
          <a:noAutofit/>
        </a:bodyPr>
        <a:p>
          <a:pPr algn="ctr"/>
          <a:r>
            <a:rPr b="1" sz="1150" spc="-1" strike="noStrike">
              <a:solidFill>
                <a:srgbClr val="000000"/>
              </a:solidFill>
              <a:latin typeface="Arial"/>
            </a:rPr>
            <a:t>NL Forecast</a:t>
          </a:r>
          <a:endParaRPr b="0" sz="115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9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9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53680</xdr:colOff>
      <xdr:row>13</xdr:row>
      <xdr:rowOff>4320</xdr:rowOff>
    </xdr:from>
    <xdr:to>
      <xdr:col>7</xdr:col>
      <xdr:colOff>431640</xdr:colOff>
      <xdr:row>14</xdr:row>
      <xdr:rowOff>113040</xdr:rowOff>
    </xdr:to>
    <xdr:sp>
      <xdr:nvSpPr>
        <xdr:cNvPr id="94" name="Text Box 1"/>
        <xdr:cNvSpPr/>
      </xdr:nvSpPr>
      <xdr:spPr>
        <a:xfrm>
          <a:off x="2179440" y="2117520"/>
          <a:ext cx="3941640" cy="271440"/>
        </a:xfrm>
        <a:prstGeom prst="rect">
          <a:avLst/>
        </a:prstGeom>
        <a:noFill/>
        <a:ln w="0">
          <a:noFill/>
        </a:ln>
      </xdr:spPr>
      <xdr:style>
        <a:lnRef idx="0"/>
        <a:fillRef idx="0"/>
        <a:effectRef idx="0"/>
        <a:fontRef idx="minor"/>
      </xdr:style>
      <xdr:txBody>
        <a:bodyPr lIns="45720" rIns="0" tIns="36360" bIns="36360" anchor="ctr">
          <a:noAutofit/>
        </a:bodyPr>
        <a:p>
          <a:r>
            <a:rPr b="0" lang="en-US" sz="2050" spc="-1" strike="noStrike">
              <a:solidFill>
                <a:srgbClr val="000000"/>
              </a:solidFill>
              <a:latin typeface="Arial"/>
            </a:rPr>
            <a:t>Before 1950, estimate based on GDP per Capita and working hours of 1950</a:t>
          </a:r>
          <a:endParaRPr b="0" lang="en-US" sz="2050" spc="-1" strike="noStrike">
            <a:latin typeface="Times New Roman"/>
          </a:endParaRPr>
        </a:p>
        <a:p>
          <a:r>
            <a:rPr b="0" lang="en-US" sz="2050" spc="-1" strike="noStrike">
              <a:solidFill>
                <a:srgbClr val="000000"/>
              </a:solidFill>
              <a:latin typeface="Arial"/>
            </a:rPr>
            <a:t>1950 - 2008, actual data on labour productivity</a:t>
          </a:r>
          <a:endParaRPr b="0" lang="en-US" sz="2050" spc="-1" strike="noStrike">
            <a:latin typeface="Times New Roman"/>
          </a:endParaRPr>
        </a:p>
      </xdr:txBody>
    </xdr:sp>
    <xdr:clientData/>
  </xdr:twoCellAnchor>
  <xdr:twoCellAnchor editAs="oneCell">
    <xdr:from>
      <xdr:col>4</xdr:col>
      <xdr:colOff>568440</xdr:colOff>
      <xdr:row>23</xdr:row>
      <xdr:rowOff>136440</xdr:rowOff>
    </xdr:from>
    <xdr:to>
      <xdr:col>6</xdr:col>
      <xdr:colOff>224280</xdr:colOff>
      <xdr:row>25</xdr:row>
      <xdr:rowOff>8640</xdr:rowOff>
    </xdr:to>
    <xdr:sp>
      <xdr:nvSpPr>
        <xdr:cNvPr id="95" name="Text Box 2"/>
        <xdr:cNvSpPr/>
      </xdr:nvSpPr>
      <xdr:spPr>
        <a:xfrm>
          <a:off x="3819600" y="3875400"/>
          <a:ext cx="1281600" cy="197280"/>
        </a:xfrm>
        <a:prstGeom prst="rect">
          <a:avLst/>
        </a:prstGeom>
        <a:noFill/>
        <a:ln w="0">
          <a:noFill/>
        </a:ln>
      </xdr:spPr>
      <xdr:style>
        <a:lnRef idx="0"/>
        <a:fillRef idx="0"/>
        <a:effectRef idx="0"/>
        <a:fontRef idx="minor"/>
      </xdr:style>
      <xdr:txBody>
        <a:bodyPr lIns="45720" rIns="45720" tIns="36360" bIns="36360" anchor="ctr">
          <a:noAutofit/>
        </a:bodyPr>
        <a:p>
          <a:pPr algn="ctr"/>
          <a:r>
            <a:rPr b="0" lang="en-US" sz="2050" spc="-1" strike="noStrike">
              <a:solidFill>
                <a:srgbClr val="000000"/>
              </a:solidFill>
              <a:latin typeface="Arial"/>
            </a:rPr>
            <a:t>Trend breach, great depression and world war 2</a:t>
          </a:r>
          <a:endParaRPr b="0" lang="en-US" sz="2050" spc="-1" strike="noStrike">
            <a:latin typeface="Times New Roman"/>
          </a:endParaRPr>
        </a:p>
      </xdr:txBody>
    </xdr:sp>
    <xdr:clientData/>
  </xdr:twoCellAnchor>
  <xdr:twoCellAnchor editAs="oneCell">
    <xdr:from>
      <xdr:col>5</xdr:col>
      <xdr:colOff>460080</xdr:colOff>
      <xdr:row>25</xdr:row>
      <xdr:rowOff>60120</xdr:rowOff>
    </xdr:from>
    <xdr:to>
      <xdr:col>5</xdr:col>
      <xdr:colOff>672480</xdr:colOff>
      <xdr:row>26</xdr:row>
      <xdr:rowOff>80640</xdr:rowOff>
    </xdr:to>
    <xdr:sp>
      <xdr:nvSpPr>
        <xdr:cNvPr id="96" name="AutoShape 3"/>
        <xdr:cNvSpPr/>
      </xdr:nvSpPr>
      <xdr:spPr>
        <a:xfrm rot="3483000">
          <a:off x="4538880" y="4109400"/>
          <a:ext cx="182880" cy="212400"/>
        </a:xfrm>
        <a:prstGeom prst="right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24280</xdr:colOff>
      <xdr:row>21</xdr:row>
      <xdr:rowOff>22680</xdr:rowOff>
    </xdr:from>
    <xdr:to>
      <xdr:col>7</xdr:col>
      <xdr:colOff>744480</xdr:colOff>
      <xdr:row>21</xdr:row>
      <xdr:rowOff>127800</xdr:rowOff>
    </xdr:to>
    <xdr:sp>
      <xdr:nvSpPr>
        <xdr:cNvPr id="97" name="Text Box 4"/>
        <xdr:cNvSpPr/>
      </xdr:nvSpPr>
      <xdr:spPr>
        <a:xfrm>
          <a:off x="5101200" y="3436560"/>
          <a:ext cx="1332720" cy="105120"/>
        </a:xfrm>
        <a:prstGeom prst="rect">
          <a:avLst/>
        </a:prstGeom>
        <a:noFill/>
        <a:ln w="0">
          <a:noFill/>
        </a:ln>
      </xdr:spPr>
      <xdr:style>
        <a:lnRef idx="0"/>
        <a:fillRef idx="0"/>
        <a:effectRef idx="0"/>
        <a:fontRef idx="minor"/>
      </xdr:style>
      <xdr:txBody>
        <a:bodyPr lIns="45720" rIns="45720" tIns="36360" bIns="36360" anchor="ctr">
          <a:noAutofit/>
        </a:bodyPr>
        <a:p>
          <a:pPr algn="ctr"/>
          <a:r>
            <a:rPr b="0" lang="en-US" sz="2050" spc="-1" strike="noStrike">
              <a:solidFill>
                <a:srgbClr val="000000"/>
              </a:solidFill>
              <a:latin typeface="Arial"/>
            </a:rPr>
            <a:t>State of the Art Trendline</a:t>
          </a:r>
          <a:endParaRPr b="0" lang="en-US" sz="2050" spc="-1" strike="noStrike">
            <a:latin typeface="Times New Roman"/>
          </a:endParaRPr>
        </a:p>
      </xdr:txBody>
    </xdr:sp>
    <xdr:clientData/>
  </xdr:twoCellAnchor>
  <xdr:twoCellAnchor editAs="oneCell">
    <xdr:from>
      <xdr:col>8</xdr:col>
      <xdr:colOff>471600</xdr:colOff>
      <xdr:row>19</xdr:row>
      <xdr:rowOff>158040</xdr:rowOff>
    </xdr:from>
    <xdr:to>
      <xdr:col>9</xdr:col>
      <xdr:colOff>282960</xdr:colOff>
      <xdr:row>20</xdr:row>
      <xdr:rowOff>100800</xdr:rowOff>
    </xdr:to>
    <xdr:sp>
      <xdr:nvSpPr>
        <xdr:cNvPr id="98" name="Text Box 5"/>
        <xdr:cNvSpPr/>
      </xdr:nvSpPr>
      <xdr:spPr>
        <a:xfrm>
          <a:off x="6973920" y="3246840"/>
          <a:ext cx="624240" cy="105120"/>
        </a:xfrm>
        <a:prstGeom prst="rect">
          <a:avLst/>
        </a:prstGeom>
        <a:noFill/>
        <a:ln w="0">
          <a:noFill/>
        </a:ln>
      </xdr:spPr>
      <xdr:style>
        <a:lnRef idx="0"/>
        <a:fillRef idx="0"/>
        <a:effectRef idx="0"/>
        <a:fontRef idx="minor"/>
      </xdr:style>
      <xdr:txBody>
        <a:bodyPr lIns="45720" rIns="45720" tIns="36360" bIns="36360" anchor="ctr">
          <a:noAutofit/>
        </a:bodyPr>
        <a:p>
          <a:pPr algn="ctr"/>
          <a:r>
            <a:rPr b="0" lang="en-US" sz="2050" spc="-1" strike="noStrike">
              <a:solidFill>
                <a:srgbClr val="000000"/>
              </a:solidFill>
              <a:latin typeface="Arial"/>
            </a:rPr>
            <a:t>NL Forecast</a:t>
          </a:r>
          <a:endParaRPr b="0" lang="en-US" sz="20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99"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28</xdr:row>
      <xdr:rowOff>95400</xdr:rowOff>
    </xdr:from>
    <xdr:to>
      <xdr:col>3</xdr:col>
      <xdr:colOff>540720</xdr:colOff>
      <xdr:row>30</xdr:row>
      <xdr:rowOff>133560</xdr:rowOff>
    </xdr:to>
    <xdr:sp>
      <xdr:nvSpPr>
        <xdr:cNvPr id="27" name="Rectangle 1"/>
        <xdr:cNvSpPr/>
      </xdr:nvSpPr>
      <xdr:spPr>
        <a:xfrm>
          <a:off x="482400" y="51627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per Capita</a:t>
          </a:r>
          <a:endParaRPr b="0" lang="en-US" sz="1100" spc="-1" strike="noStrike">
            <a:latin typeface="Times New Roman"/>
          </a:endParaRPr>
        </a:p>
      </xdr:txBody>
    </xdr:sp>
    <xdr:clientData/>
  </xdr:twoCellAnchor>
  <xdr:twoCellAnchor editAs="oneCell">
    <xdr:from>
      <xdr:col>0</xdr:col>
      <xdr:colOff>482400</xdr:colOff>
      <xdr:row>3</xdr:row>
      <xdr:rowOff>57240</xdr:rowOff>
    </xdr:from>
    <xdr:to>
      <xdr:col>3</xdr:col>
      <xdr:colOff>540720</xdr:colOff>
      <xdr:row>5</xdr:row>
      <xdr:rowOff>95400</xdr:rowOff>
    </xdr:to>
    <xdr:sp>
      <xdr:nvSpPr>
        <xdr:cNvPr id="28" name="Rectangle 2"/>
        <xdr:cNvSpPr/>
      </xdr:nvSpPr>
      <xdr:spPr>
        <a:xfrm>
          <a:off x="482400" y="60012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Population of 20 - 65</a:t>
          </a:r>
          <a:endParaRPr b="0" lang="en-US" sz="1100" spc="-1" strike="noStrike">
            <a:latin typeface="Times New Roman"/>
          </a:endParaRPr>
        </a:p>
      </xdr:txBody>
    </xdr:sp>
    <xdr:clientData/>
  </xdr:twoCellAnchor>
  <xdr:twoCellAnchor editAs="oneCell">
    <xdr:from>
      <xdr:col>0</xdr:col>
      <xdr:colOff>482400</xdr:colOff>
      <xdr:row>8</xdr:row>
      <xdr:rowOff>57240</xdr:rowOff>
    </xdr:from>
    <xdr:to>
      <xdr:col>3</xdr:col>
      <xdr:colOff>540720</xdr:colOff>
      <xdr:row>10</xdr:row>
      <xdr:rowOff>95400</xdr:rowOff>
    </xdr:to>
    <xdr:sp>
      <xdr:nvSpPr>
        <xdr:cNvPr id="29" name="Rectangle 3"/>
        <xdr:cNvSpPr/>
      </xdr:nvSpPr>
      <xdr:spPr>
        <a:xfrm>
          <a:off x="482400" y="150516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Actual Labour Force</a:t>
          </a:r>
          <a:endParaRPr b="0" lang="en-US" sz="1100" spc="-1" strike="noStrike">
            <a:latin typeface="Times New Roman"/>
          </a:endParaRPr>
        </a:p>
      </xdr:txBody>
    </xdr:sp>
    <xdr:clientData/>
  </xdr:twoCellAnchor>
  <xdr:twoCellAnchor editAs="oneCell">
    <xdr:from>
      <xdr:col>0</xdr:col>
      <xdr:colOff>482400</xdr:colOff>
      <xdr:row>13</xdr:row>
      <xdr:rowOff>57240</xdr:rowOff>
    </xdr:from>
    <xdr:to>
      <xdr:col>3</xdr:col>
      <xdr:colOff>540720</xdr:colOff>
      <xdr:row>15</xdr:row>
      <xdr:rowOff>95400</xdr:rowOff>
    </xdr:to>
    <xdr:sp>
      <xdr:nvSpPr>
        <xdr:cNvPr id="30" name="Rectangle 4"/>
        <xdr:cNvSpPr/>
      </xdr:nvSpPr>
      <xdr:spPr>
        <a:xfrm>
          <a:off x="482400" y="240984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working hours</a:t>
          </a:r>
          <a:endParaRPr b="0" lang="en-US" sz="1100" spc="-1" strike="noStrike">
            <a:latin typeface="Times New Roman"/>
          </a:endParaRPr>
        </a:p>
      </xdr:txBody>
    </xdr:sp>
    <xdr:clientData/>
  </xdr:twoCellAnchor>
  <xdr:twoCellAnchor editAs="oneCell">
    <xdr:from>
      <xdr:col>0</xdr:col>
      <xdr:colOff>482400</xdr:colOff>
      <xdr:row>18</xdr:row>
      <xdr:rowOff>57240</xdr:rowOff>
    </xdr:from>
    <xdr:to>
      <xdr:col>3</xdr:col>
      <xdr:colOff>540720</xdr:colOff>
      <xdr:row>20</xdr:row>
      <xdr:rowOff>95400</xdr:rowOff>
    </xdr:to>
    <xdr:sp>
      <xdr:nvSpPr>
        <xdr:cNvPr id="31" name="Rectangle 5"/>
        <xdr:cNvSpPr/>
      </xdr:nvSpPr>
      <xdr:spPr>
        <a:xfrm>
          <a:off x="482400" y="3314880"/>
          <a:ext cx="2142360" cy="399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Real GDP</a:t>
          </a:r>
          <a:endParaRPr b="0" lang="en-US" sz="1100" spc="-1" strike="noStrike">
            <a:latin typeface="Times New Roman"/>
          </a:endParaRPr>
        </a:p>
      </xdr:txBody>
    </xdr:sp>
    <xdr:clientData/>
  </xdr:twoCellAnchor>
  <xdr:twoCellAnchor editAs="oneCell">
    <xdr:from>
      <xdr:col>2</xdr:col>
      <xdr:colOff>164160</xdr:colOff>
      <xdr:row>25</xdr:row>
      <xdr:rowOff>95400</xdr:rowOff>
    </xdr:from>
    <xdr:to>
      <xdr:col>2</xdr:col>
      <xdr:colOff>164160</xdr:colOff>
      <xdr:row>28</xdr:row>
      <xdr:rowOff>95400</xdr:rowOff>
    </xdr:to>
    <xdr:cxnSp>
      <xdr:nvCxnSpPr>
        <xdr:cNvPr id="32" name="AutoShape 6"/>
        <xdr:cNvCxnSpPr>
          <a:stCxn id="33" idx="2"/>
          <a:endCxn id="34" idx="0"/>
        </xdr:cNvCxnSpPr>
      </xdr:nvCxnSpPr>
      <xdr:spPr>
        <a:xfrm>
          <a:off x="1553400" y="4619880"/>
          <a:ext cx="360" cy="54324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5</xdr:row>
      <xdr:rowOff>95400</xdr:rowOff>
    </xdr:from>
    <xdr:to>
      <xdr:col>2</xdr:col>
      <xdr:colOff>164160</xdr:colOff>
      <xdr:row>8</xdr:row>
      <xdr:rowOff>57240</xdr:rowOff>
    </xdr:to>
    <xdr:cxnSp>
      <xdr:nvCxnSpPr>
        <xdr:cNvPr id="35" name="AutoShape 7"/>
        <xdr:cNvCxnSpPr>
          <a:stCxn id="36" idx="2"/>
          <a:endCxn id="37" idx="0"/>
        </xdr:cNvCxnSpPr>
      </xdr:nvCxnSpPr>
      <xdr:spPr>
        <a:xfrm>
          <a:off x="1553400" y="100044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0</xdr:row>
      <xdr:rowOff>95400</xdr:rowOff>
    </xdr:from>
    <xdr:to>
      <xdr:col>2</xdr:col>
      <xdr:colOff>164160</xdr:colOff>
      <xdr:row>13</xdr:row>
      <xdr:rowOff>57240</xdr:rowOff>
    </xdr:to>
    <xdr:cxnSp>
      <xdr:nvCxnSpPr>
        <xdr:cNvPr id="38" name="AutoShape 8"/>
        <xdr:cNvCxnSpPr>
          <a:stCxn id="39" idx="2"/>
          <a:endCxn id="40" idx="0"/>
        </xdr:cNvCxnSpPr>
      </xdr:nvCxnSpPr>
      <xdr:spPr>
        <a:xfrm>
          <a:off x="1553400" y="1905120"/>
          <a:ext cx="360" cy="505080"/>
        </a:xfrm>
        <a:prstGeom prst="straightConnector1">
          <a:avLst/>
        </a:prstGeom>
        <a:ln w="9360">
          <a:solidFill>
            <a:srgbClr val="000000"/>
          </a:solidFill>
          <a:miter/>
          <a:tailEnd len="med" type="triangle" w="med"/>
        </a:ln>
      </xdr:spPr>
    </xdr:cxnSp>
    <xdr:clientData/>
  </xdr:twoCellAnchor>
  <xdr:twoCellAnchor editAs="oneCell">
    <xdr:from>
      <xdr:col>2</xdr:col>
      <xdr:colOff>164160</xdr:colOff>
      <xdr:row>15</xdr:row>
      <xdr:rowOff>95400</xdr:rowOff>
    </xdr:from>
    <xdr:to>
      <xdr:col>2</xdr:col>
      <xdr:colOff>164160</xdr:colOff>
      <xdr:row>18</xdr:row>
      <xdr:rowOff>57240</xdr:rowOff>
    </xdr:to>
    <xdr:cxnSp>
      <xdr:nvCxnSpPr>
        <xdr:cNvPr id="41" name="AutoShape 9"/>
        <xdr:cNvCxnSpPr>
          <a:stCxn id="42" idx="2"/>
          <a:endCxn id="43" idx="0"/>
        </xdr:cNvCxnSpPr>
      </xdr:nvCxnSpPr>
      <xdr:spPr>
        <a:xfrm>
          <a:off x="1553400" y="281016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23</xdr:row>
      <xdr:rowOff>57240</xdr:rowOff>
    </xdr:from>
    <xdr:to>
      <xdr:col>3</xdr:col>
      <xdr:colOff>540720</xdr:colOff>
      <xdr:row>25</xdr:row>
      <xdr:rowOff>95400</xdr:rowOff>
    </xdr:to>
    <xdr:sp>
      <xdr:nvSpPr>
        <xdr:cNvPr id="44" name="Rectangle 10"/>
        <xdr:cNvSpPr/>
      </xdr:nvSpPr>
      <xdr:spPr>
        <a:xfrm>
          <a:off x="482400" y="421956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Total Population</a:t>
          </a:r>
          <a:endParaRPr b="0" lang="en-US" sz="1100" spc="-1" strike="noStrike">
            <a:latin typeface="Times New Roman"/>
          </a:endParaRPr>
        </a:p>
      </xdr:txBody>
    </xdr:sp>
    <xdr:clientData/>
  </xdr:twoCellAnchor>
  <xdr:twoCellAnchor editAs="oneCell">
    <xdr:from>
      <xdr:col>2</xdr:col>
      <xdr:colOff>164160</xdr:colOff>
      <xdr:row>20</xdr:row>
      <xdr:rowOff>95400</xdr:rowOff>
    </xdr:from>
    <xdr:to>
      <xdr:col>2</xdr:col>
      <xdr:colOff>164160</xdr:colOff>
      <xdr:row>23</xdr:row>
      <xdr:rowOff>57240</xdr:rowOff>
    </xdr:to>
    <xdr:cxnSp>
      <xdr:nvCxnSpPr>
        <xdr:cNvPr id="45" name="AutoShape 11"/>
        <xdr:cNvCxnSpPr>
          <a:stCxn id="46" idx="2"/>
          <a:endCxn id="47" idx="0"/>
        </xdr:cNvCxnSpPr>
      </xdr:nvCxnSpPr>
      <xdr:spPr>
        <a:xfrm>
          <a:off x="1553400" y="3714840"/>
          <a:ext cx="360" cy="505080"/>
        </a:xfrm>
        <a:prstGeom prst="straightConnector1">
          <a:avLst/>
        </a:prstGeom>
        <a:ln w="9360">
          <a:solidFill>
            <a:srgbClr val="000000"/>
          </a:solidFill>
          <a:miter/>
          <a:tailEnd len="med" type="triangle" w="med"/>
        </a:ln>
      </xdr:spPr>
    </xdr:cxnSp>
    <xdr:clientData/>
  </xdr:twoCellAnchor>
  <xdr:twoCellAnchor editAs="oneCell">
    <xdr:from>
      <xdr:col>0</xdr:col>
      <xdr:colOff>482400</xdr:colOff>
      <xdr:row>33</xdr:row>
      <xdr:rowOff>57240</xdr:rowOff>
    </xdr:from>
    <xdr:to>
      <xdr:col>3</xdr:col>
      <xdr:colOff>540720</xdr:colOff>
      <xdr:row>35</xdr:row>
      <xdr:rowOff>95400</xdr:rowOff>
    </xdr:to>
    <xdr:sp>
      <xdr:nvSpPr>
        <xdr:cNvPr id="48" name="Rectangle 13"/>
        <xdr:cNvSpPr/>
      </xdr:nvSpPr>
      <xdr:spPr>
        <a:xfrm>
          <a:off x="482400" y="6029280"/>
          <a:ext cx="214236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GDP 2000 Index</a:t>
          </a:r>
          <a:endParaRPr b="0" lang="en-US" sz="1100" spc="-1" strike="noStrike">
            <a:latin typeface="Times New Roman"/>
          </a:endParaRPr>
        </a:p>
      </xdr:txBody>
    </xdr:sp>
    <xdr:clientData/>
  </xdr:twoCellAnchor>
  <xdr:twoCellAnchor editAs="oneCell">
    <xdr:from>
      <xdr:col>0</xdr:col>
      <xdr:colOff>250560</xdr:colOff>
      <xdr:row>19</xdr:row>
      <xdr:rowOff>76320</xdr:rowOff>
    </xdr:from>
    <xdr:to>
      <xdr:col>0</xdr:col>
      <xdr:colOff>482400</xdr:colOff>
      <xdr:row>34</xdr:row>
      <xdr:rowOff>76320</xdr:rowOff>
    </xdr:to>
    <xdr:cxnSp>
      <xdr:nvCxnSpPr>
        <xdr:cNvPr id="49" name="AutoShape 17"/>
        <xdr:cNvCxnSpPr>
          <a:stCxn id="50" idx="1"/>
          <a:endCxn id="51" idx="1"/>
        </xdr:cNvCxnSpPr>
      </xdr:nvCxnSpPr>
      <xdr:spPr>
        <a:xfrm rot="10800000">
          <a:off x="482400" y="3514320"/>
          <a:ext cx="360" cy="2715120"/>
        </a:xfrm>
        <a:prstGeom prst="bentConnector3">
          <a:avLst>
            <a:gd name="adj1" fmla="val -64400000"/>
          </a:avLst>
        </a:prstGeom>
        <a:ln w="9360">
          <a:solidFill>
            <a:srgbClr val="00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0</xdr:row>
      <xdr:rowOff>0</xdr:rowOff>
    </xdr:from>
    <xdr:to>
      <xdr:col>4</xdr:col>
      <xdr:colOff>786240</xdr:colOff>
      <xdr:row>206</xdr:row>
      <xdr:rowOff>123840</xdr:rowOff>
    </xdr:to>
    <xdr:graphicFrame>
      <xdr:nvGraphicFramePr>
        <xdr:cNvPr id="52" name="Grafiek 2"/>
        <xdr:cNvGraphicFramePr/>
      </xdr:nvGraphicFramePr>
      <xdr:xfrm>
        <a:off x="1181160" y="34385400"/>
        <a:ext cx="7350840" cy="30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1</xdr:row>
      <xdr:rowOff>0</xdr:rowOff>
    </xdr:from>
    <xdr:to>
      <xdr:col>5</xdr:col>
      <xdr:colOff>1173600</xdr:colOff>
      <xdr:row>207</xdr:row>
      <xdr:rowOff>152640</xdr:rowOff>
    </xdr:to>
    <xdr:graphicFrame>
      <xdr:nvGraphicFramePr>
        <xdr:cNvPr id="53" name="Grafiek 1"/>
        <xdr:cNvGraphicFramePr/>
      </xdr:nvGraphicFramePr>
      <xdr:xfrm>
        <a:off x="1181160" y="34566120"/>
        <a:ext cx="7523640" cy="30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2</xdr:row>
      <xdr:rowOff>0</xdr:rowOff>
    </xdr:from>
    <xdr:to>
      <xdr:col>5</xdr:col>
      <xdr:colOff>1182600</xdr:colOff>
      <xdr:row>207</xdr:row>
      <xdr:rowOff>133560</xdr:rowOff>
    </xdr:to>
    <xdr:graphicFrame>
      <xdr:nvGraphicFramePr>
        <xdr:cNvPr id="54" name="Grafiek 3"/>
        <xdr:cNvGraphicFramePr/>
      </xdr:nvGraphicFramePr>
      <xdr:xfrm>
        <a:off x="1181160" y="34747200"/>
        <a:ext cx="753264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113</xdr:row>
      <xdr:rowOff>76320</xdr:rowOff>
    </xdr:from>
    <xdr:to>
      <xdr:col>9</xdr:col>
      <xdr:colOff>29880</xdr:colOff>
      <xdr:row>135</xdr:row>
      <xdr:rowOff>104400</xdr:rowOff>
    </xdr:to>
    <xdr:graphicFrame>
      <xdr:nvGraphicFramePr>
        <xdr:cNvPr id="55" name="Grafiek 1"/>
        <xdr:cNvGraphicFramePr/>
      </xdr:nvGraphicFramePr>
      <xdr:xfrm>
        <a:off x="173520" y="20545560"/>
        <a:ext cx="7673040" cy="400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7</xdr:col>
      <xdr:colOff>532440</xdr:colOff>
      <xdr:row>38</xdr:row>
      <xdr:rowOff>9720</xdr:rowOff>
    </xdr:from>
    <xdr:to>
      <xdr:col>196</xdr:col>
      <xdr:colOff>242640</xdr:colOff>
      <xdr:row>60</xdr:row>
      <xdr:rowOff>104760</xdr:rowOff>
    </xdr:to>
    <xdr:pic>
      <xdr:nvPicPr>
        <xdr:cNvPr id="56" name="Picture 1" descr=""/>
        <xdr:cNvPicPr/>
      </xdr:nvPicPr>
      <xdr:blipFill>
        <a:blip r:embed="rId1"/>
        <a:srcRect l="26190" t="23045" r="14268" b="23688"/>
        <a:stretch/>
      </xdr:blipFill>
      <xdr:spPr>
        <a:xfrm>
          <a:off x="140554440" y="6248520"/>
          <a:ext cx="6854040" cy="3657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ATA/08%20PHD%20PROJECT/Data%20Analyse/LHR%20Forecast/Analyse%20totale%20doorvo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odel difference (2)"/>
      <sheetName val="df test"/>
      <sheetName val="Time Relation"/>
      <sheetName val="Sheet5"/>
      <sheetName val="Aanvoer-Afvoer"/>
      <sheetName val="Model difference"/>
      <sheetName val="Time"/>
      <sheetName val="Time &amp; GDP"/>
      <sheetName val="GDP"/>
      <sheetName val="GDP &amp; E(T-1)"/>
      <sheetName val="GDP &amp; E(T-1) &amp; E(T-2)"/>
      <sheetName val="GDP &amp; E2-E10"/>
      <sheetName val="Alternative way (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hyperlink" Target="http://www.iiasa.ac.at/"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iiasa.ac.at/" TargetMode="External"/><Relationship Id="rId2"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hyperlink" Target="http://www.iiasa.ac.at/" TargetMode="External"/><Relationship Id="rId2"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hyperlink" Target="http://www.iiasa.ac.at/" TargetMode="Externa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hyperlink" Target="http://www.iiasa.ac.at/" TargetMode="External"/>
</Relationships>
</file>

<file path=xl/worksheets/_rels/sheet27.xml.rels><?xml version="1.0" encoding="UTF-8"?>
<Relationships xmlns="http://schemas.openxmlformats.org/package/2006/relationships"><Relationship Id="rId1" Type="http://schemas.openxmlformats.org/officeDocument/2006/relationships/hyperlink" Target="http://www.iiasa.ac.at/"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1" t="s">
        <v>0</v>
      </c>
      <c r="B1" s="1" t="n">
        <v>1</v>
      </c>
    </row>
    <row r="2" customFormat="false" ht="14.25" hidden="false" customHeight="false" outlineLevel="0" collapsed="false">
      <c r="A2" s="1" t="e">
        <f aca="false">FitLink('Methodology (formulas)'!$E$49:$E$85,64905,97094,1)</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5" activeCellId="0" sqref="I145"/>
    </sheetView>
  </sheetViews>
  <sheetFormatPr defaultColWidth="8.96875" defaultRowHeight="14.25" zeroHeight="false" outlineLevelRow="0" outlineLevelCol="0"/>
  <cols>
    <col collapsed="false" customWidth="true" hidden="false" outlineLevel="0" max="11" min="2" style="1" width="11.49"/>
  </cols>
  <sheetData>
    <row r="1" customFormat="false" ht="15" hidden="false" customHeight="false" outlineLevel="0" collapsed="false">
      <c r="A1" s="31"/>
      <c r="B1" s="32" t="s">
        <v>732</v>
      </c>
      <c r="C1" s="33"/>
      <c r="D1" s="33"/>
      <c r="E1" s="33"/>
      <c r="F1" s="34"/>
      <c r="G1" s="32" t="s">
        <v>733</v>
      </c>
      <c r="H1" s="33"/>
      <c r="I1" s="33"/>
      <c r="J1" s="33"/>
      <c r="K1" s="34"/>
    </row>
    <row r="2" customFormat="false" ht="15" hidden="false" customHeight="false" outlineLevel="0" collapsed="false">
      <c r="A2" s="31"/>
      <c r="B2" s="35" t="s">
        <v>734</v>
      </c>
      <c r="C2" s="35" t="s">
        <v>735</v>
      </c>
      <c r="D2" s="35" t="s">
        <v>736</v>
      </c>
      <c r="E2" s="35" t="s">
        <v>737</v>
      </c>
      <c r="F2" s="35" t="s">
        <v>171</v>
      </c>
      <c r="G2" s="35" t="s">
        <v>734</v>
      </c>
      <c r="H2" s="35" t="s">
        <v>735</v>
      </c>
      <c r="I2" s="35" t="s">
        <v>736</v>
      </c>
      <c r="J2" s="35" t="s">
        <v>737</v>
      </c>
      <c r="K2" s="35" t="s">
        <v>171</v>
      </c>
    </row>
    <row r="3" customFormat="false" ht="14.25" hidden="false" customHeight="false" outlineLevel="0" collapsed="false">
      <c r="A3" s="31" t="n">
        <v>1900</v>
      </c>
      <c r="B3" s="36" t="n">
        <v>25068.925</v>
      </c>
      <c r="C3" s="36" t="n">
        <v>116747.112</v>
      </c>
      <c r="D3" s="36" t="n">
        <v>162335.088</v>
      </c>
      <c r="E3" s="36" t="n">
        <v>17604</v>
      </c>
      <c r="F3" s="36" t="n">
        <v>321755.125</v>
      </c>
      <c r="G3" s="37" t="n">
        <f aca="false">B3/B$103*100</f>
        <v>11.8244068676006</v>
      </c>
      <c r="H3" s="37" t="n">
        <f aca="false">C3/C$103*100</f>
        <v>9.3508328654464</v>
      </c>
      <c r="I3" s="37" t="n">
        <f aca="false">D3/D$103*100</f>
        <v>10.4266278209397</v>
      </c>
      <c r="J3" s="37" t="n">
        <f aca="false">E3/E$103*100</f>
        <v>4.99346175338471</v>
      </c>
      <c r="K3" s="37" t="n">
        <f aca="false">F3/F$103*100</f>
        <v>9.54762982195846</v>
      </c>
    </row>
    <row r="4" customFormat="false" ht="14.25" hidden="false" customHeight="false" outlineLevel="0" collapsed="false">
      <c r="A4" s="31" t="n">
        <v>1901</v>
      </c>
      <c r="B4" s="36" t="n">
        <v>25295.354</v>
      </c>
      <c r="C4" s="36" t="n">
        <v>114868.755</v>
      </c>
      <c r="D4" s="36" t="n">
        <v>158537.776</v>
      </c>
      <c r="E4" s="36" t="n">
        <v>17958</v>
      </c>
      <c r="F4" s="36" t="n">
        <v>316659.885</v>
      </c>
      <c r="G4" s="37" t="n">
        <f aca="false">B4/B$103*100</f>
        <v>11.9312079618886</v>
      </c>
      <c r="H4" s="37" t="n">
        <f aca="false">C4/C$103*100</f>
        <v>9.20038629706669</v>
      </c>
      <c r="I4" s="37" t="n">
        <f aca="false">D4/D$103*100</f>
        <v>10.1827300941341</v>
      </c>
      <c r="J4" s="37" t="n">
        <f aca="false">E4/E$103*100</f>
        <v>5.09387560595789</v>
      </c>
      <c r="K4" s="37" t="n">
        <f aca="false">F4/F$103*100</f>
        <v>9.39643575667656</v>
      </c>
    </row>
    <row r="5" customFormat="false" ht="14.25" hidden="false" customHeight="false" outlineLevel="0" collapsed="false">
      <c r="A5" s="31" t="n">
        <v>1902</v>
      </c>
      <c r="B5" s="36" t="n">
        <v>25812.906</v>
      </c>
      <c r="C5" s="36" t="n">
        <v>112990.398</v>
      </c>
      <c r="D5" s="36" t="n">
        <v>162335.088</v>
      </c>
      <c r="E5" s="36" t="n">
        <v>18796</v>
      </c>
      <c r="F5" s="36" t="n">
        <v>319934.392</v>
      </c>
      <c r="G5" s="37" t="n">
        <f aca="false">B5/B$103*100</f>
        <v>12.1753247488326</v>
      </c>
      <c r="H5" s="37" t="n">
        <f aca="false">C5/C$103*100</f>
        <v>9.04993972868698</v>
      </c>
      <c r="I5" s="37" t="n">
        <f aca="false">D5/D$103*100</f>
        <v>10.4266278209397</v>
      </c>
      <c r="J5" s="37" t="n">
        <f aca="false">E5/E$103*100</f>
        <v>5.33157845470456</v>
      </c>
      <c r="K5" s="37" t="n">
        <f aca="false">F5/F$103*100</f>
        <v>9.49360213649852</v>
      </c>
    </row>
    <row r="6" customFormat="false" ht="14.25" hidden="false" customHeight="false" outlineLevel="0" collapsed="false">
      <c r="A6" s="31" t="n">
        <v>1903</v>
      </c>
      <c r="B6" s="36" t="n">
        <v>26395.152</v>
      </c>
      <c r="C6" s="36" t="n">
        <v>115446.711</v>
      </c>
      <c r="D6" s="36" t="n">
        <v>171353.704</v>
      </c>
      <c r="E6" s="36" t="n">
        <v>19197</v>
      </c>
      <c r="F6" s="36" t="n">
        <v>332392.567</v>
      </c>
      <c r="G6" s="37" t="n">
        <f aca="false">B6/B$103*100</f>
        <v>12.4499561341446</v>
      </c>
      <c r="H6" s="37" t="n">
        <f aca="false">C6/C$103*100</f>
        <v>9.24667754887583</v>
      </c>
      <c r="I6" s="37" t="n">
        <f aca="false">D6/D$103*100</f>
        <v>11.005884922103</v>
      </c>
      <c r="J6" s="37" t="n">
        <f aca="false">E6/E$103*100</f>
        <v>5.445324089964</v>
      </c>
      <c r="K6" s="37" t="n">
        <f aca="false">F6/F$103*100</f>
        <v>9.86328091988131</v>
      </c>
    </row>
    <row r="7" customFormat="false" ht="14.25" hidden="false" customHeight="false" outlineLevel="0" collapsed="false">
      <c r="A7" s="31" t="n">
        <v>1904</v>
      </c>
      <c r="B7" s="36" t="n">
        <v>27074.439</v>
      </c>
      <c r="C7" s="36" t="n">
        <v>116313.645</v>
      </c>
      <c r="D7" s="36" t="n">
        <v>178236.332</v>
      </c>
      <c r="E7" s="36" t="n">
        <v>19334</v>
      </c>
      <c r="F7" s="36" t="n">
        <v>340958.416</v>
      </c>
      <c r="G7" s="37" t="n">
        <f aca="false">B7/B$103*100</f>
        <v>12.7703594170086</v>
      </c>
      <c r="H7" s="37" t="n">
        <f aca="false">C7/C$103*100</f>
        <v>9.31611442658954</v>
      </c>
      <c r="I7" s="37" t="n">
        <f aca="false">D7/D$103*100</f>
        <v>11.4479495519382</v>
      </c>
      <c r="J7" s="37" t="n">
        <f aca="false">E7/E$103*100</f>
        <v>5.48418481821973</v>
      </c>
      <c r="K7" s="37" t="n">
        <f aca="false">F7/F$103*100</f>
        <v>10.1174604154303</v>
      </c>
    </row>
    <row r="8" customFormat="false" ht="14.25" hidden="false" customHeight="false" outlineLevel="0" collapsed="false">
      <c r="A8" s="31" t="n">
        <v>1905</v>
      </c>
      <c r="B8" s="36" t="n">
        <v>27850.767</v>
      </c>
      <c r="C8" s="36" t="n">
        <v>118336.491</v>
      </c>
      <c r="D8" s="36" t="n">
        <v>182033.644</v>
      </c>
      <c r="E8" s="36" t="n">
        <v>19953</v>
      </c>
      <c r="F8" s="36" t="n">
        <v>348173.902</v>
      </c>
      <c r="G8" s="37" t="n">
        <f aca="false">B8/B$103*100</f>
        <v>13.1365345974246</v>
      </c>
      <c r="H8" s="37" t="n">
        <f aca="false">C8/C$103*100</f>
        <v>9.47813380792153</v>
      </c>
      <c r="I8" s="37" t="n">
        <f aca="false">D8/D$103*100</f>
        <v>11.6918472787438</v>
      </c>
      <c r="J8" s="37" t="n">
        <f aca="false">E8/E$103*100</f>
        <v>5.6597672327474</v>
      </c>
      <c r="K8" s="37" t="n">
        <f aca="false">F8/F$103*100</f>
        <v>10.3315697922849</v>
      </c>
    </row>
    <row r="9" customFormat="false" ht="14.25" hidden="false" customHeight="false" outlineLevel="0" collapsed="false">
      <c r="A9" s="31" t="n">
        <v>1906</v>
      </c>
      <c r="B9" s="36" t="n">
        <v>28433.013</v>
      </c>
      <c r="C9" s="36" t="n">
        <v>120503.826</v>
      </c>
      <c r="D9" s="36" t="n">
        <v>187492.28</v>
      </c>
      <c r="E9" s="36" t="n">
        <v>20661</v>
      </c>
      <c r="F9" s="36" t="n">
        <v>357090.119</v>
      </c>
      <c r="G9" s="37" t="n">
        <f aca="false">B9/B$103*100</f>
        <v>13.4111659827367</v>
      </c>
      <c r="H9" s="37" t="n">
        <f aca="false">C9/C$103*100</f>
        <v>9.65172600220581</v>
      </c>
      <c r="I9" s="37" t="n">
        <f aca="false">D9/D$103*100</f>
        <v>12.0424502610268</v>
      </c>
      <c r="J9" s="37" t="n">
        <f aca="false">E9/E$103*100</f>
        <v>5.86059493789375</v>
      </c>
      <c r="K9" s="37" t="n">
        <f aca="false">F9/F$103*100</f>
        <v>10.5961459643917</v>
      </c>
    </row>
    <row r="10" customFormat="false" ht="14.25" hidden="false" customHeight="false" outlineLevel="0" collapsed="false">
      <c r="A10" s="31" t="n">
        <v>1907</v>
      </c>
      <c r="B10" s="36" t="n">
        <v>28853.524</v>
      </c>
      <c r="C10" s="36" t="n">
        <v>125705.43</v>
      </c>
      <c r="D10" s="36" t="n">
        <v>195798.9</v>
      </c>
      <c r="E10" s="36" t="n">
        <v>20679</v>
      </c>
      <c r="F10" s="36" t="n">
        <v>371036.854</v>
      </c>
      <c r="G10" s="37" t="n">
        <f aca="false">B10/B$103*100</f>
        <v>13.6095108721287</v>
      </c>
      <c r="H10" s="37" t="n">
        <f aca="false">C10/C$103*100</f>
        <v>10.0683472684881</v>
      </c>
      <c r="I10" s="37" t="n">
        <f aca="false">D10/D$103*100</f>
        <v>12.5759765384141</v>
      </c>
      <c r="J10" s="37" t="n">
        <f aca="false">E10/E$103*100</f>
        <v>5.86570072700764</v>
      </c>
      <c r="K10" s="37" t="n">
        <f aca="false">F10/F$103*100</f>
        <v>11.0099956676558</v>
      </c>
    </row>
    <row r="11" customFormat="false" ht="14.25" hidden="false" customHeight="false" outlineLevel="0" collapsed="false">
      <c r="A11" s="31" t="n">
        <v>1908</v>
      </c>
      <c r="B11" s="36" t="n">
        <v>29144.647</v>
      </c>
      <c r="C11" s="36" t="n">
        <v>124982.985</v>
      </c>
      <c r="D11" s="36" t="n">
        <v>199121.548</v>
      </c>
      <c r="E11" s="36" t="n">
        <v>20694</v>
      </c>
      <c r="F11" s="36" t="n">
        <v>373943.18</v>
      </c>
      <c r="G11" s="37" t="n">
        <f aca="false">B11/B$103*100</f>
        <v>13.7468265647847</v>
      </c>
      <c r="H11" s="37" t="n">
        <f aca="false">C11/C$103*100</f>
        <v>10.0104832037267</v>
      </c>
      <c r="I11" s="37" t="n">
        <f aca="false">D11/D$103*100</f>
        <v>12.789387049369</v>
      </c>
      <c r="J11" s="37" t="n">
        <f aca="false">E11/E$103*100</f>
        <v>5.86995555126921</v>
      </c>
      <c r="K11" s="37" t="n">
        <f aca="false">F11/F$103*100</f>
        <v>11.0962367952522</v>
      </c>
    </row>
    <row r="12" customFormat="false" ht="14.25" hidden="false" customHeight="false" outlineLevel="0" collapsed="false">
      <c r="A12" s="31" t="n">
        <v>1909</v>
      </c>
      <c r="B12" s="36" t="n">
        <v>29694.546</v>
      </c>
      <c r="C12" s="36" t="n">
        <v>130184.589</v>
      </c>
      <c r="D12" s="36" t="n">
        <v>203156.192</v>
      </c>
      <c r="E12" s="36" t="n">
        <v>21457</v>
      </c>
      <c r="F12" s="36" t="n">
        <v>384492.327</v>
      </c>
      <c r="G12" s="37" t="n">
        <f aca="false">B12/B$103*100</f>
        <v>14.0062006509127</v>
      </c>
      <c r="H12" s="37" t="n">
        <f aca="false">C12/C$103*100</f>
        <v>10.4271044700089</v>
      </c>
      <c r="I12" s="37" t="n">
        <f aca="false">D12/D$103*100</f>
        <v>13.0485283841</v>
      </c>
      <c r="J12" s="37" t="n">
        <f aca="false">E12/E$103*100</f>
        <v>6.08638427870801</v>
      </c>
      <c r="K12" s="37" t="n">
        <f aca="false">F12/F$103*100</f>
        <v>11.4092678635015</v>
      </c>
    </row>
    <row r="13" customFormat="false" ht="14.25" hidden="false" customHeight="false" outlineLevel="0" collapsed="false">
      <c r="A13" s="31" t="n">
        <v>1910</v>
      </c>
      <c r="B13" s="36" t="n">
        <v>30470.874</v>
      </c>
      <c r="C13" s="36" t="n">
        <v>122237.694</v>
      </c>
      <c r="D13" s="36" t="n">
        <v>210513.484</v>
      </c>
      <c r="E13" s="36" t="n">
        <v>22438</v>
      </c>
      <c r="F13" s="36" t="n">
        <v>385660.052</v>
      </c>
      <c r="G13" s="37" t="n">
        <f aca="false">B13/B$103*100</f>
        <v>14.3723758313287</v>
      </c>
      <c r="H13" s="37" t="n">
        <f aca="false">C13/C$103*100</f>
        <v>9.79059975763323</v>
      </c>
      <c r="I13" s="37" t="n">
        <f aca="false">D13/D$103*100</f>
        <v>13.5210802297858</v>
      </c>
      <c r="J13" s="37" t="n">
        <f aca="false">E13/E$103*100</f>
        <v>6.36464978541503</v>
      </c>
      <c r="K13" s="37" t="n">
        <f aca="false">F13/F$103*100</f>
        <v>11.4439184569733</v>
      </c>
    </row>
    <row r="14" customFormat="false" ht="14.25" hidden="false" customHeight="false" outlineLevel="0" collapsed="false">
      <c r="A14" s="31" t="n">
        <v>1911</v>
      </c>
      <c r="B14" s="36" t="n">
        <v>31182.508</v>
      </c>
      <c r="C14" s="36" t="n">
        <v>134230.281</v>
      </c>
      <c r="D14" s="36" t="n">
        <v>217633.444</v>
      </c>
      <c r="E14" s="36" t="n">
        <v>23263</v>
      </c>
      <c r="F14" s="36" t="n">
        <v>406309.233</v>
      </c>
      <c r="G14" s="37" t="n">
        <f aca="false">B14/B$103*100</f>
        <v>14.7080364133767</v>
      </c>
      <c r="H14" s="37" t="n">
        <f aca="false">C14/C$103*100</f>
        <v>10.7511432326729</v>
      </c>
      <c r="I14" s="37" t="n">
        <f aca="false">D14/D$103*100</f>
        <v>13.9783884675463</v>
      </c>
      <c r="J14" s="37" t="n">
        <f aca="false">E14/E$103*100</f>
        <v>6.59866511980167</v>
      </c>
      <c r="K14" s="37" t="n">
        <f aca="false">F14/F$103*100</f>
        <v>12.0566537982196</v>
      </c>
    </row>
    <row r="15" customFormat="false" ht="14.25" hidden="false" customHeight="false" outlineLevel="0" collapsed="false">
      <c r="A15" s="31" t="n">
        <v>1912</v>
      </c>
      <c r="B15" s="36" t="n">
        <v>31926.489</v>
      </c>
      <c r="C15" s="36" t="n">
        <v>145355.934</v>
      </c>
      <c r="D15" s="36" t="n">
        <v>227126.724</v>
      </c>
      <c r="E15" s="36" t="n">
        <v>23998</v>
      </c>
      <c r="F15" s="36" t="n">
        <v>428407.147</v>
      </c>
      <c r="G15" s="37" t="n">
        <f aca="false">B15/B$103*100</f>
        <v>15.0589542946087</v>
      </c>
      <c r="H15" s="37" t="n">
        <f aca="false">C15/C$103*100</f>
        <v>11.6422498299989</v>
      </c>
      <c r="I15" s="37" t="n">
        <f aca="false">D15/D$103*100</f>
        <v>14.5881327845604</v>
      </c>
      <c r="J15" s="37" t="n">
        <f aca="false">E15/E$103*100</f>
        <v>6.80715150861886</v>
      </c>
      <c r="K15" s="37" t="n">
        <f aca="false">F15/F$103*100</f>
        <v>12.7123782492582</v>
      </c>
    </row>
    <row r="16" customFormat="false" ht="14.25" hidden="false" customHeight="false" outlineLevel="0" collapsed="false">
      <c r="A16" s="31" t="n">
        <v>1913</v>
      </c>
      <c r="B16" s="36" t="n">
        <v>32347</v>
      </c>
      <c r="C16" s="36" t="n">
        <v>144489</v>
      </c>
      <c r="D16" s="36" t="n">
        <v>237332</v>
      </c>
      <c r="E16" s="36" t="n">
        <v>24955</v>
      </c>
      <c r="F16" s="36" t="n">
        <v>439123</v>
      </c>
      <c r="G16" s="37" t="n">
        <f aca="false">B16/B$103*100</f>
        <v>15.2572991840008</v>
      </c>
      <c r="H16" s="37" t="n">
        <f aca="false">C16/C$103*100</f>
        <v>11.5728129522851</v>
      </c>
      <c r="I16" s="37" t="n">
        <f aca="false">D16/D$103*100</f>
        <v>15.2436079253504</v>
      </c>
      <c r="J16" s="37" t="n">
        <f aca="false">E16/E$103*100</f>
        <v>7.07860929650736</v>
      </c>
      <c r="K16" s="37" t="n">
        <f aca="false">F16/F$103*100</f>
        <v>13.0303560830861</v>
      </c>
    </row>
    <row r="17" customFormat="false" ht="14.25" hidden="false" customHeight="false" outlineLevel="0" collapsed="false">
      <c r="A17" s="31" t="n">
        <v>1914</v>
      </c>
      <c r="B17" s="36" t="n">
        <v>30299.897</v>
      </c>
      <c r="C17" s="36" t="n">
        <v>134230.281</v>
      </c>
      <c r="D17" s="36" t="n">
        <v>202206.864</v>
      </c>
      <c r="E17" s="36" t="n">
        <v>24281.215</v>
      </c>
      <c r="F17" s="36" t="n">
        <v>391018.257</v>
      </c>
      <c r="G17" s="37" t="n">
        <f aca="false">B17/B$103*100</f>
        <v>14.2917301070704</v>
      </c>
      <c r="H17" s="37" t="n">
        <f aca="false">C17/C$103*100</f>
        <v>10.7511432326729</v>
      </c>
      <c r="I17" s="37" t="n">
        <f aca="false">D17/D$103*100</f>
        <v>12.9875539523986</v>
      </c>
      <c r="J17" s="37" t="n">
        <f aca="false">E17/E$103*100</f>
        <v>6.88748684550166</v>
      </c>
      <c r="K17" s="37" t="n">
        <f aca="false">F17/F$103*100</f>
        <v>11.6029156379822</v>
      </c>
    </row>
    <row r="18" customFormat="false" ht="14.25" hidden="false" customHeight="false" outlineLevel="0" collapsed="false">
      <c r="A18" s="31" t="n">
        <v>1915</v>
      </c>
      <c r="B18" s="36" t="n">
        <v>29934.838</v>
      </c>
      <c r="C18" s="36" t="n">
        <v>131484.99</v>
      </c>
      <c r="D18" s="36" t="n">
        <v>192001.588</v>
      </c>
      <c r="E18" s="36" t="n">
        <v>25104.73</v>
      </c>
      <c r="F18" s="36" t="n">
        <v>378526.146</v>
      </c>
      <c r="G18" s="37" t="n">
        <f aca="false">B18/B$103*100</f>
        <v>14.1195405877081</v>
      </c>
      <c r="H18" s="37" t="n">
        <f aca="false">C18/C$103*100</f>
        <v>10.5312597865795</v>
      </c>
      <c r="I18" s="37" t="n">
        <f aca="false">D18/D$103*100</f>
        <v>12.3320788116085</v>
      </c>
      <c r="J18" s="37" t="n">
        <f aca="false">E18/E$103*100</f>
        <v>7.1210809522864</v>
      </c>
      <c r="K18" s="37" t="n">
        <f aca="false">F18/F$103*100</f>
        <v>11.232229851632</v>
      </c>
    </row>
    <row r="19" customFormat="false" ht="14.25" hidden="false" customHeight="false" outlineLevel="0" collapsed="false">
      <c r="A19" s="31" t="n">
        <v>1916</v>
      </c>
      <c r="B19" s="36" t="n">
        <v>31672.334</v>
      </c>
      <c r="C19" s="36" t="n">
        <v>138131.484</v>
      </c>
      <c r="D19" s="36" t="n">
        <v>193900.244</v>
      </c>
      <c r="E19" s="36" t="n">
        <v>25778.515</v>
      </c>
      <c r="F19" s="36" t="n">
        <v>389482.577</v>
      </c>
      <c r="G19" s="37" t="n">
        <f aca="false">B19/B$103*100</f>
        <v>14.9390755153059</v>
      </c>
      <c r="H19" s="37" t="n">
        <f aca="false">C19/C$103*100</f>
        <v>11.0636091823846</v>
      </c>
      <c r="I19" s="37" t="n">
        <f aca="false">D19/D$103*100</f>
        <v>12.4540276750113</v>
      </c>
      <c r="J19" s="37" t="n">
        <f aca="false">E19/E$103*100</f>
        <v>7.3122034032921</v>
      </c>
      <c r="K19" s="37" t="n">
        <f aca="false">F19/F$103*100</f>
        <v>11.5573464985163</v>
      </c>
    </row>
    <row r="20" customFormat="false" ht="14.25" hidden="false" customHeight="false" outlineLevel="0" collapsed="false">
      <c r="A20" s="31" t="n">
        <v>1917</v>
      </c>
      <c r="B20" s="36" t="n">
        <v>27199.206</v>
      </c>
      <c r="C20" s="36" t="n">
        <v>117036.09</v>
      </c>
      <c r="D20" s="36" t="n">
        <v>194137.576</v>
      </c>
      <c r="E20" s="36" t="n">
        <v>24131.485</v>
      </c>
      <c r="F20" s="36" t="n">
        <v>362504.357</v>
      </c>
      <c r="G20" s="37" t="n">
        <f aca="false">B20/B$103*100</f>
        <v>12.8292089995755</v>
      </c>
      <c r="H20" s="37" t="n">
        <f aca="false">C20/C$103*100</f>
        <v>9.37397849135097</v>
      </c>
      <c r="I20" s="37" t="n">
        <f aca="false">D20/D$103*100</f>
        <v>12.4692712829367</v>
      </c>
      <c r="J20" s="37" t="n">
        <f aca="false">E20/E$103*100</f>
        <v>6.84501518972262</v>
      </c>
      <c r="K20" s="37" t="n">
        <f aca="false">F20/F$103*100</f>
        <v>10.7568058456973</v>
      </c>
    </row>
    <row r="21" customFormat="false" ht="14.25" hidden="false" customHeight="false" outlineLevel="0" collapsed="false">
      <c r="A21" s="31" t="n">
        <v>1918</v>
      </c>
      <c r="B21" s="36" t="n">
        <v>21917.403</v>
      </c>
      <c r="C21" s="36" t="n">
        <v>92328.471</v>
      </c>
      <c r="D21" s="36" t="n">
        <v>194612.24</v>
      </c>
      <c r="E21" s="36" t="n">
        <v>22634.185</v>
      </c>
      <c r="F21" s="36" t="n">
        <v>331492.299</v>
      </c>
      <c r="G21" s="37" t="n">
        <f aca="false">B21/B$103*100</f>
        <v>10.3379100042451</v>
      </c>
      <c r="H21" s="37" t="n">
        <f aca="false">C21/C$103*100</f>
        <v>7.39502747651021</v>
      </c>
      <c r="I21" s="37" t="n">
        <f aca="false">D21/D$103*100</f>
        <v>12.4997584987874</v>
      </c>
      <c r="J21" s="37" t="n">
        <f aca="false">E21/E$103*100</f>
        <v>6.42029863193217</v>
      </c>
      <c r="K21" s="37" t="n">
        <f aca="false">F21/F$103*100</f>
        <v>9.83656673590505</v>
      </c>
    </row>
    <row r="22" customFormat="false" ht="14.25" hidden="false" customHeight="false" outlineLevel="0" collapsed="false">
      <c r="A22" s="31" t="n">
        <v>1919</v>
      </c>
      <c r="B22" s="36" t="n">
        <v>25854.495</v>
      </c>
      <c r="C22" s="36" t="n">
        <v>108800.217</v>
      </c>
      <c r="D22" s="36" t="n">
        <v>156591</v>
      </c>
      <c r="E22" s="36" t="n">
        <v>28049.42</v>
      </c>
      <c r="F22" s="36" t="n">
        <v>319295.132</v>
      </c>
      <c r="G22" s="37" t="n">
        <f aca="false">B22/B$103*100</f>
        <v>12.1949412763549</v>
      </c>
      <c r="H22" s="37" t="n">
        <f aca="false">C22/C$103*100</f>
        <v>8.71432815307071</v>
      </c>
      <c r="I22" s="37" t="n">
        <f aca="false">D22/D$103*100</f>
        <v>10.0576905290418</v>
      </c>
      <c r="J22" s="37" t="n">
        <f aca="false">E22/E$103*100</f>
        <v>7.95635684927427</v>
      </c>
      <c r="K22" s="37" t="n">
        <f aca="false">F22/F$103*100</f>
        <v>9.47463299703264</v>
      </c>
    </row>
    <row r="23" customFormat="false" ht="14.25" hidden="false" customHeight="false" outlineLevel="0" collapsed="false">
      <c r="A23" s="31" t="n">
        <v>1920</v>
      </c>
      <c r="B23" s="36" t="n">
        <v>29920.975</v>
      </c>
      <c r="C23" s="36" t="n">
        <v>125849.919</v>
      </c>
      <c r="D23" s="36" t="n">
        <v>170235</v>
      </c>
      <c r="E23" s="36" t="n">
        <v>28897.89</v>
      </c>
      <c r="F23" s="36" t="n">
        <v>354903.784</v>
      </c>
      <c r="G23" s="37" t="n">
        <f aca="false">B23/B$103*100</f>
        <v>14.1130017452007</v>
      </c>
      <c r="H23" s="37" t="n">
        <f aca="false">C23/C$103*100</f>
        <v>10.0799200814404</v>
      </c>
      <c r="I23" s="37" t="n">
        <f aca="false">D23/D$103*100</f>
        <v>10.9340316315205</v>
      </c>
      <c r="J23" s="37" t="n">
        <f aca="false">E23/E$103*100</f>
        <v>8.19702956535552</v>
      </c>
      <c r="K23" s="37" t="n">
        <f aca="false">F23/F$103*100</f>
        <v>10.5312695548961</v>
      </c>
    </row>
    <row r="24" customFormat="false" ht="14.25" hidden="false" customHeight="false" outlineLevel="0" collapsed="false">
      <c r="A24" s="31" t="n">
        <v>1921</v>
      </c>
      <c r="B24" s="36" t="n">
        <v>30438.527</v>
      </c>
      <c r="C24" s="36" t="n">
        <v>120648.315</v>
      </c>
      <c r="D24" s="36" t="n">
        <v>189511</v>
      </c>
      <c r="E24" s="36" t="n">
        <v>30669.695</v>
      </c>
      <c r="F24" s="36" t="n">
        <v>371267.537</v>
      </c>
      <c r="G24" s="37" t="n">
        <f aca="false">B24/B$103*100</f>
        <v>14.3571185321447</v>
      </c>
      <c r="H24" s="37" t="n">
        <f aca="false">C24/C$103*100</f>
        <v>9.6632988151581</v>
      </c>
      <c r="I24" s="37" t="n">
        <f aca="false">D24/D$103*100</f>
        <v>12.1721107205985</v>
      </c>
      <c r="J24" s="37" t="n">
        <f aca="false">E24/E$103*100</f>
        <v>8.69961082540754</v>
      </c>
      <c r="K24" s="37" t="n">
        <f aca="false">F24/F$103*100</f>
        <v>11.0168408605341</v>
      </c>
    </row>
    <row r="25" customFormat="false" ht="14.25" hidden="false" customHeight="false" outlineLevel="0" collapsed="false">
      <c r="A25" s="31" t="n">
        <v>1922</v>
      </c>
      <c r="B25" s="36" t="n">
        <v>33414.451</v>
      </c>
      <c r="C25" s="36" t="n">
        <v>142321.665</v>
      </c>
      <c r="D25" s="36" t="n">
        <v>206188</v>
      </c>
      <c r="E25" s="36" t="n">
        <v>32341.68</v>
      </c>
      <c r="F25" s="36" t="n">
        <v>414265.796</v>
      </c>
      <c r="G25" s="37" t="n">
        <f aca="false">B25/B$103*100</f>
        <v>15.7607900570728</v>
      </c>
      <c r="H25" s="37" t="n">
        <f aca="false">C25/C$103*100</f>
        <v>11.3992207580009</v>
      </c>
      <c r="I25" s="37" t="n">
        <f aca="false">D25/D$103*100</f>
        <v>13.2432585193407</v>
      </c>
      <c r="J25" s="37" t="n">
        <f aca="false">E25/E$103*100</f>
        <v>9.17387764827354</v>
      </c>
      <c r="K25" s="37" t="n">
        <f aca="false">F25/F$103*100</f>
        <v>12.2927535905045</v>
      </c>
    </row>
    <row r="26" customFormat="false" ht="14.25" hidden="false" customHeight="false" outlineLevel="0" collapsed="false">
      <c r="A26" s="31" t="n">
        <v>1923</v>
      </c>
      <c r="B26" s="36" t="n">
        <v>34611.29</v>
      </c>
      <c r="C26" s="36" t="n">
        <v>149690.604</v>
      </c>
      <c r="D26" s="36" t="n">
        <v>171318</v>
      </c>
      <c r="E26" s="36" t="n">
        <v>33140.24</v>
      </c>
      <c r="F26" s="36" t="n">
        <v>388760.134</v>
      </c>
      <c r="G26" s="37" t="n">
        <f aca="false">B26/B$103*100</f>
        <v>16.3253101268808</v>
      </c>
      <c r="H26" s="37" t="n">
        <f aca="false">C26/C$103*100</f>
        <v>11.9894342185674</v>
      </c>
      <c r="I26" s="37" t="n">
        <f aca="false">D26/D$103*100</f>
        <v>11.0035916882476</v>
      </c>
      <c r="J26" s="37" t="n">
        <f aca="false">E26/E$103*100</f>
        <v>9.40039314576177</v>
      </c>
      <c r="K26" s="37" t="n">
        <f aca="false">F26/F$103*100</f>
        <v>11.5359090207715</v>
      </c>
    </row>
    <row r="27" customFormat="false" ht="14.25" hidden="false" customHeight="false" outlineLevel="0" collapsed="false">
      <c r="A27" s="31" t="n">
        <v>1924</v>
      </c>
      <c r="B27" s="36" t="n">
        <v>35743.435</v>
      </c>
      <c r="C27" s="36" t="n">
        <v>168474.174</v>
      </c>
      <c r="D27" s="36" t="n">
        <v>200557</v>
      </c>
      <c r="E27" s="36" t="n">
        <v>35560.875</v>
      </c>
      <c r="F27" s="36" t="n">
        <v>440335.484</v>
      </c>
      <c r="G27" s="37" t="n">
        <f aca="false">B27/B$103*100</f>
        <v>16.8593155983208</v>
      </c>
      <c r="H27" s="37" t="n">
        <f aca="false">C27/C$103*100</f>
        <v>13.4938999023645</v>
      </c>
      <c r="I27" s="37" t="n">
        <f aca="false">D27/D$103*100</f>
        <v>12.8815847617873</v>
      </c>
      <c r="J27" s="37" t="n">
        <f aca="false">E27/E$103*100</f>
        <v>10.087018247523</v>
      </c>
      <c r="K27" s="37" t="n">
        <f aca="false">F27/F$103*100</f>
        <v>13.0663348367953</v>
      </c>
    </row>
    <row r="28" customFormat="false" ht="14.25" hidden="false" customHeight="false" outlineLevel="0" collapsed="false">
      <c r="A28" s="31" t="n">
        <v>1925</v>
      </c>
      <c r="B28" s="36" t="n">
        <v>36293.334</v>
      </c>
      <c r="C28" s="36" t="n">
        <v>169196.619</v>
      </c>
      <c r="D28" s="36" t="n">
        <v>223082</v>
      </c>
      <c r="E28" s="36" t="n">
        <v>37058.175</v>
      </c>
      <c r="F28" s="36" t="n">
        <v>465630.128</v>
      </c>
      <c r="G28" s="37" t="n">
        <f aca="false">B28/B$103*100</f>
        <v>17.1186896844489</v>
      </c>
      <c r="H28" s="37" t="n">
        <f aca="false">C28/C$103*100</f>
        <v>13.5517639671259</v>
      </c>
      <c r="I28" s="37" t="n">
        <f aca="false">D28/D$103*100</f>
        <v>14.3283440210466</v>
      </c>
      <c r="J28" s="37" t="n">
        <f aca="false">E28/E$103*100</f>
        <v>10.5117348053134</v>
      </c>
      <c r="K28" s="37" t="n">
        <f aca="false">F28/F$103*100</f>
        <v>13.8169177448071</v>
      </c>
    </row>
    <row r="29" customFormat="false" ht="14.25" hidden="false" customHeight="false" outlineLevel="0" collapsed="false">
      <c r="A29" s="31" t="n">
        <v>1926</v>
      </c>
      <c r="B29" s="36" t="n">
        <v>37522.52</v>
      </c>
      <c r="C29" s="36" t="n">
        <v>173675.778</v>
      </c>
      <c r="D29" s="36" t="n">
        <v>229363</v>
      </c>
      <c r="E29" s="36" t="n">
        <v>40027.82</v>
      </c>
      <c r="F29" s="36" t="n">
        <v>480589.118</v>
      </c>
      <c r="G29" s="37" t="n">
        <f aca="false">B29/B$103*100</f>
        <v>17.6984670534409</v>
      </c>
      <c r="H29" s="37" t="n">
        <f aca="false">C29/C$103*100</f>
        <v>13.9105211686467</v>
      </c>
      <c r="I29" s="37" t="n">
        <f aca="false">D29/D$103*100</f>
        <v>14.7317666584454</v>
      </c>
      <c r="J29" s="37" t="n">
        <f aca="false">E29/E$103*100</f>
        <v>11.3540893115978</v>
      </c>
      <c r="K29" s="37" t="n">
        <f aca="false">F29/F$103*100</f>
        <v>14.2608046884273</v>
      </c>
    </row>
    <row r="30" customFormat="false" ht="14.25" hidden="false" customHeight="false" outlineLevel="0" collapsed="false">
      <c r="A30" s="31" t="n">
        <v>1927</v>
      </c>
      <c r="B30" s="36" t="n">
        <v>38913.441</v>
      </c>
      <c r="C30" s="36" t="n">
        <v>170063.553</v>
      </c>
      <c r="D30" s="36" t="n">
        <v>252321</v>
      </c>
      <c r="E30" s="36" t="n">
        <v>41699.805</v>
      </c>
      <c r="F30" s="36" t="n">
        <v>502997.799</v>
      </c>
      <c r="G30" s="37" t="n">
        <f aca="false">B30/B$103*100</f>
        <v>18.3545309183529</v>
      </c>
      <c r="H30" s="37" t="n">
        <f aca="false">C30/C$103*100</f>
        <v>13.6212008448396</v>
      </c>
      <c r="I30" s="37" t="n">
        <f aca="false">D30/D$103*100</f>
        <v>16.2063370945863</v>
      </c>
      <c r="J30" s="37" t="n">
        <f aca="false">E30/E$103*100</f>
        <v>11.8283561344638</v>
      </c>
      <c r="K30" s="37" t="n">
        <f aca="false">F30/F$103*100</f>
        <v>14.9257507121662</v>
      </c>
    </row>
    <row r="31" customFormat="false" ht="14.25" hidden="false" customHeight="false" outlineLevel="0" collapsed="false">
      <c r="A31" s="31" t="n">
        <v>1928</v>
      </c>
      <c r="B31" s="36" t="n">
        <v>40951.302</v>
      </c>
      <c r="C31" s="36" t="n">
        <v>181911.651</v>
      </c>
      <c r="D31" s="36" t="n">
        <v>263367</v>
      </c>
      <c r="E31" s="36" t="n">
        <v>43920.8</v>
      </c>
      <c r="F31" s="36" t="n">
        <v>530150.753</v>
      </c>
      <c r="G31" s="37" t="n">
        <f aca="false">B31/B$103*100</f>
        <v>19.315740766945</v>
      </c>
      <c r="H31" s="37" t="n">
        <f aca="false">C31/C$103*100</f>
        <v>14.570171506927</v>
      </c>
      <c r="I31" s="37" t="n">
        <f aca="false">D31/D$103*100</f>
        <v>16.9158111357751</v>
      </c>
      <c r="J31" s="37" t="n">
        <f aca="false">E31/E$103*100</f>
        <v>12.4583523618529</v>
      </c>
      <c r="K31" s="37" t="n">
        <f aca="false">F31/F$103*100</f>
        <v>15.7314763501484</v>
      </c>
    </row>
    <row r="32" customFormat="false" ht="14.25" hidden="false" customHeight="false" outlineLevel="0" collapsed="false">
      <c r="A32" s="31" t="n">
        <v>1929</v>
      </c>
      <c r="B32" s="36" t="n">
        <v>40595.485</v>
      </c>
      <c r="C32" s="36" t="n">
        <v>194193.216</v>
      </c>
      <c r="D32" s="36" t="n">
        <v>262284</v>
      </c>
      <c r="E32" s="36" t="n">
        <v>44270.17</v>
      </c>
      <c r="F32" s="36" t="n">
        <v>541342.871</v>
      </c>
      <c r="G32" s="37" t="n">
        <f aca="false">B32/B$103*100</f>
        <v>19.147910475921</v>
      </c>
      <c r="H32" s="37" t="n">
        <f aca="false">C32/C$103*100</f>
        <v>15.5538606078712</v>
      </c>
      <c r="I32" s="37" t="n">
        <f aca="false">D32/D$103*100</f>
        <v>16.846251079048</v>
      </c>
      <c r="J32" s="37" t="n">
        <f aca="false">E32/E$103*100</f>
        <v>12.5574528920041</v>
      </c>
      <c r="K32" s="37" t="n">
        <f aca="false">F32/F$103*100</f>
        <v>16.0635866765579</v>
      </c>
    </row>
    <row r="33" customFormat="false" ht="14.25" hidden="false" customHeight="false" outlineLevel="0" collapsed="false">
      <c r="A33" s="31" t="n">
        <v>1930</v>
      </c>
      <c r="B33" s="36" t="n">
        <v>40207.321</v>
      </c>
      <c r="C33" s="36" t="n">
        <v>188558.145</v>
      </c>
      <c r="D33" s="36" t="n">
        <v>258602</v>
      </c>
      <c r="E33" s="36" t="n">
        <v>44170.35</v>
      </c>
      <c r="F33" s="36" t="n">
        <v>531537.816</v>
      </c>
      <c r="G33" s="37" t="n">
        <f aca="false">B33/B$103*100</f>
        <v>18.9648228857129</v>
      </c>
      <c r="H33" s="37" t="n">
        <f aca="false">C33/C$103*100</f>
        <v>15.1025209027321</v>
      </c>
      <c r="I33" s="37" t="n">
        <f aca="false">D33/D$103*100</f>
        <v>16.609759731985</v>
      </c>
      <c r="J33" s="37" t="n">
        <f aca="false">E33/E$103*100</f>
        <v>12.529138454818</v>
      </c>
      <c r="K33" s="37" t="n">
        <f aca="false">F33/F$103*100</f>
        <v>15.7726354896142</v>
      </c>
    </row>
    <row r="34" customFormat="false" ht="14.25" hidden="false" customHeight="false" outlineLevel="0" collapsed="false">
      <c r="A34" s="31" t="n">
        <v>1931</v>
      </c>
      <c r="B34" s="36" t="n">
        <v>39495.687</v>
      </c>
      <c r="C34" s="36" t="n">
        <v>177288.003</v>
      </c>
      <c r="D34" s="36" t="n">
        <v>238893</v>
      </c>
      <c r="E34" s="36" t="n">
        <v>41475.21</v>
      </c>
      <c r="F34" s="36" t="n">
        <v>497151.9</v>
      </c>
      <c r="G34" s="37" t="n">
        <f aca="false">B34/B$103*100</f>
        <v>18.6291623036649</v>
      </c>
      <c r="H34" s="37" t="n">
        <f aca="false">C34/C$103*100</f>
        <v>14.1998414924539</v>
      </c>
      <c r="I34" s="37" t="n">
        <f aca="false">D34/D$103*100</f>
        <v>15.3438694660254</v>
      </c>
      <c r="J34" s="37" t="n">
        <f aca="false">E34/E$103*100</f>
        <v>11.7646486507952</v>
      </c>
      <c r="K34" s="37" t="n">
        <f aca="false">F34/F$103*100</f>
        <v>14.7522818991098</v>
      </c>
    </row>
    <row r="35" customFormat="false" ht="14.25" hidden="false" customHeight="false" outlineLevel="0" collapsed="false">
      <c r="A35" s="31" t="n">
        <v>1932</v>
      </c>
      <c r="B35" s="36" t="n">
        <v>37716.602</v>
      </c>
      <c r="C35" s="36" t="n">
        <v>165728.883</v>
      </c>
      <c r="D35" s="36" t="n">
        <v>220916</v>
      </c>
      <c r="E35" s="36" t="n">
        <v>40901.245</v>
      </c>
      <c r="F35" s="36" t="n">
        <v>465262.73</v>
      </c>
      <c r="G35" s="37" t="n">
        <f aca="false">B35/B$103*100</f>
        <v>17.7900108485449</v>
      </c>
      <c r="H35" s="37" t="n">
        <f aca="false">C35/C$103*100</f>
        <v>13.2740164562711</v>
      </c>
      <c r="I35" s="37" t="n">
        <f aca="false">D35/D$103*100</f>
        <v>14.1892239075924</v>
      </c>
      <c r="J35" s="37" t="n">
        <f aca="false">E35/E$103*100</f>
        <v>11.6018406369756</v>
      </c>
      <c r="K35" s="37" t="n">
        <f aca="false">F35/F$103*100</f>
        <v>13.806015727003</v>
      </c>
    </row>
    <row r="36" customFormat="false" ht="14.25" hidden="false" customHeight="false" outlineLevel="0" collapsed="false">
      <c r="A36" s="31" t="n">
        <v>1933</v>
      </c>
      <c r="B36" s="36" t="n">
        <v>38525.277</v>
      </c>
      <c r="C36" s="36" t="n">
        <v>177576.981</v>
      </c>
      <c r="D36" s="36" t="n">
        <v>234778</v>
      </c>
      <c r="E36" s="36" t="n">
        <v>40826.38</v>
      </c>
      <c r="F36" s="36" t="n">
        <v>491706.638</v>
      </c>
      <c r="G36" s="37" t="n">
        <f aca="false">B36/B$103*100</f>
        <v>18.1714433281449</v>
      </c>
      <c r="H36" s="37" t="n">
        <f aca="false">C36/C$103*100</f>
        <v>14.2229871183584</v>
      </c>
      <c r="I36" s="37" t="n">
        <f aca="false">D36/D$103*100</f>
        <v>15.0795669420808</v>
      </c>
      <c r="J36" s="37" t="n">
        <f aca="false">E36/E$103*100</f>
        <v>11.580604809086</v>
      </c>
      <c r="K36" s="37" t="n">
        <f aca="false">F36/F$103*100</f>
        <v>14.5907014243323</v>
      </c>
    </row>
    <row r="37" customFormat="false" ht="14.25" hidden="false" customHeight="false" outlineLevel="0" collapsed="false">
      <c r="A37" s="31" t="n">
        <v>1934</v>
      </c>
      <c r="B37" s="36" t="n">
        <v>38201.807</v>
      </c>
      <c r="C37" s="36" t="n">
        <v>175843.113</v>
      </c>
      <c r="D37" s="36" t="n">
        <v>256220</v>
      </c>
      <c r="E37" s="36" t="n">
        <v>40077.73</v>
      </c>
      <c r="F37" s="36" t="n">
        <v>510342.65</v>
      </c>
      <c r="G37" s="37" t="n">
        <f aca="false">B37/B$103*100</f>
        <v>18.0188703363049</v>
      </c>
      <c r="H37" s="37" t="n">
        <f aca="false">C37/C$103*100</f>
        <v>14.084113362931</v>
      </c>
      <c r="I37" s="37" t="n">
        <f aca="false">D37/D$103*100</f>
        <v>16.456766144613</v>
      </c>
      <c r="J37" s="37" t="n">
        <f aca="false">E37/E$103*100</f>
        <v>11.3682465301908</v>
      </c>
      <c r="K37" s="37" t="n">
        <f aca="false">F37/F$103*100</f>
        <v>15.1436988130564</v>
      </c>
    </row>
    <row r="38" customFormat="false" ht="14.25" hidden="false" customHeight="false" outlineLevel="0" collapsed="false">
      <c r="A38" s="31" t="n">
        <v>1935</v>
      </c>
      <c r="B38" s="36" t="n">
        <v>40563.138</v>
      </c>
      <c r="C38" s="36" t="n">
        <v>171363.954</v>
      </c>
      <c r="D38" s="36" t="n">
        <v>275496</v>
      </c>
      <c r="E38" s="36" t="n">
        <v>41575.03</v>
      </c>
      <c r="F38" s="36" t="n">
        <v>528998.122</v>
      </c>
      <c r="G38" s="37" t="n">
        <f aca="false">B38/B$103*100</f>
        <v>19.1326531767369</v>
      </c>
      <c r="H38" s="37" t="n">
        <f aca="false">C38/C$103*100</f>
        <v>13.7253561614102</v>
      </c>
      <c r="I38" s="37" t="n">
        <f aca="false">D38/D$103*100</f>
        <v>17.694845233691</v>
      </c>
      <c r="J38" s="37" t="n">
        <f aca="false">E38/E$103*100</f>
        <v>11.7929630879813</v>
      </c>
      <c r="K38" s="37" t="n">
        <f aca="false">F38/F$103*100</f>
        <v>15.6972736498516</v>
      </c>
    </row>
    <row r="39" customFormat="false" ht="14.25" hidden="false" customHeight="false" outlineLevel="0" collapsed="false">
      <c r="A39" s="31" t="n">
        <v>1936</v>
      </c>
      <c r="B39" s="36" t="n">
        <v>40854.261</v>
      </c>
      <c r="C39" s="36" t="n">
        <v>177865.959</v>
      </c>
      <c r="D39" s="36" t="n">
        <v>299753</v>
      </c>
      <c r="E39" s="36" t="n">
        <v>44195.305</v>
      </c>
      <c r="F39" s="36" t="n">
        <v>562668.525</v>
      </c>
      <c r="G39" s="37" t="n">
        <f aca="false">B39/B$103*100</f>
        <v>19.269968869393</v>
      </c>
      <c r="H39" s="37" t="n">
        <f aca="false">C39/C$103*100</f>
        <v>14.246132744263</v>
      </c>
      <c r="I39" s="37" t="n">
        <f aca="false">D39/D$103*100</f>
        <v>19.2528492004768</v>
      </c>
      <c r="J39" s="37" t="n">
        <f aca="false">E39/E$103*100</f>
        <v>12.5362170641145</v>
      </c>
      <c r="K39" s="37" t="n">
        <f aca="false">F39/F$103*100</f>
        <v>16.6963954005935</v>
      </c>
    </row>
    <row r="40" customFormat="false" ht="14.25" hidden="false" customHeight="false" outlineLevel="0" collapsed="false">
      <c r="A40" s="31" t="n">
        <v>1937</v>
      </c>
      <c r="B40" s="36" t="n">
        <v>41404.16</v>
      </c>
      <c r="C40" s="36" t="n">
        <v>188124.678</v>
      </c>
      <c r="D40" s="36" t="n">
        <v>317783</v>
      </c>
      <c r="E40" s="36" t="n">
        <v>46715.76</v>
      </c>
      <c r="F40" s="36" t="n">
        <v>594027.598</v>
      </c>
      <c r="G40" s="37" t="n">
        <f aca="false">B40/B$103*100</f>
        <v>19.529342955521</v>
      </c>
      <c r="H40" s="37" t="n">
        <f aca="false">C40/C$103*100</f>
        <v>15.0678024638753</v>
      </c>
      <c r="I40" s="37" t="n">
        <f aca="false">D40/D$103*100</f>
        <v>20.4108988983434</v>
      </c>
      <c r="J40" s="37" t="n">
        <f aca="false">E40/E$103*100</f>
        <v>13.2511566030618</v>
      </c>
      <c r="K40" s="37" t="n">
        <f aca="false">F40/F$103*100</f>
        <v>17.6269316913947</v>
      </c>
    </row>
    <row r="41" customFormat="false" ht="14.25" hidden="false" customHeight="false" outlineLevel="0" collapsed="false">
      <c r="A41" s="31" t="n">
        <v>1938</v>
      </c>
      <c r="B41" s="36" t="n">
        <v>40466.097</v>
      </c>
      <c r="C41" s="36" t="n">
        <v>187402.233</v>
      </c>
      <c r="D41" s="36" t="n">
        <v>342351</v>
      </c>
      <c r="E41" s="36" t="n">
        <v>45592.785</v>
      </c>
      <c r="F41" s="36" t="n">
        <v>615812.115</v>
      </c>
      <c r="G41" s="37" t="n">
        <f aca="false">B41/B$103*100</f>
        <v>19.0868812791849</v>
      </c>
      <c r="H41" s="37" t="n">
        <f aca="false">C41/C$103*100</f>
        <v>15.0099383991138</v>
      </c>
      <c r="I41" s="37" t="n">
        <f aca="false">D41/D$103*100</f>
        <v>21.9888780984092</v>
      </c>
      <c r="J41" s="37" t="n">
        <f aca="false">E41/E$103*100</f>
        <v>12.9326191847189</v>
      </c>
      <c r="K41" s="37" t="n">
        <f aca="false">F41/F$103*100</f>
        <v>18.2733565281899</v>
      </c>
    </row>
    <row r="42" customFormat="false" ht="14.25" hidden="false" customHeight="false" outlineLevel="0" collapsed="false">
      <c r="A42" s="31" t="n">
        <v>1939</v>
      </c>
      <c r="B42" s="36" t="n">
        <v>43215.592</v>
      </c>
      <c r="C42" s="36" t="n">
        <v>200839.71</v>
      </c>
      <c r="D42" s="36" t="n">
        <v>374577</v>
      </c>
      <c r="E42" s="36" t="n">
        <v>48687.205</v>
      </c>
      <c r="F42" s="36" t="n">
        <v>667319.507</v>
      </c>
      <c r="G42" s="37" t="n">
        <f aca="false">B42/B$103*100</f>
        <v>20.383751709825</v>
      </c>
      <c r="H42" s="37" t="n">
        <f aca="false">C42/C$103*100</f>
        <v>16.0862100036764</v>
      </c>
      <c r="I42" s="37" t="n">
        <f aca="false">D42/D$103*100</f>
        <v>24.0587233321001</v>
      </c>
      <c r="J42" s="37" t="n">
        <f aca="false">E42/E$103*100</f>
        <v>13.8103667374859</v>
      </c>
      <c r="K42" s="37" t="n">
        <f aca="false">F42/F$103*100</f>
        <v>19.8017657863502</v>
      </c>
    </row>
    <row r="43" customFormat="false" ht="14.25" hidden="false" customHeight="false" outlineLevel="0" collapsed="false">
      <c r="A43" s="31" t="n">
        <v>1940</v>
      </c>
      <c r="B43" s="36" t="n">
        <v>38072.419</v>
      </c>
      <c r="C43" s="36" t="n">
        <v>165728.883</v>
      </c>
      <c r="D43" s="36" t="n">
        <v>377284</v>
      </c>
      <c r="E43" s="36" t="n">
        <v>42897.645</v>
      </c>
      <c r="F43" s="36" t="n">
        <v>623982.947</v>
      </c>
      <c r="G43" s="37" t="n">
        <f aca="false">B43/B$103*100</f>
        <v>17.9578411395689</v>
      </c>
      <c r="H43" s="37" t="n">
        <f aca="false">C43/C$103*100</f>
        <v>13.2740164562711</v>
      </c>
      <c r="I43" s="37" t="n">
        <f aca="false">D43/D$103*100</f>
        <v>24.2325913593949</v>
      </c>
      <c r="J43" s="37" t="n">
        <f aca="false">E43/E$103*100</f>
        <v>12.1681293806961</v>
      </c>
      <c r="K43" s="37" t="n">
        <f aca="false">F43/F$103*100</f>
        <v>18.5158144510386</v>
      </c>
    </row>
    <row r="44" customFormat="false" ht="14.25" hidden="false" customHeight="false" outlineLevel="0" collapsed="false">
      <c r="A44" s="31" t="n">
        <v>1941</v>
      </c>
      <c r="B44" s="36" t="n">
        <v>36066.905</v>
      </c>
      <c r="C44" s="36" t="n">
        <v>131051.523</v>
      </c>
      <c r="D44" s="36" t="n">
        <v>401174</v>
      </c>
      <c r="E44" s="36" t="n">
        <v>40626.74</v>
      </c>
      <c r="F44" s="36" t="n">
        <v>608919.168</v>
      </c>
      <c r="G44" s="37" t="n">
        <f aca="false">B44/B$103*100</f>
        <v>17.0118885901608</v>
      </c>
      <c r="H44" s="37" t="n">
        <f aca="false">C44/C$103*100</f>
        <v>10.4965413477226</v>
      </c>
      <c r="I44" s="37" t="n">
        <f aca="false">D44/D$103*100</f>
        <v>25.7670232663296</v>
      </c>
      <c r="J44" s="37" t="n">
        <f aca="false">E44/E$103*100</f>
        <v>11.523975934714</v>
      </c>
      <c r="K44" s="37" t="n">
        <f aca="false">F44/F$103*100</f>
        <v>18.068818041543</v>
      </c>
    </row>
    <row r="45" customFormat="false" ht="14.25" hidden="false" customHeight="false" outlineLevel="0" collapsed="false">
      <c r="A45" s="31" t="n">
        <v>1942</v>
      </c>
      <c r="B45" s="36" t="n">
        <v>32961.593</v>
      </c>
      <c r="C45" s="36" t="n">
        <v>117469.557</v>
      </c>
      <c r="D45" s="36" t="n">
        <v>406582</v>
      </c>
      <c r="E45" s="36" t="n">
        <v>37133.04</v>
      </c>
      <c r="F45" s="36" t="n">
        <v>594146.19</v>
      </c>
      <c r="G45" s="37" t="n">
        <f aca="false">B45/B$103*100</f>
        <v>15.5471878684968</v>
      </c>
      <c r="H45" s="37" t="n">
        <f aca="false">C45/C$103*100</f>
        <v>9.40869693020782</v>
      </c>
      <c r="I45" s="37" t="n">
        <f aca="false">D45/D$103*100</f>
        <v>26.1143739466437</v>
      </c>
      <c r="J45" s="37" t="n">
        <f aca="false">E45/E$103*100</f>
        <v>10.5329706332029</v>
      </c>
      <c r="K45" s="37" t="n">
        <f aca="false">F45/F$103*100</f>
        <v>17.6304507418398</v>
      </c>
    </row>
    <row r="46" customFormat="false" ht="14.25" hidden="false" customHeight="false" outlineLevel="0" collapsed="false">
      <c r="A46" s="31" t="n">
        <v>1943</v>
      </c>
      <c r="B46" s="36" t="n">
        <v>32198.2038</v>
      </c>
      <c r="C46" s="36" t="n">
        <v>111545.508</v>
      </c>
      <c r="D46" s="36" t="n">
        <v>414696</v>
      </c>
      <c r="E46" s="36" t="n">
        <v>36234.66</v>
      </c>
      <c r="F46" s="36" t="n">
        <v>594674.3718</v>
      </c>
      <c r="G46" s="37" t="n">
        <f aca="false">B46/B$103*100</f>
        <v>15.1871156077544</v>
      </c>
      <c r="H46" s="37" t="n">
        <f aca="false">C46/C$103*100</f>
        <v>8.93421159916413</v>
      </c>
      <c r="I46" s="37" t="n">
        <f aca="false">D46/D$103*100</f>
        <v>26.6355284252066</v>
      </c>
      <c r="J46" s="37" t="n">
        <f aca="false">E46/E$103*100</f>
        <v>10.2781406985287</v>
      </c>
      <c r="K46" s="37" t="n">
        <f aca="false">F46/F$103*100</f>
        <v>17.6461237922849</v>
      </c>
    </row>
    <row r="47" customFormat="false" ht="14.25" hidden="false" customHeight="false" outlineLevel="0" collapsed="false">
      <c r="A47" s="31" t="n">
        <v>1944</v>
      </c>
      <c r="B47" s="36" t="n">
        <v>34093.738</v>
      </c>
      <c r="C47" s="36" t="n">
        <v>94206.828</v>
      </c>
      <c r="D47" s="36" t="n">
        <v>425041</v>
      </c>
      <c r="E47" s="36" t="n">
        <v>24306.17</v>
      </c>
      <c r="F47" s="36" t="n">
        <v>577647.736</v>
      </c>
      <c r="G47" s="37" t="n">
        <f aca="false">B47/B$103*100</f>
        <v>16.0811933399368</v>
      </c>
      <c r="H47" s="37" t="n">
        <f aca="false">C47/C$103*100</f>
        <v>7.54547404488991</v>
      </c>
      <c r="I47" s="37" t="n">
        <f aca="false">D47/D$103*100</f>
        <v>27.2999779052082</v>
      </c>
      <c r="J47" s="37" t="n">
        <f aca="false">E47/E$103*100</f>
        <v>6.89456545479817</v>
      </c>
      <c r="K47" s="37" t="n">
        <f aca="false">F47/F$103*100</f>
        <v>17.1408823738872</v>
      </c>
    </row>
    <row r="48" customFormat="false" ht="14.25" hidden="false" customHeight="false" outlineLevel="0" collapsed="false">
      <c r="A48" s="31" t="n">
        <v>1945</v>
      </c>
      <c r="B48" s="36" t="n">
        <v>36131.599</v>
      </c>
      <c r="C48" s="36" t="n">
        <v>102153.723</v>
      </c>
      <c r="D48" s="36" t="n">
        <v>302457</v>
      </c>
      <c r="E48" s="36" t="n">
        <v>24880.135</v>
      </c>
      <c r="F48" s="36" t="n">
        <v>465622.457</v>
      </c>
      <c r="G48" s="37" t="n">
        <f aca="false">B48/B$103*100</f>
        <v>17.0424031885288</v>
      </c>
      <c r="H48" s="37" t="n">
        <f aca="false">C48/C$103*100</f>
        <v>8.1819787572656</v>
      </c>
      <c r="I48" s="37" t="n">
        <f aca="false">D48/D$103*100</f>
        <v>19.4265245406339</v>
      </c>
      <c r="J48" s="37" t="n">
        <f aca="false">E48/E$103*100</f>
        <v>7.05737346861783</v>
      </c>
      <c r="K48" s="37" t="n">
        <f aca="false">F48/F$103*100</f>
        <v>13.8166901186944</v>
      </c>
    </row>
    <row r="49" customFormat="false" ht="14.25" hidden="false" customHeight="false" outlineLevel="0" collapsed="false">
      <c r="A49" s="31" t="n">
        <v>1946</v>
      </c>
      <c r="B49" s="36" t="n">
        <v>38266.501</v>
      </c>
      <c r="C49" s="36" t="n">
        <v>155325.675</v>
      </c>
      <c r="D49" s="36" t="n">
        <v>143381</v>
      </c>
      <c r="E49" s="36" t="n">
        <v>41999.265</v>
      </c>
      <c r="F49" s="36" t="n">
        <v>378972.441</v>
      </c>
      <c r="G49" s="37" t="n">
        <f aca="false">B49/B$103*100</f>
        <v>18.0493849346729</v>
      </c>
      <c r="H49" s="37" t="n">
        <f aca="false">C49/C$103*100</f>
        <v>12.4407739237065</v>
      </c>
      <c r="I49" s="37" t="n">
        <f aca="false">D49/D$103*100</f>
        <v>9.20922483249065</v>
      </c>
      <c r="J49" s="37" t="n">
        <f aca="false">E49/E$103*100</f>
        <v>11.9132994460219</v>
      </c>
      <c r="K49" s="37" t="n">
        <f aca="false">F49/F$103*100</f>
        <v>11.2454730267062</v>
      </c>
    </row>
    <row r="50" customFormat="false" ht="14.25" hidden="false" customHeight="false" outlineLevel="0" collapsed="false">
      <c r="A50" s="31" t="n">
        <v>1947</v>
      </c>
      <c r="B50" s="36" t="n">
        <v>40563.138</v>
      </c>
      <c r="C50" s="36" t="n">
        <v>168329.685</v>
      </c>
      <c r="D50" s="36" t="n">
        <v>161011</v>
      </c>
      <c r="E50" s="36" t="n">
        <v>48613</v>
      </c>
      <c r="F50" s="36" t="n">
        <v>418516.823</v>
      </c>
      <c r="G50" s="37" t="n">
        <f aca="false">B50/B$103*100</f>
        <v>19.1326531767369</v>
      </c>
      <c r="H50" s="37" t="n">
        <f aca="false">C50/C$103*100</f>
        <v>13.4823270894122</v>
      </c>
      <c r="I50" s="37" t="n">
        <f aca="false">D50/D$103*100</f>
        <v>10.3415829119908</v>
      </c>
      <c r="J50" s="37" t="n">
        <f aca="false">E50/E$103*100</f>
        <v>13.7893181218638</v>
      </c>
      <c r="K50" s="37" t="n">
        <f aca="false">F50/F$103*100</f>
        <v>12.4188968249258</v>
      </c>
    </row>
    <row r="51" customFormat="false" ht="14.25" hidden="false" customHeight="false" outlineLevel="0" collapsed="false">
      <c r="A51" s="31" t="n">
        <v>1948</v>
      </c>
      <c r="B51" s="36" t="n">
        <v>42989.163</v>
      </c>
      <c r="C51" s="36" t="n">
        <v>180611.25</v>
      </c>
      <c r="D51" s="36" t="n">
        <v>190695</v>
      </c>
      <c r="E51" s="36" t="n">
        <v>53804</v>
      </c>
      <c r="F51" s="36" t="n">
        <v>468099.413</v>
      </c>
      <c r="G51" s="37" t="n">
        <f aca="false">B51/B$103*100</f>
        <v>20.276950615537</v>
      </c>
      <c r="H51" s="37" t="n">
        <f aca="false">C51/C$103*100</f>
        <v>14.4660161903564</v>
      </c>
      <c r="I51" s="37" t="n">
        <f aca="false">D51/D$103*100</f>
        <v>12.2481579109631</v>
      </c>
      <c r="J51" s="37" t="n">
        <f aca="false">E51/E$103*100</f>
        <v>15.2617709713196</v>
      </c>
      <c r="K51" s="37" t="n">
        <f aca="false">F51/F$103*100</f>
        <v>13.8901902967359</v>
      </c>
    </row>
    <row r="52" customFormat="false" ht="14.25" hidden="false" customHeight="false" outlineLevel="0" collapsed="false">
      <c r="A52" s="31" t="n">
        <v>1949</v>
      </c>
      <c r="B52" s="36" t="n">
        <v>44735.901</v>
      </c>
      <c r="C52" s="36" t="n">
        <v>205174.38</v>
      </c>
      <c r="D52" s="36" t="n">
        <v>223178</v>
      </c>
      <c r="E52" s="36" t="n">
        <v>58546</v>
      </c>
      <c r="F52" s="36" t="n">
        <v>531634.281</v>
      </c>
      <c r="G52" s="37" t="n">
        <f aca="false">B52/B$103*100</f>
        <v>21.100844771473</v>
      </c>
      <c r="H52" s="37" t="n">
        <f aca="false">C52/C$103*100</f>
        <v>16.4333943922449</v>
      </c>
      <c r="I52" s="37" t="n">
        <f aca="false">D52/D$103*100</f>
        <v>14.3345100094545</v>
      </c>
      <c r="J52" s="37" t="n">
        <f aca="false">E52/E$103*100</f>
        <v>16.606862747879</v>
      </c>
      <c r="K52" s="37" t="n">
        <f aca="false">F52/F$103*100</f>
        <v>15.7754979525223</v>
      </c>
    </row>
    <row r="53" customFormat="false" ht="14.25" hidden="false" customHeight="false" outlineLevel="0" collapsed="false">
      <c r="A53" s="31" t="n">
        <v>1950</v>
      </c>
      <c r="B53" s="36" t="n">
        <v>47190</v>
      </c>
      <c r="C53" s="36" t="n">
        <v>220492</v>
      </c>
      <c r="D53" s="36" t="n">
        <v>265354</v>
      </c>
      <c r="E53" s="36" t="n">
        <v>60642</v>
      </c>
      <c r="F53" s="36" t="n">
        <v>593678</v>
      </c>
      <c r="G53" s="37" t="n">
        <f aca="false">B53/B$103*100</f>
        <v>22.2583840384888</v>
      </c>
      <c r="H53" s="37" t="n">
        <f aca="false">C53/C$103*100</f>
        <v>17.660255614443</v>
      </c>
      <c r="I53" s="37" t="n">
        <f aca="false">D53/D$103*100</f>
        <v>17.0434342500103</v>
      </c>
      <c r="J53" s="37" t="n">
        <f aca="false">E53/E$103*100</f>
        <v>17.2014035246964</v>
      </c>
      <c r="K53" s="37" t="n">
        <f aca="false">F53/F$103*100</f>
        <v>17.6165578635015</v>
      </c>
    </row>
    <row r="54" customFormat="false" ht="14.25" hidden="false" customHeight="false" outlineLevel="0" collapsed="false">
      <c r="A54" s="31" t="n">
        <v>1951</v>
      </c>
      <c r="B54" s="36" t="n">
        <v>49874</v>
      </c>
      <c r="C54" s="36" t="n">
        <v>234074</v>
      </c>
      <c r="D54" s="36" t="n">
        <v>289679</v>
      </c>
      <c r="E54" s="36" t="n">
        <v>61914</v>
      </c>
      <c r="F54" s="36" t="n">
        <v>635541</v>
      </c>
      <c r="G54" s="37" t="n">
        <f aca="false">B54/B$103*100</f>
        <v>23.5243620583935</v>
      </c>
      <c r="H54" s="37" t="n">
        <f aca="false">C54/C$103*100</f>
        <v>18.7481027551799</v>
      </c>
      <c r="I54" s="37" t="n">
        <f aca="false">D54/D$103*100</f>
        <v>18.6058057919184</v>
      </c>
      <c r="J54" s="37" t="n">
        <f aca="false">E54/E$103*100</f>
        <v>17.562212622078</v>
      </c>
      <c r="K54" s="37" t="n">
        <f aca="false">F54/F$103*100</f>
        <v>18.8587833827893</v>
      </c>
    </row>
    <row r="55" customFormat="false" ht="14.25" hidden="false" customHeight="false" outlineLevel="0" collapsed="false">
      <c r="A55" s="31" t="n">
        <v>1952</v>
      </c>
      <c r="B55" s="36" t="n">
        <v>49486</v>
      </c>
      <c r="C55" s="36" t="n">
        <v>240287</v>
      </c>
      <c r="D55" s="36" t="n">
        <v>314794</v>
      </c>
      <c r="E55" s="36" t="n">
        <v>63162</v>
      </c>
      <c r="F55" s="36" t="n">
        <v>667729</v>
      </c>
      <c r="G55" s="37" t="n">
        <f aca="false">B55/B$103*100</f>
        <v>23.3413518230272</v>
      </c>
      <c r="H55" s="37" t="n">
        <f aca="false">C55/C$103*100</f>
        <v>19.2457315495695</v>
      </c>
      <c r="I55" s="37" t="n">
        <f aca="false">D55/D$103*100</f>
        <v>20.2189182801003</v>
      </c>
      <c r="J55" s="37" t="n">
        <f aca="false">E55/E$103*100</f>
        <v>17.9162140006411</v>
      </c>
      <c r="K55" s="37" t="n">
        <f aca="false">F55/F$103*100</f>
        <v>19.8139169139466</v>
      </c>
    </row>
    <row r="56" customFormat="false" ht="14.25" hidden="false" customHeight="false" outlineLevel="0" collapsed="false">
      <c r="A56" s="31" t="n">
        <v>1953</v>
      </c>
      <c r="B56" s="36" t="n">
        <v>51071</v>
      </c>
      <c r="C56" s="36" t="n">
        <v>247223</v>
      </c>
      <c r="D56" s="36" t="n">
        <v>341150</v>
      </c>
      <c r="E56" s="36" t="n">
        <v>68652</v>
      </c>
      <c r="F56" s="36" t="n">
        <v>708096</v>
      </c>
      <c r="G56" s="37" t="n">
        <f aca="false">B56/B$103*100</f>
        <v>24.0889580680157</v>
      </c>
      <c r="H56" s="37" t="n">
        <f aca="false">C56/C$103*100</f>
        <v>19.8012688613167</v>
      </c>
      <c r="I56" s="37" t="n">
        <f aca="false">D56/D$103*100</f>
        <v>21.911739014264</v>
      </c>
      <c r="J56" s="37" t="n">
        <f aca="false">E56/E$103*100</f>
        <v>19.4734796803776</v>
      </c>
      <c r="K56" s="37" t="n">
        <f aca="false">F56/F$103*100</f>
        <v>21.0117507418398</v>
      </c>
    </row>
    <row r="57" customFormat="false" ht="14.25" hidden="false" customHeight="false" outlineLevel="0" collapsed="false">
      <c r="A57" s="31" t="n">
        <v>1954</v>
      </c>
      <c r="B57" s="36" t="n">
        <v>53173</v>
      </c>
      <c r="C57" s="36" t="n">
        <v>259215</v>
      </c>
      <c r="D57" s="36" t="n">
        <v>366584</v>
      </c>
      <c r="E57" s="36" t="n">
        <v>73319</v>
      </c>
      <c r="F57" s="36" t="n">
        <v>752291</v>
      </c>
      <c r="G57" s="37" t="n">
        <f aca="false">B57/B$103*100</f>
        <v>25.080420734871</v>
      </c>
      <c r="H57" s="37" t="n">
        <f aca="false">C57/C$103*100</f>
        <v>20.7617653207275</v>
      </c>
      <c r="I57" s="37" t="n">
        <f aca="false">D57/D$103*100</f>
        <v>23.5453405680931</v>
      </c>
      <c r="J57" s="37" t="n">
        <f aca="false">E57/E$103*100</f>
        <v>20.797297335629</v>
      </c>
      <c r="K57" s="37" t="n">
        <f aca="false">F57/F$103*100</f>
        <v>22.323175074184</v>
      </c>
    </row>
    <row r="58" customFormat="false" ht="14.25" hidden="false" customHeight="false" outlineLevel="0" collapsed="false">
      <c r="A58" s="31" t="n">
        <v>1955</v>
      </c>
      <c r="B58" s="36" t="n">
        <v>55696</v>
      </c>
      <c r="C58" s="36" t="n">
        <v>274098</v>
      </c>
      <c r="D58" s="36" t="n">
        <v>406922</v>
      </c>
      <c r="E58" s="36" t="n">
        <v>78759</v>
      </c>
      <c r="F58" s="36" t="n">
        <v>815475</v>
      </c>
      <c r="G58" s="37" t="n">
        <f aca="false">B58/B$103*100</f>
        <v>26.270458940616</v>
      </c>
      <c r="H58" s="37" t="n">
        <f aca="false">C58/C$103*100</f>
        <v>21.9538157548011</v>
      </c>
      <c r="I58" s="37" t="n">
        <f aca="false">D58/D$103*100</f>
        <v>26.1362118222551</v>
      </c>
      <c r="J58" s="37" t="n">
        <f aca="false">E58/E$103*100</f>
        <v>22.340380267827</v>
      </c>
      <c r="K58" s="37" t="n">
        <f aca="false">F58/F$103*100</f>
        <v>24.1980712166172</v>
      </c>
    </row>
    <row r="59" customFormat="false" ht="14.25" hidden="false" customHeight="false" outlineLevel="0" collapsed="false">
      <c r="A59" s="31" t="n">
        <v>1956</v>
      </c>
      <c r="B59" s="36" t="n">
        <v>57313</v>
      </c>
      <c r="C59" s="36" t="n">
        <v>287969</v>
      </c>
      <c r="D59" s="36" t="n">
        <v>436086</v>
      </c>
      <c r="E59" s="36" t="n">
        <v>81654</v>
      </c>
      <c r="F59" s="36" t="n">
        <v>863022</v>
      </c>
      <c r="G59" s="37" t="n">
        <f aca="false">B59/B$103*100</f>
        <v>27.0331588132635</v>
      </c>
      <c r="H59" s="37" t="n">
        <f aca="false">C59/C$103*100</f>
        <v>23.0648102835275</v>
      </c>
      <c r="I59" s="37" t="n">
        <f aca="false">D59/D$103*100</f>
        <v>28.0093877173511</v>
      </c>
      <c r="J59" s="37" t="n">
        <f aca="false">E59/E$103*100</f>
        <v>23.161561350311</v>
      </c>
      <c r="K59" s="37" t="n">
        <f aca="false">F59/F$103*100</f>
        <v>25.6089614243323</v>
      </c>
    </row>
    <row r="60" customFormat="false" ht="14.25" hidden="false" customHeight="false" outlineLevel="0" collapsed="false">
      <c r="A60" s="31" t="n">
        <v>1957</v>
      </c>
      <c r="B60" s="36" t="n">
        <v>58381</v>
      </c>
      <c r="C60" s="36" t="n">
        <v>305308</v>
      </c>
      <c r="D60" s="36" t="n">
        <v>461071</v>
      </c>
      <c r="E60" s="36" t="n">
        <v>83950</v>
      </c>
      <c r="F60" s="36" t="n">
        <v>908710</v>
      </c>
      <c r="G60" s="37" t="n">
        <f aca="false">B60/B$103*100</f>
        <v>27.5369086363851</v>
      </c>
      <c r="H60" s="37" t="n">
        <f aca="false">C60/C$103*100</f>
        <v>24.4535734681275</v>
      </c>
      <c r="I60" s="37" t="n">
        <f aca="false">D60/D$103*100</f>
        <v>29.6141504295639</v>
      </c>
      <c r="J60" s="37" t="n">
        <f aca="false">E60/E$103*100</f>
        <v>23.8128331172828</v>
      </c>
      <c r="K60" s="37" t="n">
        <f aca="false">F60/F$103*100</f>
        <v>26.9646884272997</v>
      </c>
    </row>
    <row r="61" customFormat="false" ht="14.25" hidden="false" customHeight="false" outlineLevel="0" collapsed="false">
      <c r="A61" s="31" t="n">
        <v>1958</v>
      </c>
      <c r="B61" s="36" t="n">
        <v>58316</v>
      </c>
      <c r="C61" s="36" t="n">
        <v>312966</v>
      </c>
      <c r="D61" s="36" t="n">
        <v>481599</v>
      </c>
      <c r="E61" s="36" t="n">
        <v>83701</v>
      </c>
      <c r="F61" s="36" t="n">
        <v>936582</v>
      </c>
      <c r="G61" s="37" t="n">
        <f aca="false">B61/B$103*100</f>
        <v>27.5062497052026</v>
      </c>
      <c r="H61" s="37" t="n">
        <f aca="false">C61/C$103*100</f>
        <v>25.0669392024644</v>
      </c>
      <c r="I61" s="37" t="n">
        <f aca="false">D61/D$103*100</f>
        <v>30.9326442841287</v>
      </c>
      <c r="J61" s="37" t="n">
        <f aca="false">E61/E$103*100</f>
        <v>23.7422030345407</v>
      </c>
      <c r="K61" s="37" t="n">
        <f aca="false">F61/F$103*100</f>
        <v>27.7917507418398</v>
      </c>
    </row>
    <row r="62" customFormat="false" ht="14.25" hidden="false" customHeight="false" outlineLevel="0" collapsed="false">
      <c r="A62" s="31" t="n">
        <v>1959</v>
      </c>
      <c r="B62" s="36" t="n">
        <v>60160</v>
      </c>
      <c r="C62" s="36" t="n">
        <v>321924</v>
      </c>
      <c r="D62" s="36" t="n">
        <v>516821</v>
      </c>
      <c r="E62" s="36" t="n">
        <v>87793</v>
      </c>
      <c r="F62" s="36" t="n">
        <v>986698</v>
      </c>
      <c r="G62" s="37" t="n">
        <f aca="false">B62/B$103*100</f>
        <v>28.3760199990567</v>
      </c>
      <c r="H62" s="37" t="n">
        <f aca="false">C62/C$103*100</f>
        <v>25.7844281353698</v>
      </c>
      <c r="I62" s="37" t="n">
        <f aca="false">D62/D$103*100</f>
        <v>33.1949197393842</v>
      </c>
      <c r="J62" s="37" t="n">
        <f aca="false">E62/E$103*100</f>
        <v>24.9029190930984</v>
      </c>
      <c r="K62" s="37" t="n">
        <f aca="false">F62/F$103*100</f>
        <v>29.2788724035608</v>
      </c>
    </row>
    <row r="63" customFormat="false" ht="14.25" hidden="false" customHeight="false" outlineLevel="0" collapsed="false">
      <c r="A63" s="31" t="n">
        <v>1960</v>
      </c>
      <c r="B63" s="36" t="n">
        <v>63394</v>
      </c>
      <c r="C63" s="36" t="n">
        <v>344609</v>
      </c>
      <c r="D63" s="36" t="n">
        <v>558482</v>
      </c>
      <c r="E63" s="36" t="n">
        <v>95180</v>
      </c>
      <c r="F63" s="36" t="n">
        <v>1061665</v>
      </c>
      <c r="G63" s="37" t="n">
        <f aca="false">B63/B$103*100</f>
        <v>29.9014197443517</v>
      </c>
      <c r="H63" s="37" t="n">
        <f aca="false">C63/C$103*100</f>
        <v>27.6013779503909</v>
      </c>
      <c r="I63" s="37" t="n">
        <f aca="false">D63/D$103*100</f>
        <v>35.8707660212932</v>
      </c>
      <c r="J63" s="37" t="n">
        <f aca="false">E63/E$103*100</f>
        <v>26.9982782144488</v>
      </c>
      <c r="K63" s="37" t="n">
        <f aca="false">F63/F$103*100</f>
        <v>31.503412462908</v>
      </c>
    </row>
    <row r="64" customFormat="false" ht="14.25" hidden="false" customHeight="false" outlineLevel="0" collapsed="false">
      <c r="A64" s="31" t="n">
        <v>1961</v>
      </c>
      <c r="B64" s="36" t="n">
        <v>66478</v>
      </c>
      <c r="C64" s="36" t="n">
        <v>363754</v>
      </c>
      <c r="D64" s="36" t="n">
        <v>581487</v>
      </c>
      <c r="E64" s="36" t="n">
        <v>95455</v>
      </c>
      <c r="F64" s="36" t="n">
        <v>1107174</v>
      </c>
      <c r="G64" s="37" t="n">
        <f aca="false">B64/B$103*100</f>
        <v>31.3560681099948</v>
      </c>
      <c r="H64" s="37" t="n">
        <f aca="false">C64/C$103*100</f>
        <v>29.1347922862331</v>
      </c>
      <c r="I64" s="37" t="n">
        <f aca="false">D64/D$103*100</f>
        <v>37.3483552225922</v>
      </c>
      <c r="J64" s="37" t="n">
        <f aca="false">E64/E$103*100</f>
        <v>27.076283325911</v>
      </c>
      <c r="K64" s="37" t="n">
        <f aca="false">F64/F$103*100</f>
        <v>32.8538278931751</v>
      </c>
    </row>
    <row r="65" customFormat="false" ht="14.25" hidden="false" customHeight="false" outlineLevel="0" collapsed="false">
      <c r="A65" s="31" t="n">
        <v>1962</v>
      </c>
      <c r="B65" s="36" t="n">
        <v>69904</v>
      </c>
      <c r="C65" s="36" t="n">
        <v>387937</v>
      </c>
      <c r="D65" s="36" t="n">
        <v>606292</v>
      </c>
      <c r="E65" s="36" t="n">
        <v>101993</v>
      </c>
      <c r="F65" s="36" t="n">
        <v>1166126</v>
      </c>
      <c r="G65" s="37" t="n">
        <f aca="false">B65/B$103*100</f>
        <v>32.9720296212443</v>
      </c>
      <c r="H65" s="37" t="n">
        <f aca="false">C65/C$103*100</f>
        <v>31.0717240639124</v>
      </c>
      <c r="I65" s="37" t="n">
        <f aca="false">D65/D$103*100</f>
        <v>38.9415567065401</v>
      </c>
      <c r="J65" s="37" t="n">
        <f aca="false">E65/E$103*100</f>
        <v>28.9308193940563</v>
      </c>
      <c r="K65" s="37" t="n">
        <f aca="false">F65/F$103*100</f>
        <v>34.6031454005935</v>
      </c>
    </row>
    <row r="66" customFormat="false" ht="14.25" hidden="false" customHeight="false" outlineLevel="0" collapsed="false">
      <c r="A66" s="31" t="n">
        <v>1963</v>
      </c>
      <c r="B66" s="36" t="n">
        <v>72988</v>
      </c>
      <c r="C66" s="36" t="n">
        <v>408090</v>
      </c>
      <c r="D66" s="36" t="n">
        <v>623382</v>
      </c>
      <c r="E66" s="36" t="n">
        <v>105686</v>
      </c>
      <c r="F66" s="36" t="n">
        <v>1210146</v>
      </c>
      <c r="G66" s="37" t="n">
        <f aca="false">B66/B$103*100</f>
        <v>34.4266779868874</v>
      </c>
      <c r="H66" s="37" t="n">
        <f aca="false">C66/C$103*100</f>
        <v>32.6858739260293</v>
      </c>
      <c r="I66" s="37" t="n">
        <f aca="false">D66/D$103*100</f>
        <v>40.0392311012455</v>
      </c>
      <c r="J66" s="37" t="n">
        <f aca="false">E66/E$103*100</f>
        <v>29.9783571272561</v>
      </c>
      <c r="K66" s="37" t="n">
        <f aca="false">F66/F$103*100</f>
        <v>35.9093768545994</v>
      </c>
    </row>
    <row r="67" customFormat="false" ht="14.25" hidden="false" customHeight="false" outlineLevel="0" collapsed="false">
      <c r="A67" s="31" t="n">
        <v>1964</v>
      </c>
      <c r="B67" s="36" t="n">
        <v>78128</v>
      </c>
      <c r="C67" s="36" t="n">
        <v>435296</v>
      </c>
      <c r="D67" s="36" t="n">
        <v>661273</v>
      </c>
      <c r="E67" s="36" t="n">
        <v>114446</v>
      </c>
      <c r="F67" s="36" t="n">
        <v>1289143</v>
      </c>
      <c r="G67" s="37" t="n">
        <f aca="false">B67/B$103*100</f>
        <v>36.851091929626</v>
      </c>
      <c r="H67" s="37" t="n">
        <f aca="false">C67/C$103*100</f>
        <v>34.8649321877646</v>
      </c>
      <c r="I67" s="37" t="n">
        <f aca="false">D67/D$103*100</f>
        <v>42.472933880051</v>
      </c>
      <c r="J67" s="37" t="n">
        <f aca="false">E67/E$103*100</f>
        <v>32.4631744960161</v>
      </c>
      <c r="K67" s="37" t="n">
        <f aca="false">F67/F$103*100</f>
        <v>38.2535014836795</v>
      </c>
    </row>
    <row r="68" customFormat="false" ht="14.25" hidden="false" customHeight="false" outlineLevel="0" collapsed="false">
      <c r="A68" s="31" t="n">
        <v>1965</v>
      </c>
      <c r="B68" s="36" t="n">
        <v>80870</v>
      </c>
      <c r="C68" s="36" t="n">
        <v>456456</v>
      </c>
      <c r="D68" s="36" t="n">
        <v>694798</v>
      </c>
      <c r="E68" s="36" t="n">
        <v>120435</v>
      </c>
      <c r="F68" s="36" t="n">
        <v>1352559</v>
      </c>
      <c r="G68" s="37" t="n">
        <f aca="false">B68/B$103*100</f>
        <v>38.1444271496628</v>
      </c>
      <c r="H68" s="37" t="n">
        <f aca="false">C68/C$103*100</f>
        <v>36.559737481388</v>
      </c>
      <c r="I68" s="37" t="n">
        <f aca="false">D68/D$103*100</f>
        <v>44.6262126443869</v>
      </c>
      <c r="J68" s="37" t="n">
        <f aca="false">E68/E$103*100</f>
        <v>34.1619839961877</v>
      </c>
      <c r="K68" s="37" t="n">
        <f aca="false">F68/F$103*100</f>
        <v>40.1352818991098</v>
      </c>
    </row>
    <row r="69" customFormat="false" ht="14.25" hidden="false" customHeight="false" outlineLevel="0" collapsed="false">
      <c r="A69" s="31" t="n">
        <v>1966</v>
      </c>
      <c r="B69" s="36" t="n">
        <v>83440</v>
      </c>
      <c r="C69" s="36" t="n">
        <v>479631</v>
      </c>
      <c r="D69" s="36" t="n">
        <v>715393</v>
      </c>
      <c r="E69" s="36" t="n">
        <v>123754</v>
      </c>
      <c r="F69" s="36" t="n">
        <v>1402218</v>
      </c>
      <c r="G69" s="37" t="n">
        <f aca="false">B69/B$103*100</f>
        <v>39.356634121032</v>
      </c>
      <c r="H69" s="37" t="n">
        <f aca="false">C69/C$103*100</f>
        <v>38.4159337327926</v>
      </c>
      <c r="I69" s="37" t="n">
        <f aca="false">D69/D$103*100</f>
        <v>45.9490098450282</v>
      </c>
      <c r="J69" s="37" t="n">
        <f aca="false">E69/E$103*100</f>
        <v>35.1034347777989</v>
      </c>
      <c r="K69" s="37" t="n">
        <f aca="false">F69/F$103*100</f>
        <v>41.6088427299703</v>
      </c>
    </row>
    <row r="70" customFormat="false" ht="14.25" hidden="false" customHeight="false" outlineLevel="0" collapsed="false">
      <c r="A70" s="31" t="n">
        <v>1967</v>
      </c>
      <c r="B70" s="36" t="n">
        <v>86695</v>
      </c>
      <c r="C70" s="36" t="n">
        <v>501799</v>
      </c>
      <c r="D70" s="36" t="n">
        <v>717610</v>
      </c>
      <c r="E70" s="36" t="n">
        <v>130267</v>
      </c>
      <c r="F70" s="36" t="n">
        <v>1436371</v>
      </c>
      <c r="G70" s="37" t="n">
        <f aca="false">B70/B$103*100</f>
        <v>40.8919390594783</v>
      </c>
      <c r="H70" s="37" t="n">
        <f aca="false">C70/C$103*100</f>
        <v>40.1914745526907</v>
      </c>
      <c r="I70" s="37" t="n">
        <f aca="false">D70/D$103*100</f>
        <v>46.0914056398241</v>
      </c>
      <c r="J70" s="37" t="n">
        <f aca="false">E70/E$103*100</f>
        <v>36.9508794721749</v>
      </c>
      <c r="K70" s="37" t="n">
        <f aca="false">F70/F$103*100</f>
        <v>42.6222848664688</v>
      </c>
    </row>
    <row r="71" customFormat="false" ht="14.25" hidden="false" customHeight="false" outlineLevel="0" collapsed="false">
      <c r="A71" s="31" t="n">
        <v>1968</v>
      </c>
      <c r="B71" s="36" t="n">
        <v>90293</v>
      </c>
      <c r="C71" s="36" t="n">
        <v>523967</v>
      </c>
      <c r="D71" s="36" t="n">
        <v>755463</v>
      </c>
      <c r="E71" s="36" t="n">
        <v>138627</v>
      </c>
      <c r="F71" s="36" t="n">
        <v>1508350</v>
      </c>
      <c r="G71" s="37" t="n">
        <f aca="false">B71/B$103*100</f>
        <v>42.5890288193953</v>
      </c>
      <c r="H71" s="37" t="n">
        <f aca="false">C71/C$103*100</f>
        <v>41.9670153725889</v>
      </c>
      <c r="I71" s="37" t="n">
        <f aca="false">D71/D$103*100</f>
        <v>48.5226677148847</v>
      </c>
      <c r="J71" s="37" t="n">
        <f aca="false">E71/E$103*100</f>
        <v>39.3222348606261</v>
      </c>
      <c r="K71" s="37" t="n">
        <f aca="false">F71/F$103*100</f>
        <v>44.7581602373887</v>
      </c>
    </row>
    <row r="72" customFormat="false" ht="14.25" hidden="false" customHeight="false" outlineLevel="0" collapsed="false">
      <c r="A72" s="31" t="n">
        <v>1969</v>
      </c>
      <c r="B72" s="36" t="n">
        <v>96302</v>
      </c>
      <c r="C72" s="36" t="n">
        <v>560280</v>
      </c>
      <c r="D72" s="36" t="n">
        <v>805410</v>
      </c>
      <c r="E72" s="36" t="n">
        <v>147552</v>
      </c>
      <c r="F72" s="36" t="n">
        <v>1609544</v>
      </c>
      <c r="G72" s="37" t="n">
        <f aca="false">B72/B$103*100</f>
        <v>45.4233290882506</v>
      </c>
      <c r="H72" s="37" t="n">
        <f aca="false">C72/C$103*100</f>
        <v>44.8754966876809</v>
      </c>
      <c r="I72" s="37" t="n">
        <f aca="false">D72/D$103*100</f>
        <v>51.7307158712542</v>
      </c>
      <c r="J72" s="37" t="n">
        <f aca="false">E72/E$103*100</f>
        <v>41.8538552962634</v>
      </c>
      <c r="K72" s="37" t="n">
        <f aca="false">F72/F$103*100</f>
        <v>47.7609495548961</v>
      </c>
    </row>
    <row r="73" customFormat="false" ht="14.25" hidden="false" customHeight="false" outlineLevel="0" collapsed="false">
      <c r="A73" s="31" t="n">
        <v>1970</v>
      </c>
      <c r="B73" s="36" t="n">
        <v>102265</v>
      </c>
      <c r="C73" s="36" t="n">
        <v>592389</v>
      </c>
      <c r="D73" s="36" t="n">
        <v>843103</v>
      </c>
      <c r="E73" s="36" t="n">
        <v>155955</v>
      </c>
      <c r="F73" s="36" t="n">
        <v>1693712</v>
      </c>
      <c r="G73" s="37" t="n">
        <f aca="false">B73/B$103*100</f>
        <v>48.2359322673459</v>
      </c>
      <c r="H73" s="37" t="n">
        <f aca="false">C73/C$103*100</f>
        <v>47.4472595975558</v>
      </c>
      <c r="I73" s="37" t="n">
        <f aca="false">D73/D$103*100</f>
        <v>54.1517012989682</v>
      </c>
      <c r="J73" s="37" t="n">
        <f aca="false">E73/E$103*100</f>
        <v>44.2374078475979</v>
      </c>
      <c r="K73" s="37" t="n">
        <f aca="false">F73/F$103*100</f>
        <v>50.2585163204748</v>
      </c>
    </row>
    <row r="74" customFormat="false" ht="14.25" hidden="false" customHeight="false" outlineLevel="0" collapsed="false">
      <c r="A74" s="31" t="n">
        <v>1971</v>
      </c>
      <c r="B74" s="36" t="n">
        <v>106103</v>
      </c>
      <c r="C74" s="36" t="n">
        <v>621055</v>
      </c>
      <c r="D74" s="36" t="n">
        <v>867917</v>
      </c>
      <c r="E74" s="36" t="n">
        <v>162539</v>
      </c>
      <c r="F74" s="36" t="n">
        <v>1757614</v>
      </c>
      <c r="G74" s="37" t="n">
        <f aca="false">B74/B$103*100</f>
        <v>50.0462242347059</v>
      </c>
      <c r="H74" s="37" t="n">
        <f aca="false">C74/C$103*100</f>
        <v>49.7432562207604</v>
      </c>
      <c r="I74" s="37" t="n">
        <f aca="false">D74/D$103*100</f>
        <v>55.7454808443293</v>
      </c>
      <c r="J74" s="37" t="n">
        <f aca="false">E74/E$103*100</f>
        <v>46.1049920434786</v>
      </c>
      <c r="K74" s="37" t="n">
        <f aca="false">F74/F$103*100</f>
        <v>52.1547181008902</v>
      </c>
    </row>
    <row r="75" customFormat="false" ht="14.25" hidden="false" customHeight="false" outlineLevel="0" collapsed="false">
      <c r="A75" s="31" t="n">
        <v>1972</v>
      </c>
      <c r="B75" s="36" t="n">
        <v>111679</v>
      </c>
      <c r="C75" s="36" t="n">
        <v>648668</v>
      </c>
      <c r="D75" s="36" t="n">
        <v>903739</v>
      </c>
      <c r="E75" s="36" t="n">
        <v>167919</v>
      </c>
      <c r="F75" s="36" t="n">
        <v>1832005</v>
      </c>
      <c r="G75" s="37" t="n">
        <f aca="false">B75/B$103*100</f>
        <v>52.6762888542993</v>
      </c>
      <c r="H75" s="37" t="n">
        <f aca="false">C75/C$103*100</f>
        <v>51.9549130531245</v>
      </c>
      <c r="I75" s="37" t="n">
        <f aca="false">D75/D$103*100</f>
        <v>58.0462937271345</v>
      </c>
      <c r="J75" s="37" t="n">
        <f aca="false">E75/E$103*100</f>
        <v>47.6310556786303</v>
      </c>
      <c r="K75" s="37" t="n">
        <f aca="false">F75/F$103*100</f>
        <v>54.3621661721068</v>
      </c>
    </row>
    <row r="76" customFormat="false" ht="14.25" hidden="false" customHeight="false" outlineLevel="0" collapsed="false">
      <c r="A76" s="31" t="n">
        <v>1973</v>
      </c>
      <c r="B76" s="36" t="n">
        <v>118516</v>
      </c>
      <c r="C76" s="36" t="n">
        <v>683965</v>
      </c>
      <c r="D76" s="36" t="n">
        <v>944755</v>
      </c>
      <c r="E76" s="36" t="n">
        <v>175791</v>
      </c>
      <c r="F76" s="36" t="n">
        <v>1923027</v>
      </c>
      <c r="G76" s="37" t="n">
        <f aca="false">B76/B$103*100</f>
        <v>55.9011367388331</v>
      </c>
      <c r="H76" s="37" t="n">
        <f aca="false">C76/C$103*100</f>
        <v>54.7820180837967</v>
      </c>
      <c r="I76" s="37" t="n">
        <f aca="false">D76/D$103*100</f>
        <v>60.6807122744276</v>
      </c>
      <c r="J76" s="37" t="n">
        <f aca="false">E76/E$103*100</f>
        <v>49.863987451105</v>
      </c>
      <c r="K76" s="37" t="n">
        <f aca="false">F76/F$103*100</f>
        <v>57.063115727003</v>
      </c>
    </row>
    <row r="77" customFormat="false" ht="14.25" hidden="false" customHeight="false" outlineLevel="0" collapsed="false">
      <c r="A77" s="31" t="n">
        <v>1974</v>
      </c>
      <c r="B77" s="36" t="n">
        <v>123494</v>
      </c>
      <c r="C77" s="36" t="n">
        <v>704012</v>
      </c>
      <c r="D77" s="36" t="n">
        <v>952571</v>
      </c>
      <c r="E77" s="36" t="n">
        <v>182763</v>
      </c>
      <c r="F77" s="36" t="n">
        <v>1962840</v>
      </c>
      <c r="G77" s="37" t="n">
        <f aca="false">B77/B$103*100</f>
        <v>58.2491391915476</v>
      </c>
      <c r="H77" s="37" t="n">
        <f aca="false">C77/C$103*100</f>
        <v>56.3876779004919</v>
      </c>
      <c r="I77" s="37" t="n">
        <f aca="false">D77/D$103*100</f>
        <v>61.1827264973075</v>
      </c>
      <c r="J77" s="37" t="n">
        <f aca="false">E77/E$103*100</f>
        <v>51.8416297678852</v>
      </c>
      <c r="K77" s="37" t="n">
        <f aca="false">F77/F$103*100</f>
        <v>58.2445103857567</v>
      </c>
    </row>
    <row r="78" customFormat="false" ht="14.25" hidden="false" customHeight="false" outlineLevel="0" collapsed="false">
      <c r="A78" s="31" t="n">
        <v>1975</v>
      </c>
      <c r="B78" s="36" t="n">
        <v>121855</v>
      </c>
      <c r="C78" s="36" t="n">
        <v>699106</v>
      </c>
      <c r="D78" s="36" t="n">
        <v>947383</v>
      </c>
      <c r="E78" s="36" t="n">
        <v>182596</v>
      </c>
      <c r="F78" s="36" t="n">
        <v>1950940</v>
      </c>
      <c r="G78" s="37" t="n">
        <f aca="false">B78/B$103*100</f>
        <v>57.4760624498844</v>
      </c>
      <c r="H78" s="37" t="n">
        <f aca="false">C78/C$103*100</f>
        <v>55.9947329680478</v>
      </c>
      <c r="I78" s="37" t="n">
        <f aca="false">D78/D$103*100</f>
        <v>60.849506207095</v>
      </c>
      <c r="J78" s="37" t="n">
        <f aca="false">E78/E$103*100</f>
        <v>51.7942593911063</v>
      </c>
      <c r="K78" s="37" t="n">
        <f aca="false">F78/F$103*100</f>
        <v>57.8913946587537</v>
      </c>
    </row>
    <row r="79" customFormat="false" ht="14.25" hidden="false" customHeight="false" outlineLevel="0" collapsed="false">
      <c r="A79" s="31" t="n">
        <v>1976</v>
      </c>
      <c r="B79" s="36" t="n">
        <v>128743</v>
      </c>
      <c r="C79" s="36" t="n">
        <v>729326</v>
      </c>
      <c r="D79" s="36" t="n">
        <v>993132</v>
      </c>
      <c r="E79" s="36" t="n">
        <v>191194</v>
      </c>
      <c r="F79" s="36" t="n">
        <v>2042395</v>
      </c>
      <c r="G79" s="37" t="n">
        <f aca="false">B79/B$103*100</f>
        <v>60.7249658034998</v>
      </c>
      <c r="H79" s="37" t="n">
        <f aca="false">C79/C$103*100</f>
        <v>58.4151968609258</v>
      </c>
      <c r="I79" s="37" t="n">
        <f aca="false">D79/D$103*100</f>
        <v>63.7879208287088</v>
      </c>
      <c r="J79" s="37" t="n">
        <f aca="false">E79/E$103*100</f>
        <v>54.2331246578412</v>
      </c>
      <c r="K79" s="37" t="n">
        <f aca="false">F79/F$103*100</f>
        <v>60.6051928783383</v>
      </c>
    </row>
    <row r="80" customFormat="false" ht="14.25" hidden="false" customHeight="false" outlineLevel="0" collapsed="false">
      <c r="A80" s="31" t="n">
        <v>1977</v>
      </c>
      <c r="B80" s="36" t="n">
        <v>129549</v>
      </c>
      <c r="C80" s="36" t="n">
        <v>756545</v>
      </c>
      <c r="D80" s="36" t="n">
        <v>1021710</v>
      </c>
      <c r="E80" s="36" t="n">
        <v>196392</v>
      </c>
      <c r="F80" s="36" t="n">
        <v>2104196</v>
      </c>
      <c r="G80" s="37" t="n">
        <f aca="false">B80/B$103*100</f>
        <v>61.1051365501627</v>
      </c>
      <c r="H80" s="37" t="n">
        <f aca="false">C80/C$103*100</f>
        <v>60.5952963546468</v>
      </c>
      <c r="I80" s="37" t="n">
        <f aca="false">D80/D$103*100</f>
        <v>65.623458502898</v>
      </c>
      <c r="J80" s="37" t="n">
        <f aca="false">E80/E$103*100</f>
        <v>55.7075630919524</v>
      </c>
      <c r="K80" s="37" t="n">
        <f aca="false">F80/F$103*100</f>
        <v>62.4390504451039</v>
      </c>
    </row>
    <row r="81" customFormat="false" ht="14.25" hidden="false" customHeight="false" outlineLevel="0" collapsed="false">
      <c r="A81" s="31" t="n">
        <v>1978</v>
      </c>
      <c r="B81" s="36" t="n">
        <v>133231</v>
      </c>
      <c r="C81" s="36" t="n">
        <v>777544</v>
      </c>
      <c r="D81" s="36" t="n">
        <v>1050404</v>
      </c>
      <c r="E81" s="36" t="n">
        <v>201024</v>
      </c>
      <c r="F81" s="36" t="n">
        <v>2162203</v>
      </c>
      <c r="G81" s="37" t="n">
        <f aca="false">B81/B$103*100</f>
        <v>62.8418470826848</v>
      </c>
      <c r="H81" s="37" t="n">
        <f aca="false">C81/C$103*100</f>
        <v>62.2772063906014</v>
      </c>
      <c r="I81" s="37" t="n">
        <f aca="false">D81/D$103*100</f>
        <v>67.4664467464135</v>
      </c>
      <c r="J81" s="37" t="n">
        <f aca="false">E81/E$103*100</f>
        <v>57.0214528239269</v>
      </c>
      <c r="K81" s="37" t="n">
        <f aca="false">F81/F$103*100</f>
        <v>64.1603264094956</v>
      </c>
    </row>
    <row r="82" customFormat="false" ht="14.25" hidden="false" customHeight="false" outlineLevel="0" collapsed="false">
      <c r="A82" s="31" t="n">
        <v>1979</v>
      </c>
      <c r="B82" s="36" t="n">
        <v>136350</v>
      </c>
      <c r="C82" s="36" t="n">
        <v>802491</v>
      </c>
      <c r="D82" s="36" t="n">
        <v>1092615</v>
      </c>
      <c r="E82" s="36" t="n">
        <v>205501</v>
      </c>
      <c r="F82" s="36" t="n">
        <v>2236957</v>
      </c>
      <c r="G82" s="37" t="n">
        <f aca="false">B82/B$103*100</f>
        <v>64.31300410358</v>
      </c>
      <c r="H82" s="37" t="n">
        <f aca="false">C82/C$103*100</f>
        <v>64.2753305711318</v>
      </c>
      <c r="I82" s="37" t="n">
        <f aca="false">D82/D$103*100</f>
        <v>70.1776190035763</v>
      </c>
      <c r="J82" s="37" t="n">
        <f aca="false">E82/E$103*100</f>
        <v>58.2913760385317</v>
      </c>
      <c r="K82" s="37" t="n">
        <f aca="false">F82/F$103*100</f>
        <v>66.3785459940653</v>
      </c>
    </row>
    <row r="83" customFormat="false" ht="14.25" hidden="false" customHeight="false" outlineLevel="0" collapsed="false">
      <c r="A83" s="31" t="n">
        <v>1980</v>
      </c>
      <c r="B83" s="36" t="n">
        <v>142458</v>
      </c>
      <c r="C83" s="36" t="n">
        <v>813763</v>
      </c>
      <c r="D83" s="36" t="n">
        <v>1105099</v>
      </c>
      <c r="E83" s="36" t="n">
        <v>207979</v>
      </c>
      <c r="F83" s="36" t="n">
        <v>2269299</v>
      </c>
      <c r="G83" s="37" t="n">
        <f aca="false">B83/B$103*100</f>
        <v>67.1940002830055</v>
      </c>
      <c r="H83" s="37" t="n">
        <f aca="false">C83/C$103*100</f>
        <v>65.1781587974892</v>
      </c>
      <c r="I83" s="37" t="n">
        <f aca="false">D83/D$103*100</f>
        <v>70.9794544127924</v>
      </c>
      <c r="J83" s="37" t="n">
        <f aca="false">E83/E$103*100</f>
        <v>58.9942730065439</v>
      </c>
      <c r="K83" s="37" t="n">
        <f aca="false">F83/F$103*100</f>
        <v>67.3382492581602</v>
      </c>
    </row>
    <row r="84" customFormat="false" ht="14.25" hidden="false" customHeight="false" outlineLevel="0" collapsed="false">
      <c r="A84" s="31" t="n">
        <v>1981</v>
      </c>
      <c r="B84" s="36" t="n">
        <v>140680</v>
      </c>
      <c r="C84" s="36" t="n">
        <v>822116</v>
      </c>
      <c r="D84" s="36" t="n">
        <v>1109276</v>
      </c>
      <c r="E84" s="36" t="n">
        <v>206925</v>
      </c>
      <c r="F84" s="36" t="n">
        <v>2278997</v>
      </c>
      <c r="G84" s="37" t="n">
        <f aca="false">B84/B$103*100</f>
        <v>66.3553605961983</v>
      </c>
      <c r="H84" s="37" t="n">
        <f aca="false">C84/C$103*100</f>
        <v>65.8471903956762</v>
      </c>
      <c r="I84" s="37" t="n">
        <f aca="false">D84/D$103*100</f>
        <v>71.2477391375838</v>
      </c>
      <c r="J84" s="37" t="n">
        <f aca="false">E84/E$103*100</f>
        <v>58.6953006884306</v>
      </c>
      <c r="K84" s="37" t="n">
        <f aca="false">F84/F$103*100</f>
        <v>67.6260237388724</v>
      </c>
    </row>
    <row r="85" customFormat="false" ht="14.25" hidden="false" customHeight="false" outlineLevel="0" collapsed="false">
      <c r="A85" s="31" t="n">
        <v>1982</v>
      </c>
      <c r="B85" s="36" t="n">
        <v>142665</v>
      </c>
      <c r="C85" s="36" t="n">
        <v>842787</v>
      </c>
      <c r="D85" s="36" t="n">
        <v>1099799</v>
      </c>
      <c r="E85" s="36" t="n">
        <v>204517</v>
      </c>
      <c r="F85" s="36" t="n">
        <v>2289768</v>
      </c>
      <c r="G85" s="37" t="n">
        <f aca="false">B85/B$103*100</f>
        <v>67.2916371869251</v>
      </c>
      <c r="H85" s="37" t="n">
        <f aca="false">C85/C$103*100</f>
        <v>67.5028293476842</v>
      </c>
      <c r="I85" s="37" t="n">
        <f aca="false">D85/D$103*100</f>
        <v>70.6390404694373</v>
      </c>
      <c r="J85" s="37" t="n">
        <f aca="false">E85/E$103*100</f>
        <v>58.0122595669724</v>
      </c>
      <c r="K85" s="37" t="n">
        <f aca="false">F85/F$103*100</f>
        <v>67.9456379821959</v>
      </c>
    </row>
    <row r="86" customFormat="false" ht="14.25" hidden="false" customHeight="false" outlineLevel="0" collapsed="false">
      <c r="A86" s="31" t="n">
        <v>1983</v>
      </c>
      <c r="B86" s="36" t="n">
        <v>142648</v>
      </c>
      <c r="C86" s="36" t="n">
        <v>852644</v>
      </c>
      <c r="D86" s="36" t="n">
        <v>1119394</v>
      </c>
      <c r="E86" s="36" t="n">
        <v>208014</v>
      </c>
      <c r="F86" s="36" t="n">
        <v>2322700</v>
      </c>
      <c r="G86" s="37" t="n">
        <f aca="false">B86/B$103*100</f>
        <v>67.2836186972313</v>
      </c>
      <c r="H86" s="37" t="n">
        <f aca="false">C86/C$103*100</f>
        <v>68.2923234771382</v>
      </c>
      <c r="I86" s="37" t="n">
        <f aca="false">D86/D$103*100</f>
        <v>71.8976086241625</v>
      </c>
      <c r="J86" s="37" t="n">
        <f aca="false">E86/E$103*100</f>
        <v>59.0042009298209</v>
      </c>
      <c r="K86" s="37" t="n">
        <f aca="false">F86/F$103*100</f>
        <v>68.9228486646884</v>
      </c>
    </row>
    <row r="87" customFormat="false" ht="14.25" hidden="false" customHeight="false" outlineLevel="0" collapsed="false">
      <c r="A87" s="31" t="n">
        <v>1984</v>
      </c>
      <c r="B87" s="36" t="n">
        <v>146180</v>
      </c>
      <c r="C87" s="36" t="n">
        <v>865172</v>
      </c>
      <c r="D87" s="36" t="n">
        <v>1150951</v>
      </c>
      <c r="E87" s="36" t="n">
        <v>214854</v>
      </c>
      <c r="F87" s="36" t="n">
        <v>2377157</v>
      </c>
      <c r="G87" s="37" t="n">
        <f aca="false">B87/B$103*100</f>
        <v>68.9495778501014</v>
      </c>
      <c r="H87" s="37" t="n">
        <f aca="false">C87/C$103*100</f>
        <v>69.2957507322664</v>
      </c>
      <c r="I87" s="37" t="n">
        <f aca="false">D87/D$103*100</f>
        <v>73.9244846261356</v>
      </c>
      <c r="J87" s="37" t="n">
        <f aca="false">E87/E$103*100</f>
        <v>60.9444007930992</v>
      </c>
      <c r="K87" s="37" t="n">
        <f aca="false">F87/F$103*100</f>
        <v>70.5387833827893</v>
      </c>
    </row>
    <row r="88" customFormat="false" ht="14.25" hidden="false" customHeight="false" outlineLevel="0" collapsed="false">
      <c r="A88" s="31" t="n">
        <v>1985</v>
      </c>
      <c r="B88" s="36" t="n">
        <v>147650</v>
      </c>
      <c r="C88" s="36" t="n">
        <v>877305</v>
      </c>
      <c r="D88" s="36" t="n">
        <v>1176131</v>
      </c>
      <c r="E88" s="36" t="n">
        <v>221470</v>
      </c>
      <c r="F88" s="36" t="n">
        <v>2422556</v>
      </c>
      <c r="G88" s="37" t="n">
        <f aca="false">B88/B$103*100</f>
        <v>69.6429413706901</v>
      </c>
      <c r="H88" s="37" t="n">
        <f aca="false">C88/C$103*100</f>
        <v>70.2675405539835</v>
      </c>
      <c r="I88" s="37" t="n">
        <f aca="false">D88/D$103*100</f>
        <v>75.541772002302</v>
      </c>
      <c r="J88" s="37" t="n">
        <f aca="false">E88/E$103*100</f>
        <v>62.8210619474047</v>
      </c>
      <c r="K88" s="37" t="n">
        <f aca="false">F88/F$103*100</f>
        <v>71.8859347181009</v>
      </c>
    </row>
    <row r="89" customFormat="false" ht="14.25" hidden="false" customHeight="false" outlineLevel="0" collapsed="false">
      <c r="A89" s="31" t="n">
        <v>1986</v>
      </c>
      <c r="B89" s="36" t="n">
        <v>149854</v>
      </c>
      <c r="C89" s="36" t="n">
        <v>898129</v>
      </c>
      <c r="D89" s="36" t="n">
        <v>1202151</v>
      </c>
      <c r="E89" s="36" t="n">
        <v>227570</v>
      </c>
      <c r="F89" s="36" t="n">
        <v>2477704</v>
      </c>
      <c r="G89" s="37" t="n">
        <f aca="false">B89/B$103*100</f>
        <v>70.6825149757087</v>
      </c>
      <c r="H89" s="37" t="n">
        <f aca="false">C89/C$103*100</f>
        <v>71.9354340055153</v>
      </c>
      <c r="I89" s="37" t="n">
        <f aca="false">D89/D$103*100</f>
        <v>77.2130117770379</v>
      </c>
      <c r="J89" s="37" t="n">
        <f aca="false">E89/E$103*100</f>
        <v>64.551357147112</v>
      </c>
      <c r="K89" s="37" t="n">
        <f aca="false">F89/F$103*100</f>
        <v>73.5223738872404</v>
      </c>
    </row>
    <row r="90" customFormat="false" ht="14.25" hidden="false" customHeight="false" outlineLevel="0" collapsed="false">
      <c r="A90" s="31" t="n">
        <v>1987</v>
      </c>
      <c r="B90" s="36" t="n">
        <v>153392</v>
      </c>
      <c r="C90" s="36" t="n">
        <v>920822</v>
      </c>
      <c r="D90" s="36" t="n">
        <v>1220284</v>
      </c>
      <c r="E90" s="36" t="n">
        <v>230788</v>
      </c>
      <c r="F90" s="36" t="n">
        <v>2525286</v>
      </c>
      <c r="G90" s="37" t="n">
        <f aca="false">B90/B$103*100</f>
        <v>72.3513041837649</v>
      </c>
      <c r="H90" s="37" t="n">
        <f aca="false">C90/C$103*100</f>
        <v>73.7530245786815</v>
      </c>
      <c r="I90" s="37" t="n">
        <f aca="false">D90/D$103*100</f>
        <v>78.3776770666338</v>
      </c>
      <c r="J90" s="37" t="n">
        <f aca="false">E90/E$103*100</f>
        <v>65.4641587786953</v>
      </c>
      <c r="K90" s="37" t="n">
        <f aca="false">F90/F$103*100</f>
        <v>74.9343026706231</v>
      </c>
    </row>
    <row r="91" customFormat="false" ht="14.25" hidden="false" customHeight="false" outlineLevel="0" collapsed="false">
      <c r="A91" s="31" t="n">
        <v>1988</v>
      </c>
      <c r="B91" s="36" t="n">
        <v>160632</v>
      </c>
      <c r="C91" s="36" t="n">
        <v>961287</v>
      </c>
      <c r="D91" s="36" t="n">
        <v>1260983</v>
      </c>
      <c r="E91" s="36" t="n">
        <v>236824</v>
      </c>
      <c r="F91" s="36" t="n">
        <v>2619726</v>
      </c>
      <c r="G91" s="37" t="n">
        <f aca="false">B91/B$103*100</f>
        <v>75.7662374416301</v>
      </c>
      <c r="H91" s="37" t="n">
        <f aca="false">C91/C$103*100</f>
        <v>76.9940593710478</v>
      </c>
      <c r="I91" s="37" t="n">
        <f aca="false">D91/D$103*100</f>
        <v>80.9917350063715</v>
      </c>
      <c r="J91" s="37" t="n">
        <f aca="false">E91/E$103*100</f>
        <v>67.1763000615531</v>
      </c>
      <c r="K91" s="37" t="n">
        <f aca="false">F91/F$103*100</f>
        <v>77.7366765578635</v>
      </c>
    </row>
    <row r="92" customFormat="false" ht="14.25" hidden="false" customHeight="false" outlineLevel="0" collapsed="false">
      <c r="A92" s="31" t="n">
        <v>1989</v>
      </c>
      <c r="B92" s="36" t="n">
        <v>166396</v>
      </c>
      <c r="C92" s="36" t="n">
        <v>1000286</v>
      </c>
      <c r="D92" s="36" t="n">
        <v>1302212</v>
      </c>
      <c r="E92" s="36" t="n">
        <v>247906</v>
      </c>
      <c r="F92" s="36" t="n">
        <v>2716800</v>
      </c>
      <c r="G92" s="37" t="n">
        <f aca="false">B92/B$103*100</f>
        <v>78.4849771237206</v>
      </c>
      <c r="H92" s="37" t="n">
        <f aca="false">C92/C$103*100</f>
        <v>80.1176752333361</v>
      </c>
      <c r="I92" s="37" t="n">
        <f aca="false">D92/D$103*100</f>
        <v>83.6398343404448</v>
      </c>
      <c r="J92" s="37" t="n">
        <f aca="false">E92/E$103*100</f>
        <v>70.3197642260049</v>
      </c>
      <c r="K92" s="37" t="n">
        <f aca="false">F92/F$103*100</f>
        <v>80.6172106824926</v>
      </c>
    </row>
    <row r="93" customFormat="false" ht="14.25" hidden="false" customHeight="false" outlineLevel="0" collapsed="false">
      <c r="A93" s="31" t="n">
        <v>1990</v>
      </c>
      <c r="B93" s="36" t="n">
        <v>171442</v>
      </c>
      <c r="C93" s="36" t="n">
        <v>1026491</v>
      </c>
      <c r="D93" s="36" t="n">
        <v>1264438</v>
      </c>
      <c r="E93" s="36" t="n">
        <v>258094</v>
      </c>
      <c r="F93" s="36" t="n">
        <v>2720465</v>
      </c>
      <c r="G93" s="37" t="n">
        <f aca="false">B93/B$103*100</f>
        <v>80.8650535352106</v>
      </c>
      <c r="H93" s="37" t="n">
        <f aca="false">C93/C$103*100</f>
        <v>82.2165586321736</v>
      </c>
      <c r="I93" s="37" t="n">
        <f aca="false">D93/D$103*100</f>
        <v>81.2136463600115</v>
      </c>
      <c r="J93" s="37" t="n">
        <f aca="false">E93/E$103*100</f>
        <v>73.2096408644668</v>
      </c>
      <c r="K93" s="37" t="n">
        <f aca="false">F93/F$103*100</f>
        <v>80.7259643916914</v>
      </c>
    </row>
    <row r="94" customFormat="false" ht="14.25" hidden="false" customHeight="false" outlineLevel="0" collapsed="false">
      <c r="A94" s="31" t="n">
        <v>1991</v>
      </c>
      <c r="B94" s="36" t="n">
        <v>174584.659237085</v>
      </c>
      <c r="C94" s="36" t="n">
        <v>1038922.02702113</v>
      </c>
      <c r="D94" s="36" t="n">
        <v>1331699.55024566</v>
      </c>
      <c r="E94" s="36" t="n">
        <v>263955.295038168</v>
      </c>
      <c r="F94" s="36" t="n">
        <v>2809161.53154204</v>
      </c>
      <c r="G94" s="37" t="n">
        <f aca="false">B94/B$103*100</f>
        <v>82.3473700472078</v>
      </c>
      <c r="H94" s="37" t="n">
        <f aca="false">C94/C$103*100</f>
        <v>83.2122188590446</v>
      </c>
      <c r="I94" s="37" t="n">
        <f aca="false">D94/D$103*100</f>
        <v>85.5337915591252</v>
      </c>
      <c r="J94" s="37" t="n">
        <f aca="false">E94/E$103*100</f>
        <v>74.8722262199767</v>
      </c>
      <c r="K94" s="37" t="n">
        <f aca="false">F94/F$103*100</f>
        <v>83.3579089478351</v>
      </c>
    </row>
    <row r="95" customFormat="false" ht="14.25" hidden="false" customHeight="false" outlineLevel="0" collapsed="false">
      <c r="A95" s="31" t="n">
        <v>1992</v>
      </c>
      <c r="B95" s="36" t="n">
        <v>177256.947721401</v>
      </c>
      <c r="C95" s="36" t="n">
        <v>1059124.65927635</v>
      </c>
      <c r="D95" s="36" t="n">
        <v>1361341.40996293</v>
      </c>
      <c r="E95" s="36" t="n">
        <v>269301.655829285</v>
      </c>
      <c r="F95" s="36" t="n">
        <v>2867024.67278997</v>
      </c>
      <c r="G95" s="37" t="n">
        <f aca="false">B95/B$103*100</f>
        <v>83.6078240278292</v>
      </c>
      <c r="H95" s="37" t="n">
        <f aca="false">C95/C$103*100</f>
        <v>84.8303440051349</v>
      </c>
      <c r="I95" s="37" t="n">
        <f aca="false">D95/D$103*100</f>
        <v>87.4376599279436</v>
      </c>
      <c r="J95" s="37" t="n">
        <f aca="false">E95/E$103*100</f>
        <v>76.3887479269887</v>
      </c>
      <c r="K95" s="37" t="n">
        <f aca="false">F95/F$103*100</f>
        <v>85.0749161065273</v>
      </c>
    </row>
    <row r="96" customFormat="false" ht="14.25" hidden="false" customHeight="false" outlineLevel="0" collapsed="false">
      <c r="A96" s="31" t="n">
        <v>1993</v>
      </c>
      <c r="B96" s="36" t="n">
        <v>175551.960839776</v>
      </c>
      <c r="C96" s="36" t="n">
        <v>1048641.28897023</v>
      </c>
      <c r="D96" s="36" t="n">
        <v>1350420.72480394</v>
      </c>
      <c r="E96" s="36" t="n">
        <v>271352.437439278</v>
      </c>
      <c r="F96" s="36" t="n">
        <v>2845966.41205322</v>
      </c>
      <c r="G96" s="37" t="n">
        <f aca="false">B96/B$103*100</f>
        <v>82.8036228667402</v>
      </c>
      <c r="H96" s="37" t="n">
        <f aca="false">C96/C$103*100</f>
        <v>83.9906808912488</v>
      </c>
      <c r="I96" s="37" t="n">
        <f aca="false">D96/D$103*100</f>
        <v>86.7362347394316</v>
      </c>
      <c r="J96" s="37" t="n">
        <f aca="false">E96/E$103*100</f>
        <v>76.9704622836147</v>
      </c>
      <c r="K96" s="37" t="n">
        <f aca="false">F96/F$103*100</f>
        <v>84.450041900689</v>
      </c>
    </row>
    <row r="97" customFormat="false" ht="14.25" hidden="false" customHeight="false" outlineLevel="0" collapsed="false">
      <c r="A97" s="31" t="n">
        <v>1994</v>
      </c>
      <c r="B97" s="36" t="n">
        <v>181216.972528873</v>
      </c>
      <c r="C97" s="36" t="n">
        <v>1070472.68081956</v>
      </c>
      <c r="D97" s="36" t="n">
        <v>1386302.97604064</v>
      </c>
      <c r="E97" s="36" t="n">
        <v>277719.470757573</v>
      </c>
      <c r="F97" s="36" t="n">
        <v>2915712.10014665</v>
      </c>
      <c r="G97" s="37" t="n">
        <f aca="false">B97/B$103*100</f>
        <v>85.4756721517254</v>
      </c>
      <c r="H97" s="37" t="n">
        <f aca="false">C97/C$103*100</f>
        <v>85.7392611593686</v>
      </c>
      <c r="I97" s="37" t="n">
        <f aca="false">D97/D$103*100</f>
        <v>89.0409175016854</v>
      </c>
      <c r="J97" s="37" t="n">
        <f aca="false">E97/E$103*100</f>
        <v>78.7765028060772</v>
      </c>
      <c r="K97" s="37" t="n">
        <f aca="false">F97/F$103*100</f>
        <v>86.5196468886245</v>
      </c>
    </row>
    <row r="98" customFormat="false" ht="14.25" hidden="false" customHeight="false" outlineLevel="0" collapsed="false">
      <c r="A98" s="31" t="n">
        <v>1995</v>
      </c>
      <c r="B98" s="36" t="n">
        <v>185538.557368529</v>
      </c>
      <c r="C98" s="36" t="n">
        <v>1095671.86469332</v>
      </c>
      <c r="D98" s="36" t="n">
        <v>1412512.62042223</v>
      </c>
      <c r="E98" s="36" t="n">
        <v>286142.838026992</v>
      </c>
      <c r="F98" s="36" t="n">
        <v>2979865.88051107</v>
      </c>
      <c r="G98" s="37" t="n">
        <f aca="false">B98/B$103*100</f>
        <v>87.5140594163147</v>
      </c>
      <c r="H98" s="37" t="n">
        <f aca="false">C98/C$103*100</f>
        <v>87.7575839487936</v>
      </c>
      <c r="I98" s="37" t="n">
        <f aca="false">D98/D$103*100</f>
        <v>90.7243379541143</v>
      </c>
      <c r="J98" s="37" t="n">
        <f aca="false">E98/E$103*100</f>
        <v>81.165832634216</v>
      </c>
      <c r="K98" s="37" t="n">
        <f aca="false">F98/F$103*100</f>
        <v>88.423319896471</v>
      </c>
    </row>
    <row r="99" customFormat="false" ht="14.25" hidden="false" customHeight="false" outlineLevel="0" collapsed="false">
      <c r="A99" s="31" t="n">
        <v>1996</v>
      </c>
      <c r="B99" s="36" t="n">
        <v>187684.847598149</v>
      </c>
      <c r="C99" s="36" t="n">
        <v>1107663.8164867</v>
      </c>
      <c r="D99" s="36" t="n">
        <v>1426553.50134094</v>
      </c>
      <c r="E99" s="36" t="n">
        <v>294839.729532585</v>
      </c>
      <c r="F99" s="36" t="n">
        <v>3016741.89495837</v>
      </c>
      <c r="G99" s="37" t="n">
        <f aca="false">B99/B$103*100</f>
        <v>88.5264127155084</v>
      </c>
      <c r="H99" s="37" t="n">
        <f aca="false">C99/C$103*100</f>
        <v>88.7180765471062</v>
      </c>
      <c r="I99" s="37" t="n">
        <f aca="false">D99/D$103*100</f>
        <v>91.6261703393441</v>
      </c>
      <c r="J99" s="37" t="n">
        <f aca="false">E99/E$103*100</f>
        <v>83.6327489661019</v>
      </c>
      <c r="K99" s="37" t="n">
        <f aca="false">F99/F$103*100</f>
        <v>89.5175636486164</v>
      </c>
    </row>
    <row r="100" customFormat="false" ht="14.25" hidden="false" customHeight="false" outlineLevel="0" collapsed="false">
      <c r="A100" s="31" t="n">
        <v>1997</v>
      </c>
      <c r="B100" s="36" t="n">
        <v>193950.218456916</v>
      </c>
      <c r="C100" s="36" t="n">
        <v>1134262.2732414</v>
      </c>
      <c r="D100" s="36" t="n">
        <v>1452295.15417913</v>
      </c>
      <c r="E100" s="36" t="n">
        <v>306157.360908058</v>
      </c>
      <c r="F100" s="36" t="n">
        <v>3086665.00678551</v>
      </c>
      <c r="G100" s="37" t="n">
        <f aca="false">B100/B$103*100</f>
        <v>91.4816369307656</v>
      </c>
      <c r="H100" s="37" t="n">
        <f aca="false">C100/C$103*100</f>
        <v>90.8484737734806</v>
      </c>
      <c r="I100" s="37" t="n">
        <f aca="false">D100/D$103*100</f>
        <v>93.2795321414435</v>
      </c>
      <c r="J100" s="37" t="n">
        <f aca="false">E100/E$103*100</f>
        <v>86.8430511367638</v>
      </c>
      <c r="K100" s="37" t="n">
        <f aca="false">F100/F$103*100</f>
        <v>91.5924334357717</v>
      </c>
    </row>
    <row r="101" customFormat="false" ht="14.25" hidden="false" customHeight="false" outlineLevel="0" collapsed="false">
      <c r="A101" s="31" t="n">
        <v>1998</v>
      </c>
      <c r="B101" s="36" t="n">
        <v>197587</v>
      </c>
      <c r="C101" s="36" t="n">
        <v>1163069</v>
      </c>
      <c r="D101" s="36" t="n">
        <v>1478795</v>
      </c>
      <c r="E101" s="36" t="n">
        <v>323975</v>
      </c>
      <c r="F101" s="36" t="n">
        <v>3163426</v>
      </c>
      <c r="G101" s="37" t="n">
        <f aca="false">B101/B$103*100</f>
        <v>93.1970190085373</v>
      </c>
      <c r="H101" s="37" t="n">
        <f aca="false">C101/C$103*100</f>
        <v>93.1557418737851</v>
      </c>
      <c r="I101" s="37" t="n">
        <f aca="false">D101/D$103*100</f>
        <v>94.9815919554405</v>
      </c>
      <c r="J101" s="37" t="n">
        <f aca="false">E101/E$103*100</f>
        <v>91.8971126762561</v>
      </c>
      <c r="K101" s="37" t="n">
        <f aca="false">F101/F$103*100</f>
        <v>93.8702077151335</v>
      </c>
    </row>
    <row r="102" customFormat="false" ht="14.25" hidden="false" customHeight="false" outlineLevel="0" collapsed="false">
      <c r="A102" s="31" t="n">
        <v>1999</v>
      </c>
      <c r="B102" s="36" t="n">
        <v>204349</v>
      </c>
      <c r="C102" s="36" t="n">
        <v>1201508</v>
      </c>
      <c r="D102" s="36" t="n">
        <v>1508538</v>
      </c>
      <c r="E102" s="36" t="n">
        <v>339125</v>
      </c>
      <c r="F102" s="36" t="n">
        <v>3253520</v>
      </c>
      <c r="G102" s="37" t="n">
        <f aca="false">B102/B$103*100</f>
        <v>96.3864912032451</v>
      </c>
      <c r="H102" s="37" t="n">
        <f aca="false">C102/C$103*100</f>
        <v>96.2345046659207</v>
      </c>
      <c r="I102" s="37" t="n">
        <f aca="false">D102/D$103*100</f>
        <v>96.8919564681219</v>
      </c>
      <c r="J102" s="37" t="n">
        <f aca="false">E102/E$103*100</f>
        <v>96.1944851804471</v>
      </c>
      <c r="K102" s="37" t="n">
        <f aca="false">F102/F$103*100</f>
        <v>96.5436201780416</v>
      </c>
    </row>
    <row r="103" customFormat="false" ht="14.25" hidden="false" customHeight="false" outlineLevel="0" collapsed="false">
      <c r="A103" s="31" t="n">
        <v>2000</v>
      </c>
      <c r="B103" s="36" t="n">
        <v>212010</v>
      </c>
      <c r="C103" s="36" t="n">
        <v>1248521</v>
      </c>
      <c r="D103" s="36" t="n">
        <v>1556928</v>
      </c>
      <c r="E103" s="36" t="n">
        <v>352541</v>
      </c>
      <c r="F103" s="36" t="n">
        <v>3370000</v>
      </c>
      <c r="G103" s="37" t="n">
        <f aca="false">B103/B$103*100</f>
        <v>100</v>
      </c>
      <c r="H103" s="37" t="n">
        <f aca="false">C103/C$103*100</f>
        <v>100</v>
      </c>
      <c r="I103" s="37" t="n">
        <f aca="false">D103/D$103*100</f>
        <v>100</v>
      </c>
      <c r="J103" s="37" t="n">
        <f aca="false">E103/E$103*100</f>
        <v>100</v>
      </c>
      <c r="K103" s="37" t="n">
        <f aca="false">F103/F$103*100</f>
        <v>100</v>
      </c>
    </row>
    <row r="104" customFormat="false" ht="14.25" hidden="false" customHeight="false" outlineLevel="0" collapsed="false">
      <c r="A104" s="31" t="n">
        <v>2001</v>
      </c>
      <c r="B104" s="36" t="n">
        <v>213668</v>
      </c>
      <c r="C104" s="36" t="n">
        <v>1271617</v>
      </c>
      <c r="D104" s="36" t="n">
        <v>1576223</v>
      </c>
      <c r="E104" s="36" t="n">
        <v>359326</v>
      </c>
      <c r="F104" s="36" t="n">
        <v>3420834</v>
      </c>
      <c r="G104" s="37" t="n">
        <f aca="false">B104/B$103*100</f>
        <v>100.782038583086</v>
      </c>
      <c r="H104" s="37" t="n">
        <f aca="false">C104/C$103*100</f>
        <v>101.849868764722</v>
      </c>
      <c r="I104" s="37" t="n">
        <f aca="false">D104/D$103*100</f>
        <v>101.23929944095</v>
      </c>
      <c r="J104" s="37" t="n">
        <f aca="false">E104/E$103*100</f>
        <v>101.924598840986</v>
      </c>
      <c r="K104" s="37" t="n">
        <f aca="false">F104/F$103*100</f>
        <v>101.508427299703</v>
      </c>
    </row>
    <row r="105" customFormat="false" ht="14.25" hidden="false" customHeight="false" outlineLevel="0" collapsed="false">
      <c r="A105" s="31" t="n">
        <v>2002</v>
      </c>
      <c r="B105" s="36" t="n">
        <v>216891</v>
      </c>
      <c r="C105" s="36" t="n">
        <v>1284653</v>
      </c>
      <c r="D105" s="36" t="n">
        <v>1576223</v>
      </c>
      <c r="E105" s="36" t="n">
        <v>359553</v>
      </c>
      <c r="F105" s="36" t="n">
        <v>3437320</v>
      </c>
      <c r="G105" s="37" t="n">
        <f aca="false">B105/B$103*100</f>
        <v>102.302249893873</v>
      </c>
      <c r="H105" s="37" t="n">
        <f aca="false">C105/C$103*100</f>
        <v>102.893984162061</v>
      </c>
      <c r="I105" s="37" t="n">
        <f aca="false">D105/D$103*100</f>
        <v>101.23929944095</v>
      </c>
      <c r="J105" s="37" t="n">
        <f aca="false">E105/E$103*100</f>
        <v>101.988988514811</v>
      </c>
      <c r="K105" s="37" t="n">
        <f aca="false">F105/F$103*100</f>
        <v>101.99762611276</v>
      </c>
    </row>
    <row r="106" customFormat="false" ht="14.25" hidden="false" customHeight="false" outlineLevel="0" collapsed="false">
      <c r="A106" s="31" t="n">
        <v>2003</v>
      </c>
      <c r="B106" s="36" t="n">
        <v>219074</v>
      </c>
      <c r="C106" s="36" t="n">
        <v>1298819</v>
      </c>
      <c r="D106" s="36" t="n">
        <v>1572784</v>
      </c>
      <c r="E106" s="36" t="n">
        <v>360759</v>
      </c>
      <c r="F106" s="36" t="n">
        <v>3451436</v>
      </c>
      <c r="G106" s="37" t="n">
        <f aca="false">B106/B$103*100</f>
        <v>103.33191830574</v>
      </c>
      <c r="H106" s="37" t="n">
        <f aca="false">C106/C$103*100</f>
        <v>104.028606647385</v>
      </c>
      <c r="I106" s="37" t="n">
        <f aca="false">D106/D$103*100</f>
        <v>101.018415752045</v>
      </c>
      <c r="J106" s="37" t="n">
        <f aca="false">E106/E$103*100</f>
        <v>102.331076385442</v>
      </c>
      <c r="K106" s="37" t="n">
        <f aca="false">F106/F$103*100</f>
        <v>102.41649851632</v>
      </c>
    </row>
    <row r="107" customFormat="false" ht="14.25" hidden="false" customHeight="false" outlineLevel="0" collapsed="false">
      <c r="A107" s="31" t="n">
        <v>2004</v>
      </c>
      <c r="B107" s="36" t="n">
        <v>225609</v>
      </c>
      <c r="C107" s="36" t="n">
        <v>1329614</v>
      </c>
      <c r="D107" s="36" t="n">
        <v>1589449</v>
      </c>
      <c r="E107" s="36" t="n">
        <v>368824</v>
      </c>
      <c r="F107" s="36" t="n">
        <v>3513496</v>
      </c>
      <c r="G107" s="37" t="n">
        <f aca="false">B107/B$103*100</f>
        <v>106.414320079242</v>
      </c>
      <c r="H107" s="37" t="n">
        <f aca="false">C107/C$103*100</f>
        <v>106.495125031938</v>
      </c>
      <c r="I107" s="37" t="n">
        <f aca="false">D107/D$103*100</f>
        <v>102.088792802236</v>
      </c>
      <c r="J107" s="37" t="n">
        <f aca="false">E107/E$103*100</f>
        <v>104.618753563415</v>
      </c>
      <c r="K107" s="37" t="n">
        <f aca="false">F107/F$103*100</f>
        <v>104.258041543027</v>
      </c>
    </row>
    <row r="108" customFormat="false" ht="14.25" hidden="false" customHeight="false" outlineLevel="0" collapsed="false">
      <c r="A108" s="31" t="n">
        <v>2005</v>
      </c>
      <c r="B108" s="36" t="n">
        <v>229371</v>
      </c>
      <c r="C108" s="36" t="n">
        <v>1353428</v>
      </c>
      <c r="D108" s="36" t="n">
        <v>1601942</v>
      </c>
      <c r="E108" s="36" t="n">
        <v>374401</v>
      </c>
      <c r="F108" s="36" t="n">
        <v>3559142</v>
      </c>
      <c r="G108" s="37" t="n">
        <f aca="false">B108/B$103*100</f>
        <v>108.188764680911</v>
      </c>
      <c r="H108" s="37" t="n">
        <f aca="false">C108/C$103*100</f>
        <v>108.402501840177</v>
      </c>
      <c r="I108" s="37" t="n">
        <f aca="false">D108/D$103*100</f>
        <v>102.891206272866</v>
      </c>
      <c r="J108" s="37" t="n">
        <f aca="false">E108/E$103*100</f>
        <v>106.200697223869</v>
      </c>
      <c r="K108" s="37" t="n">
        <f aca="false">F108/F$103*100</f>
        <v>105.612522255193</v>
      </c>
    </row>
    <row r="109" customFormat="false" ht="14.25" hidden="false" customHeight="false" outlineLevel="0" collapsed="false">
      <c r="A109" s="31" t="n">
        <v>2006</v>
      </c>
      <c r="B109" s="36" t="n">
        <v>235902</v>
      </c>
      <c r="C109" s="36" t="n">
        <v>1442220</v>
      </c>
      <c r="D109" s="36" t="n">
        <v>1647840</v>
      </c>
      <c r="E109" s="36" t="n">
        <v>385709</v>
      </c>
      <c r="F109" s="36" t="n">
        <v>3711671</v>
      </c>
      <c r="G109" s="37" t="n">
        <f aca="false">B109/B$103*100</f>
        <v>111.269279750955</v>
      </c>
      <c r="H109" s="37" t="n">
        <f aca="false">C109/C$103*100</f>
        <v>115.514276491945</v>
      </c>
      <c r="I109" s="37" t="n">
        <f aca="false">D109/D$103*100</f>
        <v>105.839191022321</v>
      </c>
      <c r="J109" s="37" t="n">
        <f aca="false">E109/E$103*100</f>
        <v>109.408267407195</v>
      </c>
      <c r="K109" s="37" t="n">
        <f aca="false">F109/F$103*100</f>
        <v>110.138605341246</v>
      </c>
    </row>
    <row r="110" customFormat="false" ht="14.25" hidden="false" customHeight="false" outlineLevel="0" collapsed="false">
      <c r="A110" s="31" t="n">
        <v>2007</v>
      </c>
      <c r="B110" s="36" t="n">
        <v>243666</v>
      </c>
      <c r="C110" s="36" t="n">
        <v>1419304</v>
      </c>
      <c r="D110" s="36" t="n">
        <v>1693088</v>
      </c>
      <c r="E110" s="36" t="n">
        <v>402995</v>
      </c>
      <c r="F110" s="36" t="n">
        <v>3759053</v>
      </c>
      <c r="G110" s="37" t="n">
        <f aca="false">B110/B$103*100</f>
        <v>114.931371161738</v>
      </c>
      <c r="H110" s="37" t="n">
        <f aca="false">C110/C$103*100</f>
        <v>113.678824785486</v>
      </c>
      <c r="I110" s="37" t="n">
        <f aca="false">D110/D$103*100</f>
        <v>108.745426891931</v>
      </c>
      <c r="J110" s="37" t="n">
        <f aca="false">E110/E$103*100</f>
        <v>114.311526886235</v>
      </c>
      <c r="K110" s="37" t="n">
        <f aca="false">F110/F$103*100</f>
        <v>111.544599406528</v>
      </c>
    </row>
    <row r="111" customFormat="false" ht="14.25" hidden="false" customHeight="false" outlineLevel="0" collapsed="false">
      <c r="A111" s="31" t="n">
        <v>2008</v>
      </c>
      <c r="B111" s="36" t="n">
        <v>246103</v>
      </c>
      <c r="C111" s="36" t="n">
        <v>1423562</v>
      </c>
      <c r="D111" s="36" t="n">
        <v>1713405</v>
      </c>
      <c r="E111" s="36" t="n">
        <v>411055</v>
      </c>
      <c r="F111" s="36" t="n">
        <v>3794125</v>
      </c>
      <c r="G111" s="37" t="n">
        <f aca="false">B111/B$103*100</f>
        <v>116.080845243149</v>
      </c>
      <c r="H111" s="37" t="n">
        <f aca="false">C111/C$103*100</f>
        <v>114.019868308182</v>
      </c>
      <c r="I111" s="37" t="n">
        <f aca="false">D111/D$103*100</f>
        <v>110.050368417807</v>
      </c>
      <c r="J111" s="37" t="n">
        <f aca="false">E111/E$103*100</f>
        <v>116.597785789454</v>
      </c>
      <c r="K111" s="37" t="n">
        <f aca="false">F111/F$103*100</f>
        <v>112.5853115727</v>
      </c>
    </row>
    <row r="112" customFormat="false" ht="14.25" hidden="false" customHeight="false" outlineLevel="0" collapsed="false">
      <c r="A112" s="31" t="n">
        <v>2009</v>
      </c>
      <c r="B112" s="36" t="n">
        <v>238272.00254</v>
      </c>
      <c r="C112" s="36" t="n">
        <v>1389994.40804</v>
      </c>
      <c r="D112" s="36" t="n">
        <v>1622645.93715</v>
      </c>
      <c r="E112" s="36" t="n">
        <v>393901.67485</v>
      </c>
      <c r="F112" s="36" t="n">
        <v>3644814.02258</v>
      </c>
      <c r="G112" s="37" t="n">
        <f aca="false">B112/B$103*100</f>
        <v>112.387152747512</v>
      </c>
      <c r="H112" s="37" t="n">
        <f aca="false">C112/C$103*100</f>
        <v>111.331279813475</v>
      </c>
      <c r="I112" s="37" t="n">
        <f aca="false">D112/D$103*100</f>
        <v>104.221000402716</v>
      </c>
      <c r="J112" s="37" t="n">
        <f aca="false">E112/E$103*100</f>
        <v>111.73216018846</v>
      </c>
      <c r="K112" s="37" t="n">
        <f aca="false">F112/F$103*100</f>
        <v>108.154718770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3" topLeftCell="GC4" activePane="bottomRight" state="frozen"/>
      <selection pane="topLeft" activeCell="A1" activeCellId="0" sqref="A1"/>
      <selection pane="topRight" activeCell="GC1" activeCellId="0" sqref="GC1"/>
      <selection pane="bottomLeft" activeCell="A4" activeCellId="0" sqref="A4"/>
      <selection pane="bottomRight" activeCell="J76" activeCellId="0" sqref="J76"/>
    </sheetView>
  </sheetViews>
  <sheetFormatPr defaultColWidth="8.25" defaultRowHeight="12.75" zeroHeight="false" outlineLevelRow="0" outlineLevelCol="0"/>
  <cols>
    <col collapsed="false" customWidth="true" hidden="false" outlineLevel="0" max="1" min="1" style="38" width="34.99"/>
    <col collapsed="false" customWidth="true" hidden="false" outlineLevel="0" max="2" min="2" style="39" width="9.99"/>
    <col collapsed="false" customWidth="true" hidden="false" outlineLevel="0" max="3" min="3" style="39" width="2.62"/>
    <col collapsed="false" customWidth="true" hidden="false" outlineLevel="0" max="4" min="4" style="39" width="9.99"/>
    <col collapsed="false" customWidth="true" hidden="false" outlineLevel="0" max="5" min="5" style="39" width="2.62"/>
    <col collapsed="false" customWidth="false" hidden="false" outlineLevel="0" max="6" min="6" style="40" width="8.24"/>
    <col collapsed="false" customWidth="true" hidden="false" outlineLevel="0" max="7" min="7" style="40" width="2.62"/>
    <col collapsed="false" customWidth="false" hidden="false" outlineLevel="0" max="8" min="8" style="40" width="8.24"/>
    <col collapsed="false" customWidth="true" hidden="false" outlineLevel="0" max="9" min="9" style="40" width="2.62"/>
    <col collapsed="false" customWidth="false" hidden="false" outlineLevel="0" max="10" min="10" style="40" width="8.24"/>
    <col collapsed="false" customWidth="true" hidden="false" outlineLevel="0" max="11" min="11" style="40" width="2.62"/>
    <col collapsed="false" customWidth="true" hidden="false" outlineLevel="0" max="12" min="12" style="40" width="9.61"/>
    <col collapsed="false" customWidth="false" hidden="false" outlineLevel="0" max="56" min="13" style="40" width="8.24"/>
    <col collapsed="false" customWidth="true" hidden="false" outlineLevel="0" max="91" min="57" style="40" width="10.25"/>
    <col collapsed="false" customWidth="true" hidden="false" outlineLevel="0" max="198" min="92" style="41" width="10.25"/>
    <col collapsed="false" customWidth="false" hidden="false" outlineLevel="0" max="257" min="199" style="41" width="8.24"/>
  </cols>
  <sheetData>
    <row r="1" customFormat="false" ht="15" hidden="false" customHeight="true" outlineLevel="0" collapsed="false">
      <c r="A1" s="42"/>
      <c r="B1" s="43"/>
      <c r="C1" s="43"/>
      <c r="D1" s="43"/>
      <c r="E1" s="43"/>
    </row>
    <row r="2" customFormat="false" ht="15" hidden="false" customHeight="true" outlineLevel="0" collapsed="false">
      <c r="A2" s="42" t="s">
        <v>738</v>
      </c>
      <c r="B2" s="44"/>
      <c r="C2" s="43"/>
      <c r="D2" s="43"/>
      <c r="E2" s="43"/>
    </row>
    <row r="3" s="45" customFormat="true" ht="15" hidden="false" customHeight="true" outlineLevel="0" collapsed="false">
      <c r="B3" s="46"/>
      <c r="C3" s="46"/>
      <c r="D3" s="46"/>
      <c r="E3" s="46"/>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row>
    <row r="4" s="38" customFormat="true" ht="12.75" hidden="false" customHeight="false" outlineLevel="0" collapsed="false">
      <c r="A4" s="45" t="s">
        <v>739</v>
      </c>
      <c r="B4" s="46" t="n">
        <v>1</v>
      </c>
      <c r="C4" s="46"/>
      <c r="D4" s="46" t="n">
        <v>1000</v>
      </c>
      <c r="E4" s="46"/>
      <c r="F4" s="47" t="n">
        <v>1500</v>
      </c>
      <c r="G4" s="47"/>
      <c r="H4" s="47" t="n">
        <v>1600</v>
      </c>
      <c r="I4" s="47"/>
      <c r="J4" s="47" t="n">
        <v>1700</v>
      </c>
      <c r="K4" s="47"/>
      <c r="L4" s="47" t="n">
        <v>1820</v>
      </c>
      <c r="M4" s="47" t="n">
        <v>1821</v>
      </c>
      <c r="N4" s="47" t="n">
        <v>1822</v>
      </c>
      <c r="O4" s="47" t="n">
        <v>1823</v>
      </c>
      <c r="P4" s="47" t="n">
        <v>1824</v>
      </c>
      <c r="Q4" s="47" t="n">
        <v>1825</v>
      </c>
      <c r="R4" s="47" t="n">
        <v>1826</v>
      </c>
      <c r="S4" s="47" t="n">
        <v>1827</v>
      </c>
      <c r="T4" s="47" t="n">
        <v>1828</v>
      </c>
      <c r="U4" s="47" t="n">
        <v>1829</v>
      </c>
      <c r="V4" s="47" t="n">
        <v>1830</v>
      </c>
      <c r="W4" s="47" t="n">
        <v>1831</v>
      </c>
      <c r="X4" s="47" t="n">
        <v>1832</v>
      </c>
      <c r="Y4" s="47" t="n">
        <v>1833</v>
      </c>
      <c r="Z4" s="47" t="n">
        <v>1834</v>
      </c>
      <c r="AA4" s="47" t="n">
        <v>1835</v>
      </c>
      <c r="AB4" s="47" t="n">
        <v>1836</v>
      </c>
      <c r="AC4" s="47" t="n">
        <v>1837</v>
      </c>
      <c r="AD4" s="47" t="n">
        <v>1838</v>
      </c>
      <c r="AE4" s="47" t="n">
        <v>1839</v>
      </c>
      <c r="AF4" s="47" t="n">
        <v>1840</v>
      </c>
      <c r="AG4" s="47" t="n">
        <v>1841</v>
      </c>
      <c r="AH4" s="47" t="n">
        <v>1842</v>
      </c>
      <c r="AI4" s="47" t="n">
        <v>1843</v>
      </c>
      <c r="AJ4" s="47" t="n">
        <v>1844</v>
      </c>
      <c r="AK4" s="47" t="n">
        <v>1845</v>
      </c>
      <c r="AL4" s="47" t="n">
        <v>1846</v>
      </c>
      <c r="AM4" s="47" t="n">
        <v>1847</v>
      </c>
      <c r="AN4" s="47" t="n">
        <v>1848</v>
      </c>
      <c r="AO4" s="47" t="n">
        <v>1849</v>
      </c>
      <c r="AP4" s="47" t="n">
        <v>1850</v>
      </c>
      <c r="AQ4" s="47" t="n">
        <v>1851</v>
      </c>
      <c r="AR4" s="47" t="n">
        <v>1852</v>
      </c>
      <c r="AS4" s="47" t="n">
        <v>1853</v>
      </c>
      <c r="AT4" s="47" t="n">
        <v>1854</v>
      </c>
      <c r="AU4" s="47" t="n">
        <v>1855</v>
      </c>
      <c r="AV4" s="47" t="n">
        <v>1856</v>
      </c>
      <c r="AW4" s="47" t="n">
        <v>1857</v>
      </c>
      <c r="AX4" s="47" t="n">
        <v>1858</v>
      </c>
      <c r="AY4" s="47" t="n">
        <v>1859</v>
      </c>
      <c r="AZ4" s="47" t="n">
        <v>1860</v>
      </c>
      <c r="BA4" s="47" t="n">
        <v>1861</v>
      </c>
      <c r="BB4" s="47" t="n">
        <v>1862</v>
      </c>
      <c r="BC4" s="47" t="n">
        <v>1863</v>
      </c>
      <c r="BD4" s="47" t="n">
        <v>1864</v>
      </c>
      <c r="BE4" s="47" t="n">
        <v>1865</v>
      </c>
      <c r="BF4" s="47" t="n">
        <v>1866</v>
      </c>
      <c r="BG4" s="47" t="n">
        <v>1867</v>
      </c>
      <c r="BH4" s="47" t="n">
        <v>1868</v>
      </c>
      <c r="BI4" s="47" t="n">
        <v>1869</v>
      </c>
      <c r="BJ4" s="47" t="n">
        <v>1870</v>
      </c>
      <c r="BK4" s="47" t="n">
        <v>1871</v>
      </c>
      <c r="BL4" s="47" t="n">
        <v>1872</v>
      </c>
      <c r="BM4" s="47" t="n">
        <v>1873</v>
      </c>
      <c r="BN4" s="47" t="n">
        <v>1874</v>
      </c>
      <c r="BO4" s="47" t="n">
        <v>1875</v>
      </c>
      <c r="BP4" s="47" t="n">
        <v>1876</v>
      </c>
      <c r="BQ4" s="47" t="n">
        <v>1877</v>
      </c>
      <c r="BR4" s="47" t="n">
        <v>1878</v>
      </c>
      <c r="BS4" s="47" t="n">
        <v>1879</v>
      </c>
      <c r="BT4" s="47" t="n">
        <v>1880</v>
      </c>
      <c r="BU4" s="47" t="n">
        <v>1881</v>
      </c>
      <c r="BV4" s="47" t="n">
        <v>1882</v>
      </c>
      <c r="BW4" s="47" t="n">
        <v>1883</v>
      </c>
      <c r="BX4" s="47" t="n">
        <v>1884</v>
      </c>
      <c r="BY4" s="47" t="n">
        <v>1885</v>
      </c>
      <c r="BZ4" s="47" t="n">
        <v>1886</v>
      </c>
      <c r="CA4" s="47" t="n">
        <v>1887</v>
      </c>
      <c r="CB4" s="47" t="n">
        <v>1888</v>
      </c>
      <c r="CC4" s="47" t="n">
        <v>1889</v>
      </c>
      <c r="CD4" s="47" t="n">
        <v>1890</v>
      </c>
      <c r="CE4" s="47" t="n">
        <v>1891</v>
      </c>
      <c r="CF4" s="47" t="n">
        <v>1892</v>
      </c>
      <c r="CG4" s="47" t="n">
        <v>1893</v>
      </c>
      <c r="CH4" s="47" t="n">
        <v>1894</v>
      </c>
      <c r="CI4" s="47" t="n">
        <v>1895</v>
      </c>
      <c r="CJ4" s="47" t="n">
        <v>1896</v>
      </c>
      <c r="CK4" s="47" t="n">
        <v>1897</v>
      </c>
      <c r="CL4" s="47" t="n">
        <v>1898</v>
      </c>
      <c r="CM4" s="47" t="n">
        <v>1899</v>
      </c>
      <c r="CN4" s="45" t="n">
        <v>1900</v>
      </c>
      <c r="CO4" s="45" t="n">
        <v>1901</v>
      </c>
      <c r="CP4" s="45" t="n">
        <v>1902</v>
      </c>
      <c r="CQ4" s="45" t="n">
        <v>1903</v>
      </c>
      <c r="CR4" s="45" t="n">
        <v>1904</v>
      </c>
      <c r="CS4" s="45" t="n">
        <v>1905</v>
      </c>
      <c r="CT4" s="45" t="n">
        <v>1906</v>
      </c>
      <c r="CU4" s="45" t="n">
        <v>1907</v>
      </c>
      <c r="CV4" s="45" t="n">
        <v>1908</v>
      </c>
      <c r="CW4" s="45" t="n">
        <v>1909</v>
      </c>
      <c r="CX4" s="45" t="n">
        <v>1910</v>
      </c>
      <c r="CY4" s="45" t="n">
        <v>1911</v>
      </c>
      <c r="CZ4" s="45" t="n">
        <v>1912</v>
      </c>
      <c r="DA4" s="45" t="n">
        <v>1913</v>
      </c>
      <c r="DB4" s="45" t="n">
        <v>1914</v>
      </c>
      <c r="DC4" s="45" t="n">
        <v>1915</v>
      </c>
      <c r="DD4" s="45" t="n">
        <v>1916</v>
      </c>
      <c r="DE4" s="45" t="n">
        <v>1917</v>
      </c>
      <c r="DF4" s="45" t="n">
        <v>1918</v>
      </c>
      <c r="DG4" s="45" t="n">
        <v>1919</v>
      </c>
      <c r="DH4" s="45" t="n">
        <v>1920</v>
      </c>
      <c r="DI4" s="45" t="n">
        <v>1921</v>
      </c>
      <c r="DJ4" s="45" t="n">
        <v>1922</v>
      </c>
      <c r="DK4" s="45" t="n">
        <v>1923</v>
      </c>
      <c r="DL4" s="45" t="n">
        <v>1924</v>
      </c>
      <c r="DM4" s="45" t="n">
        <v>1925</v>
      </c>
      <c r="DN4" s="45" t="n">
        <v>1926</v>
      </c>
      <c r="DO4" s="45" t="n">
        <v>1927</v>
      </c>
      <c r="DP4" s="45" t="n">
        <v>1928</v>
      </c>
      <c r="DQ4" s="45" t="n">
        <v>1929</v>
      </c>
      <c r="DR4" s="45" t="n">
        <v>1930</v>
      </c>
      <c r="DS4" s="45" t="n">
        <v>1931</v>
      </c>
      <c r="DT4" s="45" t="n">
        <v>1932</v>
      </c>
      <c r="DU4" s="45" t="n">
        <v>1933</v>
      </c>
      <c r="DV4" s="45" t="n">
        <v>1934</v>
      </c>
      <c r="DW4" s="45" t="n">
        <v>1935</v>
      </c>
      <c r="DX4" s="45" t="n">
        <v>1936</v>
      </c>
      <c r="DY4" s="45" t="n">
        <v>1937</v>
      </c>
      <c r="DZ4" s="45" t="n">
        <v>1938</v>
      </c>
      <c r="EA4" s="45" t="n">
        <v>1939</v>
      </c>
      <c r="EB4" s="45" t="n">
        <v>1940</v>
      </c>
      <c r="EC4" s="45" t="n">
        <v>1941</v>
      </c>
      <c r="ED4" s="45" t="n">
        <v>1942</v>
      </c>
      <c r="EE4" s="45" t="n">
        <v>1943</v>
      </c>
      <c r="EF4" s="45" t="n">
        <v>1944</v>
      </c>
      <c r="EG4" s="45" t="n">
        <v>1945</v>
      </c>
      <c r="EH4" s="45" t="n">
        <v>1946</v>
      </c>
      <c r="EI4" s="45" t="n">
        <v>1947</v>
      </c>
      <c r="EJ4" s="45" t="n">
        <v>1948</v>
      </c>
      <c r="EK4" s="45" t="n">
        <v>1949</v>
      </c>
      <c r="EL4" s="45" t="n">
        <v>1950</v>
      </c>
      <c r="EM4" s="45" t="n">
        <v>1951</v>
      </c>
      <c r="EN4" s="45" t="n">
        <v>1952</v>
      </c>
      <c r="EO4" s="45" t="n">
        <v>1953</v>
      </c>
      <c r="EP4" s="45" t="n">
        <v>1954</v>
      </c>
      <c r="EQ4" s="45" t="n">
        <v>1955</v>
      </c>
      <c r="ER4" s="45" t="n">
        <v>1956</v>
      </c>
      <c r="ES4" s="45" t="n">
        <v>1957</v>
      </c>
      <c r="ET4" s="45" t="n">
        <v>1958</v>
      </c>
      <c r="EU4" s="45" t="n">
        <v>1959</v>
      </c>
      <c r="EV4" s="45" t="n">
        <v>1960</v>
      </c>
      <c r="EW4" s="45" t="n">
        <v>1961</v>
      </c>
      <c r="EX4" s="45" t="n">
        <v>1962</v>
      </c>
      <c r="EY4" s="45" t="n">
        <v>1963</v>
      </c>
      <c r="EZ4" s="45" t="n">
        <v>1964</v>
      </c>
      <c r="FA4" s="45" t="n">
        <v>1965</v>
      </c>
      <c r="FB4" s="45" t="n">
        <v>1966</v>
      </c>
      <c r="FC4" s="45" t="n">
        <v>1967</v>
      </c>
      <c r="FD4" s="45" t="n">
        <v>1968</v>
      </c>
      <c r="FE4" s="45" t="n">
        <v>1969</v>
      </c>
      <c r="FF4" s="45" t="n">
        <v>1970</v>
      </c>
      <c r="FG4" s="45" t="n">
        <v>1971</v>
      </c>
      <c r="FH4" s="45" t="n">
        <v>1972</v>
      </c>
      <c r="FI4" s="45" t="n">
        <v>1973</v>
      </c>
      <c r="FJ4" s="45" t="n">
        <v>1974</v>
      </c>
      <c r="FK4" s="45" t="n">
        <v>1975</v>
      </c>
      <c r="FL4" s="45" t="n">
        <v>1976</v>
      </c>
      <c r="FM4" s="45" t="n">
        <v>1977</v>
      </c>
      <c r="FN4" s="45" t="n">
        <v>1978</v>
      </c>
      <c r="FO4" s="45" t="n">
        <v>1979</v>
      </c>
      <c r="FP4" s="45" t="n">
        <v>1980</v>
      </c>
      <c r="FQ4" s="45" t="n">
        <v>1981</v>
      </c>
      <c r="FR4" s="45" t="n">
        <v>1982</v>
      </c>
      <c r="FS4" s="45" t="n">
        <v>1983</v>
      </c>
      <c r="FT4" s="45" t="n">
        <v>1984</v>
      </c>
      <c r="FU4" s="45" t="n">
        <v>1985</v>
      </c>
      <c r="FV4" s="45" t="n">
        <v>1986</v>
      </c>
      <c r="FW4" s="45" t="n">
        <v>1987</v>
      </c>
      <c r="FX4" s="45" t="n">
        <v>1988</v>
      </c>
      <c r="FY4" s="45" t="n">
        <v>1989</v>
      </c>
      <c r="FZ4" s="45" t="n">
        <v>1990</v>
      </c>
      <c r="GA4" s="45" t="n">
        <v>1991</v>
      </c>
      <c r="GB4" s="45" t="n">
        <v>1992</v>
      </c>
      <c r="GC4" s="45" t="n">
        <v>1993</v>
      </c>
      <c r="GD4" s="45" t="n">
        <v>1994</v>
      </c>
      <c r="GE4" s="45" t="n">
        <v>1995</v>
      </c>
      <c r="GF4" s="45" t="n">
        <v>1996</v>
      </c>
      <c r="GG4" s="45" t="n">
        <v>1997</v>
      </c>
      <c r="GH4" s="45" t="n">
        <v>1998</v>
      </c>
      <c r="GI4" s="45" t="n">
        <v>1999</v>
      </c>
      <c r="GJ4" s="45" t="n">
        <v>2000</v>
      </c>
      <c r="GK4" s="45" t="n">
        <v>2001</v>
      </c>
      <c r="GL4" s="45" t="n">
        <v>2002</v>
      </c>
      <c r="GM4" s="45" t="n">
        <v>2003</v>
      </c>
      <c r="GN4" s="45" t="n">
        <v>2004</v>
      </c>
      <c r="GO4" s="45" t="n">
        <v>2005</v>
      </c>
      <c r="GP4" s="45" t="n">
        <v>2006</v>
      </c>
      <c r="GQ4" s="45" t="n">
        <v>2006</v>
      </c>
      <c r="GR4" s="45" t="n">
        <v>2006</v>
      </c>
      <c r="GS4" s="45" t="n">
        <v>2006</v>
      </c>
    </row>
    <row r="5" customFormat="false" ht="12.75" hidden="false" customHeight="false" outlineLevel="0" collapsed="false">
      <c r="A5" s="48" t="s">
        <v>734</v>
      </c>
      <c r="B5" s="49" t="n">
        <v>300</v>
      </c>
      <c r="C5" s="49"/>
      <c r="D5" s="49" t="n">
        <v>400</v>
      </c>
      <c r="E5" s="49"/>
      <c r="F5" s="50" t="n">
        <v>1400</v>
      </c>
      <c r="G5" s="50"/>
      <c r="H5" s="50" t="n">
        <v>1600</v>
      </c>
      <c r="I5" s="50"/>
      <c r="J5" s="50" t="n">
        <v>2000</v>
      </c>
      <c r="K5" s="50"/>
      <c r="L5" s="50" t="n">
        <v>3434</v>
      </c>
      <c r="M5" s="50" t="n">
        <v>3464</v>
      </c>
      <c r="N5" s="50" t="n">
        <v>3495</v>
      </c>
      <c r="O5" s="50" t="n">
        <v>3526</v>
      </c>
      <c r="P5" s="50" t="n">
        <v>3557</v>
      </c>
      <c r="Q5" s="50" t="n">
        <v>3589</v>
      </c>
      <c r="R5" s="50" t="n">
        <v>3620</v>
      </c>
      <c r="S5" s="50" t="n">
        <v>3652</v>
      </c>
      <c r="T5" s="50" t="n">
        <v>3685</v>
      </c>
      <c r="U5" s="50" t="n">
        <v>3717</v>
      </c>
      <c r="V5" s="50" t="n">
        <v>3750</v>
      </c>
      <c r="W5" s="50" t="n">
        <v>3782</v>
      </c>
      <c r="X5" s="50" t="n">
        <v>3814</v>
      </c>
      <c r="Y5" s="50" t="n">
        <v>3846</v>
      </c>
      <c r="Z5" s="50" t="n">
        <v>3879</v>
      </c>
      <c r="AA5" s="50" t="n">
        <v>3912</v>
      </c>
      <c r="AB5" s="50" t="n">
        <v>3945</v>
      </c>
      <c r="AC5" s="50" t="n">
        <v>3978</v>
      </c>
      <c r="AD5" s="50" t="n">
        <v>4012</v>
      </c>
      <c r="AE5" s="50" t="n">
        <v>4046</v>
      </c>
      <c r="AF5" s="50" t="n">
        <v>4080</v>
      </c>
      <c r="AG5" s="50" t="n">
        <v>4115</v>
      </c>
      <c r="AH5" s="50" t="n">
        <v>4151</v>
      </c>
      <c r="AI5" s="50" t="n">
        <v>4187</v>
      </c>
      <c r="AJ5" s="50" t="n">
        <v>4223</v>
      </c>
      <c r="AK5" s="50" t="n">
        <v>4259</v>
      </c>
      <c r="AL5" s="50" t="n">
        <v>4296</v>
      </c>
      <c r="AM5" s="50" t="n">
        <v>4333</v>
      </c>
      <c r="AN5" s="50" t="n">
        <v>4371</v>
      </c>
      <c r="AO5" s="50" t="n">
        <v>4408</v>
      </c>
      <c r="AP5" s="50" t="n">
        <v>4449</v>
      </c>
      <c r="AQ5" s="50" t="n">
        <v>4477</v>
      </c>
      <c r="AR5" s="50" t="n">
        <v>4506</v>
      </c>
      <c r="AS5" s="50" t="n">
        <v>4534</v>
      </c>
      <c r="AT5" s="50" t="n">
        <v>4563</v>
      </c>
      <c r="AU5" s="50" t="n">
        <v>4592</v>
      </c>
      <c r="AV5" s="50" t="n">
        <v>4621</v>
      </c>
      <c r="AW5" s="50" t="n">
        <v>4651</v>
      </c>
      <c r="AX5" s="50" t="n">
        <v>4680</v>
      </c>
      <c r="AY5" s="50" t="n">
        <v>4710</v>
      </c>
      <c r="AZ5" s="50" t="n">
        <v>4740</v>
      </c>
      <c r="BA5" s="50" t="n">
        <v>4774</v>
      </c>
      <c r="BB5" s="50" t="n">
        <v>4809</v>
      </c>
      <c r="BC5" s="50" t="n">
        <v>4844</v>
      </c>
      <c r="BD5" s="50" t="n">
        <v>4879</v>
      </c>
      <c r="BE5" s="50" t="n">
        <v>4915</v>
      </c>
      <c r="BF5" s="50" t="n">
        <v>4950</v>
      </c>
      <c r="BG5" s="50" t="n">
        <v>4986</v>
      </c>
      <c r="BH5" s="50" t="n">
        <v>5023</v>
      </c>
      <c r="BI5" s="50" t="n">
        <v>5029</v>
      </c>
      <c r="BJ5" s="50" t="n">
        <v>5096</v>
      </c>
      <c r="BK5" s="50" t="n">
        <v>5137</v>
      </c>
      <c r="BL5" s="50" t="n">
        <v>5178</v>
      </c>
      <c r="BM5" s="50" t="n">
        <v>5219</v>
      </c>
      <c r="BN5" s="50" t="n">
        <v>5261</v>
      </c>
      <c r="BO5" s="50" t="n">
        <v>5303</v>
      </c>
      <c r="BP5" s="50" t="n">
        <v>5345</v>
      </c>
      <c r="BQ5" s="50" t="n">
        <v>5394</v>
      </c>
      <c r="BR5" s="50" t="n">
        <v>5442</v>
      </c>
      <c r="BS5" s="50" t="n">
        <v>5492</v>
      </c>
      <c r="BT5" s="50" t="n">
        <v>5541</v>
      </c>
      <c r="BU5" s="50" t="n">
        <v>5606</v>
      </c>
      <c r="BV5" s="50" t="n">
        <v>5673</v>
      </c>
      <c r="BW5" s="50" t="n">
        <v>5740</v>
      </c>
      <c r="BX5" s="50" t="n">
        <v>5807</v>
      </c>
      <c r="BY5" s="50" t="n">
        <v>5876</v>
      </c>
      <c r="BZ5" s="50" t="n">
        <v>5919</v>
      </c>
      <c r="CA5" s="50" t="n">
        <v>5962</v>
      </c>
      <c r="CB5" s="50" t="n">
        <v>6007</v>
      </c>
      <c r="CC5" s="50" t="n">
        <v>6051</v>
      </c>
      <c r="CD5" s="50" t="n">
        <v>6096</v>
      </c>
      <c r="CE5" s="50" t="n">
        <v>6164</v>
      </c>
      <c r="CF5" s="50" t="n">
        <v>6231</v>
      </c>
      <c r="CG5" s="50" t="n">
        <v>6300</v>
      </c>
      <c r="CH5" s="50" t="n">
        <v>6370</v>
      </c>
      <c r="CI5" s="50" t="n">
        <v>6439</v>
      </c>
      <c r="CJ5" s="50" t="n">
        <v>6494</v>
      </c>
      <c r="CK5" s="50" t="n">
        <v>6548</v>
      </c>
      <c r="CL5" s="50" t="n">
        <v>6604</v>
      </c>
      <c r="CM5" s="50" t="n">
        <v>6662</v>
      </c>
      <c r="CN5" s="51" t="n">
        <v>6719</v>
      </c>
      <c r="CO5" s="51" t="n">
        <v>6801</v>
      </c>
      <c r="CP5" s="51" t="n">
        <v>6903</v>
      </c>
      <c r="CQ5" s="51" t="n">
        <v>6997</v>
      </c>
      <c r="CR5" s="51" t="n">
        <v>7086</v>
      </c>
      <c r="CS5" s="51" t="n">
        <v>7175</v>
      </c>
      <c r="CT5" s="51" t="n">
        <v>7258</v>
      </c>
      <c r="CU5" s="51" t="n">
        <v>7338</v>
      </c>
      <c r="CV5" s="51" t="n">
        <v>7411</v>
      </c>
      <c r="CW5" s="51" t="n">
        <v>7478</v>
      </c>
      <c r="CX5" s="51" t="n">
        <v>7498</v>
      </c>
      <c r="CY5" s="51" t="n">
        <v>7517</v>
      </c>
      <c r="CZ5" s="51" t="n">
        <v>7590</v>
      </c>
      <c r="DA5" s="51" t="n">
        <v>7666</v>
      </c>
      <c r="DB5" s="51" t="n">
        <v>7723</v>
      </c>
      <c r="DC5" s="51" t="n">
        <v>7759</v>
      </c>
      <c r="DD5" s="51" t="n">
        <v>7762</v>
      </c>
      <c r="DE5" s="51" t="n">
        <v>7729</v>
      </c>
      <c r="DF5" s="51" t="n">
        <v>7660</v>
      </c>
      <c r="DG5" s="51" t="n">
        <v>7628</v>
      </c>
      <c r="DH5" s="51" t="n">
        <v>7552</v>
      </c>
      <c r="DI5" s="51" t="n">
        <v>7504</v>
      </c>
      <c r="DJ5" s="51" t="n">
        <v>7571</v>
      </c>
      <c r="DK5" s="51" t="n">
        <v>7635</v>
      </c>
      <c r="DL5" s="51" t="n">
        <v>7707</v>
      </c>
      <c r="DM5" s="51" t="n">
        <v>7779</v>
      </c>
      <c r="DN5" s="51" t="n">
        <v>7844</v>
      </c>
      <c r="DO5" s="51" t="n">
        <v>7904</v>
      </c>
      <c r="DP5" s="51" t="n">
        <v>7968</v>
      </c>
      <c r="DQ5" s="51" t="n">
        <v>8032</v>
      </c>
      <c r="DR5" s="51" t="n">
        <v>8076</v>
      </c>
      <c r="DS5" s="51" t="n">
        <v>8126</v>
      </c>
      <c r="DT5" s="51" t="n">
        <v>8186</v>
      </c>
      <c r="DU5" s="51" t="n">
        <v>8231</v>
      </c>
      <c r="DV5" s="51" t="n">
        <v>8262</v>
      </c>
      <c r="DW5" s="51" t="n">
        <v>8288</v>
      </c>
      <c r="DX5" s="51" t="n">
        <v>8315</v>
      </c>
      <c r="DY5" s="51" t="n">
        <v>8346</v>
      </c>
      <c r="DZ5" s="51" t="n">
        <v>8374</v>
      </c>
      <c r="EA5" s="51" t="n">
        <v>8392</v>
      </c>
      <c r="EB5" s="51" t="n">
        <v>8346</v>
      </c>
      <c r="EC5" s="51" t="n">
        <v>8276</v>
      </c>
      <c r="ED5" s="51" t="n">
        <v>8247</v>
      </c>
      <c r="EE5" s="51" t="n">
        <v>8242</v>
      </c>
      <c r="EF5" s="51" t="n">
        <v>8291</v>
      </c>
      <c r="EG5" s="51" t="n">
        <v>8339</v>
      </c>
      <c r="EH5" s="51" t="n">
        <v>8367</v>
      </c>
      <c r="EI5" s="51" t="n">
        <v>8450</v>
      </c>
      <c r="EJ5" s="51" t="n">
        <v>8557</v>
      </c>
      <c r="EK5" s="51" t="n">
        <v>8614</v>
      </c>
      <c r="EL5" s="51" t="n">
        <v>8639.369</v>
      </c>
      <c r="EM5" s="51" t="n">
        <v>8678.386</v>
      </c>
      <c r="EN5" s="51" t="n">
        <v>8730.405</v>
      </c>
      <c r="EO5" s="51" t="n">
        <v>8777.873</v>
      </c>
      <c r="EP5" s="51" t="n">
        <v>8819.38</v>
      </c>
      <c r="EQ5" s="51" t="n">
        <v>8868.475</v>
      </c>
      <c r="ER5" s="51" t="n">
        <v>8923.845</v>
      </c>
      <c r="ES5" s="51" t="n">
        <v>8989.111</v>
      </c>
      <c r="ET5" s="51" t="n">
        <v>9052.707</v>
      </c>
      <c r="EU5" s="51" t="n">
        <v>9103.729</v>
      </c>
      <c r="EV5" s="51" t="n">
        <v>9118.7</v>
      </c>
      <c r="EW5" s="51" t="n">
        <v>9165.8</v>
      </c>
      <c r="EX5" s="51" t="n">
        <v>9218.4</v>
      </c>
      <c r="EY5" s="51" t="n">
        <v>9283.1</v>
      </c>
      <c r="EZ5" s="51" t="n">
        <v>9367</v>
      </c>
      <c r="FA5" s="51" t="n">
        <v>9448.1</v>
      </c>
      <c r="FB5" s="51" t="n">
        <v>9507.8</v>
      </c>
      <c r="FC5" s="51" t="n">
        <v>9556.5</v>
      </c>
      <c r="FD5" s="51" t="n">
        <v>9589.8</v>
      </c>
      <c r="FE5" s="51" t="n">
        <v>9612.7</v>
      </c>
      <c r="FF5" s="51" t="n">
        <v>9637.8</v>
      </c>
      <c r="FG5" s="51" t="n">
        <v>9672.5</v>
      </c>
      <c r="FH5" s="51" t="n">
        <v>9709.1</v>
      </c>
      <c r="FI5" s="51" t="n">
        <v>9738.4</v>
      </c>
      <c r="FJ5" s="51" t="n">
        <v>9767.8</v>
      </c>
      <c r="FK5" s="51" t="n">
        <v>9794.8</v>
      </c>
      <c r="FL5" s="51" t="n">
        <v>9811</v>
      </c>
      <c r="FM5" s="51" t="n">
        <v>9821.8</v>
      </c>
      <c r="FN5" s="51" t="n">
        <v>9829.7</v>
      </c>
      <c r="FO5" s="51" t="n">
        <v>9837.2</v>
      </c>
      <c r="FP5" s="51" t="n">
        <v>9846.8</v>
      </c>
      <c r="FQ5" s="51" t="n">
        <v>9852.4</v>
      </c>
      <c r="FR5" s="51" t="n">
        <v>9856.303</v>
      </c>
      <c r="FS5" s="51" t="n">
        <v>9855.52</v>
      </c>
      <c r="FT5" s="51" t="n">
        <v>9855.3</v>
      </c>
      <c r="FU5" s="51" t="n">
        <v>9858.2</v>
      </c>
      <c r="FV5" s="51" t="n">
        <v>9861.8</v>
      </c>
      <c r="FW5" s="51" t="n">
        <v>9870.2</v>
      </c>
      <c r="FX5" s="51" t="n">
        <v>9884</v>
      </c>
      <c r="FY5" s="51" t="n">
        <v>9937.697</v>
      </c>
      <c r="FZ5" s="51" t="n">
        <v>9969.31</v>
      </c>
      <c r="GA5" s="51" t="n">
        <v>10004.487</v>
      </c>
      <c r="GB5" s="51" t="n">
        <v>10045.622</v>
      </c>
      <c r="GC5" s="51" t="n">
        <v>10085.426</v>
      </c>
      <c r="GD5" s="51" t="n">
        <v>10122.914</v>
      </c>
      <c r="GE5" s="51" t="n">
        <v>10155.459</v>
      </c>
      <c r="GF5" s="51" t="n">
        <v>10178.934</v>
      </c>
      <c r="GG5" s="51" t="n">
        <v>10199.787</v>
      </c>
      <c r="GH5" s="51" t="n">
        <v>10217.03</v>
      </c>
      <c r="GI5" s="51" t="n">
        <v>10235.655</v>
      </c>
      <c r="GJ5" s="51" t="n">
        <v>10263.618</v>
      </c>
      <c r="GK5" s="51" t="n">
        <v>10291.679</v>
      </c>
      <c r="GL5" s="51" t="n">
        <v>10311.97</v>
      </c>
      <c r="GM5" s="51" t="n">
        <v>10330.824</v>
      </c>
      <c r="GN5" s="51" t="n">
        <v>10348.276</v>
      </c>
      <c r="GO5" s="51" t="n">
        <v>10364.388</v>
      </c>
      <c r="GP5" s="51" t="n">
        <v>10379.067</v>
      </c>
    </row>
    <row r="6" customFormat="false" ht="12.75" hidden="false" customHeight="false" outlineLevel="0" collapsed="false">
      <c r="A6" s="48" t="s">
        <v>735</v>
      </c>
      <c r="B6" s="49" t="n">
        <v>5000</v>
      </c>
      <c r="C6" s="49"/>
      <c r="D6" s="49" t="n">
        <v>6500</v>
      </c>
      <c r="E6" s="49"/>
      <c r="F6" s="50" t="n">
        <v>15000</v>
      </c>
      <c r="G6" s="50"/>
      <c r="H6" s="50" t="n">
        <v>18500</v>
      </c>
      <c r="I6" s="50"/>
      <c r="J6" s="50" t="n">
        <v>21471</v>
      </c>
      <c r="K6" s="50"/>
      <c r="L6" s="50" t="n">
        <v>31250</v>
      </c>
      <c r="M6" s="50" t="n">
        <v>31460</v>
      </c>
      <c r="N6" s="50" t="n">
        <v>31685</v>
      </c>
      <c r="O6" s="50" t="n">
        <v>31905</v>
      </c>
      <c r="P6" s="50" t="n">
        <v>32127</v>
      </c>
      <c r="Q6" s="50" t="n">
        <v>32350</v>
      </c>
      <c r="R6" s="50" t="n">
        <v>32538</v>
      </c>
      <c r="S6" s="50" t="n">
        <v>32727</v>
      </c>
      <c r="T6" s="50" t="n">
        <v>32917</v>
      </c>
      <c r="U6" s="50" t="n">
        <v>33108</v>
      </c>
      <c r="V6" s="50" t="n">
        <v>33300</v>
      </c>
      <c r="W6" s="50" t="n">
        <v>33439</v>
      </c>
      <c r="X6" s="50" t="n">
        <v>33598</v>
      </c>
      <c r="Y6" s="50" t="n">
        <v>33718</v>
      </c>
      <c r="Z6" s="50" t="n">
        <v>33859</v>
      </c>
      <c r="AA6" s="50" t="n">
        <v>34000</v>
      </c>
      <c r="AB6" s="50" t="n">
        <v>34178</v>
      </c>
      <c r="AC6" s="50" t="n">
        <v>34357</v>
      </c>
      <c r="AD6" s="50" t="n">
        <v>34537</v>
      </c>
      <c r="AE6" s="50" t="n">
        <v>34718</v>
      </c>
      <c r="AF6" s="50" t="n">
        <v>34900</v>
      </c>
      <c r="AG6" s="50" t="n">
        <v>35059</v>
      </c>
      <c r="AH6" s="50" t="n">
        <v>35218</v>
      </c>
      <c r="AI6" s="50" t="n">
        <v>35378</v>
      </c>
      <c r="AJ6" s="50" t="n">
        <v>35539</v>
      </c>
      <c r="AK6" s="50" t="n">
        <v>35700</v>
      </c>
      <c r="AL6" s="50" t="n">
        <v>35829</v>
      </c>
      <c r="AM6" s="50" t="n">
        <v>35959</v>
      </c>
      <c r="AN6" s="50" t="n">
        <v>36089</v>
      </c>
      <c r="AO6" s="50" t="n">
        <v>36219</v>
      </c>
      <c r="AP6" s="50" t="n">
        <v>36350</v>
      </c>
      <c r="AQ6" s="50" t="n">
        <v>36479</v>
      </c>
      <c r="AR6" s="50" t="n">
        <v>36609</v>
      </c>
      <c r="AS6" s="50" t="n">
        <v>36739</v>
      </c>
      <c r="AT6" s="50" t="n">
        <v>36869</v>
      </c>
      <c r="AU6" s="50" t="n">
        <v>37000</v>
      </c>
      <c r="AV6" s="50" t="n">
        <v>37060</v>
      </c>
      <c r="AW6" s="50" t="n">
        <v>37120</v>
      </c>
      <c r="AX6" s="50" t="n">
        <v>37180</v>
      </c>
      <c r="AY6" s="50" t="n">
        <v>37240</v>
      </c>
      <c r="AZ6" s="50" t="n">
        <v>37300</v>
      </c>
      <c r="BA6" s="50" t="n">
        <v>37390</v>
      </c>
      <c r="BB6" s="50" t="n">
        <v>37520</v>
      </c>
      <c r="BC6" s="50" t="n">
        <v>37710</v>
      </c>
      <c r="BD6" s="50" t="n">
        <v>37860</v>
      </c>
      <c r="BE6" s="50" t="n">
        <v>38020</v>
      </c>
      <c r="BF6" s="50" t="n">
        <v>38080</v>
      </c>
      <c r="BG6" s="50" t="n">
        <v>38230</v>
      </c>
      <c r="BH6" s="50" t="n">
        <v>38330</v>
      </c>
      <c r="BI6" s="50" t="n">
        <v>38890</v>
      </c>
      <c r="BJ6" s="50" t="n">
        <v>38440</v>
      </c>
      <c r="BK6" s="50" t="n">
        <v>37731</v>
      </c>
      <c r="BL6" s="50" t="n">
        <v>37679</v>
      </c>
      <c r="BM6" s="50" t="n">
        <v>37887</v>
      </c>
      <c r="BN6" s="50" t="n">
        <v>38044</v>
      </c>
      <c r="BO6" s="50" t="n">
        <v>38221</v>
      </c>
      <c r="BP6" s="50" t="n">
        <v>38398</v>
      </c>
      <c r="BQ6" s="50" t="n">
        <v>38576</v>
      </c>
      <c r="BR6" s="50" t="n">
        <v>38763</v>
      </c>
      <c r="BS6" s="50" t="n">
        <v>38909</v>
      </c>
      <c r="BT6" s="50" t="n">
        <v>39045</v>
      </c>
      <c r="BU6" s="50" t="n">
        <v>39191</v>
      </c>
      <c r="BV6" s="50" t="n">
        <v>39337</v>
      </c>
      <c r="BW6" s="50" t="n">
        <v>39472</v>
      </c>
      <c r="BX6" s="50" t="n">
        <v>39629</v>
      </c>
      <c r="BY6" s="50" t="n">
        <v>39733</v>
      </c>
      <c r="BZ6" s="50" t="n">
        <v>39858</v>
      </c>
      <c r="CA6" s="50" t="n">
        <v>39889</v>
      </c>
      <c r="CB6" s="50" t="n">
        <v>39920</v>
      </c>
      <c r="CC6" s="50" t="n">
        <v>40004</v>
      </c>
      <c r="CD6" s="50" t="n">
        <v>40014</v>
      </c>
      <c r="CE6" s="50" t="n">
        <v>39983</v>
      </c>
      <c r="CF6" s="50" t="n">
        <v>39993</v>
      </c>
      <c r="CG6" s="50" t="n">
        <v>40014</v>
      </c>
      <c r="CH6" s="50" t="n">
        <v>40056</v>
      </c>
      <c r="CI6" s="50" t="n">
        <v>40098</v>
      </c>
      <c r="CJ6" s="50" t="n">
        <v>40192</v>
      </c>
      <c r="CK6" s="50" t="n">
        <v>40348</v>
      </c>
      <c r="CL6" s="50" t="n">
        <v>40473</v>
      </c>
      <c r="CM6" s="50" t="n">
        <v>40546</v>
      </c>
      <c r="CN6" s="51" t="n">
        <v>40598</v>
      </c>
      <c r="CO6" s="51" t="n">
        <v>40640</v>
      </c>
      <c r="CP6" s="51" t="n">
        <v>40713</v>
      </c>
      <c r="CQ6" s="51" t="n">
        <v>40786</v>
      </c>
      <c r="CR6" s="51" t="n">
        <v>40859</v>
      </c>
      <c r="CS6" s="51" t="n">
        <v>40890</v>
      </c>
      <c r="CT6" s="51" t="n">
        <v>40942</v>
      </c>
      <c r="CU6" s="51" t="n">
        <v>40942</v>
      </c>
      <c r="CV6" s="51" t="n">
        <v>41046</v>
      </c>
      <c r="CW6" s="51" t="n">
        <v>41109</v>
      </c>
      <c r="CX6" s="51" t="n">
        <v>41224</v>
      </c>
      <c r="CY6" s="51" t="n">
        <v>41307</v>
      </c>
      <c r="CZ6" s="51" t="n">
        <v>41359</v>
      </c>
      <c r="DA6" s="51" t="n">
        <v>41463</v>
      </c>
      <c r="DB6" s="51" t="n">
        <v>41476</v>
      </c>
      <c r="DC6" s="51" t="n">
        <v>40481</v>
      </c>
      <c r="DD6" s="51" t="n">
        <v>39884</v>
      </c>
      <c r="DE6" s="51" t="n">
        <v>39288</v>
      </c>
      <c r="DF6" s="51" t="n">
        <v>38542</v>
      </c>
      <c r="DG6" s="51" t="n">
        <v>38700</v>
      </c>
      <c r="DH6" s="51" t="n">
        <v>39000</v>
      </c>
      <c r="DI6" s="51" t="n">
        <v>39240</v>
      </c>
      <c r="DJ6" s="51" t="n">
        <v>39420</v>
      </c>
      <c r="DK6" s="51" t="n">
        <v>39880</v>
      </c>
      <c r="DL6" s="51" t="n">
        <v>40310</v>
      </c>
      <c r="DM6" s="51" t="n">
        <v>40610</v>
      </c>
      <c r="DN6" s="51" t="n">
        <v>40870</v>
      </c>
      <c r="DO6" s="51" t="n">
        <v>40940</v>
      </c>
      <c r="DP6" s="51" t="n">
        <v>41050</v>
      </c>
      <c r="DQ6" s="51" t="n">
        <v>41230</v>
      </c>
      <c r="DR6" s="51" t="n">
        <v>41610</v>
      </c>
      <c r="DS6" s="51" t="n">
        <v>41860</v>
      </c>
      <c r="DT6" s="51" t="n">
        <v>41860</v>
      </c>
      <c r="DU6" s="51" t="n">
        <v>41890</v>
      </c>
      <c r="DV6" s="51" t="n">
        <v>41950</v>
      </c>
      <c r="DW6" s="51" t="n">
        <v>41940</v>
      </c>
      <c r="DX6" s="51" t="n">
        <v>41910</v>
      </c>
      <c r="DY6" s="51" t="n">
        <v>41930</v>
      </c>
      <c r="DZ6" s="51" t="n">
        <v>41960</v>
      </c>
      <c r="EA6" s="51" t="n">
        <v>41900</v>
      </c>
      <c r="EB6" s="51" t="n">
        <v>41000</v>
      </c>
      <c r="EC6" s="51" t="n">
        <v>39600</v>
      </c>
      <c r="ED6" s="51" t="n">
        <v>39400</v>
      </c>
      <c r="EE6" s="51" t="n">
        <v>39000</v>
      </c>
      <c r="EF6" s="51" t="n">
        <v>38900</v>
      </c>
      <c r="EG6" s="51" t="n">
        <v>39700</v>
      </c>
      <c r="EH6" s="51" t="n">
        <v>40290</v>
      </c>
      <c r="EI6" s="51" t="n">
        <v>40680</v>
      </c>
      <c r="EJ6" s="51" t="n">
        <v>41110</v>
      </c>
      <c r="EK6" s="51" t="n">
        <v>41480</v>
      </c>
      <c r="EL6" s="51" t="n">
        <v>42518</v>
      </c>
      <c r="EM6" s="51" t="n">
        <v>42862</v>
      </c>
      <c r="EN6" s="51" t="n">
        <v>43184</v>
      </c>
      <c r="EO6" s="51" t="n">
        <v>43495</v>
      </c>
      <c r="EP6" s="51" t="n">
        <v>43822</v>
      </c>
      <c r="EQ6" s="51" t="n">
        <v>44218</v>
      </c>
      <c r="ER6" s="51" t="n">
        <v>44657</v>
      </c>
      <c r="ES6" s="51" t="n">
        <v>45152</v>
      </c>
      <c r="ET6" s="51" t="n">
        <v>45654</v>
      </c>
      <c r="EU6" s="51" t="n">
        <v>46129</v>
      </c>
      <c r="EV6" s="51" t="n">
        <v>46584</v>
      </c>
      <c r="EW6" s="51" t="n">
        <v>47128</v>
      </c>
      <c r="EX6" s="51" t="n">
        <v>48089</v>
      </c>
      <c r="EY6" s="51" t="n">
        <v>48799</v>
      </c>
      <c r="EZ6" s="51" t="n">
        <v>49357</v>
      </c>
      <c r="FA6" s="51" t="n">
        <v>49802</v>
      </c>
      <c r="FB6" s="51" t="n">
        <v>50254</v>
      </c>
      <c r="FC6" s="51" t="n">
        <v>50650</v>
      </c>
      <c r="FD6" s="51" t="n">
        <v>51034</v>
      </c>
      <c r="FE6" s="51" t="n">
        <v>51470</v>
      </c>
      <c r="FF6" s="51" t="n">
        <v>51918</v>
      </c>
      <c r="FG6" s="51" t="n">
        <v>52432</v>
      </c>
      <c r="FH6" s="51" t="n">
        <v>52894</v>
      </c>
      <c r="FI6" s="51" t="n">
        <v>53333</v>
      </c>
      <c r="FJ6" s="51" t="n">
        <v>53690</v>
      </c>
      <c r="FK6" s="51" t="n">
        <v>53955</v>
      </c>
      <c r="FL6" s="51" t="n">
        <v>54159</v>
      </c>
      <c r="FM6" s="51" t="n">
        <v>54378</v>
      </c>
      <c r="FN6" s="51" t="n">
        <v>54602</v>
      </c>
      <c r="FO6" s="51" t="n">
        <v>54836</v>
      </c>
      <c r="FP6" s="51" t="n">
        <v>55110</v>
      </c>
      <c r="FQ6" s="51" t="n">
        <v>55399</v>
      </c>
      <c r="FR6" s="51" t="n">
        <v>55697</v>
      </c>
      <c r="FS6" s="51" t="n">
        <v>55929</v>
      </c>
      <c r="FT6" s="51" t="n">
        <v>56246</v>
      </c>
      <c r="FU6" s="51" t="n">
        <v>56490</v>
      </c>
      <c r="FV6" s="51" t="n">
        <v>56725</v>
      </c>
      <c r="FW6" s="51" t="n">
        <v>56989</v>
      </c>
      <c r="FX6" s="51" t="n">
        <v>57255</v>
      </c>
      <c r="FY6" s="51" t="n">
        <v>57821</v>
      </c>
      <c r="FZ6" s="51" t="n">
        <v>58168</v>
      </c>
      <c r="GA6" s="51" t="n">
        <v>58514</v>
      </c>
      <c r="GB6" s="51" t="n">
        <v>58859</v>
      </c>
      <c r="GC6" s="51" t="n">
        <v>59169</v>
      </c>
      <c r="GD6" s="51" t="n">
        <v>59445</v>
      </c>
      <c r="GE6" s="51" t="n">
        <v>59712</v>
      </c>
      <c r="GF6" s="51" t="n">
        <v>59981</v>
      </c>
      <c r="GG6" s="51" t="n">
        <v>60254</v>
      </c>
      <c r="GH6" s="51" t="n">
        <v>60535</v>
      </c>
      <c r="GI6" s="51" t="n">
        <v>60824</v>
      </c>
      <c r="GJ6" s="51" t="n">
        <v>61137</v>
      </c>
      <c r="GK6" s="51" t="n">
        <v>61479</v>
      </c>
      <c r="GL6" s="51" t="n">
        <v>61829</v>
      </c>
      <c r="GM6" s="51" t="n">
        <v>62171</v>
      </c>
      <c r="GN6" s="51" t="n">
        <v>62534</v>
      </c>
      <c r="GO6" s="51" t="n">
        <v>62912</v>
      </c>
      <c r="GP6" s="51" t="n">
        <v>63293</v>
      </c>
    </row>
    <row r="7" customFormat="false" ht="12.75" hidden="false" customHeight="false" outlineLevel="0" collapsed="false">
      <c r="A7" s="48" t="s">
        <v>736</v>
      </c>
      <c r="B7" s="49" t="n">
        <v>3000</v>
      </c>
      <c r="C7" s="49"/>
      <c r="D7" s="49" t="n">
        <v>3500</v>
      </c>
      <c r="E7" s="49"/>
      <c r="F7" s="50" t="n">
        <v>12000</v>
      </c>
      <c r="G7" s="50"/>
      <c r="H7" s="50" t="n">
        <v>16000</v>
      </c>
      <c r="I7" s="50"/>
      <c r="J7" s="50" t="n">
        <v>15000</v>
      </c>
      <c r="K7" s="50"/>
      <c r="L7" s="50" t="n">
        <v>24905</v>
      </c>
      <c r="M7" s="50" t="n">
        <v>25260</v>
      </c>
      <c r="N7" s="50" t="n">
        <v>25620</v>
      </c>
      <c r="O7" s="50" t="n">
        <v>25969</v>
      </c>
      <c r="P7" s="50" t="n">
        <v>26307</v>
      </c>
      <c r="Q7" s="50" t="n">
        <v>26650</v>
      </c>
      <c r="R7" s="50" t="n">
        <v>26964</v>
      </c>
      <c r="S7" s="50" t="n">
        <v>27249</v>
      </c>
      <c r="T7" s="50" t="n">
        <v>27540</v>
      </c>
      <c r="U7" s="50" t="n">
        <v>27807</v>
      </c>
      <c r="V7" s="50" t="n">
        <v>28045</v>
      </c>
      <c r="W7" s="50" t="n">
        <v>28283</v>
      </c>
      <c r="X7" s="50" t="n">
        <v>28535</v>
      </c>
      <c r="Y7" s="50" t="n">
        <v>28801</v>
      </c>
      <c r="Z7" s="50" t="n">
        <v>29071</v>
      </c>
      <c r="AA7" s="50" t="n">
        <v>29390</v>
      </c>
      <c r="AB7" s="50" t="n">
        <v>29702</v>
      </c>
      <c r="AC7" s="50" t="n">
        <v>30013</v>
      </c>
      <c r="AD7" s="50" t="n">
        <v>30365</v>
      </c>
      <c r="AE7" s="50" t="n">
        <v>30746</v>
      </c>
      <c r="AF7" s="50" t="n">
        <v>31126</v>
      </c>
      <c r="AG7" s="50" t="n">
        <v>31475</v>
      </c>
      <c r="AH7" s="50" t="n">
        <v>31787</v>
      </c>
      <c r="AI7" s="50" t="n">
        <v>32086</v>
      </c>
      <c r="AJ7" s="50" t="n">
        <v>32394</v>
      </c>
      <c r="AK7" s="50" t="n">
        <v>32743</v>
      </c>
      <c r="AL7" s="50" t="n">
        <v>33059</v>
      </c>
      <c r="AM7" s="50" t="n">
        <v>33231</v>
      </c>
      <c r="AN7" s="50" t="n">
        <v>33289</v>
      </c>
      <c r="AO7" s="50" t="n">
        <v>33452</v>
      </c>
      <c r="AP7" s="50" t="n">
        <v>33746</v>
      </c>
      <c r="AQ7" s="50" t="n">
        <v>34055</v>
      </c>
      <c r="AR7" s="50" t="n">
        <v>34290</v>
      </c>
      <c r="AS7" s="50" t="n">
        <v>34422</v>
      </c>
      <c r="AT7" s="50" t="n">
        <v>34531</v>
      </c>
      <c r="AU7" s="50" t="n">
        <v>34586</v>
      </c>
      <c r="AV7" s="50" t="n">
        <v>34715</v>
      </c>
      <c r="AW7" s="50" t="n">
        <v>34979</v>
      </c>
      <c r="AX7" s="50" t="n">
        <v>35278</v>
      </c>
      <c r="AY7" s="50" t="n">
        <v>35633</v>
      </c>
      <c r="AZ7" s="50" t="n">
        <v>36049</v>
      </c>
      <c r="BA7" s="50" t="n">
        <v>36435</v>
      </c>
      <c r="BB7" s="50" t="n">
        <v>36788</v>
      </c>
      <c r="BC7" s="50" t="n">
        <v>37184</v>
      </c>
      <c r="BD7" s="50" t="n">
        <v>37602</v>
      </c>
      <c r="BE7" s="50" t="n">
        <v>37955</v>
      </c>
      <c r="BF7" s="50" t="n">
        <v>38193</v>
      </c>
      <c r="BG7" s="50" t="n">
        <v>38440</v>
      </c>
      <c r="BH7" s="50" t="n">
        <v>38637</v>
      </c>
      <c r="BI7" s="50" t="n">
        <v>38914</v>
      </c>
      <c r="BJ7" s="50" t="n">
        <v>39231</v>
      </c>
      <c r="BK7" s="50" t="n">
        <v>39456</v>
      </c>
      <c r="BL7" s="50" t="n">
        <v>39691</v>
      </c>
      <c r="BM7" s="50" t="n">
        <v>40017</v>
      </c>
      <c r="BN7" s="50" t="n">
        <v>40450</v>
      </c>
      <c r="BO7" s="50" t="n">
        <v>40897</v>
      </c>
      <c r="BP7" s="50" t="n">
        <v>41491</v>
      </c>
      <c r="BQ7" s="50" t="n">
        <v>42034</v>
      </c>
      <c r="BR7" s="50" t="n">
        <v>42546</v>
      </c>
      <c r="BS7" s="50" t="n">
        <v>43052</v>
      </c>
      <c r="BT7" s="50" t="n">
        <v>43500</v>
      </c>
      <c r="BU7" s="50" t="n">
        <v>43827</v>
      </c>
      <c r="BV7" s="50" t="n">
        <v>44112</v>
      </c>
      <c r="BW7" s="50" t="n">
        <v>44404</v>
      </c>
      <c r="BX7" s="50" t="n">
        <v>44777</v>
      </c>
      <c r="BY7" s="50" t="n">
        <v>45084</v>
      </c>
      <c r="BZ7" s="50" t="n">
        <v>45505</v>
      </c>
      <c r="CA7" s="50" t="n">
        <v>46001</v>
      </c>
      <c r="CB7" s="50" t="n">
        <v>46538</v>
      </c>
      <c r="CC7" s="50" t="n">
        <v>47083</v>
      </c>
      <c r="CD7" s="50" t="n">
        <v>47607</v>
      </c>
      <c r="CE7" s="50" t="n">
        <v>48129</v>
      </c>
      <c r="CF7" s="50" t="n">
        <v>48633</v>
      </c>
      <c r="CG7" s="50" t="n">
        <v>49123</v>
      </c>
      <c r="CH7" s="50" t="n">
        <v>49703</v>
      </c>
      <c r="CI7" s="50" t="n">
        <v>50363</v>
      </c>
      <c r="CJ7" s="50" t="n">
        <v>51111</v>
      </c>
      <c r="CK7" s="50" t="n">
        <v>51921</v>
      </c>
      <c r="CL7" s="50" t="n">
        <v>52753</v>
      </c>
      <c r="CM7" s="50" t="n">
        <v>53592</v>
      </c>
      <c r="CN7" s="51" t="n">
        <v>54388</v>
      </c>
      <c r="CO7" s="51" t="n">
        <v>55214</v>
      </c>
      <c r="CP7" s="51" t="n">
        <v>56104</v>
      </c>
      <c r="CQ7" s="51" t="n">
        <v>56963</v>
      </c>
      <c r="CR7" s="51" t="n">
        <v>57806</v>
      </c>
      <c r="CS7" s="51" t="n">
        <v>58644</v>
      </c>
      <c r="CT7" s="51" t="n">
        <v>59481</v>
      </c>
      <c r="CU7" s="51" t="n">
        <v>60341</v>
      </c>
      <c r="CV7" s="51" t="n">
        <v>61187</v>
      </c>
      <c r="CW7" s="51" t="n">
        <v>62038</v>
      </c>
      <c r="CX7" s="51" t="n">
        <v>62884</v>
      </c>
      <c r="CY7" s="51" t="n">
        <v>63852</v>
      </c>
      <c r="CZ7" s="51" t="n">
        <v>64457</v>
      </c>
      <c r="DA7" s="51" t="n">
        <v>65058</v>
      </c>
      <c r="DB7" s="51" t="n">
        <v>66096</v>
      </c>
      <c r="DC7" s="51" t="n">
        <v>66230</v>
      </c>
      <c r="DD7" s="51" t="n">
        <v>66076</v>
      </c>
      <c r="DE7" s="51" t="n">
        <v>65763</v>
      </c>
      <c r="DF7" s="51" t="n">
        <v>65237</v>
      </c>
      <c r="DG7" s="51" t="n">
        <v>60547</v>
      </c>
      <c r="DH7" s="51" t="n">
        <v>60894</v>
      </c>
      <c r="DI7" s="51" t="n">
        <v>61573</v>
      </c>
      <c r="DJ7" s="51" t="n">
        <v>61900</v>
      </c>
      <c r="DK7" s="51" t="n">
        <v>62307</v>
      </c>
      <c r="DL7" s="51" t="n">
        <v>62697</v>
      </c>
      <c r="DM7" s="51" t="n">
        <v>63166</v>
      </c>
      <c r="DN7" s="51" t="n">
        <v>63630</v>
      </c>
      <c r="DO7" s="51" t="n">
        <v>64023</v>
      </c>
      <c r="DP7" s="51" t="n">
        <v>64393</v>
      </c>
      <c r="DQ7" s="51" t="n">
        <v>64739</v>
      </c>
      <c r="DR7" s="51" t="n">
        <v>65084</v>
      </c>
      <c r="DS7" s="51" t="n">
        <v>65423</v>
      </c>
      <c r="DT7" s="51" t="n">
        <v>65716</v>
      </c>
      <c r="DU7" s="51" t="n">
        <v>66027</v>
      </c>
      <c r="DV7" s="51" t="n">
        <v>66409</v>
      </c>
      <c r="DW7" s="51" t="n">
        <v>66871</v>
      </c>
      <c r="DX7" s="51" t="n">
        <v>67349</v>
      </c>
      <c r="DY7" s="51" t="n">
        <v>67831</v>
      </c>
      <c r="DZ7" s="51" t="n">
        <v>68558</v>
      </c>
      <c r="EA7" s="51" t="n">
        <v>69286</v>
      </c>
      <c r="EB7" s="51" t="n">
        <v>69835</v>
      </c>
      <c r="EC7" s="51" t="n">
        <v>70244</v>
      </c>
      <c r="ED7" s="51" t="n">
        <v>70834</v>
      </c>
      <c r="EE7" s="51" t="n">
        <v>70411</v>
      </c>
      <c r="EF7" s="51" t="n">
        <v>69865</v>
      </c>
      <c r="EG7" s="51" t="n">
        <v>67000</v>
      </c>
      <c r="EH7" s="51" t="n">
        <v>64678</v>
      </c>
      <c r="EI7" s="51" t="n">
        <v>66094</v>
      </c>
      <c r="EJ7" s="51" t="n">
        <v>67295</v>
      </c>
      <c r="EK7" s="51" t="n">
        <v>67991</v>
      </c>
      <c r="EL7" s="51" t="n">
        <v>68374.572</v>
      </c>
      <c r="EM7" s="51" t="n">
        <v>68875.884</v>
      </c>
      <c r="EN7" s="51" t="n">
        <v>69145.952</v>
      </c>
      <c r="EO7" s="51" t="n">
        <v>69550.236</v>
      </c>
      <c r="EP7" s="51" t="n">
        <v>69868.115</v>
      </c>
      <c r="EQ7" s="51" t="n">
        <v>70195.612</v>
      </c>
      <c r="ER7" s="51" t="n">
        <v>70602.518</v>
      </c>
      <c r="ES7" s="51" t="n">
        <v>71019.069</v>
      </c>
      <c r="ET7" s="51" t="n">
        <v>71488.167</v>
      </c>
      <c r="EU7" s="51" t="n">
        <v>72013.853</v>
      </c>
      <c r="EV7" s="51" t="n">
        <v>72480.869</v>
      </c>
      <c r="EW7" s="51" t="n">
        <v>73123.148</v>
      </c>
      <c r="EX7" s="51" t="n">
        <v>73739.117</v>
      </c>
      <c r="EY7" s="51" t="n">
        <v>74340.26</v>
      </c>
      <c r="EZ7" s="51" t="n">
        <v>74954.262</v>
      </c>
      <c r="FA7" s="51" t="n">
        <v>75638.851</v>
      </c>
      <c r="FB7" s="51" t="n">
        <v>76206.173</v>
      </c>
      <c r="FC7" s="51" t="n">
        <v>76368.453</v>
      </c>
      <c r="FD7" s="51" t="n">
        <v>76584.401</v>
      </c>
      <c r="FE7" s="51" t="n">
        <v>77143.888</v>
      </c>
      <c r="FF7" s="51" t="n">
        <v>77783.164</v>
      </c>
      <c r="FG7" s="51" t="n">
        <v>78354.709</v>
      </c>
      <c r="FH7" s="51" t="n">
        <v>78717.088</v>
      </c>
      <c r="FI7" s="51" t="n">
        <v>78950.22</v>
      </c>
      <c r="FJ7" s="51" t="n">
        <v>78966.137</v>
      </c>
      <c r="FK7" s="51" t="n">
        <v>78682.325</v>
      </c>
      <c r="FL7" s="51" t="n">
        <v>78298.957</v>
      </c>
      <c r="FM7" s="51" t="n">
        <v>78160.773</v>
      </c>
      <c r="FN7" s="51" t="n">
        <v>78066.074</v>
      </c>
      <c r="FO7" s="51" t="n">
        <v>78081.292</v>
      </c>
      <c r="FP7" s="51" t="n">
        <v>78297.904</v>
      </c>
      <c r="FQ7" s="51" t="n">
        <v>78401.83</v>
      </c>
      <c r="FR7" s="51" t="n">
        <v>78335.266</v>
      </c>
      <c r="FS7" s="51" t="n">
        <v>78121.655</v>
      </c>
      <c r="FT7" s="51" t="n">
        <v>77855.422</v>
      </c>
      <c r="FU7" s="51" t="n">
        <v>77684.907</v>
      </c>
      <c r="FV7" s="51" t="n">
        <v>77713.485</v>
      </c>
      <c r="FW7" s="51" t="n">
        <v>77718.298</v>
      </c>
      <c r="FX7" s="51" t="n">
        <v>78030.572</v>
      </c>
      <c r="FY7" s="51" t="n">
        <v>78644.914</v>
      </c>
      <c r="FZ7" s="51" t="n">
        <v>79380.394</v>
      </c>
      <c r="GA7" s="51" t="n">
        <v>79984.244</v>
      </c>
      <c r="GB7" s="51" t="n">
        <v>80597.764</v>
      </c>
      <c r="GC7" s="51" t="n">
        <v>81132.272</v>
      </c>
      <c r="GD7" s="51" t="n">
        <v>81414.164</v>
      </c>
      <c r="GE7" s="51" t="n">
        <v>81653.702</v>
      </c>
      <c r="GF7" s="51" t="n">
        <v>81890.667</v>
      </c>
      <c r="GG7" s="51" t="n">
        <v>82011.073</v>
      </c>
      <c r="GH7" s="51" t="n">
        <v>82023.672</v>
      </c>
      <c r="GI7" s="51" t="n">
        <v>82074.778</v>
      </c>
      <c r="GJ7" s="51" t="n">
        <v>82187.909</v>
      </c>
      <c r="GK7" s="51" t="n">
        <v>82280.551</v>
      </c>
      <c r="GL7" s="51" t="n">
        <v>82350.671</v>
      </c>
      <c r="GM7" s="51" t="n">
        <v>82398.326</v>
      </c>
      <c r="GN7" s="51" t="n">
        <v>82424.609</v>
      </c>
      <c r="GO7" s="51" t="n">
        <v>82431.39</v>
      </c>
      <c r="GP7" s="51" t="n">
        <v>82422.299</v>
      </c>
    </row>
    <row r="8" customFormat="false" ht="12.75" hidden="false" customHeight="false" outlineLevel="0" collapsed="false">
      <c r="A8" s="48" t="s">
        <v>737</v>
      </c>
      <c r="B8" s="49" t="n">
        <v>200</v>
      </c>
      <c r="C8" s="49"/>
      <c r="D8" s="49" t="n">
        <v>300</v>
      </c>
      <c r="E8" s="49"/>
      <c r="F8" s="50" t="n">
        <v>950</v>
      </c>
      <c r="G8" s="50"/>
      <c r="H8" s="50" t="n">
        <v>1500</v>
      </c>
      <c r="I8" s="50"/>
      <c r="J8" s="50" t="n">
        <v>1900</v>
      </c>
      <c r="K8" s="50"/>
      <c r="L8" s="50" t="n">
        <v>2333</v>
      </c>
      <c r="M8" s="50" t="n">
        <v>2365</v>
      </c>
      <c r="N8" s="50" t="n">
        <v>2400</v>
      </c>
      <c r="O8" s="50" t="n">
        <v>2435</v>
      </c>
      <c r="P8" s="50" t="n">
        <v>2474</v>
      </c>
      <c r="Q8" s="50" t="n">
        <v>2514</v>
      </c>
      <c r="R8" s="50" t="n">
        <v>2543</v>
      </c>
      <c r="S8" s="50" t="n">
        <v>2561</v>
      </c>
      <c r="T8" s="50" t="n">
        <v>2585</v>
      </c>
      <c r="U8" s="50" t="n">
        <v>2610</v>
      </c>
      <c r="V8" s="50" t="n">
        <v>2633</v>
      </c>
      <c r="W8" s="50" t="n">
        <v>2653</v>
      </c>
      <c r="X8" s="50" t="n">
        <v>2665</v>
      </c>
      <c r="Y8" s="50" t="n">
        <v>2683</v>
      </c>
      <c r="Z8" s="50" t="n">
        <v>2707</v>
      </c>
      <c r="AA8" s="50" t="n">
        <v>2732</v>
      </c>
      <c r="AB8" s="50" t="n">
        <v>2762</v>
      </c>
      <c r="AC8" s="50" t="n">
        <v>2791</v>
      </c>
      <c r="AD8" s="50" t="n">
        <v>2821</v>
      </c>
      <c r="AE8" s="50" t="n">
        <v>2853</v>
      </c>
      <c r="AF8" s="50" t="n">
        <v>2886</v>
      </c>
      <c r="AG8" s="50" t="n">
        <v>2921</v>
      </c>
      <c r="AH8" s="50" t="n">
        <v>2952</v>
      </c>
      <c r="AI8" s="50" t="n">
        <v>2981</v>
      </c>
      <c r="AJ8" s="50" t="n">
        <v>3014</v>
      </c>
      <c r="AK8" s="50" t="n">
        <v>3047</v>
      </c>
      <c r="AL8" s="50" t="n">
        <v>3069</v>
      </c>
      <c r="AM8" s="50" t="n">
        <v>3071</v>
      </c>
      <c r="AN8" s="50" t="n">
        <v>3069</v>
      </c>
      <c r="AO8" s="50" t="n">
        <v>3076</v>
      </c>
      <c r="AP8" s="50" t="n">
        <v>3098</v>
      </c>
      <c r="AQ8" s="50" t="n">
        <v>3133</v>
      </c>
      <c r="AR8" s="50" t="n">
        <v>3167</v>
      </c>
      <c r="AS8" s="50" t="n">
        <v>3194</v>
      </c>
      <c r="AT8" s="50" t="n">
        <v>3218</v>
      </c>
      <c r="AU8" s="50" t="n">
        <v>3235</v>
      </c>
      <c r="AV8" s="50" t="n">
        <v>3253</v>
      </c>
      <c r="AW8" s="50" t="n">
        <v>3277</v>
      </c>
      <c r="AX8" s="50" t="n">
        <v>3294</v>
      </c>
      <c r="AY8" s="50" t="n">
        <v>3304</v>
      </c>
      <c r="AZ8" s="50" t="n">
        <v>3318</v>
      </c>
      <c r="BA8" s="50" t="n">
        <v>3340</v>
      </c>
      <c r="BB8" s="50" t="n">
        <v>3366</v>
      </c>
      <c r="BC8" s="50" t="n">
        <v>3397</v>
      </c>
      <c r="BD8" s="50" t="n">
        <v>3431</v>
      </c>
      <c r="BE8" s="50" t="n">
        <v>3460</v>
      </c>
      <c r="BF8" s="50" t="n">
        <v>3484</v>
      </c>
      <c r="BG8" s="50" t="n">
        <v>3510</v>
      </c>
      <c r="BH8" s="50" t="n">
        <v>3543</v>
      </c>
      <c r="BI8" s="50" t="n">
        <v>3575</v>
      </c>
      <c r="BJ8" s="50" t="n">
        <v>3610</v>
      </c>
      <c r="BK8" s="50" t="n">
        <v>3636</v>
      </c>
      <c r="BL8" s="50" t="n">
        <v>3662</v>
      </c>
      <c r="BM8" s="50" t="n">
        <v>3670</v>
      </c>
      <c r="BN8" s="50" t="n">
        <v>3745</v>
      </c>
      <c r="BO8" s="50" t="n">
        <v>3788</v>
      </c>
      <c r="BP8" s="50" t="n">
        <v>3832</v>
      </c>
      <c r="BQ8" s="50" t="n">
        <v>3883</v>
      </c>
      <c r="BR8" s="50" t="n">
        <v>3834</v>
      </c>
      <c r="BS8" s="50" t="n">
        <v>3986</v>
      </c>
      <c r="BT8" s="50" t="n">
        <v>4043</v>
      </c>
      <c r="BU8" s="50" t="n">
        <v>4079</v>
      </c>
      <c r="BV8" s="50" t="n">
        <v>4130</v>
      </c>
      <c r="BW8" s="50" t="n">
        <v>4180</v>
      </c>
      <c r="BX8" s="50" t="n">
        <v>4226</v>
      </c>
      <c r="BY8" s="50" t="n">
        <v>4276</v>
      </c>
      <c r="BZ8" s="50" t="n">
        <v>4326</v>
      </c>
      <c r="CA8" s="50" t="n">
        <v>4378</v>
      </c>
      <c r="CB8" s="50" t="n">
        <v>4432</v>
      </c>
      <c r="CC8" s="50" t="n">
        <v>4485</v>
      </c>
      <c r="CD8" s="50" t="n">
        <v>4535</v>
      </c>
      <c r="CE8" s="50" t="n">
        <v>4585</v>
      </c>
      <c r="CF8" s="50" t="n">
        <v>4632</v>
      </c>
      <c r="CG8" s="50" t="n">
        <v>4684</v>
      </c>
      <c r="CH8" s="50" t="n">
        <v>4743</v>
      </c>
      <c r="CI8" s="50" t="n">
        <v>4803</v>
      </c>
      <c r="CJ8" s="50" t="n">
        <v>4866</v>
      </c>
      <c r="CK8" s="50" t="n">
        <v>4935</v>
      </c>
      <c r="CL8" s="50" t="n">
        <v>5003</v>
      </c>
      <c r="CM8" s="50" t="n">
        <v>5070</v>
      </c>
      <c r="CN8" s="51" t="n">
        <v>5142</v>
      </c>
      <c r="CO8" s="51" t="n">
        <v>5221</v>
      </c>
      <c r="CP8" s="51" t="n">
        <v>5305</v>
      </c>
      <c r="CQ8" s="51" t="n">
        <v>5389</v>
      </c>
      <c r="CR8" s="51" t="n">
        <v>5470</v>
      </c>
      <c r="CS8" s="51" t="n">
        <v>5551</v>
      </c>
      <c r="CT8" s="51" t="n">
        <v>5632</v>
      </c>
      <c r="CU8" s="51" t="n">
        <v>5710</v>
      </c>
      <c r="CV8" s="51" t="n">
        <v>5786</v>
      </c>
      <c r="CW8" s="51" t="n">
        <v>5862</v>
      </c>
      <c r="CX8" s="51" t="n">
        <v>5922</v>
      </c>
      <c r="CY8" s="51" t="n">
        <v>5984</v>
      </c>
      <c r="CZ8" s="51" t="n">
        <v>6068</v>
      </c>
      <c r="DA8" s="51" t="n">
        <v>6164</v>
      </c>
      <c r="DB8" s="51" t="n">
        <v>6277</v>
      </c>
      <c r="DC8" s="51" t="n">
        <v>6395</v>
      </c>
      <c r="DD8" s="51" t="n">
        <v>6516</v>
      </c>
      <c r="DE8" s="51" t="n">
        <v>6654</v>
      </c>
      <c r="DF8" s="51" t="n">
        <v>6752</v>
      </c>
      <c r="DG8" s="51" t="n">
        <v>6805</v>
      </c>
      <c r="DH8" s="51" t="n">
        <v>6848</v>
      </c>
      <c r="DI8" s="51" t="n">
        <v>6921</v>
      </c>
      <c r="DJ8" s="51" t="n">
        <v>7032</v>
      </c>
      <c r="DK8" s="51" t="n">
        <v>7150</v>
      </c>
      <c r="DL8" s="51" t="n">
        <v>7264</v>
      </c>
      <c r="DM8" s="51" t="n">
        <v>7366</v>
      </c>
      <c r="DN8" s="51" t="n">
        <v>7471</v>
      </c>
      <c r="DO8" s="51" t="n">
        <v>7576</v>
      </c>
      <c r="DP8" s="51" t="n">
        <v>7679</v>
      </c>
      <c r="DQ8" s="51" t="n">
        <v>7782</v>
      </c>
      <c r="DR8" s="51" t="n">
        <v>7884</v>
      </c>
      <c r="DS8" s="51" t="n">
        <v>7999</v>
      </c>
      <c r="DT8" s="51" t="n">
        <v>8123</v>
      </c>
      <c r="DU8" s="51" t="n">
        <v>8237</v>
      </c>
      <c r="DV8" s="51" t="n">
        <v>8341</v>
      </c>
      <c r="DW8" s="51" t="n">
        <v>8434</v>
      </c>
      <c r="DX8" s="51" t="n">
        <v>8516</v>
      </c>
      <c r="DY8" s="51" t="n">
        <v>8599</v>
      </c>
      <c r="DZ8" s="51" t="n">
        <v>8685</v>
      </c>
      <c r="EA8" s="51" t="n">
        <v>8782</v>
      </c>
      <c r="EB8" s="51" t="n">
        <v>8879</v>
      </c>
      <c r="EC8" s="51" t="n">
        <v>8966</v>
      </c>
      <c r="ED8" s="51" t="n">
        <v>9042</v>
      </c>
      <c r="EE8" s="51" t="n">
        <v>9103</v>
      </c>
      <c r="EF8" s="51" t="n">
        <v>9175</v>
      </c>
      <c r="EG8" s="51" t="n">
        <v>9262</v>
      </c>
      <c r="EH8" s="51" t="n">
        <v>9424</v>
      </c>
      <c r="EI8" s="51" t="n">
        <v>9630</v>
      </c>
      <c r="EJ8" s="51" t="n">
        <v>9800</v>
      </c>
      <c r="EK8" s="51" t="n">
        <v>9956</v>
      </c>
      <c r="EL8" s="51" t="n">
        <v>10113.527</v>
      </c>
      <c r="EM8" s="51" t="n">
        <v>10264.311</v>
      </c>
      <c r="EN8" s="51" t="n">
        <v>10381.988</v>
      </c>
      <c r="EO8" s="51" t="n">
        <v>10493.184</v>
      </c>
      <c r="EP8" s="51" t="n">
        <v>10615.38</v>
      </c>
      <c r="EQ8" s="51" t="n">
        <v>10750.842</v>
      </c>
      <c r="ER8" s="51" t="n">
        <v>10889.351</v>
      </c>
      <c r="ES8" s="51" t="n">
        <v>11026.383</v>
      </c>
      <c r="ET8" s="51" t="n">
        <v>11186.875</v>
      </c>
      <c r="EU8" s="51" t="n">
        <v>11347.639</v>
      </c>
      <c r="EV8" s="51" t="n">
        <v>11486</v>
      </c>
      <c r="EW8" s="51" t="n">
        <v>11638.713</v>
      </c>
      <c r="EX8" s="51" t="n">
        <v>11805.689</v>
      </c>
      <c r="EY8" s="51" t="n">
        <v>11965.966</v>
      </c>
      <c r="EZ8" s="51" t="n">
        <v>12127.12</v>
      </c>
      <c r="FA8" s="51" t="n">
        <v>12292</v>
      </c>
      <c r="FB8" s="51" t="n">
        <v>12454.8</v>
      </c>
      <c r="FC8" s="51" t="n">
        <v>12596.822</v>
      </c>
      <c r="FD8" s="51" t="n">
        <v>12724.68</v>
      </c>
      <c r="FE8" s="51" t="n">
        <v>12873</v>
      </c>
      <c r="FF8" s="51" t="n">
        <v>13032.335</v>
      </c>
      <c r="FG8" s="51" t="n">
        <v>13193.776</v>
      </c>
      <c r="FH8" s="51" t="n">
        <v>13329.874</v>
      </c>
      <c r="FI8" s="51" t="n">
        <v>13438.404</v>
      </c>
      <c r="FJ8" s="51" t="n">
        <v>13540.584</v>
      </c>
      <c r="FK8" s="51" t="n">
        <v>13653.438</v>
      </c>
      <c r="FL8" s="51" t="n">
        <v>13769.913</v>
      </c>
      <c r="FM8" s="51" t="n">
        <v>13852.989</v>
      </c>
      <c r="FN8" s="51" t="n">
        <v>13936.754</v>
      </c>
      <c r="FO8" s="51" t="n">
        <v>14030.002</v>
      </c>
      <c r="FP8" s="51" t="n">
        <v>14143.901</v>
      </c>
      <c r="FQ8" s="51" t="n">
        <v>14246.049</v>
      </c>
      <c r="FR8" s="51" t="n">
        <v>14310.401</v>
      </c>
      <c r="FS8" s="51" t="n">
        <v>14362.381</v>
      </c>
      <c r="FT8" s="51" t="n">
        <v>14420.022</v>
      </c>
      <c r="FU8" s="51" t="n">
        <v>14491.38</v>
      </c>
      <c r="FV8" s="51" t="n">
        <v>14571.875</v>
      </c>
      <c r="FW8" s="51" t="n">
        <v>14665.278</v>
      </c>
      <c r="FX8" s="51" t="n">
        <v>14761.339</v>
      </c>
      <c r="FY8" s="51" t="n">
        <v>14848.907</v>
      </c>
      <c r="FZ8" s="51" t="n">
        <v>14951.51</v>
      </c>
      <c r="GA8" s="51" t="n">
        <v>15066.22</v>
      </c>
      <c r="GB8" s="51" t="n">
        <v>15174.244</v>
      </c>
      <c r="GC8" s="51" t="n">
        <v>15274.942</v>
      </c>
      <c r="GD8" s="51" t="n">
        <v>15382.198</v>
      </c>
      <c r="GE8" s="51" t="n">
        <v>15459.054</v>
      </c>
      <c r="GF8" s="51" t="n">
        <v>15527.809</v>
      </c>
      <c r="GG8" s="51" t="n">
        <v>15604.464</v>
      </c>
      <c r="GH8" s="51" t="n">
        <v>15699.259</v>
      </c>
      <c r="GI8" s="51" t="n">
        <v>15801.947</v>
      </c>
      <c r="GJ8" s="51" t="n">
        <v>15907.853</v>
      </c>
      <c r="GK8" s="51" t="n">
        <v>16017.445</v>
      </c>
      <c r="GL8" s="51" t="n">
        <v>16122.83</v>
      </c>
      <c r="GM8" s="51" t="n">
        <v>16223.248</v>
      </c>
      <c r="GN8" s="51" t="n">
        <v>16318.199</v>
      </c>
      <c r="GO8" s="51" t="n">
        <v>16407.491</v>
      </c>
      <c r="GP8" s="51" t="n">
        <v>16491.461</v>
      </c>
    </row>
    <row r="10" s="52" customFormat="true" ht="12.75" hidden="false" customHeight="false" outlineLevel="0" collapsed="false">
      <c r="A10" s="52" t="s">
        <v>171</v>
      </c>
      <c r="B10" s="49" t="n">
        <f aca="false">SUM(B5:B8)</f>
        <v>8500</v>
      </c>
      <c r="C10" s="53"/>
      <c r="D10" s="49" t="n">
        <f aca="false">SUM(D5:D8)</f>
        <v>10700</v>
      </c>
      <c r="E10" s="53"/>
      <c r="F10" s="49" t="n">
        <f aca="false">SUM(F5:F8)</f>
        <v>29350</v>
      </c>
      <c r="G10" s="54"/>
      <c r="H10" s="49" t="n">
        <f aca="false">SUM(H5:H8)</f>
        <v>37600</v>
      </c>
      <c r="I10" s="54"/>
      <c r="J10" s="49" t="n">
        <f aca="false">SUM(J5:J8)</f>
        <v>40371</v>
      </c>
      <c r="K10" s="54"/>
      <c r="L10" s="49" t="n">
        <f aca="false">SUM(L5:L8)</f>
        <v>61922</v>
      </c>
      <c r="M10" s="49" t="n">
        <f aca="false">SUM(M5:M8)</f>
        <v>62549</v>
      </c>
      <c r="N10" s="49" t="n">
        <f aca="false">SUM(N5:N8)</f>
        <v>63200</v>
      </c>
      <c r="O10" s="49" t="n">
        <f aca="false">SUM(O5:O8)</f>
        <v>63835</v>
      </c>
      <c r="P10" s="49" t="n">
        <f aca="false">SUM(P5:P8)</f>
        <v>64465</v>
      </c>
      <c r="Q10" s="49" t="n">
        <f aca="false">SUM(Q5:Q8)</f>
        <v>65103</v>
      </c>
      <c r="R10" s="49" t="n">
        <f aca="false">SUM(R5:R8)</f>
        <v>65665</v>
      </c>
      <c r="S10" s="49" t="n">
        <f aca="false">SUM(S5:S8)</f>
        <v>66189</v>
      </c>
      <c r="T10" s="49" t="n">
        <f aca="false">SUM(T5:T8)</f>
        <v>66727</v>
      </c>
      <c r="U10" s="49" t="n">
        <f aca="false">SUM(U5:U8)</f>
        <v>67242</v>
      </c>
      <c r="V10" s="49" t="n">
        <f aca="false">SUM(V5:V8)</f>
        <v>67728</v>
      </c>
      <c r="W10" s="49" t="n">
        <f aca="false">SUM(W5:W8)</f>
        <v>68157</v>
      </c>
      <c r="X10" s="49" t="n">
        <f aca="false">SUM(X5:X8)</f>
        <v>68612</v>
      </c>
      <c r="Y10" s="49" t="n">
        <f aca="false">SUM(Y5:Y8)</f>
        <v>69048</v>
      </c>
      <c r="Z10" s="49" t="n">
        <f aca="false">SUM(Z5:Z8)</f>
        <v>69516</v>
      </c>
      <c r="AA10" s="49" t="n">
        <f aca="false">SUM(AA5:AA8)</f>
        <v>70034</v>
      </c>
      <c r="AB10" s="49" t="n">
        <f aca="false">SUM(AB5:AB8)</f>
        <v>70587</v>
      </c>
      <c r="AC10" s="49" t="n">
        <f aca="false">SUM(AC5:AC8)</f>
        <v>71139</v>
      </c>
      <c r="AD10" s="49" t="n">
        <f aca="false">SUM(AD5:AD8)</f>
        <v>71735</v>
      </c>
      <c r="AE10" s="49" t="n">
        <f aca="false">SUM(AE5:AE8)</f>
        <v>72363</v>
      </c>
      <c r="AF10" s="49" t="n">
        <f aca="false">SUM(AF5:AF8)</f>
        <v>72992</v>
      </c>
      <c r="AG10" s="49" t="n">
        <f aca="false">SUM(AG5:AG8)</f>
        <v>73570</v>
      </c>
      <c r="AH10" s="49" t="n">
        <f aca="false">SUM(AH5:AH8)</f>
        <v>74108</v>
      </c>
      <c r="AI10" s="49" t="n">
        <f aca="false">SUM(AI5:AI8)</f>
        <v>74632</v>
      </c>
      <c r="AJ10" s="49" t="n">
        <f aca="false">SUM(AJ5:AJ8)</f>
        <v>75170</v>
      </c>
      <c r="AK10" s="49" t="n">
        <f aca="false">SUM(AK5:AK8)</f>
        <v>75749</v>
      </c>
      <c r="AL10" s="49" t="n">
        <f aca="false">SUM(AL5:AL8)</f>
        <v>76253</v>
      </c>
      <c r="AM10" s="49" t="n">
        <f aca="false">SUM(AM5:AM8)</f>
        <v>76594</v>
      </c>
      <c r="AN10" s="49" t="n">
        <f aca="false">SUM(AN5:AN8)</f>
        <v>76818</v>
      </c>
      <c r="AO10" s="49" t="n">
        <f aca="false">SUM(AO5:AO8)</f>
        <v>77155</v>
      </c>
      <c r="AP10" s="49" t="n">
        <f aca="false">SUM(AP5:AP8)</f>
        <v>77643</v>
      </c>
      <c r="AQ10" s="49" t="n">
        <f aca="false">SUM(AQ5:AQ8)</f>
        <v>78144</v>
      </c>
      <c r="AR10" s="49" t="n">
        <f aca="false">SUM(AR5:AR8)</f>
        <v>78572</v>
      </c>
      <c r="AS10" s="49" t="n">
        <f aca="false">SUM(AS5:AS8)</f>
        <v>78889</v>
      </c>
      <c r="AT10" s="49" t="n">
        <f aca="false">SUM(AT5:AT8)</f>
        <v>79181</v>
      </c>
      <c r="AU10" s="49" t="n">
        <f aca="false">SUM(AU5:AU8)</f>
        <v>79413</v>
      </c>
      <c r="AV10" s="49" t="n">
        <f aca="false">SUM(AV5:AV8)</f>
        <v>79649</v>
      </c>
      <c r="AW10" s="49" t="n">
        <f aca="false">SUM(AW5:AW8)</f>
        <v>80027</v>
      </c>
      <c r="AX10" s="49" t="n">
        <f aca="false">SUM(AX5:AX8)</f>
        <v>80432</v>
      </c>
      <c r="AY10" s="49" t="n">
        <f aca="false">SUM(AY5:AY8)</f>
        <v>80887</v>
      </c>
      <c r="AZ10" s="49" t="n">
        <f aca="false">SUM(AZ5:AZ8)</f>
        <v>81407</v>
      </c>
      <c r="BA10" s="49" t="n">
        <f aca="false">SUM(BA5:BA8)</f>
        <v>81939</v>
      </c>
      <c r="BB10" s="49" t="n">
        <f aca="false">SUM(BB5:BB8)</f>
        <v>82483</v>
      </c>
      <c r="BC10" s="49" t="n">
        <f aca="false">SUM(BC5:BC8)</f>
        <v>83135</v>
      </c>
      <c r="BD10" s="49" t="n">
        <f aca="false">SUM(BD5:BD8)</f>
        <v>83772</v>
      </c>
      <c r="BE10" s="49" t="n">
        <f aca="false">SUM(BE5:BE8)</f>
        <v>84350</v>
      </c>
      <c r="BF10" s="49" t="n">
        <f aca="false">SUM(BF5:BF8)</f>
        <v>84707</v>
      </c>
      <c r="BG10" s="49" t="n">
        <f aca="false">SUM(BG5:BG8)</f>
        <v>85166</v>
      </c>
      <c r="BH10" s="49" t="n">
        <f aca="false">SUM(BH5:BH8)</f>
        <v>85533</v>
      </c>
      <c r="BI10" s="49" t="n">
        <f aca="false">SUM(BI5:BI8)</f>
        <v>86408</v>
      </c>
      <c r="BJ10" s="49" t="n">
        <f aca="false">SUM(BJ5:BJ8)</f>
        <v>86377</v>
      </c>
      <c r="BK10" s="49" t="n">
        <f aca="false">SUM(BK5:BK8)</f>
        <v>85960</v>
      </c>
      <c r="BL10" s="49" t="n">
        <f aca="false">SUM(BL5:BL8)</f>
        <v>86210</v>
      </c>
      <c r="BM10" s="49" t="n">
        <f aca="false">SUM(BM5:BM8)</f>
        <v>86793</v>
      </c>
      <c r="BN10" s="49" t="n">
        <f aca="false">SUM(BN5:BN8)</f>
        <v>87500</v>
      </c>
      <c r="BO10" s="49" t="n">
        <f aca="false">SUM(BO5:BO8)</f>
        <v>88209</v>
      </c>
      <c r="BP10" s="49" t="n">
        <f aca="false">SUM(BP5:BP8)</f>
        <v>89066</v>
      </c>
      <c r="BQ10" s="49" t="n">
        <f aca="false">SUM(BQ5:BQ8)</f>
        <v>89887</v>
      </c>
      <c r="BR10" s="49" t="n">
        <f aca="false">SUM(BR5:BR8)</f>
        <v>90585</v>
      </c>
      <c r="BS10" s="49" t="n">
        <f aca="false">SUM(BS5:BS8)</f>
        <v>91439</v>
      </c>
      <c r="BT10" s="49" t="n">
        <f aca="false">SUM(BT5:BT8)</f>
        <v>92129</v>
      </c>
      <c r="BU10" s="49" t="n">
        <f aca="false">SUM(BU5:BU8)</f>
        <v>92703</v>
      </c>
      <c r="BV10" s="49" t="n">
        <f aca="false">SUM(BV5:BV8)</f>
        <v>93252</v>
      </c>
      <c r="BW10" s="49" t="n">
        <f aca="false">SUM(BW5:BW8)</f>
        <v>93796</v>
      </c>
      <c r="BX10" s="49" t="n">
        <f aca="false">SUM(BX5:BX8)</f>
        <v>94439</v>
      </c>
      <c r="BY10" s="49" t="n">
        <f aca="false">SUM(BY5:BY8)</f>
        <v>94969</v>
      </c>
      <c r="BZ10" s="49" t="n">
        <f aca="false">SUM(BZ5:BZ8)</f>
        <v>95608</v>
      </c>
      <c r="CA10" s="49" t="n">
        <f aca="false">SUM(CA5:CA8)</f>
        <v>96230</v>
      </c>
      <c r="CB10" s="49" t="n">
        <f aca="false">SUM(CB5:CB8)</f>
        <v>96897</v>
      </c>
      <c r="CC10" s="49" t="n">
        <f aca="false">SUM(CC5:CC8)</f>
        <v>97623</v>
      </c>
      <c r="CD10" s="49" t="n">
        <f aca="false">SUM(CD5:CD8)</f>
        <v>98252</v>
      </c>
      <c r="CE10" s="49" t="n">
        <f aca="false">SUM(CE5:CE8)</f>
        <v>98861</v>
      </c>
      <c r="CF10" s="49" t="n">
        <f aca="false">SUM(CF5:CF8)</f>
        <v>99489</v>
      </c>
      <c r="CG10" s="49" t="n">
        <f aca="false">SUM(CG5:CG8)</f>
        <v>100121</v>
      </c>
      <c r="CH10" s="49" t="n">
        <f aca="false">SUM(CH5:CH8)</f>
        <v>100872</v>
      </c>
      <c r="CI10" s="49" t="n">
        <f aca="false">SUM(CI5:CI8)</f>
        <v>101703</v>
      </c>
      <c r="CJ10" s="49" t="n">
        <f aca="false">SUM(CJ5:CJ8)</f>
        <v>102663</v>
      </c>
      <c r="CK10" s="49" t="n">
        <f aca="false">SUM(CK5:CK8)</f>
        <v>103752</v>
      </c>
      <c r="CL10" s="49" t="n">
        <f aca="false">SUM(CL5:CL8)</f>
        <v>104833</v>
      </c>
      <c r="CM10" s="49" t="n">
        <f aca="false">SUM(CM5:CM8)</f>
        <v>105870</v>
      </c>
      <c r="CN10" s="55" t="n">
        <f aca="false">SUM(CN5:CN8)</f>
        <v>106847</v>
      </c>
      <c r="CO10" s="55" t="n">
        <f aca="false">SUM(CO5:CO8)</f>
        <v>107876</v>
      </c>
      <c r="CP10" s="55" t="n">
        <f aca="false">SUM(CP5:CP8)</f>
        <v>109025</v>
      </c>
      <c r="CQ10" s="55" t="n">
        <f aca="false">SUM(CQ5:CQ8)</f>
        <v>110135</v>
      </c>
      <c r="CR10" s="55" t="n">
        <f aca="false">SUM(CR5:CR8)</f>
        <v>111221</v>
      </c>
      <c r="CS10" s="55" t="n">
        <f aca="false">SUM(CS5:CS8)</f>
        <v>112260</v>
      </c>
      <c r="CT10" s="55" t="n">
        <f aca="false">SUM(CT5:CT8)</f>
        <v>113313</v>
      </c>
      <c r="CU10" s="55" t="n">
        <f aca="false">SUM(CU5:CU8)</f>
        <v>114331</v>
      </c>
      <c r="CV10" s="55" t="n">
        <f aca="false">SUM(CV5:CV8)</f>
        <v>115430</v>
      </c>
      <c r="CW10" s="55" t="n">
        <f aca="false">SUM(CW5:CW8)</f>
        <v>116487</v>
      </c>
      <c r="CX10" s="55" t="n">
        <f aca="false">SUM(CX5:CX8)</f>
        <v>117528</v>
      </c>
      <c r="CY10" s="55" t="n">
        <f aca="false">SUM(CY5:CY8)</f>
        <v>118660</v>
      </c>
      <c r="CZ10" s="55" t="n">
        <f aca="false">SUM(CZ5:CZ8)</f>
        <v>119474</v>
      </c>
      <c r="DA10" s="55" t="n">
        <f aca="false">SUM(DA5:DA8)</f>
        <v>120351</v>
      </c>
      <c r="DB10" s="55" t="n">
        <f aca="false">SUM(DB5:DB8)</f>
        <v>121572</v>
      </c>
      <c r="DC10" s="55" t="n">
        <f aca="false">SUM(DC5:DC8)</f>
        <v>120865</v>
      </c>
      <c r="DD10" s="55" t="n">
        <f aca="false">SUM(DD5:DD8)</f>
        <v>120238</v>
      </c>
      <c r="DE10" s="55" t="n">
        <f aca="false">SUM(DE5:DE8)</f>
        <v>119434</v>
      </c>
      <c r="DF10" s="55" t="n">
        <f aca="false">SUM(DF5:DF8)</f>
        <v>118191</v>
      </c>
      <c r="DG10" s="55" t="n">
        <f aca="false">SUM(DG5:DG8)</f>
        <v>113680</v>
      </c>
      <c r="DH10" s="55" t="n">
        <f aca="false">SUM(DH5:DH8)</f>
        <v>114294</v>
      </c>
      <c r="DI10" s="55" t="n">
        <f aca="false">SUM(DI5:DI8)</f>
        <v>115238</v>
      </c>
      <c r="DJ10" s="55" t="n">
        <f aca="false">SUM(DJ5:DJ8)</f>
        <v>115923</v>
      </c>
      <c r="DK10" s="55" t="n">
        <f aca="false">SUM(DK5:DK8)</f>
        <v>116972</v>
      </c>
      <c r="DL10" s="55" t="n">
        <f aca="false">SUM(DL5:DL8)</f>
        <v>117978</v>
      </c>
      <c r="DM10" s="55" t="n">
        <f aca="false">SUM(DM5:DM8)</f>
        <v>118921</v>
      </c>
      <c r="DN10" s="55" t="n">
        <f aca="false">SUM(DN5:DN8)</f>
        <v>119815</v>
      </c>
      <c r="DO10" s="55" t="n">
        <f aca="false">SUM(DO5:DO8)</f>
        <v>120443</v>
      </c>
      <c r="DP10" s="55" t="n">
        <f aca="false">SUM(DP5:DP8)</f>
        <v>121090</v>
      </c>
      <c r="DQ10" s="55" t="n">
        <f aca="false">SUM(DQ5:DQ8)</f>
        <v>121783</v>
      </c>
      <c r="DR10" s="55" t="n">
        <f aca="false">SUM(DR5:DR8)</f>
        <v>122654</v>
      </c>
      <c r="DS10" s="55" t="n">
        <f aca="false">SUM(DS5:DS8)</f>
        <v>123408</v>
      </c>
      <c r="DT10" s="55" t="n">
        <f aca="false">SUM(DT5:DT8)</f>
        <v>123885</v>
      </c>
      <c r="DU10" s="55" t="n">
        <f aca="false">SUM(DU5:DU8)</f>
        <v>124385</v>
      </c>
      <c r="DV10" s="55" t="n">
        <f aca="false">SUM(DV5:DV8)</f>
        <v>124962</v>
      </c>
      <c r="DW10" s="55" t="n">
        <f aca="false">SUM(DW5:DW8)</f>
        <v>125533</v>
      </c>
      <c r="DX10" s="55" t="n">
        <f aca="false">SUM(DX5:DX8)</f>
        <v>126090</v>
      </c>
      <c r="DY10" s="55" t="n">
        <f aca="false">SUM(DY5:DY8)</f>
        <v>126706</v>
      </c>
      <c r="DZ10" s="55" t="n">
        <f aca="false">SUM(DZ5:DZ8)</f>
        <v>127577</v>
      </c>
      <c r="EA10" s="55" t="n">
        <f aca="false">SUM(EA5:EA8)</f>
        <v>128360</v>
      </c>
      <c r="EB10" s="55" t="n">
        <f aca="false">SUM(EB5:EB8)</f>
        <v>128060</v>
      </c>
      <c r="EC10" s="55" t="n">
        <f aca="false">SUM(EC5:EC8)</f>
        <v>127086</v>
      </c>
      <c r="ED10" s="55" t="n">
        <f aca="false">SUM(ED5:ED8)</f>
        <v>127523</v>
      </c>
      <c r="EE10" s="55" t="n">
        <f aca="false">SUM(EE5:EE8)</f>
        <v>126756</v>
      </c>
      <c r="EF10" s="55" t="n">
        <f aca="false">SUM(EF5:EF8)</f>
        <v>126231</v>
      </c>
      <c r="EG10" s="55" t="n">
        <f aca="false">SUM(EG5:EG8)</f>
        <v>124301</v>
      </c>
      <c r="EH10" s="55" t="n">
        <f aca="false">SUM(EH5:EH8)</f>
        <v>122759</v>
      </c>
      <c r="EI10" s="55" t="n">
        <f aca="false">SUM(EI5:EI8)</f>
        <v>124854</v>
      </c>
      <c r="EJ10" s="55" t="n">
        <f aca="false">SUM(EJ5:EJ8)</f>
        <v>126762</v>
      </c>
      <c r="EK10" s="55" t="n">
        <f aca="false">SUM(EK5:EK8)</f>
        <v>128041</v>
      </c>
      <c r="EL10" s="55" t="n">
        <f aca="false">SUM(EL5:EL8)</f>
        <v>129645.468</v>
      </c>
      <c r="EM10" s="55" t="n">
        <f aca="false">SUM(EM5:EM8)</f>
        <v>130680.581</v>
      </c>
      <c r="EN10" s="55" t="n">
        <f aca="false">SUM(EN5:EN8)</f>
        <v>131442.345</v>
      </c>
      <c r="EO10" s="55" t="n">
        <f aca="false">SUM(EO5:EO8)</f>
        <v>132316.293</v>
      </c>
      <c r="EP10" s="55" t="n">
        <f aca="false">SUM(EP5:EP8)</f>
        <v>133124.875</v>
      </c>
      <c r="EQ10" s="55" t="n">
        <f aca="false">SUM(EQ5:EQ8)</f>
        <v>134032.929</v>
      </c>
      <c r="ER10" s="55" t="n">
        <f aca="false">SUM(ER5:ER8)</f>
        <v>135072.714</v>
      </c>
      <c r="ES10" s="55" t="n">
        <f aca="false">SUM(ES5:ES8)</f>
        <v>136186.563</v>
      </c>
      <c r="ET10" s="55" t="n">
        <f aca="false">SUM(ET5:ET8)</f>
        <v>137381.749</v>
      </c>
      <c r="EU10" s="55" t="n">
        <f aca="false">SUM(EU5:EU8)</f>
        <v>138594.221</v>
      </c>
      <c r="EV10" s="55" t="n">
        <f aca="false">SUM(EV5:EV8)</f>
        <v>139669.569</v>
      </c>
      <c r="EW10" s="55" t="n">
        <f aca="false">SUM(EW5:EW8)</f>
        <v>141055.661</v>
      </c>
      <c r="EX10" s="55" t="n">
        <f aca="false">SUM(EX5:EX8)</f>
        <v>142852.206</v>
      </c>
      <c r="EY10" s="55" t="n">
        <f aca="false">SUM(EY5:EY8)</f>
        <v>144388.326</v>
      </c>
      <c r="EZ10" s="55" t="n">
        <f aca="false">SUM(EZ5:EZ8)</f>
        <v>145805.382</v>
      </c>
      <c r="FA10" s="55" t="n">
        <f aca="false">SUM(FA5:FA8)</f>
        <v>147180.951</v>
      </c>
      <c r="FB10" s="55" t="n">
        <f aca="false">SUM(FB5:FB8)</f>
        <v>148422.773</v>
      </c>
      <c r="FC10" s="55" t="n">
        <f aca="false">SUM(FC5:FC8)</f>
        <v>149171.775</v>
      </c>
      <c r="FD10" s="55" t="n">
        <f aca="false">SUM(FD5:FD8)</f>
        <v>149932.881</v>
      </c>
      <c r="FE10" s="55" t="n">
        <f aca="false">SUM(FE5:FE8)</f>
        <v>151099.588</v>
      </c>
      <c r="FF10" s="55" t="n">
        <f aca="false">SUM(FF5:FF8)</f>
        <v>152371.299</v>
      </c>
      <c r="FG10" s="55" t="n">
        <f aca="false">SUM(FG5:FG8)</f>
        <v>153652.985</v>
      </c>
      <c r="FH10" s="55" t="n">
        <f aca="false">SUM(FH5:FH8)</f>
        <v>154650.062</v>
      </c>
      <c r="FI10" s="55" t="n">
        <f aca="false">SUM(FI5:FI8)</f>
        <v>155460.024</v>
      </c>
      <c r="FJ10" s="55" t="n">
        <f aca="false">SUM(FJ5:FJ8)</f>
        <v>155964.521</v>
      </c>
      <c r="FK10" s="55" t="n">
        <f aca="false">SUM(FK5:FK8)</f>
        <v>156085.563</v>
      </c>
      <c r="FL10" s="55" t="n">
        <f aca="false">SUM(FL5:FL8)</f>
        <v>156038.87</v>
      </c>
      <c r="FM10" s="55" t="n">
        <f aca="false">SUM(FM5:FM8)</f>
        <v>156213.562</v>
      </c>
      <c r="FN10" s="55" t="n">
        <f aca="false">SUM(FN5:FN8)</f>
        <v>156434.528</v>
      </c>
      <c r="FO10" s="55" t="n">
        <f aca="false">SUM(FO5:FO8)</f>
        <v>156784.494</v>
      </c>
      <c r="FP10" s="55" t="n">
        <f aca="false">SUM(FP5:FP8)</f>
        <v>157398.605</v>
      </c>
      <c r="FQ10" s="55" t="n">
        <f aca="false">SUM(FQ5:FQ8)</f>
        <v>157899.279</v>
      </c>
      <c r="FR10" s="55" t="n">
        <f aca="false">SUM(FR5:FR8)</f>
        <v>158198.97</v>
      </c>
      <c r="FS10" s="55" t="n">
        <f aca="false">SUM(FS5:FS8)</f>
        <v>158268.556</v>
      </c>
      <c r="FT10" s="55" t="n">
        <f aca="false">SUM(FT5:FT8)</f>
        <v>158376.744</v>
      </c>
      <c r="FU10" s="55" t="n">
        <f aca="false">SUM(FU5:FU8)</f>
        <v>158524.487</v>
      </c>
      <c r="FV10" s="55" t="n">
        <f aca="false">SUM(FV5:FV8)</f>
        <v>158872.16</v>
      </c>
      <c r="FW10" s="55" t="n">
        <f aca="false">SUM(FW5:FW8)</f>
        <v>159242.776</v>
      </c>
      <c r="FX10" s="55" t="n">
        <f aca="false">SUM(FX5:FX8)</f>
        <v>159930.911</v>
      </c>
      <c r="FY10" s="55" t="n">
        <f aca="false">SUM(FY5:FY8)</f>
        <v>161252.518</v>
      </c>
      <c r="FZ10" s="55" t="n">
        <f aca="false">SUM(FZ5:FZ8)</f>
        <v>162469.214</v>
      </c>
      <c r="GA10" s="55" t="n">
        <f aca="false">SUM(GA5:GA8)</f>
        <v>163568.951</v>
      </c>
      <c r="GB10" s="55" t="n">
        <f aca="false">SUM(GB5:GB8)</f>
        <v>164676.63</v>
      </c>
      <c r="GC10" s="55" t="n">
        <f aca="false">SUM(GC5:GC8)</f>
        <v>165661.64</v>
      </c>
      <c r="GD10" s="55" t="n">
        <f aca="false">SUM(GD5:GD8)</f>
        <v>166364.276</v>
      </c>
      <c r="GE10" s="55" t="n">
        <f aca="false">SUM(GE5:GE8)</f>
        <v>166980.215</v>
      </c>
      <c r="GF10" s="55" t="n">
        <f aca="false">SUM(GF5:GF8)</f>
        <v>167578.41</v>
      </c>
      <c r="GG10" s="55" t="n">
        <f aca="false">SUM(GG5:GG8)</f>
        <v>168069.324</v>
      </c>
      <c r="GH10" s="55" t="n">
        <f aca="false">SUM(GH5:GH8)</f>
        <v>168474.961</v>
      </c>
      <c r="GI10" s="55" t="n">
        <f aca="false">SUM(GI5:GI8)</f>
        <v>168936.38</v>
      </c>
      <c r="GJ10" s="55" t="n">
        <f aca="false">SUM(GP5:GP8)</f>
        <v>172585.827</v>
      </c>
      <c r="GK10" s="55" t="n">
        <f aca="false">SUM(GK5:GK8)</f>
        <v>170068.675</v>
      </c>
      <c r="GL10" s="55" t="n">
        <f aca="false">SUM(GL5:GL8)</f>
        <v>170614.471</v>
      </c>
      <c r="GM10" s="55" t="n">
        <f aca="false">SUM(GM5:GM8)</f>
        <v>171123.398</v>
      </c>
      <c r="GN10" s="55" t="n">
        <f aca="false">SUM(GN5:GN8)</f>
        <v>171625.084</v>
      </c>
      <c r="GO10" s="55" t="n">
        <f aca="false">SUM(GO5:GO8)</f>
        <v>172115.269</v>
      </c>
      <c r="GP10" s="55" t="n">
        <f aca="false">SUM(GP5:GP8)</f>
        <v>172585.827</v>
      </c>
      <c r="GQ10" s="56"/>
      <c r="GR10" s="56"/>
    </row>
    <row r="11" customFormat="false" ht="12.75" hidden="false" customHeight="false" outlineLevel="0" collapsed="false">
      <c r="GQ11" s="56"/>
      <c r="GR11" s="56"/>
    </row>
    <row r="12" customFormat="false" ht="12.75" hidden="false" customHeight="false" outlineLevel="0" collapsed="false">
      <c r="A12" s="57" t="s">
        <v>740</v>
      </c>
      <c r="B12" s="58" t="n">
        <v>1</v>
      </c>
      <c r="C12" s="58"/>
      <c r="D12" s="58" t="n">
        <v>1000</v>
      </c>
      <c r="E12" s="58"/>
      <c r="F12" s="59" t="n">
        <v>1500</v>
      </c>
      <c r="G12" s="59"/>
      <c r="H12" s="59" t="n">
        <v>1600</v>
      </c>
      <c r="I12" s="59"/>
      <c r="J12" s="59" t="n">
        <v>1700</v>
      </c>
      <c r="K12" s="59"/>
      <c r="L12" s="59" t="n">
        <v>1820</v>
      </c>
      <c r="M12" s="59" t="n">
        <v>1821</v>
      </c>
      <c r="N12" s="59" t="n">
        <v>1822</v>
      </c>
      <c r="O12" s="59" t="n">
        <v>1823</v>
      </c>
      <c r="P12" s="59" t="n">
        <v>1824</v>
      </c>
      <c r="Q12" s="59" t="n">
        <v>1825</v>
      </c>
      <c r="R12" s="59" t="n">
        <v>1826</v>
      </c>
      <c r="S12" s="59" t="n">
        <v>1827</v>
      </c>
      <c r="T12" s="59" t="n">
        <v>1828</v>
      </c>
      <c r="U12" s="59" t="n">
        <v>1829</v>
      </c>
      <c r="V12" s="59" t="n">
        <v>1830</v>
      </c>
      <c r="W12" s="59" t="n">
        <v>1831</v>
      </c>
      <c r="X12" s="59" t="n">
        <v>1832</v>
      </c>
      <c r="Y12" s="59" t="n">
        <v>1833</v>
      </c>
      <c r="Z12" s="59" t="n">
        <v>1834</v>
      </c>
      <c r="AA12" s="59" t="n">
        <v>1835</v>
      </c>
      <c r="AB12" s="59" t="n">
        <v>1836</v>
      </c>
      <c r="AC12" s="59" t="n">
        <v>1837</v>
      </c>
      <c r="AD12" s="59" t="n">
        <v>1838</v>
      </c>
      <c r="AE12" s="59" t="n">
        <v>1839</v>
      </c>
      <c r="AF12" s="59" t="n">
        <v>1840</v>
      </c>
      <c r="AG12" s="59" t="n">
        <v>1841</v>
      </c>
      <c r="AH12" s="59" t="n">
        <v>1842</v>
      </c>
      <c r="AI12" s="59" t="n">
        <v>1843</v>
      </c>
      <c r="AJ12" s="59" t="n">
        <v>1844</v>
      </c>
      <c r="AK12" s="59" t="n">
        <v>1845</v>
      </c>
      <c r="AL12" s="59" t="n">
        <v>1846</v>
      </c>
      <c r="AM12" s="59" t="n">
        <v>1847</v>
      </c>
      <c r="AN12" s="59" t="n">
        <v>1848</v>
      </c>
      <c r="AO12" s="59" t="n">
        <v>1849</v>
      </c>
      <c r="AP12" s="59" t="n">
        <v>1850</v>
      </c>
      <c r="AQ12" s="59" t="n">
        <v>1851</v>
      </c>
      <c r="AR12" s="59" t="n">
        <v>1852</v>
      </c>
      <c r="AS12" s="59" t="n">
        <v>1853</v>
      </c>
      <c r="AT12" s="59" t="n">
        <v>1854</v>
      </c>
      <c r="AU12" s="59" t="n">
        <v>1855</v>
      </c>
      <c r="AV12" s="59" t="n">
        <v>1856</v>
      </c>
      <c r="AW12" s="59" t="n">
        <v>1857</v>
      </c>
      <c r="AX12" s="59" t="n">
        <v>1858</v>
      </c>
      <c r="AY12" s="59" t="n">
        <v>1859</v>
      </c>
      <c r="AZ12" s="59" t="n">
        <v>1860</v>
      </c>
      <c r="BA12" s="59" t="n">
        <v>1861</v>
      </c>
      <c r="BB12" s="59" t="n">
        <v>1862</v>
      </c>
      <c r="BC12" s="59" t="n">
        <v>1863</v>
      </c>
      <c r="BD12" s="59" t="n">
        <v>1864</v>
      </c>
      <c r="BE12" s="59" t="n">
        <v>1865</v>
      </c>
      <c r="BF12" s="59" t="n">
        <v>1866</v>
      </c>
      <c r="BG12" s="59" t="n">
        <v>1867</v>
      </c>
      <c r="BH12" s="59" t="n">
        <v>1868</v>
      </c>
      <c r="BI12" s="59" t="n">
        <v>1869</v>
      </c>
      <c r="BJ12" s="59" t="n">
        <v>1870</v>
      </c>
      <c r="BK12" s="59" t="n">
        <v>1871</v>
      </c>
      <c r="BL12" s="59" t="n">
        <v>1872</v>
      </c>
      <c r="BM12" s="59" t="n">
        <v>1873</v>
      </c>
      <c r="BN12" s="59" t="n">
        <v>1874</v>
      </c>
      <c r="BO12" s="59" t="n">
        <v>1875</v>
      </c>
      <c r="BP12" s="59" t="n">
        <v>1876</v>
      </c>
      <c r="BQ12" s="59" t="n">
        <v>1877</v>
      </c>
      <c r="BR12" s="59" t="n">
        <v>1878</v>
      </c>
      <c r="BS12" s="59" t="n">
        <v>1879</v>
      </c>
      <c r="BT12" s="59" t="n">
        <v>1880</v>
      </c>
      <c r="BU12" s="59" t="n">
        <v>1881</v>
      </c>
      <c r="BV12" s="59" t="n">
        <v>1882</v>
      </c>
      <c r="BW12" s="59" t="n">
        <v>1883</v>
      </c>
      <c r="BX12" s="59" t="n">
        <v>1884</v>
      </c>
      <c r="BY12" s="59" t="n">
        <v>1885</v>
      </c>
      <c r="BZ12" s="59" t="n">
        <v>1886</v>
      </c>
      <c r="CA12" s="59" t="n">
        <v>1887</v>
      </c>
      <c r="CB12" s="59" t="n">
        <v>1888</v>
      </c>
      <c r="CC12" s="59" t="n">
        <v>1889</v>
      </c>
      <c r="CD12" s="59" t="n">
        <v>1890</v>
      </c>
      <c r="CE12" s="59" t="n">
        <v>1891</v>
      </c>
      <c r="CF12" s="59" t="n">
        <v>1892</v>
      </c>
      <c r="CG12" s="59" t="n">
        <v>1893</v>
      </c>
      <c r="CH12" s="59" t="n">
        <v>1894</v>
      </c>
      <c r="CI12" s="59" t="n">
        <v>1895</v>
      </c>
      <c r="CJ12" s="59" t="n">
        <v>1896</v>
      </c>
      <c r="CK12" s="59" t="n">
        <v>1897</v>
      </c>
      <c r="CL12" s="59" t="n">
        <v>1898</v>
      </c>
      <c r="CM12" s="59" t="n">
        <v>1899</v>
      </c>
      <c r="CN12" s="60" t="n">
        <v>1900</v>
      </c>
      <c r="CO12" s="60" t="n">
        <v>1901</v>
      </c>
      <c r="CP12" s="60" t="n">
        <v>1902</v>
      </c>
      <c r="CQ12" s="60" t="n">
        <v>1903</v>
      </c>
      <c r="CR12" s="60" t="n">
        <v>1904</v>
      </c>
      <c r="CS12" s="60" t="n">
        <v>1905</v>
      </c>
      <c r="CT12" s="60" t="n">
        <v>1906</v>
      </c>
      <c r="CU12" s="60" t="n">
        <v>1907</v>
      </c>
      <c r="CV12" s="60" t="n">
        <v>1908</v>
      </c>
      <c r="CW12" s="60" t="n">
        <v>1909</v>
      </c>
      <c r="CX12" s="60" t="n">
        <v>1910</v>
      </c>
      <c r="CY12" s="60" t="n">
        <v>1911</v>
      </c>
      <c r="CZ12" s="60" t="n">
        <v>1912</v>
      </c>
      <c r="DA12" s="60" t="n">
        <v>1913</v>
      </c>
      <c r="DB12" s="60" t="n">
        <v>1914</v>
      </c>
      <c r="DC12" s="60" t="n">
        <v>1915</v>
      </c>
      <c r="DD12" s="60" t="n">
        <v>1916</v>
      </c>
      <c r="DE12" s="60" t="n">
        <v>1917</v>
      </c>
      <c r="DF12" s="60" t="n">
        <v>1918</v>
      </c>
      <c r="DG12" s="60" t="n">
        <v>1919</v>
      </c>
      <c r="DH12" s="60" t="n">
        <v>1920</v>
      </c>
      <c r="DI12" s="60" t="n">
        <v>1921</v>
      </c>
      <c r="DJ12" s="60" t="n">
        <v>1922</v>
      </c>
      <c r="DK12" s="60" t="n">
        <v>1923</v>
      </c>
      <c r="DL12" s="60" t="n">
        <v>1924</v>
      </c>
      <c r="DM12" s="60" t="n">
        <v>1925</v>
      </c>
      <c r="DN12" s="60" t="n">
        <v>1926</v>
      </c>
      <c r="DO12" s="60" t="n">
        <v>1927</v>
      </c>
      <c r="DP12" s="60" t="n">
        <v>1928</v>
      </c>
      <c r="DQ12" s="60" t="n">
        <v>1929</v>
      </c>
      <c r="DR12" s="60" t="n">
        <v>1930</v>
      </c>
      <c r="DS12" s="60" t="n">
        <v>1931</v>
      </c>
      <c r="DT12" s="60" t="n">
        <v>1932</v>
      </c>
      <c r="DU12" s="60" t="n">
        <v>1933</v>
      </c>
      <c r="DV12" s="60" t="n">
        <v>1934</v>
      </c>
      <c r="DW12" s="60" t="n">
        <v>1935</v>
      </c>
      <c r="DX12" s="60" t="n">
        <v>1936</v>
      </c>
      <c r="DY12" s="60" t="n">
        <v>1937</v>
      </c>
      <c r="DZ12" s="60" t="n">
        <v>1938</v>
      </c>
      <c r="EA12" s="60" t="n">
        <v>1939</v>
      </c>
      <c r="EB12" s="60" t="n">
        <v>1940</v>
      </c>
      <c r="EC12" s="60" t="n">
        <v>1941</v>
      </c>
      <c r="ED12" s="60" t="n">
        <v>1942</v>
      </c>
      <c r="EE12" s="60" t="n">
        <v>1943</v>
      </c>
      <c r="EF12" s="60" t="n">
        <v>1944</v>
      </c>
      <c r="EG12" s="60" t="n">
        <v>1945</v>
      </c>
      <c r="EH12" s="60" t="n">
        <v>1946</v>
      </c>
      <c r="EI12" s="60" t="n">
        <v>1947</v>
      </c>
      <c r="EJ12" s="60" t="n">
        <v>1948</v>
      </c>
      <c r="EK12" s="60" t="n">
        <v>1949</v>
      </c>
      <c r="EL12" s="60" t="n">
        <v>1950</v>
      </c>
      <c r="EM12" s="60" t="n">
        <v>1951</v>
      </c>
      <c r="EN12" s="60" t="n">
        <v>1952</v>
      </c>
      <c r="EO12" s="60" t="n">
        <v>1953</v>
      </c>
      <c r="EP12" s="60" t="n">
        <v>1954</v>
      </c>
      <c r="EQ12" s="60" t="n">
        <v>1955</v>
      </c>
      <c r="ER12" s="60" t="n">
        <v>1956</v>
      </c>
      <c r="ES12" s="60" t="n">
        <v>1957</v>
      </c>
      <c r="ET12" s="60" t="n">
        <v>1958</v>
      </c>
      <c r="EU12" s="60" t="n">
        <v>1959</v>
      </c>
      <c r="EV12" s="60" t="n">
        <v>1960</v>
      </c>
      <c r="EW12" s="60" t="n">
        <v>1961</v>
      </c>
      <c r="EX12" s="60" t="n">
        <v>1962</v>
      </c>
      <c r="EY12" s="60" t="n">
        <v>1963</v>
      </c>
      <c r="EZ12" s="60" t="n">
        <v>1964</v>
      </c>
      <c r="FA12" s="60" t="n">
        <v>1965</v>
      </c>
      <c r="FB12" s="60" t="n">
        <v>1966</v>
      </c>
      <c r="FC12" s="60" t="n">
        <v>1967</v>
      </c>
      <c r="FD12" s="60" t="n">
        <v>1968</v>
      </c>
      <c r="FE12" s="60" t="n">
        <v>1969</v>
      </c>
      <c r="FF12" s="60" t="n">
        <v>1970</v>
      </c>
      <c r="FG12" s="60" t="n">
        <v>1971</v>
      </c>
      <c r="FH12" s="60" t="n">
        <v>1972</v>
      </c>
      <c r="FI12" s="60" t="n">
        <v>1973</v>
      </c>
      <c r="FJ12" s="60" t="n">
        <v>1974</v>
      </c>
      <c r="FK12" s="60" t="n">
        <v>1975</v>
      </c>
      <c r="FL12" s="60" t="n">
        <v>1976</v>
      </c>
      <c r="FM12" s="60" t="n">
        <v>1977</v>
      </c>
      <c r="FN12" s="60" t="n">
        <v>1978</v>
      </c>
      <c r="FO12" s="60" t="n">
        <v>1979</v>
      </c>
      <c r="FP12" s="60" t="n">
        <v>1980</v>
      </c>
      <c r="FQ12" s="60" t="n">
        <v>1981</v>
      </c>
      <c r="FR12" s="60" t="n">
        <v>1982</v>
      </c>
      <c r="FS12" s="60" t="n">
        <v>1983</v>
      </c>
      <c r="FT12" s="60" t="n">
        <v>1984</v>
      </c>
      <c r="FU12" s="60" t="n">
        <v>1985</v>
      </c>
      <c r="FV12" s="60" t="n">
        <v>1986</v>
      </c>
      <c r="FW12" s="60" t="n">
        <v>1987</v>
      </c>
      <c r="FX12" s="60" t="n">
        <v>1988</v>
      </c>
      <c r="FY12" s="60" t="n">
        <v>1989</v>
      </c>
      <c r="FZ12" s="60" t="n">
        <v>1990</v>
      </c>
      <c r="GA12" s="60" t="n">
        <v>1991</v>
      </c>
      <c r="GB12" s="60" t="n">
        <v>1992</v>
      </c>
      <c r="GC12" s="60" t="n">
        <v>1993</v>
      </c>
      <c r="GD12" s="60" t="n">
        <v>1994</v>
      </c>
      <c r="GE12" s="60" t="n">
        <v>1995</v>
      </c>
      <c r="GF12" s="60" t="n">
        <v>1996</v>
      </c>
      <c r="GG12" s="60" t="n">
        <v>1997</v>
      </c>
      <c r="GH12" s="60" t="n">
        <v>1998</v>
      </c>
      <c r="GI12" s="60" t="n">
        <v>1999</v>
      </c>
      <c r="GJ12" s="60" t="n">
        <v>2000</v>
      </c>
      <c r="GK12" s="60" t="n">
        <v>2001</v>
      </c>
      <c r="GL12" s="60" t="n">
        <v>2002</v>
      </c>
      <c r="GM12" s="60" t="n">
        <v>2003</v>
      </c>
      <c r="GN12" s="60" t="n">
        <v>2004</v>
      </c>
      <c r="GO12" s="60" t="n">
        <v>2005</v>
      </c>
      <c r="GP12" s="60" t="n">
        <v>2006</v>
      </c>
      <c r="GQ12" s="60" t="n">
        <v>2007</v>
      </c>
      <c r="GR12" s="60" t="n">
        <v>2008</v>
      </c>
      <c r="GS12" s="60" t="n">
        <v>2009</v>
      </c>
    </row>
    <row r="13" customFormat="false" ht="12.75" hidden="false" customHeight="false" outlineLevel="0" collapsed="false">
      <c r="A13" s="48" t="s">
        <v>734</v>
      </c>
      <c r="B13" s="49" t="n">
        <v>135</v>
      </c>
      <c r="C13" s="49"/>
      <c r="D13" s="49" t="n">
        <v>170</v>
      </c>
      <c r="E13" s="49"/>
      <c r="F13" s="50" t="n">
        <v>1225</v>
      </c>
      <c r="G13" s="50"/>
      <c r="H13" s="50" t="n">
        <v>1561</v>
      </c>
      <c r="I13" s="50"/>
      <c r="J13" s="50" t="n">
        <v>2288</v>
      </c>
      <c r="K13" s="50"/>
      <c r="L13" s="50" t="n">
        <v>4529</v>
      </c>
      <c r="M13" s="50"/>
      <c r="N13" s="50"/>
      <c r="O13" s="50"/>
      <c r="P13" s="50"/>
      <c r="Q13" s="50"/>
      <c r="R13" s="50"/>
      <c r="S13" s="50"/>
      <c r="T13" s="50"/>
      <c r="U13" s="50"/>
      <c r="V13" s="50" t="n">
        <v>5078</v>
      </c>
      <c r="W13" s="50"/>
      <c r="X13" s="50"/>
      <c r="Y13" s="50"/>
      <c r="Z13" s="50"/>
      <c r="AA13" s="50"/>
      <c r="AB13" s="50"/>
      <c r="AC13" s="50"/>
      <c r="AD13" s="50"/>
      <c r="AE13" s="50"/>
      <c r="AF13" s="50"/>
      <c r="AG13" s="50"/>
      <c r="AH13" s="50"/>
      <c r="AI13" s="50"/>
      <c r="AJ13" s="50"/>
      <c r="AK13" s="50"/>
      <c r="AL13" s="50" t="n">
        <v>7277</v>
      </c>
      <c r="AM13" s="50" t="n">
        <v>7633</v>
      </c>
      <c r="AN13" s="50" t="n">
        <v>7665</v>
      </c>
      <c r="AO13" s="50" t="n">
        <v>7892</v>
      </c>
      <c r="AP13" s="50" t="n">
        <v>8216</v>
      </c>
      <c r="AQ13" s="50" t="n">
        <v>8442</v>
      </c>
      <c r="AR13" s="50" t="n">
        <v>8668</v>
      </c>
      <c r="AS13" s="50" t="n">
        <v>8894</v>
      </c>
      <c r="AT13" s="50" t="n">
        <v>9444</v>
      </c>
      <c r="AU13" s="50" t="n">
        <v>9509</v>
      </c>
      <c r="AV13" s="50" t="n">
        <v>10026</v>
      </c>
      <c r="AW13" s="50" t="n">
        <v>10285</v>
      </c>
      <c r="AX13" s="50" t="n">
        <v>10350</v>
      </c>
      <c r="AY13" s="50" t="n">
        <v>10350</v>
      </c>
      <c r="AZ13" s="50" t="n">
        <v>10867</v>
      </c>
      <c r="BA13" s="50" t="n">
        <v>11029</v>
      </c>
      <c r="BB13" s="50" t="n">
        <v>11320</v>
      </c>
      <c r="BC13" s="50" t="n">
        <v>11644</v>
      </c>
      <c r="BD13" s="50" t="n">
        <v>12032</v>
      </c>
      <c r="BE13" s="50" t="n">
        <v>12032</v>
      </c>
      <c r="BF13" s="50" t="n">
        <v>12388</v>
      </c>
      <c r="BG13" s="50" t="n">
        <v>12452</v>
      </c>
      <c r="BH13" s="50" t="n">
        <v>12905</v>
      </c>
      <c r="BI13" s="50" t="n">
        <v>13390</v>
      </c>
      <c r="BJ13" s="50" t="n">
        <v>13716</v>
      </c>
      <c r="BK13" s="50" t="n">
        <v>13779.822</v>
      </c>
      <c r="BL13" s="50" t="n">
        <v>14620.844</v>
      </c>
      <c r="BM13" s="50" t="n">
        <v>14717.885</v>
      </c>
      <c r="BN13" s="50" t="n">
        <v>15203.09</v>
      </c>
      <c r="BO13" s="50" t="n">
        <v>15170.743</v>
      </c>
      <c r="BP13" s="50" t="n">
        <v>15364.825</v>
      </c>
      <c r="BQ13" s="50" t="n">
        <v>15558.907</v>
      </c>
      <c r="BR13" s="50" t="n">
        <v>16011.765</v>
      </c>
      <c r="BS13" s="50" t="n">
        <v>16173.5</v>
      </c>
      <c r="BT13" s="50" t="n">
        <v>16982.175</v>
      </c>
      <c r="BU13" s="50" t="n">
        <v>17208.604</v>
      </c>
      <c r="BV13" s="50" t="n">
        <v>17790.85</v>
      </c>
      <c r="BW13" s="50" t="n">
        <v>18049.626</v>
      </c>
      <c r="BX13" s="50" t="n">
        <v>18211.361</v>
      </c>
      <c r="BY13" s="50" t="n">
        <v>18437.79</v>
      </c>
      <c r="BZ13" s="50" t="n">
        <v>18664.219</v>
      </c>
      <c r="CA13" s="50" t="n">
        <v>19375.853</v>
      </c>
      <c r="CB13" s="50" t="n">
        <v>19505.241</v>
      </c>
      <c r="CC13" s="50" t="n">
        <v>20443.304</v>
      </c>
      <c r="CD13" s="50" t="n">
        <v>20896.162</v>
      </c>
      <c r="CE13" s="50" t="n">
        <v>20928.509</v>
      </c>
      <c r="CF13" s="50" t="n">
        <v>21446.061</v>
      </c>
      <c r="CG13" s="50" t="n">
        <v>21769.531</v>
      </c>
      <c r="CH13" s="50" t="n">
        <v>22093.001</v>
      </c>
      <c r="CI13" s="50" t="n">
        <v>22610.553</v>
      </c>
      <c r="CJ13" s="50" t="n">
        <v>23063.411</v>
      </c>
      <c r="CK13" s="50" t="n">
        <v>23483.922</v>
      </c>
      <c r="CL13" s="50" t="n">
        <v>23872.086</v>
      </c>
      <c r="CM13" s="50" t="n">
        <v>24357.291</v>
      </c>
      <c r="CN13" s="51" t="n">
        <v>25068.925</v>
      </c>
      <c r="CO13" s="51" t="n">
        <v>25295.354</v>
      </c>
      <c r="CP13" s="51" t="n">
        <v>25812.906</v>
      </c>
      <c r="CQ13" s="51" t="n">
        <v>26395.152</v>
      </c>
      <c r="CR13" s="51" t="n">
        <v>27074.439</v>
      </c>
      <c r="CS13" s="51" t="n">
        <v>27850.767</v>
      </c>
      <c r="CT13" s="51" t="n">
        <v>28433.013</v>
      </c>
      <c r="CU13" s="51" t="n">
        <v>28853.524</v>
      </c>
      <c r="CV13" s="51" t="n">
        <v>29144.647</v>
      </c>
      <c r="CW13" s="51" t="n">
        <v>29694.546</v>
      </c>
      <c r="CX13" s="51" t="n">
        <v>30470.874</v>
      </c>
      <c r="CY13" s="51" t="n">
        <v>31182.508</v>
      </c>
      <c r="CZ13" s="51" t="n">
        <v>31926.489</v>
      </c>
      <c r="DA13" s="51" t="n">
        <v>32347</v>
      </c>
      <c r="DB13" s="51" t="n">
        <v>30299.897</v>
      </c>
      <c r="DC13" s="51" t="n">
        <v>29934.838</v>
      </c>
      <c r="DD13" s="51" t="n">
        <v>31672.334</v>
      </c>
      <c r="DE13" s="51" t="n">
        <v>27199.206</v>
      </c>
      <c r="DF13" s="51" t="n">
        <v>21917.403</v>
      </c>
      <c r="DG13" s="51" t="n">
        <v>25854.495</v>
      </c>
      <c r="DH13" s="51" t="n">
        <v>29920.975</v>
      </c>
      <c r="DI13" s="51" t="n">
        <v>30438.527</v>
      </c>
      <c r="DJ13" s="51" t="n">
        <v>33414.451</v>
      </c>
      <c r="DK13" s="51" t="n">
        <v>34611.29</v>
      </c>
      <c r="DL13" s="51" t="n">
        <v>35743.435</v>
      </c>
      <c r="DM13" s="51" t="n">
        <v>36293.334</v>
      </c>
      <c r="DN13" s="51" t="n">
        <v>37522.52</v>
      </c>
      <c r="DO13" s="51" t="n">
        <v>38913.441</v>
      </c>
      <c r="DP13" s="51" t="n">
        <v>40951.302</v>
      </c>
      <c r="DQ13" s="51" t="n">
        <v>40595.485</v>
      </c>
      <c r="DR13" s="51" t="n">
        <v>40207.321</v>
      </c>
      <c r="DS13" s="51" t="n">
        <v>39495.687</v>
      </c>
      <c r="DT13" s="51" t="n">
        <v>37716.602</v>
      </c>
      <c r="DU13" s="51" t="n">
        <v>38525.277</v>
      </c>
      <c r="DV13" s="51" t="n">
        <v>38201.807</v>
      </c>
      <c r="DW13" s="51" t="n">
        <v>40563.138</v>
      </c>
      <c r="DX13" s="51" t="n">
        <v>40854.261</v>
      </c>
      <c r="DY13" s="51" t="n">
        <v>41404.16</v>
      </c>
      <c r="DZ13" s="51" t="n">
        <v>40466.097</v>
      </c>
      <c r="EA13" s="51" t="n">
        <v>43215.592</v>
      </c>
      <c r="EB13" s="51" t="n">
        <v>38072.419</v>
      </c>
      <c r="EC13" s="51" t="n">
        <v>36066.905</v>
      </c>
      <c r="ED13" s="51" t="n">
        <v>32961.593</v>
      </c>
      <c r="EE13" s="51" t="n">
        <v>32198.2038</v>
      </c>
      <c r="EF13" s="51" t="n">
        <v>34093.738</v>
      </c>
      <c r="EG13" s="51" t="n">
        <v>36131.599</v>
      </c>
      <c r="EH13" s="51" t="n">
        <v>38266.501</v>
      </c>
      <c r="EI13" s="51" t="n">
        <v>40563.138</v>
      </c>
      <c r="EJ13" s="51" t="n">
        <v>42989.163</v>
      </c>
      <c r="EK13" s="51" t="n">
        <v>44735.901</v>
      </c>
      <c r="EL13" s="51" t="n">
        <v>47190</v>
      </c>
      <c r="EM13" s="51" t="n">
        <v>49874</v>
      </c>
      <c r="EN13" s="51" t="n">
        <v>49486</v>
      </c>
      <c r="EO13" s="51" t="n">
        <v>51071</v>
      </c>
      <c r="EP13" s="51" t="n">
        <v>53173</v>
      </c>
      <c r="EQ13" s="51" t="n">
        <v>55696</v>
      </c>
      <c r="ER13" s="51" t="n">
        <v>57313</v>
      </c>
      <c r="ES13" s="51" t="n">
        <v>58381</v>
      </c>
      <c r="ET13" s="51" t="n">
        <v>58316</v>
      </c>
      <c r="EU13" s="51" t="n">
        <v>60160</v>
      </c>
      <c r="EV13" s="51" t="n">
        <v>63394</v>
      </c>
      <c r="EW13" s="51" t="n">
        <v>66478</v>
      </c>
      <c r="EX13" s="51" t="n">
        <v>69904</v>
      </c>
      <c r="EY13" s="51" t="n">
        <v>72988</v>
      </c>
      <c r="EZ13" s="51" t="n">
        <v>78128</v>
      </c>
      <c r="FA13" s="51" t="n">
        <v>80870</v>
      </c>
      <c r="FB13" s="51" t="n">
        <v>83440</v>
      </c>
      <c r="FC13" s="51" t="n">
        <v>86695</v>
      </c>
      <c r="FD13" s="51" t="n">
        <v>90293</v>
      </c>
      <c r="FE13" s="51" t="n">
        <v>96302</v>
      </c>
      <c r="FF13" s="51" t="n">
        <v>102265</v>
      </c>
      <c r="FG13" s="51" t="n">
        <v>106103</v>
      </c>
      <c r="FH13" s="51" t="n">
        <v>111679</v>
      </c>
      <c r="FI13" s="51" t="n">
        <v>118516</v>
      </c>
      <c r="FJ13" s="51" t="n">
        <v>123494</v>
      </c>
      <c r="FK13" s="51" t="n">
        <v>121855</v>
      </c>
      <c r="FL13" s="51" t="n">
        <v>128743</v>
      </c>
      <c r="FM13" s="51" t="n">
        <v>129549</v>
      </c>
      <c r="FN13" s="51" t="n">
        <v>133231</v>
      </c>
      <c r="FO13" s="51" t="n">
        <v>136350</v>
      </c>
      <c r="FP13" s="51" t="n">
        <v>142458</v>
      </c>
      <c r="FQ13" s="51" t="n">
        <v>140680</v>
      </c>
      <c r="FR13" s="51" t="n">
        <v>142665</v>
      </c>
      <c r="FS13" s="51" t="n">
        <v>142648</v>
      </c>
      <c r="FT13" s="51" t="n">
        <v>146180</v>
      </c>
      <c r="FU13" s="51" t="n">
        <v>147650</v>
      </c>
      <c r="FV13" s="51" t="n">
        <v>149854</v>
      </c>
      <c r="FW13" s="51" t="n">
        <v>153392</v>
      </c>
      <c r="FX13" s="51" t="n">
        <v>160632</v>
      </c>
      <c r="FY13" s="51" t="n">
        <v>166396</v>
      </c>
      <c r="FZ13" s="51" t="n">
        <v>171442</v>
      </c>
      <c r="GA13" s="61" t="n">
        <v>174584.659237085</v>
      </c>
      <c r="GB13" s="61" t="n">
        <v>177256.947721401</v>
      </c>
      <c r="GC13" s="61" t="n">
        <v>175551.960839776</v>
      </c>
      <c r="GD13" s="61" t="n">
        <v>181216.972528873</v>
      </c>
      <c r="GE13" s="61" t="n">
        <v>185538.557368529</v>
      </c>
      <c r="GF13" s="61" t="n">
        <v>187684.847598149</v>
      </c>
      <c r="GG13" s="61" t="n">
        <v>193950.218456916</v>
      </c>
      <c r="GH13" s="61" t="n">
        <v>197587</v>
      </c>
      <c r="GI13" s="61" t="n">
        <v>204349</v>
      </c>
      <c r="GJ13" s="61" t="n">
        <v>212010</v>
      </c>
      <c r="GK13" s="61" t="n">
        <v>213668</v>
      </c>
      <c r="GL13" s="61" t="n">
        <v>216891</v>
      </c>
      <c r="GM13" s="61" t="n">
        <v>219074</v>
      </c>
      <c r="GN13" s="51" t="n">
        <v>225609</v>
      </c>
      <c r="GO13" s="51" t="n">
        <v>229371</v>
      </c>
      <c r="GP13" s="51" t="n">
        <v>235902</v>
      </c>
      <c r="GQ13" s="56" t="n">
        <v>243666</v>
      </c>
      <c r="GR13" s="56" t="n">
        <v>246103</v>
      </c>
      <c r="GS13" s="62" t="n">
        <f aca="false">GR13*(1+GS57)</f>
        <v>238272.00254</v>
      </c>
    </row>
    <row r="14" customFormat="false" ht="12.75" hidden="false" customHeight="false" outlineLevel="0" collapsed="false">
      <c r="A14" s="48" t="s">
        <v>735</v>
      </c>
      <c r="B14" s="49" t="n">
        <v>2366</v>
      </c>
      <c r="C14" s="49"/>
      <c r="D14" s="49" t="n">
        <v>2763</v>
      </c>
      <c r="E14" s="49"/>
      <c r="F14" s="50" t="n">
        <v>10912</v>
      </c>
      <c r="G14" s="50"/>
      <c r="H14" s="50" t="n">
        <v>15559</v>
      </c>
      <c r="I14" s="50"/>
      <c r="J14" s="50" t="n">
        <v>19539</v>
      </c>
      <c r="K14" s="50"/>
      <c r="L14" s="50" t="n">
        <v>35468</v>
      </c>
      <c r="M14" s="50" t="n">
        <v>38524</v>
      </c>
      <c r="N14" s="50" t="n">
        <v>37267</v>
      </c>
      <c r="O14" s="50" t="n">
        <v>38706</v>
      </c>
      <c r="P14" s="50" t="n">
        <v>40025</v>
      </c>
      <c r="Q14" s="50" t="n">
        <v>38526</v>
      </c>
      <c r="R14" s="50" t="n">
        <v>39783</v>
      </c>
      <c r="S14" s="50" t="n">
        <v>39179</v>
      </c>
      <c r="T14" s="50" t="n">
        <v>39158</v>
      </c>
      <c r="U14" s="50" t="n">
        <v>40415</v>
      </c>
      <c r="V14" s="50" t="n">
        <v>39655</v>
      </c>
      <c r="W14" s="50" t="n">
        <v>40378</v>
      </c>
      <c r="X14" s="50" t="n">
        <v>44090</v>
      </c>
      <c r="Y14" s="50" t="n">
        <v>43416</v>
      </c>
      <c r="Z14" s="50" t="n">
        <v>43663</v>
      </c>
      <c r="AA14" s="50" t="n">
        <v>45312</v>
      </c>
      <c r="AB14" s="50" t="n">
        <v>44803</v>
      </c>
      <c r="AC14" s="50" t="n">
        <v>45669</v>
      </c>
      <c r="AD14" s="50" t="n">
        <v>47899</v>
      </c>
      <c r="AE14" s="50" t="n">
        <v>46367</v>
      </c>
      <c r="AF14" s="50" t="n">
        <v>49828</v>
      </c>
      <c r="AG14" s="50" t="n">
        <v>51045</v>
      </c>
      <c r="AH14" s="50" t="n">
        <v>49933</v>
      </c>
      <c r="AI14" s="50" t="n">
        <v>52595</v>
      </c>
      <c r="AJ14" s="50" t="n">
        <v>54497</v>
      </c>
      <c r="AK14" s="50" t="n">
        <v>52833</v>
      </c>
      <c r="AL14" s="50" t="n">
        <v>52965</v>
      </c>
      <c r="AM14" s="50" t="n">
        <v>58806</v>
      </c>
      <c r="AN14" s="50" t="n">
        <v>55198</v>
      </c>
      <c r="AO14" s="50" t="n">
        <v>56933</v>
      </c>
      <c r="AP14" s="50" t="n">
        <v>58039</v>
      </c>
      <c r="AQ14" s="50" t="n">
        <v>57188</v>
      </c>
      <c r="AR14" s="50" t="n">
        <v>60931</v>
      </c>
      <c r="AS14" s="50" t="n">
        <v>57969</v>
      </c>
      <c r="AT14" s="50" t="n">
        <v>60763</v>
      </c>
      <c r="AU14" s="50" t="n">
        <v>59842</v>
      </c>
      <c r="AV14" s="50" t="n">
        <v>62469</v>
      </c>
      <c r="AW14" s="50" t="n">
        <v>66038</v>
      </c>
      <c r="AX14" s="50" t="n">
        <v>70645</v>
      </c>
      <c r="AY14" s="50" t="n">
        <v>66046</v>
      </c>
      <c r="AZ14" s="50" t="n">
        <v>70577</v>
      </c>
      <c r="BA14" s="50" t="n">
        <v>66154</v>
      </c>
      <c r="BB14" s="50" t="n">
        <v>71812</v>
      </c>
      <c r="BC14" s="50" t="n">
        <v>74416</v>
      </c>
      <c r="BD14" s="50" t="n">
        <v>75256</v>
      </c>
      <c r="BE14" s="50" t="n">
        <v>73157</v>
      </c>
      <c r="BF14" s="50" t="n">
        <v>73651</v>
      </c>
      <c r="BG14" s="50" t="n">
        <v>69308</v>
      </c>
      <c r="BH14" s="50" t="n">
        <v>75958</v>
      </c>
      <c r="BI14" s="50" t="n">
        <v>78029</v>
      </c>
      <c r="BJ14" s="50" t="n">
        <v>72100.011</v>
      </c>
      <c r="BK14" s="50" t="n">
        <v>71666.544</v>
      </c>
      <c r="BL14" s="50" t="n">
        <v>78313.038</v>
      </c>
      <c r="BM14" s="50" t="n">
        <v>72822.456</v>
      </c>
      <c r="BN14" s="50" t="n">
        <v>82069.752</v>
      </c>
      <c r="BO14" s="50" t="n">
        <v>84815.043</v>
      </c>
      <c r="BP14" s="50" t="n">
        <v>77879.571</v>
      </c>
      <c r="BQ14" s="50" t="n">
        <v>82069.752</v>
      </c>
      <c r="BR14" s="50" t="n">
        <v>81058.329</v>
      </c>
      <c r="BS14" s="50" t="n">
        <v>76001.214</v>
      </c>
      <c r="BT14" s="50" t="n">
        <v>82792.197</v>
      </c>
      <c r="BU14" s="50" t="n">
        <v>85970.955</v>
      </c>
      <c r="BV14" s="50" t="n">
        <v>90016.647</v>
      </c>
      <c r="BW14" s="50" t="n">
        <v>90305.625</v>
      </c>
      <c r="BX14" s="50" t="n">
        <v>89294.202</v>
      </c>
      <c r="BY14" s="50" t="n">
        <v>87704.823</v>
      </c>
      <c r="BZ14" s="50" t="n">
        <v>89149.713</v>
      </c>
      <c r="CA14" s="50" t="n">
        <v>89727.669</v>
      </c>
      <c r="CB14" s="50" t="n">
        <v>90594.603</v>
      </c>
      <c r="CC14" s="50" t="n">
        <v>92906.427</v>
      </c>
      <c r="CD14" s="50" t="n">
        <v>95073.762</v>
      </c>
      <c r="CE14" s="50" t="n">
        <v>97241.097</v>
      </c>
      <c r="CF14" s="50" t="n">
        <v>99697.41</v>
      </c>
      <c r="CG14" s="50" t="n">
        <v>101431.278</v>
      </c>
      <c r="CH14" s="50" t="n">
        <v>105187.992</v>
      </c>
      <c r="CI14" s="50" t="n">
        <v>103020.657</v>
      </c>
      <c r="CJ14" s="50" t="n">
        <v>107933.283</v>
      </c>
      <c r="CK14" s="50" t="n">
        <v>106488.393</v>
      </c>
      <c r="CL14" s="50" t="n">
        <v>111689.997</v>
      </c>
      <c r="CM14" s="50" t="n">
        <v>118047.513</v>
      </c>
      <c r="CN14" s="51" t="n">
        <v>116747.112</v>
      </c>
      <c r="CO14" s="51" t="n">
        <v>114868.755</v>
      </c>
      <c r="CP14" s="51" t="n">
        <v>112990.398</v>
      </c>
      <c r="CQ14" s="51" t="n">
        <v>115446.711</v>
      </c>
      <c r="CR14" s="51" t="n">
        <v>116313.645</v>
      </c>
      <c r="CS14" s="51" t="n">
        <v>118336.491</v>
      </c>
      <c r="CT14" s="51" t="n">
        <v>120503.826</v>
      </c>
      <c r="CU14" s="51" t="n">
        <v>125705.43</v>
      </c>
      <c r="CV14" s="51" t="n">
        <v>124982.985</v>
      </c>
      <c r="CW14" s="51" t="n">
        <v>130184.589</v>
      </c>
      <c r="CX14" s="51" t="n">
        <v>122237.694</v>
      </c>
      <c r="CY14" s="51" t="n">
        <v>134230.281</v>
      </c>
      <c r="CZ14" s="51" t="n">
        <v>145355.934</v>
      </c>
      <c r="DA14" s="51" t="n">
        <v>144489</v>
      </c>
      <c r="DB14" s="51" t="n">
        <v>134230.281</v>
      </c>
      <c r="DC14" s="51" t="n">
        <v>131484.99</v>
      </c>
      <c r="DD14" s="51" t="n">
        <v>138131.484</v>
      </c>
      <c r="DE14" s="51" t="n">
        <v>117036.09</v>
      </c>
      <c r="DF14" s="51" t="n">
        <v>92328.471</v>
      </c>
      <c r="DG14" s="51" t="n">
        <v>108800.217</v>
      </c>
      <c r="DH14" s="51" t="n">
        <v>125849.919</v>
      </c>
      <c r="DI14" s="51" t="n">
        <v>120648.315</v>
      </c>
      <c r="DJ14" s="51" t="n">
        <v>142321.665</v>
      </c>
      <c r="DK14" s="51" t="n">
        <v>149690.604</v>
      </c>
      <c r="DL14" s="51" t="n">
        <v>168474.174</v>
      </c>
      <c r="DM14" s="51" t="n">
        <v>169196.619</v>
      </c>
      <c r="DN14" s="51" t="n">
        <v>173675.778</v>
      </c>
      <c r="DO14" s="51" t="n">
        <v>170063.553</v>
      </c>
      <c r="DP14" s="51" t="n">
        <v>181911.651</v>
      </c>
      <c r="DQ14" s="51" t="n">
        <v>194193.216</v>
      </c>
      <c r="DR14" s="51" t="n">
        <v>188558.145</v>
      </c>
      <c r="DS14" s="51" t="n">
        <v>177288.003</v>
      </c>
      <c r="DT14" s="51" t="n">
        <v>165728.883</v>
      </c>
      <c r="DU14" s="51" t="n">
        <v>177576.981</v>
      </c>
      <c r="DV14" s="51" t="n">
        <v>175843.113</v>
      </c>
      <c r="DW14" s="51" t="n">
        <v>171363.954</v>
      </c>
      <c r="DX14" s="51" t="n">
        <v>177865.959</v>
      </c>
      <c r="DY14" s="51" t="n">
        <v>188124.678</v>
      </c>
      <c r="DZ14" s="51" t="n">
        <v>187402.233</v>
      </c>
      <c r="EA14" s="51" t="n">
        <v>200839.71</v>
      </c>
      <c r="EB14" s="51" t="n">
        <v>165728.883</v>
      </c>
      <c r="EC14" s="51" t="n">
        <v>131051.523</v>
      </c>
      <c r="ED14" s="51" t="n">
        <v>117469.557</v>
      </c>
      <c r="EE14" s="51" t="n">
        <v>111545.508</v>
      </c>
      <c r="EF14" s="51" t="n">
        <v>94206.828</v>
      </c>
      <c r="EG14" s="51" t="n">
        <v>102153.723</v>
      </c>
      <c r="EH14" s="51" t="n">
        <v>155325.675</v>
      </c>
      <c r="EI14" s="51" t="n">
        <v>168329.685</v>
      </c>
      <c r="EJ14" s="51" t="n">
        <v>180611.25</v>
      </c>
      <c r="EK14" s="51" t="n">
        <v>205174.38</v>
      </c>
      <c r="EL14" s="51" t="n">
        <v>220492</v>
      </c>
      <c r="EM14" s="51" t="n">
        <v>234074</v>
      </c>
      <c r="EN14" s="51" t="n">
        <v>240287</v>
      </c>
      <c r="EO14" s="51" t="n">
        <v>247223</v>
      </c>
      <c r="EP14" s="51" t="n">
        <v>259215</v>
      </c>
      <c r="EQ14" s="51" t="n">
        <v>274098</v>
      </c>
      <c r="ER14" s="51" t="n">
        <v>287969</v>
      </c>
      <c r="ES14" s="51" t="n">
        <v>305308</v>
      </c>
      <c r="ET14" s="51" t="n">
        <v>312966</v>
      </c>
      <c r="EU14" s="51" t="n">
        <v>321924</v>
      </c>
      <c r="EV14" s="51" t="n">
        <v>344609</v>
      </c>
      <c r="EW14" s="51" t="n">
        <v>363754</v>
      </c>
      <c r="EX14" s="51" t="n">
        <v>387937</v>
      </c>
      <c r="EY14" s="51" t="n">
        <v>408090</v>
      </c>
      <c r="EZ14" s="51" t="n">
        <v>435296</v>
      </c>
      <c r="FA14" s="51" t="n">
        <v>456456</v>
      </c>
      <c r="FB14" s="51" t="n">
        <v>479631</v>
      </c>
      <c r="FC14" s="51" t="n">
        <v>501799</v>
      </c>
      <c r="FD14" s="51" t="n">
        <v>523967</v>
      </c>
      <c r="FE14" s="51" t="n">
        <v>560280</v>
      </c>
      <c r="FF14" s="51" t="n">
        <v>592389</v>
      </c>
      <c r="FG14" s="51" t="n">
        <v>621055</v>
      </c>
      <c r="FH14" s="51" t="n">
        <v>648668</v>
      </c>
      <c r="FI14" s="51" t="n">
        <v>683965</v>
      </c>
      <c r="FJ14" s="51" t="n">
        <v>704012</v>
      </c>
      <c r="FK14" s="51" t="n">
        <v>699106</v>
      </c>
      <c r="FL14" s="51" t="n">
        <v>729326</v>
      </c>
      <c r="FM14" s="51" t="n">
        <v>756545</v>
      </c>
      <c r="FN14" s="51" t="n">
        <v>777544</v>
      </c>
      <c r="FO14" s="51" t="n">
        <v>802491</v>
      </c>
      <c r="FP14" s="51" t="n">
        <v>813763</v>
      </c>
      <c r="FQ14" s="51" t="n">
        <v>822116</v>
      </c>
      <c r="FR14" s="51" t="n">
        <v>842787</v>
      </c>
      <c r="FS14" s="51" t="n">
        <v>852644</v>
      </c>
      <c r="FT14" s="51" t="n">
        <v>865172</v>
      </c>
      <c r="FU14" s="51" t="n">
        <v>877305</v>
      </c>
      <c r="FV14" s="51" t="n">
        <v>898129</v>
      </c>
      <c r="FW14" s="51" t="n">
        <v>920822</v>
      </c>
      <c r="FX14" s="51" t="n">
        <v>961287</v>
      </c>
      <c r="FY14" s="51" t="n">
        <v>1000286</v>
      </c>
      <c r="FZ14" s="51" t="n">
        <v>1026491</v>
      </c>
      <c r="GA14" s="61" t="n">
        <v>1038922.02702113</v>
      </c>
      <c r="GB14" s="61" t="n">
        <v>1059124.65927635</v>
      </c>
      <c r="GC14" s="61" t="n">
        <v>1048641.28897023</v>
      </c>
      <c r="GD14" s="61" t="n">
        <v>1070472.68081956</v>
      </c>
      <c r="GE14" s="61" t="n">
        <v>1095671.86469332</v>
      </c>
      <c r="GF14" s="61" t="n">
        <v>1107663.8164867</v>
      </c>
      <c r="GG14" s="61" t="n">
        <v>1134262.2732414</v>
      </c>
      <c r="GH14" s="61" t="n">
        <v>1163069</v>
      </c>
      <c r="GI14" s="61" t="n">
        <v>1201508</v>
      </c>
      <c r="GJ14" s="61" t="n">
        <v>1248521</v>
      </c>
      <c r="GK14" s="61" t="n">
        <v>1271617</v>
      </c>
      <c r="GL14" s="61" t="n">
        <v>1284653</v>
      </c>
      <c r="GM14" s="61" t="n">
        <v>1298819</v>
      </c>
      <c r="GN14" s="61" t="n">
        <v>1329614</v>
      </c>
      <c r="GO14" s="51" t="n">
        <v>1353428</v>
      </c>
      <c r="GP14" s="51" t="n">
        <v>1442220</v>
      </c>
      <c r="GQ14" s="56" t="n">
        <v>1419304</v>
      </c>
      <c r="GR14" s="56" t="n">
        <v>1423562</v>
      </c>
      <c r="GS14" s="62" t="n">
        <f aca="false">GR14*(1+GS58)</f>
        <v>1389994.40804</v>
      </c>
    </row>
    <row r="15" customFormat="false" ht="12.75" hidden="false" customHeight="false" outlineLevel="0" collapsed="false">
      <c r="A15" s="48" t="s">
        <v>736</v>
      </c>
      <c r="B15" s="49" t="n">
        <v>1225</v>
      </c>
      <c r="C15" s="49"/>
      <c r="D15" s="49" t="n">
        <v>1435</v>
      </c>
      <c r="E15" s="49"/>
      <c r="F15" s="50" t="n">
        <v>8256</v>
      </c>
      <c r="G15" s="50"/>
      <c r="H15" s="50" t="n">
        <v>12656</v>
      </c>
      <c r="I15" s="50"/>
      <c r="J15" s="50" t="n">
        <v>13650</v>
      </c>
      <c r="K15" s="50"/>
      <c r="L15" s="50" t="n">
        <v>26819</v>
      </c>
      <c r="M15" s="50"/>
      <c r="N15" s="50"/>
      <c r="O15" s="50"/>
      <c r="P15" s="50"/>
      <c r="Q15" s="50"/>
      <c r="R15" s="50"/>
      <c r="S15" s="50"/>
      <c r="T15" s="50"/>
      <c r="U15" s="50"/>
      <c r="V15" s="50" t="n">
        <v>37250</v>
      </c>
      <c r="W15" s="50"/>
      <c r="X15" s="50"/>
      <c r="Y15" s="50"/>
      <c r="Z15" s="50"/>
      <c r="AA15" s="50"/>
      <c r="AB15" s="50"/>
      <c r="AC15" s="50"/>
      <c r="AD15" s="50"/>
      <c r="AE15" s="50"/>
      <c r="AF15" s="50"/>
      <c r="AG15" s="50"/>
      <c r="AH15" s="50"/>
      <c r="AI15" s="50"/>
      <c r="AJ15" s="50"/>
      <c r="AK15" s="50"/>
      <c r="AL15" s="50"/>
      <c r="AM15" s="50"/>
      <c r="AN15" s="50"/>
      <c r="AO15" s="50"/>
      <c r="AP15" s="50" t="n">
        <v>48178</v>
      </c>
      <c r="AQ15" s="50" t="n">
        <v>47941</v>
      </c>
      <c r="AR15" s="50" t="n">
        <v>48890</v>
      </c>
      <c r="AS15" s="50" t="n">
        <v>48653</v>
      </c>
      <c r="AT15" s="50" t="n">
        <v>49840</v>
      </c>
      <c r="AU15" s="50" t="n">
        <v>49128</v>
      </c>
      <c r="AV15" s="50" t="n">
        <v>53162</v>
      </c>
      <c r="AW15" s="50" t="n">
        <v>55773</v>
      </c>
      <c r="AX15" s="50" t="n">
        <v>55536</v>
      </c>
      <c r="AY15" s="50" t="n">
        <v>55773</v>
      </c>
      <c r="AZ15" s="50" t="n">
        <v>59096</v>
      </c>
      <c r="BA15" s="50" t="n">
        <v>57672</v>
      </c>
      <c r="BB15" s="50" t="n">
        <v>60520</v>
      </c>
      <c r="BC15" s="50" t="n">
        <v>65029</v>
      </c>
      <c r="BD15" s="50" t="n">
        <v>66928</v>
      </c>
      <c r="BE15" s="50" t="n">
        <v>67165</v>
      </c>
      <c r="BF15" s="50" t="n">
        <v>67640</v>
      </c>
      <c r="BG15" s="50" t="n">
        <v>67877</v>
      </c>
      <c r="BH15" s="50" t="n">
        <v>71912</v>
      </c>
      <c r="BI15" s="50" t="n">
        <v>72386</v>
      </c>
      <c r="BJ15" s="50" t="n">
        <v>72148.928</v>
      </c>
      <c r="BK15" s="50" t="n">
        <v>71674.264</v>
      </c>
      <c r="BL15" s="50" t="n">
        <v>76658.236</v>
      </c>
      <c r="BM15" s="50" t="n">
        <v>79980.884</v>
      </c>
      <c r="BN15" s="50" t="n">
        <v>85914.184</v>
      </c>
      <c r="BO15" s="50" t="n">
        <v>86388.848</v>
      </c>
      <c r="BP15" s="50" t="n">
        <v>85914.184</v>
      </c>
      <c r="BQ15" s="50" t="n">
        <v>85439.52</v>
      </c>
      <c r="BR15" s="50" t="n">
        <v>89474.164</v>
      </c>
      <c r="BS15" s="50" t="n">
        <v>87338.176</v>
      </c>
      <c r="BT15" s="50" t="n">
        <v>86626.18</v>
      </c>
      <c r="BU15" s="50" t="n">
        <v>88762.168</v>
      </c>
      <c r="BV15" s="50" t="n">
        <v>90186.16</v>
      </c>
      <c r="BW15" s="50" t="n">
        <v>95170.132</v>
      </c>
      <c r="BX15" s="50" t="n">
        <v>97543.452</v>
      </c>
      <c r="BY15" s="50" t="n">
        <v>99916.772</v>
      </c>
      <c r="BZ15" s="50" t="n">
        <v>100628.768</v>
      </c>
      <c r="CA15" s="50" t="n">
        <v>104663.412</v>
      </c>
      <c r="CB15" s="50" t="n">
        <v>108935.388</v>
      </c>
      <c r="CC15" s="50" t="n">
        <v>112020.704</v>
      </c>
      <c r="CD15" s="50" t="n">
        <v>115580.684</v>
      </c>
      <c r="CE15" s="50" t="n">
        <v>115343.352</v>
      </c>
      <c r="CF15" s="50" t="n">
        <v>120089.992</v>
      </c>
      <c r="CG15" s="50" t="n">
        <v>126023.292</v>
      </c>
      <c r="CH15" s="50" t="n">
        <v>129108.608</v>
      </c>
      <c r="CI15" s="50" t="n">
        <v>135279.24</v>
      </c>
      <c r="CJ15" s="50" t="n">
        <v>140025.88</v>
      </c>
      <c r="CK15" s="50" t="n">
        <v>144060.524</v>
      </c>
      <c r="CL15" s="50" t="n">
        <v>150231.156</v>
      </c>
      <c r="CM15" s="50" t="n">
        <v>155689.792</v>
      </c>
      <c r="CN15" s="51" t="n">
        <v>162335.088</v>
      </c>
      <c r="CO15" s="51" t="n">
        <v>158537.776</v>
      </c>
      <c r="CP15" s="51" t="n">
        <v>162335.088</v>
      </c>
      <c r="CQ15" s="51" t="n">
        <v>171353.704</v>
      </c>
      <c r="CR15" s="51" t="n">
        <v>178236.332</v>
      </c>
      <c r="CS15" s="51" t="n">
        <v>182033.644</v>
      </c>
      <c r="CT15" s="51" t="n">
        <v>187492.28</v>
      </c>
      <c r="CU15" s="51" t="n">
        <v>195798.9</v>
      </c>
      <c r="CV15" s="51" t="n">
        <v>199121.548</v>
      </c>
      <c r="CW15" s="51" t="n">
        <v>203156.192</v>
      </c>
      <c r="CX15" s="51" t="n">
        <v>210513.484</v>
      </c>
      <c r="CY15" s="51" t="n">
        <v>217633.444</v>
      </c>
      <c r="CZ15" s="51" t="n">
        <v>227126.724</v>
      </c>
      <c r="DA15" s="51" t="n">
        <v>237332</v>
      </c>
      <c r="DB15" s="51" t="n">
        <v>202206.864</v>
      </c>
      <c r="DC15" s="51" t="n">
        <v>192001.588</v>
      </c>
      <c r="DD15" s="51" t="n">
        <v>193900.244</v>
      </c>
      <c r="DE15" s="51" t="n">
        <v>194137.576</v>
      </c>
      <c r="DF15" s="51" t="n">
        <v>194612.24</v>
      </c>
      <c r="DG15" s="51" t="n">
        <v>156591</v>
      </c>
      <c r="DH15" s="51" t="n">
        <v>170235</v>
      </c>
      <c r="DI15" s="51" t="n">
        <v>189511</v>
      </c>
      <c r="DJ15" s="51" t="n">
        <v>206188</v>
      </c>
      <c r="DK15" s="51" t="n">
        <v>171318</v>
      </c>
      <c r="DL15" s="51" t="n">
        <v>200557</v>
      </c>
      <c r="DM15" s="51" t="n">
        <v>223082</v>
      </c>
      <c r="DN15" s="51" t="n">
        <v>229363</v>
      </c>
      <c r="DO15" s="51" t="n">
        <v>252321</v>
      </c>
      <c r="DP15" s="51" t="n">
        <v>263367</v>
      </c>
      <c r="DQ15" s="51" t="n">
        <v>262284</v>
      </c>
      <c r="DR15" s="51" t="n">
        <v>258602</v>
      </c>
      <c r="DS15" s="51" t="n">
        <v>238893</v>
      </c>
      <c r="DT15" s="51" t="n">
        <v>220916</v>
      </c>
      <c r="DU15" s="51" t="n">
        <v>234778</v>
      </c>
      <c r="DV15" s="51" t="n">
        <v>256220</v>
      </c>
      <c r="DW15" s="51" t="n">
        <v>275496</v>
      </c>
      <c r="DX15" s="51" t="n">
        <v>299753</v>
      </c>
      <c r="DY15" s="51" t="n">
        <v>317783</v>
      </c>
      <c r="DZ15" s="51" t="n">
        <v>342351</v>
      </c>
      <c r="EA15" s="51" t="n">
        <v>374577</v>
      </c>
      <c r="EB15" s="51" t="n">
        <v>377284</v>
      </c>
      <c r="EC15" s="51" t="n">
        <v>401174</v>
      </c>
      <c r="ED15" s="51" t="n">
        <v>406582</v>
      </c>
      <c r="EE15" s="51" t="n">
        <v>414696</v>
      </c>
      <c r="EF15" s="51" t="n">
        <v>425041</v>
      </c>
      <c r="EG15" s="51" t="n">
        <v>302457</v>
      </c>
      <c r="EH15" s="51" t="n">
        <v>143381</v>
      </c>
      <c r="EI15" s="51" t="n">
        <v>161011</v>
      </c>
      <c r="EJ15" s="51" t="n">
        <v>190695</v>
      </c>
      <c r="EK15" s="51" t="n">
        <v>223178</v>
      </c>
      <c r="EL15" s="51" t="n">
        <v>265354</v>
      </c>
      <c r="EM15" s="51" t="n">
        <v>289679</v>
      </c>
      <c r="EN15" s="51" t="n">
        <v>314794</v>
      </c>
      <c r="EO15" s="51" t="n">
        <v>341150</v>
      </c>
      <c r="EP15" s="51" t="n">
        <v>366584</v>
      </c>
      <c r="EQ15" s="51" t="n">
        <v>406922</v>
      </c>
      <c r="ER15" s="51" t="n">
        <v>436086</v>
      </c>
      <c r="ES15" s="51" t="n">
        <v>461071</v>
      </c>
      <c r="ET15" s="51" t="n">
        <v>481599</v>
      </c>
      <c r="EU15" s="51" t="n">
        <v>516821</v>
      </c>
      <c r="EV15" s="51" t="n">
        <v>558482</v>
      </c>
      <c r="EW15" s="51" t="n">
        <v>581487</v>
      </c>
      <c r="EX15" s="51" t="n">
        <v>606292</v>
      </c>
      <c r="EY15" s="51" t="n">
        <v>623382</v>
      </c>
      <c r="EZ15" s="51" t="n">
        <v>661273</v>
      </c>
      <c r="FA15" s="51" t="n">
        <v>694798</v>
      </c>
      <c r="FB15" s="51" t="n">
        <v>715393</v>
      </c>
      <c r="FC15" s="51" t="n">
        <v>717610</v>
      </c>
      <c r="FD15" s="51" t="n">
        <v>755463</v>
      </c>
      <c r="FE15" s="51" t="n">
        <v>805410</v>
      </c>
      <c r="FF15" s="51" t="n">
        <v>843103</v>
      </c>
      <c r="FG15" s="51" t="n">
        <v>867917</v>
      </c>
      <c r="FH15" s="51" t="n">
        <v>903739</v>
      </c>
      <c r="FI15" s="51" t="n">
        <v>944755</v>
      </c>
      <c r="FJ15" s="51" t="n">
        <v>952571</v>
      </c>
      <c r="FK15" s="51" t="n">
        <v>947383</v>
      </c>
      <c r="FL15" s="51" t="n">
        <v>993132</v>
      </c>
      <c r="FM15" s="51" t="n">
        <v>1021710</v>
      </c>
      <c r="FN15" s="51" t="n">
        <v>1050404</v>
      </c>
      <c r="FO15" s="51" t="n">
        <v>1092615</v>
      </c>
      <c r="FP15" s="51" t="n">
        <v>1105099</v>
      </c>
      <c r="FQ15" s="51" t="n">
        <v>1109276</v>
      </c>
      <c r="FR15" s="51" t="n">
        <v>1099799</v>
      </c>
      <c r="FS15" s="51" t="n">
        <v>1119394</v>
      </c>
      <c r="FT15" s="51" t="n">
        <v>1150951</v>
      </c>
      <c r="FU15" s="51" t="n">
        <v>1176131</v>
      </c>
      <c r="FV15" s="51" t="n">
        <v>1202151</v>
      </c>
      <c r="FW15" s="51" t="n">
        <v>1220284</v>
      </c>
      <c r="FX15" s="51" t="n">
        <v>1260983</v>
      </c>
      <c r="FY15" s="51" t="n">
        <v>1302212</v>
      </c>
      <c r="FZ15" s="51" t="n">
        <v>1264438</v>
      </c>
      <c r="GA15" s="61" t="n">
        <v>1331699.55024566</v>
      </c>
      <c r="GB15" s="61" t="n">
        <v>1361341.40996293</v>
      </c>
      <c r="GC15" s="61" t="n">
        <v>1350420.72480394</v>
      </c>
      <c r="GD15" s="61" t="n">
        <v>1386302.97604064</v>
      </c>
      <c r="GE15" s="61" t="n">
        <v>1412512.62042223</v>
      </c>
      <c r="GF15" s="61" t="n">
        <v>1426553.50134094</v>
      </c>
      <c r="GG15" s="61" t="n">
        <v>1452295.15417913</v>
      </c>
      <c r="GH15" s="61" t="n">
        <v>1478795</v>
      </c>
      <c r="GI15" s="61" t="n">
        <v>1508538</v>
      </c>
      <c r="GJ15" s="61" t="n">
        <v>1556928</v>
      </c>
      <c r="GK15" s="61" t="n">
        <v>1576223</v>
      </c>
      <c r="GL15" s="61" t="n">
        <v>1576223</v>
      </c>
      <c r="GM15" s="61" t="n">
        <v>1572784</v>
      </c>
      <c r="GN15" s="51" t="n">
        <v>1589449</v>
      </c>
      <c r="GO15" s="51" t="n">
        <v>1601942</v>
      </c>
      <c r="GP15" s="51" t="n">
        <v>1647840</v>
      </c>
      <c r="GQ15" s="56" t="n">
        <v>1693088</v>
      </c>
      <c r="GR15" s="56" t="n">
        <v>1713405</v>
      </c>
      <c r="GS15" s="62" t="n">
        <f aca="false">GR15*(1+GS59)</f>
        <v>1622645.93715</v>
      </c>
    </row>
    <row r="16" customFormat="false" ht="12.75" hidden="false" customHeight="false" outlineLevel="0" collapsed="false">
      <c r="A16" s="48" t="s">
        <v>737</v>
      </c>
      <c r="B16" s="49" t="n">
        <v>85</v>
      </c>
      <c r="C16" s="49"/>
      <c r="D16" s="49" t="n">
        <v>127.5</v>
      </c>
      <c r="E16" s="49"/>
      <c r="F16" s="50" t="n">
        <v>723</v>
      </c>
      <c r="G16" s="50"/>
      <c r="H16" s="50" t="n">
        <v>2072</v>
      </c>
      <c r="I16" s="50"/>
      <c r="J16" s="50" t="n">
        <v>4047</v>
      </c>
      <c r="K16" s="50"/>
      <c r="L16" s="50" t="n">
        <v>4288</v>
      </c>
      <c r="M16" s="50" t="n">
        <v>4458</v>
      </c>
      <c r="N16" s="50" t="n">
        <v>4498</v>
      </c>
      <c r="O16" s="50" t="n">
        <v>4702</v>
      </c>
      <c r="P16" s="50" t="n">
        <v>4871</v>
      </c>
      <c r="Q16" s="50" t="n">
        <v>4871</v>
      </c>
      <c r="R16" s="50" t="n">
        <v>4902</v>
      </c>
      <c r="S16" s="50" t="n">
        <v>5125</v>
      </c>
      <c r="T16" s="50" t="n">
        <v>5373</v>
      </c>
      <c r="U16" s="50" t="n">
        <v>5492</v>
      </c>
      <c r="V16" s="50" t="n">
        <v>5300</v>
      </c>
      <c r="W16" s="50" t="n">
        <v>5298</v>
      </c>
      <c r="X16" s="50" t="n">
        <v>5638</v>
      </c>
      <c r="Y16" s="50" t="n">
        <v>5742</v>
      </c>
      <c r="Z16" s="50" t="n">
        <v>5750</v>
      </c>
      <c r="AA16" s="50" t="n">
        <v>5823</v>
      </c>
      <c r="AB16" s="50" t="n">
        <v>5980</v>
      </c>
      <c r="AC16" s="50" t="n">
        <v>6205</v>
      </c>
      <c r="AD16" s="50" t="n">
        <v>6380</v>
      </c>
      <c r="AE16" s="50" t="n">
        <v>6485</v>
      </c>
      <c r="AF16" s="50" t="n">
        <v>6588</v>
      </c>
      <c r="AG16" s="50" t="n">
        <v>6734</v>
      </c>
      <c r="AH16" s="50" t="n">
        <v>6756</v>
      </c>
      <c r="AI16" s="50" t="n">
        <v>6680</v>
      </c>
      <c r="AJ16" s="50" t="n">
        <v>6723</v>
      </c>
      <c r="AK16" s="50" t="n">
        <v>6807</v>
      </c>
      <c r="AL16" s="50" t="n">
        <v>6837</v>
      </c>
      <c r="AM16" s="50" t="n">
        <v>6869</v>
      </c>
      <c r="AN16" s="50" t="n">
        <v>6938</v>
      </c>
      <c r="AO16" s="50" t="n">
        <v>7119</v>
      </c>
      <c r="AP16" s="50" t="n">
        <v>7345</v>
      </c>
      <c r="AQ16" s="50" t="n">
        <v>7551</v>
      </c>
      <c r="AR16" s="50" t="n">
        <v>7642</v>
      </c>
      <c r="AS16" s="50" t="n">
        <v>7578</v>
      </c>
      <c r="AT16" s="50" t="n">
        <v>7790</v>
      </c>
      <c r="AU16" s="50" t="n">
        <v>7941</v>
      </c>
      <c r="AV16" s="50" t="n">
        <v>8036</v>
      </c>
      <c r="AW16" s="50" t="n">
        <v>8179</v>
      </c>
      <c r="AX16" s="50" t="n">
        <v>8039</v>
      </c>
      <c r="AY16" s="50" t="n">
        <v>7810</v>
      </c>
      <c r="AZ16" s="50" t="n">
        <v>7887</v>
      </c>
      <c r="BA16" s="50" t="n">
        <v>8007</v>
      </c>
      <c r="BB16" s="50" t="n">
        <v>8123</v>
      </c>
      <c r="BC16" s="50" t="n">
        <v>8427</v>
      </c>
      <c r="BD16" s="50" t="n">
        <v>8760</v>
      </c>
      <c r="BE16" s="50" t="n">
        <v>9015</v>
      </c>
      <c r="BF16" s="50" t="n">
        <v>9255</v>
      </c>
      <c r="BG16" s="50" t="n">
        <v>9335</v>
      </c>
      <c r="BH16" s="50" t="n">
        <v>9286</v>
      </c>
      <c r="BI16" s="50" t="n">
        <v>9552</v>
      </c>
      <c r="BJ16" s="50" t="n">
        <v>9952</v>
      </c>
      <c r="BK16" s="50" t="n">
        <v>9942</v>
      </c>
      <c r="BL16" s="50" t="n">
        <v>10146</v>
      </c>
      <c r="BM16" s="50" t="n">
        <v>10472</v>
      </c>
      <c r="BN16" s="50" t="n">
        <v>10213</v>
      </c>
      <c r="BO16" s="50" t="n">
        <v>10908</v>
      </c>
      <c r="BP16" s="50" t="n">
        <v>11074</v>
      </c>
      <c r="BQ16" s="50" t="n">
        <v>11364</v>
      </c>
      <c r="BR16" s="50" t="n">
        <v>11468</v>
      </c>
      <c r="BS16" s="50" t="n">
        <v>11074</v>
      </c>
      <c r="BT16" s="50" t="n">
        <v>12313</v>
      </c>
      <c r="BU16" s="50" t="n">
        <v>12540</v>
      </c>
      <c r="BV16" s="50" t="n">
        <v>12875</v>
      </c>
      <c r="BW16" s="50" t="n">
        <v>13816</v>
      </c>
      <c r="BX16" s="50" t="n">
        <v>14065</v>
      </c>
      <c r="BY16" s="50" t="n">
        <v>14378</v>
      </c>
      <c r="BZ16" s="50" t="n">
        <v>14594</v>
      </c>
      <c r="CA16" s="50" t="n">
        <v>15178</v>
      </c>
      <c r="CB16" s="50" t="n">
        <v>15707</v>
      </c>
      <c r="CC16" s="50" t="n">
        <v>15707</v>
      </c>
      <c r="CD16" s="50" t="n">
        <v>15070</v>
      </c>
      <c r="CE16" s="50" t="n">
        <v>14783</v>
      </c>
      <c r="CF16" s="50" t="n">
        <v>15006</v>
      </c>
      <c r="CG16" s="50" t="n">
        <v>15157</v>
      </c>
      <c r="CH16" s="50" t="n">
        <v>15524</v>
      </c>
      <c r="CI16" s="50" t="n">
        <v>16015</v>
      </c>
      <c r="CJ16" s="50" t="n">
        <v>15405</v>
      </c>
      <c r="CK16" s="50" t="n">
        <v>16959</v>
      </c>
      <c r="CL16" s="50" t="n">
        <v>17310</v>
      </c>
      <c r="CM16" s="50" t="n">
        <v>17566</v>
      </c>
      <c r="CN16" s="51" t="n">
        <v>17604</v>
      </c>
      <c r="CO16" s="51" t="n">
        <v>17958</v>
      </c>
      <c r="CP16" s="51" t="n">
        <v>18796</v>
      </c>
      <c r="CQ16" s="51" t="n">
        <v>19197</v>
      </c>
      <c r="CR16" s="51" t="n">
        <v>19334</v>
      </c>
      <c r="CS16" s="51" t="n">
        <v>19953</v>
      </c>
      <c r="CT16" s="51" t="n">
        <v>20661</v>
      </c>
      <c r="CU16" s="51" t="n">
        <v>20679</v>
      </c>
      <c r="CV16" s="51" t="n">
        <v>20694</v>
      </c>
      <c r="CW16" s="51" t="n">
        <v>21457</v>
      </c>
      <c r="CX16" s="51" t="n">
        <v>22438</v>
      </c>
      <c r="CY16" s="51" t="n">
        <v>23263</v>
      </c>
      <c r="CZ16" s="51" t="n">
        <v>23998</v>
      </c>
      <c r="DA16" s="51" t="n">
        <v>24955</v>
      </c>
      <c r="DB16" s="51" t="n">
        <v>24281.215</v>
      </c>
      <c r="DC16" s="51" t="n">
        <v>25104.73</v>
      </c>
      <c r="DD16" s="51" t="n">
        <v>25778.515</v>
      </c>
      <c r="DE16" s="51" t="n">
        <v>24131.485</v>
      </c>
      <c r="DF16" s="51" t="n">
        <v>22634.185</v>
      </c>
      <c r="DG16" s="51" t="n">
        <v>28049.42</v>
      </c>
      <c r="DH16" s="51" t="n">
        <v>28897.89</v>
      </c>
      <c r="DI16" s="51" t="n">
        <v>30669.695</v>
      </c>
      <c r="DJ16" s="51" t="n">
        <v>32341.68</v>
      </c>
      <c r="DK16" s="51" t="n">
        <v>33140.24</v>
      </c>
      <c r="DL16" s="51" t="n">
        <v>35560.875</v>
      </c>
      <c r="DM16" s="51" t="n">
        <v>37058.175</v>
      </c>
      <c r="DN16" s="51" t="n">
        <v>40027.82</v>
      </c>
      <c r="DO16" s="51" t="n">
        <v>41699.805</v>
      </c>
      <c r="DP16" s="51" t="n">
        <v>43920.8</v>
      </c>
      <c r="DQ16" s="51" t="n">
        <v>44270.17</v>
      </c>
      <c r="DR16" s="51" t="n">
        <v>44170.35</v>
      </c>
      <c r="DS16" s="51" t="n">
        <v>41475.21</v>
      </c>
      <c r="DT16" s="51" t="n">
        <v>40901.245</v>
      </c>
      <c r="DU16" s="51" t="n">
        <v>40826.38</v>
      </c>
      <c r="DV16" s="51" t="n">
        <v>40077.73</v>
      </c>
      <c r="DW16" s="51" t="n">
        <v>41575.03</v>
      </c>
      <c r="DX16" s="51" t="n">
        <v>44195.305</v>
      </c>
      <c r="DY16" s="51" t="n">
        <v>46715.76</v>
      </c>
      <c r="DZ16" s="51" t="n">
        <v>45592.785</v>
      </c>
      <c r="EA16" s="51" t="n">
        <v>48687.205</v>
      </c>
      <c r="EB16" s="51" t="n">
        <v>42897.645</v>
      </c>
      <c r="EC16" s="51" t="n">
        <v>40626.74</v>
      </c>
      <c r="ED16" s="51" t="n">
        <v>37133.04</v>
      </c>
      <c r="EE16" s="51" t="n">
        <v>36234.66</v>
      </c>
      <c r="EF16" s="51" t="n">
        <v>24306.17</v>
      </c>
      <c r="EG16" s="51" t="n">
        <v>24880.135</v>
      </c>
      <c r="EH16" s="51" t="n">
        <v>41999.265</v>
      </c>
      <c r="EI16" s="51" t="n">
        <v>48613</v>
      </c>
      <c r="EJ16" s="51" t="n">
        <v>53804</v>
      </c>
      <c r="EK16" s="51" t="n">
        <v>58546</v>
      </c>
      <c r="EL16" s="51" t="n">
        <v>60642</v>
      </c>
      <c r="EM16" s="51" t="n">
        <v>61914</v>
      </c>
      <c r="EN16" s="51" t="n">
        <v>63162</v>
      </c>
      <c r="EO16" s="51" t="n">
        <v>68652</v>
      </c>
      <c r="EP16" s="51" t="n">
        <v>73319</v>
      </c>
      <c r="EQ16" s="51" t="n">
        <v>78759</v>
      </c>
      <c r="ER16" s="51" t="n">
        <v>81654</v>
      </c>
      <c r="ES16" s="51" t="n">
        <v>83950</v>
      </c>
      <c r="ET16" s="51" t="n">
        <v>83701</v>
      </c>
      <c r="EU16" s="51" t="n">
        <v>87793</v>
      </c>
      <c r="EV16" s="51" t="n">
        <v>95180</v>
      </c>
      <c r="EW16" s="51" t="n">
        <v>95455</v>
      </c>
      <c r="EX16" s="51" t="n">
        <v>101993</v>
      </c>
      <c r="EY16" s="51" t="n">
        <v>105686</v>
      </c>
      <c r="EZ16" s="51" t="n">
        <v>114446</v>
      </c>
      <c r="FA16" s="51" t="n">
        <v>120435</v>
      </c>
      <c r="FB16" s="51" t="n">
        <v>123754</v>
      </c>
      <c r="FC16" s="51" t="n">
        <v>130267</v>
      </c>
      <c r="FD16" s="51" t="n">
        <v>138627</v>
      </c>
      <c r="FE16" s="51" t="n">
        <v>147552</v>
      </c>
      <c r="FF16" s="51" t="n">
        <v>155955</v>
      </c>
      <c r="FG16" s="51" t="n">
        <v>162539</v>
      </c>
      <c r="FH16" s="51" t="n">
        <v>167919</v>
      </c>
      <c r="FI16" s="51" t="n">
        <v>175791</v>
      </c>
      <c r="FJ16" s="51" t="n">
        <v>182763</v>
      </c>
      <c r="FK16" s="51" t="n">
        <v>182596</v>
      </c>
      <c r="FL16" s="51" t="n">
        <v>191194</v>
      </c>
      <c r="FM16" s="51" t="n">
        <v>196392</v>
      </c>
      <c r="FN16" s="51" t="n">
        <v>201024</v>
      </c>
      <c r="FO16" s="51" t="n">
        <v>205501</v>
      </c>
      <c r="FP16" s="51" t="n">
        <v>207979</v>
      </c>
      <c r="FQ16" s="51" t="n">
        <v>206925</v>
      </c>
      <c r="FR16" s="51" t="n">
        <v>204517</v>
      </c>
      <c r="FS16" s="51" t="n">
        <v>208014</v>
      </c>
      <c r="FT16" s="51" t="n">
        <v>214854</v>
      </c>
      <c r="FU16" s="51" t="n">
        <v>221470</v>
      </c>
      <c r="FV16" s="51" t="n">
        <v>227570</v>
      </c>
      <c r="FW16" s="51" t="n">
        <v>230788</v>
      </c>
      <c r="FX16" s="51" t="n">
        <v>236824</v>
      </c>
      <c r="FY16" s="51" t="n">
        <v>247906</v>
      </c>
      <c r="FZ16" s="51" t="n">
        <v>258094</v>
      </c>
      <c r="GA16" s="61" t="n">
        <v>263955.295038168</v>
      </c>
      <c r="GB16" s="61" t="n">
        <v>269301.655829285</v>
      </c>
      <c r="GC16" s="61" t="n">
        <v>271352.437439278</v>
      </c>
      <c r="GD16" s="61" t="n">
        <v>277719.470757573</v>
      </c>
      <c r="GE16" s="61" t="n">
        <v>286142.838026992</v>
      </c>
      <c r="GF16" s="61" t="n">
        <v>294839.729532585</v>
      </c>
      <c r="GG16" s="61" t="n">
        <v>306157.360908058</v>
      </c>
      <c r="GH16" s="61" t="n">
        <v>323975</v>
      </c>
      <c r="GI16" s="61" t="n">
        <v>339125</v>
      </c>
      <c r="GJ16" s="61" t="n">
        <v>352541</v>
      </c>
      <c r="GK16" s="61" t="n">
        <v>359326</v>
      </c>
      <c r="GL16" s="61" t="n">
        <v>359553</v>
      </c>
      <c r="GM16" s="61" t="n">
        <v>360759</v>
      </c>
      <c r="GN16" s="51" t="n">
        <v>368824</v>
      </c>
      <c r="GO16" s="51" t="n">
        <v>374401</v>
      </c>
      <c r="GP16" s="51" t="n">
        <v>385709</v>
      </c>
      <c r="GQ16" s="56" t="n">
        <v>402995</v>
      </c>
      <c r="GR16" s="56" t="n">
        <v>411055</v>
      </c>
      <c r="GS16" s="62" t="n">
        <f aca="false">GR16*(1+GS60)</f>
        <v>393901.67485</v>
      </c>
    </row>
    <row r="17" s="52" customFormat="true" ht="12.75" hidden="false" customHeight="false" outlineLevel="0" collapsed="false">
      <c r="A17" s="52" t="s">
        <v>171</v>
      </c>
      <c r="B17" s="49" t="n">
        <f aca="false">SUM(B13:B16)</f>
        <v>3811</v>
      </c>
      <c r="C17" s="53"/>
      <c r="D17" s="49" t="n">
        <f aca="false">SUM(D13:D16)</f>
        <v>4495.5</v>
      </c>
      <c r="E17" s="53"/>
      <c r="F17" s="49" t="n">
        <f aca="false">SUM(F13:F16)</f>
        <v>21116</v>
      </c>
      <c r="G17" s="54"/>
      <c r="H17" s="49" t="n">
        <f aca="false">SUM(H13:H16)</f>
        <v>31848</v>
      </c>
      <c r="I17" s="54"/>
      <c r="J17" s="49" t="n">
        <f aca="false">SUM(J13:J16)</f>
        <v>39524</v>
      </c>
      <c r="K17" s="54"/>
      <c r="L17" s="49" t="n">
        <f aca="false">SUM(L13:L16)</f>
        <v>71104</v>
      </c>
      <c r="M17" s="49" t="n">
        <f aca="false">SUM(M13:M16)</f>
        <v>42982</v>
      </c>
      <c r="N17" s="49" t="n">
        <f aca="false">SUM(N13:N16)</f>
        <v>41765</v>
      </c>
      <c r="O17" s="49" t="n">
        <f aca="false">SUM(O13:O16)</f>
        <v>43408</v>
      </c>
      <c r="P17" s="49" t="n">
        <f aca="false">SUM(P13:P16)</f>
        <v>44896</v>
      </c>
      <c r="Q17" s="49" t="n">
        <f aca="false">SUM(Q13:Q16)</f>
        <v>43397</v>
      </c>
      <c r="R17" s="49" t="n">
        <f aca="false">SUM(R13:R16)</f>
        <v>44685</v>
      </c>
      <c r="S17" s="49" t="n">
        <f aca="false">SUM(S13:S16)</f>
        <v>44304</v>
      </c>
      <c r="T17" s="49" t="n">
        <f aca="false">SUM(T13:T16)</f>
        <v>44531</v>
      </c>
      <c r="U17" s="49" t="n">
        <f aca="false">SUM(U13:U16)</f>
        <v>45907</v>
      </c>
      <c r="V17" s="49" t="n">
        <f aca="false">SUM(V13:V16)</f>
        <v>87283</v>
      </c>
      <c r="W17" s="49" t="n">
        <f aca="false">SUM(W13:W16)</f>
        <v>45676</v>
      </c>
      <c r="X17" s="49" t="n">
        <f aca="false">SUM(X13:X16)</f>
        <v>49728</v>
      </c>
      <c r="Y17" s="49" t="n">
        <f aca="false">SUM(Y13:Y16)</f>
        <v>49158</v>
      </c>
      <c r="Z17" s="49" t="n">
        <f aca="false">SUM(Z13:Z16)</f>
        <v>49413</v>
      </c>
      <c r="AA17" s="49" t="n">
        <f aca="false">SUM(AA13:AA16)</f>
        <v>51135</v>
      </c>
      <c r="AB17" s="49" t="n">
        <f aca="false">SUM(AB13:AB16)</f>
        <v>50783</v>
      </c>
      <c r="AC17" s="49" t="n">
        <f aca="false">SUM(AC13:AC16)</f>
        <v>51874</v>
      </c>
      <c r="AD17" s="49" t="n">
        <f aca="false">SUM(AD13:AD16)</f>
        <v>54279</v>
      </c>
      <c r="AE17" s="49" t="n">
        <f aca="false">SUM(AE13:AE16)</f>
        <v>52852</v>
      </c>
      <c r="AF17" s="49" t="n">
        <f aca="false">SUM(AF13:AF16)</f>
        <v>56416</v>
      </c>
      <c r="AG17" s="49" t="n">
        <f aca="false">SUM(AG13:AG16)</f>
        <v>57779</v>
      </c>
      <c r="AH17" s="49" t="n">
        <f aca="false">SUM(AH13:AH16)</f>
        <v>56689</v>
      </c>
      <c r="AI17" s="49" t="n">
        <f aca="false">SUM(AI13:AI16)</f>
        <v>59275</v>
      </c>
      <c r="AJ17" s="49" t="n">
        <f aca="false">SUM(AJ13:AJ16)</f>
        <v>61220</v>
      </c>
      <c r="AK17" s="49" t="n">
        <f aca="false">SUM(AK13:AK16)</f>
        <v>59640</v>
      </c>
      <c r="AL17" s="49" t="n">
        <f aca="false">SUM(AL13:AL16)</f>
        <v>67079</v>
      </c>
      <c r="AM17" s="49" t="n">
        <f aca="false">SUM(AM13:AM16)</f>
        <v>73308</v>
      </c>
      <c r="AN17" s="49" t="n">
        <f aca="false">SUM(AN13:AN16)</f>
        <v>69801</v>
      </c>
      <c r="AO17" s="49" t="n">
        <f aca="false">SUM(AO13:AO16)</f>
        <v>71944</v>
      </c>
      <c r="AP17" s="49" t="n">
        <f aca="false">SUM(AP13:AP16)</f>
        <v>121778</v>
      </c>
      <c r="AQ17" s="49" t="n">
        <f aca="false">SUM(AQ13:AQ16)</f>
        <v>121122</v>
      </c>
      <c r="AR17" s="49" t="n">
        <f aca="false">SUM(AR13:AR16)</f>
        <v>126131</v>
      </c>
      <c r="AS17" s="49" t="n">
        <f aca="false">SUM(AS13:AS16)</f>
        <v>123094</v>
      </c>
      <c r="AT17" s="49" t="n">
        <f aca="false">SUM(AT13:AT16)</f>
        <v>127837</v>
      </c>
      <c r="AU17" s="49" t="n">
        <f aca="false">SUM(AU13:AU16)</f>
        <v>126420</v>
      </c>
      <c r="AV17" s="49" t="n">
        <f aca="false">SUM(AV13:AV16)</f>
        <v>133693</v>
      </c>
      <c r="AW17" s="49" t="n">
        <f aca="false">SUM(AW13:AW16)</f>
        <v>140275</v>
      </c>
      <c r="AX17" s="49" t="n">
        <f aca="false">SUM(AX13:AX16)</f>
        <v>144570</v>
      </c>
      <c r="AY17" s="49" t="n">
        <f aca="false">SUM(AY13:AY16)</f>
        <v>139979</v>
      </c>
      <c r="AZ17" s="49" t="n">
        <f aca="false">SUM(AZ13:AZ16)</f>
        <v>148427</v>
      </c>
      <c r="BA17" s="49" t="n">
        <f aca="false">SUM(BA13:BA16)</f>
        <v>142862</v>
      </c>
      <c r="BB17" s="49" t="n">
        <f aca="false">SUM(BB13:BB16)</f>
        <v>151775</v>
      </c>
      <c r="BC17" s="49" t="n">
        <f aca="false">SUM(BC13:BC16)</f>
        <v>159516</v>
      </c>
      <c r="BD17" s="49" t="n">
        <f aca="false">SUM(BD13:BD16)</f>
        <v>162976</v>
      </c>
      <c r="BE17" s="49" t="n">
        <f aca="false">SUM(BE13:BE16)</f>
        <v>161369</v>
      </c>
      <c r="BF17" s="49" t="n">
        <f aca="false">SUM(BF13:BF16)</f>
        <v>162934</v>
      </c>
      <c r="BG17" s="49" t="n">
        <f aca="false">SUM(BG13:BG16)</f>
        <v>158972</v>
      </c>
      <c r="BH17" s="49" t="n">
        <f aca="false">SUM(BH13:BH16)</f>
        <v>170061</v>
      </c>
      <c r="BI17" s="49" t="n">
        <f aca="false">SUM(BI13:BI16)</f>
        <v>173357</v>
      </c>
      <c r="BJ17" s="49" t="n">
        <f aca="false">SUM(BJ13:BJ16)</f>
        <v>167916.939</v>
      </c>
      <c r="BK17" s="49" t="n">
        <f aca="false">SUM(BK13:BK16)</f>
        <v>167062.63</v>
      </c>
      <c r="BL17" s="49" t="n">
        <f aca="false">SUM(BL13:BL16)</f>
        <v>179738.118</v>
      </c>
      <c r="BM17" s="49" t="n">
        <f aca="false">SUM(BM13:BM16)</f>
        <v>177993.225</v>
      </c>
      <c r="BN17" s="49" t="n">
        <f aca="false">SUM(BN13:BN16)</f>
        <v>193400.026</v>
      </c>
      <c r="BO17" s="49" t="n">
        <f aca="false">SUM(BO13:BO16)</f>
        <v>197282.634</v>
      </c>
      <c r="BP17" s="49" t="n">
        <f aca="false">SUM(BP13:BP16)</f>
        <v>190232.58</v>
      </c>
      <c r="BQ17" s="49" t="n">
        <f aca="false">SUM(BQ13:BQ16)</f>
        <v>194432.179</v>
      </c>
      <c r="BR17" s="49" t="n">
        <f aca="false">SUM(BR13:BR16)</f>
        <v>198012.258</v>
      </c>
      <c r="BS17" s="49" t="n">
        <f aca="false">SUM(BS13:BS16)</f>
        <v>190586.89</v>
      </c>
      <c r="BT17" s="49" t="n">
        <f aca="false">SUM(BT13:BT16)</f>
        <v>198713.552</v>
      </c>
      <c r="BU17" s="49" t="n">
        <f aca="false">SUM(BU13:BU16)</f>
        <v>204481.727</v>
      </c>
      <c r="BV17" s="49" t="n">
        <f aca="false">SUM(BV13:BV16)</f>
        <v>210868.657</v>
      </c>
      <c r="BW17" s="49" t="n">
        <f aca="false">SUM(BW13:BW16)</f>
        <v>217341.383</v>
      </c>
      <c r="BX17" s="49" t="n">
        <f aca="false">SUM(BX13:BX16)</f>
        <v>219114.015</v>
      </c>
      <c r="BY17" s="49" t="n">
        <f aca="false">SUM(BY13:BY16)</f>
        <v>220437.385</v>
      </c>
      <c r="BZ17" s="49" t="n">
        <f aca="false">SUM(BZ13:BZ16)</f>
        <v>223036.7</v>
      </c>
      <c r="CA17" s="49" t="n">
        <f aca="false">SUM(CA13:CA16)</f>
        <v>228944.934</v>
      </c>
      <c r="CB17" s="49" t="n">
        <f aca="false">SUM(CB13:CB16)</f>
        <v>234742.232</v>
      </c>
      <c r="CC17" s="49" t="n">
        <f aca="false">SUM(CC13:CC16)</f>
        <v>241077.435</v>
      </c>
      <c r="CD17" s="49" t="n">
        <f aca="false">SUM(CD13:CD16)</f>
        <v>246620.608</v>
      </c>
      <c r="CE17" s="49" t="n">
        <f aca="false">SUM(CE13:CE16)</f>
        <v>248295.958</v>
      </c>
      <c r="CF17" s="49" t="n">
        <f aca="false">SUM(CF13:CF16)</f>
        <v>256239.463</v>
      </c>
      <c r="CG17" s="49" t="n">
        <f aca="false">SUM(CG13:CG16)</f>
        <v>264381.101</v>
      </c>
      <c r="CH17" s="49" t="n">
        <f aca="false">SUM(CH13:CH16)</f>
        <v>271913.601</v>
      </c>
      <c r="CI17" s="49" t="n">
        <f aca="false">SUM(CI13:CI16)</f>
        <v>276925.45</v>
      </c>
      <c r="CJ17" s="49" t="n">
        <f aca="false">SUM(CJ13:CJ16)</f>
        <v>286427.574</v>
      </c>
      <c r="CK17" s="49" t="n">
        <f aca="false">SUM(CK13:CK16)</f>
        <v>290991.839</v>
      </c>
      <c r="CL17" s="49" t="n">
        <f aca="false">SUM(CL13:CL16)</f>
        <v>303103.239</v>
      </c>
      <c r="CM17" s="49" t="n">
        <f aca="false">SUM(CM13:CM16)</f>
        <v>315660.596</v>
      </c>
      <c r="CN17" s="55" t="n">
        <f aca="false">SUM(CN13:CN16)</f>
        <v>321755.125</v>
      </c>
      <c r="CO17" s="55" t="n">
        <f aca="false">SUM(CO13:CO16)</f>
        <v>316659.885</v>
      </c>
      <c r="CP17" s="55" t="n">
        <f aca="false">SUM(CP13:CP16)</f>
        <v>319934.392</v>
      </c>
      <c r="CQ17" s="55" t="n">
        <f aca="false">SUM(CQ13:CQ16)</f>
        <v>332392.567</v>
      </c>
      <c r="CR17" s="55" t="n">
        <f aca="false">SUM(CR13:CR16)</f>
        <v>340958.416</v>
      </c>
      <c r="CS17" s="55" t="n">
        <f aca="false">SUM(CS13:CS16)</f>
        <v>348173.902</v>
      </c>
      <c r="CT17" s="55" t="n">
        <f aca="false">SUM(CT13:CT16)</f>
        <v>357090.119</v>
      </c>
      <c r="CU17" s="55" t="n">
        <f aca="false">SUM(CU13:CU16)</f>
        <v>371036.854</v>
      </c>
      <c r="CV17" s="55" t="n">
        <f aca="false">SUM(CV13:CV16)</f>
        <v>373943.18</v>
      </c>
      <c r="CW17" s="55" t="n">
        <f aca="false">SUM(CW13:CW16)</f>
        <v>384492.327</v>
      </c>
      <c r="CX17" s="55" t="n">
        <f aca="false">SUM(CX13:CX16)</f>
        <v>385660.052</v>
      </c>
      <c r="CY17" s="55" t="n">
        <f aca="false">SUM(CY13:CY16)</f>
        <v>406309.233</v>
      </c>
      <c r="CZ17" s="55" t="n">
        <f aca="false">SUM(CZ13:CZ16)</f>
        <v>428407.147</v>
      </c>
      <c r="DA17" s="55" t="n">
        <f aca="false">SUM(DA13:DA16)</f>
        <v>439123</v>
      </c>
      <c r="DB17" s="55" t="n">
        <f aca="false">SUM(DB13:DB16)</f>
        <v>391018.257</v>
      </c>
      <c r="DC17" s="55" t="n">
        <f aca="false">SUM(DC13:DC16)</f>
        <v>378526.146</v>
      </c>
      <c r="DD17" s="55" t="n">
        <f aca="false">SUM(DD13:DD16)</f>
        <v>389482.577</v>
      </c>
      <c r="DE17" s="55" t="n">
        <f aca="false">SUM(DE13:DE16)</f>
        <v>362504.357</v>
      </c>
      <c r="DF17" s="55" t="n">
        <f aca="false">SUM(DF13:DF16)</f>
        <v>331492.299</v>
      </c>
      <c r="DG17" s="55" t="n">
        <f aca="false">SUM(DG13:DG16)</f>
        <v>319295.132</v>
      </c>
      <c r="DH17" s="55" t="n">
        <f aca="false">SUM(DH13:DH16)</f>
        <v>354903.784</v>
      </c>
      <c r="DI17" s="55" t="n">
        <f aca="false">SUM(DI13:DI16)</f>
        <v>371267.537</v>
      </c>
      <c r="DJ17" s="55" t="n">
        <f aca="false">SUM(DJ13:DJ16)</f>
        <v>414265.796</v>
      </c>
      <c r="DK17" s="55" t="n">
        <f aca="false">SUM(DK13:DK16)</f>
        <v>388760.134</v>
      </c>
      <c r="DL17" s="55" t="n">
        <f aca="false">SUM(DL13:DL16)</f>
        <v>440335.484</v>
      </c>
      <c r="DM17" s="55" t="n">
        <f aca="false">SUM(DM13:DM16)</f>
        <v>465630.128</v>
      </c>
      <c r="DN17" s="55" t="n">
        <f aca="false">SUM(DN13:DN16)</f>
        <v>480589.118</v>
      </c>
      <c r="DO17" s="55" t="n">
        <f aca="false">SUM(DO13:DO16)</f>
        <v>502997.799</v>
      </c>
      <c r="DP17" s="55" t="n">
        <f aca="false">SUM(DP13:DP16)</f>
        <v>530150.753</v>
      </c>
      <c r="DQ17" s="55" t="n">
        <f aca="false">SUM(DQ13:DQ16)</f>
        <v>541342.871</v>
      </c>
      <c r="DR17" s="55" t="n">
        <f aca="false">SUM(DR13:DR16)</f>
        <v>531537.816</v>
      </c>
      <c r="DS17" s="55" t="n">
        <f aca="false">SUM(DS13:DS16)</f>
        <v>497151.9</v>
      </c>
      <c r="DT17" s="55" t="n">
        <f aca="false">SUM(DT13:DT16)</f>
        <v>465262.73</v>
      </c>
      <c r="DU17" s="55" t="n">
        <f aca="false">SUM(DU13:DU16)</f>
        <v>491706.638</v>
      </c>
      <c r="DV17" s="55" t="n">
        <f aca="false">SUM(DV13:DV16)</f>
        <v>510342.65</v>
      </c>
      <c r="DW17" s="55" t="n">
        <f aca="false">SUM(DW13:DW16)</f>
        <v>528998.122</v>
      </c>
      <c r="DX17" s="55" t="n">
        <f aca="false">SUM(DX13:DX16)</f>
        <v>562668.525</v>
      </c>
      <c r="DY17" s="55" t="n">
        <f aca="false">SUM(DY13:DY16)</f>
        <v>594027.598</v>
      </c>
      <c r="DZ17" s="55" t="n">
        <f aca="false">SUM(DZ13:DZ16)</f>
        <v>615812.115</v>
      </c>
      <c r="EA17" s="55" t="n">
        <f aca="false">SUM(EA13:EA16)</f>
        <v>667319.507</v>
      </c>
      <c r="EB17" s="55" t="n">
        <f aca="false">SUM(EB13:EB16)</f>
        <v>623982.947</v>
      </c>
      <c r="EC17" s="55" t="n">
        <f aca="false">SUM(EC13:EC16)</f>
        <v>608919.168</v>
      </c>
      <c r="ED17" s="55" t="n">
        <f aca="false">SUM(ED13:ED16)</f>
        <v>594146.19</v>
      </c>
      <c r="EE17" s="55" t="n">
        <f aca="false">SUM(EE13:EE16)</f>
        <v>594674.3718</v>
      </c>
      <c r="EF17" s="55" t="n">
        <f aca="false">SUM(EF13:EF16)</f>
        <v>577647.736</v>
      </c>
      <c r="EG17" s="55" t="n">
        <f aca="false">SUM(EG13:EG16)</f>
        <v>465622.457</v>
      </c>
      <c r="EH17" s="55" t="n">
        <f aca="false">SUM(EH13:EH16)</f>
        <v>378972.441</v>
      </c>
      <c r="EI17" s="55" t="n">
        <f aca="false">SUM(EI13:EI16)</f>
        <v>418516.823</v>
      </c>
      <c r="EJ17" s="55" t="n">
        <f aca="false">SUM(EJ13:EJ16)</f>
        <v>468099.413</v>
      </c>
      <c r="EK17" s="55" t="n">
        <f aca="false">SUM(EK13:EK16)</f>
        <v>531634.281</v>
      </c>
      <c r="EL17" s="55" t="n">
        <f aca="false">SUM(EL13:EL16)</f>
        <v>593678</v>
      </c>
      <c r="EM17" s="55" t="n">
        <f aca="false">SUM(EM13:EM16)</f>
        <v>635541</v>
      </c>
      <c r="EN17" s="55" t="n">
        <f aca="false">SUM(EN13:EN16)</f>
        <v>667729</v>
      </c>
      <c r="EO17" s="55" t="n">
        <f aca="false">SUM(EO13:EO16)</f>
        <v>708096</v>
      </c>
      <c r="EP17" s="55" t="n">
        <f aca="false">SUM(EP13:EP16)</f>
        <v>752291</v>
      </c>
      <c r="EQ17" s="55" t="n">
        <f aca="false">SUM(EQ13:EQ16)</f>
        <v>815475</v>
      </c>
      <c r="ER17" s="55" t="n">
        <f aca="false">SUM(ER13:ER16)</f>
        <v>863022</v>
      </c>
      <c r="ES17" s="55" t="n">
        <f aca="false">SUM(ES13:ES16)</f>
        <v>908710</v>
      </c>
      <c r="ET17" s="55" t="n">
        <f aca="false">SUM(ET13:ET16)</f>
        <v>936582</v>
      </c>
      <c r="EU17" s="55" t="n">
        <f aca="false">SUM(EU13:EU16)</f>
        <v>986698</v>
      </c>
      <c r="EV17" s="55" t="n">
        <f aca="false">SUM(EV13:EV16)</f>
        <v>1061665</v>
      </c>
      <c r="EW17" s="55" t="n">
        <f aca="false">SUM(EW13:EW16)</f>
        <v>1107174</v>
      </c>
      <c r="EX17" s="55" t="n">
        <f aca="false">SUM(EX13:EX16)</f>
        <v>1166126</v>
      </c>
      <c r="EY17" s="55" t="n">
        <f aca="false">SUM(EY13:EY16)</f>
        <v>1210146</v>
      </c>
      <c r="EZ17" s="55" t="n">
        <f aca="false">SUM(EZ13:EZ16)</f>
        <v>1289143</v>
      </c>
      <c r="FA17" s="55" t="n">
        <f aca="false">SUM(FA13:FA16)</f>
        <v>1352559</v>
      </c>
      <c r="FB17" s="55" t="n">
        <f aca="false">SUM(FB13:FB16)</f>
        <v>1402218</v>
      </c>
      <c r="FC17" s="55" t="n">
        <f aca="false">SUM(FC13:FC16)</f>
        <v>1436371</v>
      </c>
      <c r="FD17" s="55" t="n">
        <f aca="false">SUM(FD13:FD16)</f>
        <v>1508350</v>
      </c>
      <c r="FE17" s="55" t="n">
        <f aca="false">SUM(FE13:FE16)</f>
        <v>1609544</v>
      </c>
      <c r="FF17" s="55" t="n">
        <f aca="false">SUM(FF13:FF16)</f>
        <v>1693712</v>
      </c>
      <c r="FG17" s="55" t="n">
        <f aca="false">SUM(FG13:FG16)</f>
        <v>1757614</v>
      </c>
      <c r="FH17" s="55" t="n">
        <f aca="false">SUM(FH13:FH16)</f>
        <v>1832005</v>
      </c>
      <c r="FI17" s="55" t="n">
        <f aca="false">SUM(FI13:FI16)</f>
        <v>1923027</v>
      </c>
      <c r="FJ17" s="55" t="n">
        <f aca="false">SUM(FJ13:FJ16)</f>
        <v>1962840</v>
      </c>
      <c r="FK17" s="55" t="n">
        <f aca="false">SUM(FK13:FK16)</f>
        <v>1950940</v>
      </c>
      <c r="FL17" s="55" t="n">
        <f aca="false">SUM(FL13:FL16)</f>
        <v>2042395</v>
      </c>
      <c r="FM17" s="55" t="n">
        <f aca="false">SUM(FM13:FM16)</f>
        <v>2104196</v>
      </c>
      <c r="FN17" s="55" t="n">
        <f aca="false">SUM(FN13:FN16)</f>
        <v>2162203</v>
      </c>
      <c r="FO17" s="55" t="n">
        <f aca="false">SUM(FO13:FO16)</f>
        <v>2236957</v>
      </c>
      <c r="FP17" s="55" t="n">
        <f aca="false">SUM(FP13:FP16)</f>
        <v>2269299</v>
      </c>
      <c r="FQ17" s="55" t="n">
        <f aca="false">SUM(FQ13:FQ16)</f>
        <v>2278997</v>
      </c>
      <c r="FR17" s="55" t="n">
        <f aca="false">SUM(FR13:FR16)</f>
        <v>2289768</v>
      </c>
      <c r="FS17" s="55" t="n">
        <f aca="false">SUM(FS13:FS16)</f>
        <v>2322700</v>
      </c>
      <c r="FT17" s="55" t="n">
        <f aca="false">SUM(FT13:FT16)</f>
        <v>2377157</v>
      </c>
      <c r="FU17" s="55" t="n">
        <f aca="false">SUM(FU13:FU16)</f>
        <v>2422556</v>
      </c>
      <c r="FV17" s="55" t="n">
        <f aca="false">SUM(FV13:FV16)</f>
        <v>2477704</v>
      </c>
      <c r="FW17" s="55" t="n">
        <f aca="false">SUM(FW13:FW16)</f>
        <v>2525286</v>
      </c>
      <c r="FX17" s="55" t="n">
        <f aca="false">SUM(FX13:FX16)</f>
        <v>2619726</v>
      </c>
      <c r="FY17" s="55" t="n">
        <f aca="false">SUM(FY13:FY16)</f>
        <v>2716800</v>
      </c>
      <c r="FZ17" s="55" t="n">
        <f aca="false">SUM(FZ13:FZ16)</f>
        <v>2720465</v>
      </c>
      <c r="GA17" s="55" t="n">
        <f aca="false">SUM(GA13:GA16)</f>
        <v>2809161.53154204</v>
      </c>
      <c r="GB17" s="55" t="n">
        <f aca="false">SUM(GB13:GB16)</f>
        <v>2867024.67278997</v>
      </c>
      <c r="GC17" s="55" t="n">
        <f aca="false">SUM(GC13:GC16)</f>
        <v>2845966.41205322</v>
      </c>
      <c r="GD17" s="55" t="n">
        <f aca="false">SUM(GD13:GD16)</f>
        <v>2915712.10014665</v>
      </c>
      <c r="GE17" s="55" t="n">
        <f aca="false">SUM(GE13:GE16)</f>
        <v>2979865.88051107</v>
      </c>
      <c r="GF17" s="55" t="n">
        <f aca="false">SUM(GF13:GF16)</f>
        <v>3016741.89495837</v>
      </c>
      <c r="GG17" s="55" t="n">
        <f aca="false">SUM(GG13:GG16)</f>
        <v>3086665.00678551</v>
      </c>
      <c r="GH17" s="55" t="n">
        <f aca="false">SUM(GH13:GH16)</f>
        <v>3163426</v>
      </c>
      <c r="GI17" s="55" t="n">
        <f aca="false">SUM(GI13:GI16)</f>
        <v>3253520</v>
      </c>
      <c r="GJ17" s="55" t="n">
        <f aca="false">SUM(GJ13:GJ16)</f>
        <v>3370000</v>
      </c>
      <c r="GK17" s="55" t="n">
        <f aca="false">SUM(GK13:GK16)</f>
        <v>3420834</v>
      </c>
      <c r="GL17" s="55" t="n">
        <f aca="false">SUM(GL13:GL16)</f>
        <v>3437320</v>
      </c>
      <c r="GM17" s="55" t="n">
        <f aca="false">SUM(GM13:GM16)</f>
        <v>3451436</v>
      </c>
      <c r="GN17" s="55" t="n">
        <f aca="false">SUM(GN13:GN16)</f>
        <v>3513496</v>
      </c>
      <c r="GO17" s="55" t="n">
        <f aca="false">SUM(GO13:GO16)</f>
        <v>3559142</v>
      </c>
      <c r="GP17" s="55" t="n">
        <f aca="false">SUM(GP13:GP16)</f>
        <v>3711671</v>
      </c>
      <c r="GQ17" s="55" t="n">
        <f aca="false">SUM(GQ13:GQ16)</f>
        <v>3759053</v>
      </c>
      <c r="GR17" s="55" t="n">
        <f aca="false">SUM(GR13:GR16)</f>
        <v>3794125</v>
      </c>
      <c r="GS17" s="62" t="n">
        <f aca="false">SUM(GS13:GS16)</f>
        <v>3644814.02258</v>
      </c>
    </row>
    <row r="18" customFormat="false" ht="12.75" hidden="false" customHeight="false" outlineLevel="0" collapsed="false">
      <c r="A18" s="48"/>
      <c r="B18" s="49"/>
      <c r="C18" s="49"/>
      <c r="D18" s="49"/>
      <c r="E18" s="49"/>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1"/>
      <c r="CO18" s="51"/>
      <c r="CP18" s="51"/>
      <c r="CQ18" s="51"/>
      <c r="CR18" s="51"/>
      <c r="CS18" s="51"/>
      <c r="CT18" s="51"/>
      <c r="CU18" s="51"/>
      <c r="CV18" s="51"/>
      <c r="CW18" s="51"/>
      <c r="CX18" s="51"/>
      <c r="CY18" s="51"/>
      <c r="CZ18" s="51"/>
      <c r="DA18" s="51"/>
      <c r="DB18" s="51"/>
      <c r="DC18" s="51"/>
      <c r="DD18" s="51"/>
      <c r="DE18" s="51"/>
      <c r="DF18" s="51"/>
      <c r="DG18" s="51"/>
      <c r="DH18" s="51"/>
      <c r="DI18" s="51"/>
      <c r="DJ18" s="51"/>
      <c r="DK18" s="51"/>
      <c r="DL18" s="51"/>
      <c r="DM18" s="51"/>
      <c r="DN18" s="51"/>
      <c r="DO18" s="51"/>
      <c r="DP18" s="51"/>
      <c r="DQ18" s="51"/>
      <c r="DR18" s="51"/>
      <c r="DS18" s="51"/>
      <c r="DT18" s="51"/>
      <c r="DU18" s="51"/>
      <c r="DV18" s="51"/>
      <c r="DW18" s="51"/>
      <c r="DX18" s="51"/>
      <c r="DY18" s="51"/>
      <c r="DZ18" s="51"/>
      <c r="EA18" s="51"/>
      <c r="EB18" s="51"/>
      <c r="EC18" s="51"/>
      <c r="ED18" s="51"/>
      <c r="EE18" s="51"/>
      <c r="EF18" s="51"/>
      <c r="EG18" s="51"/>
      <c r="EH18" s="51"/>
      <c r="EI18" s="51"/>
      <c r="EJ18" s="51"/>
      <c r="EK18" s="51"/>
      <c r="EL18" s="51"/>
      <c r="EM18" s="51"/>
      <c r="EN18" s="51"/>
      <c r="EO18" s="51"/>
      <c r="EP18" s="51"/>
      <c r="EQ18" s="51"/>
      <c r="ER18" s="51"/>
      <c r="ES18" s="51"/>
      <c r="ET18" s="51"/>
      <c r="EU18" s="51"/>
      <c r="EV18" s="51"/>
      <c r="EW18" s="51"/>
      <c r="EX18" s="51"/>
      <c r="EY18" s="51"/>
      <c r="EZ18" s="51"/>
      <c r="FA18" s="51"/>
      <c r="FB18" s="51"/>
      <c r="FC18" s="51"/>
      <c r="FD18" s="51"/>
      <c r="FE18" s="51"/>
      <c r="FF18" s="51"/>
      <c r="FG18" s="51"/>
      <c r="FH18" s="51"/>
      <c r="FI18" s="51"/>
      <c r="FJ18" s="51"/>
      <c r="FK18" s="51"/>
      <c r="FL18" s="51"/>
      <c r="FM18" s="51"/>
      <c r="FN18" s="51"/>
      <c r="FO18" s="51"/>
      <c r="FP18" s="51"/>
      <c r="FQ18" s="51"/>
      <c r="FR18" s="51"/>
      <c r="FS18" s="51"/>
      <c r="FT18" s="51"/>
      <c r="FU18" s="51"/>
      <c r="FV18" s="51"/>
      <c r="FW18" s="51"/>
      <c r="FX18" s="51"/>
      <c r="FY18" s="51"/>
      <c r="FZ18" s="51"/>
      <c r="GA18" s="61"/>
      <c r="GB18" s="61"/>
      <c r="GC18" s="61"/>
      <c r="GD18" s="61"/>
      <c r="GE18" s="61"/>
      <c r="GF18" s="61"/>
      <c r="GG18" s="61"/>
      <c r="GH18" s="61"/>
      <c r="GI18" s="61"/>
      <c r="GJ18" s="61"/>
      <c r="GK18" s="61"/>
      <c r="GL18" s="61"/>
      <c r="GM18" s="61"/>
      <c r="GN18" s="51"/>
      <c r="GO18" s="51"/>
      <c r="GP18" s="51"/>
    </row>
    <row r="19" s="38" customFormat="true" ht="12.75" hidden="false" customHeight="false" outlineLevel="0" collapsed="false">
      <c r="A19" s="45" t="s">
        <v>741</v>
      </c>
      <c r="B19" s="46" t="n">
        <v>1</v>
      </c>
      <c r="C19" s="46"/>
      <c r="D19" s="46" t="n">
        <v>1000</v>
      </c>
      <c r="E19" s="46"/>
      <c r="F19" s="47" t="n">
        <v>1500</v>
      </c>
      <c r="G19" s="47"/>
      <c r="H19" s="47" t="n">
        <v>1600</v>
      </c>
      <c r="I19" s="47"/>
      <c r="J19" s="47" t="n">
        <v>1700</v>
      </c>
      <c r="K19" s="47"/>
      <c r="L19" s="47" t="n">
        <v>1820</v>
      </c>
      <c r="M19" s="47" t="n">
        <v>1821</v>
      </c>
      <c r="N19" s="47" t="n">
        <v>1822</v>
      </c>
      <c r="O19" s="47" t="n">
        <v>1823</v>
      </c>
      <c r="P19" s="47" t="n">
        <v>1824</v>
      </c>
      <c r="Q19" s="47" t="n">
        <v>1825</v>
      </c>
      <c r="R19" s="47" t="n">
        <v>1826</v>
      </c>
      <c r="S19" s="47" t="n">
        <v>1827</v>
      </c>
      <c r="T19" s="47" t="n">
        <v>1828</v>
      </c>
      <c r="U19" s="47" t="n">
        <v>1829</v>
      </c>
      <c r="V19" s="47" t="n">
        <v>1830</v>
      </c>
      <c r="W19" s="47" t="n">
        <v>1831</v>
      </c>
      <c r="X19" s="47" t="n">
        <v>1832</v>
      </c>
      <c r="Y19" s="47" t="n">
        <v>1833</v>
      </c>
      <c r="Z19" s="47" t="n">
        <v>1834</v>
      </c>
      <c r="AA19" s="47" t="n">
        <v>1835</v>
      </c>
      <c r="AB19" s="47" t="n">
        <v>1836</v>
      </c>
      <c r="AC19" s="47" t="n">
        <v>1837</v>
      </c>
      <c r="AD19" s="47" t="n">
        <v>1838</v>
      </c>
      <c r="AE19" s="47" t="n">
        <v>1839</v>
      </c>
      <c r="AF19" s="47" t="n">
        <v>1840</v>
      </c>
      <c r="AG19" s="47" t="n">
        <v>1841</v>
      </c>
      <c r="AH19" s="47" t="n">
        <v>1842</v>
      </c>
      <c r="AI19" s="47" t="n">
        <v>1843</v>
      </c>
      <c r="AJ19" s="47" t="n">
        <v>1844</v>
      </c>
      <c r="AK19" s="47" t="n">
        <v>1845</v>
      </c>
      <c r="AL19" s="47" t="n">
        <v>1846</v>
      </c>
      <c r="AM19" s="47" t="n">
        <v>1847</v>
      </c>
      <c r="AN19" s="47" t="n">
        <v>1848</v>
      </c>
      <c r="AO19" s="47" t="n">
        <v>1849</v>
      </c>
      <c r="AP19" s="47" t="n">
        <v>1850</v>
      </c>
      <c r="AQ19" s="47" t="n">
        <v>1851</v>
      </c>
      <c r="AR19" s="47" t="n">
        <v>1852</v>
      </c>
      <c r="AS19" s="47" t="n">
        <v>1853</v>
      </c>
      <c r="AT19" s="47" t="n">
        <v>1854</v>
      </c>
      <c r="AU19" s="47" t="n">
        <v>1855</v>
      </c>
      <c r="AV19" s="47" t="n">
        <v>1856</v>
      </c>
      <c r="AW19" s="47" t="n">
        <v>1857</v>
      </c>
      <c r="AX19" s="47" t="n">
        <v>1858</v>
      </c>
      <c r="AY19" s="47" t="n">
        <v>1859</v>
      </c>
      <c r="AZ19" s="47" t="n">
        <v>1860</v>
      </c>
      <c r="BA19" s="47" t="n">
        <v>1861</v>
      </c>
      <c r="BB19" s="47" t="n">
        <v>1862</v>
      </c>
      <c r="BC19" s="47" t="n">
        <v>1863</v>
      </c>
      <c r="BD19" s="47" t="n">
        <v>1864</v>
      </c>
      <c r="BE19" s="47" t="n">
        <v>1865</v>
      </c>
      <c r="BF19" s="47" t="n">
        <v>1866</v>
      </c>
      <c r="BG19" s="47" t="n">
        <v>1867</v>
      </c>
      <c r="BH19" s="47" t="n">
        <v>1868</v>
      </c>
      <c r="BI19" s="47" t="n">
        <v>1869</v>
      </c>
      <c r="BJ19" s="47" t="n">
        <v>1870</v>
      </c>
      <c r="BK19" s="47" t="n">
        <v>1871</v>
      </c>
      <c r="BL19" s="47" t="n">
        <v>1872</v>
      </c>
      <c r="BM19" s="47" t="n">
        <v>1873</v>
      </c>
      <c r="BN19" s="47" t="n">
        <v>1874</v>
      </c>
      <c r="BO19" s="47" t="n">
        <v>1875</v>
      </c>
      <c r="BP19" s="47" t="n">
        <v>1876</v>
      </c>
      <c r="BQ19" s="47" t="n">
        <v>1877</v>
      </c>
      <c r="BR19" s="47" t="n">
        <v>1878</v>
      </c>
      <c r="BS19" s="47" t="n">
        <v>1879</v>
      </c>
      <c r="BT19" s="47" t="n">
        <v>1880</v>
      </c>
      <c r="BU19" s="47" t="n">
        <v>1881</v>
      </c>
      <c r="BV19" s="47" t="n">
        <v>1882</v>
      </c>
      <c r="BW19" s="47" t="n">
        <v>1883</v>
      </c>
      <c r="BX19" s="47" t="n">
        <v>1884</v>
      </c>
      <c r="BY19" s="47" t="n">
        <v>1885</v>
      </c>
      <c r="BZ19" s="47" t="n">
        <v>1886</v>
      </c>
      <c r="CA19" s="47" t="n">
        <v>1887</v>
      </c>
      <c r="CB19" s="47" t="n">
        <v>1888</v>
      </c>
      <c r="CC19" s="47" t="n">
        <v>1889</v>
      </c>
      <c r="CD19" s="47" t="n">
        <v>1890</v>
      </c>
      <c r="CE19" s="47" t="n">
        <v>1891</v>
      </c>
      <c r="CF19" s="47" t="n">
        <v>1892</v>
      </c>
      <c r="CG19" s="47" t="n">
        <v>1893</v>
      </c>
      <c r="CH19" s="47" t="n">
        <v>1894</v>
      </c>
      <c r="CI19" s="47" t="n">
        <v>1895</v>
      </c>
      <c r="CJ19" s="47" t="n">
        <v>1896</v>
      </c>
      <c r="CK19" s="47" t="n">
        <v>1897</v>
      </c>
      <c r="CL19" s="47" t="n">
        <v>1898</v>
      </c>
      <c r="CM19" s="47" t="n">
        <v>1899</v>
      </c>
      <c r="CN19" s="45" t="n">
        <v>1900</v>
      </c>
      <c r="CO19" s="45" t="n">
        <v>1901</v>
      </c>
      <c r="CP19" s="45" t="n">
        <v>1902</v>
      </c>
      <c r="CQ19" s="45" t="n">
        <v>1903</v>
      </c>
      <c r="CR19" s="45" t="n">
        <v>1904</v>
      </c>
      <c r="CS19" s="45" t="n">
        <v>1905</v>
      </c>
      <c r="CT19" s="45" t="n">
        <v>1906</v>
      </c>
      <c r="CU19" s="45" t="n">
        <v>1907</v>
      </c>
      <c r="CV19" s="45" t="n">
        <v>1908</v>
      </c>
      <c r="CW19" s="45" t="n">
        <v>1909</v>
      </c>
      <c r="CX19" s="45" t="n">
        <v>1910</v>
      </c>
      <c r="CY19" s="45" t="n">
        <v>1911</v>
      </c>
      <c r="CZ19" s="45" t="n">
        <v>1912</v>
      </c>
      <c r="DA19" s="45" t="n">
        <v>1913</v>
      </c>
      <c r="DB19" s="45" t="n">
        <v>1914</v>
      </c>
      <c r="DC19" s="45" t="n">
        <v>1915</v>
      </c>
      <c r="DD19" s="45" t="n">
        <v>1916</v>
      </c>
      <c r="DE19" s="45" t="n">
        <v>1917</v>
      </c>
      <c r="DF19" s="45" t="n">
        <v>1918</v>
      </c>
      <c r="DG19" s="45" t="n">
        <v>1919</v>
      </c>
      <c r="DH19" s="45" t="n">
        <v>1920</v>
      </c>
      <c r="DI19" s="45" t="n">
        <v>1921</v>
      </c>
      <c r="DJ19" s="45" t="n">
        <v>1922</v>
      </c>
      <c r="DK19" s="45" t="n">
        <v>1923</v>
      </c>
      <c r="DL19" s="45" t="n">
        <v>1924</v>
      </c>
      <c r="DM19" s="45" t="n">
        <v>1925</v>
      </c>
      <c r="DN19" s="45" t="n">
        <v>1926</v>
      </c>
      <c r="DO19" s="45" t="n">
        <v>1927</v>
      </c>
      <c r="DP19" s="45" t="n">
        <v>1928</v>
      </c>
      <c r="DQ19" s="45" t="n">
        <v>1929</v>
      </c>
      <c r="DR19" s="45" t="n">
        <v>1930</v>
      </c>
      <c r="DS19" s="45" t="n">
        <v>1931</v>
      </c>
      <c r="DT19" s="45" t="n">
        <v>1932</v>
      </c>
      <c r="DU19" s="45" t="n">
        <v>1933</v>
      </c>
      <c r="DV19" s="45" t="n">
        <v>1934</v>
      </c>
      <c r="DW19" s="45" t="n">
        <v>1935</v>
      </c>
      <c r="DX19" s="45" t="n">
        <v>1936</v>
      </c>
      <c r="DY19" s="45" t="n">
        <v>1937</v>
      </c>
      <c r="DZ19" s="45" t="n">
        <v>1938</v>
      </c>
      <c r="EA19" s="45" t="n">
        <v>1939</v>
      </c>
      <c r="EB19" s="45" t="n">
        <v>1940</v>
      </c>
      <c r="EC19" s="45" t="n">
        <v>1941</v>
      </c>
      <c r="ED19" s="45" t="n">
        <v>1942</v>
      </c>
      <c r="EE19" s="45" t="n">
        <v>1943</v>
      </c>
      <c r="EF19" s="45" t="n">
        <v>1944</v>
      </c>
      <c r="EG19" s="45" t="n">
        <v>1945</v>
      </c>
      <c r="EH19" s="45" t="n">
        <v>1946</v>
      </c>
      <c r="EI19" s="45" t="n">
        <v>1947</v>
      </c>
      <c r="EJ19" s="45" t="n">
        <v>1948</v>
      </c>
      <c r="EK19" s="45" t="n">
        <v>1949</v>
      </c>
      <c r="EL19" s="45" t="n">
        <v>1950</v>
      </c>
      <c r="EM19" s="45" t="n">
        <v>1951</v>
      </c>
      <c r="EN19" s="45" t="n">
        <v>1952</v>
      </c>
      <c r="EO19" s="45" t="n">
        <v>1953</v>
      </c>
      <c r="EP19" s="45" t="n">
        <v>1954</v>
      </c>
      <c r="EQ19" s="45" t="n">
        <v>1955</v>
      </c>
      <c r="ER19" s="45" t="n">
        <v>1956</v>
      </c>
      <c r="ES19" s="45" t="n">
        <v>1957</v>
      </c>
      <c r="ET19" s="45" t="n">
        <v>1958</v>
      </c>
      <c r="EU19" s="45" t="n">
        <v>1959</v>
      </c>
      <c r="EV19" s="45" t="n">
        <v>1960</v>
      </c>
      <c r="EW19" s="45" t="n">
        <v>1961</v>
      </c>
      <c r="EX19" s="45" t="n">
        <v>1962</v>
      </c>
      <c r="EY19" s="45" t="n">
        <v>1963</v>
      </c>
      <c r="EZ19" s="45" t="n">
        <v>1964</v>
      </c>
      <c r="FA19" s="45" t="n">
        <v>1965</v>
      </c>
      <c r="FB19" s="45" t="n">
        <v>1966</v>
      </c>
      <c r="FC19" s="45" t="n">
        <v>1967</v>
      </c>
      <c r="FD19" s="45" t="n">
        <v>1968</v>
      </c>
      <c r="FE19" s="45" t="n">
        <v>1969</v>
      </c>
      <c r="FF19" s="45" t="n">
        <v>1970</v>
      </c>
      <c r="FG19" s="45" t="n">
        <v>1971</v>
      </c>
      <c r="FH19" s="45" t="n">
        <v>1972</v>
      </c>
      <c r="FI19" s="45" t="n">
        <v>1973</v>
      </c>
      <c r="FJ19" s="45" t="n">
        <v>1974</v>
      </c>
      <c r="FK19" s="45" t="n">
        <v>1975</v>
      </c>
      <c r="FL19" s="45" t="n">
        <v>1976</v>
      </c>
      <c r="FM19" s="45" t="n">
        <v>1977</v>
      </c>
      <c r="FN19" s="45" t="n">
        <v>1978</v>
      </c>
      <c r="FO19" s="45" t="n">
        <v>1979</v>
      </c>
      <c r="FP19" s="45" t="n">
        <v>1980</v>
      </c>
      <c r="FQ19" s="45" t="n">
        <v>1981</v>
      </c>
      <c r="FR19" s="45" t="n">
        <v>1982</v>
      </c>
      <c r="FS19" s="45" t="n">
        <v>1983</v>
      </c>
      <c r="FT19" s="45" t="n">
        <v>1984</v>
      </c>
      <c r="FU19" s="45" t="n">
        <v>1985</v>
      </c>
      <c r="FV19" s="45" t="n">
        <v>1986</v>
      </c>
      <c r="FW19" s="45" t="n">
        <v>1987</v>
      </c>
      <c r="FX19" s="45" t="n">
        <v>1988</v>
      </c>
      <c r="FY19" s="45" t="n">
        <v>1989</v>
      </c>
      <c r="FZ19" s="45" t="n">
        <v>1990</v>
      </c>
      <c r="GA19" s="45" t="n">
        <v>1991</v>
      </c>
      <c r="GB19" s="45" t="n">
        <v>1992</v>
      </c>
      <c r="GC19" s="45" t="n">
        <v>1993</v>
      </c>
      <c r="GD19" s="45" t="n">
        <v>1994</v>
      </c>
      <c r="GE19" s="45" t="n">
        <v>1995</v>
      </c>
      <c r="GF19" s="45" t="n">
        <v>1996</v>
      </c>
      <c r="GG19" s="45" t="n">
        <v>1997</v>
      </c>
      <c r="GH19" s="45" t="n">
        <v>1998</v>
      </c>
      <c r="GI19" s="45" t="n">
        <v>1999</v>
      </c>
      <c r="GJ19" s="45" t="n">
        <v>2000</v>
      </c>
      <c r="GK19" s="45" t="n">
        <v>2001</v>
      </c>
      <c r="GL19" s="45" t="n">
        <v>2002</v>
      </c>
      <c r="GM19" s="45" t="n">
        <v>2003</v>
      </c>
      <c r="GN19" s="45" t="n">
        <v>2004</v>
      </c>
      <c r="GO19" s="45" t="n">
        <v>2005</v>
      </c>
      <c r="GP19" s="45" t="n">
        <v>2006</v>
      </c>
    </row>
    <row r="20" s="52" customFormat="true" ht="12.75" hidden="false" customHeight="false" outlineLevel="0" collapsed="false">
      <c r="A20" s="48" t="s">
        <v>734</v>
      </c>
      <c r="B20" s="63" t="n">
        <f aca="false">B5/$GJ5</f>
        <v>0.0292294588516447</v>
      </c>
      <c r="C20" s="53"/>
      <c r="D20" s="63" t="n">
        <f aca="false">D5/$GJ5</f>
        <v>0.038972611802193</v>
      </c>
      <c r="E20" s="53"/>
      <c r="F20" s="63" t="n">
        <f aca="false">F5/$GJ5</f>
        <v>0.136404141307675</v>
      </c>
      <c r="G20" s="54"/>
      <c r="H20" s="63" t="n">
        <f aca="false">H5/$GJ5</f>
        <v>0.155890447208772</v>
      </c>
      <c r="I20" s="54"/>
      <c r="J20" s="63" t="n">
        <f aca="false">J5/$GJ5</f>
        <v>0.194863059010965</v>
      </c>
      <c r="K20" s="54"/>
      <c r="L20" s="63" t="n">
        <f aca="false">L5/$GJ5</f>
        <v>0.334579872321826</v>
      </c>
      <c r="M20" s="63" t="n">
        <f aca="false">M5/$GJ5</f>
        <v>0.337502818206991</v>
      </c>
      <c r="N20" s="63" t="n">
        <f aca="false">N5/$GJ5</f>
        <v>0.340523195621661</v>
      </c>
      <c r="O20" s="63" t="n">
        <f aca="false">O5/$GJ5</f>
        <v>0.343543573036331</v>
      </c>
      <c r="P20" s="63" t="n">
        <f aca="false">P5/$GJ5</f>
        <v>0.346563950451001</v>
      </c>
      <c r="Q20" s="63" t="n">
        <f aca="false">Q5/$GJ5</f>
        <v>0.349681759395176</v>
      </c>
      <c r="R20" s="63" t="n">
        <f aca="false">R5/$GJ5</f>
        <v>0.352702136809846</v>
      </c>
      <c r="S20" s="63" t="n">
        <f aca="false">S5/$GJ5</f>
        <v>0.355819945754022</v>
      </c>
      <c r="T20" s="63" t="n">
        <f aca="false">T5/$GJ5</f>
        <v>0.359035186227703</v>
      </c>
      <c r="U20" s="63" t="n">
        <f aca="false">U5/$GJ5</f>
        <v>0.362152995171878</v>
      </c>
      <c r="V20" s="63" t="n">
        <f aca="false">V5/$GJ5</f>
        <v>0.365368235645559</v>
      </c>
      <c r="W20" s="63" t="n">
        <f aca="false">W5/$GJ5</f>
        <v>0.368486044589734</v>
      </c>
      <c r="X20" s="63" t="n">
        <f aca="false">X5/$GJ5</f>
        <v>0.37160385353391</v>
      </c>
      <c r="Y20" s="63" t="n">
        <f aca="false">Y5/$GJ5</f>
        <v>0.374721662478085</v>
      </c>
      <c r="Z20" s="63" t="n">
        <f aca="false">Z5/$GJ5</f>
        <v>0.377936902951766</v>
      </c>
      <c r="AA20" s="63" t="n">
        <f aca="false">AA5/$GJ5</f>
        <v>0.381152143425447</v>
      </c>
      <c r="AB20" s="63" t="n">
        <f aca="false">AB5/$GJ5</f>
        <v>0.384367383899128</v>
      </c>
      <c r="AC20" s="63" t="n">
        <f aca="false">AC5/$GJ5</f>
        <v>0.387582624372809</v>
      </c>
      <c r="AD20" s="63" t="n">
        <f aca="false">AD5/$GJ5</f>
        <v>0.390895296375995</v>
      </c>
      <c r="AE20" s="63" t="n">
        <f aca="false">AE5/$GJ5</f>
        <v>0.394207968379182</v>
      </c>
      <c r="AF20" s="63" t="n">
        <f aca="false">AF5/$GJ5</f>
        <v>0.397520640382368</v>
      </c>
      <c r="AG20" s="63" t="n">
        <f aca="false">AG5/$GJ5</f>
        <v>0.40093074391506</v>
      </c>
      <c r="AH20" s="63" t="n">
        <f aca="false">AH5/$GJ5</f>
        <v>0.404438278977257</v>
      </c>
      <c r="AI20" s="63" t="n">
        <f aca="false">AI5/$GJ5</f>
        <v>0.407945814039455</v>
      </c>
      <c r="AJ20" s="63" t="n">
        <f aca="false">AJ5/$GJ5</f>
        <v>0.411453349101652</v>
      </c>
      <c r="AK20" s="63" t="n">
        <f aca="false">AK5/$GJ5</f>
        <v>0.414960884163849</v>
      </c>
      <c r="AL20" s="63" t="n">
        <f aca="false">AL5/$GJ5</f>
        <v>0.418565850755552</v>
      </c>
      <c r="AM20" s="63" t="n">
        <f aca="false">AM5/$GJ5</f>
        <v>0.422170817347255</v>
      </c>
      <c r="AN20" s="63" t="n">
        <f aca="false">AN5/$GJ5</f>
        <v>0.425873215468463</v>
      </c>
      <c r="AO20" s="63" t="n">
        <f aca="false">AO5/$GJ5</f>
        <v>0.429478182060166</v>
      </c>
      <c r="AP20" s="63" t="n">
        <f aca="false">AP5/$GJ5</f>
        <v>0.433472874769891</v>
      </c>
      <c r="AQ20" s="63" t="n">
        <f aca="false">AQ5/$GJ5</f>
        <v>0.436200957596045</v>
      </c>
      <c r="AR20" s="63" t="n">
        <f aca="false">AR5/$GJ5</f>
        <v>0.439026471951704</v>
      </c>
      <c r="AS20" s="63" t="n">
        <f aca="false">AS5/$GJ5</f>
        <v>0.441754554777857</v>
      </c>
      <c r="AT20" s="63" t="n">
        <f aca="false">AT5/$GJ5</f>
        <v>0.444580069133516</v>
      </c>
      <c r="AU20" s="63" t="n">
        <f aca="false">AU5/$GJ5</f>
        <v>0.447405583489175</v>
      </c>
      <c r="AV20" s="63" t="n">
        <f aca="false">AV5/$GJ5</f>
        <v>0.450231097844834</v>
      </c>
      <c r="AW20" s="63" t="n">
        <f aca="false">AW5/$GJ5</f>
        <v>0.453154043729999</v>
      </c>
      <c r="AX20" s="63" t="n">
        <f aca="false">AX5/$GJ5</f>
        <v>0.455979558085658</v>
      </c>
      <c r="AY20" s="63" t="n">
        <f aca="false">AY5/$GJ5</f>
        <v>0.458902503970822</v>
      </c>
      <c r="AZ20" s="63" t="n">
        <f aca="false">AZ5/$GJ5</f>
        <v>0.461825449855986</v>
      </c>
      <c r="BA20" s="63" t="n">
        <f aca="false">BA5/$GJ5</f>
        <v>0.465138121859173</v>
      </c>
      <c r="BB20" s="63" t="n">
        <f aca="false">BB5/$GJ5</f>
        <v>0.468548225391865</v>
      </c>
      <c r="BC20" s="63" t="n">
        <f aca="false">BC5/$GJ5</f>
        <v>0.471958328924557</v>
      </c>
      <c r="BD20" s="63" t="n">
        <f aca="false">BD5/$GJ5</f>
        <v>0.475368432457248</v>
      </c>
      <c r="BE20" s="63" t="n">
        <f aca="false">BE5/$GJ5</f>
        <v>0.478875967519446</v>
      </c>
      <c r="BF20" s="63" t="n">
        <f aca="false">BF5/$GJ5</f>
        <v>0.482286071052138</v>
      </c>
      <c r="BG20" s="63" t="n">
        <f aca="false">BG5/$GJ5</f>
        <v>0.485793606114335</v>
      </c>
      <c r="BH20" s="63" t="n">
        <f aca="false">BH5/$GJ5</f>
        <v>0.489398572706038</v>
      </c>
      <c r="BI20" s="63" t="n">
        <f aca="false">BI5/$GJ5</f>
        <v>0.489983161883071</v>
      </c>
      <c r="BJ20" s="63" t="n">
        <f aca="false">BJ5/$GJ5</f>
        <v>0.496511074359938</v>
      </c>
      <c r="BK20" s="63" t="n">
        <f aca="false">BK5/$GJ5</f>
        <v>0.500505767069663</v>
      </c>
      <c r="BL20" s="63" t="n">
        <f aca="false">BL5/$GJ5</f>
        <v>0.504500459779388</v>
      </c>
      <c r="BM20" s="63" t="n">
        <f aca="false">BM5/$GJ5</f>
        <v>0.508495152489113</v>
      </c>
      <c r="BN20" s="63" t="n">
        <f aca="false">BN5/$GJ5</f>
        <v>0.512587276728343</v>
      </c>
      <c r="BO20" s="63" t="n">
        <f aca="false">BO5/$GJ5</f>
        <v>0.516679400967573</v>
      </c>
      <c r="BP20" s="63" t="n">
        <f aca="false">BP5/$GJ5</f>
        <v>0.520771525206803</v>
      </c>
      <c r="BQ20" s="63" t="n">
        <f aca="false">BQ5/$GJ5</f>
        <v>0.525545670152572</v>
      </c>
      <c r="BR20" s="63" t="n">
        <f aca="false">BR5/$GJ5</f>
        <v>0.530222383568835</v>
      </c>
      <c r="BS20" s="63" t="n">
        <f aca="false">BS5/$GJ5</f>
        <v>0.535093960044109</v>
      </c>
      <c r="BT20" s="63" t="n">
        <f aca="false">BT5/$GJ5</f>
        <v>0.539868104989878</v>
      </c>
      <c r="BU20" s="63" t="n">
        <f aca="false">BU5/$GJ5</f>
        <v>0.546201154407734</v>
      </c>
      <c r="BV20" s="63" t="n">
        <f aca="false">BV5/$GJ5</f>
        <v>0.552729066884601</v>
      </c>
      <c r="BW20" s="63" t="n">
        <f aca="false">BW5/$GJ5</f>
        <v>0.559256979361469</v>
      </c>
      <c r="BX20" s="63" t="n">
        <f aca="false">BX5/$GJ5</f>
        <v>0.565784891838336</v>
      </c>
      <c r="BY20" s="63" t="n">
        <f aca="false">BY5/$GJ5</f>
        <v>0.572507667374214</v>
      </c>
      <c r="BZ20" s="63" t="n">
        <f aca="false">BZ5/$GJ5</f>
        <v>0.57669722314295</v>
      </c>
      <c r="CA20" s="63" t="n">
        <f aca="false">CA5/$GJ5</f>
        <v>0.580886778911686</v>
      </c>
      <c r="CB20" s="63" t="n">
        <f aca="false">CB5/$GJ5</f>
        <v>0.585271197739433</v>
      </c>
      <c r="CC20" s="63" t="n">
        <f aca="false">CC5/$GJ5</f>
        <v>0.589558185037674</v>
      </c>
      <c r="CD20" s="63" t="n">
        <f aca="false">CD5/$GJ5</f>
        <v>0.593942603865421</v>
      </c>
      <c r="CE20" s="63" t="n">
        <f aca="false">CE5/$GJ5</f>
        <v>0.600567947871793</v>
      </c>
      <c r="CF20" s="63" t="n">
        <f aca="false">CF5/$GJ5</f>
        <v>0.607095860348661</v>
      </c>
      <c r="CG20" s="63" t="n">
        <f aca="false">CG5/$GJ5</f>
        <v>0.613818635884539</v>
      </c>
      <c r="CH20" s="63" t="n">
        <f aca="false">CH5/$GJ5</f>
        <v>0.620638842949923</v>
      </c>
      <c r="CI20" s="63" t="n">
        <f aca="false">CI5/$GJ5</f>
        <v>0.627361618485801</v>
      </c>
      <c r="CJ20" s="63" t="n">
        <f aca="false">CJ5/$GJ5</f>
        <v>0.632720352608603</v>
      </c>
      <c r="CK20" s="63" t="n">
        <f aca="false">CK5/$GJ5</f>
        <v>0.637981655201899</v>
      </c>
      <c r="CL20" s="63" t="n">
        <f aca="false">CL5/$GJ5</f>
        <v>0.643437820854206</v>
      </c>
      <c r="CM20" s="63" t="n">
        <f aca="false">CM5/$GJ5</f>
        <v>0.649088849565524</v>
      </c>
      <c r="CN20" s="64" t="n">
        <f aca="false">CN5/$GJ5</f>
        <v>0.654642446747336</v>
      </c>
      <c r="CO20" s="64" t="n">
        <f aca="false">CO5/$GJ5</f>
        <v>0.662631832166786</v>
      </c>
      <c r="CP20" s="64" t="n">
        <f aca="false">CP5/$GJ5</f>
        <v>0.672569848176345</v>
      </c>
      <c r="CQ20" s="64" t="n">
        <f aca="false">CQ5/$GJ5</f>
        <v>0.68172841194986</v>
      </c>
      <c r="CR20" s="64" t="n">
        <f aca="false">CR5/$GJ5</f>
        <v>0.690399818075848</v>
      </c>
      <c r="CS20" s="64" t="n">
        <f aca="false">CS5/$GJ5</f>
        <v>0.699071224201836</v>
      </c>
      <c r="CT20" s="64" t="n">
        <f aca="false">CT5/$GJ5</f>
        <v>0.707158041150791</v>
      </c>
      <c r="CU20" s="64" t="n">
        <f aca="false">CU5/$GJ5</f>
        <v>0.71495256351123</v>
      </c>
      <c r="CV20" s="64" t="n">
        <f aca="false">CV5/$GJ5</f>
        <v>0.72206506516513</v>
      </c>
      <c r="CW20" s="64" t="n">
        <f aca="false">CW5/$GJ5</f>
        <v>0.728592977641997</v>
      </c>
      <c r="CX20" s="64" t="n">
        <f aca="false">CX5/$GJ5</f>
        <v>0.730541608232107</v>
      </c>
      <c r="CY20" s="64" t="n">
        <f aca="false">CY5/$GJ5</f>
        <v>0.732392807292711</v>
      </c>
      <c r="CZ20" s="64" t="n">
        <f aca="false">CZ5/$GJ5</f>
        <v>0.739505308946611</v>
      </c>
      <c r="DA20" s="64" t="n">
        <f aca="false">DA5/$GJ5</f>
        <v>0.746910105189028</v>
      </c>
      <c r="DB20" s="64" t="n">
        <f aca="false">DB5/$GJ5</f>
        <v>0.75246370237084</v>
      </c>
      <c r="DC20" s="64" t="n">
        <f aca="false">DC5/$GJ5</f>
        <v>0.755971237433038</v>
      </c>
      <c r="DD20" s="64" t="n">
        <f aca="false">DD5/$GJ5</f>
        <v>0.756263532021554</v>
      </c>
      <c r="DE20" s="64" t="n">
        <f aca="false">DE5/$GJ5</f>
        <v>0.753048291547873</v>
      </c>
      <c r="DF20" s="64" t="n">
        <f aca="false">DF5/$GJ5</f>
        <v>0.746325516011995</v>
      </c>
      <c r="DG20" s="64" t="n">
        <f aca="false">DG5/$GJ5</f>
        <v>0.74320770706782</v>
      </c>
      <c r="DH20" s="64" t="n">
        <f aca="false">DH5/$GJ5</f>
        <v>0.735802910825403</v>
      </c>
      <c r="DI20" s="64" t="n">
        <f aca="false">DI5/$GJ5</f>
        <v>0.73112619740914</v>
      </c>
      <c r="DJ20" s="64" t="n">
        <f aca="false">DJ5/$GJ5</f>
        <v>0.737654109886007</v>
      </c>
      <c r="DK20" s="64" t="n">
        <f aca="false">DK5/$GJ5</f>
        <v>0.743889727774358</v>
      </c>
      <c r="DL20" s="64" t="n">
        <f aca="false">DL5/$GJ5</f>
        <v>0.750904797898753</v>
      </c>
      <c r="DM20" s="64" t="n">
        <f aca="false">DM5/$GJ5</f>
        <v>0.757919868023147</v>
      </c>
      <c r="DN20" s="64" t="n">
        <f aca="false">DN5/$GJ5</f>
        <v>0.764252917441004</v>
      </c>
      <c r="DO20" s="64" t="n">
        <f aca="false">DO5/$GJ5</f>
        <v>0.770098809211333</v>
      </c>
      <c r="DP20" s="64" t="n">
        <f aca="false">DP5/$GJ5</f>
        <v>0.776334427099684</v>
      </c>
      <c r="DQ20" s="64" t="n">
        <f aca="false">DQ5/$GJ5</f>
        <v>0.782570044988034</v>
      </c>
      <c r="DR20" s="64" t="n">
        <f aca="false">DR5/$GJ5</f>
        <v>0.786857032286276</v>
      </c>
      <c r="DS20" s="64" t="n">
        <f aca="false">DS5/$GJ5</f>
        <v>0.79172860876155</v>
      </c>
      <c r="DT20" s="64" t="n">
        <f aca="false">DT5/$GJ5</f>
        <v>0.797574500531879</v>
      </c>
      <c r="DU20" s="64" t="n">
        <f aca="false">DU5/$GJ5</f>
        <v>0.801958919359625</v>
      </c>
      <c r="DV20" s="64" t="n">
        <f aca="false">DV5/$GJ5</f>
        <v>0.804979296774295</v>
      </c>
      <c r="DW20" s="64" t="n">
        <f aca="false">DW5/$GJ5</f>
        <v>0.807512516541438</v>
      </c>
      <c r="DX20" s="64" t="n">
        <f aca="false">DX5/$GJ5</f>
        <v>0.810143167838086</v>
      </c>
      <c r="DY20" s="64" t="n">
        <f aca="false">DY5/$GJ5</f>
        <v>0.813163545252756</v>
      </c>
      <c r="DZ20" s="64" t="n">
        <f aca="false">DZ5/$GJ5</f>
        <v>0.815891628078909</v>
      </c>
      <c r="EA20" s="64" t="n">
        <f aca="false">EA5/$GJ5</f>
        <v>0.817645395610008</v>
      </c>
      <c r="EB20" s="64" t="n">
        <f aca="false">EB5/$GJ5</f>
        <v>0.813163545252756</v>
      </c>
      <c r="EC20" s="64" t="n">
        <f aca="false">EC5/$GJ5</f>
        <v>0.806343338187372</v>
      </c>
      <c r="ED20" s="64" t="n">
        <f aca="false">ED5/$GJ5</f>
        <v>0.803517823831713</v>
      </c>
      <c r="EE20" s="64" t="n">
        <f aca="false">EE5/$GJ5</f>
        <v>0.803030666184186</v>
      </c>
      <c r="EF20" s="64" t="n">
        <f aca="false">EF5/$GJ5</f>
        <v>0.807804811129954</v>
      </c>
      <c r="EG20" s="64" t="n">
        <f aca="false">EG5/$GJ5</f>
        <v>0.812481524546218</v>
      </c>
      <c r="EH20" s="64" t="n">
        <f aca="false">EH5/$GJ5</f>
        <v>0.815209607372371</v>
      </c>
      <c r="EI20" s="64" t="n">
        <f aca="false">EI5/$GJ5</f>
        <v>0.823296424321326</v>
      </c>
      <c r="EJ20" s="64" t="n">
        <f aca="false">EJ5/$GJ5</f>
        <v>0.833721597978413</v>
      </c>
      <c r="EK20" s="64" t="n">
        <f aca="false">EK5/$GJ5</f>
        <v>0.839275195160225</v>
      </c>
      <c r="EL20" s="64" t="n">
        <f aca="false">EL5/$GJ5</f>
        <v>0.84174693563225</v>
      </c>
      <c r="EM20" s="64" t="n">
        <f aca="false">EM5/$GJ5</f>
        <v>0.845548421618965</v>
      </c>
      <c r="EN20" s="64" t="n">
        <f aca="false">EN5/$GJ5</f>
        <v>0.850616712352311</v>
      </c>
      <c r="EO20" s="64" t="n">
        <f aca="false">EO5/$GJ5</f>
        <v>0.855241592194877</v>
      </c>
      <c r="EP20" s="64" t="n">
        <f aca="false">EP5/$GJ5</f>
        <v>0.859285682690061</v>
      </c>
      <c r="EQ20" s="64" t="n">
        <f aca="false">EQ5/$GJ5</f>
        <v>0.864069083631133</v>
      </c>
      <c r="ER20" s="64" t="n">
        <f aca="false">ER5/$GJ5</f>
        <v>0.869463867419851</v>
      </c>
      <c r="ES20" s="64" t="n">
        <f aca="false">ES5/$GJ5</f>
        <v>0.875822833624556</v>
      </c>
      <c r="ET20" s="64" t="n">
        <f aca="false">ET5/$GJ5</f>
        <v>0.882019089174987</v>
      </c>
      <c r="EU20" s="64" t="n">
        <f aca="false">EU5/$GJ5</f>
        <v>0.886990240673416</v>
      </c>
      <c r="EV20" s="64" t="n">
        <f aca="false">EV5/$GJ5</f>
        <v>0.888448888101642</v>
      </c>
      <c r="EW20" s="64" t="n">
        <f aca="false">EW5/$GJ5</f>
        <v>0.89303791314135</v>
      </c>
      <c r="EX20" s="64" t="n">
        <f aca="false">EX5/$GJ5</f>
        <v>0.898162811593339</v>
      </c>
      <c r="EY20" s="64" t="n">
        <f aca="false">EY5/$GJ5</f>
        <v>0.904466631552343</v>
      </c>
      <c r="EZ20" s="64" t="n">
        <f aca="false">EZ5/$GJ5</f>
        <v>0.912641136877853</v>
      </c>
      <c r="FA20" s="64" t="n">
        <f aca="false">FA5/$GJ5</f>
        <v>0.920542833920748</v>
      </c>
      <c r="FB20" s="64" t="n">
        <f aca="false">FB5/$GJ5</f>
        <v>0.926359496232225</v>
      </c>
      <c r="FC20" s="64" t="n">
        <f aca="false">FC5/$GJ5</f>
        <v>0.931104411719142</v>
      </c>
      <c r="FD20" s="64" t="n">
        <f aca="false">FD5/$GJ5</f>
        <v>0.934348881651675</v>
      </c>
      <c r="FE20" s="64" t="n">
        <f aca="false">FE5/$GJ5</f>
        <v>0.936580063677351</v>
      </c>
      <c r="FF20" s="64" t="n">
        <f aca="false">FF5/$GJ5</f>
        <v>0.939025595067938</v>
      </c>
      <c r="FG20" s="64" t="n">
        <f aca="false">FG5/$GJ5</f>
        <v>0.942406469141778</v>
      </c>
      <c r="FH20" s="64" t="n">
        <f aca="false">FH5/$GJ5</f>
        <v>0.945972463121679</v>
      </c>
      <c r="FI20" s="64" t="n">
        <f aca="false">FI5/$GJ5</f>
        <v>0.94882720693619</v>
      </c>
      <c r="FJ20" s="64" t="n">
        <f aca="false">FJ5/$GJ5</f>
        <v>0.951691693903651</v>
      </c>
      <c r="FK20" s="64" t="n">
        <f aca="false">FK5/$GJ5</f>
        <v>0.954322345200299</v>
      </c>
      <c r="FL20" s="64" t="n">
        <f aca="false">FL5/$GJ5</f>
        <v>0.955900735978288</v>
      </c>
      <c r="FM20" s="64" t="n">
        <f aca="false">FM5/$GJ5</f>
        <v>0.956952996496947</v>
      </c>
      <c r="FN20" s="64" t="n">
        <f aca="false">FN5/$GJ5</f>
        <v>0.95772270558004</v>
      </c>
      <c r="FO20" s="64" t="n">
        <f aca="false">FO5/$GJ5</f>
        <v>0.958453442051331</v>
      </c>
      <c r="FP20" s="64" t="n">
        <f aca="false">FP5/$GJ5</f>
        <v>0.959388784734584</v>
      </c>
      <c r="FQ20" s="64" t="n">
        <f aca="false">FQ5/$GJ5</f>
        <v>0.959934401299814</v>
      </c>
      <c r="FR20" s="64" t="n">
        <f aca="false">FR5/$GJ5</f>
        <v>0.960314676559474</v>
      </c>
      <c r="FS20" s="64" t="n">
        <f aca="false">FS5/$GJ5</f>
        <v>0.960238387671872</v>
      </c>
      <c r="FT20" s="64" t="n">
        <f aca="false">FT5/$GJ5</f>
        <v>0.96021695273538</v>
      </c>
      <c r="FU20" s="64" t="n">
        <f aca="false">FU5/$GJ5</f>
        <v>0.960499504170946</v>
      </c>
      <c r="FV20" s="64" t="n">
        <f aca="false">FV5/$GJ5</f>
        <v>0.960850257677166</v>
      </c>
      <c r="FW20" s="64" t="n">
        <f aca="false">FW5/$GJ5</f>
        <v>0.961668682525012</v>
      </c>
      <c r="FX20" s="64" t="n">
        <f aca="false">FX5/$GJ5</f>
        <v>0.963013237632188</v>
      </c>
      <c r="FY20" s="64" t="n">
        <f aca="false">FY5/$GJ5</f>
        <v>0.968245018472044</v>
      </c>
      <c r="FZ20" s="64" t="n">
        <f aca="false">FZ5/$GJ5</f>
        <v>0.9713251214143</v>
      </c>
      <c r="GA20" s="64" t="n">
        <f aca="false">GA5/$GJ5</f>
        <v>0.974752470327715</v>
      </c>
      <c r="GB20" s="64" t="n">
        <f aca="false">GB5/$GJ5</f>
        <v>0.978760316293923</v>
      </c>
      <c r="GC20" s="64" t="n">
        <f aca="false">GC5/$GJ5</f>
        <v>0.982638480894359</v>
      </c>
      <c r="GD20" s="64" t="n">
        <f aca="false">GD5/$GJ5</f>
        <v>0.986290994072461</v>
      </c>
      <c r="GE20" s="64" t="n">
        <f aca="false">GE5/$GJ5</f>
        <v>0.989461903200217</v>
      </c>
      <c r="GF20" s="64" t="n">
        <f aca="false">GF5/$GJ5</f>
        <v>0.991749108355358</v>
      </c>
      <c r="GG20" s="64" t="n">
        <f aca="false">GG5/$GJ5</f>
        <v>0.993780848040136</v>
      </c>
      <c r="GH20" s="64" t="n">
        <f aca="false">GH5/$GJ5</f>
        <v>0.995460859903399</v>
      </c>
      <c r="GI20" s="64" t="n">
        <f aca="false">GI5/$GJ5</f>
        <v>0.997275522140438</v>
      </c>
      <c r="GJ20" s="64" t="n">
        <f aca="false">GJ5/$GJ5</f>
        <v>1</v>
      </c>
      <c r="GK20" s="64" t="n">
        <f aca="false">GK5/$GJ5</f>
        <v>1.00273402614945</v>
      </c>
      <c r="GL20" s="64" t="n">
        <f aca="false">GL5/$GJ5</f>
        <v>1.00471100931465</v>
      </c>
      <c r="GM20" s="64" t="n">
        <f aca="false">GM5/$GJ5</f>
        <v>1.00654798337195</v>
      </c>
      <c r="GN20" s="64" t="n">
        <f aca="false">GN5/$GJ5</f>
        <v>1.00824835842488</v>
      </c>
      <c r="GO20" s="64" t="n">
        <f aca="false">GO5/$GJ5</f>
        <v>1.00981817522827</v>
      </c>
      <c r="GP20" s="64" t="n">
        <f aca="false">GP5/$GJ5</f>
        <v>1.01124837264988</v>
      </c>
    </row>
    <row r="21" s="52" customFormat="true" ht="12.75" hidden="false" customHeight="false" outlineLevel="0" collapsed="false">
      <c r="A21" s="48" t="s">
        <v>735</v>
      </c>
      <c r="B21" s="63" t="n">
        <f aca="false">B6/$GJ6</f>
        <v>0.0817835353386656</v>
      </c>
      <c r="C21" s="53"/>
      <c r="D21" s="63" t="n">
        <f aca="false">D6/$GJ6</f>
        <v>0.106318595940265</v>
      </c>
      <c r="E21" s="53"/>
      <c r="F21" s="63" t="n">
        <f aca="false">F6/$GJ6</f>
        <v>0.245350606015997</v>
      </c>
      <c r="G21" s="54"/>
      <c r="H21" s="63" t="n">
        <f aca="false">H6/$GJ6</f>
        <v>0.302599080753063</v>
      </c>
      <c r="I21" s="54"/>
      <c r="J21" s="63" t="n">
        <f aca="false">J6/$GJ6</f>
        <v>0.351194857451298</v>
      </c>
      <c r="K21" s="54"/>
      <c r="L21" s="63" t="n">
        <f aca="false">L6/$GJ6</f>
        <v>0.51114709586666</v>
      </c>
      <c r="M21" s="63" t="n">
        <f aca="false">M6/$GJ6</f>
        <v>0.514582004350884</v>
      </c>
      <c r="N21" s="63" t="n">
        <f aca="false">N6/$GJ6</f>
        <v>0.518262263441124</v>
      </c>
      <c r="O21" s="63" t="n">
        <f aca="false">O6/$GJ6</f>
        <v>0.521860738996025</v>
      </c>
      <c r="P21" s="63" t="n">
        <f aca="false">P6/$GJ6</f>
        <v>0.525491927965062</v>
      </c>
      <c r="Q21" s="63" t="n">
        <f aca="false">Q6/$GJ6</f>
        <v>0.529139473641167</v>
      </c>
      <c r="R21" s="63" t="n">
        <f aca="false">R6/$GJ6</f>
        <v>0.5322145345699</v>
      </c>
      <c r="S21" s="63" t="n">
        <f aca="false">S6/$GJ6</f>
        <v>0.535305952205702</v>
      </c>
      <c r="T21" s="63" t="n">
        <f aca="false">T6/$GJ6</f>
        <v>0.538413726548571</v>
      </c>
      <c r="U21" s="63" t="n">
        <f aca="false">U6/$GJ6</f>
        <v>0.541537857598508</v>
      </c>
      <c r="V21" s="63" t="n">
        <f aca="false">V6/$GJ6</f>
        <v>0.544678345355513</v>
      </c>
      <c r="W21" s="63" t="n">
        <f aca="false">W6/$GJ6</f>
        <v>0.546951927637928</v>
      </c>
      <c r="X21" s="63" t="n">
        <f aca="false">X6/$GJ6</f>
        <v>0.549552644061698</v>
      </c>
      <c r="Y21" s="63" t="n">
        <f aca="false">Y6/$GJ6</f>
        <v>0.551515448909826</v>
      </c>
      <c r="Z21" s="63" t="n">
        <f aca="false">Z6/$GJ6</f>
        <v>0.553821744606376</v>
      </c>
      <c r="AA21" s="63" t="n">
        <f aca="false">AA6/$GJ6</f>
        <v>0.556128040302926</v>
      </c>
      <c r="AB21" s="63" t="n">
        <f aca="false">AB6/$GJ6</f>
        <v>0.559039534160983</v>
      </c>
      <c r="AC21" s="63" t="n">
        <f aca="false">AC6/$GJ6</f>
        <v>0.561967384726107</v>
      </c>
      <c r="AD21" s="63" t="n">
        <f aca="false">AD6/$GJ6</f>
        <v>0.564911591998299</v>
      </c>
      <c r="AE21" s="63" t="n">
        <f aca="false">AE6/$GJ6</f>
        <v>0.567872155977559</v>
      </c>
      <c r="AF21" s="63" t="n">
        <f aca="false">AF6/$GJ6</f>
        <v>0.570849076663886</v>
      </c>
      <c r="AG21" s="63" t="n">
        <f aca="false">AG6/$GJ6</f>
        <v>0.573449793087656</v>
      </c>
      <c r="AH21" s="63" t="n">
        <f aca="false">AH6/$GJ6</f>
        <v>0.576050509511425</v>
      </c>
      <c r="AI21" s="63" t="n">
        <f aca="false">AI6/$GJ6</f>
        <v>0.578667582642263</v>
      </c>
      <c r="AJ21" s="63" t="n">
        <f aca="false">AJ6/$GJ6</f>
        <v>0.581301012480168</v>
      </c>
      <c r="AK21" s="63" t="n">
        <f aca="false">AK6/$GJ6</f>
        <v>0.583934442318073</v>
      </c>
      <c r="AL21" s="63" t="n">
        <f aca="false">AL6/$GJ6</f>
        <v>0.58604445752981</v>
      </c>
      <c r="AM21" s="63" t="n">
        <f aca="false">AM6/$GJ6</f>
        <v>0.588170829448615</v>
      </c>
      <c r="AN21" s="63" t="n">
        <f aca="false">AN6/$GJ6</f>
        <v>0.590297201367421</v>
      </c>
      <c r="AO21" s="63" t="n">
        <f aca="false">AO6/$GJ6</f>
        <v>0.592423573286226</v>
      </c>
      <c r="AP21" s="63" t="n">
        <f aca="false">AP6/$GJ6</f>
        <v>0.594566301912099</v>
      </c>
      <c r="AQ21" s="63" t="n">
        <f aca="false">AQ6/$GJ6</f>
        <v>0.596676317123837</v>
      </c>
      <c r="AR21" s="63" t="n">
        <f aca="false">AR6/$GJ6</f>
        <v>0.598802689042642</v>
      </c>
      <c r="AS21" s="63" t="n">
        <f aca="false">AS6/$GJ6</f>
        <v>0.600929060961447</v>
      </c>
      <c r="AT21" s="63" t="n">
        <f aca="false">AT6/$GJ6</f>
        <v>0.603055432880253</v>
      </c>
      <c r="AU21" s="63" t="n">
        <f aca="false">AU6/$GJ6</f>
        <v>0.605198161506126</v>
      </c>
      <c r="AV21" s="63" t="n">
        <f aca="false">AV6/$GJ6</f>
        <v>0.60617956393019</v>
      </c>
      <c r="AW21" s="63" t="n">
        <f aca="false">AW6/$GJ6</f>
        <v>0.607160966354254</v>
      </c>
      <c r="AX21" s="63" t="n">
        <f aca="false">AX6/$GJ6</f>
        <v>0.608142368778318</v>
      </c>
      <c r="AY21" s="63" t="n">
        <f aca="false">AY6/$GJ6</f>
        <v>0.609123771202382</v>
      </c>
      <c r="AZ21" s="63" t="n">
        <f aca="false">AZ6/$GJ6</f>
        <v>0.610105173626446</v>
      </c>
      <c r="BA21" s="63" t="n">
        <f aca="false">BA6/$GJ6</f>
        <v>0.611577277262542</v>
      </c>
      <c r="BB21" s="63" t="n">
        <f aca="false">BB6/$GJ6</f>
        <v>0.613703649181347</v>
      </c>
      <c r="BC21" s="63" t="n">
        <f aca="false">BC6/$GJ6</f>
        <v>0.616811423524216</v>
      </c>
      <c r="BD21" s="63" t="n">
        <f aca="false">BD6/$GJ6</f>
        <v>0.619264929584376</v>
      </c>
      <c r="BE21" s="63" t="n">
        <f aca="false">BE6/$GJ6</f>
        <v>0.621882002715213</v>
      </c>
      <c r="BF21" s="63" t="n">
        <f aca="false">BF6/$GJ6</f>
        <v>0.622863405139277</v>
      </c>
      <c r="BG21" s="63" t="n">
        <f aca="false">BG6/$GJ6</f>
        <v>0.625316911199437</v>
      </c>
      <c r="BH21" s="63" t="n">
        <f aca="false">BH6/$GJ6</f>
        <v>0.626952581906211</v>
      </c>
      <c r="BI21" s="63" t="n">
        <f aca="false">BI6/$GJ6</f>
        <v>0.636112337864141</v>
      </c>
      <c r="BJ21" s="63" t="n">
        <f aca="false">BJ6/$GJ6</f>
        <v>0.628751819683661</v>
      </c>
      <c r="BK21" s="63" t="n">
        <f aca="false">BK6/$GJ6</f>
        <v>0.617154914372639</v>
      </c>
      <c r="BL21" s="63" t="n">
        <f aca="false">BL6/$GJ6</f>
        <v>0.616304365605116</v>
      </c>
      <c r="BM21" s="63" t="n">
        <f aca="false">BM6/$GJ6</f>
        <v>0.619706560675205</v>
      </c>
      <c r="BN21" s="63" t="n">
        <f aca="false">BN6/$GJ6</f>
        <v>0.622274563684839</v>
      </c>
      <c r="BO21" s="63" t="n">
        <f aca="false">BO6/$GJ6</f>
        <v>0.625169700835828</v>
      </c>
      <c r="BP21" s="63" t="n">
        <f aca="false">BP6/$GJ6</f>
        <v>0.628064837986816</v>
      </c>
      <c r="BQ21" s="63" t="n">
        <f aca="false">BQ6/$GJ6</f>
        <v>0.630976331844873</v>
      </c>
      <c r="BR21" s="63" t="n">
        <f aca="false">BR6/$GJ6</f>
        <v>0.634035036066539</v>
      </c>
      <c r="BS21" s="63" t="n">
        <f aca="false">BS6/$GJ6</f>
        <v>0.636423115298428</v>
      </c>
      <c r="BT21" s="63" t="n">
        <f aca="false">BT6/$GJ6</f>
        <v>0.63864762745964</v>
      </c>
      <c r="BU21" s="63" t="n">
        <f aca="false">BU6/$GJ6</f>
        <v>0.641035706691529</v>
      </c>
      <c r="BV21" s="63" t="n">
        <f aca="false">BV6/$GJ6</f>
        <v>0.643423785923418</v>
      </c>
      <c r="BW21" s="63" t="n">
        <f aca="false">BW6/$GJ6</f>
        <v>0.645631941377562</v>
      </c>
      <c r="BX21" s="63" t="n">
        <f aca="false">BX6/$GJ6</f>
        <v>0.648199944387196</v>
      </c>
      <c r="BY21" s="63" t="n">
        <f aca="false">BY6/$GJ6</f>
        <v>0.64990104192224</v>
      </c>
      <c r="BZ21" s="63" t="n">
        <f aca="false">BZ6/$GJ6</f>
        <v>0.651945630305707</v>
      </c>
      <c r="CA21" s="63" t="n">
        <f aca="false">CA6/$GJ6</f>
        <v>0.652452688224807</v>
      </c>
      <c r="CB21" s="63" t="n">
        <f aca="false">CB6/$GJ6</f>
        <v>0.652959746143906</v>
      </c>
      <c r="CC21" s="63" t="n">
        <f aca="false">CC6/$GJ6</f>
        <v>0.654333709537596</v>
      </c>
      <c r="CD21" s="63" t="n">
        <f aca="false">CD6/$GJ6</f>
        <v>0.654497276608273</v>
      </c>
      <c r="CE21" s="63" t="n">
        <f aca="false">CE6/$GJ6</f>
        <v>0.653990218689174</v>
      </c>
      <c r="CF21" s="63" t="n">
        <f aca="false">CF6/$GJ6</f>
        <v>0.654153785759851</v>
      </c>
      <c r="CG21" s="63" t="n">
        <f aca="false">CG6/$GJ6</f>
        <v>0.654497276608273</v>
      </c>
      <c r="CH21" s="63" t="n">
        <f aca="false">CH6/$GJ6</f>
        <v>0.655184258305118</v>
      </c>
      <c r="CI21" s="63" t="n">
        <f aca="false">CI6/$GJ6</f>
        <v>0.655871240001963</v>
      </c>
      <c r="CJ21" s="63" t="n">
        <f aca="false">CJ6/$GJ6</f>
        <v>0.65740877046633</v>
      </c>
      <c r="CK21" s="63" t="n">
        <f aca="false">CK6/$GJ6</f>
        <v>0.659960416768896</v>
      </c>
      <c r="CL21" s="63" t="n">
        <f aca="false">CL6/$GJ6</f>
        <v>0.662005005152363</v>
      </c>
      <c r="CM21" s="63" t="n">
        <f aca="false">CM6/$GJ6</f>
        <v>0.663199044768307</v>
      </c>
      <c r="CN21" s="64" t="n">
        <f aca="false">CN6/$GJ6</f>
        <v>0.664049593535829</v>
      </c>
      <c r="CO21" s="64" t="n">
        <f aca="false">CO6/$GJ6</f>
        <v>0.664736575232674</v>
      </c>
      <c r="CP21" s="64" t="n">
        <f aca="false">CP6/$GJ6</f>
        <v>0.665930614848619</v>
      </c>
      <c r="CQ21" s="64" t="n">
        <f aca="false">CQ6/$GJ6</f>
        <v>0.667124654464563</v>
      </c>
      <c r="CR21" s="64" t="n">
        <f aca="false">CR6/$GJ6</f>
        <v>0.668318694080508</v>
      </c>
      <c r="CS21" s="64" t="n">
        <f aca="false">CS6/$GJ6</f>
        <v>0.668825751999608</v>
      </c>
      <c r="CT21" s="64" t="n">
        <f aca="false">CT6/$GJ6</f>
        <v>0.66967630076713</v>
      </c>
      <c r="CU21" s="64" t="n">
        <f aca="false">CU6/$GJ6</f>
        <v>0.66967630076713</v>
      </c>
      <c r="CV21" s="64" t="n">
        <f aca="false">CV6/$GJ6</f>
        <v>0.671377398302174</v>
      </c>
      <c r="CW21" s="64" t="n">
        <f aca="false">CW6/$GJ6</f>
        <v>0.672407870847441</v>
      </c>
      <c r="CX21" s="64" t="n">
        <f aca="false">CX6/$GJ6</f>
        <v>0.67428889216023</v>
      </c>
      <c r="CY21" s="64" t="n">
        <f aca="false">CY6/$GJ6</f>
        <v>0.675646498846852</v>
      </c>
      <c r="CZ21" s="64" t="n">
        <f aca="false">CZ6/$GJ6</f>
        <v>0.676497047614374</v>
      </c>
      <c r="DA21" s="64" t="n">
        <f aca="false">DA6/$GJ6</f>
        <v>0.678198145149419</v>
      </c>
      <c r="DB21" s="64" t="n">
        <f aca="false">DB6/$GJ6</f>
        <v>0.678410782341299</v>
      </c>
      <c r="DC21" s="64" t="n">
        <f aca="false">DC6/$GJ6</f>
        <v>0.662135858808905</v>
      </c>
      <c r="DD21" s="64" t="n">
        <f aca="false">DD6/$GJ6</f>
        <v>0.652370904689468</v>
      </c>
      <c r="DE21" s="64" t="n">
        <f aca="false">DE6/$GJ6</f>
        <v>0.642622307277099</v>
      </c>
      <c r="DF21" s="64" t="n">
        <f aca="false">DF6/$GJ6</f>
        <v>0.63042020380457</v>
      </c>
      <c r="DG21" s="64" t="n">
        <f aca="false">DG6/$GJ6</f>
        <v>0.633004563521272</v>
      </c>
      <c r="DH21" s="64" t="n">
        <f aca="false">DH6/$GJ6</f>
        <v>0.637911575641592</v>
      </c>
      <c r="DI21" s="64" t="n">
        <f aca="false">DI6/$GJ6</f>
        <v>0.641837185337848</v>
      </c>
      <c r="DJ21" s="64" t="n">
        <f aca="false">DJ6/$GJ6</f>
        <v>0.64478139261004</v>
      </c>
      <c r="DK21" s="64" t="n">
        <f aca="false">DK6/$GJ6</f>
        <v>0.652305477861197</v>
      </c>
      <c r="DL21" s="64" t="n">
        <f aca="false">DL6/$GJ6</f>
        <v>0.659338861900322</v>
      </c>
      <c r="DM21" s="64" t="n">
        <f aca="false">DM6/$GJ6</f>
        <v>0.664245874020642</v>
      </c>
      <c r="DN21" s="64" t="n">
        <f aca="false">DN6/$GJ6</f>
        <v>0.668498617858253</v>
      </c>
      <c r="DO21" s="64" t="n">
        <f aca="false">DO6/$GJ6</f>
        <v>0.669643587352994</v>
      </c>
      <c r="DP21" s="64" t="n">
        <f aca="false">DP6/$GJ6</f>
        <v>0.671442825130445</v>
      </c>
      <c r="DQ21" s="64" t="n">
        <f aca="false">DQ6/$GJ6</f>
        <v>0.674387032402637</v>
      </c>
      <c r="DR21" s="64" t="n">
        <f aca="false">DR6/$GJ6</f>
        <v>0.680602581088375</v>
      </c>
      <c r="DS21" s="64" t="n">
        <f aca="false">DS6/$GJ6</f>
        <v>0.684691757855309</v>
      </c>
      <c r="DT21" s="64" t="n">
        <f aca="false">DT6/$GJ6</f>
        <v>0.684691757855309</v>
      </c>
      <c r="DU21" s="64" t="n">
        <f aca="false">DU6/$GJ6</f>
        <v>0.685182459067341</v>
      </c>
      <c r="DV21" s="64" t="n">
        <f aca="false">DV6/$GJ6</f>
        <v>0.686163861491405</v>
      </c>
      <c r="DW21" s="64" t="n">
        <f aca="false">DW6/$GJ6</f>
        <v>0.686000294420727</v>
      </c>
      <c r="DX21" s="64" t="n">
        <f aca="false">DX6/$GJ6</f>
        <v>0.685509593208695</v>
      </c>
      <c r="DY21" s="64" t="n">
        <f aca="false">DY6/$GJ6</f>
        <v>0.68583672735005</v>
      </c>
      <c r="DZ21" s="64" t="n">
        <f aca="false">DZ6/$GJ6</f>
        <v>0.686327428562082</v>
      </c>
      <c r="EA21" s="64" t="n">
        <f aca="false">EA6/$GJ6</f>
        <v>0.685346026138018</v>
      </c>
      <c r="EB21" s="64" t="n">
        <f aca="false">EB6/$GJ6</f>
        <v>0.670624989777058</v>
      </c>
      <c r="EC21" s="64" t="n">
        <f aca="false">EC6/$GJ6</f>
        <v>0.647725599882232</v>
      </c>
      <c r="ED21" s="64" t="n">
        <f aca="false">ED6/$GJ6</f>
        <v>0.644454258468685</v>
      </c>
      <c r="EE21" s="64" t="n">
        <f aca="false">EE6/$GJ6</f>
        <v>0.637911575641592</v>
      </c>
      <c r="EF21" s="64" t="n">
        <f aca="false">EF6/$GJ6</f>
        <v>0.636275904934819</v>
      </c>
      <c r="EG21" s="64" t="n">
        <f aca="false">EG6/$GJ6</f>
        <v>0.649361270589005</v>
      </c>
      <c r="EH21" s="64" t="n">
        <f aca="false">EH6/$GJ6</f>
        <v>0.659011727758968</v>
      </c>
      <c r="EI21" s="64" t="n">
        <f aca="false">EI6/$GJ6</f>
        <v>0.665390843515384</v>
      </c>
      <c r="EJ21" s="64" t="n">
        <f aca="false">EJ6/$GJ6</f>
        <v>0.672424227554509</v>
      </c>
      <c r="EK21" s="64" t="n">
        <f aca="false">EK6/$GJ6</f>
        <v>0.67847620916957</v>
      </c>
      <c r="EL21" s="64" t="n">
        <f aca="false">EL6/$GJ6</f>
        <v>0.695454471105877</v>
      </c>
      <c r="EM21" s="64" t="n">
        <f aca="false">EM6/$GJ6</f>
        <v>0.701081178337177</v>
      </c>
      <c r="EN21" s="64" t="n">
        <f aca="false">EN6/$GJ6</f>
        <v>0.706348038012987</v>
      </c>
      <c r="EO21" s="64" t="n">
        <f aca="false">EO6/$GJ6</f>
        <v>0.711434973911052</v>
      </c>
      <c r="EP21" s="64" t="n">
        <f aca="false">EP6/$GJ6</f>
        <v>0.716783617122201</v>
      </c>
      <c r="EQ21" s="64" t="n">
        <f aca="false">EQ6/$GJ6</f>
        <v>0.723260873121023</v>
      </c>
      <c r="ER21" s="64" t="n">
        <f aca="false">ER6/$GJ6</f>
        <v>0.730441467523758</v>
      </c>
      <c r="ES21" s="64" t="n">
        <f aca="false">ES6/$GJ6</f>
        <v>0.738538037522286</v>
      </c>
      <c r="ET21" s="64" t="n">
        <f aca="false">ET6/$GJ6</f>
        <v>0.746749104470288</v>
      </c>
      <c r="EU21" s="64" t="n">
        <f aca="false">EU6/$GJ6</f>
        <v>0.754518540327461</v>
      </c>
      <c r="EV21" s="64" t="n">
        <f aca="false">EV6/$GJ6</f>
        <v>0.76196084204328</v>
      </c>
      <c r="EW21" s="64" t="n">
        <f aca="false">EW6/$GJ6</f>
        <v>0.770858890688127</v>
      </c>
      <c r="EX21" s="64" t="n">
        <f aca="false">EX6/$GJ6</f>
        <v>0.786577686180218</v>
      </c>
      <c r="EY21" s="64" t="n">
        <f aca="false">EY6/$GJ6</f>
        <v>0.798190948198309</v>
      </c>
      <c r="EZ21" s="64" t="n">
        <f aca="false">EZ6/$GJ6</f>
        <v>0.807317990742104</v>
      </c>
      <c r="FA21" s="64" t="n">
        <f aca="false">FA6/$GJ6</f>
        <v>0.814596725387245</v>
      </c>
      <c r="FB21" s="64" t="n">
        <f aca="false">FB6/$GJ6</f>
        <v>0.82198995698186</v>
      </c>
      <c r="FC21" s="64" t="n">
        <f aca="false">FC6/$GJ6</f>
        <v>0.828467212980683</v>
      </c>
      <c r="FD21" s="64" t="n">
        <f aca="false">FD6/$GJ6</f>
        <v>0.834748188494692</v>
      </c>
      <c r="FE21" s="64" t="n">
        <f aca="false">FE6/$GJ6</f>
        <v>0.841879712776224</v>
      </c>
      <c r="FF21" s="64" t="n">
        <f aca="false">FF6/$GJ6</f>
        <v>0.849207517542568</v>
      </c>
      <c r="FG21" s="64" t="n">
        <f aca="false">FG6/$GJ6</f>
        <v>0.857614864975383</v>
      </c>
      <c r="FH21" s="64" t="n">
        <f aca="false">FH6/$GJ6</f>
        <v>0.865171663640676</v>
      </c>
      <c r="FI21" s="64" t="n">
        <f aca="false">FI6/$GJ6</f>
        <v>0.872352258043411</v>
      </c>
      <c r="FJ21" s="64" t="n">
        <f aca="false">FJ6/$GJ6</f>
        <v>0.878191602466591</v>
      </c>
      <c r="FK21" s="64" t="n">
        <f aca="false">FK6/$GJ6</f>
        <v>0.882526129839541</v>
      </c>
      <c r="FL21" s="64" t="n">
        <f aca="false">FL6/$GJ6</f>
        <v>0.885862898081358</v>
      </c>
      <c r="FM21" s="64" t="n">
        <f aca="false">FM6/$GJ6</f>
        <v>0.889445016929192</v>
      </c>
      <c r="FN21" s="64" t="n">
        <f aca="false">FN6/$GJ6</f>
        <v>0.893108919312364</v>
      </c>
      <c r="FO21" s="64" t="n">
        <f aca="false">FO6/$GJ6</f>
        <v>0.896936388766214</v>
      </c>
      <c r="FP21" s="64" t="n">
        <f aca="false">FP6/$GJ6</f>
        <v>0.901418126502772</v>
      </c>
      <c r="FQ21" s="64" t="n">
        <f aca="false">FQ6/$GJ6</f>
        <v>0.906145214845347</v>
      </c>
      <c r="FR21" s="64" t="n">
        <f aca="false">FR6/$GJ6</f>
        <v>0.911019513551532</v>
      </c>
      <c r="FS21" s="64" t="n">
        <f aca="false">FS6/$GJ6</f>
        <v>0.914814269591246</v>
      </c>
      <c r="FT21" s="64" t="n">
        <f aca="false">FT6/$GJ6</f>
        <v>0.919999345731717</v>
      </c>
      <c r="FU21" s="64" t="n">
        <f aca="false">FU6/$GJ6</f>
        <v>0.923990382256244</v>
      </c>
      <c r="FV21" s="64" t="n">
        <f aca="false">FV6/$GJ6</f>
        <v>0.927834208417162</v>
      </c>
      <c r="FW21" s="64" t="n">
        <f aca="false">FW6/$GJ6</f>
        <v>0.932152379083043</v>
      </c>
      <c r="FX21" s="64" t="n">
        <f aca="false">FX6/$GJ6</f>
        <v>0.93650326316306</v>
      </c>
      <c r="FY21" s="64" t="n">
        <f aca="false">FY6/$GJ6</f>
        <v>0.945761159363397</v>
      </c>
      <c r="FZ21" s="64" t="n">
        <f aca="false">FZ6/$GJ6</f>
        <v>0.9514369367159</v>
      </c>
      <c r="GA21" s="64" t="n">
        <f aca="false">GA6/$GJ6</f>
        <v>0.957096357361336</v>
      </c>
      <c r="GB21" s="64" t="n">
        <f aca="false">GB6/$GJ6</f>
        <v>0.962739421299704</v>
      </c>
      <c r="GC21" s="64" t="n">
        <f aca="false">GC6/$GJ6</f>
        <v>0.967810000490701</v>
      </c>
      <c r="GD21" s="64" t="n">
        <f aca="false">GD6/$GJ6</f>
        <v>0.972324451641396</v>
      </c>
      <c r="GE21" s="64" t="n">
        <f aca="false">GE6/$GJ6</f>
        <v>0.97669169242848</v>
      </c>
      <c r="GF21" s="64" t="n">
        <f aca="false">GF6/$GJ6</f>
        <v>0.981091646629701</v>
      </c>
      <c r="GG21" s="64" t="n">
        <f aca="false">GG6/$GJ6</f>
        <v>0.985557027659192</v>
      </c>
      <c r="GH21" s="64" t="n">
        <f aca="false">GH6/$GJ6</f>
        <v>0.990153262345225</v>
      </c>
      <c r="GI21" s="64" t="n">
        <f aca="false">GI6/$GJ6</f>
        <v>0.9948803506878</v>
      </c>
      <c r="GJ21" s="64" t="n">
        <f aca="false">GJ6/$GJ6</f>
        <v>1</v>
      </c>
      <c r="GK21" s="64" t="n">
        <f aca="false">GK6/$GJ6</f>
        <v>1.00559399381716</v>
      </c>
      <c r="GL21" s="64" t="n">
        <f aca="false">GL6/$GJ6</f>
        <v>1.01131884129087</v>
      </c>
      <c r="GM21" s="64" t="n">
        <f aca="false">GM6/$GJ6</f>
        <v>1.01691283510804</v>
      </c>
      <c r="GN21" s="64" t="n">
        <f aca="false">GN6/$GJ6</f>
        <v>1.02285031977362</v>
      </c>
      <c r="GO21" s="64" t="n">
        <f aca="false">GO6/$GJ6</f>
        <v>1.02903315504523</v>
      </c>
      <c r="GP21" s="64" t="n">
        <f aca="false">GP6/$GJ6</f>
        <v>1.03526506043803</v>
      </c>
    </row>
    <row r="22" s="52" customFormat="true" ht="12.75" hidden="false" customHeight="false" outlineLevel="0" collapsed="false">
      <c r="A22" s="48" t="s">
        <v>736</v>
      </c>
      <c r="B22" s="63" t="n">
        <f aca="false">B7/$GJ7</f>
        <v>0.0365017194925838</v>
      </c>
      <c r="C22" s="53"/>
      <c r="D22" s="63" t="n">
        <f aca="false">D7/$GJ7</f>
        <v>0.0425853394080144</v>
      </c>
      <c r="E22" s="53"/>
      <c r="F22" s="63" t="n">
        <f aca="false">F7/$GJ7</f>
        <v>0.146006877970335</v>
      </c>
      <c r="G22" s="54"/>
      <c r="H22" s="63" t="n">
        <f aca="false">H7/$GJ7</f>
        <v>0.19467583729378</v>
      </c>
      <c r="I22" s="54"/>
      <c r="J22" s="63" t="n">
        <f aca="false">J7/$GJ7</f>
        <v>0.182508597462919</v>
      </c>
      <c r="K22" s="54"/>
      <c r="L22" s="63" t="n">
        <f aca="false">L7/$GJ7</f>
        <v>0.3030251079876</v>
      </c>
      <c r="M22" s="63" t="n">
        <f aca="false">M7/$GJ7</f>
        <v>0.307344478127555</v>
      </c>
      <c r="N22" s="63" t="n">
        <f aca="false">N7/$GJ7</f>
        <v>0.311724684466665</v>
      </c>
      <c r="O22" s="63" t="n">
        <f aca="false">O7/$GJ7</f>
        <v>0.315971051167636</v>
      </c>
      <c r="P22" s="63" t="n">
        <f aca="false">P7/$GJ7</f>
        <v>0.320083578230467</v>
      </c>
      <c r="Q22" s="63" t="n">
        <f aca="false">Q7/$GJ7</f>
        <v>0.324256941492452</v>
      </c>
      <c r="R22" s="63" t="n">
        <f aca="false">R7/$GJ7</f>
        <v>0.328077454799343</v>
      </c>
      <c r="S22" s="63" t="n">
        <f aca="false">S7/$GJ7</f>
        <v>0.331545118151138</v>
      </c>
      <c r="T22" s="63" t="n">
        <f aca="false">T7/$GJ7</f>
        <v>0.335085784941919</v>
      </c>
      <c r="U22" s="63" t="n">
        <f aca="false">U7/$GJ7</f>
        <v>0.338334437976759</v>
      </c>
      <c r="V22" s="63" t="n">
        <f aca="false">V7/$GJ7</f>
        <v>0.341230241056504</v>
      </c>
      <c r="W22" s="63" t="n">
        <f aca="false">W7/$GJ7</f>
        <v>0.344126044136249</v>
      </c>
      <c r="X22" s="63" t="n">
        <f aca="false">X7/$GJ7</f>
        <v>0.347192188573626</v>
      </c>
      <c r="Y22" s="63" t="n">
        <f aca="false">Y7/$GJ7</f>
        <v>0.350428674368635</v>
      </c>
      <c r="Z22" s="63" t="n">
        <f aca="false">Z7/$GJ7</f>
        <v>0.353713829122967</v>
      </c>
      <c r="AA22" s="63" t="n">
        <f aca="false">AA7/$GJ7</f>
        <v>0.357595178629012</v>
      </c>
      <c r="AB22" s="63" t="n">
        <f aca="false">AB7/$GJ7</f>
        <v>0.361391357456241</v>
      </c>
      <c r="AC22" s="63" t="n">
        <f aca="false">AC7/$GJ7</f>
        <v>0.365175369043639</v>
      </c>
      <c r="AD22" s="63" t="n">
        <f aca="false">AD7/$GJ7</f>
        <v>0.369458237464102</v>
      </c>
      <c r="AE22" s="63" t="n">
        <f aca="false">AE7/$GJ7</f>
        <v>0.37409395583966</v>
      </c>
      <c r="AF22" s="63" t="n">
        <f aca="false">AF7/$GJ7</f>
        <v>0.378717506975387</v>
      </c>
      <c r="AG22" s="63" t="n">
        <f aca="false">AG7/$GJ7</f>
        <v>0.382963873676358</v>
      </c>
      <c r="AH22" s="63" t="n">
        <f aca="false">AH7/$GJ7</f>
        <v>0.386760052503587</v>
      </c>
      <c r="AI22" s="63" t="n">
        <f aca="false">AI7/$GJ7</f>
        <v>0.390398057213014</v>
      </c>
      <c r="AJ22" s="63" t="n">
        <f aca="false">AJ7/$GJ7</f>
        <v>0.394145567080919</v>
      </c>
      <c r="AK22" s="63" t="n">
        <f aca="false">AK7/$GJ7</f>
        <v>0.39839193378189</v>
      </c>
      <c r="AL22" s="63" t="n">
        <f aca="false">AL7/$GJ7</f>
        <v>0.402236781568442</v>
      </c>
      <c r="AM22" s="63" t="n">
        <f aca="false">AM7/$GJ7</f>
        <v>0.40432954681935</v>
      </c>
      <c r="AN22" s="63" t="n">
        <f aca="false">AN7/$GJ7</f>
        <v>0.40503524672954</v>
      </c>
      <c r="AO22" s="63" t="n">
        <f aca="false">AO7/$GJ7</f>
        <v>0.407018506821971</v>
      </c>
      <c r="AP22" s="63" t="n">
        <f aca="false">AP7/$GJ7</f>
        <v>0.410595675332244</v>
      </c>
      <c r="AQ22" s="63" t="n">
        <f aca="false">AQ7/$GJ7</f>
        <v>0.41435535243998</v>
      </c>
      <c r="AR22" s="63" t="n">
        <f aca="false">AR7/$GJ7</f>
        <v>0.417214653800232</v>
      </c>
      <c r="AS22" s="63" t="n">
        <f aca="false">AS7/$GJ7</f>
        <v>0.418820729457906</v>
      </c>
      <c r="AT22" s="63" t="n">
        <f aca="false">AT7/$GJ7</f>
        <v>0.42014695859947</v>
      </c>
      <c r="AU22" s="63" t="n">
        <f aca="false">AU7/$GJ7</f>
        <v>0.420816156790167</v>
      </c>
      <c r="AV22" s="63" t="n">
        <f aca="false">AV7/$GJ7</f>
        <v>0.422385730728348</v>
      </c>
      <c r="AW22" s="63" t="n">
        <f aca="false">AW7/$GJ7</f>
        <v>0.425597882043696</v>
      </c>
      <c r="AX22" s="63" t="n">
        <f aca="false">AX7/$GJ7</f>
        <v>0.429235886753123</v>
      </c>
      <c r="AY22" s="63" t="n">
        <f aca="false">AY7/$GJ7</f>
        <v>0.433555256893079</v>
      </c>
      <c r="AZ22" s="63" t="n">
        <f aca="false">AZ7/$GJ7</f>
        <v>0.438616828662717</v>
      </c>
      <c r="BA22" s="63" t="n">
        <f aca="false">BA7/$GJ7</f>
        <v>0.44331338323743</v>
      </c>
      <c r="BB22" s="63" t="n">
        <f aca="false">BB7/$GJ7</f>
        <v>0.447608418897724</v>
      </c>
      <c r="BC22" s="63" t="n">
        <f aca="false">BC7/$GJ7</f>
        <v>0.452426645870745</v>
      </c>
      <c r="BD22" s="63" t="n">
        <f aca="false">BD7/$GJ7</f>
        <v>0.457512552120045</v>
      </c>
      <c r="BE22" s="63" t="n">
        <f aca="false">BE7/$GJ7</f>
        <v>0.461807587780339</v>
      </c>
      <c r="BF22" s="63" t="n">
        <f aca="false">BF7/$GJ7</f>
        <v>0.464703390860084</v>
      </c>
      <c r="BG22" s="63" t="n">
        <f aca="false">BG7/$GJ7</f>
        <v>0.467708699098307</v>
      </c>
      <c r="BH22" s="63" t="n">
        <f aca="false">BH7/$GJ7</f>
        <v>0.470105645344986</v>
      </c>
      <c r="BI22" s="63" t="n">
        <f aca="false">BI7/$GJ7</f>
        <v>0.473475970778135</v>
      </c>
      <c r="BJ22" s="63" t="n">
        <f aca="false">BJ7/$GJ7</f>
        <v>0.477332985804518</v>
      </c>
      <c r="BK22" s="63" t="n">
        <f aca="false">BK7/$GJ7</f>
        <v>0.480070614766462</v>
      </c>
      <c r="BL22" s="63" t="n">
        <f aca="false">BL7/$GJ7</f>
        <v>0.482929916126714</v>
      </c>
      <c r="BM22" s="63" t="n">
        <f aca="false">BM7/$GJ7</f>
        <v>0.486896436311575</v>
      </c>
      <c r="BN22" s="63" t="n">
        <f aca="false">BN7/$GJ7</f>
        <v>0.492164851158338</v>
      </c>
      <c r="BO22" s="63" t="n">
        <f aca="false">BO7/$GJ7</f>
        <v>0.497603607362733</v>
      </c>
      <c r="BP22" s="63" t="n">
        <f aca="false">BP7/$GJ7</f>
        <v>0.504830947822264</v>
      </c>
      <c r="BQ22" s="63" t="n">
        <f aca="false">BQ7/$GJ7</f>
        <v>0.511437759050422</v>
      </c>
      <c r="BR22" s="63" t="n">
        <f aca="false">BR7/$GJ7</f>
        <v>0.517667385843823</v>
      </c>
      <c r="BS22" s="63" t="n">
        <f aca="false">BS7/$GJ7</f>
        <v>0.523824009198239</v>
      </c>
      <c r="BT22" s="63" t="n">
        <f aca="false">BT7/$GJ7</f>
        <v>0.529274932642465</v>
      </c>
      <c r="BU22" s="63" t="n">
        <f aca="false">BU7/$GJ7</f>
        <v>0.533253620067156</v>
      </c>
      <c r="BV22" s="63" t="n">
        <f aca="false">BV7/$GJ7</f>
        <v>0.536721283418952</v>
      </c>
      <c r="BW22" s="63" t="n">
        <f aca="false">BW7/$GJ7</f>
        <v>0.540274117449563</v>
      </c>
      <c r="BX22" s="63" t="n">
        <f aca="false">BX7/$GJ7</f>
        <v>0.544812497906474</v>
      </c>
      <c r="BY22" s="63" t="n">
        <f aca="false">BY7/$GJ7</f>
        <v>0.548547840534549</v>
      </c>
      <c r="BZ22" s="63" t="n">
        <f aca="false">BZ7/$GJ7</f>
        <v>0.553670248503341</v>
      </c>
      <c r="CA22" s="63" t="n">
        <f aca="false">CA7/$GJ7</f>
        <v>0.559705199459449</v>
      </c>
      <c r="CB22" s="63" t="n">
        <f aca="false">CB7/$GJ7</f>
        <v>0.566239007248621</v>
      </c>
      <c r="CC22" s="63" t="n">
        <f aca="false">CC7/$GJ7</f>
        <v>0.57287015295644</v>
      </c>
      <c r="CD22" s="63" t="n">
        <f aca="false">CD7/$GJ7</f>
        <v>0.579245786627812</v>
      </c>
      <c r="CE22" s="63" t="n">
        <f aca="false">CE7/$GJ7</f>
        <v>0.585597085819521</v>
      </c>
      <c r="CF22" s="63" t="n">
        <f aca="false">CF7/$GJ7</f>
        <v>0.591729374694275</v>
      </c>
      <c r="CG22" s="63" t="n">
        <f aca="false">CG7/$GJ7</f>
        <v>0.597691322211397</v>
      </c>
      <c r="CH22" s="63" t="n">
        <f aca="false">CH7/$GJ7</f>
        <v>0.604748321313297</v>
      </c>
      <c r="CI22" s="63" t="n">
        <f aca="false">CI7/$GJ7</f>
        <v>0.612778699601665</v>
      </c>
      <c r="CJ22" s="63" t="n">
        <f aca="false">CJ7/$GJ7</f>
        <v>0.621879794995149</v>
      </c>
      <c r="CK22" s="63" t="n">
        <f aca="false">CK7/$GJ7</f>
        <v>0.631735259258147</v>
      </c>
      <c r="CL22" s="63" t="n">
        <f aca="false">CL7/$GJ7</f>
        <v>0.641858402797424</v>
      </c>
      <c r="CM22" s="63" t="n">
        <f aca="false">CM7/$GJ7</f>
        <v>0.652066717015516</v>
      </c>
      <c r="CN22" s="64" t="n">
        <f aca="false">CN7/$GJ7</f>
        <v>0.661751839920882</v>
      </c>
      <c r="CO22" s="64" t="n">
        <f aca="false">CO7/$GJ7</f>
        <v>0.671801980021173</v>
      </c>
      <c r="CP22" s="64" t="n">
        <f aca="false">CP7/$GJ7</f>
        <v>0.68263082347064</v>
      </c>
      <c r="CQ22" s="64" t="n">
        <f aca="false">CQ7/$GJ7</f>
        <v>0.69308248248535</v>
      </c>
      <c r="CR22" s="64" t="n">
        <f aca="false">CR7/$GJ7</f>
        <v>0.703339465662766</v>
      </c>
      <c r="CS22" s="64" t="n">
        <f aca="false">CS7/$GJ7</f>
        <v>0.713535612641027</v>
      </c>
      <c r="CT22" s="64" t="n">
        <f aca="false">CT7/$GJ7</f>
        <v>0.723719592379458</v>
      </c>
      <c r="CU22" s="64" t="n">
        <f aca="false">CU7/$GJ7</f>
        <v>0.734183418633999</v>
      </c>
      <c r="CV22" s="64" t="n">
        <f aca="false">CV7/$GJ7</f>
        <v>0.744476903530908</v>
      </c>
      <c r="CW22" s="64" t="n">
        <f aca="false">CW7/$GJ7</f>
        <v>0.75483122462697</v>
      </c>
      <c r="CX22" s="64" t="n">
        <f aca="false">CX7/$GJ7</f>
        <v>0.765124709523879</v>
      </c>
      <c r="CY22" s="64" t="n">
        <f aca="false">CY7/$GJ7</f>
        <v>0.776902597680153</v>
      </c>
      <c r="CZ22" s="64" t="n">
        <f aca="false">CZ7/$GJ7</f>
        <v>0.784263777777824</v>
      </c>
      <c r="DA22" s="64" t="n">
        <f aca="false">DA7/$GJ7</f>
        <v>0.791576288916171</v>
      </c>
      <c r="DB22" s="64" t="n">
        <f aca="false">DB7/$GJ7</f>
        <v>0.804205883860605</v>
      </c>
      <c r="DC22" s="64" t="n">
        <f aca="false">DC7/$GJ7</f>
        <v>0.805836293997941</v>
      </c>
      <c r="DD22" s="64" t="n">
        <f aca="false">DD7/$GJ7</f>
        <v>0.803962539063988</v>
      </c>
      <c r="DE22" s="64" t="n">
        <f aca="false">DE7/$GJ7</f>
        <v>0.800154192996929</v>
      </c>
      <c r="DF22" s="64" t="n">
        <f aca="false">DF7/$GJ7</f>
        <v>0.793754224845896</v>
      </c>
      <c r="DG22" s="64" t="n">
        <f aca="false">DG7/$GJ7</f>
        <v>0.736689870039156</v>
      </c>
      <c r="DH22" s="64" t="n">
        <f aca="false">DH7/$GJ7</f>
        <v>0.740911902260465</v>
      </c>
      <c r="DI22" s="64" t="n">
        <f aca="false">DI7/$GJ7</f>
        <v>0.74917345810562</v>
      </c>
      <c r="DJ22" s="64" t="n">
        <f aca="false">DJ7/$GJ7</f>
        <v>0.753152145530312</v>
      </c>
      <c r="DK22" s="64" t="n">
        <f aca="false">DK7/$GJ7</f>
        <v>0.758104212141472</v>
      </c>
      <c r="DL22" s="64" t="n">
        <f aca="false">DL7/$GJ7</f>
        <v>0.762849435675508</v>
      </c>
      <c r="DM22" s="64" t="n">
        <f aca="false">DM7/$GJ7</f>
        <v>0.768555871156182</v>
      </c>
      <c r="DN22" s="64" t="n">
        <f aca="false">DN7/$GJ7</f>
        <v>0.774201470437702</v>
      </c>
      <c r="DO22" s="64" t="n">
        <f aca="false">DO7/$GJ7</f>
        <v>0.77898319569123</v>
      </c>
      <c r="DP22" s="64" t="n">
        <f aca="false">DP7/$GJ7</f>
        <v>0.783485074428649</v>
      </c>
      <c r="DQ22" s="64" t="n">
        <f aca="false">DQ7/$GJ7</f>
        <v>0.787694939410127</v>
      </c>
      <c r="DR22" s="64" t="n">
        <f aca="false">DR7/$GJ7</f>
        <v>0.791892637151774</v>
      </c>
      <c r="DS22" s="64" t="n">
        <f aca="false">DS7/$GJ7</f>
        <v>0.796017331454436</v>
      </c>
      <c r="DT22" s="64" t="n">
        <f aca="false">DT7/$GJ7</f>
        <v>0.799582332724878</v>
      </c>
      <c r="DU22" s="64" t="n">
        <f aca="false">DU7/$GJ7</f>
        <v>0.803366344312276</v>
      </c>
      <c r="DV22" s="64" t="n">
        <f aca="false">DV7/$GJ7</f>
        <v>0.808014229927665</v>
      </c>
      <c r="DW22" s="64" t="n">
        <f aca="false">DW7/$GJ7</f>
        <v>0.813635494729523</v>
      </c>
      <c r="DX22" s="64" t="n">
        <f aca="false">DX7/$GJ7</f>
        <v>0.819451435368675</v>
      </c>
      <c r="DY22" s="64" t="n">
        <f aca="false">DY7/$GJ7</f>
        <v>0.82531604496715</v>
      </c>
      <c r="DZ22" s="64" t="n">
        <f aca="false">DZ7/$GJ7</f>
        <v>0.834161628324186</v>
      </c>
      <c r="EA22" s="64" t="n">
        <f aca="false">EA7/$GJ7</f>
        <v>0.843019378921053</v>
      </c>
      <c r="EB22" s="64" t="n">
        <f aca="false">EB7/$GJ7</f>
        <v>0.849699193588196</v>
      </c>
      <c r="EC22" s="64" t="n">
        <f aca="false">EC7/$GJ7</f>
        <v>0.854675594679018</v>
      </c>
      <c r="ED22" s="64" t="n">
        <f aca="false">ED7/$GJ7</f>
        <v>0.861854266179226</v>
      </c>
      <c r="EE22" s="64" t="n">
        <f aca="false">EE7/$GJ7</f>
        <v>0.856707523730772</v>
      </c>
      <c r="EF22" s="64" t="n">
        <f aca="false">EF7/$GJ7</f>
        <v>0.850064210783121</v>
      </c>
      <c r="EG22" s="64" t="n">
        <f aca="false">EG7/$GJ7</f>
        <v>0.815205068667704</v>
      </c>
      <c r="EH22" s="64" t="n">
        <f aca="false">EH7/$GJ7</f>
        <v>0.786952737780444</v>
      </c>
      <c r="EI22" s="64" t="n">
        <f aca="false">EI7/$GJ7</f>
        <v>0.804181549380944</v>
      </c>
      <c r="EJ22" s="64" t="n">
        <f aca="false">EJ7/$GJ7</f>
        <v>0.818794404417808</v>
      </c>
      <c r="EK22" s="64" t="n">
        <f aca="false">EK7/$GJ7</f>
        <v>0.827262803340087</v>
      </c>
      <c r="EL22" s="64" t="n">
        <f aca="false">EL7/$GJ7</f>
        <v>0.831929815856491</v>
      </c>
      <c r="EM22" s="64" t="n">
        <f aca="false">EM7/$GJ7</f>
        <v>0.838029399190579</v>
      </c>
      <c r="EN22" s="64" t="n">
        <f aca="false">EN7/$GJ7</f>
        <v>0.84131538131722</v>
      </c>
      <c r="EO22" s="64" t="n">
        <f aca="false">EO7/$GJ7</f>
        <v>0.846234401705</v>
      </c>
      <c r="EP22" s="64" t="n">
        <f aca="false">EP7/$GJ7</f>
        <v>0.850102111735195</v>
      </c>
      <c r="EQ22" s="64" t="n">
        <f aca="false">EQ7/$GJ7</f>
        <v>0.854086846278082</v>
      </c>
      <c r="ER22" s="64" t="n">
        <f aca="false">ER7/$GJ7</f>
        <v>0.859037769168699</v>
      </c>
      <c r="ES22" s="64" t="n">
        <f aca="false">ES7/$GJ7</f>
        <v>0.864106045087484</v>
      </c>
      <c r="ET22" s="64" t="n">
        <f aca="false">ET7/$GJ7</f>
        <v>0.869813672957661</v>
      </c>
      <c r="EU22" s="64" t="n">
        <f aca="false">EU7/$GJ7</f>
        <v>0.876209820595387</v>
      </c>
      <c r="EV22" s="64" t="n">
        <f aca="false">EV7/$GJ7</f>
        <v>0.881892116272237</v>
      </c>
      <c r="EW22" s="64" t="n">
        <f aca="false">EW7/$GJ7</f>
        <v>0.889706878903562</v>
      </c>
      <c r="EX22" s="64" t="n">
        <f aca="false">EX7/$GJ7</f>
        <v>0.897201521454938</v>
      </c>
      <c r="EY22" s="64" t="n">
        <f aca="false">EY7/$GJ7</f>
        <v>0.904515772508582</v>
      </c>
      <c r="EZ22" s="64" t="n">
        <f aca="false">EZ7/$GJ7</f>
        <v>0.91198648209921</v>
      </c>
      <c r="FA22" s="64" t="n">
        <f aca="false">FA7/$GJ7</f>
        <v>0.920316040647779</v>
      </c>
      <c r="FB22" s="64" t="n">
        <f aca="false">FB7/$GJ7</f>
        <v>0.927218783483103</v>
      </c>
      <c r="FC22" s="64" t="n">
        <f aca="false">FC7/$GJ7</f>
        <v>0.929193283162855</v>
      </c>
      <c r="FD22" s="64" t="n">
        <f aca="false">FD7/$GJ7</f>
        <v>0.93182077426985</v>
      </c>
      <c r="FE22" s="64" t="n">
        <f aca="false">FE7/$GJ7</f>
        <v>0.9386281867811</v>
      </c>
      <c r="FF22" s="64" t="n">
        <f aca="false">FF7/$GJ7</f>
        <v>0.946406411191213</v>
      </c>
      <c r="FG22" s="64" t="n">
        <f aca="false">FG7/$GJ7</f>
        <v>0.953360536280343</v>
      </c>
      <c r="FH22" s="64" t="n">
        <f aca="false">FH7/$GJ7</f>
        <v>0.95776968848301</v>
      </c>
      <c r="FI22" s="64" t="n">
        <f aca="false">FI7/$GJ7</f>
        <v>0.960606261439259</v>
      </c>
      <c r="FJ22" s="64" t="n">
        <f aca="false">FJ7/$GJ7</f>
        <v>0.960799927395647</v>
      </c>
      <c r="FK22" s="64" t="n">
        <f aca="false">FK7/$GJ7</f>
        <v>0.95734671872477</v>
      </c>
      <c r="FL22" s="64" t="n">
        <f aca="false">FL7/$GJ7</f>
        <v>0.952682188325292</v>
      </c>
      <c r="FM22" s="64" t="n">
        <f aca="false">FM7/$GJ7</f>
        <v>0.951000870456505</v>
      </c>
      <c r="FN22" s="64" t="n">
        <f aca="false">FN7/$GJ7</f>
        <v>0.949848645011762</v>
      </c>
      <c r="FO22" s="64" t="n">
        <f aca="false">FO7/$GJ7</f>
        <v>0.950033806067508</v>
      </c>
      <c r="FP22" s="64" t="n">
        <f aca="false">FP7/$GJ7</f>
        <v>0.952669376221751</v>
      </c>
      <c r="FQ22" s="64" t="n">
        <f aca="false">FQ7/$GJ7</f>
        <v>0.953933868788413</v>
      </c>
      <c r="FR22" s="64" t="n">
        <f aca="false">FR7/$GJ7</f>
        <v>0.953123968636311</v>
      </c>
      <c r="FS22" s="64" t="n">
        <f aca="false">FS7/$GJ7</f>
        <v>0.950524912368801</v>
      </c>
      <c r="FT22" s="64" t="n">
        <f aca="false">FT7/$GJ7</f>
        <v>0.947285591606912</v>
      </c>
      <c r="FU22" s="64" t="n">
        <f aca="false">FU7/$GJ7</f>
        <v>0.945210894707152</v>
      </c>
      <c r="FV22" s="64" t="n">
        <f aca="false">FV7/$GJ7</f>
        <v>0.945558610087039</v>
      </c>
      <c r="FW22" s="64" t="n">
        <f aca="false">FW7/$GJ7</f>
        <v>0.945617171012344</v>
      </c>
      <c r="FX22" s="64" t="n">
        <f aca="false">FX7/$GJ7</f>
        <v>0.949416683663287</v>
      </c>
      <c r="FY22" s="64" t="n">
        <f aca="false">FY7/$GJ7</f>
        <v>0.956891530115458</v>
      </c>
      <c r="FZ22" s="64" t="n">
        <f aca="false">FZ7/$GJ7</f>
        <v>0.96584029166626</v>
      </c>
      <c r="GA22" s="64" t="n">
        <f aca="false">GA7/$GJ7</f>
        <v>0.973187479438125</v>
      </c>
      <c r="GB22" s="64" t="n">
        <f aca="false">GB7/$GJ7</f>
        <v>0.980652324419155</v>
      </c>
      <c r="GC22" s="64" t="n">
        <f aca="false">GC7/$GJ7</f>
        <v>0.987155811446669</v>
      </c>
      <c r="GD22" s="64" t="n">
        <f aca="false">GD7/$GJ7</f>
        <v>0.99058565901707</v>
      </c>
      <c r="GE22" s="64" t="n">
        <f aca="false">GE7/$GJ7</f>
        <v>0.993500175311675</v>
      </c>
      <c r="GF22" s="64" t="n">
        <f aca="false">GF7/$GJ7</f>
        <v>0.996383385298195</v>
      </c>
      <c r="GG22" s="64" t="n">
        <f aca="false">GG7/$GJ7</f>
        <v>0.99784839397727</v>
      </c>
      <c r="GH22" s="64" t="n">
        <f aca="false">GH7/$GJ7</f>
        <v>0.998001689031899</v>
      </c>
      <c r="GI22" s="64" t="n">
        <f aca="false">GI7/$GJ7</f>
        <v>0.998623507990695</v>
      </c>
      <c r="GJ22" s="64" t="n">
        <f aca="false">GJ7/$GJ7</f>
        <v>1</v>
      </c>
      <c r="GK22" s="64" t="n">
        <f aca="false">GK7/$GJ7</f>
        <v>1.00112719743241</v>
      </c>
      <c r="GL22" s="64" t="n">
        <f aca="false">GL7/$GJ7</f>
        <v>1.00198036428935</v>
      </c>
      <c r="GM22" s="64" t="n">
        <f aca="false">GM7/$GJ7</f>
        <v>1.00256019410349</v>
      </c>
      <c r="GN22" s="64" t="n">
        <f aca="false">GN7/$GJ7</f>
        <v>1.00287998566796</v>
      </c>
      <c r="GO22" s="64" t="n">
        <f aca="false">GO7/$GJ7</f>
        <v>1.00296249172126</v>
      </c>
      <c r="GP22" s="64" t="n">
        <f aca="false">GP7/$GJ7</f>
        <v>1.00285187934396</v>
      </c>
    </row>
    <row r="23" s="52" customFormat="true" ht="12.75" hidden="false" customHeight="false" outlineLevel="0" collapsed="false">
      <c r="A23" s="48" t="s">
        <v>737</v>
      </c>
      <c r="B23" s="63" t="n">
        <f aca="false">B8/$GJ8</f>
        <v>0.012572406848366</v>
      </c>
      <c r="C23" s="53"/>
      <c r="D23" s="63" t="n">
        <f aca="false">D8/$GJ8</f>
        <v>0.018858610272549</v>
      </c>
      <c r="E23" s="53"/>
      <c r="F23" s="63" t="n">
        <f aca="false">F8/$GJ8</f>
        <v>0.0597189325297386</v>
      </c>
      <c r="G23" s="54"/>
      <c r="H23" s="63" t="n">
        <f aca="false">H8/$GJ8</f>
        <v>0.0942930513627452</v>
      </c>
      <c r="I23" s="54"/>
      <c r="J23" s="63" t="n">
        <f aca="false">J8/$GJ8</f>
        <v>0.119437865059477</v>
      </c>
      <c r="K23" s="54"/>
      <c r="L23" s="63" t="n">
        <f aca="false">L8/$GJ8</f>
        <v>0.14665712588619</v>
      </c>
      <c r="M23" s="63" t="n">
        <f aca="false">M8/$GJ8</f>
        <v>0.148668710981928</v>
      </c>
      <c r="N23" s="63" t="n">
        <f aca="false">N8/$GJ8</f>
        <v>0.150868882180392</v>
      </c>
      <c r="O23" s="63" t="n">
        <f aca="false">O8/$GJ8</f>
        <v>0.153069053378856</v>
      </c>
      <c r="P23" s="63" t="n">
        <f aca="false">P8/$GJ8</f>
        <v>0.155520672714288</v>
      </c>
      <c r="Q23" s="63" t="n">
        <f aca="false">Q8/$GJ8</f>
        <v>0.158035154083961</v>
      </c>
      <c r="R23" s="63" t="n">
        <f aca="false">R8/$GJ8</f>
        <v>0.159858153076974</v>
      </c>
      <c r="S23" s="63" t="n">
        <f aca="false">S8/$GJ8</f>
        <v>0.160989669693327</v>
      </c>
      <c r="T23" s="63" t="n">
        <f aca="false">T8/$GJ8</f>
        <v>0.162498358515131</v>
      </c>
      <c r="U23" s="63" t="n">
        <f aca="false">U8/$GJ8</f>
        <v>0.164069909371177</v>
      </c>
      <c r="V23" s="63" t="n">
        <f aca="false">V8/$GJ8</f>
        <v>0.165515736158739</v>
      </c>
      <c r="W23" s="63" t="n">
        <f aca="false">W8/$GJ8</f>
        <v>0.166772976843575</v>
      </c>
      <c r="X23" s="63" t="n">
        <f aca="false">X8/$GJ8</f>
        <v>0.167527321254477</v>
      </c>
      <c r="Y23" s="63" t="n">
        <f aca="false">Y8/$GJ8</f>
        <v>0.16865883787083</v>
      </c>
      <c r="Z23" s="63" t="n">
        <f aca="false">Z8/$GJ8</f>
        <v>0.170167526692634</v>
      </c>
      <c r="AA23" s="63" t="n">
        <f aca="false">AA8/$GJ8</f>
        <v>0.17173907754868</v>
      </c>
      <c r="AB23" s="63" t="n">
        <f aca="false">AB8/$GJ8</f>
        <v>0.173624938575935</v>
      </c>
      <c r="AC23" s="63" t="n">
        <f aca="false">AC8/$GJ8</f>
        <v>0.175447937568948</v>
      </c>
      <c r="AD23" s="63" t="n">
        <f aca="false">AD8/$GJ8</f>
        <v>0.177333798596203</v>
      </c>
      <c r="AE23" s="63" t="n">
        <f aca="false">AE8/$GJ8</f>
        <v>0.179345383691941</v>
      </c>
      <c r="AF23" s="63" t="n">
        <f aca="false">AF8/$GJ8</f>
        <v>0.181419830821922</v>
      </c>
      <c r="AG23" s="63" t="n">
        <f aca="false">AG8/$GJ8</f>
        <v>0.183620002020386</v>
      </c>
      <c r="AH23" s="63" t="n">
        <f aca="false">AH8/$GJ8</f>
        <v>0.185568725081883</v>
      </c>
      <c r="AI23" s="63" t="n">
        <f aca="false">AI8/$GJ8</f>
        <v>0.187391724074896</v>
      </c>
      <c r="AJ23" s="63" t="n">
        <f aca="false">AJ8/$GJ8</f>
        <v>0.189466171204876</v>
      </c>
      <c r="AK23" s="63" t="n">
        <f aca="false">AK8/$GJ8</f>
        <v>0.191540618334856</v>
      </c>
      <c r="AL23" s="63" t="n">
        <f aca="false">AL8/$GJ8</f>
        <v>0.192923583088177</v>
      </c>
      <c r="AM23" s="63" t="n">
        <f aca="false">AM8/$GJ8</f>
        <v>0.19304930715666</v>
      </c>
      <c r="AN23" s="63" t="n">
        <f aca="false">AN8/$GJ8</f>
        <v>0.192923583088177</v>
      </c>
      <c r="AO23" s="63" t="n">
        <f aca="false">AO8/$GJ8</f>
        <v>0.193363617327869</v>
      </c>
      <c r="AP23" s="63" t="n">
        <f aca="false">AP8/$GJ8</f>
        <v>0.19474658208119</v>
      </c>
      <c r="AQ23" s="63" t="n">
        <f aca="false">AQ8/$GJ8</f>
        <v>0.196946753279654</v>
      </c>
      <c r="AR23" s="63" t="n">
        <f aca="false">AR8/$GJ8</f>
        <v>0.199084062443876</v>
      </c>
      <c r="AS23" s="63" t="n">
        <f aca="false">AS8/$GJ8</f>
        <v>0.200781337368405</v>
      </c>
      <c r="AT23" s="63" t="n">
        <f aca="false">AT8/$GJ8</f>
        <v>0.202290026190209</v>
      </c>
      <c r="AU23" s="63" t="n">
        <f aca="false">AU8/$GJ8</f>
        <v>0.20335868077232</v>
      </c>
      <c r="AV23" s="63" t="n">
        <f aca="false">AV8/$GJ8</f>
        <v>0.204490197388673</v>
      </c>
      <c r="AW23" s="63" t="n">
        <f aca="false">AW8/$GJ8</f>
        <v>0.205998886210477</v>
      </c>
      <c r="AX23" s="63" t="n">
        <f aca="false">AX8/$GJ8</f>
        <v>0.207067540792588</v>
      </c>
      <c r="AY23" s="63" t="n">
        <f aca="false">AY8/$GJ8</f>
        <v>0.207696161135007</v>
      </c>
      <c r="AZ23" s="63" t="n">
        <f aca="false">AZ8/$GJ8</f>
        <v>0.208576229614392</v>
      </c>
      <c r="BA23" s="63" t="n">
        <f aca="false">BA8/$GJ8</f>
        <v>0.209959194367713</v>
      </c>
      <c r="BB23" s="63" t="n">
        <f aca="false">BB8/$GJ8</f>
        <v>0.211593607258</v>
      </c>
      <c r="BC23" s="63" t="n">
        <f aca="false">BC8/$GJ8</f>
        <v>0.213542330319497</v>
      </c>
      <c r="BD23" s="63" t="n">
        <f aca="false">BD8/$GJ8</f>
        <v>0.215679639483719</v>
      </c>
      <c r="BE23" s="63" t="n">
        <f aca="false">BE8/$GJ8</f>
        <v>0.217502638476732</v>
      </c>
      <c r="BF23" s="63" t="n">
        <f aca="false">BF8/$GJ8</f>
        <v>0.219011327298536</v>
      </c>
      <c r="BG23" s="63" t="n">
        <f aca="false">BG8/$GJ8</f>
        <v>0.220645740188824</v>
      </c>
      <c r="BH23" s="63" t="n">
        <f aca="false">BH8/$GJ8</f>
        <v>0.222720187318804</v>
      </c>
      <c r="BI23" s="63" t="n">
        <f aca="false">BI8/$GJ8</f>
        <v>0.224731772414543</v>
      </c>
      <c r="BJ23" s="63" t="n">
        <f aca="false">BJ8/$GJ8</f>
        <v>0.226931943613007</v>
      </c>
      <c r="BK23" s="63" t="n">
        <f aca="false">BK8/$GJ8</f>
        <v>0.228566356503294</v>
      </c>
      <c r="BL23" s="63" t="n">
        <f aca="false">BL8/$GJ8</f>
        <v>0.230200769393582</v>
      </c>
      <c r="BM23" s="63" t="n">
        <f aca="false">BM8/$GJ8</f>
        <v>0.230703665667517</v>
      </c>
      <c r="BN23" s="63" t="n">
        <f aca="false">BN8/$GJ8</f>
        <v>0.235418318235654</v>
      </c>
      <c r="BO23" s="63" t="n">
        <f aca="false">BO8/$GJ8</f>
        <v>0.238121385708053</v>
      </c>
      <c r="BP23" s="63" t="n">
        <f aca="false">BP8/$GJ8</f>
        <v>0.240887315214693</v>
      </c>
      <c r="BQ23" s="63" t="n">
        <f aca="false">BQ8/$GJ8</f>
        <v>0.244093278961026</v>
      </c>
      <c r="BR23" s="63" t="n">
        <f aca="false">BR8/$GJ8</f>
        <v>0.241013039283177</v>
      </c>
      <c r="BS23" s="63" t="n">
        <f aca="false">BS8/$GJ8</f>
        <v>0.250568068487935</v>
      </c>
      <c r="BT23" s="63" t="n">
        <f aca="false">BT8/$GJ8</f>
        <v>0.254151204439719</v>
      </c>
      <c r="BU23" s="63" t="n">
        <f aca="false">BU8/$GJ8</f>
        <v>0.256414237672425</v>
      </c>
      <c r="BV23" s="63" t="n">
        <f aca="false">BV8/$GJ8</f>
        <v>0.259620201418758</v>
      </c>
      <c r="BW23" s="63" t="n">
        <f aca="false">BW8/$GJ8</f>
        <v>0.26276330313085</v>
      </c>
      <c r="BX23" s="63" t="n">
        <f aca="false">BX8/$GJ8</f>
        <v>0.265654956705974</v>
      </c>
      <c r="BY23" s="63" t="n">
        <f aca="false">BY8/$GJ8</f>
        <v>0.268798058418066</v>
      </c>
      <c r="BZ23" s="63" t="n">
        <f aca="false">BZ8/$GJ8</f>
        <v>0.271941160130157</v>
      </c>
      <c r="CA23" s="63" t="n">
        <f aca="false">CA8/$GJ8</f>
        <v>0.275209985910732</v>
      </c>
      <c r="CB23" s="63" t="n">
        <f aca="false">CB8/$GJ8</f>
        <v>0.278604535759791</v>
      </c>
      <c r="CC23" s="63" t="n">
        <f aca="false">CC8/$GJ8</f>
        <v>0.281936223574608</v>
      </c>
      <c r="CD23" s="63" t="n">
        <f aca="false">CD8/$GJ8</f>
        <v>0.2850793252867</v>
      </c>
      <c r="CE23" s="63" t="n">
        <f aca="false">CE8/$GJ8</f>
        <v>0.288222426998791</v>
      </c>
      <c r="CF23" s="63" t="n">
        <f aca="false">CF8/$GJ8</f>
        <v>0.291176942608157</v>
      </c>
      <c r="CG23" s="63" t="n">
        <f aca="false">CG8/$GJ8</f>
        <v>0.294445768388732</v>
      </c>
      <c r="CH23" s="63" t="n">
        <f aca="false">CH8/$GJ8</f>
        <v>0.298154628409</v>
      </c>
      <c r="CI23" s="63" t="n">
        <f aca="false">CI8/$GJ8</f>
        <v>0.30192635046351</v>
      </c>
      <c r="CJ23" s="63" t="n">
        <f aca="false">CJ8/$GJ8</f>
        <v>0.305886658620745</v>
      </c>
      <c r="CK23" s="63" t="n">
        <f aca="false">CK8/$GJ8</f>
        <v>0.310224138983432</v>
      </c>
      <c r="CL23" s="63" t="n">
        <f aca="false">CL8/$GJ8</f>
        <v>0.314498757311876</v>
      </c>
      <c r="CM23" s="63" t="n">
        <f aca="false">CM8/$GJ8</f>
        <v>0.318710513606079</v>
      </c>
      <c r="CN23" s="64" t="n">
        <f aca="false">CN8/$GJ8</f>
        <v>0.323236580071491</v>
      </c>
      <c r="CO23" s="64" t="n">
        <f aca="false">CO8/$GJ8</f>
        <v>0.328202680776595</v>
      </c>
      <c r="CP23" s="64" t="n">
        <f aca="false">CP8/$GJ8</f>
        <v>0.333483091652909</v>
      </c>
      <c r="CQ23" s="64" t="n">
        <f aca="false">CQ8/$GJ8</f>
        <v>0.338763502529223</v>
      </c>
      <c r="CR23" s="64" t="n">
        <f aca="false">CR8/$GJ8</f>
        <v>0.343855327302811</v>
      </c>
      <c r="CS23" s="64" t="n">
        <f aca="false">CS8/$GJ8</f>
        <v>0.348947152076399</v>
      </c>
      <c r="CT23" s="64" t="n">
        <f aca="false">CT8/$GJ8</f>
        <v>0.354038976849987</v>
      </c>
      <c r="CU23" s="64" t="n">
        <f aca="false">CU8/$GJ8</f>
        <v>0.35894221552085</v>
      </c>
      <c r="CV23" s="64" t="n">
        <f aca="false">CV8/$GJ8</f>
        <v>0.363719730123229</v>
      </c>
      <c r="CW23" s="64" t="n">
        <f aca="false">CW8/$GJ8</f>
        <v>0.368497244725608</v>
      </c>
      <c r="CX23" s="64" t="n">
        <f aca="false">CX8/$GJ8</f>
        <v>0.372268966780118</v>
      </c>
      <c r="CY23" s="64" t="n">
        <f aca="false">CY8/$GJ8</f>
        <v>0.376166412903112</v>
      </c>
      <c r="CZ23" s="64" t="n">
        <f aca="false">CZ8/$GJ8</f>
        <v>0.381446823779425</v>
      </c>
      <c r="DA23" s="64" t="n">
        <f aca="false">DA8/$GJ8</f>
        <v>0.387481579066641</v>
      </c>
      <c r="DB23" s="64" t="n">
        <f aca="false">DB8/$GJ8</f>
        <v>0.394584988935968</v>
      </c>
      <c r="DC23" s="64" t="n">
        <f aca="false">DC8/$GJ8</f>
        <v>0.402002708976504</v>
      </c>
      <c r="DD23" s="64" t="n">
        <f aca="false">DD8/$GJ8</f>
        <v>0.409609015119765</v>
      </c>
      <c r="DE23" s="64" t="n">
        <f aca="false">DE8/$GJ8</f>
        <v>0.418283975845138</v>
      </c>
      <c r="DF23" s="64" t="n">
        <f aca="false">DF8/$GJ8</f>
        <v>0.424444455200837</v>
      </c>
      <c r="DG23" s="64" t="n">
        <f aca="false">DG8/$GJ8</f>
        <v>0.427776143015654</v>
      </c>
      <c r="DH23" s="64" t="n">
        <f aca="false">DH8/$GJ8</f>
        <v>0.430479210488053</v>
      </c>
      <c r="DI23" s="64" t="n">
        <f aca="false">DI8/$GJ8</f>
        <v>0.435068138987706</v>
      </c>
      <c r="DJ23" s="64" t="n">
        <f aca="false">DJ8/$GJ8</f>
        <v>0.442045824788549</v>
      </c>
      <c r="DK23" s="64" t="n">
        <f aca="false">DK8/$GJ8</f>
        <v>0.449463544829085</v>
      </c>
      <c r="DL23" s="64" t="n">
        <f aca="false">DL8/$GJ8</f>
        <v>0.456629816732654</v>
      </c>
      <c r="DM23" s="64" t="n">
        <f aca="false">DM8/$GJ8</f>
        <v>0.463041744225321</v>
      </c>
      <c r="DN23" s="64" t="n">
        <f aca="false">DN8/$GJ8</f>
        <v>0.469642257820713</v>
      </c>
      <c r="DO23" s="64" t="n">
        <f aca="false">DO8/$GJ8</f>
        <v>0.476242771416105</v>
      </c>
      <c r="DP23" s="64" t="n">
        <f aca="false">DP8/$GJ8</f>
        <v>0.482717560943014</v>
      </c>
      <c r="DQ23" s="64" t="n">
        <f aca="false">DQ8/$GJ8</f>
        <v>0.489192350469922</v>
      </c>
      <c r="DR23" s="64" t="n">
        <f aca="false">DR8/$GJ8</f>
        <v>0.495604277962589</v>
      </c>
      <c r="DS23" s="64" t="n">
        <f aca="false">DS8/$GJ8</f>
        <v>0.502833411900399</v>
      </c>
      <c r="DT23" s="64" t="n">
        <f aca="false">DT8/$GJ8</f>
        <v>0.510628304146386</v>
      </c>
      <c r="DU23" s="64" t="n">
        <f aca="false">DU8/$GJ8</f>
        <v>0.517794576049955</v>
      </c>
      <c r="DV23" s="64" t="n">
        <f aca="false">DV8/$GJ8</f>
        <v>0.524332227611105</v>
      </c>
      <c r="DW23" s="64" t="n">
        <f aca="false">DW8/$GJ8</f>
        <v>0.530178396795595</v>
      </c>
      <c r="DX23" s="64" t="n">
        <f aca="false">DX8/$GJ8</f>
        <v>0.535333083603425</v>
      </c>
      <c r="DY23" s="64" t="n">
        <f aca="false">DY8/$GJ8</f>
        <v>0.540550632445497</v>
      </c>
      <c r="DZ23" s="64" t="n">
        <f aca="false">DZ8/$GJ8</f>
        <v>0.545956767390295</v>
      </c>
      <c r="EA23" s="64" t="n">
        <f aca="false">EA8/$GJ8</f>
        <v>0.552054384711752</v>
      </c>
      <c r="EB23" s="64" t="n">
        <f aca="false">EB8/$GJ8</f>
        <v>0.55815200203321</v>
      </c>
      <c r="EC23" s="64" t="n">
        <f aca="false">EC8/$GJ8</f>
        <v>0.563620999012249</v>
      </c>
      <c r="ED23" s="64" t="n">
        <f aca="false">ED8/$GJ8</f>
        <v>0.568398513614628</v>
      </c>
      <c r="EE23" s="64" t="n">
        <f aca="false">EE8/$GJ8</f>
        <v>0.57223309770338</v>
      </c>
      <c r="EF23" s="64" t="n">
        <f aca="false">EF8/$GJ8</f>
        <v>0.576759164168791</v>
      </c>
      <c r="EG23" s="64" t="n">
        <f aca="false">EG8/$GJ8</f>
        <v>0.582228161147831</v>
      </c>
      <c r="EH23" s="64" t="n">
        <f aca="false">EH8/$GJ8</f>
        <v>0.592411810695007</v>
      </c>
      <c r="EI23" s="64" t="n">
        <f aca="false">EI8/$GJ8</f>
        <v>0.605361389748824</v>
      </c>
      <c r="EJ23" s="64" t="n">
        <f aca="false">EJ8/$GJ8</f>
        <v>0.616047935569935</v>
      </c>
      <c r="EK23" s="64" t="n">
        <f aca="false">EK8/$GJ8</f>
        <v>0.625854412911661</v>
      </c>
      <c r="EL23" s="64" t="n">
        <f aca="false">EL8/$GJ8</f>
        <v>0.635756880579674</v>
      </c>
      <c r="EM23" s="64" t="n">
        <f aca="false">EM8/$GJ8</f>
        <v>0.645235469550794</v>
      </c>
      <c r="EN23" s="64" t="n">
        <f aca="false">EN8/$GJ8</f>
        <v>0.652632885154269</v>
      </c>
      <c r="EO23" s="64" t="n">
        <f aca="false">EO8/$GJ8</f>
        <v>0.659622891913824</v>
      </c>
      <c r="EP23" s="64" t="n">
        <f aca="false">EP8/$GJ8</f>
        <v>0.667304381050039</v>
      </c>
      <c r="EQ23" s="64" t="n">
        <f aca="false">EQ8/$GJ8</f>
        <v>0.675819797932506</v>
      </c>
      <c r="ER23" s="64" t="n">
        <f aca="false">ER8/$GJ8</f>
        <v>0.684526755433307</v>
      </c>
      <c r="ES23" s="64" t="n">
        <f aca="false">ES8/$GJ8</f>
        <v>0.693140865709534</v>
      </c>
      <c r="ET23" s="64" t="n">
        <f aca="false">ET8/$GJ8</f>
        <v>0.703229719309073</v>
      </c>
      <c r="EU23" s="64" t="n">
        <f aca="false">EU8/$GJ8</f>
        <v>0.713335671381927</v>
      </c>
      <c r="EV23" s="64" t="n">
        <f aca="false">EV8/$GJ8</f>
        <v>0.722033325301661</v>
      </c>
      <c r="EW23" s="64" t="n">
        <f aca="false">EW8/$GJ8</f>
        <v>0.731633175136833</v>
      </c>
      <c r="EX23" s="64" t="n">
        <f aca="false">EX8/$GJ8</f>
        <v>0.742129626166397</v>
      </c>
      <c r="EY23" s="64" t="n">
        <f aca="false">EY8/$GJ8</f>
        <v>0.752204964428575</v>
      </c>
      <c r="EZ23" s="64" t="n">
        <f aca="false">EZ8/$GJ8</f>
        <v>0.762335432694783</v>
      </c>
      <c r="FA23" s="64" t="n">
        <f aca="false">FA8/$GJ8</f>
        <v>0.772700124900576</v>
      </c>
      <c r="FB23" s="64" t="n">
        <f aca="false">FB8/$GJ8</f>
        <v>0.782934064075146</v>
      </c>
      <c r="FC23" s="64" t="n">
        <f aca="false">FC8/$GJ8</f>
        <v>0.791861855902239</v>
      </c>
      <c r="FD23" s="64" t="n">
        <f aca="false">FD8/$GJ8</f>
        <v>0.799899269876331</v>
      </c>
      <c r="FE23" s="64" t="n">
        <f aca="false">FE8/$GJ8</f>
        <v>0.809222966795079</v>
      </c>
      <c r="FF23" s="64" t="n">
        <f aca="false">FF8/$GJ8</f>
        <v>0.819239089021001</v>
      </c>
      <c r="FG23" s="64" t="n">
        <f aca="false">FG8/$GJ8</f>
        <v>0.829387598691037</v>
      </c>
      <c r="FH23" s="64" t="n">
        <f aca="false">FH8/$GJ8</f>
        <v>0.837942995827281</v>
      </c>
      <c r="FI23" s="64" t="n">
        <f aca="false">FI8/$GJ8</f>
        <v>0.844765412403547</v>
      </c>
      <c r="FJ23" s="64" t="n">
        <f aca="false">FJ8/$GJ8</f>
        <v>0.851188655062377</v>
      </c>
      <c r="FK23" s="64" t="n">
        <f aca="false">FK8/$GJ8</f>
        <v>0.858282887074705</v>
      </c>
      <c r="FL23" s="64" t="n">
        <f aca="false">FL8/$GJ8</f>
        <v>0.865604742513022</v>
      </c>
      <c r="FM23" s="64" t="n">
        <f aca="false">FM8/$GJ8</f>
        <v>0.870827068869696</v>
      </c>
      <c r="FN23" s="64" t="n">
        <f aca="false">FN8/$GJ8</f>
        <v>0.876092707167963</v>
      </c>
      <c r="FO23" s="64" t="n">
        <f aca="false">FO8/$GJ8</f>
        <v>0.881954466136945</v>
      </c>
      <c r="FP23" s="64" t="n">
        <f aca="false">FP8/$GJ8</f>
        <v>0.889114388975055</v>
      </c>
      <c r="FQ23" s="64" t="n">
        <f aca="false">FQ8/$GJ8</f>
        <v>0.89553562004879</v>
      </c>
      <c r="FR23" s="64" t="n">
        <f aca="false">FR8/$GJ8</f>
        <v>0.89958091767632</v>
      </c>
      <c r="FS23" s="64" t="n">
        <f aca="false">FS8/$GJ8</f>
        <v>0.90284848621621</v>
      </c>
      <c r="FT23" s="64" t="n">
        <f aca="false">FT8/$GJ8</f>
        <v>0.906471916731944</v>
      </c>
      <c r="FU23" s="64" t="n">
        <f aca="false">FU8/$GJ8</f>
        <v>0.910957625771372</v>
      </c>
      <c r="FV23" s="64" t="n">
        <f aca="false">FV8/$GJ8</f>
        <v>0.916017705217668</v>
      </c>
      <c r="FW23" s="64" t="n">
        <f aca="false">FW8/$GJ8</f>
        <v>0.921889207801958</v>
      </c>
      <c r="FX23" s="64" t="n">
        <f aca="false">FX8/$GJ8</f>
        <v>0.927927797673262</v>
      </c>
      <c r="FY23" s="64" t="n">
        <f aca="false">FY8/$GJ8</f>
        <v>0.933432500287751</v>
      </c>
      <c r="FZ23" s="64" t="n">
        <f aca="false">FZ8/$GJ8</f>
        <v>0.939882333587066</v>
      </c>
      <c r="GA23" s="64" t="n">
        <f aca="false">GA8/$GJ8</f>
        <v>0.947093237534946</v>
      </c>
      <c r="GB23" s="64" t="n">
        <f aca="false">GB8/$GJ8</f>
        <v>0.953883845921885</v>
      </c>
      <c r="GC23" s="64" t="n">
        <f aca="false">GC8/$GJ8</f>
        <v>0.960213927045969</v>
      </c>
      <c r="GD23" s="64" t="n">
        <f aca="false">GD8/$GJ8</f>
        <v>0.966956257390611</v>
      </c>
      <c r="GE23" s="64" t="n">
        <f aca="false">GE8/$GJ8</f>
        <v>0.971787581894301</v>
      </c>
      <c r="GF23" s="64" t="n">
        <f aca="false">GF8/$GJ8</f>
        <v>0.976109661058598</v>
      </c>
      <c r="GG23" s="64" t="n">
        <f aca="false">GG8/$GJ8</f>
        <v>0.980928350293405</v>
      </c>
      <c r="GH23" s="64" t="n">
        <f aca="false">GH8/$GJ8</f>
        <v>0.98688735682936</v>
      </c>
      <c r="GI23" s="64" t="n">
        <f aca="false">GI8/$GJ8</f>
        <v>0.993342533401585</v>
      </c>
      <c r="GJ23" s="64" t="n">
        <f aca="false">GJ8/$GJ8</f>
        <v>1</v>
      </c>
      <c r="GK23" s="64" t="n">
        <f aca="false">GK8/$GJ8</f>
        <v>1.00688917605663</v>
      </c>
      <c r="GL23" s="64" t="n">
        <f aca="false">GL8/$GJ8</f>
        <v>1.01351389153521</v>
      </c>
      <c r="GM23" s="64" t="n">
        <f aca="false">GM8/$GJ8</f>
        <v>1.0198263712897</v>
      </c>
      <c r="GN23" s="64" t="n">
        <f aca="false">GN8/$GJ8</f>
        <v>1.025795184303</v>
      </c>
      <c r="GO23" s="64" t="n">
        <f aca="false">GO8/$GJ8</f>
        <v>1.03140826106452</v>
      </c>
      <c r="GP23" s="64" t="n">
        <f aca="false">GP8/$GJ8</f>
        <v>1.03668678607981</v>
      </c>
    </row>
    <row r="24" s="52" customFormat="true" ht="12.75" hidden="false" customHeight="false" outlineLevel="0" collapsed="false">
      <c r="B24" s="53"/>
      <c r="C24" s="53"/>
      <c r="D24" s="53"/>
      <c r="E24" s="53"/>
      <c r="F24" s="53"/>
      <c r="G24" s="54"/>
      <c r="H24" s="53"/>
      <c r="I24" s="54"/>
      <c r="J24" s="53"/>
      <c r="K24" s="54"/>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c r="CD24" s="53"/>
      <c r="CE24" s="53"/>
      <c r="CF24" s="53"/>
      <c r="CG24" s="53"/>
      <c r="CH24" s="53"/>
      <c r="CI24" s="53"/>
      <c r="CJ24" s="53"/>
      <c r="CK24" s="53"/>
      <c r="CL24" s="53"/>
      <c r="CM24" s="53"/>
      <c r="CN24" s="65"/>
      <c r="CO24" s="65"/>
      <c r="CP24" s="65"/>
      <c r="CQ24" s="65"/>
      <c r="CR24" s="65"/>
      <c r="CS24" s="65"/>
      <c r="CT24" s="65"/>
      <c r="CU24" s="65"/>
      <c r="CV24" s="65"/>
      <c r="CW24" s="65"/>
      <c r="CX24" s="65"/>
      <c r="CY24" s="65"/>
      <c r="CZ24" s="65"/>
      <c r="DA24" s="65"/>
      <c r="DB24" s="65"/>
      <c r="DC24" s="65"/>
      <c r="DD24" s="65"/>
      <c r="DE24" s="65"/>
      <c r="DF24" s="65"/>
      <c r="DG24" s="65"/>
      <c r="DH24" s="65"/>
      <c r="DI24" s="65"/>
      <c r="DJ24" s="65"/>
      <c r="DK24" s="65"/>
      <c r="DL24" s="65"/>
      <c r="DM24" s="65"/>
      <c r="DN24" s="65"/>
      <c r="DO24" s="65"/>
      <c r="DP24" s="65"/>
      <c r="DQ24" s="65"/>
      <c r="DR24" s="65"/>
      <c r="DS24" s="65"/>
      <c r="DT24" s="65"/>
      <c r="DU24" s="65"/>
      <c r="DV24" s="65"/>
      <c r="DW24" s="65"/>
      <c r="DX24" s="65"/>
      <c r="DY24" s="65"/>
      <c r="DZ24" s="65"/>
      <c r="EA24" s="65"/>
      <c r="EB24" s="65"/>
      <c r="EC24" s="65"/>
      <c r="ED24" s="65"/>
      <c r="EE24" s="65"/>
      <c r="EF24" s="65"/>
      <c r="EG24" s="65"/>
      <c r="EH24" s="65"/>
      <c r="EI24" s="65"/>
      <c r="EJ24" s="65"/>
      <c r="EK24" s="65"/>
      <c r="EL24" s="65"/>
      <c r="EM24" s="65"/>
      <c r="EN24" s="65"/>
      <c r="EO24" s="65"/>
      <c r="EP24" s="65"/>
      <c r="EQ24" s="65"/>
      <c r="ER24" s="65"/>
      <c r="ES24" s="65"/>
      <c r="ET24" s="65"/>
      <c r="EU24" s="65"/>
      <c r="EV24" s="65"/>
      <c r="EW24" s="65"/>
      <c r="EX24" s="65"/>
      <c r="EY24" s="65"/>
      <c r="EZ24" s="65"/>
      <c r="FA24" s="65"/>
      <c r="FB24" s="65"/>
      <c r="FC24" s="65"/>
      <c r="FD24" s="65"/>
      <c r="FE24" s="65"/>
      <c r="FF24" s="65"/>
      <c r="FG24" s="65"/>
      <c r="FH24" s="65"/>
      <c r="FI24" s="65"/>
      <c r="FJ24" s="65"/>
      <c r="FK24" s="65"/>
      <c r="FL24" s="65"/>
      <c r="FM24" s="65"/>
      <c r="FN24" s="65"/>
      <c r="FO24" s="65"/>
      <c r="FP24" s="65"/>
      <c r="FQ24" s="65"/>
      <c r="FR24" s="65"/>
      <c r="FS24" s="65"/>
      <c r="FT24" s="65"/>
      <c r="FU24" s="65"/>
      <c r="FV24" s="65"/>
      <c r="FW24" s="65"/>
      <c r="FX24" s="65"/>
      <c r="FY24" s="65"/>
      <c r="FZ24" s="65"/>
      <c r="GA24" s="65"/>
      <c r="GB24" s="65"/>
      <c r="GC24" s="65"/>
      <c r="GD24" s="65"/>
      <c r="GE24" s="65"/>
      <c r="GF24" s="65"/>
      <c r="GG24" s="65"/>
      <c r="GH24" s="65"/>
      <c r="GI24" s="65"/>
      <c r="GJ24" s="65"/>
      <c r="GK24" s="65"/>
      <c r="GL24" s="65"/>
      <c r="GM24" s="65"/>
      <c r="GN24" s="65"/>
      <c r="GO24" s="65"/>
      <c r="GP24" s="65"/>
    </row>
    <row r="25" s="52" customFormat="true" ht="12.75" hidden="false" customHeight="false" outlineLevel="0" collapsed="false">
      <c r="A25" s="52" t="s">
        <v>171</v>
      </c>
      <c r="B25" s="63" t="n">
        <f aca="false">B10/$GJ10</f>
        <v>0.0492508576616781</v>
      </c>
      <c r="C25" s="53"/>
      <c r="D25" s="63" t="n">
        <f aca="false">D10/$GJ10</f>
        <v>0.0619981384682301</v>
      </c>
      <c r="E25" s="53"/>
      <c r="F25" s="63" t="n">
        <f aca="false">F10/$GJ10</f>
        <v>0.1700603143965</v>
      </c>
      <c r="G25" s="54"/>
      <c r="H25" s="63" t="n">
        <f aca="false">H10/$GJ10</f>
        <v>0.21786261742107</v>
      </c>
      <c r="I25" s="54"/>
      <c r="J25" s="63" t="n">
        <f aca="false">J10/$GJ10</f>
        <v>0.233918397018777</v>
      </c>
      <c r="K25" s="54"/>
      <c r="L25" s="63" t="n">
        <f aca="false">L10/$GJ10</f>
        <v>0.358789600956051</v>
      </c>
      <c r="M25" s="63" t="n">
        <f aca="false">M10/$GJ10</f>
        <v>0.362422575985918</v>
      </c>
      <c r="N25" s="63" t="n">
        <f aca="false">N10/$GJ10</f>
        <v>0.366194612260948</v>
      </c>
      <c r="O25" s="63" t="n">
        <f aca="false">O10/$GJ10</f>
        <v>0.369873941039203</v>
      </c>
      <c r="P25" s="63" t="n">
        <f aca="false">P10/$GJ10</f>
        <v>0.373524298724715</v>
      </c>
      <c r="Q25" s="63" t="n">
        <f aca="false">Q10/$GJ10</f>
        <v>0.377221010158615</v>
      </c>
      <c r="R25" s="63" t="n">
        <f aca="false">R10/$GJ10</f>
        <v>0.380477360982834</v>
      </c>
      <c r="S25" s="63" t="n">
        <f aca="false">S10/$GJ10</f>
        <v>0.383513531502213</v>
      </c>
      <c r="T25" s="63" t="n">
        <f aca="false">T10/$GJ10</f>
        <v>0.38663082108127</v>
      </c>
      <c r="U25" s="63" t="n">
        <f aca="false">U10/$GJ10</f>
        <v>0.389614843633713</v>
      </c>
      <c r="V25" s="63" t="n">
        <f aca="false">V10/$GJ10</f>
        <v>0.392430833848251</v>
      </c>
      <c r="W25" s="63" t="n">
        <f aca="false">W10/$GJ10</f>
        <v>0.394916553605529</v>
      </c>
      <c r="X25" s="63" t="n">
        <f aca="false">X10/$GJ10</f>
        <v>0.397552923045066</v>
      </c>
      <c r="Y25" s="63" t="n">
        <f aca="false">Y10/$GJ10</f>
        <v>0.400079202332182</v>
      </c>
      <c r="Z25" s="63" t="n">
        <f aca="false">Z10/$GJ10</f>
        <v>0.402790896612849</v>
      </c>
      <c r="AA25" s="63" t="n">
        <f aca="false">AA10/$GJ10</f>
        <v>0.405792301820937</v>
      </c>
      <c r="AB25" s="63" t="n">
        <f aca="false">AB10/$GJ10</f>
        <v>0.40899650467822</v>
      </c>
      <c r="AC25" s="63" t="n">
        <f aca="false">AC10/$GJ10</f>
        <v>0.412194913316955</v>
      </c>
      <c r="AD25" s="63" t="n">
        <f aca="false">AD10/$GJ10</f>
        <v>0.415648267571821</v>
      </c>
      <c r="AE25" s="63" t="n">
        <f aca="false">AE10/$GJ10</f>
        <v>0.419287036820237</v>
      </c>
      <c r="AF25" s="63" t="n">
        <f aca="false">AF10/$GJ10</f>
        <v>0.422931600287201</v>
      </c>
      <c r="AG25" s="63" t="n">
        <f aca="false">AG10/$GJ10</f>
        <v>0.426280658608195</v>
      </c>
      <c r="AH25" s="63" t="n">
        <f aca="false">AH10/$GJ10</f>
        <v>0.429397948187252</v>
      </c>
      <c r="AI25" s="63" t="n">
        <f aca="false">AI10/$GJ10</f>
        <v>0.432434118706631</v>
      </c>
      <c r="AJ25" s="63" t="n">
        <f aca="false">AJ10/$GJ10</f>
        <v>0.435551408285687</v>
      </c>
      <c r="AK25" s="63" t="n">
        <f aca="false">AK10/$GJ10</f>
        <v>0.43890626082523</v>
      </c>
      <c r="AL25" s="63" t="n">
        <f aca="false">AL10/$GJ10</f>
        <v>0.44182654697364</v>
      </c>
      <c r="AM25" s="63" t="n">
        <f aca="false">AM10/$GJ10</f>
        <v>0.443802375498656</v>
      </c>
      <c r="AN25" s="63" t="n">
        <f aca="false">AN10/$GJ10</f>
        <v>0.445100280453504</v>
      </c>
      <c r="AO25" s="63" t="n">
        <f aca="false">AO10/$GJ10</f>
        <v>0.447052932104326</v>
      </c>
      <c r="AP25" s="63" t="n">
        <f aca="false">AP10/$GJ10</f>
        <v>0.449880510755961</v>
      </c>
      <c r="AQ25" s="63" t="n">
        <f aca="false">AQ10/$GJ10</f>
        <v>0.452783414248726</v>
      </c>
      <c r="AR25" s="63" t="n">
        <f aca="false">AR10/$GJ10</f>
        <v>0.455263339787456</v>
      </c>
      <c r="AS25" s="63" t="n">
        <f aca="false">AS10/$GJ10</f>
        <v>0.457100107067309</v>
      </c>
      <c r="AT25" s="63" t="n">
        <f aca="false">AT10/$GJ10</f>
        <v>0.458792018883451</v>
      </c>
      <c r="AU25" s="63" t="n">
        <f aca="false">AU10/$GJ10</f>
        <v>0.460136277586687</v>
      </c>
      <c r="AV25" s="63" t="n">
        <f aca="false">AV10/$GJ10</f>
        <v>0.461503713164118</v>
      </c>
      <c r="AW25" s="63" t="n">
        <f aca="false">AW10/$GJ10</f>
        <v>0.463693927775425</v>
      </c>
      <c r="AX25" s="63" t="n">
        <f aca="false">AX10/$GJ10</f>
        <v>0.46604058628754</v>
      </c>
      <c r="AY25" s="63" t="n">
        <f aca="false">AY10/$GJ10</f>
        <v>0.468676955727077</v>
      </c>
      <c r="AZ25" s="63" t="n">
        <f aca="false">AZ10/$GJ10</f>
        <v>0.471689949372262</v>
      </c>
      <c r="BA25" s="63" t="n">
        <f aca="false">BA10/$GJ10</f>
        <v>0.474772473640028</v>
      </c>
      <c r="BB25" s="63" t="n">
        <f aca="false">BB10/$GJ10</f>
        <v>0.477924528530376</v>
      </c>
      <c r="BC25" s="63" t="n">
        <f aca="false">BC10/$GJ10</f>
        <v>0.481702359023954</v>
      </c>
      <c r="BD25" s="63" t="n">
        <f aca="false">BD10/$GJ10</f>
        <v>0.485393276239306</v>
      </c>
      <c r="BE25" s="63" t="n">
        <f aca="false">BE10/$GJ10</f>
        <v>0.4887423345603</v>
      </c>
      <c r="BF25" s="63" t="n">
        <f aca="false">BF10/$GJ10</f>
        <v>0.49081087058209</v>
      </c>
      <c r="BG25" s="63" t="n">
        <f aca="false">BG10/$GJ10</f>
        <v>0.493470416895821</v>
      </c>
      <c r="BH25" s="63" t="n">
        <f aca="false">BH10/$GJ10</f>
        <v>0.495596895103096</v>
      </c>
      <c r="BI25" s="63" t="n">
        <f aca="false">BI10/$GJ10</f>
        <v>0.500666836332974</v>
      </c>
      <c r="BJ25" s="63" t="n">
        <f aca="false">BJ10/$GJ10</f>
        <v>0.500487215557973</v>
      </c>
      <c r="BK25" s="63" t="n">
        <f aca="false">BK10/$GJ10</f>
        <v>0.498071026423276</v>
      </c>
      <c r="BL25" s="63" t="n">
        <f aca="false">BL10/$GJ10</f>
        <v>0.499519581060385</v>
      </c>
      <c r="BM25" s="63" t="n">
        <f aca="false">BM10/$GJ10</f>
        <v>0.502897610474121</v>
      </c>
      <c r="BN25" s="63" t="n">
        <f aca="false">BN10/$GJ10</f>
        <v>0.506994122987863</v>
      </c>
      <c r="BO25" s="63" t="n">
        <f aca="false">BO10/$GJ10</f>
        <v>0.511102223938702</v>
      </c>
      <c r="BP25" s="63" t="n">
        <f aca="false">BP10/$GJ10</f>
        <v>0.516067869234708</v>
      </c>
      <c r="BQ25" s="63" t="n">
        <f aca="false">BQ10/$GJ10</f>
        <v>0.520824922662972</v>
      </c>
      <c r="BR25" s="63" t="n">
        <f aca="false">BR10/$GJ10</f>
        <v>0.524869287209778</v>
      </c>
      <c r="BS25" s="63" t="n">
        <f aca="false">BS10/$GJ10</f>
        <v>0.529817549850139</v>
      </c>
      <c r="BT25" s="63" t="n">
        <f aca="false">BT10/$GJ10</f>
        <v>0.533815560648558</v>
      </c>
      <c r="BU25" s="63" t="n">
        <f aca="false">BU10/$GJ10</f>
        <v>0.537141442095358</v>
      </c>
      <c r="BV25" s="63" t="n">
        <f aca="false">BV10/$GJ10</f>
        <v>0.540322468078448</v>
      </c>
      <c r="BW25" s="63" t="n">
        <f aca="false">BW10/$GJ10</f>
        <v>0.543474522968795</v>
      </c>
      <c r="BX25" s="63" t="n">
        <f aca="false">BX10/$GJ10</f>
        <v>0.547200205495437</v>
      </c>
      <c r="BY25" s="63" t="n">
        <f aca="false">BY10/$GJ10</f>
        <v>0.550271141326107</v>
      </c>
      <c r="BZ25" s="63" t="n">
        <f aca="false">BZ10/$GJ10</f>
        <v>0.553973646978555</v>
      </c>
      <c r="CA25" s="63" t="n">
        <f aca="false">CA10/$GJ10</f>
        <v>0.55757765091568</v>
      </c>
      <c r="CB25" s="63" t="n">
        <f aca="false">CB10/$GJ10</f>
        <v>0.561442394687485</v>
      </c>
      <c r="CC25" s="63" t="n">
        <f aca="false">CC10/$GJ10</f>
        <v>0.565648997353647</v>
      </c>
      <c r="CD25" s="63" t="n">
        <f aca="false">CD10/$GJ10</f>
        <v>0.569293560820611</v>
      </c>
      <c r="CE25" s="63" t="n">
        <f aca="false">CE10/$GJ10</f>
        <v>0.572822239916607</v>
      </c>
      <c r="CF25" s="63" t="n">
        <f aca="false">CF10/$GJ10</f>
        <v>0.576461009165023</v>
      </c>
      <c r="CG25" s="63" t="n">
        <f aca="false">CG10/$GJ10</f>
        <v>0.580122955287632</v>
      </c>
      <c r="CH25" s="63" t="n">
        <f aca="false">CH10/$GJ10</f>
        <v>0.584474413417505</v>
      </c>
      <c r="CI25" s="63" t="n">
        <f aca="false">CI10/$GJ10</f>
        <v>0.589289409031253</v>
      </c>
      <c r="CJ25" s="63" t="n">
        <f aca="false">CJ10/$GJ10</f>
        <v>0.594851858837748</v>
      </c>
      <c r="CK25" s="63" t="n">
        <f aca="false">CK10/$GJ10</f>
        <v>0.601161762836991</v>
      </c>
      <c r="CL25" s="63" t="n">
        <f aca="false">CL10/$GJ10</f>
        <v>0.607425313087847</v>
      </c>
      <c r="CM25" s="63" t="n">
        <f aca="false">CM10/$GJ10</f>
        <v>0.613433917722572</v>
      </c>
      <c r="CN25" s="64" t="n">
        <f aca="false">CN10/$GJ10</f>
        <v>0.619094869244391</v>
      </c>
      <c r="CO25" s="64" t="n">
        <f aca="false">CO10/$GJ10</f>
        <v>0.625057120130728</v>
      </c>
      <c r="CP25" s="64" t="n">
        <f aca="false">CP10/$GJ10</f>
        <v>0.631714677242877</v>
      </c>
      <c r="CQ25" s="64" t="n">
        <f aca="false">CQ10/$GJ10</f>
        <v>0.638146259831637</v>
      </c>
      <c r="CR25" s="64" t="n">
        <f aca="false">CR10/$GJ10</f>
        <v>0.644438781175235</v>
      </c>
      <c r="CS25" s="64" t="n">
        <f aca="false">CS10/$GJ10</f>
        <v>0.650458974247057</v>
      </c>
      <c r="CT25" s="64" t="n">
        <f aca="false">CT10/$GJ10</f>
        <v>0.656560286378557</v>
      </c>
      <c r="CU25" s="64" t="n">
        <f aca="false">CU10/$GJ10</f>
        <v>0.662458800860861</v>
      </c>
      <c r="CV25" s="64" t="n">
        <f aca="false">CV10/$GJ10</f>
        <v>0.668826647045589</v>
      </c>
      <c r="CW25" s="64" t="n">
        <f aca="false">CW10/$GJ10</f>
        <v>0.674951136051282</v>
      </c>
      <c r="CX25" s="64" t="n">
        <f aca="false">CX10/$GJ10</f>
        <v>0.6809829175602</v>
      </c>
      <c r="CY25" s="64" t="n">
        <f aca="false">CY10/$GJ10</f>
        <v>0.687541972957026</v>
      </c>
      <c r="CZ25" s="64" t="n">
        <f aca="false">CZ10/$GJ10</f>
        <v>0.69225846685545</v>
      </c>
      <c r="DA25" s="64" t="n">
        <f aca="false">DA10/$GJ10</f>
        <v>0.697339996522426</v>
      </c>
      <c r="DB25" s="64" t="n">
        <f aca="false">DB10/$GJ10</f>
        <v>0.704414737370062</v>
      </c>
      <c r="DC25" s="64" t="n">
        <f aca="false">DC10/$GJ10</f>
        <v>0.70031822485632</v>
      </c>
      <c r="DD25" s="64" t="n">
        <f aca="false">DD10/$GJ10</f>
        <v>0.696685249826453</v>
      </c>
      <c r="DE25" s="64" t="n">
        <f aca="false">DE10/$GJ10</f>
        <v>0.692026698113513</v>
      </c>
      <c r="DF25" s="64" t="n">
        <f aca="false">DF10/$GJ10</f>
        <v>0.684824484457811</v>
      </c>
      <c r="DG25" s="64" t="n">
        <f aca="false">DG10/$GJ10</f>
        <v>0.658686764585831</v>
      </c>
      <c r="DH25" s="64" t="n">
        <f aca="false">DH10/$GJ10</f>
        <v>0.662244414774569</v>
      </c>
      <c r="DI25" s="64" t="n">
        <f aca="false">DI10/$GJ10</f>
        <v>0.66771415708429</v>
      </c>
      <c r="DJ25" s="64" t="n">
        <f aca="false">DJ10/$GJ10</f>
        <v>0.671683196789966</v>
      </c>
      <c r="DK25" s="64" t="n">
        <f aca="false">DK10/$GJ10</f>
        <v>0.677761332047272</v>
      </c>
      <c r="DL25" s="64" t="n">
        <f aca="false">DL10/$GJ10</f>
        <v>0.683590315906995</v>
      </c>
      <c r="DM25" s="64" t="n">
        <f aca="false">DM10/$GJ10</f>
        <v>0.689054263998167</v>
      </c>
      <c r="DN25" s="64" t="n">
        <f aca="false">DN10/$GJ10</f>
        <v>0.694234295380466</v>
      </c>
      <c r="DO25" s="64" t="n">
        <f aca="false">DO10/$GJ10</f>
        <v>0.697873064628882</v>
      </c>
      <c r="DP25" s="64" t="n">
        <f aca="false">DP10/$GJ10</f>
        <v>0.701621924029718</v>
      </c>
      <c r="DQ25" s="64" t="n">
        <f aca="false">DQ10/$GJ10</f>
        <v>0.705637317483782</v>
      </c>
      <c r="DR25" s="64" t="n">
        <f aca="false">DR10/$GJ10</f>
        <v>0.710684081839467</v>
      </c>
      <c r="DS25" s="64" t="n">
        <f aca="false">DS10/$GJ10</f>
        <v>0.715052922624985</v>
      </c>
      <c r="DT25" s="64" t="n">
        <f aca="false">DT10/$GJ10</f>
        <v>0.717816764872587</v>
      </c>
      <c r="DU25" s="64" t="n">
        <f aca="false">DU10/$GJ10</f>
        <v>0.720713874146804</v>
      </c>
      <c r="DV25" s="64" t="n">
        <f aca="false">DV10/$GJ10</f>
        <v>0.724057138249249</v>
      </c>
      <c r="DW25" s="64" t="n">
        <f aca="false">DW10/$GJ10</f>
        <v>0.727365637040404</v>
      </c>
      <c r="DX25" s="64" t="n">
        <f aca="false">DX10/$GJ10</f>
        <v>0.730593016771881</v>
      </c>
      <c r="DY25" s="64" t="n">
        <f aca="false">DY10/$GJ10</f>
        <v>0.734162255397716</v>
      </c>
      <c r="DZ25" s="64" t="n">
        <f aca="false">DZ10/$GJ10</f>
        <v>0.739209019753401</v>
      </c>
      <c r="EA25" s="64" t="n">
        <f aca="false">EA10/$GJ10</f>
        <v>0.743745892876824</v>
      </c>
      <c r="EB25" s="64" t="n">
        <f aca="false">EB10/$GJ10</f>
        <v>0.742007627312294</v>
      </c>
      <c r="EC25" s="64" t="n">
        <f aca="false">EC10/$GJ10</f>
        <v>0.73636405844612</v>
      </c>
      <c r="ED25" s="64" t="n">
        <f aca="false">ED10/$GJ10</f>
        <v>0.738896131951785</v>
      </c>
      <c r="EE25" s="64" t="n">
        <f aca="false">EE10/$GJ10</f>
        <v>0.734451966325138</v>
      </c>
      <c r="EF25" s="64" t="n">
        <f aca="false">EF10/$GJ10</f>
        <v>0.73141000158721</v>
      </c>
      <c r="EG25" s="64" t="n">
        <f aca="false">EG10/$GJ10</f>
        <v>0.720227159788735</v>
      </c>
      <c r="EH25" s="64" t="n">
        <f aca="false">EH10/$GJ10</f>
        <v>0.711292474787052</v>
      </c>
      <c r="EI25" s="64" t="n">
        <f aca="false">EI10/$GJ10</f>
        <v>0.723431362646019</v>
      </c>
      <c r="EJ25" s="64" t="n">
        <f aca="false">EJ10/$GJ10</f>
        <v>0.734486731636428</v>
      </c>
      <c r="EK25" s="64" t="n">
        <f aca="false">EK10/$GJ10</f>
        <v>0.741897537159874</v>
      </c>
      <c r="EL25" s="64" t="n">
        <f aca="false">EL10/$GJ10</f>
        <v>0.75119417540584</v>
      </c>
      <c r="EM25" s="64" t="n">
        <f aca="false">EM10/$GJ10</f>
        <v>0.757191846350164</v>
      </c>
      <c r="EN25" s="64" t="n">
        <f aca="false">EN10/$GJ10</f>
        <v>0.761605673448492</v>
      </c>
      <c r="EO25" s="64" t="n">
        <f aca="false">EO10/$GJ10</f>
        <v>0.766669519160458</v>
      </c>
      <c r="EP25" s="64" t="n">
        <f aca="false">EP10/$GJ10</f>
        <v>0.771354619982787</v>
      </c>
      <c r="EQ25" s="64" t="n">
        <f aca="false">EQ10/$GJ10</f>
        <v>0.776616083312566</v>
      </c>
      <c r="ER25" s="64" t="n">
        <f aca="false">ER10/$GJ10</f>
        <v>0.782640824845948</v>
      </c>
      <c r="ES25" s="64" t="n">
        <f aca="false">ES10/$GJ10</f>
        <v>0.789094709381901</v>
      </c>
      <c r="ET25" s="64" t="n">
        <f aca="false">ET10/$GJ10</f>
        <v>0.796019878271928</v>
      </c>
      <c r="EU25" s="64" t="n">
        <f aca="false">EU10/$GJ10</f>
        <v>0.803045206023783</v>
      </c>
      <c r="EV25" s="64" t="n">
        <f aca="false">EV10/$GJ10</f>
        <v>0.809276007351403</v>
      </c>
      <c r="EW25" s="64" t="n">
        <f aca="false">EW10/$GJ10</f>
        <v>0.817307327327637</v>
      </c>
      <c r="EX25" s="64" t="n">
        <f aca="false">EX10/$GJ10</f>
        <v>0.827716901689732</v>
      </c>
      <c r="EY25" s="64" t="n">
        <f aca="false">EY10/$GJ10</f>
        <v>0.83661751668635</v>
      </c>
      <c r="EZ25" s="64" t="n">
        <f aca="false">EZ10/$GJ10</f>
        <v>0.844828248845718</v>
      </c>
      <c r="FA25" s="64" t="n">
        <f aca="false">FA10/$GJ10</f>
        <v>0.852798596260167</v>
      </c>
      <c r="FB25" s="64" t="n">
        <f aca="false">FB10/$GJ10</f>
        <v>0.859993984326419</v>
      </c>
      <c r="FC25" s="64" t="n">
        <f aca="false">FC10/$GJ10</f>
        <v>0.864333865607632</v>
      </c>
      <c r="FD25" s="64" t="n">
        <f aca="false">FD10/$GJ10</f>
        <v>0.868743880110155</v>
      </c>
      <c r="FE25" s="64" t="n">
        <f aca="false">FE10/$GJ10</f>
        <v>0.875504035450142</v>
      </c>
      <c r="FF25" s="64" t="n">
        <f aca="false">FF10/$GJ10</f>
        <v>0.882872606914588</v>
      </c>
      <c r="FG25" s="64" t="n">
        <f aca="false">FG10/$GJ10</f>
        <v>0.890298975709054</v>
      </c>
      <c r="FH25" s="64" t="n">
        <f aca="false">FH10/$GJ10</f>
        <v>0.89607625775667</v>
      </c>
      <c r="FI25" s="64" t="n">
        <f aca="false">FI10/$GJ10</f>
        <v>0.900769354600595</v>
      </c>
      <c r="FJ25" s="64" t="n">
        <f aca="false">FJ10/$GJ10</f>
        <v>0.903692520475624</v>
      </c>
      <c r="FK25" s="64" t="n">
        <f aca="false">FK10/$GJ10</f>
        <v>0.904393864277163</v>
      </c>
      <c r="FL25" s="64" t="n">
        <f aca="false">FL10/$GJ10</f>
        <v>0.904123314830482</v>
      </c>
      <c r="FM25" s="64" t="n">
        <f aca="false">FM10/$GJ10</f>
        <v>0.905135518457144</v>
      </c>
      <c r="FN25" s="64" t="n">
        <f aca="false">FN10/$GJ10</f>
        <v>0.906415843752917</v>
      </c>
      <c r="FO25" s="64" t="n">
        <f aca="false">FO10/$GJ10</f>
        <v>0.908443623241438</v>
      </c>
      <c r="FP25" s="64" t="n">
        <f aca="false">FP10/$GJ10</f>
        <v>0.912001916588435</v>
      </c>
      <c r="FQ25" s="64" t="n">
        <f aca="false">FQ10/$GJ10</f>
        <v>0.914902931165953</v>
      </c>
      <c r="FR25" s="64" t="n">
        <f aca="false">FR10/$GJ10</f>
        <v>0.916639406316951</v>
      </c>
      <c r="FS25" s="64" t="n">
        <f aca="false">FS10/$GJ10</f>
        <v>0.917042602808862</v>
      </c>
      <c r="FT25" s="64" t="n">
        <f aca="false">FT10/$GJ10</f>
        <v>0.91766946772518</v>
      </c>
      <c r="FU25" s="64" t="n">
        <f aca="false">FU10/$GJ10</f>
        <v>0.918525522956181</v>
      </c>
      <c r="FV25" s="64" t="n">
        <f aca="false">FV10/$GJ10</f>
        <v>0.920540016301571</v>
      </c>
      <c r="FW25" s="64" t="n">
        <f aca="false">FW10/$GJ10</f>
        <v>0.922687446403116</v>
      </c>
      <c r="FX25" s="64" t="n">
        <f aca="false">FX10/$GJ10</f>
        <v>0.926674650983942</v>
      </c>
      <c r="FY25" s="64" t="n">
        <f aca="false">FY10/$GJ10</f>
        <v>0.934332330777081</v>
      </c>
      <c r="FZ25" s="64" t="n">
        <f aca="false">FZ10/$GJ10</f>
        <v>0.941382133308085</v>
      </c>
      <c r="GA25" s="64" t="n">
        <f aca="false">GA10/$GJ10</f>
        <v>0.947754249831882</v>
      </c>
      <c r="GB25" s="64" t="n">
        <f aca="false">GB10/$GJ10</f>
        <v>0.954172384039392</v>
      </c>
      <c r="GC25" s="64" t="n">
        <f aca="false">GC10/$GJ10</f>
        <v>0.959879747251783</v>
      </c>
      <c r="GD25" s="64" t="n">
        <f aca="false">GD10/$GJ10</f>
        <v>0.96395097379578</v>
      </c>
      <c r="GE25" s="64" t="n">
        <f aca="false">GE10/$GJ10</f>
        <v>0.967519858974283</v>
      </c>
      <c r="GF25" s="64" t="n">
        <f aca="false">GF10/$GJ10</f>
        <v>0.970985931538863</v>
      </c>
      <c r="GG25" s="64" t="n">
        <f aca="false">GG10/$GJ10</f>
        <v>0.973830394543348</v>
      </c>
      <c r="GH25" s="64" t="n">
        <f aca="false">GH10/$GJ10</f>
        <v>0.976180743972679</v>
      </c>
      <c r="GI25" s="64" t="n">
        <f aca="false">GI10/$GJ10</f>
        <v>0.978854306501078</v>
      </c>
      <c r="GJ25" s="64" t="n">
        <f aca="false">GJ10/$GJ10</f>
        <v>1</v>
      </c>
      <c r="GK25" s="64" t="n">
        <f aca="false">GK10/$GJ10</f>
        <v>0.985415071192376</v>
      </c>
      <c r="GL25" s="64" t="n">
        <f aca="false">GL10/$GJ10</f>
        <v>0.988577532499236</v>
      </c>
      <c r="GM25" s="64" t="n">
        <f aca="false">GM10/$GJ10</f>
        <v>0.991526366762434</v>
      </c>
      <c r="GN25" s="64" t="n">
        <f aca="false">GN10/$GJ10</f>
        <v>0.994433245089123</v>
      </c>
      <c r="GO25" s="64" t="n">
        <f aca="false">GO10/$GJ10</f>
        <v>0.997273484108287</v>
      </c>
      <c r="GP25" s="64" t="n">
        <f aca="false">GP10/$GJ10</f>
        <v>1</v>
      </c>
    </row>
    <row r="27" customFormat="false" ht="12.75" hidden="false" customHeight="false" outlineLevel="0" collapsed="false">
      <c r="A27" s="57" t="s">
        <v>742</v>
      </c>
      <c r="B27" s="58" t="n">
        <v>1</v>
      </c>
      <c r="C27" s="58"/>
      <c r="D27" s="58" t="n">
        <v>1000</v>
      </c>
      <c r="E27" s="58"/>
      <c r="F27" s="59" t="n">
        <v>1500</v>
      </c>
      <c r="G27" s="59"/>
      <c r="H27" s="59" t="n">
        <v>1600</v>
      </c>
      <c r="I27" s="59"/>
      <c r="J27" s="59" t="n">
        <v>1700</v>
      </c>
      <c r="K27" s="59"/>
      <c r="L27" s="59" t="n">
        <v>1820</v>
      </c>
      <c r="M27" s="59" t="n">
        <v>1821</v>
      </c>
      <c r="N27" s="59" t="n">
        <v>1822</v>
      </c>
      <c r="O27" s="59" t="n">
        <v>1823</v>
      </c>
      <c r="P27" s="59" t="n">
        <v>1824</v>
      </c>
      <c r="Q27" s="59" t="n">
        <v>1825</v>
      </c>
      <c r="R27" s="59" t="n">
        <v>1826</v>
      </c>
      <c r="S27" s="59" t="n">
        <v>1827</v>
      </c>
      <c r="T27" s="59" t="n">
        <v>1828</v>
      </c>
      <c r="U27" s="59" t="n">
        <v>1829</v>
      </c>
      <c r="V27" s="59" t="n">
        <v>1830</v>
      </c>
      <c r="W27" s="59" t="n">
        <v>1831</v>
      </c>
      <c r="X27" s="59" t="n">
        <v>1832</v>
      </c>
      <c r="Y27" s="59" t="n">
        <v>1833</v>
      </c>
      <c r="Z27" s="59" t="n">
        <v>1834</v>
      </c>
      <c r="AA27" s="59" t="n">
        <v>1835</v>
      </c>
      <c r="AB27" s="59" t="n">
        <v>1836</v>
      </c>
      <c r="AC27" s="59" t="n">
        <v>1837</v>
      </c>
      <c r="AD27" s="59" t="n">
        <v>1838</v>
      </c>
      <c r="AE27" s="59" t="n">
        <v>1839</v>
      </c>
      <c r="AF27" s="59" t="n">
        <v>1840</v>
      </c>
      <c r="AG27" s="59" t="n">
        <v>1841</v>
      </c>
      <c r="AH27" s="59" t="n">
        <v>1842</v>
      </c>
      <c r="AI27" s="59" t="n">
        <v>1843</v>
      </c>
      <c r="AJ27" s="59" t="n">
        <v>1844</v>
      </c>
      <c r="AK27" s="59" t="n">
        <v>1845</v>
      </c>
      <c r="AL27" s="59" t="n">
        <v>1846</v>
      </c>
      <c r="AM27" s="59" t="n">
        <v>1847</v>
      </c>
      <c r="AN27" s="59" t="n">
        <v>1848</v>
      </c>
      <c r="AO27" s="59" t="n">
        <v>1849</v>
      </c>
      <c r="AP27" s="59" t="n">
        <v>1850</v>
      </c>
      <c r="AQ27" s="59" t="n">
        <v>1851</v>
      </c>
      <c r="AR27" s="59" t="n">
        <v>1852</v>
      </c>
      <c r="AS27" s="59" t="n">
        <v>1853</v>
      </c>
      <c r="AT27" s="59" t="n">
        <v>1854</v>
      </c>
      <c r="AU27" s="59" t="n">
        <v>1855</v>
      </c>
      <c r="AV27" s="59" t="n">
        <v>1856</v>
      </c>
      <c r="AW27" s="59" t="n">
        <v>1857</v>
      </c>
      <c r="AX27" s="59" t="n">
        <v>1858</v>
      </c>
      <c r="AY27" s="59" t="n">
        <v>1859</v>
      </c>
      <c r="AZ27" s="59" t="n">
        <v>1860</v>
      </c>
      <c r="BA27" s="59" t="n">
        <v>1861</v>
      </c>
      <c r="BB27" s="59" t="n">
        <v>1862</v>
      </c>
      <c r="BC27" s="59" t="n">
        <v>1863</v>
      </c>
      <c r="BD27" s="59" t="n">
        <v>1864</v>
      </c>
      <c r="BE27" s="59" t="n">
        <v>1865</v>
      </c>
      <c r="BF27" s="59" t="n">
        <v>1866</v>
      </c>
      <c r="BG27" s="59" t="n">
        <v>1867</v>
      </c>
      <c r="BH27" s="59" t="n">
        <v>1868</v>
      </c>
      <c r="BI27" s="59" t="n">
        <v>1869</v>
      </c>
      <c r="BJ27" s="59" t="n">
        <v>1870</v>
      </c>
      <c r="BK27" s="59" t="n">
        <v>1871</v>
      </c>
      <c r="BL27" s="59" t="n">
        <v>1872</v>
      </c>
      <c r="BM27" s="59" t="n">
        <v>1873</v>
      </c>
      <c r="BN27" s="59" t="n">
        <v>1874</v>
      </c>
      <c r="BO27" s="59" t="n">
        <v>1875</v>
      </c>
      <c r="BP27" s="59" t="n">
        <v>1876</v>
      </c>
      <c r="BQ27" s="59" t="n">
        <v>1877</v>
      </c>
      <c r="BR27" s="59" t="n">
        <v>1878</v>
      </c>
      <c r="BS27" s="59" t="n">
        <v>1879</v>
      </c>
      <c r="BT27" s="59" t="n">
        <v>1880</v>
      </c>
      <c r="BU27" s="59" t="n">
        <v>1881</v>
      </c>
      <c r="BV27" s="59" t="n">
        <v>1882</v>
      </c>
      <c r="BW27" s="59" t="n">
        <v>1883</v>
      </c>
      <c r="BX27" s="59" t="n">
        <v>1884</v>
      </c>
      <c r="BY27" s="59" t="n">
        <v>1885</v>
      </c>
      <c r="BZ27" s="59" t="n">
        <v>1886</v>
      </c>
      <c r="CA27" s="59" t="n">
        <v>1887</v>
      </c>
      <c r="CB27" s="59" t="n">
        <v>1888</v>
      </c>
      <c r="CC27" s="59" t="n">
        <v>1889</v>
      </c>
      <c r="CD27" s="59" t="n">
        <v>1890</v>
      </c>
      <c r="CE27" s="59" t="n">
        <v>1891</v>
      </c>
      <c r="CF27" s="59" t="n">
        <v>1892</v>
      </c>
      <c r="CG27" s="59" t="n">
        <v>1893</v>
      </c>
      <c r="CH27" s="59" t="n">
        <v>1894</v>
      </c>
      <c r="CI27" s="59" t="n">
        <v>1895</v>
      </c>
      <c r="CJ27" s="59" t="n">
        <v>1896</v>
      </c>
      <c r="CK27" s="59" t="n">
        <v>1897</v>
      </c>
      <c r="CL27" s="59" t="n">
        <v>1898</v>
      </c>
      <c r="CM27" s="59" t="n">
        <v>1899</v>
      </c>
      <c r="CN27" s="60" t="n">
        <v>1900</v>
      </c>
      <c r="CO27" s="60" t="n">
        <v>1901</v>
      </c>
      <c r="CP27" s="60" t="n">
        <v>1902</v>
      </c>
      <c r="CQ27" s="60" t="n">
        <v>1903</v>
      </c>
      <c r="CR27" s="60" t="n">
        <v>1904</v>
      </c>
      <c r="CS27" s="60" t="n">
        <v>1905</v>
      </c>
      <c r="CT27" s="60" t="n">
        <v>1906</v>
      </c>
      <c r="CU27" s="60" t="n">
        <v>1907</v>
      </c>
      <c r="CV27" s="60" t="n">
        <v>1908</v>
      </c>
      <c r="CW27" s="60" t="n">
        <v>1909</v>
      </c>
      <c r="CX27" s="60" t="n">
        <v>1910</v>
      </c>
      <c r="CY27" s="60" t="n">
        <v>1911</v>
      </c>
      <c r="CZ27" s="60" t="n">
        <v>1912</v>
      </c>
      <c r="DA27" s="60" t="n">
        <v>1913</v>
      </c>
      <c r="DB27" s="60" t="n">
        <v>1914</v>
      </c>
      <c r="DC27" s="60" t="n">
        <v>1915</v>
      </c>
      <c r="DD27" s="60" t="n">
        <v>1916</v>
      </c>
      <c r="DE27" s="60" t="n">
        <v>1917</v>
      </c>
      <c r="DF27" s="60" t="n">
        <v>1918</v>
      </c>
      <c r="DG27" s="60" t="n">
        <v>1919</v>
      </c>
      <c r="DH27" s="60" t="n">
        <v>1920</v>
      </c>
      <c r="DI27" s="60" t="n">
        <v>1921</v>
      </c>
      <c r="DJ27" s="60" t="n">
        <v>1922</v>
      </c>
      <c r="DK27" s="60" t="n">
        <v>1923</v>
      </c>
      <c r="DL27" s="60" t="n">
        <v>1924</v>
      </c>
      <c r="DM27" s="60" t="n">
        <v>1925</v>
      </c>
      <c r="DN27" s="60" t="n">
        <v>1926</v>
      </c>
      <c r="DO27" s="60" t="n">
        <v>1927</v>
      </c>
      <c r="DP27" s="60" t="n">
        <v>1928</v>
      </c>
      <c r="DQ27" s="60" t="n">
        <v>1929</v>
      </c>
      <c r="DR27" s="60" t="n">
        <v>1930</v>
      </c>
      <c r="DS27" s="60" t="n">
        <v>1931</v>
      </c>
      <c r="DT27" s="60" t="n">
        <v>1932</v>
      </c>
      <c r="DU27" s="60" t="n">
        <v>1933</v>
      </c>
      <c r="DV27" s="60" t="n">
        <v>1934</v>
      </c>
      <c r="DW27" s="60" t="n">
        <v>1935</v>
      </c>
      <c r="DX27" s="60" t="n">
        <v>1936</v>
      </c>
      <c r="DY27" s="60" t="n">
        <v>1937</v>
      </c>
      <c r="DZ27" s="60" t="n">
        <v>1938</v>
      </c>
      <c r="EA27" s="60" t="n">
        <v>1939</v>
      </c>
      <c r="EB27" s="60" t="n">
        <v>1940</v>
      </c>
      <c r="EC27" s="60" t="n">
        <v>1941</v>
      </c>
      <c r="ED27" s="60" t="n">
        <v>1942</v>
      </c>
      <c r="EE27" s="60" t="n">
        <v>1943</v>
      </c>
      <c r="EF27" s="60" t="n">
        <v>1944</v>
      </c>
      <c r="EG27" s="60" t="n">
        <v>1945</v>
      </c>
      <c r="EH27" s="60" t="n">
        <v>1946</v>
      </c>
      <c r="EI27" s="60" t="n">
        <v>1947</v>
      </c>
      <c r="EJ27" s="60" t="n">
        <v>1948</v>
      </c>
      <c r="EK27" s="60" t="n">
        <v>1949</v>
      </c>
      <c r="EL27" s="60" t="n">
        <v>1950</v>
      </c>
      <c r="EM27" s="60" t="n">
        <v>1951</v>
      </c>
      <c r="EN27" s="60" t="n">
        <v>1952</v>
      </c>
      <c r="EO27" s="60" t="n">
        <v>1953</v>
      </c>
      <c r="EP27" s="60" t="n">
        <v>1954</v>
      </c>
      <c r="EQ27" s="60" t="n">
        <v>1955</v>
      </c>
      <c r="ER27" s="60" t="n">
        <v>1956</v>
      </c>
      <c r="ES27" s="60" t="n">
        <v>1957</v>
      </c>
      <c r="ET27" s="60" t="n">
        <v>1958</v>
      </c>
      <c r="EU27" s="60" t="n">
        <v>1959</v>
      </c>
      <c r="EV27" s="60" t="n">
        <v>1960</v>
      </c>
      <c r="EW27" s="60" t="n">
        <v>1961</v>
      </c>
      <c r="EX27" s="60" t="n">
        <v>1962</v>
      </c>
      <c r="EY27" s="60" t="n">
        <v>1963</v>
      </c>
      <c r="EZ27" s="60" t="n">
        <v>1964</v>
      </c>
      <c r="FA27" s="60" t="n">
        <v>1965</v>
      </c>
      <c r="FB27" s="60" t="n">
        <v>1966</v>
      </c>
      <c r="FC27" s="60" t="n">
        <v>1967</v>
      </c>
      <c r="FD27" s="60" t="n">
        <v>1968</v>
      </c>
      <c r="FE27" s="60" t="n">
        <v>1969</v>
      </c>
      <c r="FF27" s="60" t="n">
        <v>1970</v>
      </c>
      <c r="FG27" s="60" t="n">
        <v>1971</v>
      </c>
      <c r="FH27" s="60" t="n">
        <v>1972</v>
      </c>
      <c r="FI27" s="60" t="n">
        <v>1973</v>
      </c>
      <c r="FJ27" s="60" t="n">
        <v>1974</v>
      </c>
      <c r="FK27" s="60" t="n">
        <v>1975</v>
      </c>
      <c r="FL27" s="60" t="n">
        <v>1976</v>
      </c>
      <c r="FM27" s="60" t="n">
        <v>1977</v>
      </c>
      <c r="FN27" s="60" t="n">
        <v>1978</v>
      </c>
      <c r="FO27" s="60" t="n">
        <v>1979</v>
      </c>
      <c r="FP27" s="60" t="n">
        <v>1980</v>
      </c>
      <c r="FQ27" s="60" t="n">
        <v>1981</v>
      </c>
      <c r="FR27" s="60" t="n">
        <v>1982</v>
      </c>
      <c r="FS27" s="60" t="n">
        <v>1983</v>
      </c>
      <c r="FT27" s="60" t="n">
        <v>1984</v>
      </c>
      <c r="FU27" s="60" t="n">
        <v>1985</v>
      </c>
      <c r="FV27" s="60" t="n">
        <v>1986</v>
      </c>
      <c r="FW27" s="60" t="n">
        <v>1987</v>
      </c>
      <c r="FX27" s="60" t="n">
        <v>1988</v>
      </c>
      <c r="FY27" s="60" t="n">
        <v>1989</v>
      </c>
      <c r="FZ27" s="60" t="n">
        <v>1990</v>
      </c>
      <c r="GA27" s="60" t="n">
        <v>1991</v>
      </c>
      <c r="GB27" s="60" t="n">
        <v>1992</v>
      </c>
      <c r="GC27" s="60" t="n">
        <v>1993</v>
      </c>
      <c r="GD27" s="60" t="n">
        <v>1994</v>
      </c>
      <c r="GE27" s="60" t="n">
        <v>1995</v>
      </c>
      <c r="GF27" s="60" t="n">
        <v>1996</v>
      </c>
      <c r="GG27" s="60" t="n">
        <v>1997</v>
      </c>
      <c r="GH27" s="60" t="n">
        <v>1998</v>
      </c>
      <c r="GI27" s="60" t="n">
        <v>1999</v>
      </c>
      <c r="GJ27" s="60" t="n">
        <v>2000</v>
      </c>
      <c r="GK27" s="60" t="n">
        <v>2001</v>
      </c>
      <c r="GL27" s="60" t="n">
        <v>2002</v>
      </c>
      <c r="GM27" s="60" t="n">
        <v>2003</v>
      </c>
      <c r="GN27" s="60" t="n">
        <v>2004</v>
      </c>
      <c r="GO27" s="60" t="n">
        <v>2005</v>
      </c>
      <c r="GP27" s="60" t="n">
        <v>2006</v>
      </c>
      <c r="GQ27" s="60" t="n">
        <v>2007</v>
      </c>
      <c r="GR27" s="60" t="n">
        <v>2008</v>
      </c>
      <c r="GS27" s="60" t="n">
        <v>2009</v>
      </c>
    </row>
    <row r="28" s="52" customFormat="true" ht="12.75" hidden="false" customHeight="false" outlineLevel="0" collapsed="false">
      <c r="A28" s="48" t="s">
        <v>734</v>
      </c>
      <c r="B28" s="63" t="n">
        <f aca="false">B13/$GJ13</f>
        <v>0.000636762416867129</v>
      </c>
      <c r="C28" s="63"/>
      <c r="D28" s="63" t="n">
        <f aca="false">D13/$GJ13</f>
        <v>0.000801848969388236</v>
      </c>
      <c r="E28" s="63"/>
      <c r="F28" s="63" t="n">
        <f aca="false">F13/$GJ13</f>
        <v>0.00577802933823876</v>
      </c>
      <c r="G28" s="66"/>
      <c r="H28" s="63" t="n">
        <f aca="false">H13/$GJ13</f>
        <v>0.00736286024244139</v>
      </c>
      <c r="I28" s="66"/>
      <c r="J28" s="63" t="n">
        <f aca="false">J13/$GJ13</f>
        <v>0.010791943776237</v>
      </c>
      <c r="K28" s="66"/>
      <c r="L28" s="63" t="n">
        <f aca="false">L13/$GJ13</f>
        <v>0.0213621998962313</v>
      </c>
      <c r="M28" s="63" t="n">
        <f aca="false">M13/$GJ13</f>
        <v>0</v>
      </c>
      <c r="N28" s="63" t="n">
        <f aca="false">N13/$GJ13</f>
        <v>0</v>
      </c>
      <c r="O28" s="63" t="n">
        <f aca="false">O13/$GJ13</f>
        <v>0</v>
      </c>
      <c r="P28" s="63" t="n">
        <f aca="false">P13/$GJ13</f>
        <v>0</v>
      </c>
      <c r="Q28" s="63" t="n">
        <f aca="false">Q13/$GJ13</f>
        <v>0</v>
      </c>
      <c r="R28" s="63" t="n">
        <f aca="false">R13/$GJ13</f>
        <v>0</v>
      </c>
      <c r="S28" s="63" t="n">
        <f aca="false">S13/$GJ13</f>
        <v>0</v>
      </c>
      <c r="T28" s="63" t="n">
        <f aca="false">T13/$GJ13</f>
        <v>0</v>
      </c>
      <c r="U28" s="63" t="n">
        <f aca="false">U13/$GJ13</f>
        <v>0</v>
      </c>
      <c r="V28" s="63" t="n">
        <f aca="false">V13/$GJ13</f>
        <v>0.023951700391491</v>
      </c>
      <c r="W28" s="63" t="n">
        <f aca="false">W13/$GJ13</f>
        <v>0</v>
      </c>
      <c r="X28" s="63" t="n">
        <f aca="false">X13/$GJ13</f>
        <v>0</v>
      </c>
      <c r="Y28" s="63" t="n">
        <f aca="false">Y13/$GJ13</f>
        <v>0</v>
      </c>
      <c r="Z28" s="63" t="n">
        <f aca="false">Z13/$GJ13</f>
        <v>0</v>
      </c>
      <c r="AA28" s="63" t="n">
        <f aca="false">AA13/$GJ13</f>
        <v>0</v>
      </c>
      <c r="AB28" s="63" t="n">
        <f aca="false">AB13/$GJ13</f>
        <v>0</v>
      </c>
      <c r="AC28" s="63" t="n">
        <f aca="false">AC13/$GJ13</f>
        <v>0</v>
      </c>
      <c r="AD28" s="63" t="n">
        <f aca="false">AD13/$GJ13</f>
        <v>0</v>
      </c>
      <c r="AE28" s="63" t="n">
        <f aca="false">AE13/$GJ13</f>
        <v>0</v>
      </c>
      <c r="AF28" s="63" t="n">
        <f aca="false">AF13/$GJ13</f>
        <v>0</v>
      </c>
      <c r="AG28" s="63" t="n">
        <f aca="false">AG13/$GJ13</f>
        <v>0</v>
      </c>
      <c r="AH28" s="63" t="n">
        <f aca="false">AH13/$GJ13</f>
        <v>0</v>
      </c>
      <c r="AI28" s="63" t="n">
        <f aca="false">AI13/$GJ13</f>
        <v>0</v>
      </c>
      <c r="AJ28" s="63" t="n">
        <f aca="false">AJ13/$GJ13</f>
        <v>0</v>
      </c>
      <c r="AK28" s="63" t="n">
        <f aca="false">AK13/$GJ13</f>
        <v>0</v>
      </c>
      <c r="AL28" s="63" t="n">
        <f aca="false">AL13/$GJ13</f>
        <v>0.03432385264846</v>
      </c>
      <c r="AM28" s="63" t="n">
        <f aca="false">AM13/$GJ13</f>
        <v>0.0360030187255318</v>
      </c>
      <c r="AN28" s="63" t="n">
        <f aca="false">AN13/$GJ13</f>
        <v>0.0361539550021225</v>
      </c>
      <c r="AO28" s="63" t="n">
        <f aca="false">AO13/$GJ13</f>
        <v>0.037224659214188</v>
      </c>
      <c r="AP28" s="63" t="n">
        <f aca="false">AP13/$GJ13</f>
        <v>0.0387528890146691</v>
      </c>
      <c r="AQ28" s="63" t="n">
        <f aca="false">AQ13/$GJ13</f>
        <v>0.0398188764680911</v>
      </c>
      <c r="AR28" s="63" t="n">
        <f aca="false">AR13/$GJ13</f>
        <v>0.0408848639215131</v>
      </c>
      <c r="AS28" s="63" t="n">
        <f aca="false">AS13/$GJ13</f>
        <v>0.0419508513749351</v>
      </c>
      <c r="AT28" s="63" t="n">
        <f aca="false">AT13/$GJ13</f>
        <v>0.0445450686288383</v>
      </c>
      <c r="AU28" s="63" t="n">
        <f aca="false">AU13/$GJ13</f>
        <v>0.0448516579406632</v>
      </c>
      <c r="AV28" s="63" t="n">
        <f aca="false">AV13/$GJ13</f>
        <v>0.0472902221593321</v>
      </c>
      <c r="AW28" s="63" t="n">
        <f aca="false">AW13/$GJ13</f>
        <v>0.0485118626479883</v>
      </c>
      <c r="AX28" s="63" t="n">
        <f aca="false">AX13/$GJ13</f>
        <v>0.0488184519598132</v>
      </c>
      <c r="AY28" s="63" t="n">
        <f aca="false">AY13/$GJ13</f>
        <v>0.0488184519598132</v>
      </c>
      <c r="AZ28" s="63" t="n">
        <f aca="false">AZ13/$GJ13</f>
        <v>0.0512570161784822</v>
      </c>
      <c r="BA28" s="63" t="n">
        <f aca="false">BA13/$GJ13</f>
        <v>0.0520211310787227</v>
      </c>
      <c r="BB28" s="63" t="n">
        <f aca="false">BB13/$GJ13</f>
        <v>0.0533937078439696</v>
      </c>
      <c r="BC28" s="63" t="n">
        <f aca="false">BC13/$GJ13</f>
        <v>0.0549219376444507</v>
      </c>
      <c r="BD28" s="63" t="n">
        <f aca="false">BD13/$GJ13</f>
        <v>0.0567520399981133</v>
      </c>
      <c r="BE28" s="63" t="n">
        <f aca="false">BE13/$GJ13</f>
        <v>0.0567520399981133</v>
      </c>
      <c r="BF28" s="63" t="n">
        <f aca="false">BF13/$GJ13</f>
        <v>0.0584312060751851</v>
      </c>
      <c r="BG28" s="63" t="n">
        <f aca="false">BG13/$GJ13</f>
        <v>0.0587330786283666</v>
      </c>
      <c r="BH28" s="63" t="n">
        <f aca="false">BH13/$GJ13</f>
        <v>0.0608697702938541</v>
      </c>
      <c r="BI28" s="63" t="n">
        <f aca="false">BI13/$GJ13</f>
        <v>0.0631573982359323</v>
      </c>
      <c r="BJ28" s="63" t="n">
        <f aca="false">BJ13/$GJ13</f>
        <v>0.0646950615537003</v>
      </c>
      <c r="BK28" s="63" t="n">
        <f aca="false">BK13/$GJ13</f>
        <v>0.0649960945238432</v>
      </c>
      <c r="BL28" s="63" t="n">
        <f aca="false">BL13/$GJ13</f>
        <v>0.0689629923116834</v>
      </c>
      <c r="BM28" s="63" t="n">
        <f aca="false">BM13/$GJ13</f>
        <v>0.0694207112872034</v>
      </c>
      <c r="BN28" s="63" t="n">
        <f aca="false">BN13/$GJ13</f>
        <v>0.0717093061648036</v>
      </c>
      <c r="BO28" s="63" t="n">
        <f aca="false">BO13/$GJ13</f>
        <v>0.0715567331729635</v>
      </c>
      <c r="BP28" s="63" t="n">
        <f aca="false">BP13/$GJ13</f>
        <v>0.0724721711240036</v>
      </c>
      <c r="BQ28" s="63" t="n">
        <f aca="false">BQ13/$GJ13</f>
        <v>0.0733876090750436</v>
      </c>
      <c r="BR28" s="63" t="n">
        <f aca="false">BR13/$GJ13</f>
        <v>0.0755236309608037</v>
      </c>
      <c r="BS28" s="63" t="n">
        <f aca="false">BS13/$GJ13</f>
        <v>0.0762864959200038</v>
      </c>
      <c r="BT28" s="63" t="n">
        <f aca="false">BT13/$GJ13</f>
        <v>0.080100820716004</v>
      </c>
      <c r="BU28" s="63" t="n">
        <f aca="false">BU13/$GJ13</f>
        <v>0.081168831658884</v>
      </c>
      <c r="BV28" s="63" t="n">
        <f aca="false">BV13/$GJ13</f>
        <v>0.0839151455120041</v>
      </c>
      <c r="BW28" s="63" t="n">
        <f aca="false">BW13/$GJ13</f>
        <v>0.0851357294467242</v>
      </c>
      <c r="BX28" s="63" t="n">
        <f aca="false">BX13/$GJ13</f>
        <v>0.0858985944059242</v>
      </c>
      <c r="BY28" s="63" t="n">
        <f aca="false">BY13/$GJ13</f>
        <v>0.0869666053488043</v>
      </c>
      <c r="BZ28" s="63" t="n">
        <f aca="false">BZ13/$GJ13</f>
        <v>0.0880346162916844</v>
      </c>
      <c r="CA28" s="63" t="n">
        <f aca="false">CA13/$GJ13</f>
        <v>0.0913912221121645</v>
      </c>
      <c r="CB28" s="63" t="n">
        <f aca="false">CB13/$GJ13</f>
        <v>0.0920015140795246</v>
      </c>
      <c r="CC28" s="63" t="n">
        <f aca="false">CC13/$GJ13</f>
        <v>0.0964261308428848</v>
      </c>
      <c r="CD28" s="63" t="n">
        <f aca="false">CD13/$GJ13</f>
        <v>0.0985621527286449</v>
      </c>
      <c r="CE28" s="63" t="n">
        <f aca="false">CE13/$GJ13</f>
        <v>0.0987147257204849</v>
      </c>
      <c r="CF28" s="63" t="n">
        <f aca="false">CF13/$GJ13</f>
        <v>0.101155893589925</v>
      </c>
      <c r="CG28" s="63" t="n">
        <f aca="false">CG13/$GJ13</f>
        <v>0.102681623508325</v>
      </c>
      <c r="CH28" s="63" t="n">
        <f aca="false">CH13/$GJ13</f>
        <v>0.104207353426725</v>
      </c>
      <c r="CI28" s="63" t="n">
        <f aca="false">CI13/$GJ13</f>
        <v>0.106648521296165</v>
      </c>
      <c r="CJ28" s="63" t="n">
        <f aca="false">CJ13/$GJ13</f>
        <v>0.108784543181925</v>
      </c>
      <c r="CK28" s="63" t="n">
        <f aca="false">CK13/$GJ13</f>
        <v>0.110767992075845</v>
      </c>
      <c r="CL28" s="63" t="n">
        <f aca="false">CL13/$GJ13</f>
        <v>0.112598867977926</v>
      </c>
      <c r="CM28" s="63" t="n">
        <f aca="false">CM13/$GJ13</f>
        <v>0.114887462855526</v>
      </c>
      <c r="CN28" s="64" t="n">
        <f aca="false">CN13/$GJ13</f>
        <v>0.118244068676006</v>
      </c>
      <c r="CO28" s="64" t="n">
        <f aca="false">CO13/$GJ13</f>
        <v>0.119312079618886</v>
      </c>
      <c r="CP28" s="64" t="n">
        <f aca="false">CP13/$GJ13</f>
        <v>0.121753247488326</v>
      </c>
      <c r="CQ28" s="64" t="n">
        <f aca="false">CQ13/$GJ13</f>
        <v>0.124499561341446</v>
      </c>
      <c r="CR28" s="64" t="n">
        <f aca="false">CR13/$GJ13</f>
        <v>0.127703594170086</v>
      </c>
      <c r="CS28" s="64" t="n">
        <f aca="false">CS13/$GJ13</f>
        <v>0.131365345974246</v>
      </c>
      <c r="CT28" s="64" t="n">
        <f aca="false">CT13/$GJ13</f>
        <v>0.134111659827367</v>
      </c>
      <c r="CU28" s="64" t="n">
        <f aca="false">CU13/$GJ13</f>
        <v>0.136095108721287</v>
      </c>
      <c r="CV28" s="64" t="n">
        <f aca="false">CV13/$GJ13</f>
        <v>0.137468265647847</v>
      </c>
      <c r="CW28" s="64" t="n">
        <f aca="false">CW13/$GJ13</f>
        <v>0.140062006509127</v>
      </c>
      <c r="CX28" s="64" t="n">
        <f aca="false">CX13/$GJ13</f>
        <v>0.143723758313287</v>
      </c>
      <c r="CY28" s="64" t="n">
        <f aca="false">CY13/$GJ13</f>
        <v>0.147080364133767</v>
      </c>
      <c r="CZ28" s="64" t="n">
        <f aca="false">CZ13/$GJ13</f>
        <v>0.150589542946087</v>
      </c>
      <c r="DA28" s="64" t="n">
        <f aca="false">DA13/$GJ13</f>
        <v>0.152572991840008</v>
      </c>
      <c r="DB28" s="64" t="n">
        <f aca="false">DB13/$GJ13</f>
        <v>0.142917301070704</v>
      </c>
      <c r="DC28" s="64" t="n">
        <f aca="false">DC13/$GJ13</f>
        <v>0.141195405877081</v>
      </c>
      <c r="DD28" s="64" t="n">
        <f aca="false">DD13/$GJ13</f>
        <v>0.149390755153059</v>
      </c>
      <c r="DE28" s="64" t="n">
        <f aca="false">DE13/$GJ13</f>
        <v>0.128292089995755</v>
      </c>
      <c r="DF28" s="64" t="n">
        <f aca="false">DF13/$GJ13</f>
        <v>0.103379100042451</v>
      </c>
      <c r="DG28" s="64" t="n">
        <f aca="false">DG13/$GJ13</f>
        <v>0.121949412763549</v>
      </c>
      <c r="DH28" s="64" t="n">
        <f aca="false">DH13/$GJ13</f>
        <v>0.141130017452007</v>
      </c>
      <c r="DI28" s="64" t="n">
        <f aca="false">DI13/$GJ13</f>
        <v>0.143571185321447</v>
      </c>
      <c r="DJ28" s="64" t="n">
        <f aca="false">DJ13/$GJ13</f>
        <v>0.157607900570728</v>
      </c>
      <c r="DK28" s="64" t="n">
        <f aca="false">DK13/$GJ13</f>
        <v>0.163253101268808</v>
      </c>
      <c r="DL28" s="64" t="n">
        <f aca="false">DL13/$GJ13</f>
        <v>0.168593155983208</v>
      </c>
      <c r="DM28" s="64" t="n">
        <f aca="false">DM13/$GJ13</f>
        <v>0.171186896844488</v>
      </c>
      <c r="DN28" s="64" t="n">
        <f aca="false">DN13/$GJ13</f>
        <v>0.176984670534409</v>
      </c>
      <c r="DO28" s="64" t="n">
        <f aca="false">DO13/$GJ13</f>
        <v>0.183545309183529</v>
      </c>
      <c r="DP28" s="64" t="n">
        <f aca="false">DP13/$GJ13</f>
        <v>0.19315740766945</v>
      </c>
      <c r="DQ28" s="64" t="n">
        <f aca="false">DQ13/$GJ13</f>
        <v>0.191479104759209</v>
      </c>
      <c r="DR28" s="64" t="n">
        <f aca="false">DR13/$GJ13</f>
        <v>0.189648228857129</v>
      </c>
      <c r="DS28" s="64" t="n">
        <f aca="false">DS13/$GJ13</f>
        <v>0.186291623036649</v>
      </c>
      <c r="DT28" s="64" t="n">
        <f aca="false">DT13/$GJ13</f>
        <v>0.177900108485449</v>
      </c>
      <c r="DU28" s="64" t="n">
        <f aca="false">DU13/$GJ13</f>
        <v>0.181714433281449</v>
      </c>
      <c r="DV28" s="64" t="n">
        <f aca="false">DV13/$GJ13</f>
        <v>0.180188703363049</v>
      </c>
      <c r="DW28" s="64" t="n">
        <f aca="false">DW13/$GJ13</f>
        <v>0.19132653176737</v>
      </c>
      <c r="DX28" s="64" t="n">
        <f aca="false">DX13/$GJ13</f>
        <v>0.19269968869393</v>
      </c>
      <c r="DY28" s="64" t="n">
        <f aca="false">DY13/$GJ13</f>
        <v>0.19529342955521</v>
      </c>
      <c r="DZ28" s="64" t="n">
        <f aca="false">DZ13/$GJ13</f>
        <v>0.190868812791849</v>
      </c>
      <c r="EA28" s="64" t="n">
        <f aca="false">EA13/$GJ13</f>
        <v>0.20383751709825</v>
      </c>
      <c r="EB28" s="64" t="n">
        <f aca="false">EB13/$GJ13</f>
        <v>0.179578411395689</v>
      </c>
      <c r="EC28" s="64" t="n">
        <f aca="false">EC13/$GJ13</f>
        <v>0.170118885901608</v>
      </c>
      <c r="ED28" s="64" t="n">
        <f aca="false">ED13/$GJ13</f>
        <v>0.155471878684968</v>
      </c>
      <c r="EE28" s="64" t="n">
        <f aca="false">EE13/$GJ13</f>
        <v>0.151871156077544</v>
      </c>
      <c r="EF28" s="64" t="n">
        <f aca="false">EF13/$GJ13</f>
        <v>0.160811933399368</v>
      </c>
      <c r="EG28" s="64" t="n">
        <f aca="false">EG13/$GJ13</f>
        <v>0.170424031885288</v>
      </c>
      <c r="EH28" s="64" t="n">
        <f aca="false">EH13/$GJ13</f>
        <v>0.180493849346729</v>
      </c>
      <c r="EI28" s="64" t="n">
        <f aca="false">EI13/$GJ13</f>
        <v>0.19132653176737</v>
      </c>
      <c r="EJ28" s="64" t="n">
        <f aca="false">EJ13/$GJ13</f>
        <v>0.20276950615537</v>
      </c>
      <c r="EK28" s="64" t="n">
        <f aca="false">EK13/$GJ13</f>
        <v>0.21100844771473</v>
      </c>
      <c r="EL28" s="64" t="n">
        <f aca="false">EL13/$GJ13</f>
        <v>0.222583840384888</v>
      </c>
      <c r="EM28" s="64" t="n">
        <f aca="false">EM13/$GJ13</f>
        <v>0.235243620583935</v>
      </c>
      <c r="EN28" s="64" t="n">
        <f aca="false">EN13/$GJ13</f>
        <v>0.233413518230272</v>
      </c>
      <c r="EO28" s="64" t="n">
        <f aca="false">EO13/$GJ13</f>
        <v>0.240889580680157</v>
      </c>
      <c r="EP28" s="64" t="n">
        <f aca="false">EP13/$GJ13</f>
        <v>0.25080420734871</v>
      </c>
      <c r="EQ28" s="64" t="n">
        <f aca="false">EQ13/$GJ13</f>
        <v>0.26270458940616</v>
      </c>
      <c r="ER28" s="64" t="n">
        <f aca="false">ER13/$GJ13</f>
        <v>0.270331588132635</v>
      </c>
      <c r="ES28" s="64" t="n">
        <f aca="false">ES13/$GJ13</f>
        <v>0.275369086363851</v>
      </c>
      <c r="ET28" s="64" t="n">
        <f aca="false">ET13/$GJ13</f>
        <v>0.275062497052026</v>
      </c>
      <c r="EU28" s="64" t="n">
        <f aca="false">EU13/$GJ13</f>
        <v>0.283760199990567</v>
      </c>
      <c r="EV28" s="64" t="n">
        <f aca="false">EV13/$GJ13</f>
        <v>0.299014197443517</v>
      </c>
      <c r="EW28" s="64" t="n">
        <f aca="false">EW13/$GJ13</f>
        <v>0.313560681099948</v>
      </c>
      <c r="EX28" s="64" t="n">
        <f aca="false">EX13/$GJ13</f>
        <v>0.329720296212443</v>
      </c>
      <c r="EY28" s="64" t="n">
        <f aca="false">EY13/$GJ13</f>
        <v>0.344266779868874</v>
      </c>
      <c r="EZ28" s="64" t="n">
        <f aca="false">EZ13/$GJ13</f>
        <v>0.36851091929626</v>
      </c>
      <c r="FA28" s="64" t="n">
        <f aca="false">FA13/$GJ13</f>
        <v>0.381444271496628</v>
      </c>
      <c r="FB28" s="64" t="n">
        <f aca="false">FB13/$GJ13</f>
        <v>0.39356634121032</v>
      </c>
      <c r="FC28" s="64" t="n">
        <f aca="false">FC13/$GJ13</f>
        <v>0.408919390594783</v>
      </c>
      <c r="FD28" s="64" t="n">
        <f aca="false">FD13/$GJ13</f>
        <v>0.425890288193953</v>
      </c>
      <c r="FE28" s="64" t="n">
        <f aca="false">FE13/$GJ13</f>
        <v>0.454233290882506</v>
      </c>
      <c r="FF28" s="64" t="n">
        <f aca="false">FF13/$GJ13</f>
        <v>0.482359322673459</v>
      </c>
      <c r="FG28" s="64" t="n">
        <f aca="false">FG13/$GJ13</f>
        <v>0.500462242347059</v>
      </c>
      <c r="FH28" s="64" t="n">
        <f aca="false">FH13/$GJ13</f>
        <v>0.526762888542993</v>
      </c>
      <c r="FI28" s="64" t="n">
        <f aca="false">FI13/$GJ13</f>
        <v>0.559011367388331</v>
      </c>
      <c r="FJ28" s="64" t="n">
        <f aca="false">FJ13/$GJ13</f>
        <v>0.582491391915476</v>
      </c>
      <c r="FK28" s="64" t="n">
        <f aca="false">FK13/$GJ13</f>
        <v>0.574760624498844</v>
      </c>
      <c r="FL28" s="64" t="n">
        <f aca="false">FL13/$GJ13</f>
        <v>0.607249658034998</v>
      </c>
      <c r="FM28" s="64" t="n">
        <f aca="false">FM13/$GJ13</f>
        <v>0.611051365501627</v>
      </c>
      <c r="FN28" s="64" t="n">
        <f aca="false">FN13/$GJ13</f>
        <v>0.628418470826848</v>
      </c>
      <c r="FO28" s="64" t="n">
        <f aca="false">FO13/$GJ13</f>
        <v>0.6431300410358</v>
      </c>
      <c r="FP28" s="64" t="n">
        <f aca="false">FP13/$GJ13</f>
        <v>0.671940002830055</v>
      </c>
      <c r="FQ28" s="64" t="n">
        <f aca="false">FQ13/$GJ13</f>
        <v>0.663553605961983</v>
      </c>
      <c r="FR28" s="64" t="n">
        <f aca="false">FR13/$GJ13</f>
        <v>0.672916371869252</v>
      </c>
      <c r="FS28" s="64" t="n">
        <f aca="false">FS13/$GJ13</f>
        <v>0.672836186972313</v>
      </c>
      <c r="FT28" s="64" t="n">
        <f aca="false">FT13/$GJ13</f>
        <v>0.689495778501014</v>
      </c>
      <c r="FU28" s="64" t="n">
        <f aca="false">FU13/$GJ13</f>
        <v>0.696429413706901</v>
      </c>
      <c r="FV28" s="64" t="n">
        <f aca="false">FV13/$GJ13</f>
        <v>0.706825149757087</v>
      </c>
      <c r="FW28" s="64" t="n">
        <f aca="false">FW13/$GJ13</f>
        <v>0.723513041837649</v>
      </c>
      <c r="FX28" s="64" t="n">
        <f aca="false">FX13/$GJ13</f>
        <v>0.757662374416301</v>
      </c>
      <c r="FY28" s="64" t="n">
        <f aca="false">FY13/$GJ13</f>
        <v>0.784849771237206</v>
      </c>
      <c r="FZ28" s="64" t="n">
        <f aca="false">FZ13/$GJ13</f>
        <v>0.808650535352106</v>
      </c>
      <c r="GA28" s="64" t="n">
        <f aca="false">GA13/$GJ13</f>
        <v>0.823473700472078</v>
      </c>
      <c r="GB28" s="64" t="n">
        <f aca="false">GB13/$GJ13</f>
        <v>0.836078240278292</v>
      </c>
      <c r="GC28" s="64" t="n">
        <f aca="false">GC13/$GJ13</f>
        <v>0.828036228667402</v>
      </c>
      <c r="GD28" s="64" t="n">
        <f aca="false">GD13/$GJ13</f>
        <v>0.854756721517254</v>
      </c>
      <c r="GE28" s="64" t="n">
        <f aca="false">GE13/$GJ13</f>
        <v>0.875140594163147</v>
      </c>
      <c r="GF28" s="64" t="n">
        <f aca="false">GF13/$GJ13</f>
        <v>0.885264127155084</v>
      </c>
      <c r="GG28" s="64" t="n">
        <f aca="false">GG13/$GJ13</f>
        <v>0.914816369307656</v>
      </c>
      <c r="GH28" s="64" t="n">
        <f aca="false">GH13/$GJ13</f>
        <v>0.931970190085373</v>
      </c>
      <c r="GI28" s="64" t="n">
        <f aca="false">GI13/$GJ13</f>
        <v>0.963864912032451</v>
      </c>
      <c r="GJ28" s="64" t="n">
        <f aca="false">GJ13/$GJ13</f>
        <v>1</v>
      </c>
      <c r="GK28" s="64" t="n">
        <f aca="false">GK13/$GJ13</f>
        <v>1.00782038583086</v>
      </c>
      <c r="GL28" s="64" t="n">
        <f aca="false">GL13/$GJ13</f>
        <v>1.02302249893873</v>
      </c>
      <c r="GM28" s="64" t="n">
        <f aca="false">GM13/$GJ13</f>
        <v>1.0333191830574</v>
      </c>
      <c r="GN28" s="64" t="n">
        <f aca="false">GN13/$GJ13</f>
        <v>1.06414320079242</v>
      </c>
      <c r="GO28" s="64" t="n">
        <f aca="false">GO13/$GJ13</f>
        <v>1.08188764680911</v>
      </c>
      <c r="GP28" s="64" t="n">
        <f aca="false">GP13/$GJ13</f>
        <v>1.11269279750955</v>
      </c>
      <c r="GQ28" s="64" t="n">
        <f aca="false">GQ13/$GJ13</f>
        <v>1.14931371161738</v>
      </c>
      <c r="GR28" s="64" t="n">
        <f aca="false">GR13/$GJ13</f>
        <v>1.16080845243149</v>
      </c>
      <c r="GS28" s="67" t="n">
        <f aca="false">GS13/$GJ13</f>
        <v>1.12387152747512</v>
      </c>
    </row>
    <row r="29" s="52" customFormat="true" ht="12.75" hidden="false" customHeight="false" outlineLevel="0" collapsed="false">
      <c r="A29" s="48" t="s">
        <v>735</v>
      </c>
      <c r="B29" s="63" t="n">
        <f aca="false">B14/$GJ14</f>
        <v>0.00189504221394754</v>
      </c>
      <c r="C29" s="63"/>
      <c r="D29" s="63" t="n">
        <f aca="false">D14/$GJ14</f>
        <v>0.00221301844342226</v>
      </c>
      <c r="E29" s="63"/>
      <c r="F29" s="63" t="n">
        <f aca="false">F14/$GJ14</f>
        <v>0.00873994109830752</v>
      </c>
      <c r="G29" s="66"/>
      <c r="H29" s="63" t="n">
        <f aca="false">H14/$GJ14</f>
        <v>0.0124619449732924</v>
      </c>
      <c r="I29" s="66"/>
      <c r="J29" s="63" t="n">
        <f aca="false">J14/$GJ14</f>
        <v>0.0156497167448525</v>
      </c>
      <c r="K29" s="66"/>
      <c r="L29" s="63" t="n">
        <f aca="false">L14/$GJ14</f>
        <v>0.0284080123602246</v>
      </c>
      <c r="M29" s="63" t="n">
        <f aca="false">M14/$GJ14</f>
        <v>0.0308557084742668</v>
      </c>
      <c r="N29" s="63" t="n">
        <f aca="false">N14/$GJ14</f>
        <v>0.029848917238877</v>
      </c>
      <c r="O29" s="63" t="n">
        <f aca="false">O14/$GJ14</f>
        <v>0.0310014809522627</v>
      </c>
      <c r="P29" s="63" t="n">
        <f aca="false">P14/$GJ14</f>
        <v>0.0320579309438928</v>
      </c>
      <c r="Q29" s="63" t="n">
        <f aca="false">Q14/$GJ14</f>
        <v>0.0308573103696293</v>
      </c>
      <c r="R29" s="63" t="n">
        <f aca="false">R14/$GJ14</f>
        <v>0.0318641016050191</v>
      </c>
      <c r="S29" s="63" t="n">
        <f aca="false">S14/$GJ14</f>
        <v>0.031380329205516</v>
      </c>
      <c r="T29" s="63" t="n">
        <f aca="false">T14/$GJ14</f>
        <v>0.0313635093042087</v>
      </c>
      <c r="U29" s="63" t="n">
        <f aca="false">U14/$GJ14</f>
        <v>0.0323703005395985</v>
      </c>
      <c r="V29" s="63" t="n">
        <f aca="false">V14/$GJ14</f>
        <v>0.0317615803018131</v>
      </c>
      <c r="W29" s="63" t="n">
        <f aca="false">W14/$GJ14</f>
        <v>0.0323406654753905</v>
      </c>
      <c r="X29" s="63" t="n">
        <f aca="false">X14/$GJ14</f>
        <v>0.0353137832683631</v>
      </c>
      <c r="Y29" s="63" t="n">
        <f aca="false">Y14/$GJ14</f>
        <v>0.0347739445311693</v>
      </c>
      <c r="Z29" s="63" t="n">
        <f aca="false">Z14/$GJ14</f>
        <v>0.0349717786084495</v>
      </c>
      <c r="AA29" s="63" t="n">
        <f aca="false">AA14/$GJ14</f>
        <v>0.0362925413349075</v>
      </c>
      <c r="AB29" s="63" t="n">
        <f aca="false">AB14/$GJ14</f>
        <v>0.0358848589651275</v>
      </c>
      <c r="AC29" s="63" t="n">
        <f aca="false">AC14/$GJ14</f>
        <v>0.0365784796571303</v>
      </c>
      <c r="AD29" s="63" t="n">
        <f aca="false">AD14/$GJ14</f>
        <v>0.0383645929864215</v>
      </c>
      <c r="AE29" s="63" t="n">
        <f aca="false">AE14/$GJ14</f>
        <v>0.0371375411386753</v>
      </c>
      <c r="AF29" s="63" t="n">
        <f aca="false">AF14/$GJ14</f>
        <v>0.0399096210636425</v>
      </c>
      <c r="AG29" s="63" t="n">
        <f aca="false">AG14/$GJ14</f>
        <v>0.0408843743917804</v>
      </c>
      <c r="AH29" s="63" t="n">
        <f aca="false">AH14/$GJ14</f>
        <v>0.0399937205701786</v>
      </c>
      <c r="AI29" s="63" t="n">
        <f aca="false">AI14/$GJ14</f>
        <v>0.0421258432977899</v>
      </c>
      <c r="AJ29" s="63" t="n">
        <f aca="false">AJ14/$GJ14</f>
        <v>0.0436492457876159</v>
      </c>
      <c r="AK29" s="63" t="n">
        <f aca="false">AK14/$GJ14</f>
        <v>0.0423164688459385</v>
      </c>
      <c r="AL29" s="63" t="n">
        <f aca="false">AL14/$GJ14</f>
        <v>0.0424221939398697</v>
      </c>
      <c r="AM29" s="63" t="n">
        <f aca="false">AM14/$GJ14</f>
        <v>0.0471005293463226</v>
      </c>
      <c r="AN29" s="63" t="n">
        <f aca="false">AN14/$GJ14</f>
        <v>0.0442107101122048</v>
      </c>
      <c r="AO29" s="63" t="n">
        <f aca="false">AO14/$GJ14</f>
        <v>0.0456003543392542</v>
      </c>
      <c r="AP29" s="63" t="n">
        <f aca="false">AP14/$GJ14</f>
        <v>0.0464862024747681</v>
      </c>
      <c r="AQ29" s="63" t="n">
        <f aca="false">AQ14/$GJ14</f>
        <v>0.0458045959979848</v>
      </c>
      <c r="AR29" s="63" t="n">
        <f aca="false">AR14/$GJ14</f>
        <v>0.0488025431690777</v>
      </c>
      <c r="AS29" s="63" t="n">
        <f aca="false">AS14/$GJ14</f>
        <v>0.0464301361370774</v>
      </c>
      <c r="AT29" s="63" t="n">
        <f aca="false">AT14/$GJ14</f>
        <v>0.0486679839586198</v>
      </c>
      <c r="AU29" s="63" t="n">
        <f aca="false">AU14/$GJ14</f>
        <v>0.0479303111441458</v>
      </c>
      <c r="AV29" s="63" t="n">
        <f aca="false">AV14/$GJ14</f>
        <v>0.0500344007029117</v>
      </c>
      <c r="AW29" s="63" t="n">
        <f aca="false">AW14/$GJ14</f>
        <v>0.0528929829774589</v>
      </c>
      <c r="AX29" s="63" t="n">
        <f aca="false">AX14/$GJ14</f>
        <v>0.056582948945192</v>
      </c>
      <c r="AY29" s="63" t="n">
        <f aca="false">AY14/$GJ14</f>
        <v>0.0528993905589093</v>
      </c>
      <c r="AZ29" s="63" t="n">
        <f aca="false">AZ14/$GJ14</f>
        <v>0.0565284845028638</v>
      </c>
      <c r="BA29" s="63" t="n">
        <f aca="false">BA14/$GJ14</f>
        <v>0.0529858929084893</v>
      </c>
      <c r="BB29" s="63" t="n">
        <f aca="false">BB14/$GJ14</f>
        <v>0.057517654889265</v>
      </c>
      <c r="BC29" s="63" t="n">
        <f aca="false">BC14/$GJ14</f>
        <v>0.0596033226513611</v>
      </c>
      <c r="BD29" s="63" t="n">
        <f aca="false">BD14/$GJ14</f>
        <v>0.0602761187036502</v>
      </c>
      <c r="BE29" s="63" t="n">
        <f aca="false">BE14/$GJ14</f>
        <v>0.0585949295206088</v>
      </c>
      <c r="BF29" s="63" t="n">
        <f aca="false">BF14/$GJ14</f>
        <v>0.0589905976751693</v>
      </c>
      <c r="BG29" s="63" t="n">
        <f aca="false">BG14/$GJ14</f>
        <v>0.0555120818952985</v>
      </c>
      <c r="BH29" s="63" t="n">
        <f aca="false">BH14/$GJ14</f>
        <v>0.0608383839759203</v>
      </c>
      <c r="BI29" s="63" t="n">
        <f aca="false">BI14/$GJ14</f>
        <v>0.0624971466238854</v>
      </c>
      <c r="BJ29" s="63" t="n">
        <f aca="false">BJ14/$GJ14</f>
        <v>0.0577483366319029</v>
      </c>
      <c r="BK29" s="63" t="n">
        <f aca="false">BK14/$GJ14</f>
        <v>0.0574011522433343</v>
      </c>
      <c r="BL29" s="63" t="n">
        <f aca="false">BL14/$GJ14</f>
        <v>0.0627246462013855</v>
      </c>
      <c r="BM29" s="63" t="n">
        <f aca="false">BM14/$GJ14</f>
        <v>0.0583269772795171</v>
      </c>
      <c r="BN29" s="63" t="n">
        <f aca="false">BN14/$GJ14</f>
        <v>0.0657335775689796</v>
      </c>
      <c r="BO29" s="63" t="n">
        <f aca="false">BO14/$GJ14</f>
        <v>0.0679324120299138</v>
      </c>
      <c r="BP29" s="63" t="n">
        <f aca="false">BP14/$GJ14</f>
        <v>0.0623774618128169</v>
      </c>
      <c r="BQ29" s="63" t="n">
        <f aca="false">BQ14/$GJ14</f>
        <v>0.0657335775689796</v>
      </c>
      <c r="BR29" s="63" t="n">
        <f aca="false">BR14/$GJ14</f>
        <v>0.0649234806623197</v>
      </c>
      <c r="BS29" s="63" t="n">
        <f aca="false">BS14/$GJ14</f>
        <v>0.0608729961290199</v>
      </c>
      <c r="BT29" s="63" t="n">
        <f aca="false">BT14/$GJ14</f>
        <v>0.0663122182165939</v>
      </c>
      <c r="BU29" s="63" t="n">
        <f aca="false">BU14/$GJ14</f>
        <v>0.0688582370660966</v>
      </c>
      <c r="BV29" s="63" t="n">
        <f aca="false">BV14/$GJ14</f>
        <v>0.0720986246927364</v>
      </c>
      <c r="BW29" s="63" t="n">
        <f aca="false">BW14/$GJ14</f>
        <v>0.0723300809517821</v>
      </c>
      <c r="BX29" s="63" t="n">
        <f aca="false">BX14/$GJ14</f>
        <v>0.0715199840451222</v>
      </c>
      <c r="BY29" s="63" t="n">
        <f aca="false">BY14/$GJ14</f>
        <v>0.0702469746203708</v>
      </c>
      <c r="BZ29" s="63" t="n">
        <f aca="false">BZ14/$GJ14</f>
        <v>0.0714042559155994</v>
      </c>
      <c r="CA29" s="63" t="n">
        <f aca="false">CA14/$GJ14</f>
        <v>0.0718671684336908</v>
      </c>
      <c r="CB29" s="63" t="n">
        <f aca="false">CB14/$GJ14</f>
        <v>0.0725615372108279</v>
      </c>
      <c r="CC29" s="63" t="n">
        <f aca="false">CC14/$GJ14</f>
        <v>0.0744131872831935</v>
      </c>
      <c r="CD29" s="63" t="n">
        <f aca="false">CD14/$GJ14</f>
        <v>0.0761491092260362</v>
      </c>
      <c r="CE29" s="63" t="n">
        <f aca="false">CE14/$GJ14</f>
        <v>0.077885031168879</v>
      </c>
      <c r="CF29" s="63" t="n">
        <f aca="false">CF14/$GJ14</f>
        <v>0.0798524093707675</v>
      </c>
      <c r="CG29" s="63" t="n">
        <f aca="false">CG14/$GJ14</f>
        <v>0.0812411469250417</v>
      </c>
      <c r="CH29" s="63" t="n">
        <f aca="false">CH14/$GJ14</f>
        <v>0.0842500782926359</v>
      </c>
      <c r="CI29" s="63" t="n">
        <f aca="false">CI14/$GJ14</f>
        <v>0.0825141563497931</v>
      </c>
      <c r="CJ29" s="63" t="n">
        <f aca="false">CJ14/$GJ14</f>
        <v>0.08644891275357</v>
      </c>
      <c r="CK29" s="63" t="n">
        <f aca="false">CK14/$GJ14</f>
        <v>0.0852916314583415</v>
      </c>
      <c r="CL29" s="63" t="n">
        <f aca="false">CL14/$GJ14</f>
        <v>0.0894578441211642</v>
      </c>
      <c r="CM29" s="63" t="n">
        <f aca="false">CM14/$GJ14</f>
        <v>0.0945498818201696</v>
      </c>
      <c r="CN29" s="64" t="n">
        <f aca="false">CN14/$GJ14</f>
        <v>0.093508328654464</v>
      </c>
      <c r="CO29" s="64" t="n">
        <f aca="false">CO14/$GJ14</f>
        <v>0.0920038629706669</v>
      </c>
      <c r="CP29" s="64" t="n">
        <f aca="false">CP14/$GJ14</f>
        <v>0.0904993972868698</v>
      </c>
      <c r="CQ29" s="64" t="n">
        <f aca="false">CQ14/$GJ14</f>
        <v>0.0924667754887583</v>
      </c>
      <c r="CR29" s="64" t="n">
        <f aca="false">CR14/$GJ14</f>
        <v>0.0931611442658954</v>
      </c>
      <c r="CS29" s="64" t="n">
        <f aca="false">CS14/$GJ14</f>
        <v>0.0947813380792153</v>
      </c>
      <c r="CT29" s="64" t="n">
        <f aca="false">CT14/$GJ14</f>
        <v>0.0965172600220581</v>
      </c>
      <c r="CU29" s="64" t="n">
        <f aca="false">CU14/$GJ14</f>
        <v>0.100683472684881</v>
      </c>
      <c r="CV29" s="64" t="n">
        <f aca="false">CV14/$GJ14</f>
        <v>0.100104832037267</v>
      </c>
      <c r="CW29" s="64" t="n">
        <f aca="false">CW14/$GJ14</f>
        <v>0.104271044700089</v>
      </c>
      <c r="CX29" s="64" t="n">
        <f aca="false">CX14/$GJ14</f>
        <v>0.0979059975763323</v>
      </c>
      <c r="CY29" s="64" t="n">
        <f aca="false">CY14/$GJ14</f>
        <v>0.107511432326729</v>
      </c>
      <c r="CZ29" s="64" t="n">
        <f aca="false">CZ14/$GJ14</f>
        <v>0.116422498299989</v>
      </c>
      <c r="DA29" s="64" t="n">
        <f aca="false">DA14/$GJ14</f>
        <v>0.115728129522851</v>
      </c>
      <c r="DB29" s="64" t="n">
        <f aca="false">DB14/$GJ14</f>
        <v>0.107511432326729</v>
      </c>
      <c r="DC29" s="64" t="n">
        <f aca="false">DC14/$GJ14</f>
        <v>0.105312597865795</v>
      </c>
      <c r="DD29" s="64" t="n">
        <f aca="false">DD14/$GJ14</f>
        <v>0.110636091823846</v>
      </c>
      <c r="DE29" s="64" t="n">
        <f aca="false">DE14/$GJ14</f>
        <v>0.0937397849135097</v>
      </c>
      <c r="DF29" s="64" t="n">
        <f aca="false">DF14/$GJ14</f>
        <v>0.0739502747651021</v>
      </c>
      <c r="DG29" s="64" t="n">
        <f aca="false">DG14/$GJ14</f>
        <v>0.0871432815307071</v>
      </c>
      <c r="DH29" s="64" t="n">
        <f aca="false">DH14/$GJ14</f>
        <v>0.100799200814404</v>
      </c>
      <c r="DI29" s="64" t="n">
        <f aca="false">DI14/$GJ14</f>
        <v>0.096632988151581</v>
      </c>
      <c r="DJ29" s="64" t="n">
        <f aca="false">DJ14/$GJ14</f>
        <v>0.113992207580009</v>
      </c>
      <c r="DK29" s="64" t="n">
        <f aca="false">DK14/$GJ14</f>
        <v>0.119894342185674</v>
      </c>
      <c r="DL29" s="64" t="n">
        <f aca="false">DL14/$GJ14</f>
        <v>0.134938999023645</v>
      </c>
      <c r="DM29" s="64" t="n">
        <f aca="false">DM14/$GJ14</f>
        <v>0.135517639671259</v>
      </c>
      <c r="DN29" s="64" t="n">
        <f aca="false">DN14/$GJ14</f>
        <v>0.139105211686467</v>
      </c>
      <c r="DO29" s="64" t="n">
        <f aca="false">DO14/$GJ14</f>
        <v>0.136212008448396</v>
      </c>
      <c r="DP29" s="64" t="n">
        <f aca="false">DP14/$GJ14</f>
        <v>0.14570171506927</v>
      </c>
      <c r="DQ29" s="64" t="n">
        <f aca="false">DQ14/$GJ14</f>
        <v>0.155538606078712</v>
      </c>
      <c r="DR29" s="64" t="n">
        <f aca="false">DR14/$GJ14</f>
        <v>0.151025209027321</v>
      </c>
      <c r="DS29" s="64" t="n">
        <f aca="false">DS14/$GJ14</f>
        <v>0.141998414924539</v>
      </c>
      <c r="DT29" s="64" t="n">
        <f aca="false">DT14/$GJ14</f>
        <v>0.132740164562711</v>
      </c>
      <c r="DU29" s="64" t="n">
        <f aca="false">DU14/$GJ14</f>
        <v>0.142229871183584</v>
      </c>
      <c r="DV29" s="64" t="n">
        <f aca="false">DV14/$GJ14</f>
        <v>0.14084113362931</v>
      </c>
      <c r="DW29" s="64" t="n">
        <f aca="false">DW14/$GJ14</f>
        <v>0.137253561614102</v>
      </c>
      <c r="DX29" s="64" t="n">
        <f aca="false">DX14/$GJ14</f>
        <v>0.14246132744263</v>
      </c>
      <c r="DY29" s="64" t="n">
        <f aca="false">DY14/$GJ14</f>
        <v>0.150678024638753</v>
      </c>
      <c r="DZ29" s="64" t="n">
        <f aca="false">DZ14/$GJ14</f>
        <v>0.150099383991138</v>
      </c>
      <c r="EA29" s="64" t="n">
        <f aca="false">EA14/$GJ14</f>
        <v>0.160862100036764</v>
      </c>
      <c r="EB29" s="64" t="n">
        <f aca="false">EB14/$GJ14</f>
        <v>0.132740164562711</v>
      </c>
      <c r="EC29" s="64" t="n">
        <f aca="false">EC14/$GJ14</f>
        <v>0.104965413477226</v>
      </c>
      <c r="ED29" s="64" t="n">
        <f aca="false">ED14/$GJ14</f>
        <v>0.0940869693020782</v>
      </c>
      <c r="EE29" s="64" t="n">
        <f aca="false">EE14/$GJ14</f>
        <v>0.0893421159916413</v>
      </c>
      <c r="EF29" s="64" t="n">
        <f aca="false">EF14/$GJ14</f>
        <v>0.0754547404488992</v>
      </c>
      <c r="EG29" s="64" t="n">
        <f aca="false">EG14/$GJ14</f>
        <v>0.081819787572656</v>
      </c>
      <c r="EH29" s="64" t="n">
        <f aca="false">EH14/$GJ14</f>
        <v>0.124407739237065</v>
      </c>
      <c r="EI29" s="64" t="n">
        <f aca="false">EI14/$GJ14</f>
        <v>0.134823270894122</v>
      </c>
      <c r="EJ29" s="64" t="n">
        <f aca="false">EJ14/$GJ14</f>
        <v>0.144660161903564</v>
      </c>
      <c r="EK29" s="64" t="n">
        <f aca="false">EK14/$GJ14</f>
        <v>0.164333943922449</v>
      </c>
      <c r="EL29" s="64" t="n">
        <f aca="false">EL14/$GJ14</f>
        <v>0.17660255614443</v>
      </c>
      <c r="EM29" s="64" t="n">
        <f aca="false">EM14/$GJ14</f>
        <v>0.187481027551799</v>
      </c>
      <c r="EN29" s="64" t="n">
        <f aca="false">EN14/$GJ14</f>
        <v>0.192457315495695</v>
      </c>
      <c r="EO29" s="64" t="n">
        <f aca="false">EO14/$GJ14</f>
        <v>0.198012688613167</v>
      </c>
      <c r="EP29" s="64" t="n">
        <f aca="false">EP14/$GJ14</f>
        <v>0.207617653207275</v>
      </c>
      <c r="EQ29" s="64" t="n">
        <f aca="false">EQ14/$GJ14</f>
        <v>0.219538157548011</v>
      </c>
      <c r="ER29" s="64" t="n">
        <f aca="false">ER14/$GJ14</f>
        <v>0.230648102835275</v>
      </c>
      <c r="ES29" s="64" t="n">
        <f aca="false">ES14/$GJ14</f>
        <v>0.244535734681275</v>
      </c>
      <c r="ET29" s="64" t="n">
        <f aca="false">ET14/$GJ14</f>
        <v>0.250669392024644</v>
      </c>
      <c r="EU29" s="64" t="n">
        <f aca="false">EU14/$GJ14</f>
        <v>0.257844281353698</v>
      </c>
      <c r="EV29" s="64" t="n">
        <f aca="false">EV14/$GJ14</f>
        <v>0.276013779503909</v>
      </c>
      <c r="EW29" s="64" t="n">
        <f aca="false">EW14/$GJ14</f>
        <v>0.291347922862331</v>
      </c>
      <c r="EX29" s="64" t="n">
        <f aca="false">EX14/$GJ14</f>
        <v>0.310717240639124</v>
      </c>
      <c r="EY29" s="64" t="n">
        <f aca="false">EY14/$GJ14</f>
        <v>0.326858739260293</v>
      </c>
      <c r="EZ29" s="64" t="n">
        <f aca="false">EZ14/$GJ14</f>
        <v>0.348649321877646</v>
      </c>
      <c r="FA29" s="64" t="n">
        <f aca="false">FA14/$GJ14</f>
        <v>0.36559737481388</v>
      </c>
      <c r="FB29" s="64" t="n">
        <f aca="false">FB14/$GJ14</f>
        <v>0.384159337327926</v>
      </c>
      <c r="FC29" s="64" t="n">
        <f aca="false">FC14/$GJ14</f>
        <v>0.401914745526907</v>
      </c>
      <c r="FD29" s="64" t="n">
        <f aca="false">FD14/$GJ14</f>
        <v>0.419670153725888</v>
      </c>
      <c r="FE29" s="64" t="n">
        <f aca="false">FE14/$GJ14</f>
        <v>0.448754966876809</v>
      </c>
      <c r="FF29" s="64" t="n">
        <f aca="false">FF14/$GJ14</f>
        <v>0.474472595975558</v>
      </c>
      <c r="FG29" s="64" t="n">
        <f aca="false">FG14/$GJ14</f>
        <v>0.497432562207604</v>
      </c>
      <c r="FH29" s="64" t="n">
        <f aca="false">FH14/$GJ14</f>
        <v>0.519549130531245</v>
      </c>
      <c r="FI29" s="64" t="n">
        <f aca="false">FI14/$GJ14</f>
        <v>0.547820180837968</v>
      </c>
      <c r="FJ29" s="64" t="n">
        <f aca="false">FJ14/$GJ14</f>
        <v>0.563876779004919</v>
      </c>
      <c r="FK29" s="64" t="n">
        <f aca="false">FK14/$GJ14</f>
        <v>0.559947329680478</v>
      </c>
      <c r="FL29" s="64" t="n">
        <f aca="false">FL14/$GJ14</f>
        <v>0.584151968609258</v>
      </c>
      <c r="FM29" s="64" t="n">
        <f aca="false">FM14/$GJ14</f>
        <v>0.605952963546468</v>
      </c>
      <c r="FN29" s="64" t="n">
        <f aca="false">FN14/$GJ14</f>
        <v>0.622772063906014</v>
      </c>
      <c r="FO29" s="64" t="n">
        <f aca="false">FO14/$GJ14</f>
        <v>0.642753305711318</v>
      </c>
      <c r="FP29" s="64" t="n">
        <f aca="false">FP14/$GJ14</f>
        <v>0.651781587974892</v>
      </c>
      <c r="FQ29" s="64" t="n">
        <f aca="false">FQ14/$GJ14</f>
        <v>0.658471903956762</v>
      </c>
      <c r="FR29" s="64" t="n">
        <f aca="false">FR14/$GJ14</f>
        <v>0.675028293476842</v>
      </c>
      <c r="FS29" s="64" t="n">
        <f aca="false">FS14/$GJ14</f>
        <v>0.682923234771382</v>
      </c>
      <c r="FT29" s="64" t="n">
        <f aca="false">FT14/$GJ14</f>
        <v>0.692957507322664</v>
      </c>
      <c r="FU29" s="64" t="n">
        <f aca="false">FU14/$GJ14</f>
        <v>0.702675405539835</v>
      </c>
      <c r="FV29" s="64" t="n">
        <f aca="false">FV14/$GJ14</f>
        <v>0.719354340055153</v>
      </c>
      <c r="FW29" s="64" t="n">
        <f aca="false">FW14/$GJ14</f>
        <v>0.737530245786815</v>
      </c>
      <c r="FX29" s="64" t="n">
        <f aca="false">FX14/$GJ14</f>
        <v>0.769940593710478</v>
      </c>
      <c r="FY29" s="64" t="n">
        <f aca="false">FY14/$GJ14</f>
        <v>0.801176752333361</v>
      </c>
      <c r="FZ29" s="64" t="n">
        <f aca="false">FZ14/$GJ14</f>
        <v>0.822165586321736</v>
      </c>
      <c r="GA29" s="64" t="n">
        <f aca="false">GA14/$GJ14</f>
        <v>0.832122188590446</v>
      </c>
      <c r="GB29" s="64" t="n">
        <f aca="false">GB14/$GJ14</f>
        <v>0.848303440051349</v>
      </c>
      <c r="GC29" s="64" t="n">
        <f aca="false">GC14/$GJ14</f>
        <v>0.839906808912488</v>
      </c>
      <c r="GD29" s="64" t="n">
        <f aca="false">GD14/$GJ14</f>
        <v>0.857392611593686</v>
      </c>
      <c r="GE29" s="64" t="n">
        <f aca="false">GE14/$GJ14</f>
        <v>0.877575839487936</v>
      </c>
      <c r="GF29" s="64" t="n">
        <f aca="false">GF14/$GJ14</f>
        <v>0.887180765471062</v>
      </c>
      <c r="GG29" s="64" t="n">
        <f aca="false">GG14/$GJ14</f>
        <v>0.908484737734806</v>
      </c>
      <c r="GH29" s="64" t="n">
        <f aca="false">GH14/$GJ14</f>
        <v>0.931557418737851</v>
      </c>
      <c r="GI29" s="64" t="n">
        <f aca="false">GI14/$GJ14</f>
        <v>0.962345046659207</v>
      </c>
      <c r="GJ29" s="64" t="n">
        <f aca="false">GJ14/$GJ14</f>
        <v>1</v>
      </c>
      <c r="GK29" s="64" t="n">
        <f aca="false">GK14/$GJ14</f>
        <v>1.01849868764722</v>
      </c>
      <c r="GL29" s="64" t="n">
        <f aca="false">GL14/$GJ14</f>
        <v>1.02893984162061</v>
      </c>
      <c r="GM29" s="64" t="n">
        <f aca="false">GM14/$GJ14</f>
        <v>1.04028606647385</v>
      </c>
      <c r="GN29" s="64" t="n">
        <f aca="false">GN14/$GJ14</f>
        <v>1.06495125031938</v>
      </c>
      <c r="GO29" s="64" t="n">
        <f aca="false">GO14/$GJ14</f>
        <v>1.08402501840177</v>
      </c>
      <c r="GP29" s="64" t="n">
        <f aca="false">GP14/$GJ14</f>
        <v>1.15514276491945</v>
      </c>
      <c r="GQ29" s="64" t="n">
        <f aca="false">GQ14/$GJ14</f>
        <v>1.13678824785486</v>
      </c>
      <c r="GR29" s="64" t="n">
        <f aca="false">GR14/$GJ14</f>
        <v>1.14019868308182</v>
      </c>
      <c r="GS29" s="67" t="n">
        <f aca="false">GS14/$GJ14</f>
        <v>1.11331279813475</v>
      </c>
    </row>
    <row r="30" s="52" customFormat="true" ht="12.75" hidden="false" customHeight="false" outlineLevel="0" collapsed="false">
      <c r="A30" s="48" t="s">
        <v>736</v>
      </c>
      <c r="B30" s="63" t="n">
        <f aca="false">B15/$GJ15</f>
        <v>0.000786805812471739</v>
      </c>
      <c r="C30" s="63"/>
      <c r="D30" s="63" t="n">
        <f aca="false">D15/$GJ15</f>
        <v>0.000921686808895466</v>
      </c>
      <c r="E30" s="63"/>
      <c r="F30" s="63" t="n">
        <f aca="false">F15/$GJ15</f>
        <v>0.00530275003082994</v>
      </c>
      <c r="G30" s="66"/>
      <c r="H30" s="63" t="n">
        <f aca="false">H15/$GJ15</f>
        <v>0.0081288280511366</v>
      </c>
      <c r="I30" s="66"/>
      <c r="J30" s="63" t="n">
        <f aca="false">J15/$GJ15</f>
        <v>0.00876726476754224</v>
      </c>
      <c r="K30" s="66"/>
      <c r="L30" s="63" t="n">
        <f aca="false">L15/$GJ15</f>
        <v>0.0172255878242282</v>
      </c>
      <c r="M30" s="63" t="n">
        <f aca="false">M15/$GJ15</f>
        <v>0</v>
      </c>
      <c r="N30" s="63" t="n">
        <f aca="false">N15/$GJ15</f>
        <v>0</v>
      </c>
      <c r="O30" s="63" t="n">
        <f aca="false">O15/$GJ15</f>
        <v>0</v>
      </c>
      <c r="P30" s="63" t="n">
        <f aca="false">P15/$GJ15</f>
        <v>0</v>
      </c>
      <c r="Q30" s="63" t="n">
        <f aca="false">Q15/$GJ15</f>
        <v>0</v>
      </c>
      <c r="R30" s="63" t="n">
        <f aca="false">R15/$GJ15</f>
        <v>0</v>
      </c>
      <c r="S30" s="63" t="n">
        <f aca="false">S15/$GJ15</f>
        <v>0</v>
      </c>
      <c r="T30" s="63" t="n">
        <f aca="false">T15/$GJ15</f>
        <v>0</v>
      </c>
      <c r="U30" s="63" t="n">
        <f aca="false">U15/$GJ15</f>
        <v>0</v>
      </c>
      <c r="V30" s="63" t="n">
        <f aca="false">V15/$GJ15</f>
        <v>0.0239253196037325</v>
      </c>
      <c r="W30" s="63" t="n">
        <f aca="false">W15/$GJ15</f>
        <v>0</v>
      </c>
      <c r="X30" s="63" t="n">
        <f aca="false">X15/$GJ15</f>
        <v>0</v>
      </c>
      <c r="Y30" s="63" t="n">
        <f aca="false">Y15/$GJ15</f>
        <v>0</v>
      </c>
      <c r="Z30" s="63" t="n">
        <f aca="false">Z15/$GJ15</f>
        <v>0</v>
      </c>
      <c r="AA30" s="63" t="n">
        <f aca="false">AA15/$GJ15</f>
        <v>0</v>
      </c>
      <c r="AB30" s="63" t="n">
        <f aca="false">AB15/$GJ15</f>
        <v>0</v>
      </c>
      <c r="AC30" s="63" t="n">
        <f aca="false">AC15/$GJ15</f>
        <v>0</v>
      </c>
      <c r="AD30" s="63" t="n">
        <f aca="false">AD15/$GJ15</f>
        <v>0</v>
      </c>
      <c r="AE30" s="63" t="n">
        <f aca="false">AE15/$GJ15</f>
        <v>0</v>
      </c>
      <c r="AF30" s="63" t="n">
        <f aca="false">AF15/$GJ15</f>
        <v>0</v>
      </c>
      <c r="AG30" s="63" t="n">
        <f aca="false">AG15/$GJ15</f>
        <v>0</v>
      </c>
      <c r="AH30" s="63" t="n">
        <f aca="false">AH15/$GJ15</f>
        <v>0</v>
      </c>
      <c r="AI30" s="63" t="n">
        <f aca="false">AI15/$GJ15</f>
        <v>0</v>
      </c>
      <c r="AJ30" s="63" t="n">
        <f aca="false">AJ15/$GJ15</f>
        <v>0</v>
      </c>
      <c r="AK30" s="63" t="n">
        <f aca="false">AK15/$GJ15</f>
        <v>0</v>
      </c>
      <c r="AL30" s="63" t="n">
        <f aca="false">AL15/$GJ15</f>
        <v>0</v>
      </c>
      <c r="AM30" s="63" t="n">
        <f aca="false">AM15/$GJ15</f>
        <v>0</v>
      </c>
      <c r="AN30" s="63" t="n">
        <f aca="false">AN15/$GJ15</f>
        <v>0</v>
      </c>
      <c r="AO30" s="63" t="n">
        <f aca="false">AO15/$GJ15</f>
        <v>0</v>
      </c>
      <c r="AP30" s="63" t="n">
        <f aca="false">AP15/$GJ15</f>
        <v>0.0309442697414396</v>
      </c>
      <c r="AQ30" s="63" t="n">
        <f aca="false">AQ15/$GJ15</f>
        <v>0.0307920469026185</v>
      </c>
      <c r="AR30" s="63" t="n">
        <f aca="false">AR15/$GJ15</f>
        <v>0.0314015805483619</v>
      </c>
      <c r="AS30" s="63" t="n">
        <f aca="false">AS15/$GJ15</f>
        <v>0.0312493577095408</v>
      </c>
      <c r="AT30" s="63" t="n">
        <f aca="false">AT15/$GJ15</f>
        <v>0.0320117564845645</v>
      </c>
      <c r="AU30" s="63" t="n">
        <f aca="false">AU15/$GJ15</f>
        <v>0.0315544456776421</v>
      </c>
      <c r="AV30" s="63" t="n">
        <f aca="false">AV15/$GJ15</f>
        <v>0.034145445389896</v>
      </c>
      <c r="AW30" s="63" t="n">
        <f aca="false">AW15/$GJ15</f>
        <v>0.0358224657787643</v>
      </c>
      <c r="AX30" s="63" t="n">
        <f aca="false">AX15/$GJ15</f>
        <v>0.0356702429399433</v>
      </c>
      <c r="AY30" s="63" t="n">
        <f aca="false">AY15/$GJ15</f>
        <v>0.0358224657787643</v>
      </c>
      <c r="AZ30" s="63" t="n">
        <f aca="false">AZ15/$GJ15</f>
        <v>0.037956796974555</v>
      </c>
      <c r="BA30" s="63" t="n">
        <f aca="false">BA15/$GJ15</f>
        <v>0.0370421753607103</v>
      </c>
      <c r="BB30" s="63" t="n">
        <f aca="false">BB15/$GJ15</f>
        <v>0.0388714185883997</v>
      </c>
      <c r="BC30" s="63" t="n">
        <f aca="false">BC15/$GJ15</f>
        <v>0.0417675062687549</v>
      </c>
      <c r="BD30" s="63" t="n">
        <f aca="false">BD15/$GJ15</f>
        <v>0.0429872158507009</v>
      </c>
      <c r="BE30" s="63" t="n">
        <f aca="false">BE15/$GJ15</f>
        <v>0.0431394386895219</v>
      </c>
      <c r="BF30" s="63" t="n">
        <f aca="false">BF15/$GJ15</f>
        <v>0.0434445266576232</v>
      </c>
      <c r="BG30" s="63" t="n">
        <f aca="false">BG15/$GJ15</f>
        <v>0.0435967494964443</v>
      </c>
      <c r="BH30" s="63" t="n">
        <f aca="false">BH15/$GJ15</f>
        <v>0.0461883914991573</v>
      </c>
      <c r="BI30" s="63" t="n">
        <f aca="false">BI15/$GJ15</f>
        <v>0.0464928371767994</v>
      </c>
      <c r="BJ30" s="63" t="n">
        <f aca="false">BJ15/$GJ15</f>
        <v>0.0463405680930653</v>
      </c>
      <c r="BK30" s="63" t="n">
        <f aca="false">BK15/$GJ15</f>
        <v>0.0460356959345583</v>
      </c>
      <c r="BL30" s="63" t="n">
        <f aca="false">BL15/$GJ15</f>
        <v>0.0492368535988819</v>
      </c>
      <c r="BM30" s="63" t="n">
        <f aca="false">BM15/$GJ15</f>
        <v>0.051370958708431</v>
      </c>
      <c r="BN30" s="63" t="n">
        <f aca="false">BN15/$GJ15</f>
        <v>0.0551818606897686</v>
      </c>
      <c r="BO30" s="63" t="n">
        <f aca="false">BO15/$GJ15</f>
        <v>0.0554867328482756</v>
      </c>
      <c r="BP30" s="63" t="n">
        <f aca="false">BP15/$GJ15</f>
        <v>0.0551818606897686</v>
      </c>
      <c r="BQ30" s="63" t="n">
        <f aca="false">BQ15/$GJ15</f>
        <v>0.0548769885312616</v>
      </c>
      <c r="BR30" s="63" t="n">
        <f aca="false">BR15/$GJ15</f>
        <v>0.0574684018785711</v>
      </c>
      <c r="BS30" s="63" t="n">
        <f aca="false">BS15/$GJ15</f>
        <v>0.0560964771652896</v>
      </c>
      <c r="BT30" s="63" t="n">
        <f aca="false">BT15/$GJ15</f>
        <v>0.0556391689275291</v>
      </c>
      <c r="BU30" s="63" t="n">
        <f aca="false">BU15/$GJ15</f>
        <v>0.0570110936408106</v>
      </c>
      <c r="BV30" s="63" t="n">
        <f aca="false">BV15/$GJ15</f>
        <v>0.0579257101163317</v>
      </c>
      <c r="BW30" s="63" t="n">
        <f aca="false">BW15/$GJ15</f>
        <v>0.0611268677806553</v>
      </c>
      <c r="BX30" s="63" t="n">
        <f aca="false">BX15/$GJ15</f>
        <v>0.0626512285731903</v>
      </c>
      <c r="BY30" s="63" t="n">
        <f aca="false">BY15/$GJ15</f>
        <v>0.0641755893657253</v>
      </c>
      <c r="BZ30" s="63" t="n">
        <f aca="false">BZ15/$GJ15</f>
        <v>0.0646328976034858</v>
      </c>
      <c r="CA30" s="63" t="n">
        <f aca="false">CA15/$GJ15</f>
        <v>0.0672243109507954</v>
      </c>
      <c r="CB30" s="63" t="n">
        <f aca="false">CB15/$GJ15</f>
        <v>0.0699681603773585</v>
      </c>
      <c r="CC30" s="63" t="n">
        <f aca="false">CC15/$GJ15</f>
        <v>0.071949829407654</v>
      </c>
      <c r="CD30" s="63" t="n">
        <f aca="false">CD15/$GJ15</f>
        <v>0.0742363705964566</v>
      </c>
      <c r="CE30" s="63" t="n">
        <f aca="false">CE15/$GJ15</f>
        <v>0.0740839345172031</v>
      </c>
      <c r="CF30" s="63" t="n">
        <f aca="false">CF15/$GJ15</f>
        <v>0.0771326561022732</v>
      </c>
      <c r="CG30" s="63" t="n">
        <f aca="false">CG15/$GJ15</f>
        <v>0.0809435580836108</v>
      </c>
      <c r="CH30" s="63" t="n">
        <f aca="false">CH15/$GJ15</f>
        <v>0.0829252271139064</v>
      </c>
      <c r="CI30" s="63" t="n">
        <f aca="false">CI15/$GJ15</f>
        <v>0.0868885651744975</v>
      </c>
      <c r="CJ30" s="63" t="n">
        <f aca="false">CJ15/$GJ15</f>
        <v>0.0899372867595676</v>
      </c>
      <c r="CK30" s="63" t="n">
        <f aca="false">CK15/$GJ15</f>
        <v>0.0925287001068771</v>
      </c>
      <c r="CL30" s="63" t="n">
        <f aca="false">CL15/$GJ15</f>
        <v>0.0964920381674682</v>
      </c>
      <c r="CM30" s="63" t="n">
        <f aca="false">CM15/$GJ15</f>
        <v>0.0999980679902988</v>
      </c>
      <c r="CN30" s="64" t="n">
        <f aca="false">CN15/$GJ15</f>
        <v>0.104266278209397</v>
      </c>
      <c r="CO30" s="64" t="n">
        <f aca="false">CO15/$GJ15</f>
        <v>0.101827300941341</v>
      </c>
      <c r="CP30" s="64" t="n">
        <f aca="false">CP15/$GJ15</f>
        <v>0.104266278209397</v>
      </c>
      <c r="CQ30" s="64" t="n">
        <f aca="false">CQ15/$GJ15</f>
        <v>0.11005884922103</v>
      </c>
      <c r="CR30" s="64" t="n">
        <f aca="false">CR15/$GJ15</f>
        <v>0.114479495519382</v>
      </c>
      <c r="CS30" s="64" t="n">
        <f aca="false">CS15/$GJ15</f>
        <v>0.116918472787438</v>
      </c>
      <c r="CT30" s="64" t="n">
        <f aca="false">CT15/$GJ15</f>
        <v>0.120424502610268</v>
      </c>
      <c r="CU30" s="64" t="n">
        <f aca="false">CU15/$GJ15</f>
        <v>0.125759765384141</v>
      </c>
      <c r="CV30" s="64" t="n">
        <f aca="false">CV15/$GJ15</f>
        <v>0.12789387049369</v>
      </c>
      <c r="CW30" s="64" t="n">
        <f aca="false">CW15/$GJ15</f>
        <v>0.130485283841</v>
      </c>
      <c r="CX30" s="64" t="n">
        <f aca="false">CX15/$GJ15</f>
        <v>0.135210802297858</v>
      </c>
      <c r="CY30" s="64" t="n">
        <f aca="false">CY15/$GJ15</f>
        <v>0.139783884675464</v>
      </c>
      <c r="CZ30" s="64" t="n">
        <f aca="false">CZ15/$GJ15</f>
        <v>0.145881327845604</v>
      </c>
      <c r="DA30" s="64" t="n">
        <f aca="false">DA15/$GJ15</f>
        <v>0.152436079253504</v>
      </c>
      <c r="DB30" s="64" t="n">
        <f aca="false">DB15/$GJ15</f>
        <v>0.129875539523986</v>
      </c>
      <c r="DC30" s="64" t="n">
        <f aca="false">DC15/$GJ15</f>
        <v>0.123320788116085</v>
      </c>
      <c r="DD30" s="64" t="n">
        <f aca="false">DD15/$GJ15</f>
        <v>0.124540276750113</v>
      </c>
      <c r="DE30" s="64" t="n">
        <f aca="false">DE15/$GJ15</f>
        <v>0.124692712829367</v>
      </c>
      <c r="DF30" s="64" t="n">
        <f aca="false">DF15/$GJ15</f>
        <v>0.124997584987874</v>
      </c>
      <c r="DG30" s="64" t="n">
        <f aca="false">DG15/$GJ15</f>
        <v>0.100576905290418</v>
      </c>
      <c r="DH30" s="64" t="n">
        <f aca="false">DH15/$GJ15</f>
        <v>0.109340316315205</v>
      </c>
      <c r="DI30" s="64" t="n">
        <f aca="false">DI15/$GJ15</f>
        <v>0.121721107205985</v>
      </c>
      <c r="DJ30" s="64" t="n">
        <f aca="false">DJ15/$GJ15</f>
        <v>0.132432585193407</v>
      </c>
      <c r="DK30" s="64" t="n">
        <f aca="false">DK15/$GJ15</f>
        <v>0.110035916882476</v>
      </c>
      <c r="DL30" s="64" t="n">
        <f aca="false">DL15/$GJ15</f>
        <v>0.128815847617873</v>
      </c>
      <c r="DM30" s="64" t="n">
        <f aca="false">DM15/$GJ15</f>
        <v>0.143283440210466</v>
      </c>
      <c r="DN30" s="64" t="n">
        <f aca="false">DN15/$GJ15</f>
        <v>0.147317666584454</v>
      </c>
      <c r="DO30" s="64" t="n">
        <f aca="false">DO15/$GJ15</f>
        <v>0.162063370945863</v>
      </c>
      <c r="DP30" s="64" t="n">
        <f aca="false">DP15/$GJ15</f>
        <v>0.169158111357751</v>
      </c>
      <c r="DQ30" s="64" t="n">
        <f aca="false">DQ15/$GJ15</f>
        <v>0.16846251079048</v>
      </c>
      <c r="DR30" s="64" t="n">
        <f aca="false">DR15/$GJ15</f>
        <v>0.16609759731985</v>
      </c>
      <c r="DS30" s="64" t="n">
        <f aca="false">DS15/$GJ15</f>
        <v>0.153438694660254</v>
      </c>
      <c r="DT30" s="64" t="n">
        <f aca="false">DT15/$GJ15</f>
        <v>0.141892239075924</v>
      </c>
      <c r="DU30" s="64" t="n">
        <f aca="false">DU15/$GJ15</f>
        <v>0.150795669420808</v>
      </c>
      <c r="DV30" s="64" t="n">
        <f aca="false">DV15/$GJ15</f>
        <v>0.16456766144613</v>
      </c>
      <c r="DW30" s="64" t="n">
        <f aca="false">DW15/$GJ15</f>
        <v>0.17694845233691</v>
      </c>
      <c r="DX30" s="64" t="n">
        <f aca="false">DX15/$GJ15</f>
        <v>0.192528492004768</v>
      </c>
      <c r="DY30" s="64" t="n">
        <f aca="false">DY15/$GJ15</f>
        <v>0.204108988983434</v>
      </c>
      <c r="DZ30" s="64" t="n">
        <f aca="false">DZ15/$GJ15</f>
        <v>0.219888780984092</v>
      </c>
      <c r="EA30" s="64" t="n">
        <f aca="false">EA15/$GJ15</f>
        <v>0.240587233321001</v>
      </c>
      <c r="EB30" s="64" t="n">
        <f aca="false">EB15/$GJ15</f>
        <v>0.242325913593949</v>
      </c>
      <c r="EC30" s="64" t="n">
        <f aca="false">EC15/$GJ15</f>
        <v>0.257670232663296</v>
      </c>
      <c r="ED30" s="64" t="n">
        <f aca="false">ED15/$GJ15</f>
        <v>0.261143739466437</v>
      </c>
      <c r="EE30" s="64" t="n">
        <f aca="false">EE15/$GJ15</f>
        <v>0.266355284252066</v>
      </c>
      <c r="EF30" s="64" t="n">
        <f aca="false">EF15/$GJ15</f>
        <v>0.272999779052082</v>
      </c>
      <c r="EG30" s="64" t="n">
        <f aca="false">EG15/$GJ15</f>
        <v>0.194265245406339</v>
      </c>
      <c r="EH30" s="64" t="n">
        <f aca="false">EH15/$GJ15</f>
        <v>0.0920922483249065</v>
      </c>
      <c r="EI30" s="64" t="n">
        <f aca="false">EI15/$GJ15</f>
        <v>0.103415829119908</v>
      </c>
      <c r="EJ30" s="64" t="n">
        <f aca="false">EJ15/$GJ15</f>
        <v>0.122481579109631</v>
      </c>
      <c r="EK30" s="64" t="n">
        <f aca="false">EK15/$GJ15</f>
        <v>0.143345100094545</v>
      </c>
      <c r="EL30" s="64" t="n">
        <f aca="false">EL15/$GJ15</f>
        <v>0.170434342500103</v>
      </c>
      <c r="EM30" s="64" t="n">
        <f aca="false">EM15/$GJ15</f>
        <v>0.186058057919184</v>
      </c>
      <c r="EN30" s="64" t="n">
        <f aca="false">EN15/$GJ15</f>
        <v>0.202189182801003</v>
      </c>
      <c r="EO30" s="64" t="n">
        <f aca="false">EO15/$GJ15</f>
        <v>0.21911739014264</v>
      </c>
      <c r="EP30" s="64" t="n">
        <f aca="false">EP15/$GJ15</f>
        <v>0.235453405680931</v>
      </c>
      <c r="EQ30" s="64" t="n">
        <f aca="false">EQ15/$GJ15</f>
        <v>0.261362118222551</v>
      </c>
      <c r="ER30" s="64" t="n">
        <f aca="false">ER15/$GJ15</f>
        <v>0.280093877173511</v>
      </c>
      <c r="ES30" s="64" t="n">
        <f aca="false">ES15/$GJ15</f>
        <v>0.296141504295639</v>
      </c>
      <c r="ET30" s="64" t="n">
        <f aca="false">ET15/$GJ15</f>
        <v>0.309326442841287</v>
      </c>
      <c r="EU30" s="64" t="n">
        <f aca="false">EU15/$GJ15</f>
        <v>0.331949197393842</v>
      </c>
      <c r="EV30" s="64" t="n">
        <f aca="false">EV15/$GJ15</f>
        <v>0.358707660212932</v>
      </c>
      <c r="EW30" s="64" t="n">
        <f aca="false">EW15/$GJ15</f>
        <v>0.373483552225922</v>
      </c>
      <c r="EX30" s="64" t="n">
        <f aca="false">EX15/$GJ15</f>
        <v>0.389415567065401</v>
      </c>
      <c r="EY30" s="64" t="n">
        <f aca="false">EY15/$GJ15</f>
        <v>0.400392311012455</v>
      </c>
      <c r="EZ30" s="64" t="n">
        <f aca="false">EZ15/$GJ15</f>
        <v>0.42472933880051</v>
      </c>
      <c r="FA30" s="64" t="n">
        <f aca="false">FA15/$GJ15</f>
        <v>0.446262126443869</v>
      </c>
      <c r="FB30" s="64" t="n">
        <f aca="false">FB15/$GJ15</f>
        <v>0.459490098450282</v>
      </c>
      <c r="FC30" s="64" t="n">
        <f aca="false">FC15/$GJ15</f>
        <v>0.460914056398241</v>
      </c>
      <c r="FD30" s="64" t="n">
        <f aca="false">FD15/$GJ15</f>
        <v>0.485226677148847</v>
      </c>
      <c r="FE30" s="64" t="n">
        <f aca="false">FE15/$GJ15</f>
        <v>0.517307158712542</v>
      </c>
      <c r="FF30" s="64" t="n">
        <f aca="false">FF15/$GJ15</f>
        <v>0.541517012989682</v>
      </c>
      <c r="FG30" s="64" t="n">
        <f aca="false">FG15/$GJ15</f>
        <v>0.557454808443293</v>
      </c>
      <c r="FH30" s="64" t="n">
        <f aca="false">FH15/$GJ15</f>
        <v>0.580462937271345</v>
      </c>
      <c r="FI30" s="64" t="n">
        <f aca="false">FI15/$GJ15</f>
        <v>0.606807122744276</v>
      </c>
      <c r="FJ30" s="64" t="n">
        <f aca="false">FJ15/$GJ15</f>
        <v>0.611827264973075</v>
      </c>
      <c r="FK30" s="64" t="n">
        <f aca="false">FK15/$GJ15</f>
        <v>0.60849506207095</v>
      </c>
      <c r="FL30" s="64" t="n">
        <f aca="false">FL15/$GJ15</f>
        <v>0.637879208287088</v>
      </c>
      <c r="FM30" s="64" t="n">
        <f aca="false">FM15/$GJ15</f>
        <v>0.65623458502898</v>
      </c>
      <c r="FN30" s="64" t="n">
        <f aca="false">FN15/$GJ15</f>
        <v>0.674664467464135</v>
      </c>
      <c r="FO30" s="64" t="n">
        <f aca="false">FO15/$GJ15</f>
        <v>0.701776190035763</v>
      </c>
      <c r="FP30" s="64" t="n">
        <f aca="false">FP15/$GJ15</f>
        <v>0.709794544127924</v>
      </c>
      <c r="FQ30" s="64" t="n">
        <f aca="false">FQ15/$GJ15</f>
        <v>0.712477391375838</v>
      </c>
      <c r="FR30" s="64" t="n">
        <f aca="false">FR15/$GJ15</f>
        <v>0.706390404694373</v>
      </c>
      <c r="FS30" s="64" t="n">
        <f aca="false">FS15/$GJ15</f>
        <v>0.718976086241625</v>
      </c>
      <c r="FT30" s="64" t="n">
        <f aca="false">FT15/$GJ15</f>
        <v>0.739244846261356</v>
      </c>
      <c r="FU30" s="64" t="n">
        <f aca="false">FU15/$GJ15</f>
        <v>0.75541772002302</v>
      </c>
      <c r="FV30" s="64" t="n">
        <f aca="false">FV15/$GJ15</f>
        <v>0.772130117770379</v>
      </c>
      <c r="FW30" s="64" t="n">
        <f aca="false">FW15/$GJ15</f>
        <v>0.783776770666338</v>
      </c>
      <c r="FX30" s="64" t="n">
        <f aca="false">FX15/$GJ15</f>
        <v>0.809917350063715</v>
      </c>
      <c r="FY30" s="64" t="n">
        <f aca="false">FY15/$GJ15</f>
        <v>0.836398343404448</v>
      </c>
      <c r="FZ30" s="64" t="n">
        <f aca="false">FZ15/$GJ15</f>
        <v>0.812136463600115</v>
      </c>
      <c r="GA30" s="64" t="n">
        <f aca="false">GA15/$GJ15</f>
        <v>0.855337915591252</v>
      </c>
      <c r="GB30" s="64" t="n">
        <f aca="false">GB15/$GJ15</f>
        <v>0.874376599279436</v>
      </c>
      <c r="GC30" s="64" t="n">
        <f aca="false">GC15/$GJ15</f>
        <v>0.867362347394316</v>
      </c>
      <c r="GD30" s="64" t="n">
        <f aca="false">GD15/$GJ15</f>
        <v>0.890409175016854</v>
      </c>
      <c r="GE30" s="64" t="n">
        <f aca="false">GE15/$GJ15</f>
        <v>0.907243379541143</v>
      </c>
      <c r="GF30" s="64" t="n">
        <f aca="false">GF15/$GJ15</f>
        <v>0.916261703393441</v>
      </c>
      <c r="GG30" s="64" t="n">
        <f aca="false">GG15/$GJ15</f>
        <v>0.932795321414435</v>
      </c>
      <c r="GH30" s="64" t="n">
        <f aca="false">GH15/$GJ15</f>
        <v>0.949815919554405</v>
      </c>
      <c r="GI30" s="64" t="n">
        <f aca="false">GI15/$GJ15</f>
        <v>0.968919564681218</v>
      </c>
      <c r="GJ30" s="64" t="n">
        <f aca="false">GJ15/$GJ15</f>
        <v>1</v>
      </c>
      <c r="GK30" s="64" t="n">
        <f aca="false">GK15/$GJ15</f>
        <v>1.0123929944095</v>
      </c>
      <c r="GL30" s="64" t="n">
        <f aca="false">GL15/$GJ15</f>
        <v>1.0123929944095</v>
      </c>
      <c r="GM30" s="64" t="n">
        <f aca="false">GM15/$GJ15</f>
        <v>1.01018415752045</v>
      </c>
      <c r="GN30" s="64" t="n">
        <f aca="false">GN15/$GJ15</f>
        <v>1.02088792802236</v>
      </c>
      <c r="GO30" s="64" t="n">
        <f aca="false">GO15/$GJ15</f>
        <v>1.02891206272866</v>
      </c>
      <c r="GP30" s="64" t="n">
        <f aca="false">GP15/$GJ15</f>
        <v>1.05839191022321</v>
      </c>
      <c r="GQ30" s="64" t="n">
        <f aca="false">GQ15/$GJ15</f>
        <v>1.08745426891931</v>
      </c>
      <c r="GR30" s="64" t="n">
        <f aca="false">GR15/$GJ15</f>
        <v>1.10050368417807</v>
      </c>
      <c r="GS30" s="67" t="n">
        <f aca="false">GS15/$GJ15</f>
        <v>1.04221000402716</v>
      </c>
    </row>
    <row r="31" s="52" customFormat="true" ht="12.75" hidden="false" customHeight="false" outlineLevel="0" collapsed="false">
      <c r="A31" s="48" t="s">
        <v>737</v>
      </c>
      <c r="B31" s="63" t="n">
        <f aca="false">B16/$GJ16</f>
        <v>0.000241106708155931</v>
      </c>
      <c r="C31" s="63"/>
      <c r="D31" s="63" t="n">
        <f aca="false">D16/$GJ16</f>
        <v>0.000361660062233896</v>
      </c>
      <c r="E31" s="63"/>
      <c r="F31" s="63" t="n">
        <f aca="false">F16/$GJ16</f>
        <v>0.00205082529407927</v>
      </c>
      <c r="G31" s="66"/>
      <c r="H31" s="63" t="n">
        <f aca="false">H16/$GJ16</f>
        <v>0.00587733057998928</v>
      </c>
      <c r="I31" s="66"/>
      <c r="J31" s="63" t="n">
        <f aca="false">J16/$GJ16</f>
        <v>0.01147951585773</v>
      </c>
      <c r="K31" s="66"/>
      <c r="L31" s="63" t="n">
        <f aca="false">L16/$GJ16</f>
        <v>0.0121631242890898</v>
      </c>
      <c r="M31" s="63" t="n">
        <f aca="false">M16/$GJ16</f>
        <v>0.0126453377054016</v>
      </c>
      <c r="N31" s="63" t="n">
        <f aca="false">N16/$GJ16</f>
        <v>0.0127587996857103</v>
      </c>
      <c r="O31" s="63" t="n">
        <f aca="false">O16/$GJ16</f>
        <v>0.0133374557852845</v>
      </c>
      <c r="P31" s="63" t="n">
        <f aca="false">P16/$GJ16</f>
        <v>0.0138168326520887</v>
      </c>
      <c r="Q31" s="63" t="n">
        <f aca="false">Q16/$GJ16</f>
        <v>0.0138168326520887</v>
      </c>
      <c r="R31" s="63" t="n">
        <f aca="false">R16/$GJ16</f>
        <v>0.0139047656868279</v>
      </c>
      <c r="S31" s="63" t="n">
        <f aca="false">S16/$GJ16</f>
        <v>0.0145373162270488</v>
      </c>
      <c r="T31" s="63" t="n">
        <f aca="false">T16/$GJ16</f>
        <v>0.0152407805049625</v>
      </c>
      <c r="U31" s="63" t="n">
        <f aca="false">U16/$GJ16</f>
        <v>0.0155783298963808</v>
      </c>
      <c r="V31" s="63" t="n">
        <f aca="false">V16/$GJ16</f>
        <v>0.0150337123908992</v>
      </c>
      <c r="W31" s="63" t="n">
        <f aca="false">W16/$GJ16</f>
        <v>0.0150280392918838</v>
      </c>
      <c r="X31" s="63" t="n">
        <f aca="false">X16/$GJ16</f>
        <v>0.0159924661245075</v>
      </c>
      <c r="Y31" s="63" t="n">
        <f aca="false">Y16/$GJ16</f>
        <v>0.0162874672733101</v>
      </c>
      <c r="Z31" s="63" t="n">
        <f aca="false">Z16/$GJ16</f>
        <v>0.0163101596693718</v>
      </c>
      <c r="AA31" s="63" t="n">
        <f aca="false">AA16/$GJ16</f>
        <v>0.0165172277834351</v>
      </c>
      <c r="AB31" s="63" t="n">
        <f aca="false">AB16/$GJ16</f>
        <v>0.0169625660561467</v>
      </c>
      <c r="AC31" s="63" t="n">
        <f aca="false">AC16/$GJ16</f>
        <v>0.0176007896953829</v>
      </c>
      <c r="AD31" s="63" t="n">
        <f aca="false">AD16/$GJ16</f>
        <v>0.0180971858592334</v>
      </c>
      <c r="AE31" s="63" t="n">
        <f aca="false">AE16/$GJ16</f>
        <v>0.0183950235575437</v>
      </c>
      <c r="AF31" s="63" t="n">
        <f aca="false">AF16/$GJ16</f>
        <v>0.0186871881568385</v>
      </c>
      <c r="AG31" s="63" t="n">
        <f aca="false">AG16/$GJ16</f>
        <v>0.0191013243849652</v>
      </c>
      <c r="AH31" s="63" t="n">
        <f aca="false">AH16/$GJ16</f>
        <v>0.0191637284741349</v>
      </c>
      <c r="AI31" s="63" t="n">
        <f aca="false">AI16/$GJ16</f>
        <v>0.0189481507115484</v>
      </c>
      <c r="AJ31" s="63" t="n">
        <f aca="false">AJ16/$GJ16</f>
        <v>0.0190701223403803</v>
      </c>
      <c r="AK31" s="63" t="n">
        <f aca="false">AK16/$GJ16</f>
        <v>0.0193083924990285</v>
      </c>
      <c r="AL31" s="63" t="n">
        <f aca="false">AL16/$GJ16</f>
        <v>0.01939348898426</v>
      </c>
      <c r="AM31" s="63" t="n">
        <f aca="false">AM16/$GJ16</f>
        <v>0.0194842585685069</v>
      </c>
      <c r="AN31" s="63" t="n">
        <f aca="false">AN16/$GJ16</f>
        <v>0.0196799804845394</v>
      </c>
      <c r="AO31" s="63" t="n">
        <f aca="false">AO16/$GJ16</f>
        <v>0.0201933959454361</v>
      </c>
      <c r="AP31" s="63" t="n">
        <f aca="false">AP16/$GJ16</f>
        <v>0.0208344561341801</v>
      </c>
      <c r="AQ31" s="63" t="n">
        <f aca="false">AQ16/$GJ16</f>
        <v>0.0214187853327698</v>
      </c>
      <c r="AR31" s="63" t="n">
        <f aca="false">AR16/$GJ16</f>
        <v>0.021676911337972</v>
      </c>
      <c r="AS31" s="63" t="n">
        <f aca="false">AS16/$GJ16</f>
        <v>0.0214953721694782</v>
      </c>
      <c r="AT31" s="63" t="n">
        <f aca="false">AT16/$GJ16</f>
        <v>0.0220967206651141</v>
      </c>
      <c r="AU31" s="63" t="n">
        <f aca="false">AU16/$GJ16</f>
        <v>0.0225250396407794</v>
      </c>
      <c r="AV31" s="63" t="n">
        <f aca="false">AV16/$GJ16</f>
        <v>0.0227945118440125</v>
      </c>
      <c r="AW31" s="63" t="n">
        <f aca="false">AW16/$GJ16</f>
        <v>0.023200138423616</v>
      </c>
      <c r="AX31" s="63" t="n">
        <f aca="false">AX16/$GJ16</f>
        <v>0.0228030214925356</v>
      </c>
      <c r="AY31" s="63" t="n">
        <f aca="false">AY16/$GJ16</f>
        <v>0.0221534516552685</v>
      </c>
      <c r="AZ31" s="63" t="n">
        <f aca="false">AZ16/$GJ16</f>
        <v>0.0223718659673627</v>
      </c>
      <c r="BA31" s="63" t="n">
        <f aca="false">BA16/$GJ16</f>
        <v>0.0227122519082887</v>
      </c>
      <c r="BB31" s="63" t="n">
        <f aca="false">BB16/$GJ16</f>
        <v>0.0230412916511838</v>
      </c>
      <c r="BC31" s="63" t="n">
        <f aca="false">BC16/$GJ16</f>
        <v>0.0239036027015298</v>
      </c>
      <c r="BD31" s="63" t="n">
        <f aca="false">BD16/$GJ16</f>
        <v>0.0248481736875995</v>
      </c>
      <c r="BE31" s="63" t="n">
        <f aca="false">BE16/$GJ16</f>
        <v>0.0255714938120672</v>
      </c>
      <c r="BF31" s="63" t="n">
        <f aca="false">BF16/$GJ16</f>
        <v>0.0262522656939193</v>
      </c>
      <c r="BG31" s="63" t="n">
        <f aca="false">BG16/$GJ16</f>
        <v>0.0264791896545366</v>
      </c>
      <c r="BH31" s="63" t="n">
        <f aca="false">BH16/$GJ16</f>
        <v>0.0263401987286585</v>
      </c>
      <c r="BI31" s="63" t="n">
        <f aca="false">BI16/$GJ16</f>
        <v>0.0270947208977112</v>
      </c>
      <c r="BJ31" s="63" t="n">
        <f aca="false">BJ16/$GJ16</f>
        <v>0.0282293407007979</v>
      </c>
      <c r="BK31" s="63" t="n">
        <f aca="false">BK16/$GJ16</f>
        <v>0.0282009752057208</v>
      </c>
      <c r="BL31" s="63" t="n">
        <f aca="false">BL16/$GJ16</f>
        <v>0.028779631305295</v>
      </c>
      <c r="BM31" s="63" t="n">
        <f aca="false">BM16/$GJ16</f>
        <v>0.0297043464448107</v>
      </c>
      <c r="BN31" s="63" t="n">
        <f aca="false">BN16/$GJ16</f>
        <v>0.028969680122312</v>
      </c>
      <c r="BO31" s="63" t="n">
        <f aca="false">BO16/$GJ16</f>
        <v>0.0309410820301752</v>
      </c>
      <c r="BP31" s="63" t="n">
        <f aca="false">BP16/$GJ16</f>
        <v>0.0314119492484562</v>
      </c>
      <c r="BQ31" s="63" t="n">
        <f aca="false">BQ16/$GJ16</f>
        <v>0.0322345486056941</v>
      </c>
      <c r="BR31" s="63" t="n">
        <f aca="false">BR16/$GJ16</f>
        <v>0.0325295497544966</v>
      </c>
      <c r="BS31" s="63" t="n">
        <f aca="false">BS16/$GJ16</f>
        <v>0.0314119492484562</v>
      </c>
      <c r="BT31" s="63" t="n">
        <f aca="false">BT16/$GJ16</f>
        <v>0.0349264340885174</v>
      </c>
      <c r="BU31" s="63" t="n">
        <f aca="false">BU16/$GJ16</f>
        <v>0.0355703308267691</v>
      </c>
      <c r="BV31" s="63" t="n">
        <f aca="false">BV16/$GJ16</f>
        <v>0.0365205749118542</v>
      </c>
      <c r="BW31" s="63" t="n">
        <f aca="false">BW16/$GJ16</f>
        <v>0.0391897679986158</v>
      </c>
      <c r="BX31" s="63" t="n">
        <f aca="false">BX16/$GJ16</f>
        <v>0.0398960688260373</v>
      </c>
      <c r="BY31" s="63" t="n">
        <f aca="false">BY16/$GJ16</f>
        <v>0.0407839088219526</v>
      </c>
      <c r="BZ31" s="63" t="n">
        <f aca="false">BZ16/$GJ16</f>
        <v>0.0413966035156195</v>
      </c>
      <c r="CA31" s="63" t="n">
        <f aca="false">CA16/$GJ16</f>
        <v>0.0430531484281261</v>
      </c>
      <c r="CB31" s="63" t="n">
        <f aca="false">CB16/$GJ16</f>
        <v>0.0445536831177083</v>
      </c>
      <c r="CC31" s="63" t="n">
        <f aca="false">CC16/$GJ16</f>
        <v>0.0445536831177083</v>
      </c>
      <c r="CD31" s="63" t="n">
        <f aca="false">CD16/$GJ16</f>
        <v>0.0427468010812927</v>
      </c>
      <c r="CE31" s="63" t="n">
        <f aca="false">CE16/$GJ16</f>
        <v>0.0419327113725779</v>
      </c>
      <c r="CF31" s="63" t="n">
        <f aca="false">CF16/$GJ16</f>
        <v>0.0425652619127988</v>
      </c>
      <c r="CG31" s="63" t="n">
        <f aca="false">CG16/$GJ16</f>
        <v>0.042993580888464</v>
      </c>
      <c r="CH31" s="63" t="n">
        <f aca="false">CH16/$GJ16</f>
        <v>0.0440345945577961</v>
      </c>
      <c r="CI31" s="63" t="n">
        <f aca="false">CI16/$GJ16</f>
        <v>0.0454273403660851</v>
      </c>
      <c r="CJ31" s="63" t="n">
        <f aca="false">CJ16/$GJ16</f>
        <v>0.0436970451663778</v>
      </c>
      <c r="CK31" s="63" t="n">
        <f aca="false">CK16/$GJ16</f>
        <v>0.0481050431013698</v>
      </c>
      <c r="CL31" s="63" t="n">
        <f aca="false">CL16/$GJ16</f>
        <v>0.0491006719785784</v>
      </c>
      <c r="CM31" s="63" t="n">
        <f aca="false">CM16/$GJ16</f>
        <v>0.0498268286525539</v>
      </c>
      <c r="CN31" s="64" t="n">
        <f aca="false">CN16/$GJ16</f>
        <v>0.0499346175338471</v>
      </c>
      <c r="CO31" s="64" t="n">
        <f aca="false">CO16/$GJ16</f>
        <v>0.0509387560595789</v>
      </c>
      <c r="CP31" s="64" t="n">
        <f aca="false">CP16/$GJ16</f>
        <v>0.0533157845470456</v>
      </c>
      <c r="CQ31" s="64" t="n">
        <f aca="false">CQ16/$GJ16</f>
        <v>0.05445324089964</v>
      </c>
      <c r="CR31" s="64" t="n">
        <f aca="false">CR16/$GJ16</f>
        <v>0.0548418481821973</v>
      </c>
      <c r="CS31" s="64" t="n">
        <f aca="false">CS16/$GJ16</f>
        <v>0.056597672327474</v>
      </c>
      <c r="CT31" s="64" t="n">
        <f aca="false">CT16/$GJ16</f>
        <v>0.0586059493789375</v>
      </c>
      <c r="CU31" s="64" t="n">
        <f aca="false">CU16/$GJ16</f>
        <v>0.0586570072700764</v>
      </c>
      <c r="CV31" s="64" t="n">
        <f aca="false">CV16/$GJ16</f>
        <v>0.0586995555126921</v>
      </c>
      <c r="CW31" s="64" t="n">
        <f aca="false">CW16/$GJ16</f>
        <v>0.0608638427870801</v>
      </c>
      <c r="CX31" s="64" t="n">
        <f aca="false">CX16/$GJ16</f>
        <v>0.0636464978541503</v>
      </c>
      <c r="CY31" s="64" t="n">
        <f aca="false">CY16/$GJ16</f>
        <v>0.0659866511980167</v>
      </c>
      <c r="CZ31" s="64" t="n">
        <f aca="false">CZ16/$GJ16</f>
        <v>0.0680715150861886</v>
      </c>
      <c r="DA31" s="64" t="n">
        <f aca="false">DA16/$GJ16</f>
        <v>0.0707860929650736</v>
      </c>
      <c r="DB31" s="64" t="n">
        <f aca="false">DB16/$GJ16</f>
        <v>0.0688748684550166</v>
      </c>
      <c r="DC31" s="64" t="n">
        <f aca="false">DC16/$GJ16</f>
        <v>0.071210809522864</v>
      </c>
      <c r="DD31" s="64" t="n">
        <f aca="false">DD16/$GJ16</f>
        <v>0.073122034032921</v>
      </c>
      <c r="DE31" s="64" t="n">
        <f aca="false">DE16/$GJ16</f>
        <v>0.0684501518972261</v>
      </c>
      <c r="DF31" s="64" t="n">
        <f aca="false">DF16/$GJ16</f>
        <v>0.0642029863193217</v>
      </c>
      <c r="DG31" s="64" t="n">
        <f aca="false">DG16/$GJ16</f>
        <v>0.0795635684927427</v>
      </c>
      <c r="DH31" s="64" t="n">
        <f aca="false">DH16/$GJ16</f>
        <v>0.0819702956535552</v>
      </c>
      <c r="DI31" s="64" t="n">
        <f aca="false">DI16/$GJ16</f>
        <v>0.0869961082540754</v>
      </c>
      <c r="DJ31" s="64" t="n">
        <f aca="false">DJ16/$GJ16</f>
        <v>0.0917387764827354</v>
      </c>
      <c r="DK31" s="64" t="n">
        <f aca="false">DK16/$GJ16</f>
        <v>0.0940039314576177</v>
      </c>
      <c r="DL31" s="64" t="n">
        <f aca="false">DL16/$GJ16</f>
        <v>0.10087018247523</v>
      </c>
      <c r="DM31" s="64" t="n">
        <f aca="false">DM16/$GJ16</f>
        <v>0.105117348053134</v>
      </c>
      <c r="DN31" s="64" t="n">
        <f aca="false">DN16/$GJ16</f>
        <v>0.113540893115978</v>
      </c>
      <c r="DO31" s="64" t="n">
        <f aca="false">DO16/$GJ16</f>
        <v>0.118283561344638</v>
      </c>
      <c r="DP31" s="64" t="n">
        <f aca="false">DP16/$GJ16</f>
        <v>0.124583523618529</v>
      </c>
      <c r="DQ31" s="64" t="n">
        <f aca="false">DQ16/$GJ16</f>
        <v>0.125574528920041</v>
      </c>
      <c r="DR31" s="64" t="n">
        <f aca="false">DR16/$GJ16</f>
        <v>0.12529138454818</v>
      </c>
      <c r="DS31" s="64" t="n">
        <f aca="false">DS16/$GJ16</f>
        <v>0.117646486507952</v>
      </c>
      <c r="DT31" s="64" t="n">
        <f aca="false">DT16/$GJ16</f>
        <v>0.116018406369756</v>
      </c>
      <c r="DU31" s="64" t="n">
        <f aca="false">DU16/$GJ16</f>
        <v>0.11580604809086</v>
      </c>
      <c r="DV31" s="64" t="n">
        <f aca="false">DV16/$GJ16</f>
        <v>0.113682465301908</v>
      </c>
      <c r="DW31" s="64" t="n">
        <f aca="false">DW16/$GJ16</f>
        <v>0.117929630879813</v>
      </c>
      <c r="DX31" s="64" t="n">
        <f aca="false">DX16/$GJ16</f>
        <v>0.125362170641145</v>
      </c>
      <c r="DY31" s="64" t="n">
        <f aca="false">DY16/$GJ16</f>
        <v>0.132511566030618</v>
      </c>
      <c r="DZ31" s="64" t="n">
        <f aca="false">DZ16/$GJ16</f>
        <v>0.129326191847189</v>
      </c>
      <c r="EA31" s="64" t="n">
        <f aca="false">EA16/$GJ16</f>
        <v>0.138103667374859</v>
      </c>
      <c r="EB31" s="64" t="n">
        <f aca="false">EB16/$GJ16</f>
        <v>0.121681293806961</v>
      </c>
      <c r="EC31" s="64" t="n">
        <f aca="false">EC16/$GJ16</f>
        <v>0.11523975934714</v>
      </c>
      <c r="ED31" s="64" t="n">
        <f aca="false">ED16/$GJ16</f>
        <v>0.105329706332029</v>
      </c>
      <c r="EE31" s="64" t="n">
        <f aca="false">EE16/$GJ16</f>
        <v>0.102781406985287</v>
      </c>
      <c r="EF31" s="64" t="n">
        <f aca="false">EF16/$GJ16</f>
        <v>0.0689456545479817</v>
      </c>
      <c r="EG31" s="64" t="n">
        <f aca="false">EG16/$GJ16</f>
        <v>0.0705737346861783</v>
      </c>
      <c r="EH31" s="64" t="n">
        <f aca="false">EH16/$GJ16</f>
        <v>0.119132994460219</v>
      </c>
      <c r="EI31" s="64" t="n">
        <f aca="false">EI16/$GJ16</f>
        <v>0.137893181218638</v>
      </c>
      <c r="EJ31" s="64" t="n">
        <f aca="false">EJ16/$GJ16</f>
        <v>0.152617709713197</v>
      </c>
      <c r="EK31" s="64" t="n">
        <f aca="false">EK16/$GJ16</f>
        <v>0.16606862747879</v>
      </c>
      <c r="EL31" s="64" t="n">
        <f aca="false">EL16/$GJ16</f>
        <v>0.172014035246964</v>
      </c>
      <c r="EM31" s="64" t="n">
        <f aca="false">EM16/$GJ16</f>
        <v>0.17562212622078</v>
      </c>
      <c r="EN31" s="64" t="n">
        <f aca="false">EN16/$GJ16</f>
        <v>0.179162140006411</v>
      </c>
      <c r="EO31" s="64" t="n">
        <f aca="false">EO16/$GJ16</f>
        <v>0.194734796803776</v>
      </c>
      <c r="EP31" s="64" t="n">
        <f aca="false">EP16/$GJ16</f>
        <v>0.20797297335629</v>
      </c>
      <c r="EQ31" s="64" t="n">
        <f aca="false">EQ16/$GJ16</f>
        <v>0.22340380267827</v>
      </c>
      <c r="ER31" s="64" t="n">
        <f aca="false">ER16/$GJ16</f>
        <v>0.23161561350311</v>
      </c>
      <c r="ES31" s="64" t="n">
        <f aca="false">ES16/$GJ16</f>
        <v>0.238128331172828</v>
      </c>
      <c r="ET31" s="64" t="n">
        <f aca="false">ET16/$GJ16</f>
        <v>0.237422030345407</v>
      </c>
      <c r="EU31" s="64" t="n">
        <f aca="false">EU16/$GJ16</f>
        <v>0.249029190930984</v>
      </c>
      <c r="EV31" s="64" t="n">
        <f aca="false">EV16/$GJ16</f>
        <v>0.269982782144488</v>
      </c>
      <c r="EW31" s="64" t="n">
        <f aca="false">EW16/$GJ16</f>
        <v>0.27076283325911</v>
      </c>
      <c r="EX31" s="64" t="n">
        <f aca="false">EX16/$GJ16</f>
        <v>0.289308193940563</v>
      </c>
      <c r="EY31" s="64" t="n">
        <f aca="false">EY16/$GJ16</f>
        <v>0.299783571272561</v>
      </c>
      <c r="EZ31" s="64" t="n">
        <f aca="false">EZ16/$GJ16</f>
        <v>0.324631744960161</v>
      </c>
      <c r="FA31" s="64" t="n">
        <f aca="false">FA16/$GJ16</f>
        <v>0.341619839961877</v>
      </c>
      <c r="FB31" s="64" t="n">
        <f aca="false">FB16/$GJ16</f>
        <v>0.351034347777989</v>
      </c>
      <c r="FC31" s="64" t="n">
        <f aca="false">FC16/$GJ16</f>
        <v>0.369508794721749</v>
      </c>
      <c r="FD31" s="64" t="n">
        <f aca="false">FD16/$GJ16</f>
        <v>0.393222348606261</v>
      </c>
      <c r="FE31" s="64" t="n">
        <f aca="false">FE16/$GJ16</f>
        <v>0.418538552962634</v>
      </c>
      <c r="FF31" s="64" t="n">
        <f aca="false">FF16/$GJ16</f>
        <v>0.442374078475979</v>
      </c>
      <c r="FG31" s="64" t="n">
        <f aca="false">FG16/$GJ16</f>
        <v>0.461049920434786</v>
      </c>
      <c r="FH31" s="64" t="n">
        <f aca="false">FH16/$GJ16</f>
        <v>0.476310556786303</v>
      </c>
      <c r="FI31" s="64" t="n">
        <f aca="false">FI16/$GJ16</f>
        <v>0.49863987451105</v>
      </c>
      <c r="FJ31" s="64" t="n">
        <f aca="false">FJ16/$GJ16</f>
        <v>0.518416297678852</v>
      </c>
      <c r="FK31" s="64" t="n">
        <f aca="false">FK16/$GJ16</f>
        <v>0.517942593911063</v>
      </c>
      <c r="FL31" s="64" t="n">
        <f aca="false">FL16/$GJ16</f>
        <v>0.542331246578412</v>
      </c>
      <c r="FM31" s="64" t="n">
        <f aca="false">FM16/$GJ16</f>
        <v>0.557075630919524</v>
      </c>
      <c r="FN31" s="64" t="n">
        <f aca="false">FN16/$GJ16</f>
        <v>0.570214528239269</v>
      </c>
      <c r="FO31" s="64" t="n">
        <f aca="false">FO16/$GJ16</f>
        <v>0.582913760385317</v>
      </c>
      <c r="FP31" s="64" t="n">
        <f aca="false">FP16/$GJ16</f>
        <v>0.589942730065439</v>
      </c>
      <c r="FQ31" s="64" t="n">
        <f aca="false">FQ16/$GJ16</f>
        <v>0.586953006884306</v>
      </c>
      <c r="FR31" s="64" t="n">
        <f aca="false">FR16/$GJ16</f>
        <v>0.580122595669724</v>
      </c>
      <c r="FS31" s="64" t="n">
        <f aca="false">FS16/$GJ16</f>
        <v>0.590042009298209</v>
      </c>
      <c r="FT31" s="64" t="n">
        <f aca="false">FT16/$GJ16</f>
        <v>0.609444007930992</v>
      </c>
      <c r="FU31" s="64" t="n">
        <f aca="false">FU16/$GJ16</f>
        <v>0.628210619474047</v>
      </c>
      <c r="FV31" s="64" t="n">
        <f aca="false">FV16/$GJ16</f>
        <v>0.64551357147112</v>
      </c>
      <c r="FW31" s="64" t="n">
        <f aca="false">FW16/$GJ16</f>
        <v>0.654641587786953</v>
      </c>
      <c r="FX31" s="64" t="n">
        <f aca="false">FX16/$GJ16</f>
        <v>0.671763000615531</v>
      </c>
      <c r="FY31" s="64" t="n">
        <f aca="false">FY16/$GJ16</f>
        <v>0.703197642260049</v>
      </c>
      <c r="FZ31" s="64" t="n">
        <f aca="false">FZ16/$GJ16</f>
        <v>0.732096408644668</v>
      </c>
      <c r="GA31" s="64" t="n">
        <f aca="false">GA16/$GJ16</f>
        <v>0.748722262199767</v>
      </c>
      <c r="GB31" s="64" t="n">
        <f aca="false">GB16/$GJ16</f>
        <v>0.763887479269887</v>
      </c>
      <c r="GC31" s="64" t="n">
        <f aca="false">GC16/$GJ16</f>
        <v>0.769704622836147</v>
      </c>
      <c r="GD31" s="64" t="n">
        <f aca="false">GD16/$GJ16</f>
        <v>0.787765028060772</v>
      </c>
      <c r="GE31" s="64" t="n">
        <f aca="false">GE16/$GJ16</f>
        <v>0.81165832634216</v>
      </c>
      <c r="GF31" s="64" t="n">
        <f aca="false">GF16/$GJ16</f>
        <v>0.836327489661019</v>
      </c>
      <c r="GG31" s="64" t="n">
        <f aca="false">GG16/$GJ16</f>
        <v>0.868430511367638</v>
      </c>
      <c r="GH31" s="64" t="n">
        <f aca="false">GH16/$GJ16</f>
        <v>0.918971126762561</v>
      </c>
      <c r="GI31" s="64" t="n">
        <f aca="false">GI16/$GJ16</f>
        <v>0.961944851804471</v>
      </c>
      <c r="GJ31" s="64" t="n">
        <f aca="false">GJ16/$GJ16</f>
        <v>1</v>
      </c>
      <c r="GK31" s="64" t="n">
        <f aca="false">GK16/$GJ16</f>
        <v>1.01924598840986</v>
      </c>
      <c r="GL31" s="64" t="n">
        <f aca="false">GL16/$GJ16</f>
        <v>1.01988988514811</v>
      </c>
      <c r="GM31" s="64" t="n">
        <f aca="false">GM16/$GJ16</f>
        <v>1.02331076385442</v>
      </c>
      <c r="GN31" s="64" t="n">
        <f aca="false">GN16/$GJ16</f>
        <v>1.04618753563415</v>
      </c>
      <c r="GO31" s="64" t="n">
        <f aca="false">GO16/$GJ16</f>
        <v>1.06200697223869</v>
      </c>
      <c r="GP31" s="64" t="n">
        <f aca="false">GP16/$GJ16</f>
        <v>1.09408267407195</v>
      </c>
      <c r="GQ31" s="64" t="n">
        <f aca="false">GQ16/$GJ16</f>
        <v>1.14311526886235</v>
      </c>
      <c r="GR31" s="64" t="n">
        <f aca="false">GR16/$GJ16</f>
        <v>1.16597785789454</v>
      </c>
      <c r="GS31" s="67" t="n">
        <f aca="false">GS16/$GJ16</f>
        <v>1.1173216018846</v>
      </c>
    </row>
    <row r="32" s="52" customFormat="true" ht="12.75" hidden="false" customHeight="false" outlineLevel="0" collapsed="false">
      <c r="B32" s="53"/>
      <c r="C32" s="53"/>
      <c r="D32" s="53"/>
      <c r="E32" s="53"/>
      <c r="F32" s="53"/>
      <c r="G32" s="54"/>
      <c r="H32" s="53"/>
      <c r="I32" s="54"/>
      <c r="J32" s="53"/>
      <c r="K32" s="54"/>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65"/>
      <c r="CO32" s="65"/>
      <c r="CP32" s="65"/>
      <c r="CQ32" s="65"/>
      <c r="CR32" s="65"/>
      <c r="CS32" s="65"/>
      <c r="CT32" s="65"/>
      <c r="CU32" s="65"/>
      <c r="CV32" s="65"/>
      <c r="CW32" s="65"/>
      <c r="CX32" s="65"/>
      <c r="CY32" s="65"/>
      <c r="CZ32" s="65"/>
      <c r="DA32" s="65"/>
      <c r="DB32" s="65"/>
      <c r="DC32" s="65"/>
      <c r="DD32" s="65"/>
      <c r="DE32" s="65"/>
      <c r="DF32" s="65"/>
      <c r="DG32" s="65"/>
      <c r="DH32" s="65"/>
      <c r="DI32" s="65"/>
      <c r="DJ32" s="65"/>
      <c r="DK32" s="65"/>
      <c r="DL32" s="65"/>
      <c r="DM32" s="65"/>
      <c r="DN32" s="65"/>
      <c r="DO32" s="65"/>
      <c r="DP32" s="65"/>
      <c r="DQ32" s="65"/>
      <c r="DR32" s="65"/>
      <c r="DS32" s="65"/>
      <c r="DT32" s="65"/>
      <c r="DU32" s="65"/>
      <c r="DV32" s="65"/>
      <c r="DW32" s="65"/>
      <c r="DX32" s="65"/>
      <c r="DY32" s="65"/>
      <c r="DZ32" s="65"/>
      <c r="EA32" s="65"/>
      <c r="EB32" s="65"/>
      <c r="EC32" s="65"/>
      <c r="ED32" s="65"/>
      <c r="EE32" s="65"/>
      <c r="EF32" s="65"/>
      <c r="EG32" s="65"/>
      <c r="EH32" s="65"/>
      <c r="EI32" s="65"/>
      <c r="EJ32" s="65"/>
      <c r="EK32" s="65"/>
      <c r="EL32" s="65"/>
      <c r="EM32" s="65"/>
      <c r="EN32" s="65"/>
      <c r="EO32" s="65"/>
      <c r="EP32" s="65"/>
      <c r="EQ32" s="65"/>
      <c r="ER32" s="65"/>
      <c r="ES32" s="65"/>
      <c r="ET32" s="65"/>
      <c r="EU32" s="65"/>
      <c r="EV32" s="65"/>
      <c r="EW32" s="65"/>
      <c r="EX32" s="65"/>
      <c r="EY32" s="65"/>
      <c r="EZ32" s="65"/>
      <c r="FA32" s="65"/>
      <c r="FB32" s="65"/>
      <c r="FC32" s="65"/>
      <c r="FD32" s="65"/>
      <c r="FE32" s="65"/>
      <c r="FF32" s="65"/>
      <c r="FG32" s="65"/>
      <c r="FH32" s="65"/>
      <c r="FI32" s="65"/>
      <c r="FJ32" s="65"/>
      <c r="FK32" s="65"/>
      <c r="FL32" s="65"/>
      <c r="FM32" s="65"/>
      <c r="FN32" s="65"/>
      <c r="FO32" s="65"/>
      <c r="FP32" s="65"/>
      <c r="FQ32" s="65"/>
      <c r="FR32" s="65"/>
      <c r="FS32" s="65"/>
      <c r="FT32" s="65"/>
      <c r="FU32" s="65"/>
      <c r="FV32" s="65"/>
      <c r="FW32" s="65"/>
      <c r="FX32" s="65"/>
      <c r="FY32" s="65"/>
      <c r="FZ32" s="65"/>
      <c r="GA32" s="65"/>
      <c r="GB32" s="65"/>
      <c r="GC32" s="65"/>
      <c r="GD32" s="65"/>
      <c r="GE32" s="65"/>
      <c r="GF32" s="65"/>
      <c r="GG32" s="65"/>
      <c r="GH32" s="65"/>
      <c r="GI32" s="65"/>
      <c r="GJ32" s="65"/>
      <c r="GK32" s="65"/>
      <c r="GL32" s="65"/>
      <c r="GM32" s="65"/>
      <c r="GN32" s="65"/>
      <c r="GO32" s="65"/>
      <c r="GP32" s="65"/>
      <c r="GQ32" s="65"/>
      <c r="GR32" s="65"/>
      <c r="GS32" s="68"/>
    </row>
    <row r="33" s="52" customFormat="true" ht="12.75" hidden="false" customHeight="false" outlineLevel="0" collapsed="false">
      <c r="A33" s="52" t="s">
        <v>171</v>
      </c>
      <c r="B33" s="63"/>
      <c r="C33" s="53"/>
      <c r="D33" s="63"/>
      <c r="E33" s="53"/>
      <c r="F33" s="63"/>
      <c r="G33" s="54"/>
      <c r="H33" s="63" t="n">
        <f aca="false">H17/$GJ17</f>
        <v>0.00945044510385757</v>
      </c>
      <c r="I33" s="54"/>
      <c r="J33" s="63" t="n">
        <f aca="false">J17/$GJ17</f>
        <v>0.0117281899109792</v>
      </c>
      <c r="K33" s="54"/>
      <c r="L33" s="63" t="n">
        <f aca="false">L17/$GJ17</f>
        <v>0.0210991097922849</v>
      </c>
      <c r="M33" s="63"/>
      <c r="N33" s="63"/>
      <c r="O33" s="63"/>
      <c r="P33" s="63"/>
      <c r="Q33" s="63"/>
      <c r="R33" s="63"/>
      <c r="S33" s="63"/>
      <c r="T33" s="63"/>
      <c r="U33" s="63"/>
      <c r="V33" s="63" t="n">
        <f aca="false">V17/$GJ17</f>
        <v>0.0259</v>
      </c>
      <c r="W33" s="63"/>
      <c r="X33" s="63"/>
      <c r="Y33" s="63"/>
      <c r="Z33" s="63"/>
      <c r="AA33" s="63"/>
      <c r="AB33" s="63"/>
      <c r="AC33" s="63"/>
      <c r="AD33" s="63"/>
      <c r="AE33" s="63"/>
      <c r="AF33" s="63" t="n">
        <f aca="false">AF17/$GJ17</f>
        <v>0.0167406528189911</v>
      </c>
      <c r="AG33" s="63" t="n">
        <f aca="false">AG17/$GJ17</f>
        <v>0.0171451038575668</v>
      </c>
      <c r="AH33" s="63" t="n">
        <f aca="false">AH17/$GJ17</f>
        <v>0.0168216617210683</v>
      </c>
      <c r="AI33" s="63" t="n">
        <f aca="false">AI17/$GJ17</f>
        <v>0.0175890207715134</v>
      </c>
      <c r="AJ33" s="63" t="n">
        <f aca="false">AJ17/$GJ17</f>
        <v>0.0181661721068249</v>
      </c>
      <c r="AK33" s="63" t="n">
        <f aca="false">AK17/$GJ17</f>
        <v>0.0176973293768546</v>
      </c>
      <c r="AL33" s="63" t="n">
        <f aca="false">AL17/$GJ17</f>
        <v>0.0199047477744807</v>
      </c>
      <c r="AM33" s="63" t="n">
        <f aca="false">AM17/$GJ17</f>
        <v>0.021753115727003</v>
      </c>
      <c r="AN33" s="63" t="n">
        <f aca="false">AN17/$GJ17</f>
        <v>0.0207124629080119</v>
      </c>
      <c r="AO33" s="63" t="n">
        <f aca="false">AO17/$GJ17</f>
        <v>0.0213483679525223</v>
      </c>
      <c r="AP33" s="63" t="n">
        <f aca="false">AP17/$GJ17</f>
        <v>0.0361359050445104</v>
      </c>
      <c r="AQ33" s="63" t="n">
        <f aca="false">AQ17/$GJ17</f>
        <v>0.0359412462908012</v>
      </c>
      <c r="AR33" s="63" t="n">
        <f aca="false">AR17/$GJ17</f>
        <v>0.0374275964391691</v>
      </c>
      <c r="AS33" s="63" t="n">
        <f aca="false">AS17/$GJ17</f>
        <v>0.036526409495549</v>
      </c>
      <c r="AT33" s="63" t="n">
        <f aca="false">AT17/$GJ17</f>
        <v>0.0379338278931751</v>
      </c>
      <c r="AU33" s="63" t="n">
        <f aca="false">AU17/$GJ17</f>
        <v>0.037513353115727</v>
      </c>
      <c r="AV33" s="63" t="n">
        <f aca="false">AV17/$GJ17</f>
        <v>0.0396715133531157</v>
      </c>
      <c r="AW33" s="63" t="n">
        <f aca="false">AW17/$GJ17</f>
        <v>0.0416246290801187</v>
      </c>
      <c r="AX33" s="63" t="n">
        <f aca="false">AX17/$GJ17</f>
        <v>0.0428991097922849</v>
      </c>
      <c r="AY33" s="63" t="n">
        <f aca="false">AY17/$GJ17</f>
        <v>0.0415367952522255</v>
      </c>
      <c r="AZ33" s="63" t="n">
        <f aca="false">AZ17/$GJ17</f>
        <v>0.0440436201780415</v>
      </c>
      <c r="BA33" s="63" t="n">
        <f aca="false">BA17/$GJ17</f>
        <v>0.0423922848664688</v>
      </c>
      <c r="BB33" s="63" t="n">
        <f aca="false">BB17/$GJ17</f>
        <v>0.0450370919881306</v>
      </c>
      <c r="BC33" s="63" t="n">
        <f aca="false">BC17/$GJ17</f>
        <v>0.0473341246290801</v>
      </c>
      <c r="BD33" s="63" t="n">
        <f aca="false">BD17/$GJ17</f>
        <v>0.0483608308605341</v>
      </c>
      <c r="BE33" s="63" t="n">
        <f aca="false">BE17/$GJ17</f>
        <v>0.0478839762611276</v>
      </c>
      <c r="BF33" s="63" t="n">
        <f aca="false">BF17/$GJ17</f>
        <v>0.0483483679525223</v>
      </c>
      <c r="BG33" s="63" t="n">
        <f aca="false">BG17/$GJ17</f>
        <v>0.0471727002967359</v>
      </c>
      <c r="BH33" s="63" t="n">
        <f aca="false">BH17/$GJ17</f>
        <v>0.0504632047477745</v>
      </c>
      <c r="BI33" s="63" t="n">
        <f aca="false">BI17/$GJ17</f>
        <v>0.0514412462908012</v>
      </c>
      <c r="BJ33" s="63" t="n">
        <f aca="false">BJ17/$GJ17</f>
        <v>0.0498269848664688</v>
      </c>
      <c r="BK33" s="63" t="n">
        <f aca="false">BK17/$GJ17</f>
        <v>0.0495734807121662</v>
      </c>
      <c r="BL33" s="63" t="n">
        <f aca="false">BL17/$GJ17</f>
        <v>0.053334753115727</v>
      </c>
      <c r="BM33" s="63" t="n">
        <f aca="false">BM17/$GJ17</f>
        <v>0.0528169807121662</v>
      </c>
      <c r="BN33" s="63" t="n">
        <f aca="false">BN17/$GJ17</f>
        <v>0.0573887317507418</v>
      </c>
      <c r="BO33" s="63" t="n">
        <f aca="false">BO17/$GJ17</f>
        <v>0.0585408409495549</v>
      </c>
      <c r="BP33" s="63" t="n">
        <f aca="false">BP17/$GJ17</f>
        <v>0.0564488367952522</v>
      </c>
      <c r="BQ33" s="63" t="n">
        <f aca="false">BQ17/$GJ17</f>
        <v>0.0576950086053413</v>
      </c>
      <c r="BR33" s="63" t="n">
        <f aca="false">BR17/$GJ17</f>
        <v>0.0587573465875371</v>
      </c>
      <c r="BS33" s="63" t="n">
        <f aca="false">BS17/$GJ17</f>
        <v>0.0565539732937686</v>
      </c>
      <c r="BT33" s="63" t="n">
        <f aca="false">BT17/$GJ17</f>
        <v>0.0589654456973294</v>
      </c>
      <c r="BU33" s="63" t="n">
        <f aca="false">BU17/$GJ17</f>
        <v>0.0606770703264095</v>
      </c>
      <c r="BV33" s="63" t="n">
        <f aca="false">BV17/$GJ17</f>
        <v>0.0625723017804154</v>
      </c>
      <c r="BW33" s="63" t="n">
        <f aca="false">BW17/$GJ17</f>
        <v>0.0644929919881306</v>
      </c>
      <c r="BX33" s="63" t="n">
        <f aca="false">BX17/$GJ17</f>
        <v>0.0650189955489614</v>
      </c>
      <c r="BY33" s="63" t="n">
        <f aca="false">BY17/$GJ17</f>
        <v>0.0654116869436202</v>
      </c>
      <c r="BZ33" s="63" t="n">
        <f aca="false">BZ17/$GJ17</f>
        <v>0.0661829970326409</v>
      </c>
      <c r="CA33" s="63" t="n">
        <f aca="false">CA17/$GJ17</f>
        <v>0.0679361821958457</v>
      </c>
      <c r="CB33" s="63" t="n">
        <f aca="false">CB17/$GJ17</f>
        <v>0.0696564486646884</v>
      </c>
      <c r="CC33" s="63" t="n">
        <f aca="false">CC17/$GJ17</f>
        <v>0.0715363308605341</v>
      </c>
      <c r="CD33" s="63" t="n">
        <f aca="false">CD17/$GJ17</f>
        <v>0.0731811893175074</v>
      </c>
      <c r="CE33" s="63" t="n">
        <f aca="false">CE17/$GJ17</f>
        <v>0.0736783258160237</v>
      </c>
      <c r="CF33" s="63" t="n">
        <f aca="false">CF17/$GJ17</f>
        <v>0.0760354489614243</v>
      </c>
      <c r="CG33" s="63" t="n">
        <f aca="false">CG17/$GJ17</f>
        <v>0.0784513652818991</v>
      </c>
      <c r="CH33" s="63" t="n">
        <f aca="false">CH17/$GJ17</f>
        <v>0.0806865284866469</v>
      </c>
      <c r="CI33" s="63" t="n">
        <f aca="false">CI17/$GJ17</f>
        <v>0.0821737240356083</v>
      </c>
      <c r="CJ33" s="63" t="n">
        <f aca="false">CJ17/$GJ17</f>
        <v>0.0849933454005935</v>
      </c>
      <c r="CK33" s="63" t="n">
        <f aca="false">CK17/$GJ17</f>
        <v>0.0863477267062315</v>
      </c>
      <c r="CL33" s="63" t="n">
        <f aca="false">CL17/$GJ17</f>
        <v>0.0899416139465875</v>
      </c>
      <c r="CM33" s="63" t="n">
        <f aca="false">CM17/$GJ17</f>
        <v>0.0936678326409496</v>
      </c>
      <c r="CN33" s="64" t="n">
        <f aca="false">CN17/$GJ17</f>
        <v>0.0954762982195846</v>
      </c>
      <c r="CO33" s="64" t="n">
        <f aca="false">CO17/$GJ17</f>
        <v>0.0939643575667656</v>
      </c>
      <c r="CP33" s="64" t="n">
        <f aca="false">CP17/$GJ17</f>
        <v>0.0949360213649852</v>
      </c>
      <c r="CQ33" s="64" t="n">
        <f aca="false">CQ17/$GJ17</f>
        <v>0.0986328091988131</v>
      </c>
      <c r="CR33" s="64" t="n">
        <f aca="false">CR17/$GJ17</f>
        <v>0.101174604154303</v>
      </c>
      <c r="CS33" s="64" t="n">
        <f aca="false">CS17/$GJ17</f>
        <v>0.103315697922849</v>
      </c>
      <c r="CT33" s="64" t="n">
        <f aca="false">CT17/$GJ17</f>
        <v>0.105961459643917</v>
      </c>
      <c r="CU33" s="64" t="n">
        <f aca="false">CU17/$GJ17</f>
        <v>0.110099956676558</v>
      </c>
      <c r="CV33" s="64" t="n">
        <f aca="false">CV17/$GJ17</f>
        <v>0.110962367952522</v>
      </c>
      <c r="CW33" s="64" t="n">
        <f aca="false">CW17/$GJ17</f>
        <v>0.114092678635015</v>
      </c>
      <c r="CX33" s="64" t="n">
        <f aca="false">CX17/$GJ17</f>
        <v>0.114439184569733</v>
      </c>
      <c r="CY33" s="64" t="n">
        <f aca="false">CY17/$GJ17</f>
        <v>0.120566537982196</v>
      </c>
      <c r="CZ33" s="64" t="n">
        <f aca="false">CZ17/$GJ17</f>
        <v>0.127123782492582</v>
      </c>
      <c r="DA33" s="64" t="n">
        <f aca="false">DA17/$GJ17</f>
        <v>0.130303560830861</v>
      </c>
      <c r="DB33" s="64" t="n">
        <f aca="false">DB17/$GJ17</f>
        <v>0.116029156379822</v>
      </c>
      <c r="DC33" s="64" t="n">
        <f aca="false">DC17/$GJ17</f>
        <v>0.11232229851632</v>
      </c>
      <c r="DD33" s="64" t="n">
        <f aca="false">DD17/$GJ17</f>
        <v>0.115573464985163</v>
      </c>
      <c r="DE33" s="64" t="n">
        <f aca="false">DE17/$GJ17</f>
        <v>0.107568058456973</v>
      </c>
      <c r="DF33" s="64" t="n">
        <f aca="false">DF17/$GJ17</f>
        <v>0.0983656673590505</v>
      </c>
      <c r="DG33" s="64" t="n">
        <f aca="false">DG17/$GJ17</f>
        <v>0.0947463299703264</v>
      </c>
      <c r="DH33" s="64" t="n">
        <f aca="false">DH17/$GJ17</f>
        <v>0.105312695548961</v>
      </c>
      <c r="DI33" s="64" t="n">
        <f aca="false">DI17/$GJ17</f>
        <v>0.110168408605341</v>
      </c>
      <c r="DJ33" s="64" t="n">
        <f aca="false">DJ17/$GJ17</f>
        <v>0.122927535905045</v>
      </c>
      <c r="DK33" s="64" t="n">
        <f aca="false">DK17/$GJ17</f>
        <v>0.115359090207715</v>
      </c>
      <c r="DL33" s="64" t="n">
        <f aca="false">DL17/$GJ17</f>
        <v>0.130663348367953</v>
      </c>
      <c r="DM33" s="64" t="n">
        <f aca="false">DM17/$GJ17</f>
        <v>0.138169177448071</v>
      </c>
      <c r="DN33" s="64" t="n">
        <f aca="false">DN17/$GJ17</f>
        <v>0.142608046884273</v>
      </c>
      <c r="DO33" s="64" t="n">
        <f aca="false">DO17/$GJ17</f>
        <v>0.149257507121662</v>
      </c>
      <c r="DP33" s="64" t="n">
        <f aca="false">DP17/$GJ17</f>
        <v>0.157314763501484</v>
      </c>
      <c r="DQ33" s="64" t="n">
        <f aca="false">DQ17/$GJ17</f>
        <v>0.160635866765579</v>
      </c>
      <c r="DR33" s="64" t="n">
        <f aca="false">DR17/$GJ17</f>
        <v>0.157726354896142</v>
      </c>
      <c r="DS33" s="64" t="n">
        <f aca="false">DS17/$GJ17</f>
        <v>0.147522818991098</v>
      </c>
      <c r="DT33" s="64" t="n">
        <f aca="false">DT17/$GJ17</f>
        <v>0.13806015727003</v>
      </c>
      <c r="DU33" s="64" t="n">
        <f aca="false">DU17/$GJ17</f>
        <v>0.145907014243323</v>
      </c>
      <c r="DV33" s="64" t="n">
        <f aca="false">DV17/$GJ17</f>
        <v>0.151436988130564</v>
      </c>
      <c r="DW33" s="69" t="n">
        <f aca="false">DW17/$GJ17</f>
        <v>0.156972736498516</v>
      </c>
      <c r="DX33" s="69" t="n">
        <f aca="false">DX17/$GJ17</f>
        <v>0.166963954005935</v>
      </c>
      <c r="DY33" s="64" t="n">
        <f aca="false">DY17/$GJ17</f>
        <v>0.176269316913947</v>
      </c>
      <c r="DZ33" s="64" t="n">
        <f aca="false">DZ17/$GJ17</f>
        <v>0.182733565281899</v>
      </c>
      <c r="EA33" s="64" t="n">
        <f aca="false">EA17/$GJ17</f>
        <v>0.198017657863501</v>
      </c>
      <c r="EB33" s="64" t="n">
        <f aca="false">EB17/$GJ17</f>
        <v>0.185158144510386</v>
      </c>
      <c r="EC33" s="64" t="n">
        <f aca="false">EC17/$GJ17</f>
        <v>0.18068818041543</v>
      </c>
      <c r="ED33" s="64" t="n">
        <f aca="false">ED17/$GJ17</f>
        <v>0.176304507418398</v>
      </c>
      <c r="EE33" s="64" t="n">
        <f aca="false">EE17/$GJ17</f>
        <v>0.176461237922849</v>
      </c>
      <c r="EF33" s="64" t="n">
        <f aca="false">EF17/$GJ17</f>
        <v>0.171408823738872</v>
      </c>
      <c r="EG33" s="64" t="n">
        <f aca="false">EG17/$GJ17</f>
        <v>0.138166901186944</v>
      </c>
      <c r="EH33" s="64" t="n">
        <f aca="false">EH17/$GJ17</f>
        <v>0.112454730267062</v>
      </c>
      <c r="EI33" s="64" t="n">
        <f aca="false">EI17/$GJ17</f>
        <v>0.124188968249258</v>
      </c>
      <c r="EJ33" s="64" t="n">
        <f aca="false">EJ17/$GJ17</f>
        <v>0.138901902967359</v>
      </c>
      <c r="EK33" s="64" t="n">
        <f aca="false">EK17/$GJ17</f>
        <v>0.157754979525223</v>
      </c>
      <c r="EL33" s="64" t="n">
        <f aca="false">EL17/$GJ17</f>
        <v>0.176165578635015</v>
      </c>
      <c r="EM33" s="64" t="n">
        <f aca="false">EM17/$GJ17</f>
        <v>0.188587833827893</v>
      </c>
      <c r="EN33" s="64" t="n">
        <f aca="false">EN17/$GJ17</f>
        <v>0.198139169139466</v>
      </c>
      <c r="EO33" s="64" t="n">
        <f aca="false">EO17/$GJ17</f>
        <v>0.210117507418398</v>
      </c>
      <c r="EP33" s="64" t="n">
        <f aca="false">EP17/$GJ17</f>
        <v>0.22323175074184</v>
      </c>
      <c r="EQ33" s="64" t="n">
        <f aca="false">EQ17/$GJ17</f>
        <v>0.241980712166172</v>
      </c>
      <c r="ER33" s="64" t="n">
        <f aca="false">ER17/$GJ17</f>
        <v>0.256089614243323</v>
      </c>
      <c r="ES33" s="64" t="n">
        <f aca="false">ES17/$GJ17</f>
        <v>0.269646884272997</v>
      </c>
      <c r="ET33" s="64" t="n">
        <f aca="false">ET17/$GJ17</f>
        <v>0.277917507418398</v>
      </c>
      <c r="EU33" s="64" t="n">
        <f aca="false">EU17/$GJ17</f>
        <v>0.292788724035608</v>
      </c>
      <c r="EV33" s="64" t="n">
        <f aca="false">EV17/$GJ17</f>
        <v>0.31503412462908</v>
      </c>
      <c r="EW33" s="64" t="n">
        <f aca="false">EW17/$GJ17</f>
        <v>0.328538278931751</v>
      </c>
      <c r="EX33" s="64" t="n">
        <f aca="false">EX17/$GJ17</f>
        <v>0.346031454005935</v>
      </c>
      <c r="EY33" s="64" t="n">
        <f aca="false">EY17/$GJ17</f>
        <v>0.359093768545994</v>
      </c>
      <c r="EZ33" s="64" t="n">
        <f aca="false">EZ17/$GJ17</f>
        <v>0.382535014836795</v>
      </c>
      <c r="FA33" s="64" t="n">
        <f aca="false">FA17/$GJ17</f>
        <v>0.401352818991098</v>
      </c>
      <c r="FB33" s="64" t="n">
        <f aca="false">FB17/$GJ17</f>
        <v>0.416088427299703</v>
      </c>
      <c r="FC33" s="64" t="n">
        <f aca="false">FC17/$GJ17</f>
        <v>0.426222848664688</v>
      </c>
      <c r="FD33" s="64" t="n">
        <f aca="false">FD17/$GJ17</f>
        <v>0.447581602373887</v>
      </c>
      <c r="FE33" s="64" t="n">
        <f aca="false">FE17/$GJ17</f>
        <v>0.477609495548961</v>
      </c>
      <c r="FF33" s="64" t="n">
        <f aca="false">FF17/$GJ17</f>
        <v>0.502585163204748</v>
      </c>
      <c r="FG33" s="64" t="n">
        <f aca="false">FG17/$GJ17</f>
        <v>0.521547181008902</v>
      </c>
      <c r="FH33" s="64" t="n">
        <f aca="false">FH17/$GJ17</f>
        <v>0.543621661721068</v>
      </c>
      <c r="FI33" s="64" t="n">
        <f aca="false">FI17/$GJ17</f>
        <v>0.57063115727003</v>
      </c>
      <c r="FJ33" s="64" t="n">
        <f aca="false">FJ17/$GJ17</f>
        <v>0.582445103857567</v>
      </c>
      <c r="FK33" s="64" t="n">
        <f aca="false">FK17/$GJ17</f>
        <v>0.578913946587537</v>
      </c>
      <c r="FL33" s="64" t="n">
        <f aca="false">FL17/$GJ17</f>
        <v>0.606051928783383</v>
      </c>
      <c r="FM33" s="64" t="n">
        <f aca="false">FM17/$GJ17</f>
        <v>0.624390504451039</v>
      </c>
      <c r="FN33" s="64" t="n">
        <f aca="false">FN17/$GJ17</f>
        <v>0.641603264094956</v>
      </c>
      <c r="FO33" s="64" t="n">
        <f aca="false">FO17/$GJ17</f>
        <v>0.663785459940653</v>
      </c>
      <c r="FP33" s="64" t="n">
        <f aca="false">FP17/$GJ17</f>
        <v>0.673382492581602</v>
      </c>
      <c r="FQ33" s="64" t="n">
        <f aca="false">FQ17/$GJ17</f>
        <v>0.676260237388724</v>
      </c>
      <c r="FR33" s="64" t="n">
        <f aca="false">FR17/$GJ17</f>
        <v>0.679456379821959</v>
      </c>
      <c r="FS33" s="64" t="n">
        <f aca="false">FS17/$GJ17</f>
        <v>0.689228486646884</v>
      </c>
      <c r="FT33" s="64" t="n">
        <f aca="false">FT17/$GJ17</f>
        <v>0.705387833827893</v>
      </c>
      <c r="FU33" s="64" t="n">
        <f aca="false">FU17/$GJ17</f>
        <v>0.718859347181009</v>
      </c>
      <c r="FV33" s="64" t="n">
        <f aca="false">FV17/$GJ17</f>
        <v>0.735223738872404</v>
      </c>
      <c r="FW33" s="64" t="n">
        <f aca="false">FW17/$GJ17</f>
        <v>0.749343026706231</v>
      </c>
      <c r="FX33" s="64" t="n">
        <f aca="false">FX17/$GJ17</f>
        <v>0.777366765578635</v>
      </c>
      <c r="FY33" s="64" t="n">
        <f aca="false">FY17/$GJ17</f>
        <v>0.806172106824926</v>
      </c>
      <c r="FZ33" s="64" t="n">
        <f aca="false">FZ17/$GJ17</f>
        <v>0.807259643916914</v>
      </c>
      <c r="GA33" s="64" t="n">
        <f aca="false">GA17/$GJ17</f>
        <v>0.833579089478351</v>
      </c>
      <c r="GB33" s="64" t="n">
        <f aca="false">GB17/$GJ17</f>
        <v>0.850749161065273</v>
      </c>
      <c r="GC33" s="64" t="n">
        <f aca="false">GC17/$GJ17</f>
        <v>0.84450041900689</v>
      </c>
      <c r="GD33" s="64" t="n">
        <f aca="false">GD17/$GJ17</f>
        <v>0.865196468886245</v>
      </c>
      <c r="GE33" s="64" t="n">
        <f aca="false">GE17/$GJ17</f>
        <v>0.88423319896471</v>
      </c>
      <c r="GF33" s="64" t="n">
        <f aca="false">GF17/$GJ17</f>
        <v>0.895175636486164</v>
      </c>
      <c r="GG33" s="64" t="n">
        <f aca="false">GG17/$GJ17</f>
        <v>0.915924334357717</v>
      </c>
      <c r="GH33" s="64" t="n">
        <f aca="false">GH17/$GJ17</f>
        <v>0.938702077151335</v>
      </c>
      <c r="GI33" s="64" t="n">
        <f aca="false">GI17/$GJ17</f>
        <v>0.965436201780415</v>
      </c>
      <c r="GJ33" s="64" t="n">
        <f aca="false">GJ17/$GJ17</f>
        <v>1</v>
      </c>
      <c r="GK33" s="64" t="n">
        <f aca="false">GK17/$GJ17</f>
        <v>1.01508427299703</v>
      </c>
      <c r="GL33" s="64" t="n">
        <f aca="false">GL17/$GJ17</f>
        <v>1.0199762611276</v>
      </c>
      <c r="GM33" s="64" t="n">
        <f aca="false">GM17/$GJ17</f>
        <v>1.0241649851632</v>
      </c>
      <c r="GN33" s="64" t="n">
        <f aca="false">GN17/$GJ17</f>
        <v>1.04258041543027</v>
      </c>
      <c r="GO33" s="64" t="n">
        <f aca="false">GO17/$GJ17</f>
        <v>1.05612522255193</v>
      </c>
      <c r="GP33" s="64" t="n">
        <f aca="false">GP17/$GJ17</f>
        <v>1.10138605341246</v>
      </c>
      <c r="GQ33" s="64" t="n">
        <f aca="false">GQ17/$GJ17</f>
        <v>1.11544599406528</v>
      </c>
      <c r="GR33" s="64" t="n">
        <f aca="false">GR17/$GJ17</f>
        <v>1.125853115727</v>
      </c>
      <c r="GS33" s="67" t="n">
        <f aca="false">GS17/$GJ17</f>
        <v>1.0815471877092</v>
      </c>
    </row>
    <row r="56" customFormat="false" ht="12.75" hidden="false" customHeight="false" outlineLevel="0" collapsed="false">
      <c r="GQ56" s="41" t="n">
        <v>2007</v>
      </c>
      <c r="GR56" s="41" t="n">
        <v>2008</v>
      </c>
      <c r="GS56" s="41" t="n">
        <v>2009</v>
      </c>
    </row>
    <row r="57" customFormat="false" ht="12.75" hidden="false" customHeight="false" outlineLevel="0" collapsed="false">
      <c r="GP57" s="52" t="s">
        <v>743</v>
      </c>
      <c r="GQ57" s="70" t="n">
        <f aca="false">GL65/100</f>
        <v>0.02599</v>
      </c>
      <c r="GR57" s="70" t="n">
        <f aca="false">GM65/100</f>
        <v>0.00969</v>
      </c>
      <c r="GS57" s="70" t="n">
        <f aca="false">GN65/100</f>
        <v>-0.03182</v>
      </c>
    </row>
    <row r="58" customFormat="false" ht="12.75" hidden="false" customHeight="false" outlineLevel="0" collapsed="false">
      <c r="GP58" s="52" t="s">
        <v>744</v>
      </c>
      <c r="GQ58" s="71" t="n">
        <f aca="false">GL67/100</f>
        <v>0.0226</v>
      </c>
      <c r="GR58" s="71" t="n">
        <f aca="false">GM67/100</f>
        <v>0.00323</v>
      </c>
      <c r="GS58" s="71" t="n">
        <f aca="false">GN67/100</f>
        <v>-0.02358</v>
      </c>
    </row>
    <row r="59" customFormat="false" ht="12.75" hidden="false" customHeight="false" outlineLevel="0" collapsed="false">
      <c r="GP59" s="52" t="s">
        <v>745</v>
      </c>
      <c r="GQ59" s="70" t="n">
        <f aca="false">GL69/100</f>
        <v>0.02516</v>
      </c>
      <c r="GR59" s="70" t="n">
        <f aca="false">GM69/100</f>
        <v>0.01248</v>
      </c>
      <c r="GS59" s="70" t="n">
        <f aca="false">GN69/100</f>
        <v>-0.05297</v>
      </c>
    </row>
    <row r="60" customFormat="false" ht="12.75" hidden="false" customHeight="false" outlineLevel="0" collapsed="false">
      <c r="GP60" s="52" t="s">
        <v>746</v>
      </c>
      <c r="GQ60" s="70" t="n">
        <f aca="false">GL71/100</f>
        <v>0.03613</v>
      </c>
      <c r="GR60" s="70" t="n">
        <f aca="false">GM71/100</f>
        <v>0.01996</v>
      </c>
      <c r="GS60" s="70" t="n">
        <f aca="false">GN71/100</f>
        <v>-0.04173</v>
      </c>
    </row>
    <row r="63" customFormat="false" ht="14.25" hidden="false" customHeight="false" outlineLevel="0" collapsed="false">
      <c r="GF63" s="1" t="s">
        <v>747</v>
      </c>
      <c r="GG63" s="1" t="s">
        <v>748</v>
      </c>
      <c r="GH63" s="1" t="s">
        <v>749</v>
      </c>
      <c r="GI63" s="1" t="s">
        <v>750</v>
      </c>
      <c r="GJ63" s="1" t="n">
        <v>2005</v>
      </c>
      <c r="GK63" s="1" t="n">
        <v>2006</v>
      </c>
      <c r="GL63" s="1" t="n">
        <v>2007</v>
      </c>
      <c r="GM63" s="1" t="n">
        <v>2008</v>
      </c>
      <c r="GN63" s="1" t="n">
        <v>2009</v>
      </c>
      <c r="GO63" s="1" t="n">
        <v>2010</v>
      </c>
      <c r="GP63" s="1" t="n">
        <v>2011</v>
      </c>
      <c r="GQ63" s="1" t="n">
        <v>2012</v>
      </c>
      <c r="GR63" s="1" t="n">
        <v>2013</v>
      </c>
      <c r="GS63" s="1" t="n">
        <v>2014</v>
      </c>
      <c r="GT63" s="1" t="s">
        <v>751</v>
      </c>
    </row>
    <row r="64" customFormat="false" ht="14.25" hidden="false" customHeight="false" outlineLevel="0" collapsed="false">
      <c r="GF64" s="1" t="s">
        <v>743</v>
      </c>
      <c r="GG64" s="1" t="s">
        <v>752</v>
      </c>
      <c r="GH64" s="1" t="s">
        <v>753</v>
      </c>
      <c r="GI64" s="1" t="s">
        <v>754</v>
      </c>
      <c r="GJ64" s="1" t="n">
        <v>309.472</v>
      </c>
      <c r="GK64" s="1" t="n">
        <v>318.803</v>
      </c>
      <c r="GL64" s="1" t="n">
        <v>327.088</v>
      </c>
      <c r="GM64" s="1" t="n">
        <v>330.258</v>
      </c>
      <c r="GN64" s="1" t="n">
        <v>319.748</v>
      </c>
      <c r="GO64" s="1" t="n">
        <v>319.88</v>
      </c>
      <c r="GP64" s="1" t="n">
        <v>325.092</v>
      </c>
      <c r="GQ64" s="1" t="n">
        <v>331.594</v>
      </c>
      <c r="GR64" s="1" t="n">
        <v>339.353</v>
      </c>
      <c r="GS64" s="1" t="n">
        <v>347.634</v>
      </c>
      <c r="GT64" s="1" t="n">
        <v>2008</v>
      </c>
    </row>
    <row r="65" customFormat="false" ht="14.25" hidden="false" customHeight="false" outlineLevel="0" collapsed="false">
      <c r="GF65" s="1" t="s">
        <v>743</v>
      </c>
      <c r="GG65" s="1" t="s">
        <v>752</v>
      </c>
      <c r="GH65" s="1" t="s">
        <v>755</v>
      </c>
      <c r="GI65" s="1"/>
      <c r="GJ65" s="1" t="n">
        <v>2.17</v>
      </c>
      <c r="GK65" s="1" t="n">
        <v>3.015</v>
      </c>
      <c r="GL65" s="1" t="n">
        <v>2.599</v>
      </c>
      <c r="GM65" s="1" t="n">
        <v>0.969</v>
      </c>
      <c r="GN65" s="1" t="n">
        <v>-3.182</v>
      </c>
      <c r="GO65" s="1" t="n">
        <v>0.041</v>
      </c>
      <c r="GP65" s="1" t="n">
        <v>1.63</v>
      </c>
      <c r="GQ65" s="1" t="n">
        <v>2</v>
      </c>
      <c r="GR65" s="1" t="n">
        <v>2.34</v>
      </c>
      <c r="GS65" s="1" t="n">
        <v>2.44</v>
      </c>
      <c r="GT65" s="1" t="n">
        <v>2008</v>
      </c>
    </row>
    <row r="66" customFormat="false" ht="14.25" hidden="false" customHeight="false" outlineLevel="0" collapsed="false">
      <c r="GF66" s="1" t="s">
        <v>735</v>
      </c>
      <c r="GG66" s="1" t="s">
        <v>752</v>
      </c>
      <c r="GH66" s="1" t="s">
        <v>753</v>
      </c>
      <c r="GI66" s="1" t="s">
        <v>754</v>
      </c>
      <c r="GJ66" s="72" t="n">
        <v>1563.918</v>
      </c>
      <c r="GK66" s="72" t="n">
        <v>1601.696</v>
      </c>
      <c r="GL66" s="72" t="n">
        <v>1637.893</v>
      </c>
      <c r="GM66" s="72" t="n">
        <v>1643.178</v>
      </c>
      <c r="GN66" s="72" t="n">
        <v>1604.425</v>
      </c>
      <c r="GO66" s="72" t="n">
        <v>1618.908</v>
      </c>
      <c r="GP66" s="72" t="n">
        <v>1647.312</v>
      </c>
      <c r="GQ66" s="72" t="n">
        <v>1679.17</v>
      </c>
      <c r="GR66" s="72" t="n">
        <v>1716.405</v>
      </c>
      <c r="GS66" s="72" t="n">
        <v>1756.176</v>
      </c>
      <c r="GT66" s="1" t="n">
        <v>2008</v>
      </c>
    </row>
    <row r="67" customFormat="false" ht="14.25" hidden="false" customHeight="false" outlineLevel="0" collapsed="false">
      <c r="GF67" s="1" t="s">
        <v>735</v>
      </c>
      <c r="GG67" s="1" t="s">
        <v>752</v>
      </c>
      <c r="GH67" s="1" t="s">
        <v>755</v>
      </c>
      <c r="GI67" s="1"/>
      <c r="GJ67" s="1" t="n">
        <v>1.941</v>
      </c>
      <c r="GK67" s="1" t="n">
        <v>2.416</v>
      </c>
      <c r="GL67" s="1" t="n">
        <v>2.26</v>
      </c>
      <c r="GM67" s="1" t="n">
        <v>0.323</v>
      </c>
      <c r="GN67" s="1" t="n">
        <v>-2.358</v>
      </c>
      <c r="GO67" s="1" t="n">
        <v>0.903</v>
      </c>
      <c r="GP67" s="1" t="n">
        <v>1.755</v>
      </c>
      <c r="GQ67" s="1" t="n">
        <v>1.934</v>
      </c>
      <c r="GR67" s="1" t="n">
        <v>2.217</v>
      </c>
      <c r="GS67" s="1" t="n">
        <v>2.317</v>
      </c>
      <c r="GT67" s="1" t="n">
        <v>2008</v>
      </c>
    </row>
    <row r="68" customFormat="false" ht="14.25" hidden="false" customHeight="false" outlineLevel="0" collapsed="false">
      <c r="GF68" s="1" t="s">
        <v>745</v>
      </c>
      <c r="GG68" s="1" t="s">
        <v>752</v>
      </c>
      <c r="GH68" s="1" t="s">
        <v>753</v>
      </c>
      <c r="GI68" s="1" t="s">
        <v>754</v>
      </c>
      <c r="GJ68" s="72" t="n">
        <v>2123.399</v>
      </c>
      <c r="GK68" s="72" t="n">
        <v>2190.836</v>
      </c>
      <c r="GL68" s="72" t="n">
        <v>2245.968</v>
      </c>
      <c r="GM68" s="72" t="n">
        <v>2274</v>
      </c>
      <c r="GN68" s="72" t="n">
        <v>2153.55</v>
      </c>
      <c r="GO68" s="72" t="n">
        <v>2160.782</v>
      </c>
      <c r="GP68" s="72" t="n">
        <v>2192.554</v>
      </c>
      <c r="GQ68" s="72" t="n">
        <v>2230.733</v>
      </c>
      <c r="GR68" s="72" t="n">
        <v>2271.516</v>
      </c>
      <c r="GS68" s="72" t="n">
        <v>2313.476</v>
      </c>
      <c r="GT68" s="1" t="n">
        <v>2008</v>
      </c>
    </row>
    <row r="69" customFormat="false" ht="14.25" hidden="false" customHeight="false" outlineLevel="0" collapsed="false">
      <c r="GF69" s="1" t="s">
        <v>745</v>
      </c>
      <c r="GG69" s="1" t="s">
        <v>752</v>
      </c>
      <c r="GH69" s="1" t="s">
        <v>755</v>
      </c>
      <c r="GI69" s="1"/>
      <c r="GJ69" s="1" t="n">
        <v>0.732</v>
      </c>
      <c r="GK69" s="1" t="n">
        <v>3.176</v>
      </c>
      <c r="GL69" s="1" t="n">
        <v>2.516</v>
      </c>
      <c r="GM69" s="1" t="n">
        <v>1.248</v>
      </c>
      <c r="GN69" s="1" t="n">
        <v>-5.297</v>
      </c>
      <c r="GO69" s="1" t="n">
        <v>0.336</v>
      </c>
      <c r="GP69" s="1" t="n">
        <v>1.47</v>
      </c>
      <c r="GQ69" s="1" t="n">
        <v>1.741</v>
      </c>
      <c r="GR69" s="1" t="n">
        <v>1.828</v>
      </c>
      <c r="GS69" s="1" t="n">
        <v>1.847</v>
      </c>
      <c r="GT69" s="1" t="n">
        <v>2008</v>
      </c>
    </row>
    <row r="70" customFormat="false" ht="14.25" hidden="false" customHeight="false" outlineLevel="0" collapsed="false">
      <c r="GF70" s="1" t="s">
        <v>746</v>
      </c>
      <c r="GG70" s="1" t="s">
        <v>752</v>
      </c>
      <c r="GH70" s="1" t="s">
        <v>753</v>
      </c>
      <c r="GI70" s="1" t="s">
        <v>754</v>
      </c>
      <c r="GJ70" s="1" t="n">
        <v>446.282</v>
      </c>
      <c r="GK70" s="1" t="n">
        <v>461.43</v>
      </c>
      <c r="GL70" s="1" t="n">
        <v>478.102</v>
      </c>
      <c r="GM70" s="1" t="n">
        <v>487.644</v>
      </c>
      <c r="GN70" s="1" t="n">
        <v>467.296</v>
      </c>
      <c r="GO70" s="1" t="n">
        <v>470.424</v>
      </c>
      <c r="GP70" s="1" t="n">
        <v>473.356</v>
      </c>
      <c r="GQ70" s="1" t="n">
        <v>481.225</v>
      </c>
      <c r="GR70" s="1" t="n">
        <v>491.526</v>
      </c>
      <c r="GS70" s="1" t="n">
        <v>504.347</v>
      </c>
      <c r="GT70" s="1" t="n">
        <v>2008</v>
      </c>
    </row>
    <row r="71" customFormat="false" ht="14.25" hidden="false" customHeight="false" outlineLevel="0" collapsed="false">
      <c r="GF71" s="1" t="s">
        <v>746</v>
      </c>
      <c r="GG71" s="1" t="s">
        <v>752</v>
      </c>
      <c r="GH71" s="1" t="s">
        <v>755</v>
      </c>
      <c r="GI71" s="1"/>
      <c r="GJ71" s="1" t="n">
        <v>2.047</v>
      </c>
      <c r="GK71" s="1" t="n">
        <v>3.394</v>
      </c>
      <c r="GL71" s="1" t="n">
        <v>3.613</v>
      </c>
      <c r="GM71" s="1" t="n">
        <v>1.996</v>
      </c>
      <c r="GN71" s="1" t="n">
        <v>-4.173</v>
      </c>
      <c r="GO71" s="1" t="n">
        <v>0.669</v>
      </c>
      <c r="GP71" s="1" t="n">
        <v>0.623</v>
      </c>
      <c r="GQ71" s="1" t="n">
        <v>1.662</v>
      </c>
      <c r="GR71" s="1" t="n">
        <v>2.141</v>
      </c>
      <c r="GS71" s="1" t="n">
        <v>2.608</v>
      </c>
      <c r="GT71" s="1" t="n">
        <v>2008</v>
      </c>
    </row>
    <row r="72" customFormat="false" ht="14.25" hidden="false" customHeight="false" outlineLevel="0" collapsed="false">
      <c r="GF72" s="1"/>
      <c r="GG72" s="1"/>
      <c r="GH72" s="1"/>
      <c r="GI72" s="1"/>
      <c r="GJ72" s="1"/>
      <c r="GK72" s="1"/>
      <c r="GL72" s="1"/>
      <c r="GM72" s="1"/>
      <c r="GN72" s="1"/>
      <c r="GO72" s="1"/>
      <c r="GP72" s="1"/>
      <c r="GQ72" s="1"/>
      <c r="GR72" s="1"/>
      <c r="GS72" s="1"/>
      <c r="GT72" s="1"/>
      <c r="GU72" s="1"/>
      <c r="GV72" s="1"/>
    </row>
    <row r="73" customFormat="false" ht="14.25" hidden="false" customHeight="false" outlineLevel="0" collapsed="false">
      <c r="GF73" s="1" t="s">
        <v>756</v>
      </c>
      <c r="GG73" s="1"/>
      <c r="GH73" s="1"/>
      <c r="GI73" s="1"/>
      <c r="GJ73" s="1"/>
      <c r="GK73" s="1"/>
      <c r="GL73" s="1"/>
      <c r="GM73" s="1"/>
      <c r="GN73" s="1"/>
      <c r="GO73" s="1"/>
      <c r="GP73" s="1"/>
      <c r="GQ73" s="1"/>
      <c r="GR73" s="1"/>
      <c r="GS73" s="1"/>
      <c r="GT73" s="1"/>
      <c r="GU73" s="1"/>
      <c r="GV73" s="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T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75" defaultRowHeight="14.25" zeroHeight="false" outlineLevelRow="0" outlineLevelCol="0"/>
  <cols>
    <col collapsed="false" customWidth="true" hidden="false" outlineLevel="0" max="1" min="1" style="73" width="19.87"/>
    <col collapsed="false" customWidth="true" hidden="false" outlineLevel="0" max="2" min="2" style="73" width="1.87"/>
    <col collapsed="false" customWidth="true" hidden="false" outlineLevel="0" max="5" min="3" style="73" width="21.12"/>
    <col collapsed="false" customWidth="true" hidden="false" outlineLevel="0" max="6" min="6" style="73" width="1.87"/>
    <col collapsed="false" customWidth="true" hidden="false" outlineLevel="0" max="9" min="7" style="73" width="19.87"/>
    <col collapsed="false" customWidth="true" hidden="false" outlineLevel="0" max="10" min="10" style="73" width="1.87"/>
    <col collapsed="false" customWidth="true" hidden="false" outlineLevel="0" max="11" min="11" style="73" width="7.11"/>
    <col collapsed="false" customWidth="true" hidden="false" outlineLevel="0" max="12" min="12" style="73" width="8.24"/>
    <col collapsed="false" customWidth="true" hidden="false" outlineLevel="0" max="14" min="13" style="73" width="14.49"/>
    <col collapsed="false" customWidth="true" hidden="false" outlineLevel="0" max="15" min="15" style="73" width="12.49"/>
    <col collapsed="false" customWidth="true" hidden="false" outlineLevel="0" max="16" min="16" style="73" width="5.25"/>
    <col collapsed="false" customWidth="true" hidden="true" outlineLevel="0" max="18" min="17" style="74" width="14.49"/>
    <col collapsed="false" customWidth="true" hidden="false" outlineLevel="0" max="20" min="19" style="1" width="8.99"/>
    <col collapsed="false" customWidth="false" hidden="false" outlineLevel="0" max="257" min="21" style="73" width="8.75"/>
  </cols>
  <sheetData>
    <row r="1" customFormat="false" ht="15" hidden="false" customHeight="false" outlineLevel="0" collapsed="false">
      <c r="A1" s="75" t="s">
        <v>757</v>
      </c>
    </row>
    <row r="2" customFormat="false" ht="14.25" hidden="false" customHeight="false" outlineLevel="0" collapsed="false">
      <c r="G2" s="76"/>
      <c r="H2" s="77"/>
      <c r="I2" s="77"/>
      <c r="J2" s="77"/>
    </row>
    <row r="3" customFormat="false" ht="15" hidden="false" customHeight="false" outlineLevel="0" collapsed="false">
      <c r="A3" s="78" t="s">
        <v>746</v>
      </c>
      <c r="G3" s="76"/>
      <c r="H3" s="77"/>
      <c r="I3" s="77"/>
      <c r="J3" s="77"/>
      <c r="N3" s="79"/>
      <c r="R3" s="80"/>
    </row>
    <row r="4" customFormat="false" ht="15" hidden="false" customHeight="false" outlineLevel="0" collapsed="false">
      <c r="A4" s="78" t="s">
        <v>758</v>
      </c>
      <c r="G4" s="76"/>
      <c r="H4" s="77"/>
      <c r="I4" s="77"/>
      <c r="J4" s="77"/>
      <c r="N4" s="79"/>
      <c r="R4" s="80"/>
    </row>
    <row r="5" customFormat="false" ht="15" hidden="false" customHeight="false" outlineLevel="0" collapsed="false">
      <c r="A5" s="81"/>
      <c r="G5" s="76"/>
      <c r="H5" s="77"/>
      <c r="I5" s="77"/>
      <c r="J5" s="77"/>
      <c r="N5" s="79"/>
      <c r="R5" s="80"/>
    </row>
    <row r="6" customFormat="false" ht="15" hidden="false" customHeight="false" outlineLevel="0" collapsed="false">
      <c r="A6" s="78" t="s">
        <v>759</v>
      </c>
      <c r="G6" s="76"/>
      <c r="H6" s="77"/>
      <c r="I6" s="77"/>
      <c r="J6" s="77"/>
      <c r="N6" s="79"/>
      <c r="R6" s="80"/>
    </row>
    <row r="7" customFormat="false" ht="14.25" hidden="false" customHeight="false" outlineLevel="0" collapsed="false">
      <c r="A7" s="82" t="s">
        <v>760</v>
      </c>
      <c r="G7" s="76"/>
      <c r="H7" s="77"/>
      <c r="I7" s="77"/>
      <c r="J7" s="77"/>
      <c r="K7" s="83"/>
      <c r="N7" s="79"/>
      <c r="R7" s="80"/>
    </row>
    <row r="8" customFormat="false" ht="14.25" hidden="false" customHeight="false" outlineLevel="0" collapsed="false">
      <c r="A8" s="82" t="s">
        <v>761</v>
      </c>
      <c r="G8" s="76"/>
      <c r="H8" s="77"/>
      <c r="I8" s="77"/>
      <c r="J8" s="77"/>
      <c r="N8" s="79"/>
      <c r="R8" s="80"/>
    </row>
    <row r="9" customFormat="false" ht="14.25" hidden="false" customHeight="false" outlineLevel="0" collapsed="false">
      <c r="A9" s="82" t="s">
        <v>762</v>
      </c>
      <c r="G9" s="76"/>
      <c r="H9" s="77"/>
      <c r="I9" s="77"/>
      <c r="J9" s="77"/>
      <c r="N9" s="79"/>
      <c r="R9" s="80"/>
    </row>
    <row r="10" customFormat="false" ht="14.25" hidden="false" customHeight="false" outlineLevel="0" collapsed="false">
      <c r="A10" s="82"/>
      <c r="G10" s="76"/>
      <c r="H10" s="77"/>
      <c r="I10" s="77"/>
      <c r="J10" s="77"/>
      <c r="N10" s="79"/>
      <c r="R10" s="80"/>
    </row>
    <row r="11" customFormat="false" ht="15" hidden="false" customHeight="false" outlineLevel="0" collapsed="false">
      <c r="A11" s="78" t="s">
        <v>763</v>
      </c>
      <c r="G11" s="76"/>
      <c r="H11" s="77"/>
      <c r="I11" s="77"/>
      <c r="J11" s="77"/>
      <c r="N11" s="79"/>
      <c r="R11" s="80"/>
    </row>
    <row r="12" customFormat="false" ht="15" hidden="false" customHeight="false" outlineLevel="0" collapsed="false">
      <c r="A12" s="73" t="s">
        <v>764</v>
      </c>
      <c r="B12" s="77"/>
      <c r="C12" s="84"/>
      <c r="D12" s="84"/>
      <c r="E12" s="84"/>
      <c r="F12" s="77"/>
      <c r="G12" s="77"/>
      <c r="H12" s="76"/>
      <c r="I12" s="77"/>
      <c r="J12" s="77"/>
      <c r="K12" s="78" t="s">
        <v>765</v>
      </c>
      <c r="Q12" s="74" t="s">
        <v>766</v>
      </c>
    </row>
    <row r="13" customFormat="false" ht="14.25" hidden="false" customHeight="false" outlineLevel="0" collapsed="false">
      <c r="A13" s="77"/>
      <c r="B13" s="77"/>
      <c r="F13" s="77"/>
      <c r="G13" s="77"/>
      <c r="H13" s="76"/>
      <c r="I13" s="77"/>
      <c r="J13" s="77"/>
      <c r="K13" s="83"/>
      <c r="L13" s="83"/>
      <c r="M13" s="83"/>
      <c r="N13" s="83"/>
      <c r="O13" s="83"/>
      <c r="Q13" s="85"/>
      <c r="R13" s="85"/>
    </row>
    <row r="14" customFormat="false" ht="15" hidden="false" customHeight="false" outlineLevel="0" collapsed="false">
      <c r="A14" s="78" t="s">
        <v>767</v>
      </c>
      <c r="B14" s="78"/>
      <c r="C14" s="78" t="s">
        <v>768</v>
      </c>
      <c r="D14" s="78" t="s">
        <v>25</v>
      </c>
      <c r="E14" s="78" t="s">
        <v>26</v>
      </c>
      <c r="F14" s="77"/>
      <c r="G14" s="78" t="s">
        <v>768</v>
      </c>
      <c r="H14" s="78" t="s">
        <v>25</v>
      </c>
      <c r="I14" s="78" t="s">
        <v>26</v>
      </c>
      <c r="K14" s="86" t="s">
        <v>12</v>
      </c>
      <c r="L14" s="86" t="s">
        <v>13</v>
      </c>
      <c r="M14" s="83" t="s">
        <v>769</v>
      </c>
      <c r="N14" s="83" t="s">
        <v>769</v>
      </c>
      <c r="O14" s="83" t="s">
        <v>770</v>
      </c>
      <c r="Q14" s="85" t="s">
        <v>769</v>
      </c>
      <c r="R14" s="85" t="s">
        <v>769</v>
      </c>
    </row>
    <row r="15" customFormat="false" ht="15" hidden="false" customHeight="false" outlineLevel="0" collapsed="false">
      <c r="A15" s="78" t="s">
        <v>33</v>
      </c>
      <c r="B15" s="78"/>
      <c r="C15" s="87" t="s">
        <v>24</v>
      </c>
      <c r="D15" s="78" t="s">
        <v>771</v>
      </c>
      <c r="E15" s="78" t="s">
        <v>772</v>
      </c>
      <c r="F15" s="77"/>
      <c r="G15" s="87" t="s">
        <v>24</v>
      </c>
      <c r="H15" s="78" t="s">
        <v>771</v>
      </c>
      <c r="I15" s="78" t="s">
        <v>772</v>
      </c>
      <c r="K15" s="88"/>
      <c r="L15" s="88"/>
      <c r="M15" s="89" t="s">
        <v>771</v>
      </c>
      <c r="N15" s="89" t="s">
        <v>772</v>
      </c>
      <c r="O15" s="90" t="n">
        <f aca="false">SUM(O16:O108)</f>
        <v>1805025.24314596</v>
      </c>
      <c r="Q15" s="91" t="s">
        <v>773</v>
      </c>
      <c r="R15" s="91" t="s">
        <v>774</v>
      </c>
    </row>
    <row r="16" customFormat="false" ht="15" hidden="false" customHeight="false" outlineLevel="0" collapsed="false">
      <c r="A16" s="92" t="n">
        <f aca="false">'UPE NL 2050'!B21</f>
        <v>2008</v>
      </c>
      <c r="B16" s="78"/>
      <c r="C16" s="93"/>
      <c r="D16" s="94"/>
      <c r="E16" s="95"/>
      <c r="F16" s="77"/>
      <c r="G16" s="96" t="n">
        <v>16645.3125</v>
      </c>
      <c r="H16" s="97" t="n">
        <f aca="false">G16</f>
        <v>16645.3125</v>
      </c>
      <c r="I16" s="98" t="n">
        <f aca="false">G16</f>
        <v>16645.3125</v>
      </c>
      <c r="J16" s="99"/>
      <c r="K16" s="100"/>
      <c r="L16" s="101"/>
      <c r="M16" s="102"/>
      <c r="N16" s="102"/>
      <c r="O16" s="103"/>
      <c r="Q16" s="104"/>
      <c r="R16" s="105"/>
      <c r="S16" s="73"/>
      <c r="T16" s="73"/>
    </row>
    <row r="17" customFormat="false" ht="15" hidden="false" customHeight="false" outlineLevel="0" collapsed="false">
      <c r="A17" s="106" t="n">
        <f aca="false">'UPE NL 2050'!B22</f>
        <v>2009</v>
      </c>
      <c r="B17" s="78"/>
      <c r="C17" s="107" t="n">
        <f aca="false">'UPE NL 2050'!AA22</f>
        <v>0.00483561722557026</v>
      </c>
      <c r="D17" s="108" t="n">
        <f aca="false">'UPE NL 2050'!AB22</f>
        <v>0.00328924762944109</v>
      </c>
      <c r="E17" s="109" t="n">
        <f aca="false">'UPE NL 2050'!AC22</f>
        <v>0.00634643070970009</v>
      </c>
      <c r="F17" s="77"/>
      <c r="G17" s="110" t="n">
        <f aca="false">G16*(1+C17)</f>
        <v>16725.80285985</v>
      </c>
      <c r="H17" s="111" t="n">
        <f aca="false">H16*(1+D17)</f>
        <v>16700.0630546819</v>
      </c>
      <c r="I17" s="112" t="n">
        <f aca="false">I16*(1+E17)</f>
        <v>16750.9508224226</v>
      </c>
      <c r="J17" s="99"/>
      <c r="K17" s="113" t="n">
        <f aca="false">LN(G17)</f>
        <v>9.72470788742277</v>
      </c>
      <c r="L17" s="114" t="n">
        <v>0.0001</v>
      </c>
      <c r="M17" s="115" t="n">
        <f aca="false">LOGINV(10%,K17,L17)</f>
        <v>16723.6594993103</v>
      </c>
      <c r="N17" s="115" t="n">
        <f aca="false">LOGINV(90%,K17,L17)</f>
        <v>16727.94649509</v>
      </c>
      <c r="O17" s="116" t="n">
        <f aca="false">(H17-M17)^2+(I17-N17)^2</f>
        <v>1085.9912751211</v>
      </c>
      <c r="Q17" s="117" t="n">
        <f aca="false">LOGINV(25%,K17,L17)</f>
        <v>16724.6747596358</v>
      </c>
      <c r="R17" s="118" t="n">
        <f aca="false">LOGINV(75%,K17,L17)</f>
        <v>16726.931036156</v>
      </c>
      <c r="S17" s="73"/>
      <c r="T17" s="73"/>
    </row>
    <row r="18" customFormat="false" ht="15" hidden="false" customHeight="false" outlineLevel="0" collapsed="false">
      <c r="A18" s="106" t="n">
        <f aca="false">'UPE NL 2050'!B23</f>
        <v>2010</v>
      </c>
      <c r="B18" s="78"/>
      <c r="C18" s="107" t="n">
        <f aca="false">'UPE NL 2050'!AA23</f>
        <v>0.00463008231006187</v>
      </c>
      <c r="D18" s="108" t="n">
        <f aca="false">'UPE NL 2050'!AB23</f>
        <v>0.00293403737561699</v>
      </c>
      <c r="E18" s="109" t="n">
        <f aca="false">'UPE NL 2050'!AC23</f>
        <v>0.00626550614401089</v>
      </c>
      <c r="F18" s="77"/>
      <c r="G18" s="119" t="n">
        <f aca="false">G17*(1+C18)</f>
        <v>16803.244703793</v>
      </c>
      <c r="H18" s="115" t="n">
        <f aca="false">H17*(1+D18)</f>
        <v>16749.0616638595</v>
      </c>
      <c r="I18" s="116" t="n">
        <f aca="false">I17*(1+E18)</f>
        <v>16855.9040077185</v>
      </c>
      <c r="J18" s="99"/>
      <c r="K18" s="113" t="n">
        <f aca="false">LN(G18)</f>
        <v>9.72932728387331</v>
      </c>
      <c r="L18" s="114" t="n">
        <v>0.00248062751781179</v>
      </c>
      <c r="M18" s="115" t="n">
        <f aca="false">LOGINV(10%,K18,L18)</f>
        <v>16749.9111337994</v>
      </c>
      <c r="N18" s="115" t="n">
        <f aca="false">LOGINV(90%,K18,L18)</f>
        <v>16856.7480937734</v>
      </c>
      <c r="O18" s="116" t="n">
        <f aca="false">(H18-M18)^2+(I18-N18)^2</f>
        <v>1.43408044686944</v>
      </c>
      <c r="Q18" s="117" t="n">
        <f aca="false">LOGINV(25%,K18,L18)</f>
        <v>16775.1537301361</v>
      </c>
      <c r="R18" s="118" t="n">
        <f aca="false">LOGINV(75%,K18,L18)</f>
        <v>16831.3827174242</v>
      </c>
      <c r="S18" s="73"/>
      <c r="T18" s="73"/>
    </row>
    <row r="19" customFormat="false" ht="15" hidden="false" customHeight="false" outlineLevel="0" collapsed="false">
      <c r="A19" s="106" t="n">
        <f aca="false">'UPE NL 2050'!B24</f>
        <v>2011</v>
      </c>
      <c r="B19" s="78"/>
      <c r="C19" s="107" t="n">
        <f aca="false">'UPE NL 2050'!AA24</f>
        <v>0.00446929785514851</v>
      </c>
      <c r="D19" s="108" t="n">
        <f aca="false">'UPE NL 2050'!AB24</f>
        <v>0.00263817418249839</v>
      </c>
      <c r="E19" s="109" t="n">
        <f aca="false">'UPE NL 2050'!AC24</f>
        <v>0.00622387351394183</v>
      </c>
      <c r="F19" s="77"/>
      <c r="G19" s="119" t="n">
        <f aca="false">G18*(1+C19)</f>
        <v>16878.3434093072</v>
      </c>
      <c r="H19" s="115" t="n">
        <f aca="false">H18*(1+D19)</f>
        <v>16793.2486059222</v>
      </c>
      <c r="I19" s="116" t="n">
        <f aca="false">I18*(1+E19)</f>
        <v>16960.8130222257</v>
      </c>
      <c r="J19" s="99"/>
      <c r="K19" s="113" t="n">
        <f aca="false">LN(G19)</f>
        <v>9.73378662407492</v>
      </c>
      <c r="L19" s="114" t="n">
        <v>0.00387297767256466</v>
      </c>
      <c r="M19" s="115" t="n">
        <f aca="false">LOGINV(10%,K19,L19)</f>
        <v>16794.7766519841</v>
      </c>
      <c r="N19" s="115" t="n">
        <f aca="false">LOGINV(90%,K19,L19)</f>
        <v>16962.3259746564</v>
      </c>
      <c r="O19" s="116" t="n">
        <f aca="false">(H19-M19)^2+(I19-N19)^2</f>
        <v>4.62394982498291</v>
      </c>
      <c r="Q19" s="117" t="n">
        <f aca="false">LOGINV(25%,K19,L19)</f>
        <v>16834.3099262287</v>
      </c>
      <c r="R19" s="118" t="n">
        <f aca="false">LOGINV(75%,K19,L19)</f>
        <v>16922.4920707114</v>
      </c>
      <c r="S19" s="73"/>
      <c r="T19" s="73"/>
    </row>
    <row r="20" customFormat="false" ht="15" hidden="false" customHeight="false" outlineLevel="0" collapsed="false">
      <c r="A20" s="106" t="n">
        <f aca="false">'UPE NL 2050'!B25</f>
        <v>2012</v>
      </c>
      <c r="B20" s="78"/>
      <c r="C20" s="107" t="n">
        <f aca="false">'UPE NL 2050'!AA25</f>
        <v>0.00434652450781652</v>
      </c>
      <c r="D20" s="108" t="n">
        <f aca="false">'UPE NL 2050'!AB25</f>
        <v>0.00239330014068791</v>
      </c>
      <c r="E20" s="109" t="n">
        <f aca="false">'UPE NL 2050'!AC25</f>
        <v>0.00621585588538432</v>
      </c>
      <c r="F20" s="77"/>
      <c r="G20" s="119" t="n">
        <f aca="false">G19*(1+C20)</f>
        <v>16951.7055425871</v>
      </c>
      <c r="H20" s="115" t="n">
        <f aca="false">H19*(1+D20)</f>
        <v>16833.4398901734</v>
      </c>
      <c r="I20" s="116" t="n">
        <f aca="false">I19*(1+E20)</f>
        <v>17066.2389916708</v>
      </c>
      <c r="J20" s="99"/>
      <c r="K20" s="113" t="n">
        <f aca="false">LN(G20)</f>
        <v>9.73812372972808</v>
      </c>
      <c r="L20" s="114" t="n">
        <v>0.00535723093574672</v>
      </c>
      <c r="M20" s="115" t="n">
        <f aca="false">LOGINV(10%,K20,L20)</f>
        <v>16835.7210659027</v>
      </c>
      <c r="N20" s="115" t="n">
        <f aca="false">LOGINV(90%,K20,L20)</f>
        <v>17068.4890583372</v>
      </c>
      <c r="O20" s="116" t="n">
        <f aca="false">(H20-M20)^2+(I20-N20)^2</f>
        <v>10.2665627115245</v>
      </c>
      <c r="Q20" s="117" t="n">
        <f aca="false">LOGINV(25%,K20,L20)</f>
        <v>16890.5628275955</v>
      </c>
      <c r="R20" s="118" t="n">
        <f aca="false">LOGINV(75%,K20,L20)</f>
        <v>17013.0695901437</v>
      </c>
      <c r="S20" s="73"/>
      <c r="T20" s="73"/>
    </row>
    <row r="21" customFormat="false" ht="15" hidden="false" customHeight="false" outlineLevel="0" collapsed="false">
      <c r="A21" s="106" t="n">
        <f aca="false">'UPE NL 2050'!B26</f>
        <v>2013</v>
      </c>
      <c r="B21" s="78"/>
      <c r="C21" s="107" t="n">
        <f aca="false">'UPE NL 2050'!AA26</f>
        <v>0.00425555226949393</v>
      </c>
      <c r="D21" s="108" t="n">
        <f aca="false">'UPE NL 2050'!AB26</f>
        <v>0.00219170588192046</v>
      </c>
      <c r="E21" s="109" t="n">
        <f aca="false">'UPE NL 2050'!AC26</f>
        <v>0.00623620149565475</v>
      </c>
      <c r="F21" s="77"/>
      <c r="G21" s="119" t="n">
        <f aca="false">G20*(1+C21)</f>
        <v>17023.8444115806</v>
      </c>
      <c r="H21" s="115" t="n">
        <f aca="false">H20*(1+D21)</f>
        <v>16870.3338393936</v>
      </c>
      <c r="I21" s="116" t="n">
        <f aca="false">I20*(1+E21)</f>
        <v>17172.6674967958</v>
      </c>
      <c r="J21" s="99"/>
      <c r="K21" s="113" t="n">
        <f aca="false">LN(G21)</f>
        <v>9.74237025274227</v>
      </c>
      <c r="L21" s="114" t="n">
        <v>0.00692755804506302</v>
      </c>
      <c r="M21" s="115" t="n">
        <f aca="false">LOGINV(10%,K21,L21)</f>
        <v>16873.3752543926</v>
      </c>
      <c r="N21" s="115" t="n">
        <f aca="false">LOGINV(90%,K21,L21)</f>
        <v>17175.6553849094</v>
      </c>
      <c r="O21" s="116" t="n">
        <f aca="false">(H21-M21)^2+(I21-N21)^2</f>
        <v>18.1776805752158</v>
      </c>
      <c r="Q21" s="117" t="n">
        <f aca="false">LOGINV(25%,K21,L21)</f>
        <v>16944.4849104287</v>
      </c>
      <c r="R21" s="118" t="n">
        <f aca="false">LOGINV(75%,K21,L21)</f>
        <v>17103.5755929846</v>
      </c>
      <c r="S21" s="73"/>
      <c r="T21" s="73"/>
    </row>
    <row r="22" customFormat="false" ht="15" hidden="false" customHeight="false" outlineLevel="0" collapsed="false">
      <c r="A22" s="106" t="n">
        <f aca="false">'UPE NL 2050'!B27</f>
        <v>2014</v>
      </c>
      <c r="B22" s="78"/>
      <c r="C22" s="107" t="n">
        <f aca="false">'UPE NL 2050'!AA27</f>
        <v>0.00419066590728214</v>
      </c>
      <c r="D22" s="108" t="n">
        <f aca="false">'UPE NL 2050'!AB27</f>
        <v>0.00202627280986315</v>
      </c>
      <c r="E22" s="109" t="n">
        <f aca="false">'UPE NL 2050'!AC27</f>
        <v>0.00628006085644637</v>
      </c>
      <c r="F22" s="77"/>
      <c r="G22" s="119" t="n">
        <f aca="false">G21*(1+C22)</f>
        <v>17095.1856559671</v>
      </c>
      <c r="H22" s="115" t="n">
        <f aca="false">H21*(1+D22)</f>
        <v>16904.5177381457</v>
      </c>
      <c r="I22" s="116" t="n">
        <f aca="false">I21*(1+E22)</f>
        <v>17280.5128937432</v>
      </c>
      <c r="J22" s="99"/>
      <c r="K22" s="113" t="n">
        <f aca="false">LN(G22)</f>
        <v>9.74655216226404</v>
      </c>
      <c r="L22" s="114" t="n">
        <v>0.00857905645112701</v>
      </c>
      <c r="M22" s="115" t="n">
        <f aca="false">LOGINV(10%,K22,L22)</f>
        <v>16908.2620312499</v>
      </c>
      <c r="N22" s="115" t="n">
        <f aca="false">LOGINV(90%,K22,L22)</f>
        <v>17284.1757521769</v>
      </c>
      <c r="O22" s="116" t="n">
        <f aca="false">(H22-M22)^2+(I22-N22)^2</f>
        <v>27.4362627559497</v>
      </c>
      <c r="Q22" s="117" t="n">
        <f aca="false">LOGINV(25%,K22,L22)</f>
        <v>16996.5502609798</v>
      </c>
      <c r="R22" s="118" t="n">
        <f aca="false">LOGINV(75%,K22,L22)</f>
        <v>17194.3934577662</v>
      </c>
      <c r="S22" s="73"/>
      <c r="T22" s="73"/>
    </row>
    <row r="23" customFormat="false" ht="15" hidden="false" customHeight="false" outlineLevel="0" collapsed="false">
      <c r="A23" s="106" t="n">
        <f aca="false">'UPE NL 2050'!B28</f>
        <v>2015</v>
      </c>
      <c r="B23" s="78"/>
      <c r="C23" s="107" t="n">
        <f aca="false">'UPE NL 2050'!AA28</f>
        <v>0.00414661830586366</v>
      </c>
      <c r="D23" s="108" t="n">
        <f aca="false">'UPE NL 2050'!AB28</f>
        <v>0.00189042928278489</v>
      </c>
      <c r="E23" s="109" t="n">
        <f aca="false">'UPE NL 2050'!AC28</f>
        <v>0.00634296912185</v>
      </c>
      <c r="F23" s="77"/>
      <c r="G23" s="119" t="n">
        <f aca="false">G22*(1+C23)</f>
        <v>17166.0728657503</v>
      </c>
      <c r="H23" s="115" t="n">
        <f aca="false">H22*(1+D23)</f>
        <v>16936.4745334892</v>
      </c>
      <c r="I23" s="116" t="n">
        <f aca="false">I22*(1+E23)</f>
        <v>17390.122653438</v>
      </c>
      <c r="J23" s="99"/>
      <c r="K23" s="113" t="n">
        <f aca="false">LN(G23)</f>
        <v>9.75069020704081</v>
      </c>
      <c r="L23" s="114" t="n">
        <v>0.010307691075484</v>
      </c>
      <c r="M23" s="115" t="n">
        <f aca="false">LOGINV(10%,K23,L23)</f>
        <v>16940.8029953565</v>
      </c>
      <c r="N23" s="115" t="n">
        <f aca="false">LOGINV(90%,K23,L23)</f>
        <v>17394.3382561629</v>
      </c>
      <c r="O23" s="116" t="n">
        <f aca="false">(H23-M23)^2+(I23-N23)^2</f>
        <v>36.5068884704297</v>
      </c>
      <c r="Q23" s="117" t="n">
        <f aca="false">LOGINV(25%,K23,L23)</f>
        <v>17047.1408243364</v>
      </c>
      <c r="R23" s="118" t="n">
        <f aca="false">LOGINV(75%,K23,L23)</f>
        <v>17285.8346551331</v>
      </c>
      <c r="S23" s="73"/>
      <c r="T23" s="73"/>
    </row>
    <row r="24" customFormat="false" ht="15" hidden="false" customHeight="false" outlineLevel="0" collapsed="false">
      <c r="A24" s="106" t="n">
        <f aca="false">'UPE NL 2050'!B29</f>
        <v>2016</v>
      </c>
      <c r="B24" s="78"/>
      <c r="C24" s="107" t="n">
        <f aca="false">'UPE NL 2050'!AA29</f>
        <v>0.00411860978456402</v>
      </c>
      <c r="D24" s="108" t="n">
        <f aca="false">'UPE NL 2050'!AB29</f>
        <v>0.00177811758740523</v>
      </c>
      <c r="E24" s="109" t="n">
        <f aca="false">'UPE NL 2050'!AC29</f>
        <v>0.00642083232086408</v>
      </c>
      <c r="F24" s="77"/>
      <c r="G24" s="119" t="n">
        <f aca="false">G23*(1+C24)</f>
        <v>17236.7732214177</v>
      </c>
      <c r="H24" s="115" t="n">
        <f aca="false">H23*(1+D24)</f>
        <v>16966.5895767259</v>
      </c>
      <c r="I24" s="116" t="n">
        <f aca="false">I23*(1+E24)</f>
        <v>17501.7817150349</v>
      </c>
      <c r="J24" s="99"/>
      <c r="K24" s="113" t="n">
        <f aca="false">LN(G24)</f>
        <v>9.75480035856832</v>
      </c>
      <c r="L24" s="114" t="n">
        <v>0.012110240588465</v>
      </c>
      <c r="M24" s="115" t="n">
        <f aca="false">LOGINV(10%,K24,L24)</f>
        <v>16971.3254521145</v>
      </c>
      <c r="N24" s="115" t="n">
        <f aca="false">LOGINV(90%,K24,L24)</f>
        <v>17506.3728478299</v>
      </c>
      <c r="O24" s="116" t="n">
        <f aca="false">(H24-M24)^2+(I24-N24)^2</f>
        <v>43.5070160377983</v>
      </c>
      <c r="Q24" s="117" t="n">
        <f aca="false">LOGINV(25%,K24,L24)</f>
        <v>17096.5526956023</v>
      </c>
      <c r="R24" s="118" t="n">
        <f aca="false">LOGINV(75%,K24,L24)</f>
        <v>17378.1437917017</v>
      </c>
      <c r="S24" s="73"/>
      <c r="T24" s="73"/>
    </row>
    <row r="25" customFormat="false" ht="15" hidden="false" customHeight="false" outlineLevel="0" collapsed="false">
      <c r="A25" s="106" t="n">
        <f aca="false">'UPE NL 2050'!B30</f>
        <v>2017</v>
      </c>
      <c r="B25" s="78"/>
      <c r="C25" s="107" t="n">
        <f aca="false">'UPE NL 2050'!AA30</f>
        <v>0.00410227177912655</v>
      </c>
      <c r="D25" s="108" t="n">
        <f aca="false">'UPE NL 2050'!AB30</f>
        <v>0.00168376913252762</v>
      </c>
      <c r="E25" s="109" t="n">
        <f aca="false">'UPE NL 2050'!AC30</f>
        <v>0.00650991630863005</v>
      </c>
      <c r="F25" s="77"/>
      <c r="G25" s="119" t="n">
        <f aca="false">G24*(1+C25)</f>
        <v>17307.4831497671</v>
      </c>
      <c r="H25" s="115" t="n">
        <f aca="false">H24*(1+D25)</f>
        <v>16995.1573965394</v>
      </c>
      <c r="I25" s="116" t="n">
        <f aca="false">I24*(1+E25)</f>
        <v>17615.7168492517</v>
      </c>
      <c r="J25" s="99"/>
      <c r="K25" s="113" t="n">
        <f aca="false">LN(G25)</f>
        <v>9.75889423897188</v>
      </c>
      <c r="L25" s="114" t="n">
        <v>0.0139842474211757</v>
      </c>
      <c r="M25" s="115" t="n">
        <f aca="false">LOGINV(10%,K25,L25)</f>
        <v>17000.0693900268</v>
      </c>
      <c r="N25" s="115" t="n">
        <f aca="false">LOGINV(90%,K25,L25)</f>
        <v>17620.4558997391</v>
      </c>
      <c r="O25" s="116" t="n">
        <f aca="false">(H25-M25)^2+(I25-N25)^2</f>
        <v>46.5862795425134</v>
      </c>
      <c r="Q25" s="117" t="n">
        <f aca="false">LOGINV(25%,K25,L25)</f>
        <v>17145.0024435925</v>
      </c>
      <c r="R25" s="118" t="n">
        <f aca="false">LOGINV(75%,K25,L25)</f>
        <v>17471.5036620728</v>
      </c>
      <c r="S25" s="73"/>
      <c r="T25" s="73"/>
    </row>
    <row r="26" customFormat="false" ht="15" hidden="false" customHeight="false" outlineLevel="0" collapsed="false">
      <c r="A26" s="106" t="n">
        <f aca="false">'UPE NL 2050'!B31</f>
        <v>2018</v>
      </c>
      <c r="B26" s="78"/>
      <c r="C26" s="107" t="n">
        <f aca="false">'UPE NL 2050'!AA31</f>
        <v>0.00409365360398879</v>
      </c>
      <c r="D26" s="108" t="n">
        <f aca="false">'UPE NL 2050'!AB31</f>
        <v>0.00160228577414493</v>
      </c>
      <c r="E26" s="109" t="n">
        <f aca="false">'UPE NL 2050'!AC31</f>
        <v>0.00660683750975291</v>
      </c>
      <c r="F26" s="77"/>
      <c r="G26" s="119" t="n">
        <f aca="false">G25*(1+C26)</f>
        <v>17378.3339905391</v>
      </c>
      <c r="H26" s="115" t="n">
        <f aca="false">H25*(1+D26)</f>
        <v>17022.3884954653</v>
      </c>
      <c r="I26" s="116" t="n">
        <f aca="false">I25*(1+E26)</f>
        <v>17732.1010280926</v>
      </c>
      <c r="J26" s="99"/>
      <c r="K26" s="113" t="n">
        <f aca="false">LN(G26)</f>
        <v>9.76297953637312</v>
      </c>
      <c r="L26" s="114" t="n">
        <v>0.0159279701230282</v>
      </c>
      <c r="M26" s="115" t="n">
        <f aca="false">LOGINV(10%,K26,L26)</f>
        <v>17027.1944989205</v>
      </c>
      <c r="N26" s="115" t="n">
        <f aca="false">LOGINV(90%,K26,L26)</f>
        <v>17736.7147774036</v>
      </c>
      <c r="O26" s="116" t="n">
        <f aca="false">(H26-M26)^2+(I26-N26)^2</f>
        <v>44.38435191701</v>
      </c>
      <c r="Q26" s="117" t="n">
        <f aca="false">LOGINV(25%,K26,L26)</f>
        <v>17192.6334588418</v>
      </c>
      <c r="R26" s="118" t="n">
        <f aca="false">LOGINV(75%,K26,L26)</f>
        <v>17566.0403049781</v>
      </c>
      <c r="S26" s="73"/>
      <c r="T26" s="73"/>
    </row>
    <row r="27" customFormat="false" ht="15" hidden="false" customHeight="false" outlineLevel="0" collapsed="false">
      <c r="A27" s="106" t="n">
        <f aca="false">'UPE NL 2050'!B32</f>
        <v>2019</v>
      </c>
      <c r="B27" s="78"/>
      <c r="C27" s="107" t="n">
        <f aca="false">'UPE NL 2050'!AA32</f>
        <v>0.00408921128067731</v>
      </c>
      <c r="D27" s="108" t="n">
        <f aca="false">'UPE NL 2050'!AB32</f>
        <v>0.00152902558779552</v>
      </c>
      <c r="E27" s="109" t="n">
        <f aca="false">'UPE NL 2050'!AC32</f>
        <v>0.00670855471729068</v>
      </c>
      <c r="F27" s="77"/>
      <c r="G27" s="119" t="n">
        <f aca="false">G26*(1+C27)</f>
        <v>17449.3976699326</v>
      </c>
      <c r="H27" s="115" t="n">
        <f aca="false">H26*(1+D27)</f>
        <v>17048.4161630402</v>
      </c>
      <c r="I27" s="116" t="n">
        <f aca="false">I26*(1+E27)</f>
        <v>17851.057798092</v>
      </c>
      <c r="J27" s="99"/>
      <c r="K27" s="113" t="n">
        <f aca="false">LN(G27)</f>
        <v>9.76706040955246</v>
      </c>
      <c r="L27" s="114" t="n">
        <v>0.0179403369962223</v>
      </c>
      <c r="M27" s="115" t="n">
        <f aca="false">LOGINV(10%,K27,L27)</f>
        <v>17052.787218694</v>
      </c>
      <c r="N27" s="115" t="n">
        <f aca="false">LOGINV(90%,K27,L27)</f>
        <v>17855.2324109026</v>
      </c>
      <c r="O27" s="116" t="n">
        <f aca="false">(H27-M27)^2+(I27-N27)^2</f>
        <v>36.5335196463148</v>
      </c>
      <c r="Q27" s="117" t="n">
        <f aca="false">LOGINV(25%,K27,L27)</f>
        <v>17239.5223192456</v>
      </c>
      <c r="R27" s="118" t="n">
        <f aca="false">LOGINV(75%,K27,L27)</f>
        <v>17661.8280602554</v>
      </c>
      <c r="S27" s="73"/>
      <c r="T27" s="73"/>
    </row>
    <row r="28" customFormat="false" ht="15" hidden="false" customHeight="false" outlineLevel="0" collapsed="false">
      <c r="A28" s="106" t="n">
        <f aca="false">'UPE NL 2050'!B33</f>
        <v>2020</v>
      </c>
      <c r="B28" s="78"/>
      <c r="C28" s="107" t="n">
        <f aca="false">'UPE NL 2050'!AA33</f>
        <v>0.00408579764982331</v>
      </c>
      <c r="D28" s="108" t="n">
        <f aca="false">'UPE NL 2050'!AB33</f>
        <v>0.00145979174774514</v>
      </c>
      <c r="E28" s="109" t="n">
        <f aca="false">'UPE NL 2050'!AC33</f>
        <v>0.00681236137683733</v>
      </c>
      <c r="F28" s="77"/>
      <c r="G28" s="119" t="n">
        <f aca="false">G27*(1+C28)</f>
        <v>17520.6923779233</v>
      </c>
      <c r="H28" s="115" t="n">
        <f aca="false">H27*(1+D28)</f>
        <v>17073.3033002671</v>
      </c>
      <c r="I28" s="116" t="n">
        <f aca="false">I27*(1+E28)</f>
        <v>17972.6656547715</v>
      </c>
      <c r="J28" s="99"/>
      <c r="K28" s="113" t="n">
        <f aca="false">LN(G28)</f>
        <v>9.77113788299737</v>
      </c>
      <c r="L28" s="114" t="n">
        <v>0.0200209001932926</v>
      </c>
      <c r="M28" s="115" t="n">
        <f aca="false">LOGINV(10%,K28,L28)</f>
        <v>17076.8678095689</v>
      </c>
      <c r="N28" s="115" t="n">
        <f aca="false">LOGINV(90%,K28,L28)</f>
        <v>17976.0518629656</v>
      </c>
      <c r="O28" s="116" t="n">
        <f aca="false">(H28-M28)^2+(I28-N28)^2</f>
        <v>24.1721324966203</v>
      </c>
      <c r="Q28" s="117" t="n">
        <f aca="false">LOGINV(25%,K28,L28)</f>
        <v>17285.6851680177</v>
      </c>
      <c r="R28" s="118" t="n">
        <f aca="false">LOGINV(75%,K28,L28)</f>
        <v>17758.8946239626</v>
      </c>
      <c r="S28" s="73"/>
      <c r="T28" s="73"/>
    </row>
    <row r="29" customFormat="false" ht="15" hidden="false" customHeight="false" outlineLevel="0" collapsed="false">
      <c r="A29" s="106" t="n">
        <f aca="false">'UPE NL 2050'!B34</f>
        <v>2021</v>
      </c>
      <c r="B29" s="78"/>
      <c r="C29" s="107" t="n">
        <f aca="false">'UPE NL 2050'!AA34</f>
        <v>0.00408065318394237</v>
      </c>
      <c r="D29" s="108" t="n">
        <f aca="false">'UPE NL 2050'!AB34</f>
        <v>0.00139082346871581</v>
      </c>
      <c r="E29" s="109" t="n">
        <f aca="false">'UPE NL 2050'!AC34</f>
        <v>0.00691587792954179</v>
      </c>
      <c r="F29" s="77"/>
      <c r="G29" s="119" t="n">
        <f aca="false">G28*(1+C29)</f>
        <v>17592.1882470601</v>
      </c>
      <c r="H29" s="115" t="n">
        <f aca="false">H28*(1+D29)</f>
        <v>17097.0492511857</v>
      </c>
      <c r="I29" s="116" t="n">
        <f aca="false">I28*(1+E29)</f>
        <v>18096.9624165083</v>
      </c>
      <c r="J29" s="99"/>
      <c r="K29" s="113" t="n">
        <f aca="false">LN(G29)</f>
        <v>9.775210232897</v>
      </c>
      <c r="L29" s="114" t="n">
        <v>0.0221697896615607</v>
      </c>
      <c r="M29" s="115" t="n">
        <f aca="false">LOGINV(10%,K29,L29)</f>
        <v>17099.397436673</v>
      </c>
      <c r="N29" s="115" t="n">
        <f aca="false">LOGINV(90%,K29,L29)</f>
        <v>18099.1808902137</v>
      </c>
      <c r="O29" s="116" t="n">
        <f aca="false">(H29-M29)^2+(I29-N29)^2</f>
        <v>10.4356006642145</v>
      </c>
      <c r="Q29" s="117" t="n">
        <f aca="false">LOGINV(25%,K29,L29)</f>
        <v>17331.0840998676</v>
      </c>
      <c r="R29" s="118" t="n">
        <f aca="false">LOGINV(75%,K29,L29)</f>
        <v>17857.2260994547</v>
      </c>
      <c r="S29" s="73"/>
      <c r="T29" s="73"/>
    </row>
    <row r="30" customFormat="false" ht="15" hidden="false" customHeight="false" outlineLevel="0" collapsed="false">
      <c r="A30" s="106" t="n">
        <f aca="false">'UPE NL 2050'!B35</f>
        <v>2022</v>
      </c>
      <c r="B30" s="78"/>
      <c r="C30" s="107" t="n">
        <f aca="false">'UPE NL 2050'!AA35</f>
        <v>0.00407139708937003</v>
      </c>
      <c r="D30" s="108" t="n">
        <f aca="false">'UPE NL 2050'!AB35</f>
        <v>0.00131878822276912</v>
      </c>
      <c r="E30" s="109" t="n">
        <f aca="false">'UPE NL 2050'!AC35</f>
        <v>0.00701704391284399</v>
      </c>
      <c r="F30" s="77"/>
      <c r="G30" s="119" t="n">
        <f aca="false">G29*(1+C30)</f>
        <v>17663.8130310849</v>
      </c>
      <c r="H30" s="115" t="n">
        <f aca="false">H29*(1+D30)</f>
        <v>17119.5966383822</v>
      </c>
      <c r="I30" s="116" t="n">
        <f aca="false">I29*(1+E30)</f>
        <v>18223.949596474</v>
      </c>
      <c r="J30" s="99"/>
      <c r="K30" s="113" t="n">
        <f aca="false">LN(G30)</f>
        <v>9.77927336427697</v>
      </c>
      <c r="L30" s="114" t="n">
        <v>0.024387666465355</v>
      </c>
      <c r="M30" s="115" t="n">
        <f aca="false">LOGINV(10%,K30,L30)</f>
        <v>17120.2852633935</v>
      </c>
      <c r="N30" s="115" t="n">
        <f aca="false">LOGINV(90%,K30,L30)</f>
        <v>18224.5964945608</v>
      </c>
      <c r="O30" s="116" t="n">
        <f aca="false">(H30-M30)^2+(I30-N30)^2</f>
        <v>0.892681540872808</v>
      </c>
      <c r="Q30" s="117" t="n">
        <f aca="false">LOGINV(25%,K30,L30)</f>
        <v>17375.6335523858</v>
      </c>
      <c r="R30" s="118" t="n">
        <f aca="false">LOGINV(75%,K30,L30)</f>
        <v>17956.7720426679</v>
      </c>
      <c r="S30" s="73"/>
      <c r="T30" s="73"/>
    </row>
    <row r="31" customFormat="false" ht="15" hidden="false" customHeight="false" outlineLevel="0" collapsed="false">
      <c r="A31" s="106" t="n">
        <f aca="false">'UPE NL 2050'!B36</f>
        <v>2023</v>
      </c>
      <c r="B31" s="78"/>
      <c r="C31" s="107" t="n">
        <f aca="false">'UPE NL 2050'!AA36</f>
        <v>0.00405601843127385</v>
      </c>
      <c r="D31" s="108" t="n">
        <f aca="false">'UPE NL 2050'!AB36</f>
        <v>0.00124077466706816</v>
      </c>
      <c r="E31" s="109" t="n">
        <f aca="false">'UPE NL 2050'!AC36</f>
        <v>0.00711410962450254</v>
      </c>
      <c r="F31" s="77"/>
      <c r="G31" s="119" t="n">
        <f aca="false">G30*(1+C31)</f>
        <v>17735.4577823055</v>
      </c>
      <c r="H31" s="115" t="n">
        <f aca="false">H30*(1+D31)</f>
        <v>17140.8382002016</v>
      </c>
      <c r="I31" s="116" t="n">
        <f aca="false">I30*(1+E31)</f>
        <v>18353.5967716948</v>
      </c>
      <c r="J31" s="99"/>
      <c r="K31" s="113" t="n">
        <f aca="false">LN(G31)</f>
        <v>9.78332117924028</v>
      </c>
      <c r="L31" s="114" t="n">
        <v>0.026675675119941</v>
      </c>
      <c r="M31" s="115" t="n">
        <f aca="false">LOGINV(10%,K31,L31)</f>
        <v>17139.3955493031</v>
      </c>
      <c r="N31" s="115" t="n">
        <f aca="false">LOGINV(90%,K31,L31)</f>
        <v>18352.2494619555</v>
      </c>
      <c r="O31" s="116" t="n">
        <f aca="false">(H31-M31)^2+(I31-N31)^2</f>
        <v>3.89648514827611</v>
      </c>
      <c r="Q31" s="117" t="n">
        <f aca="false">LOGINV(25%,K31,L31)</f>
        <v>17419.2067005649</v>
      </c>
      <c r="R31" s="118" t="n">
        <f aca="false">LOGINV(75%,K31,L31)</f>
        <v>18057.450500185</v>
      </c>
      <c r="S31" s="73"/>
      <c r="T31" s="73"/>
    </row>
    <row r="32" customFormat="false" ht="15" hidden="false" customHeight="false" outlineLevel="0" collapsed="false">
      <c r="A32" s="106" t="n">
        <f aca="false">'UPE NL 2050'!B37</f>
        <v>2024</v>
      </c>
      <c r="B32" s="78"/>
      <c r="C32" s="107" t="n">
        <f aca="false">'UPE NL 2050'!AA37</f>
        <v>0.00403286713745788</v>
      </c>
      <c r="D32" s="108" t="n">
        <f aca="false">'UPE NL 2050'!AB37</f>
        <v>0.00115428591118351</v>
      </c>
      <c r="E32" s="109" t="n">
        <f aca="false">'UPE NL 2050'!AC37</f>
        <v>0.00720562724515587</v>
      </c>
      <c r="F32" s="77"/>
      <c r="G32" s="119" t="n">
        <f aca="false">G31*(1+C32)</f>
        <v>17806.9825271636</v>
      </c>
      <c r="H32" s="115" t="n">
        <f aca="false">H31*(1+D32)</f>
        <v>17160.6236282419</v>
      </c>
      <c r="I32" s="116" t="n">
        <f aca="false">I31*(1+E32)</f>
        <v>18485.8459486395</v>
      </c>
      <c r="J32" s="99"/>
      <c r="K32" s="113" t="n">
        <f aca="false">LN(G32)</f>
        <v>9.78734593616669</v>
      </c>
      <c r="L32" s="114" t="n">
        <v>0.0290353946331405</v>
      </c>
      <c r="M32" s="115" t="n">
        <f aca="false">LOGINV(10%,K32,L32)</f>
        <v>17156.5547496289</v>
      </c>
      <c r="N32" s="115" t="n">
        <f aca="false">LOGINV(90%,K32,L32)</f>
        <v>18482.068885629</v>
      </c>
      <c r="O32" s="116" t="n">
        <f aca="false">(H32-M32)^2+(I32-N32)^2</f>
        <v>30.82197815254</v>
      </c>
      <c r="Q32" s="117" t="n">
        <f aca="false">LOGINV(25%,K32,L32)</f>
        <v>17461.6418532155</v>
      </c>
      <c r="R32" s="118" t="n">
        <f aca="false">LOGINV(75%,K32,L32)</f>
        <v>18159.1530388831</v>
      </c>
      <c r="S32" s="73"/>
      <c r="T32" s="73"/>
    </row>
    <row r="33" customFormat="false" ht="15" hidden="false" customHeight="false" outlineLevel="0" collapsed="false">
      <c r="A33" s="106" t="n">
        <f aca="false">'UPE NL 2050'!B38</f>
        <v>2025</v>
      </c>
      <c r="B33" s="78"/>
      <c r="C33" s="107" t="n">
        <f aca="false">'UPE NL 2050'!AA38</f>
        <v>0.00400064483636588</v>
      </c>
      <c r="D33" s="108" t="n">
        <f aca="false">'UPE NL 2050'!AB38</f>
        <v>0.00105723291780202</v>
      </c>
      <c r="E33" s="109" t="n">
        <f aca="false">'UPE NL 2050'!AC38</f>
        <v>0.00729044138810703</v>
      </c>
      <c r="F33" s="77"/>
      <c r="G33" s="119" t="n">
        <f aca="false">G32*(1+C33)</f>
        <v>17878.2219398621</v>
      </c>
      <c r="H33" s="115" t="n">
        <f aca="false">H32*(1+D33)</f>
        <v>17178.7664044317</v>
      </c>
      <c r="I33" s="116" t="n">
        <f aca="false">I32*(1+E33)</f>
        <v>18620.6159250376</v>
      </c>
      <c r="J33" s="99"/>
      <c r="K33" s="113" t="n">
        <f aca="false">LN(G33)</f>
        <v>9.79133859970331</v>
      </c>
      <c r="L33" s="114" t="n">
        <v>0.0314687879814821</v>
      </c>
      <c r="M33" s="115" t="n">
        <f aca="false">LOGINV(10%,K33,L33)</f>
        <v>17171.5586141018</v>
      </c>
      <c r="N33" s="115" t="n">
        <f aca="false">LOGINV(90%,K33,L33)</f>
        <v>18613.9666709391</v>
      </c>
      <c r="O33" s="116" t="n">
        <f aca="false">(H33-M33)^2+(I33-N33)^2</f>
        <v>96.1648215081088</v>
      </c>
      <c r="Q33" s="117" t="n">
        <f aca="false">LOGINV(25%,K33,L33)</f>
        <v>17502.7488506926</v>
      </c>
      <c r="R33" s="118" t="n">
        <f aca="false">LOGINV(75%,K33,L33)</f>
        <v>18261.7497661414</v>
      </c>
      <c r="S33" s="73"/>
      <c r="T33" s="73"/>
    </row>
    <row r="34" customFormat="false" ht="15" hidden="false" customHeight="false" outlineLevel="0" collapsed="false">
      <c r="A34" s="106" t="n">
        <f aca="false">'UPE NL 2050'!B39</f>
        <v>2026</v>
      </c>
      <c r="B34" s="78"/>
      <c r="C34" s="107" t="n">
        <f aca="false">'UPE NL 2050'!AA39</f>
        <v>0.00395839556376772</v>
      </c>
      <c r="D34" s="108" t="n">
        <f aca="false">'UPE NL 2050'!AB39</f>
        <v>0.000947927969931873</v>
      </c>
      <c r="E34" s="109" t="n">
        <f aca="false">'UPE NL 2050'!AC39</f>
        <v>0.00736767910318035</v>
      </c>
      <c r="F34" s="77"/>
      <c r="G34" s="119" t="n">
        <f aca="false">G33*(1+C34)</f>
        <v>17948.9910142769</v>
      </c>
      <c r="H34" s="115" t="n">
        <f aca="false">H33*(1+D34)</f>
        <v>17195.0506375954</v>
      </c>
      <c r="I34" s="116" t="n">
        <f aca="false">I33*(1+E34)</f>
        <v>18757.8066478769</v>
      </c>
      <c r="J34" s="99"/>
      <c r="K34" s="113" t="n">
        <f aca="false">LN(G34)</f>
        <v>9.79528918143274</v>
      </c>
      <c r="L34" s="114" t="n">
        <v>0.033978149747394</v>
      </c>
      <c r="M34" s="115" t="n">
        <f aca="false">LOGINV(10%,K34,L34)</f>
        <v>17184.1792836877</v>
      </c>
      <c r="N34" s="115" t="n">
        <f aca="false">LOGINV(90%,K34,L34)</f>
        <v>18747.8420186418</v>
      </c>
      <c r="O34" s="116" t="n">
        <f aca="false">(H34-M34)^2+(I34-N34)^2</f>
        <v>217.48017158055</v>
      </c>
      <c r="Q34" s="117" t="n">
        <f aca="false">LOGINV(25%,K34,L34)</f>
        <v>17542.3154638883</v>
      </c>
      <c r="R34" s="118" t="n">
        <f aca="false">LOGINV(75%,K34,L34)</f>
        <v>18365.0943396719</v>
      </c>
      <c r="S34" s="73"/>
      <c r="T34" s="73"/>
    </row>
    <row r="35" customFormat="false" ht="15" hidden="false" customHeight="false" outlineLevel="0" collapsed="false">
      <c r="A35" s="106" t="n">
        <f aca="false">'UPE NL 2050'!B40</f>
        <v>2027</v>
      </c>
      <c r="B35" s="78"/>
      <c r="C35" s="107" t="n">
        <f aca="false">'UPE NL 2050'!AA40</f>
        <v>0.0039054964325608</v>
      </c>
      <c r="D35" s="108" t="n">
        <f aca="false">'UPE NL 2050'!AB40</f>
        <v>0.000825078252477546</v>
      </c>
      <c r="E35" s="109" t="n">
        <f aca="false">'UPE NL 2050'!AC40</f>
        <v>0.0074367394053823</v>
      </c>
      <c r="F35" s="77"/>
      <c r="G35" s="119" t="n">
        <f aca="false">G34*(1+C35)</f>
        <v>18019.0907346512</v>
      </c>
      <c r="H35" s="115" t="n">
        <f aca="false">H34*(1+D35)</f>
        <v>17209.2378999267</v>
      </c>
      <c r="I35" s="116" t="n">
        <f aca="false">I34*(1+E35)</f>
        <v>18897.3035677337</v>
      </c>
      <c r="J35" s="99"/>
      <c r="K35" s="113" t="n">
        <f aca="false">LN(G35)</f>
        <v>9.79918707121285</v>
      </c>
      <c r="L35" s="114" t="n">
        <v>0.0365660516205161</v>
      </c>
      <c r="M35" s="115" t="n">
        <f aca="false">LOGINV(10%,K35,L35)</f>
        <v>17194.1723840979</v>
      </c>
      <c r="N35" s="115" t="n">
        <f aca="false">LOGINV(90%,K35,L35)</f>
        <v>18883.5858830799</v>
      </c>
      <c r="O35" s="116" t="n">
        <f aca="false">(H35-M35)^2+(I35-N35)^2</f>
        <v>415.14463944847</v>
      </c>
      <c r="Q35" s="117" t="n">
        <f aca="false">LOGINV(25%,K35,L35)</f>
        <v>17580.113794838</v>
      </c>
      <c r="R35" s="118" t="n">
        <f aca="false">LOGINV(75%,K35,L35)</f>
        <v>18469.0289660657</v>
      </c>
      <c r="S35" s="73"/>
      <c r="T35" s="73"/>
    </row>
    <row r="36" customFormat="false" ht="15" hidden="false" customHeight="false" outlineLevel="0" collapsed="false">
      <c r="A36" s="106" t="n">
        <f aca="false">'UPE NL 2050'!B41</f>
        <v>2028</v>
      </c>
      <c r="B36" s="78"/>
      <c r="C36" s="107" t="n">
        <f aca="false">'UPE NL 2050'!AA41</f>
        <v>0.00384164840245678</v>
      </c>
      <c r="D36" s="108" t="n">
        <f aca="false">'UPE NL 2050'!AB41</f>
        <v>0.000687779687811746</v>
      </c>
      <c r="E36" s="109" t="n">
        <f aca="false">'UPE NL 2050'!AC41</f>
        <v>0.00749728242984774</v>
      </c>
      <c r="F36" s="77"/>
      <c r="G36" s="119" t="n">
        <f aca="false">G35*(1+C36)</f>
        <v>18088.3137457857</v>
      </c>
      <c r="H36" s="115" t="n">
        <f aca="false">H35*(1+D36)</f>
        <v>17221.074064197</v>
      </c>
      <c r="I36" s="116" t="n">
        <f aca="false">I35*(1+E36)</f>
        <v>19038.9819897436</v>
      </c>
      <c r="J36" s="99"/>
      <c r="K36" s="113" t="n">
        <f aca="false">LN(G36)</f>
        <v>9.80302135932848</v>
      </c>
      <c r="L36" s="114" t="n">
        <v>0.0392352854227399</v>
      </c>
      <c r="M36" s="115" t="n">
        <f aca="false">LOGINV(10%,K36,L36)</f>
        <v>17201.2841151162</v>
      </c>
      <c r="N36" s="115" t="n">
        <f aca="false">LOGINV(90%,K36,L36)</f>
        <v>19021.0854013193</v>
      </c>
      <c r="O36" s="116" t="n">
        <f aca="false">(H36-M36)^2+(I36-N36)^2</f>
        <v>711.929961852691</v>
      </c>
      <c r="Q36" s="117" t="n">
        <f aca="false">LOGINV(25%,K36,L36)</f>
        <v>17615.9066795288</v>
      </c>
      <c r="R36" s="118" t="n">
        <f aca="false">LOGINV(75%,K36,L36)</f>
        <v>18573.3893871157</v>
      </c>
      <c r="S36" s="73"/>
      <c r="T36" s="73"/>
    </row>
    <row r="37" customFormat="false" ht="15" hidden="false" customHeight="false" outlineLevel="0" collapsed="false">
      <c r="A37" s="106" t="n">
        <f aca="false">'UPE NL 2050'!B42</f>
        <v>2029</v>
      </c>
      <c r="B37" s="78"/>
      <c r="C37" s="107" t="n">
        <f aca="false">'UPE NL 2050'!AA42</f>
        <v>0.00376686731261953</v>
      </c>
      <c r="D37" s="108" t="n">
        <f aca="false">'UPE NL 2050'!AB42</f>
        <v>0.000535511235159707</v>
      </c>
      <c r="E37" s="109" t="n">
        <f aca="false">'UPE NL 2050'!AC42</f>
        <v>0.00754921833341276</v>
      </c>
      <c r="F37" s="77"/>
      <c r="G37" s="119" t="n">
        <f aca="false">G36*(1+C37)</f>
        <v>18156.4500235751</v>
      </c>
      <c r="H37" s="115" t="n">
        <f aca="false">H36*(1+D37)</f>
        <v>17230.2961428399</v>
      </c>
      <c r="I37" s="116" t="n">
        <f aca="false">I36*(1+E37)</f>
        <v>19182.71142163</v>
      </c>
      <c r="J37" s="99"/>
      <c r="K37" s="113" t="n">
        <f aca="false">LN(G37)</f>
        <v>9.80678114976263</v>
      </c>
      <c r="L37" s="114" t="n">
        <v>0.0419888032601546</v>
      </c>
      <c r="M37" s="115" t="n">
        <f aca="false">LOGINV(10%,K37,L37)</f>
        <v>17205.25833463</v>
      </c>
      <c r="N37" s="115" t="n">
        <f aca="false">LOGINV(90%,K37,L37)</f>
        <v>19160.2282887589</v>
      </c>
      <c r="O37" s="116" t="n">
        <f aca="false">(H37-M37)^2+(I37-N37)^2</f>
        <v>1132.38310366043</v>
      </c>
      <c r="Q37" s="117" t="n">
        <f aca="false">LOGINV(25%,K37,L37)</f>
        <v>17649.4540935756</v>
      </c>
      <c r="R37" s="118" t="n">
        <f aca="false">LOGINV(75%,K37,L37)</f>
        <v>18678.0098529266</v>
      </c>
      <c r="S37" s="73"/>
      <c r="T37" s="73"/>
    </row>
    <row r="38" customFormat="false" ht="15" hidden="false" customHeight="false" outlineLevel="0" collapsed="false">
      <c r="A38" s="106" t="n">
        <f aca="false">'UPE NL 2050'!B43</f>
        <v>2030</v>
      </c>
      <c r="B38" s="78"/>
      <c r="C38" s="107" t="n">
        <f aca="false">'UPE NL 2050'!AA43</f>
        <v>0.00368147535214959</v>
      </c>
      <c r="D38" s="108" t="n">
        <f aca="false">'UPE NL 2050'!AB43</f>
        <v>0.000368129913745836</v>
      </c>
      <c r="E38" s="109" t="n">
        <f aca="false">'UPE NL 2050'!AC43</f>
        <v>0.00759269607145792</v>
      </c>
      <c r="F38" s="77"/>
      <c r="G38" s="119" t="n">
        <f aca="false">G37*(1+C38)</f>
        <v>18223.2925468195</v>
      </c>
      <c r="H38" s="115" t="n">
        <f aca="false">H37*(1+D38)</f>
        <v>17236.6391302728</v>
      </c>
      <c r="I38" s="116" t="n">
        <f aca="false">I37*(1+E38)</f>
        <v>19328.359919281</v>
      </c>
      <c r="J38" s="99"/>
      <c r="K38" s="113" t="n">
        <f aca="false">LN(G38)</f>
        <v>9.81045586507061</v>
      </c>
      <c r="L38" s="114" t="n">
        <v>0.0448296543373908</v>
      </c>
      <c r="M38" s="115" t="n">
        <f aca="false">LOGINV(10%,K38,L38)</f>
        <v>17205.8436358586</v>
      </c>
      <c r="N38" s="115" t="n">
        <f aca="false">LOGINV(90%,K38,L38)</f>
        <v>19300.9071961378</v>
      </c>
      <c r="O38" s="116" t="n">
        <f aca="false">(H38-M38)^2+(I38-N38)^2</f>
        <v>1702.01448418977</v>
      </c>
      <c r="Q38" s="117" t="n">
        <f aca="false">LOGINV(25%,K38,L38)</f>
        <v>17680.5195613707</v>
      </c>
      <c r="R38" s="118" t="n">
        <f aca="false">LOGINV(75%,K38,L38)</f>
        <v>18782.7280807137</v>
      </c>
      <c r="S38" s="73"/>
      <c r="T38" s="73"/>
    </row>
    <row r="39" customFormat="false" ht="15" hidden="false" customHeight="false" outlineLevel="0" collapsed="false">
      <c r="A39" s="106" t="n">
        <f aca="false">'UPE NL 2050'!B44</f>
        <v>2031</v>
      </c>
      <c r="B39" s="78"/>
      <c r="C39" s="107" t="n">
        <f aca="false">'UPE NL 2050'!AA44</f>
        <v>0.00358609314220522</v>
      </c>
      <c r="D39" s="108" t="n">
        <f aca="false">'UPE NL 2050'!AB44</f>
        <v>0.000185866841248124</v>
      </c>
      <c r="E39" s="109" t="n">
        <f aca="false">'UPE NL 2050'!AC44</f>
        <v>0.00762809217778535</v>
      </c>
      <c r="F39" s="77"/>
      <c r="G39" s="119" t="n">
        <f aca="false">G38*(1+C39)</f>
        <v>18288.64297125</v>
      </c>
      <c r="H39" s="115" t="n">
        <f aca="false">H38*(1+D39)</f>
        <v>17239.8428499417</v>
      </c>
      <c r="I39" s="116" t="n">
        <f aca="false">I38*(1+E39)</f>
        <v>19475.7984303907</v>
      </c>
      <c r="J39" s="99"/>
      <c r="K39" s="113" t="n">
        <f aca="false">LN(G39)</f>
        <v>9.81403554351203</v>
      </c>
      <c r="L39" s="114" t="n">
        <v>0.0477609178977005</v>
      </c>
      <c r="M39" s="115" t="n">
        <f aca="false">LOGINV(10%,K39,L39)</f>
        <v>17202.8004155876</v>
      </c>
      <c r="N39" s="115" t="n">
        <f aca="false">LOGINV(90%,K39,L39)</f>
        <v>19443.0240222274</v>
      </c>
      <c r="O39" s="116" t="n">
        <f aca="false">(H39-M39)^2+(I39-N39)^2</f>
        <v>2446.30377333</v>
      </c>
      <c r="Q39" s="117" t="n">
        <f aca="false">LOGINV(25%,K39,L39)</f>
        <v>17708.876569077</v>
      </c>
      <c r="R39" s="118" t="n">
        <f aca="false">LOGINV(75%,K39,L39)</f>
        <v>18887.3901980833</v>
      </c>
      <c r="S39" s="73"/>
      <c r="T39" s="73"/>
    </row>
    <row r="40" customFormat="false" ht="15" hidden="false" customHeight="false" outlineLevel="0" collapsed="false">
      <c r="A40" s="106" t="n">
        <f aca="false">'UPE NL 2050'!B45</f>
        <v>2032</v>
      </c>
      <c r="B40" s="78"/>
      <c r="C40" s="107" t="n">
        <f aca="false">'UPE NL 2050'!AA45</f>
        <v>0.00348163259093754</v>
      </c>
      <c r="D40" s="108" t="n">
        <f aca="false">'UPE NL 2050'!AB45</f>
        <v>-1.06754064032169E-005</v>
      </c>
      <c r="E40" s="109" t="n">
        <f aca="false">'UPE NL 2050'!AC45</f>
        <v>0.00765599966659915</v>
      </c>
      <c r="F40" s="77"/>
      <c r="G40" s="119" t="n">
        <f aca="false">G39*(1+C40)</f>
        <v>18352.3173066627</v>
      </c>
      <c r="H40" s="115" t="n">
        <f aca="false">H39*(1+D40)</f>
        <v>17239.6588076129</v>
      </c>
      <c r="I40" s="116" t="n">
        <f aca="false">I39*(1+E40)</f>
        <v>19624.9051366805</v>
      </c>
      <c r="J40" s="99"/>
      <c r="K40" s="113" t="n">
        <f aca="false">LN(G40)</f>
        <v>9.81751112925143</v>
      </c>
      <c r="L40" s="114" t="n">
        <v>0.0507856316819966</v>
      </c>
      <c r="M40" s="115" t="n">
        <f aca="false">LOGINV(10%,K40,L40)</f>
        <v>17195.9079302148</v>
      </c>
      <c r="N40" s="115" t="n">
        <f aca="false">LOGINV(90%,K40,L40)</f>
        <v>19586.4941758981</v>
      </c>
      <c r="O40" s="116" t="n">
        <f aca="false">(H40-M40)^2+(I40-N40)^2</f>
        <v>3389.54118133085</v>
      </c>
      <c r="Q40" s="117" t="n">
        <f aca="false">LOGINV(25%,K40,L40)</f>
        <v>17734.3149814208</v>
      </c>
      <c r="R40" s="118" t="n">
        <f aca="false">LOGINV(75%,K40,L40)</f>
        <v>18991.8556694908</v>
      </c>
      <c r="S40" s="73"/>
      <c r="T40" s="73"/>
    </row>
    <row r="41" customFormat="false" ht="15" hidden="false" customHeight="false" outlineLevel="0" collapsed="false">
      <c r="A41" s="106" t="n">
        <f aca="false">'UPE NL 2050'!B46</f>
        <v>2033</v>
      </c>
      <c r="B41" s="78"/>
      <c r="C41" s="107" t="n">
        <f aca="false">'UPE NL 2050'!AA46</f>
        <v>0.00336929065955405</v>
      </c>
      <c r="D41" s="108" t="n">
        <f aca="false">'UPE NL 2050'!AB46</f>
        <v>-0.000220523809226453</v>
      </c>
      <c r="E41" s="109" t="n">
        <f aca="false">'UPE NL 2050'!AC46</f>
        <v>0.00767721716047748</v>
      </c>
      <c r="F41" s="77"/>
      <c r="G41" s="119" t="n">
        <f aca="false">G40*(1+C41)</f>
        <v>18414.1515979453</v>
      </c>
      <c r="H41" s="115" t="n">
        <f aca="false">H40*(1+D41)</f>
        <v>17235.8570523829</v>
      </c>
      <c r="I41" s="116" t="n">
        <f aca="false">I40*(1+E41)</f>
        <v>19775.5697951685</v>
      </c>
      <c r="J41" s="99"/>
      <c r="K41" s="113" t="n">
        <f aca="false">LN(G41)</f>
        <v>9.82087475656861</v>
      </c>
      <c r="L41" s="114" t="n">
        <v>0.053906715231618</v>
      </c>
      <c r="M41" s="115" t="n">
        <f aca="false">LOGINV(10%,K41,L41)</f>
        <v>17184.9713352073</v>
      </c>
      <c r="N41" s="115" t="n">
        <f aca="false">LOGINV(90%,K41,L41)</f>
        <v>19731.2507805833</v>
      </c>
      <c r="O41" s="116" t="n">
        <f aca="false">(H41-M41)^2+(I41-N41)^2</f>
        <v>4553.53126628759</v>
      </c>
      <c r="Q41" s="117" t="n">
        <f aca="false">LOGINV(25%,K41,L41)</f>
        <v>17756.6474616917</v>
      </c>
      <c r="R41" s="118" t="n">
        <f aca="false">LOGINV(75%,K41,L41)</f>
        <v>19096.0022044502</v>
      </c>
      <c r="S41" s="73"/>
      <c r="T41" s="73"/>
    </row>
    <row r="42" customFormat="false" ht="15" hidden="false" customHeight="false" outlineLevel="0" collapsed="false">
      <c r="A42" s="106" t="n">
        <f aca="false">'UPE NL 2050'!B47</f>
        <v>2034</v>
      </c>
      <c r="B42" s="78"/>
      <c r="C42" s="107" t="n">
        <f aca="false">'UPE NL 2050'!AA47</f>
        <v>0.0032505441457474</v>
      </c>
      <c r="D42" s="108" t="n">
        <f aca="false">'UPE NL 2050'!AB47</f>
        <v>-0.00044233400307634</v>
      </c>
      <c r="E42" s="109" t="n">
        <f aca="false">'UPE NL 2050'!AC47</f>
        <v>0.00769273832779721</v>
      </c>
      <c r="F42" s="77"/>
      <c r="G42" s="119" t="n">
        <f aca="false">G41*(1+C42)</f>
        <v>18474.0076106209</v>
      </c>
      <c r="H42" s="115" t="n">
        <f aca="false">H41*(1+D42)</f>
        <v>17228.2330467365</v>
      </c>
      <c r="I42" s="116" t="n">
        <f aca="false">I41*(1+E42)</f>
        <v>19927.6980788859</v>
      </c>
      <c r="J42" s="99"/>
      <c r="K42" s="113" t="n">
        <f aca="false">LN(G42)</f>
        <v>9.82412002911636</v>
      </c>
      <c r="L42" s="114" t="n">
        <v>0.0571268873094531</v>
      </c>
      <c r="M42" s="115" t="n">
        <f aca="false">LOGINV(10%,K42,L42)</f>
        <v>17169.8287019237</v>
      </c>
      <c r="N42" s="115" t="n">
        <f aca="false">LOGINV(90%,K42,L42)</f>
        <v>19877.248813731</v>
      </c>
      <c r="O42" s="116" t="n">
        <f aca="false">(H42-M42)^2+(I42-N42)^2</f>
        <v>5956.19584767611</v>
      </c>
      <c r="Q42" s="117" t="n">
        <f aca="false">LOGINV(25%,K42,L42)</f>
        <v>17775.7158935484</v>
      </c>
      <c r="R42" s="118" t="n">
        <f aca="false">LOGINV(75%,K42,L42)</f>
        <v>19199.7306460747</v>
      </c>
      <c r="S42" s="73"/>
      <c r="T42" s="73"/>
    </row>
    <row r="43" customFormat="false" ht="15" hidden="false" customHeight="false" outlineLevel="0" collapsed="false">
      <c r="A43" s="106" t="n">
        <f aca="false">'UPE NL 2050'!B48</f>
        <v>2035</v>
      </c>
      <c r="B43" s="78"/>
      <c r="C43" s="107" t="n">
        <f aca="false">'UPE NL 2050'!AA48</f>
        <v>0.00312714555020455</v>
      </c>
      <c r="D43" s="108" t="n">
        <f aca="false">'UPE NL 2050'!AB48</f>
        <v>-0.000674387207772424</v>
      </c>
      <c r="E43" s="109" t="n">
        <f aca="false">'UPE NL 2050'!AC48</f>
        <v>0.00770374168852938</v>
      </c>
      <c r="F43" s="77"/>
      <c r="G43" s="119" t="n">
        <f aca="false">G42*(1+C43)</f>
        <v>18531.7785213149</v>
      </c>
      <c r="H43" s="115" t="n">
        <f aca="false">H42*(1+D43)</f>
        <v>17216.6145467572</v>
      </c>
      <c r="I43" s="116" t="n">
        <f aca="false">I42*(1+E43)</f>
        <v>20081.2159173326</v>
      </c>
      <c r="J43" s="99"/>
      <c r="K43" s="113" t="n">
        <f aca="false">LN(G43)</f>
        <v>9.82724229531656</v>
      </c>
      <c r="L43" s="114" t="n">
        <v>0.0604485766706739</v>
      </c>
      <c r="M43" s="115" t="n">
        <f aca="false">LOGINV(10%,K43,L43)</f>
        <v>17150.3580040738</v>
      </c>
      <c r="N43" s="115" t="n">
        <f aca="false">LOGINV(90%,K43,L43)</f>
        <v>20024.4691732668</v>
      </c>
      <c r="O43" s="116" t="n">
        <f aca="false">(H43-M43)^2+(I43-N43)^2</f>
        <v>7610.12241042935</v>
      </c>
      <c r="Q43" s="117" t="n">
        <f aca="false">LOGINV(25%,K43,L43)</f>
        <v>17791.3978023736</v>
      </c>
      <c r="R43" s="118" t="n">
        <f aca="false">LOGINV(75%,K43,L43)</f>
        <v>19302.969838449</v>
      </c>
      <c r="S43" s="73"/>
      <c r="T43" s="73"/>
    </row>
    <row r="44" customFormat="false" ht="15" hidden="false" customHeight="false" outlineLevel="0" collapsed="false">
      <c r="A44" s="106" t="n">
        <f aca="false">'UPE NL 2050'!B49</f>
        <v>2036</v>
      </c>
      <c r="B44" s="78"/>
      <c r="C44" s="107" t="n">
        <f aca="false">'UPE NL 2050'!AA49</f>
        <v>0.00300112004343185</v>
      </c>
      <c r="D44" s="108" t="n">
        <f aca="false">'UPE NL 2050'!AB49</f>
        <v>-0.00091458477155066</v>
      </c>
      <c r="E44" s="109" t="n">
        <f aca="false">'UPE NL 2050'!AC49</f>
        <v>0.00771158081966819</v>
      </c>
      <c r="F44" s="77"/>
      <c r="G44" s="119" t="n">
        <f aca="false">G43*(1+C44)</f>
        <v>18587.3946132756</v>
      </c>
      <c r="H44" s="115" t="n">
        <f aca="false">H43*(1+D44)</f>
        <v>17200.8684932751</v>
      </c>
      <c r="I44" s="116" t="n">
        <f aca="false">I43*(1+E44)</f>
        <v>20236.0738368363</v>
      </c>
      <c r="J44" s="99"/>
      <c r="K44" s="113" t="n">
        <f aca="false">LN(G44)</f>
        <v>9.83023892098909</v>
      </c>
      <c r="L44" s="114" t="n">
        <v>0.0638738254094511</v>
      </c>
      <c r="M44" s="115" t="n">
        <f aca="false">LOGINV(10%,K44,L44)</f>
        <v>17126.4840638483</v>
      </c>
      <c r="N44" s="115" t="n">
        <f aca="false">LOGINV(90%,K44,L44)</f>
        <v>20172.92266303</v>
      </c>
      <c r="O44" s="116" t="n">
        <f aca="false">(H44-M44)^2+(I44-N44)^2</f>
        <v>9521.11409426835</v>
      </c>
      <c r="Q44" s="117" t="n">
        <f aca="false">LOGINV(25%,K44,L44)</f>
        <v>17803.6127727099</v>
      </c>
      <c r="R44" s="118" t="n">
        <f aca="false">LOGINV(75%,K44,L44)</f>
        <v>19405.6814715275</v>
      </c>
      <c r="S44" s="73"/>
      <c r="T44" s="73"/>
    </row>
    <row r="45" customFormat="false" ht="15" hidden="false" customHeight="false" outlineLevel="0" collapsed="false">
      <c r="A45" s="106" t="n">
        <f aca="false">'UPE NL 2050'!B50</f>
        <v>2037</v>
      </c>
      <c r="B45" s="78"/>
      <c r="C45" s="107" t="n">
        <f aca="false">'UPE NL 2050'!AA50</f>
        <v>0.0028747634938841</v>
      </c>
      <c r="D45" s="108" t="n">
        <f aca="false">'UPE NL 2050'!AB50</f>
        <v>-0.001160440180969</v>
      </c>
      <c r="E45" s="109" t="n">
        <f aca="false">'UPE NL 2050'!AC50</f>
        <v>0.00771777496165806</v>
      </c>
      <c r="F45" s="77"/>
      <c r="G45" s="119" t="n">
        <f aca="false">G44*(1+C45)</f>
        <v>18640.8289767563</v>
      </c>
      <c r="H45" s="115" t="n">
        <f aca="false">H44*(1+D45)</f>
        <v>17180.907914328</v>
      </c>
      <c r="I45" s="116" t="n">
        <f aca="false">I44*(1+E45)</f>
        <v>20392.2513008165</v>
      </c>
      <c r="J45" s="99"/>
      <c r="K45" s="113" t="n">
        <f aca="false">LN(G45)</f>
        <v>9.83310956025263</v>
      </c>
      <c r="L45" s="114" t="n">
        <v>0.067404184122558</v>
      </c>
      <c r="M45" s="115" t="n">
        <f aca="false">LOGINV(10%,K45,L45)</f>
        <v>17098.1854455706</v>
      </c>
      <c r="N45" s="115" t="n">
        <f aca="false">LOGINV(90%,K45,L45)</f>
        <v>20322.6538890239</v>
      </c>
      <c r="O45" s="116" t="n">
        <f aca="false">(H45-M45)^2+(I45-N45)^2</f>
        <v>11686.8065655484</v>
      </c>
      <c r="Q45" s="117" t="n">
        <f aca="false">LOGINV(25%,K45,L45)</f>
        <v>17812.3288570866</v>
      </c>
      <c r="R45" s="118" t="n">
        <f aca="false">LOGINV(75%,K45,L45)</f>
        <v>19507.8649023726</v>
      </c>
      <c r="S45" s="73"/>
      <c r="T45" s="73"/>
    </row>
    <row r="46" customFormat="false" ht="15" hidden="false" customHeight="false" outlineLevel="0" collapsed="false">
      <c r="A46" s="106" t="n">
        <f aca="false">'UPE NL 2050'!B51</f>
        <v>2038</v>
      </c>
      <c r="B46" s="78"/>
      <c r="C46" s="107" t="n">
        <f aca="false">'UPE NL 2050'!AA51</f>
        <v>0.00275064145429229</v>
      </c>
      <c r="D46" s="108" t="n">
        <f aca="false">'UPE NL 2050'!AB51</f>
        <v>-0.001409068463617</v>
      </c>
      <c r="E46" s="109" t="n">
        <f aca="false">'UPE NL 2050'!AC51</f>
        <v>0.00772399999578329</v>
      </c>
      <c r="F46" s="77"/>
      <c r="G46" s="119" t="n">
        <f aca="false">G45*(1+C46)</f>
        <v>18692.1032136821</v>
      </c>
      <c r="H46" s="115" t="n">
        <f aca="false">H45*(1+D46)</f>
        <v>17156.6988388096</v>
      </c>
      <c r="I46" s="116" t="n">
        <f aca="false">I45*(1+E46)</f>
        <v>20549.761049778</v>
      </c>
      <c r="J46" s="99"/>
      <c r="K46" s="113" t="n">
        <f aca="false">LN(G46)</f>
        <v>9.83585642561559</v>
      </c>
      <c r="L46" s="114" t="n">
        <v>0.0710405981968786</v>
      </c>
      <c r="M46" s="115" t="n">
        <f aca="false">LOGINV(10%,K46,L46)</f>
        <v>17065.5012821527</v>
      </c>
      <c r="N46" s="115" t="n">
        <f aca="false">LOGINV(90%,K46,L46)</f>
        <v>20473.7450587722</v>
      </c>
      <c r="O46" s="116" t="n">
        <f aca="false">(H46-M46)^2+(I46-N46)^2</f>
        <v>14095.425228775</v>
      </c>
      <c r="Q46" s="117" t="n">
        <f aca="false">LOGINV(25%,K46,L46)</f>
        <v>17817.5689700362</v>
      </c>
      <c r="R46" s="118" t="n">
        <f aca="false">LOGINV(75%,K46,L46)</f>
        <v>19609.5619519432</v>
      </c>
      <c r="S46" s="73"/>
      <c r="T46" s="73"/>
    </row>
    <row r="47" customFormat="false" ht="15" hidden="false" customHeight="false" outlineLevel="0" collapsed="false">
      <c r="A47" s="106" t="n">
        <f aca="false">'UPE NL 2050'!B52</f>
        <v>2039</v>
      </c>
      <c r="B47" s="78"/>
      <c r="C47" s="107" t="n">
        <f aca="false">'UPE NL 2050'!AA52</f>
        <v>0.00263158893083549</v>
      </c>
      <c r="D47" s="108" t="n">
        <f aca="false">'UPE NL 2050'!AB52</f>
        <v>-0.00165717300889941</v>
      </c>
      <c r="E47" s="109" t="n">
        <f aca="false">'UPE NL 2050'!AC52</f>
        <v>0.00773207973021323</v>
      </c>
      <c r="F47" s="77"/>
      <c r="G47" s="119" t="n">
        <f aca="false">G46*(1+C47)</f>
        <v>18741.2931455933</v>
      </c>
      <c r="H47" s="115" t="n">
        <f aca="false">H46*(1+D47)</f>
        <v>17128.2672205721</v>
      </c>
      <c r="I47" s="116" t="n">
        <f aca="false">I46*(1+E47)</f>
        <v>20708.6534406518</v>
      </c>
      <c r="J47" s="99"/>
      <c r="K47" s="113" t="n">
        <f aca="false">LN(G47)</f>
        <v>9.83848455797912</v>
      </c>
      <c r="L47" s="114" t="n">
        <v>0.0747832846400281</v>
      </c>
      <c r="M47" s="115" t="n">
        <f aca="false">LOGINV(10%,K47,L47)</f>
        <v>17028.5380170835</v>
      </c>
      <c r="N47" s="115" t="n">
        <f aca="false">LOGINV(90%,K47,L47)</f>
        <v>20626.3196768092</v>
      </c>
      <c r="O47" s="116" t="n">
        <f aca="false">(H47-M47)^2+(I47-N47)^2</f>
        <v>16724.7626969608</v>
      </c>
      <c r="Q47" s="117" t="n">
        <f aca="false">LOGINV(25%,K47,L47)</f>
        <v>17819.4172595075</v>
      </c>
      <c r="R47" s="118" t="n">
        <f aca="false">LOGINV(75%,K47,L47)</f>
        <v>19710.8616771214</v>
      </c>
      <c r="S47" s="73"/>
      <c r="T47" s="73"/>
    </row>
    <row r="48" customFormat="false" ht="15" hidden="false" customHeight="false" outlineLevel="0" collapsed="false">
      <c r="A48" s="106" t="n">
        <f aca="false">'UPE NL 2050'!B53</f>
        <v>2040</v>
      </c>
      <c r="B48" s="78"/>
      <c r="C48" s="120" t="n">
        <f aca="false">'UPE NL 2050'!AA53</f>
        <v>0.00252071067893524</v>
      </c>
      <c r="D48" s="121" t="n">
        <f aca="false">'UPE NL 2050'!AB53</f>
        <v>-0.00190102995321984</v>
      </c>
      <c r="E48" s="122" t="n">
        <f aca="false">'UPE NL 2050'!AC53</f>
        <v>0.00774397739979599</v>
      </c>
      <c r="F48" s="77"/>
      <c r="G48" s="119" t="n">
        <f aca="false">G47*(1+C48)</f>
        <v>18788.5345233624</v>
      </c>
      <c r="H48" s="115" t="n">
        <f aca="false">H47*(1+D48)</f>
        <v>17095.705871539</v>
      </c>
      <c r="I48" s="116" t="n">
        <f aca="false">I47*(1+E48)</f>
        <v>20869.0207848764</v>
      </c>
      <c r="J48" s="99"/>
      <c r="K48" s="113" t="n">
        <f aca="false">LN(G48)</f>
        <v>9.84100209699567</v>
      </c>
      <c r="L48" s="114" t="n">
        <v>0.0786315989867685</v>
      </c>
      <c r="M48" s="115" t="n">
        <f aca="false">LOGINV(10%,K48,L48)</f>
        <v>16987.4760434545</v>
      </c>
      <c r="N48" s="115" t="n">
        <f aca="false">LOGINV(90%,K48,L48)</f>
        <v>20780.5461289584</v>
      </c>
      <c r="O48" s="116" t="n">
        <f aca="false">(H48-M48)^2+(I48-N48)^2</f>
        <v>19541.4604270031</v>
      </c>
      <c r="Q48" s="117" t="n">
        <f aca="false">LOGINV(25%,K48,L48)</f>
        <v>17818.0254469191</v>
      </c>
      <c r="R48" s="118" t="n">
        <f aca="false">LOGINV(75%,K48,L48)</f>
        <v>19811.9051175011</v>
      </c>
      <c r="S48" s="73"/>
      <c r="T48" s="73"/>
    </row>
    <row r="49" customFormat="false" ht="15" hidden="false" customHeight="false" outlineLevel="0" collapsed="false">
      <c r="A49" s="106" t="n">
        <f aca="false">'UPE NL 2050'!B54</f>
        <v>2041</v>
      </c>
      <c r="B49" s="78"/>
      <c r="C49" s="123" t="n">
        <f aca="false">C$48+($A49-$A$48)/($A$108-$A$48)*(C$108-C$48)</f>
        <v>0.00241203216761965</v>
      </c>
      <c r="D49" s="124" t="n">
        <f aca="false">D$48+($A49-$A$48)/($A$108-$A$48)*(D$108-D$48)</f>
        <v>-0.00209601278733284</v>
      </c>
      <c r="E49" s="125" t="n">
        <f aca="false">E$48+($A49-$A$48)/($A$108-$A$48)*(E$108-E$48)</f>
        <v>0.00768157777646605</v>
      </c>
      <c r="F49" s="77"/>
      <c r="G49" s="119" t="n">
        <f aca="false">G48*(1+C49)</f>
        <v>18833.8530730152</v>
      </c>
      <c r="H49" s="115" t="n">
        <f aca="false">H48*(1+D49)</f>
        <v>17059.8730534238</v>
      </c>
      <c r="I49" s="116" t="n">
        <f aca="false">I48*(1+E49)</f>
        <v>21029.3277911541</v>
      </c>
      <c r="J49" s="99"/>
      <c r="K49" s="113" t="n">
        <f aca="false">LN(G49)</f>
        <v>9.84341122488291</v>
      </c>
      <c r="L49" s="114" t="n">
        <v>0.082534838910657</v>
      </c>
      <c r="M49" s="115" t="n">
        <f aca="false">LOGINV(10%,K49,L49)</f>
        <v>16943.4833010016</v>
      </c>
      <c r="N49" s="115" t="n">
        <f aca="false">LOGINV(90%,K49,L49)</f>
        <v>20935.1297649024</v>
      </c>
      <c r="O49" s="116" t="n">
        <f aca="false">(H49-M49)^2+(I49-N49)^2</f>
        <v>22419.8426186138</v>
      </c>
      <c r="Q49" s="117" t="n">
        <f aca="false">LOGINV(25%,K49,L49)</f>
        <v>17814.042361952</v>
      </c>
      <c r="R49" s="118" t="n">
        <f aca="false">LOGINV(75%,K49,L49)</f>
        <v>19912.045473381</v>
      </c>
      <c r="S49" s="73"/>
      <c r="T49" s="73"/>
    </row>
    <row r="50" customFormat="false" ht="15" hidden="false" customHeight="false" outlineLevel="0" collapsed="false">
      <c r="A50" s="106" t="n">
        <f aca="false">'UPE NL 2050'!B55</f>
        <v>2042</v>
      </c>
      <c r="B50" s="78"/>
      <c r="C50" s="123" t="n">
        <f aca="false">C$48+($A50-$A$48)/($A$108-$A$48)*(C$108-C$48)</f>
        <v>0.00230335365630407</v>
      </c>
      <c r="D50" s="124" t="n">
        <f aca="false">D$48+($A50-$A$48)/($A$108-$A$48)*(D$108-D$48)</f>
        <v>-0.00229099562144585</v>
      </c>
      <c r="E50" s="125" t="n">
        <f aca="false">E$48+($A50-$A$48)/($A$108-$A$48)*(E$108-E$48)</f>
        <v>0.00761917815313612</v>
      </c>
      <c r="F50" s="77"/>
      <c r="G50" s="119" t="n">
        <f aca="false">G49*(1+C50)</f>
        <v>18877.2340973532</v>
      </c>
      <c r="H50" s="115" t="n">
        <f aca="false">H49*(1+D50)</f>
        <v>17020.788958956</v>
      </c>
      <c r="I50" s="116" t="n">
        <f aca="false">I49*(1+E50)</f>
        <v>21189.5539860356</v>
      </c>
      <c r="J50" s="99"/>
      <c r="K50" s="113" t="n">
        <f aca="false">LN(G50)</f>
        <v>9.84571192988659</v>
      </c>
      <c r="L50" s="114" t="n">
        <v>0.0864926291902279</v>
      </c>
      <c r="M50" s="115" t="n">
        <f aca="false">LOGINV(10%,K50,L50)</f>
        <v>16896.5910160915</v>
      </c>
      <c r="N50" s="115" t="n">
        <f aca="false">LOGINV(90%,K50,L50)</f>
        <v>21090.0510539022</v>
      </c>
      <c r="O50" s="116" t="n">
        <f aca="false">(H50-M50)^2+(I50-N50)^2</f>
        <v>25325.9625148952</v>
      </c>
      <c r="Q50" s="117" t="n">
        <f aca="false">LOGINV(25%,K50,L50)</f>
        <v>17807.4740398494</v>
      </c>
      <c r="R50" s="118" t="n">
        <f aca="false">LOGINV(75%,K50,L50)</f>
        <v>20011.2585518216</v>
      </c>
      <c r="S50" s="73"/>
      <c r="T50" s="73"/>
    </row>
    <row r="51" customFormat="false" ht="15" hidden="false" customHeight="false" outlineLevel="0" collapsed="false">
      <c r="A51" s="106" t="n">
        <f aca="false">'UPE NL 2050'!B56</f>
        <v>2043</v>
      </c>
      <c r="B51" s="78"/>
      <c r="C51" s="123" t="n">
        <f aca="false">C$48+($A51-$A$48)/($A$108-$A$48)*(C$108-C$48)</f>
        <v>0.00219467514498848</v>
      </c>
      <c r="D51" s="124" t="n">
        <f aca="false">D$48+($A51-$A$48)/($A$108-$A$48)*(D$108-D$48)</f>
        <v>-0.00248597845555885</v>
      </c>
      <c r="E51" s="125" t="n">
        <f aca="false">E$48+($A51-$A$48)/($A$108-$A$48)*(E$108-E$48)</f>
        <v>0.00755677852980619</v>
      </c>
      <c r="F51" s="77"/>
      <c r="G51" s="119" t="n">
        <f aca="false">G50*(1+C51)</f>
        <v>18918.6634938328</v>
      </c>
      <c r="H51" s="115" t="n">
        <f aca="false">H50*(1+D51)</f>
        <v>16978.4756443074</v>
      </c>
      <c r="I51" s="116" t="n">
        <f aca="false">I50*(1+E51)</f>
        <v>21349.6787526534</v>
      </c>
      <c r="J51" s="99"/>
      <c r="K51" s="113" t="n">
        <f aca="false">LN(G51)</f>
        <v>9.84790420024991</v>
      </c>
      <c r="L51" s="114" t="n">
        <v>0.0905045804554776</v>
      </c>
      <c r="M51" s="115" t="n">
        <f aca="false">LOGINV(10%,K51,L51)</f>
        <v>16846.8321220319</v>
      </c>
      <c r="N51" s="115" t="n">
        <f aca="false">LOGINV(90%,K51,L51)</f>
        <v>21245.2896663467</v>
      </c>
      <c r="O51" s="116" t="n">
        <f aca="false">(H51-M51)^2+(I51-N51)^2</f>
        <v>28227.0982970416</v>
      </c>
      <c r="Q51" s="117" t="n">
        <f aca="false">LOGINV(25%,K51,L51)</f>
        <v>17798.3278060504</v>
      </c>
      <c r="R51" s="118" t="n">
        <f aca="false">LOGINV(75%,K51,L51)</f>
        <v>20109.5199668821</v>
      </c>
      <c r="S51" s="73"/>
      <c r="T51" s="73"/>
    </row>
    <row r="52" customFormat="false" ht="15" hidden="false" customHeight="false" outlineLevel="0" collapsed="false">
      <c r="A52" s="106" t="n">
        <f aca="false">'UPE NL 2050'!B57</f>
        <v>2044</v>
      </c>
      <c r="B52" s="78"/>
      <c r="C52" s="123" t="n">
        <f aca="false">C$48+($A52-$A$48)/($A$108-$A$48)*(C$108-C$48)</f>
        <v>0.00208599663367289</v>
      </c>
      <c r="D52" s="124" t="n">
        <f aca="false">D$48+($A52-$A$48)/($A$108-$A$48)*(D$108-D$48)</f>
        <v>-0.00268096128967185</v>
      </c>
      <c r="E52" s="125" t="n">
        <f aca="false">E$48+($A52-$A$48)/($A$108-$A$48)*(E$108-E$48)</f>
        <v>0.00749437890647626</v>
      </c>
      <c r="F52" s="77"/>
      <c r="G52" s="119" t="n">
        <f aca="false">G51*(1+C52)</f>
        <v>18958.1277621945</v>
      </c>
      <c r="H52" s="115" t="n">
        <f aca="false">H51*(1+D52)</f>
        <v>16932.9570083474</v>
      </c>
      <c r="I52" s="116" t="n">
        <f aca="false">I51*(1+E52)</f>
        <v>21509.6813347574</v>
      </c>
      <c r="J52" s="99"/>
      <c r="K52" s="113" t="n">
        <f aca="false">LN(G52)</f>
        <v>9.84998802421354</v>
      </c>
      <c r="L52" s="114" t="n">
        <v>0.0945702896494392</v>
      </c>
      <c r="M52" s="115" t="n">
        <f aca="false">LOGINV(10%,K52,L52)</f>
        <v>16794.2412091811</v>
      </c>
      <c r="N52" s="115" t="n">
        <f aca="false">LOGINV(90%,K52,L52)</f>
        <v>21400.8244713795</v>
      </c>
      <c r="O52" s="116" t="n">
        <f aca="false">(H52-M52)^2+(I52-N52)^2</f>
        <v>31091.8896428195</v>
      </c>
      <c r="Q52" s="117" t="n">
        <f aca="false">LOGINV(25%,K52,L52)</f>
        <v>17786.6122617925</v>
      </c>
      <c r="R52" s="118" t="n">
        <f aca="false">LOGINV(75%,K52,L52)</f>
        <v>20206.8051497217</v>
      </c>
      <c r="S52" s="73"/>
      <c r="T52" s="73"/>
    </row>
    <row r="53" customFormat="false" ht="15" hidden="false" customHeight="false" outlineLevel="0" collapsed="false">
      <c r="A53" s="106" t="n">
        <f aca="false">'UPE NL 2050'!B58</f>
        <v>2045</v>
      </c>
      <c r="C53" s="123" t="n">
        <f aca="false">C$48+($A53-$A$48)/($A$108-$A$48)*(C$108-C$48)</f>
        <v>0.00197731812235731</v>
      </c>
      <c r="D53" s="124" t="n">
        <f aca="false">D$48+($A53-$A$48)/($A$108-$A$48)*(D$108-D$48)</f>
        <v>-0.00287594412378485</v>
      </c>
      <c r="E53" s="125" t="n">
        <f aca="false">E$48+($A53-$A$48)/($A$108-$A$48)*(E$108-E$48)</f>
        <v>0.00743197928314632</v>
      </c>
      <c r="F53" s="77"/>
      <c r="G53" s="119" t="n">
        <f aca="false">G52*(1+C53)</f>
        <v>18995.6140117847</v>
      </c>
      <c r="H53" s="115" t="n">
        <f aca="false">H52*(1+D53)</f>
        <v>16884.2587701409</v>
      </c>
      <c r="I53" s="116" t="n">
        <f aca="false">I52*(1+E53)</f>
        <v>21669.5408408244</v>
      </c>
      <c r="J53" s="99"/>
      <c r="K53" s="113" t="n">
        <f aca="false">LN(G53)</f>
        <v>9.85196339001556</v>
      </c>
      <c r="L53" s="114" t="n">
        <v>0.0986893405299037</v>
      </c>
      <c r="M53" s="115" t="n">
        <f aca="false">LOGINV(10%,K53,L53)</f>
        <v>16738.8544726752</v>
      </c>
      <c r="N53" s="115" t="n">
        <f aca="false">LOGINV(90%,K53,L53)</f>
        <v>21556.6335362877</v>
      </c>
      <c r="O53" s="116" t="n">
        <f aca="false">(H53-M53)^2+(I53-N53)^2</f>
        <v>33890.4691392136</v>
      </c>
      <c r="Q53" s="117" t="n">
        <f aca="false">LOGINV(25%,K53,L53)</f>
        <v>17772.3372681088</v>
      </c>
      <c r="R53" s="118" t="n">
        <f aca="false">LOGINV(75%,K53,L53)</f>
        <v>20303.0893596759</v>
      </c>
      <c r="S53" s="73"/>
      <c r="T53" s="73"/>
    </row>
    <row r="54" customFormat="false" ht="15" hidden="false" customHeight="false" outlineLevel="0" collapsed="false">
      <c r="A54" s="106" t="n">
        <f aca="false">'UPE NL 2050'!B59</f>
        <v>2046</v>
      </c>
      <c r="C54" s="123" t="n">
        <f aca="false">C$48+($A54-$A$48)/($A$108-$A$48)*(C$108-C$48)</f>
        <v>0.00186863961104172</v>
      </c>
      <c r="D54" s="124" t="n">
        <f aca="false">D$48+($A54-$A$48)/($A$108-$A$48)*(D$108-D$48)</f>
        <v>-0.00307092695789786</v>
      </c>
      <c r="E54" s="125" t="n">
        <f aca="false">E$48+($A54-$A$48)/($A$108-$A$48)*(E$108-E$48)</f>
        <v>0.00736957965981639</v>
      </c>
      <c r="F54" s="77"/>
      <c r="G54" s="119" t="n">
        <f aca="false">G53*(1+C54)</f>
        <v>19031.1099685632</v>
      </c>
      <c r="H54" s="115" t="n">
        <f aca="false">H53*(1+D54)</f>
        <v>16832.4084447196</v>
      </c>
      <c r="I54" s="116" t="n">
        <f aca="false">I53*(1+E54)</f>
        <v>21829.2362482425</v>
      </c>
      <c r="J54" s="99"/>
      <c r="K54" s="113" t="n">
        <f aca="false">LN(G54)</f>
        <v>9.85383028589155</v>
      </c>
      <c r="L54" s="114" t="n">
        <v>0.102861304216344</v>
      </c>
      <c r="M54" s="115" t="n">
        <f aca="false">LOGINV(10%,K54,L54)</f>
        <v>16680.7096577962</v>
      </c>
      <c r="N54" s="115" t="n">
        <f aca="false">LOGINV(90%,K54,L54)</f>
        <v>21712.6941278706</v>
      </c>
      <c r="O54" s="116" t="n">
        <f aca="false">(H54-M54)^2+(I54-N54)^2</f>
        <v>36594.5877748039</v>
      </c>
      <c r="Q54" s="117" t="n">
        <f aca="false">LOGINV(25%,K54,L54)</f>
        <v>17755.5139281967</v>
      </c>
      <c r="R54" s="118" t="n">
        <f aca="false">LOGINV(75%,K54,L54)</f>
        <v>20398.3476963952</v>
      </c>
      <c r="S54" s="73"/>
      <c r="T54" s="73"/>
    </row>
    <row r="55" customFormat="false" ht="15" hidden="false" customHeight="false" outlineLevel="0" collapsed="false">
      <c r="A55" s="106" t="n">
        <f aca="false">'UPE NL 2050'!B60</f>
        <v>2047</v>
      </c>
      <c r="B55" s="78"/>
      <c r="C55" s="123" t="n">
        <f aca="false">C$48+($A55-$A$48)/($A$108-$A$48)*(C$108-C$48)</f>
        <v>0.00175996109972613</v>
      </c>
      <c r="D55" s="124" t="n">
        <f aca="false">D$48+($A55-$A$48)/($A$108-$A$48)*(D$108-D$48)</f>
        <v>-0.00326590979201086</v>
      </c>
      <c r="E55" s="125" t="n">
        <f aca="false">E$48+($A55-$A$48)/($A$108-$A$48)*(E$108-E$48)</f>
        <v>0.00730718003648646</v>
      </c>
      <c r="F55" s="77"/>
      <c r="G55" s="119" t="n">
        <f aca="false">G54*(1+C55)</f>
        <v>19064.6039817925</v>
      </c>
      <c r="H55" s="115" t="n">
        <f aca="false">H54*(1+D55)</f>
        <v>16777.4353171568</v>
      </c>
      <c r="I55" s="116" t="n">
        <f aca="false">I54*(1+E55)</f>
        <v>21988.7464075674</v>
      </c>
      <c r="J55" s="99"/>
      <c r="K55" s="113" t="n">
        <f aca="false">LN(G55)</f>
        <v>9.85558870007448</v>
      </c>
      <c r="L55" s="114" t="n">
        <v>0.107085739777363</v>
      </c>
      <c r="M55" s="115" t="n">
        <f aca="false">LOGINV(10%,K55,L55)</f>
        <v>16619.8460032148</v>
      </c>
      <c r="N55" s="115" t="n">
        <f aca="false">LOGINV(90%,K55,L55)</f>
        <v>21868.9827157407</v>
      </c>
      <c r="O55" s="116" t="n">
        <f aca="false">(H55-M55)^2+(I55-N55)^2</f>
        <v>39177.7337486721</v>
      </c>
      <c r="Q55" s="117" t="n">
        <f aca="false">LOGINV(25%,K55,L55)</f>
        <v>17736.1545682523</v>
      </c>
      <c r="R55" s="118" t="n">
        <f aca="false">LOGINV(75%,K55,L55)</f>
        <v>20492.5551129989</v>
      </c>
      <c r="S55" s="73"/>
      <c r="T55" s="73"/>
    </row>
    <row r="56" customFormat="false" ht="15" hidden="false" customHeight="false" outlineLevel="0" collapsed="false">
      <c r="A56" s="106" t="n">
        <f aca="false">'UPE NL 2050'!B61</f>
        <v>2048</v>
      </c>
      <c r="B56" s="78"/>
      <c r="C56" s="123" t="n">
        <f aca="false">C$48+($A56-$A$48)/($A$108-$A$48)*(C$108-C$48)</f>
        <v>0.00165128258841054</v>
      </c>
      <c r="D56" s="124" t="n">
        <f aca="false">D$48+($A56-$A$48)/($A$108-$A$48)*(D$108-D$48)</f>
        <v>-0.00346089262612386</v>
      </c>
      <c r="E56" s="125" t="n">
        <f aca="false">E$48+($A56-$A$48)/($A$108-$A$48)*(E$108-E$48)</f>
        <v>0.00724478041315652</v>
      </c>
      <c r="F56" s="77"/>
      <c r="G56" s="119" t="n">
        <f aca="false">G55*(1+C56)</f>
        <v>19096.0850304025</v>
      </c>
      <c r="H56" s="115" t="n">
        <f aca="false">H55*(1+D56)</f>
        <v>16719.3704149824</v>
      </c>
      <c r="I56" s="116" t="n">
        <f aca="false">I55*(1+E56)</f>
        <v>22148.0500468508</v>
      </c>
      <c r="J56" s="99"/>
      <c r="K56" s="113" t="n">
        <f aca="false">LN(G56)</f>
        <v>9.85723862079481</v>
      </c>
      <c r="L56" s="114" t="n">
        <v>0.111362194860848</v>
      </c>
      <c r="M56" s="115" t="n">
        <f aca="false">LOGINV(10%,K56,L56)</f>
        <v>16556.3041822053</v>
      </c>
      <c r="N56" s="115" t="n">
        <f aca="false">LOGINV(90%,K56,L56)</f>
        <v>22025.4749777007</v>
      </c>
      <c r="O56" s="116" t="n">
        <f aca="false">(H56-M56)^2+(I56-N56)^2</f>
        <v>41615.2438492752</v>
      </c>
      <c r="Q56" s="117" t="n">
        <f aca="false">LOGINV(25%,K56,L56)</f>
        <v>17714.272716787</v>
      </c>
      <c r="R56" s="118" t="n">
        <f aca="false">LOGINV(75%,K56,L56)</f>
        <v>20585.6864302869</v>
      </c>
      <c r="S56" s="73"/>
      <c r="T56" s="73"/>
    </row>
    <row r="57" customFormat="false" ht="15" hidden="false" customHeight="false" outlineLevel="0" collapsed="false">
      <c r="A57" s="106" t="n">
        <f aca="false">'UPE NL 2050'!B62</f>
        <v>2049</v>
      </c>
      <c r="B57" s="86"/>
      <c r="C57" s="123" t="n">
        <f aca="false">C$48+($A57-$A$48)/($A$108-$A$48)*(C$108-C$48)</f>
        <v>0.00154260407709496</v>
      </c>
      <c r="D57" s="124" t="n">
        <f aca="false">D$48+($A57-$A$48)/($A$108-$A$48)*(D$108-D$48)</f>
        <v>-0.00365587546023686</v>
      </c>
      <c r="E57" s="125" t="n">
        <f aca="false">E$48+($A57-$A$48)/($A$108-$A$48)*(E$108-E$48)</f>
        <v>0.00718238078982659</v>
      </c>
      <c r="F57" s="126"/>
      <c r="G57" s="119" t="n">
        <f aca="false">G56*(1+C57)</f>
        <v>19125.542729027</v>
      </c>
      <c r="H57" s="115" t="n">
        <f aca="false">H56*(1+D57)</f>
        <v>16658.2464789717</v>
      </c>
      <c r="I57" s="116" t="n">
        <f aca="false">I56*(1+E57)</f>
        <v>22307.1257760394</v>
      </c>
      <c r="J57" s="127"/>
      <c r="K57" s="113" t="n">
        <f aca="false">LN(G57)</f>
        <v>9.85878003628043</v>
      </c>
      <c r="L57" s="114" t="n">
        <v>0.115690206363453</v>
      </c>
      <c r="M57" s="115" t="n">
        <f aca="false">LOGINV(10%,K57,L57)</f>
        <v>16490.1262420449</v>
      </c>
      <c r="N57" s="115" t="n">
        <f aca="false">LOGINV(90%,K57,L57)</f>
        <v>22182.1458071795</v>
      </c>
      <c r="O57" s="116" t="n">
        <f aca="false">(H57-M57)^2+(I57-N57)^2</f>
        <v>43884.40668052</v>
      </c>
      <c r="P57" s="83"/>
      <c r="Q57" s="117" t="n">
        <f aca="false">LOGINV(25%,K57,L57)</f>
        <v>17689.8830825129</v>
      </c>
      <c r="R57" s="118" t="n">
        <f aca="false">LOGINV(75%,K57,L57)</f>
        <v>20677.7163519769</v>
      </c>
      <c r="S57" s="83"/>
      <c r="T57" s="73"/>
    </row>
    <row r="58" customFormat="false" ht="15" hidden="false" customHeight="false" outlineLevel="0" collapsed="false">
      <c r="A58" s="106" t="n">
        <f aca="false">'UPE NL 2050'!B63</f>
        <v>2050</v>
      </c>
      <c r="B58" s="86"/>
      <c r="C58" s="123" t="n">
        <f aca="false">C$48+($A58-$A$48)/($A$108-$A$48)*(C$108-C$48)</f>
        <v>0.00143392556577937</v>
      </c>
      <c r="D58" s="124" t="n">
        <f aca="false">D$48+($A58-$A$48)/($A$108-$A$48)*(D$108-D$48)</f>
        <v>-0.00385085829434987</v>
      </c>
      <c r="E58" s="125" t="n">
        <f aca="false">E$48+($A58-$A$48)/($A$108-$A$48)*(E$108-E$48)</f>
        <v>0.00711998116649666</v>
      </c>
      <c r="F58" s="126"/>
      <c r="G58" s="119" t="n">
        <f aca="false">G57*(1+C58)</f>
        <v>19152.9673337055</v>
      </c>
      <c r="H58" s="115" t="n">
        <f aca="false">H57*(1+D58)</f>
        <v>16594.0979323488</v>
      </c>
      <c r="I58" s="116" t="n">
        <f aca="false">I57*(1+E58)</f>
        <v>22465.9520914435</v>
      </c>
      <c r="J58" s="127"/>
      <c r="K58" s="113" t="n">
        <f aca="false">LN(G58)</f>
        <v>9.86021293475667</v>
      </c>
      <c r="L58" s="114" t="n">
        <v>0.120069301138248</v>
      </c>
      <c r="M58" s="115" t="n">
        <f aca="false">LOGINV(10%,K58,L58)</f>
        <v>16421.3555417719</v>
      </c>
      <c r="N58" s="115" t="n">
        <f aca="false">LOGINV(90%,K58,L58)</f>
        <v>22338.969322773</v>
      </c>
      <c r="O58" s="116" t="n">
        <f aca="false">(H58-M58)^2+(I58-N58)^2</f>
        <v>45964.5570414224</v>
      </c>
      <c r="P58" s="83"/>
      <c r="Q58" s="117" t="n">
        <f aca="false">LOGINV(25%,K58,L58)</f>
        <v>17663.0015308571</v>
      </c>
      <c r="R58" s="118" t="n">
        <f aca="false">LOGINV(75%,K58,L58)</f>
        <v>20768.6194809603</v>
      </c>
      <c r="S58" s="83"/>
      <c r="T58" s="73"/>
    </row>
    <row r="59" customFormat="false" ht="15" hidden="false" customHeight="false" outlineLevel="0" collapsed="false">
      <c r="A59" s="106" t="n">
        <f aca="false">A58+1</f>
        <v>2051</v>
      </c>
      <c r="B59" s="86"/>
      <c r="C59" s="123" t="n">
        <f aca="false">C$48+($A59-$A$48)/($A$108-$A$48)*(C$108-C$48)</f>
        <v>0.00132524705446378</v>
      </c>
      <c r="D59" s="124" t="n">
        <f aca="false">D$48+($A59-$A$48)/($A$108-$A$48)*(D$108-D$48)</f>
        <v>-0.00404584112846287</v>
      </c>
      <c r="E59" s="125" t="n">
        <f aca="false">E$48+($A59-$A$48)/($A$108-$A$48)*(E$108-E$48)</f>
        <v>0.00705758154316672</v>
      </c>
      <c r="F59" s="126"/>
      <c r="G59" s="119" t="n">
        <f aca="false">G58*(1+C59)</f>
        <v>19178.3497472488</v>
      </c>
      <c r="H59" s="115" t="n">
        <f aca="false">H58*(1+D59)</f>
        <v>16526.9608484444</v>
      </c>
      <c r="I59" s="116" t="n">
        <f aca="false">I58*(1+E59)</f>
        <v>22624.5073802737</v>
      </c>
      <c r="J59" s="127"/>
      <c r="K59" s="113" t="n">
        <f aca="false">LN(G59)</f>
        <v>9.86153730444632</v>
      </c>
      <c r="L59" s="114" t="n">
        <v>0.124498996740989</v>
      </c>
      <c r="M59" s="115" t="n">
        <f aca="false">LOGINV(10%,K59,L59)</f>
        <v>16350.0366884402</v>
      </c>
      <c r="N59" s="115" t="n">
        <f aca="false">LOGINV(90%,K59,L59)</f>
        <v>22495.9188799769</v>
      </c>
      <c r="O59" s="116" t="n">
        <f aca="false">(H59-M59)^2+(I59-N59)^2</f>
        <v>47837.1608017586</v>
      </c>
      <c r="P59" s="83"/>
      <c r="Q59" s="117" t="n">
        <f aca="false">LOGINV(25%,K59,L59)</f>
        <v>17633.6450591525</v>
      </c>
      <c r="R59" s="118" t="n">
        <f aca="false">LOGINV(75%,K59,L59)</f>
        <v>20858.3703365908</v>
      </c>
      <c r="S59" s="83"/>
      <c r="T59" s="73"/>
    </row>
    <row r="60" customFormat="false" ht="15" hidden="false" customHeight="false" outlineLevel="0" collapsed="false">
      <c r="A60" s="106" t="n">
        <f aca="false">A59+1</f>
        <v>2052</v>
      </c>
      <c r="B60" s="86"/>
      <c r="C60" s="123" t="n">
        <f aca="false">C$48+($A60-$A$48)/($A$108-$A$48)*(C$108-C$48)</f>
        <v>0.00121656854314819</v>
      </c>
      <c r="D60" s="124" t="n">
        <f aca="false">D$48+($A60-$A$48)/($A$108-$A$48)*(D$108-D$48)</f>
        <v>-0.00424082396257587</v>
      </c>
      <c r="E60" s="125" t="n">
        <f aca="false">E$48+($A60-$A$48)/($A$108-$A$48)*(E$108-E$48)</f>
        <v>0.00699518191983679</v>
      </c>
      <c r="F60" s="126"/>
      <c r="G60" s="119" t="n">
        <f aca="false">G59*(1+C60)</f>
        <v>19201.6815242608</v>
      </c>
      <c r="H60" s="115" t="n">
        <f aca="false">H59*(1+D60)</f>
        <v>16456.8729168497</v>
      </c>
      <c r="I60" s="116" t="n">
        <f aca="false">I59*(1+E60)</f>
        <v>22782.7699252454</v>
      </c>
      <c r="J60" s="127"/>
      <c r="K60" s="113" t="n">
        <f aca="false">LN(G60)</f>
        <v>9.86275313356961</v>
      </c>
      <c r="L60" s="114" t="n">
        <v>0.128978802209045</v>
      </c>
      <c r="M60" s="115" t="n">
        <f aca="false">LOGINV(10%,K60,L60)</f>
        <v>16276.2154721467</v>
      </c>
      <c r="N60" s="115" t="n">
        <f aca="false">LOGINV(90%,K60,L60)</f>
        <v>22652.9670850142</v>
      </c>
      <c r="O60" s="116" t="n">
        <f aca="false">(H60-M60)^2+(I60-N60)^2</f>
        <v>49485.8896587089</v>
      </c>
      <c r="P60" s="83"/>
      <c r="Q60" s="117" t="n">
        <f aca="false">LOGINV(25%,K60,L60)</f>
        <v>17601.8317706267</v>
      </c>
      <c r="R60" s="118" t="n">
        <f aca="false">LOGINV(75%,K60,L60)</f>
        <v>20946.9433729288</v>
      </c>
      <c r="S60" s="83"/>
      <c r="T60" s="73"/>
    </row>
    <row r="61" customFormat="false" ht="15" hidden="false" customHeight="false" outlineLevel="0" collapsed="false">
      <c r="A61" s="106" t="n">
        <f aca="false">A60+1</f>
        <v>2053</v>
      </c>
      <c r="B61" s="86"/>
      <c r="C61" s="123" t="n">
        <f aca="false">C$48+($A61-$A$48)/($A$108-$A$48)*(C$108-C$48)</f>
        <v>0.00110789003183261</v>
      </c>
      <c r="D61" s="124" t="n">
        <f aca="false">D$48+($A61-$A$48)/($A$108-$A$48)*(D$108-D$48)</f>
        <v>-0.00443580679668887</v>
      </c>
      <c r="E61" s="125" t="n">
        <f aca="false">E$48+($A61-$A$48)/($A$108-$A$48)*(E$108-E$48)</f>
        <v>0.00693278229650686</v>
      </c>
      <c r="F61" s="126"/>
      <c r="G61" s="119" t="n">
        <f aca="false">G60*(1+C61)</f>
        <v>19222.9548758159</v>
      </c>
      <c r="H61" s="115" t="n">
        <f aca="false">H60*(1+D61)</f>
        <v>16383.8734081129</v>
      </c>
      <c r="I61" s="116" t="n">
        <f aca="false">I60*(1+E61)</f>
        <v>22940.7179092485</v>
      </c>
      <c r="J61" s="127"/>
      <c r="K61" s="113" t="n">
        <f aca="false">LN(G61)</f>
        <v>9.86386041034418</v>
      </c>
      <c r="L61" s="114" t="n">
        <v>0.133508218874043</v>
      </c>
      <c r="M61" s="115" t="n">
        <f aca="false">LOGINV(10%,K61,L61)</f>
        <v>16199.9387999598</v>
      </c>
      <c r="N61" s="115" t="n">
        <f aca="false">LOGINV(90%,K61,L61)</f>
        <v>22810.0858108533</v>
      </c>
      <c r="O61" s="116" t="n">
        <f aca="false">(H61-M61)^2+(I61-N61)^2</f>
        <v>50896.6852075803</v>
      </c>
      <c r="P61" s="83"/>
      <c r="Q61" s="117" t="n">
        <f aca="false">LOGINV(25%,K61,L61)</f>
        <v>17567.5808472326</v>
      </c>
      <c r="R61" s="118" t="n">
        <f aca="false">LOGINV(75%,K61,L61)</f>
        <v>21034.3129979598</v>
      </c>
      <c r="S61" s="83"/>
      <c r="T61" s="73"/>
    </row>
    <row r="62" customFormat="false" ht="15" hidden="false" customHeight="false" outlineLevel="0" collapsed="false">
      <c r="A62" s="106" t="n">
        <f aca="false">A61+1</f>
        <v>2054</v>
      </c>
      <c r="B62" s="78"/>
      <c r="C62" s="123" t="n">
        <f aca="false">C$48+($A62-$A$48)/($A$108-$A$48)*(C$108-C$48)</f>
        <v>0.000999211520517018</v>
      </c>
      <c r="D62" s="124" t="n">
        <f aca="false">D$48+($A62-$A$48)/($A$108-$A$48)*(D$108-D$48)</f>
        <v>-0.00463078963080188</v>
      </c>
      <c r="E62" s="125" t="n">
        <f aca="false">E$48+($A62-$A$48)/($A$108-$A$48)*(E$108-E$48)</f>
        <v>0.00687038267317692</v>
      </c>
      <c r="F62" s="77"/>
      <c r="G62" s="119" t="n">
        <f aca="false">G61*(1+C62)</f>
        <v>19242.1626737862</v>
      </c>
      <c r="H62" s="115" t="n">
        <f aca="false">H61*(1+D62)</f>
        <v>16308.0031370222</v>
      </c>
      <c r="I62" s="116" t="n">
        <f aca="false">I61*(1+E62)</f>
        <v>23098.3294200825</v>
      </c>
      <c r="J62" s="99"/>
      <c r="K62" s="113" t="n">
        <f aca="false">LN(G62)</f>
        <v>9.86485912298516</v>
      </c>
      <c r="L62" s="114" t="n">
        <v>0.138086741203967</v>
      </c>
      <c r="M62" s="115" t="n">
        <f aca="false">LOGINV(10%,K62,L62)</f>
        <v>16121.2546289866</v>
      </c>
      <c r="N62" s="115" t="n">
        <f aca="false">LOGINV(90%,K62,L62)</f>
        <v>22967.2462153604</v>
      </c>
      <c r="O62" s="116" t="n">
        <f aca="false">(H62-M62)^2+(I62-N62)^2</f>
        <v>52057.8118137742</v>
      </c>
      <c r="Q62" s="117" t="n">
        <f aca="false">LOGINV(25%,K62,L62)</f>
        <v>17530.9125214265</v>
      </c>
      <c r="R62" s="118" t="n">
        <f aca="false">LOGINV(75%,K62,L62)</f>
        <v>21120.4535937257</v>
      </c>
      <c r="S62" s="73"/>
      <c r="T62" s="73"/>
    </row>
    <row r="63" customFormat="false" ht="15" hidden="false" customHeight="false" outlineLevel="0" collapsed="false">
      <c r="A63" s="106" t="n">
        <f aca="false">A62+1</f>
        <v>2055</v>
      </c>
      <c r="B63" s="78"/>
      <c r="C63" s="123" t="n">
        <f aca="false">C$48+($A63-$A$48)/($A$108-$A$48)*(C$108-C$48)</f>
        <v>0.000890533009201431</v>
      </c>
      <c r="D63" s="124" t="n">
        <f aca="false">D$48+($A63-$A$48)/($A$108-$A$48)*(D$108-D$48)</f>
        <v>-0.00482577246491488</v>
      </c>
      <c r="E63" s="125" t="n">
        <f aca="false">E$48+($A63-$A$48)/($A$108-$A$48)*(E$108-E$48)</f>
        <v>0.00680798304984699</v>
      </c>
      <c r="F63" s="77"/>
      <c r="G63" s="119" t="n">
        <f aca="false">G62*(1+C63)</f>
        <v>19259.2984548157</v>
      </c>
      <c r="H63" s="115" t="n">
        <f aca="false">H62*(1+D63)</f>
        <v>16229.3044245259</v>
      </c>
      <c r="I63" s="116" t="n">
        <f aca="false">I62*(1+E63)</f>
        <v>23255.5824552542</v>
      </c>
      <c r="J63" s="99"/>
      <c r="K63" s="113" t="n">
        <f aca="false">LN(G63)</f>
        <v>9.8657492597051</v>
      </c>
      <c r="L63" s="114" t="n">
        <v>0.14271385767292</v>
      </c>
      <c r="M63" s="115" t="n">
        <f aca="false">LOGINV(10%,K63,L63)</f>
        <v>16040.2118987653</v>
      </c>
      <c r="N63" s="115" t="n">
        <f aca="false">LOGINV(90%,K63,L63)</f>
        <v>23124.4187615886</v>
      </c>
      <c r="O63" s="116" t="n">
        <f aca="false">(H63-M63)^2+(I63-N63)^2</f>
        <v>52959.897834519</v>
      </c>
      <c r="Q63" s="117" t="n">
        <f aca="false">LOGINV(25%,K63,L63)</f>
        <v>17491.8480469731</v>
      </c>
      <c r="R63" s="118" t="n">
        <f aca="false">LOGINV(75%,K63,L63)</f>
        <v>21205.3395373424</v>
      </c>
      <c r="S63" s="73"/>
      <c r="T63" s="73"/>
    </row>
    <row r="64" customFormat="false" ht="15" hidden="false" customHeight="false" outlineLevel="0" collapsed="false">
      <c r="A64" s="106" t="n">
        <f aca="false">A63+1</f>
        <v>2056</v>
      </c>
      <c r="B64" s="78"/>
      <c r="C64" s="123" t="n">
        <f aca="false">C$48+($A64-$A$48)/($A$108-$A$48)*(C$108-C$48)</f>
        <v>0.000781854497885844</v>
      </c>
      <c r="D64" s="124" t="n">
        <f aca="false">D$48+($A64-$A$48)/($A$108-$A$48)*(D$108-D$48)</f>
        <v>-0.00502075529902788</v>
      </c>
      <c r="E64" s="125" t="n">
        <f aca="false">E$48+($A64-$A$48)/($A$108-$A$48)*(E$108-E$48)</f>
        <v>0.00674558342651706</v>
      </c>
      <c r="F64" s="77"/>
      <c r="G64" s="119" t="n">
        <f aca="false">G63*(1+C64)</f>
        <v>19274.3564239387</v>
      </c>
      <c r="H64" s="115" t="n">
        <f aca="false">H63*(1+D64)</f>
        <v>16147.8210583369</v>
      </c>
      <c r="I64" s="116" t="n">
        <f aca="false">I63*(1+E64)</f>
        <v>23412.4549268383</v>
      </c>
      <c r="J64" s="99"/>
      <c r="K64" s="113" t="n">
        <f aca="false">LN(G64)</f>
        <v>9.86653080871398</v>
      </c>
      <c r="L64" s="114" t="n">
        <v>0.147389051653522</v>
      </c>
      <c r="M64" s="115" t="n">
        <f aca="false">LOGINV(10%,K64,L64)</f>
        <v>15956.8604632329</v>
      </c>
      <c r="N64" s="115" t="n">
        <f aca="false">LOGINV(90%,K64,L64)</f>
        <v>23281.5732401134</v>
      </c>
      <c r="O64" s="116" t="n">
        <f aca="false">(H64-M64)^2+(I64-N64)^2</f>
        <v>53595.9648024301</v>
      </c>
      <c r="Q64" s="117" t="n">
        <f aca="false">LOGINV(25%,K64,L64)</f>
        <v>17450.4096688959</v>
      </c>
      <c r="R64" s="118" t="n">
        <f aca="false">LOGINV(75%,K64,L64)</f>
        <v>21288.9452228276</v>
      </c>
      <c r="S64" s="73"/>
      <c r="T64" s="73"/>
    </row>
    <row r="65" customFormat="false" ht="15" hidden="false" customHeight="false" outlineLevel="0" collapsed="false">
      <c r="A65" s="106" t="n">
        <f aca="false">A64+1</f>
        <v>2057</v>
      </c>
      <c r="B65" s="78"/>
      <c r="C65" s="123" t="n">
        <f aca="false">C$48+($A65-$A$48)/($A$108-$A$48)*(C$108-C$48)</f>
        <v>0.000673175986570256</v>
      </c>
      <c r="D65" s="124" t="n">
        <f aca="false">D$48+($A65-$A$48)/($A$108-$A$48)*(D$108-D$48)</f>
        <v>-0.00521573813314089</v>
      </c>
      <c r="E65" s="125" t="n">
        <f aca="false">E$48+($A65-$A$48)/($A$108-$A$48)*(E$108-E$48)</f>
        <v>0.00668318380318712</v>
      </c>
      <c r="F65" s="77"/>
      <c r="G65" s="119" t="n">
        <f aca="false">G64*(1+C65)</f>
        <v>19287.3314578399</v>
      </c>
      <c r="H65" s="115" t="n">
        <f aca="false">H64*(1+D65)</f>
        <v>16063.5982522758</v>
      </c>
      <c r="I65" s="116" t="n">
        <f aca="false">I64*(1+E65)</f>
        <v>23568.9246663982</v>
      </c>
      <c r="J65" s="99"/>
      <c r="K65" s="113" t="n">
        <f aca="false">LN(G65)</f>
        <v>9.86720375821923</v>
      </c>
      <c r="L65" s="114" t="n">
        <v>0.15211180233102</v>
      </c>
      <c r="M65" s="115" t="n">
        <f aca="false">LOGINV(10%,K65,L65)</f>
        <v>15871.2510224276</v>
      </c>
      <c r="N65" s="115" t="n">
        <f aca="false">LOGINV(90%,K65,L65)</f>
        <v>23438.6787934302</v>
      </c>
      <c r="O65" s="116" t="n">
        <f aca="false">(H65-M65)^2+(I65-N65)^2</f>
        <v>53961.4442554956</v>
      </c>
      <c r="Q65" s="117" t="n">
        <f aca="false">LOGINV(25%,K65,L65)</f>
        <v>17406.6205926404</v>
      </c>
      <c r="R65" s="118" t="n">
        <f aca="false">LOGINV(75%,K65,L65)</f>
        <v>21371.2450837163</v>
      </c>
      <c r="S65" s="73"/>
      <c r="T65" s="73"/>
    </row>
    <row r="66" customFormat="false" ht="15" hidden="false" customHeight="false" outlineLevel="0" collapsed="false">
      <c r="A66" s="106" t="n">
        <f aca="false">A65+1</f>
        <v>2058</v>
      </c>
      <c r="B66" s="78"/>
      <c r="C66" s="123" t="n">
        <f aca="false">C$48+($A66-$A$48)/($A$108-$A$48)*(C$108-C$48)</f>
        <v>0.000564497475254669</v>
      </c>
      <c r="D66" s="124" t="n">
        <f aca="false">D$48+($A66-$A$48)/($A$108-$A$48)*(D$108-D$48)</f>
        <v>-0.00541072096725389</v>
      </c>
      <c r="E66" s="125" t="n">
        <f aca="false">E$48+($A66-$A$48)/($A$108-$A$48)*(E$108-E$48)</f>
        <v>0.00662078417985719</v>
      </c>
      <c r="F66" s="77"/>
      <c r="G66" s="119" t="n">
        <f aca="false">G65*(1+C66)</f>
        <v>19298.2191077522</v>
      </c>
      <c r="H66" s="115" t="n">
        <f aca="false">H65*(1+D66)</f>
        <v>15976.6826044026</v>
      </c>
      <c r="I66" s="116" t="n">
        <f aca="false">I65*(1+E66)</f>
        <v>23724.9694299658</v>
      </c>
      <c r="J66" s="99"/>
      <c r="K66" s="113" t="n">
        <f aca="false">LN(G66)</f>
        <v>9.86776809642572</v>
      </c>
      <c r="L66" s="114" t="n">
        <v>0.156881585634818</v>
      </c>
      <c r="M66" s="115" t="n">
        <f aca="false">LOGINV(10%,K66,L66)</f>
        <v>15783.4350541538</v>
      </c>
      <c r="N66" s="115" t="n">
        <f aca="false">LOGINV(90%,K66,L66)</f>
        <v>23595.7039423304</v>
      </c>
      <c r="O66" s="116" t="n">
        <f aca="false">(H66-M66)^2+(I66-N66)^2</f>
        <v>54054.1819707871</v>
      </c>
      <c r="Q66" s="117" t="n">
        <f aca="false">LOGINV(25%,K66,L66)</f>
        <v>17360.5049525631</v>
      </c>
      <c r="R66" s="118" t="n">
        <f aca="false">LOGINV(75%,K66,L66)</f>
        <v>21452.213616392</v>
      </c>
      <c r="S66" s="73"/>
      <c r="T66" s="73"/>
    </row>
    <row r="67" customFormat="false" ht="15" hidden="false" customHeight="false" outlineLevel="0" collapsed="false">
      <c r="A67" s="106" t="n">
        <f aca="false">A66+1</f>
        <v>2059</v>
      </c>
      <c r="B67" s="78"/>
      <c r="C67" s="123" t="n">
        <f aca="false">C$48+($A67-$A$48)/($A$108-$A$48)*(C$108-C$48)</f>
        <v>0.000455818963939082</v>
      </c>
      <c r="D67" s="124" t="n">
        <f aca="false">D$48+($A67-$A$48)/($A$108-$A$48)*(D$108-D$48)</f>
        <v>-0.00560570380136689</v>
      </c>
      <c r="E67" s="125" t="n">
        <f aca="false">E$48+($A67-$A$48)/($A$108-$A$48)*(E$108-E$48)</f>
        <v>0.00655838455652726</v>
      </c>
      <c r="F67" s="77"/>
      <c r="G67" s="119" t="n">
        <f aca="false">G66*(1+C67)</f>
        <v>19307.0156019918</v>
      </c>
      <c r="H67" s="115" t="n">
        <f aca="false">H66*(1+D67)</f>
        <v>15887.1220539939</v>
      </c>
      <c r="I67" s="116" t="n">
        <f aca="false">I66*(1+E67)</f>
        <v>23880.5669030793</v>
      </c>
      <c r="J67" s="99"/>
      <c r="K67" s="113" t="n">
        <f aca="false">LN(G67)</f>
        <v>9.86822381153576</v>
      </c>
      <c r="L67" s="114" t="n">
        <v>0.161697875182303</v>
      </c>
      <c r="M67" s="115" t="n">
        <f aca="false">LOGINV(10%,K67,L67)</f>
        <v>15693.4647458478</v>
      </c>
      <c r="N67" s="115" t="n">
        <f aca="false">LOGINV(90%,K67,L67)</f>
        <v>23752.6166141343</v>
      </c>
      <c r="O67" s="116" t="n">
        <f aca="false">(H67-M67)^2+(I67-N67)^2</f>
        <v>53874.4294395271</v>
      </c>
      <c r="Q67" s="117" t="n">
        <f aca="false">LOGINV(25%,K67,L67)</f>
        <v>17312.0877798633</v>
      </c>
      <c r="R67" s="118" t="n">
        <f aca="false">LOGINV(75%,K67,L67)</f>
        <v>21531.8254040472</v>
      </c>
      <c r="S67" s="73"/>
      <c r="T67" s="73"/>
    </row>
    <row r="68" customFormat="false" ht="15" hidden="false" customHeight="false" outlineLevel="0" collapsed="false">
      <c r="A68" s="106" t="n">
        <f aca="false">A67+1</f>
        <v>2060</v>
      </c>
      <c r="B68" s="78"/>
      <c r="C68" s="123" t="n">
        <f aca="false">C$48+($A68-$A$48)/($A$108-$A$48)*(C$108-C$48)</f>
        <v>0.000347140452623494</v>
      </c>
      <c r="D68" s="124" t="n">
        <f aca="false">D$48+($A68-$A$48)/($A$108-$A$48)*(D$108-D$48)</f>
        <v>-0.00580068663547989</v>
      </c>
      <c r="E68" s="125" t="n">
        <f aca="false">E$48+($A68-$A$48)/($A$108-$A$48)*(E$108-E$48)</f>
        <v>0.00649598493319733</v>
      </c>
      <c r="F68" s="77"/>
      <c r="G68" s="119" t="n">
        <f aca="false">G67*(1+C68)</f>
        <v>19313.7178481267</v>
      </c>
      <c r="H68" s="115" t="n">
        <f aca="false">H67*(1+D68)</f>
        <v>15794.9658374191</v>
      </c>
      <c r="I68" s="116" t="n">
        <f aca="false">I67*(1+E68)</f>
        <v>24035.694705878</v>
      </c>
      <c r="J68" s="99"/>
      <c r="K68" s="113" t="n">
        <f aca="false">LN(G68)</f>
        <v>9.86857089174907</v>
      </c>
      <c r="L68" s="114" t="n">
        <v>0.166560143233963</v>
      </c>
      <c r="M68" s="115" t="n">
        <f aca="false">LOGINV(10%,K68,L68)</f>
        <v>15601.3929267886</v>
      </c>
      <c r="N68" s="115" t="n">
        <f aca="false">LOGINV(90%,K68,L68)</f>
        <v>23909.3841727778</v>
      </c>
      <c r="O68" s="116" t="n">
        <f aca="false">(H68-M68)^2+(I68-N68)^2</f>
        <v>53424.8225019996</v>
      </c>
      <c r="Q68" s="117" t="n">
        <f aca="false">LOGINV(25%,K68,L68)</f>
        <v>17261.3949700283</v>
      </c>
      <c r="R68" s="118" t="n">
        <f aca="false">LOGINV(75%,K68,L68)</f>
        <v>21610.0551412407</v>
      </c>
      <c r="S68" s="73"/>
      <c r="T68" s="73"/>
    </row>
    <row r="69" customFormat="false" ht="15" hidden="false" customHeight="false" outlineLevel="0" collapsed="false">
      <c r="A69" s="106" t="n">
        <f aca="false">A68+1</f>
        <v>2061</v>
      </c>
      <c r="B69" s="78"/>
      <c r="C69" s="123" t="n">
        <f aca="false">C$48+($A69-$A$48)/($A$108-$A$48)*(C$108-C$48)</f>
        <v>0.000238461941307907</v>
      </c>
      <c r="D69" s="124" t="n">
        <f aca="false">D$48+($A69-$A$48)/($A$108-$A$48)*(D$108-D$48)</f>
        <v>-0.00599566946959289</v>
      </c>
      <c r="E69" s="125" t="n">
        <f aca="false">E$48+($A69-$A$48)/($A$108-$A$48)*(E$108-E$48)</f>
        <v>0.00643358530986739</v>
      </c>
      <c r="F69" s="77"/>
      <c r="G69" s="119" t="n">
        <f aca="false">G68*(1+C69)</f>
        <v>19318.3234347786</v>
      </c>
      <c r="H69" s="115" t="n">
        <f aca="false">H68*(1+D69)</f>
        <v>15700.2644429744</v>
      </c>
      <c r="I69" s="116" t="n">
        <f aca="false">I68*(1+E69)</f>
        <v>24190.3303982502</v>
      </c>
      <c r="J69" s="99"/>
      <c r="K69" s="113" t="n">
        <f aca="false">LN(G69)</f>
        <v>9.86880932526285</v>
      </c>
      <c r="L69" s="114" t="n">
        <v>0.171467861653928</v>
      </c>
      <c r="M69" s="115" t="n">
        <f aca="false">LOGINV(10%,K69,L69)</f>
        <v>15507.2730008977</v>
      </c>
      <c r="N69" s="115" t="n">
        <f aca="false">LOGINV(90%,K69,L69)</f>
        <v>24065.973450594</v>
      </c>
      <c r="O69" s="116" t="n">
        <f aca="false">(H69-M69)^2+(I69-N69)^2</f>
        <v>52710.3471452223</v>
      </c>
      <c r="Q69" s="117" t="n">
        <f aca="false">LOGINV(25%,K69,L69)</f>
        <v>17208.4532499189</v>
      </c>
      <c r="R69" s="118" t="n">
        <f aca="false">LOGINV(75%,K69,L69)</f>
        <v>21686.8776589479</v>
      </c>
      <c r="S69" s="73"/>
      <c r="T69" s="73"/>
    </row>
    <row r="70" customFormat="false" ht="15" hidden="false" customHeight="false" outlineLevel="0" collapsed="false">
      <c r="A70" s="106" t="n">
        <f aca="false">A69+1</f>
        <v>2062</v>
      </c>
      <c r="B70" s="78"/>
      <c r="C70" s="123" t="n">
        <f aca="false">C$48+($A70-$A$48)/($A$108-$A$48)*(C$108-C$48)</f>
        <v>0.00012978342999232</v>
      </c>
      <c r="D70" s="124" t="n">
        <f aca="false">D$48+($A70-$A$48)/($A$108-$A$48)*(D$108-D$48)</f>
        <v>-0.0061906523037059</v>
      </c>
      <c r="E70" s="125" t="n">
        <f aca="false">E$48+($A70-$A$48)/($A$108-$A$48)*(E$108-E$48)</f>
        <v>0.00637118568653746</v>
      </c>
      <c r="F70" s="77"/>
      <c r="G70" s="119" t="n">
        <f aca="false">G69*(1+C70)</f>
        <v>19320.8306330557</v>
      </c>
      <c r="H70" s="115" t="n">
        <f aca="false">H69*(1+D70)</f>
        <v>15603.0695647317</v>
      </c>
      <c r="I70" s="116" t="n">
        <f aca="false">I69*(1+E70)</f>
        <v>24344.4514850361</v>
      </c>
      <c r="J70" s="99"/>
      <c r="K70" s="113" t="n">
        <f aca="false">LN(G70)</f>
        <v>9.8689391002717</v>
      </c>
      <c r="L70" s="114" t="n">
        <v>0.176420502871574</v>
      </c>
      <c r="M70" s="115" t="n">
        <f aca="false">LOGINV(10%,K70,L70)</f>
        <v>15411.1588803246</v>
      </c>
      <c r="N70" s="115" t="n">
        <f aca="false">LOGINV(90%,K70,L70)</f>
        <v>24222.3507816669</v>
      </c>
      <c r="O70" s="116" t="n">
        <f aca="false">(H70-M70)^2+(I70-N70)^2</f>
        <v>51738.2925528639</v>
      </c>
      <c r="Q70" s="117" t="n">
        <f aca="false">LOGINV(25%,K70,L70)</f>
        <v>17153.2901446009</v>
      </c>
      <c r="R70" s="118" t="n">
        <f aca="false">LOGINV(75%,K70,L70)</f>
        <v>21762.2679500189</v>
      </c>
      <c r="S70" s="73"/>
      <c r="T70" s="73"/>
    </row>
    <row r="71" customFormat="false" ht="15" hidden="false" customHeight="false" outlineLevel="0" collapsed="false">
      <c r="A71" s="106" t="n">
        <f aca="false">A70+1</f>
        <v>2063</v>
      </c>
      <c r="B71" s="78"/>
      <c r="C71" s="123" t="n">
        <f aca="false">C$48+($A71-$A$48)/($A$108-$A$48)*(C$108-C$48)</f>
        <v>2.1104918676732E-005</v>
      </c>
      <c r="D71" s="124" t="n">
        <f aca="false">D$48+($A71-$A$48)/($A$108-$A$48)*(D$108-D$48)</f>
        <v>-0.0063856351378189</v>
      </c>
      <c r="E71" s="125" t="n">
        <f aca="false">E$48+($A71-$A$48)/($A$108-$A$48)*(E$108-E$48)</f>
        <v>0.00630878606320753</v>
      </c>
      <c r="F71" s="77"/>
      <c r="G71" s="119" t="n">
        <f aca="false">G70*(1+C71)</f>
        <v>19321.238397615</v>
      </c>
      <c r="H71" s="115" t="n">
        <f aca="false">H70*(1+D71)</f>
        <v>15503.4340554613</v>
      </c>
      <c r="I71" s="116" t="n">
        <f aca="false">I70*(1+E71)</f>
        <v>24498.0354212813</v>
      </c>
      <c r="J71" s="99"/>
      <c r="K71" s="113" t="n">
        <f aca="false">LN(G71)</f>
        <v>9.86896020496767</v>
      </c>
      <c r="L71" s="114" t="n">
        <v>0.181417540843334</v>
      </c>
      <c r="M71" s="115" t="n">
        <f aca="false">LOGINV(10%,K71,L71)</f>
        <v>15313.1049199429</v>
      </c>
      <c r="N71" s="115" t="n">
        <f aca="false">LOGINV(90%,K71,L71)</f>
        <v>24378.4820367353</v>
      </c>
      <c r="O71" s="116" t="n">
        <f aca="false">(H71-M71)^2+(I71-N71)^2</f>
        <v>50518.1915836</v>
      </c>
      <c r="Q71" s="117" t="n">
        <f aca="false">LOGINV(25%,K71,L71)</f>
        <v>17095.9339439887</v>
      </c>
      <c r="R71" s="118" t="n">
        <f aca="false">LOGINV(75%,K71,L71)</f>
        <v>21836.201195006</v>
      </c>
      <c r="S71" s="73"/>
      <c r="T71" s="73"/>
    </row>
    <row r="72" customFormat="false" ht="15" hidden="false" customHeight="false" outlineLevel="0" collapsed="false">
      <c r="A72" s="106" t="n">
        <f aca="false">A71+1</f>
        <v>2064</v>
      </c>
      <c r="B72" s="78"/>
      <c r="C72" s="123" t="n">
        <f aca="false">C$48+($A72-$A$48)/($A$108-$A$48)*(C$108-C$48)</f>
        <v>-8.75735926388556E-005</v>
      </c>
      <c r="D72" s="124" t="n">
        <f aca="false">D$48+($A72-$A$48)/($A$108-$A$48)*(D$108-D$48)</f>
        <v>-0.0065806179719319</v>
      </c>
      <c r="E72" s="125" t="n">
        <f aca="false">E$48+($A72-$A$48)/($A$108-$A$48)*(E$108-E$48)</f>
        <v>0.00624638643987759</v>
      </c>
      <c r="F72" s="77"/>
      <c r="G72" s="119" t="n">
        <f aca="false">G71*(1+C72)</f>
        <v>19319.5463673542</v>
      </c>
      <c r="H72" s="115" t="n">
        <f aca="false">H71*(1+D72)</f>
        <v>15401.4118786893</v>
      </c>
      <c r="I72" s="116" t="n">
        <f aca="false">I71*(1+E72)</f>
        <v>24651.0596175405</v>
      </c>
      <c r="J72" s="99"/>
      <c r="K72" s="113" t="n">
        <f aca="false">LN(G72)</f>
        <v>9.86887262754024</v>
      </c>
      <c r="L72" s="114" t="n">
        <v>0.186458452006624</v>
      </c>
      <c r="M72" s="115" t="n">
        <f aca="false">LOGINV(10%,K72,L72)</f>
        <v>15213.1658530149</v>
      </c>
      <c r="N72" s="115" t="n">
        <f aca="false">LOGINV(90%,K72,L72)</f>
        <v>24534.3326593907</v>
      </c>
      <c r="O72" s="116" t="n">
        <f aca="false">(H72-M72)^2+(I72-N72)^2</f>
        <v>49061.7489411098</v>
      </c>
      <c r="Q72" s="117" t="n">
        <f aca="false">LOGINV(25%,K72,L72)</f>
        <v>17036.4136694475</v>
      </c>
      <c r="R72" s="118" t="n">
        <f aca="false">LOGINV(75%,K72,L72)</f>
        <v>21908.6527882164</v>
      </c>
      <c r="S72" s="73"/>
      <c r="T72" s="73"/>
    </row>
    <row r="73" customFormat="false" ht="15" hidden="false" customHeight="false" outlineLevel="0" collapsed="false">
      <c r="A73" s="106" t="n">
        <f aca="false">A72+1</f>
        <v>2065</v>
      </c>
      <c r="B73" s="78"/>
      <c r="C73" s="123" t="n">
        <f aca="false">C$48+($A73-$A$48)/($A$108-$A$48)*(C$108-C$48)</f>
        <v>-0.000196252103954443</v>
      </c>
      <c r="D73" s="124" t="n">
        <f aca="false">D$48+($A73-$A$48)/($A$108-$A$48)*(D$108-D$48)</f>
        <v>-0.00677560080604491</v>
      </c>
      <c r="E73" s="125" t="n">
        <f aca="false">E$48+($A73-$A$48)/($A$108-$A$48)*(E$108-E$48)</f>
        <v>0.00618398681654766</v>
      </c>
      <c r="F73" s="77"/>
      <c r="G73" s="119" t="n">
        <f aca="false">G72*(1+C73)</f>
        <v>19315.7548657322</v>
      </c>
      <c r="H73" s="115" t="n">
        <f aca="false">H72*(1+D73)</f>
        <v>15297.0580599498</v>
      </c>
      <c r="I73" s="116" t="n">
        <f aca="false">I72*(1+E73)</f>
        <v>24803.5014452293</v>
      </c>
      <c r="J73" s="99"/>
      <c r="K73" s="113" t="n">
        <f aca="false">LN(G73)</f>
        <v>9.86867635617632</v>
      </c>
      <c r="L73" s="114" t="n">
        <v>0.191542716224926</v>
      </c>
      <c r="M73" s="115" t="n">
        <f aca="false">LOGINV(10%,K73,L73)</f>
        <v>15111.3967281301</v>
      </c>
      <c r="N73" s="115" t="n">
        <f aca="false">LOGINV(90%,K73,L73)</f>
        <v>24689.8677035279</v>
      </c>
      <c r="O73" s="116" t="n">
        <f aca="false">(H73-M73)^2+(I73-N73)^2</f>
        <v>47382.7573861173</v>
      </c>
      <c r="Q73" s="117" t="n">
        <f aca="false">LOGINV(25%,K73,L73)</f>
        <v>16974.7590404139</v>
      </c>
      <c r="R73" s="118" t="n">
        <f aca="false">LOGINV(75%,K73,L73)</f>
        <v>21979.5983639459</v>
      </c>
      <c r="S73" s="73"/>
      <c r="T73" s="73"/>
    </row>
    <row r="74" customFormat="false" ht="15" hidden="false" customHeight="false" outlineLevel="0" collapsed="false">
      <c r="A74" s="106" t="n">
        <f aca="false">A73+1</f>
        <v>2066</v>
      </c>
      <c r="B74" s="78"/>
      <c r="C74" s="123" t="n">
        <f aca="false">C$48+($A74-$A$48)/($A$108-$A$48)*(C$108-C$48)</f>
        <v>-0.00030493061527003</v>
      </c>
      <c r="D74" s="124" t="n">
        <f aca="false">D$48+($A74-$A$48)/($A$108-$A$48)*(D$108-D$48)</f>
        <v>-0.00697058364015791</v>
      </c>
      <c r="E74" s="125" t="n">
        <f aca="false">E$48+($A74-$A$48)/($A$108-$A$48)*(E$108-E$48)</f>
        <v>0.00612158719321773</v>
      </c>
      <c r="F74" s="77"/>
      <c r="G74" s="119" t="n">
        <f aca="false">G73*(1+C74)</f>
        <v>19309.8649007166</v>
      </c>
      <c r="H74" s="115" t="n">
        <f aca="false">H73*(1+D74)</f>
        <v>15190.4286372946</v>
      </c>
      <c r="I74" s="116" t="n">
        <f aca="false">I73*(1+E74)</f>
        <v>24955.3382420233</v>
      </c>
      <c r="J74" s="99"/>
      <c r="K74" s="113" t="n">
        <f aca="false">LN(G74)</f>
        <v>9.86837137906026</v>
      </c>
      <c r="L74" s="114" t="n">
        <v>0.19666981771868</v>
      </c>
      <c r="M74" s="115" t="n">
        <f aca="false">LOGINV(10%,K74,L74)</f>
        <v>15007.8528476042</v>
      </c>
      <c r="N74" s="115" t="n">
        <f aca="false">LOGINV(90%,K74,L74)</f>
        <v>24845.0518718572</v>
      </c>
      <c r="O74" s="116" t="n">
        <f aca="false">(H74-M74)^2+(I74-N74)^2</f>
        <v>45497.0024254816</v>
      </c>
      <c r="Q74" s="117" t="n">
        <f aca="false">LOGINV(25%,K74,L74)</f>
        <v>16911.000441147</v>
      </c>
      <c r="R74" s="118" t="n">
        <f aca="false">LOGINV(75%,K74,L74)</f>
        <v>22049.0138227822</v>
      </c>
      <c r="S74" s="73"/>
      <c r="T74" s="73"/>
    </row>
    <row r="75" customFormat="false" ht="15" hidden="false" customHeight="false" outlineLevel="0" collapsed="false">
      <c r="A75" s="106" t="n">
        <f aca="false">A74+1</f>
        <v>2067</v>
      </c>
      <c r="B75" s="78"/>
      <c r="C75" s="123" t="n">
        <f aca="false">C$48+($A75-$A$48)/($A$108-$A$48)*(C$108-C$48)</f>
        <v>-0.000413609126585618</v>
      </c>
      <c r="D75" s="124" t="n">
        <f aca="false">D$48+($A75-$A$48)/($A$108-$A$48)*(D$108-D$48)</f>
        <v>-0.00716556647427091</v>
      </c>
      <c r="E75" s="125" t="n">
        <f aca="false">E$48+($A75-$A$48)/($A$108-$A$48)*(E$108-E$48)</f>
        <v>0.00605918756988779</v>
      </c>
      <c r="F75" s="77"/>
      <c r="G75" s="119" t="n">
        <f aca="false">G74*(1+C75)</f>
        <v>19301.8781643605</v>
      </c>
      <c r="H75" s="115" t="n">
        <f aca="false">H74*(1+D75)</f>
        <v>15081.5806111214</v>
      </c>
      <c r="I75" s="116" t="n">
        <f aca="false">I74*(1+E75)</f>
        <v>25106.5473173017</v>
      </c>
      <c r="J75" s="99"/>
      <c r="K75" s="113" t="n">
        <f aca="false">LN(G75)</f>
        <v>9.86795768437383</v>
      </c>
      <c r="L75" s="114" t="n">
        <v>0.201839245979002</v>
      </c>
      <c r="M75" s="115" t="n">
        <f aca="false">LOGINV(10%,K75,L75)</f>
        <v>14902.5897074635</v>
      </c>
      <c r="N75" s="115" t="n">
        <f aca="false">LOGINV(90%,K75,L75)</f>
        <v>24999.8495553582</v>
      </c>
      <c r="O75" s="116" t="n">
        <f aca="false">(H75-M75)^2+(I75-N75)^2</f>
        <v>43422.1559960146</v>
      </c>
      <c r="Q75" s="117" t="n">
        <f aca="false">LOGINV(25%,K75,L75)</f>
        <v>16845.1688876885</v>
      </c>
      <c r="R75" s="118" t="n">
        <f aca="false">LOGINV(75%,K75,L75)</f>
        <v>22116.8753579021</v>
      </c>
      <c r="S75" s="73"/>
      <c r="T75" s="73"/>
    </row>
    <row r="76" customFormat="false" ht="15" hidden="false" customHeight="false" outlineLevel="0" collapsed="false">
      <c r="A76" s="106" t="n">
        <f aca="false">A75+1</f>
        <v>2068</v>
      </c>
      <c r="B76" s="78"/>
      <c r="C76" s="123" t="n">
        <f aca="false">C$48+($A76-$A$48)/($A$108-$A$48)*(C$108-C$48)</f>
        <v>-0.000522287637901205</v>
      </c>
      <c r="D76" s="124" t="n">
        <f aca="false">D$48+($A76-$A$48)/($A$108-$A$48)*(D$108-D$48)</f>
        <v>-0.00736054930838391</v>
      </c>
      <c r="E76" s="125" t="n">
        <f aca="false">E$48+($A76-$A$48)/($A$108-$A$48)*(E$108-E$48)</f>
        <v>0.00599678794655786</v>
      </c>
      <c r="F76" s="77"/>
      <c r="G76" s="119" t="n">
        <f aca="false">G75*(1+C76)</f>
        <v>19291.797032007</v>
      </c>
      <c r="H76" s="115" t="n">
        <f aca="false">H75*(1+D76)</f>
        <v>14970.5718933849</v>
      </c>
      <c r="I76" s="116" t="n">
        <f aca="false">I75*(1+E76)</f>
        <v>25257.1059576338</v>
      </c>
      <c r="J76" s="99"/>
      <c r="K76" s="113" t="n">
        <f aca="false">LN(G76)</f>
        <v>9.86743526029623</v>
      </c>
      <c r="L76" s="114" t="n">
        <v>0.20705049665931</v>
      </c>
      <c r="M76" s="115" t="n">
        <f aca="false">LOGINV(10%,K76,L76)</f>
        <v>14795.6629391721</v>
      </c>
      <c r="N76" s="115" t="n">
        <f aca="false">LOGINV(90%,K76,L76)</f>
        <v>25154.2248734803</v>
      </c>
      <c r="O76" s="116" t="n">
        <f aca="false">(H76-M76)^2+(I76-N76)^2</f>
        <v>41177.6597404015</v>
      </c>
      <c r="Q76" s="117" t="n">
        <f aca="false">LOGINV(25%,K76,L76)</f>
        <v>16777.2959951304</v>
      </c>
      <c r="R76" s="118" t="n">
        <f aca="false">LOGINV(75%,K76,L76)</f>
        <v>22183.1594812523</v>
      </c>
      <c r="S76" s="73"/>
      <c r="T76" s="73"/>
    </row>
    <row r="77" customFormat="false" ht="15" hidden="false" customHeight="false" outlineLevel="0" collapsed="false">
      <c r="A77" s="106" t="n">
        <f aca="false">A76+1</f>
        <v>2069</v>
      </c>
      <c r="B77" s="78"/>
      <c r="C77" s="123" t="n">
        <f aca="false">C$48+($A77-$A$48)/($A$108-$A$48)*(C$108-C$48)</f>
        <v>-0.000630966149216792</v>
      </c>
      <c r="D77" s="124" t="n">
        <f aca="false">D$48+($A77-$A$48)/($A$108-$A$48)*(D$108-D$48)</f>
        <v>-0.00755553214249692</v>
      </c>
      <c r="E77" s="125" t="n">
        <f aca="false">E$48+($A77-$A$48)/($A$108-$A$48)*(E$108-E$48)</f>
        <v>0.00593438832322793</v>
      </c>
      <c r="F77" s="77"/>
      <c r="G77" s="119" t="n">
        <f aca="false">G76*(1+C77)</f>
        <v>19279.6245611222</v>
      </c>
      <c r="H77" s="115" t="n">
        <f aca="false">H76*(1+D77)</f>
        <v>14857.4612562528</v>
      </c>
      <c r="I77" s="116" t="n">
        <f aca="false">I76*(1+E77)</f>
        <v>25406.9914323073</v>
      </c>
      <c r="J77" s="99"/>
      <c r="K77" s="113" t="n">
        <f aca="false">LN(G77)</f>
        <v>9.8668040950041</v>
      </c>
      <c r="L77" s="114" t="n">
        <v>0.212303072443744</v>
      </c>
      <c r="M77" s="115" t="n">
        <f aca="false">LOGINV(10%,K77,L77)</f>
        <v>14687.1282531723</v>
      </c>
      <c r="N77" s="115" t="n">
        <f aca="false">LOGINV(90%,K77,L77)</f>
        <v>25308.1417150111</v>
      </c>
      <c r="O77" s="116" t="n">
        <f aca="false">(H77-M77)^2+(I77-N77)^2</f>
        <v>38784.598547983</v>
      </c>
      <c r="Q77" s="117" t="n">
        <f aca="false">LOGINV(25%,K77,L77)</f>
        <v>16707.4139452427</v>
      </c>
      <c r="R77" s="118" t="n">
        <f aca="false">LOGINV(75%,K77,L77)</f>
        <v>22247.8430495622</v>
      </c>
      <c r="S77" s="73"/>
      <c r="T77" s="73"/>
    </row>
    <row r="78" customFormat="false" ht="15" hidden="false" customHeight="false" outlineLevel="0" collapsed="false">
      <c r="A78" s="106" t="n">
        <f aca="false">A77+1</f>
        <v>2070</v>
      </c>
      <c r="B78" s="78"/>
      <c r="C78" s="123" t="n">
        <f aca="false">C$48+($A78-$A$48)/($A$108-$A$48)*(C$108-C$48)</f>
        <v>-0.00073964466053238</v>
      </c>
      <c r="D78" s="124" t="n">
        <f aca="false">D$48+($A78-$A$48)/($A$108-$A$48)*(D$108-D$48)</f>
        <v>-0.00775051497660992</v>
      </c>
      <c r="E78" s="125" t="n">
        <f aca="false">E$48+($A78-$A$48)/($A$108-$A$48)*(E$108-E$48)</f>
        <v>0.00587198869989799</v>
      </c>
      <c r="F78" s="77"/>
      <c r="G78" s="119" t="n">
        <f aca="false">G77*(1+C78)</f>
        <v>19265.3644897585</v>
      </c>
      <c r="H78" s="115" t="n">
        <f aca="false">H77*(1+D78)</f>
        <v>14742.3082802718</v>
      </c>
      <c r="I78" s="116" t="n">
        <f aca="false">I77*(1+E78)</f>
        <v>25556.1809988963</v>
      </c>
      <c r="J78" s="99"/>
      <c r="K78" s="113" t="n">
        <f aca="false">LN(G78)</f>
        <v>9.8660641766715</v>
      </c>
      <c r="L78" s="114" t="n">
        <v>0.217596483884938</v>
      </c>
      <c r="M78" s="115" t="n">
        <f aca="false">LOGINV(10%,K78,L78)</f>
        <v>14577.0413844204</v>
      </c>
      <c r="N78" s="115" t="n">
        <f aca="false">LOGINV(90%,K78,L78)</f>
        <v>25461.5637793229</v>
      </c>
      <c r="O78" s="116" t="n">
        <f aca="false">(H78-M78)^2+(I78-N78)^2</f>
        <v>36265.5651041634</v>
      </c>
      <c r="Q78" s="117" t="n">
        <f aca="false">LOGINV(25%,K78,L78)</f>
        <v>16635.555454582</v>
      </c>
      <c r="R78" s="118" t="n">
        <f aca="false">LOGINV(75%,K78,L78)</f>
        <v>22310.9032900384</v>
      </c>
      <c r="S78" s="73"/>
      <c r="T78" s="73"/>
    </row>
    <row r="79" customFormat="false" ht="15" hidden="false" customHeight="false" outlineLevel="0" collapsed="false">
      <c r="A79" s="106" t="n">
        <f aca="false">A78+1</f>
        <v>2071</v>
      </c>
      <c r="B79" s="78"/>
      <c r="C79" s="123" t="n">
        <f aca="false">C$48+($A79-$A$48)/($A$108-$A$48)*(C$108-C$48)</f>
        <v>-0.000848323171847967</v>
      </c>
      <c r="D79" s="124" t="n">
        <f aca="false">D$48+($A79-$A$48)/($A$108-$A$48)*(D$108-D$48)</f>
        <v>-0.00794549781072292</v>
      </c>
      <c r="E79" s="125" t="n">
        <f aca="false">E$48+($A79-$A$48)/($A$108-$A$48)*(E$108-E$48)</f>
        <v>0.00580958907656806</v>
      </c>
      <c r="F79" s="77"/>
      <c r="G79" s="119" t="n">
        <f aca="false">G78*(1+C79)</f>
        <v>19249.0212346478</v>
      </c>
      <c r="H79" s="115" t="n">
        <f aca="false">H78*(1+D79)</f>
        <v>14625.1733021059</v>
      </c>
      <c r="I79" s="116" t="n">
        <f aca="false">I78*(1+E79)</f>
        <v>25704.6519088662</v>
      </c>
      <c r="J79" s="99"/>
      <c r="K79" s="113" t="n">
        <f aca="false">LN(G79)</f>
        <v>9.86521549346992</v>
      </c>
      <c r="L79" s="114" t="n">
        <v>0.222930250212718</v>
      </c>
      <c r="M79" s="115" t="n">
        <f aca="false">LOGINV(10%,K79,L79)</f>
        <v>14465.4580399194</v>
      </c>
      <c r="N79" s="115" t="n">
        <f aca="false">LOGINV(90%,K79,L79)</f>
        <v>25614.4546179878</v>
      </c>
      <c r="O79" s="116" t="n">
        <f aca="false">(H79-M79)^2+(I79-N79)^2</f>
        <v>33644.5162571331</v>
      </c>
      <c r="Q79" s="117" t="n">
        <f aca="false">LOGINV(25%,K79,L79)</f>
        <v>16561.7537430949</v>
      </c>
      <c r="R79" s="118" t="n">
        <f aca="false">LOGINV(75%,K79,L79)</f>
        <v>22372.3178257257</v>
      </c>
      <c r="S79" s="73"/>
      <c r="T79" s="73"/>
    </row>
    <row r="80" customFormat="false" ht="15" hidden="false" customHeight="false" outlineLevel="0" collapsed="false">
      <c r="A80" s="106" t="n">
        <f aca="false">A79+1</f>
        <v>2072</v>
      </c>
      <c r="B80" s="78"/>
      <c r="C80" s="123" t="n">
        <f aca="false">C$48+($A80-$A$48)/($A$108-$A$48)*(C$108-C$48)</f>
        <v>-0.000957001683163554</v>
      </c>
      <c r="D80" s="124" t="n">
        <f aca="false">D$48+($A80-$A$48)/($A$108-$A$48)*(D$108-D$48)</f>
        <v>-0.00814048064483593</v>
      </c>
      <c r="E80" s="125" t="n">
        <f aca="false">E$48+($A80-$A$48)/($A$108-$A$48)*(E$108-E$48)</f>
        <v>0.00574718945323813</v>
      </c>
      <c r="F80" s="77"/>
      <c r="G80" s="119" t="n">
        <f aca="false">G79*(1+C80)</f>
        <v>19230.599888927</v>
      </c>
      <c r="H80" s="115" t="n">
        <f aca="false">H79*(1+D80)</f>
        <v>14506.1173619128</v>
      </c>
      <c r="I80" s="116" t="n">
        <f aca="false">I79*(1+E80)</f>
        <v>25852.381413216</v>
      </c>
      <c r="J80" s="99"/>
      <c r="K80" s="113" t="n">
        <f aca="false">LN(G80)</f>
        <v>9.86425803356828</v>
      </c>
      <c r="L80" s="114" t="n">
        <v>0.22830390010687</v>
      </c>
      <c r="M80" s="115" t="n">
        <f aca="false">LOGINV(10%,K80,L80)</f>
        <v>14352.4338483976</v>
      </c>
      <c r="N80" s="115" t="n">
        <f aca="false">LOGINV(90%,K80,L80)</f>
        <v>25766.7776764765</v>
      </c>
      <c r="O80" s="116" t="n">
        <f aca="false">(H80-M80)^2+(I80-N80)^2</f>
        <v>30946.6220701249</v>
      </c>
      <c r="Q80" s="117" t="n">
        <f aca="false">LOGINV(25%,K80,L80)</f>
        <v>16486.0425033241</v>
      </c>
      <c r="R80" s="118" t="n">
        <f aca="false">LOGINV(75%,K80,L80)</f>
        <v>22432.0647003931</v>
      </c>
      <c r="S80" s="73"/>
      <c r="T80" s="73"/>
    </row>
    <row r="81" customFormat="false" ht="15" hidden="false" customHeight="false" outlineLevel="0" collapsed="false">
      <c r="A81" s="106" t="n">
        <f aca="false">A80+1</f>
        <v>2073</v>
      </c>
      <c r="B81" s="78"/>
      <c r="C81" s="123" t="n">
        <f aca="false">C$48+($A81-$A$48)/($A$108-$A$48)*(C$108-C$48)</f>
        <v>-0.00106568019447914</v>
      </c>
      <c r="D81" s="124" t="n">
        <f aca="false">D$48+($A81-$A$48)/($A$108-$A$48)*(D$108-D$48)</f>
        <v>-0.00833546347894893</v>
      </c>
      <c r="E81" s="125" t="n">
        <f aca="false">E$48+($A81-$A$48)/($A$108-$A$48)*(E$108-E$48)</f>
        <v>0.00568478982990819</v>
      </c>
      <c r="F81" s="77"/>
      <c r="G81" s="119" t="n">
        <f aca="false">G80*(1+C81)</f>
        <v>19210.1062194974</v>
      </c>
      <c r="H81" s="115" t="n">
        <f aca="false">H80*(1+D81)</f>
        <v>14385.2021504212</v>
      </c>
      <c r="I81" s="116" t="n">
        <f aca="false">I80*(1+E81)</f>
        <v>25999.3467681528</v>
      </c>
      <c r="J81" s="99"/>
      <c r="K81" s="113" t="n">
        <f aca="false">LN(G81)</f>
        <v>9.86319178513292</v>
      </c>
      <c r="L81" s="114" t="n">
        <v>0.233716972433587</v>
      </c>
      <c r="M81" s="115" t="n">
        <f aca="false">LOGINV(10%,K81,L81)</f>
        <v>14238.0243121531</v>
      </c>
      <c r="N81" s="115" t="n">
        <f aca="false">LOGINV(90%,K81,L81)</f>
        <v>25918.4963358562</v>
      </c>
      <c r="O81" s="116" t="n">
        <f aca="false">(H81-M81)^2+(I81-N81)^2</f>
        <v>28198.1084798115</v>
      </c>
      <c r="Q81" s="117" t="n">
        <f aca="false">LOGINV(25%,K81,L81)</f>
        <v>16408.455870246</v>
      </c>
      <c r="R81" s="118" t="n">
        <f aca="false">LOGINV(75%,K81,L81)</f>
        <v>22490.1224028973</v>
      </c>
      <c r="S81" s="73"/>
      <c r="T81" s="73"/>
    </row>
    <row r="82" customFormat="false" ht="15" hidden="false" customHeight="false" outlineLevel="0" collapsed="false">
      <c r="A82" s="106" t="n">
        <f aca="false">A81+1</f>
        <v>2074</v>
      </c>
      <c r="B82" s="78"/>
      <c r="C82" s="123" t="n">
        <f aca="false">C$48+($A82-$A$48)/($A$108-$A$48)*(C$108-C$48)</f>
        <v>-0.00117435870579473</v>
      </c>
      <c r="D82" s="124" t="n">
        <f aca="false">D$48+($A82-$A$48)/($A$108-$A$48)*(D$108-D$48)</f>
        <v>-0.00853044631306193</v>
      </c>
      <c r="E82" s="125" t="n">
        <f aca="false">E$48+($A82-$A$48)/($A$108-$A$48)*(E$108-E$48)</f>
        <v>0.00562239020657826</v>
      </c>
      <c r="F82" s="77"/>
      <c r="G82" s="119" t="n">
        <f aca="false">G81*(1+C82)</f>
        <v>19187.5466640193</v>
      </c>
      <c r="H82" s="115" t="n">
        <f aca="false">H81*(1+D82)</f>
        <v>14262.4899557745</v>
      </c>
      <c r="I82" s="116" t="n">
        <f aca="false">I81*(1+E82)</f>
        <v>26145.5252407995</v>
      </c>
      <c r="J82" s="99"/>
      <c r="K82" s="113" t="n">
        <f aca="false">LN(G82)</f>
        <v>9.8620167363276</v>
      </c>
      <c r="L82" s="114" t="n">
        <v>0.239169016941925</v>
      </c>
      <c r="M82" s="115" t="n">
        <f aca="false">LOGINV(10%,K82,L82)</f>
        <v>14122.2847611332</v>
      </c>
      <c r="N82" s="115" t="n">
        <f aca="false">LOGINV(90%,K82,L82)</f>
        <v>26069.573954291</v>
      </c>
      <c r="O82" s="116" t="n">
        <f aca="false">(H82-M82)^2+(I82-N82)^2</f>
        <v>25426.0945267103</v>
      </c>
      <c r="Q82" s="117" t="n">
        <f aca="false">LOGINV(25%,K82,L82)</f>
        <v>16329.0283918038</v>
      </c>
      <c r="R82" s="118" t="n">
        <f aca="false">LOGINV(75%,K82,L82)</f>
        <v>22546.4698909282</v>
      </c>
      <c r="S82" s="73"/>
      <c r="T82" s="73"/>
    </row>
    <row r="83" customFormat="false" ht="15" hidden="false" customHeight="false" outlineLevel="0" collapsed="false">
      <c r="A83" s="106" t="n">
        <f aca="false">A82+1</f>
        <v>2075</v>
      </c>
      <c r="B83" s="78"/>
      <c r="C83" s="123" t="n">
        <f aca="false">C$48+($A83-$A$48)/($A$108-$A$48)*(C$108-C$48)</f>
        <v>-0.00128303721711032</v>
      </c>
      <c r="D83" s="124" t="n">
        <f aca="false">D$48+($A83-$A$48)/($A$108-$A$48)*(D$108-D$48)</f>
        <v>-0.00872542914717493</v>
      </c>
      <c r="E83" s="125" t="n">
        <f aca="false">E$48+($A83-$A$48)/($A$108-$A$48)*(E$108-E$48)</f>
        <v>0.00555999058324833</v>
      </c>
      <c r="F83" s="77"/>
      <c r="G83" s="119" t="n">
        <f aca="false">G82*(1+C83)</f>
        <v>19162.9283275443</v>
      </c>
      <c r="H83" s="115" t="n">
        <f aca="false">H82*(1+D83)</f>
        <v>14138.0436102031</v>
      </c>
      <c r="I83" s="116" t="n">
        <f aca="false">I82*(1+E83)</f>
        <v>26290.8941149324</v>
      </c>
      <c r="J83" s="99"/>
      <c r="K83" s="113" t="n">
        <f aca="false">LN(G83)</f>
        <v>9.86073287531352</v>
      </c>
      <c r="L83" s="114" t="n">
        <v>0.244659594918731</v>
      </c>
      <c r="M83" s="115" t="n">
        <f aca="false">LOGINV(10%,K83,L83)</f>
        <v>14005.2703092721</v>
      </c>
      <c r="N83" s="115" t="n">
        <f aca="false">LOGINV(90%,K83,L83)</f>
        <v>26219.9739082141</v>
      </c>
      <c r="O83" s="116" t="n">
        <f aca="false">(H83-M83)^2+(I83-N83)^2</f>
        <v>22658.425161077</v>
      </c>
      <c r="Q83" s="117" t="n">
        <f aca="false">LOGINV(25%,K83,L83)</f>
        <v>16247.7950001715</v>
      </c>
      <c r="R83" s="118" t="n">
        <f aca="false">LOGINV(75%,K83,L83)</f>
        <v>22601.0866140743</v>
      </c>
      <c r="S83" s="73"/>
      <c r="T83" s="73"/>
    </row>
    <row r="84" customFormat="false" ht="15" hidden="false" customHeight="false" outlineLevel="0" collapsed="false">
      <c r="A84" s="106" t="n">
        <f aca="false">A83+1</f>
        <v>2076</v>
      </c>
      <c r="B84" s="78"/>
      <c r="C84" s="123" t="n">
        <f aca="false">C$48+($A84-$A$48)/($A$108-$A$48)*(C$108-C$48)</f>
        <v>-0.0013917157284259</v>
      </c>
      <c r="D84" s="124" t="n">
        <f aca="false">D$48+($A84-$A$48)/($A$108-$A$48)*(D$108-D$48)</f>
        <v>-0.00892041198128793</v>
      </c>
      <c r="E84" s="125" t="n">
        <f aca="false">E$48+($A84-$A$48)/($A$108-$A$48)*(E$108-E$48)</f>
        <v>0.0054975909599184</v>
      </c>
      <c r="F84" s="77"/>
      <c r="G84" s="119" t="n">
        <f aca="false">G83*(1+C84)</f>
        <v>19136.2589787882</v>
      </c>
      <c r="H84" s="115" t="n">
        <f aca="false">H83*(1+D84)</f>
        <v>14011.9264365907</v>
      </c>
      <c r="I84" s="116" t="n">
        <f aca="false">I83*(1+E84)</f>
        <v>26435.4306967468</v>
      </c>
      <c r="J84" s="99"/>
      <c r="K84" s="113" t="n">
        <f aca="false">LN(G84)</f>
        <v>9.8593401902493</v>
      </c>
      <c r="L84" s="114" t="n">
        <v>0.250188279799305</v>
      </c>
      <c r="M84" s="115" t="n">
        <f aca="false">LOGINV(10%,K84,L84)</f>
        <v>13887.0358131223</v>
      </c>
      <c r="N84" s="115" t="n">
        <f aca="false">LOGINV(90%,K84,L84)</f>
        <v>26369.6596329953</v>
      </c>
      <c r="O84" s="116" t="n">
        <f aca="false">(H84-M84)^2+(I84-N84)^2</f>
        <v>19923.5006573295</v>
      </c>
      <c r="Q84" s="117" t="n">
        <f aca="false">LOGINV(25%,K84,L84)</f>
        <v>16164.7909837945</v>
      </c>
      <c r="R84" s="118" t="n">
        <f aca="false">LOGINV(75%,K84,L84)</f>
        <v>22653.9525361243</v>
      </c>
      <c r="S84" s="73"/>
      <c r="T84" s="73"/>
    </row>
    <row r="85" customFormat="false" ht="15" hidden="false" customHeight="false" outlineLevel="0" collapsed="false">
      <c r="A85" s="106" t="n">
        <f aca="false">A84+1</f>
        <v>2077</v>
      </c>
      <c r="B85" s="78"/>
      <c r="C85" s="123" t="n">
        <f aca="false">C$48+($A85-$A$48)/($A$108-$A$48)*(C$108-C$48)</f>
        <v>-0.00150039423974149</v>
      </c>
      <c r="D85" s="124" t="n">
        <f aca="false">D$48+($A85-$A$48)/($A$108-$A$48)*(D$108-D$48)</f>
        <v>-0.00911539481540094</v>
      </c>
      <c r="E85" s="125" t="n">
        <f aca="false">E$48+($A85-$A$48)/($A$108-$A$48)*(E$108-E$48)</f>
        <v>0.00543519133658846</v>
      </c>
      <c r="F85" s="77"/>
      <c r="G85" s="119" t="n">
        <f aca="false">G84*(1+C85)</f>
        <v>19107.5470460462</v>
      </c>
      <c r="H85" s="115" t="n">
        <f aca="false">H84*(1+D85)</f>
        <v>13884.2021949968</v>
      </c>
      <c r="I85" s="116" t="n">
        <f aca="false">I84*(1+E85)</f>
        <v>26579.1123206488</v>
      </c>
      <c r="J85" s="99"/>
      <c r="K85" s="113" t="n">
        <f aca="false">LN(G85)</f>
        <v>9.85783866929096</v>
      </c>
      <c r="L85" s="114" t="n">
        <v>0.255754657733557</v>
      </c>
      <c r="M85" s="115" t="n">
        <f aca="false">LOGINV(10%,K85,L85)</f>
        <v>13767.6358327603</v>
      </c>
      <c r="N85" s="115" t="n">
        <f aca="false">LOGINV(90%,K85,L85)</f>
        <v>26518.5946630075</v>
      </c>
      <c r="O85" s="116" t="n">
        <f aca="false">(H85-M85)^2+(I85-N85)^2</f>
        <v>17250.1036914358</v>
      </c>
      <c r="Q85" s="117" t="n">
        <f aca="false">LOGINV(25%,K85,L85)</f>
        <v>16080.0519602211</v>
      </c>
      <c r="R85" s="118" t="n">
        <f aca="false">LOGINV(75%,K85,L85)</f>
        <v>22705.0481565637</v>
      </c>
      <c r="S85" s="73"/>
      <c r="T85" s="73"/>
    </row>
    <row r="86" customFormat="false" ht="15" hidden="false" customHeight="false" outlineLevel="0" collapsed="false">
      <c r="A86" s="106" t="n">
        <f aca="false">A85+1</f>
        <v>2078</v>
      </c>
      <c r="B86" s="78"/>
      <c r="C86" s="123" t="n">
        <f aca="false">C$48+($A86-$A$48)/($A$108-$A$48)*(C$108-C$48)</f>
        <v>-0.00160907275105708</v>
      </c>
      <c r="D86" s="124" t="n">
        <f aca="false">D$48+($A86-$A$48)/($A$108-$A$48)*(D$108-D$48)</f>
        <v>-0.00931037764951394</v>
      </c>
      <c r="E86" s="125" t="n">
        <f aca="false">E$48+($A86-$A$48)/($A$108-$A$48)*(E$108-E$48)</f>
        <v>0.00537279171325853</v>
      </c>
      <c r="F86" s="77"/>
      <c r="G86" s="119" t="n">
        <f aca="false">G85*(1+C86)</f>
        <v>19076.8016127548</v>
      </c>
      <c r="H86" s="115" t="n">
        <f aca="false">H85*(1+D86)</f>
        <v>13754.9350291991</v>
      </c>
      <c r="I86" s="116" t="n">
        <f aca="false">I85*(1+E86)</f>
        <v>26721.9163550709</v>
      </c>
      <c r="J86" s="99"/>
      <c r="K86" s="113" t="n">
        <f aca="false">LN(G86)</f>
        <v>9.85622830059198</v>
      </c>
      <c r="L86" s="114" t="n">
        <v>0.26135832810449</v>
      </c>
      <c r="M86" s="115" t="n">
        <f aca="false">LOGINV(10%,K86,L86)</f>
        <v>13647.1245949962</v>
      </c>
      <c r="N86" s="115" t="n">
        <f aca="false">LOGINV(90%,K86,L86)</f>
        <v>26666.7426708949</v>
      </c>
      <c r="O86" s="116" t="n">
        <f aca="false">(H86-M86)^2+(I86-N86)^2</f>
        <v>14667.2251485735</v>
      </c>
      <c r="Q86" s="117" t="n">
        <f aca="false">LOGINV(25%,K86,L86)</f>
        <v>15993.6138497684</v>
      </c>
      <c r="R86" s="118" t="n">
        <f aca="false">LOGINV(75%,K86,L86)</f>
        <v>22754.354531179</v>
      </c>
      <c r="S86" s="73"/>
      <c r="T86" s="73"/>
    </row>
    <row r="87" customFormat="false" ht="15" hidden="false" customHeight="false" outlineLevel="0" collapsed="false">
      <c r="A87" s="106" t="n">
        <f aca="false">A86+1</f>
        <v>2079</v>
      </c>
      <c r="B87" s="78"/>
      <c r="C87" s="123" t="n">
        <f aca="false">C$48+($A87-$A$48)/($A$108-$A$48)*(C$108-C$48)</f>
        <v>-0.00171775126237267</v>
      </c>
      <c r="D87" s="124" t="n">
        <f aca="false">D$48+($A87-$A$48)/($A$108-$A$48)*(D$108-D$48)</f>
        <v>-0.00950536048362694</v>
      </c>
      <c r="E87" s="125" t="n">
        <f aca="false">E$48+($A87-$A$48)/($A$108-$A$48)*(E$108-E$48)</f>
        <v>0.0053103920899286</v>
      </c>
      <c r="F87" s="77"/>
      <c r="G87" s="119" t="n">
        <f aca="false">G86*(1+C87)</f>
        <v>19044.0324127025</v>
      </c>
      <c r="H87" s="115" t="n">
        <f aca="false">H86*(1+D87)</f>
        <v>13624.1894133177</v>
      </c>
      <c r="I87" s="116" t="n">
        <f aca="false">I86*(1+E87)</f>
        <v>26863.8202083106</v>
      </c>
      <c r="J87" s="99"/>
      <c r="K87" s="113" t="n">
        <f aca="false">LN(G87)</f>
        <v>9.85450907230322</v>
      </c>
      <c r="L87" s="114" t="n">
        <v>0.266998903999388</v>
      </c>
      <c r="M87" s="115" t="n">
        <f aca="false">LOGINV(10%,K87,L87)</f>
        <v>13525.5559588428</v>
      </c>
      <c r="N87" s="115" t="n">
        <f aca="false">LOGINV(90%,K87,L87)</f>
        <v>26814.0675059608</v>
      </c>
      <c r="O87" s="116" t="n">
        <f aca="false">(H87-M87)^2+(I87-N87)^2</f>
        <v>12203.8897327594</v>
      </c>
      <c r="Q87" s="117" t="n">
        <f aca="false">LOGINV(25%,K87,L87)</f>
        <v>15905.5128500234</v>
      </c>
      <c r="R87" s="118" t="n">
        <f aca="false">LOGINV(75%,K87,L87)</f>
        <v>22801.8532917365</v>
      </c>
      <c r="S87" s="73"/>
      <c r="T87" s="73"/>
    </row>
    <row r="88" customFormat="false" ht="15" hidden="false" customHeight="false" outlineLevel="0" collapsed="false">
      <c r="A88" s="106" t="n">
        <f aca="false">A87+1</f>
        <v>2080</v>
      </c>
      <c r="B88" s="78"/>
      <c r="C88" s="123" t="n">
        <f aca="false">C$48+($A88-$A$48)/($A$108-$A$48)*(C$108-C$48)</f>
        <v>-0.00182642977368825</v>
      </c>
      <c r="D88" s="124" t="n">
        <f aca="false">D$48+($A88-$A$48)/($A$108-$A$48)*(D$108-D$48)</f>
        <v>-0.00970034331773995</v>
      </c>
      <c r="E88" s="125" t="n">
        <f aca="false">E$48+($A88-$A$48)/($A$108-$A$48)*(E$108-E$48)</f>
        <v>0.00524799246659866</v>
      </c>
      <c r="F88" s="77"/>
      <c r="G88" s="119" t="n">
        <f aca="false">G87*(1+C88)</f>
        <v>19009.2498248929</v>
      </c>
      <c r="H88" s="115" t="n">
        <f aca="false">H87*(1+D88)</f>
        <v>13492.0300985826</v>
      </c>
      <c r="I88" s="116" t="n">
        <f aca="false">I87*(1+E88)</f>
        <v>27004.8013343879</v>
      </c>
      <c r="J88" s="99"/>
      <c r="K88" s="113" t="n">
        <f aca="false">LN(G88)</f>
        <v>9.85268097257299</v>
      </c>
      <c r="L88" s="114" t="n">
        <v>0.272676012632386</v>
      </c>
      <c r="M88" s="115" t="n">
        <f aca="false">LOGINV(10%,K88,L88)</f>
        <v>13402.9833832256</v>
      </c>
      <c r="N88" s="115" t="n">
        <f aca="false">LOGINV(90%,K88,L88)</f>
        <v>26960.5332315368</v>
      </c>
      <c r="O88" s="116" t="n">
        <f aca="false">(H88-M88)^2+(I88-N88)^2</f>
        <v>9888.98244591856</v>
      </c>
      <c r="Q88" s="117" t="n">
        <f aca="false">LOGINV(25%,K88,L88)</f>
        <v>15815.785411196</v>
      </c>
      <c r="R88" s="118" t="n">
        <f aca="false">LOGINV(75%,K88,L88)</f>
        <v>22847.526664682</v>
      </c>
      <c r="S88" s="73"/>
      <c r="T88" s="73"/>
    </row>
    <row r="89" customFormat="false" ht="15" hidden="false" customHeight="false" outlineLevel="0" collapsed="false">
      <c r="A89" s="106" t="n">
        <f aca="false">A88+1</f>
        <v>2081</v>
      </c>
      <c r="B89" s="78"/>
      <c r="C89" s="123" t="n">
        <f aca="false">C$48+($A89-$A$48)/($A$108-$A$48)*(C$108-C$48)</f>
        <v>-0.00193510828500384</v>
      </c>
      <c r="D89" s="124" t="n">
        <f aca="false">D$48+($A89-$A$48)/($A$108-$A$48)*(D$108-D$48)</f>
        <v>-0.00989532615185295</v>
      </c>
      <c r="E89" s="125" t="n">
        <f aca="false">E$48+($A89-$A$48)/($A$108-$A$48)*(E$108-E$48)</f>
        <v>0.00518559284326873</v>
      </c>
      <c r="F89" s="77"/>
      <c r="G89" s="119" t="n">
        <f aca="false">G88*(1+C89)</f>
        <v>18972.464868065</v>
      </c>
      <c r="H89" s="115" t="n">
        <f aca="false">H88*(1+D89)</f>
        <v>13358.5220603066</v>
      </c>
      <c r="I89" s="116" t="n">
        <f aca="false">I88*(1+E89)</f>
        <v>27144.8372389214</v>
      </c>
      <c r="J89" s="99"/>
      <c r="K89" s="113" t="n">
        <f aca="false">LN(G89)</f>
        <v>9.85074398954701</v>
      </c>
      <c r="L89" s="114" t="n">
        <v>0.2783892957178</v>
      </c>
      <c r="M89" s="115" t="n">
        <f aca="false">LOGINV(10%,K89,L89)</f>
        <v>13279.4598968973</v>
      </c>
      <c r="N89" s="115" t="n">
        <f aca="false">LOGINV(90%,K89,L89)</f>
        <v>27106.1041612138</v>
      </c>
      <c r="O89" s="116" t="n">
        <f aca="false">(H89-M89)^2+(I89-N89)^2</f>
        <v>7751.07699165226</v>
      </c>
      <c r="Q89" s="117" t="n">
        <f aca="false">LOGINV(25%,K89,L89)</f>
        <v>15724.4682123313</v>
      </c>
      <c r="R89" s="118" t="n">
        <f aca="false">LOGINV(75%,K89,L89)</f>
        <v>22891.3574888136</v>
      </c>
      <c r="S89" s="73"/>
      <c r="T89" s="73"/>
    </row>
    <row r="90" customFormat="false" ht="15" hidden="false" customHeight="false" outlineLevel="0" collapsed="false">
      <c r="A90" s="106" t="n">
        <f aca="false">A89+1</f>
        <v>2082</v>
      </c>
      <c r="B90" s="78"/>
      <c r="C90" s="123" t="n">
        <f aca="false">C$48+($A90-$A$48)/($A$108-$A$48)*(C$108-C$48)</f>
        <v>-0.00204378679631943</v>
      </c>
      <c r="D90" s="124" t="n">
        <f aca="false">D$48+($A90-$A$48)/($A$108-$A$48)*(D$108-D$48)</f>
        <v>-0.010090308985966</v>
      </c>
      <c r="E90" s="125" t="n">
        <f aca="false">E$48+($A90-$A$48)/($A$108-$A$48)*(E$108-E$48)</f>
        <v>0.0051231932199388</v>
      </c>
      <c r="F90" s="77"/>
      <c r="G90" s="119" t="n">
        <f aca="false">G89*(1+C90)</f>
        <v>18933.689194874</v>
      </c>
      <c r="H90" s="115" t="n">
        <f aca="false">H89*(1+D90)</f>
        <v>13223.7304451222</v>
      </c>
      <c r="I90" s="116" t="n">
        <f aca="false">I89*(1+E90)</f>
        <v>27283.9054850202</v>
      </c>
      <c r="J90" s="99"/>
      <c r="K90" s="113" t="n">
        <f aca="false">LN(G90)</f>
        <v>9.84869811136841</v>
      </c>
      <c r="L90" s="114" t="n">
        <v>0.284138409794078</v>
      </c>
      <c r="M90" s="115" t="n">
        <f aca="false">LOGINV(10%,K90,L90)</f>
        <v>13155.0380705075</v>
      </c>
      <c r="N90" s="115" t="n">
        <f aca="false">LOGINV(90%,K90,L90)</f>
        <v>27250.7448938351</v>
      </c>
      <c r="O90" s="116" t="n">
        <f aca="false">(H90-M90)^2+(I90-N90)^2</f>
        <v>5818.26713795241</v>
      </c>
      <c r="Q90" s="117" t="n">
        <f aca="false">LOGINV(25%,K90,L90)</f>
        <v>15631.5981383774</v>
      </c>
      <c r="R90" s="118" t="n">
        <f aca="false">LOGINV(75%,K90,L90)</f>
        <v>22933.3292318951</v>
      </c>
      <c r="S90" s="73"/>
      <c r="T90" s="73"/>
    </row>
    <row r="91" customFormat="false" ht="15" hidden="false" customHeight="false" outlineLevel="0" collapsed="false">
      <c r="A91" s="106" t="n">
        <f aca="false">A90+1</f>
        <v>2083</v>
      </c>
      <c r="B91" s="78"/>
      <c r="C91" s="123" t="n">
        <f aca="false">C$48+($A91-$A$48)/($A$108-$A$48)*(C$108-C$48)</f>
        <v>-0.00215246530763502</v>
      </c>
      <c r="D91" s="124" t="n">
        <f aca="false">D$48+($A91-$A$48)/($A$108-$A$48)*(D$108-D$48)</f>
        <v>-0.010285291820079</v>
      </c>
      <c r="E91" s="125" t="n">
        <f aca="false">E$48+($A91-$A$48)/($A$108-$A$48)*(E$108-E$48)</f>
        <v>0.00506079359660886</v>
      </c>
      <c r="F91" s="77"/>
      <c r="G91" s="119" t="n">
        <f aca="false">G90*(1+C91)</f>
        <v>18892.9350857365</v>
      </c>
      <c r="H91" s="115" t="n">
        <f aca="false">H90*(1+D91)</f>
        <v>13087.7205185441</v>
      </c>
      <c r="I91" s="116" t="n">
        <f aca="false">I90*(1+E91)</f>
        <v>27421.9836991893</v>
      </c>
      <c r="J91" s="99"/>
      <c r="K91" s="113" t="n">
        <f aca="false">LN(G91)</f>
        <v>9.84654332617775</v>
      </c>
      <c r="L91" s="114" t="n">
        <v>0.289923026498807</v>
      </c>
      <c r="M91" s="115" t="n">
        <f aca="false">LOGINV(10%,K91,L91)</f>
        <v>13029.7699907614</v>
      </c>
      <c r="N91" s="115" t="n">
        <f aca="false">LOGINV(90%,K91,L91)</f>
        <v>27394.4203471695</v>
      </c>
      <c r="O91" s="116" t="n">
        <f aca="false">(H91-M91)^2+(I91-N91)^2</f>
        <v>4118.00204485409</v>
      </c>
      <c r="Q91" s="117" t="n">
        <f aca="false">LOGINV(25%,K91,L91)</f>
        <v>15537.2122581008</v>
      </c>
      <c r="R91" s="118" t="n">
        <f aca="false">LOGINV(75%,K91,L91)</f>
        <v>22973.426006184</v>
      </c>
      <c r="S91" s="73"/>
      <c r="T91" s="73"/>
    </row>
    <row r="92" customFormat="false" ht="15" hidden="false" customHeight="false" outlineLevel="0" collapsed="false">
      <c r="A92" s="106" t="n">
        <f aca="false">A91+1</f>
        <v>2084</v>
      </c>
      <c r="B92" s="78"/>
      <c r="C92" s="123" t="n">
        <f aca="false">C$48+($A92-$A$48)/($A$108-$A$48)*(C$108-C$48)</f>
        <v>-0.0022611438189506</v>
      </c>
      <c r="D92" s="124" t="n">
        <f aca="false">D$48+($A92-$A$48)/($A$108-$A$48)*(D$108-D$48)</f>
        <v>-0.010480274654192</v>
      </c>
      <c r="E92" s="125" t="n">
        <f aca="false">E$48+($A92-$A$48)/($A$108-$A$48)*(E$108-E$48)</f>
        <v>0.00499839397327893</v>
      </c>
      <c r="F92" s="77"/>
      <c r="G92" s="119" t="n">
        <f aca="false">G91*(1+C92)</f>
        <v>18850.2154423456</v>
      </c>
      <c r="H92" s="115" t="n">
        <f aca="false">H91*(1+D92)</f>
        <v>12950.5576129124</v>
      </c>
      <c r="I92" s="116" t="n">
        <f aca="false">I91*(1+E92)</f>
        <v>27559.0495772466</v>
      </c>
      <c r="J92" s="99"/>
      <c r="K92" s="113" t="n">
        <f aca="false">LN(G92)</f>
        <v>9.84427962211299</v>
      </c>
      <c r="L92" s="114" t="n">
        <v>0.295742832794508</v>
      </c>
      <c r="M92" s="115" t="n">
        <f aca="false">LOGINV(10%,K92,L92)</f>
        <v>12903.7072366149</v>
      </c>
      <c r="N92" s="115" t="n">
        <f aca="false">LOGINV(90%,K92,L92)</f>
        <v>27537.0957901598</v>
      </c>
      <c r="O92" s="116" t="n">
        <f aca="false">(H92-M92)^2+(I92-N92)^2</f>
        <v>2676.92652667358</v>
      </c>
      <c r="Q92" s="117" t="n">
        <f aca="false">LOGINV(25%,K92,L92)</f>
        <v>15441.347802842</v>
      </c>
      <c r="R92" s="118" t="n">
        <f aca="false">LOGINV(75%,K92,L92)</f>
        <v>23011.6325828399</v>
      </c>
      <c r="S92" s="73"/>
      <c r="T92" s="73"/>
    </row>
    <row r="93" customFormat="false" ht="15" hidden="false" customHeight="false" outlineLevel="0" collapsed="false">
      <c r="A93" s="106" t="n">
        <f aca="false">A92+1</f>
        <v>2085</v>
      </c>
      <c r="B93" s="78"/>
      <c r="C93" s="123" t="n">
        <f aca="false">C$48+($A93-$A$48)/($A$108-$A$48)*(C$108-C$48)</f>
        <v>-0.00236982233026619</v>
      </c>
      <c r="D93" s="124" t="n">
        <f aca="false">D$48+($A93-$A$48)/($A$108-$A$48)*(D$108-D$48)</f>
        <v>-0.010675257488305</v>
      </c>
      <c r="E93" s="125" t="n">
        <f aca="false">E$48+($A93-$A$48)/($A$108-$A$48)*(E$108-E$48)</f>
        <v>0.004935994349949</v>
      </c>
      <c r="F93" s="77"/>
      <c r="G93" s="119" t="n">
        <f aca="false">G92*(1+C93)</f>
        <v>18805.54378086</v>
      </c>
      <c r="H93" s="115" t="n">
        <f aca="false">H92*(1+D93)</f>
        <v>12812.3070757775</v>
      </c>
      <c r="I93" s="116" t="n">
        <f aca="false">I92*(1+E93)</f>
        <v>27695.0808902499</v>
      </c>
      <c r="J93" s="99"/>
      <c r="K93" s="113" t="n">
        <f aca="false">LN(G93)</f>
        <v>9.84190698730954</v>
      </c>
      <c r="L93" s="114" t="n">
        <v>0.301597531146014</v>
      </c>
      <c r="M93" s="115" t="n">
        <f aca="false">LOGINV(10%,K93,L93)</f>
        <v>12776.9008574276</v>
      </c>
      <c r="N93" s="115" t="n">
        <f aca="false">LOGINV(90%,K93,L93)</f>
        <v>27678.7368736805</v>
      </c>
      <c r="O93" s="116" t="n">
        <f aca="false">(H93-M93)^2+(I93-N93)^2</f>
        <v>1520.7271754589</v>
      </c>
      <c r="Q93" s="117" t="n">
        <f aca="false">LOGINV(25%,K93,L93)</f>
        <v>15344.0421460961</v>
      </c>
      <c r="R93" s="118" t="n">
        <f aca="false">LOGINV(75%,K93,L93)</f>
        <v>23047.9344051996</v>
      </c>
      <c r="S93" s="73"/>
      <c r="T93" s="73"/>
    </row>
    <row r="94" customFormat="false" ht="15" hidden="false" customHeight="false" outlineLevel="0" collapsed="false">
      <c r="A94" s="106" t="n">
        <f aca="false">A93+1</f>
        <v>2086</v>
      </c>
      <c r="B94" s="78"/>
      <c r="C94" s="123" t="n">
        <f aca="false">C$48+($A94-$A$48)/($A$108-$A$48)*(C$108-C$48)</f>
        <v>-0.00247850084158178</v>
      </c>
      <c r="D94" s="124" t="n">
        <f aca="false">D$48+($A94-$A$48)/($A$108-$A$48)*(D$108-D$48)</f>
        <v>-0.010870240322418</v>
      </c>
      <c r="E94" s="125" t="n">
        <f aca="false">E$48+($A94-$A$48)/($A$108-$A$48)*(E$108-E$48)</f>
        <v>0.00487359472661906</v>
      </c>
      <c r="F94" s="77"/>
      <c r="G94" s="119" t="n">
        <f aca="false">G93*(1+C94)</f>
        <v>18758.9342247727</v>
      </c>
      <c r="H94" s="115" t="n">
        <f aca="false">H93*(1+D94)</f>
        <v>12673.0342187791</v>
      </c>
      <c r="I94" s="116" t="n">
        <f aca="false">I93*(1+E94)</f>
        <v>27830.0554904299</v>
      </c>
      <c r="J94" s="99"/>
      <c r="K94" s="113" t="n">
        <f aca="false">LN(G94)</f>
        <v>9.83942540990018</v>
      </c>
      <c r="L94" s="114" t="n">
        <v>0.307486839650559</v>
      </c>
      <c r="M94" s="115" t="n">
        <f aca="false">LOGINV(10%,K94,L94)</f>
        <v>12649.4013529911</v>
      </c>
      <c r="N94" s="115" t="n">
        <f aca="false">LOGINV(90%,K94,L94)</f>
        <v>27819.3096597521</v>
      </c>
      <c r="O94" s="116" t="n">
        <f aca="false">(H94-M94)^2+(I94-N94)^2</f>
        <v>673.985222309398</v>
      </c>
      <c r="Q94" s="117" t="n">
        <f aca="false">LOGINV(25%,K94,L94)</f>
        <v>15245.3327838913</v>
      </c>
      <c r="R94" s="118" t="n">
        <f aca="false">LOGINV(75%,K94,L94)</f>
        <v>23082.3176009102</v>
      </c>
      <c r="S94" s="73"/>
      <c r="T94" s="73"/>
    </row>
    <row r="95" customFormat="false" ht="15" hidden="false" customHeight="false" outlineLevel="0" collapsed="false">
      <c r="A95" s="106" t="n">
        <f aca="false">A94+1</f>
        <v>2087</v>
      </c>
      <c r="B95" s="78"/>
      <c r="C95" s="123" t="n">
        <f aca="false">C$48+($A95-$A$48)/($A$108-$A$48)*(C$108-C$48)</f>
        <v>-0.00258717935289736</v>
      </c>
      <c r="D95" s="124" t="n">
        <f aca="false">D$48+($A95-$A$48)/($A$108-$A$48)*(D$108-D$48)</f>
        <v>-0.011065223156531</v>
      </c>
      <c r="E95" s="125" t="n">
        <f aca="false">E$48+($A95-$A$48)/($A$108-$A$48)*(E$108-E$48)</f>
        <v>0.00481119510328913</v>
      </c>
      <c r="F95" s="77"/>
      <c r="G95" s="119" t="n">
        <f aca="false">G94*(1+C95)</f>
        <v>18710.401497464</v>
      </c>
      <c r="H95" s="115" t="n">
        <f aca="false">H94*(1+D95)</f>
        <v>12532.804267078</v>
      </c>
      <c r="I95" s="116" t="n">
        <f aca="false">I94*(1+E95)</f>
        <v>27963.9513171297</v>
      </c>
      <c r="J95" s="99"/>
      <c r="K95" s="113" t="n">
        <f aca="false">LN(G95)</f>
        <v>9.83683487801513</v>
      </c>
      <c r="L95" s="114" t="n">
        <v>0.313410492120861</v>
      </c>
      <c r="M95" s="115" t="n">
        <f aca="false">LOGINV(10%,K95,L95)</f>
        <v>12521.2586553616</v>
      </c>
      <c r="N95" s="115" t="n">
        <f aca="false">LOGINV(90%,K95,L95)</f>
        <v>27958.7806491322</v>
      </c>
      <c r="O95" s="116" t="n">
        <f aca="false">(H95-M95)^2+(I95-N95)^2</f>
        <v>160.036957445835</v>
      </c>
      <c r="Q95" s="117" t="n">
        <f aca="false">LOGINV(25%,K95,L95)</f>
        <v>15145.2573159534</v>
      </c>
      <c r="R95" s="118" t="n">
        <f aca="false">LOGINV(75%,K95,L95)</f>
        <v>23114.7689929009</v>
      </c>
      <c r="S95" s="73"/>
      <c r="T95" s="73"/>
    </row>
    <row r="96" customFormat="false" ht="15" hidden="false" customHeight="false" outlineLevel="0" collapsed="false">
      <c r="A96" s="106" t="n">
        <f aca="false">A95+1</f>
        <v>2088</v>
      </c>
      <c r="B96" s="78"/>
      <c r="C96" s="123" t="n">
        <f aca="false">C$48+($A96-$A$48)/($A$108-$A$48)*(C$108-C$48)</f>
        <v>-0.00269585786421295</v>
      </c>
      <c r="D96" s="124" t="n">
        <f aca="false">D$48+($A96-$A$48)/($A$108-$A$48)*(D$108-D$48)</f>
        <v>-0.011260205990644</v>
      </c>
      <c r="E96" s="125" t="n">
        <f aca="false">E$48+($A96-$A$48)/($A$108-$A$48)*(E$108-E$48)</f>
        <v>0.0047487954799592</v>
      </c>
      <c r="F96" s="77"/>
      <c r="G96" s="119" t="n">
        <f aca="false">G95*(1+C96)</f>
        <v>18659.9609144445</v>
      </c>
      <c r="H96" s="115" t="n">
        <f aca="false">H95*(1+D96)</f>
        <v>12391.6823093903</v>
      </c>
      <c r="I96" s="116" t="n">
        <f aca="false">I95*(1+E96)</f>
        <v>28096.7464027463</v>
      </c>
      <c r="J96" s="99"/>
      <c r="K96" s="113" t="n">
        <f aca="false">LN(G96)</f>
        <v>9.83413537978202</v>
      </c>
      <c r="L96" s="114" t="n">
        <v>0.319368238123078</v>
      </c>
      <c r="M96" s="115" t="n">
        <f aca="false">LOGINV(10%,K96,L96)</f>
        <v>12392.5221123966</v>
      </c>
      <c r="N96" s="115" t="n">
        <f aca="false">LOGINV(90%,K96,L96)</f>
        <v>28097.1168072628</v>
      </c>
      <c r="O96" s="116" t="n">
        <f aca="false">(H96-M96)^2+(I96-N96)^2</f>
        <v>0.842468595320081</v>
      </c>
      <c r="Q96" s="117" t="n">
        <f aca="false">LOGINV(25%,K96,L96)</f>
        <v>15043.8534276177</v>
      </c>
      <c r="R96" s="118" t="n">
        <f aca="false">LOGINV(75%,K96,L96)</f>
        <v>23145.2761092033</v>
      </c>
      <c r="S96" s="73"/>
      <c r="T96" s="73"/>
    </row>
    <row r="97" customFormat="false" ht="15" hidden="false" customHeight="false" outlineLevel="0" collapsed="false">
      <c r="A97" s="106" t="n">
        <f aca="false">A96+1</f>
        <v>2089</v>
      </c>
      <c r="B97" s="78"/>
      <c r="C97" s="123" t="n">
        <f aca="false">C$48+($A97-$A$48)/($A$108-$A$48)*(C$108-C$48)</f>
        <v>-0.00280453637552854</v>
      </c>
      <c r="D97" s="124" t="n">
        <f aca="false">D$48+($A97-$A$48)/($A$108-$A$48)*(D$108-D$48)</f>
        <v>-0.011455188824757</v>
      </c>
      <c r="E97" s="125" t="n">
        <f aca="false">E$48+($A97-$A$48)/($A$108-$A$48)*(E$108-E$48)</f>
        <v>0.00468639585662926</v>
      </c>
      <c r="F97" s="77"/>
      <c r="G97" s="119" t="n">
        <f aca="false">G96*(1+C97)</f>
        <v>18607.628375294</v>
      </c>
      <c r="H97" s="115" t="n">
        <f aca="false">H96*(1+D97)</f>
        <v>12249.7332486798</v>
      </c>
      <c r="I97" s="116" t="n">
        <f aca="false">I96*(1+E97)</f>
        <v>28228.4188786729</v>
      </c>
      <c r="J97" s="99"/>
      <c r="K97" s="113" t="n">
        <f aca="false">LN(G97)</f>
        <v>9.83132690332589</v>
      </c>
      <c r="L97" s="114" t="n">
        <v>0.325359842970668</v>
      </c>
      <c r="M97" s="115" t="n">
        <f aca="false">LOGINV(10%,K97,L97)</f>
        <v>12263.2404729139</v>
      </c>
      <c r="N97" s="115" t="n">
        <f aca="false">LOGINV(90%,K97,L97)</f>
        <v>28234.285588528</v>
      </c>
      <c r="O97" s="116" t="n">
        <f aca="false">(H97-M97)^2+(I97-N97)^2</f>
        <v>216.863391033307</v>
      </c>
      <c r="Q97" s="117" t="n">
        <f aca="false">LOGINV(25%,K97,L97)</f>
        <v>14941.1588724672</v>
      </c>
      <c r="R97" s="118" t="n">
        <f aca="false">LOGINV(75%,K97,L97)</f>
        <v>23173.8271916166</v>
      </c>
      <c r="S97" s="73"/>
      <c r="T97" s="73"/>
    </row>
    <row r="98" customFormat="false" ht="15" hidden="false" customHeight="false" outlineLevel="0" collapsed="false">
      <c r="A98" s="106" t="n">
        <f aca="false">A97+1</f>
        <v>2090</v>
      </c>
      <c r="B98" s="78"/>
      <c r="C98" s="123" t="n">
        <f aca="false">C$48+($A98-$A$48)/($A$108-$A$48)*(C$108-C$48)</f>
        <v>-0.00291321488684413</v>
      </c>
      <c r="D98" s="124" t="n">
        <f aca="false">D$48+($A98-$A$48)/($A$108-$A$48)*(D$108-D$48)</f>
        <v>-0.01165017165887</v>
      </c>
      <c r="E98" s="125" t="n">
        <f aca="false">E$48+($A98-$A$48)/($A$108-$A$48)*(E$108-E$48)</f>
        <v>0.00462399623329933</v>
      </c>
      <c r="F98" s="77"/>
      <c r="G98" s="119" t="n">
        <f aca="false">G97*(1+C98)</f>
        <v>18553.4203553022</v>
      </c>
      <c r="H98" s="115" t="n">
        <f aca="false">H97*(1+D98)</f>
        <v>12107.0217535573</v>
      </c>
      <c r="I98" s="116" t="n">
        <f aca="false">I97*(1+E98)</f>
        <v>28358.9469812399</v>
      </c>
      <c r="J98" s="99"/>
      <c r="K98" s="113" t="n">
        <f aca="false">LN(G98)</f>
        <v>9.8284094367692</v>
      </c>
      <c r="L98" s="114" t="n">
        <v>0.331385087675668</v>
      </c>
      <c r="M98" s="115" t="n">
        <f aca="false">LOGINV(10%,K98,L98)</f>
        <v>12133.4618733778</v>
      </c>
      <c r="N98" s="115" t="n">
        <f aca="false">LOGINV(90%,K98,L98)</f>
        <v>28370.2549587948</v>
      </c>
      <c r="O98" s="116" t="n">
        <f aca="false">(H98-M98)^2+(I98-N98)^2</f>
        <v>826.95029250075</v>
      </c>
      <c r="Q98" s="117" t="n">
        <f aca="false">LOGINV(25%,K98,L98)</f>
        <v>14837.2114556613</v>
      </c>
      <c r="R98" s="118" t="n">
        <f aca="false">LOGINV(75%,K98,L98)</f>
        <v>23200.411203225</v>
      </c>
      <c r="S98" s="73"/>
      <c r="T98" s="73"/>
    </row>
    <row r="99" customFormat="false" ht="15" hidden="false" customHeight="false" outlineLevel="0" collapsed="false">
      <c r="A99" s="106" t="n">
        <f aca="false">A98+1</f>
        <v>2091</v>
      </c>
      <c r="B99" s="78"/>
      <c r="C99" s="123" t="n">
        <f aca="false">C$48+($A99-$A$48)/($A$108-$A$48)*(C$108-C$48)</f>
        <v>-0.00302189339815971</v>
      </c>
      <c r="D99" s="124" t="n">
        <f aca="false">D$48+($A99-$A$48)/($A$108-$A$48)*(D$108-D$48)</f>
        <v>-0.011845154492983</v>
      </c>
      <c r="E99" s="125" t="n">
        <f aca="false">E$48+($A99-$A$48)/($A$108-$A$48)*(E$108-E$48)</f>
        <v>0.0045615966099694</v>
      </c>
      <c r="F99" s="77"/>
      <c r="G99" s="119" t="n">
        <f aca="false">G98*(1+C99)</f>
        <v>18497.3538968172</v>
      </c>
      <c r="H99" s="115" t="n">
        <f aca="false">H98*(1+D99)</f>
        <v>11963.6122104365</v>
      </c>
      <c r="I99" s="116" t="n">
        <f aca="false">I98*(1+E99)</f>
        <v>28488.3090576518</v>
      </c>
      <c r="J99" s="99"/>
      <c r="K99" s="113" t="n">
        <f aca="false">LN(G99)</f>
        <v>9.8253829682318</v>
      </c>
      <c r="L99" s="114" t="n">
        <v>0.337443768859227</v>
      </c>
      <c r="M99" s="115" t="n">
        <f aca="false">LOGINV(10%,K99,L99)</f>
        <v>12003.2338260186</v>
      </c>
      <c r="N99" s="115" t="n">
        <f aca="false">LOGINV(90%,K99,L99)</f>
        <v>28504.9934162276</v>
      </c>
      <c r="O99" s="116" t="n">
        <f aca="false">(H99-M99)^2+(I99-N99)^2</f>
        <v>1848.24024241581</v>
      </c>
      <c r="Q99" s="117" t="n">
        <f aca="false">LOGINV(25%,K99,L99)</f>
        <v>14732.0490179206</v>
      </c>
      <c r="R99" s="118" t="n">
        <f aca="false">LOGINV(75%,K99,L99)</f>
        <v>23225.0178347828</v>
      </c>
      <c r="S99" s="73"/>
      <c r="T99" s="73"/>
    </row>
    <row r="100" customFormat="false" ht="15" hidden="false" customHeight="false" outlineLevel="0" collapsed="false">
      <c r="A100" s="106" t="n">
        <f aca="false">A99+1</f>
        <v>2092</v>
      </c>
      <c r="B100" s="78"/>
      <c r="C100" s="123" t="n">
        <f aca="false">C$48+($A100-$A$48)/($A$108-$A$48)*(C$108-C$48)</f>
        <v>-0.0031305719094753</v>
      </c>
      <c r="D100" s="124" t="n">
        <f aca="false">D$48+($A100-$A$48)/($A$108-$A$48)*(D$108-D$48)</f>
        <v>-0.012040137327096</v>
      </c>
      <c r="E100" s="125" t="n">
        <f aca="false">E$48+($A100-$A$48)/($A$108-$A$48)*(E$108-E$48)</f>
        <v>0.00449919698663947</v>
      </c>
      <c r="F100" s="77"/>
      <c r="G100" s="119" t="n">
        <f aca="false">G99*(1+C100)</f>
        <v>18439.4466003082</v>
      </c>
      <c r="H100" s="115" t="n">
        <f aca="false">H99*(1+D100)</f>
        <v>11819.5686764948</v>
      </c>
      <c r="I100" s="116" t="n">
        <f aca="false">I99*(1+E100)</f>
        <v>28616.4835719184</v>
      </c>
      <c r="J100" s="99"/>
      <c r="K100" s="113" t="n">
        <f aca="false">LN(G100)</f>
        <v>9.82224748583098</v>
      </c>
      <c r="L100" s="114" t="n">
        <v>0.343535698623164</v>
      </c>
      <c r="M100" s="115" t="n">
        <f aca="false">LOGINV(10%,K100,L100)</f>
        <v>11872.6032082897</v>
      </c>
      <c r="N100" s="115" t="n">
        <f aca="false">LOGINV(90%,K100,L100)</f>
        <v>28638.4700103693</v>
      </c>
      <c r="O100" s="116" t="n">
        <f aca="false">(H100-M100)^2+(I100-N100)^2</f>
        <v>3296.06503846372</v>
      </c>
      <c r="Q100" s="117" t="n">
        <f aca="false">LOGINV(25%,K100,L100)</f>
        <v>14625.709420134</v>
      </c>
      <c r="R100" s="118" t="n">
        <f aca="false">LOGINV(75%,K100,L100)</f>
        <v>23247.637509983</v>
      </c>
      <c r="S100" s="73"/>
      <c r="T100" s="73"/>
    </row>
    <row r="101" customFormat="false" ht="15" hidden="false" customHeight="false" outlineLevel="0" collapsed="false">
      <c r="A101" s="106" t="n">
        <f aca="false">A100+1</f>
        <v>2093</v>
      </c>
      <c r="B101" s="78"/>
      <c r="C101" s="123" t="n">
        <f aca="false">C$48+($A101-$A$48)/($A$108-$A$48)*(C$108-C$48)</f>
        <v>-0.00323925042079089</v>
      </c>
      <c r="D101" s="124" t="n">
        <f aca="false">D$48+($A101-$A$48)/($A$108-$A$48)*(D$108-D$48)</f>
        <v>-0.012235120161209</v>
      </c>
      <c r="E101" s="125" t="n">
        <f aca="false">E$48+($A101-$A$48)/($A$108-$A$48)*(E$108-E$48)</f>
        <v>0.00443679736330953</v>
      </c>
      <c r="F101" s="77"/>
      <c r="G101" s="119" t="n">
        <f aca="false">G100*(1+C101)</f>
        <v>18379.716615149</v>
      </c>
      <c r="H101" s="115" t="n">
        <f aca="false">H100*(1+D101)</f>
        <v>11674.9548334842</v>
      </c>
      <c r="I101" s="116" t="n">
        <f aca="false">I100*(1+E101)</f>
        <v>28743.4491107775</v>
      </c>
      <c r="J101" s="99"/>
      <c r="K101" s="113" t="n">
        <f aca="false">LN(G101)</f>
        <v>9.81900297768141</v>
      </c>
      <c r="L101" s="114" t="n">
        <v>0.349660704384407</v>
      </c>
      <c r="M101" s="115" t="n">
        <f aca="false">LOGINV(10%,K101,L101)</f>
        <v>11741.6162535694</v>
      </c>
      <c r="N101" s="115" t="n">
        <f aca="false">LOGINV(90%,K101,L101)</f>
        <v>28770.6543594874</v>
      </c>
      <c r="O101" s="116" t="n">
        <f aca="false">(H101-M101)^2+(I101-N101)^2</f>
        <v>5183.87048514897</v>
      </c>
      <c r="Q101" s="117" t="n">
        <f aca="false">LOGINV(25%,K101,L101)</f>
        <v>14518.23052855</v>
      </c>
      <c r="R101" s="118" t="n">
        <f aca="false">LOGINV(75%,K101,L101)</f>
        <v>23268.2613896285</v>
      </c>
      <c r="S101" s="73"/>
      <c r="T101" s="73"/>
    </row>
    <row r="102" customFormat="false" ht="15" hidden="false" customHeight="false" outlineLevel="0" collapsed="false">
      <c r="A102" s="106" t="n">
        <f aca="false">A101+1</f>
        <v>2094</v>
      </c>
      <c r="B102" s="78"/>
      <c r="C102" s="123" t="n">
        <f aca="false">C$48+($A102-$A$48)/($A$108-$A$48)*(C$108-C$48)</f>
        <v>-0.00334792893210648</v>
      </c>
      <c r="D102" s="124" t="n">
        <f aca="false">D$48+($A102-$A$48)/($A$108-$A$48)*(D$108-D$48)</f>
        <v>-0.012430102995322</v>
      </c>
      <c r="E102" s="125" t="n">
        <f aca="false">E$48+($A102-$A$48)/($A$108-$A$48)*(E$108-E$48)</f>
        <v>0.0043743977399796</v>
      </c>
      <c r="F102" s="77"/>
      <c r="G102" s="119" t="n">
        <f aca="false">G101*(1+C102)</f>
        <v>18318.1826301293</v>
      </c>
      <c r="H102" s="115" t="n">
        <f aca="false">H101*(1+D102)</f>
        <v>11529.8339424382</v>
      </c>
      <c r="I102" s="116" t="n">
        <f aca="false">I101*(1+E102)</f>
        <v>28869.1843896069</v>
      </c>
      <c r="J102" s="99"/>
      <c r="K102" s="113" t="n">
        <f aca="false">LN(G102)</f>
        <v>9.81564943189518</v>
      </c>
      <c r="L102" s="114" t="n">
        <v>0.355818628674225</v>
      </c>
      <c r="M102" s="115" t="n">
        <f aca="false">LOGINV(10%,K102,L102)</f>
        <v>11610.3185430155</v>
      </c>
      <c r="N102" s="115" t="n">
        <f aca="false">LOGINV(90%,K102,L102)</f>
        <v>28901.5166661927</v>
      </c>
      <c r="O102" s="116" t="n">
        <f aca="false">(H102-M102)^2+(I102-N102)^2</f>
        <v>7523.1470393067</v>
      </c>
      <c r="Q102" s="117" t="n">
        <f aca="false">LOGINV(25%,K102,L102)</f>
        <v>14409.6502005161</v>
      </c>
      <c r="R102" s="118" t="n">
        <f aca="false">LOGINV(75%,K102,L102)</f>
        <v>23286.8813747297</v>
      </c>
      <c r="S102" s="73"/>
      <c r="T102" s="73"/>
    </row>
    <row r="103" customFormat="false" ht="15" hidden="false" customHeight="false" outlineLevel="0" collapsed="false">
      <c r="A103" s="106" t="n">
        <f aca="false">A102+1</f>
        <v>2095</v>
      </c>
      <c r="B103" s="78"/>
      <c r="C103" s="123" t="n">
        <f aca="false">C$48+($A103-$A$48)/($A$108-$A$48)*(C$108-C$48)</f>
        <v>-0.00345660744342206</v>
      </c>
      <c r="D103" s="124" t="n">
        <f aca="false">D$48+($A103-$A$48)/($A$108-$A$48)*(D$108-D$48)</f>
        <v>-0.012625085829435</v>
      </c>
      <c r="E103" s="125" t="n">
        <f aca="false">E$48+($A103-$A$48)/($A$108-$A$48)*(E$108-E$48)</f>
        <v>0.00431199811664967</v>
      </c>
      <c r="F103" s="77"/>
      <c r="G103" s="119" t="n">
        <f aca="false">G102*(1+C103)</f>
        <v>18254.8638637</v>
      </c>
      <c r="H103" s="115" t="n">
        <f aca="false">H102*(1+D103)</f>
        <v>11384.2687993158</v>
      </c>
      <c r="I103" s="116" t="n">
        <f aca="false">I102*(1+E103)</f>
        <v>28993.6682583241</v>
      </c>
      <c r="J103" s="99"/>
      <c r="K103" s="113" t="n">
        <f aca="false">LN(G103)</f>
        <v>9.81218683658179</v>
      </c>
      <c r="L103" s="114" t="n">
        <v>0.362009328904644</v>
      </c>
      <c r="M103" s="115" t="n">
        <f aca="false">LOGINV(10%,K103,L103)</f>
        <v>11478.7549984751</v>
      </c>
      <c r="N103" s="115" t="n">
        <f aca="false">LOGINV(90%,K103,L103)</f>
        <v>29031.0277313602</v>
      </c>
      <c r="O103" s="116" t="n">
        <f aca="false">(H103-M103)^2+(I103-N103)^2</f>
        <v>10323.3720570993</v>
      </c>
      <c r="Q103" s="117" t="n">
        <f aca="false">LOGINV(25%,K103,L103)</f>
        <v>14300.0062707265</v>
      </c>
      <c r="R103" s="118" t="n">
        <f aca="false">LOGINV(75%,K103,L103)</f>
        <v>23303.49010856</v>
      </c>
      <c r="S103" s="73"/>
      <c r="T103" s="73"/>
    </row>
    <row r="104" customFormat="false" ht="15" hidden="false" customHeight="false" outlineLevel="0" collapsed="false">
      <c r="A104" s="106" t="n">
        <f aca="false">A103+1</f>
        <v>2096</v>
      </c>
      <c r="B104" s="78"/>
      <c r="C104" s="123" t="n">
        <f aca="false">C$48+($A104-$A$48)/($A$108-$A$48)*(C$108-C$48)</f>
        <v>-0.00356528595473765</v>
      </c>
      <c r="D104" s="124" t="n">
        <f aca="false">D$48+($A104-$A$48)/($A$108-$A$48)*(D$108-D$48)</f>
        <v>-0.012820068663548</v>
      </c>
      <c r="E104" s="125" t="n">
        <f aca="false">E$48+($A104-$A$48)/($A$108-$A$48)*(E$108-E$48)</f>
        <v>0.00424959849331973</v>
      </c>
      <c r="F104" s="77"/>
      <c r="G104" s="119" t="n">
        <f aca="false">G103*(1+C104)</f>
        <v>18189.7800539611</v>
      </c>
      <c r="H104" s="115" t="n">
        <f aca="false">H103*(1+D104)</f>
        <v>11238.3216916243</v>
      </c>
      <c r="I104" s="116" t="n">
        <f aca="false">I103*(1+E104)</f>
        <v>29116.8797072705</v>
      </c>
      <c r="J104" s="99"/>
      <c r="K104" s="113" t="n">
        <f aca="false">LN(G104)</f>
        <v>9.80861517984814</v>
      </c>
      <c r="L104" s="114" t="n">
        <v>0.368232677103875</v>
      </c>
      <c r="M104" s="115" t="n">
        <f aca="false">LOGINV(10%,K104,L104)</f>
        <v>11346.9698763648</v>
      </c>
      <c r="N104" s="115" t="n">
        <f aca="false">LOGINV(90%,K104,L104)</f>
        <v>29159.1589663655</v>
      </c>
      <c r="O104" s="116" t="n">
        <f aca="false">(H104-M104)^2+(I104-N104)^2</f>
        <v>13591.9637970248</v>
      </c>
      <c r="Q104" s="117" t="n">
        <f aca="false">LOGINV(25%,K104,L104)</f>
        <v>14189.336537941</v>
      </c>
      <c r="R104" s="118" t="n">
        <f aca="false">LOGINV(75%,K104,L104)</f>
        <v>23318.0809776955</v>
      </c>
      <c r="S104" s="73"/>
      <c r="T104" s="73"/>
    </row>
    <row r="105" customFormat="false" ht="15" hidden="false" customHeight="false" outlineLevel="0" collapsed="false">
      <c r="A105" s="106" t="n">
        <f aca="false">A104+1</f>
        <v>2097</v>
      </c>
      <c r="B105" s="78"/>
      <c r="C105" s="123" t="n">
        <f aca="false">C$48+($A105-$A$48)/($A$108-$A$48)*(C$108-C$48)</f>
        <v>-0.00367396446605324</v>
      </c>
      <c r="D105" s="124" t="n">
        <f aca="false">D$48+($A105-$A$48)/($A$108-$A$48)*(D$108-D$48)</f>
        <v>-0.013015051497661</v>
      </c>
      <c r="E105" s="125" t="n">
        <f aca="false">E$48+($A105-$A$48)/($A$108-$A$48)*(E$108-E$48)</f>
        <v>0.0041871988699898</v>
      </c>
      <c r="F105" s="77"/>
      <c r="G105" s="119" t="n">
        <f aca="false">G104*(1+C105)</f>
        <v>18122.9514483975</v>
      </c>
      <c r="H105" s="115" t="n">
        <f aca="false">H104*(1+D105)</f>
        <v>11092.0543560605</v>
      </c>
      <c r="I105" s="116" t="n">
        <f aca="false">I104*(1+E105)</f>
        <v>29238.7978730784</v>
      </c>
      <c r="J105" s="99"/>
      <c r="K105" s="113" t="n">
        <f aca="false">LN(G105)</f>
        <v>9.80493444979855</v>
      </c>
      <c r="L105" s="114" t="n">
        <v>0.374488559622777</v>
      </c>
      <c r="M105" s="115" t="n">
        <f aca="false">LOGINV(10%,K105,L105)</f>
        <v>11215.0067624354</v>
      </c>
      <c r="N105" s="115" t="n">
        <f aca="false">LOGINV(90%,K105,L105)</f>
        <v>29285.8824036636</v>
      </c>
      <c r="O105" s="116" t="n">
        <f aca="false">(H105-M105)^2+(I105-N105)^2</f>
        <v>17334.2472537884</v>
      </c>
      <c r="Q105" s="117" t="n">
        <f aca="false">LOGINV(25%,K105,L105)</f>
        <v>14077.6787521411</v>
      </c>
      <c r="R105" s="118" t="n">
        <f aca="false">LOGINV(75%,K105,L105)</f>
        <v>23330.6481120704</v>
      </c>
      <c r="S105" s="73"/>
      <c r="T105" s="73"/>
    </row>
    <row r="106" customFormat="false" ht="15" hidden="false" customHeight="false" outlineLevel="0" collapsed="false">
      <c r="A106" s="106" t="n">
        <f aca="false">A105+1</f>
        <v>2098</v>
      </c>
      <c r="B106" s="78"/>
      <c r="C106" s="123" t="n">
        <f aca="false">C$48+($A106-$A$48)/($A$108-$A$48)*(C$108-C$48)</f>
        <v>-0.00378264297736883</v>
      </c>
      <c r="D106" s="124" t="n">
        <f aca="false">D$48+($A106-$A$48)/($A$108-$A$48)*(D$108-D$48)</f>
        <v>-0.013210034331774</v>
      </c>
      <c r="E106" s="125" t="n">
        <f aca="false">E$48+($A106-$A$48)/($A$108-$A$48)*(E$108-E$48)</f>
        <v>0.00412479924665987</v>
      </c>
      <c r="F106" s="77"/>
      <c r="G106" s="119" t="n">
        <f aca="false">G105*(1+C106)</f>
        <v>18054.3987933721</v>
      </c>
      <c r="H106" s="115" t="n">
        <f aca="false">H105*(1+D106)</f>
        <v>10945.5279372071</v>
      </c>
      <c r="I106" s="116" t="n">
        <f aca="false">I105*(1+E106)</f>
        <v>29359.4020445185</v>
      </c>
      <c r="J106" s="99"/>
      <c r="K106" s="113" t="n">
        <f aca="false">LN(G106)</f>
        <v>9.80114463453472</v>
      </c>
      <c r="L106" s="114" t="n">
        <v>0.380776876815381</v>
      </c>
      <c r="M106" s="115" t="n">
        <f aca="false">LOGINV(10%,K106,L106)</f>
        <v>11082.9085673243</v>
      </c>
      <c r="N106" s="115" t="n">
        <f aca="false">LOGINV(90%,K106,L106)</f>
        <v>29411.1707057789</v>
      </c>
      <c r="O106" s="116" t="n">
        <f aca="false">(H106-M106)^2+(I106-N106)^2</f>
        <v>21553.4318201003</v>
      </c>
      <c r="Q106" s="117" t="n">
        <f aca="false">LOGINV(25%,K106,L106)</f>
        <v>13965.0706020764</v>
      </c>
      <c r="R106" s="118" t="n">
        <f aca="false">LOGINV(75%,K106,L106)</f>
        <v>23341.1863840952</v>
      </c>
      <c r="S106" s="73"/>
      <c r="T106" s="73"/>
    </row>
    <row r="107" customFormat="false" ht="15" hidden="false" customHeight="false" outlineLevel="0" collapsed="false">
      <c r="A107" s="106" t="n">
        <f aca="false">A106+1</f>
        <v>2099</v>
      </c>
      <c r="B107" s="78"/>
      <c r="C107" s="128" t="n">
        <f aca="false">C$48+($A107-$A$48)/($A$108-$A$48)*(C$108-C$48)</f>
        <v>-0.00389132148868441</v>
      </c>
      <c r="D107" s="129" t="n">
        <f aca="false">D$48+($A107-$A$48)/($A$108-$A$48)*(D$108-D$48)</f>
        <v>-0.013405017165887</v>
      </c>
      <c r="E107" s="130" t="n">
        <f aca="false">E$48+($A107-$A$48)/($A$108-$A$48)*(E$108-E$48)</f>
        <v>0.00406239962332993</v>
      </c>
      <c r="F107" s="77"/>
      <c r="G107" s="119" t="n">
        <f aca="false">G106*(1+C107)</f>
        <v>17984.1433233821</v>
      </c>
      <c r="H107" s="115" t="n">
        <f aca="false">H106*(1+D107)</f>
        <v>10798.8029473191</v>
      </c>
      <c r="I107" s="116" t="n">
        <f aca="false">I106*(1+E107)</f>
        <v>29478.6716683254</v>
      </c>
      <c r="J107" s="99"/>
      <c r="K107" s="113" t="n">
        <f aca="false">LN(G107)</f>
        <v>9.79724572215577</v>
      </c>
      <c r="L107" s="114" t="n">
        <v>0.387097542694335</v>
      </c>
      <c r="M107" s="115" t="n">
        <f aca="false">LOGINV(10%,K107,L107)</f>
        <v>10950.717522835</v>
      </c>
      <c r="N107" s="115" t="n">
        <f aca="false">LOGINV(90%,K107,L107)</f>
        <v>29534.9971726982</v>
      </c>
      <c r="O107" s="116" t="n">
        <f aca="false">(H107-M107)^2+(I107-N107)^2</f>
        <v>26250.6006970369</v>
      </c>
      <c r="Q107" s="117" t="n">
        <f aca="false">LOGINV(25%,K107,L107)</f>
        <v>13851.5497031793</v>
      </c>
      <c r="R107" s="118" t="n">
        <f aca="false">LOGINV(75%,K107,L107)</f>
        <v>23349.6914068549</v>
      </c>
      <c r="S107" s="73"/>
      <c r="T107" s="73"/>
    </row>
    <row r="108" customFormat="false" ht="15" hidden="false" customHeight="false" outlineLevel="0" collapsed="false">
      <c r="A108" s="131" t="n">
        <f aca="false">A107+1</f>
        <v>2100</v>
      </c>
      <c r="B108" s="78"/>
      <c r="C108" s="132" t="n">
        <v>-0.004</v>
      </c>
      <c r="D108" s="133" t="n">
        <v>-0.0136</v>
      </c>
      <c r="E108" s="134" t="n">
        <v>0.004</v>
      </c>
      <c r="F108" s="77"/>
      <c r="G108" s="135" t="n">
        <f aca="false">G107*(1+C108)</f>
        <v>17912.2067500886</v>
      </c>
      <c r="H108" s="136" t="n">
        <f aca="false">H107*(1+D108)</f>
        <v>10651.9392272356</v>
      </c>
      <c r="I108" s="137" t="n">
        <f aca="false">I107*(1+E108)</f>
        <v>29596.5863549987</v>
      </c>
      <c r="J108" s="99"/>
      <c r="K108" s="138" t="n">
        <f aca="false">LN(G108)</f>
        <v>9.79323770075824</v>
      </c>
      <c r="L108" s="139" t="n">
        <v>0.393450484564564</v>
      </c>
      <c r="M108" s="136" t="n">
        <f aca="false">LOGINV(10%,K108,L108)</f>
        <v>10818.4751788491</v>
      </c>
      <c r="N108" s="136" t="n">
        <f aca="false">LOGINV(90%,K108,L108)</f>
        <v>29657.3357477584</v>
      </c>
      <c r="O108" s="137" t="n">
        <f aca="false">(H108-M108)^2+(I108-N108)^2</f>
        <v>31424.7119005074</v>
      </c>
      <c r="Q108" s="140" t="n">
        <f aca="false">LOGINV(25%,K108,L108)</f>
        <v>13737.1535858011</v>
      </c>
      <c r="R108" s="141" t="n">
        <f aca="false">LOGINV(75%,K108,L108)</f>
        <v>23356.159531444</v>
      </c>
      <c r="S108" s="73"/>
      <c r="T108" s="73"/>
    </row>
    <row r="109" customFormat="false" ht="15" hidden="false" customHeight="false" outlineLevel="0" collapsed="false">
      <c r="A109" s="83"/>
      <c r="B109" s="78"/>
      <c r="C109" s="124"/>
      <c r="D109" s="124"/>
      <c r="E109" s="124"/>
      <c r="F109" s="77"/>
      <c r="G109" s="142"/>
      <c r="H109" s="142"/>
      <c r="I109" s="142"/>
      <c r="J109" s="99"/>
      <c r="K109" s="143"/>
      <c r="L109" s="144"/>
      <c r="M109" s="144"/>
      <c r="N109" s="144"/>
      <c r="O109" s="145"/>
      <c r="Q109" s="146"/>
      <c r="R109" s="146"/>
      <c r="S109" s="73"/>
      <c r="T109" s="73"/>
    </row>
    <row r="110" customFormat="false" ht="15" hidden="false" customHeight="false" outlineLevel="0" collapsed="false">
      <c r="A110" s="83"/>
      <c r="B110" s="78"/>
      <c r="C110" s="124"/>
      <c r="D110" s="124"/>
      <c r="E110" s="124"/>
      <c r="F110" s="77"/>
      <c r="G110" s="142"/>
      <c r="H110" s="142"/>
      <c r="I110" s="142"/>
      <c r="J110" s="99"/>
      <c r="K110" s="143"/>
      <c r="L110" s="144"/>
      <c r="M110" s="144"/>
      <c r="N110" s="144"/>
      <c r="O110" s="145"/>
      <c r="Q110" s="146"/>
      <c r="R110" s="146"/>
      <c r="S110" s="73"/>
      <c r="T110" s="73"/>
    </row>
    <row r="111" customFormat="false" ht="15" hidden="false" customHeight="false" outlineLevel="0" collapsed="false">
      <c r="B111" s="78"/>
      <c r="F111" s="77"/>
      <c r="O111" s="147"/>
      <c r="S111" s="73"/>
      <c r="T111" s="73"/>
    </row>
    <row r="112" customFormat="false" ht="15" hidden="false" customHeight="false" outlineLevel="0" collapsed="false">
      <c r="B112" s="78"/>
      <c r="F112" s="77"/>
      <c r="O112" s="147"/>
      <c r="S112" s="73"/>
      <c r="T112" s="73"/>
    </row>
    <row r="113" customFormat="false" ht="15" hidden="false" customHeight="false" outlineLevel="0" collapsed="false">
      <c r="B113" s="78"/>
      <c r="O113" s="147"/>
      <c r="S113" s="73"/>
      <c r="T113" s="73"/>
    </row>
    <row r="114" customFormat="false" ht="15" hidden="false" customHeight="false" outlineLevel="0" collapsed="false">
      <c r="B114" s="78"/>
      <c r="O114" s="147"/>
      <c r="S114" s="73"/>
      <c r="T114" s="73"/>
    </row>
    <row r="115" customFormat="false" ht="15" hidden="false" customHeight="false" outlineLevel="0" collapsed="false">
      <c r="B115" s="78"/>
      <c r="O115" s="147"/>
      <c r="S115" s="73"/>
      <c r="T115" s="73"/>
    </row>
    <row r="116" customFormat="false" ht="15" hidden="false" customHeight="false" outlineLevel="0" collapsed="false">
      <c r="B116" s="78"/>
      <c r="S116" s="73"/>
      <c r="T116" s="73"/>
    </row>
    <row r="117" customFormat="false" ht="15" hidden="false" customHeight="false" outlineLevel="0" collapsed="false">
      <c r="B117" s="78"/>
      <c r="S117" s="73"/>
      <c r="T117" s="73"/>
    </row>
    <row r="118" customFormat="false" ht="15" hidden="false" customHeight="false" outlineLevel="0" collapsed="false">
      <c r="B118" s="78"/>
      <c r="S118" s="73"/>
      <c r="T118" s="73"/>
    </row>
    <row r="119" customFormat="false" ht="15" hidden="false" customHeight="false" outlineLevel="0" collapsed="false">
      <c r="B119" s="78"/>
      <c r="S119" s="73"/>
      <c r="T119" s="73"/>
    </row>
    <row r="120" customFormat="false" ht="15" hidden="false" customHeight="false" outlineLevel="0" collapsed="false">
      <c r="B120" s="78"/>
    </row>
    <row r="121" customFormat="false" ht="15" hidden="false" customHeight="false" outlineLevel="0" collapsed="false">
      <c r="B121" s="78"/>
    </row>
    <row r="122" customFormat="false" ht="15" hidden="false" customHeight="false" outlineLevel="0" collapsed="false">
      <c r="B122" s="78"/>
    </row>
    <row r="123" customFormat="false" ht="15" hidden="false" customHeight="false" outlineLevel="0" collapsed="false">
      <c r="B123" s="78"/>
    </row>
    <row r="124" customFormat="false" ht="15" hidden="false" customHeight="false" outlineLevel="0" collapsed="false">
      <c r="B124" s="78"/>
    </row>
    <row r="125" customFormat="false" ht="15" hidden="false" customHeight="false" outlineLevel="0" collapsed="false">
      <c r="B125" s="78"/>
    </row>
    <row r="126" customFormat="false" ht="15" hidden="false" customHeight="false" outlineLevel="0" collapsed="false">
      <c r="B126" s="78"/>
    </row>
    <row r="127" customFormat="false" ht="15" hidden="false" customHeight="false" outlineLevel="0" collapsed="false">
      <c r="B127" s="78"/>
    </row>
    <row r="128" customFormat="false" ht="15" hidden="false" customHeight="false" outlineLevel="0" collapsed="false">
      <c r="B128" s="78"/>
    </row>
    <row r="129" customFormat="false" ht="15" hidden="false" customHeight="false" outlineLevel="0" collapsed="false">
      <c r="B129" s="78"/>
    </row>
    <row r="130" customFormat="false" ht="15" hidden="false" customHeight="false" outlineLevel="0" collapsed="false">
      <c r="B130" s="78"/>
    </row>
    <row r="131" customFormat="false" ht="15" hidden="false" customHeight="false" outlineLevel="0" collapsed="false">
      <c r="B131" s="78"/>
    </row>
    <row r="132" customFormat="false" ht="15" hidden="false" customHeight="false" outlineLevel="0" collapsed="false">
      <c r="B132" s="78"/>
    </row>
    <row r="133" customFormat="false" ht="15" hidden="false" customHeight="false" outlineLevel="0" collapsed="false">
      <c r="B133" s="78"/>
    </row>
    <row r="134" customFormat="false" ht="15" hidden="false" customHeight="false" outlineLevel="0" collapsed="false">
      <c r="B134" s="78"/>
    </row>
    <row r="135" customFormat="false" ht="15" hidden="false" customHeight="false" outlineLevel="0" collapsed="false">
      <c r="B135" s="78"/>
    </row>
    <row r="136" customFormat="false" ht="15" hidden="false" customHeight="false" outlineLevel="0" collapsed="false">
      <c r="B136" s="78"/>
    </row>
    <row r="137" customFormat="false" ht="15" hidden="false" customHeight="false" outlineLevel="0" collapsed="false">
      <c r="B137" s="78"/>
    </row>
    <row r="138" customFormat="false" ht="15" hidden="false" customHeight="false" outlineLevel="0" collapsed="false">
      <c r="B138" s="78"/>
    </row>
    <row r="139" customFormat="false" ht="15" hidden="false" customHeight="false" outlineLevel="0" collapsed="false">
      <c r="B139" s="78"/>
    </row>
    <row r="140" customFormat="false" ht="15" hidden="false" customHeight="false" outlineLevel="0" collapsed="false">
      <c r="B140" s="78"/>
    </row>
    <row r="141" customFormat="false" ht="15" hidden="false" customHeight="false" outlineLevel="0" collapsed="false">
      <c r="B141" s="78"/>
    </row>
    <row r="142" customFormat="false" ht="15" hidden="false" customHeight="false" outlineLevel="0" collapsed="false">
      <c r="B142" s="78"/>
    </row>
    <row r="143" customFormat="false" ht="15" hidden="false" customHeight="false" outlineLevel="0" collapsed="false">
      <c r="B143" s="78"/>
    </row>
    <row r="144" customFormat="false" ht="15" hidden="false" customHeight="false" outlineLevel="0" collapsed="false">
      <c r="B144" s="78"/>
    </row>
    <row r="145" customFormat="false" ht="15" hidden="false" customHeight="false" outlineLevel="0" collapsed="false">
      <c r="B145" s="78"/>
    </row>
    <row r="146" customFormat="false" ht="15" hidden="false" customHeight="false" outlineLevel="0" collapsed="false">
      <c r="B146" s="78"/>
    </row>
    <row r="147" customFormat="false" ht="15" hidden="false" customHeight="false" outlineLevel="0" collapsed="false">
      <c r="B147" s="78"/>
    </row>
    <row r="148" customFormat="false" ht="15" hidden="false" customHeight="false" outlineLevel="0" collapsed="false">
      <c r="B148" s="78"/>
    </row>
    <row r="149" customFormat="false" ht="15" hidden="false" customHeight="false" outlineLevel="0" collapsed="false">
      <c r="B149" s="78"/>
    </row>
    <row r="150" customFormat="false" ht="15" hidden="false" customHeight="false" outlineLevel="0" collapsed="false">
      <c r="B150" s="78"/>
    </row>
    <row r="151" customFormat="false" ht="15" hidden="false" customHeight="false" outlineLevel="0" collapsed="false">
      <c r="B151" s="78"/>
    </row>
    <row r="152" customFormat="false" ht="15" hidden="false" customHeight="false" outlineLevel="0" collapsed="false">
      <c r="B152" s="78"/>
    </row>
    <row r="153" customFormat="false" ht="15" hidden="false" customHeight="false" outlineLevel="0" collapsed="false">
      <c r="B153" s="78"/>
    </row>
    <row r="154" customFormat="false" ht="15" hidden="false" customHeight="false" outlineLevel="0" collapsed="false">
      <c r="B154" s="78"/>
    </row>
    <row r="155" customFormat="false" ht="15" hidden="false" customHeight="false" outlineLevel="0" collapsed="false">
      <c r="B155" s="78"/>
    </row>
    <row r="156" customFormat="false" ht="15" hidden="false" customHeight="false" outlineLevel="0" collapsed="false">
      <c r="B156" s="78"/>
    </row>
    <row r="157" customFormat="false" ht="15" hidden="false" customHeight="false" outlineLevel="0" collapsed="false">
      <c r="B157" s="78"/>
    </row>
    <row r="158" customFormat="false" ht="15" hidden="false" customHeight="false" outlineLevel="0" collapsed="false">
      <c r="B158" s="78"/>
    </row>
    <row r="159" customFormat="false" ht="15" hidden="false" customHeight="false" outlineLevel="0" collapsed="false">
      <c r="B159" s="78"/>
    </row>
    <row r="160" customFormat="false" ht="15" hidden="false" customHeight="false" outlineLevel="0" collapsed="false">
      <c r="B160" s="78"/>
    </row>
    <row r="161" customFormat="false" ht="15" hidden="false" customHeight="false" outlineLevel="0" collapsed="false">
      <c r="B161" s="78"/>
    </row>
    <row r="162" customFormat="false" ht="15" hidden="false" customHeight="false" outlineLevel="0" collapsed="false">
      <c r="B162" s="78"/>
    </row>
    <row r="163" customFormat="false" ht="15" hidden="false" customHeight="false" outlineLevel="0" collapsed="false">
      <c r="B163" s="78"/>
    </row>
    <row r="164" customFormat="false" ht="15" hidden="false" customHeight="false" outlineLevel="0" collapsed="false">
      <c r="B164" s="78"/>
    </row>
  </sheetData>
  <hyperlinks>
    <hyperlink ref="A8" r:id="rId1" display="Juha M. Alho and Timo Nikande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15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5" ySplit="4" topLeftCell="F71" activePane="bottomRight" state="frozen"/>
      <selection pane="topLeft" activeCell="A1" activeCellId="0" sqref="A1"/>
      <selection pane="topRight" activeCell="F1" activeCellId="0" sqref="F1"/>
      <selection pane="bottomLeft" activeCell="A71" activeCellId="0" sqref="A71"/>
      <selection pane="bottomRight" activeCell="A4" activeCellId="0" sqref="A4:IV106"/>
    </sheetView>
  </sheetViews>
  <sheetFormatPr defaultColWidth="7.9921875" defaultRowHeight="12.75" zeroHeight="false" outlineLevelRow="0" outlineLevelCol="0"/>
  <cols>
    <col collapsed="false" customWidth="false" hidden="false" outlineLevel="0" max="5" min="1" style="148" width="7.99"/>
    <col collapsed="false" customWidth="true" hidden="false" outlineLevel="0" max="6" min="6" style="148" width="11.12"/>
    <col collapsed="false" customWidth="true" hidden="false" outlineLevel="0" max="7" min="7" style="148" width="8.49"/>
    <col collapsed="false" customWidth="true" hidden="false" outlineLevel="0" max="10" min="8" style="148" width="8.11"/>
    <col collapsed="false" customWidth="false" hidden="false" outlineLevel="0" max="26" min="11" style="148" width="7.99"/>
    <col collapsed="false" customWidth="true" hidden="false" outlineLevel="0" max="27" min="27" style="148" width="10.74"/>
    <col collapsed="false" customWidth="false" hidden="false" outlineLevel="0" max="28" min="28" style="148" width="7.99"/>
    <col collapsed="false" customWidth="true" hidden="false" outlineLevel="0" max="29" min="29" style="148" width="11.75"/>
    <col collapsed="false" customWidth="false" hidden="false" outlineLevel="0" max="257" min="30" style="148" width="7.99"/>
  </cols>
  <sheetData>
    <row r="1" customFormat="false" ht="12.75" hidden="false" customHeight="false" outlineLevel="0" collapsed="false">
      <c r="A1" s="148" t="s">
        <v>775</v>
      </c>
      <c r="F1" s="148" t="s">
        <v>776</v>
      </c>
    </row>
    <row r="2" customFormat="false" ht="12.75" hidden="false" customHeight="false" outlineLevel="0" collapsed="false">
      <c r="A2" s="148" t="s">
        <v>777</v>
      </c>
    </row>
    <row r="3" customFormat="false" ht="12.75" hidden="false" customHeight="false" outlineLevel="0" collapsed="false">
      <c r="F3" s="148" t="n">
        <v>0</v>
      </c>
      <c r="G3" s="148" t="n">
        <f aca="false">F3+5</f>
        <v>5</v>
      </c>
      <c r="H3" s="148" t="n">
        <f aca="false">G3+5</f>
        <v>10</v>
      </c>
      <c r="I3" s="148" t="n">
        <f aca="false">H3+5</f>
        <v>15</v>
      </c>
      <c r="J3" s="148" t="n">
        <f aca="false">I3+5</f>
        <v>20</v>
      </c>
      <c r="K3" s="148" t="n">
        <f aca="false">J3+5</f>
        <v>25</v>
      </c>
      <c r="L3" s="148" t="n">
        <f aca="false">K3+5</f>
        <v>30</v>
      </c>
      <c r="M3" s="148" t="n">
        <f aca="false">L3+5</f>
        <v>35</v>
      </c>
      <c r="N3" s="148" t="n">
        <f aca="false">M3+5</f>
        <v>40</v>
      </c>
      <c r="O3" s="148" t="n">
        <f aca="false">N3+5</f>
        <v>45</v>
      </c>
      <c r="P3" s="148" t="n">
        <f aca="false">O3+5</f>
        <v>50</v>
      </c>
      <c r="Q3" s="148" t="n">
        <f aca="false">P3+5</f>
        <v>55</v>
      </c>
      <c r="R3" s="148" t="n">
        <f aca="false">Q3+5</f>
        <v>60</v>
      </c>
      <c r="S3" s="148" t="n">
        <f aca="false">R3+5</f>
        <v>65</v>
      </c>
      <c r="T3" s="148" t="n">
        <f aca="false">S3+5</f>
        <v>70</v>
      </c>
      <c r="U3" s="148" t="n">
        <f aca="false">T3+5</f>
        <v>75</v>
      </c>
      <c r="V3" s="148" t="n">
        <f aca="false">U3+5</f>
        <v>80</v>
      </c>
      <c r="W3" s="148" t="n">
        <f aca="false">V3+5</f>
        <v>85</v>
      </c>
      <c r="X3" s="148" t="n">
        <f aca="false">W3+5</f>
        <v>90</v>
      </c>
      <c r="Y3" s="148" t="n">
        <f aca="false">X3+5</f>
        <v>95</v>
      </c>
      <c r="Z3" s="148" t="n">
        <f aca="false">Y3+5</f>
        <v>100</v>
      </c>
    </row>
    <row r="4" customFormat="false" ht="12.75" hidden="false" customHeight="false" outlineLevel="0" collapsed="false">
      <c r="A4" s="148" t="s">
        <v>778</v>
      </c>
      <c r="B4" s="149" t="s">
        <v>779</v>
      </c>
      <c r="C4" s="148" t="s">
        <v>780</v>
      </c>
      <c r="D4" s="150" t="s">
        <v>781</v>
      </c>
      <c r="E4" s="148" t="s">
        <v>782</v>
      </c>
      <c r="F4" s="148" t="n">
        <v>2000</v>
      </c>
      <c r="G4" s="148" t="n">
        <v>2005</v>
      </c>
      <c r="H4" s="148" t="n">
        <v>2010</v>
      </c>
      <c r="I4" s="148" t="n">
        <v>2015</v>
      </c>
      <c r="J4" s="148" t="n">
        <v>2020</v>
      </c>
      <c r="K4" s="148" t="n">
        <v>2025</v>
      </c>
      <c r="L4" s="148" t="n">
        <v>2030</v>
      </c>
      <c r="M4" s="148" t="n">
        <v>2035</v>
      </c>
      <c r="N4" s="148" t="n">
        <v>2040</v>
      </c>
      <c r="O4" s="148" t="n">
        <v>2045</v>
      </c>
      <c r="P4" s="148" t="n">
        <v>2050</v>
      </c>
      <c r="Q4" s="148" t="n">
        <v>2055</v>
      </c>
      <c r="R4" s="148" t="n">
        <v>2060</v>
      </c>
      <c r="S4" s="148" t="n">
        <v>2065</v>
      </c>
      <c r="T4" s="148" t="n">
        <v>2070</v>
      </c>
      <c r="U4" s="148" t="n">
        <v>2075</v>
      </c>
      <c r="V4" s="148" t="n">
        <v>2080</v>
      </c>
      <c r="W4" s="148" t="n">
        <v>2085</v>
      </c>
      <c r="X4" s="148" t="n">
        <v>2090</v>
      </c>
      <c r="Y4" s="148" t="n">
        <v>2095</v>
      </c>
      <c r="Z4" s="148" t="n">
        <v>2100</v>
      </c>
    </row>
    <row r="5" customFormat="false" ht="12.75" hidden="false" customHeight="false" outlineLevel="0" collapsed="false">
      <c r="A5" s="148" t="s">
        <v>783</v>
      </c>
      <c r="B5" s="149" t="n">
        <v>14</v>
      </c>
      <c r="C5" s="148" t="s">
        <v>784</v>
      </c>
      <c r="D5" s="150" t="n">
        <v>0.025</v>
      </c>
      <c r="E5" s="148" t="s">
        <v>785</v>
      </c>
      <c r="F5" s="148" t="n">
        <v>6.055020032</v>
      </c>
      <c r="G5" s="148" t="n">
        <v>6.3535797632</v>
      </c>
      <c r="H5" s="148" t="n">
        <v>6.5120962816</v>
      </c>
      <c r="I5" s="148" t="n">
        <v>6.6715111808</v>
      </c>
      <c r="J5" s="148" t="n">
        <v>6.8145025792</v>
      </c>
      <c r="K5" s="148" t="n">
        <v>6.9050962048</v>
      </c>
      <c r="L5" s="148" t="n">
        <v>6.9246676224</v>
      </c>
      <c r="M5" s="148" t="n">
        <v>6.8809179008</v>
      </c>
      <c r="N5" s="148" t="n">
        <v>6.8398095744</v>
      </c>
      <c r="O5" s="148" t="n">
        <v>6.72874976</v>
      </c>
      <c r="P5" s="148" t="n">
        <v>6.5904823296</v>
      </c>
      <c r="Q5" s="148" t="n">
        <v>6.4438954112</v>
      </c>
      <c r="R5" s="148" t="n">
        <v>6.198821952</v>
      </c>
      <c r="S5" s="148" t="n">
        <v>6.0285883264</v>
      </c>
      <c r="T5" s="148" t="n">
        <v>5.7815454976</v>
      </c>
      <c r="U5" s="148" t="n">
        <v>5.6002020992</v>
      </c>
      <c r="V5" s="148" t="n">
        <v>5.3579433856</v>
      </c>
      <c r="W5" s="148" t="n">
        <v>5.1064965888</v>
      </c>
      <c r="X5" s="148" t="n">
        <v>4.8947718144</v>
      </c>
      <c r="Y5" s="148" t="n">
        <v>4.6775182208</v>
      </c>
      <c r="Z5" s="148" t="n">
        <v>4.3373225984</v>
      </c>
    </row>
    <row r="6" customFormat="false" ht="12.75" hidden="false" customHeight="false" outlineLevel="0" collapsed="false">
      <c r="A6" s="148" t="s">
        <v>783</v>
      </c>
      <c r="B6" s="149" t="n">
        <v>14</v>
      </c>
      <c r="C6" s="148" t="s">
        <v>784</v>
      </c>
      <c r="D6" s="150" t="n">
        <v>0.1</v>
      </c>
      <c r="E6" s="148" t="s">
        <v>785</v>
      </c>
      <c r="F6" s="148" t="n">
        <v>6.055020032</v>
      </c>
      <c r="G6" s="148" t="n">
        <v>6.381217024</v>
      </c>
      <c r="H6" s="148" t="n">
        <v>6.6121660928</v>
      </c>
      <c r="I6" s="148" t="n">
        <v>6.8343861248</v>
      </c>
      <c r="J6" s="148" t="n">
        <v>7.0338198528</v>
      </c>
      <c r="K6" s="148" t="n">
        <v>7.2187318784</v>
      </c>
      <c r="L6" s="148" t="n">
        <v>7.317764864</v>
      </c>
      <c r="M6" s="148" t="n">
        <v>7.4031602176</v>
      </c>
      <c r="N6" s="148" t="n">
        <v>7.4416769024</v>
      </c>
      <c r="O6" s="148" t="n">
        <v>7.4095440896</v>
      </c>
      <c r="P6" s="148" t="n">
        <v>7.3471677952</v>
      </c>
      <c r="Q6" s="148" t="n">
        <v>7.266267136</v>
      </c>
      <c r="R6" s="148" t="n">
        <v>7.141778944</v>
      </c>
      <c r="S6" s="148" t="n">
        <v>6.982616832</v>
      </c>
      <c r="T6" s="148" t="n">
        <v>6.8348560896</v>
      </c>
      <c r="U6" s="148" t="n">
        <v>6.6361918464</v>
      </c>
      <c r="V6" s="148" t="n">
        <v>6.4481050624</v>
      </c>
      <c r="W6" s="148" t="n">
        <v>6.1871330816</v>
      </c>
      <c r="X6" s="148" t="n">
        <v>5.9999209984</v>
      </c>
      <c r="Y6" s="148" t="n">
        <v>5.7914732032</v>
      </c>
      <c r="Z6" s="148" t="n">
        <v>5.577316864</v>
      </c>
    </row>
    <row r="7" customFormat="false" ht="12.75" hidden="false" customHeight="false" outlineLevel="0" collapsed="false">
      <c r="A7" s="148" t="s">
        <v>783</v>
      </c>
      <c r="B7" s="149" t="n">
        <v>14</v>
      </c>
      <c r="C7" s="148" t="s">
        <v>784</v>
      </c>
      <c r="D7" s="150" t="n">
        <v>0.4</v>
      </c>
      <c r="E7" s="148" t="s">
        <v>785</v>
      </c>
      <c r="F7" s="148" t="n">
        <v>6.055020032</v>
      </c>
      <c r="G7" s="148" t="n">
        <v>6.4314421248</v>
      </c>
      <c r="H7" s="148" t="n">
        <v>6.7897198592</v>
      </c>
      <c r="I7" s="148" t="n">
        <v>7.1313041408</v>
      </c>
      <c r="J7" s="148" t="n">
        <v>7.4387721216</v>
      </c>
      <c r="K7" s="148" t="n">
        <v>7.7003899904</v>
      </c>
      <c r="L7" s="148" t="n">
        <v>7.923241984</v>
      </c>
      <c r="M7" s="148" t="n">
        <v>8.1100338176</v>
      </c>
      <c r="N7" s="148" t="n">
        <v>8.2710219776</v>
      </c>
      <c r="O7" s="148" t="n">
        <v>8.403963904</v>
      </c>
      <c r="P7" s="148" t="n">
        <v>8.4978142208</v>
      </c>
      <c r="Q7" s="148" t="n">
        <v>8.5380200448</v>
      </c>
      <c r="R7" s="148" t="n">
        <v>8.5626478592</v>
      </c>
      <c r="S7" s="148" t="n">
        <v>8.538176</v>
      </c>
      <c r="T7" s="148" t="n">
        <v>8.5221380096</v>
      </c>
      <c r="U7" s="148" t="n">
        <v>8.4642579456</v>
      </c>
      <c r="V7" s="148" t="n">
        <v>8.3714578432</v>
      </c>
      <c r="W7" s="148" t="n">
        <v>8.2681719808</v>
      </c>
      <c r="X7" s="148" t="n">
        <v>8.1558460416</v>
      </c>
      <c r="Y7" s="148" t="n">
        <v>8.0042300416</v>
      </c>
      <c r="Z7" s="148" t="n">
        <v>7.8252219392</v>
      </c>
    </row>
    <row r="8" customFormat="false" ht="12.75" hidden="false" customHeight="false" outlineLevel="0" collapsed="false">
      <c r="A8" s="148" t="s">
        <v>783</v>
      </c>
      <c r="B8" s="149" t="n">
        <v>14</v>
      </c>
      <c r="C8" s="148" t="s">
        <v>784</v>
      </c>
      <c r="D8" s="150" t="n">
        <v>0.6</v>
      </c>
      <c r="E8" s="148" t="s">
        <v>785</v>
      </c>
      <c r="F8" s="148" t="n">
        <v>6.055020032</v>
      </c>
      <c r="G8" s="148" t="n">
        <v>6.4559519744</v>
      </c>
      <c r="H8" s="148" t="n">
        <v>6.8691121152</v>
      </c>
      <c r="I8" s="148" t="n">
        <v>7.2649179136</v>
      </c>
      <c r="J8" s="148" t="n">
        <v>7.627643904</v>
      </c>
      <c r="K8" s="148" t="n">
        <v>7.9625858048</v>
      </c>
      <c r="L8" s="148" t="n">
        <v>8.254214144</v>
      </c>
      <c r="M8" s="148" t="n">
        <v>8.5244457984</v>
      </c>
      <c r="N8" s="148" t="n">
        <v>8.7740637184</v>
      </c>
      <c r="O8" s="148" t="n">
        <v>8.9714702336</v>
      </c>
      <c r="P8" s="148" t="n">
        <v>9.1332282368</v>
      </c>
      <c r="Q8" s="148" t="n">
        <v>9.266295808</v>
      </c>
      <c r="R8" s="148" t="n">
        <v>9.3353375744</v>
      </c>
      <c r="S8" s="148" t="n">
        <v>9.4070695936</v>
      </c>
      <c r="T8" s="148" t="n">
        <v>9.4568298496</v>
      </c>
      <c r="U8" s="148" t="n">
        <v>9.4764060672</v>
      </c>
      <c r="V8" s="148" t="n">
        <v>9.4716735488</v>
      </c>
      <c r="W8" s="148" t="n">
        <v>9.3771698176</v>
      </c>
      <c r="X8" s="148" t="n">
        <v>9.2674541568</v>
      </c>
      <c r="Y8" s="148" t="n">
        <v>9.1609882624</v>
      </c>
      <c r="Z8" s="148" t="n">
        <v>9.0388441088</v>
      </c>
    </row>
    <row r="9" customFormat="false" ht="12.75" hidden="false" customHeight="false" outlineLevel="0" collapsed="false">
      <c r="A9" s="148" t="s">
        <v>783</v>
      </c>
      <c r="B9" s="149" t="n">
        <v>14</v>
      </c>
      <c r="C9" s="148" t="s">
        <v>784</v>
      </c>
      <c r="D9" s="150" t="n">
        <v>0.9</v>
      </c>
      <c r="E9" s="148" t="s">
        <v>785</v>
      </c>
      <c r="F9" s="148" t="n">
        <v>6.055020032</v>
      </c>
      <c r="G9" s="148" t="n">
        <v>6.505900032</v>
      </c>
      <c r="H9" s="148" t="n">
        <v>7.037705216</v>
      </c>
      <c r="I9" s="148" t="n">
        <v>7.5549539328</v>
      </c>
      <c r="J9" s="148" t="n">
        <v>8.0057179136</v>
      </c>
      <c r="K9" s="148" t="n">
        <v>8.4588840448</v>
      </c>
      <c r="L9" s="148" t="n">
        <v>8.896531968</v>
      </c>
      <c r="M9" s="148" t="n">
        <v>9.3326121984</v>
      </c>
      <c r="N9" s="148" t="n">
        <v>9.7393016832</v>
      </c>
      <c r="O9" s="148" t="n">
        <v>10.123339776</v>
      </c>
      <c r="P9" s="148" t="n">
        <v>10.442579968</v>
      </c>
      <c r="Q9" s="148" t="n">
        <v>10.71774976</v>
      </c>
      <c r="R9" s="148" t="n">
        <v>10.9567996928</v>
      </c>
      <c r="S9" s="148" t="n">
        <v>11.2163299328</v>
      </c>
      <c r="T9" s="148" t="n">
        <v>11.4949499904</v>
      </c>
      <c r="U9" s="148" t="n">
        <v>11.651970048</v>
      </c>
      <c r="V9" s="148" t="n">
        <v>11.8329102336</v>
      </c>
      <c r="W9" s="148" t="n">
        <v>11.9643595776</v>
      </c>
      <c r="X9" s="148" t="n">
        <v>12.092549632</v>
      </c>
      <c r="Y9" s="148" t="n">
        <v>12.1374302208</v>
      </c>
      <c r="Z9" s="148" t="n">
        <v>12.122940416</v>
      </c>
    </row>
    <row r="10" customFormat="false" ht="12.75" hidden="false" customHeight="false" outlineLevel="0" collapsed="false">
      <c r="A10" s="148" t="s">
        <v>783</v>
      </c>
      <c r="B10" s="149" t="n">
        <v>14</v>
      </c>
      <c r="C10" s="148" t="s">
        <v>784</v>
      </c>
      <c r="D10" s="150" t="n">
        <v>0.975</v>
      </c>
      <c r="E10" s="148" t="s">
        <v>785</v>
      </c>
      <c r="F10" s="148" t="n">
        <v>6.055020032</v>
      </c>
      <c r="G10" s="148" t="n">
        <v>6.5375920256</v>
      </c>
      <c r="H10" s="148" t="n">
        <v>7.1501218816</v>
      </c>
      <c r="I10" s="148" t="n">
        <v>7.7221229568</v>
      </c>
      <c r="J10" s="148" t="n">
        <v>8.2771117952</v>
      </c>
      <c r="K10" s="148" t="n">
        <v>8.760107136</v>
      </c>
      <c r="L10" s="148" t="n">
        <v>9.297715456</v>
      </c>
      <c r="M10" s="148" t="n">
        <v>9.8427236864</v>
      </c>
      <c r="N10" s="148" t="n">
        <v>10.4132121856</v>
      </c>
      <c r="O10" s="148" t="n">
        <v>10.878429824</v>
      </c>
      <c r="P10" s="148" t="n">
        <v>11.3267945216</v>
      </c>
      <c r="Q10" s="148" t="n">
        <v>11.7444823808</v>
      </c>
      <c r="R10" s="148" t="n">
        <v>12.1490503936</v>
      </c>
      <c r="S10" s="148" t="n">
        <v>12.554165376</v>
      </c>
      <c r="T10" s="148" t="n">
        <v>12.9937126144</v>
      </c>
      <c r="U10" s="148" t="n">
        <v>13.3644579328</v>
      </c>
      <c r="V10" s="148" t="n">
        <v>13.6929896192</v>
      </c>
      <c r="W10" s="148" t="n">
        <v>13.9470723072</v>
      </c>
      <c r="X10" s="148" t="n">
        <v>14.0342873856</v>
      </c>
      <c r="Y10" s="148" t="n">
        <v>14.3551924736</v>
      </c>
      <c r="Z10" s="148" t="n">
        <v>14.3587600384</v>
      </c>
    </row>
    <row r="11" customFormat="false" ht="12.75" hidden="false" customHeight="false" outlineLevel="0" collapsed="false">
      <c r="A11" s="148" t="s">
        <v>783</v>
      </c>
      <c r="B11" s="149" t="n">
        <v>14</v>
      </c>
      <c r="C11" s="148" t="s">
        <v>784</v>
      </c>
      <c r="D11" s="150" t="s">
        <v>40</v>
      </c>
      <c r="E11" s="148" t="s">
        <v>785</v>
      </c>
      <c r="F11" s="148" t="n">
        <v>6.055020032</v>
      </c>
      <c r="G11" s="148" t="n">
        <v>6.44367746176</v>
      </c>
      <c r="H11" s="148" t="n">
        <v>6.828975578624</v>
      </c>
      <c r="I11" s="148" t="n">
        <v>7.195244619008</v>
      </c>
      <c r="J11" s="148" t="n">
        <v>7.530502752768</v>
      </c>
      <c r="K11" s="148" t="n">
        <v>7.832836088832</v>
      </c>
      <c r="L11" s="148" t="n">
        <v>8.098784280064</v>
      </c>
      <c r="M11" s="148" t="n">
        <v>8.340828837632</v>
      </c>
      <c r="N11" s="148" t="n">
        <v>8.551707028992</v>
      </c>
      <c r="O11" s="148" t="n">
        <v>8.72524489344</v>
      </c>
      <c r="P11" s="148" t="n">
        <v>8.861771986688</v>
      </c>
      <c r="Q11" s="148" t="n">
        <v>8.960746119936</v>
      </c>
      <c r="R11" s="148" t="n">
        <v>9.021014916352</v>
      </c>
      <c r="S11" s="148" t="n">
        <v>9.063069854208</v>
      </c>
      <c r="T11" s="148" t="n">
        <v>9.081316172032</v>
      </c>
      <c r="U11" s="148" t="n">
        <v>9.07044206528</v>
      </c>
      <c r="V11" s="148" t="n">
        <v>9.031823099264</v>
      </c>
      <c r="W11" s="148" t="n">
        <v>8.958947448064</v>
      </c>
      <c r="X11" s="148" t="n">
        <v>8.880542814848</v>
      </c>
      <c r="Y11" s="148" t="n">
        <v>8.785306719872</v>
      </c>
      <c r="Z11" s="148" t="n">
        <v>8.669446198592</v>
      </c>
    </row>
    <row r="12" customFormat="false" ht="12.75" hidden="false" customHeight="false" outlineLevel="0" collapsed="false">
      <c r="A12" s="148" t="s">
        <v>783</v>
      </c>
      <c r="B12" s="149" t="n">
        <v>14</v>
      </c>
      <c r="C12" s="148" t="s">
        <v>784</v>
      </c>
      <c r="D12" s="150" t="s">
        <v>24</v>
      </c>
      <c r="E12" s="148" t="s">
        <v>785</v>
      </c>
      <c r="F12" s="148" t="n">
        <v>6.055020032</v>
      </c>
      <c r="G12" s="148" t="n">
        <v>6.445214976</v>
      </c>
      <c r="H12" s="148" t="n">
        <v>6.828039936</v>
      </c>
      <c r="I12" s="148" t="n">
        <v>7.194315008</v>
      </c>
      <c r="J12" s="148" t="n">
        <v>7.538589952</v>
      </c>
      <c r="K12" s="148" t="n">
        <v>7.827160064</v>
      </c>
      <c r="L12" s="148" t="n">
        <v>8.085574912</v>
      </c>
      <c r="M12" s="148" t="n">
        <v>8.319024896</v>
      </c>
      <c r="N12" s="148" t="n">
        <v>8.524974848</v>
      </c>
      <c r="O12" s="148" t="n">
        <v>8.682894848</v>
      </c>
      <c r="P12" s="148" t="n">
        <v>8.79692544</v>
      </c>
      <c r="Q12" s="148" t="n">
        <v>8.899449856</v>
      </c>
      <c r="R12" s="148" t="n">
        <v>8.935934976</v>
      </c>
      <c r="S12" s="148" t="n">
        <v>8.973069824</v>
      </c>
      <c r="T12" s="148" t="n">
        <v>8.974629888</v>
      </c>
      <c r="U12" s="148" t="n">
        <v>8.951009792</v>
      </c>
      <c r="V12" s="148" t="n">
        <v>8.890254848</v>
      </c>
      <c r="W12" s="148" t="n">
        <v>8.79593472</v>
      </c>
      <c r="X12" s="148" t="n">
        <v>8.681984512</v>
      </c>
      <c r="Y12" s="148" t="n">
        <v>8.572724992</v>
      </c>
      <c r="Z12" s="148" t="n">
        <v>8.413604864</v>
      </c>
    </row>
    <row r="13" customFormat="false" ht="12.75" hidden="false" customHeight="false" outlineLevel="0" collapsed="false">
      <c r="A13" s="148" t="s">
        <v>783</v>
      </c>
      <c r="B13" s="149" t="n">
        <v>14</v>
      </c>
      <c r="C13" s="148" t="s">
        <v>784</v>
      </c>
      <c r="D13" s="150" t="s">
        <v>786</v>
      </c>
      <c r="E13" s="148" t="s">
        <v>785</v>
      </c>
      <c r="F13" s="148" t="n">
        <v>0</v>
      </c>
      <c r="G13" s="148" t="n">
        <v>0.0488137168644004</v>
      </c>
      <c r="H13" s="148" t="n">
        <v>0.167013434463282</v>
      </c>
      <c r="I13" s="148" t="n">
        <v>0.277046705491487</v>
      </c>
      <c r="J13" s="148" t="n">
        <v>0.380039098493723</v>
      </c>
      <c r="K13" s="148" t="n">
        <v>0.489593569132867</v>
      </c>
      <c r="L13" s="148" t="n">
        <v>0.61955706193343</v>
      </c>
      <c r="M13" s="148" t="n">
        <v>0.766411330924616</v>
      </c>
      <c r="N13" s="148" t="n">
        <v>0.917916951975294</v>
      </c>
      <c r="O13" s="148" t="n">
        <v>1.06909511931299</v>
      </c>
      <c r="P13" s="148" t="n">
        <v>1.22279062780295</v>
      </c>
      <c r="Q13" s="148" t="n">
        <v>1.38232958794034</v>
      </c>
      <c r="R13" s="148" t="n">
        <v>1.54134296241581</v>
      </c>
      <c r="S13" s="148" t="n">
        <v>1.69597410695058</v>
      </c>
      <c r="T13" s="148" t="n">
        <v>1.84442839392101</v>
      </c>
      <c r="U13" s="148" t="n">
        <v>1.98815627380501</v>
      </c>
      <c r="V13" s="148" t="n">
        <v>2.13204607341908</v>
      </c>
      <c r="W13" s="148" t="n">
        <v>2.26020646793407</v>
      </c>
      <c r="X13" s="148" t="n">
        <v>2.37883008829385</v>
      </c>
      <c r="Y13" s="148" t="n">
        <v>2.48624906682586</v>
      </c>
      <c r="Z13" s="148" t="n">
        <v>2.58963295940123</v>
      </c>
    </row>
    <row r="14" customFormat="false" ht="12.75" hidden="false" customHeight="false" outlineLevel="0" collapsed="false">
      <c r="A14" s="148" t="s">
        <v>783</v>
      </c>
      <c r="B14" s="149" t="n">
        <v>1</v>
      </c>
      <c r="C14" s="148" t="s">
        <v>787</v>
      </c>
      <c r="D14" s="150" t="n">
        <v>0.025</v>
      </c>
      <c r="E14" s="148" t="s">
        <v>785</v>
      </c>
      <c r="F14" s="148" t="n">
        <v>173.260992</v>
      </c>
      <c r="G14" s="148" t="n">
        <v>186.420742</v>
      </c>
      <c r="H14" s="148" t="n">
        <v>194.0346748</v>
      </c>
      <c r="I14" s="148" t="n">
        <v>201.2857172</v>
      </c>
      <c r="J14" s="148" t="n">
        <v>208.237842</v>
      </c>
      <c r="K14" s="148" t="n">
        <v>215.0857</v>
      </c>
      <c r="L14" s="148" t="n">
        <v>220.73825</v>
      </c>
      <c r="M14" s="148" t="n">
        <v>223.5021</v>
      </c>
      <c r="N14" s="148" t="n">
        <v>224.4197248</v>
      </c>
      <c r="O14" s="148" t="n">
        <v>223.3273748</v>
      </c>
      <c r="P14" s="148" t="n">
        <v>221.3949248</v>
      </c>
      <c r="Q14" s="148" t="n">
        <v>216.1191</v>
      </c>
      <c r="R14" s="148" t="n">
        <v>209.4437748</v>
      </c>
      <c r="S14" s="148" t="n">
        <v>205.1923672</v>
      </c>
      <c r="T14" s="148" t="n">
        <v>198.736892</v>
      </c>
      <c r="U14" s="148" t="n">
        <v>187.4068672</v>
      </c>
      <c r="V14" s="148" t="n">
        <v>181.0339</v>
      </c>
      <c r="W14" s="148" t="n">
        <v>174.861442</v>
      </c>
      <c r="X14" s="148" t="n">
        <v>170.79765</v>
      </c>
      <c r="Y14" s="148" t="n">
        <v>163.4571</v>
      </c>
      <c r="Z14" s="148" t="n">
        <v>157.5075</v>
      </c>
    </row>
    <row r="15" customFormat="false" ht="12.75" hidden="false" customHeight="false" outlineLevel="0" collapsed="false">
      <c r="A15" s="148" t="s">
        <v>783</v>
      </c>
      <c r="B15" s="149" t="n">
        <v>1</v>
      </c>
      <c r="C15" s="148" t="s">
        <v>787</v>
      </c>
      <c r="D15" s="150" t="n">
        <v>0.1</v>
      </c>
      <c r="E15" s="148" t="s">
        <v>785</v>
      </c>
      <c r="F15" s="148" t="n">
        <v>173.260992</v>
      </c>
      <c r="G15" s="148" t="n">
        <v>187.9186928</v>
      </c>
      <c r="H15" s="148" t="n">
        <v>198.963792</v>
      </c>
      <c r="I15" s="148" t="n">
        <v>209.578592</v>
      </c>
      <c r="J15" s="148" t="n">
        <v>219.4686</v>
      </c>
      <c r="K15" s="148" t="n">
        <v>228.304</v>
      </c>
      <c r="L15" s="148" t="n">
        <v>235.6200928</v>
      </c>
      <c r="M15" s="148" t="n">
        <v>241.0668</v>
      </c>
      <c r="N15" s="148" t="n">
        <v>244.9872928</v>
      </c>
      <c r="O15" s="148" t="n">
        <v>247.8838992</v>
      </c>
      <c r="P15" s="148" t="n">
        <v>249.1890928</v>
      </c>
      <c r="Q15" s="148" t="n">
        <v>249.3376992</v>
      </c>
      <c r="R15" s="148" t="n">
        <v>246.4448928</v>
      </c>
      <c r="S15" s="148" t="n">
        <v>244.314792</v>
      </c>
      <c r="T15" s="148" t="n">
        <v>242.0090928</v>
      </c>
      <c r="U15" s="148" t="n">
        <v>238.3166992</v>
      </c>
      <c r="V15" s="148" t="n">
        <v>234.4092</v>
      </c>
      <c r="W15" s="148" t="n">
        <v>229.625</v>
      </c>
      <c r="X15" s="148" t="n">
        <v>224.8096</v>
      </c>
      <c r="Y15" s="148" t="n">
        <v>218.9822992</v>
      </c>
      <c r="Z15" s="148" t="n">
        <v>215.2970928</v>
      </c>
    </row>
    <row r="16" customFormat="false" ht="12.75" hidden="false" customHeight="false" outlineLevel="0" collapsed="false">
      <c r="A16" s="148" t="s">
        <v>783</v>
      </c>
      <c r="B16" s="149" t="n">
        <v>1</v>
      </c>
      <c r="C16" s="148" t="s">
        <v>787</v>
      </c>
      <c r="D16" s="150" t="n">
        <v>0.4</v>
      </c>
      <c r="E16" s="148" t="s">
        <v>785</v>
      </c>
      <c r="F16" s="148" t="n">
        <v>173.260992</v>
      </c>
      <c r="G16" s="148" t="n">
        <v>190.2</v>
      </c>
      <c r="H16" s="148" t="n">
        <v>207.034992</v>
      </c>
      <c r="I16" s="148" t="n">
        <v>223.123392</v>
      </c>
      <c r="J16" s="148" t="n">
        <v>237.9043968</v>
      </c>
      <c r="K16" s="148" t="n">
        <v>251.423392</v>
      </c>
      <c r="L16" s="148" t="n">
        <v>262.8136</v>
      </c>
      <c r="M16" s="148" t="n">
        <v>273.0771968</v>
      </c>
      <c r="N16" s="148" t="n">
        <v>283.0927808</v>
      </c>
      <c r="O16" s="148" t="n">
        <v>291.6205888</v>
      </c>
      <c r="P16" s="148" t="n">
        <v>298.2101888</v>
      </c>
      <c r="Q16" s="148" t="n">
        <v>304.0837824</v>
      </c>
      <c r="R16" s="148" t="n">
        <v>307.9665792</v>
      </c>
      <c r="S16" s="148" t="n">
        <v>311.1901824</v>
      </c>
      <c r="T16" s="148" t="n">
        <v>312.9885952</v>
      </c>
      <c r="U16" s="148" t="n">
        <v>314.2435968</v>
      </c>
      <c r="V16" s="148" t="n">
        <v>315.3197888</v>
      </c>
      <c r="W16" s="148" t="n">
        <v>314.8433856</v>
      </c>
      <c r="X16" s="148" t="n">
        <v>313.249376</v>
      </c>
      <c r="Y16" s="148" t="n">
        <v>311.8109952</v>
      </c>
      <c r="Z16" s="148" t="n">
        <v>309.1201856</v>
      </c>
    </row>
    <row r="17" customFormat="false" ht="12.75" hidden="false" customHeight="false" outlineLevel="0" collapsed="false">
      <c r="A17" s="148" t="s">
        <v>783</v>
      </c>
      <c r="B17" s="149" t="n">
        <v>1</v>
      </c>
      <c r="C17" s="148" t="s">
        <v>787</v>
      </c>
      <c r="D17" s="150" t="n">
        <v>0.6</v>
      </c>
      <c r="E17" s="148" t="s">
        <v>785</v>
      </c>
      <c r="F17" s="148" t="n">
        <v>173.260992</v>
      </c>
      <c r="G17" s="148" t="n">
        <v>191.2673952</v>
      </c>
      <c r="H17" s="148" t="n">
        <v>210.7552</v>
      </c>
      <c r="I17" s="148" t="n">
        <v>229.6825952</v>
      </c>
      <c r="J17" s="148" t="n">
        <v>246.9351968</v>
      </c>
      <c r="K17" s="148" t="n">
        <v>262.204592</v>
      </c>
      <c r="L17" s="148" t="n">
        <v>276.2453824</v>
      </c>
      <c r="M17" s="148" t="n">
        <v>289.8435904</v>
      </c>
      <c r="N17" s="148" t="n">
        <v>302.5011968</v>
      </c>
      <c r="O17" s="148" t="n">
        <v>314.1673856</v>
      </c>
      <c r="P17" s="148" t="n">
        <v>324.415392</v>
      </c>
      <c r="Q17" s="148" t="n">
        <v>333.8917888</v>
      </c>
      <c r="R17" s="148" t="n">
        <v>341.2845952</v>
      </c>
      <c r="S17" s="148" t="n">
        <v>346.8637824</v>
      </c>
      <c r="T17" s="148" t="n">
        <v>351.6387904</v>
      </c>
      <c r="U17" s="148" t="n">
        <v>355.187776</v>
      </c>
      <c r="V17" s="148" t="n">
        <v>357.4473856</v>
      </c>
      <c r="W17" s="148" t="n">
        <v>360.1215808</v>
      </c>
      <c r="X17" s="148" t="n">
        <v>362.5533952</v>
      </c>
      <c r="Y17" s="148" t="n">
        <v>362.3487936</v>
      </c>
      <c r="Z17" s="148" t="n">
        <v>361.5141824</v>
      </c>
    </row>
    <row r="18" customFormat="false" ht="12.75" hidden="false" customHeight="false" outlineLevel="0" collapsed="false">
      <c r="A18" s="148" t="s">
        <v>783</v>
      </c>
      <c r="B18" s="149" t="n">
        <v>1</v>
      </c>
      <c r="C18" s="148" t="s">
        <v>787</v>
      </c>
      <c r="D18" s="150" t="n">
        <v>0.9</v>
      </c>
      <c r="E18" s="148" t="s">
        <v>785</v>
      </c>
      <c r="F18" s="148" t="n">
        <v>173.260992</v>
      </c>
      <c r="G18" s="148" t="n">
        <v>193.7030928</v>
      </c>
      <c r="H18" s="148" t="n">
        <v>218.9618928</v>
      </c>
      <c r="I18" s="148" t="n">
        <v>243.1146</v>
      </c>
      <c r="J18" s="148" t="n">
        <v>264.9540992</v>
      </c>
      <c r="K18" s="148" t="n">
        <v>284.6106912</v>
      </c>
      <c r="L18" s="148" t="n">
        <v>303.7423904</v>
      </c>
      <c r="M18" s="148" t="n">
        <v>322.724176</v>
      </c>
      <c r="N18" s="148" t="n">
        <v>342.903792</v>
      </c>
      <c r="O18" s="148" t="n">
        <v>361.8967904</v>
      </c>
      <c r="P18" s="148" t="n">
        <v>378.3244</v>
      </c>
      <c r="Q18" s="148" t="n">
        <v>393.3298848</v>
      </c>
      <c r="R18" s="148" t="n">
        <v>405.5244</v>
      </c>
      <c r="S18" s="148" t="n">
        <v>418.6505856</v>
      </c>
      <c r="T18" s="148" t="n">
        <v>430.3777856</v>
      </c>
      <c r="U18" s="148" t="n">
        <v>442.9406848</v>
      </c>
      <c r="V18" s="148" t="n">
        <v>455.5207904</v>
      </c>
      <c r="W18" s="148" t="n">
        <v>463.5534912</v>
      </c>
      <c r="X18" s="148" t="n">
        <v>470.8408992</v>
      </c>
      <c r="Y18" s="148" t="n">
        <v>476.7132768</v>
      </c>
      <c r="Z18" s="148" t="n">
        <v>483.5472928</v>
      </c>
    </row>
    <row r="19" customFormat="false" ht="12.75" hidden="false" customHeight="false" outlineLevel="0" collapsed="false">
      <c r="A19" s="148" t="s">
        <v>783</v>
      </c>
      <c r="B19" s="149" t="n">
        <v>1</v>
      </c>
      <c r="C19" s="148" t="s">
        <v>787</v>
      </c>
      <c r="D19" s="150" t="n">
        <v>0.975</v>
      </c>
      <c r="E19" s="148" t="s">
        <v>785</v>
      </c>
      <c r="F19" s="148" t="n">
        <v>173.260992</v>
      </c>
      <c r="G19" s="148" t="n">
        <v>195.3320672</v>
      </c>
      <c r="H19" s="148" t="n">
        <v>224.186992</v>
      </c>
      <c r="I19" s="148" t="n">
        <v>251.9125172</v>
      </c>
      <c r="J19" s="148" t="n">
        <v>275.9635416</v>
      </c>
      <c r="K19" s="148" t="n">
        <v>298.1951592</v>
      </c>
      <c r="L19" s="148" t="n">
        <v>320.706984</v>
      </c>
      <c r="M19" s="148" t="n">
        <v>345.1943344</v>
      </c>
      <c r="N19" s="148" t="n">
        <v>369.1926</v>
      </c>
      <c r="O19" s="148" t="n">
        <v>394.5750016</v>
      </c>
      <c r="P19" s="148" t="n">
        <v>417.0949248</v>
      </c>
      <c r="Q19" s="148" t="n">
        <v>438.1425512</v>
      </c>
      <c r="R19" s="148" t="n">
        <v>456.525684</v>
      </c>
      <c r="S19" s="148" t="n">
        <v>473.6451344</v>
      </c>
      <c r="T19" s="148" t="n">
        <v>491.7457592</v>
      </c>
      <c r="U19" s="148" t="n">
        <v>510.8383088</v>
      </c>
      <c r="V19" s="148" t="n">
        <v>531.5167016</v>
      </c>
      <c r="W19" s="148" t="n">
        <v>547.7731776</v>
      </c>
      <c r="X19" s="148" t="n">
        <v>557.6155504</v>
      </c>
      <c r="Y19" s="148" t="n">
        <v>572.655376</v>
      </c>
      <c r="Z19" s="148" t="n">
        <v>580.5393776</v>
      </c>
    </row>
    <row r="20" customFormat="false" ht="12.75" hidden="false" customHeight="false" outlineLevel="0" collapsed="false">
      <c r="A20" s="148" t="s">
        <v>783</v>
      </c>
      <c r="B20" s="149" t="n">
        <v>1</v>
      </c>
      <c r="C20" s="148" t="s">
        <v>787</v>
      </c>
      <c r="D20" s="150" t="s">
        <v>40</v>
      </c>
      <c r="E20" s="148" t="s">
        <v>785</v>
      </c>
      <c r="F20" s="148" t="n">
        <v>173.260992</v>
      </c>
      <c r="G20" s="148" t="n">
        <v>190.791368056</v>
      </c>
      <c r="H20" s="148" t="n">
        <v>208.861692968</v>
      </c>
      <c r="I20" s="148" t="n">
        <v>226.361697032</v>
      </c>
      <c r="J20" s="148" t="n">
        <v>242.473045048</v>
      </c>
      <c r="K20" s="148" t="n">
        <v>256.957706888</v>
      </c>
      <c r="L20" s="148" t="n">
        <v>269.757916304</v>
      </c>
      <c r="M20" s="148" t="n">
        <v>282.07108276</v>
      </c>
      <c r="N20" s="148" t="n">
        <v>293.702816888</v>
      </c>
      <c r="O20" s="148" t="n">
        <v>304.079350248</v>
      </c>
      <c r="P20" s="148" t="n">
        <v>312.936068088</v>
      </c>
      <c r="Q20" s="148" t="n">
        <v>320.281382776</v>
      </c>
      <c r="R20" s="148" t="n">
        <v>326.177956904</v>
      </c>
      <c r="S20" s="148" t="n">
        <v>331.352927472</v>
      </c>
      <c r="T20" s="148" t="n">
        <v>335.661443184</v>
      </c>
      <c r="U20" s="148" t="n">
        <v>339.076447484</v>
      </c>
      <c r="V20" s="148" t="n">
        <v>341.509486476</v>
      </c>
      <c r="W20" s="148" t="n">
        <v>342.72341564</v>
      </c>
      <c r="X20" s="148" t="n">
        <v>343.634417664</v>
      </c>
      <c r="Y20" s="148" t="n">
        <v>343.692048972</v>
      </c>
      <c r="Z20" s="148" t="n">
        <v>342.769480472</v>
      </c>
    </row>
    <row r="21" customFormat="false" ht="12.75" hidden="false" customHeight="false" outlineLevel="0" collapsed="false">
      <c r="A21" s="148" t="s">
        <v>783</v>
      </c>
      <c r="B21" s="149" t="n">
        <v>1</v>
      </c>
      <c r="C21" s="148" t="s">
        <v>787</v>
      </c>
      <c r="D21" s="150" t="s">
        <v>24</v>
      </c>
      <c r="E21" s="148" t="s">
        <v>785</v>
      </c>
      <c r="F21" s="148" t="n">
        <v>173.260992</v>
      </c>
      <c r="G21" s="148" t="n">
        <v>190.748496</v>
      </c>
      <c r="H21" s="148" t="n">
        <v>208.725496</v>
      </c>
      <c r="I21" s="148" t="n">
        <v>226.113992</v>
      </c>
      <c r="J21" s="148" t="n">
        <v>242.324992</v>
      </c>
      <c r="K21" s="148" t="n">
        <v>257.297992</v>
      </c>
      <c r="L21" s="148" t="n">
        <v>269.709984</v>
      </c>
      <c r="M21" s="148" t="n">
        <v>280.801984</v>
      </c>
      <c r="N21" s="148" t="n">
        <v>292.23848</v>
      </c>
      <c r="O21" s="148" t="n">
        <v>302.854992</v>
      </c>
      <c r="P21" s="148" t="n">
        <v>311.401488</v>
      </c>
      <c r="Q21" s="148" t="n">
        <v>318.676496</v>
      </c>
      <c r="R21" s="148" t="n">
        <v>324.858</v>
      </c>
      <c r="S21" s="148" t="n">
        <v>329.390992</v>
      </c>
      <c r="T21" s="148" t="n">
        <v>333.031984</v>
      </c>
      <c r="U21" s="148" t="n">
        <v>335.685488</v>
      </c>
      <c r="V21" s="148" t="n">
        <v>337.413488</v>
      </c>
      <c r="W21" s="148" t="n">
        <v>335.645984</v>
      </c>
      <c r="X21" s="148" t="n">
        <v>336.118496</v>
      </c>
      <c r="Y21" s="148" t="n">
        <v>336</v>
      </c>
      <c r="Z21" s="148" t="n">
        <v>332.731984</v>
      </c>
    </row>
    <row r="22" customFormat="false" ht="12.75" hidden="false" customHeight="false" outlineLevel="0" collapsed="false">
      <c r="A22" s="148" t="s">
        <v>783</v>
      </c>
      <c r="B22" s="149" t="n">
        <v>1</v>
      </c>
      <c r="C22" s="148" t="s">
        <v>787</v>
      </c>
      <c r="D22" s="150" t="s">
        <v>786</v>
      </c>
      <c r="E22" s="148" t="s">
        <v>785</v>
      </c>
      <c r="F22" s="148" t="n">
        <v>0</v>
      </c>
      <c r="G22" s="148" t="n">
        <v>2.26808848265857</v>
      </c>
      <c r="H22" s="148" t="n">
        <v>7.90454491762741</v>
      </c>
      <c r="I22" s="148" t="n">
        <v>13.1028935851821</v>
      </c>
      <c r="J22" s="148" t="n">
        <v>17.6404846075342</v>
      </c>
      <c r="K22" s="148" t="n">
        <v>21.9016593407189</v>
      </c>
      <c r="L22" s="148" t="n">
        <v>26.5501983274829</v>
      </c>
      <c r="M22" s="148" t="n">
        <v>32.0877637445795</v>
      </c>
      <c r="N22" s="148" t="n">
        <v>38.1809942960804</v>
      </c>
      <c r="O22" s="148" t="n">
        <v>44.3121163388021</v>
      </c>
      <c r="P22" s="148" t="n">
        <v>50.3927348536958</v>
      </c>
      <c r="Q22" s="148" t="n">
        <v>56.4748645030516</v>
      </c>
      <c r="R22" s="148" t="n">
        <v>62.6578260788957</v>
      </c>
      <c r="S22" s="148" t="n">
        <v>68.8011117655645</v>
      </c>
      <c r="T22" s="148" t="n">
        <v>74.845353189505</v>
      </c>
      <c r="U22" s="148" t="n">
        <v>80.7375494840136</v>
      </c>
      <c r="V22" s="148" t="n">
        <v>86.6304045689919</v>
      </c>
      <c r="W22" s="148" t="n">
        <v>92.2069452418014</v>
      </c>
      <c r="X22" s="148" t="n">
        <v>97.4887961521324</v>
      </c>
      <c r="Y22" s="148" t="n">
        <v>102.187849475426</v>
      </c>
      <c r="Z22" s="148" t="n">
        <v>106.748343708757</v>
      </c>
    </row>
    <row r="23" customFormat="false" ht="12.75" hidden="false" customHeight="false" outlineLevel="0" collapsed="false">
      <c r="A23" s="148" t="s">
        <v>783</v>
      </c>
      <c r="B23" s="149" t="n">
        <v>2</v>
      </c>
      <c r="C23" s="148" t="s">
        <v>788</v>
      </c>
      <c r="D23" s="150" t="n">
        <v>0.025</v>
      </c>
      <c r="E23" s="148" t="s">
        <v>785</v>
      </c>
      <c r="F23" s="148" t="n">
        <v>611.187968</v>
      </c>
      <c r="G23" s="148" t="n">
        <v>673.8148336</v>
      </c>
      <c r="H23" s="148" t="n">
        <v>710.1757248</v>
      </c>
      <c r="I23" s="148" t="n">
        <v>736.6181472</v>
      </c>
      <c r="J23" s="148" t="n">
        <v>764.6265744</v>
      </c>
      <c r="K23" s="148" t="n">
        <v>792.069744</v>
      </c>
      <c r="L23" s="148" t="n">
        <v>806.9050928</v>
      </c>
      <c r="M23" s="148" t="n">
        <v>818.1292976</v>
      </c>
      <c r="N23" s="148" t="n">
        <v>827.44056</v>
      </c>
      <c r="O23" s="148" t="n">
        <v>835.5922736</v>
      </c>
      <c r="P23" s="148" t="n">
        <v>835.3038672</v>
      </c>
      <c r="Q23" s="148" t="n">
        <v>839.4993472</v>
      </c>
      <c r="R23" s="148" t="n">
        <v>836.556544</v>
      </c>
      <c r="S23" s="148" t="n">
        <v>824.9264</v>
      </c>
      <c r="T23" s="148" t="n">
        <v>804.426032</v>
      </c>
      <c r="U23" s="148" t="n">
        <v>774.704616</v>
      </c>
      <c r="V23" s="148" t="n">
        <v>750.9531424</v>
      </c>
      <c r="W23" s="148" t="n">
        <v>727.3777088</v>
      </c>
      <c r="X23" s="148" t="n">
        <v>674.5977744</v>
      </c>
      <c r="Y23" s="148" t="n">
        <v>628.6625664</v>
      </c>
      <c r="Z23" s="148" t="n">
        <v>607.5361232</v>
      </c>
    </row>
    <row r="24" customFormat="false" ht="12.75" hidden="false" customHeight="false" outlineLevel="0" collapsed="false">
      <c r="A24" s="148" t="s">
        <v>783</v>
      </c>
      <c r="B24" s="149" t="n">
        <v>2</v>
      </c>
      <c r="C24" s="148" t="s">
        <v>788</v>
      </c>
      <c r="D24" s="150" t="n">
        <v>0.1</v>
      </c>
      <c r="E24" s="148" t="s">
        <v>785</v>
      </c>
      <c r="F24" s="148" t="n">
        <v>611.187968</v>
      </c>
      <c r="G24" s="148" t="n">
        <v>678.1097536</v>
      </c>
      <c r="H24" s="148" t="n">
        <v>726.8758592</v>
      </c>
      <c r="I24" s="148" t="n">
        <v>772.267104</v>
      </c>
      <c r="J24" s="148" t="n">
        <v>814.929888</v>
      </c>
      <c r="K24" s="148" t="n">
        <v>856.1918208</v>
      </c>
      <c r="L24" s="148" t="n">
        <v>889.118208</v>
      </c>
      <c r="M24" s="148" t="n">
        <v>924.9277184</v>
      </c>
      <c r="N24" s="148" t="n">
        <v>955.636</v>
      </c>
      <c r="O24" s="148" t="n">
        <v>983.0576704</v>
      </c>
      <c r="P24" s="148" t="n">
        <v>1009.6899968</v>
      </c>
      <c r="Q24" s="148" t="n">
        <v>1029.2089536</v>
      </c>
      <c r="R24" s="148" t="n">
        <v>1040.2679808</v>
      </c>
      <c r="S24" s="148" t="n">
        <v>1036.6039552</v>
      </c>
      <c r="T24" s="148" t="n">
        <v>1032.724</v>
      </c>
      <c r="U24" s="148" t="n">
        <v>1021.3679552</v>
      </c>
      <c r="V24" s="148" t="n">
        <v>1006.456</v>
      </c>
      <c r="W24" s="148" t="n">
        <v>978.8285184</v>
      </c>
      <c r="X24" s="148" t="n">
        <v>937.3328832</v>
      </c>
      <c r="Y24" s="148" t="n">
        <v>911.7148096</v>
      </c>
      <c r="Z24" s="148" t="n">
        <v>877.587808</v>
      </c>
    </row>
    <row r="25" customFormat="false" ht="12.75" hidden="false" customHeight="false" outlineLevel="0" collapsed="false">
      <c r="A25" s="148" t="s">
        <v>783</v>
      </c>
      <c r="B25" s="149" t="n">
        <v>2</v>
      </c>
      <c r="C25" s="148" t="s">
        <v>788</v>
      </c>
      <c r="D25" s="150" t="n">
        <v>0.4</v>
      </c>
      <c r="E25" s="148" t="s">
        <v>785</v>
      </c>
      <c r="F25" s="148" t="n">
        <v>611.187968</v>
      </c>
      <c r="G25" s="148" t="n">
        <v>685.6345856</v>
      </c>
      <c r="H25" s="148" t="n">
        <v>754.4162048</v>
      </c>
      <c r="I25" s="148" t="n">
        <v>820.1338112</v>
      </c>
      <c r="J25" s="148" t="n">
        <v>886.5861888</v>
      </c>
      <c r="K25" s="148" t="n">
        <v>953.2339712</v>
      </c>
      <c r="L25" s="148" t="n">
        <v>1015.1119872</v>
      </c>
      <c r="M25" s="148" t="n">
        <v>1079.8879488</v>
      </c>
      <c r="N25" s="148" t="n">
        <v>1141.4519808</v>
      </c>
      <c r="O25" s="148" t="n">
        <v>1197.9499776</v>
      </c>
      <c r="P25" s="148" t="n">
        <v>1247.744</v>
      </c>
      <c r="Q25" s="148" t="n">
        <v>1297.6819712</v>
      </c>
      <c r="R25" s="148" t="n">
        <v>1341.9999744</v>
      </c>
      <c r="S25" s="148" t="n">
        <v>1376.3320064</v>
      </c>
      <c r="T25" s="148" t="n">
        <v>1400.4479488</v>
      </c>
      <c r="U25" s="148" t="n">
        <v>1414.2839296</v>
      </c>
      <c r="V25" s="148" t="n">
        <v>1416.989952</v>
      </c>
      <c r="W25" s="148" t="n">
        <v>1408.5199872</v>
      </c>
      <c r="X25" s="148" t="n">
        <v>1393.1539712</v>
      </c>
      <c r="Y25" s="148" t="n">
        <v>1385.0339584</v>
      </c>
      <c r="Z25" s="148" t="n">
        <v>1365.5339776</v>
      </c>
    </row>
    <row r="26" customFormat="false" ht="12.75" hidden="false" customHeight="false" outlineLevel="0" collapsed="false">
      <c r="A26" s="148" t="s">
        <v>783</v>
      </c>
      <c r="B26" s="149" t="n">
        <v>2</v>
      </c>
      <c r="C26" s="148" t="s">
        <v>788</v>
      </c>
      <c r="D26" s="150" t="n">
        <v>0.6</v>
      </c>
      <c r="E26" s="148" t="s">
        <v>785</v>
      </c>
      <c r="F26" s="148" t="n">
        <v>611.187968</v>
      </c>
      <c r="G26" s="148" t="n">
        <v>689.3044096</v>
      </c>
      <c r="H26" s="148" t="n">
        <v>766.7019904</v>
      </c>
      <c r="I26" s="148" t="n">
        <v>840.948608</v>
      </c>
      <c r="J26" s="148" t="n">
        <v>920.8530176</v>
      </c>
      <c r="K26" s="148" t="n">
        <v>999.9131776</v>
      </c>
      <c r="L26" s="148" t="n">
        <v>1077.2179712</v>
      </c>
      <c r="M26" s="148" t="n">
        <v>1157.7679616</v>
      </c>
      <c r="N26" s="148" t="n">
        <v>1236.7759616</v>
      </c>
      <c r="O26" s="148" t="n">
        <v>1314.5599488</v>
      </c>
      <c r="P26" s="148" t="n">
        <v>1385.965952</v>
      </c>
      <c r="Q26" s="148" t="n">
        <v>1456.9400064</v>
      </c>
      <c r="R26" s="148" t="n">
        <v>1516.4179968</v>
      </c>
      <c r="S26" s="148" t="n">
        <v>1564.9999872</v>
      </c>
      <c r="T26" s="148" t="n">
        <v>1612.2239232</v>
      </c>
      <c r="U26" s="148" t="n">
        <v>1646.8359424</v>
      </c>
      <c r="V26" s="148" t="n">
        <v>1666.9599232</v>
      </c>
      <c r="W26" s="148" t="n">
        <v>1673.8239744</v>
      </c>
      <c r="X26" s="148" t="n">
        <v>1676.608</v>
      </c>
      <c r="Y26" s="148" t="n">
        <v>1685.613952</v>
      </c>
      <c r="Z26" s="148" t="n">
        <v>1670.8379648</v>
      </c>
    </row>
    <row r="27" customFormat="false" ht="12.75" hidden="false" customHeight="false" outlineLevel="0" collapsed="false">
      <c r="A27" s="148" t="s">
        <v>783</v>
      </c>
      <c r="B27" s="149" t="n">
        <v>2</v>
      </c>
      <c r="C27" s="148" t="s">
        <v>788</v>
      </c>
      <c r="D27" s="150" t="n">
        <v>0.9</v>
      </c>
      <c r="E27" s="148" t="s">
        <v>785</v>
      </c>
      <c r="F27" s="148" t="n">
        <v>611.187968</v>
      </c>
      <c r="G27" s="148" t="n">
        <v>697.3471936</v>
      </c>
      <c r="H27" s="148" t="n">
        <v>795.522688</v>
      </c>
      <c r="I27" s="148" t="n">
        <v>892.6771904</v>
      </c>
      <c r="J27" s="148" t="n">
        <v>993.2180224</v>
      </c>
      <c r="K27" s="148" t="n">
        <v>1100.3649152</v>
      </c>
      <c r="L27" s="148" t="n">
        <v>1212.2649088</v>
      </c>
      <c r="M27" s="148" t="n">
        <v>1335.9540096</v>
      </c>
      <c r="N27" s="148" t="n">
        <v>1457.406976</v>
      </c>
      <c r="O27" s="148" t="n">
        <v>1580.251904</v>
      </c>
      <c r="P27" s="148" t="n">
        <v>1701.1020416</v>
      </c>
      <c r="Q27" s="148" t="n">
        <v>1815.502912</v>
      </c>
      <c r="R27" s="148" t="n">
        <v>1921.3350016</v>
      </c>
      <c r="S27" s="148" t="n">
        <v>2029.2749184</v>
      </c>
      <c r="T27" s="148" t="n">
        <v>2112.792</v>
      </c>
      <c r="U27" s="148" t="n">
        <v>2193.8099456</v>
      </c>
      <c r="V27" s="148" t="n">
        <v>2268.4130816</v>
      </c>
      <c r="W27" s="148" t="n">
        <v>2313.595008</v>
      </c>
      <c r="X27" s="148" t="n">
        <v>2379.2059904</v>
      </c>
      <c r="Y27" s="148" t="n">
        <v>2410.4179456</v>
      </c>
      <c r="Z27" s="148" t="n">
        <v>2449.5949312</v>
      </c>
    </row>
    <row r="28" customFormat="false" ht="12.75" hidden="false" customHeight="false" outlineLevel="0" collapsed="false">
      <c r="A28" s="148" t="s">
        <v>783</v>
      </c>
      <c r="B28" s="149" t="n">
        <v>2</v>
      </c>
      <c r="C28" s="148" t="s">
        <v>788</v>
      </c>
      <c r="D28" s="150" t="n">
        <v>0.975</v>
      </c>
      <c r="E28" s="148" t="s">
        <v>785</v>
      </c>
      <c r="F28" s="148" t="n">
        <v>611.187968</v>
      </c>
      <c r="G28" s="148" t="n">
        <v>702.4960496</v>
      </c>
      <c r="H28" s="148" t="n">
        <v>815.4449584</v>
      </c>
      <c r="I28" s="148" t="n">
        <v>927.3257984</v>
      </c>
      <c r="J28" s="148" t="n">
        <v>1043.2302032</v>
      </c>
      <c r="K28" s="148" t="n">
        <v>1166.184</v>
      </c>
      <c r="L28" s="148" t="n">
        <v>1302.0147648</v>
      </c>
      <c r="M28" s="148" t="n">
        <v>1454.2274368</v>
      </c>
      <c r="N28" s="148" t="n">
        <v>1608.330656</v>
      </c>
      <c r="O28" s="148" t="n">
        <v>1770.153264</v>
      </c>
      <c r="P28" s="148" t="n">
        <v>1932.7967488</v>
      </c>
      <c r="Q28" s="148" t="n">
        <v>2094.8264832</v>
      </c>
      <c r="R28" s="148" t="n">
        <v>2227.0521408</v>
      </c>
      <c r="S28" s="148" t="n">
        <v>2378.3207296</v>
      </c>
      <c r="T28" s="148" t="n">
        <v>2518.1707648</v>
      </c>
      <c r="U28" s="148" t="n">
        <v>2650.1593728</v>
      </c>
      <c r="V28" s="148" t="n">
        <v>2755.4254016</v>
      </c>
      <c r="W28" s="148" t="n">
        <v>2854.256608</v>
      </c>
      <c r="X28" s="148" t="n">
        <v>2931.5517824</v>
      </c>
      <c r="Y28" s="148" t="n">
        <v>2982.9686272</v>
      </c>
      <c r="Z28" s="148" t="n">
        <v>3075.9204544</v>
      </c>
    </row>
    <row r="29" customFormat="false" ht="12.75" hidden="false" customHeight="false" outlineLevel="0" collapsed="false">
      <c r="A29" s="148" t="s">
        <v>783</v>
      </c>
      <c r="B29" s="149" t="n">
        <v>2</v>
      </c>
      <c r="C29" s="148" t="s">
        <v>788</v>
      </c>
      <c r="D29" s="148" t="s">
        <v>40</v>
      </c>
      <c r="E29" s="148" t="s">
        <v>785</v>
      </c>
      <c r="F29" s="148" t="n">
        <v>611.187968</v>
      </c>
      <c r="G29" s="148" t="n">
        <v>687.544093856</v>
      </c>
      <c r="H29" s="148" t="n">
        <v>761.397452256</v>
      </c>
      <c r="I29" s="148" t="n">
        <v>831.608612032</v>
      </c>
      <c r="J29" s="148" t="n">
        <v>903.987965984</v>
      </c>
      <c r="K29" s="148" t="n">
        <v>977.826445312</v>
      </c>
      <c r="L29" s="148" t="n">
        <v>1049.139825696</v>
      </c>
      <c r="M29" s="148" t="n">
        <v>1123.349648848</v>
      </c>
      <c r="N29" s="148" t="n">
        <v>1198.293505616</v>
      </c>
      <c r="O29" s="148" t="n">
        <v>1270.840200864</v>
      </c>
      <c r="P29" s="148" t="n">
        <v>1338.740630448</v>
      </c>
      <c r="Q29" s="148" t="n">
        <v>1400.789637984</v>
      </c>
      <c r="R29" s="148" t="n">
        <v>1455.988431472</v>
      </c>
      <c r="S29" s="148" t="n">
        <v>1505.069662576</v>
      </c>
      <c r="T29" s="148" t="n">
        <v>1545.23182136</v>
      </c>
      <c r="U29" s="148" t="n">
        <v>1575.8178884</v>
      </c>
      <c r="V29" s="148" t="n">
        <v>1595.828866128</v>
      </c>
      <c r="W29" s="148" t="n">
        <v>1604.410649536</v>
      </c>
      <c r="X29" s="148" t="n">
        <v>1608.217757472</v>
      </c>
      <c r="Y29" s="148" t="n">
        <v>1606.26331152</v>
      </c>
      <c r="Z29" s="148" t="n">
        <v>1597.957217216</v>
      </c>
    </row>
    <row r="30" customFormat="false" ht="12.75" hidden="false" customHeight="false" outlineLevel="0" collapsed="false">
      <c r="A30" s="148" t="s">
        <v>783</v>
      </c>
      <c r="B30" s="149" t="n">
        <v>2</v>
      </c>
      <c r="C30" s="148" t="s">
        <v>788</v>
      </c>
      <c r="D30" s="148" t="s">
        <v>24</v>
      </c>
      <c r="E30" s="148" t="s">
        <v>785</v>
      </c>
      <c r="F30" s="148" t="n">
        <v>611.187968</v>
      </c>
      <c r="G30" s="148" t="n">
        <v>687.550976</v>
      </c>
      <c r="H30" s="148" t="n">
        <v>760.430496</v>
      </c>
      <c r="I30" s="148" t="n">
        <v>830.432992</v>
      </c>
      <c r="J30" s="148" t="n">
        <v>902.989984</v>
      </c>
      <c r="K30" s="148" t="n">
        <v>975.97648</v>
      </c>
      <c r="L30" s="148" t="n">
        <v>1046.66496</v>
      </c>
      <c r="M30" s="148" t="n">
        <v>1114.974976</v>
      </c>
      <c r="N30" s="148" t="n">
        <v>1185.819968</v>
      </c>
      <c r="O30" s="148" t="n">
        <v>1255.854976</v>
      </c>
      <c r="P30" s="148" t="n">
        <v>1319.364992</v>
      </c>
      <c r="Q30" s="148" t="n">
        <v>1371.76</v>
      </c>
      <c r="R30" s="148" t="n">
        <v>1421.414976</v>
      </c>
      <c r="S30" s="148" t="n">
        <v>1469.329984</v>
      </c>
      <c r="T30" s="148" t="n">
        <v>1499.414976</v>
      </c>
      <c r="U30" s="148" t="n">
        <v>1521.66496</v>
      </c>
      <c r="V30" s="148" t="n">
        <v>1541.309952</v>
      </c>
      <c r="W30" s="148" t="n">
        <v>1537.554944</v>
      </c>
      <c r="X30" s="148" t="n">
        <v>1533.444928</v>
      </c>
      <c r="Y30" s="148" t="n">
        <v>1517.930048</v>
      </c>
      <c r="Z30" s="148" t="n">
        <v>1500.30496</v>
      </c>
    </row>
    <row r="31" customFormat="false" ht="12.75" hidden="false" customHeight="false" outlineLevel="0" collapsed="false">
      <c r="A31" s="148" t="s">
        <v>783</v>
      </c>
      <c r="B31" s="149" t="n">
        <v>2</v>
      </c>
      <c r="C31" s="148" t="s">
        <v>788</v>
      </c>
      <c r="D31" s="148" t="s">
        <v>786</v>
      </c>
      <c r="E31" s="148" t="s">
        <v>785</v>
      </c>
      <c r="F31" s="148" t="n">
        <v>0</v>
      </c>
      <c r="G31" s="148" t="n">
        <v>7.59204744635925</v>
      </c>
      <c r="H31" s="148" t="n">
        <v>26.8085622939559</v>
      </c>
      <c r="I31" s="148" t="n">
        <v>46.8142389932049</v>
      </c>
      <c r="J31" s="148" t="n">
        <v>68.9059847170434</v>
      </c>
      <c r="K31" s="148" t="n">
        <v>95.704022823571</v>
      </c>
      <c r="L31" s="148" t="n">
        <v>127.421568605335</v>
      </c>
      <c r="M31" s="148" t="n">
        <v>161.79796184842</v>
      </c>
      <c r="N31" s="148" t="n">
        <v>197.90543638195</v>
      </c>
      <c r="O31" s="148" t="n">
        <v>235.59117320414</v>
      </c>
      <c r="P31" s="148" t="n">
        <v>274.852293124764</v>
      </c>
      <c r="Q31" s="148" t="n">
        <v>315.43500581043</v>
      </c>
      <c r="R31" s="148" t="n">
        <v>355.948978678015</v>
      </c>
      <c r="S31" s="148" t="n">
        <v>396.205206180471</v>
      </c>
      <c r="T31" s="148" t="n">
        <v>436.118410417146</v>
      </c>
      <c r="U31" s="148" t="n">
        <v>474.866230272946</v>
      </c>
      <c r="V31" s="148" t="n">
        <v>512.430196820848</v>
      </c>
      <c r="W31" s="148" t="n">
        <v>547.40451863424</v>
      </c>
      <c r="X31" s="148" t="n">
        <v>579.728709419469</v>
      </c>
      <c r="Y31" s="148" t="n">
        <v>609.574429668953</v>
      </c>
      <c r="Z31" s="148" t="n">
        <v>638.81910275625</v>
      </c>
    </row>
    <row r="32" customFormat="false" ht="12.75" hidden="false" customHeight="false" outlineLevel="0" collapsed="false">
      <c r="A32" s="148" t="s">
        <v>783</v>
      </c>
      <c r="B32" s="149" t="n">
        <v>3</v>
      </c>
      <c r="C32" s="148" t="s">
        <v>789</v>
      </c>
      <c r="D32" s="150" t="n">
        <v>0.025</v>
      </c>
      <c r="E32" s="148" t="s">
        <v>785</v>
      </c>
      <c r="F32" s="148" t="n">
        <v>313.673984</v>
      </c>
      <c r="G32" s="148" t="n">
        <v>319.548992</v>
      </c>
      <c r="H32" s="148" t="n">
        <v>323.5694344</v>
      </c>
      <c r="I32" s="148" t="n">
        <v>328.6582672</v>
      </c>
      <c r="J32" s="148" t="n">
        <v>333.6872496</v>
      </c>
      <c r="K32" s="148" t="n">
        <v>336.8117512</v>
      </c>
      <c r="L32" s="148" t="n">
        <v>337.2047264</v>
      </c>
      <c r="M32" s="148" t="n">
        <v>337.1779</v>
      </c>
      <c r="N32" s="148" t="n">
        <v>336.876276</v>
      </c>
      <c r="O32" s="148" t="n">
        <v>332.6360416</v>
      </c>
      <c r="P32" s="148" t="n">
        <v>328.9625592</v>
      </c>
      <c r="Q32" s="148" t="n">
        <v>322.879776</v>
      </c>
      <c r="R32" s="148" t="n">
        <v>311.9088344</v>
      </c>
      <c r="S32" s="148" t="n">
        <v>304.0737168</v>
      </c>
      <c r="T32" s="148" t="n">
        <v>294.6328016</v>
      </c>
      <c r="U32" s="148" t="n">
        <v>283.563384</v>
      </c>
      <c r="V32" s="148" t="n">
        <v>274.936492</v>
      </c>
      <c r="W32" s="148" t="n">
        <v>266.8963748</v>
      </c>
      <c r="X32" s="148" t="n">
        <v>259.5329248</v>
      </c>
      <c r="Y32" s="148" t="n">
        <v>251.1841</v>
      </c>
      <c r="Z32" s="148" t="n">
        <v>242.6594672</v>
      </c>
    </row>
    <row r="33" customFormat="false" ht="12.75" hidden="false" customHeight="false" outlineLevel="0" collapsed="false">
      <c r="A33" s="148" t="s">
        <v>783</v>
      </c>
      <c r="B33" s="149" t="n">
        <v>3</v>
      </c>
      <c r="C33" s="148" t="s">
        <v>789</v>
      </c>
      <c r="D33" s="150" t="n">
        <v>0.1</v>
      </c>
      <c r="E33" s="148" t="s">
        <v>785</v>
      </c>
      <c r="F33" s="148" t="n">
        <v>313.673984</v>
      </c>
      <c r="G33" s="148" t="n">
        <v>321.4236992</v>
      </c>
      <c r="H33" s="148" t="n">
        <v>328.579984</v>
      </c>
      <c r="I33" s="148" t="n">
        <v>336.5523776</v>
      </c>
      <c r="J33" s="148" t="n">
        <v>344.3551904</v>
      </c>
      <c r="K33" s="148" t="n">
        <v>350.761184</v>
      </c>
      <c r="L33" s="148" t="n">
        <v>356.4218912</v>
      </c>
      <c r="M33" s="148" t="n">
        <v>358.561184</v>
      </c>
      <c r="N33" s="148" t="n">
        <v>359.5945856</v>
      </c>
      <c r="O33" s="148" t="n">
        <v>358.9970848</v>
      </c>
      <c r="P33" s="148" t="n">
        <v>357.7551904</v>
      </c>
      <c r="Q33" s="148" t="n">
        <v>354.7385984</v>
      </c>
      <c r="R33" s="148" t="n">
        <v>352.5776992</v>
      </c>
      <c r="S33" s="148" t="n">
        <v>348.2377856</v>
      </c>
      <c r="T33" s="148" t="n">
        <v>344.8331776</v>
      </c>
      <c r="U33" s="148" t="n">
        <v>343.1644</v>
      </c>
      <c r="V33" s="148" t="n">
        <v>334.3890976</v>
      </c>
      <c r="W33" s="148" t="n">
        <v>329.2236992</v>
      </c>
      <c r="X33" s="148" t="n">
        <v>322.5632832</v>
      </c>
      <c r="Y33" s="148" t="n">
        <v>317.416</v>
      </c>
      <c r="Z33" s="148" t="n">
        <v>312.6165984</v>
      </c>
    </row>
    <row r="34" customFormat="false" ht="12.75" hidden="false" customHeight="false" outlineLevel="0" collapsed="false">
      <c r="A34" s="148" t="s">
        <v>783</v>
      </c>
      <c r="B34" s="149" t="n">
        <v>3</v>
      </c>
      <c r="C34" s="148" t="s">
        <v>789</v>
      </c>
      <c r="D34" s="150" t="n">
        <v>0.4</v>
      </c>
      <c r="E34" s="148" t="s">
        <v>785</v>
      </c>
      <c r="F34" s="148" t="n">
        <v>313.673984</v>
      </c>
      <c r="G34" s="148" t="n">
        <v>324.2888</v>
      </c>
      <c r="H34" s="148" t="n">
        <v>336.1165824</v>
      </c>
      <c r="I34" s="148" t="n">
        <v>348.565184</v>
      </c>
      <c r="J34" s="148" t="n">
        <v>361.2744</v>
      </c>
      <c r="K34" s="148" t="n">
        <v>372.6145856</v>
      </c>
      <c r="L34" s="148" t="n">
        <v>383.4715904</v>
      </c>
      <c r="M34" s="148" t="n">
        <v>392.1531904</v>
      </c>
      <c r="N34" s="148" t="n">
        <v>398.6477952</v>
      </c>
      <c r="O34" s="148" t="n">
        <v>404.3577792</v>
      </c>
      <c r="P34" s="148" t="n">
        <v>408.8451968</v>
      </c>
      <c r="Q34" s="148" t="n">
        <v>412.0245952</v>
      </c>
      <c r="R34" s="148" t="n">
        <v>415.2943872</v>
      </c>
      <c r="S34" s="148" t="n">
        <v>418.0241792</v>
      </c>
      <c r="T34" s="148" t="n">
        <v>418.1261952</v>
      </c>
      <c r="U34" s="148" t="n">
        <v>419.7599872</v>
      </c>
      <c r="V34" s="148" t="n">
        <v>421.2265856</v>
      </c>
      <c r="W34" s="148" t="n">
        <v>422.603776</v>
      </c>
      <c r="X34" s="148" t="n">
        <v>423.3184</v>
      </c>
      <c r="Y34" s="148" t="n">
        <v>424.0261824</v>
      </c>
      <c r="Z34" s="148" t="n">
        <v>424.297984</v>
      </c>
    </row>
    <row r="35" customFormat="false" ht="12.75" hidden="false" customHeight="false" outlineLevel="0" collapsed="false">
      <c r="A35" s="148" t="s">
        <v>783</v>
      </c>
      <c r="B35" s="149" t="n">
        <v>3</v>
      </c>
      <c r="C35" s="148" t="s">
        <v>789</v>
      </c>
      <c r="D35" s="150" t="n">
        <v>0.6</v>
      </c>
      <c r="E35" s="148" t="s">
        <v>785</v>
      </c>
      <c r="F35" s="148" t="n">
        <v>313.673984</v>
      </c>
      <c r="G35" s="148" t="n">
        <v>325.8136</v>
      </c>
      <c r="H35" s="148" t="n">
        <v>340.0185856</v>
      </c>
      <c r="I35" s="148" t="n">
        <v>355.0744</v>
      </c>
      <c r="J35" s="148" t="n">
        <v>369.894784</v>
      </c>
      <c r="K35" s="148" t="n">
        <v>384.3367936</v>
      </c>
      <c r="L35" s="148" t="n">
        <v>397.850592</v>
      </c>
      <c r="M35" s="148" t="n">
        <v>409.5473792</v>
      </c>
      <c r="N35" s="148" t="n">
        <v>419.3507904</v>
      </c>
      <c r="O35" s="148" t="n">
        <v>428.085984</v>
      </c>
      <c r="P35" s="148" t="n">
        <v>435.7237888</v>
      </c>
      <c r="Q35" s="148" t="n">
        <v>442.844384</v>
      </c>
      <c r="R35" s="148" t="n">
        <v>448.6687808</v>
      </c>
      <c r="S35" s="148" t="n">
        <v>454.4415872</v>
      </c>
      <c r="T35" s="148" t="n">
        <v>459.710592</v>
      </c>
      <c r="U35" s="148" t="n">
        <v>464.4357888</v>
      </c>
      <c r="V35" s="148" t="n">
        <v>467.3167936</v>
      </c>
      <c r="W35" s="148" t="n">
        <v>471.0475904</v>
      </c>
      <c r="X35" s="148" t="n">
        <v>477.4848</v>
      </c>
      <c r="Y35" s="148" t="n">
        <v>481.9769792</v>
      </c>
      <c r="Z35" s="148" t="n">
        <v>486.1759936</v>
      </c>
    </row>
    <row r="36" customFormat="false" ht="12.75" hidden="false" customHeight="false" outlineLevel="0" collapsed="false">
      <c r="A36" s="148" t="s">
        <v>783</v>
      </c>
      <c r="B36" s="149" t="n">
        <v>3</v>
      </c>
      <c r="C36" s="148" t="s">
        <v>789</v>
      </c>
      <c r="D36" s="150" t="n">
        <v>0.9</v>
      </c>
      <c r="E36" s="148" t="s">
        <v>785</v>
      </c>
      <c r="F36" s="148" t="n">
        <v>313.673984</v>
      </c>
      <c r="G36" s="148" t="n">
        <v>328.8095776</v>
      </c>
      <c r="H36" s="148" t="n">
        <v>347.8834912</v>
      </c>
      <c r="I36" s="148" t="n">
        <v>368.020384</v>
      </c>
      <c r="J36" s="148" t="n">
        <v>388.5880928</v>
      </c>
      <c r="K36" s="148" t="n">
        <v>409.6734976</v>
      </c>
      <c r="L36" s="148" t="n">
        <v>430.0409856</v>
      </c>
      <c r="M36" s="148" t="n">
        <v>449.9084</v>
      </c>
      <c r="N36" s="148" t="n">
        <v>466.018</v>
      </c>
      <c r="O36" s="148" t="n">
        <v>481.4500832</v>
      </c>
      <c r="P36" s="148" t="n">
        <v>497.5695904</v>
      </c>
      <c r="Q36" s="148" t="n">
        <v>511.2650912</v>
      </c>
      <c r="R36" s="148" t="n">
        <v>523.8110848</v>
      </c>
      <c r="S36" s="148" t="n">
        <v>538.8850688</v>
      </c>
      <c r="T36" s="148" t="n">
        <v>550.2632704</v>
      </c>
      <c r="U36" s="148" t="n">
        <v>564.996992</v>
      </c>
      <c r="V36" s="148" t="n">
        <v>582.1562048</v>
      </c>
      <c r="W36" s="148" t="n">
        <v>594.1501696</v>
      </c>
      <c r="X36" s="148" t="n">
        <v>609.8105984</v>
      </c>
      <c r="Y36" s="148" t="n">
        <v>622.3636928</v>
      </c>
      <c r="Z36" s="148" t="n">
        <v>631.3464192</v>
      </c>
    </row>
    <row r="37" customFormat="false" ht="12.75" hidden="false" customHeight="false" outlineLevel="0" collapsed="false">
      <c r="A37" s="148" t="s">
        <v>783</v>
      </c>
      <c r="B37" s="149" t="n">
        <v>3</v>
      </c>
      <c r="C37" s="148" t="s">
        <v>789</v>
      </c>
      <c r="D37" s="150" t="n">
        <v>0.975</v>
      </c>
      <c r="E37" s="148" t="s">
        <v>785</v>
      </c>
      <c r="F37" s="148" t="n">
        <v>313.673984</v>
      </c>
      <c r="G37" s="148" t="n">
        <v>331.1021344</v>
      </c>
      <c r="H37" s="148" t="n">
        <v>353.3160672</v>
      </c>
      <c r="I37" s="148" t="n">
        <v>376.9445512</v>
      </c>
      <c r="J37" s="148" t="n">
        <v>401.1220344</v>
      </c>
      <c r="K37" s="148" t="n">
        <v>426.053392</v>
      </c>
      <c r="L37" s="148" t="n">
        <v>449.5980672</v>
      </c>
      <c r="M37" s="148" t="n">
        <v>471.6019512</v>
      </c>
      <c r="N37" s="148" t="n">
        <v>494.5291592</v>
      </c>
      <c r="O37" s="148" t="n">
        <v>516.2937344</v>
      </c>
      <c r="P37" s="148" t="n">
        <v>535.9516672</v>
      </c>
      <c r="Q37" s="148" t="n">
        <v>554.9375424</v>
      </c>
      <c r="R37" s="148" t="n">
        <v>572.2747072</v>
      </c>
      <c r="S37" s="148" t="n">
        <v>594.1439824</v>
      </c>
      <c r="T37" s="148" t="n">
        <v>620.342632</v>
      </c>
      <c r="U37" s="148" t="n">
        <v>635.066392</v>
      </c>
      <c r="V37" s="148" t="n">
        <v>660.4419248</v>
      </c>
      <c r="W37" s="148" t="n">
        <v>681.4367776</v>
      </c>
      <c r="X37" s="148" t="n">
        <v>701.8611424</v>
      </c>
      <c r="Y37" s="148" t="n">
        <v>716.6015936</v>
      </c>
      <c r="Z37" s="148" t="n">
        <v>738.4965024</v>
      </c>
    </row>
    <row r="38" customFormat="false" ht="12.75" hidden="false" customHeight="false" outlineLevel="0" collapsed="false">
      <c r="A38" s="148" t="s">
        <v>783</v>
      </c>
      <c r="B38" s="149" t="n">
        <v>3</v>
      </c>
      <c r="C38" s="148" t="s">
        <v>789</v>
      </c>
      <c r="D38" s="148" t="s">
        <v>40</v>
      </c>
      <c r="E38" s="148" t="s">
        <v>785</v>
      </c>
      <c r="F38" s="148" t="n">
        <v>313.673984</v>
      </c>
      <c r="G38" s="148" t="n">
        <v>325.107135776</v>
      </c>
      <c r="H38" s="148" t="n">
        <v>338.088962832</v>
      </c>
      <c r="I38" s="148" t="n">
        <v>352.03190904</v>
      </c>
      <c r="J38" s="148" t="n">
        <v>365.957690672</v>
      </c>
      <c r="K38" s="148" t="n">
        <v>379.238752848</v>
      </c>
      <c r="L38" s="148" t="n">
        <v>391.43899432</v>
      </c>
      <c r="M38" s="148" t="n">
        <v>402.204371936</v>
      </c>
      <c r="N38" s="148" t="n">
        <v>411.115491344</v>
      </c>
      <c r="O38" s="148" t="n">
        <v>418.556697976</v>
      </c>
      <c r="P38" s="148" t="n">
        <v>425.030662992</v>
      </c>
      <c r="Q38" s="148" t="n">
        <v>430.51928436</v>
      </c>
      <c r="R38" s="148" t="n">
        <v>435.183081968</v>
      </c>
      <c r="S38" s="148" t="n">
        <v>439.968327152</v>
      </c>
      <c r="T38" s="148" t="n">
        <v>444.534766808</v>
      </c>
      <c r="U38" s="148" t="n">
        <v>448.377071864</v>
      </c>
      <c r="V38" s="148" t="n">
        <v>451.957381616</v>
      </c>
      <c r="W38" s="148" t="n">
        <v>455.08113264</v>
      </c>
      <c r="X38" s="148" t="n">
        <v>458.257619304</v>
      </c>
      <c r="Y38" s="148" t="n">
        <v>461.361166308</v>
      </c>
      <c r="Z38" s="148" t="n">
        <v>464.4166861</v>
      </c>
    </row>
    <row r="39" customFormat="false" ht="12.75" hidden="false" customHeight="false" outlineLevel="0" collapsed="false">
      <c r="A39" s="148" t="s">
        <v>783</v>
      </c>
      <c r="B39" s="149" t="n">
        <v>3</v>
      </c>
      <c r="C39" s="148" t="s">
        <v>789</v>
      </c>
      <c r="D39" s="148" t="s">
        <v>24</v>
      </c>
      <c r="E39" s="148" t="s">
        <v>785</v>
      </c>
      <c r="F39" s="148" t="n">
        <v>313.673984</v>
      </c>
      <c r="G39" s="148" t="n">
        <v>325.058</v>
      </c>
      <c r="H39" s="148" t="n">
        <v>337.915488</v>
      </c>
      <c r="I39" s="148" t="n">
        <v>351.712976</v>
      </c>
      <c r="J39" s="148" t="n">
        <v>365.382992</v>
      </c>
      <c r="K39" s="148" t="n">
        <v>378.834496</v>
      </c>
      <c r="L39" s="148" t="n">
        <v>390.43</v>
      </c>
      <c r="M39" s="148" t="n">
        <v>400.56048</v>
      </c>
      <c r="N39" s="148" t="n">
        <v>409.15648</v>
      </c>
      <c r="O39" s="148" t="n">
        <v>416.17248</v>
      </c>
      <c r="P39" s="148" t="n">
        <v>422.258992</v>
      </c>
      <c r="Q39" s="148" t="n">
        <v>427.465488</v>
      </c>
      <c r="R39" s="148" t="n">
        <v>430.578496</v>
      </c>
      <c r="S39" s="148" t="n">
        <v>434.78248</v>
      </c>
      <c r="T39" s="148" t="n">
        <v>439.683488</v>
      </c>
      <c r="U39" s="148" t="n">
        <v>441.318496</v>
      </c>
      <c r="V39" s="148" t="n">
        <v>442.917488</v>
      </c>
      <c r="W39" s="148" t="n">
        <v>445.338992</v>
      </c>
      <c r="X39" s="148" t="n">
        <v>449.917488</v>
      </c>
      <c r="Y39" s="148" t="n">
        <v>452.014992</v>
      </c>
      <c r="Z39" s="148" t="n">
        <v>454.220992</v>
      </c>
    </row>
    <row r="40" customFormat="false" ht="12.75" hidden="false" customHeight="false" outlineLevel="0" collapsed="false">
      <c r="A40" s="148" t="s">
        <v>783</v>
      </c>
      <c r="B40" s="149" t="n">
        <v>3</v>
      </c>
      <c r="C40" s="148" t="s">
        <v>789</v>
      </c>
      <c r="D40" s="148" t="s">
        <v>786</v>
      </c>
      <c r="E40" s="148" t="s">
        <v>785</v>
      </c>
      <c r="F40" s="148" t="n">
        <v>0</v>
      </c>
      <c r="G40" s="148" t="n">
        <v>2.95235268762451</v>
      </c>
      <c r="H40" s="148" t="n">
        <v>7.67141690873548</v>
      </c>
      <c r="I40" s="148" t="n">
        <v>12.4915138442376</v>
      </c>
      <c r="J40" s="148" t="n">
        <v>17.5409098895553</v>
      </c>
      <c r="K40" s="148" t="n">
        <v>23.0198995185596</v>
      </c>
      <c r="L40" s="148" t="n">
        <v>29.0936875479284</v>
      </c>
      <c r="M40" s="148" t="n">
        <v>35.484392772841</v>
      </c>
      <c r="N40" s="148" t="n">
        <v>41.9336242287321</v>
      </c>
      <c r="O40" s="148" t="n">
        <v>48.4569923495054</v>
      </c>
      <c r="P40" s="148" t="n">
        <v>54.7233202474235</v>
      </c>
      <c r="Q40" s="148" t="n">
        <v>60.8263800343998</v>
      </c>
      <c r="R40" s="148" t="n">
        <v>67.3024831882069</v>
      </c>
      <c r="S40" s="148" t="n">
        <v>74.0723079530164</v>
      </c>
      <c r="T40" s="148" t="n">
        <v>81.4389669054593</v>
      </c>
      <c r="U40" s="148" t="n">
        <v>89.1852501819513</v>
      </c>
      <c r="V40" s="148" t="n">
        <v>97.8132570182007</v>
      </c>
      <c r="W40" s="148" t="n">
        <v>106.130962003636</v>
      </c>
      <c r="X40" s="148" t="n">
        <v>114.460126421207</v>
      </c>
      <c r="Y40" s="148" t="n">
        <v>122.126511718598</v>
      </c>
      <c r="Z40" s="148" t="n">
        <v>129.419994032681</v>
      </c>
    </row>
    <row r="41" customFormat="false" ht="12.75" hidden="false" customHeight="false" outlineLevel="0" collapsed="false">
      <c r="A41" s="148" t="s">
        <v>783</v>
      </c>
      <c r="B41" s="149" t="n">
        <v>4</v>
      </c>
      <c r="C41" s="148" t="s">
        <v>790</v>
      </c>
      <c r="D41" s="150" t="n">
        <v>0.025</v>
      </c>
      <c r="E41" s="148" t="s">
        <v>785</v>
      </c>
      <c r="F41" s="148" t="n">
        <v>515.273984</v>
      </c>
      <c r="G41" s="148" t="n">
        <v>545.9125472</v>
      </c>
      <c r="H41" s="148" t="n">
        <v>562.2433264</v>
      </c>
      <c r="I41" s="148" t="n">
        <v>582.1647488</v>
      </c>
      <c r="J41" s="148" t="n">
        <v>596.673584</v>
      </c>
      <c r="K41" s="148" t="n">
        <v>607.776728</v>
      </c>
      <c r="L41" s="148" t="n">
        <v>619.7405072</v>
      </c>
      <c r="M41" s="148" t="n">
        <v>621.8404016</v>
      </c>
      <c r="N41" s="148" t="n">
        <v>617.7892512</v>
      </c>
      <c r="O41" s="148" t="n">
        <v>613.850752</v>
      </c>
      <c r="P41" s="148" t="n">
        <v>601.5450784</v>
      </c>
      <c r="Q41" s="148" t="n">
        <v>590.2431088</v>
      </c>
      <c r="R41" s="148" t="n">
        <v>573.5527248</v>
      </c>
      <c r="S41" s="148" t="n">
        <v>555.6178752</v>
      </c>
      <c r="T41" s="148" t="n">
        <v>531.9065248</v>
      </c>
      <c r="U41" s="148" t="n">
        <v>511.6123416</v>
      </c>
      <c r="V41" s="148" t="n">
        <v>501.6399416</v>
      </c>
      <c r="W41" s="148" t="n">
        <v>476.9405672</v>
      </c>
      <c r="X41" s="148" t="n">
        <v>464.8995264</v>
      </c>
      <c r="Y41" s="148" t="n">
        <v>447.2888016</v>
      </c>
      <c r="Z41" s="148" t="n">
        <v>434.6239512</v>
      </c>
    </row>
    <row r="42" customFormat="false" ht="12.75" hidden="false" customHeight="false" outlineLevel="0" collapsed="false">
      <c r="A42" s="148" t="s">
        <v>783</v>
      </c>
      <c r="B42" s="149" t="n">
        <v>4</v>
      </c>
      <c r="C42" s="148" t="s">
        <v>790</v>
      </c>
      <c r="D42" s="150" t="n">
        <v>0.1</v>
      </c>
      <c r="E42" s="148" t="s">
        <v>785</v>
      </c>
      <c r="F42" s="148" t="n">
        <v>515.273984</v>
      </c>
      <c r="G42" s="148" t="n">
        <v>549.1924224</v>
      </c>
      <c r="H42" s="148" t="n">
        <v>573.3627072</v>
      </c>
      <c r="I42" s="148" t="n">
        <v>598.4987072</v>
      </c>
      <c r="J42" s="148" t="n">
        <v>621.7628928</v>
      </c>
      <c r="K42" s="148" t="n">
        <v>642.9468928</v>
      </c>
      <c r="L42" s="148" t="n">
        <v>655.916</v>
      </c>
      <c r="M42" s="148" t="n">
        <v>667.6363904</v>
      </c>
      <c r="N42" s="148" t="n">
        <v>674.4461824</v>
      </c>
      <c r="O42" s="148" t="n">
        <v>678.6996544</v>
      </c>
      <c r="P42" s="148" t="n">
        <v>678.9067776</v>
      </c>
      <c r="Q42" s="148" t="n">
        <v>675.5322752</v>
      </c>
      <c r="R42" s="148" t="n">
        <v>669.0591808</v>
      </c>
      <c r="S42" s="148" t="n">
        <v>660.0171008</v>
      </c>
      <c r="T42" s="148" t="n">
        <v>652.0350848</v>
      </c>
      <c r="U42" s="148" t="n">
        <v>647.0053952</v>
      </c>
      <c r="V42" s="148" t="n">
        <v>636.644576</v>
      </c>
      <c r="W42" s="148" t="n">
        <v>624.0200832</v>
      </c>
      <c r="X42" s="148" t="n">
        <v>612.5299072</v>
      </c>
      <c r="Y42" s="148" t="n">
        <v>600.6329856</v>
      </c>
      <c r="Z42" s="148" t="n">
        <v>585.1204864</v>
      </c>
    </row>
    <row r="43" customFormat="false" ht="12.75" hidden="false" customHeight="false" outlineLevel="0" collapsed="false">
      <c r="A43" s="148" t="s">
        <v>783</v>
      </c>
      <c r="B43" s="149" t="n">
        <v>4</v>
      </c>
      <c r="C43" s="148" t="s">
        <v>790</v>
      </c>
      <c r="D43" s="150" t="n">
        <v>0.4</v>
      </c>
      <c r="E43" s="148" t="s">
        <v>785</v>
      </c>
      <c r="F43" s="148" t="n">
        <v>515.273984</v>
      </c>
      <c r="G43" s="148" t="n">
        <v>554.8940032</v>
      </c>
      <c r="H43" s="148" t="n">
        <v>592.9063808</v>
      </c>
      <c r="I43" s="148" t="n">
        <v>630.2183808</v>
      </c>
      <c r="J43" s="148" t="n">
        <v>663.8435584</v>
      </c>
      <c r="K43" s="148" t="n">
        <v>694.4906112</v>
      </c>
      <c r="L43" s="148" t="n">
        <v>722.2623616</v>
      </c>
      <c r="M43" s="148" t="n">
        <v>748.7797888</v>
      </c>
      <c r="N43" s="148" t="n">
        <v>769.8031872</v>
      </c>
      <c r="O43" s="148" t="n">
        <v>789.5303808</v>
      </c>
      <c r="P43" s="148" t="n">
        <v>806.2298112</v>
      </c>
      <c r="Q43" s="148" t="n">
        <v>821.7740032</v>
      </c>
      <c r="R43" s="148" t="n">
        <v>831.785792</v>
      </c>
      <c r="S43" s="148" t="n">
        <v>841.7967744</v>
      </c>
      <c r="T43" s="148" t="n">
        <v>848.8188032</v>
      </c>
      <c r="U43" s="148" t="n">
        <v>855.9794048</v>
      </c>
      <c r="V43" s="148" t="n">
        <v>854.891008</v>
      </c>
      <c r="W43" s="148" t="n">
        <v>856.0443904</v>
      </c>
      <c r="X43" s="148" t="n">
        <v>857.4233856</v>
      </c>
      <c r="Y43" s="148" t="n">
        <v>861.0779904</v>
      </c>
      <c r="Z43" s="148" t="n">
        <v>859.848768</v>
      </c>
    </row>
    <row r="44" customFormat="false" ht="12.75" hidden="false" customHeight="false" outlineLevel="0" collapsed="false">
      <c r="A44" s="148" t="s">
        <v>783</v>
      </c>
      <c r="B44" s="149" t="n">
        <v>4</v>
      </c>
      <c r="C44" s="148" t="s">
        <v>790</v>
      </c>
      <c r="D44" s="150" t="n">
        <v>0.6</v>
      </c>
      <c r="E44" s="148" t="s">
        <v>785</v>
      </c>
      <c r="F44" s="148" t="n">
        <v>515.273984</v>
      </c>
      <c r="G44" s="148" t="n">
        <v>557.8530048</v>
      </c>
      <c r="H44" s="148" t="n">
        <v>602.4127872</v>
      </c>
      <c r="I44" s="148" t="n">
        <v>645.1703936</v>
      </c>
      <c r="J44" s="148" t="n">
        <v>685.2873984</v>
      </c>
      <c r="K44" s="148" t="n">
        <v>721.9375744</v>
      </c>
      <c r="L44" s="148" t="n">
        <v>756.7179904</v>
      </c>
      <c r="M44" s="148" t="n">
        <v>788.861376</v>
      </c>
      <c r="N44" s="148" t="n">
        <v>818.315008</v>
      </c>
      <c r="O44" s="148" t="n">
        <v>845.3843712</v>
      </c>
      <c r="P44" s="148" t="n">
        <v>872.2403712</v>
      </c>
      <c r="Q44" s="148" t="n">
        <v>893.9107968</v>
      </c>
      <c r="R44" s="148" t="n">
        <v>918.4681856</v>
      </c>
      <c r="S44" s="148" t="n">
        <v>933.6349824</v>
      </c>
      <c r="T44" s="148" t="n">
        <v>948.8694144</v>
      </c>
      <c r="U44" s="148" t="n">
        <v>964.4233984</v>
      </c>
      <c r="V44" s="148" t="n">
        <v>976.199168</v>
      </c>
      <c r="W44" s="148" t="n">
        <v>983.7083904</v>
      </c>
      <c r="X44" s="148" t="n">
        <v>994.219968</v>
      </c>
      <c r="Y44" s="148" t="n">
        <v>1000.5379584</v>
      </c>
      <c r="Z44" s="148" t="n">
        <v>1010.9679616</v>
      </c>
    </row>
    <row r="45" customFormat="false" ht="12.75" hidden="false" customHeight="false" outlineLevel="0" collapsed="false">
      <c r="A45" s="148" t="s">
        <v>783</v>
      </c>
      <c r="B45" s="149" t="n">
        <v>4</v>
      </c>
      <c r="C45" s="148" t="s">
        <v>790</v>
      </c>
      <c r="D45" s="150" t="n">
        <v>0.9</v>
      </c>
      <c r="E45" s="148" t="s">
        <v>785</v>
      </c>
      <c r="F45" s="148" t="n">
        <v>515.273984</v>
      </c>
      <c r="G45" s="148" t="n">
        <v>563.2200064</v>
      </c>
      <c r="H45" s="148" t="n">
        <v>620.4989952</v>
      </c>
      <c r="I45" s="148" t="n">
        <v>675.9445056</v>
      </c>
      <c r="J45" s="148" t="n">
        <v>725.9120192</v>
      </c>
      <c r="K45" s="148" t="n">
        <v>775.2622848</v>
      </c>
      <c r="L45" s="148" t="n">
        <v>822.6141952</v>
      </c>
      <c r="M45" s="148" t="n">
        <v>871.3006976</v>
      </c>
      <c r="N45" s="148" t="n">
        <v>920.1459968</v>
      </c>
      <c r="O45" s="148" t="n">
        <v>965.221152</v>
      </c>
      <c r="P45" s="148" t="n">
        <v>1005.4119808</v>
      </c>
      <c r="Q45" s="148" t="n">
        <v>1041.62</v>
      </c>
      <c r="R45" s="148" t="n">
        <v>1079.2009856</v>
      </c>
      <c r="S45" s="148" t="n">
        <v>1125.9110144</v>
      </c>
      <c r="T45" s="148" t="n">
        <v>1165.3289984</v>
      </c>
      <c r="U45" s="148" t="n">
        <v>1201.542016</v>
      </c>
      <c r="V45" s="148" t="n">
        <v>1234.953984</v>
      </c>
      <c r="W45" s="148" t="n">
        <v>1277.07104</v>
      </c>
      <c r="X45" s="148" t="n">
        <v>1315.8510336</v>
      </c>
      <c r="Y45" s="148" t="n">
        <v>1358.6189952</v>
      </c>
      <c r="Z45" s="148" t="n">
        <v>1382.8810368</v>
      </c>
    </row>
    <row r="46" customFormat="false" ht="12.75" hidden="false" customHeight="false" outlineLevel="0" collapsed="false">
      <c r="A46" s="148" t="s">
        <v>783</v>
      </c>
      <c r="B46" s="149" t="n">
        <v>4</v>
      </c>
      <c r="C46" s="148" t="s">
        <v>790</v>
      </c>
      <c r="D46" s="150" t="n">
        <v>0.975</v>
      </c>
      <c r="E46" s="148" t="s">
        <v>785</v>
      </c>
      <c r="F46" s="148" t="n">
        <v>515.273984</v>
      </c>
      <c r="G46" s="148" t="n">
        <v>567.037544</v>
      </c>
      <c r="H46" s="148" t="n">
        <v>634.4188976</v>
      </c>
      <c r="I46" s="148" t="n">
        <v>697.8470528</v>
      </c>
      <c r="J46" s="148" t="n">
        <v>755.3755264</v>
      </c>
      <c r="K46" s="148" t="n">
        <v>814.5986976</v>
      </c>
      <c r="L46" s="148" t="n">
        <v>878.197024</v>
      </c>
      <c r="M46" s="148" t="n">
        <v>941.5912032</v>
      </c>
      <c r="N46" s="148" t="n">
        <v>1003.0042032</v>
      </c>
      <c r="O46" s="148" t="n">
        <v>1063.2064992</v>
      </c>
      <c r="P46" s="148" t="n">
        <v>1119.916656</v>
      </c>
      <c r="Q46" s="148" t="n">
        <v>1172.7495168</v>
      </c>
      <c r="R46" s="148" t="n">
        <v>1225.1237632</v>
      </c>
      <c r="S46" s="148" t="n">
        <v>1282.6817184</v>
      </c>
      <c r="T46" s="148" t="n">
        <v>1345.6109984</v>
      </c>
      <c r="U46" s="148" t="n">
        <v>1400.9252192</v>
      </c>
      <c r="V46" s="148" t="n">
        <v>1453.3965152</v>
      </c>
      <c r="W46" s="148" t="n">
        <v>1517.8377632</v>
      </c>
      <c r="X46" s="148" t="n">
        <v>1577.633296</v>
      </c>
      <c r="Y46" s="148" t="n">
        <v>1631.6309856</v>
      </c>
      <c r="Z46" s="148" t="n">
        <v>1702.6295456</v>
      </c>
    </row>
    <row r="47" customFormat="false" ht="12.75" hidden="false" customHeight="false" outlineLevel="0" collapsed="false">
      <c r="A47" s="148" t="s">
        <v>783</v>
      </c>
      <c r="B47" s="149" t="n">
        <v>4</v>
      </c>
      <c r="C47" s="148" t="s">
        <v>790</v>
      </c>
      <c r="D47" s="148" t="s">
        <v>40</v>
      </c>
      <c r="E47" s="148" t="s">
        <v>785</v>
      </c>
      <c r="F47" s="148" t="n">
        <v>515.273984</v>
      </c>
      <c r="G47" s="148" t="n">
        <v>556.295281472</v>
      </c>
      <c r="H47" s="148" t="n">
        <v>597.49088824</v>
      </c>
      <c r="I47" s="148" t="n">
        <v>637.238669392</v>
      </c>
      <c r="J47" s="148" t="n">
        <v>674.381162688</v>
      </c>
      <c r="K47" s="148" t="n">
        <v>708.863390528</v>
      </c>
      <c r="L47" s="148" t="n">
        <v>740.703276912</v>
      </c>
      <c r="M47" s="148" t="n">
        <v>770.380581056</v>
      </c>
      <c r="N47" s="148" t="n">
        <v>797.60069968</v>
      </c>
      <c r="O47" s="148" t="n">
        <v>821.806395664</v>
      </c>
      <c r="P47" s="148" t="n">
        <v>843.260492112</v>
      </c>
      <c r="Q47" s="148" t="n">
        <v>862.078608784</v>
      </c>
      <c r="R47" s="148" t="n">
        <v>877.839911424</v>
      </c>
      <c r="S47" s="148" t="n">
        <v>892.683906016</v>
      </c>
      <c r="T47" s="148" t="n">
        <v>906.525180432</v>
      </c>
      <c r="U47" s="148" t="n">
        <v>918.844470016</v>
      </c>
      <c r="V47" s="148" t="n">
        <v>930.106825432</v>
      </c>
      <c r="W47" s="148" t="n">
        <v>938.969759104</v>
      </c>
      <c r="X47" s="148" t="n">
        <v>948.20164028</v>
      </c>
      <c r="Y47" s="148" t="n">
        <v>956.953128752</v>
      </c>
      <c r="Z47" s="148" t="n">
        <v>964.313313152</v>
      </c>
    </row>
    <row r="48" customFormat="false" ht="12.75" hidden="false" customHeight="false" outlineLevel="0" collapsed="false">
      <c r="A48" s="148" t="s">
        <v>783</v>
      </c>
      <c r="B48" s="149" t="n">
        <v>4</v>
      </c>
      <c r="C48" s="148" t="s">
        <v>790</v>
      </c>
      <c r="D48" s="148" t="s">
        <v>24</v>
      </c>
      <c r="E48" s="148" t="s">
        <v>785</v>
      </c>
      <c r="F48" s="148" t="n">
        <v>515.273984</v>
      </c>
      <c r="G48" s="148" t="n">
        <v>556.383488</v>
      </c>
      <c r="H48" s="148" t="n">
        <v>598.035488</v>
      </c>
      <c r="I48" s="148" t="n">
        <v>637.825472</v>
      </c>
      <c r="J48" s="148" t="n">
        <v>674.57248</v>
      </c>
      <c r="K48" s="148" t="n">
        <v>708.65296</v>
      </c>
      <c r="L48" s="148" t="n">
        <v>740.448992</v>
      </c>
      <c r="M48" s="148" t="n">
        <v>769.888992</v>
      </c>
      <c r="N48" s="148" t="n">
        <v>796.967008</v>
      </c>
      <c r="O48" s="148" t="n">
        <v>820.034496</v>
      </c>
      <c r="P48" s="148" t="n">
        <v>839.946976</v>
      </c>
      <c r="Q48" s="148" t="n">
        <v>855.763488</v>
      </c>
      <c r="R48" s="148" t="n">
        <v>871.610464</v>
      </c>
      <c r="S48" s="148" t="n">
        <v>883.26048</v>
      </c>
      <c r="T48" s="148" t="n">
        <v>894.793984</v>
      </c>
      <c r="U48" s="148" t="n">
        <v>903.794496</v>
      </c>
      <c r="V48" s="148" t="n">
        <v>917.903968</v>
      </c>
      <c r="W48" s="148" t="n">
        <v>925.621024</v>
      </c>
      <c r="X48" s="148" t="n">
        <v>927.15296</v>
      </c>
      <c r="Y48" s="148" t="n">
        <v>932.26</v>
      </c>
      <c r="Z48" s="148" t="n">
        <v>934.465472</v>
      </c>
    </row>
    <row r="49" customFormat="false" ht="12.75" hidden="false" customHeight="false" outlineLevel="0" collapsed="false">
      <c r="A49" s="148" t="s">
        <v>783</v>
      </c>
      <c r="B49" s="149" t="n">
        <v>4</v>
      </c>
      <c r="C49" s="148" t="s">
        <v>790</v>
      </c>
      <c r="D49" s="148" t="s">
        <v>786</v>
      </c>
      <c r="E49" s="148" t="s">
        <v>785</v>
      </c>
      <c r="F49" s="148" t="n">
        <v>0</v>
      </c>
      <c r="G49" s="148" t="n">
        <v>5.52910254562788</v>
      </c>
      <c r="H49" s="148" t="n">
        <v>18.513133905372</v>
      </c>
      <c r="I49" s="148" t="n">
        <v>30.2600581654984</v>
      </c>
      <c r="J49" s="148" t="n">
        <v>40.8898493360148</v>
      </c>
      <c r="K49" s="148" t="n">
        <v>52.2921325407176</v>
      </c>
      <c r="L49" s="148" t="n">
        <v>65.9180661171692</v>
      </c>
      <c r="M49" s="148" t="n">
        <v>81.4125329898677</v>
      </c>
      <c r="N49" s="148" t="n">
        <v>97.6304396773442</v>
      </c>
      <c r="O49" s="148" t="n">
        <v>114.033819506697</v>
      </c>
      <c r="P49" s="148" t="n">
        <v>131.03784841526</v>
      </c>
      <c r="Q49" s="148" t="n">
        <v>148.830243154421</v>
      </c>
      <c r="R49" s="148" t="n">
        <v>166.962686105288</v>
      </c>
      <c r="S49" s="148" t="n">
        <v>185.06418778673</v>
      </c>
      <c r="T49" s="148" t="n">
        <v>203.631170857559</v>
      </c>
      <c r="U49" s="148" t="n">
        <v>222.363395346939</v>
      </c>
      <c r="V49" s="148" t="n">
        <v>241.764783345249</v>
      </c>
      <c r="W49" s="148" t="n">
        <v>260.36739089647</v>
      </c>
      <c r="X49" s="148" t="n">
        <v>278.96180934911</v>
      </c>
      <c r="Y49" s="148" t="n">
        <v>297.423172196271</v>
      </c>
      <c r="Z49" s="148" t="n">
        <v>315.124350214467</v>
      </c>
    </row>
    <row r="50" customFormat="false" ht="12.75" hidden="false" customHeight="false" outlineLevel="0" collapsed="false">
      <c r="A50" s="148" t="s">
        <v>783</v>
      </c>
      <c r="B50" s="149" t="n">
        <v>5</v>
      </c>
      <c r="C50" s="148" t="s">
        <v>791</v>
      </c>
      <c r="D50" s="150" t="n">
        <v>0.025</v>
      </c>
      <c r="E50" s="148" t="s">
        <v>785</v>
      </c>
      <c r="F50" s="148" t="n">
        <v>55.877</v>
      </c>
      <c r="G50" s="148" t="n">
        <v>59.5781625</v>
      </c>
      <c r="H50" s="148" t="n">
        <v>61.528285</v>
      </c>
      <c r="I50" s="148" t="n">
        <v>63.71301</v>
      </c>
      <c r="J50" s="148" t="n">
        <v>66.2566175</v>
      </c>
      <c r="K50" s="148" t="n">
        <v>68.195105</v>
      </c>
      <c r="L50" s="148" t="n">
        <v>69.654251</v>
      </c>
      <c r="M50" s="148" t="n">
        <v>70.7610886</v>
      </c>
      <c r="N50" s="148" t="n">
        <v>70.92543</v>
      </c>
      <c r="O50" s="148" t="n">
        <v>71.1289386</v>
      </c>
      <c r="P50" s="148" t="n">
        <v>70.8051924</v>
      </c>
      <c r="Q50" s="148" t="n">
        <v>70.2878924</v>
      </c>
      <c r="R50" s="148" t="n">
        <v>68.600631</v>
      </c>
      <c r="S50" s="148" t="n">
        <v>67.1840575</v>
      </c>
      <c r="T50" s="148" t="n">
        <v>65.1332975</v>
      </c>
      <c r="U50" s="148" t="n">
        <v>62.8315825</v>
      </c>
      <c r="V50" s="148" t="n">
        <v>60.033425</v>
      </c>
      <c r="W50" s="148" t="n">
        <v>57.60117</v>
      </c>
      <c r="X50" s="148" t="n">
        <v>55.2225575</v>
      </c>
      <c r="Y50" s="148" t="n">
        <v>53.187805</v>
      </c>
      <c r="Z50" s="148" t="n">
        <v>51.024885</v>
      </c>
    </row>
    <row r="51" customFormat="false" ht="12.75" hidden="false" customHeight="false" outlineLevel="0" collapsed="false">
      <c r="A51" s="148" t="s">
        <v>783</v>
      </c>
      <c r="B51" s="149" t="n">
        <v>5</v>
      </c>
      <c r="C51" s="148" t="s">
        <v>791</v>
      </c>
      <c r="D51" s="150" t="n">
        <v>0.1</v>
      </c>
      <c r="E51" s="148" t="s">
        <v>785</v>
      </c>
      <c r="F51" s="148" t="n">
        <v>55.877</v>
      </c>
      <c r="G51" s="148" t="n">
        <v>60.08702</v>
      </c>
      <c r="H51" s="148" t="n">
        <v>63.42359</v>
      </c>
      <c r="I51" s="148" t="n">
        <v>66.82683</v>
      </c>
      <c r="J51" s="148" t="n">
        <v>69.9919296</v>
      </c>
      <c r="K51" s="148" t="n">
        <v>72.7960064</v>
      </c>
      <c r="L51" s="148" t="n">
        <v>75.0051</v>
      </c>
      <c r="M51" s="148" t="n">
        <v>76.79474</v>
      </c>
      <c r="N51" s="148" t="n">
        <v>78.0734664</v>
      </c>
      <c r="O51" s="148" t="n">
        <v>79.3232264</v>
      </c>
      <c r="P51" s="148" t="n">
        <v>79.557936</v>
      </c>
      <c r="Q51" s="148" t="n">
        <v>79.68668</v>
      </c>
      <c r="R51" s="148" t="n">
        <v>79.14636</v>
      </c>
      <c r="S51" s="148" t="n">
        <v>78.4355</v>
      </c>
      <c r="T51" s="148" t="n">
        <v>77.3336296</v>
      </c>
      <c r="U51" s="148" t="n">
        <v>75.510656</v>
      </c>
      <c r="V51" s="148" t="n">
        <v>74.2429464</v>
      </c>
      <c r="W51" s="148" t="n">
        <v>72.38304</v>
      </c>
      <c r="X51" s="148" t="n">
        <v>70.7339496</v>
      </c>
      <c r="Y51" s="148" t="n">
        <v>68.25924</v>
      </c>
      <c r="Z51" s="148" t="n">
        <v>66.06504</v>
      </c>
    </row>
    <row r="52" customFormat="false" ht="12.75" hidden="false" customHeight="false" outlineLevel="0" collapsed="false">
      <c r="A52" s="148" t="s">
        <v>783</v>
      </c>
      <c r="B52" s="149" t="n">
        <v>5</v>
      </c>
      <c r="C52" s="148" t="s">
        <v>791</v>
      </c>
      <c r="D52" s="150" t="n">
        <v>0.4</v>
      </c>
      <c r="E52" s="148" t="s">
        <v>785</v>
      </c>
      <c r="F52" s="148" t="n">
        <v>55.877</v>
      </c>
      <c r="G52" s="148" t="n">
        <v>60.74802</v>
      </c>
      <c r="H52" s="148" t="n">
        <v>65.69096</v>
      </c>
      <c r="I52" s="148" t="n">
        <v>70.6268976</v>
      </c>
      <c r="J52" s="148" t="n">
        <v>75.35492</v>
      </c>
      <c r="K52" s="148" t="n">
        <v>79.5505984</v>
      </c>
      <c r="L52" s="148" t="n">
        <v>83.32384</v>
      </c>
      <c r="M52" s="148" t="n">
        <v>86.7904576</v>
      </c>
      <c r="N52" s="148" t="n">
        <v>90.0556176</v>
      </c>
      <c r="O52" s="148" t="n">
        <v>92.84868</v>
      </c>
      <c r="P52" s="148" t="n">
        <v>95.5138384</v>
      </c>
      <c r="Q52" s="148" t="n">
        <v>97.200416</v>
      </c>
      <c r="R52" s="148" t="n">
        <v>98.6850976</v>
      </c>
      <c r="S52" s="148" t="n">
        <v>99.7192384</v>
      </c>
      <c r="T52" s="148" t="n">
        <v>100.0782</v>
      </c>
      <c r="U52" s="148" t="n">
        <v>100.6232</v>
      </c>
      <c r="V52" s="148" t="n">
        <v>100.497</v>
      </c>
      <c r="W52" s="148" t="n">
        <v>99.8247376</v>
      </c>
      <c r="X52" s="148" t="n">
        <v>98.6138784</v>
      </c>
      <c r="Y52" s="148" t="n">
        <v>97.67708</v>
      </c>
      <c r="Z52" s="148" t="n">
        <v>96.2745376</v>
      </c>
    </row>
    <row r="53" customFormat="false" ht="12.75" hidden="false" customHeight="false" outlineLevel="0" collapsed="false">
      <c r="A53" s="148" t="s">
        <v>783</v>
      </c>
      <c r="B53" s="149" t="n">
        <v>5</v>
      </c>
      <c r="C53" s="148" t="s">
        <v>791</v>
      </c>
      <c r="D53" s="150" t="n">
        <v>0.6</v>
      </c>
      <c r="E53" s="148" t="s">
        <v>785</v>
      </c>
      <c r="F53" s="148" t="n">
        <v>55.877</v>
      </c>
      <c r="G53" s="148" t="n">
        <v>61.09998</v>
      </c>
      <c r="H53" s="148" t="n">
        <v>66.9115</v>
      </c>
      <c r="I53" s="148" t="n">
        <v>72.8172576</v>
      </c>
      <c r="J53" s="148" t="n">
        <v>78.119896</v>
      </c>
      <c r="K53" s="148" t="n">
        <v>83.06884</v>
      </c>
      <c r="L53" s="148" t="n">
        <v>87.6708</v>
      </c>
      <c r="M53" s="148" t="n">
        <v>92.22692</v>
      </c>
      <c r="N53" s="148" t="n">
        <v>96.60636</v>
      </c>
      <c r="O53" s="148" t="n">
        <v>100.2186</v>
      </c>
      <c r="P53" s="148" t="n">
        <v>103.137</v>
      </c>
      <c r="Q53" s="148" t="n">
        <v>106.084</v>
      </c>
      <c r="R53" s="148" t="n">
        <v>108.4334</v>
      </c>
      <c r="S53" s="148" t="n">
        <v>110.3534</v>
      </c>
      <c r="T53" s="148" t="n">
        <v>112.178</v>
      </c>
      <c r="U53" s="148" t="n">
        <v>113.8264</v>
      </c>
      <c r="V53" s="148" t="n">
        <v>115.2516</v>
      </c>
      <c r="W53" s="148" t="n">
        <v>114.886</v>
      </c>
      <c r="X53" s="148" t="n">
        <v>114.4522</v>
      </c>
      <c r="Y53" s="148" t="n">
        <v>115.158</v>
      </c>
      <c r="Z53" s="148" t="n">
        <v>114.3324</v>
      </c>
    </row>
    <row r="54" customFormat="false" ht="12.75" hidden="false" customHeight="false" outlineLevel="0" collapsed="false">
      <c r="A54" s="148" t="s">
        <v>783</v>
      </c>
      <c r="B54" s="149" t="n">
        <v>5</v>
      </c>
      <c r="C54" s="148" t="s">
        <v>791</v>
      </c>
      <c r="D54" s="150" t="n">
        <v>0.9</v>
      </c>
      <c r="E54" s="148" t="s">
        <v>785</v>
      </c>
      <c r="F54" s="148" t="n">
        <v>55.877</v>
      </c>
      <c r="G54" s="148" t="n">
        <v>61.83228</v>
      </c>
      <c r="H54" s="148" t="n">
        <v>69.5168</v>
      </c>
      <c r="I54" s="148" t="n">
        <v>76.9163296</v>
      </c>
      <c r="J54" s="148" t="n">
        <v>83.580136</v>
      </c>
      <c r="K54" s="148" t="n">
        <v>89.9104496</v>
      </c>
      <c r="L54" s="148" t="n">
        <v>96.476916</v>
      </c>
      <c r="M54" s="148" t="n">
        <v>103.1634</v>
      </c>
      <c r="N54" s="148" t="n">
        <v>109.6213</v>
      </c>
      <c r="O54" s="148" t="n">
        <v>115.8143</v>
      </c>
      <c r="P54" s="148" t="n">
        <v>120.9727</v>
      </c>
      <c r="Q54" s="148" t="n">
        <v>126.3199</v>
      </c>
      <c r="R54" s="148" t="n">
        <v>131.6222</v>
      </c>
      <c r="S54" s="148" t="n">
        <v>136.5944992</v>
      </c>
      <c r="T54" s="148" t="n">
        <v>140.6484</v>
      </c>
      <c r="U54" s="148" t="n">
        <v>145.0890928</v>
      </c>
      <c r="V54" s="148" t="n">
        <v>147.9830992</v>
      </c>
      <c r="W54" s="148" t="n">
        <v>152.0632992</v>
      </c>
      <c r="X54" s="148" t="n">
        <v>154.7448992</v>
      </c>
      <c r="Y54" s="148" t="n">
        <v>157.7316992</v>
      </c>
      <c r="Z54" s="148" t="n">
        <v>159.488192</v>
      </c>
    </row>
    <row r="55" customFormat="false" ht="12.75" hidden="false" customHeight="false" outlineLevel="0" collapsed="false">
      <c r="A55" s="148" t="s">
        <v>783</v>
      </c>
      <c r="B55" s="149" t="n">
        <v>5</v>
      </c>
      <c r="C55" s="148" t="s">
        <v>791</v>
      </c>
      <c r="D55" s="150" t="n">
        <v>0.975</v>
      </c>
      <c r="E55" s="148" t="s">
        <v>785</v>
      </c>
      <c r="F55" s="148" t="n">
        <v>55.877</v>
      </c>
      <c r="G55" s="148" t="n">
        <v>62.3800075</v>
      </c>
      <c r="H55" s="148" t="n">
        <v>71.3221286</v>
      </c>
      <c r="I55" s="148" t="n">
        <v>79.7369986</v>
      </c>
      <c r="J55" s="148" t="n">
        <v>87.336635</v>
      </c>
      <c r="K55" s="148" t="n">
        <v>94.7419824</v>
      </c>
      <c r="L55" s="148" t="n">
        <v>102.512525</v>
      </c>
      <c r="M55" s="148" t="n">
        <v>111.3304</v>
      </c>
      <c r="N55" s="148" t="n">
        <v>119.314</v>
      </c>
      <c r="O55" s="148" t="n">
        <v>126.776225</v>
      </c>
      <c r="P55" s="148" t="n">
        <v>134.3298672</v>
      </c>
      <c r="Q55" s="148" t="n">
        <v>140.895092</v>
      </c>
      <c r="R55" s="148" t="n">
        <v>147.0803172</v>
      </c>
      <c r="S55" s="148" t="n">
        <v>153.5293172</v>
      </c>
      <c r="T55" s="148" t="n">
        <v>159.9155672</v>
      </c>
      <c r="U55" s="148" t="n">
        <v>166.39565</v>
      </c>
      <c r="V55" s="148" t="n">
        <v>171.9598748</v>
      </c>
      <c r="W55" s="148" t="n">
        <v>177.900692</v>
      </c>
      <c r="X55" s="148" t="n">
        <v>181.949292</v>
      </c>
      <c r="Y55" s="148" t="n">
        <v>186.4106248</v>
      </c>
      <c r="Z55" s="148" t="n">
        <v>188.6504672</v>
      </c>
    </row>
    <row r="56" customFormat="false" ht="12.75" hidden="false" customHeight="false" outlineLevel="0" collapsed="false">
      <c r="A56" s="148" t="s">
        <v>783</v>
      </c>
      <c r="B56" s="149" t="n">
        <v>5</v>
      </c>
      <c r="C56" s="148" t="s">
        <v>791</v>
      </c>
      <c r="D56" s="148" t="s">
        <v>40</v>
      </c>
      <c r="E56" s="148" t="s">
        <v>785</v>
      </c>
      <c r="F56" s="148" t="n">
        <v>55.877</v>
      </c>
      <c r="G56" s="148" t="n">
        <v>60.93636475</v>
      </c>
      <c r="H56" s="148" t="n">
        <v>66.36701876</v>
      </c>
      <c r="I56" s="148" t="n">
        <v>71.75659039</v>
      </c>
      <c r="J56" s="148" t="n">
        <v>76.748706956</v>
      </c>
      <c r="K56" s="148" t="n">
        <v>81.335503516</v>
      </c>
      <c r="L56" s="148" t="n">
        <v>85.602968812</v>
      </c>
      <c r="M56" s="148" t="n">
        <v>89.745401646</v>
      </c>
      <c r="N56" s="148" t="n">
        <v>93.591761476</v>
      </c>
      <c r="O56" s="148" t="n">
        <v>96.98985302</v>
      </c>
      <c r="P56" s="148" t="n">
        <v>99.930850134</v>
      </c>
      <c r="Q56" s="148" t="n">
        <v>102.452218062</v>
      </c>
      <c r="R56" s="148" t="n">
        <v>104.554829454</v>
      </c>
      <c r="S56" s="148" t="n">
        <v>106.412767754</v>
      </c>
      <c r="T56" s="148" t="n">
        <v>107.917143266</v>
      </c>
      <c r="U56" s="148" t="n">
        <v>108.992121778</v>
      </c>
      <c r="V56" s="148" t="n">
        <v>109.673325612</v>
      </c>
      <c r="W56" s="148" t="n">
        <v>109.937024142</v>
      </c>
      <c r="X56" s="148" t="n">
        <v>110.045245668</v>
      </c>
      <c r="Y56" s="148" t="n">
        <v>109.936863616</v>
      </c>
      <c r="Z56" s="148" t="n">
        <v>109.428912208</v>
      </c>
    </row>
    <row r="57" customFormat="false" ht="12.75" hidden="false" customHeight="false" outlineLevel="0" collapsed="false">
      <c r="A57" s="148" t="s">
        <v>783</v>
      </c>
      <c r="B57" s="149" t="n">
        <v>5</v>
      </c>
      <c r="C57" s="148" t="s">
        <v>791</v>
      </c>
      <c r="D57" s="148" t="s">
        <v>24</v>
      </c>
      <c r="E57" s="148" t="s">
        <v>785</v>
      </c>
      <c r="F57" s="148" t="n">
        <v>55.877</v>
      </c>
      <c r="G57" s="148" t="n">
        <v>60.90415</v>
      </c>
      <c r="H57" s="148" t="n">
        <v>66.30565</v>
      </c>
      <c r="I57" s="148" t="n">
        <v>71.575948</v>
      </c>
      <c r="J57" s="148" t="n">
        <v>76.677048</v>
      </c>
      <c r="K57" s="148" t="n">
        <v>81.3732</v>
      </c>
      <c r="L57" s="148" t="n">
        <v>85.500796</v>
      </c>
      <c r="M57" s="148" t="n">
        <v>89.546896</v>
      </c>
      <c r="N57" s="148" t="n">
        <v>93.450148</v>
      </c>
      <c r="O57" s="148" t="n">
        <v>96.769548</v>
      </c>
      <c r="P57" s="148" t="n">
        <v>99.810896</v>
      </c>
      <c r="Q57" s="148" t="n">
        <v>101.96</v>
      </c>
      <c r="R57" s="148" t="n">
        <v>103.759</v>
      </c>
      <c r="S57" s="148" t="n">
        <v>105.3755</v>
      </c>
      <c r="T57" s="148" t="n">
        <v>106.543</v>
      </c>
      <c r="U57" s="148" t="n">
        <v>107.0605</v>
      </c>
      <c r="V57" s="148" t="n">
        <v>107.014</v>
      </c>
      <c r="W57" s="148" t="n">
        <v>107.349</v>
      </c>
      <c r="X57" s="148" t="n">
        <v>107.1455</v>
      </c>
      <c r="Y57" s="148" t="n">
        <v>106.664</v>
      </c>
      <c r="Z57" s="148" t="n">
        <v>105.8105</v>
      </c>
    </row>
    <row r="58" customFormat="false" ht="12.75" hidden="false" customHeight="false" outlineLevel="0" collapsed="false">
      <c r="A58" s="148" t="s">
        <v>783</v>
      </c>
      <c r="B58" s="149" t="n">
        <v>5</v>
      </c>
      <c r="C58" s="148" t="s">
        <v>791</v>
      </c>
      <c r="D58" s="148" t="s">
        <v>786</v>
      </c>
      <c r="E58" s="148" t="s">
        <v>785</v>
      </c>
      <c r="F58" s="148" t="n">
        <v>0</v>
      </c>
      <c r="G58" s="148" t="n">
        <v>0.706245729557037</v>
      </c>
      <c r="H58" s="148" t="n">
        <v>2.46021943772179</v>
      </c>
      <c r="I58" s="148" t="n">
        <v>4.03200867256705</v>
      </c>
      <c r="J58" s="148" t="n">
        <v>5.40756267810617</v>
      </c>
      <c r="K58" s="148" t="n">
        <v>6.75230868760179</v>
      </c>
      <c r="L58" s="148" t="n">
        <v>8.39824031773819</v>
      </c>
      <c r="M58" s="148" t="n">
        <v>10.3545024369263</v>
      </c>
      <c r="N58" s="148" t="n">
        <v>12.3798609340405</v>
      </c>
      <c r="O58" s="148" t="n">
        <v>14.3777965612067</v>
      </c>
      <c r="P58" s="148" t="n">
        <v>16.3719746768633</v>
      </c>
      <c r="Q58" s="148" t="n">
        <v>18.4440921108409</v>
      </c>
      <c r="R58" s="148" t="n">
        <v>20.5929943636117</v>
      </c>
      <c r="S58" s="148" t="n">
        <v>22.7730943246816</v>
      </c>
      <c r="T58" s="148" t="n">
        <v>24.9231088257859</v>
      </c>
      <c r="U58" s="148" t="n">
        <v>26.9932456421023</v>
      </c>
      <c r="V58" s="148" t="n">
        <v>29.0743484277671</v>
      </c>
      <c r="W58" s="148" t="n">
        <v>30.9983700680347</v>
      </c>
      <c r="X58" s="148" t="n">
        <v>32.8005442612174</v>
      </c>
      <c r="Y58" s="148" t="n">
        <v>34.412835378076</v>
      </c>
      <c r="Z58" s="148" t="n">
        <v>35.8193365178665</v>
      </c>
    </row>
    <row r="59" customFormat="false" ht="12.75" hidden="false" customHeight="false" outlineLevel="0" collapsed="false">
      <c r="A59" s="148" t="s">
        <v>783</v>
      </c>
      <c r="B59" s="149" t="n">
        <v>6</v>
      </c>
      <c r="C59" s="148" t="s">
        <v>792</v>
      </c>
      <c r="D59" s="150" t="n">
        <v>0.025</v>
      </c>
      <c r="E59" s="148" t="s">
        <v>785</v>
      </c>
      <c r="F59" s="148" t="n">
        <v>172.120992</v>
      </c>
      <c r="G59" s="148" t="n">
        <v>189.9709672</v>
      </c>
      <c r="H59" s="148" t="n">
        <v>202.363</v>
      </c>
      <c r="I59" s="148" t="n">
        <v>214.222642</v>
      </c>
      <c r="J59" s="148" t="n">
        <v>225.466292</v>
      </c>
      <c r="K59" s="148" t="n">
        <v>235.10845</v>
      </c>
      <c r="L59" s="148" t="n">
        <v>244.1835172</v>
      </c>
      <c r="M59" s="148" t="n">
        <v>250.3304</v>
      </c>
      <c r="N59" s="148" t="n">
        <v>256.115442</v>
      </c>
      <c r="O59" s="148" t="n">
        <v>259.1975172</v>
      </c>
      <c r="P59" s="148" t="n">
        <v>260.17985</v>
      </c>
      <c r="Q59" s="148" t="n">
        <v>262.5690672</v>
      </c>
      <c r="R59" s="148" t="n">
        <v>261.536742</v>
      </c>
      <c r="S59" s="148" t="n">
        <v>259.675192</v>
      </c>
      <c r="T59" s="148" t="n">
        <v>251.49865</v>
      </c>
      <c r="U59" s="148" t="n">
        <v>243.6520172</v>
      </c>
      <c r="V59" s="148" t="n">
        <v>233.1377248</v>
      </c>
      <c r="W59" s="148" t="n">
        <v>223.3417248</v>
      </c>
      <c r="X59" s="148" t="n">
        <v>215.4141672</v>
      </c>
      <c r="Y59" s="148" t="n">
        <v>204.969742</v>
      </c>
      <c r="Z59" s="148" t="n">
        <v>197.367692</v>
      </c>
    </row>
    <row r="60" customFormat="false" ht="12.75" hidden="false" customHeight="false" outlineLevel="0" collapsed="false">
      <c r="A60" s="148" t="s">
        <v>783</v>
      </c>
      <c r="B60" s="149" t="n">
        <v>6</v>
      </c>
      <c r="C60" s="148" t="s">
        <v>792</v>
      </c>
      <c r="D60" s="150" t="n">
        <v>0.1</v>
      </c>
      <c r="E60" s="148" t="s">
        <v>785</v>
      </c>
      <c r="F60" s="148" t="n">
        <v>172.120992</v>
      </c>
      <c r="G60" s="148" t="n">
        <v>191.3988928</v>
      </c>
      <c r="H60" s="148" t="n">
        <v>207.4646928</v>
      </c>
      <c r="I60" s="148" t="n">
        <v>223.5696992</v>
      </c>
      <c r="J60" s="148" t="n">
        <v>238.2820992</v>
      </c>
      <c r="K60" s="148" t="n">
        <v>252.3098928</v>
      </c>
      <c r="L60" s="148" t="n">
        <v>264.7534928</v>
      </c>
      <c r="M60" s="148" t="n">
        <v>276.6244992</v>
      </c>
      <c r="N60" s="148" t="n">
        <v>287.3688</v>
      </c>
      <c r="O60" s="148" t="n">
        <v>295.8416928</v>
      </c>
      <c r="P60" s="148" t="n">
        <v>301.0482784</v>
      </c>
      <c r="Q60" s="148" t="n">
        <v>303.6745856</v>
      </c>
      <c r="R60" s="148" t="n">
        <v>304.5310912</v>
      </c>
      <c r="S60" s="148" t="n">
        <v>304.530576</v>
      </c>
      <c r="T60" s="148" t="n">
        <v>300.137792</v>
      </c>
      <c r="U60" s="148" t="n">
        <v>296.2769984</v>
      </c>
      <c r="V60" s="148" t="n">
        <v>290.9886848</v>
      </c>
      <c r="W60" s="148" t="n">
        <v>283.8443904</v>
      </c>
      <c r="X60" s="148" t="n">
        <v>278.3576832</v>
      </c>
      <c r="Y60" s="148" t="n">
        <v>270.5335776</v>
      </c>
      <c r="Z60" s="148" t="n">
        <v>259.1512992</v>
      </c>
    </row>
    <row r="61" customFormat="false" ht="12.75" hidden="false" customHeight="false" outlineLevel="0" collapsed="false">
      <c r="A61" s="148" t="s">
        <v>783</v>
      </c>
      <c r="B61" s="149" t="n">
        <v>6</v>
      </c>
      <c r="C61" s="148" t="s">
        <v>792</v>
      </c>
      <c r="D61" s="150" t="n">
        <v>0.4</v>
      </c>
      <c r="E61" s="148" t="s">
        <v>785</v>
      </c>
      <c r="F61" s="148" t="n">
        <v>172.120992</v>
      </c>
      <c r="G61" s="148" t="n">
        <v>193.7072</v>
      </c>
      <c r="H61" s="148" t="n">
        <v>215.7815968</v>
      </c>
      <c r="I61" s="148" t="n">
        <v>238.5396</v>
      </c>
      <c r="J61" s="148" t="n">
        <v>260.1488</v>
      </c>
      <c r="K61" s="148" t="n">
        <v>278.7771904</v>
      </c>
      <c r="L61" s="148" t="n">
        <v>295.4185856</v>
      </c>
      <c r="M61" s="148" t="n">
        <v>311.8221952</v>
      </c>
      <c r="N61" s="148" t="n">
        <v>327.134176</v>
      </c>
      <c r="O61" s="148" t="n">
        <v>342.2185856</v>
      </c>
      <c r="P61" s="148" t="n">
        <v>355.0043904</v>
      </c>
      <c r="Q61" s="148" t="n">
        <v>365.383584</v>
      </c>
      <c r="R61" s="148" t="n">
        <v>372.7997952</v>
      </c>
      <c r="S61" s="148" t="n">
        <v>379.0509952</v>
      </c>
      <c r="T61" s="148" t="n">
        <v>385.468</v>
      </c>
      <c r="U61" s="148" t="n">
        <v>388.0776</v>
      </c>
      <c r="V61" s="148" t="n">
        <v>390.2533952</v>
      </c>
      <c r="W61" s="148" t="n">
        <v>389.0865856</v>
      </c>
      <c r="X61" s="148" t="n">
        <v>385.591392</v>
      </c>
      <c r="Y61" s="148" t="n">
        <v>384.2853888</v>
      </c>
      <c r="Z61" s="148" t="n">
        <v>379.0728</v>
      </c>
    </row>
    <row r="62" customFormat="false" ht="12.75" hidden="false" customHeight="false" outlineLevel="0" collapsed="false">
      <c r="A62" s="148" t="s">
        <v>783</v>
      </c>
      <c r="B62" s="149" t="n">
        <v>6</v>
      </c>
      <c r="C62" s="148" t="s">
        <v>792</v>
      </c>
      <c r="D62" s="150" t="n">
        <v>0.6</v>
      </c>
      <c r="E62" s="148" t="s">
        <v>785</v>
      </c>
      <c r="F62" s="148" t="n">
        <v>172.120992</v>
      </c>
      <c r="G62" s="148" t="n">
        <v>194.6913952</v>
      </c>
      <c r="H62" s="148" t="n">
        <v>219.8941952</v>
      </c>
      <c r="I62" s="148" t="n">
        <v>245.3597952</v>
      </c>
      <c r="J62" s="148" t="n">
        <v>269.4597888</v>
      </c>
      <c r="K62" s="148" t="n">
        <v>291.2093888</v>
      </c>
      <c r="L62" s="148" t="n">
        <v>310.931392</v>
      </c>
      <c r="M62" s="148" t="n">
        <v>330.3277824</v>
      </c>
      <c r="N62" s="148" t="n">
        <v>349.7453888</v>
      </c>
      <c r="O62" s="148" t="n">
        <v>368.3565888</v>
      </c>
      <c r="P62" s="148" t="n">
        <v>384.066176</v>
      </c>
      <c r="Q62" s="148" t="n">
        <v>397.7163904</v>
      </c>
      <c r="R62" s="148" t="n">
        <v>410.7977856</v>
      </c>
      <c r="S62" s="148" t="n">
        <v>420.299584</v>
      </c>
      <c r="T62" s="148" t="n">
        <v>431.0392</v>
      </c>
      <c r="U62" s="148" t="n">
        <v>436.7765952</v>
      </c>
      <c r="V62" s="148" t="n">
        <v>442.475392</v>
      </c>
      <c r="W62" s="148" t="n">
        <v>446.2453888</v>
      </c>
      <c r="X62" s="148" t="n">
        <v>446.3621888</v>
      </c>
      <c r="Y62" s="148" t="n">
        <v>446.3377792</v>
      </c>
      <c r="Z62" s="148" t="n">
        <v>444.8023936</v>
      </c>
    </row>
    <row r="63" customFormat="false" ht="12.75" hidden="false" customHeight="false" outlineLevel="0" collapsed="false">
      <c r="A63" s="148" t="s">
        <v>783</v>
      </c>
      <c r="B63" s="149" t="n">
        <v>6</v>
      </c>
      <c r="C63" s="148" t="s">
        <v>792</v>
      </c>
      <c r="D63" s="150" t="n">
        <v>0.9</v>
      </c>
      <c r="E63" s="148" t="s">
        <v>785</v>
      </c>
      <c r="F63" s="148" t="n">
        <v>172.120992</v>
      </c>
      <c r="G63" s="148" t="n">
        <v>197.0888992</v>
      </c>
      <c r="H63" s="148" t="n">
        <v>228.7436928</v>
      </c>
      <c r="I63" s="148" t="n">
        <v>260.627592</v>
      </c>
      <c r="J63" s="148" t="n">
        <v>290.451392</v>
      </c>
      <c r="K63" s="148" t="n">
        <v>317.5657984</v>
      </c>
      <c r="L63" s="148" t="n">
        <v>342.3784832</v>
      </c>
      <c r="M63" s="148" t="n">
        <v>368.4000832</v>
      </c>
      <c r="N63" s="148" t="n">
        <v>395.6824992</v>
      </c>
      <c r="O63" s="148" t="n">
        <v>420.5357984</v>
      </c>
      <c r="P63" s="148" t="n">
        <v>444.9584768</v>
      </c>
      <c r="Q63" s="148" t="n">
        <v>466.9866976</v>
      </c>
      <c r="R63" s="148" t="n">
        <v>486.3581984</v>
      </c>
      <c r="S63" s="148" t="n">
        <v>506.0455904</v>
      </c>
      <c r="T63" s="148" t="n">
        <v>526.8449856</v>
      </c>
      <c r="U63" s="148" t="n">
        <v>543.5707776</v>
      </c>
      <c r="V63" s="148" t="n">
        <v>558.6624576</v>
      </c>
      <c r="W63" s="148" t="n">
        <v>569.7583168</v>
      </c>
      <c r="X63" s="148" t="n">
        <v>581.5304576</v>
      </c>
      <c r="Y63" s="148" t="n">
        <v>591.3724544</v>
      </c>
      <c r="Z63" s="148" t="n">
        <v>596.9983808</v>
      </c>
    </row>
    <row r="64" customFormat="false" ht="12.75" hidden="false" customHeight="false" outlineLevel="0" collapsed="false">
      <c r="A64" s="148" t="s">
        <v>783</v>
      </c>
      <c r="B64" s="149" t="n">
        <v>6</v>
      </c>
      <c r="C64" s="148" t="s">
        <v>792</v>
      </c>
      <c r="D64" s="150" t="n">
        <v>0.975</v>
      </c>
      <c r="E64" s="148" t="s">
        <v>785</v>
      </c>
      <c r="F64" s="148" t="n">
        <v>172.120992</v>
      </c>
      <c r="G64" s="148" t="n">
        <v>198.821042</v>
      </c>
      <c r="H64" s="148" t="n">
        <v>234.7393672</v>
      </c>
      <c r="I64" s="148" t="n">
        <v>271.8040672</v>
      </c>
      <c r="J64" s="148" t="n">
        <v>306.9054672</v>
      </c>
      <c r="K64" s="148" t="n">
        <v>336.6596512</v>
      </c>
      <c r="L64" s="148" t="n">
        <v>365.2983496</v>
      </c>
      <c r="M64" s="148" t="n">
        <v>396.3304744</v>
      </c>
      <c r="N64" s="148" t="n">
        <v>428.0921248</v>
      </c>
      <c r="O64" s="148" t="n">
        <v>460.4225088</v>
      </c>
      <c r="P64" s="148" t="n">
        <v>487.956076</v>
      </c>
      <c r="Q64" s="148" t="n">
        <v>514.4743496</v>
      </c>
      <c r="R64" s="148" t="n">
        <v>541.9806992</v>
      </c>
      <c r="S64" s="148" t="n">
        <v>565.1761744</v>
      </c>
      <c r="T64" s="148" t="n">
        <v>593.2947584</v>
      </c>
      <c r="U64" s="148" t="n">
        <v>616.2981776</v>
      </c>
      <c r="V64" s="148" t="n">
        <v>640.676232</v>
      </c>
      <c r="W64" s="148" t="n">
        <v>661.2692928</v>
      </c>
      <c r="X64" s="148" t="n">
        <v>678.555024</v>
      </c>
      <c r="Y64" s="148" t="n">
        <v>702.6022416</v>
      </c>
      <c r="Z64" s="148" t="n">
        <v>713.7161488</v>
      </c>
    </row>
    <row r="65" customFormat="false" ht="12.75" hidden="false" customHeight="false" outlineLevel="0" collapsed="false">
      <c r="A65" s="148" t="s">
        <v>783</v>
      </c>
      <c r="B65" s="149" t="n">
        <v>6</v>
      </c>
      <c r="C65" s="148" t="s">
        <v>792</v>
      </c>
      <c r="D65" s="148" t="s">
        <v>40</v>
      </c>
      <c r="E65" s="148" t="s">
        <v>785</v>
      </c>
      <c r="F65" s="148" t="n">
        <v>172.120992</v>
      </c>
      <c r="G65" s="148" t="n">
        <v>194.244572928</v>
      </c>
      <c r="H65" s="148" t="n">
        <v>217.932177048</v>
      </c>
      <c r="I65" s="148" t="n">
        <v>241.906441824</v>
      </c>
      <c r="J65" s="148" t="n">
        <v>264.568156424</v>
      </c>
      <c r="K65" s="148" t="n">
        <v>285.113384376</v>
      </c>
      <c r="L65" s="148" t="n">
        <v>303.454434432</v>
      </c>
      <c r="M65" s="148" t="n">
        <v>321.639222712</v>
      </c>
      <c r="N65" s="148" t="n">
        <v>339.542010728</v>
      </c>
      <c r="O65" s="148" t="n">
        <v>356.378800448</v>
      </c>
      <c r="P65" s="148" t="n">
        <v>371.216904624</v>
      </c>
      <c r="Q65" s="148" t="n">
        <v>383.749563656</v>
      </c>
      <c r="R65" s="148" t="n">
        <v>394.090700736</v>
      </c>
      <c r="S65" s="148" t="n">
        <v>403.22393776</v>
      </c>
      <c r="T65" s="148" t="n">
        <v>410.9351006</v>
      </c>
      <c r="U65" s="148" t="n">
        <v>416.83352072</v>
      </c>
      <c r="V65" s="148" t="n">
        <v>420.84907584</v>
      </c>
      <c r="W65" s="148" t="n">
        <v>422.725050128</v>
      </c>
      <c r="X65" s="148" t="n">
        <v>423.715018136</v>
      </c>
      <c r="Y65" s="148" t="n">
        <v>423.730526124</v>
      </c>
      <c r="Z65" s="148" t="n">
        <v>422.283547988</v>
      </c>
    </row>
    <row r="66" customFormat="false" ht="12.75" hidden="false" customHeight="false" outlineLevel="0" collapsed="false">
      <c r="A66" s="148" t="s">
        <v>783</v>
      </c>
      <c r="B66" s="149" t="n">
        <v>6</v>
      </c>
      <c r="C66" s="148" t="s">
        <v>792</v>
      </c>
      <c r="D66" s="148" t="s">
        <v>24</v>
      </c>
      <c r="E66" s="148" t="s">
        <v>785</v>
      </c>
      <c r="F66" s="148" t="n">
        <v>172.120992</v>
      </c>
      <c r="G66" s="148" t="n">
        <v>194.186992</v>
      </c>
      <c r="H66" s="148" t="n">
        <v>218.04</v>
      </c>
      <c r="I66" s="148" t="n">
        <v>241.919496</v>
      </c>
      <c r="J66" s="148" t="n">
        <v>264.594496</v>
      </c>
      <c r="K66" s="148" t="n">
        <v>284.942992</v>
      </c>
      <c r="L66" s="148" t="n">
        <v>303.039488</v>
      </c>
      <c r="M66" s="148" t="n">
        <v>320.686496</v>
      </c>
      <c r="N66" s="148" t="n">
        <v>338.566976</v>
      </c>
      <c r="O66" s="148" t="n">
        <v>355.27048</v>
      </c>
      <c r="P66" s="148" t="n">
        <v>368.453488</v>
      </c>
      <c r="Q66" s="148" t="n">
        <v>380.188496</v>
      </c>
      <c r="R66" s="148" t="n">
        <v>390.608496</v>
      </c>
      <c r="S66" s="148" t="n">
        <v>400.157488</v>
      </c>
      <c r="T66" s="148" t="n">
        <v>406.659984</v>
      </c>
      <c r="U66" s="148" t="n">
        <v>412.889984</v>
      </c>
      <c r="V66" s="148" t="n">
        <v>416.369984</v>
      </c>
      <c r="W66" s="148" t="n">
        <v>417.560496</v>
      </c>
      <c r="X66" s="148" t="n">
        <v>418.353488</v>
      </c>
      <c r="Y66" s="148" t="n">
        <v>414.389488</v>
      </c>
      <c r="Z66" s="148" t="n">
        <v>412.739488</v>
      </c>
    </row>
    <row r="67" customFormat="false" ht="12.75" hidden="false" customHeight="false" outlineLevel="0" collapsed="false">
      <c r="A67" s="148" t="s">
        <v>783</v>
      </c>
      <c r="B67" s="149" t="n">
        <v>6</v>
      </c>
      <c r="C67" s="148" t="s">
        <v>792</v>
      </c>
      <c r="D67" s="148" t="s">
        <v>786</v>
      </c>
      <c r="E67" s="148" t="s">
        <v>785</v>
      </c>
      <c r="F67" s="148" t="n">
        <v>0</v>
      </c>
      <c r="G67" s="148" t="n">
        <v>2.22718347784361</v>
      </c>
      <c r="H67" s="148" t="n">
        <v>8.20640951198785</v>
      </c>
      <c r="I67" s="148" t="n">
        <v>14.5454621836008</v>
      </c>
      <c r="J67" s="148" t="n">
        <v>20.3638200024539</v>
      </c>
      <c r="K67" s="148" t="n">
        <v>25.5068302167902</v>
      </c>
      <c r="L67" s="148" t="n">
        <v>30.6158404952873</v>
      </c>
      <c r="M67" s="148" t="n">
        <v>36.6947707104552</v>
      </c>
      <c r="N67" s="148" t="n">
        <v>43.5729345556279</v>
      </c>
      <c r="O67" s="148" t="n">
        <v>50.8433055760785</v>
      </c>
      <c r="P67" s="148" t="n">
        <v>58.202441696163</v>
      </c>
      <c r="Q67" s="148" t="n">
        <v>65.4680478446118</v>
      </c>
      <c r="R67" s="148" t="n">
        <v>72.8344400831523</v>
      </c>
      <c r="S67" s="148" t="n">
        <v>80.4934619250554</v>
      </c>
      <c r="T67" s="148" t="n">
        <v>88.5647071855058</v>
      </c>
      <c r="U67" s="148" t="n">
        <v>96.447568614313</v>
      </c>
      <c r="V67" s="148" t="n">
        <v>104.218602058348</v>
      </c>
      <c r="W67" s="148" t="n">
        <v>111.268634903182</v>
      </c>
      <c r="X67" s="148" t="n">
        <v>118.103083668256</v>
      </c>
      <c r="Y67" s="148" t="n">
        <v>124.647001979545</v>
      </c>
      <c r="Z67" s="148" t="n">
        <v>130.714755256366</v>
      </c>
    </row>
    <row r="68" customFormat="false" ht="12.75" hidden="false" customHeight="false" outlineLevel="0" collapsed="false">
      <c r="A68" s="148" t="s">
        <v>783</v>
      </c>
      <c r="B68" s="149" t="n">
        <v>7</v>
      </c>
      <c r="C68" s="148" t="s">
        <v>793</v>
      </c>
      <c r="D68" s="150" t="n">
        <v>0.025</v>
      </c>
      <c r="E68" s="148" t="s">
        <v>785</v>
      </c>
      <c r="F68" s="148" t="n">
        <v>1.367179904</v>
      </c>
      <c r="G68" s="148" t="n">
        <v>1.4593084544</v>
      </c>
      <c r="H68" s="148" t="n">
        <v>1.5017084064</v>
      </c>
      <c r="I68" s="148" t="n">
        <v>1.5491442656</v>
      </c>
      <c r="J68" s="148" t="n">
        <v>1.582738656</v>
      </c>
      <c r="K68" s="148" t="n">
        <v>1.61698272</v>
      </c>
      <c r="L68" s="148" t="n">
        <v>1.6296829376</v>
      </c>
      <c r="M68" s="148" t="n">
        <v>1.6267489536</v>
      </c>
      <c r="N68" s="148" t="n">
        <v>1.6137814368</v>
      </c>
      <c r="O68" s="148" t="n">
        <v>1.591427936</v>
      </c>
      <c r="P68" s="148" t="n">
        <v>1.5730627968</v>
      </c>
      <c r="Q68" s="148" t="n">
        <v>1.5274794048</v>
      </c>
      <c r="R68" s="148" t="n">
        <v>1.4772637504</v>
      </c>
      <c r="S68" s="148" t="n">
        <v>1.4221784064</v>
      </c>
      <c r="T68" s="148" t="n">
        <v>1.3703162016</v>
      </c>
      <c r="U68" s="148" t="n">
        <v>1.2898036576</v>
      </c>
      <c r="V68" s="148" t="n">
        <v>1.1877767648</v>
      </c>
      <c r="W68" s="148" t="n">
        <v>1.1244349056</v>
      </c>
      <c r="X68" s="148" t="n">
        <v>1.057475984</v>
      </c>
      <c r="Y68" s="148" t="n">
        <v>0.9700529584</v>
      </c>
      <c r="Z68" s="148" t="n">
        <v>0.8975997008</v>
      </c>
    </row>
    <row r="69" customFormat="false" ht="12.75" hidden="false" customHeight="false" outlineLevel="0" collapsed="false">
      <c r="A69" s="148" t="s">
        <v>783</v>
      </c>
      <c r="B69" s="149" t="n">
        <v>7</v>
      </c>
      <c r="C69" s="148" t="s">
        <v>793</v>
      </c>
      <c r="D69" s="150" t="n">
        <v>0.1</v>
      </c>
      <c r="E69" s="148" t="s">
        <v>785</v>
      </c>
      <c r="F69" s="148" t="n">
        <v>1.367179904</v>
      </c>
      <c r="G69" s="148" t="n">
        <v>1.4697389184</v>
      </c>
      <c r="H69" s="148" t="n">
        <v>1.540542976</v>
      </c>
      <c r="I69" s="148" t="n">
        <v>1.6100169728</v>
      </c>
      <c r="J69" s="148" t="n">
        <v>1.6790159872</v>
      </c>
      <c r="K69" s="148" t="n">
        <v>1.7350139136</v>
      </c>
      <c r="L69" s="148" t="n">
        <v>1.7704309376</v>
      </c>
      <c r="M69" s="148" t="n">
        <v>1.7935999104</v>
      </c>
      <c r="N69" s="148" t="n">
        <v>1.812806976</v>
      </c>
      <c r="O69" s="148" t="n">
        <v>1.8150210048</v>
      </c>
      <c r="P69" s="148" t="n">
        <v>1.7954059136</v>
      </c>
      <c r="Q69" s="148" t="n">
        <v>1.7678449536</v>
      </c>
      <c r="R69" s="148" t="n">
        <v>1.718010048</v>
      </c>
      <c r="S69" s="148" t="n">
        <v>1.6615629952</v>
      </c>
      <c r="T69" s="148" t="n">
        <v>1.6011360128</v>
      </c>
      <c r="U69" s="148" t="n">
        <v>1.5282139904</v>
      </c>
      <c r="V69" s="148" t="n">
        <v>1.4834809088</v>
      </c>
      <c r="W69" s="148" t="n">
        <v>1.4074849536</v>
      </c>
      <c r="X69" s="148" t="n">
        <v>1.3480539392</v>
      </c>
      <c r="Y69" s="148" t="n">
        <v>1.2650390016</v>
      </c>
      <c r="Z69" s="148" t="n">
        <v>1.1857939584</v>
      </c>
    </row>
    <row r="70" customFormat="false" ht="12.75" hidden="false" customHeight="false" outlineLevel="0" collapsed="false">
      <c r="A70" s="148" t="s">
        <v>783</v>
      </c>
      <c r="B70" s="149" t="n">
        <v>7</v>
      </c>
      <c r="C70" s="148" t="s">
        <v>793</v>
      </c>
      <c r="D70" s="150" t="n">
        <v>0.4</v>
      </c>
      <c r="E70" s="148" t="s">
        <v>785</v>
      </c>
      <c r="F70" s="148" t="n">
        <v>1.367179904</v>
      </c>
      <c r="G70" s="148" t="n">
        <v>1.4886719488</v>
      </c>
      <c r="H70" s="148" t="n">
        <v>1.6047859712</v>
      </c>
      <c r="I70" s="148" t="n">
        <v>1.7173540096</v>
      </c>
      <c r="J70" s="148" t="n">
        <v>1.8159140352</v>
      </c>
      <c r="K70" s="148" t="n">
        <v>1.902813952</v>
      </c>
      <c r="L70" s="148" t="n">
        <v>1.9731419904</v>
      </c>
      <c r="M70" s="148" t="n">
        <v>2.0342439424</v>
      </c>
      <c r="N70" s="148" t="n">
        <v>2.0852</v>
      </c>
      <c r="O70" s="148" t="n">
        <v>2.125616</v>
      </c>
      <c r="P70" s="148" t="n">
        <v>2.152679936</v>
      </c>
      <c r="Q70" s="148" t="n">
        <v>2.1649038336</v>
      </c>
      <c r="R70" s="148" t="n">
        <v>2.1661899776</v>
      </c>
      <c r="S70" s="148" t="n">
        <v>2.1606560256</v>
      </c>
      <c r="T70" s="148" t="n">
        <v>2.1370899968</v>
      </c>
      <c r="U70" s="148" t="n">
        <v>2.0958700032</v>
      </c>
      <c r="V70" s="148" t="n">
        <v>2.054283904</v>
      </c>
      <c r="W70" s="148" t="n">
        <v>1.996355968</v>
      </c>
      <c r="X70" s="148" t="n">
        <v>1.9334479616</v>
      </c>
      <c r="Y70" s="148" t="n">
        <v>1.860743936</v>
      </c>
      <c r="Z70" s="148" t="n">
        <v>1.8002279936</v>
      </c>
    </row>
    <row r="71" customFormat="false" ht="12.75" hidden="false" customHeight="false" outlineLevel="0" collapsed="false">
      <c r="A71" s="148" t="s">
        <v>783</v>
      </c>
      <c r="B71" s="149" t="n">
        <v>7</v>
      </c>
      <c r="C71" s="148" t="s">
        <v>793</v>
      </c>
      <c r="D71" s="150" t="n">
        <v>0.6</v>
      </c>
      <c r="E71" s="148" t="s">
        <v>785</v>
      </c>
      <c r="F71" s="148" t="n">
        <v>1.367179904</v>
      </c>
      <c r="G71" s="148" t="n">
        <v>1.4975239936</v>
      </c>
      <c r="H71" s="148" t="n">
        <v>1.6329719808</v>
      </c>
      <c r="I71" s="148" t="n">
        <v>1.759110016</v>
      </c>
      <c r="J71" s="148" t="n">
        <v>1.8780399872</v>
      </c>
      <c r="K71" s="148" t="n">
        <v>1.9862079232</v>
      </c>
      <c r="L71" s="148" t="n">
        <v>2.0800399872</v>
      </c>
      <c r="M71" s="148" t="n">
        <v>2.1658400768</v>
      </c>
      <c r="N71" s="148" t="n">
        <v>2.2398380032</v>
      </c>
      <c r="O71" s="148" t="n">
        <v>2.2994059264</v>
      </c>
      <c r="P71" s="148" t="n">
        <v>2.3465980416</v>
      </c>
      <c r="Q71" s="148" t="n">
        <v>2.3757180416</v>
      </c>
      <c r="R71" s="148" t="n">
        <v>2.3975079424</v>
      </c>
      <c r="S71" s="148" t="n">
        <v>2.4073519616</v>
      </c>
      <c r="T71" s="148" t="n">
        <v>2.4072459264</v>
      </c>
      <c r="U71" s="148" t="n">
        <v>2.3940859904</v>
      </c>
      <c r="V71" s="148" t="n">
        <v>2.3757198848</v>
      </c>
      <c r="W71" s="148" t="n">
        <v>2.313671936</v>
      </c>
      <c r="X71" s="148" t="n">
        <v>2.2707059712</v>
      </c>
      <c r="Y71" s="148" t="n">
        <v>2.2237379072</v>
      </c>
      <c r="Z71" s="148" t="n">
        <v>2.1488459264</v>
      </c>
    </row>
    <row r="72" customFormat="false" ht="12.75" hidden="false" customHeight="false" outlineLevel="0" collapsed="false">
      <c r="A72" s="148" t="s">
        <v>783</v>
      </c>
      <c r="B72" s="149" t="n">
        <v>7</v>
      </c>
      <c r="C72" s="148" t="s">
        <v>793</v>
      </c>
      <c r="D72" s="150" t="n">
        <v>0.9</v>
      </c>
      <c r="E72" s="148" t="s">
        <v>785</v>
      </c>
      <c r="F72" s="148" t="n">
        <v>1.367179904</v>
      </c>
      <c r="G72" s="148" t="n">
        <v>1.5147419648</v>
      </c>
      <c r="H72" s="148" t="n">
        <v>1.6951930112</v>
      </c>
      <c r="I72" s="148" t="n">
        <v>1.8633349504</v>
      </c>
      <c r="J72" s="148" t="n">
        <v>2.0130049792</v>
      </c>
      <c r="K72" s="148" t="n">
        <v>2.154258048</v>
      </c>
      <c r="L72" s="148" t="n">
        <v>2.2907060736</v>
      </c>
      <c r="M72" s="148" t="n">
        <v>2.4349910784</v>
      </c>
      <c r="N72" s="148" t="n">
        <v>2.5574989312</v>
      </c>
      <c r="O72" s="148" t="n">
        <v>2.6690338304</v>
      </c>
      <c r="P72" s="148" t="n">
        <v>2.7757298176</v>
      </c>
      <c r="Q72" s="148" t="n">
        <v>2.855561088</v>
      </c>
      <c r="R72" s="148" t="n">
        <v>2.925491968</v>
      </c>
      <c r="S72" s="148" t="n">
        <v>3.0116448768</v>
      </c>
      <c r="T72" s="148" t="n">
        <v>3.0505840896</v>
      </c>
      <c r="U72" s="148" t="n">
        <v>3.0849398272</v>
      </c>
      <c r="V72" s="148" t="n">
        <v>3.0956548864</v>
      </c>
      <c r="W72" s="148" t="n">
        <v>3.0605149696</v>
      </c>
      <c r="X72" s="148" t="n">
        <v>3.0434799616</v>
      </c>
      <c r="Y72" s="148" t="n">
        <v>3.05445504</v>
      </c>
      <c r="Z72" s="148" t="n">
        <v>3.035243904</v>
      </c>
    </row>
    <row r="73" customFormat="false" ht="12.75" hidden="false" customHeight="false" outlineLevel="0" collapsed="false">
      <c r="A73" s="148" t="s">
        <v>783</v>
      </c>
      <c r="B73" s="149" t="n">
        <v>7</v>
      </c>
      <c r="C73" s="148" t="s">
        <v>793</v>
      </c>
      <c r="D73" s="150" t="n">
        <v>0.975</v>
      </c>
      <c r="E73" s="148" t="s">
        <v>785</v>
      </c>
      <c r="F73" s="148" t="n">
        <v>1.367179904</v>
      </c>
      <c r="G73" s="148" t="n">
        <v>1.5260542944</v>
      </c>
      <c r="H73" s="148" t="n">
        <v>1.7357912192</v>
      </c>
      <c r="I73" s="148" t="n">
        <v>1.9215777952</v>
      </c>
      <c r="J73" s="148" t="n">
        <v>2.0976011872</v>
      </c>
      <c r="K73" s="148" t="n">
        <v>2.2768202176</v>
      </c>
      <c r="L73" s="148" t="n">
        <v>2.4509490624</v>
      </c>
      <c r="M73" s="148" t="n">
        <v>2.6192697024</v>
      </c>
      <c r="N73" s="148" t="n">
        <v>2.7714442176</v>
      </c>
      <c r="O73" s="148" t="n">
        <v>2.9429497024</v>
      </c>
      <c r="P73" s="148" t="n">
        <v>3.087094752</v>
      </c>
      <c r="Q73" s="148" t="n">
        <v>3.2373284352</v>
      </c>
      <c r="R73" s="148" t="n">
        <v>3.3381384832</v>
      </c>
      <c r="S73" s="148" t="n">
        <v>3.4436710144</v>
      </c>
      <c r="T73" s="148" t="n">
        <v>3.5463184192</v>
      </c>
      <c r="U73" s="148" t="n">
        <v>3.6351724032</v>
      </c>
      <c r="V73" s="148" t="n">
        <v>3.7147862976</v>
      </c>
      <c r="W73" s="148" t="n">
        <v>3.788584128</v>
      </c>
      <c r="X73" s="148" t="n">
        <v>3.7532994816</v>
      </c>
      <c r="Y73" s="148" t="n">
        <v>3.698637952</v>
      </c>
      <c r="Z73" s="148" t="n">
        <v>3.7290309376</v>
      </c>
    </row>
    <row r="74" customFormat="false" ht="12.75" hidden="false" customHeight="false" outlineLevel="0" collapsed="false">
      <c r="A74" s="148" t="s">
        <v>783</v>
      </c>
      <c r="B74" s="149" t="n">
        <v>7</v>
      </c>
      <c r="C74" s="148" t="s">
        <v>793</v>
      </c>
      <c r="D74" s="148" t="s">
        <v>40</v>
      </c>
      <c r="E74" s="148" t="s">
        <v>785</v>
      </c>
      <c r="F74" s="148" t="n">
        <v>1.367179904</v>
      </c>
      <c r="G74" s="148" t="n">
        <v>1.492749646528</v>
      </c>
      <c r="H74" s="148" t="n">
        <v>1.617988856</v>
      </c>
      <c r="I74" s="148" t="n">
        <v>1.737190205056</v>
      </c>
      <c r="J74" s="148" t="n">
        <v>1.846183675904</v>
      </c>
      <c r="K74" s="148" t="n">
        <v>1.944233892096</v>
      </c>
      <c r="L74" s="148" t="n">
        <v>2.030102162112</v>
      </c>
      <c r="M74" s="148" t="n">
        <v>2.106957210752</v>
      </c>
      <c r="N74" s="148" t="n">
        <v>2.173171694592</v>
      </c>
      <c r="O74" s="148" t="n">
        <v>2.227364094912</v>
      </c>
      <c r="P74" s="148" t="n">
        <v>2.26889037184</v>
      </c>
      <c r="Q74" s="148" t="n">
        <v>2.297546952544</v>
      </c>
      <c r="R74" s="148" t="n">
        <v>2.312034456352</v>
      </c>
      <c r="S74" s="148" t="n">
        <v>2.316522983456</v>
      </c>
      <c r="T74" s="148" t="n">
        <v>2.309068968288</v>
      </c>
      <c r="U74" s="148" t="n">
        <v>2.289699146144</v>
      </c>
      <c r="V74" s="148" t="n">
        <v>2.258673035008</v>
      </c>
      <c r="W74" s="148" t="n">
        <v>2.215379234944</v>
      </c>
      <c r="X74" s="148" t="n">
        <v>2.16712462968</v>
      </c>
      <c r="Y74" s="148" t="n">
        <v>2.110767802768</v>
      </c>
      <c r="Z74" s="148" t="n">
        <v>2.047628096624</v>
      </c>
    </row>
    <row r="75" customFormat="false" ht="12.75" hidden="false" customHeight="false" outlineLevel="0" collapsed="false">
      <c r="A75" s="148" t="s">
        <v>783</v>
      </c>
      <c r="B75" s="149" t="n">
        <v>7</v>
      </c>
      <c r="C75" s="148" t="s">
        <v>793</v>
      </c>
      <c r="D75" s="148" t="s">
        <v>24</v>
      </c>
      <c r="E75" s="148" t="s">
        <v>785</v>
      </c>
      <c r="F75" s="148" t="n">
        <v>1.367179904</v>
      </c>
      <c r="G75" s="148" t="n">
        <v>1.492809984</v>
      </c>
      <c r="H75" s="148" t="n">
        <v>1.619060032</v>
      </c>
      <c r="I75" s="148" t="n">
        <v>1.737329984</v>
      </c>
      <c r="J75" s="148" t="n">
        <v>1.8442</v>
      </c>
      <c r="K75" s="148" t="n">
        <v>1.94004</v>
      </c>
      <c r="L75" s="148" t="n">
        <v>2.023364992</v>
      </c>
      <c r="M75" s="148" t="n">
        <v>2.098099968</v>
      </c>
      <c r="N75" s="148" t="n">
        <v>2.157915008</v>
      </c>
      <c r="O75" s="148" t="n">
        <v>2.209379968</v>
      </c>
      <c r="P75" s="148" t="n">
        <v>2.249350016</v>
      </c>
      <c r="Q75" s="148" t="n">
        <v>2.273965056</v>
      </c>
      <c r="R75" s="148" t="n">
        <v>2.285400064</v>
      </c>
      <c r="S75" s="148" t="n">
        <v>2.287734912</v>
      </c>
      <c r="T75" s="148" t="n">
        <v>2.266269952</v>
      </c>
      <c r="U75" s="148" t="n">
        <v>2.242164992</v>
      </c>
      <c r="V75" s="148" t="n">
        <v>2.205289984</v>
      </c>
      <c r="W75" s="148" t="n">
        <v>2.158059904</v>
      </c>
      <c r="X75" s="148" t="n">
        <v>2.0986</v>
      </c>
      <c r="Y75" s="148" t="n">
        <v>2.02964992</v>
      </c>
      <c r="Z75" s="148" t="n">
        <v>1.957979968</v>
      </c>
    </row>
    <row r="76" customFormat="false" ht="12.75" hidden="false" customHeight="false" outlineLevel="0" collapsed="false">
      <c r="A76" s="148" t="s">
        <v>783</v>
      </c>
      <c r="B76" s="149" t="n">
        <v>7</v>
      </c>
      <c r="C76" s="148" t="s">
        <v>793</v>
      </c>
      <c r="D76" s="148" t="s">
        <v>786</v>
      </c>
      <c r="E76" s="148" t="s">
        <v>785</v>
      </c>
      <c r="F76" s="148" t="n">
        <v>0</v>
      </c>
      <c r="G76" s="148" t="n">
        <v>0.0175466506705555</v>
      </c>
      <c r="H76" s="148" t="n">
        <v>0.0605668821427421</v>
      </c>
      <c r="I76" s="148" t="n">
        <v>0.098794082406882</v>
      </c>
      <c r="J76" s="148" t="n">
        <v>0.132165702777222</v>
      </c>
      <c r="K76" s="148" t="n">
        <v>0.167618402083619</v>
      </c>
      <c r="L76" s="148" t="n">
        <v>0.208965062645858</v>
      </c>
      <c r="M76" s="148" t="n">
        <v>0.254844724370755</v>
      </c>
      <c r="N76" s="148" t="n">
        <v>0.300316292239987</v>
      </c>
      <c r="O76" s="148" t="n">
        <v>0.345000597970375</v>
      </c>
      <c r="P76" s="148" t="n">
        <v>0.390160296301899</v>
      </c>
      <c r="Q76" s="148" t="n">
        <v>0.437042305416553</v>
      </c>
      <c r="R76" s="148" t="n">
        <v>0.48337422542025</v>
      </c>
      <c r="S76" s="148" t="n">
        <v>0.527812044383643</v>
      </c>
      <c r="T76" s="148" t="n">
        <v>0.568574276812907</v>
      </c>
      <c r="U76" s="148" t="n">
        <v>0.607401885628466</v>
      </c>
      <c r="V76" s="148" t="n">
        <v>0.642872082193414</v>
      </c>
      <c r="W76" s="148" t="n">
        <v>0.672014395787718</v>
      </c>
      <c r="X76" s="148" t="n">
        <v>0.697340765664194</v>
      </c>
      <c r="Y76" s="148" t="n">
        <v>0.716760232784259</v>
      </c>
      <c r="Z76" s="148" t="n">
        <v>0.73520359098326</v>
      </c>
    </row>
    <row r="77" customFormat="false" ht="12.75" hidden="false" customHeight="false" outlineLevel="0" collapsed="false">
      <c r="A77" s="148" t="s">
        <v>783</v>
      </c>
      <c r="B77" s="149" t="n">
        <v>8</v>
      </c>
      <c r="C77" s="148" t="s">
        <v>794</v>
      </c>
      <c r="D77" s="150" t="n">
        <v>0.025</v>
      </c>
      <c r="E77" s="148" t="s">
        <v>785</v>
      </c>
      <c r="F77" s="148" t="n">
        <v>1.407609984</v>
      </c>
      <c r="G77" s="148" t="n">
        <v>1.4414951552</v>
      </c>
      <c r="H77" s="148" t="n">
        <v>1.447250656</v>
      </c>
      <c r="I77" s="148" t="n">
        <v>1.4523977024</v>
      </c>
      <c r="J77" s="148" t="n">
        <v>1.45174472</v>
      </c>
      <c r="K77" s="148" t="n">
        <v>1.4407077632</v>
      </c>
      <c r="L77" s="148" t="n">
        <v>1.412173968</v>
      </c>
      <c r="M77" s="148" t="n">
        <v>1.3611575456</v>
      </c>
      <c r="N77" s="148" t="n">
        <v>1.2996767328</v>
      </c>
      <c r="O77" s="148" t="n">
        <v>1.2390471552</v>
      </c>
      <c r="P77" s="148" t="n">
        <v>1.176816</v>
      </c>
      <c r="Q77" s="148" t="n">
        <v>1.1011997632</v>
      </c>
      <c r="R77" s="148" t="n">
        <v>1.0267672176</v>
      </c>
      <c r="S77" s="148" t="n">
        <v>0.9562612336</v>
      </c>
      <c r="T77" s="148" t="n">
        <v>0.8969176432</v>
      </c>
      <c r="U77" s="148" t="n">
        <v>0.8218036576</v>
      </c>
      <c r="V77" s="148" t="n">
        <v>0.7634037984</v>
      </c>
      <c r="W77" s="148" t="n">
        <v>0.7166973088</v>
      </c>
      <c r="X77" s="148" t="n">
        <v>0.6650848688</v>
      </c>
      <c r="Y77" s="148" t="n">
        <v>0.6132981472</v>
      </c>
      <c r="Z77" s="148" t="n">
        <v>0.574560224</v>
      </c>
    </row>
    <row r="78" customFormat="false" ht="12.75" hidden="false" customHeight="false" outlineLevel="0" collapsed="false">
      <c r="A78" s="148" t="s">
        <v>783</v>
      </c>
      <c r="B78" s="149" t="n">
        <v>8</v>
      </c>
      <c r="C78" s="148" t="s">
        <v>794</v>
      </c>
      <c r="D78" s="150" t="n">
        <v>0.1</v>
      </c>
      <c r="E78" s="148" t="s">
        <v>785</v>
      </c>
      <c r="F78" s="148" t="n">
        <v>1.407609984</v>
      </c>
      <c r="G78" s="148" t="n">
        <v>1.447639936</v>
      </c>
      <c r="H78" s="148" t="n">
        <v>1.4678129152</v>
      </c>
      <c r="I78" s="148" t="n">
        <v>1.486907904</v>
      </c>
      <c r="J78" s="148" t="n">
        <v>1.4957569792</v>
      </c>
      <c r="K78" s="148" t="n">
        <v>1.49417504</v>
      </c>
      <c r="L78" s="148" t="n">
        <v>1.4743199616</v>
      </c>
      <c r="M78" s="148" t="n">
        <v>1.442393984</v>
      </c>
      <c r="N78" s="148" t="n">
        <v>1.4043629824</v>
      </c>
      <c r="O78" s="148" t="n">
        <v>1.3562379904</v>
      </c>
      <c r="P78" s="148" t="n">
        <v>1.3049219072</v>
      </c>
      <c r="Q78" s="148" t="n">
        <v>1.2464579584</v>
      </c>
      <c r="R78" s="148" t="n">
        <v>1.1774519552</v>
      </c>
      <c r="S78" s="148" t="n">
        <v>1.1157369984</v>
      </c>
      <c r="T78" s="148" t="n">
        <v>1.0581509696</v>
      </c>
      <c r="U78" s="148" t="n">
        <v>1.0032769664</v>
      </c>
      <c r="V78" s="148" t="n">
        <v>0.9453910784</v>
      </c>
      <c r="W78" s="148" t="n">
        <v>0.8968690752</v>
      </c>
      <c r="X78" s="148" t="n">
        <v>0.8507227072</v>
      </c>
      <c r="Y78" s="148" t="n">
        <v>0.8026870848</v>
      </c>
      <c r="Z78" s="148" t="n">
        <v>0.7649747904</v>
      </c>
    </row>
    <row r="79" customFormat="false" ht="12.75" hidden="false" customHeight="false" outlineLevel="0" collapsed="false">
      <c r="A79" s="148" t="s">
        <v>783</v>
      </c>
      <c r="B79" s="149" t="n">
        <v>8</v>
      </c>
      <c r="C79" s="148" t="s">
        <v>794</v>
      </c>
      <c r="D79" s="150" t="n">
        <v>0.4</v>
      </c>
      <c r="E79" s="148" t="s">
        <v>785</v>
      </c>
      <c r="F79" s="148" t="n">
        <v>1.407609984</v>
      </c>
      <c r="G79" s="148" t="n">
        <v>1.456759936</v>
      </c>
      <c r="H79" s="148" t="n">
        <v>1.4996919808</v>
      </c>
      <c r="I79" s="148" t="n">
        <v>1.5393339904</v>
      </c>
      <c r="J79" s="148" t="n">
        <v>1.56936</v>
      </c>
      <c r="K79" s="148" t="n">
        <v>1.5866860032</v>
      </c>
      <c r="L79" s="148" t="n">
        <v>1.5908539904</v>
      </c>
      <c r="M79" s="148" t="n">
        <v>1.5855660032</v>
      </c>
      <c r="N79" s="148" t="n">
        <v>1.5728639232</v>
      </c>
      <c r="O79" s="148" t="n">
        <v>1.5508900096</v>
      </c>
      <c r="P79" s="148" t="n">
        <v>1.519878016</v>
      </c>
      <c r="Q79" s="148" t="n">
        <v>1.4841359872</v>
      </c>
      <c r="R79" s="148" t="n">
        <v>1.4426500096</v>
      </c>
      <c r="S79" s="148" t="n">
        <v>1.4037519616</v>
      </c>
      <c r="T79" s="148" t="n">
        <v>1.3662919168</v>
      </c>
      <c r="U79" s="148" t="n">
        <v>1.324201984</v>
      </c>
      <c r="V79" s="148" t="n">
        <v>1.2892420096</v>
      </c>
      <c r="W79" s="148" t="n">
        <v>1.2493439488</v>
      </c>
      <c r="X79" s="148" t="n">
        <v>1.210339968</v>
      </c>
      <c r="Y79" s="148" t="n">
        <v>1.1757319936</v>
      </c>
      <c r="Z79" s="148" t="n">
        <v>1.1308979712</v>
      </c>
    </row>
    <row r="80" customFormat="false" ht="12.75" hidden="false" customHeight="false" outlineLevel="0" collapsed="false">
      <c r="A80" s="148" t="s">
        <v>783</v>
      </c>
      <c r="B80" s="149" t="n">
        <v>8</v>
      </c>
      <c r="C80" s="148" t="s">
        <v>794</v>
      </c>
      <c r="D80" s="150" t="n">
        <v>0.6</v>
      </c>
      <c r="E80" s="148" t="s">
        <v>785</v>
      </c>
      <c r="F80" s="148" t="n">
        <v>1.407609984</v>
      </c>
      <c r="G80" s="148" t="n">
        <v>1.461209984</v>
      </c>
      <c r="H80" s="148" t="n">
        <v>1.5144359424</v>
      </c>
      <c r="I80" s="148" t="n">
        <v>1.5636699904</v>
      </c>
      <c r="J80" s="148" t="n">
        <v>1.6022999552</v>
      </c>
      <c r="K80" s="148" t="n">
        <v>1.6294279936</v>
      </c>
      <c r="L80" s="148" t="n">
        <v>1.6445740288</v>
      </c>
      <c r="M80" s="148" t="n">
        <v>1.6549619968</v>
      </c>
      <c r="N80" s="148" t="n">
        <v>1.6567519744</v>
      </c>
      <c r="O80" s="148" t="n">
        <v>1.6517759232</v>
      </c>
      <c r="P80" s="148" t="n">
        <v>1.6364919552</v>
      </c>
      <c r="Q80" s="148" t="n">
        <v>1.6100159232</v>
      </c>
      <c r="R80" s="148" t="n">
        <v>1.5861459456</v>
      </c>
      <c r="S80" s="148" t="n">
        <v>1.5597779456</v>
      </c>
      <c r="T80" s="148" t="n">
        <v>1.5321179904</v>
      </c>
      <c r="U80" s="148" t="n">
        <v>1.499943936</v>
      </c>
      <c r="V80" s="148" t="n">
        <v>1.4690999296</v>
      </c>
      <c r="W80" s="148" t="n">
        <v>1.4439219712</v>
      </c>
      <c r="X80" s="148" t="n">
        <v>1.4185239808</v>
      </c>
      <c r="Y80" s="148" t="n">
        <v>1.3985579776</v>
      </c>
      <c r="Z80" s="148" t="n">
        <v>1.3596639744</v>
      </c>
    </row>
    <row r="81" customFormat="false" ht="12.75" hidden="false" customHeight="false" outlineLevel="0" collapsed="false">
      <c r="A81" s="148" t="s">
        <v>783</v>
      </c>
      <c r="B81" s="149" t="n">
        <v>8</v>
      </c>
      <c r="C81" s="148" t="s">
        <v>794</v>
      </c>
      <c r="D81" s="150" t="n">
        <v>0.9</v>
      </c>
      <c r="E81" s="148" t="s">
        <v>785</v>
      </c>
      <c r="F81" s="148" t="n">
        <v>1.407609984</v>
      </c>
      <c r="G81" s="148" t="n">
        <v>1.4697609984</v>
      </c>
      <c r="H81" s="148" t="n">
        <v>1.5440209664</v>
      </c>
      <c r="I81" s="148" t="n">
        <v>1.614622912</v>
      </c>
      <c r="J81" s="148" t="n">
        <v>1.6691009536</v>
      </c>
      <c r="K81" s="148" t="n">
        <v>1.713694976</v>
      </c>
      <c r="L81" s="148" t="n">
        <v>1.754270976</v>
      </c>
      <c r="M81" s="148" t="n">
        <v>1.7933899904</v>
      </c>
      <c r="N81" s="148" t="n">
        <v>1.8220379392</v>
      </c>
      <c r="O81" s="148" t="n">
        <v>1.84491904</v>
      </c>
      <c r="P81" s="148" t="n">
        <v>1.8490709504</v>
      </c>
      <c r="Q81" s="148" t="n">
        <v>1.8564249728</v>
      </c>
      <c r="R81" s="148" t="n">
        <v>1.8714809472</v>
      </c>
      <c r="S81" s="148" t="n">
        <v>1.8658220416</v>
      </c>
      <c r="T81" s="148" t="n">
        <v>1.8851689728</v>
      </c>
      <c r="U81" s="148" t="n">
        <v>1.8844489088</v>
      </c>
      <c r="V81" s="148" t="n">
        <v>1.8839659904</v>
      </c>
      <c r="W81" s="148" t="n">
        <v>1.8789299712</v>
      </c>
      <c r="X81" s="148" t="n">
        <v>1.867798976</v>
      </c>
      <c r="Y81" s="148" t="n">
        <v>1.8779709696</v>
      </c>
      <c r="Z81" s="148" t="n">
        <v>1.870262016</v>
      </c>
    </row>
    <row r="82" customFormat="false" ht="12.75" hidden="false" customHeight="false" outlineLevel="0" collapsed="false">
      <c r="A82" s="148" t="s">
        <v>783</v>
      </c>
      <c r="B82" s="149" t="n">
        <v>8</v>
      </c>
      <c r="C82" s="148" t="s">
        <v>794</v>
      </c>
      <c r="D82" s="150" t="n">
        <v>0.975</v>
      </c>
      <c r="E82" s="148" t="s">
        <v>785</v>
      </c>
      <c r="F82" s="148" t="n">
        <v>1.407609984</v>
      </c>
      <c r="G82" s="148" t="n">
        <v>1.475652048</v>
      </c>
      <c r="H82" s="148" t="n">
        <v>1.5632431872</v>
      </c>
      <c r="I82" s="148" t="n">
        <v>1.646318656</v>
      </c>
      <c r="J82" s="148" t="n">
        <v>1.7133637504</v>
      </c>
      <c r="K82" s="148" t="n">
        <v>1.7680272192</v>
      </c>
      <c r="L82" s="148" t="n">
        <v>1.8227832032</v>
      </c>
      <c r="M82" s="148" t="n">
        <v>1.8812636864</v>
      </c>
      <c r="N82" s="148" t="n">
        <v>1.9301725472</v>
      </c>
      <c r="O82" s="148" t="n">
        <v>1.974124688</v>
      </c>
      <c r="P82" s="148" t="n">
        <v>2.0231316576</v>
      </c>
      <c r="Q82" s="148" t="n">
        <v>2.0510802336</v>
      </c>
      <c r="R82" s="148" t="n">
        <v>2.08025072</v>
      </c>
      <c r="S82" s="148" t="n">
        <v>2.096840688</v>
      </c>
      <c r="T82" s="148" t="n">
        <v>2.1310474976</v>
      </c>
      <c r="U82" s="148" t="n">
        <v>2.1580141696</v>
      </c>
      <c r="V82" s="148" t="n">
        <v>2.1849021376</v>
      </c>
      <c r="W82" s="148" t="n">
        <v>2.1957345472</v>
      </c>
      <c r="X82" s="148" t="n">
        <v>2.2303263936</v>
      </c>
      <c r="Y82" s="148" t="n">
        <v>2.2579122624</v>
      </c>
      <c r="Z82" s="148" t="n">
        <v>2.2689637312</v>
      </c>
    </row>
    <row r="83" customFormat="false" ht="12.75" hidden="false" customHeight="false" outlineLevel="0" collapsed="false">
      <c r="A83" s="148" t="s">
        <v>783</v>
      </c>
      <c r="B83" s="149" t="n">
        <v>8</v>
      </c>
      <c r="C83" s="148" t="s">
        <v>794</v>
      </c>
      <c r="D83" s="148" t="s">
        <v>40</v>
      </c>
      <c r="E83" s="148" t="s">
        <v>785</v>
      </c>
      <c r="F83" s="148" t="n">
        <v>1.407609984</v>
      </c>
      <c r="G83" s="148" t="n">
        <v>1.458820370432</v>
      </c>
      <c r="H83" s="148" t="n">
        <v>1.506414424704</v>
      </c>
      <c r="I83" s="148" t="n">
        <v>1.550861225408</v>
      </c>
      <c r="J83" s="148" t="n">
        <v>1.58430179168</v>
      </c>
      <c r="K83" s="148" t="n">
        <v>1.605753090048</v>
      </c>
      <c r="L83" s="148" t="n">
        <v>1.616647177472</v>
      </c>
      <c r="M83" s="148" t="n">
        <v>1.61968881152</v>
      </c>
      <c r="N83" s="148" t="n">
        <v>1.61464282192</v>
      </c>
      <c r="O83" s="148" t="n">
        <v>1.600832676672</v>
      </c>
      <c r="P83" s="148" t="n">
        <v>1.579576360992</v>
      </c>
      <c r="Q83" s="148" t="n">
        <v>1.552181947296</v>
      </c>
      <c r="R83" s="148" t="n">
        <v>1.520613626304</v>
      </c>
      <c r="S83" s="148" t="n">
        <v>1.490746450448</v>
      </c>
      <c r="T83" s="148" t="n">
        <v>1.462514535216</v>
      </c>
      <c r="U83" s="148" t="n">
        <v>1.433120882752</v>
      </c>
      <c r="V83" s="148" t="n">
        <v>1.403362733864</v>
      </c>
      <c r="W83" s="148" t="n">
        <v>1.37277385584</v>
      </c>
      <c r="X83" s="148" t="n">
        <v>1.345409656552</v>
      </c>
      <c r="Y83" s="148" t="n">
        <v>1.318814104408</v>
      </c>
      <c r="Z83" s="148" t="n">
        <v>1.291215352624</v>
      </c>
    </row>
    <row r="84" customFormat="false" ht="12.75" hidden="false" customHeight="false" outlineLevel="0" collapsed="false">
      <c r="A84" s="148" t="s">
        <v>783</v>
      </c>
      <c r="B84" s="149" t="n">
        <v>8</v>
      </c>
      <c r="C84" s="148" t="s">
        <v>794</v>
      </c>
      <c r="D84" s="148" t="s">
        <v>24</v>
      </c>
      <c r="E84" s="148" t="s">
        <v>785</v>
      </c>
      <c r="F84" s="148" t="n">
        <v>1.407609984</v>
      </c>
      <c r="G84" s="148" t="n">
        <v>1.458844992</v>
      </c>
      <c r="H84" s="148" t="n">
        <v>1.506835008</v>
      </c>
      <c r="I84" s="148" t="n">
        <v>1.551379904</v>
      </c>
      <c r="J84" s="148" t="n">
        <v>1.585969984</v>
      </c>
      <c r="K84" s="148" t="n">
        <v>1.607814976</v>
      </c>
      <c r="L84" s="148" t="n">
        <v>1.617579968</v>
      </c>
      <c r="M84" s="148" t="n">
        <v>1.62048</v>
      </c>
      <c r="N84" s="148" t="n">
        <v>1.613619968</v>
      </c>
      <c r="O84" s="148" t="n">
        <v>1.60264</v>
      </c>
      <c r="P84" s="148" t="n">
        <v>1.579524992</v>
      </c>
      <c r="Q84" s="148" t="n">
        <v>1.551290048</v>
      </c>
      <c r="R84" s="148" t="n">
        <v>1.517110016</v>
      </c>
      <c r="S84" s="148" t="n">
        <v>1.47850496</v>
      </c>
      <c r="T84" s="148" t="n">
        <v>1.443004992</v>
      </c>
      <c r="U84" s="148" t="n">
        <v>1.422210048</v>
      </c>
      <c r="V84" s="148" t="n">
        <v>1.388185024</v>
      </c>
      <c r="W84" s="148" t="n">
        <v>1.34702496</v>
      </c>
      <c r="X84" s="148" t="n">
        <v>1.314329984</v>
      </c>
      <c r="Y84" s="148" t="n">
        <v>1.284964928</v>
      </c>
      <c r="Z84" s="148" t="n">
        <v>1.249820032</v>
      </c>
    </row>
    <row r="85" customFormat="false" ht="12.75" hidden="false" customHeight="false" outlineLevel="0" collapsed="false">
      <c r="A85" s="148" t="s">
        <v>783</v>
      </c>
      <c r="B85" s="149" t="n">
        <v>8</v>
      </c>
      <c r="C85" s="148" t="s">
        <v>794</v>
      </c>
      <c r="D85" s="148" t="s">
        <v>786</v>
      </c>
      <c r="E85" s="148" t="s">
        <v>785</v>
      </c>
      <c r="F85" s="148" t="n">
        <v>0</v>
      </c>
      <c r="G85" s="148" t="n">
        <v>0.00881923275074648</v>
      </c>
      <c r="H85" s="148" t="n">
        <v>0.0296423632402308</v>
      </c>
      <c r="I85" s="148" t="n">
        <v>0.0497478723279888</v>
      </c>
      <c r="J85" s="148" t="n">
        <v>0.0681662881251417</v>
      </c>
      <c r="K85" s="148" t="n">
        <v>0.0859715119056644</v>
      </c>
      <c r="L85" s="148" t="n">
        <v>0.108235008712343</v>
      </c>
      <c r="M85" s="148" t="n">
        <v>0.134752400817979</v>
      </c>
      <c r="N85" s="148" t="n">
        <v>0.162719103515623</v>
      </c>
      <c r="O85" s="148" t="n">
        <v>0.190545722639558</v>
      </c>
      <c r="P85" s="148" t="n">
        <v>0.218897460938429</v>
      </c>
      <c r="Q85" s="148" t="n">
        <v>0.247754650395536</v>
      </c>
      <c r="R85" s="148" t="n">
        <v>0.276151727154567</v>
      </c>
      <c r="S85" s="148" t="n">
        <v>0.302466690608975</v>
      </c>
      <c r="T85" s="148" t="n">
        <v>0.325550834689332</v>
      </c>
      <c r="U85" s="148" t="n">
        <v>0.346598800657853</v>
      </c>
      <c r="V85" s="148" t="n">
        <v>0.367846182665418</v>
      </c>
      <c r="W85" s="148" t="n">
        <v>0.387139520022884</v>
      </c>
      <c r="X85" s="148" t="n">
        <v>0.404895260621387</v>
      </c>
      <c r="Y85" s="148" t="n">
        <v>0.422643320987895</v>
      </c>
      <c r="Z85" s="148" t="n">
        <v>0.438249128754086</v>
      </c>
    </row>
    <row r="86" customFormat="false" ht="12.75" hidden="false" customHeight="false" outlineLevel="0" collapsed="false">
      <c r="A86" s="148" t="s">
        <v>783</v>
      </c>
      <c r="B86" s="149" t="n">
        <v>9</v>
      </c>
      <c r="C86" s="148" t="s">
        <v>795</v>
      </c>
      <c r="D86" s="150" t="n">
        <v>0.025</v>
      </c>
      <c r="E86" s="148" t="s">
        <v>785</v>
      </c>
      <c r="F86" s="148" t="n">
        <v>476.425984</v>
      </c>
      <c r="G86" s="148" t="n">
        <v>501.177884</v>
      </c>
      <c r="H86" s="148" t="n">
        <v>512.1921416</v>
      </c>
      <c r="I86" s="148" t="n">
        <v>523.8704512</v>
      </c>
      <c r="J86" s="148" t="n">
        <v>535.548684</v>
      </c>
      <c r="K86" s="148" t="n">
        <v>543.198728</v>
      </c>
      <c r="L86" s="148" t="n">
        <v>546.3678576</v>
      </c>
      <c r="M86" s="148" t="n">
        <v>540.8480528</v>
      </c>
      <c r="N86" s="148" t="n">
        <v>535.4207672</v>
      </c>
      <c r="O86" s="148" t="n">
        <v>523.821784</v>
      </c>
      <c r="P86" s="148" t="n">
        <v>509.4914592</v>
      </c>
      <c r="Q86" s="148" t="n">
        <v>487.4027512</v>
      </c>
      <c r="R86" s="148" t="n">
        <v>469.3436016</v>
      </c>
      <c r="S86" s="148" t="n">
        <v>450.6402168</v>
      </c>
      <c r="T86" s="148" t="n">
        <v>434.2941</v>
      </c>
      <c r="U86" s="148" t="n">
        <v>416.1917592</v>
      </c>
      <c r="V86" s="148" t="n">
        <v>396.3783496</v>
      </c>
      <c r="W86" s="148" t="n">
        <v>376.3580416</v>
      </c>
      <c r="X86" s="148" t="n">
        <v>355.1594496</v>
      </c>
      <c r="Y86" s="148" t="n">
        <v>330.946784</v>
      </c>
      <c r="Z86" s="148" t="n">
        <v>316.4595</v>
      </c>
    </row>
    <row r="87" customFormat="false" ht="12.75" hidden="false" customHeight="false" outlineLevel="0" collapsed="false">
      <c r="A87" s="148" t="s">
        <v>783</v>
      </c>
      <c r="B87" s="149" t="n">
        <v>9</v>
      </c>
      <c r="C87" s="148" t="s">
        <v>795</v>
      </c>
      <c r="D87" s="150" t="n">
        <v>0.1</v>
      </c>
      <c r="E87" s="148" t="s">
        <v>785</v>
      </c>
      <c r="F87" s="148" t="n">
        <v>476.425984</v>
      </c>
      <c r="G87" s="148" t="n">
        <v>504.6986976</v>
      </c>
      <c r="H87" s="148" t="n">
        <v>523.744592</v>
      </c>
      <c r="I87" s="148" t="n">
        <v>542.2135552</v>
      </c>
      <c r="J87" s="148" t="n">
        <v>556.4511936</v>
      </c>
      <c r="K87" s="148" t="n">
        <v>568.8464768</v>
      </c>
      <c r="L87" s="148" t="n">
        <v>579.5985536</v>
      </c>
      <c r="M87" s="148" t="n">
        <v>584.50432</v>
      </c>
      <c r="N87" s="148" t="n">
        <v>584.9506688</v>
      </c>
      <c r="O87" s="148" t="n">
        <v>582.301088</v>
      </c>
      <c r="P87" s="148" t="n">
        <v>575.1279552</v>
      </c>
      <c r="Q87" s="148" t="n">
        <v>566.568192</v>
      </c>
      <c r="R87" s="148" t="n">
        <v>554.6988736</v>
      </c>
      <c r="S87" s="148" t="n">
        <v>540.050976</v>
      </c>
      <c r="T87" s="148" t="n">
        <v>524.9936832</v>
      </c>
      <c r="U87" s="148" t="n">
        <v>508.9686912</v>
      </c>
      <c r="V87" s="148" t="n">
        <v>488.1496</v>
      </c>
      <c r="W87" s="148" t="n">
        <v>467.0622976</v>
      </c>
      <c r="X87" s="148" t="n">
        <v>448.012976</v>
      </c>
      <c r="Y87" s="148" t="n">
        <v>429.6975904</v>
      </c>
      <c r="Z87" s="148" t="n">
        <v>410.0288832</v>
      </c>
    </row>
    <row r="88" customFormat="false" ht="12.75" hidden="false" customHeight="false" outlineLevel="0" collapsed="false">
      <c r="A88" s="148" t="s">
        <v>783</v>
      </c>
      <c r="B88" s="149" t="n">
        <v>9</v>
      </c>
      <c r="C88" s="148" t="s">
        <v>795</v>
      </c>
      <c r="D88" s="150" t="n">
        <v>0.4</v>
      </c>
      <c r="E88" s="148" t="s">
        <v>785</v>
      </c>
      <c r="F88" s="148" t="n">
        <v>476.425984</v>
      </c>
      <c r="G88" s="148" t="n">
        <v>509.2625792</v>
      </c>
      <c r="H88" s="148" t="n">
        <v>538.635776</v>
      </c>
      <c r="I88" s="148" t="n">
        <v>566.4295936</v>
      </c>
      <c r="J88" s="148" t="n">
        <v>591.3829888</v>
      </c>
      <c r="K88" s="148" t="n">
        <v>614.454976</v>
      </c>
      <c r="L88" s="148" t="n">
        <v>634.6117888</v>
      </c>
      <c r="M88" s="148" t="n">
        <v>650.7051648</v>
      </c>
      <c r="N88" s="148" t="n">
        <v>662.2893824</v>
      </c>
      <c r="O88" s="148" t="n">
        <v>670.8103936</v>
      </c>
      <c r="P88" s="148" t="n">
        <v>677.9059584</v>
      </c>
      <c r="Q88" s="148" t="n">
        <v>680.7087744</v>
      </c>
      <c r="R88" s="148" t="n">
        <v>680.0659584</v>
      </c>
      <c r="S88" s="148" t="n">
        <v>676.9687936</v>
      </c>
      <c r="T88" s="148" t="n">
        <v>670.3835904</v>
      </c>
      <c r="U88" s="148" t="n">
        <v>662.3753856</v>
      </c>
      <c r="V88" s="148" t="n">
        <v>655.1362048</v>
      </c>
      <c r="W88" s="148" t="n">
        <v>643.4017792</v>
      </c>
      <c r="X88" s="148" t="n">
        <v>631.2571648</v>
      </c>
      <c r="Y88" s="148" t="n">
        <v>618.2141952</v>
      </c>
      <c r="Z88" s="148" t="n">
        <v>602.8656</v>
      </c>
    </row>
    <row r="89" customFormat="false" ht="12.75" hidden="false" customHeight="false" outlineLevel="0" collapsed="false">
      <c r="A89" s="148" t="s">
        <v>783</v>
      </c>
      <c r="B89" s="149" t="n">
        <v>9</v>
      </c>
      <c r="C89" s="148" t="s">
        <v>795</v>
      </c>
      <c r="D89" s="150" t="n">
        <v>0.6</v>
      </c>
      <c r="E89" s="148" t="s">
        <v>785</v>
      </c>
      <c r="F89" s="148" t="n">
        <v>476.425984</v>
      </c>
      <c r="G89" s="148" t="n">
        <v>511.6777856</v>
      </c>
      <c r="H89" s="148" t="n">
        <v>546.7555712</v>
      </c>
      <c r="I89" s="148" t="n">
        <v>579.2095744</v>
      </c>
      <c r="J89" s="148" t="n">
        <v>608.599168</v>
      </c>
      <c r="K89" s="148" t="n">
        <v>635.9452032</v>
      </c>
      <c r="L89" s="148" t="n">
        <v>660.2077952</v>
      </c>
      <c r="M89" s="148" t="n">
        <v>683.7063808</v>
      </c>
      <c r="N89" s="148" t="n">
        <v>703.116352</v>
      </c>
      <c r="O89" s="148" t="n">
        <v>717.3029888</v>
      </c>
      <c r="P89" s="148" t="n">
        <v>730.5601792</v>
      </c>
      <c r="Q89" s="148" t="n">
        <v>737.6390016</v>
      </c>
      <c r="R89" s="148" t="n">
        <v>743.9698048</v>
      </c>
      <c r="S89" s="148" t="n">
        <v>744.6064</v>
      </c>
      <c r="T89" s="148" t="n">
        <v>744.1343872</v>
      </c>
      <c r="U89" s="148" t="n">
        <v>742.2295808</v>
      </c>
      <c r="V89" s="148" t="n">
        <v>740.7711744</v>
      </c>
      <c r="W89" s="148" t="n">
        <v>735.8208</v>
      </c>
      <c r="X89" s="148" t="n">
        <v>727.3159936</v>
      </c>
      <c r="Y89" s="148" t="n">
        <v>717.8454016</v>
      </c>
      <c r="Z89" s="148" t="n">
        <v>701.9965824</v>
      </c>
    </row>
    <row r="90" customFormat="false" ht="12.75" hidden="false" customHeight="false" outlineLevel="0" collapsed="false">
      <c r="A90" s="148" t="s">
        <v>783</v>
      </c>
      <c r="B90" s="149" t="n">
        <v>9</v>
      </c>
      <c r="C90" s="148" t="s">
        <v>795</v>
      </c>
      <c r="D90" s="150" t="n">
        <v>0.9</v>
      </c>
      <c r="E90" s="148" t="s">
        <v>785</v>
      </c>
      <c r="F90" s="148" t="n">
        <v>476.425984</v>
      </c>
      <c r="G90" s="148" t="n">
        <v>516.8405984</v>
      </c>
      <c r="H90" s="148" t="n">
        <v>564.2417216</v>
      </c>
      <c r="I90" s="148" t="n">
        <v>606.875488</v>
      </c>
      <c r="J90" s="148" t="n">
        <v>645.1303552</v>
      </c>
      <c r="K90" s="148" t="n">
        <v>682.2329024</v>
      </c>
      <c r="L90" s="148" t="n">
        <v>718.5104576</v>
      </c>
      <c r="M90" s="148" t="n">
        <v>755.6389568</v>
      </c>
      <c r="N90" s="148" t="n">
        <v>788.650592</v>
      </c>
      <c r="O90" s="148" t="n">
        <v>817.9921856</v>
      </c>
      <c r="P90" s="148" t="n">
        <v>842.2380544</v>
      </c>
      <c r="Q90" s="148" t="n">
        <v>866.8416192</v>
      </c>
      <c r="R90" s="148" t="n">
        <v>890.0900992</v>
      </c>
      <c r="S90" s="148" t="n">
        <v>910.483808</v>
      </c>
      <c r="T90" s="148" t="n">
        <v>925.0667008</v>
      </c>
      <c r="U90" s="148" t="n">
        <v>936.7576192</v>
      </c>
      <c r="V90" s="148" t="n">
        <v>946.3643072</v>
      </c>
      <c r="W90" s="148" t="n">
        <v>950.2495936</v>
      </c>
      <c r="X90" s="148" t="n">
        <v>957.2113664</v>
      </c>
      <c r="Y90" s="148" t="n">
        <v>957.0841984</v>
      </c>
      <c r="Z90" s="148" t="n">
        <v>948.9478208</v>
      </c>
    </row>
    <row r="91" customFormat="false" ht="12.75" hidden="false" customHeight="false" outlineLevel="0" collapsed="false">
      <c r="A91" s="148" t="s">
        <v>783</v>
      </c>
      <c r="B91" s="149" t="n">
        <v>9</v>
      </c>
      <c r="C91" s="148" t="s">
        <v>795</v>
      </c>
      <c r="D91" s="150" t="n">
        <v>0.975</v>
      </c>
      <c r="E91" s="148" t="s">
        <v>785</v>
      </c>
      <c r="F91" s="148" t="n">
        <v>476.425984</v>
      </c>
      <c r="G91" s="148" t="n">
        <v>520.2294168</v>
      </c>
      <c r="H91" s="148" t="n">
        <v>574.4032752</v>
      </c>
      <c r="I91" s="148" t="n">
        <v>625.6440784</v>
      </c>
      <c r="J91" s="148" t="n">
        <v>672.0360976</v>
      </c>
      <c r="K91" s="148" t="n">
        <v>716.1648816</v>
      </c>
      <c r="L91" s="148" t="n">
        <v>764.138848</v>
      </c>
      <c r="M91" s="148" t="n">
        <v>812.9422288</v>
      </c>
      <c r="N91" s="148" t="n">
        <v>855.5175232</v>
      </c>
      <c r="O91" s="148" t="n">
        <v>896.8715472</v>
      </c>
      <c r="P91" s="148" t="n">
        <v>934.6832256</v>
      </c>
      <c r="Q91" s="148" t="n">
        <v>966.4494752</v>
      </c>
      <c r="R91" s="148" t="n">
        <v>993.8357744</v>
      </c>
      <c r="S91" s="148" t="n">
        <v>1026.1517488</v>
      </c>
      <c r="T91" s="148" t="n">
        <v>1055.6234688</v>
      </c>
      <c r="U91" s="148" t="n">
        <v>1087.7810144</v>
      </c>
      <c r="V91" s="148" t="n">
        <v>1112.9342944</v>
      </c>
      <c r="W91" s="148" t="n">
        <v>1140.6564992</v>
      </c>
      <c r="X91" s="148" t="n">
        <v>1154.0262656</v>
      </c>
      <c r="Y91" s="148" t="n">
        <v>1176.1185472</v>
      </c>
      <c r="Z91" s="148" t="n">
        <v>1183.9570464</v>
      </c>
    </row>
    <row r="92" customFormat="false" ht="12.75" hidden="false" customHeight="false" outlineLevel="0" collapsed="false">
      <c r="A92" s="148" t="s">
        <v>783</v>
      </c>
      <c r="B92" s="149" t="n">
        <v>9</v>
      </c>
      <c r="C92" s="148" t="s">
        <v>795</v>
      </c>
      <c r="D92" s="148" t="s">
        <v>40</v>
      </c>
      <c r="E92" s="148" t="s">
        <v>785</v>
      </c>
      <c r="F92" s="148" t="n">
        <v>476.425984</v>
      </c>
      <c r="G92" s="148" t="n">
        <v>510.559974704</v>
      </c>
      <c r="H92" s="148" t="n">
        <v>543.261585408</v>
      </c>
      <c r="I92" s="148" t="n">
        <v>573.519484928</v>
      </c>
      <c r="J92" s="148" t="n">
        <v>600.921832704</v>
      </c>
      <c r="K92" s="148" t="n">
        <v>626.144991168</v>
      </c>
      <c r="L92" s="148" t="n">
        <v>649.042812688</v>
      </c>
      <c r="M92" s="148" t="n">
        <v>669.166044912</v>
      </c>
      <c r="N92" s="148" t="n">
        <v>685.81050872</v>
      </c>
      <c r="O92" s="148" t="n">
        <v>698.623602336</v>
      </c>
      <c r="P92" s="148" t="n">
        <v>708.026794464</v>
      </c>
      <c r="Q92" s="148" t="n">
        <v>714.138598416</v>
      </c>
      <c r="R92" s="148" t="n">
        <v>716.802162176</v>
      </c>
      <c r="S92" s="148" t="n">
        <v>717.72985088</v>
      </c>
      <c r="T92" s="148" t="n">
        <v>717.08881652</v>
      </c>
      <c r="U92" s="148" t="n">
        <v>714.693300184</v>
      </c>
      <c r="V92" s="148" t="n">
        <v>710.554035864</v>
      </c>
      <c r="W92" s="148" t="n">
        <v>703.4852798</v>
      </c>
      <c r="X92" s="148" t="n">
        <v>695.421265816</v>
      </c>
      <c r="Y92" s="148" t="n">
        <v>685.710583152</v>
      </c>
      <c r="Z92" s="148" t="n">
        <v>673.900684264</v>
      </c>
    </row>
    <row r="93" customFormat="false" ht="12.75" hidden="false" customHeight="false" outlineLevel="0" collapsed="false">
      <c r="A93" s="148" t="s">
        <v>783</v>
      </c>
      <c r="B93" s="149" t="n">
        <v>9</v>
      </c>
      <c r="C93" s="148" t="s">
        <v>795</v>
      </c>
      <c r="D93" s="148" t="s">
        <v>24</v>
      </c>
      <c r="E93" s="148" t="s">
        <v>785</v>
      </c>
      <c r="F93" s="148" t="n">
        <v>476.425984</v>
      </c>
      <c r="G93" s="148" t="n">
        <v>510.500496</v>
      </c>
      <c r="H93" s="148" t="n">
        <v>542.494976</v>
      </c>
      <c r="I93" s="148" t="n">
        <v>572.461984</v>
      </c>
      <c r="J93" s="148" t="n">
        <v>600.010496</v>
      </c>
      <c r="K93" s="148" t="n">
        <v>625.135488</v>
      </c>
      <c r="L93" s="148" t="n">
        <v>647.793984</v>
      </c>
      <c r="M93" s="148" t="n">
        <v>666.890464</v>
      </c>
      <c r="N93" s="148" t="n">
        <v>683.278976</v>
      </c>
      <c r="O93" s="148" t="n">
        <v>695.096</v>
      </c>
      <c r="P93" s="148" t="n">
        <v>701.586464</v>
      </c>
      <c r="Q93" s="148" t="n">
        <v>707.574976</v>
      </c>
      <c r="R93" s="148" t="n">
        <v>710.447488</v>
      </c>
      <c r="S93" s="148" t="n">
        <v>709.638496</v>
      </c>
      <c r="T93" s="148" t="n">
        <v>710.750976</v>
      </c>
      <c r="U93" s="148" t="n">
        <v>702.403488</v>
      </c>
      <c r="V93" s="148" t="n">
        <v>695.509952</v>
      </c>
      <c r="W93" s="148" t="n">
        <v>687.044</v>
      </c>
      <c r="X93" s="148" t="n">
        <v>679.373984</v>
      </c>
      <c r="Y93" s="148" t="n">
        <v>669.295488</v>
      </c>
      <c r="Z93" s="148" t="n">
        <v>653.579968</v>
      </c>
    </row>
    <row r="94" customFormat="false" ht="12.75" hidden="false" customHeight="false" outlineLevel="0" collapsed="false">
      <c r="A94" s="148" t="s">
        <v>783</v>
      </c>
      <c r="B94" s="149" t="n">
        <v>9</v>
      </c>
      <c r="C94" s="148" t="s">
        <v>795</v>
      </c>
      <c r="D94" s="148" t="s">
        <v>786</v>
      </c>
      <c r="E94" s="148" t="s">
        <v>785</v>
      </c>
      <c r="F94" s="148" t="n">
        <v>0</v>
      </c>
      <c r="G94" s="148" t="n">
        <v>4.78847838624689</v>
      </c>
      <c r="H94" s="148" t="n">
        <v>15.7888329376935</v>
      </c>
      <c r="I94" s="148" t="n">
        <v>25.7233959992908</v>
      </c>
      <c r="J94" s="148" t="n">
        <v>34.9239765608936</v>
      </c>
      <c r="K94" s="148" t="n">
        <v>44.4349278735878</v>
      </c>
      <c r="L94" s="148" t="n">
        <v>55.6023972734221</v>
      </c>
      <c r="M94" s="148" t="n">
        <v>68.2535741910001</v>
      </c>
      <c r="N94" s="148" t="n">
        <v>81.3033742755036</v>
      </c>
      <c r="O94" s="148" t="n">
        <v>94.0930467710932</v>
      </c>
      <c r="P94" s="148" t="n">
        <v>106.749505563809</v>
      </c>
      <c r="Q94" s="148" t="n">
        <v>119.681205155807</v>
      </c>
      <c r="R94" s="148" t="n">
        <v>132.252767548141</v>
      </c>
      <c r="S94" s="148" t="n">
        <v>144.827602920977</v>
      </c>
      <c r="T94" s="148" t="n">
        <v>157.343481526381</v>
      </c>
      <c r="U94" s="148" t="n">
        <v>170.052274880385</v>
      </c>
      <c r="V94" s="148" t="n">
        <v>182.551364915237</v>
      </c>
      <c r="W94" s="148" t="n">
        <v>193.494304997904</v>
      </c>
      <c r="X94" s="148" t="n">
        <v>203.416162056623</v>
      </c>
      <c r="Y94" s="148" t="n">
        <v>211.662964318323</v>
      </c>
      <c r="Z94" s="148" t="n">
        <v>218.892526819624</v>
      </c>
    </row>
    <row r="95" customFormat="false" ht="12.75" hidden="false" customHeight="false" outlineLevel="0" collapsed="false">
      <c r="A95" s="148" t="s">
        <v>783</v>
      </c>
      <c r="B95" s="149" t="n">
        <v>10</v>
      </c>
      <c r="C95" s="148" t="s">
        <v>796</v>
      </c>
      <c r="D95" s="150" t="n">
        <v>0.025</v>
      </c>
      <c r="E95" s="148" t="s">
        <v>785</v>
      </c>
      <c r="F95" s="148" t="n">
        <v>149.934992</v>
      </c>
      <c r="G95" s="148" t="n">
        <v>150.0249172</v>
      </c>
      <c r="H95" s="148" t="n">
        <v>147.9654</v>
      </c>
      <c r="I95" s="148" t="n">
        <v>145.1914248</v>
      </c>
      <c r="J95" s="148" t="n">
        <v>142.0097672</v>
      </c>
      <c r="K95" s="148" t="n">
        <v>138.527292</v>
      </c>
      <c r="L95" s="148" t="n">
        <v>134.6935172</v>
      </c>
      <c r="M95" s="148" t="n">
        <v>129.080825</v>
      </c>
      <c r="N95" s="148" t="n">
        <v>124.0747</v>
      </c>
      <c r="O95" s="148" t="n">
        <v>118.242575</v>
      </c>
      <c r="P95" s="148" t="n">
        <v>112.356275</v>
      </c>
      <c r="Q95" s="148" t="n">
        <v>107.183</v>
      </c>
      <c r="R95" s="148" t="n">
        <v>100.824675</v>
      </c>
      <c r="S95" s="148" t="n">
        <v>94.286001</v>
      </c>
      <c r="T95" s="148" t="n">
        <v>89.6716074</v>
      </c>
      <c r="U95" s="148" t="n">
        <v>83.4173836</v>
      </c>
      <c r="V95" s="148" t="n">
        <v>79.3961624</v>
      </c>
      <c r="W95" s="148" t="n">
        <v>73.921585</v>
      </c>
      <c r="X95" s="148" t="n">
        <v>68.959091</v>
      </c>
      <c r="Y95" s="148" t="n">
        <v>63.6306825</v>
      </c>
      <c r="Z95" s="148" t="n">
        <v>60.0912825</v>
      </c>
    </row>
    <row r="96" customFormat="false" ht="12.75" hidden="false" customHeight="false" outlineLevel="0" collapsed="false">
      <c r="A96" s="148" t="s">
        <v>783</v>
      </c>
      <c r="B96" s="149" t="n">
        <v>10</v>
      </c>
      <c r="C96" s="148" t="s">
        <v>796</v>
      </c>
      <c r="D96" s="150" t="n">
        <v>0.1</v>
      </c>
      <c r="E96" s="148" t="s">
        <v>785</v>
      </c>
      <c r="F96" s="148" t="n">
        <v>149.934992</v>
      </c>
      <c r="G96" s="148" t="n">
        <v>150.694992</v>
      </c>
      <c r="H96" s="148" t="n">
        <v>149.9176</v>
      </c>
      <c r="I96" s="148" t="n">
        <v>148.363992</v>
      </c>
      <c r="J96" s="148" t="n">
        <v>146.3702928</v>
      </c>
      <c r="K96" s="148" t="n">
        <v>143.761592</v>
      </c>
      <c r="L96" s="148" t="n">
        <v>140.7112992</v>
      </c>
      <c r="M96" s="148" t="n">
        <v>137.4198992</v>
      </c>
      <c r="N96" s="148" t="n">
        <v>133.1619</v>
      </c>
      <c r="O96" s="148" t="n">
        <v>128.8164</v>
      </c>
      <c r="P96" s="148" t="n">
        <v>124.6425</v>
      </c>
      <c r="Q96" s="148" t="n">
        <v>119.7066</v>
      </c>
      <c r="R96" s="148" t="n">
        <v>114.285</v>
      </c>
      <c r="S96" s="148" t="n">
        <v>109.3328</v>
      </c>
      <c r="T96" s="148" t="n">
        <v>103.6842</v>
      </c>
      <c r="U96" s="148" t="n">
        <v>99.5493864</v>
      </c>
      <c r="V96" s="148" t="n">
        <v>94.517716</v>
      </c>
      <c r="W96" s="148" t="n">
        <v>90.35806</v>
      </c>
      <c r="X96" s="148" t="n">
        <v>86.741316</v>
      </c>
      <c r="Y96" s="148" t="n">
        <v>82.83684</v>
      </c>
      <c r="Z96" s="148" t="n">
        <v>79.353836</v>
      </c>
    </row>
    <row r="97" customFormat="false" ht="12.75" hidden="false" customHeight="false" outlineLevel="0" collapsed="false">
      <c r="A97" s="148" t="s">
        <v>783</v>
      </c>
      <c r="B97" s="149" t="n">
        <v>10</v>
      </c>
      <c r="C97" s="148" t="s">
        <v>796</v>
      </c>
      <c r="D97" s="150" t="n">
        <v>0.4</v>
      </c>
      <c r="E97" s="148" t="s">
        <v>785</v>
      </c>
      <c r="F97" s="148" t="n">
        <v>149.934992</v>
      </c>
      <c r="G97" s="148" t="n">
        <v>151.7015968</v>
      </c>
      <c r="H97" s="148" t="n">
        <v>152.928592</v>
      </c>
      <c r="I97" s="148" t="n">
        <v>153.452592</v>
      </c>
      <c r="J97" s="148" t="n">
        <v>153.2532</v>
      </c>
      <c r="K97" s="148" t="n">
        <v>152.5307968</v>
      </c>
      <c r="L97" s="148" t="n">
        <v>151.6987968</v>
      </c>
      <c r="M97" s="148" t="n">
        <v>150.4767968</v>
      </c>
      <c r="N97" s="148" t="n">
        <v>148.3395968</v>
      </c>
      <c r="O97" s="148" t="n">
        <v>145.9473952</v>
      </c>
      <c r="P97" s="148" t="n">
        <v>143.516</v>
      </c>
      <c r="Q97" s="148" t="n">
        <v>140.966592</v>
      </c>
      <c r="R97" s="148" t="n">
        <v>137.96</v>
      </c>
      <c r="S97" s="148" t="n">
        <v>134.628</v>
      </c>
      <c r="T97" s="148" t="n">
        <v>131.4074</v>
      </c>
      <c r="U97" s="148" t="n">
        <v>127.8176</v>
      </c>
      <c r="V97" s="148" t="n">
        <v>124.5996</v>
      </c>
      <c r="W97" s="148" t="n">
        <v>121.8974</v>
      </c>
      <c r="X97" s="148" t="n">
        <v>118.9622</v>
      </c>
      <c r="Y97" s="148" t="n">
        <v>116.3214</v>
      </c>
      <c r="Z97" s="148" t="n">
        <v>113.3622</v>
      </c>
    </row>
    <row r="98" customFormat="false" ht="12.75" hidden="false" customHeight="false" outlineLevel="0" collapsed="false">
      <c r="A98" s="148" t="s">
        <v>783</v>
      </c>
      <c r="B98" s="149" t="n">
        <v>10</v>
      </c>
      <c r="C98" s="148" t="s">
        <v>796</v>
      </c>
      <c r="D98" s="150" t="n">
        <v>0.6</v>
      </c>
      <c r="E98" s="148" t="s">
        <v>785</v>
      </c>
      <c r="F98" s="148" t="n">
        <v>149.934992</v>
      </c>
      <c r="G98" s="148" t="n">
        <v>152.1523968</v>
      </c>
      <c r="H98" s="148" t="n">
        <v>154.2851968</v>
      </c>
      <c r="I98" s="148" t="n">
        <v>155.748992</v>
      </c>
      <c r="J98" s="148" t="n">
        <v>156.3821952</v>
      </c>
      <c r="K98" s="148" t="n">
        <v>156.390992</v>
      </c>
      <c r="L98" s="148" t="n">
        <v>156.7388</v>
      </c>
      <c r="M98" s="148" t="n">
        <v>156.8444</v>
      </c>
      <c r="N98" s="148" t="n">
        <v>156.0116</v>
      </c>
      <c r="O98" s="148" t="n">
        <v>154.9016</v>
      </c>
      <c r="P98" s="148" t="n">
        <v>153.152992</v>
      </c>
      <c r="Q98" s="148" t="n">
        <v>151.3432</v>
      </c>
      <c r="R98" s="148" t="n">
        <v>149.6033952</v>
      </c>
      <c r="S98" s="148" t="n">
        <v>147.4701952</v>
      </c>
      <c r="T98" s="148" t="n">
        <v>145.4225952</v>
      </c>
      <c r="U98" s="148" t="n">
        <v>143.378592</v>
      </c>
      <c r="V98" s="148" t="n">
        <v>140.312992</v>
      </c>
      <c r="W98" s="148" t="n">
        <v>138.0876</v>
      </c>
      <c r="X98" s="148" t="n">
        <v>136.2329952</v>
      </c>
      <c r="Y98" s="148" t="n">
        <v>134.524</v>
      </c>
      <c r="Z98" s="148" t="n">
        <v>131.7424</v>
      </c>
    </row>
    <row r="99" customFormat="false" ht="12.75" hidden="false" customHeight="false" outlineLevel="0" collapsed="false">
      <c r="A99" s="148" t="s">
        <v>783</v>
      </c>
      <c r="B99" s="149" t="n">
        <v>10</v>
      </c>
      <c r="C99" s="148" t="s">
        <v>796</v>
      </c>
      <c r="D99" s="150" t="n">
        <v>0.9</v>
      </c>
      <c r="E99" s="148" t="s">
        <v>785</v>
      </c>
      <c r="F99" s="148" t="n">
        <v>149.934992</v>
      </c>
      <c r="G99" s="148" t="n">
        <v>153.1212928</v>
      </c>
      <c r="H99" s="148" t="n">
        <v>157.1190928</v>
      </c>
      <c r="I99" s="148" t="n">
        <v>160.2490928</v>
      </c>
      <c r="J99" s="148" t="n">
        <v>162.6840928</v>
      </c>
      <c r="K99" s="148" t="n">
        <v>165.0096</v>
      </c>
      <c r="L99" s="148" t="n">
        <v>167.6164992</v>
      </c>
      <c r="M99" s="148" t="n">
        <v>170.262992</v>
      </c>
      <c r="N99" s="148" t="n">
        <v>171.639392</v>
      </c>
      <c r="O99" s="148" t="n">
        <v>172.943992</v>
      </c>
      <c r="P99" s="148" t="n">
        <v>173.8228</v>
      </c>
      <c r="Q99" s="148" t="n">
        <v>174.6372992</v>
      </c>
      <c r="R99" s="148" t="n">
        <v>174.789</v>
      </c>
      <c r="S99" s="148" t="n">
        <v>175.745</v>
      </c>
      <c r="T99" s="148" t="n">
        <v>175.291</v>
      </c>
      <c r="U99" s="148" t="n">
        <v>174.744592</v>
      </c>
      <c r="V99" s="148" t="n">
        <v>174.3102992</v>
      </c>
      <c r="W99" s="148" t="n">
        <v>172.8632</v>
      </c>
      <c r="X99" s="148" t="n">
        <v>173.3256</v>
      </c>
      <c r="Y99" s="148" t="n">
        <v>173.3414</v>
      </c>
      <c r="Z99" s="148" t="n">
        <v>172.7144</v>
      </c>
    </row>
    <row r="100" customFormat="false" ht="12.75" hidden="false" customHeight="false" outlineLevel="0" collapsed="false">
      <c r="A100" s="148" t="s">
        <v>783</v>
      </c>
      <c r="B100" s="149" t="n">
        <v>10</v>
      </c>
      <c r="C100" s="148" t="s">
        <v>796</v>
      </c>
      <c r="D100" s="150" t="n">
        <v>0.975</v>
      </c>
      <c r="E100" s="148" t="s">
        <v>785</v>
      </c>
      <c r="F100" s="148" t="n">
        <v>149.934992</v>
      </c>
      <c r="G100" s="148" t="n">
        <v>153.7741748</v>
      </c>
      <c r="H100" s="148" t="n">
        <v>159.24075</v>
      </c>
      <c r="I100" s="148" t="n">
        <v>163.7931672</v>
      </c>
      <c r="J100" s="148" t="n">
        <v>167.2840672</v>
      </c>
      <c r="K100" s="148" t="n">
        <v>170.30405</v>
      </c>
      <c r="L100" s="148" t="n">
        <v>174.630342</v>
      </c>
      <c r="M100" s="148" t="n">
        <v>179.92235</v>
      </c>
      <c r="N100" s="148" t="n">
        <v>184.6876172</v>
      </c>
      <c r="O100" s="148" t="n">
        <v>187.5522</v>
      </c>
      <c r="P100" s="148" t="n">
        <v>189.7891672</v>
      </c>
      <c r="Q100" s="148" t="n">
        <v>192.3089672</v>
      </c>
      <c r="R100" s="148" t="n">
        <v>195.56935</v>
      </c>
      <c r="S100" s="148" t="n">
        <v>195.209392</v>
      </c>
      <c r="T100" s="148" t="n">
        <v>197.7025248</v>
      </c>
      <c r="U100" s="148" t="n">
        <v>198.6518172</v>
      </c>
      <c r="V100" s="148" t="n">
        <v>200.3261248</v>
      </c>
      <c r="W100" s="148" t="n">
        <v>199.6815672</v>
      </c>
      <c r="X100" s="148" t="n">
        <v>200.5138248</v>
      </c>
      <c r="Y100" s="148" t="n">
        <v>199.4126672</v>
      </c>
      <c r="Z100" s="148" t="n">
        <v>200.6374248</v>
      </c>
    </row>
    <row r="101" customFormat="false" ht="12.75" hidden="false" customHeight="false" outlineLevel="0" collapsed="false">
      <c r="A101" s="148" t="s">
        <v>783</v>
      </c>
      <c r="B101" s="149" t="n">
        <v>10</v>
      </c>
      <c r="C101" s="148" t="s">
        <v>796</v>
      </c>
      <c r="D101" s="148" t="s">
        <v>40</v>
      </c>
      <c r="E101" s="148" t="s">
        <v>785</v>
      </c>
      <c r="F101" s="148" t="n">
        <v>149.934992</v>
      </c>
      <c r="G101" s="148" t="n">
        <v>151.912568184</v>
      </c>
      <c r="H101" s="148" t="n">
        <v>153.546834584</v>
      </c>
      <c r="I101" s="148" t="n">
        <v>154.461772036</v>
      </c>
      <c r="J101" s="148" t="n">
        <v>154.639023072</v>
      </c>
      <c r="K101" s="148" t="n">
        <v>154.472144084</v>
      </c>
      <c r="L101" s="148" t="n">
        <v>154.23367764</v>
      </c>
      <c r="M101" s="148" t="n">
        <v>153.631437804</v>
      </c>
      <c r="N101" s="148" t="n">
        <v>152.379866552</v>
      </c>
      <c r="O101" s="148" t="n">
        <v>150.758400872</v>
      </c>
      <c r="P101" s="148" t="n">
        <v>149.01621886</v>
      </c>
      <c r="Q101" s="148" t="n">
        <v>146.975826816</v>
      </c>
      <c r="R101" s="148" t="n">
        <v>144.432245056</v>
      </c>
      <c r="S101" s="148" t="n">
        <v>141.884001072</v>
      </c>
      <c r="T101" s="148" t="n">
        <v>139.343403012</v>
      </c>
      <c r="U101" s="148" t="n">
        <v>136.639014728</v>
      </c>
      <c r="V101" s="148" t="n">
        <v>134.060373726</v>
      </c>
      <c r="W101" s="148" t="n">
        <v>131.495981458</v>
      </c>
      <c r="X101" s="148" t="n">
        <v>129.257547648</v>
      </c>
      <c r="Y101" s="148" t="n">
        <v>127.080501618</v>
      </c>
      <c r="Z101" s="148" t="n">
        <v>124.84571632</v>
      </c>
    </row>
    <row r="102" customFormat="false" ht="12.75" hidden="false" customHeight="false" outlineLevel="0" collapsed="false">
      <c r="A102" s="148" t="s">
        <v>783</v>
      </c>
      <c r="B102" s="149" t="n">
        <v>10</v>
      </c>
      <c r="C102" s="148" t="s">
        <v>796</v>
      </c>
      <c r="D102" s="148" t="s">
        <v>24</v>
      </c>
      <c r="E102" s="148" t="s">
        <v>785</v>
      </c>
      <c r="F102" s="148" t="n">
        <v>149.934992</v>
      </c>
      <c r="G102" s="148" t="n">
        <v>151.919496</v>
      </c>
      <c r="H102" s="148" t="n">
        <v>153.648</v>
      </c>
      <c r="I102" s="148" t="n">
        <v>154.528992</v>
      </c>
      <c r="J102" s="148" t="n">
        <v>154.734496</v>
      </c>
      <c r="K102" s="148" t="n">
        <v>154.556992</v>
      </c>
      <c r="L102" s="148" t="n">
        <v>154.256496</v>
      </c>
      <c r="M102" s="148" t="n">
        <v>153.608</v>
      </c>
      <c r="N102" s="148" t="n">
        <v>152.277</v>
      </c>
      <c r="O102" s="148" t="n">
        <v>150.149</v>
      </c>
      <c r="P102" s="148" t="n">
        <v>148.347</v>
      </c>
      <c r="Q102" s="148" t="n">
        <v>146.645</v>
      </c>
      <c r="R102" s="148" t="n">
        <v>144.054496</v>
      </c>
      <c r="S102" s="148" t="n">
        <v>141.581496</v>
      </c>
      <c r="T102" s="148" t="n">
        <v>138.485</v>
      </c>
      <c r="U102" s="148" t="n">
        <v>135.023992</v>
      </c>
      <c r="V102" s="148" t="n">
        <v>132.542</v>
      </c>
      <c r="W102" s="148" t="n">
        <v>130.22</v>
      </c>
      <c r="X102" s="148" t="n">
        <v>127.8335</v>
      </c>
      <c r="Y102" s="148" t="n">
        <v>124.6695</v>
      </c>
      <c r="Z102" s="148" t="n">
        <v>122.7005</v>
      </c>
    </row>
    <row r="103" customFormat="false" ht="12.75" hidden="false" customHeight="false" outlineLevel="0" collapsed="false">
      <c r="A103" s="148" t="s">
        <v>783</v>
      </c>
      <c r="B103" s="149" t="n">
        <v>10</v>
      </c>
      <c r="C103" s="148" t="s">
        <v>796</v>
      </c>
      <c r="D103" s="148" t="s">
        <v>786</v>
      </c>
      <c r="E103" s="148" t="s">
        <v>785</v>
      </c>
      <c r="F103" s="148" t="n">
        <v>0</v>
      </c>
      <c r="G103" s="148" t="n">
        <v>0.951014184609825</v>
      </c>
      <c r="H103" s="148" t="n">
        <v>2.85128974967305</v>
      </c>
      <c r="I103" s="148" t="n">
        <v>4.62575499932795</v>
      </c>
      <c r="J103" s="148" t="n">
        <v>6.36718994202415</v>
      </c>
      <c r="K103" s="148" t="n">
        <v>8.17278570150129</v>
      </c>
      <c r="L103" s="148" t="n">
        <v>10.3297765722166</v>
      </c>
      <c r="M103" s="148" t="n">
        <v>12.7270788915843</v>
      </c>
      <c r="N103" s="148" t="n">
        <v>15.0374245591535</v>
      </c>
      <c r="O103" s="148" t="n">
        <v>17.1784404552813</v>
      </c>
      <c r="P103" s="148" t="n">
        <v>19.2688884004708</v>
      </c>
      <c r="Q103" s="148" t="n">
        <v>21.2291014115853</v>
      </c>
      <c r="R103" s="148" t="n">
        <v>23.374792727861</v>
      </c>
      <c r="S103" s="148" t="n">
        <v>25.623208385398</v>
      </c>
      <c r="T103" s="148" t="n">
        <v>27.7060391380921</v>
      </c>
      <c r="U103" s="148" t="n">
        <v>29.4552681020136</v>
      </c>
      <c r="V103" s="148" t="n">
        <v>31.1798997423643</v>
      </c>
      <c r="W103" s="148" t="n">
        <v>32.6162372857514</v>
      </c>
      <c r="X103" s="148" t="n">
        <v>33.7989635938372</v>
      </c>
      <c r="Y103" s="148" t="n">
        <v>34.9646488856549</v>
      </c>
      <c r="Z103" s="148" t="n">
        <v>36.2231581465569</v>
      </c>
    </row>
    <row r="104" s="154" customFormat="true" ht="12.75" hidden="false" customHeight="false" outlineLevel="0" collapsed="false">
      <c r="A104" s="151" t="s">
        <v>783</v>
      </c>
      <c r="B104" s="152" t="n">
        <v>11</v>
      </c>
      <c r="C104" s="151" t="s">
        <v>797</v>
      </c>
      <c r="D104" s="153" t="n">
        <v>0.025</v>
      </c>
      <c r="E104" s="151" t="s">
        <v>785</v>
      </c>
      <c r="F104" s="151" t="n">
        <v>455.634976</v>
      </c>
      <c r="G104" s="151" t="n">
        <v>454.9638</v>
      </c>
      <c r="H104" s="151" t="n">
        <v>448.9142672</v>
      </c>
      <c r="I104" s="151" t="n">
        <v>442.7198744</v>
      </c>
      <c r="J104" s="151" t="n">
        <v>436.180184</v>
      </c>
      <c r="K104" s="151" t="n">
        <v>428.5832248</v>
      </c>
      <c r="L104" s="151" t="n">
        <v>418.8633592</v>
      </c>
      <c r="M104" s="151" t="n">
        <v>406.5961088</v>
      </c>
      <c r="N104" s="151" t="n">
        <v>394.3987416</v>
      </c>
      <c r="O104" s="151" t="n">
        <v>381.8561168</v>
      </c>
      <c r="P104" s="151" t="n">
        <v>363.7955512</v>
      </c>
      <c r="Q104" s="151" t="n">
        <v>342.2935</v>
      </c>
      <c r="R104" s="151" t="n">
        <v>318.0078168</v>
      </c>
      <c r="S104" s="151" t="n">
        <v>304.1593496</v>
      </c>
      <c r="T104" s="151" t="n">
        <v>288.3720264</v>
      </c>
      <c r="U104" s="151" t="n">
        <v>269.5218744</v>
      </c>
      <c r="V104" s="151" t="n">
        <v>254.439492</v>
      </c>
      <c r="W104" s="151" t="n">
        <v>238.8876748</v>
      </c>
      <c r="X104" s="151" t="n">
        <v>225.9788748</v>
      </c>
      <c r="Y104" s="151" t="n">
        <v>214.59945</v>
      </c>
      <c r="Z104" s="151" t="n">
        <v>199.689642</v>
      </c>
    </row>
    <row r="105" s="154" customFormat="true" ht="12.75" hidden="false" customHeight="false" outlineLevel="0" collapsed="false">
      <c r="A105" s="151" t="s">
        <v>783</v>
      </c>
      <c r="B105" s="152" t="n">
        <v>11</v>
      </c>
      <c r="C105" s="151" t="s">
        <v>797</v>
      </c>
      <c r="D105" s="153" t="n">
        <v>0.1</v>
      </c>
      <c r="E105" s="151" t="s">
        <v>785</v>
      </c>
      <c r="F105" s="151" t="n">
        <v>455.634976</v>
      </c>
      <c r="G105" s="151" t="n">
        <v>456.6717984</v>
      </c>
      <c r="H105" s="151" t="n">
        <v>454.6843776</v>
      </c>
      <c r="I105" s="151" t="n">
        <v>451.91</v>
      </c>
      <c r="J105" s="151" t="n">
        <v>449.2812</v>
      </c>
      <c r="K105" s="151" t="n">
        <v>445.335376</v>
      </c>
      <c r="L105" s="151" t="n">
        <v>440.8762784</v>
      </c>
      <c r="M105" s="151" t="n">
        <v>433.6007904</v>
      </c>
      <c r="N105" s="151" t="n">
        <v>423.8368928</v>
      </c>
      <c r="O105" s="151" t="n">
        <v>411.4929856</v>
      </c>
      <c r="P105" s="151" t="n">
        <v>398.7792832</v>
      </c>
      <c r="Q105" s="151" t="n">
        <v>384.3708</v>
      </c>
      <c r="R105" s="151" t="n">
        <v>367.8502912</v>
      </c>
      <c r="S105" s="151" t="n">
        <v>351.5643776</v>
      </c>
      <c r="T105" s="151" t="n">
        <v>334.8392768</v>
      </c>
      <c r="U105" s="151" t="n">
        <v>320.846976</v>
      </c>
      <c r="V105" s="151" t="n">
        <v>305.1460928</v>
      </c>
      <c r="W105" s="151" t="n">
        <v>293.8030784</v>
      </c>
      <c r="X105" s="151" t="n">
        <v>281.4605984</v>
      </c>
      <c r="Y105" s="151" t="n">
        <v>268.9436</v>
      </c>
      <c r="Z105" s="151" t="n">
        <v>257.2506</v>
      </c>
    </row>
    <row r="106" s="154" customFormat="true" ht="12.75" hidden="false" customHeight="false" outlineLevel="0" collapsed="false">
      <c r="A106" s="151" t="s">
        <v>783</v>
      </c>
      <c r="B106" s="152" t="n">
        <v>11</v>
      </c>
      <c r="C106" s="151" t="s">
        <v>797</v>
      </c>
      <c r="D106" s="153" t="n">
        <v>0.4</v>
      </c>
      <c r="E106" s="151" t="s">
        <v>785</v>
      </c>
      <c r="F106" s="151" t="n">
        <v>455.634976</v>
      </c>
      <c r="G106" s="151" t="n">
        <v>459.4757888</v>
      </c>
      <c r="H106" s="151" t="n">
        <v>463.1465792</v>
      </c>
      <c r="I106" s="151" t="n">
        <v>466.8819904</v>
      </c>
      <c r="J106" s="151" t="n">
        <v>469.9365888</v>
      </c>
      <c r="K106" s="151" t="n">
        <v>471.3629824</v>
      </c>
      <c r="L106" s="151" t="n">
        <v>471.558784</v>
      </c>
      <c r="M106" s="151" t="n">
        <v>470.5493888</v>
      </c>
      <c r="N106" s="151" t="n">
        <v>467.0488</v>
      </c>
      <c r="O106" s="151" t="n">
        <v>461.5861888</v>
      </c>
      <c r="P106" s="151" t="n">
        <v>454.7859904</v>
      </c>
      <c r="Q106" s="151" t="n">
        <v>445.8801792</v>
      </c>
      <c r="R106" s="151" t="n">
        <v>437.7109888</v>
      </c>
      <c r="S106" s="151" t="n">
        <v>426.3417856</v>
      </c>
      <c r="T106" s="151" t="n">
        <v>417.9889856</v>
      </c>
      <c r="U106" s="151" t="n">
        <v>408.0365952</v>
      </c>
      <c r="V106" s="151" t="n">
        <v>401.6331904</v>
      </c>
      <c r="W106" s="151" t="n">
        <v>389.1961856</v>
      </c>
      <c r="X106" s="151" t="n">
        <v>381.1993792</v>
      </c>
      <c r="Y106" s="151" t="n">
        <v>372.4107904</v>
      </c>
      <c r="Z106" s="151" t="n">
        <v>364.8235904</v>
      </c>
    </row>
    <row r="107" s="154" customFormat="true" ht="12.75" hidden="false" customHeight="false" outlineLevel="0" collapsed="false">
      <c r="A107" s="151" t="s">
        <v>783</v>
      </c>
      <c r="B107" s="152" t="n">
        <v>11</v>
      </c>
      <c r="C107" s="151" t="s">
        <v>797</v>
      </c>
      <c r="D107" s="153" t="n">
        <v>0.6</v>
      </c>
      <c r="E107" s="151" t="s">
        <v>785</v>
      </c>
      <c r="F107" s="151" t="n">
        <v>455.634976</v>
      </c>
      <c r="G107" s="151" t="n">
        <v>460.8727936</v>
      </c>
      <c r="H107" s="151" t="n">
        <v>467.231584</v>
      </c>
      <c r="I107" s="151" t="n">
        <v>473.366976</v>
      </c>
      <c r="J107" s="151" t="n">
        <v>478.8312</v>
      </c>
      <c r="K107" s="151" t="n">
        <v>483.9629888</v>
      </c>
      <c r="L107" s="151" t="n">
        <v>488.0139904</v>
      </c>
      <c r="M107" s="151" t="n">
        <v>490.1229888</v>
      </c>
      <c r="N107" s="151" t="n">
        <v>489.408384</v>
      </c>
      <c r="O107" s="151" t="n">
        <v>487.8689856</v>
      </c>
      <c r="P107" s="151" t="n">
        <v>485.7691904</v>
      </c>
      <c r="Q107" s="151" t="n">
        <v>481.492992</v>
      </c>
      <c r="R107" s="151" t="n">
        <v>474.0333888</v>
      </c>
      <c r="S107" s="151" t="n">
        <v>471.2513856</v>
      </c>
      <c r="T107" s="151" t="n">
        <v>464.0175808</v>
      </c>
      <c r="U107" s="151" t="n">
        <v>459.127584</v>
      </c>
      <c r="V107" s="151" t="n">
        <v>452.117984</v>
      </c>
      <c r="W107" s="151" t="n">
        <v>443.9687936</v>
      </c>
      <c r="X107" s="151" t="n">
        <v>438.2489856</v>
      </c>
      <c r="Y107" s="151" t="n">
        <v>432.1241856</v>
      </c>
      <c r="Z107" s="151" t="n">
        <v>426.8091904</v>
      </c>
    </row>
    <row r="108" s="154" customFormat="true" ht="12.75" hidden="false" customHeight="false" outlineLevel="0" collapsed="false">
      <c r="A108" s="151" t="s">
        <v>783</v>
      </c>
      <c r="B108" s="152" t="n">
        <v>11</v>
      </c>
      <c r="C108" s="151" t="s">
        <v>797</v>
      </c>
      <c r="D108" s="153" t="n">
        <v>0.9</v>
      </c>
      <c r="E108" s="151" t="s">
        <v>785</v>
      </c>
      <c r="F108" s="151" t="n">
        <v>455.634976</v>
      </c>
      <c r="G108" s="151" t="n">
        <v>463.7844</v>
      </c>
      <c r="H108" s="151" t="n">
        <v>476.2964832</v>
      </c>
      <c r="I108" s="151" t="n">
        <v>487.5744768</v>
      </c>
      <c r="J108" s="151" t="n">
        <v>497.8432768</v>
      </c>
      <c r="K108" s="151" t="n">
        <v>508.308</v>
      </c>
      <c r="L108" s="151" t="n">
        <v>518.8526976</v>
      </c>
      <c r="M108" s="151" t="n">
        <v>529.4784</v>
      </c>
      <c r="N108" s="151" t="n">
        <v>537.1860928</v>
      </c>
      <c r="O108" s="151" t="n">
        <v>543.3124992</v>
      </c>
      <c r="P108" s="151" t="n">
        <v>548.973088</v>
      </c>
      <c r="Q108" s="151" t="n">
        <v>551.397184</v>
      </c>
      <c r="R108" s="151" t="n">
        <v>553.8291776</v>
      </c>
      <c r="S108" s="151" t="n">
        <v>556.9092096</v>
      </c>
      <c r="T108" s="151" t="n">
        <v>558.8388544</v>
      </c>
      <c r="U108" s="151" t="n">
        <v>562.3399552</v>
      </c>
      <c r="V108" s="151" t="n">
        <v>564.7498048</v>
      </c>
      <c r="W108" s="151" t="n">
        <v>567.789888</v>
      </c>
      <c r="X108" s="151" t="n">
        <v>571.037088</v>
      </c>
      <c r="Y108" s="151" t="n">
        <v>569.0161856</v>
      </c>
      <c r="Z108" s="151" t="n">
        <v>567.7583808</v>
      </c>
    </row>
    <row r="109" s="154" customFormat="true" ht="12.75" hidden="false" customHeight="false" outlineLevel="0" collapsed="false">
      <c r="A109" s="151" t="s">
        <v>783</v>
      </c>
      <c r="B109" s="152" t="n">
        <v>11</v>
      </c>
      <c r="C109" s="151" t="s">
        <v>797</v>
      </c>
      <c r="D109" s="153" t="n">
        <v>0.975</v>
      </c>
      <c r="E109" s="151" t="s">
        <v>785</v>
      </c>
      <c r="F109" s="151" t="n">
        <v>455.634976</v>
      </c>
      <c r="G109" s="151" t="n">
        <v>465.7684744</v>
      </c>
      <c r="H109" s="151" t="n">
        <v>481.6589496</v>
      </c>
      <c r="I109" s="151" t="n">
        <v>496.8372744</v>
      </c>
      <c r="J109" s="151" t="n">
        <v>511.0145088</v>
      </c>
      <c r="K109" s="151" t="n">
        <v>524.9432088</v>
      </c>
      <c r="L109" s="151" t="n">
        <v>540.1176032</v>
      </c>
      <c r="M109" s="151" t="n">
        <v>555.4377728</v>
      </c>
      <c r="N109" s="151" t="n">
        <v>571.685144</v>
      </c>
      <c r="O109" s="151" t="n">
        <v>586.3529776</v>
      </c>
      <c r="P109" s="151" t="n">
        <v>601.2316416</v>
      </c>
      <c r="Q109" s="151" t="n">
        <v>610.6510976</v>
      </c>
      <c r="R109" s="151" t="n">
        <v>614.0050928</v>
      </c>
      <c r="S109" s="151" t="n">
        <v>620.8414576</v>
      </c>
      <c r="T109" s="151" t="n">
        <v>627.7706512</v>
      </c>
      <c r="U109" s="151" t="n">
        <v>637.4435344</v>
      </c>
      <c r="V109" s="151" t="n">
        <v>641.0968032</v>
      </c>
      <c r="W109" s="151" t="n">
        <v>641.2346752</v>
      </c>
      <c r="X109" s="151" t="n">
        <v>639.6017472</v>
      </c>
      <c r="Y109" s="151" t="n">
        <v>655.633824</v>
      </c>
      <c r="Z109" s="151" t="n">
        <v>661.3624768</v>
      </c>
    </row>
    <row r="110" s="154" customFormat="true" ht="12.75" hidden="false" customHeight="false" outlineLevel="0" collapsed="false">
      <c r="A110" s="151" t="s">
        <v>783</v>
      </c>
      <c r="B110" s="152" t="n">
        <v>11</v>
      </c>
      <c r="C110" s="151" t="s">
        <v>797</v>
      </c>
      <c r="D110" s="151" t="s">
        <v>40</v>
      </c>
      <c r="E110" s="151" t="s">
        <v>785</v>
      </c>
      <c r="F110" s="151" t="n">
        <v>455.634976</v>
      </c>
      <c r="G110" s="151" t="n">
        <v>460.200510144</v>
      </c>
      <c r="H110" s="151" t="n">
        <v>465.224772928</v>
      </c>
      <c r="I110" s="151" t="n">
        <v>469.908658592</v>
      </c>
      <c r="J110" s="151" t="n">
        <v>473.990641936</v>
      </c>
      <c r="K110" s="151" t="n">
        <v>477.316360416</v>
      </c>
      <c r="L110" s="151" t="n">
        <v>479.747695376</v>
      </c>
      <c r="M110" s="151" t="n">
        <v>480.583410672</v>
      </c>
      <c r="N110" s="151" t="n">
        <v>479.350572112</v>
      </c>
      <c r="O110" s="151" t="n">
        <v>476.320217424</v>
      </c>
      <c r="P110" s="151" t="n">
        <v>472.114479552</v>
      </c>
      <c r="Q110" s="151" t="n">
        <v>466.346273984</v>
      </c>
      <c r="R110" s="151" t="n">
        <v>458.907002232</v>
      </c>
      <c r="S110" s="151" t="n">
        <v>451.702817152</v>
      </c>
      <c r="T110" s="151" t="n">
        <v>444.81680248</v>
      </c>
      <c r="U110" s="151" t="n">
        <v>438.037456344</v>
      </c>
      <c r="V110" s="151" t="n">
        <v>431.308641832</v>
      </c>
      <c r="W110" s="151" t="n">
        <v>423.813515416</v>
      </c>
      <c r="X110" s="151" t="n">
        <v>417.716128544</v>
      </c>
      <c r="Y110" s="151" t="n">
        <v>411.640355008</v>
      </c>
      <c r="Z110" s="151" t="n">
        <v>405.32721498</v>
      </c>
    </row>
    <row r="111" s="154" customFormat="true" ht="12.75" hidden="false" customHeight="false" outlineLevel="0" collapsed="false">
      <c r="A111" s="151" t="s">
        <v>783</v>
      </c>
      <c r="B111" s="152" t="n">
        <v>11</v>
      </c>
      <c r="C111" s="151" t="s">
        <v>797</v>
      </c>
      <c r="D111" s="151" t="s">
        <v>24</v>
      </c>
      <c r="E111" s="151" t="s">
        <v>785</v>
      </c>
      <c r="F111" s="151" t="n">
        <v>455.634976</v>
      </c>
      <c r="G111" s="151" t="n">
        <v>460.173984</v>
      </c>
      <c r="H111" s="151" t="n">
        <v>465.281488</v>
      </c>
      <c r="I111" s="151" t="n">
        <v>470.192992</v>
      </c>
      <c r="J111" s="151" t="n">
        <v>474.27048</v>
      </c>
      <c r="K111" s="151" t="n">
        <v>477.542992</v>
      </c>
      <c r="L111" s="151" t="n">
        <v>480.267984</v>
      </c>
      <c r="M111" s="151" t="n">
        <v>480.748992</v>
      </c>
      <c r="N111" s="151" t="n">
        <v>478.769488</v>
      </c>
      <c r="O111" s="151" t="n">
        <v>475.098976</v>
      </c>
      <c r="P111" s="151" t="n">
        <v>469.529984</v>
      </c>
      <c r="Q111" s="151" t="n">
        <v>463.507488</v>
      </c>
      <c r="R111" s="151" t="n">
        <v>456.253488</v>
      </c>
      <c r="S111" s="151" t="n">
        <v>448.598976</v>
      </c>
      <c r="T111" s="151" t="n">
        <v>440.61648</v>
      </c>
      <c r="U111" s="151" t="n">
        <v>432.649984</v>
      </c>
      <c r="V111" s="151" t="n">
        <v>425.697488</v>
      </c>
      <c r="W111" s="151" t="n">
        <v>416.635984</v>
      </c>
      <c r="X111" s="151" t="n">
        <v>408.447488</v>
      </c>
      <c r="Y111" s="151" t="n">
        <v>399.192976</v>
      </c>
      <c r="Z111" s="151" t="n">
        <v>391.934</v>
      </c>
    </row>
    <row r="112" s="154" customFormat="true" ht="12.75" hidden="false" customHeight="false" outlineLevel="0" collapsed="false">
      <c r="A112" s="151" t="s">
        <v>783</v>
      </c>
      <c r="B112" s="152" t="n">
        <v>11</v>
      </c>
      <c r="C112" s="151" t="s">
        <v>797</v>
      </c>
      <c r="D112" s="151" t="s">
        <v>786</v>
      </c>
      <c r="E112" s="151" t="s">
        <v>785</v>
      </c>
      <c r="F112" s="151" t="n">
        <v>0</v>
      </c>
      <c r="G112" s="151" t="n">
        <v>2.74021817172208</v>
      </c>
      <c r="H112" s="151" t="n">
        <v>8.31674970222892</v>
      </c>
      <c r="I112" s="151" t="n">
        <v>13.5657223037419</v>
      </c>
      <c r="J112" s="151" t="n">
        <v>18.8584310606792</v>
      </c>
      <c r="K112" s="151" t="n">
        <v>24.475970673972</v>
      </c>
      <c r="L112" s="151" t="n">
        <v>31.0162177740731</v>
      </c>
      <c r="M112" s="151" t="n">
        <v>38.1928772557027</v>
      </c>
      <c r="N112" s="151" t="n">
        <v>45.5642706204403</v>
      </c>
      <c r="O112" s="151" t="n">
        <v>52.9897219739631</v>
      </c>
      <c r="P112" s="151" t="n">
        <v>60.2403272535383</v>
      </c>
      <c r="Q112" s="151" t="n">
        <v>67.1048970035764</v>
      </c>
      <c r="R112" s="151" t="n">
        <v>73.6372572753465</v>
      </c>
      <c r="S112" s="151" t="n">
        <v>80.3725055064125</v>
      </c>
      <c r="T112" s="151" t="n">
        <v>86.9937174526109</v>
      </c>
      <c r="U112" s="151" t="n">
        <v>93.5092049714575</v>
      </c>
      <c r="V112" s="151" t="n">
        <v>100.197294143461</v>
      </c>
      <c r="W112" s="151" t="n">
        <v>105.697585896859</v>
      </c>
      <c r="X112" s="151" t="n">
        <v>111.663570097536</v>
      </c>
      <c r="Y112" s="151" t="n">
        <v>116.85995941317</v>
      </c>
      <c r="Z112" s="151" t="n">
        <v>121.463646007988</v>
      </c>
    </row>
    <row r="113" customFormat="false" ht="12.75" hidden="true" customHeight="false" outlineLevel="0" collapsed="false">
      <c r="A113" s="148" t="s">
        <v>783</v>
      </c>
      <c r="B113" s="149" t="n">
        <v>12</v>
      </c>
      <c r="C113" s="148" t="s">
        <v>798</v>
      </c>
      <c r="D113" s="150" t="n">
        <v>0.025</v>
      </c>
      <c r="E113" s="148" t="s">
        <v>785</v>
      </c>
      <c r="F113" s="148" t="n">
        <v>121.189</v>
      </c>
      <c r="G113" s="148" t="n">
        <v>119.690825</v>
      </c>
      <c r="H113" s="148" t="n">
        <v>116.395475</v>
      </c>
      <c r="I113" s="148" t="n">
        <v>112.927425</v>
      </c>
      <c r="J113" s="148" t="n">
        <v>109.125</v>
      </c>
      <c r="K113" s="148" t="n">
        <v>104.92145</v>
      </c>
      <c r="L113" s="148" t="n">
        <v>99.7072486</v>
      </c>
      <c r="M113" s="148" t="n">
        <v>93.7248324</v>
      </c>
      <c r="N113" s="148" t="n">
        <v>87.665345</v>
      </c>
      <c r="O113" s="148" t="n">
        <v>81.713316</v>
      </c>
      <c r="P113" s="148" t="n">
        <v>75.6289136</v>
      </c>
      <c r="Q113" s="148" t="n">
        <v>69.6029824</v>
      </c>
      <c r="R113" s="148" t="n">
        <v>63.623675</v>
      </c>
      <c r="S113" s="148" t="n">
        <v>57.763015</v>
      </c>
      <c r="T113" s="148" t="n">
        <v>52.035515</v>
      </c>
      <c r="U113" s="148" t="n">
        <v>46.9363025</v>
      </c>
      <c r="V113" s="148" t="n">
        <v>42.4251975</v>
      </c>
      <c r="W113" s="148" t="n">
        <v>38.7311825</v>
      </c>
      <c r="X113" s="148" t="n">
        <v>35.7608</v>
      </c>
      <c r="Y113" s="148" t="n">
        <v>33.9687625</v>
      </c>
      <c r="Z113" s="148" t="n">
        <v>30.65007</v>
      </c>
    </row>
    <row r="114" customFormat="false" ht="12.75" hidden="true" customHeight="false" outlineLevel="0" collapsed="false">
      <c r="A114" s="148" t="s">
        <v>783</v>
      </c>
      <c r="B114" s="149" t="n">
        <v>12</v>
      </c>
      <c r="C114" s="148" t="s">
        <v>798</v>
      </c>
      <c r="D114" s="150" t="n">
        <v>0.1</v>
      </c>
      <c r="E114" s="148" t="s">
        <v>785</v>
      </c>
      <c r="F114" s="148" t="n">
        <v>121.189</v>
      </c>
      <c r="G114" s="148" t="n">
        <v>120.2397</v>
      </c>
      <c r="H114" s="148" t="n">
        <v>117.949</v>
      </c>
      <c r="I114" s="148" t="n">
        <v>115.434</v>
      </c>
      <c r="J114" s="148" t="n">
        <v>112.3527</v>
      </c>
      <c r="K114" s="148" t="n">
        <v>108.9298</v>
      </c>
      <c r="L114" s="148" t="n">
        <v>105.3787</v>
      </c>
      <c r="M114" s="148" t="n">
        <v>100.881</v>
      </c>
      <c r="N114" s="148" t="n">
        <v>96.1336664</v>
      </c>
      <c r="O114" s="148" t="n">
        <v>90.6492464</v>
      </c>
      <c r="P114" s="148" t="n">
        <v>85.82352</v>
      </c>
      <c r="Q114" s="148" t="n">
        <v>80.284956</v>
      </c>
      <c r="R114" s="148" t="n">
        <v>74.4117664</v>
      </c>
      <c r="S114" s="148" t="n">
        <v>69.31214</v>
      </c>
      <c r="T114" s="148" t="n">
        <v>64.78177</v>
      </c>
      <c r="U114" s="148" t="n">
        <v>60.58516</v>
      </c>
      <c r="V114" s="148" t="n">
        <v>56.29691</v>
      </c>
      <c r="W114" s="148" t="n">
        <v>53.07004</v>
      </c>
      <c r="X114" s="148" t="n">
        <v>50.12046</v>
      </c>
      <c r="Y114" s="148" t="n">
        <v>46.92958</v>
      </c>
      <c r="Z114" s="148" t="n">
        <v>43.73528</v>
      </c>
    </row>
    <row r="115" customFormat="false" ht="12.75" hidden="true" customHeight="false" outlineLevel="0" collapsed="false">
      <c r="A115" s="148" t="s">
        <v>783</v>
      </c>
      <c r="B115" s="149" t="n">
        <v>12</v>
      </c>
      <c r="C115" s="148" t="s">
        <v>798</v>
      </c>
      <c r="D115" s="150" t="n">
        <v>0.4</v>
      </c>
      <c r="E115" s="148" t="s">
        <v>785</v>
      </c>
      <c r="F115" s="148" t="n">
        <v>121.189</v>
      </c>
      <c r="G115" s="148" t="n">
        <v>120.9916</v>
      </c>
      <c r="H115" s="148" t="n">
        <v>120.5282</v>
      </c>
      <c r="I115" s="148" t="n">
        <v>119.5506</v>
      </c>
      <c r="J115" s="148" t="n">
        <v>117.873</v>
      </c>
      <c r="K115" s="148" t="n">
        <v>115.6794</v>
      </c>
      <c r="L115" s="148" t="n">
        <v>113.3024</v>
      </c>
      <c r="M115" s="148" t="n">
        <v>110.3314</v>
      </c>
      <c r="N115" s="148" t="n">
        <v>107.1164</v>
      </c>
      <c r="O115" s="148" t="n">
        <v>103.4108</v>
      </c>
      <c r="P115" s="148" t="n">
        <v>99.699856</v>
      </c>
      <c r="Q115" s="148" t="n">
        <v>95.784776</v>
      </c>
      <c r="R115" s="148" t="n">
        <v>92.01848</v>
      </c>
      <c r="S115" s="148" t="n">
        <v>88.22428</v>
      </c>
      <c r="T115" s="148" t="n">
        <v>84.86408</v>
      </c>
      <c r="U115" s="148" t="n">
        <v>81.001936</v>
      </c>
      <c r="V115" s="148" t="n">
        <v>77.94396</v>
      </c>
      <c r="W115" s="148" t="n">
        <v>75.092856</v>
      </c>
      <c r="X115" s="148" t="n">
        <v>72.764736</v>
      </c>
      <c r="Y115" s="148" t="n">
        <v>70.1702976</v>
      </c>
      <c r="Z115" s="148" t="n">
        <v>67.58328</v>
      </c>
    </row>
    <row r="116" customFormat="false" ht="12.75" hidden="true" customHeight="false" outlineLevel="0" collapsed="false">
      <c r="A116" s="148" t="s">
        <v>783</v>
      </c>
      <c r="B116" s="149" t="n">
        <v>12</v>
      </c>
      <c r="C116" s="148" t="s">
        <v>798</v>
      </c>
      <c r="D116" s="150" t="n">
        <v>0.6</v>
      </c>
      <c r="E116" s="148" t="s">
        <v>785</v>
      </c>
      <c r="F116" s="148" t="n">
        <v>121.189</v>
      </c>
      <c r="G116" s="148" t="n">
        <v>121.36</v>
      </c>
      <c r="H116" s="148" t="n">
        <v>121.6334</v>
      </c>
      <c r="I116" s="148" t="n">
        <v>121.2812</v>
      </c>
      <c r="J116" s="148" t="n">
        <v>120.1074</v>
      </c>
      <c r="K116" s="148" t="n">
        <v>118.7894</v>
      </c>
      <c r="L116" s="148" t="n">
        <v>117.1064</v>
      </c>
      <c r="M116" s="148" t="n">
        <v>115.2216</v>
      </c>
      <c r="N116" s="148" t="n">
        <v>112.9768</v>
      </c>
      <c r="O116" s="148" t="n">
        <v>110.1052</v>
      </c>
      <c r="P116" s="148" t="n">
        <v>107.7262</v>
      </c>
      <c r="Q116" s="148" t="n">
        <v>105.0106</v>
      </c>
      <c r="R116" s="148" t="n">
        <v>101.8346</v>
      </c>
      <c r="S116" s="148" t="n">
        <v>98.913856</v>
      </c>
      <c r="T116" s="148" t="n">
        <v>95.67524</v>
      </c>
      <c r="U116" s="148" t="n">
        <v>93.351736</v>
      </c>
      <c r="V116" s="148" t="n">
        <v>90.5846576</v>
      </c>
      <c r="W116" s="148" t="n">
        <v>88.2070784</v>
      </c>
      <c r="X116" s="148" t="n">
        <v>85.196456</v>
      </c>
      <c r="Y116" s="148" t="n">
        <v>83.267736</v>
      </c>
      <c r="Z116" s="148" t="n">
        <v>81.630216</v>
      </c>
    </row>
    <row r="117" customFormat="false" ht="12.75" hidden="true" customHeight="false" outlineLevel="0" collapsed="false">
      <c r="A117" s="148" t="s">
        <v>783</v>
      </c>
      <c r="B117" s="149" t="n">
        <v>12</v>
      </c>
      <c r="C117" s="148" t="s">
        <v>798</v>
      </c>
      <c r="D117" s="150" t="n">
        <v>0.9</v>
      </c>
      <c r="E117" s="148" t="s">
        <v>785</v>
      </c>
      <c r="F117" s="148" t="n">
        <v>121.189</v>
      </c>
      <c r="G117" s="148" t="n">
        <v>122.1173</v>
      </c>
      <c r="H117" s="148" t="n">
        <v>123.9073</v>
      </c>
      <c r="I117" s="148" t="n">
        <v>125.0808</v>
      </c>
      <c r="J117" s="148" t="n">
        <v>125.2155</v>
      </c>
      <c r="K117" s="148" t="n">
        <v>125.1187</v>
      </c>
      <c r="L117" s="148" t="n">
        <v>125.3311</v>
      </c>
      <c r="M117" s="148" t="n">
        <v>125.433</v>
      </c>
      <c r="N117" s="148" t="n">
        <v>125.2914</v>
      </c>
      <c r="O117" s="148" t="n">
        <v>124.5806</v>
      </c>
      <c r="P117" s="148" t="n">
        <v>123.7656</v>
      </c>
      <c r="Q117" s="148" t="n">
        <v>123.0894</v>
      </c>
      <c r="R117" s="148" t="n">
        <v>122.2991</v>
      </c>
      <c r="S117" s="148" t="n">
        <v>120.7258</v>
      </c>
      <c r="T117" s="148" t="n">
        <v>119.89</v>
      </c>
      <c r="U117" s="148" t="n">
        <v>118.2481</v>
      </c>
      <c r="V117" s="148" t="n">
        <v>117.9576</v>
      </c>
      <c r="W117" s="148" t="n">
        <v>117.1802</v>
      </c>
      <c r="X117" s="148" t="n">
        <v>116.2616</v>
      </c>
      <c r="Y117" s="148" t="n">
        <v>115.2217</v>
      </c>
      <c r="Z117" s="148" t="n">
        <v>115.0155</v>
      </c>
    </row>
    <row r="118" customFormat="false" ht="12.75" hidden="true" customHeight="false" outlineLevel="0" collapsed="false">
      <c r="A118" s="148" t="s">
        <v>783</v>
      </c>
      <c r="B118" s="149" t="n">
        <v>12</v>
      </c>
      <c r="C118" s="148" t="s">
        <v>798</v>
      </c>
      <c r="D118" s="150" t="n">
        <v>0.975</v>
      </c>
      <c r="E118" s="148" t="s">
        <v>785</v>
      </c>
      <c r="F118" s="148" t="n">
        <v>121.189</v>
      </c>
      <c r="G118" s="148" t="n">
        <v>122.6192</v>
      </c>
      <c r="H118" s="148" t="n">
        <v>125.591075</v>
      </c>
      <c r="I118" s="148" t="n">
        <v>127.6514</v>
      </c>
      <c r="J118" s="148" t="n">
        <v>128.8951</v>
      </c>
      <c r="K118" s="148" t="n">
        <v>129.815775</v>
      </c>
      <c r="L118" s="148" t="n">
        <v>131.17015</v>
      </c>
      <c r="M118" s="148" t="n">
        <v>133.0876</v>
      </c>
      <c r="N118" s="148" t="n">
        <v>133.9588</v>
      </c>
      <c r="O118" s="148" t="n">
        <v>134.4612172</v>
      </c>
      <c r="P118" s="148" t="n">
        <v>135.1333</v>
      </c>
      <c r="Q118" s="148" t="n">
        <v>135.191092</v>
      </c>
      <c r="R118" s="148" t="n">
        <v>135.07625</v>
      </c>
      <c r="S118" s="148" t="n">
        <v>134.982192</v>
      </c>
      <c r="T118" s="148" t="n">
        <v>137.5945</v>
      </c>
      <c r="U118" s="148" t="n">
        <v>138.579742</v>
      </c>
      <c r="V118" s="148" t="n">
        <v>136.083642</v>
      </c>
      <c r="W118" s="148" t="n">
        <v>136.94095</v>
      </c>
      <c r="X118" s="148" t="n">
        <v>138.219192</v>
      </c>
      <c r="Y118" s="148" t="n">
        <v>139.5346748</v>
      </c>
      <c r="Z118" s="148" t="n">
        <v>140.3253748</v>
      </c>
    </row>
    <row r="119" customFormat="false" ht="12.75" hidden="true" customHeight="false" outlineLevel="0" collapsed="false">
      <c r="A119" s="148" t="s">
        <v>783</v>
      </c>
      <c r="B119" s="149" t="n">
        <v>12</v>
      </c>
      <c r="C119" s="148" t="s">
        <v>798</v>
      </c>
      <c r="D119" s="148" t="s">
        <v>40</v>
      </c>
      <c r="E119" s="148" t="s">
        <v>785</v>
      </c>
      <c r="F119" s="148" t="n">
        <v>121.189</v>
      </c>
      <c r="G119" s="148" t="n">
        <v>121.1814125</v>
      </c>
      <c r="H119" s="148" t="n">
        <v>121.0144825</v>
      </c>
      <c r="I119" s="148" t="n">
        <v>120.3109155</v>
      </c>
      <c r="J119" s="148" t="n">
        <v>118.931102492</v>
      </c>
      <c r="K119" s="148" t="n">
        <v>117.156205532</v>
      </c>
      <c r="L119" s="148" t="n">
        <v>115.243710244</v>
      </c>
      <c r="M119" s="148" t="n">
        <v>112.987910764</v>
      </c>
      <c r="N119" s="148" t="n">
        <v>110.268522416</v>
      </c>
      <c r="O119" s="148" t="n">
        <v>107.212183966</v>
      </c>
      <c r="P119" s="148" t="n">
        <v>104.09407521</v>
      </c>
      <c r="Q119" s="148" t="n">
        <v>100.917476596</v>
      </c>
      <c r="R119" s="148" t="n">
        <v>97.605916534</v>
      </c>
      <c r="S119" s="148" t="n">
        <v>94.389337986</v>
      </c>
      <c r="T119" s="148" t="n">
        <v>91.328414932</v>
      </c>
      <c r="U119" s="148" t="n">
        <v>88.477405646</v>
      </c>
      <c r="V119" s="148" t="n">
        <v>85.814991376</v>
      </c>
      <c r="W119" s="148" t="n">
        <v>83.391460758</v>
      </c>
      <c r="X119" s="148" t="n">
        <v>81.36335692</v>
      </c>
      <c r="Y119" s="148" t="n">
        <v>79.524830552</v>
      </c>
      <c r="Z119" s="148" t="n">
        <v>77.726826375</v>
      </c>
    </row>
    <row r="120" customFormat="false" ht="12.75" hidden="true" customHeight="false" outlineLevel="0" collapsed="false">
      <c r="A120" s="148" t="s">
        <v>783</v>
      </c>
      <c r="B120" s="149" t="n">
        <v>12</v>
      </c>
      <c r="C120" s="148" t="s">
        <v>798</v>
      </c>
      <c r="D120" s="148" t="s">
        <v>24</v>
      </c>
      <c r="E120" s="148" t="s">
        <v>785</v>
      </c>
      <c r="F120" s="148" t="n">
        <v>121.189</v>
      </c>
      <c r="G120" s="148" t="n">
        <v>121.1795</v>
      </c>
      <c r="H120" s="148" t="n">
        <v>121.094</v>
      </c>
      <c r="I120" s="148" t="n">
        <v>120.4475</v>
      </c>
      <c r="J120" s="148" t="n">
        <v>119.0055</v>
      </c>
      <c r="K120" s="148" t="n">
        <v>117.1445</v>
      </c>
      <c r="L120" s="148" t="n">
        <v>115.117</v>
      </c>
      <c r="M120" s="148" t="n">
        <v>112.8555</v>
      </c>
      <c r="N120" s="148" t="n">
        <v>110.2665</v>
      </c>
      <c r="O120" s="148" t="n">
        <v>106.965</v>
      </c>
      <c r="P120" s="148" t="n">
        <v>103.6025</v>
      </c>
      <c r="Q120" s="148" t="n">
        <v>100.4375</v>
      </c>
      <c r="R120" s="148" t="n">
        <v>97.104348</v>
      </c>
      <c r="S120" s="148" t="n">
        <v>93.441948</v>
      </c>
      <c r="T120" s="148" t="n">
        <v>89.8575</v>
      </c>
      <c r="U120" s="148" t="n">
        <v>86.648748</v>
      </c>
      <c r="V120" s="148" t="n">
        <v>83.9354</v>
      </c>
      <c r="W120" s="148" t="n">
        <v>80.683248</v>
      </c>
      <c r="X120" s="148" t="n">
        <v>78.351248</v>
      </c>
      <c r="Y120" s="148" t="n">
        <v>76.3872</v>
      </c>
      <c r="Z120" s="148" t="n">
        <v>74.326096</v>
      </c>
    </row>
    <row r="121" customFormat="false" ht="12.75" hidden="true" customHeight="false" outlineLevel="0" collapsed="false">
      <c r="A121" s="148" t="s">
        <v>783</v>
      </c>
      <c r="B121" s="149" t="n">
        <v>12</v>
      </c>
      <c r="C121" s="148" t="s">
        <v>798</v>
      </c>
      <c r="D121" s="148" t="s">
        <v>786</v>
      </c>
      <c r="E121" s="148" t="s">
        <v>785</v>
      </c>
      <c r="F121" s="148" t="n">
        <v>0</v>
      </c>
      <c r="G121" s="148" t="n">
        <v>0.746306894544627</v>
      </c>
      <c r="H121" s="148" t="n">
        <v>2.38750216854431</v>
      </c>
      <c r="I121" s="148" t="n">
        <v>3.81881114308243</v>
      </c>
      <c r="J121" s="148" t="n">
        <v>5.0687026358698</v>
      </c>
      <c r="K121" s="148" t="n">
        <v>6.35587995020161</v>
      </c>
      <c r="L121" s="148" t="n">
        <v>8.02111713545124</v>
      </c>
      <c r="M121" s="148" t="n">
        <v>9.88144662721556</v>
      </c>
      <c r="N121" s="148" t="n">
        <v>11.6958602776196</v>
      </c>
      <c r="O121" s="148" t="n">
        <v>13.4174284402008</v>
      </c>
      <c r="P121" s="148" t="n">
        <v>15.1271929087207</v>
      </c>
      <c r="Q121" s="148" t="n">
        <v>16.9400141352263</v>
      </c>
      <c r="R121" s="148" t="n">
        <v>18.7297861643862</v>
      </c>
      <c r="S121" s="148" t="n">
        <v>20.265304013456</v>
      </c>
      <c r="T121" s="148" t="n">
        <v>21.7249395064667</v>
      </c>
      <c r="U121" s="148" t="n">
        <v>23.0069029145747</v>
      </c>
      <c r="V121" s="148" t="n">
        <v>24.1740687022391</v>
      </c>
      <c r="W121" s="148" t="n">
        <v>25.325227685244</v>
      </c>
      <c r="X121" s="148" t="n">
        <v>26.3439357731697</v>
      </c>
      <c r="Y121" s="148" t="n">
        <v>27.2034923308475</v>
      </c>
      <c r="Z121" s="148" t="n">
        <v>27.9797912870927</v>
      </c>
    </row>
    <row r="122" customFormat="false" ht="12.75" hidden="true" customHeight="false" outlineLevel="0" collapsed="false">
      <c r="A122" s="148" t="s">
        <v>783</v>
      </c>
      <c r="B122" s="149" t="n">
        <v>13</v>
      </c>
      <c r="C122" s="148" t="s">
        <v>799</v>
      </c>
      <c r="D122" s="150" t="n">
        <v>0.025</v>
      </c>
      <c r="E122" s="148" t="s">
        <v>785</v>
      </c>
      <c r="F122" s="148" t="n">
        <v>235.644992</v>
      </c>
      <c r="G122" s="148" t="n">
        <v>230.512</v>
      </c>
      <c r="H122" s="148" t="n">
        <v>222.5578672</v>
      </c>
      <c r="I122" s="148" t="n">
        <v>213.5349248</v>
      </c>
      <c r="J122" s="148" t="n">
        <v>203.727542</v>
      </c>
      <c r="K122" s="148" t="n">
        <v>194.1931248</v>
      </c>
      <c r="L122" s="148" t="n">
        <v>183.7130748</v>
      </c>
      <c r="M122" s="148" t="n">
        <v>173.1715248</v>
      </c>
      <c r="N122" s="148" t="n">
        <v>161.10235</v>
      </c>
      <c r="O122" s="148" t="n">
        <v>149.7537</v>
      </c>
      <c r="P122" s="148" t="n">
        <v>139.02495</v>
      </c>
      <c r="Q122" s="148" t="n">
        <v>127.4073</v>
      </c>
      <c r="R122" s="148" t="n">
        <v>115.11785</v>
      </c>
      <c r="S122" s="148" t="n">
        <v>107.0901</v>
      </c>
      <c r="T122" s="148" t="n">
        <v>96.771745</v>
      </c>
      <c r="U122" s="148" t="n">
        <v>89.029586</v>
      </c>
      <c r="V122" s="148" t="n">
        <v>81.59492</v>
      </c>
      <c r="W122" s="148" t="n">
        <v>74.935365</v>
      </c>
      <c r="X122" s="148" t="n">
        <v>70.613605</v>
      </c>
      <c r="Y122" s="148" t="n">
        <v>64.6268775</v>
      </c>
      <c r="Z122" s="148" t="n">
        <v>60.9216225</v>
      </c>
    </row>
    <row r="123" customFormat="false" ht="12.75" hidden="true" customHeight="false" outlineLevel="0" collapsed="false">
      <c r="A123" s="148" t="s">
        <v>783</v>
      </c>
      <c r="B123" s="149" t="n">
        <v>13</v>
      </c>
      <c r="C123" s="148" t="s">
        <v>799</v>
      </c>
      <c r="D123" s="150" t="n">
        <v>0.1</v>
      </c>
      <c r="E123" s="148" t="s">
        <v>785</v>
      </c>
      <c r="F123" s="148" t="n">
        <v>235.644992</v>
      </c>
      <c r="G123" s="148" t="n">
        <v>231.508192</v>
      </c>
      <c r="H123" s="148" t="n">
        <v>225.5762992</v>
      </c>
      <c r="I123" s="148" t="n">
        <v>218.778592</v>
      </c>
      <c r="J123" s="148" t="n">
        <v>210.994192</v>
      </c>
      <c r="K123" s="148" t="n">
        <v>202.6848992</v>
      </c>
      <c r="L123" s="148" t="n">
        <v>194.1558992</v>
      </c>
      <c r="M123" s="148" t="n">
        <v>184.6068</v>
      </c>
      <c r="N123" s="148" t="n">
        <v>174.6150992</v>
      </c>
      <c r="O123" s="148" t="n">
        <v>164.4180928</v>
      </c>
      <c r="P123" s="148" t="n">
        <v>153.7036</v>
      </c>
      <c r="Q123" s="148" t="n">
        <v>144.4320992</v>
      </c>
      <c r="R123" s="148" t="n">
        <v>135.001192</v>
      </c>
      <c r="S123" s="148" t="n">
        <v>125.5747</v>
      </c>
      <c r="T123" s="148" t="n">
        <v>117.6893</v>
      </c>
      <c r="U123" s="148" t="n">
        <v>110.0925</v>
      </c>
      <c r="V123" s="148" t="n">
        <v>103.0571</v>
      </c>
      <c r="W123" s="148" t="n">
        <v>98.4108064</v>
      </c>
      <c r="X123" s="148" t="n">
        <v>93.1958</v>
      </c>
      <c r="Y123" s="148" t="n">
        <v>89.0991896</v>
      </c>
      <c r="Z123" s="148" t="n">
        <v>85.103476</v>
      </c>
    </row>
    <row r="124" customFormat="false" ht="12.75" hidden="true" customHeight="false" outlineLevel="0" collapsed="false">
      <c r="A124" s="148" t="s">
        <v>783</v>
      </c>
      <c r="B124" s="149" t="n">
        <v>13</v>
      </c>
      <c r="C124" s="148" t="s">
        <v>799</v>
      </c>
      <c r="D124" s="150" t="n">
        <v>0.4</v>
      </c>
      <c r="E124" s="148" t="s">
        <v>785</v>
      </c>
      <c r="F124" s="148" t="n">
        <v>235.644992</v>
      </c>
      <c r="G124" s="148" t="n">
        <v>232.98</v>
      </c>
      <c r="H124" s="148" t="n">
        <v>230.2585952</v>
      </c>
      <c r="I124" s="148" t="n">
        <v>226.3157952</v>
      </c>
      <c r="J124" s="148" t="n">
        <v>221.222592</v>
      </c>
      <c r="K124" s="148" t="n">
        <v>215.4137952</v>
      </c>
      <c r="L124" s="148" t="n">
        <v>209.4765952</v>
      </c>
      <c r="M124" s="148" t="n">
        <v>203.046</v>
      </c>
      <c r="N124" s="148" t="n">
        <v>195.6624</v>
      </c>
      <c r="O124" s="148" t="n">
        <v>188.3536</v>
      </c>
      <c r="P124" s="148" t="n">
        <v>180.7591968</v>
      </c>
      <c r="Q124" s="148" t="n">
        <v>173.5464</v>
      </c>
      <c r="R124" s="148" t="n">
        <v>166.1368</v>
      </c>
      <c r="S124" s="148" t="n">
        <v>159.301792</v>
      </c>
      <c r="T124" s="148" t="n">
        <v>153.762</v>
      </c>
      <c r="U124" s="148" t="n">
        <v>147.8877952</v>
      </c>
      <c r="V124" s="148" t="n">
        <v>142.877792</v>
      </c>
      <c r="W124" s="148" t="n">
        <v>138.205392</v>
      </c>
      <c r="X124" s="148" t="n">
        <v>135.0064</v>
      </c>
      <c r="Y124" s="148" t="n">
        <v>131.0396</v>
      </c>
      <c r="Z124" s="148" t="n">
        <v>128.1944</v>
      </c>
    </row>
    <row r="125" customFormat="false" ht="12.75" hidden="true" customHeight="false" outlineLevel="0" collapsed="false">
      <c r="A125" s="148" t="s">
        <v>783</v>
      </c>
      <c r="B125" s="149" t="n">
        <v>13</v>
      </c>
      <c r="C125" s="148" t="s">
        <v>799</v>
      </c>
      <c r="D125" s="150" t="n">
        <v>0.6</v>
      </c>
      <c r="E125" s="148" t="s">
        <v>785</v>
      </c>
      <c r="F125" s="148" t="n">
        <v>235.644992</v>
      </c>
      <c r="G125" s="148" t="n">
        <v>233.7193952</v>
      </c>
      <c r="H125" s="148" t="n">
        <v>232.6083968</v>
      </c>
      <c r="I125" s="148" t="n">
        <v>229.892592</v>
      </c>
      <c r="J125" s="148" t="n">
        <v>225.8897952</v>
      </c>
      <c r="K125" s="148" t="n">
        <v>221.374992</v>
      </c>
      <c r="L125" s="148" t="n">
        <v>217.197792</v>
      </c>
      <c r="M125" s="148" t="n">
        <v>212.5375968</v>
      </c>
      <c r="N125" s="148" t="n">
        <v>206.8868</v>
      </c>
      <c r="O125" s="148" t="n">
        <v>200.97</v>
      </c>
      <c r="P125" s="148" t="n">
        <v>194.5671968</v>
      </c>
      <c r="Q125" s="148" t="n">
        <v>189.3821952</v>
      </c>
      <c r="R125" s="148" t="n">
        <v>184.5061952</v>
      </c>
      <c r="S125" s="148" t="n">
        <v>178.9907968</v>
      </c>
      <c r="T125" s="148" t="n">
        <v>174.510592</v>
      </c>
      <c r="U125" s="148" t="n">
        <v>170.2725952</v>
      </c>
      <c r="V125" s="148" t="n">
        <v>166.720192</v>
      </c>
      <c r="W125" s="148" t="n">
        <v>162.7511968</v>
      </c>
      <c r="X125" s="148" t="n">
        <v>159.2517952</v>
      </c>
      <c r="Y125" s="148" t="n">
        <v>157.1513952</v>
      </c>
      <c r="Z125" s="148" t="n">
        <v>153.8465952</v>
      </c>
    </row>
    <row r="126" customFormat="false" ht="12.75" hidden="true" customHeight="false" outlineLevel="0" collapsed="false">
      <c r="A126" s="148" t="s">
        <v>783</v>
      </c>
      <c r="B126" s="149" t="n">
        <v>13</v>
      </c>
      <c r="C126" s="148" t="s">
        <v>799</v>
      </c>
      <c r="D126" s="150" t="n">
        <v>0.9</v>
      </c>
      <c r="E126" s="148" t="s">
        <v>785</v>
      </c>
      <c r="F126" s="148" t="n">
        <v>235.644992</v>
      </c>
      <c r="G126" s="148" t="n">
        <v>235.087192</v>
      </c>
      <c r="H126" s="148" t="n">
        <v>237.127592</v>
      </c>
      <c r="I126" s="148" t="n">
        <v>237.2460992</v>
      </c>
      <c r="J126" s="148" t="n">
        <v>235.687</v>
      </c>
      <c r="K126" s="148" t="n">
        <v>233.7288</v>
      </c>
      <c r="L126" s="148" t="n">
        <v>233.2638928</v>
      </c>
      <c r="M126" s="148" t="n">
        <v>232.5370928</v>
      </c>
      <c r="N126" s="148" t="n">
        <v>230.526192</v>
      </c>
      <c r="O126" s="148" t="n">
        <v>226.944992</v>
      </c>
      <c r="P126" s="148" t="n">
        <v>224.505</v>
      </c>
      <c r="Q126" s="148" t="n">
        <v>223.406992</v>
      </c>
      <c r="R126" s="148" t="n">
        <v>221.3972928</v>
      </c>
      <c r="S126" s="148" t="n">
        <v>219.3480928</v>
      </c>
      <c r="T126" s="148" t="n">
        <v>217.4742992</v>
      </c>
      <c r="U126" s="148" t="n">
        <v>216.448792</v>
      </c>
      <c r="V126" s="148" t="n">
        <v>215.9184992</v>
      </c>
      <c r="W126" s="148" t="n">
        <v>217.4564992</v>
      </c>
      <c r="X126" s="148" t="n">
        <v>217.786</v>
      </c>
      <c r="Y126" s="148" t="n">
        <v>218.2762928</v>
      </c>
      <c r="Z126" s="148" t="n">
        <v>218.231392</v>
      </c>
    </row>
    <row r="127" customFormat="false" ht="12.75" hidden="true" customHeight="false" outlineLevel="0" collapsed="false">
      <c r="A127" s="148" t="s">
        <v>783</v>
      </c>
      <c r="B127" s="149" t="n">
        <v>13</v>
      </c>
      <c r="C127" s="148" t="s">
        <v>799</v>
      </c>
      <c r="D127" s="150" t="n">
        <v>0.975</v>
      </c>
      <c r="E127" s="148" t="s">
        <v>785</v>
      </c>
      <c r="F127" s="148" t="n">
        <v>235.644992</v>
      </c>
      <c r="G127" s="148" t="n">
        <v>236.2270172</v>
      </c>
      <c r="H127" s="148" t="n">
        <v>240.797592</v>
      </c>
      <c r="I127" s="148" t="n">
        <v>242.6235672</v>
      </c>
      <c r="J127" s="148" t="n">
        <v>242.0091</v>
      </c>
      <c r="K127" s="148" t="n">
        <v>242.8923</v>
      </c>
      <c r="L127" s="148" t="n">
        <v>244.5201248</v>
      </c>
      <c r="M127" s="148" t="n">
        <v>246.3685</v>
      </c>
      <c r="N127" s="148" t="n">
        <v>247.1906248</v>
      </c>
      <c r="O127" s="148" t="n">
        <v>247.2343</v>
      </c>
      <c r="P127" s="148" t="n">
        <v>247.8365748</v>
      </c>
      <c r="Q127" s="148" t="n">
        <v>245.7686672</v>
      </c>
      <c r="R127" s="148" t="n">
        <v>245.8202</v>
      </c>
      <c r="S127" s="148" t="n">
        <v>246.87735</v>
      </c>
      <c r="T127" s="148" t="n">
        <v>248.645542</v>
      </c>
      <c r="U127" s="148" t="n">
        <v>252.0326248</v>
      </c>
      <c r="V127" s="148" t="n">
        <v>255.2519748</v>
      </c>
      <c r="W127" s="148" t="n">
        <v>256.1537248</v>
      </c>
      <c r="X127" s="148" t="n">
        <v>259.042842</v>
      </c>
      <c r="Y127" s="148" t="n">
        <v>263.7452172</v>
      </c>
      <c r="Z127" s="148" t="n">
        <v>267.5455672</v>
      </c>
    </row>
    <row r="128" customFormat="false" ht="12.75" hidden="true" customHeight="false" outlineLevel="0" collapsed="false">
      <c r="A128" s="148" t="s">
        <v>783</v>
      </c>
      <c r="B128" s="149" t="n">
        <v>13</v>
      </c>
      <c r="C128" s="148" t="s">
        <v>799</v>
      </c>
      <c r="D128" s="148" t="s">
        <v>40</v>
      </c>
      <c r="E128" s="148" t="s">
        <v>785</v>
      </c>
      <c r="F128" s="148" t="n">
        <v>235.644992</v>
      </c>
      <c r="G128" s="148" t="n">
        <v>233.333889632</v>
      </c>
      <c r="H128" s="148" t="n">
        <v>231.386096112</v>
      </c>
      <c r="I128" s="148" t="n">
        <v>228.088611464</v>
      </c>
      <c r="J128" s="148" t="n">
        <v>223.41775552</v>
      </c>
      <c r="K128" s="148" t="n">
        <v>218.424090568</v>
      </c>
      <c r="L128" s="148" t="n">
        <v>213.66938052</v>
      </c>
      <c r="M128" s="148" t="n">
        <v>208.423540912</v>
      </c>
      <c r="N128" s="148" t="n">
        <v>202.236564088</v>
      </c>
      <c r="O128" s="148" t="n">
        <v>195.48224954</v>
      </c>
      <c r="P128" s="148" t="n">
        <v>188.93811568</v>
      </c>
      <c r="Q128" s="148" t="n">
        <v>182.76802694</v>
      </c>
      <c r="R128" s="148" t="n">
        <v>176.785100952</v>
      </c>
      <c r="S128" s="148" t="n">
        <v>171.382552808</v>
      </c>
      <c r="T128" s="148" t="n">
        <v>166.349785414</v>
      </c>
      <c r="U128" s="148" t="n">
        <v>161.833516476</v>
      </c>
      <c r="V128" s="148" t="n">
        <v>158.124121626</v>
      </c>
      <c r="W128" s="148" t="n">
        <v>154.760802574</v>
      </c>
      <c r="X128" s="148" t="n">
        <v>152.178437522</v>
      </c>
      <c r="Y128" s="148" t="n">
        <v>149.831456726</v>
      </c>
      <c r="Z128" s="148" t="n">
        <v>147.633336844</v>
      </c>
    </row>
    <row r="129" customFormat="false" ht="12.75" hidden="true" customHeight="false" outlineLevel="0" collapsed="false">
      <c r="A129" s="148" t="s">
        <v>783</v>
      </c>
      <c r="B129" s="149" t="n">
        <v>13</v>
      </c>
      <c r="C129" s="148" t="s">
        <v>799</v>
      </c>
      <c r="D129" s="148" t="s">
        <v>24</v>
      </c>
      <c r="E129" s="148" t="s">
        <v>785</v>
      </c>
      <c r="F129" s="148" t="n">
        <v>235.644992</v>
      </c>
      <c r="G129" s="148" t="n">
        <v>233.324496</v>
      </c>
      <c r="H129" s="148" t="n">
        <v>231.409496</v>
      </c>
      <c r="I129" s="148" t="n">
        <v>228.222496</v>
      </c>
      <c r="J129" s="148" t="n">
        <v>223.448</v>
      </c>
      <c r="K129" s="148" t="n">
        <v>218.462496</v>
      </c>
      <c r="L129" s="148" t="n">
        <v>213.364992</v>
      </c>
      <c r="M129" s="148" t="n">
        <v>207.801496</v>
      </c>
      <c r="N129" s="148" t="n">
        <v>201.734496</v>
      </c>
      <c r="O129" s="148" t="n">
        <v>194.142992</v>
      </c>
      <c r="P129" s="148" t="n">
        <v>187.458</v>
      </c>
      <c r="Q129" s="148" t="n">
        <v>180.563496</v>
      </c>
      <c r="R129" s="148" t="n">
        <v>174.504992</v>
      </c>
      <c r="S129" s="148" t="n">
        <v>169.783</v>
      </c>
      <c r="T129" s="148" t="n">
        <v>164.272496</v>
      </c>
      <c r="U129" s="148" t="n">
        <v>158.556992</v>
      </c>
      <c r="V129" s="148" t="n">
        <v>154.495</v>
      </c>
      <c r="W129" s="148" t="n">
        <v>151.108496</v>
      </c>
      <c r="X129" s="148" t="n">
        <v>147.448992</v>
      </c>
      <c r="Y129" s="148" t="n">
        <v>143.447496</v>
      </c>
      <c r="Z129" s="148" t="n">
        <v>141.322</v>
      </c>
    </row>
    <row r="130" customFormat="false" ht="12.75" hidden="true" customHeight="false" outlineLevel="0" collapsed="false">
      <c r="A130" s="148" t="s">
        <v>783</v>
      </c>
      <c r="B130" s="149" t="n">
        <v>13</v>
      </c>
      <c r="C130" s="148" t="s">
        <v>799</v>
      </c>
      <c r="D130" s="148" t="s">
        <v>786</v>
      </c>
      <c r="E130" s="148" t="s">
        <v>785</v>
      </c>
      <c r="F130" s="148" t="n">
        <v>0</v>
      </c>
      <c r="G130" s="148" t="n">
        <v>1.42775978767704</v>
      </c>
      <c r="H130" s="148" t="n">
        <v>4.61626113680282</v>
      </c>
      <c r="I130" s="148" t="n">
        <v>7.31250930190287</v>
      </c>
      <c r="J130" s="148" t="n">
        <v>9.63266768802699</v>
      </c>
      <c r="K130" s="148" t="n">
        <v>12.17003461284</v>
      </c>
      <c r="L130" s="148" t="n">
        <v>15.4930089884023</v>
      </c>
      <c r="M130" s="148" t="n">
        <v>18.9732094658512</v>
      </c>
      <c r="N130" s="148" t="n">
        <v>22.2213047751133</v>
      </c>
      <c r="O130" s="148" t="n">
        <v>25.289357734332</v>
      </c>
      <c r="P130" s="148" t="n">
        <v>28.4217011429085</v>
      </c>
      <c r="Q130" s="148" t="n">
        <v>31.6594560612031</v>
      </c>
      <c r="R130" s="148" t="n">
        <v>34.6801473079278</v>
      </c>
      <c r="S130" s="148" t="n">
        <v>37.4867400627967</v>
      </c>
      <c r="T130" s="148" t="n">
        <v>40.2270684545724</v>
      </c>
      <c r="U130" s="148" t="n">
        <v>42.7804828108105</v>
      </c>
      <c r="V130" s="148" t="n">
        <v>45.3913027228517</v>
      </c>
      <c r="W130" s="148" t="n">
        <v>47.6550471076453</v>
      </c>
      <c r="X130" s="148" t="n">
        <v>49.8250372000525</v>
      </c>
      <c r="Y130" s="148" t="n">
        <v>51.9414159033533</v>
      </c>
      <c r="Z130" s="148" t="n">
        <v>53.9014969444817</v>
      </c>
    </row>
    <row r="132" customFormat="false" ht="12.75" hidden="false" customHeight="false" outlineLevel="0" collapsed="false">
      <c r="A132" s="155" t="s">
        <v>800</v>
      </c>
      <c r="F132" s="156" t="n">
        <f aca="false">LOGINV($D104,F$139,F$140)</f>
        <v>455.634967069719</v>
      </c>
      <c r="G132" s="156" t="n">
        <f aca="false">LOGINV($D104,G$139,G$140)</f>
        <v>455.120607728333</v>
      </c>
      <c r="H132" s="156" t="n">
        <f aca="false">LOGINV($D104,H$139,H$140)</f>
        <v>450.35418886421</v>
      </c>
      <c r="I132" s="156" t="n">
        <f aca="false">LOGINV($D104,I$139,I$140)</f>
        <v>446.128374956234</v>
      </c>
      <c r="J132" s="156" t="n">
        <f aca="false">LOGINV($D104,J$139,J$140)</f>
        <v>441.378366212422</v>
      </c>
      <c r="K132" s="156" t="n">
        <f aca="false">LOGINV($D104,K$139,K$140)</f>
        <v>434.812422210218</v>
      </c>
      <c r="L132" s="156" t="n">
        <f aca="false">LOGINV($D104,L$139,L$140)</f>
        <v>425.827343933753</v>
      </c>
      <c r="M132" s="156" t="n">
        <f aca="false">LOGINV($D104,M$139,M$140)</f>
        <v>413.405182752814</v>
      </c>
      <c r="N132" s="156" t="n">
        <f aca="false">LOGINV($D104,N$139,N$140)</f>
        <v>396.218673517367</v>
      </c>
      <c r="O132" s="156" t="n">
        <f aca="false">LOGINV($D104,O$139,O$140)</f>
        <v>377.411140143869</v>
      </c>
      <c r="P132" s="156" t="n">
        <f aca="false">LOGINV($D104,P$139,P$140)</f>
        <v>355.897365296366</v>
      </c>
      <c r="Q132" s="156" t="n">
        <f aca="false">LOGINV($D104,Q$139,Q$140)</f>
        <v>337.241147766868</v>
      </c>
      <c r="R132" s="156" t="n">
        <f aca="false">LOGINV($D104,R$139,R$140)</f>
        <v>321.562947409038</v>
      </c>
      <c r="S132" s="156" t="n">
        <f aca="false">LOGINV($D104,S$139,S$140)</f>
        <v>302.541347190378</v>
      </c>
      <c r="T132" s="156" t="n">
        <f aca="false">LOGINV($D104,T$139,T$140)</f>
        <v>284.473251274722</v>
      </c>
      <c r="U132" s="156" t="n">
        <f aca="false">LOGINV($D104,U$139,U$140)</f>
        <v>264.909947484314</v>
      </c>
      <c r="V132" s="156" t="n">
        <f aca="false">LOGINV($D104,V$139,V$140)</f>
        <v>251.731750719843</v>
      </c>
      <c r="W132" s="156" t="n">
        <f aca="false">LOGINV($D104,W$139,W$140)</f>
        <v>236.596082760531</v>
      </c>
      <c r="X132" s="156" t="n">
        <f aca="false">LOGINV($D104,X$139,X$140)</f>
        <v>225.126532500293</v>
      </c>
      <c r="Y132" s="156" t="n">
        <f aca="false">LOGINV($D104,Y$139,Y$140)</f>
        <v>204.265364382499</v>
      </c>
      <c r="Z132" s="156" t="n">
        <f aca="false">LOGINV($D104,Z$139,Z$140)</f>
        <v>191.784932703962</v>
      </c>
    </row>
    <row r="133" customFormat="false" ht="12.75" hidden="false" customHeight="false" outlineLevel="0" collapsed="false">
      <c r="F133" s="156" t="n">
        <f aca="false">LOGINV($D105,F$139,F$140)</f>
        <v>455.634970160803</v>
      </c>
      <c r="G133" s="156" t="n">
        <f aca="false">LOGINV($D105,G$139,G$140)</f>
        <v>456.863447928084</v>
      </c>
      <c r="H133" s="156" t="n">
        <f aca="false">LOGINV($D105,H$139,H$140)</f>
        <v>455.466062661518</v>
      </c>
      <c r="I133" s="156" t="n">
        <f aca="false">LOGINV($D105,I$139,I$140)</f>
        <v>454.315309213126</v>
      </c>
      <c r="J133" s="156" t="n">
        <f aca="false">LOGINV($D105,J$139,J$140)</f>
        <v>452.496963263233</v>
      </c>
      <c r="K133" s="156" t="n">
        <f aca="false">LOGINV($D105,K$139,K$140)</f>
        <v>449.15194978589</v>
      </c>
      <c r="L133" s="156" t="n">
        <f aca="false">LOGINV($D105,L$139,L$140)</f>
        <v>443.934746564254</v>
      </c>
      <c r="M133" s="156" t="n">
        <f aca="false">LOGINV($D105,M$139,M$140)</f>
        <v>435.574521041347</v>
      </c>
      <c r="N133" s="156" t="n">
        <f aca="false">LOGINV($D105,N$139,N$140)</f>
        <v>423.042807126213</v>
      </c>
      <c r="O133" s="156" t="n">
        <f aca="false">LOGINV($D105,O$139,O$140)</f>
        <v>408.712227550154</v>
      </c>
      <c r="P133" s="156" t="n">
        <f aca="false">LOGINV($D105,P$139,P$140)</f>
        <v>391.72219317555</v>
      </c>
      <c r="Q133" s="156" t="n">
        <f aca="false">LOGINV($D105,Q$139,Q$140)</f>
        <v>376.484783840703</v>
      </c>
      <c r="R133" s="156" t="n">
        <f aca="false">LOGINV($D105,R$139,R$140)</f>
        <v>362.959228279544</v>
      </c>
      <c r="S133" s="156" t="n">
        <f aca="false">LOGINV($D105,S$139,S$140)</f>
        <v>346.736292863284</v>
      </c>
      <c r="T133" s="156" t="n">
        <f aca="false">LOGINV($D105,T$139,T$140)</f>
        <v>330.989178149643</v>
      </c>
      <c r="U133" s="156" t="n">
        <f aca="false">LOGINV($D105,U$139,U$140)</f>
        <v>313.933999486886</v>
      </c>
      <c r="V133" s="156" t="n">
        <f aca="false">LOGINV($D105,V$139,V$140)</f>
        <v>301.934862400967</v>
      </c>
      <c r="W133" s="156" t="n">
        <f aca="false">LOGINV($D105,W$139,W$140)</f>
        <v>287.786219520026</v>
      </c>
      <c r="X133" s="156" t="n">
        <f aca="false">LOGINV($D105,X$139,X$140)</f>
        <v>276.67833211674</v>
      </c>
      <c r="Y133" s="156" t="n">
        <f aca="false">LOGINV($D105,Y$139,Y$140)</f>
        <v>257.582267209648</v>
      </c>
      <c r="Z133" s="156" t="n">
        <f aca="false">LOGINV($D105,Z$139,Z$140)</f>
        <v>245.614667931814</v>
      </c>
    </row>
    <row r="134" customFormat="false" ht="12.75" hidden="false" customHeight="false" outlineLevel="0" collapsed="false">
      <c r="F134" s="156" t="n">
        <f aca="false">LOGINV($D106,F$139,F$140)</f>
        <v>455.634974845662</v>
      </c>
      <c r="G134" s="156" t="n">
        <f aca="false">LOGINV($D106,G$139,G$140)</f>
        <v>459.517634498175</v>
      </c>
      <c r="H134" s="156" t="n">
        <f aca="false">LOGINV($D106,H$139,H$140)</f>
        <v>463.324466116048</v>
      </c>
      <c r="I134" s="156" t="n">
        <f aca="false">LOGINV($D106,I$139,I$140)</f>
        <v>467.010764538268</v>
      </c>
      <c r="J134" s="156" t="n">
        <f aca="false">LOGINV($D106,J$139,J$140)</f>
        <v>469.884589362742</v>
      </c>
      <c r="K134" s="156" t="n">
        <f aca="false">LOGINV($D106,K$139,K$140)</f>
        <v>471.791582123892</v>
      </c>
      <c r="L134" s="156" t="n">
        <f aca="false">LOGINV($D106,L$139,L$140)</f>
        <v>472.856901470548</v>
      </c>
      <c r="M134" s="156" t="n">
        <f aca="false">LOGINV($D106,M$139,M$140)</f>
        <v>471.461562361495</v>
      </c>
      <c r="N134" s="156" t="n">
        <f aca="false">LOGINV($D106,N$139,N$140)</f>
        <v>467.199423201712</v>
      </c>
      <c r="O134" s="156" t="n">
        <f aca="false">LOGINV($D106,O$139,O$140)</f>
        <v>461.17094982934</v>
      </c>
      <c r="P134" s="156" t="n">
        <f aca="false">LOGINV($D106,P$139,P$140)</f>
        <v>453.010467088354</v>
      </c>
      <c r="Q134" s="156" t="n">
        <f aca="false">LOGINV($D106,Q$139,Q$140)</f>
        <v>444.83986780073</v>
      </c>
      <c r="R134" s="156" t="n">
        <f aca="false">LOGINV($D106,R$139,R$140)</f>
        <v>436.080071695194</v>
      </c>
      <c r="S134" s="156" t="n">
        <f aca="false">LOGINV($D106,S$139,S$140)</f>
        <v>426.329243495411</v>
      </c>
      <c r="T134" s="156" t="n">
        <f aca="false">LOGINV($D106,T$139,T$140)</f>
        <v>416.388410041846</v>
      </c>
      <c r="U134" s="156" t="n">
        <f aca="false">LOGINV($D106,U$139,U$140)</f>
        <v>406.068321676448</v>
      </c>
      <c r="V134" s="156" t="n">
        <f aca="false">LOGINV($D106,V$139,V$140)</f>
        <v>397.748430860345</v>
      </c>
      <c r="W134" s="156" t="n">
        <f aca="false">LOGINV($D106,W$139,W$140)</f>
        <v>387.249584722765</v>
      </c>
      <c r="X134" s="156" t="n">
        <f aca="false">LOGINV($D106,X$139,X$140)</f>
        <v>378.177031432123</v>
      </c>
      <c r="Y134" s="156" t="n">
        <f aca="false">LOGINV($D106,Y$139,Y$140)</f>
        <v>366.074469167345</v>
      </c>
      <c r="Z134" s="156" t="n">
        <f aca="false">LOGINV($D106,Z$139,Z$140)</f>
        <v>357.347290629197</v>
      </c>
    </row>
    <row r="135" customFormat="false" ht="12.75" hidden="false" customHeight="false" outlineLevel="0" collapsed="false">
      <c r="F135" s="156" t="n">
        <f aca="false">LOGINV($D107,F$139,F$140)</f>
        <v>455.634977154338</v>
      </c>
      <c r="G135" s="156" t="n">
        <f aca="false">LOGINV($D107,G$139,G$140)</f>
        <v>460.831270995049</v>
      </c>
      <c r="H135" s="156" t="n">
        <f aca="false">LOGINV($D107,H$139,H$140)</f>
        <v>467.246776088166</v>
      </c>
      <c r="I135" s="156" t="n">
        <f aca="false">LOGINV($D107,I$139,I$140)</f>
        <v>473.396903269445</v>
      </c>
      <c r="J135" s="156" t="n">
        <f aca="false">LOGINV($D107,J$139,J$140)</f>
        <v>478.69730842734</v>
      </c>
      <c r="K135" s="156" t="n">
        <f aca="false">LOGINV($D107,K$139,K$140)</f>
        <v>483.364514859926</v>
      </c>
      <c r="L135" s="156" t="n">
        <f aca="false">LOGINV($D107,L$139,L$140)</f>
        <v>487.795220368146</v>
      </c>
      <c r="M135" s="156" t="n">
        <f aca="false">LOGINV($D107,M$139,M$140)</f>
        <v>490.219376848805</v>
      </c>
      <c r="N135" s="156" t="n">
        <f aca="false">LOGINV($D107,N$139,N$140)</f>
        <v>490.626082260417</v>
      </c>
      <c r="O135" s="156" t="n">
        <f aca="false">LOGINV($D107,O$139,O$140)</f>
        <v>489.44764859924</v>
      </c>
      <c r="P135" s="156" t="n">
        <f aca="false">LOGINV($D107,P$139,P$140)</f>
        <v>486.651902972569</v>
      </c>
      <c r="Q135" s="156" t="n">
        <f aca="false">LOGINV($D107,Q$139,Q$140)</f>
        <v>482.958491320093</v>
      </c>
      <c r="R135" s="156" t="n">
        <f aca="false">LOGINV($D107,R$139,R$140)</f>
        <v>477.360142835576</v>
      </c>
      <c r="S135" s="156" t="n">
        <f aca="false">LOGINV($D107,S$139,S$140)</f>
        <v>472.031990154611</v>
      </c>
      <c r="T135" s="156" t="n">
        <f aca="false">LOGINV($D107,T$139,T$140)</f>
        <v>466.254289902256</v>
      </c>
      <c r="U135" s="156" t="n">
        <f aca="false">LOGINV($D107,U$139,U$140)</f>
        <v>460.971710086631</v>
      </c>
      <c r="V135" s="156" t="n">
        <f aca="false">LOGINV($D107,V$139,V$140)</f>
        <v>455.610474433621</v>
      </c>
      <c r="W135" s="156" t="n">
        <f aca="false">LOGINV($D107,W$139,W$140)</f>
        <v>448.252367495552</v>
      </c>
      <c r="X135" s="156" t="n">
        <f aca="false">LOGINV($D107,X$139,X$140)</f>
        <v>441.140885319614</v>
      </c>
      <c r="Y135" s="156" t="n">
        <f aca="false">LOGINV($D107,Y$139,Y$140)</f>
        <v>435.307691492929</v>
      </c>
      <c r="Z135" s="156" t="n">
        <f aca="false">LOGINV($D107,Z$139,Z$140)</f>
        <v>429.868266485324</v>
      </c>
    </row>
    <row r="136" customFormat="false" ht="12.75" hidden="false" customHeight="false" outlineLevel="0" collapsed="false">
      <c r="F136" s="156" t="n">
        <f aca="false">LOGINV($D108,F$139,F$140)</f>
        <v>455.634981839197</v>
      </c>
      <c r="G136" s="156" t="n">
        <f aca="false">LOGINV($D108,G$139,G$140)</f>
        <v>463.508508966483</v>
      </c>
      <c r="H136" s="156" t="n">
        <f aca="false">LOGINV($D108,H$139,H$140)</f>
        <v>475.308438592444</v>
      </c>
      <c r="I136" s="156" t="n">
        <f aca="false">LOGINV($D108,I$139,I$140)</f>
        <v>486.625577528579</v>
      </c>
      <c r="J136" s="156" t="n">
        <f aca="false">LOGINV($D108,J$139,J$140)</f>
        <v>497.091707704079</v>
      </c>
      <c r="K136" s="156" t="n">
        <f aca="false">LOGINV($D108,K$139,K$140)</f>
        <v>507.728641313974</v>
      </c>
      <c r="L136" s="156" t="n">
        <f aca="false">LOGINV($D108,L$139,L$140)</f>
        <v>519.574865992248</v>
      </c>
      <c r="M136" s="156" t="n">
        <f aca="false">LOGINV($D108,M$139,M$140)</f>
        <v>530.608614931076</v>
      </c>
      <c r="N136" s="156" t="n">
        <f aca="false">LOGINV($D108,N$139,N$140)</f>
        <v>541.836945998222</v>
      </c>
      <c r="O136" s="156" t="n">
        <f aca="false">LOGINV($D108,O$139,O$140)</f>
        <v>552.268862493355</v>
      </c>
      <c r="P136" s="156" t="n">
        <f aca="false">LOGINV($D108,P$139,P$140)</f>
        <v>562.792738618826</v>
      </c>
      <c r="Q136" s="156" t="n">
        <f aca="false">LOGINV($D108,Q$139,Q$140)</f>
        <v>570.645084883356</v>
      </c>
      <c r="R136" s="156" t="n">
        <f aca="false">LOGINV($D108,R$139,R$140)</f>
        <v>573.527903668121</v>
      </c>
      <c r="S136" s="156" t="n">
        <f aca="false">LOGINV($D108,S$139,S$140)</f>
        <v>580.386436061934</v>
      </c>
      <c r="T136" s="156" t="n">
        <f aca="false">LOGINV($D108,T$139,T$140)</f>
        <v>586.553565083075</v>
      </c>
      <c r="U136" s="156" t="n">
        <f aca="false">LOGINV($D108,U$139,U$140)</f>
        <v>596.259114849457</v>
      </c>
      <c r="V136" s="156" t="n">
        <f aca="false">LOGINV($D108,V$139,V$140)</f>
        <v>600.190219335631</v>
      </c>
      <c r="W136" s="156" t="n">
        <f aca="false">LOGINV($D108,W$139,W$140)</f>
        <v>603.17531344328</v>
      </c>
      <c r="X136" s="156" t="n">
        <f aca="false">LOGINV($D108,X$139,X$140)</f>
        <v>602.972228353319</v>
      </c>
      <c r="Y136" s="156" t="n">
        <f aca="false">LOGINV($D108,Y$139,Y$140)</f>
        <v>618.656842390615</v>
      </c>
      <c r="Z136" s="156" t="n">
        <f aca="false">LOGINV($D108,Z$139,Z$140)</f>
        <v>625.419734291459</v>
      </c>
    </row>
    <row r="137" customFormat="false" ht="12.75" hidden="false" customHeight="false" outlineLevel="0" collapsed="false">
      <c r="F137" s="156" t="n">
        <f aca="false">LOGINV($D109,F$139,F$140)</f>
        <v>455.634984930282</v>
      </c>
      <c r="G137" s="156" t="n">
        <f aca="false">LOGINV($D109,G$139,G$140)</f>
        <v>465.283469820014</v>
      </c>
      <c r="H137" s="156" t="n">
        <f aca="false">LOGINV($D109,H$139,H$140)</f>
        <v>480.703562725756</v>
      </c>
      <c r="I137" s="156" t="n">
        <f aca="false">LOGINV($D109,I$139,I$140)</f>
        <v>495.555678895342</v>
      </c>
      <c r="J137" s="156" t="n">
        <f aca="false">LOGINV($D109,J$139,J$140)</f>
        <v>509.613758666136</v>
      </c>
      <c r="K137" s="156" t="n">
        <f aca="false">LOGINV($D109,K$139,K$140)</f>
        <v>524.472847507697</v>
      </c>
      <c r="L137" s="156" t="n">
        <f aca="false">LOGINV($D109,L$139,L$140)</f>
        <v>541.668682721578</v>
      </c>
      <c r="M137" s="156" t="n">
        <f aca="false">LOGINV($D109,M$139,M$140)</f>
        <v>559.063124874292</v>
      </c>
      <c r="N137" s="156" t="n">
        <f aca="false">LOGINV($D109,N$139,N$140)</f>
        <v>578.519484215414</v>
      </c>
      <c r="O137" s="156" t="n">
        <f aca="false">LOGINV($D109,O$139,O$140)</f>
        <v>598.072004207944</v>
      </c>
      <c r="P137" s="156" t="n">
        <f aca="false">LOGINV($D109,P$139,P$140)</f>
        <v>619.443770513609</v>
      </c>
      <c r="Q137" s="156" t="n">
        <f aca="false">LOGINV($D109,Q$139,Q$140)</f>
        <v>637.049164536075</v>
      </c>
      <c r="R137" s="156" t="n">
        <f aca="false">LOGINV($D109,R$139,R$140)</f>
        <v>647.360795108559</v>
      </c>
      <c r="S137" s="156" t="n">
        <f aca="false">LOGINV($D109,S$139,S$140)</f>
        <v>665.168722018069</v>
      </c>
      <c r="T137" s="156" t="n">
        <f aca="false">LOGINV($D109,T$139,T$140)</f>
        <v>682.464455190912</v>
      </c>
      <c r="U137" s="156" t="n">
        <f aca="false">LOGINV($D109,U$139,U$140)</f>
        <v>706.602415019859</v>
      </c>
      <c r="V137" s="156" t="n">
        <f aca="false">LOGINV($D109,V$139,V$140)</f>
        <v>719.8867475847</v>
      </c>
      <c r="W137" s="156" t="n">
        <f aca="false">LOGINV($D109,W$139,W$140)</f>
        <v>733.678855280717</v>
      </c>
      <c r="X137" s="156" t="n">
        <f aca="false">LOGINV($D109,X$139,X$140)</f>
        <v>741.04703963889</v>
      </c>
      <c r="Y137" s="156" t="n">
        <f aca="false">LOGINV($D109,Y$139,Y$140)</f>
        <v>780.137310940952</v>
      </c>
      <c r="Z137" s="156" t="n">
        <f aca="false">LOGINV($D109,Z$139,Z$140)</f>
        <v>800.961046262769</v>
      </c>
    </row>
    <row r="138" customFormat="false" ht="12.75" hidden="false" customHeight="false" outlineLevel="0" collapsed="false">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F139" s="156" t="n">
        <f aca="false">LN(F111)</f>
        <v>6.12169199772213</v>
      </c>
      <c r="G139" s="156" t="n">
        <f aca="false">LN(G111)</f>
        <v>6.13160464406064</v>
      </c>
      <c r="H139" s="156" t="n">
        <f aca="false">LN(H111)</f>
        <v>6.14264257297426</v>
      </c>
      <c r="I139" s="156" t="n">
        <f aca="false">LN(I111)</f>
        <v>6.15314323169886</v>
      </c>
      <c r="J139" s="156" t="n">
        <f aca="false">LN(J111)</f>
        <v>6.16177779185742</v>
      </c>
      <c r="K139" s="156" t="n">
        <f aca="false">LN(K111)</f>
        <v>6.16865419146992</v>
      </c>
      <c r="L139" s="156" t="n">
        <f aca="false">LN(L111)</f>
        <v>6.17434424811048</v>
      </c>
      <c r="M139" s="156" t="n">
        <f aca="false">LN(M111)</f>
        <v>6.17534528774282</v>
      </c>
      <c r="N139" s="156" t="n">
        <f aca="false">LN(N111)</f>
        <v>6.17121924567161</v>
      </c>
      <c r="O139" s="156" t="n">
        <f aca="false">LN(O111)</f>
        <v>6.16352315285483</v>
      </c>
      <c r="P139" s="156" t="n">
        <f aca="false">LN(P111)</f>
        <v>6.15173216029389</v>
      </c>
      <c r="Q139" s="156" t="n">
        <f aca="false">LN(Q111)</f>
        <v>6.13882254021522</v>
      </c>
      <c r="R139" s="156" t="n">
        <f aca="false">LN(R111)</f>
        <v>6.12304854979899</v>
      </c>
      <c r="S139" s="156" t="n">
        <f aca="false">LN(S111)</f>
        <v>6.10612933942635</v>
      </c>
      <c r="T139" s="156" t="n">
        <f aca="false">LN(T111)</f>
        <v>6.08817483720937</v>
      </c>
      <c r="U139" s="156" t="n">
        <f aca="false">LN(U111)</f>
        <v>6.06992905007135</v>
      </c>
      <c r="V139" s="156" t="n">
        <f aca="false">LN(V111)</f>
        <v>6.05372897194754</v>
      </c>
      <c r="W139" s="156" t="n">
        <f aca="false">LN(W111)</f>
        <v>6.0322129005168</v>
      </c>
      <c r="X139" s="156" t="n">
        <f aca="false">LN(X111)</f>
        <v>6.0123633576894</v>
      </c>
      <c r="Y139" s="156" t="n">
        <f aca="false">LN(Y111)</f>
        <v>5.98944494909213</v>
      </c>
      <c r="Z139" s="156" t="n">
        <f aca="false">LN(Z111)</f>
        <v>5.97109345826815</v>
      </c>
    </row>
    <row r="140" customFormat="false" ht="12.75" hidden="false" customHeight="false" outlineLevel="0" collapsed="false">
      <c r="F140" s="157" t="n">
        <v>1E-008</v>
      </c>
      <c r="G140" s="157" t="n">
        <v>0.00563387306692653</v>
      </c>
      <c r="H140" s="158" t="n">
        <v>0.0166371493008189</v>
      </c>
      <c r="I140" s="158" t="n">
        <v>0.026804821560677</v>
      </c>
      <c r="J140" s="158" t="n">
        <v>0.0366717508869542</v>
      </c>
      <c r="K140" s="158" t="n">
        <v>0.0478271373503179</v>
      </c>
      <c r="L140" s="158" t="n">
        <v>0.0613839238245432</v>
      </c>
      <c r="M140" s="158" t="n">
        <v>0.0769999371764673</v>
      </c>
      <c r="N140" s="158" t="n">
        <v>0.0965594176564183</v>
      </c>
      <c r="O140" s="158" t="n">
        <v>0.117445016356154</v>
      </c>
      <c r="P140" s="158" t="n">
        <v>0.141374929806452</v>
      </c>
      <c r="Q140" s="158" t="n">
        <v>0.162260274302213</v>
      </c>
      <c r="R140" s="158" t="n">
        <v>0.178500847552151</v>
      </c>
      <c r="S140" s="158" t="n">
        <v>0.200978890161369</v>
      </c>
      <c r="T140" s="158" t="n">
        <v>0.223236555180801</v>
      </c>
      <c r="U140" s="158" t="n">
        <v>0.250279651320396</v>
      </c>
      <c r="V140" s="158" t="n">
        <v>0.268048258444116</v>
      </c>
      <c r="W140" s="158" t="n">
        <v>0.288708624215967</v>
      </c>
      <c r="X140" s="158" t="n">
        <v>0.303934537361246</v>
      </c>
      <c r="Y140" s="158" t="n">
        <v>0.341855768805602</v>
      </c>
      <c r="Z140" s="158" t="n">
        <v>0.364659178369075</v>
      </c>
    </row>
    <row r="142" customFormat="false" ht="12.75" hidden="false" customHeight="false" outlineLevel="0" collapsed="false">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F143" s="156" t="n">
        <f aca="false">(F106-F133)^2</f>
        <v>3.40962222859115E-011</v>
      </c>
      <c r="G143" s="156" t="n">
        <f aca="false">(G106-G133)^2</f>
        <v>6.82432483108428</v>
      </c>
      <c r="H143" s="156" t="n">
        <f aca="false">(H106-H133)^2</f>
        <v>58.9903342978961</v>
      </c>
      <c r="I143" s="156" t="n">
        <f aca="false">(I106-I133)^2</f>
        <v>157.921476052539</v>
      </c>
      <c r="J143" s="156" t="n">
        <f aca="false">(J106-J133)^2</f>
        <v>304.140538862667</v>
      </c>
      <c r="K143" s="156" t="n">
        <f aca="false">(K106-K133)^2</f>
        <v>493.329969785072</v>
      </c>
      <c r="L143" s="156" t="n">
        <f aca="false">(L106-L133)^2</f>
        <v>763.087444251525</v>
      </c>
      <c r="M143" s="156" t="n">
        <f aca="false">(M106-M133)^2</f>
        <v>1223.24137473529</v>
      </c>
      <c r="N143" s="156" t="n">
        <f aca="false">(N106-N133)^2</f>
        <v>1936.52740880778</v>
      </c>
      <c r="O143" s="156" t="n">
        <f aca="false">(O106-O133)^2</f>
        <v>2795.65577825025</v>
      </c>
      <c r="P143" s="156" t="n">
        <f aca="false">(P106-P133)^2</f>
        <v>3977.04252036661</v>
      </c>
      <c r="Q143" s="156" t="n">
        <f aca="false">(Q106-Q133)^2</f>
        <v>4815.72089707308</v>
      </c>
      <c r="R143" s="156" t="n">
        <f aca="false">(R106-R133)^2</f>
        <v>5587.82570090755</v>
      </c>
      <c r="S143" s="156" t="n">
        <f aca="false">(S106-S133)^2</f>
        <v>6337.03447385532</v>
      </c>
      <c r="T143" s="156" t="n">
        <f aca="false">(T106-T133)^2</f>
        <v>7568.96649639914</v>
      </c>
      <c r="U143" s="156" t="n">
        <f aca="false">(U106-U133)^2</f>
        <v>8855.29851994586</v>
      </c>
      <c r="V143" s="156" t="n">
        <f aca="false">(V106-V133)^2</f>
        <v>9939.75660580267</v>
      </c>
      <c r="W143" s="156" t="n">
        <f aca="false">(W106-W133)^2</f>
        <v>10283.9812203415</v>
      </c>
      <c r="X143" s="156" t="n">
        <f aca="false">(X106-X133)^2</f>
        <v>10924.6492833811</v>
      </c>
      <c r="Y143" s="156" t="n">
        <f aca="false">(Y106-Y133)^2</f>
        <v>13185.5897380772</v>
      </c>
      <c r="Z143" s="156" t="n">
        <f aca="false">(Z106-Z133)^2</f>
        <v>14210.7671960259</v>
      </c>
    </row>
    <row r="144" customFormat="false" ht="12.75" hidden="false" customHeight="false" outlineLevel="0" collapsed="false">
      <c r="F144" s="156" t="n">
        <f aca="false">(F107-F134)^2</f>
        <v>1.33249610615274E-012</v>
      </c>
      <c r="G144" s="156" t="n">
        <f aca="false">(G107-G134)^2</f>
        <v>1.83645619125836</v>
      </c>
      <c r="H144" s="156" t="n">
        <f aca="false">(H107-H134)^2</f>
        <v>15.2655701590946</v>
      </c>
      <c r="I144" s="156" t="n">
        <f aca="false">(I107-I134)^2</f>
        <v>40.4014241462491</v>
      </c>
      <c r="J144" s="156" t="n">
        <f aca="false">(J107-J134)^2</f>
        <v>80.0418418947072</v>
      </c>
      <c r="K144" s="156" t="n">
        <f aca="false">(K107-K134)^2</f>
        <v>148.1431404752</v>
      </c>
      <c r="L144" s="156" t="n">
        <f aca="false">(L107-L134)^2</f>
        <v>229.73734481532</v>
      </c>
      <c r="M144" s="156" t="n">
        <f aca="false">(M107-M134)^2</f>
        <v>348.248836719752</v>
      </c>
      <c r="N144" s="156" t="n">
        <f aca="false">(N107-N134)^2</f>
        <v>493.237939739915</v>
      </c>
      <c r="O144" s="156" t="n">
        <f aca="false">(O107-O134)^2</f>
        <v>712.785114011423</v>
      </c>
      <c r="P144" s="156" t="n">
        <f aca="false">(P107-P134)^2</f>
        <v>1073.13395300895</v>
      </c>
      <c r="Q144" s="156" t="n">
        <f aca="false">(Q107-Q134)^2</f>
        <v>1343.4515135671</v>
      </c>
      <c r="R144" s="156" t="n">
        <f aca="false">(R107-R134)^2</f>
        <v>1440.45427925798</v>
      </c>
      <c r="S144" s="156" t="n">
        <f aca="false">(S107-S134)^2</f>
        <v>2017.99885126493</v>
      </c>
      <c r="T144" s="156" t="n">
        <f aca="false">(T107-T134)^2</f>
        <v>2268.53790710936</v>
      </c>
      <c r="U144" s="156" t="n">
        <f aca="false">(U107-U134)^2</f>
        <v>2815.28531831955</v>
      </c>
      <c r="V144" s="156" t="n">
        <f aca="false">(V107-V134)^2</f>
        <v>2956.04830860579</v>
      </c>
      <c r="W144" s="156" t="n">
        <f aca="false">(W107-W134)^2</f>
        <v>3217.06865565945</v>
      </c>
      <c r="X144" s="156" t="n">
        <f aca="false">(X107-X134)^2</f>
        <v>3608.63967754747</v>
      </c>
      <c r="Y144" s="156" t="n">
        <f aca="false">(Y107-Y134)^2</f>
        <v>4362.56504083408</v>
      </c>
      <c r="Z144" s="156" t="n">
        <f aca="false">(Z107-Z134)^2</f>
        <v>4824.95551976907</v>
      </c>
    </row>
    <row r="145" customFormat="false" ht="12.75" hidden="false" customHeight="false" outlineLevel="0" collapsed="false">
      <c r="F145" s="156" t="n">
        <f aca="false">(F108-F135)^2</f>
        <v>1.33249676231798E-012</v>
      </c>
      <c r="G145" s="156" t="n">
        <f aca="false">(G108-G135)^2</f>
        <v>8.7209709198852</v>
      </c>
      <c r="H145" s="156" t="n">
        <f aca="false">(H108-H135)^2</f>
        <v>81.8971988099837</v>
      </c>
      <c r="I145" s="156" t="n">
        <f aca="false">(I108-I135)^2</f>
        <v>201.003591214301</v>
      </c>
      <c r="J145" s="156" t="n">
        <f aca="false">(J108-J135)^2</f>
        <v>366.568104926888</v>
      </c>
      <c r="K145" s="156" t="n">
        <f aca="false">(K108-K135)^2</f>
        <v>622.177450933113</v>
      </c>
      <c r="L145" s="156" t="n">
        <f aca="false">(L108-L135)^2</f>
        <v>964.566892007152</v>
      </c>
      <c r="M145" s="156" t="n">
        <f aca="false">(M108-M135)^2</f>
        <v>1541.27089878607</v>
      </c>
      <c r="N145" s="156" t="n">
        <f aca="false">(N108-N135)^2</f>
        <v>2167.83458144611</v>
      </c>
      <c r="O145" s="156" t="n">
        <f aca="false">(O108-O135)^2</f>
        <v>2901.42213024223</v>
      </c>
      <c r="P145" s="156" t="n">
        <f aca="false">(P108-P135)^2</f>
        <v>3883.93010322324</v>
      </c>
      <c r="Q145" s="156" t="n">
        <f aca="false">(Q108-Q135)^2</f>
        <v>4683.85465573481</v>
      </c>
      <c r="R145" s="156" t="n">
        <f aca="false">(R108-R135)^2</f>
        <v>5847.51327780264</v>
      </c>
      <c r="S145" s="156" t="n">
        <f aca="false">(S108-S135)^2</f>
        <v>7204.14238078071</v>
      </c>
      <c r="T145" s="156" t="n">
        <f aca="false">(T108-T135)^2</f>
        <v>8571.90158323694</v>
      </c>
      <c r="U145" s="156" t="n">
        <f aca="false">(U108-U135)^2</f>
        <v>10275.521117364</v>
      </c>
      <c r="V145" s="156" t="n">
        <f aca="false">(V108-V135)^2</f>
        <v>11911.3934328215</v>
      </c>
      <c r="W145" s="156" t="n">
        <f aca="false">(W108-W135)^2</f>
        <v>14289.2188083514</v>
      </c>
      <c r="X145" s="156" t="n">
        <f aca="false">(X108-X135)^2</f>
        <v>16873.023470784</v>
      </c>
      <c r="Y145" s="156" t="n">
        <f aca="false">(Y108-Y135)^2</f>
        <v>17877.9613963806</v>
      </c>
      <c r="Z145" s="156" t="n">
        <f aca="false">(Z108-Z135)^2</f>
        <v>19013.6836257145</v>
      </c>
    </row>
    <row r="146" customFormat="false" ht="12.75" hidden="false" customHeight="false" outlineLevel="0" collapsed="false">
      <c r="F146" s="156" t="n">
        <f aca="false">(F109-F136)^2</f>
        <v>3.40962262689507E-011</v>
      </c>
      <c r="G146" s="156" t="n">
        <f aca="false">(G109-G136)^2</f>
        <v>5.10744376069391</v>
      </c>
      <c r="H146" s="156" t="n">
        <f aca="false">(H109-H136)^2</f>
        <v>40.3289900570944</v>
      </c>
      <c r="I146" s="156" t="n">
        <f aca="false">(I109-I136)^2</f>
        <v>104.278752993796</v>
      </c>
      <c r="J146" s="156" t="n">
        <f aca="false">(J109-J136)^2</f>
        <v>193.844390356569</v>
      </c>
      <c r="K146" s="156" t="n">
        <f aca="false">(K109-K136)^2</f>
        <v>296.341333730951</v>
      </c>
      <c r="L146" s="156" t="n">
        <f aca="false">(L109-L136)^2</f>
        <v>422.004051986772</v>
      </c>
      <c r="M146" s="156" t="n">
        <f aca="false">(M109-M136)^2</f>
        <v>616.487080479932</v>
      </c>
      <c r="N146" s="156" t="n">
        <f aca="false">(N109-N136)^2</f>
        <v>890.914923953349</v>
      </c>
      <c r="O146" s="156" t="n">
        <f aca="false">(O109-O136)^2</f>
        <v>1161.72690260303</v>
      </c>
      <c r="P146" s="156" t="n">
        <f aca="false">(P109-P136)^2</f>
        <v>1477.54926239613</v>
      </c>
      <c r="Q146" s="156" t="n">
        <f aca="false">(Q109-Q136)^2</f>
        <v>1600.48105348428</v>
      </c>
      <c r="R146" s="156" t="n">
        <f aca="false">(R109-R136)^2</f>
        <v>1638.40284001789</v>
      </c>
      <c r="S146" s="156" t="n">
        <f aca="false">(S109-S136)^2</f>
        <v>1636.60876764541</v>
      </c>
      <c r="T146" s="156" t="n">
        <f aca="false">(T109-T136)^2</f>
        <v>1698.84818796999</v>
      </c>
      <c r="U146" s="156" t="n">
        <f aca="false">(U109-U136)^2</f>
        <v>1696.15641371515</v>
      </c>
      <c r="V146" s="156" t="n">
        <f aca="false">(V109-V136)^2</f>
        <v>1673.34860345266</v>
      </c>
      <c r="W146" s="156" t="n">
        <f aca="false">(W109-W136)^2</f>
        <v>1448.51501732885</v>
      </c>
      <c r="X146" s="156" t="n">
        <f aca="false">(X109-X136)^2</f>
        <v>1341.72165093937</v>
      </c>
      <c r="Y146" s="156" t="n">
        <f aca="false">(Y109-Y136)^2</f>
        <v>1367.29716894081</v>
      </c>
      <c r="Z146" s="156" t="n">
        <f aca="false">(Z109-Z136)^2</f>
        <v>1291.88073903531</v>
      </c>
    </row>
    <row r="147" customFormat="false" ht="12.75" hidden="false" customHeight="false" outlineLevel="0" collapsed="false">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51" customFormat="false" ht="12.75" hidden="false" customHeight="false" outlineLevel="0" collapsed="false">
      <c r="D151" s="159"/>
      <c r="F151" s="159"/>
    </row>
    <row r="152" customFormat="false" ht="12.75" hidden="false" customHeight="false" outlineLevel="0" collapsed="false">
      <c r="D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row>
    <row r="153" customFormat="false" ht="12.75" hidden="false" customHeight="false" outlineLevel="0" collapsed="false">
      <c r="F153" s="160"/>
      <c r="G153" s="160"/>
      <c r="H153" s="160"/>
      <c r="I153" s="160"/>
      <c r="J153" s="160"/>
      <c r="K153" s="160"/>
      <c r="L153" s="160"/>
      <c r="M153" s="160"/>
      <c r="N153" s="160"/>
      <c r="O153" s="160"/>
      <c r="P153" s="160"/>
      <c r="Q153" s="160"/>
      <c r="R153" s="160"/>
      <c r="S153" s="160"/>
      <c r="T153" s="160"/>
      <c r="U153" s="160"/>
      <c r="V153" s="160"/>
      <c r="W153" s="160"/>
      <c r="X153" s="160"/>
      <c r="Y153" s="160"/>
      <c r="Z153" s="160"/>
    </row>
    <row r="154" customFormat="false" ht="12.75" hidden="false" customHeight="false" outlineLevel="0" collapsed="false">
      <c r="F154" s="160"/>
      <c r="G154" s="160"/>
      <c r="H154" s="160"/>
      <c r="I154" s="160"/>
      <c r="J154" s="160"/>
      <c r="K154" s="160"/>
      <c r="L154" s="160"/>
      <c r="M154" s="160"/>
      <c r="N154" s="160"/>
      <c r="O154" s="160"/>
      <c r="P154" s="160"/>
      <c r="Q154" s="160"/>
      <c r="R154" s="160"/>
      <c r="S154" s="160"/>
      <c r="T154" s="160"/>
      <c r="U154" s="160"/>
      <c r="V154" s="160"/>
      <c r="W154" s="160"/>
      <c r="X154" s="160"/>
      <c r="Y154" s="160"/>
      <c r="Z154" s="16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C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7" activeCellId="0" sqref="A7:A8"/>
    </sheetView>
  </sheetViews>
  <sheetFormatPr defaultColWidth="8.75" defaultRowHeight="14.25" zeroHeight="false" outlineLevelRow="0" outlineLevelCol="0"/>
  <cols>
    <col collapsed="false" customWidth="true" hidden="false" outlineLevel="0" max="1" min="1" style="73" width="16.87"/>
    <col collapsed="false" customWidth="true" hidden="false" outlineLevel="0" max="7" min="2" style="73" width="19.87"/>
    <col collapsed="false" customWidth="true" hidden="false" outlineLevel="0" max="8" min="8" style="73" width="19.25"/>
    <col collapsed="false" customWidth="true" hidden="false" outlineLevel="0" max="9" min="9" style="73" width="1.87"/>
    <col collapsed="false" customWidth="true" hidden="false" outlineLevel="0" max="15" min="10" style="73" width="23.11"/>
    <col collapsed="false" customWidth="true" hidden="false" outlineLevel="0" max="16" min="16" style="73" width="2.99"/>
    <col collapsed="false" customWidth="true" hidden="false" outlineLevel="0" max="21" min="17" style="73" width="27.75"/>
    <col collapsed="false" customWidth="true" hidden="false" outlineLevel="0" max="22" min="22" style="73" width="1.99"/>
    <col collapsed="false" customWidth="true" hidden="false" outlineLevel="0" max="25" min="23" style="73" width="23.37"/>
    <col collapsed="false" customWidth="true" hidden="false" outlineLevel="0" max="26" min="26" style="73" width="4.49"/>
    <col collapsed="false" customWidth="true" hidden="false" outlineLevel="0" max="29" min="27" style="73" width="21.12"/>
    <col collapsed="false" customWidth="false" hidden="false" outlineLevel="0" max="257" min="30" style="73" width="8.75"/>
  </cols>
  <sheetData>
    <row r="1" customFormat="false" ht="15" hidden="false" customHeight="false" outlineLevel="0" collapsed="false">
      <c r="A1" s="75" t="s">
        <v>757</v>
      </c>
      <c r="K1" s="73" t="s">
        <v>801</v>
      </c>
    </row>
    <row r="3" customFormat="false" ht="15" hidden="false" customHeight="false" outlineLevel="0" collapsed="false">
      <c r="A3" s="81" t="s">
        <v>802</v>
      </c>
      <c r="C3" s="76"/>
      <c r="D3" s="76"/>
      <c r="E3" s="77"/>
      <c r="F3" s="76"/>
      <c r="G3" s="77"/>
      <c r="H3" s="76"/>
      <c r="I3" s="77"/>
      <c r="J3" s="78" t="s">
        <v>803</v>
      </c>
      <c r="K3" s="77"/>
      <c r="Q3" s="78" t="s">
        <v>804</v>
      </c>
      <c r="W3" s="78" t="s">
        <v>805</v>
      </c>
      <c r="Z3" s="78" t="s">
        <v>806</v>
      </c>
    </row>
    <row r="4" customFormat="false" ht="15" hidden="false" customHeight="false" outlineLevel="0" collapsed="false">
      <c r="A4" s="81" t="s">
        <v>807</v>
      </c>
      <c r="C4" s="76"/>
      <c r="D4" s="76"/>
      <c r="E4" s="77"/>
      <c r="F4" s="76"/>
      <c r="G4" s="77"/>
      <c r="H4" s="76"/>
      <c r="I4" s="77"/>
      <c r="J4" s="77"/>
      <c r="K4" s="77"/>
      <c r="Z4" s="73" t="s">
        <v>808</v>
      </c>
    </row>
    <row r="5" customFormat="false" ht="15" hidden="false" customHeight="false" outlineLevel="0" collapsed="false">
      <c r="A5" s="81"/>
      <c r="C5" s="76"/>
      <c r="D5" s="76"/>
      <c r="E5" s="77"/>
      <c r="F5" s="76"/>
      <c r="G5" s="77"/>
      <c r="H5" s="76"/>
      <c r="I5" s="77"/>
      <c r="J5" s="77" t="s">
        <v>809</v>
      </c>
      <c r="K5" s="161" t="n">
        <v>-4.6500971074594E-008</v>
      </c>
      <c r="L5" s="77" t="s">
        <v>810</v>
      </c>
      <c r="M5" s="161" t="n">
        <v>-7.12167292906987E-008</v>
      </c>
      <c r="N5" s="77" t="s">
        <v>811</v>
      </c>
      <c r="O5" s="161" t="n">
        <v>-9.13686661293862E-008</v>
      </c>
    </row>
    <row r="6" customFormat="false" ht="14.25" hidden="false" customHeight="false" outlineLevel="0" collapsed="false">
      <c r="A6" s="76"/>
      <c r="C6" s="76"/>
      <c r="D6" s="76"/>
      <c r="E6" s="77"/>
      <c r="F6" s="76"/>
      <c r="G6" s="77"/>
      <c r="H6" s="76"/>
      <c r="I6" s="77"/>
      <c r="J6" s="77" t="s">
        <v>812</v>
      </c>
      <c r="K6" s="161" t="n">
        <v>1.57493607686509E-005</v>
      </c>
      <c r="L6" s="77" t="s">
        <v>813</v>
      </c>
      <c r="M6" s="161" t="n">
        <v>1.68627376376899E-005</v>
      </c>
      <c r="N6" s="77" t="s">
        <v>814</v>
      </c>
      <c r="O6" s="161" t="n">
        <v>2.56799657429469E-005</v>
      </c>
      <c r="Q6" s="73" t="s">
        <v>815</v>
      </c>
      <c r="W6" s="73" t="s">
        <v>815</v>
      </c>
      <c r="Z6" s="73" t="s">
        <v>816</v>
      </c>
      <c r="AA6" s="161" t="n">
        <f aca="false">5*K5</f>
        <v>-2.3250485537297E-007</v>
      </c>
      <c r="AB6" s="161" t="n">
        <f aca="false">5*M5</f>
        <v>-3.56083646453494E-007</v>
      </c>
      <c r="AC6" s="161" t="n">
        <f aca="false">5*O5</f>
        <v>-4.56843330646931E-007</v>
      </c>
    </row>
    <row r="7" customFormat="false" ht="14.25" hidden="false" customHeight="false" outlineLevel="0" collapsed="false">
      <c r="A7" s="162" t="s">
        <v>817</v>
      </c>
      <c r="C7" s="76"/>
      <c r="D7" s="76"/>
      <c r="E7" s="77"/>
      <c r="F7" s="76"/>
      <c r="G7" s="77"/>
      <c r="H7" s="76"/>
      <c r="I7" s="77"/>
      <c r="J7" s="77" t="s">
        <v>818</v>
      </c>
      <c r="K7" s="161" t="n">
        <v>-0.0014837929990419</v>
      </c>
      <c r="L7" s="77" t="s">
        <v>819</v>
      </c>
      <c r="M7" s="161" t="n">
        <v>-0.00102022309356398</v>
      </c>
      <c r="N7" s="77" t="s">
        <v>820</v>
      </c>
      <c r="O7" s="161" t="n">
        <v>-0.00249093842392599</v>
      </c>
      <c r="Z7" s="73" t="s">
        <v>821</v>
      </c>
      <c r="AA7" s="161" t="n">
        <f aca="false">4*K6</f>
        <v>6.29974430746036E-005</v>
      </c>
      <c r="AB7" s="161" t="n">
        <f aca="false">4*M6</f>
        <v>6.74509505507595E-005</v>
      </c>
      <c r="AC7" s="161" t="n">
        <f aca="false">4*O6</f>
        <v>0.000102719862971788</v>
      </c>
    </row>
    <row r="8" customFormat="false" ht="14.25" hidden="false" customHeight="false" outlineLevel="0" collapsed="false">
      <c r="A8" s="162" t="s">
        <v>822</v>
      </c>
      <c r="C8" s="76"/>
      <c r="D8" s="76"/>
      <c r="E8" s="77"/>
      <c r="F8" s="76"/>
      <c r="G8" s="77"/>
      <c r="H8" s="76"/>
      <c r="I8" s="77"/>
      <c r="J8" s="77" t="s">
        <v>823</v>
      </c>
      <c r="K8" s="161" t="n">
        <v>0.0231758337074921</v>
      </c>
      <c r="L8" s="77" t="s">
        <v>824</v>
      </c>
      <c r="M8" s="161" t="n">
        <v>-0.0188668887889602</v>
      </c>
      <c r="N8" s="77" t="s">
        <v>825</v>
      </c>
      <c r="O8" s="161" t="n">
        <v>0.0777750228038413</v>
      </c>
      <c r="Q8" s="83" t="s">
        <v>826</v>
      </c>
      <c r="W8" s="83" t="s">
        <v>826</v>
      </c>
      <c r="Z8" s="73" t="s">
        <v>827</v>
      </c>
      <c r="AA8" s="161" t="n">
        <f aca="false">3*K7</f>
        <v>-0.0044513789971257</v>
      </c>
      <c r="AB8" s="161" t="n">
        <f aca="false">3*M7</f>
        <v>-0.00306066928069193</v>
      </c>
      <c r="AC8" s="161" t="n">
        <f aca="false">3*O7</f>
        <v>-0.00747281527177796</v>
      </c>
    </row>
    <row r="9" customFormat="false" ht="14.25" hidden="false" customHeight="false" outlineLevel="0" collapsed="false">
      <c r="A9" s="162" t="s">
        <v>828</v>
      </c>
      <c r="C9" s="76"/>
      <c r="D9" s="76"/>
      <c r="E9" s="77"/>
      <c r="F9" s="76"/>
      <c r="G9" s="77"/>
      <c r="H9" s="76"/>
      <c r="I9" s="77"/>
      <c r="J9" s="77" t="s">
        <v>829</v>
      </c>
      <c r="K9" s="161" t="n">
        <v>0.300844685605632</v>
      </c>
      <c r="L9" s="77" t="s">
        <v>830</v>
      </c>
      <c r="M9" s="161" t="n">
        <v>0.0487202073975672</v>
      </c>
      <c r="N9" s="77" t="s">
        <v>831</v>
      </c>
      <c r="O9" s="161" t="n">
        <v>0.504064264248705</v>
      </c>
      <c r="Z9" s="73" t="s">
        <v>832</v>
      </c>
      <c r="AA9" s="161" t="n">
        <f aca="false">2*K8</f>
        <v>0.0463516674149842</v>
      </c>
      <c r="AB9" s="161" t="n">
        <f aca="false">2*M8</f>
        <v>-0.0377337775779203</v>
      </c>
      <c r="AC9" s="161" t="n">
        <f aca="false">2*O8</f>
        <v>0.155550045607683</v>
      </c>
    </row>
    <row r="10" customFormat="false" ht="14.25" hidden="false" customHeight="false" outlineLevel="0" collapsed="false">
      <c r="A10" s="76"/>
      <c r="C10" s="76"/>
      <c r="D10" s="76"/>
      <c r="E10" s="77"/>
      <c r="F10" s="76"/>
      <c r="G10" s="77"/>
      <c r="H10" s="76"/>
      <c r="I10" s="77"/>
      <c r="J10" s="77" t="s">
        <v>833</v>
      </c>
      <c r="K10" s="161" t="n">
        <v>461.225857426518</v>
      </c>
      <c r="L10" s="77" t="s">
        <v>834</v>
      </c>
      <c r="M10" s="161" t="n">
        <v>458.328418670147</v>
      </c>
      <c r="N10" s="77" t="s">
        <v>835</v>
      </c>
      <c r="O10" s="161" t="n">
        <v>464.603692371204</v>
      </c>
      <c r="Q10" s="73" t="s">
        <v>836</v>
      </c>
      <c r="W10" s="73" t="s">
        <v>836</v>
      </c>
      <c r="Z10" s="73" t="s">
        <v>837</v>
      </c>
      <c r="AA10" s="161" t="n">
        <f aca="false">1*K9</f>
        <v>0.300844685605632</v>
      </c>
      <c r="AB10" s="161" t="n">
        <f aca="false">1*M9</f>
        <v>0.0487202073975672</v>
      </c>
      <c r="AC10" s="161" t="n">
        <f aca="false">1*O9</f>
        <v>0.504064264248705</v>
      </c>
    </row>
    <row r="11" customFormat="false" ht="14.25" hidden="false" customHeight="false" outlineLevel="0" collapsed="false">
      <c r="B11" s="77"/>
      <c r="C11" s="77"/>
      <c r="D11" s="77"/>
      <c r="E11" s="76"/>
      <c r="F11" s="77"/>
      <c r="G11" s="77"/>
      <c r="H11" s="77"/>
      <c r="I11" s="77"/>
      <c r="J11" s="77"/>
      <c r="K11" s="77"/>
    </row>
    <row r="12" customFormat="false" ht="14.25" hidden="false" customHeight="false" outlineLevel="0" collapsed="false">
      <c r="B12" s="77"/>
      <c r="C12" s="77"/>
      <c r="D12" s="77"/>
      <c r="E12" s="76"/>
      <c r="F12" s="77"/>
      <c r="G12" s="77"/>
      <c r="H12" s="77"/>
      <c r="I12" s="77"/>
      <c r="J12" s="77" t="s">
        <v>838</v>
      </c>
      <c r="K12" s="163" t="n">
        <f aca="false">1-K15/D111</f>
        <v>0.99968188801002</v>
      </c>
      <c r="M12" s="164" t="n">
        <f aca="false">1-M15/F111</f>
        <v>0.999611718557987</v>
      </c>
      <c r="O12" s="164" t="n">
        <f aca="false">1-O15/H111</f>
        <v>0.985956560263452</v>
      </c>
      <c r="W12" s="73" t="s">
        <v>839</v>
      </c>
      <c r="AA12" s="73" t="s">
        <v>840</v>
      </c>
    </row>
    <row r="13" customFormat="false" ht="14.25" hidden="false" customHeight="false" outlineLevel="0" collapsed="false">
      <c r="B13" s="77"/>
      <c r="C13" s="77"/>
      <c r="D13" s="77"/>
      <c r="E13" s="76"/>
      <c r="F13" s="77"/>
      <c r="G13" s="77"/>
      <c r="H13" s="77"/>
      <c r="I13" s="77"/>
      <c r="J13" s="77"/>
      <c r="K13" s="77"/>
    </row>
    <row r="14" customFormat="false" ht="15" hidden="false" customHeight="false" outlineLevel="0" collapsed="false">
      <c r="A14" s="76" t="s">
        <v>841</v>
      </c>
      <c r="B14" s="78" t="s">
        <v>767</v>
      </c>
      <c r="C14" s="78" t="s">
        <v>768</v>
      </c>
      <c r="D14" s="73" t="s">
        <v>143</v>
      </c>
      <c r="E14" s="78" t="s">
        <v>25</v>
      </c>
      <c r="F14" s="73" t="s">
        <v>143</v>
      </c>
      <c r="G14" s="78" t="s">
        <v>26</v>
      </c>
      <c r="H14" s="73" t="s">
        <v>143</v>
      </c>
      <c r="J14" s="78" t="s">
        <v>768</v>
      </c>
      <c r="K14" s="78" t="s">
        <v>842</v>
      </c>
      <c r="L14" s="78" t="s">
        <v>25</v>
      </c>
      <c r="M14" s="78" t="s">
        <v>842</v>
      </c>
      <c r="N14" s="78" t="s">
        <v>26</v>
      </c>
      <c r="O14" s="78" t="s">
        <v>842</v>
      </c>
      <c r="P14" s="78"/>
      <c r="Q14" s="73" t="s">
        <v>12</v>
      </c>
      <c r="R14" s="73" t="s">
        <v>13</v>
      </c>
      <c r="S14" s="73" t="s">
        <v>769</v>
      </c>
      <c r="T14" s="73" t="s">
        <v>769</v>
      </c>
      <c r="U14" s="73" t="s">
        <v>770</v>
      </c>
      <c r="W14" s="78" t="s">
        <v>768</v>
      </c>
      <c r="X14" s="78" t="s">
        <v>25</v>
      </c>
      <c r="Y14" s="78" t="s">
        <v>26</v>
      </c>
      <c r="AA14" s="78" t="s">
        <v>768</v>
      </c>
      <c r="AB14" s="78" t="s">
        <v>25</v>
      </c>
      <c r="AC14" s="78" t="s">
        <v>26</v>
      </c>
    </row>
    <row r="15" customFormat="false" ht="15" hidden="false" customHeight="false" outlineLevel="0" collapsed="false">
      <c r="A15" s="73" t="s">
        <v>843</v>
      </c>
      <c r="B15" s="78" t="s">
        <v>33</v>
      </c>
      <c r="C15" s="87" t="s">
        <v>24</v>
      </c>
      <c r="D15" s="87"/>
      <c r="E15" s="78" t="s">
        <v>771</v>
      </c>
      <c r="F15" s="87"/>
      <c r="G15" s="78" t="s">
        <v>772</v>
      </c>
      <c r="H15" s="87"/>
      <c r="J15" s="87" t="s">
        <v>24</v>
      </c>
      <c r="K15" s="165" t="n">
        <f aca="false">SUM(K16:K108)</f>
        <v>49.5710677479554</v>
      </c>
      <c r="L15" s="78" t="s">
        <v>771</v>
      </c>
      <c r="M15" s="166" t="n">
        <f aca="false">SUM(M16:M108)</f>
        <v>181.30024965354</v>
      </c>
      <c r="N15" s="78" t="s">
        <v>772</v>
      </c>
      <c r="O15" s="165" t="n">
        <f aca="false">SUM(O16:O108)</f>
        <v>235.289692060564</v>
      </c>
      <c r="P15" s="78"/>
      <c r="S15" s="73" t="s">
        <v>771</v>
      </c>
      <c r="T15" s="73" t="s">
        <v>772</v>
      </c>
      <c r="U15" s="167" t="n">
        <f aca="false">SUM(U16:U108)</f>
        <v>1959.61350034127</v>
      </c>
      <c r="W15" s="87" t="s">
        <v>24</v>
      </c>
      <c r="X15" s="78" t="s">
        <v>771</v>
      </c>
      <c r="Y15" s="78" t="s">
        <v>772</v>
      </c>
      <c r="AA15" s="87" t="s">
        <v>24</v>
      </c>
      <c r="AB15" s="78" t="s">
        <v>771</v>
      </c>
      <c r="AC15" s="78" t="s">
        <v>772</v>
      </c>
    </row>
    <row r="16" customFormat="false" ht="14.25" hidden="false" customHeight="false" outlineLevel="0" collapsed="false">
      <c r="A16" s="143" t="n">
        <v>1</v>
      </c>
      <c r="B16" s="168" t="n">
        <v>2008</v>
      </c>
      <c r="C16" s="169" t="n">
        <v>461.19</v>
      </c>
      <c r="D16" s="170" t="n">
        <f aca="false">(C16-$C$111)^2</f>
        <v>1326.30675065326</v>
      </c>
      <c r="E16" s="169" t="n">
        <v>458.62</v>
      </c>
      <c r="F16" s="170" t="n">
        <f aca="false">(E16-$E$111)^2</f>
        <v>7939.4423351717</v>
      </c>
      <c r="G16" s="169" t="n">
        <v>463.75</v>
      </c>
      <c r="H16" s="170" t="n">
        <f aca="false">(G16-$G$111)^2</f>
        <v>680.413200878713</v>
      </c>
      <c r="I16" s="99"/>
      <c r="J16" s="171" t="n">
        <f aca="false">K$5*($A16)^5+K$6*($A16)^4+K$7*($A16)^3+K$8*($A16)^2+K$9*(A16)+K$10</f>
        <v>461.548409855692</v>
      </c>
      <c r="K16" s="172" t="n">
        <f aca="false">(J16-C16)^2</f>
        <v>0.128457624657081</v>
      </c>
      <c r="L16" s="173" t="n">
        <f aca="false">M$5*$A16^5+M$6*$A16^4+M$7*$A16^3+M$8*$A16^2+M$9*A16+M$10</f>
        <v>458.357268557183</v>
      </c>
      <c r="M16" s="174" t="n">
        <f aca="false">(L16-E16)^2</f>
        <v>0.0690278110446276</v>
      </c>
      <c r="N16" s="172" t="n">
        <f aca="false">O$5*$A16^5+O$6*$A16^4+O$7*$A16^3+O$8*$A16^2+O$9*A16+O$10</f>
        <v>465.18306630843</v>
      </c>
      <c r="O16" s="174" t="n">
        <f aca="false">(N16-G16)^2</f>
        <v>2.05367904435686</v>
      </c>
      <c r="P16" s="99"/>
      <c r="Q16" s="175" t="n">
        <f aca="false">LN(C16)</f>
        <v>6.13381010559262</v>
      </c>
      <c r="R16" s="176" t="n">
        <v>0.00427256970831994</v>
      </c>
      <c r="S16" s="177" t="n">
        <f aca="false">LOGINV(10%,Q16,R16)</f>
        <v>458.671646606877</v>
      </c>
      <c r="T16" s="177" t="n">
        <f aca="false">LOGINV(90%,Q16,R16)</f>
        <v>463.722180504216</v>
      </c>
      <c r="U16" s="178" t="n">
        <f aca="false">(E16-S16)^2+(G16-T16)^2</f>
        <v>0.0034412963476056</v>
      </c>
      <c r="W16" s="179"/>
      <c r="X16" s="180"/>
      <c r="Y16" s="180"/>
      <c r="Z16" s="181"/>
      <c r="AA16" s="181"/>
      <c r="AB16" s="181"/>
      <c r="AC16" s="182"/>
    </row>
    <row r="17" customFormat="false" ht="14.25" hidden="false" customHeight="false" outlineLevel="0" collapsed="false">
      <c r="A17" s="143" t="n">
        <f aca="false">A16+1</f>
        <v>2</v>
      </c>
      <c r="B17" s="183" t="n">
        <v>2009</v>
      </c>
      <c r="C17" s="127" t="n">
        <v>461.72</v>
      </c>
      <c r="D17" s="126" t="n">
        <f aca="false">(C17-$C$111)^2</f>
        <v>1365.19125495433</v>
      </c>
      <c r="E17" s="127" t="n">
        <v>458.55</v>
      </c>
      <c r="F17" s="126" t="n">
        <f aca="false">(E17-$E$111)^2</f>
        <v>7926.97273839751</v>
      </c>
      <c r="G17" s="127" t="n">
        <v>464.79</v>
      </c>
      <c r="H17" s="126" t="n">
        <f aca="false">(G17-$G$111)^2</f>
        <v>627.238560018497</v>
      </c>
      <c r="I17" s="99"/>
      <c r="J17" s="184" t="n">
        <f aca="false">K$5*($A17)^5+K$6*($A17)^4+K$7*($A17)^3+K$8*($A17)^2+K$9*(A17)+K$10</f>
        <v>461.908630290308</v>
      </c>
      <c r="K17" s="185" t="n">
        <f aca="false">(J17-C17)^2</f>
        <v>0.0355813864217332</v>
      </c>
      <c r="L17" s="186" t="n">
        <f aca="false">M$5*$A17^5+M$6*$A17^4+M$7*$A17^3+M$8*$A17^2+M$9*A17+M$10</f>
        <v>458.342497269905</v>
      </c>
      <c r="M17" s="187" t="n">
        <f aca="false">(L17-E17)^2</f>
        <v>0.0430573829969615</v>
      </c>
      <c r="N17" s="185" t="n">
        <f aca="false">O$5*$A17^5+O$6*$A17^4+O$7*$A17^3+O$8*$A17^2+O$9*A17+O$10</f>
        <v>465.90340143918</v>
      </c>
      <c r="O17" s="187" t="n">
        <f aca="false">(N17-G17)^2</f>
        <v>1.23966276476834</v>
      </c>
      <c r="P17" s="99"/>
      <c r="Q17" s="188" t="n">
        <f aca="false">LN(C17)</f>
        <v>6.13495864674671</v>
      </c>
      <c r="R17" s="189" t="n">
        <v>0.00518516554709596</v>
      </c>
      <c r="S17" s="144" t="n">
        <f aca="false">LOGINV(10%,Q17,R17)</f>
        <v>458.662015763024</v>
      </c>
      <c r="T17" s="144" t="n">
        <f aca="false">LOGINV(90%,Q17,R17)</f>
        <v>464.79837238178</v>
      </c>
      <c r="U17" s="190" t="n">
        <f aca="false">(E17-S17)^2+(G17-T17)^2</f>
        <v>0.0126176279425649</v>
      </c>
      <c r="W17" s="123" t="n">
        <f aca="false">C17/C16-1</f>
        <v>0.00114920098007332</v>
      </c>
      <c r="X17" s="124" t="n">
        <f aca="false">E17/E16-1</f>
        <v>-0.000152631808468917</v>
      </c>
      <c r="Y17" s="124" t="n">
        <f aca="false">G17/G16-1</f>
        <v>0.00224258760107832</v>
      </c>
      <c r="Z17" s="83"/>
      <c r="AA17" s="124" t="n">
        <f aca="false">(AA$6*$A16^4+AA$7*$A16^3+AA$8*$A16^2+AA$9*$A16+AA$10)/J16</f>
        <v>0.000742734091682587</v>
      </c>
      <c r="AB17" s="124" t="n">
        <f aca="false">(AB$6*$A16^4+AB$7*$A16^3+AB$8*$A16^2+AB$9*$A16+AB$10)/L16</f>
        <v>1.7438046594132E-005</v>
      </c>
      <c r="AC17" s="125" t="n">
        <f aca="false">(AC$6*$A16^4+AC$7*$A16^3+AC$8*$A16^2+AC$9*$A16+AC$10)/N16</f>
        <v>0.00140212274445045</v>
      </c>
    </row>
    <row r="18" customFormat="false" ht="14.25" hidden="false" customHeight="false" outlineLevel="0" collapsed="false">
      <c r="A18" s="143" t="n">
        <f aca="false">A17+1</f>
        <v>3</v>
      </c>
      <c r="B18" s="183" t="n">
        <v>2010</v>
      </c>
      <c r="C18" s="127" t="n">
        <v>462.29</v>
      </c>
      <c r="D18" s="126" t="n">
        <f aca="false">(C18-$C$111)^2</f>
        <v>1407.6374388253</v>
      </c>
      <c r="E18" s="127" t="n">
        <v>458.27</v>
      </c>
      <c r="F18" s="126" t="n">
        <f aca="false">(E18-$E$111)^2</f>
        <v>7877.19235130073</v>
      </c>
      <c r="G18" s="127" t="n">
        <v>465.95</v>
      </c>
      <c r="H18" s="126" t="n">
        <f aca="false">(G18-$G$111)^2</f>
        <v>570.480383674413</v>
      </c>
      <c r="I18" s="99"/>
      <c r="J18" s="184" t="n">
        <f aca="false">K$5*($A18)^5+K$6*($A18)^4+K$7*($A18)^3+K$8*($A18)^2+K$9*(A18)+K$10</f>
        <v>462.298175974215</v>
      </c>
      <c r="K18" s="185" t="n">
        <f aca="false">(J18-C18)^2</f>
        <v>6.68465543563251E-005</v>
      </c>
      <c r="L18" s="186" t="n">
        <f aca="false">M$5*$A18^5+M$6*$A18^4+M$7*$A18^3+M$8*$A18^2+M$9*A18+M$10</f>
        <v>458.278579845796</v>
      </c>
      <c r="M18" s="187" t="n">
        <f aca="false">(L18-E18)^2</f>
        <v>7.36137538913007E-005</v>
      </c>
      <c r="N18" s="185" t="n">
        <f aca="false">O$5*$A18^5+O$6*$A18^4+O$7*$A18^3+O$8*$A18^2+O$9*A18+O$10</f>
        <v>466.750662906378</v>
      </c>
      <c r="O18" s="187" t="n">
        <f aca="false">(N18-G18)^2</f>
        <v>0.641061089649975</v>
      </c>
      <c r="P18" s="99"/>
      <c r="Q18" s="188" t="n">
        <f aca="false">LN(C18)</f>
        <v>6.13619239978467</v>
      </c>
      <c r="R18" s="189" t="n">
        <v>0.00636622722540569</v>
      </c>
      <c r="S18" s="144" t="n">
        <f aca="false">LOGINV(10%,Q18,R18)</f>
        <v>458.533682473281</v>
      </c>
      <c r="T18" s="144" t="n">
        <f aca="false">LOGINV(90%,Q18,R18)</f>
        <v>466.07708935854</v>
      </c>
      <c r="U18" s="190" t="n">
        <f aca="false">(E18-S18)^2+(G18-T18)^2</f>
        <v>0.0856801517698217</v>
      </c>
      <c r="W18" s="123" t="n">
        <f aca="false">C18/C17-1</f>
        <v>0.00123451442432643</v>
      </c>
      <c r="X18" s="124" t="n">
        <f aca="false">E18/E17-1</f>
        <v>-0.00061062043397675</v>
      </c>
      <c r="Y18" s="124" t="n">
        <f aca="false">G18/G17-1</f>
        <v>0.00249575076916453</v>
      </c>
      <c r="Z18" s="83"/>
      <c r="AA18" s="124" t="n">
        <f aca="false">(AA$6*$A17^4+AA$7*$A17^3+AA$8*$A17^2+AA$9*$A17+AA$10)/J17</f>
        <v>0.000814539368267575</v>
      </c>
      <c r="AB18" s="124" t="n">
        <f aca="false">(AB$6*$A17^4+AB$7*$A17^3+AB$8*$A17^2+AB$9*$A17+AB$10)/L17</f>
        <v>-8.3902572517365E-005</v>
      </c>
      <c r="AC18" s="125" t="n">
        <f aca="false">(AC$6*$A17^4+AC$7*$A17^3+AC$8*$A17^2+AC$9*$A17+AC$10)/N17</f>
        <v>0.00168723289282544</v>
      </c>
    </row>
    <row r="19" customFormat="false" ht="14.25" hidden="false" customHeight="false" outlineLevel="0" collapsed="false">
      <c r="A19" s="143" t="n">
        <f aca="false">A18+1</f>
        <v>4</v>
      </c>
      <c r="B19" s="183" t="n">
        <v>2011</v>
      </c>
      <c r="C19" s="127" t="n">
        <v>462.77</v>
      </c>
      <c r="D19" s="126" t="n">
        <f aca="false">(C19-$C$111)^2</f>
        <v>1443.88559366401</v>
      </c>
      <c r="E19" s="127" t="n">
        <v>457.81</v>
      </c>
      <c r="F19" s="126" t="n">
        <f aca="false">(E19-$E$111)^2</f>
        <v>7795.7506867846</v>
      </c>
      <c r="G19" s="127" t="n">
        <v>467.41</v>
      </c>
      <c r="H19" s="126" t="n">
        <f aca="false">(G19-$G$111)^2</f>
        <v>502.868568620648</v>
      </c>
      <c r="I19" s="99"/>
      <c r="J19" s="184" t="n">
        <f aca="false">K$5*($A19)^5+K$6*($A19)^4+K$7*($A19)^3+K$8*($A19)^2+K$9*(A19)+K$10</f>
        <v>462.709070975684</v>
      </c>
      <c r="K19" s="185" t="n">
        <f aca="false">(J19-C19)^2</f>
        <v>0.0037123460040802</v>
      </c>
      <c r="L19" s="186" t="n">
        <f aca="false">M$5*$A19^5+M$6*$A19^4+M$7*$A19^3+M$8*$A19^2+M$9*A19+M$10</f>
        <v>458.16037893603</v>
      </c>
      <c r="M19" s="187" t="n">
        <f aca="false">(L19-E19)^2</f>
        <v>0.122765398813822</v>
      </c>
      <c r="N19" s="185" t="n">
        <f aca="false">O$5*$A19^5+O$6*$A19^4+O$7*$A19^3+O$8*$A19^2+O$9*A19+O$10</f>
        <v>467.711410243645</v>
      </c>
      <c r="O19" s="187" t="n">
        <f aca="false">(N19-G19)^2</f>
        <v>0.0908481349742892</v>
      </c>
      <c r="P19" s="99"/>
      <c r="Q19" s="188" t="n">
        <f aca="false">LN(C19)</f>
        <v>6.1372301704008</v>
      </c>
      <c r="R19" s="189" t="n">
        <v>0.0079434794020213</v>
      </c>
      <c r="S19" s="144" t="n">
        <f aca="false">LOGINV(10%,Q19,R19)</f>
        <v>458.082909086342</v>
      </c>
      <c r="T19" s="144" t="n">
        <f aca="false">LOGINV(90%,Q19,R19)</f>
        <v>467.505049090654</v>
      </c>
      <c r="U19" s="190" t="n">
        <f aca="false">(E19-S19)^2+(G19-T19)^2</f>
        <v>0.0835136990423297</v>
      </c>
      <c r="W19" s="123" t="n">
        <f aca="false">C19/C18-1</f>
        <v>0.0010383092863786</v>
      </c>
      <c r="X19" s="124" t="n">
        <f aca="false">E19/E18-1</f>
        <v>-0.00100377506710014</v>
      </c>
      <c r="Y19" s="124" t="n">
        <f aca="false">G19/G18-1</f>
        <v>0.00313338341023717</v>
      </c>
      <c r="Z19" s="83"/>
      <c r="AA19" s="124" t="n">
        <f aca="false">(AA$6*$A18^4+AA$7*$A18^3+AA$8*$A18^2+AA$9*$A18+AA$10)/J18</f>
        <v>0.000868529005333082</v>
      </c>
      <c r="AB19" s="124" t="n">
        <f aca="false">(AB$6*$A18^4+AB$7*$A18^3+AB$8*$A18^2+AB$9*$A18+AB$10)/L18</f>
        <v>-0.000196899484159343</v>
      </c>
      <c r="AC19" s="125" t="n">
        <f aca="false">(AC$6*$A18^4+AC$7*$A18^3+AC$8*$A18^2+AC$9*$A18+AC$10)/N18</f>
        <v>0.0019414980366037</v>
      </c>
    </row>
    <row r="20" customFormat="false" ht="14.25" hidden="false" customHeight="false" outlineLevel="0" collapsed="false">
      <c r="A20" s="143" t="n">
        <f aca="false">A19+1</f>
        <v>5</v>
      </c>
      <c r="B20" s="183" t="n">
        <v>2012</v>
      </c>
      <c r="C20" s="127" t="n">
        <v>463.23</v>
      </c>
      <c r="D20" s="126" t="n">
        <f aca="false">(C20-$C$111)^2</f>
        <v>1479.05580871777</v>
      </c>
      <c r="E20" s="127" t="n">
        <v>457.28</v>
      </c>
      <c r="F20" s="126" t="n">
        <f aca="false">(E20-$E$111)^2</f>
        <v>7702.44042549428</v>
      </c>
      <c r="G20" s="127" t="n">
        <v>468.69</v>
      </c>
      <c r="H20" s="126" t="n">
        <f aca="false">(G20-$G$111)^2</f>
        <v>447.099656792692</v>
      </c>
      <c r="I20" s="99"/>
      <c r="J20" s="184" t="n">
        <f aca="false">K$5*($A20)^5+K$6*($A20)^4+K$7*($A20)^3+K$8*($A20)^2+K$9*(A20)+K$10</f>
        <v>463.133700607299</v>
      </c>
      <c r="K20" s="185" t="n">
        <f aca="false">(J20-C20)^2</f>
        <v>0.00927357303457848</v>
      </c>
      <c r="L20" s="186" t="n">
        <f aca="false">M$5*$A20^5+M$6*$A20^4+M$7*$A20^3+M$8*$A20^2+M$9*A20+M$10</f>
        <v>457.98313625946</v>
      </c>
      <c r="M20" s="187" t="n">
        <f aca="false">(L20-E20)^2</f>
        <v>0.494400599367474</v>
      </c>
      <c r="N20" s="185" t="n">
        <f aca="false">O$5*$A20^5+O$6*$A20^4+O$7*$A20^3+O$8*$A20^2+O$9*A20+O$10</f>
        <v>468.772786411061</v>
      </c>
      <c r="O20" s="187" t="n">
        <f aca="false">(N20-G20)^2</f>
        <v>0.00685358985630806</v>
      </c>
      <c r="P20" s="99"/>
      <c r="Q20" s="188" t="n">
        <f aca="false">LN(C20)</f>
        <v>6.13822369100088</v>
      </c>
      <c r="R20" s="189" t="n">
        <v>0.00942507246728414</v>
      </c>
      <c r="S20" s="144" t="n">
        <f aca="false">LOGINV(10%,Q20,R20)</f>
        <v>457.668432130773</v>
      </c>
      <c r="T20" s="144" t="n">
        <f aca="false">LOGINV(90%,Q20,R20)</f>
        <v>468.859151812083</v>
      </c>
      <c r="U20" s="190" t="n">
        <f aca="false">(E20-S20)^2+(G20-T20)^2</f>
        <v>0.179491855747503</v>
      </c>
      <c r="W20" s="123" t="n">
        <f aca="false">C20/C19-1</f>
        <v>0.000994014305162549</v>
      </c>
      <c r="X20" s="124" t="n">
        <f aca="false">E20/E19-1</f>
        <v>-0.00115768550271955</v>
      </c>
      <c r="Y20" s="124" t="n">
        <f aca="false">G20/G19-1</f>
        <v>0.00273849511135826</v>
      </c>
      <c r="Z20" s="83"/>
      <c r="AA20" s="124" t="n">
        <f aca="false">(AA$6*$A19^4+AA$7*$A19^3+AA$8*$A19^2+AA$9*$A19+AA$10)/J19</f>
        <v>0.000905540074115763</v>
      </c>
      <c r="AB20" s="124" t="n">
        <f aca="false">(AB$6*$A19^4+AB$7*$A19^3+AB$8*$A19^2+AB$9*$A19+AB$10)/L19</f>
        <v>-0.000320760839958942</v>
      </c>
      <c r="AC20" s="125" t="n">
        <f aca="false">(AC$6*$A19^4+AC$7*$A19^3+AC$8*$A19^2+AC$9*$A19+AC$10)/N19</f>
        <v>0.0021662001385443</v>
      </c>
    </row>
    <row r="21" customFormat="false" ht="14.25" hidden="false" customHeight="false" outlineLevel="0" collapsed="false">
      <c r="A21" s="143" t="n">
        <f aca="false">A20+1</f>
        <v>6</v>
      </c>
      <c r="B21" s="183" t="n">
        <v>2013</v>
      </c>
      <c r="C21" s="127" t="n">
        <v>463.68</v>
      </c>
      <c r="D21" s="126" t="n">
        <f aca="false">(C21-$C$111)^2</f>
        <v>1513.87095387906</v>
      </c>
      <c r="E21" s="127" t="n">
        <v>456.69</v>
      </c>
      <c r="F21" s="126" t="n">
        <f aca="false">(E21-$E$111)^2</f>
        <v>7599.22753839751</v>
      </c>
      <c r="G21" s="127" t="n">
        <v>469.92</v>
      </c>
      <c r="H21" s="126" t="n">
        <f aca="false">(G21-$G$111)^2</f>
        <v>396.596518083014</v>
      </c>
      <c r="I21" s="99"/>
      <c r="J21" s="184" t="n">
        <f aca="false">K$5*($A21)^5+K$6*($A21)^4+K$7*($A21)^3+K$8*($A21)^2+K$9*(A21)+K$10</f>
        <v>463.564805845834</v>
      </c>
      <c r="K21" s="185" t="n">
        <f aca="false">(J21-C21)^2</f>
        <v>0.0132696931541196</v>
      </c>
      <c r="L21" s="186" t="n">
        <f aca="false">M$5*$A21^5+M$6*$A21^4+M$7*$A21^3+M$8*$A21^2+M$9*A21+M$10</f>
        <v>457.742464056612</v>
      </c>
      <c r="M21" s="187" t="n">
        <f aca="false">(L21-E21)^2</f>
        <v>1.10768059045958</v>
      </c>
      <c r="N21" s="185" t="n">
        <f aca="false">O$5*$A21^5+O$6*$A21^4+O$7*$A21^3+O$8*$A21^2+O$9*A21+O$10</f>
        <v>469.922506830922</v>
      </c>
      <c r="O21" s="187" t="n">
        <f aca="false">(N21-G21)^2</f>
        <v>6.28420127015052E-006</v>
      </c>
      <c r="P21" s="99"/>
      <c r="Q21" s="188" t="n">
        <f aca="false">LN(C21)</f>
        <v>6.13919465913232</v>
      </c>
      <c r="R21" s="189" t="n">
        <v>0.0109104684275182</v>
      </c>
      <c r="S21" s="144" t="n">
        <f aca="false">LOGINV(10%,Q21,R21)</f>
        <v>457.241789677729</v>
      </c>
      <c r="T21" s="144" t="n">
        <f aca="false">LOGINV(90%,Q21,R21)</f>
        <v>470.208863786345</v>
      </c>
      <c r="U21" s="190" t="n">
        <f aca="false">(E21-S21)^2+(G21-T21)^2</f>
        <v>0.387914135509925</v>
      </c>
      <c r="W21" s="123" t="n">
        <f aca="false">C21/C20-1</f>
        <v>0.000971439673596253</v>
      </c>
      <c r="X21" s="124" t="n">
        <f aca="false">E21/E20-1</f>
        <v>-0.00129023792862137</v>
      </c>
      <c r="Y21" s="124" t="n">
        <f aca="false">G21/G20-1</f>
        <v>0.00262433591499711</v>
      </c>
      <c r="Z21" s="83"/>
      <c r="AA21" s="124" t="n">
        <f aca="false">(AA$6*$A20^4+AA$7*$A20^3+AA$8*$A20^2+AA$9*$A20+AA$10)/J20</f>
        <v>0.000926401840417842</v>
      </c>
      <c r="AB21" s="124" t="n">
        <f aca="false">(AB$6*$A20^4+AB$7*$A20^3+AB$8*$A20^2+AB$9*$A20+AB$10)/L20</f>
        <v>-0.000454725467995263</v>
      </c>
      <c r="AC21" s="125" t="n">
        <f aca="false">(AC$6*$A20^4+AC$7*$A20^3+AC$8*$A20^2+AC$9*$A20+AC$10)/N20</f>
        <v>0.00236265542366893</v>
      </c>
    </row>
    <row r="22" customFormat="false" ht="14.25" hidden="false" customHeight="false" outlineLevel="0" collapsed="false">
      <c r="A22" s="143" t="n">
        <f aca="false">A21+1</f>
        <v>7</v>
      </c>
      <c r="B22" s="183" t="n">
        <v>2014</v>
      </c>
      <c r="C22" s="127" t="n">
        <v>464.1</v>
      </c>
      <c r="D22" s="126" t="n">
        <f aca="false">(C22-$C$111)^2</f>
        <v>1546.73048936294</v>
      </c>
      <c r="E22" s="127" t="n">
        <v>455.98</v>
      </c>
      <c r="F22" s="126" t="n">
        <f aca="false">(E22-$E$111)^2</f>
        <v>7475.94519968783</v>
      </c>
      <c r="G22" s="127" t="n">
        <v>471.44</v>
      </c>
      <c r="H22" s="126" t="n">
        <f aca="false">(G22-$G$111)^2</f>
        <v>338.366135287316</v>
      </c>
      <c r="I22" s="99"/>
      <c r="J22" s="184" t="n">
        <f aca="false">K$5*($A22)^5+K$6*($A22)^4+K$7*($A22)^3+K$8*($A22)^2+K$9*(A22)+K$10</f>
        <v>463.995477752138</v>
      </c>
      <c r="K22" s="185" t="n">
        <f aca="false">(J22-C22)^2</f>
        <v>0.0109249002981626</v>
      </c>
      <c r="L22" s="186" t="n">
        <f aca="false">M$5*$A22^5+M$6*$A22^4+M$7*$A22^3+M$8*$A22^2+M$9*A22+M$10</f>
        <v>457.434336543678</v>
      </c>
      <c r="M22" s="187" t="n">
        <f aca="false">(L22-E22)^2</f>
        <v>2.1150947822759</v>
      </c>
      <c r="N22" s="185" t="n">
        <f aca="false">O$5*$A22^5+O$6*$A22^4+O$7*$A22^3+O$8*$A22^2+O$9*A22+O$10</f>
        <v>471.148848423504</v>
      </c>
      <c r="O22" s="187" t="n">
        <f aca="false">(N22-G22)^2</f>
        <v>0.0847692404961509</v>
      </c>
      <c r="P22" s="99"/>
      <c r="Q22" s="188" t="n">
        <f aca="false">LN(C22)</f>
        <v>6.14010004624713</v>
      </c>
      <c r="R22" s="189" t="n">
        <v>0.0127328535442582</v>
      </c>
      <c r="S22" s="144" t="n">
        <f aca="false">LOGINV(10%,Q22,R22)</f>
        <v>456.588358564283</v>
      </c>
      <c r="T22" s="144" t="n">
        <f aca="false">LOGINV(90%,Q22,R22)</f>
        <v>471.735220488929</v>
      </c>
      <c r="U22" s="190" t="n">
        <f aca="false">(E22-S22)^2+(G22-T22)^2</f>
        <v>0.457255279819399</v>
      </c>
      <c r="W22" s="123" t="n">
        <f aca="false">C22/C21-1</f>
        <v>0.000905797101449224</v>
      </c>
      <c r="X22" s="124" t="n">
        <f aca="false">E22/E21-1</f>
        <v>-0.00155466509010482</v>
      </c>
      <c r="Y22" s="124" t="n">
        <f aca="false">G22/G21-1</f>
        <v>0.00323459312223351</v>
      </c>
      <c r="Z22" s="83"/>
      <c r="AA22" s="124" t="n">
        <f aca="false">(AA$6*$A21^4+AA$7*$A21^3+AA$8*$A21^2+AA$9*$A21+AA$10)/J21</f>
        <v>0.000931932627677166</v>
      </c>
      <c r="AB22" s="124" t="n">
        <f aca="false">(AB$6*$A21^4+AB$7*$A21^3+AB$8*$A21^2+AB$9*$A21+AB$10)/L21</f>
        <v>-0.000598062563030741</v>
      </c>
      <c r="AC22" s="125" t="n">
        <f aca="false">(AC$6*$A21^4+AC$7*$A21^3+AC$8*$A21^2+AC$9*$A21+AC$10)/N21</f>
        <v>0.00253220178275973</v>
      </c>
    </row>
    <row r="23" customFormat="false" ht="14.25" hidden="false" customHeight="false" outlineLevel="0" collapsed="false">
      <c r="A23" s="143" t="n">
        <f aca="false">A22+1</f>
        <v>8</v>
      </c>
      <c r="B23" s="183" t="n">
        <v>2015</v>
      </c>
      <c r="C23" s="127" t="n">
        <v>464.53</v>
      </c>
      <c r="D23" s="126" t="n">
        <f aca="false">(C23-$C$111)^2</f>
        <v>1580.73789473928</v>
      </c>
      <c r="E23" s="127" t="n">
        <v>455.25</v>
      </c>
      <c r="F23" s="126" t="n">
        <f aca="false">(E23-$E$111)^2</f>
        <v>7350.24131904267</v>
      </c>
      <c r="G23" s="127" t="n">
        <v>472.81</v>
      </c>
      <c r="H23" s="126" t="n">
        <f aca="false">(G23-$G$111)^2</f>
        <v>289.841471846456</v>
      </c>
      <c r="I23" s="99"/>
      <c r="J23" s="184" t="n">
        <f aca="false">K$5*($A23)^5+K$6*($A23)^4+K$7*($A23)^3+K$8*($A23)^2+K$9*(A23)+K$10</f>
        <v>464.419151891021</v>
      </c>
      <c r="K23" s="185" t="n">
        <f aca="false">(J23-C23)^2</f>
        <v>0.0122873032641413</v>
      </c>
      <c r="L23" s="186" t="n">
        <f aca="false">M$5*$A23^5+M$6*$A23^4+M$7*$A23^3+M$8*$A23^2+M$9*A23+M$10</f>
        <v>457.055081366508</v>
      </c>
      <c r="M23" s="187" t="n">
        <f aca="false">(L23-E23)^2</f>
        <v>3.25831873971472</v>
      </c>
      <c r="N23" s="185" t="n">
        <f aca="false">O$5*$A23^5+O$6*$A23^4+O$7*$A23^3+O$8*$A23^2+O$9*A23+O$10</f>
        <v>472.440638642821</v>
      </c>
      <c r="O23" s="187" t="n">
        <f aca="false">(N23-G23)^2</f>
        <v>0.136427812177157</v>
      </c>
      <c r="P23" s="99"/>
      <c r="Q23" s="188" t="n">
        <f aca="false">LN(C23)</f>
        <v>6.14102614174422</v>
      </c>
      <c r="R23" s="189" t="n">
        <v>0.0144417012155818</v>
      </c>
      <c r="S23" s="144" t="n">
        <f aca="false">LOGINV(10%,Q23,R23)</f>
        <v>456.011649775924</v>
      </c>
      <c r="T23" s="144" t="n">
        <f aca="false">LOGINV(90%,Q23,R23)</f>
        <v>473.207473988953</v>
      </c>
      <c r="U23" s="190" t="n">
        <f aca="false">(E23-S23)^2+(G23-T23)^2</f>
        <v>0.73809595305882</v>
      </c>
      <c r="W23" s="123" t="n">
        <f aca="false">C23/C22-1</f>
        <v>0.000926524455936217</v>
      </c>
      <c r="X23" s="124" t="n">
        <f aca="false">E23/E22-1</f>
        <v>-0.00160094740997419</v>
      </c>
      <c r="Y23" s="124" t="n">
        <f aca="false">G23/G22-1</f>
        <v>0.00290599015781434</v>
      </c>
      <c r="Z23" s="83"/>
      <c r="AA23" s="124" t="n">
        <f aca="false">(AA$6*$A22^4+AA$7*$A22^3+AA$8*$A22^2+AA$9*$A22+AA$10)/J22</f>
        <v>0.000922937153488728</v>
      </c>
      <c r="AB23" s="124" t="n">
        <f aca="false">(AB$6*$A22^4+AB$7*$A22^3+AB$8*$A22^2+AB$9*$A22+AB$10)/L22</f>
        <v>-0.00075007117697043</v>
      </c>
      <c r="AC23" s="125" t="n">
        <f aca="false">(AC$6*$A22^4+AC$7*$A22^3+AC$8*$A22^2+AC$9*$A22+AC$10)/N22</f>
        <v>0.0026761875181629</v>
      </c>
    </row>
    <row r="24" customFormat="false" ht="14.25" hidden="false" customHeight="false" outlineLevel="0" collapsed="false">
      <c r="A24" s="143" t="n">
        <f aca="false">A23+1</f>
        <v>9</v>
      </c>
      <c r="B24" s="183" t="n">
        <v>2016</v>
      </c>
      <c r="C24" s="127" t="n">
        <v>464.97</v>
      </c>
      <c r="D24" s="126" t="n">
        <f aca="false">(C24-$C$111)^2</f>
        <v>1615.9189700081</v>
      </c>
      <c r="E24" s="127" t="n">
        <v>454.49</v>
      </c>
      <c r="F24" s="126" t="n">
        <f aca="false">(E24-$E$111)^2</f>
        <v>7220.50392549428</v>
      </c>
      <c r="G24" s="127" t="n">
        <v>474.39</v>
      </c>
      <c r="H24" s="126" t="n">
        <f aca="false">(G24-$G$111)^2</f>
        <v>238.539721308822</v>
      </c>
      <c r="I24" s="99"/>
      <c r="J24" s="184" t="n">
        <f aca="false">K$5*($A24)^5+K$6*($A24)^4+K$7*($A24)^3+K$8*($A24)^2+K$9*(A24)+K$10</f>
        <v>464.829602751136</v>
      </c>
      <c r="K24" s="185" t="n">
        <f aca="false">(J24-C24)^2</f>
        <v>0.0197113874885375</v>
      </c>
      <c r="L24" s="186" t="n">
        <f aca="false">M$5*$A24^5+M$6*$A24^4+M$7*$A24^3+M$8*$A24^2+M$9*A24+M$10</f>
        <v>456.601371054604</v>
      </c>
      <c r="M24" s="187" t="n">
        <f aca="false">(L24-E24)^2</f>
        <v>4.4578877302212</v>
      </c>
      <c r="N24" s="185" t="n">
        <f aca="false">O$5*$A24^5+O$6*$A24^4+O$7*$A24^3+O$8*$A24^2+O$9*A24+O$10</f>
        <v>473.787244512385</v>
      </c>
      <c r="O24" s="187" t="n">
        <f aca="false">(N24-G24)^2</f>
        <v>0.36331417785015</v>
      </c>
      <c r="P24" s="99"/>
      <c r="Q24" s="188" t="n">
        <f aca="false">LN(C24)</f>
        <v>6.14197288737707</v>
      </c>
      <c r="R24" s="189" t="n">
        <v>0.0163456535266707</v>
      </c>
      <c r="S24" s="144" t="n">
        <f aca="false">LOGINV(10%,Q24,R24)</f>
        <v>455.331210595905</v>
      </c>
      <c r="T24" s="144" t="n">
        <f aca="false">LOGINV(90%,Q24,R24)</f>
        <v>474.812830460395</v>
      </c>
      <c r="U24" s="190" t="n">
        <f aca="false">(E24-S24)^2+(G24-T24)^2</f>
        <v>0.886420864900287</v>
      </c>
      <c r="W24" s="123" t="n">
        <f aca="false">C24/C23-1</f>
        <v>0.000947193937958835</v>
      </c>
      <c r="X24" s="124" t="n">
        <f aca="false">E24/E23-1</f>
        <v>-0.00166941241076335</v>
      </c>
      <c r="Y24" s="124" t="n">
        <f aca="false">G24/G23-1</f>
        <v>0.0033417228908017</v>
      </c>
      <c r="Z24" s="83"/>
      <c r="AA24" s="124" t="n">
        <f aca="false">(AA$6*$A23^4+AA$7*$A23^3+AA$8*$A23^2+AA$9*$A23+AA$10)/J23</f>
        <v>0.000900204305472211</v>
      </c>
      <c r="AB24" s="124" t="n">
        <f aca="false">(AB$6*$A23^4+AB$7*$A23^3+AB$8*$A23^2+AB$9*$A23+AB$10)/L23</f>
        <v>-0.000910079542011287</v>
      </c>
      <c r="AC24" s="125" t="n">
        <f aca="false">(AC$6*$A23^4+AC$7*$A23^3+AC$8*$A23^2+AC$9*$A23+AC$10)/N23</f>
        <v>0.0027959614038924</v>
      </c>
    </row>
    <row r="25" customFormat="false" ht="14.25" hidden="false" customHeight="false" outlineLevel="0" collapsed="false">
      <c r="A25" s="143" t="n">
        <f aca="false">A24+1</f>
        <v>10</v>
      </c>
      <c r="B25" s="183" t="n">
        <v>2017</v>
      </c>
      <c r="C25" s="127" t="n">
        <v>465.3</v>
      </c>
      <c r="D25" s="126" t="n">
        <f aca="false">(C25-$C$111)^2</f>
        <v>1642.55887645971</v>
      </c>
      <c r="E25" s="127" t="n">
        <v>453.51</v>
      </c>
      <c r="F25" s="126" t="n">
        <f aca="false">(E25-$E$111)^2</f>
        <v>7054.91617065557</v>
      </c>
      <c r="G25" s="127" t="n">
        <v>476.1</v>
      </c>
      <c r="H25" s="126" t="n">
        <f aca="false">(G25-$G$111)^2</f>
        <v>188.642840663659</v>
      </c>
      <c r="I25" s="99"/>
      <c r="J25" s="184" t="n">
        <f aca="false">K$5*($A25)^5+K$6*($A25)^4+K$7*($A25)^3+K$8*($A25)^2+K$9*(A25)+K$10</f>
        <v>465.220938164861</v>
      </c>
      <c r="K25" s="185" t="n">
        <f aca="false">(J25-C25)^2</f>
        <v>0.00625077377559824</v>
      </c>
      <c r="L25" s="186" t="n">
        <f aca="false">M$5*$A25^5+M$6*$A25^4+M$7*$A25^3+M$8*$A25^2+M$9*A25+M$10</f>
        <v>456.070214475111</v>
      </c>
      <c r="M25" s="187" t="n">
        <f aca="false">(L25-E25)^2</f>
        <v>6.55469815856627</v>
      </c>
      <c r="N25" s="185" t="n">
        <f aca="false">O$5*$A25^5+O$6*$A25^4+O$7*$A25^3+O$8*$A25^2+O$9*A25+O$10</f>
        <v>475.178561660966</v>
      </c>
      <c r="O25" s="187" t="n">
        <f aca="false">(N25-G25)^2</f>
        <v>0.849048612641968</v>
      </c>
      <c r="P25" s="99"/>
      <c r="Q25" s="188" t="n">
        <f aca="false">LN(C25)</f>
        <v>6.1426823588506</v>
      </c>
      <c r="R25" s="189" t="n">
        <v>0.0185390287226922</v>
      </c>
      <c r="S25" s="144" t="n">
        <f aca="false">LOGINV(10%,Q25,R25)</f>
        <v>454.375358629049</v>
      </c>
      <c r="T25" s="144" t="n">
        <f aca="false">LOGINV(90%,Q25,R25)</f>
        <v>476.487304798484</v>
      </c>
      <c r="U25" s="190" t="n">
        <f aca="false">(E25-S25)^2+(G25-T25)^2</f>
        <v>0.898850563798446</v>
      </c>
      <c r="W25" s="123" t="n">
        <f aca="false">C25/C24-1</f>
        <v>0.000709723207948931</v>
      </c>
      <c r="X25" s="124" t="n">
        <f aca="false">E25/E24-1</f>
        <v>-0.00215626306409389</v>
      </c>
      <c r="Y25" s="124" t="n">
        <f aca="false">G25/G24-1</f>
        <v>0.00360462910263726</v>
      </c>
      <c r="Z25" s="83"/>
      <c r="AA25" s="124" t="n">
        <f aca="false">(AA$6*$A24^4+AA$7*$A24^3+AA$8*$A24^2+AA$9*$A24+AA$10)/J24</f>
        <v>0.000864505321606499</v>
      </c>
      <c r="AB25" s="124" t="n">
        <f aca="false">(AB$6*$A24^4+AB$7*$A24^3+AB$8*$A24^2+AB$9*$A24+AB$10)/L24</f>
        <v>-0.0010774442557112</v>
      </c>
      <c r="AC25" s="125" t="n">
        <f aca="false">(AC$6*$A24^4+AC$7*$A24^3+AC$8*$A24^2+AC$9*$A24+AC$10)/N24</f>
        <v>0.00289286401141613</v>
      </c>
    </row>
    <row r="26" customFormat="false" ht="14.25" hidden="false" customHeight="false" outlineLevel="0" collapsed="false">
      <c r="A26" s="143" t="n">
        <f aca="false">A25+1</f>
        <v>11</v>
      </c>
      <c r="B26" s="183" t="n">
        <v>2018</v>
      </c>
      <c r="C26" s="127" t="n">
        <v>465.57</v>
      </c>
      <c r="D26" s="126" t="n">
        <f aca="false">(C26-$C$111)^2</f>
        <v>1664.51716355648</v>
      </c>
      <c r="E26" s="127" t="n">
        <v>453.04</v>
      </c>
      <c r="F26" s="126" t="n">
        <f aca="false">(E26-$E$111)^2</f>
        <v>6976.1831351717</v>
      </c>
      <c r="G26" s="127" t="n">
        <v>477.49</v>
      </c>
      <c r="H26" s="126" t="n">
        <f aca="false">(G26-$G$111)^2</f>
        <v>152.392387975488</v>
      </c>
      <c r="I26" s="99"/>
      <c r="J26" s="184" t="n">
        <f aca="false">K$5*($A26)^5+K$6*($A26)^4+K$7*($A26)^3+K$8*($A26)^2+K$9*(A26)+K$10</f>
        <v>465.587593728183</v>
      </c>
      <c r="K26" s="185" t="n">
        <f aca="false">(J26-C26)^2</f>
        <v>0.000309539271378847</v>
      </c>
      <c r="L26" s="186" t="n">
        <f aca="false">M$5*$A26^5+M$6*$A26^4+M$7*$A26^3+M$8*$A26^2+M$9*A26+M$10</f>
        <v>455.458948286807</v>
      </c>
      <c r="M26" s="187" t="n">
        <f aca="false">(L26-E26)^2</f>
        <v>5.85131081424649</v>
      </c>
      <c r="N26" s="185" t="n">
        <f aca="false">O$5*$A26^5+O$6*$A26^4+O$7*$A26^3+O$8*$A26^2+O$9*A26+O$10</f>
        <v>476.605003358353</v>
      </c>
      <c r="O26" s="187" t="n">
        <f aca="false">(N26-G26)^2</f>
        <v>0.783219055726531</v>
      </c>
      <c r="P26" s="99"/>
      <c r="Q26" s="188" t="n">
        <f aca="false">LN(C26)</f>
        <v>6.14326246135164</v>
      </c>
      <c r="R26" s="189" t="n">
        <v>0.0200590961703683</v>
      </c>
      <c r="S26" s="144" t="n">
        <f aca="false">LOGINV(10%,Q26,R26)</f>
        <v>453.75422428335</v>
      </c>
      <c r="T26" s="144" t="n">
        <f aca="false">LOGINV(90%,Q26,R26)</f>
        <v>477.693458925565</v>
      </c>
      <c r="U26" s="190" t="n">
        <f aca="false">(E26-S26)^2+(G26-T26)^2</f>
        <v>0.551511861319046</v>
      </c>
      <c r="W26" s="123" t="n">
        <f aca="false">C26/C25-1</f>
        <v>0.000580270793036686</v>
      </c>
      <c r="X26" s="124" t="n">
        <f aca="false">E26/E25-1</f>
        <v>-0.00103636082997061</v>
      </c>
      <c r="Y26" s="124" t="n">
        <f aca="false">G26/G25-1</f>
        <v>0.00291955471539596</v>
      </c>
      <c r="Z26" s="83"/>
      <c r="AA26" s="124" t="n">
        <f aca="false">(AA$6*$A25^4+AA$7*$A25^3+AA$8*$A25^2+AA$9*$A25+AA$10)/J25</f>
        <v>0.000816592340109064</v>
      </c>
      <c r="AB26" s="124" t="n">
        <f aca="false">(AB$6*$A25^4+AB$7*$A25^3+AB$8*$A25^2+AB$9*$A25+AB$10)/L25</f>
        <v>-0.00125154935413076</v>
      </c>
      <c r="AC26" s="125" t="n">
        <f aca="false">(AC$6*$A25^4+AC$7*$A25^3+AC$8*$A25^2+AC$9*$A25+AC$10)/N25</f>
        <v>0.00296822023679465</v>
      </c>
    </row>
    <row r="27" customFormat="false" ht="14.25" hidden="false" customHeight="false" outlineLevel="0" collapsed="false">
      <c r="A27" s="143" t="n">
        <f aca="false">A26+1</f>
        <v>12</v>
      </c>
      <c r="B27" s="183" t="n">
        <v>2019</v>
      </c>
      <c r="C27" s="127" t="n">
        <v>465.86</v>
      </c>
      <c r="D27" s="126" t="n">
        <f aca="false">(C27-$C$111)^2</f>
        <v>1688.2643904382</v>
      </c>
      <c r="E27" s="127" t="n">
        <v>452.6</v>
      </c>
      <c r="F27" s="126" t="n">
        <f aca="false">(E27-$E$111)^2</f>
        <v>6902.87601259106</v>
      </c>
      <c r="G27" s="127" t="n">
        <v>479.05</v>
      </c>
      <c r="H27" s="126" t="n">
        <f aca="false">(G27-$G$111)^2</f>
        <v>116.310426685165</v>
      </c>
      <c r="I27" s="99"/>
      <c r="J27" s="184" t="n">
        <f aca="false">K$5*($A27)^5+K$6*($A27)^4+K$7*($A27)^3+K$8*($A27)^2+K$9*(A27)+K$10</f>
        <v>465.924327220584</v>
      </c>
      <c r="K27" s="185" t="n">
        <f aca="false">(J27-C27)^2</f>
        <v>0.0041379913081071</v>
      </c>
      <c r="L27" s="186" t="n">
        <f aca="false">M$5*$A27^5+M$6*$A27^4+M$7*$A27^3+M$8*$A27^2+M$9*A27+M$10</f>
        <v>454.765228394101</v>
      </c>
      <c r="M27" s="187" t="n">
        <f aca="false">(L27-E27)^2</f>
        <v>4.68821399862295</v>
      </c>
      <c r="N27" s="185" t="n">
        <f aca="false">O$5*$A27^5+O$6*$A27^4+O$7*$A27^3+O$8*$A27^2+O$9*A27+O$10</f>
        <v>478.057489551113</v>
      </c>
      <c r="O27" s="187" t="n">
        <f aca="false">(N27-G27)^2</f>
        <v>0.985076991149655</v>
      </c>
      <c r="P27" s="99"/>
      <c r="Q27" s="188" t="n">
        <f aca="false">LN(C27)</f>
        <v>6.14388515980321</v>
      </c>
      <c r="R27" s="189" t="n">
        <v>0.0216958050942006</v>
      </c>
      <c r="S27" s="144" t="n">
        <f aca="false">LOGINV(10%,Q27,R27)</f>
        <v>453.085507894369</v>
      </c>
      <c r="T27" s="144" t="n">
        <f aca="false">LOGINV(90%,Q27,R27)</f>
        <v>478.994661755098</v>
      </c>
      <c r="U27" s="190" t="n">
        <f aca="false">(E27-S27)^2+(G27-T27)^2</f>
        <v>0.238780236843433</v>
      </c>
      <c r="W27" s="123" t="n">
        <f aca="false">C27/C26-1</f>
        <v>0.000622892368494554</v>
      </c>
      <c r="X27" s="124" t="n">
        <f aca="false">E27/E26-1</f>
        <v>-0.000971216669609754</v>
      </c>
      <c r="Y27" s="124" t="n">
        <f aca="false">G27/G26-1</f>
        <v>0.00326708412741628</v>
      </c>
      <c r="Z27" s="83"/>
      <c r="AA27" s="124" t="n">
        <f aca="false">(AA$6*$A26^4+AA$7*$A26^3+AA$8*$A26^2+AA$9*$A26+AA$10)/J26</f>
        <v>0.000757197284489606</v>
      </c>
      <c r="AB27" s="124" t="n">
        <f aca="false">(AB$6*$A26^4+AB$7*$A26^3+AB$8*$A26^2+AB$9*$A26+AB$10)/L26</f>
        <v>-0.00143180529630805</v>
      </c>
      <c r="AC27" s="125" t="n">
        <f aca="false">(AC$6*$A26^4+AC$7*$A26^3+AC$8*$A26^2+AC$9*$A26+AC$10)/N26</f>
        <v>0.0030233329535068</v>
      </c>
    </row>
    <row r="28" customFormat="false" ht="14.25" hidden="false" customHeight="false" outlineLevel="0" collapsed="false">
      <c r="A28" s="143" t="n">
        <f aca="false">A27+1</f>
        <v>13</v>
      </c>
      <c r="B28" s="183" t="n">
        <v>2020</v>
      </c>
      <c r="C28" s="127" t="n">
        <v>466.1</v>
      </c>
      <c r="D28" s="126" t="n">
        <f aca="false">(C28-$C$111)^2</f>
        <v>1708.04446785756</v>
      </c>
      <c r="E28" s="127" t="n">
        <v>451.78</v>
      </c>
      <c r="F28" s="126" t="n">
        <f aca="false">(E28-$E$111)^2</f>
        <v>6767.29139323621</v>
      </c>
      <c r="G28" s="127" t="n">
        <v>480.43</v>
      </c>
      <c r="H28" s="126" t="n">
        <f aca="false">(G28-$G$111)^2</f>
        <v>88.4489686206493</v>
      </c>
      <c r="I28" s="99"/>
      <c r="J28" s="184" t="n">
        <f aca="false">K$5*($A28)^5+K$6*($A28)^4+K$7*($A28)^3+K$8*($A28)^2+K$9*(A28)+K$10</f>
        <v>466.226213024923</v>
      </c>
      <c r="K28" s="185" t="n">
        <f aca="false">(J28-C28)^2</f>
        <v>0.0159297276601</v>
      </c>
      <c r="L28" s="186" t="n">
        <f aca="false">M$5*$A28^5+M$6*$A28^4+M$7*$A28^3+M$8*$A28^2+M$9*A28+M$10</f>
        <v>453.987021401023</v>
      </c>
      <c r="M28" s="187" t="n">
        <f aca="false">(L28-E28)^2</f>
        <v>4.87094346457271</v>
      </c>
      <c r="N28" s="185" t="n">
        <f aca="false">O$5*$A28^5+O$6*$A28^4+O$7*$A28^3+O$8*$A28^2+O$9*A28+O$10</f>
        <v>479.527435898352</v>
      </c>
      <c r="O28" s="187" t="n">
        <f aca="false">(N28-G28)^2</f>
        <v>0.814621957583168</v>
      </c>
      <c r="P28" s="99"/>
      <c r="Q28" s="188" t="n">
        <f aca="false">LN(C28)</f>
        <v>6.1444002033787</v>
      </c>
      <c r="R28" s="189" t="n">
        <v>0.0234869056459449</v>
      </c>
      <c r="S28" s="144" t="n">
        <f aca="false">LOGINV(10%,Q28,R28)</f>
        <v>452.279577394873</v>
      </c>
      <c r="T28" s="144" t="n">
        <f aca="false">LOGINV(90%,Q28,R28)</f>
        <v>480.342736789828</v>
      </c>
      <c r="U28" s="190" t="n">
        <f aca="false">(E28-S28)^2+(G28-T28)^2</f>
        <v>0.257192441317143</v>
      </c>
      <c r="W28" s="123" t="n">
        <f aca="false">C28/C27-1</f>
        <v>0.000515176233203185</v>
      </c>
      <c r="X28" s="124" t="n">
        <f aca="false">E28/E27-1</f>
        <v>-0.00181175430844027</v>
      </c>
      <c r="Y28" s="124" t="n">
        <f aca="false">G28/G27-1</f>
        <v>0.00288070138816399</v>
      </c>
      <c r="Z28" s="83"/>
      <c r="AA28" s="124" t="n">
        <f aca="false">(AA$6*$A27^4+AA$7*$A27^3+AA$8*$A27^2+AA$9*$A27+AA$10)/J27</f>
        <v>0.000687031050429986</v>
      </c>
      <c r="AB28" s="124" t="n">
        <f aca="false">(AB$6*$A27^4+AB$7*$A27^3+AB$8*$A27^2+AB$9*$A27+AB$10)/L27</f>
        <v>-0.00161764788063511</v>
      </c>
      <c r="AC28" s="125" t="n">
        <f aca="false">(AC$6*$A27^4+AC$7*$A27^3+AC$8*$A27^2+AC$9*$A27+AC$10)/N27</f>
        <v>0.00305947770777356</v>
      </c>
    </row>
    <row r="29" customFormat="false" ht="14.25" hidden="false" customHeight="false" outlineLevel="0" collapsed="false">
      <c r="A29" s="143" t="n">
        <f aca="false">A28+1</f>
        <v>14</v>
      </c>
      <c r="B29" s="183" t="n">
        <v>2021</v>
      </c>
      <c r="C29" s="127" t="n">
        <v>466.49</v>
      </c>
      <c r="D29" s="126" t="n">
        <f aca="false">(C29-$C$111)^2</f>
        <v>1740.43279366401</v>
      </c>
      <c r="E29" s="127" t="n">
        <v>451.29</v>
      </c>
      <c r="F29" s="126" t="n">
        <f aca="false">(E29-$E$111)^2</f>
        <v>6686.91321581686</v>
      </c>
      <c r="G29" s="127" t="n">
        <v>481.84</v>
      </c>
      <c r="H29" s="126" t="n">
        <f aca="false">(G29-$G$111)^2</f>
        <v>63.915726685166</v>
      </c>
      <c r="I29" s="99"/>
      <c r="J29" s="184" t="n">
        <f aca="false">K$5*($A29)^5+K$6*($A29)^4+K$7*($A29)^3+K$8*($A29)^2+K$9*(A29)+K$10</f>
        <v>466.488636547316</v>
      </c>
      <c r="K29" s="185" t="n">
        <f aca="false">(J29-C29)^2</f>
        <v>1.85900322264047E-006</v>
      </c>
      <c r="L29" s="186" t="n">
        <f aca="false">M$5*$A29^5+M$6*$A29^4+M$7*$A29^3+M$8*$A29^2+M$9*A29+M$10</f>
        <v>453.122596065213</v>
      </c>
      <c r="M29" s="187" t="n">
        <f aca="false">(L29-E29)^2</f>
        <v>3.35840833823358</v>
      </c>
      <c r="N29" s="185" t="n">
        <f aca="false">O$5*$A29^5+O$6*$A29^4+O$7*$A29^3+O$8*$A29^2+O$9*A29+O$10</f>
        <v>481.006742807475</v>
      </c>
      <c r="O29" s="187" t="n">
        <f aca="false">(N29-G29)^2</f>
        <v>0.694317548895065</v>
      </c>
      <c r="P29" s="99"/>
      <c r="Q29" s="188" t="n">
        <f aca="false">LN(C29)</f>
        <v>6.14523658383042</v>
      </c>
      <c r="R29" s="189" t="n">
        <v>0.0250249165958529</v>
      </c>
      <c r="S29" s="144" t="n">
        <f aca="false">LOGINV(10%,Q29,R29)</f>
        <v>451.766684934086</v>
      </c>
      <c r="T29" s="144" t="n">
        <f aca="false">LOGINV(90%,Q29,R29)</f>
        <v>481.693155686659</v>
      </c>
      <c r="U29" s="190" t="n">
        <f aca="false">(E29-S29)^2+(G29-T29)^2</f>
        <v>0.248791778744873</v>
      </c>
      <c r="W29" s="123" t="n">
        <f aca="false">C29/C28-1</f>
        <v>0.000836730315382894</v>
      </c>
      <c r="X29" s="124" t="n">
        <f aca="false">E29/E28-1</f>
        <v>-0.00108459869848143</v>
      </c>
      <c r="Y29" s="124" t="n">
        <f aca="false">G29/G28-1</f>
        <v>0.00293487084486799</v>
      </c>
      <c r="Z29" s="83"/>
      <c r="AA29" s="124" t="n">
        <f aca="false">(AA$6*$A28^4+AA$7*$A28^3+AA$8*$A28^2+AA$9*$A28+AA$10)/J28</f>
        <v>0.000606782962526514</v>
      </c>
      <c r="AB29" s="124" t="n">
        <f aca="false">(AB$6*$A28^4+AB$7*$A28^3+AB$8*$A28^2+AB$9*$A28+AB$10)/L28</f>
        <v>-0.00180853711122593</v>
      </c>
      <c r="AC29" s="125" t="n">
        <f aca="false">(AC$6*$A28^4+AC$7*$A28^3+AC$8*$A28^2+AC$9*$A28+AC$10)/N28</f>
        <v>0.00307789836891288</v>
      </c>
    </row>
    <row r="30" customFormat="false" ht="14.25" hidden="false" customHeight="false" outlineLevel="0" collapsed="false">
      <c r="A30" s="143" t="n">
        <f aca="false">A29+1</f>
        <v>15</v>
      </c>
      <c r="B30" s="183" t="n">
        <v>2022</v>
      </c>
      <c r="C30" s="127" t="n">
        <v>466.74</v>
      </c>
      <c r="D30" s="126" t="n">
        <f aca="false">(C30-$C$111)^2</f>
        <v>1761.35454097584</v>
      </c>
      <c r="E30" s="127" t="n">
        <v>450.67</v>
      </c>
      <c r="F30" s="126" t="n">
        <f aca="false">(E30-$E$111)^2</f>
        <v>6585.89841581686</v>
      </c>
      <c r="G30" s="127" t="n">
        <v>483.63</v>
      </c>
      <c r="H30" s="126" t="n">
        <f aca="false">(G30-$G$111)^2</f>
        <v>38.4986890507571</v>
      </c>
      <c r="I30" s="99"/>
      <c r="J30" s="184" t="n">
        <f aca="false">K$5*($A30)^5+K$6*($A30)^4+K$7*($A30)^3+K$8*($A30)^2+K$9*(A30)+K$10</f>
        <v>466.707288637025</v>
      </c>
      <c r="K30" s="185" t="n">
        <f aca="false">(J30-C30)^2</f>
        <v>0.00107003326768361</v>
      </c>
      <c r="L30" s="186" t="n">
        <f aca="false">M$5*$A30^5+M$6*$A30^4+M$7*$A30^3+M$8*$A30^2+M$9*A30+M$10</f>
        <v>452.170514751919</v>
      </c>
      <c r="M30" s="187" t="n">
        <f aca="false">(L30-E30)^2</f>
        <v>2.25154452072692</v>
      </c>
      <c r="N30" s="185" t="n">
        <f aca="false">O$5*$A30^5+O$6*$A30^4+O$7*$A30^3+O$8*$A30^2+O$9*A30+O$10</f>
        <v>482.487784469944</v>
      </c>
      <c r="O30" s="187" t="n">
        <f aca="false">(N30-G30)^2</f>
        <v>1.3046563171021</v>
      </c>
      <c r="P30" s="99"/>
      <c r="Q30" s="188" t="n">
        <f aca="false">LN(C30)</f>
        <v>6.14577235744674</v>
      </c>
      <c r="R30" s="189" t="n">
        <v>0.0269997756517088</v>
      </c>
      <c r="S30" s="144" t="n">
        <f aca="false">LOGINV(10%,Q30,R30)</f>
        <v>450.866259181767</v>
      </c>
      <c r="T30" s="144" t="n">
        <f aca="false">LOGINV(90%,Q30,R30)</f>
        <v>483.172610865466</v>
      </c>
      <c r="U30" s="190" t="n">
        <f aca="false">(E30-S30)^2+(G30-T30)^2</f>
        <v>0.247722486817476</v>
      </c>
      <c r="W30" s="123" t="n">
        <f aca="false">C30/C29-1</f>
        <v>0.000535917168642319</v>
      </c>
      <c r="X30" s="124" t="n">
        <f aca="false">E30/E29-1</f>
        <v>-0.00137383943805536</v>
      </c>
      <c r="Y30" s="124" t="n">
        <f aca="false">G30/G29-1</f>
        <v>0.00371492611655322</v>
      </c>
      <c r="Z30" s="83"/>
      <c r="AA30" s="124" t="n">
        <f aca="false">(AA$6*$A29^4+AA$7*$A29^3+AA$8*$A29^2+AA$9*$A29+AA$10)/J29</f>
        <v>0.000517120470579801</v>
      </c>
      <c r="AB30" s="124" t="n">
        <f aca="false">(AB$6*$A29^4+AB$7*$A29^3+AB$8*$A29^2+AB$9*$A29+AB$10)/L29</f>
        <v>-0.00200395603010079</v>
      </c>
      <c r="AC30" s="125" t="n">
        <f aca="false">(AC$6*$A29^4+AC$7*$A29^3+AC$8*$A29^2+AC$9*$A29+AC$10)/N29</f>
        <v>0.00307980364567399</v>
      </c>
    </row>
    <row r="31" customFormat="false" ht="14.25" hidden="false" customHeight="false" outlineLevel="0" collapsed="false">
      <c r="A31" s="143" t="n">
        <f aca="false">A30+1</f>
        <v>16</v>
      </c>
      <c r="B31" s="183" t="n">
        <v>2023</v>
      </c>
      <c r="C31" s="127" t="n">
        <v>467.07</v>
      </c>
      <c r="D31" s="126" t="n">
        <f aca="false">(C31-$C$111)^2</f>
        <v>1789.16264742745</v>
      </c>
      <c r="E31" s="127" t="n">
        <v>449.82</v>
      </c>
      <c r="F31" s="126" t="n">
        <f aca="false">(E31-$E$111)^2</f>
        <v>6448.65988355879</v>
      </c>
      <c r="G31" s="127" t="n">
        <v>485.4</v>
      </c>
      <c r="H31" s="126" t="n">
        <f aca="false">(G31-$G$111)^2</f>
        <v>19.6668406636606</v>
      </c>
      <c r="I31" s="99"/>
      <c r="J31" s="184" t="n">
        <f aca="false">K$5*($A31)^5+K$6*($A31)^4+K$7*($A31)^3+K$8*($A31)^2+K$9*(A31)+K$10</f>
        <v>466.878160006339</v>
      </c>
      <c r="K31" s="185" t="n">
        <f aca="false">(J31-C31)^2</f>
        <v>0.0368025831677457</v>
      </c>
      <c r="L31" s="186" t="n">
        <f aca="false">M$5*$A31^5+M$6*$A31^4+M$7*$A31^3+M$8*$A31^2+M$9*A31+M$10</f>
        <v>451.129624887987</v>
      </c>
      <c r="M31" s="187" t="n">
        <f aca="false">(L31-E31)^2</f>
        <v>1.71511734723589</v>
      </c>
      <c r="N31" s="185" t="n">
        <f aca="false">O$5*$A31^5+O$6*$A31^4+O$7*$A31^3+O$8*$A31^2+O$9*A31+O$10</f>
        <v>483.963397897041</v>
      </c>
      <c r="O31" s="187" t="n">
        <f aca="false">(N31-G31)^2</f>
        <v>2.06382560222753</v>
      </c>
      <c r="P31" s="99"/>
      <c r="Q31" s="188" t="n">
        <f aca="false">LN(C31)</f>
        <v>6.14647913936969</v>
      </c>
      <c r="R31" s="189" t="n">
        <v>0.0291295323367038</v>
      </c>
      <c r="S31" s="144" t="n">
        <f aca="false">LOGINV(10%,Q31,R31)</f>
        <v>449.955253700888</v>
      </c>
      <c r="T31" s="144" t="n">
        <f aca="false">LOGINV(90%,Q31,R31)</f>
        <v>484.835732232655</v>
      </c>
      <c r="U31" s="190" t="n">
        <f aca="false">(E31-S31)^2+(G31-T31)^2</f>
        <v>0.336691676868899</v>
      </c>
      <c r="W31" s="123" t="n">
        <f aca="false">C31/C30-1</f>
        <v>0.000707031752153142</v>
      </c>
      <c r="X31" s="124" t="n">
        <f aca="false">E31/E30-1</f>
        <v>-0.001886080724255</v>
      </c>
      <c r="Y31" s="124" t="n">
        <f aca="false">G31/G30-1</f>
        <v>0.00365982259165065</v>
      </c>
      <c r="Z31" s="83"/>
      <c r="AA31" s="124" t="n">
        <f aca="false">(AA$6*$A30^4+AA$7*$A30^3+AA$8*$A30^2+AA$9*$A30+AA$10)/J30</f>
        <v>0.000418689056948962</v>
      </c>
      <c r="AB31" s="124" t="n">
        <f aca="false">(AB$6*$A30^4+AB$7*$A30^3+AB$8*$A30^2+AB$9*$A30+AB$10)/L30</f>
        <v>-0.00220340952896152</v>
      </c>
      <c r="AC31" s="125" t="n">
        <f aca="false">(AC$6*$A30^4+AC$7*$A30^3+AC$8*$A30^2+AC$9*$A30+AC$10)/N30</f>
        <v>0.0030663643800952</v>
      </c>
    </row>
    <row r="32" customFormat="false" ht="14.25" hidden="false" customHeight="false" outlineLevel="0" collapsed="false">
      <c r="A32" s="143" t="n">
        <f aca="false">A31+1</f>
        <v>17</v>
      </c>
      <c r="B32" s="183" t="n">
        <v>2024</v>
      </c>
      <c r="C32" s="127" t="n">
        <v>467.33</v>
      </c>
      <c r="D32" s="126" t="n">
        <f aca="false">(C32-$C$111)^2</f>
        <v>1811.22546463175</v>
      </c>
      <c r="E32" s="127" t="n">
        <v>448.65</v>
      </c>
      <c r="F32" s="126" t="n">
        <f aca="false">(E32-$E$111)^2</f>
        <v>6262.11848033299</v>
      </c>
      <c r="G32" s="127" t="n">
        <v>486.03</v>
      </c>
      <c r="H32" s="126" t="n">
        <f aca="false">(G32-$G$111)^2</f>
        <v>14.475979373338</v>
      </c>
      <c r="I32" s="99"/>
      <c r="J32" s="184" t="n">
        <f aca="false">K$5*($A32)^5+K$6*($A32)^4+K$7*($A32)^3+K$8*($A32)^2+K$9*(A32)+K$10</f>
        <v>466.997535650458</v>
      </c>
      <c r="K32" s="185" t="n">
        <f aca="false">(J32-C32)^2</f>
        <v>0.110532543716664</v>
      </c>
      <c r="L32" s="186" t="n">
        <f aca="false">M$5*$A32^5+M$6*$A32^4+M$7*$A32^3+M$8*$A32^2+M$9*A32+M$10</f>
        <v>449.999050415854</v>
      </c>
      <c r="M32" s="187" t="n">
        <f aca="false">(L32-E32)^2</f>
        <v>1.81993702451457</v>
      </c>
      <c r="N32" s="185" t="n">
        <f aca="false">O$5*$A32^5+O$6*$A32^4+O$7*$A32^3+O$8*$A32^2+O$9*A32+O$10</f>
        <v>485.426871955626</v>
      </c>
      <c r="O32" s="187" t="n">
        <f aca="false">(N32-G32)^2</f>
        <v>0.363763437910187</v>
      </c>
      <c r="P32" s="99"/>
      <c r="Q32" s="188" t="n">
        <f aca="false">LN(C32)</f>
        <v>6.14703564623337</v>
      </c>
      <c r="R32" s="189" t="n">
        <v>0.0305508850771029</v>
      </c>
      <c r="S32" s="144" t="n">
        <f aca="false">LOGINV(10%,Q32,R32)</f>
        <v>449.386406701721</v>
      </c>
      <c r="T32" s="144" t="n">
        <f aca="false">LOGINV(90%,Q32,R32)</f>
        <v>485.990064770608</v>
      </c>
      <c r="U32" s="190" t="n">
        <f aca="false">(E32-S32)^2+(G32-T32)^2</f>
        <v>0.543889652885621</v>
      </c>
      <c r="W32" s="123" t="n">
        <f aca="false">C32/C31-1</f>
        <v>0.000556661742351139</v>
      </c>
      <c r="X32" s="124" t="n">
        <f aca="false">E32/E31-1</f>
        <v>-0.00260104041616649</v>
      </c>
      <c r="Y32" s="124" t="n">
        <f aca="false">G32/G31-1</f>
        <v>0.00129789864029672</v>
      </c>
      <c r="Z32" s="83"/>
      <c r="AA32" s="124" t="n">
        <f aca="false">(AA$6*$A31^4+AA$7*$A31^3+AA$8*$A31^2+AA$9*$A31+AA$10)/J31</f>
        <v>0.000312112328430772</v>
      </c>
      <c r="AB32" s="124" t="n">
        <f aca="false">(AB$6*$A31^4+AB$7*$A31^3+AB$8*$A31^2+AB$9*$A31+AB$10)/L31</f>
        <v>-0.0024064231524895</v>
      </c>
      <c r="AC32" s="125" t="n">
        <f aca="false">(AC$6*$A31^4+AC$7*$A31^3+AC$8*$A31^2+AC$9*$A31+AC$10)/N31</f>
        <v>0.00303871153273558</v>
      </c>
    </row>
    <row r="33" customFormat="false" ht="14.25" hidden="false" customHeight="false" outlineLevel="0" collapsed="false">
      <c r="A33" s="143" t="n">
        <f aca="false">A32+1</f>
        <v>18</v>
      </c>
      <c r="B33" s="183" t="n">
        <v>2025</v>
      </c>
      <c r="C33" s="127" t="n">
        <v>467.29</v>
      </c>
      <c r="D33" s="126" t="n">
        <f aca="false">(C33-$C$111)^2</f>
        <v>1807.82238506186</v>
      </c>
      <c r="E33" s="127" t="n">
        <v>448.01</v>
      </c>
      <c r="F33" s="126" t="n">
        <f aca="false">(E33-$E$111)^2</f>
        <v>6161.2371383975</v>
      </c>
      <c r="G33" s="127" t="n">
        <v>487.61</v>
      </c>
      <c r="H33" s="126" t="n">
        <f aca="false">(G33-$G$111)^2</f>
        <v>4.9494288357034</v>
      </c>
      <c r="I33" s="99"/>
      <c r="J33" s="184" t="n">
        <f aca="false">K$5*($A33)^5+K$6*($A33)^4+K$7*($A33)^3+K$8*($A33)^2+K$9*(A33)+K$10</f>
        <v>467.061989267373</v>
      </c>
      <c r="K33" s="185" t="n">
        <f aca="false">(J33-C33)^2</f>
        <v>0.0519888941931589</v>
      </c>
      <c r="L33" s="186" t="n">
        <f aca="false">M$5*$A33^5+M$6*$A33^4+M$7*$A33^3+M$8*$A33^2+M$9*A33+M$10</f>
        <v>448.778183247537</v>
      </c>
      <c r="M33" s="187" t="n">
        <f aca="false">(L33-E33)^2</f>
        <v>0.590105501796442</v>
      </c>
      <c r="N33" s="185" t="n">
        <f aca="false">O$5*$A33^5+O$6*$A33^4+O$7*$A33^3+O$8*$A33^2+O$9*A33+O$10</f>
        <v>486.8719364039</v>
      </c>
      <c r="O33" s="187" t="n">
        <f aca="false">(N33-G33)^2</f>
        <v>0.544737871888156</v>
      </c>
      <c r="P33" s="99"/>
      <c r="Q33" s="188" t="n">
        <f aca="false">LN(C33)</f>
        <v>6.1469500499482</v>
      </c>
      <c r="R33" s="189" t="n">
        <v>0.0323969108114729</v>
      </c>
      <c r="S33" s="144" t="n">
        <f aca="false">LOGINV(10%,Q33,R33)</f>
        <v>448.286141924167</v>
      </c>
      <c r="T33" s="144" t="n">
        <f aca="false">LOGINV(90%,Q33,R33)</f>
        <v>487.099474373086</v>
      </c>
      <c r="U33" s="190" t="n">
        <f aca="false">(E33-S33)^2+(G33-T33)^2</f>
        <v>0.336890778018528</v>
      </c>
      <c r="W33" s="123" t="n">
        <f aca="false">C33/C32-1</f>
        <v>-8.55926219158754E-005</v>
      </c>
      <c r="X33" s="124" t="n">
        <f aca="false">E33/E32-1</f>
        <v>-0.00142650172740444</v>
      </c>
      <c r="Y33" s="124" t="n">
        <f aca="false">G33/G32-1</f>
        <v>0.00325082813818089</v>
      </c>
      <c r="Z33" s="83"/>
      <c r="AA33" s="124" t="n">
        <f aca="false">(AA$6*$A32^4+AA$7*$A32^3+AA$8*$A32^2+AA$9*$A32+AA$10)/J32</f>
        <v>0.000197992268122298</v>
      </c>
      <c r="AB33" s="124" t="n">
        <f aca="false">(AB$6*$A32^4+AB$7*$A32^3+AB$8*$A32^2+AB$9*$A32+AB$10)/L32</f>
        <v>-0.00261254190345551</v>
      </c>
      <c r="AC33" s="125" t="n">
        <f aca="false">(AC$6*$A32^4+AC$7*$A32^3+AC$8*$A32^2+AC$9*$A32+AC$10)/N32</f>
        <v>0.00299793477673387</v>
      </c>
    </row>
    <row r="34" customFormat="false" ht="14.25" hidden="false" customHeight="false" outlineLevel="0" collapsed="false">
      <c r="A34" s="143" t="n">
        <f aca="false">A33+1</f>
        <v>19</v>
      </c>
      <c r="B34" s="183" t="n">
        <v>2026</v>
      </c>
      <c r="C34" s="127" t="n">
        <v>467.4</v>
      </c>
      <c r="D34" s="126" t="n">
        <f aca="false">(C34-$C$111)^2</f>
        <v>1817.18855387906</v>
      </c>
      <c r="E34" s="127" t="n">
        <v>446.87</v>
      </c>
      <c r="F34" s="126" t="n">
        <f aca="false">(E34-$E$111)^2</f>
        <v>5983.57144807493</v>
      </c>
      <c r="G34" s="127" t="n">
        <v>488.8</v>
      </c>
      <c r="H34" s="126" t="n">
        <f aca="false">(G34-$G$111)^2</f>
        <v>1.07066862064972</v>
      </c>
      <c r="I34" s="99"/>
      <c r="J34" s="184" t="n">
        <f aca="false">K$5*($A34)^5+K$6*($A34)^4+K$7*($A34)^3+K$8*($A34)^2+K$9*(A34)+K$10</f>
        <v>467.068377677756</v>
      </c>
      <c r="K34" s="185" t="n">
        <f aca="false">(J34-C34)^2</f>
        <v>0.109973364610627</v>
      </c>
      <c r="L34" s="186" t="n">
        <f aca="false">M$5*$A34^5+M$6*$A34^4+M$7*$A34^3+M$8*$A34^2+M$9*A34+M$10</f>
        <v>447.466674718633</v>
      </c>
      <c r="M34" s="187" t="n">
        <f aca="false">(L34-E34)^2</f>
        <v>0.356020719855138</v>
      </c>
      <c r="N34" s="185" t="n">
        <f aca="false">O$5*$A34^5+O$6*$A34^4+O$7*$A34^3+O$8*$A34^2+O$9*A34+O$10</f>
        <v>488.29275092716</v>
      </c>
      <c r="O34" s="187" t="n">
        <f aca="false">(N34-G34)^2</f>
        <v>0.25730162189682</v>
      </c>
      <c r="P34" s="99"/>
      <c r="Q34" s="188" t="n">
        <f aca="false">LN(C34)</f>
        <v>6.14718542210476</v>
      </c>
      <c r="R34" s="189" t="n">
        <v>0.0342847138447796</v>
      </c>
      <c r="S34" s="144" t="n">
        <f aca="false">LOGINV(10%,Q34,R34)</f>
        <v>447.308178044525</v>
      </c>
      <c r="T34" s="144" t="n">
        <f aca="false">LOGINV(90%,Q34,R34)</f>
        <v>488.394289939082</v>
      </c>
      <c r="U34" s="190" t="n">
        <f aca="false">(E34-S34)^2+(G34-T34)^2</f>
        <v>0.356600652233778</v>
      </c>
      <c r="W34" s="123" t="n">
        <f aca="false">C34/C33-1</f>
        <v>0.000235399858760088</v>
      </c>
      <c r="X34" s="124" t="n">
        <f aca="false">E34/E33-1</f>
        <v>-0.00254458605834684</v>
      </c>
      <c r="Y34" s="124" t="n">
        <f aca="false">G34/G33-1</f>
        <v>0.00244047496975042</v>
      </c>
      <c r="Z34" s="83"/>
      <c r="AA34" s="124" t="n">
        <f aca="false">(AA$6*$A33^4+AA$7*$A33^3+AA$8*$A33^2+AA$9*$A33+AA$10)/J33</f>
        <v>7.69096247297325E-005</v>
      </c>
      <c r="AB34" s="124" t="n">
        <f aca="false">(AB$6*$A33^4+AB$7*$A33^3+AB$8*$A33^2+AB$9*$A33+AB$10)/L33</f>
        <v>-0.00282132905847803</v>
      </c>
      <c r="AC34" s="125" t="n">
        <f aca="false">(AC$6*$A33^4+AC$7*$A33^3+AC$8*$A33^2+AC$9*$A33+AC$10)/N33</f>
        <v>0.00294508162268545</v>
      </c>
    </row>
    <row r="35" customFormat="false" ht="14.25" hidden="false" customHeight="false" outlineLevel="0" collapsed="false">
      <c r="A35" s="143" t="n">
        <f aca="false">A34+1</f>
        <v>20</v>
      </c>
      <c r="B35" s="183" t="n">
        <v>2027</v>
      </c>
      <c r="C35" s="127" t="n">
        <v>467.22</v>
      </c>
      <c r="D35" s="126" t="n">
        <f aca="false">(C35-$C$111)^2</f>
        <v>1801.87469581455</v>
      </c>
      <c r="E35" s="127" t="n">
        <v>445.63</v>
      </c>
      <c r="F35" s="126" t="n">
        <f aca="false">(E35-$E$111)^2</f>
        <v>5793.27224807492</v>
      </c>
      <c r="G35" s="127" t="n">
        <v>489.93</v>
      </c>
      <c r="H35" s="126" t="n">
        <f aca="false">(G35-$G$111)^2</f>
        <v>0.00907614753151169</v>
      </c>
      <c r="I35" s="99"/>
      <c r="J35" s="184" t="n">
        <f aca="false">K$5*($A35)^5+K$6*($A35)^4+K$7*($A35)^3+K$8*($A35)^2+K$9*(A35)+K$10</f>
        <v>467.013835244838</v>
      </c>
      <c r="K35" s="185" t="n">
        <f aca="false">(J35-C35)^2</f>
        <v>0.0425039062711157</v>
      </c>
      <c r="L35" s="186" t="n">
        <f aca="false">M$5*$A35^5+M$6*$A35^4+M$7*$A35^3+M$8*$A35^2+M$9*A35+M$10</f>
        <v>446.064427042303</v>
      </c>
      <c r="M35" s="187" t="n">
        <f aca="false">(L35-E35)^2</f>
        <v>0.188726855083947</v>
      </c>
      <c r="N35" s="185" t="n">
        <f aca="false">O$5*$A35^5+O$6*$A35^4+O$7*$A35^3+O$8*$A35^2+O$9*A35+O$10</f>
        <v>489.683894173564</v>
      </c>
      <c r="O35" s="187" t="n">
        <f aca="false">(N35-G35)^2</f>
        <v>0.0605680778055545</v>
      </c>
      <c r="P35" s="99"/>
      <c r="Q35" s="188" t="n">
        <f aca="false">LN(C35)</f>
        <v>6.14680023881695</v>
      </c>
      <c r="R35" s="189" t="n">
        <v>0.03623888571544</v>
      </c>
      <c r="S35" s="144" t="n">
        <f aca="false">LOGINV(10%,Q35,R35)</f>
        <v>446.017521933485</v>
      </c>
      <c r="T35" s="144" t="n">
        <f aca="false">LOGINV(90%,Q35,R35)</f>
        <v>489.430387070207</v>
      </c>
      <c r="U35" s="190" t="n">
        <f aca="false">(E35-S35)^2+(G35-T35)^2</f>
        <v>0.399786328548895</v>
      </c>
      <c r="W35" s="123" t="n">
        <f aca="false">C35/C34-1</f>
        <v>-0.000385109114248938</v>
      </c>
      <c r="X35" s="124" t="n">
        <f aca="false">E35/E34-1</f>
        <v>-0.00277485622216755</v>
      </c>
      <c r="Y35" s="124" t="n">
        <f aca="false">G35/G34-1</f>
        <v>0.00231178396072007</v>
      </c>
      <c r="Z35" s="83"/>
      <c r="AA35" s="124" t="n">
        <f aca="false">(AA$6*$A34^4+AA$7*$A34^3+AA$8*$A34^2+AA$9*$A34+AA$10)/J34</f>
        <v>-5.05755812411228E-005</v>
      </c>
      <c r="AB35" s="124" t="n">
        <f aca="false">(AB$6*$A34^4+AB$7*$A34^3+AB$8*$A34^2+AB$9*$A34+AB$10)/L34</f>
        <v>-0.00303236500199198</v>
      </c>
      <c r="AC35" s="125" t="n">
        <f aca="false">(AC$6*$A34^4+AC$7*$A34^3+AC$8*$A34^2+AC$9*$A34+AC$10)/N34</f>
        <v>0.00288115700149508</v>
      </c>
    </row>
    <row r="36" customFormat="false" ht="14.25" hidden="false" customHeight="false" outlineLevel="0" collapsed="false">
      <c r="A36" s="143" t="n">
        <f aca="false">A35+1</f>
        <v>21</v>
      </c>
      <c r="B36" s="183" t="n">
        <v>2028</v>
      </c>
      <c r="C36" s="127" t="n">
        <v>467.04</v>
      </c>
      <c r="D36" s="126" t="n">
        <f aca="false">(C36-$C$111)^2</f>
        <v>1786.62563775003</v>
      </c>
      <c r="E36" s="127" t="n">
        <v>444.61</v>
      </c>
      <c r="F36" s="126" t="n">
        <f aca="false">(E36-$E$111)^2</f>
        <v>5639.04100936525</v>
      </c>
      <c r="G36" s="127" t="n">
        <v>491.28</v>
      </c>
      <c r="H36" s="126" t="n">
        <f aca="false">(G36-$G$111)^2</f>
        <v>2.0888019539831</v>
      </c>
      <c r="I36" s="99"/>
      <c r="J36" s="184" t="n">
        <f aca="false">K$5*($A36)^5+K$6*($A36)^4+K$7*($A36)^3+K$8*($A36)^2+K$9*(A36)+K$10</f>
        <v>466.895768294295</v>
      </c>
      <c r="K36" s="185" t="n">
        <f aca="false">(J36-C36)^2</f>
        <v>0.0208027849307079</v>
      </c>
      <c r="L36" s="186" t="n">
        <f aca="false">M$5*$A36^5+M$6*$A36^4+M$7*$A36^3+M$8*$A36^2+M$9*A36+M$10</f>
        <v>444.571584763271</v>
      </c>
      <c r="M36" s="187" t="n">
        <f aca="false">(L36-E36)^2</f>
        <v>0.00147573041291519</v>
      </c>
      <c r="N36" s="185" t="n">
        <f aca="false">O$5*$A36^5+O$6*$A36^4+O$7*$A36^3+O$8*$A36^2+O$9*A36+O$10</f>
        <v>491.040352789889</v>
      </c>
      <c r="O36" s="187" t="n">
        <f aca="false">(N36-G36)^2</f>
        <v>0.0574307853140685</v>
      </c>
      <c r="P36" s="99"/>
      <c r="Q36" s="188" t="n">
        <f aca="false">LN(C36)</f>
        <v>6.14641490710581</v>
      </c>
      <c r="R36" s="189" t="n">
        <v>0.0382119076450844</v>
      </c>
      <c r="S36" s="144" t="n">
        <f aca="false">LOGINV(10%,Q36,R36)</f>
        <v>444.719780484299</v>
      </c>
      <c r="T36" s="144" t="n">
        <f aca="false">LOGINV(90%,Q36,R36)</f>
        <v>490.480457969422</v>
      </c>
      <c r="U36" s="190" t="n">
        <f aca="false">(E36-S36)^2+(G36-T36)^2</f>
        <v>0.651319213393693</v>
      </c>
      <c r="W36" s="123" t="n">
        <f aca="false">C36/C35-1</f>
        <v>-0.000385257480416068</v>
      </c>
      <c r="X36" s="124" t="n">
        <f aca="false">E36/E35-1</f>
        <v>-0.00228889437425661</v>
      </c>
      <c r="Y36" s="124" t="n">
        <f aca="false">G36/G35-1</f>
        <v>0.00275549568305666</v>
      </c>
      <c r="Z36" s="83"/>
      <c r="AA36" s="124" t="n">
        <f aca="false">(AA$6*$A35^4+AA$7*$A35^3+AA$8*$A35^2+AA$9*$A35+AA$10)/J35</f>
        <v>-0.000183923453065966</v>
      </c>
      <c r="AB36" s="124" t="n">
        <f aca="false">(AB$6*$A35^4+AB$7*$A35^3+AB$8*$A35^2+AB$9*$A35+AB$10)/L35</f>
        <v>-0.00324524608488184</v>
      </c>
      <c r="AC36" s="125" t="n">
        <f aca="false">(AC$6*$A35^4+AC$7*$A35^3+AC$8*$A35^2+AC$9*$A35+AC$10)/N35</f>
        <v>0.00280712323790406</v>
      </c>
    </row>
    <row r="37" customFormat="false" ht="14.25" hidden="false" customHeight="false" outlineLevel="0" collapsed="false">
      <c r="A37" s="143" t="n">
        <f aca="false">A36+1</f>
        <v>22</v>
      </c>
      <c r="B37" s="183" t="n">
        <v>2029</v>
      </c>
      <c r="C37" s="127" t="n">
        <v>466.99</v>
      </c>
      <c r="D37" s="126" t="n">
        <f aca="false">(C37-$C$111)^2</f>
        <v>1782.40128828767</v>
      </c>
      <c r="E37" s="127" t="n">
        <v>443.07</v>
      </c>
      <c r="F37" s="126" t="n">
        <f aca="false">(E37-$E$111)^2</f>
        <v>5410.12448033299</v>
      </c>
      <c r="G37" s="127" t="n">
        <v>492.85</v>
      </c>
      <c r="H37" s="126" t="n">
        <f aca="false">(G37-$G$111)^2</f>
        <v>9.09184604000488</v>
      </c>
      <c r="I37" s="99"/>
      <c r="J37" s="184" t="n">
        <f aca="false">K$5*($A37)^5+K$6*($A37)^4+K$7*($A37)^3+K$8*($A37)^2+K$9*(A37)+K$10</f>
        <v>466.71184953413</v>
      </c>
      <c r="K37" s="185" t="n">
        <f aca="false">(J37-C37)^2</f>
        <v>0.0773676816637289</v>
      </c>
      <c r="L37" s="186" t="n">
        <f aca="false">M$5*$A37^5+M$6*$A37^4+M$7*$A37^3+M$8*$A37^2+M$9*A37+M$10</f>
        <v>442.988526211815</v>
      </c>
      <c r="M37" s="187" t="n">
        <f aca="false">(L37-E37)^2</f>
        <v>0.00663797816128962</v>
      </c>
      <c r="N37" s="185" t="n">
        <f aca="false">O$5*$A37^5+O$6*$A37^4+O$7*$A37^3+O$8*$A37^2+O$9*A37+O$10</f>
        <v>492.357510457289</v>
      </c>
      <c r="O37" s="187" t="n">
        <f aca="false">(N37-G37)^2</f>
        <v>0.242545949679675</v>
      </c>
      <c r="P37" s="99"/>
      <c r="Q37" s="188" t="n">
        <f aca="false">LN(C37)</f>
        <v>6.1463078441634</v>
      </c>
      <c r="R37" s="189" t="n">
        <v>0.040759037283826</v>
      </c>
      <c r="S37" s="144" t="n">
        <f aca="false">LOGINV(10%,Q37,R37)</f>
        <v>443.22300298236</v>
      </c>
      <c r="T37" s="144" t="n">
        <f aca="false">LOGINV(90%,Q37,R37)</f>
        <v>492.031457376051</v>
      </c>
      <c r="U37" s="190" t="n">
        <f aca="false">(E37-S37)^2+(G37-T37)^2</f>
        <v>0.693421939833061</v>
      </c>
      <c r="W37" s="123" t="n">
        <f aca="false">C37/C36-1</f>
        <v>-0.000107057211373829</v>
      </c>
      <c r="X37" s="124" t="n">
        <f aca="false">E37/E36-1</f>
        <v>-0.00346370976811139</v>
      </c>
      <c r="Y37" s="124" t="n">
        <f aca="false">G37/G36-1</f>
        <v>0.00319573359387726</v>
      </c>
      <c r="Z37" s="83"/>
      <c r="AA37" s="124" t="n">
        <f aca="false">(AA$6*$A36^4+AA$7*$A36^3+AA$8*$A36^2+AA$9*$A36+AA$10)/J36</f>
        <v>-0.000322613531980177</v>
      </c>
      <c r="AB37" s="124" t="n">
        <f aca="false">(AB$6*$A36^4+AB$7*$A36^3+AB$8*$A36^2+AB$9*$A36+AB$10)/L36</f>
        <v>-0.00345958351327879</v>
      </c>
      <c r="AC37" s="125" t="n">
        <f aca="false">(AC$6*$A36^4+AC$7*$A36^3+AC$8*$A36^2+AC$9*$A36+AC$10)/N36</f>
        <v>0.0027239003530988</v>
      </c>
    </row>
    <row r="38" customFormat="false" ht="14.25" hidden="false" customHeight="false" outlineLevel="0" collapsed="false">
      <c r="A38" s="143" t="n">
        <f aca="false">A37+1</f>
        <v>23</v>
      </c>
      <c r="B38" s="183" t="n">
        <v>2030</v>
      </c>
      <c r="C38" s="127" t="n">
        <v>466.66</v>
      </c>
      <c r="D38" s="126" t="n">
        <f aca="false">(C38-$C$111)^2</f>
        <v>1754.64598183605</v>
      </c>
      <c r="E38" s="127" t="n">
        <v>441.58</v>
      </c>
      <c r="F38" s="126" t="n">
        <f aca="false">(E38-$E$111)^2</f>
        <v>5193.15500613944</v>
      </c>
      <c r="G38" s="127" t="n">
        <v>494.13</v>
      </c>
      <c r="H38" s="126" t="n">
        <f aca="false">(G38-$G$111)^2</f>
        <v>18.4493342120478</v>
      </c>
      <c r="I38" s="99"/>
      <c r="J38" s="184" t="n">
        <f aca="false">K$5*($A38)^5+K$6*($A38)^4+K$7*($A38)^3+K$8*($A38)^2+K$9*(A38)+K$10</f>
        <v>466.460012474559</v>
      </c>
      <c r="K38" s="185" t="n">
        <f aca="false">(J38-C38)^2</f>
        <v>0.0399950103320499</v>
      </c>
      <c r="L38" s="186" t="n">
        <f aca="false">M$5*$A38^5+M$6*$A38^4+M$7*$A38^3+M$8*$A38^2+M$9*A38+M$10</f>
        <v>441.315854957754</v>
      </c>
      <c r="M38" s="187" t="n">
        <f aca="false">(L38-E38)^2</f>
        <v>0.0697726033430884</v>
      </c>
      <c r="N38" s="185" t="n">
        <f aca="false">O$5*$A38^5+O$6*$A38^4+O$7*$A38^3+O$8*$A38^2+O$9*A38+O$10</f>
        <v>493.63113692706</v>
      </c>
      <c r="O38" s="187" t="n">
        <f aca="false">(N38-G38)^2</f>
        <v>0.248864365543392</v>
      </c>
      <c r="P38" s="99"/>
      <c r="Q38" s="188" t="n">
        <f aca="false">LN(C38)</f>
        <v>6.14560094111891</v>
      </c>
      <c r="R38" s="189" t="n">
        <v>0.0430662828186966</v>
      </c>
      <c r="S38" s="144" t="n">
        <f aca="false">LOGINV(10%,Q38,R38)</f>
        <v>441.602112613951</v>
      </c>
      <c r="T38" s="144" t="n">
        <f aca="false">LOGINV(90%,Q38,R38)</f>
        <v>493.139750421384</v>
      </c>
      <c r="U38" s="190" t="n">
        <f aca="false">(E38-S38)^2+(G38-T38)^2</f>
        <v>0.981083195644213</v>
      </c>
      <c r="W38" s="123" t="n">
        <f aca="false">C38/C37-1</f>
        <v>-0.00070665324739283</v>
      </c>
      <c r="X38" s="124" t="n">
        <f aca="false">E38/E37-1</f>
        <v>-0.00336289976753112</v>
      </c>
      <c r="Y38" s="124" t="n">
        <f aca="false">G38/G37-1</f>
        <v>0.0025971390889723</v>
      </c>
      <c r="Z38" s="83"/>
      <c r="AA38" s="124" t="n">
        <f aca="false">(AA$6*$A37^4+AA$7*$A37^3+AA$8*$A37^2+AA$9*$A37+AA$10)/J37</f>
        <v>-0.000466144045051756</v>
      </c>
      <c r="AB38" s="124" t="n">
        <f aca="false">(AB$6*$A37^4+AB$7*$A37^3+AB$8*$A37^2+AB$9*$A37+AB$10)/L37</f>
        <v>-0.00367500227220846</v>
      </c>
      <c r="AC38" s="125" t="n">
        <f aca="false">(AC$6*$A37^4+AC$7*$A37^3+AC$8*$A37^2+AC$9*$A37+AC$10)/N37</f>
        <v>0.00263236664051901</v>
      </c>
    </row>
    <row r="39" customFormat="false" ht="14.25" hidden="false" customHeight="false" outlineLevel="0" collapsed="false">
      <c r="A39" s="143" t="n">
        <f aca="false">A38+1</f>
        <v>24</v>
      </c>
      <c r="B39" s="183" t="n">
        <v>2031</v>
      </c>
      <c r="C39" s="127" t="n">
        <v>466.5</v>
      </c>
      <c r="D39" s="126" t="n">
        <f aca="false">(C39-$C$111)^2</f>
        <v>1741.26726355648</v>
      </c>
      <c r="E39" s="127" t="n">
        <v>439.85</v>
      </c>
      <c r="F39" s="126" t="n">
        <f aca="false">(E39-$E$111)^2</f>
        <v>4946.80802872009</v>
      </c>
      <c r="G39" s="127" t="n">
        <v>494.87</v>
      </c>
      <c r="H39" s="126" t="n">
        <f aca="false">(G39-$G$111)^2</f>
        <v>25.3539320615103</v>
      </c>
      <c r="I39" s="99"/>
      <c r="J39" s="184" t="n">
        <f aca="false">K$5*($A39)^5+K$6*($A39)^4+K$7*($A39)^3+K$8*($A39)^2+K$9*(A39)+K$10</f>
        <v>466.138445847892</v>
      </c>
      <c r="K39" s="185" t="n">
        <f aca="false">(J39-C39)^2</f>
        <v>0.130721404906904</v>
      </c>
      <c r="L39" s="186" t="n">
        <f aca="false">M$5*$A39^5+M$6*$A39^4+M$7*$A39^3+M$8*$A39^2+M$9*A39+M$10</f>
        <v>439.55439126445</v>
      </c>
      <c r="M39" s="187" t="n">
        <f aca="false">(L39-E39)^2</f>
        <v>0.0873845245335313</v>
      </c>
      <c r="N39" s="185" t="n">
        <f aca="false">O$5*$A39^5+O$6*$A39^4+O$7*$A39^3+O$8*$A39^2+O$9*A39+O$10</f>
        <v>494.857377056395</v>
      </c>
      <c r="O39" s="187" t="n">
        <f aca="false">(N39-G39)^2</f>
        <v>0.00015933870525597</v>
      </c>
      <c r="P39" s="99"/>
      <c r="Q39" s="188" t="n">
        <f aca="false">LN(C39)</f>
        <v>6.1452580202874</v>
      </c>
      <c r="R39" s="189" t="n">
        <v>0.0450657194275659</v>
      </c>
      <c r="S39" s="144" t="n">
        <f aca="false">LOGINV(10%,Q39,R39)</f>
        <v>440.32098706543</v>
      </c>
      <c r="T39" s="144" t="n">
        <f aca="false">LOGINV(90%,Q39,R39)</f>
        <v>494.235470015564</v>
      </c>
      <c r="U39" s="190" t="n">
        <f aca="false">(E39-S39)^2+(G39-T39)^2</f>
        <v>0.624457116951084</v>
      </c>
      <c r="W39" s="123" t="n">
        <f aca="false">C39/C38-1</f>
        <v>-0.000342862040886405</v>
      </c>
      <c r="X39" s="124" t="n">
        <f aca="false">E39/E38-1</f>
        <v>-0.00391774989809313</v>
      </c>
      <c r="Y39" s="124" t="n">
        <f aca="false">G39/G38-1</f>
        <v>0.00149758160807889</v>
      </c>
      <c r="Z39" s="83"/>
      <c r="AA39" s="124" t="n">
        <f aca="false">(AA$6*$A38^4+AA$7*$A38^3+AA$8*$A38^2+AA$9*$A38+AA$10)/J38</f>
        <v>-0.000614031100229784</v>
      </c>
      <c r="AB39" s="124" t="n">
        <f aca="false">(AB$6*$A38^4+AB$7*$A38^3+AB$8*$A38^2+AB$9*$A38+AB$10)/L38</f>
        <v>-0.00389114008809204</v>
      </c>
      <c r="AC39" s="125" t="n">
        <f aca="false">(AC$6*$A38^4+AC$7*$A38^3+AC$8*$A38^2+AC$9*$A38+AC$10)/N38</f>
        <v>0.00253335946457085</v>
      </c>
    </row>
    <row r="40" customFormat="false" ht="14.25" hidden="false" customHeight="false" outlineLevel="0" collapsed="false">
      <c r="A40" s="143" t="n">
        <f aca="false">A39+1</f>
        <v>25</v>
      </c>
      <c r="B40" s="183" t="n">
        <v>2032</v>
      </c>
      <c r="C40" s="127" t="n">
        <v>465.77</v>
      </c>
      <c r="D40" s="126" t="n">
        <f aca="false">(C40-$C$111)^2</f>
        <v>1680.87656140594</v>
      </c>
      <c r="E40" s="127" t="n">
        <v>437.92</v>
      </c>
      <c r="F40" s="126" t="n">
        <f aca="false">(E40-$E$111)^2</f>
        <v>4679.04543194589</v>
      </c>
      <c r="G40" s="127" t="n">
        <v>496.09</v>
      </c>
      <c r="H40" s="126" t="n">
        <f aca="false">(G40-$G$111)^2</f>
        <v>39.1283879754884</v>
      </c>
      <c r="I40" s="99"/>
      <c r="J40" s="184" t="n">
        <f aca="false">K$5*($A40)^5+K$6*($A40)^4+K$7*($A40)^3+K$8*($A40)^2+K$9*(A40)+K$10</f>
        <v>465.745588028416</v>
      </c>
      <c r="K40" s="185" t="n">
        <f aca="false">(J40-C40)^2</f>
        <v>0.000595944356635439</v>
      </c>
      <c r="L40" s="186" t="n">
        <f aca="false">M$5*$A40^5+M$6*$A40^4+M$7*$A40^3+M$8*$A40^2+M$9*A40+M$10</f>
        <v>437.705163542792</v>
      </c>
      <c r="M40" s="187" t="n">
        <f aca="false">(L40-E40)^2</f>
        <v>0.0461547033455785</v>
      </c>
      <c r="N40" s="185" t="n">
        <f aca="false">O$5*$A40^5+O$6*$A40^4+O$7*$A40^3+O$8*$A40^2+O$9*A40+O$10</f>
        <v>496.032739844148</v>
      </c>
      <c r="O40" s="187" t="n">
        <f aca="false">(N40-G40)^2</f>
        <v>0.00327872544819768</v>
      </c>
      <c r="P40" s="99"/>
      <c r="Q40" s="188" t="n">
        <f aca="false">LN(C40)</f>
        <v>6.14369195005196</v>
      </c>
      <c r="R40" s="189" t="n">
        <v>0.0477400111633411</v>
      </c>
      <c r="S40" s="144" t="n">
        <f aca="false">LOGINV(10%,Q40,R40)</f>
        <v>438.127806733078</v>
      </c>
      <c r="T40" s="144" t="n">
        <f aca="false">LOGINV(90%,Q40,R40)</f>
        <v>495.156184031405</v>
      </c>
      <c r="U40" s="190" t="n">
        <f aca="false">(E40-S40)^2+(G40-T40)^2</f>
        <v>0.91519590151563</v>
      </c>
      <c r="W40" s="123" t="n">
        <f aca="false">C40/C39-1</f>
        <v>-0.00156484458735262</v>
      </c>
      <c r="X40" s="124" t="n">
        <f aca="false">E40/E39-1</f>
        <v>-0.00438785949755605</v>
      </c>
      <c r="Y40" s="124" t="n">
        <f aca="false">G40/G39-1</f>
        <v>0.00246529391557382</v>
      </c>
      <c r="Z40" s="83"/>
      <c r="AA40" s="124" t="n">
        <f aca="false">(AA$6*$A39^4+AA$7*$A39^3+AA$8*$A39^2+AA$9*$A39+AA$10)/J39</f>
        <v>-0.000765807840549884</v>
      </c>
      <c r="AB40" s="124" t="n">
        <f aca="false">(AB$6*$A39^4+AB$7*$A39^3+AB$8*$A39^2+AB$9*$A39+AB$10)/L39</f>
        <v>-0.00410764643353741</v>
      </c>
      <c r="AC40" s="125" t="n">
        <f aca="false">(AC$6*$A39^4+AC$7*$A39^3+AC$8*$A39^2+AC$9*$A39+AC$10)/N39</f>
        <v>0.00242767623731989</v>
      </c>
    </row>
    <row r="41" customFormat="false" ht="14.25" hidden="false" customHeight="false" outlineLevel="0" collapsed="false">
      <c r="A41" s="143" t="n">
        <f aca="false">A40+1</f>
        <v>26</v>
      </c>
      <c r="B41" s="183" t="n">
        <v>2033</v>
      </c>
      <c r="C41" s="127" t="n">
        <v>464.98</v>
      </c>
      <c r="D41" s="126" t="n">
        <f aca="false">(C41-$C$111)^2</f>
        <v>1616.72303990057</v>
      </c>
      <c r="E41" s="127" t="n">
        <v>436.34</v>
      </c>
      <c r="F41" s="126" t="n">
        <f aca="false">(E41-$E$111)^2</f>
        <v>4465.38661904266</v>
      </c>
      <c r="G41" s="127" t="n">
        <v>497.1</v>
      </c>
      <c r="H41" s="126" t="n">
        <f aca="false">(G41-$G$111)^2</f>
        <v>52.7841309862418</v>
      </c>
      <c r="I41" s="99"/>
      <c r="J41" s="184" t="n">
        <f aca="false">K$5*($A41)^5+K$6*($A41)^4+K$7*($A41)^3+K$8*($A41)^2+K$9*(A41)+K$10</f>
        <v>465.280121452281</v>
      </c>
      <c r="K41" s="185" t="n">
        <f aca="false">(J41-C41)^2</f>
        <v>0.0900728861194384</v>
      </c>
      <c r="L41" s="186" t="n">
        <f aca="false">M$5*$A41^5+M$6*$A41^4+M$7*$A41^3+M$8*$A41^2+M$9*A41+M$10</f>
        <v>435.769399805194</v>
      </c>
      <c r="M41" s="187" t="n">
        <f aca="false">(L41-E41)^2</f>
        <v>0.32558458231218</v>
      </c>
      <c r="N41" s="185" t="n">
        <f aca="false">O$5*$A41^5+O$6*$A41^4+O$7*$A41^3+O$8*$A41^2+O$9*A41+O$10</f>
        <v>497.154087466591</v>
      </c>
      <c r="O41" s="187" t="n">
        <f aca="false">(N41-G41)^2</f>
        <v>0.00292545404226324</v>
      </c>
      <c r="P41" s="99"/>
      <c r="Q41" s="188" t="n">
        <f aca="false">LN(C41)</f>
        <v>6.14199439390968</v>
      </c>
      <c r="R41" s="189" t="n">
        <v>0.0499874703954461</v>
      </c>
      <c r="S41" s="144" t="n">
        <f aca="false">LOGINV(10%,Q41,R41)</f>
        <v>436.126732928617</v>
      </c>
      <c r="T41" s="144" t="n">
        <f aca="false">LOGINV(90%,Q41,R41)</f>
        <v>495.742141161954</v>
      </c>
      <c r="U41" s="190" t="n">
        <f aca="false">(E41-S41)^2+(G41-T41)^2</f>
        <v>1.88926346779645</v>
      </c>
      <c r="W41" s="123" t="n">
        <f aca="false">C41/C40-1</f>
        <v>-0.00169611610880904</v>
      </c>
      <c r="X41" s="124" t="n">
        <f aca="false">E41/E40-1</f>
        <v>-0.00360796492510052</v>
      </c>
      <c r="Y41" s="124" t="n">
        <f aca="false">G41/G40-1</f>
        <v>0.00203592090144933</v>
      </c>
      <c r="Z41" s="83"/>
      <c r="AA41" s="124" t="n">
        <f aca="false">(AA$6*$A40^4+AA$7*$A40^3+AA$8*$A40^2+AA$9*$A40+AA$10)/J40</f>
        <v>-0.000921023568099887</v>
      </c>
      <c r="AB41" s="124" t="n">
        <f aca="false">(AB$6*$A40^4+AB$7*$A40^3+AB$8*$A40^2+AB$9*$A40+AB$10)/L40</f>
        <v>-0.00432418157739675</v>
      </c>
      <c r="AC41" s="125" t="n">
        <f aca="false">(AC$6*$A40^4+AC$7*$A40^3+AC$8*$A40^2+AC$9*$A40+AC$10)/N40</f>
        <v>0.00231607553332212</v>
      </c>
    </row>
    <row r="42" customFormat="false" ht="14.25" hidden="false" customHeight="false" outlineLevel="0" collapsed="false">
      <c r="A42" s="143" t="n">
        <f aca="false">A41+1</f>
        <v>27</v>
      </c>
      <c r="B42" s="183" t="n">
        <v>2034</v>
      </c>
      <c r="C42" s="127" t="n">
        <v>464.39</v>
      </c>
      <c r="D42" s="126" t="n">
        <f aca="false">(C42-$C$111)^2</f>
        <v>1569.62511624465</v>
      </c>
      <c r="E42" s="127" t="n">
        <v>434.85</v>
      </c>
      <c r="F42" s="126" t="n">
        <f aca="false">(E42-$E$111)^2</f>
        <v>4268.47254484912</v>
      </c>
      <c r="G42" s="127" t="n">
        <v>498.11</v>
      </c>
      <c r="H42" s="126" t="n">
        <f aca="false">(G42-$G$111)^2</f>
        <v>68.4800739969944</v>
      </c>
      <c r="I42" s="99"/>
      <c r="J42" s="184" t="n">
        <f aca="false">K$5*($A42)^5+K$6*($A42)^4+K$7*($A42)^3+K$8*($A42)^2+K$9*(A42)+K$10</f>
        <v>464.740967037384</v>
      </c>
      <c r="K42" s="185" t="n">
        <f aca="false">(J42-C42)^2</f>
        <v>0.123177861329869</v>
      </c>
      <c r="L42" s="186" t="n">
        <f aca="false">M$5*$A42^5+M$6*$A42^4+M$7*$A42^3+M$8*$A42^2+M$9*A42+M$10</f>
        <v>433.748519119585</v>
      </c>
      <c r="M42" s="187" t="n">
        <f aca="false">(L42-E42)^2</f>
        <v>1.21326012991995</v>
      </c>
      <c r="N42" s="185" t="n">
        <f aca="false">O$5*$A42^5+O$6*$A42^4+O$7*$A42^3+O$8*$A42^2+O$9*A42+O$10</f>
        <v>498.218624313177</v>
      </c>
      <c r="O42" s="187" t="n">
        <f aca="false">(N42-G42)^2</f>
        <v>0.0117992414132035</v>
      </c>
      <c r="P42" s="99"/>
      <c r="Q42" s="188" t="n">
        <f aca="false">LN(C42)</f>
        <v>6.14072471643083</v>
      </c>
      <c r="R42" s="189" t="n">
        <v>0.0521347183980641</v>
      </c>
      <c r="S42" s="144" t="n">
        <f aca="false">LOGINV(10%,Q42,R42)</f>
        <v>434.376377027186</v>
      </c>
      <c r="T42" s="144" t="n">
        <f aca="false">LOGINV(90%,Q42,R42)</f>
        <v>496.477441006196</v>
      </c>
      <c r="U42" s="190" t="n">
        <f aca="false">(E42-S42)^2+(G42-T42)^2</f>
        <v>2.88956758862691</v>
      </c>
      <c r="W42" s="123" t="n">
        <f aca="false">C42/C41-1</f>
        <v>-0.00126887177943147</v>
      </c>
      <c r="X42" s="124" t="n">
        <f aca="false">E42/E41-1</f>
        <v>-0.00341476829994947</v>
      </c>
      <c r="Y42" s="124" t="n">
        <f aca="false">G42/G41-1</f>
        <v>0.00203178434922546</v>
      </c>
      <c r="Z42" s="83"/>
      <c r="AA42" s="124" t="n">
        <f aca="false">(AA$6*$A41^4+AA$7*$A41^3+AA$8*$A41^2+AA$9*$A41+AA$10)/J41</f>
        <v>-0.00107924284709193</v>
      </c>
      <c r="AB42" s="124" t="n">
        <f aca="false">(AB$6*$A41^4+AB$7*$A41^3+AB$8*$A41^2+AB$9*$A41+AB$10)/L41</f>
        <v>-0.00454041568270325</v>
      </c>
      <c r="AC42" s="125" t="n">
        <f aca="false">(AC$6*$A41^4+AC$7*$A41^3+AC$8*$A41^2+AC$9*$A41+AC$10)/N41</f>
        <v>0.00219927830750552</v>
      </c>
    </row>
    <row r="43" customFormat="false" ht="14.25" hidden="false" customHeight="false" outlineLevel="0" collapsed="false">
      <c r="A43" s="143" t="n">
        <f aca="false">A42+1</f>
        <v>28</v>
      </c>
      <c r="B43" s="183" t="n">
        <v>2035</v>
      </c>
      <c r="C43" s="127" t="n">
        <v>463.61</v>
      </c>
      <c r="D43" s="126" t="n">
        <f aca="false">(C43-$C$111)^2</f>
        <v>1508.42866463175</v>
      </c>
      <c r="E43" s="127" t="n">
        <v>433.32</v>
      </c>
      <c r="F43" s="126" t="n">
        <f aca="false">(E43-$E$111)^2</f>
        <v>4070.8927867846</v>
      </c>
      <c r="G43" s="127" t="n">
        <v>499.81</v>
      </c>
      <c r="H43" s="126" t="n">
        <f aca="false">(G43-$G$111)^2</f>
        <v>99.505987975489</v>
      </c>
      <c r="I43" s="99"/>
      <c r="J43" s="184" t="n">
        <f aca="false">K$5*($A43)^5+K$6*($A43)^4+K$7*($A43)^3+K$8*($A43)^2+K$9*(A43)+K$10</f>
        <v>464.127278603247</v>
      </c>
      <c r="K43" s="185" t="n">
        <f aca="false">(J43-C43)^2</f>
        <v>0.267577153376645</v>
      </c>
      <c r="L43" s="186" t="n">
        <f aca="false">M$5*$A43^5+M$6*$A43^4+M$7*$A43^3+M$8*$A43^2+M$9*A43+M$10</f>
        <v>431.644123063401</v>
      </c>
      <c r="M43" s="187" t="n">
        <f aca="false">(L43-E43)^2</f>
        <v>2.80856350662606</v>
      </c>
      <c r="N43" s="185" t="n">
        <f aca="false">O$5*$A43^5+O$6*$A43^4+O$7*$A43^3+O$8*$A43^2+O$9*A43+O$10</f>
        <v>499.223886022297</v>
      </c>
      <c r="O43" s="187" t="n">
        <f aca="false">(N43-G43)^2</f>
        <v>0.343529594858642</v>
      </c>
      <c r="P43" s="99"/>
      <c r="Q43" s="188" t="n">
        <f aca="false">LN(C43)</f>
        <v>6.1390436815522</v>
      </c>
      <c r="R43" s="189" t="n">
        <v>0.0549710689332988</v>
      </c>
      <c r="S43" s="144" t="n">
        <f aca="false">LOGINV(10%,Q43,R43)</f>
        <v>432.073374456765</v>
      </c>
      <c r="T43" s="144" t="n">
        <f aca="false">LOGINV(90%,Q43,R43)</f>
        <v>497.448453911865</v>
      </c>
      <c r="U43" s="190" t="n">
        <f aca="false">(E43-S43)^2+(G43-T43)^2</f>
        <v>7.13097517143174</v>
      </c>
      <c r="W43" s="123" t="n">
        <f aca="false">C43/C42-1</f>
        <v>-0.00167962273089428</v>
      </c>
      <c r="X43" s="124" t="n">
        <f aca="false">E43/E42-1</f>
        <v>-0.00351845463953093</v>
      </c>
      <c r="Y43" s="124" t="n">
        <f aca="false">G43/G42-1</f>
        <v>0.00341290076489131</v>
      </c>
      <c r="Z43" s="83"/>
      <c r="AA43" s="124" t="n">
        <f aca="false">(AA$6*$A42^4+AA$7*$A42^3+AA$8*$A42^2+AA$9*$A42+AA$10)/J42</f>
        <v>-0.00124004459425011</v>
      </c>
      <c r="AB43" s="124" t="n">
        <f aca="false">(AB$6*$A42^4+AB$7*$A42^3+AB$8*$A42^2+AB$9*$A42+AB$10)/L42</f>
        <v>-0.00475602795482107</v>
      </c>
      <c r="AC43" s="125" t="n">
        <f aca="false">(AC$6*$A42^4+AC$7*$A42^3+AC$8*$A42^2+AC$9*$A42+AC$10)/N42</f>
        <v>0.00207796918541244</v>
      </c>
    </row>
    <row r="44" customFormat="false" ht="14.25" hidden="false" customHeight="false" outlineLevel="0" collapsed="false">
      <c r="A44" s="143" t="n">
        <f aca="false">A43+1</f>
        <v>29</v>
      </c>
      <c r="B44" s="183" t="n">
        <v>2036</v>
      </c>
      <c r="C44" s="127" t="n">
        <v>462.72</v>
      </c>
      <c r="D44" s="126" t="n">
        <f aca="false">(C44-$C$111)^2</f>
        <v>1440.08824420165</v>
      </c>
      <c r="E44" s="127" t="n">
        <v>432.01</v>
      </c>
      <c r="F44" s="126" t="n">
        <f aca="false">(E44-$E$111)^2</f>
        <v>3905.44359001041</v>
      </c>
      <c r="G44" s="127" t="n">
        <v>500.62</v>
      </c>
      <c r="H44" s="126" t="n">
        <f aca="false">(G44-$G$111)^2</f>
        <v>116.32202345936</v>
      </c>
      <c r="I44" s="99"/>
      <c r="J44" s="184" t="n">
        <f aca="false">K$5*($A44)^5+K$6*($A44)^4+K$7*($A44)^3+K$8*($A44)^2+K$9*(A44)+K$10</f>
        <v>463.438437290906</v>
      </c>
      <c r="K44" s="185" t="n">
        <f aca="false">(J44-C44)^2</f>
        <v>0.516152140963979</v>
      </c>
      <c r="L44" s="186" t="n">
        <f aca="false">M$5*$A44^5+M$6*$A44^4+M$7*$A44^3+M$8*$A44^2+M$9*A44+M$10</f>
        <v>429.457987177578</v>
      </c>
      <c r="M44" s="187" t="n">
        <f aca="false">(L44-E44)^2</f>
        <v>6.51276944580572</v>
      </c>
      <c r="N44" s="185" t="n">
        <f aca="false">O$5*$A44^5+O$6*$A44^4+O$7*$A44^3+O$8*$A44^2+O$9*A44+O$10</f>
        <v>500.167728517042</v>
      </c>
      <c r="O44" s="187" t="n">
        <f aca="false">(N44-G44)^2</f>
        <v>0.204549494296666</v>
      </c>
      <c r="P44" s="99"/>
      <c r="Q44" s="188" t="n">
        <f aca="false">LN(C44)</f>
        <v>6.13712211953035</v>
      </c>
      <c r="R44" s="189" t="n">
        <v>0.0568986912538555</v>
      </c>
      <c r="S44" s="144" t="n">
        <f aca="false">LOGINV(10%,Q44,R44)</f>
        <v>430.1799083408</v>
      </c>
      <c r="T44" s="144" t="n">
        <f aca="false">LOGINV(90%,Q44,R44)</f>
        <v>497.721521271924</v>
      </c>
      <c r="U44" s="190" t="n">
        <f aca="false">(E44-S44)^2+(G44-T44)^2</f>
        <v>11.7504144181803</v>
      </c>
      <c r="W44" s="123" t="n">
        <f aca="false">C44/C43-1</f>
        <v>-0.0019197170035159</v>
      </c>
      <c r="X44" s="124" t="n">
        <f aca="false">E44/E43-1</f>
        <v>-0.00302316994369056</v>
      </c>
      <c r="Y44" s="124" t="n">
        <f aca="false">G44/G43-1</f>
        <v>0.00162061583401685</v>
      </c>
      <c r="Z44" s="83"/>
      <c r="AA44" s="124" t="n">
        <f aca="false">(AA$6*$A43^4+AA$7*$A43^3+AA$8*$A43^2+AA$9*$A43+AA$10)/J43</f>
        <v>-0.00140302116370204</v>
      </c>
      <c r="AB44" s="124" t="n">
        <f aca="false">(AB$6*$A43^4+AB$7*$A43^3+AB$8*$A43^2+AB$9*$A43+AB$10)/L43</f>
        <v>-0.0049707058419414</v>
      </c>
      <c r="AC44" s="125" t="n">
        <f aca="false">(AC$6*$A43^4+AC$7*$A43^3+AC$8*$A43^2+AC$9*$A43+AC$10)/N43</f>
        <v>0.001952797799144</v>
      </c>
    </row>
    <row r="45" customFormat="false" ht="14.25" hidden="false" customHeight="false" outlineLevel="0" collapsed="false">
      <c r="A45" s="143" t="n">
        <f aca="false">A44+1</f>
        <v>30</v>
      </c>
      <c r="B45" s="183" t="n">
        <v>2037</v>
      </c>
      <c r="C45" s="127" t="n">
        <v>462.13</v>
      </c>
      <c r="D45" s="126" t="n">
        <f aca="false">(C45-$C$111)^2</f>
        <v>1395.65712054573</v>
      </c>
      <c r="E45" s="127" t="n">
        <v>429.99</v>
      </c>
      <c r="F45" s="126" t="n">
        <f aca="false">(E45-$E$111)^2</f>
        <v>3657.05005452654</v>
      </c>
      <c r="G45" s="127" t="n">
        <v>501.35</v>
      </c>
      <c r="H45" s="126" t="n">
        <f aca="false">(G45-$G$111)^2</f>
        <v>132.601415932479</v>
      </c>
      <c r="I45" s="99"/>
      <c r="J45" s="184" t="n">
        <f aca="false">K$5*($A45)^5+K$6*($A45)^4+K$7*($A45)^3+K$8*($A45)^2+K$9*(A45)+K$10</f>
        <v>462.674045982793</v>
      </c>
      <c r="K45" s="185" t="n">
        <f aca="false">(J45-C45)^2</f>
        <v>0.295986031393411</v>
      </c>
      <c r="L45" s="186" t="n">
        <f aca="false">M$5*$A45^5+M$6*$A45^4+M$7*$A45^3+M$8*$A45^2+M$9*A45+M$10</f>
        <v>427.192052420548</v>
      </c>
      <c r="M45" s="187" t="n">
        <f aca="false">(L45-E45)^2</f>
        <v>7.82851065736385</v>
      </c>
      <c r="N45" s="185" t="n">
        <f aca="false">O$5*$A45^5+O$6*$A45^4+O$7*$A45^3+O$8*$A45^2+O$9*A45+O$10</f>
        <v>501.048317040964</v>
      </c>
      <c r="O45" s="187" t="n">
        <f aca="false">(N45-G45)^2</f>
        <v>0.09101260777288</v>
      </c>
      <c r="P45" s="99"/>
      <c r="Q45" s="188" t="n">
        <f aca="false">LN(C45)</f>
        <v>6.13584623678171</v>
      </c>
      <c r="R45" s="189" t="n">
        <v>0.0592309578331033</v>
      </c>
      <c r="S45" s="144" t="n">
        <f aca="false">LOGINV(10%,Q45,R45)</f>
        <v>428.349182551321</v>
      </c>
      <c r="T45" s="144" t="n">
        <f aca="false">LOGINV(90%,Q45,R45)</f>
        <v>498.574867420023</v>
      </c>
      <c r="U45" s="190" t="n">
        <f aca="false">(E45-S45)^2+(G45-T45)^2</f>
        <v>10.3936427363408</v>
      </c>
      <c r="W45" s="123" t="n">
        <f aca="false">C45/C44-1</f>
        <v>-0.00127506915629327</v>
      </c>
      <c r="X45" s="124" t="n">
        <f aca="false">E45/E44-1</f>
        <v>-0.00467581768940528</v>
      </c>
      <c r="Y45" s="124" t="n">
        <f aca="false">G45/G44-1</f>
        <v>0.00145819184211571</v>
      </c>
      <c r="Z45" s="83"/>
      <c r="AA45" s="124" t="n">
        <f aca="false">(AA$6*$A44^4+AA$7*$A44^3+AA$8*$A44^2+AA$9*$A44+AA$10)/J44</f>
        <v>-0.00156777743265392</v>
      </c>
      <c r="AB45" s="124" t="n">
        <f aca="false">(AB$6*$A44^4+AB$7*$A44^3+AB$8*$A44^2+AB$9*$A44+AB$10)/L44</f>
        <v>-0.00518414428992386</v>
      </c>
      <c r="AC45" s="125" t="n">
        <f aca="false">(AC$6*$A44^4+AC$7*$A44^3+AC$8*$A44^2+AC$9*$A44+AC$10)/N44</f>
        <v>0.00182438014601092</v>
      </c>
    </row>
    <row r="46" customFormat="false" ht="14.25" hidden="false" customHeight="false" outlineLevel="0" collapsed="false">
      <c r="A46" s="143" t="n">
        <f aca="false">A45+1</f>
        <v>31</v>
      </c>
      <c r="B46" s="183" t="n">
        <v>2038</v>
      </c>
      <c r="C46" s="127" t="n">
        <v>461.27</v>
      </c>
      <c r="D46" s="126" t="n">
        <f aca="false">(C46-$C$111)^2</f>
        <v>1332.14010979304</v>
      </c>
      <c r="E46" s="127" t="n">
        <v>428.13</v>
      </c>
      <c r="F46" s="126" t="n">
        <f aca="false">(E46-$E$111)^2</f>
        <v>3435.54805452654</v>
      </c>
      <c r="G46" s="127" t="n">
        <v>502.84</v>
      </c>
      <c r="H46" s="126" t="n">
        <f aca="false">(G46-$G$111)^2</f>
        <v>169.137017007746</v>
      </c>
      <c r="I46" s="99"/>
      <c r="J46" s="184" t="n">
        <f aca="false">K$5*($A46)^5+K$6*($A46)^4+K$7*($A46)^3+K$8*($A46)^2+K$9*(A46)+K$10</f>
        <v>461.833923722619</v>
      </c>
      <c r="K46" s="185" t="n">
        <f aca="false">(J46-C46)^2</f>
        <v>0.31800996493285</v>
      </c>
      <c r="L46" s="186" t="n">
        <f aca="false">M$5*$A46^5+M$6*$A46^4+M$7*$A46^3+M$8*$A46^2+M$9*A46+M$10</f>
        <v>424.848416622224</v>
      </c>
      <c r="M46" s="187" t="n">
        <f aca="false">(L46-E46)^2</f>
        <v>10.7687894652948</v>
      </c>
      <c r="N46" s="185" t="n">
        <f aca="false">O$5*$A46^5+O$6*$A46^4+O$7*$A46^3+O$8*$A46^2+O$9*A46+O$10</f>
        <v>501.864115193832</v>
      </c>
      <c r="O46" s="187" t="n">
        <f aca="false">(N46-G46)^2</f>
        <v>0.952351154910076</v>
      </c>
      <c r="P46" s="99"/>
      <c r="Q46" s="188" t="n">
        <f aca="false">LN(C46)</f>
        <v>6.13398355484831</v>
      </c>
      <c r="R46" s="189" t="n">
        <v>0.0621967118331717</v>
      </c>
      <c r="S46" s="144" t="n">
        <f aca="false">LOGINV(10%,Q46,R46)</f>
        <v>425.930105591519</v>
      </c>
      <c r="T46" s="144" t="n">
        <f aca="false">LOGINV(90%,Q46,R46)</f>
        <v>499.54208473832</v>
      </c>
      <c r="U46" s="190" t="n">
        <f aca="false">(E46-S46)^2+(G46-T46)^2</f>
        <v>15.7157804816897</v>
      </c>
      <c r="W46" s="123" t="n">
        <f aca="false">C46/C45-1</f>
        <v>-0.00186094821803395</v>
      </c>
      <c r="X46" s="124" t="n">
        <f aca="false">E46/E45-1</f>
        <v>-0.00432568199260452</v>
      </c>
      <c r="Y46" s="124" t="n">
        <f aca="false">G46/G45-1</f>
        <v>0.00297197566570251</v>
      </c>
      <c r="Z46" s="83"/>
      <c r="AA46" s="124" t="n">
        <f aca="false">(AA$6*$A45^4+AA$7*$A45^3+AA$8*$A45^2+AA$9*$A45+AA$10)/J45</f>
        <v>-0.00173392989332627</v>
      </c>
      <c r="AB46" s="124" t="n">
        <f aca="false">(AB$6*$A45^4+AB$7*$A45^3+AB$8*$A45^2+AB$9*$A45+AB$10)/L45</f>
        <v>-0.00539604505340916</v>
      </c>
      <c r="AC46" s="125" t="n">
        <f aca="false">(AC$6*$A45^4+AC$7*$A45^3+AC$8*$A45^2+AC$9*$A45+AC$10)/N45</f>
        <v>0.00169329995020002</v>
      </c>
    </row>
    <row r="47" customFormat="false" ht="14.25" hidden="false" customHeight="false" outlineLevel="0" collapsed="false">
      <c r="A47" s="143" t="n">
        <f aca="false">A46+1</f>
        <v>32</v>
      </c>
      <c r="B47" s="183" t="n">
        <v>2039</v>
      </c>
      <c r="C47" s="127" t="n">
        <v>460.49</v>
      </c>
      <c r="D47" s="126" t="n">
        <f aca="false">(C47-$C$111)^2</f>
        <v>1275.81085818014</v>
      </c>
      <c r="E47" s="127" t="n">
        <v>425.58</v>
      </c>
      <c r="F47" s="126" t="n">
        <f aca="false">(E47-$E$111)^2</f>
        <v>3143.12145775234</v>
      </c>
      <c r="G47" s="127" t="n">
        <v>502.95</v>
      </c>
      <c r="H47" s="126" t="n">
        <f aca="false">(G47-$G$111)^2</f>
        <v>172.010276147532</v>
      </c>
      <c r="I47" s="99"/>
      <c r="J47" s="184" t="n">
        <f aca="false">K$5*($A47)^5+K$6*($A47)^4+K$7*($A47)^3+K$8*($A47)^2+K$9*(A47)+K$10</f>
        <v>460.918100135258</v>
      </c>
      <c r="K47" s="185" t="n">
        <f aca="false">(J47-C47)^2</f>
        <v>0.183269725807607</v>
      </c>
      <c r="L47" s="186" t="n">
        <f aca="false">M$5*$A47^5+M$6*$A47^4+M$7*$A47^3+M$8*$A47^2+M$9*A47+M$10</f>
        <v>422.429325938001</v>
      </c>
      <c r="M47" s="187" t="n">
        <f aca="false">(L47-E47)^2</f>
        <v>9.92674704495354</v>
      </c>
      <c r="N47" s="185" t="n">
        <f aca="false">O$5*$A47^5+O$6*$A47^4+O$7*$A47^3+O$8*$A47^2+O$9*A47+O$10</f>
        <v>502.613873967397</v>
      </c>
      <c r="O47" s="187" t="n">
        <f aca="false">(N47-G47)^2</f>
        <v>0.112980709793685</v>
      </c>
      <c r="P47" s="99"/>
      <c r="Q47" s="188" t="n">
        <f aca="false">LN(C47)</f>
        <v>6.13229113993298</v>
      </c>
      <c r="R47" s="189" t="n">
        <v>0.0644405116842944</v>
      </c>
      <c r="S47" s="144" t="n">
        <f aca="false">LOGINV(10%,Q47,R47)</f>
        <v>423.988910877639</v>
      </c>
      <c r="T47" s="144" t="n">
        <f aca="false">LOGINV(90%,Q47,R47)</f>
        <v>500.13345787998</v>
      </c>
      <c r="U47" s="190" t="n">
        <f aca="false">(E47-S47)^2+(G47-T47)^2</f>
        <v>10.4644741091428</v>
      </c>
      <c r="W47" s="123" t="n">
        <f aca="false">C47/C46-1</f>
        <v>-0.00169098358878739</v>
      </c>
      <c r="X47" s="124" t="n">
        <f aca="false">E47/E46-1</f>
        <v>-0.00595613481886348</v>
      </c>
      <c r="Y47" s="124" t="n">
        <f aca="false">G47/G46-1</f>
        <v>0.000218757457640661</v>
      </c>
      <c r="Z47" s="83"/>
      <c r="AA47" s="124" t="n">
        <f aca="false">(AA$6*$A46^4+AA$7*$A46^3+AA$8*$A46^2+AA$9*$A46+AA$10)/J46</f>
        <v>-0.00190110575592617</v>
      </c>
      <c r="AB47" s="124" t="n">
        <f aca="false">(AB$6*$A46^4+AB$7*$A46^3+AB$8*$A46^2+AB$9*$A46+AB$10)/L46</f>
        <v>-0.00560611606510814</v>
      </c>
      <c r="AC47" s="125" t="n">
        <f aca="false">(AC$6*$A46^4+AC$7*$A46^3+AC$8*$A46^2+AC$9*$A46+AC$10)/N46</f>
        <v>0.00156011001072668</v>
      </c>
    </row>
    <row r="48" customFormat="false" ht="14.25" hidden="false" customHeight="false" outlineLevel="0" collapsed="false">
      <c r="A48" s="143" t="n">
        <f aca="false">A47+1</f>
        <v>33</v>
      </c>
      <c r="B48" s="183" t="n">
        <v>2040</v>
      </c>
      <c r="C48" s="127" t="n">
        <v>459.39</v>
      </c>
      <c r="D48" s="126" t="n">
        <f aca="false">(C48-$C$111)^2</f>
        <v>1198.44017000809</v>
      </c>
      <c r="E48" s="127" t="n">
        <v>422.98</v>
      </c>
      <c r="F48" s="126" t="n">
        <f aca="false">(E48-$E$111)^2</f>
        <v>2858.35100613944</v>
      </c>
      <c r="G48" s="127" t="n">
        <v>504.25</v>
      </c>
      <c r="H48" s="126" t="n">
        <f aca="false">(G48-$G$111)^2</f>
        <v>207.799975072263</v>
      </c>
      <c r="I48" s="99"/>
      <c r="J48" s="184" t="n">
        <f aca="false">K$5*($A48)^5+K$6*($A48)^4+K$7*($A48)^3+K$8*($A48)^2+K$9*(A48)+K$10</f>
        <v>459.926809846627</v>
      </c>
      <c r="K48" s="185" t="n">
        <f aca="false">(J48-C48)^2</f>
        <v>0.288164811436155</v>
      </c>
      <c r="L48" s="186" t="n">
        <f aca="false">M$5*$A48^5+M$6*$A48^4+M$7*$A48^3+M$8*$A48^2+M$9*A48+M$10</f>
        <v>419.937166302741</v>
      </c>
      <c r="M48" s="187" t="n">
        <f aca="false">(L48-E48)^2</f>
        <v>9.25883690917262</v>
      </c>
      <c r="N48" s="185" t="n">
        <f aca="false">O$5*$A48^5+O$6*$A48^4+O$7*$A48^3+O$8*$A48^2+O$9*A48+O$10</f>
        <v>503.296620781149</v>
      </c>
      <c r="O48" s="187" t="n">
        <f aca="false">(N48-G48)^2</f>
        <v>0.908931934937941</v>
      </c>
      <c r="P48" s="99"/>
      <c r="Q48" s="188" t="n">
        <f aca="false">LN(C48)</f>
        <v>6.12989952249523</v>
      </c>
      <c r="R48" s="189" t="n">
        <v>0.0678892471743278</v>
      </c>
      <c r="S48" s="144" t="n">
        <f aca="false">LOGINV(10%,Q48,R48)</f>
        <v>421.110787173648</v>
      </c>
      <c r="T48" s="144" t="n">
        <f aca="false">LOGINV(90%,Q48,R48)</f>
        <v>501.148815294956</v>
      </c>
      <c r="U48" s="190" t="n">
        <f aca="false">(E48-S48)^2+(G48-T48)^2</f>
        <v>13.1113031649998</v>
      </c>
      <c r="W48" s="123" t="n">
        <f aca="false">C48/C47-1</f>
        <v>-0.00238875979934428</v>
      </c>
      <c r="X48" s="124" t="n">
        <f aca="false">E48/E47-1</f>
        <v>-0.00610930964800971</v>
      </c>
      <c r="Y48" s="124" t="n">
        <f aca="false">G48/G47-1</f>
        <v>0.00258474997514657</v>
      </c>
      <c r="Z48" s="83"/>
      <c r="AA48" s="124" t="n">
        <f aca="false">(AA$6*$A47^4+AA$7*$A47^3+AA$8*$A47^2+AA$9*$A47+AA$10)/J47</f>
        <v>-0.00206894206682425</v>
      </c>
      <c r="AB48" s="124" t="n">
        <f aca="false">(AB$6*$A47^4+AB$7*$A47^3+AB$8*$A47^2+AB$9*$A47+AB$10)/L47</f>
        <v>-0.00581407086519655</v>
      </c>
      <c r="AC48" s="125" t="n">
        <f aca="false">(AC$6*$A47^4+AC$7*$A47^3+AC$8*$A47^2+AC$9*$A47+AC$10)/N47</f>
        <v>0.0014253335215802</v>
      </c>
    </row>
    <row r="49" customFormat="false" ht="14.25" hidden="false" customHeight="false" outlineLevel="0" collapsed="false">
      <c r="A49" s="143" t="n">
        <f aca="false">A48+1</f>
        <v>34</v>
      </c>
      <c r="B49" s="183" t="n">
        <v>2041</v>
      </c>
      <c r="C49" s="127" t="n">
        <v>458.23</v>
      </c>
      <c r="D49" s="126" t="n">
        <f aca="false">(C49-$C$111)^2</f>
        <v>1119.47086248121</v>
      </c>
      <c r="E49" s="127" t="n">
        <v>419.53</v>
      </c>
      <c r="F49" s="126" t="n">
        <f aca="false">(E49-$E$111)^2</f>
        <v>2501.35502226847</v>
      </c>
      <c r="G49" s="127" t="n">
        <v>504.91</v>
      </c>
      <c r="H49" s="126" t="n">
        <f aca="false">(G49-$G$111)^2</f>
        <v>227.263729910974</v>
      </c>
      <c r="I49" s="99"/>
      <c r="J49" s="184" t="n">
        <f aca="false">K$5*($A49)^5+K$6*($A49)^4+K$7*($A49)^3+K$8*($A49)^2+K$9*(A49)+K$10</f>
        <v>458.860486903578</v>
      </c>
      <c r="K49" s="185" t="n">
        <f aca="false">(J49-C49)^2</f>
        <v>0.397513735582733</v>
      </c>
      <c r="L49" s="186" t="n">
        <f aca="false">M$5*$A49^5+M$6*$A49^4+M$7*$A49^3+M$8*$A49^2+M$9*A49+M$10</f>
        <v>417.374454884772</v>
      </c>
      <c r="M49" s="187" t="n">
        <f aca="false">(L49-E49)^2</f>
        <v>4.64637474378376</v>
      </c>
      <c r="N49" s="185" t="n">
        <f aca="false">O$5*$A49^5+O$6*$A49^4+O$7*$A49^3+O$8*$A49^2+O$9*A49+O$10</f>
        <v>503.911648518077</v>
      </c>
      <c r="O49" s="187" t="n">
        <f aca="false">(N49-G49)^2</f>
        <v>0.996705681457302</v>
      </c>
      <c r="P49" s="99"/>
      <c r="Q49" s="188" t="n">
        <f aca="false">LN(C49)</f>
        <v>6.12737124146841</v>
      </c>
      <c r="R49" s="189" t="n">
        <v>0.0714333473814865</v>
      </c>
      <c r="S49" s="144" t="n">
        <f aca="false">LOGINV(10%,Q49,R49)</f>
        <v>418.143938320771</v>
      </c>
      <c r="T49" s="144" t="n">
        <f aca="false">LOGINV(90%,Q49,R49)</f>
        <v>502.15897842078</v>
      </c>
      <c r="U49" s="190" t="n">
        <f aca="false">(E49-S49)^2+(G49-T49)^2</f>
        <v>9.48928670796092</v>
      </c>
      <c r="W49" s="123" t="n">
        <f aca="false">C49/C48-1</f>
        <v>-0.00252508761618664</v>
      </c>
      <c r="X49" s="124" t="n">
        <f aca="false">E49/E48-1</f>
        <v>-0.00815641401484712</v>
      </c>
      <c r="Y49" s="124" t="n">
        <f aca="false">G49/G48-1</f>
        <v>0.00130887456618756</v>
      </c>
      <c r="Z49" s="83"/>
      <c r="AA49" s="124" t="n">
        <f aca="false">(AA$6*$A48^4+AA$7*$A48^3+AA$8*$A48^2+AA$9*$A48+AA$10)/J48</f>
        <v>-0.00223708484558581</v>
      </c>
      <c r="AB49" s="124" t="n">
        <f aca="false">(AB$6*$A48^4+AB$7*$A48^3+AB$8*$A48^2+AB$9*$A48+AB$10)/L48</f>
        <v>-0.00601962809280865</v>
      </c>
      <c r="AC49" s="125" t="n">
        <f aca="false">(AC$6*$A48^4+AC$7*$A48^3+AC$8*$A48^2+AC$9*$A48+AC$10)/N48</f>
        <v>0.00128946535230409</v>
      </c>
    </row>
    <row r="50" customFormat="false" ht="14.25" hidden="false" customHeight="false" outlineLevel="0" collapsed="false">
      <c r="A50" s="143" t="n">
        <f aca="false">A49+1</f>
        <v>35</v>
      </c>
      <c r="B50" s="183" t="n">
        <v>2042</v>
      </c>
      <c r="C50" s="127" t="n">
        <v>457.28</v>
      </c>
      <c r="D50" s="126" t="n">
        <f aca="false">(C50-$C$111)^2</f>
        <v>1056.80222269627</v>
      </c>
      <c r="E50" s="127" t="n">
        <v>416.6</v>
      </c>
      <c r="F50" s="126" t="n">
        <f aca="false">(E50-$E$111)^2</f>
        <v>2216.86052872009</v>
      </c>
      <c r="G50" s="127" t="n">
        <v>505.54</v>
      </c>
      <c r="H50" s="126" t="n">
        <f aca="false">(G50-$G$111)^2</f>
        <v>246.655468620651</v>
      </c>
      <c r="I50" s="99"/>
      <c r="J50" s="184" t="n">
        <f aca="false">K$5*($A50)^5+K$6*($A50)^4+K$7*($A50)^3+K$8*($A50)^2+K$9*(A50)+K$10</f>
        <v>457.71975919377</v>
      </c>
      <c r="K50" s="185" t="n">
        <f aca="false">(J50-C50)^2</f>
        <v>0.193388148505079</v>
      </c>
      <c r="L50" s="186" t="n">
        <f aca="false">M$5*$A50^5+M$6*$A50^4+M$7*$A50^3+M$8*$A50^2+M$9*A50+M$10</f>
        <v>414.743831539874</v>
      </c>
      <c r="M50" s="187" t="n">
        <f aca="false">(L50-E50)^2</f>
        <v>3.44536135236721</v>
      </c>
      <c r="N50" s="185" t="n">
        <f aca="false">O$5*$A50^5+O$6*$A50^4+O$7*$A50^3+O$8*$A50^2+O$9*A50+O$10</f>
        <v>504.458504560433</v>
      </c>
      <c r="O50" s="187" t="n">
        <f aca="false">(N50-G50)^2</f>
        <v>1.16963238580408</v>
      </c>
      <c r="P50" s="99"/>
      <c r="Q50" s="188" t="n">
        <f aca="false">LN(C50)</f>
        <v>6.1252958947415</v>
      </c>
      <c r="R50" s="189" t="n">
        <v>0.0745022065146111</v>
      </c>
      <c r="S50" s="144" t="n">
        <f aca="false">LOGINV(10%,Q50,R50)</f>
        <v>415.639158064562</v>
      </c>
      <c r="T50" s="144" t="n">
        <f aca="false">LOGINV(90%,Q50,R50)</f>
        <v>503.0926329793</v>
      </c>
      <c r="U50" s="190" t="n">
        <f aca="false">(E50-S50)^2+(G50-T50)^2</f>
        <v>6.9128225589052</v>
      </c>
      <c r="W50" s="123" t="n">
        <f aca="false">C50/C49-1</f>
        <v>-0.00207319468389244</v>
      </c>
      <c r="X50" s="124" t="n">
        <f aca="false">E50/E49-1</f>
        <v>-0.00698400591137693</v>
      </c>
      <c r="Y50" s="124" t="n">
        <f aca="false">G50/G49-1</f>
        <v>0.00124774712324971</v>
      </c>
      <c r="Z50" s="83"/>
      <c r="AA50" s="124" t="n">
        <f aca="false">(AA$6*$A49^4+AA$7*$A49^3+AA$8*$A49^2+AA$9*$A49+AA$10)/J49</f>
        <v>-0.00240518824406775</v>
      </c>
      <c r="AB50" s="124" t="n">
        <f aca="false">(AB$6*$A49^4+AB$7*$A49^3+AB$8*$A49^2+AB$9*$A49+AB$10)/L49</f>
        <v>-0.00622251104171822</v>
      </c>
      <c r="AC50" s="125" t="n">
        <f aca="false">(AC$6*$A49^4+AC$7*$A49^3+AC$8*$A49^2+AC$9*$A49+AC$10)/N49</f>
        <v>0.00115297327930987</v>
      </c>
    </row>
    <row r="51" customFormat="false" ht="14.25" hidden="false" customHeight="false" outlineLevel="0" collapsed="false">
      <c r="A51" s="143" t="n">
        <f aca="false">A50+1</f>
        <v>36</v>
      </c>
      <c r="B51" s="183" t="n">
        <v>2043</v>
      </c>
      <c r="C51" s="127" t="n">
        <v>456.42</v>
      </c>
      <c r="D51" s="126" t="n">
        <f aca="false">(C51-$C$111)^2</f>
        <v>1001.62721194358</v>
      </c>
      <c r="E51" s="127" t="n">
        <v>414.05</v>
      </c>
      <c r="F51" s="126" t="n">
        <f aca="false">(E51-$E$111)^2</f>
        <v>1983.23693194589</v>
      </c>
      <c r="G51" s="127" t="n">
        <v>505.83</v>
      </c>
      <c r="H51" s="126" t="n">
        <f aca="false">(G51-$G$111)^2</f>
        <v>255.848624534628</v>
      </c>
      <c r="I51" s="99"/>
      <c r="J51" s="184" t="n">
        <f aca="false">K$5*($A51)^5+K$6*($A51)^4+K$7*($A51)^3+K$8*($A51)^2+K$9*(A51)+K$10</f>
        <v>456.505442865563</v>
      </c>
      <c r="K51" s="185" t="n">
        <f aca="false">(J51-C51)^2</f>
        <v>0.00730048327555549</v>
      </c>
      <c r="L51" s="186" t="n">
        <f aca="false">M$5*$A51^5+M$6*$A51^4+M$7*$A51^3+M$8*$A51^2+M$9*A51+M$10</f>
        <v>412.048050265277</v>
      </c>
      <c r="M51" s="187" t="n">
        <f aca="false">(L51-E51)^2</f>
        <v>4.00780274035857</v>
      </c>
      <c r="N51" s="185" t="n">
        <f aca="false">O$5*$A51^5+O$6*$A51^4+O$7*$A51^3+O$8*$A51^2+O$9*A51+O$10</f>
        <v>504.936979825486</v>
      </c>
      <c r="O51" s="187" t="n">
        <f aca="false">(N51-G51)^2</f>
        <v>0.797485032089205</v>
      </c>
      <c r="P51" s="99"/>
      <c r="Q51" s="188" t="n">
        <f aca="false">LN(C51)</f>
        <v>6.12341343823726</v>
      </c>
      <c r="R51" s="189" t="n">
        <v>0.0769540075389543</v>
      </c>
      <c r="S51" s="144" t="n">
        <f aca="false">LOGINV(10%,Q51,R51)</f>
        <v>413.555989596735</v>
      </c>
      <c r="T51" s="144" t="n">
        <f aca="false">LOGINV(90%,Q51,R51)</f>
        <v>503.726754394575</v>
      </c>
      <c r="U51" s="190" t="n">
        <f aca="false">(E51-S51)^2+(G51-T51)^2</f>
        <v>4.66768835527284</v>
      </c>
      <c r="W51" s="123" t="n">
        <f aca="false">C51/C50-1</f>
        <v>-0.00188068579426159</v>
      </c>
      <c r="X51" s="124" t="n">
        <f aca="false">E51/E50-1</f>
        <v>-0.00612097935669709</v>
      </c>
      <c r="Y51" s="124" t="n">
        <f aca="false">G51/G50-1</f>
        <v>0.000573644024211673</v>
      </c>
      <c r="Z51" s="83"/>
      <c r="AA51" s="124" t="n">
        <f aca="false">(AA$6*$A50^4+AA$7*$A50^3+AA$8*$A50^2+AA$9*$A50+AA$10)/J50</f>
        <v>-0.00257291373043126</v>
      </c>
      <c r="AB51" s="124" t="n">
        <f aca="false">(AB$6*$A50^4+AB$7*$A50^3+AB$8*$A50^2+AB$9*$A50+AB$10)/L50</f>
        <v>-0.00642244728241758</v>
      </c>
      <c r="AC51" s="125" t="n">
        <f aca="false">(AC$6*$A50^4+AC$7*$A50^3+AC$8*$A50^2+AC$9*$A50+AC$10)/N50</f>
        <v>0.00101629916002638</v>
      </c>
    </row>
    <row r="52" customFormat="false" ht="14.25" hidden="false" customHeight="false" outlineLevel="0" collapsed="false">
      <c r="A52" s="143" t="n">
        <f aca="false">A51+1</f>
        <v>37</v>
      </c>
      <c r="B52" s="183" t="n">
        <v>2044</v>
      </c>
      <c r="C52" s="127" t="n">
        <v>455.26</v>
      </c>
      <c r="D52" s="126" t="n">
        <f aca="false">(C52-$C$111)^2</f>
        <v>929.548304416696</v>
      </c>
      <c r="E52" s="127" t="n">
        <v>410.95</v>
      </c>
      <c r="F52" s="126" t="n">
        <f aca="false">(E52-$E$111)^2</f>
        <v>1716.73893194589</v>
      </c>
      <c r="G52" s="127" t="n">
        <v>507.17</v>
      </c>
      <c r="H52" s="126" t="n">
        <f aca="false">(G52-$G$111)^2</f>
        <v>300.511544964737</v>
      </c>
      <c r="I52" s="99"/>
      <c r="J52" s="184" t="n">
        <f aca="false">K$5*($A52)^5+K$6*($A52)^4+K$7*($A52)^3+K$8*($A52)^2+K$9*(A52)+K$10</f>
        <v>455.218536747894</v>
      </c>
      <c r="K52" s="185" t="n">
        <f aca="false">(J52-C52)^2</f>
        <v>0.00171920127517142</v>
      </c>
      <c r="L52" s="186" t="n">
        <f aca="false">M$5*$A52^5+M$6*$A52^4+M$7*$A52^3+M$8*$A52^2+M$9*A52+M$10</f>
        <v>409.28997065365</v>
      </c>
      <c r="M52" s="187" t="n">
        <f aca="false">(L52-E52)^2</f>
        <v>2.75569743074217</v>
      </c>
      <c r="N52" s="185" t="n">
        <f aca="false">O$5*$A52^5+O$6*$A52^4+O$7*$A52^3+O$8*$A52^2+O$9*A52+O$10</f>
        <v>505.347097801286</v>
      </c>
      <c r="O52" s="187" t="n">
        <f aca="false">(N52-G52)^2</f>
        <v>3.32297242607785</v>
      </c>
      <c r="P52" s="99"/>
      <c r="Q52" s="188" t="n">
        <f aca="false">LN(C52)</f>
        <v>6.12086868431924</v>
      </c>
      <c r="R52" s="189" t="n">
        <v>0.0808860889633547</v>
      </c>
      <c r="S52" s="144" t="n">
        <f aca="false">LOGINV(10%,Q52,R52)</f>
        <v>410.431477459274</v>
      </c>
      <c r="T52" s="144" t="n">
        <f aca="false">LOGINV(90%,Q52,R52)</f>
        <v>504.984824465774</v>
      </c>
      <c r="U52" s="190" t="n">
        <f aca="false">(E52-S52)^2+(G52-T52)^2</f>
        <v>5.04385774061913</v>
      </c>
      <c r="W52" s="123" t="n">
        <f aca="false">C52/C51-1</f>
        <v>-0.0025415187765655</v>
      </c>
      <c r="X52" s="124" t="n">
        <f aca="false">E52/E51-1</f>
        <v>-0.00748701847602951</v>
      </c>
      <c r="Y52" s="124" t="n">
        <f aca="false">G52/G51-1</f>
        <v>0.00264911136152479</v>
      </c>
      <c r="Z52" s="83"/>
      <c r="AA52" s="124" t="n">
        <f aca="false">(AA$6*$A51^4+AA$7*$A51^3+AA$8*$A51^2+AA$9*$A51+AA$10)/J51</f>
        <v>-0.00273992930062745</v>
      </c>
      <c r="AB52" s="124" t="n">
        <f aca="false">(AB$6*$A51^4+AB$7*$A51^3+AB$8*$A51^2+AB$9*$A51+AB$10)/L51</f>
        <v>-0.00661916835294764</v>
      </c>
      <c r="AC52" s="125" t="n">
        <f aca="false">(AC$6*$A51^4+AC$7*$A51^3+AC$8*$A51^2+AC$9*$A51+AC$10)/N51</f>
        <v>0.000879860043561144</v>
      </c>
    </row>
    <row r="53" customFormat="false" ht="14.25" hidden="false" customHeight="false" outlineLevel="0" collapsed="false">
      <c r="A53" s="143" t="n">
        <f aca="false">A52+1</f>
        <v>38</v>
      </c>
      <c r="B53" s="183" t="n">
        <v>2045</v>
      </c>
      <c r="C53" s="127" t="n">
        <v>453.73</v>
      </c>
      <c r="D53" s="126" t="n">
        <f aca="false">(C53-$C$111)^2</f>
        <v>838.594410868311</v>
      </c>
      <c r="E53" s="127" t="n">
        <v>406.82</v>
      </c>
      <c r="F53" s="126" t="n">
        <f aca="false">(E53-$E$111)^2</f>
        <v>1391.55472226847</v>
      </c>
      <c r="G53" s="127" t="n">
        <v>507.2</v>
      </c>
      <c r="H53" s="126" t="n">
        <f aca="false">(G53-$G$111)^2</f>
        <v>301.552561093768</v>
      </c>
      <c r="I53" s="99"/>
      <c r="J53" s="184" t="n">
        <f aca="false">K$5*($A53)^5+K$6*($A53)^4+K$7*($A53)^3+K$8*($A53)^2+K$9*(A53)+K$10</f>
        <v>453.860216770167</v>
      </c>
      <c r="K53" s="185" t="n">
        <f aca="false">(J53-C53)^2</f>
        <v>0.0169564072326095</v>
      </c>
      <c r="L53" s="186" t="n">
        <f aca="false">M$5*$A53^5+M$6*$A53^4+M$7*$A53^3+M$8*$A53^2+M$9*A53+M$10</f>
        <v>406.472549347097</v>
      </c>
      <c r="M53" s="187" t="n">
        <f aca="false">(L53-E53)^2</f>
        <v>0.120721956202785</v>
      </c>
      <c r="N53" s="185" t="n">
        <f aca="false">O$5*$A53^5+O$6*$A53^4+O$7*$A53^3+O$8*$A53^2+O$9*A53+O$10</f>
        <v>505.689103582423</v>
      </c>
      <c r="O53" s="187" t="n">
        <f aca="false">(N53-G53)^2</f>
        <v>2.28280798464835</v>
      </c>
      <c r="P53" s="99"/>
      <c r="Q53" s="188" t="n">
        <f aca="false">LN(C53)</f>
        <v>6.11750230747265</v>
      </c>
      <c r="R53" s="189" t="n">
        <v>0.0845260689240617</v>
      </c>
      <c r="S53" s="144" t="n">
        <f aca="false">LOGINV(10%,Q53,R53)</f>
        <v>407.148421727022</v>
      </c>
      <c r="T53" s="144" t="n">
        <f aca="false">LOGINV(90%,Q53,R53)</f>
        <v>505.640945448707</v>
      </c>
      <c r="U53" s="190" t="n">
        <f aca="false">(E53-S53)^2+(G53-T53)^2</f>
        <v>2.53851192468669</v>
      </c>
      <c r="W53" s="123" t="n">
        <f aca="false">C53/C52-1</f>
        <v>-0.00336071695294993</v>
      </c>
      <c r="X53" s="124" t="n">
        <f aca="false">E53/E52-1</f>
        <v>-0.0100498844141623</v>
      </c>
      <c r="Y53" s="124" t="n">
        <f aca="false">G53/G52-1</f>
        <v>5.91517637082983E-005</v>
      </c>
      <c r="Z53" s="83"/>
      <c r="AA53" s="124" t="n">
        <f aca="false">(AA$6*$A52^4+AA$7*$A52^3+AA$8*$A52^2+AA$9*$A52+AA$10)/J52</f>
        <v>-0.00290590871968467</v>
      </c>
      <c r="AB53" s="124" t="n">
        <f aca="false">(AB$6*$A52^4+AB$7*$A52^3+AB$8*$A52^2+AB$9*$A52+AB$10)/L52</f>
        <v>-0.00681240952098852</v>
      </c>
      <c r="AC53" s="125" t="n">
        <f aca="false">(AC$6*$A52^4+AC$7*$A52^3+AC$8*$A52^2+AC$9*$A52+AC$10)/N52</f>
        <v>0.000744049212919704</v>
      </c>
    </row>
    <row r="54" customFormat="false" ht="14.25" hidden="false" customHeight="false" outlineLevel="0" collapsed="false">
      <c r="A54" s="143" t="n">
        <f aca="false">A53+1</f>
        <v>39</v>
      </c>
      <c r="B54" s="183" t="n">
        <v>2046</v>
      </c>
      <c r="C54" s="127" t="n">
        <v>452.22</v>
      </c>
      <c r="D54" s="126" t="n">
        <f aca="false">(C54-$C$111)^2</f>
        <v>753.41985710487</v>
      </c>
      <c r="E54" s="127" t="n">
        <v>403.17</v>
      </c>
      <c r="F54" s="126" t="n">
        <f aca="false">(E54-$E$111)^2</f>
        <v>1132.56131904267</v>
      </c>
      <c r="G54" s="127" t="n">
        <v>507.25</v>
      </c>
      <c r="H54" s="126" t="n">
        <f aca="false">(G54-$G$111)^2</f>
        <v>303.291587975489</v>
      </c>
      <c r="I54" s="99"/>
      <c r="J54" s="184" t="n">
        <f aca="false">K$5*($A54)^5+K$6*($A54)^4+K$7*($A54)^3+K$8*($A54)^2+K$9*(A54)+K$10</f>
        <v>452.431830382128</v>
      </c>
      <c r="K54" s="185" t="n">
        <f aca="false">(J54-C54)^2</f>
        <v>0.0448721107923859</v>
      </c>
      <c r="L54" s="186" t="n">
        <f aca="false">M$5*$A54^5+M$6*$A54^4+M$7*$A54^3+M$8*$A54^2+M$9*A54+M$10</f>
        <v>403.598831491144</v>
      </c>
      <c r="M54" s="187" t="n">
        <f aca="false">(L54-E54)^2</f>
        <v>0.183896447796953</v>
      </c>
      <c r="N54" s="185" t="n">
        <f aca="false">O$5*$A54^5+O$6*$A54^4+O$7*$A54^3+O$8*$A54^2+O$9*A54+O$10</f>
        <v>505.963452905787</v>
      </c>
      <c r="O54" s="187" t="n">
        <f aca="false">(N54-G54)^2</f>
        <v>1.65520342562749</v>
      </c>
      <c r="P54" s="99"/>
      <c r="Q54" s="188" t="n">
        <f aca="false">LN(C54)</f>
        <v>6.11416878708343</v>
      </c>
      <c r="R54" s="189" t="n">
        <v>0.0878359982144707</v>
      </c>
      <c r="S54" s="144" t="n">
        <f aca="false">LOGINV(10%,Q54,R54)</f>
        <v>404.075776537791</v>
      </c>
      <c r="T54" s="144" t="n">
        <f aca="false">LOGINV(90%,Q54,R54)</f>
        <v>506.100440249662</v>
      </c>
      <c r="U54" s="190" t="n">
        <f aca="false">(E54-S54)^2+(G54-T54)^2</f>
        <v>2.14191875600838</v>
      </c>
      <c r="W54" s="123" t="n">
        <f aca="false">C54/C53-1</f>
        <v>-0.00332797037885968</v>
      </c>
      <c r="X54" s="124" t="n">
        <f aca="false">E54/E53-1</f>
        <v>-0.00897202694066168</v>
      </c>
      <c r="Y54" s="124" t="n">
        <f aca="false">G54/G53-1</f>
        <v>9.85804416404612E-005</v>
      </c>
      <c r="Z54" s="83"/>
      <c r="AA54" s="124" t="n">
        <f aca="false">(AA$6*$A53^4+AA$7*$A53^3+AA$8*$A53^2+AA$9*$A53+AA$10)/J53</f>
        <v>-0.00307053079495512</v>
      </c>
      <c r="AB54" s="124" t="n">
        <f aca="false">(AB$6*$A53^4+AB$7*$A53^3+AB$8*$A53^2+AB$9*$A53+AB$10)/L53</f>
        <v>-0.00700190961988526</v>
      </c>
      <c r="AC54" s="125" t="n">
        <f aca="false">(AC$6*$A53^4+AC$7*$A53^3+AC$8*$A53^2+AC$9*$A53+AC$10)/N53</f>
        <v>0.00060923715501645</v>
      </c>
    </row>
    <row r="55" customFormat="false" ht="14.25" hidden="false" customHeight="false" outlineLevel="0" collapsed="false">
      <c r="A55" s="143" t="n">
        <f aca="false">A54+1</f>
        <v>40</v>
      </c>
      <c r="B55" s="183" t="n">
        <v>2047</v>
      </c>
      <c r="C55" s="127" t="n">
        <v>450.61</v>
      </c>
      <c r="D55" s="126" t="n">
        <f aca="false">(C55-$C$111)^2</f>
        <v>667.627804416697</v>
      </c>
      <c r="E55" s="127" t="n">
        <v>400.47</v>
      </c>
      <c r="F55" s="126" t="n">
        <f aca="false">(E55-$E$111)^2</f>
        <v>958.122157752344</v>
      </c>
      <c r="G55" s="127" t="n">
        <v>507.44</v>
      </c>
      <c r="H55" s="126" t="n">
        <f aca="false">(G55-$G$111)^2</f>
        <v>309.945490126027</v>
      </c>
      <c r="I55" s="99"/>
      <c r="J55" s="184" t="n">
        <f aca="false">K$5*($A55)^5+K$6*($A55)^4+K$7*($A55)^3+K$8*($A55)^2+K$9*(A55)+K$10</f>
        <v>450.934890973757</v>
      </c>
      <c r="K55" s="185" t="n">
        <f aca="false">(J55-C55)^2</f>
        <v>0.105554144828712</v>
      </c>
      <c r="L55" s="186" t="n">
        <f aca="false">M$5*$A55^5+M$6*$A55^4+M$7*$A55^3+M$8*$A55^2+M$9*A55+M$10</f>
        <v>400.671942188738</v>
      </c>
      <c r="M55" s="187" t="n">
        <f aca="false">(L55-E55)^2</f>
        <v>0.0407806475921685</v>
      </c>
      <c r="N55" s="185" t="n">
        <f aca="false">O$5*$A55^5+O$6*$A55^4+O$7*$A55^3+O$8*$A55^2+O$9*A55+O$10</f>
        <v>506.17080118633</v>
      </c>
      <c r="O55" s="187" t="n">
        <f aca="false">(N55-G55)^2</f>
        <v>1.6108656286208</v>
      </c>
      <c r="P55" s="99"/>
      <c r="Q55" s="188" t="n">
        <f aca="false">LN(C55)</f>
        <v>6.11060222038394</v>
      </c>
      <c r="R55" s="189" t="n">
        <v>0.0906371931083164</v>
      </c>
      <c r="S55" s="144" t="n">
        <f aca="false">LOGINV(10%,Q55,R55)</f>
        <v>401.194354181462</v>
      </c>
      <c r="T55" s="144" t="n">
        <f aca="false">LOGINV(90%,Q55,R55)</f>
        <v>506.112237083377</v>
      </c>
      <c r="U55" s="190" t="n">
        <f aca="false">(E55-S55)^2+(G55-T55)^2</f>
        <v>2.28764334296161</v>
      </c>
      <c r="W55" s="123" t="n">
        <f aca="false">C55/C54-1</f>
        <v>-0.00356021405510598</v>
      </c>
      <c r="X55" s="124" t="n">
        <f aca="false">E55/E54-1</f>
        <v>-0.00669692685467671</v>
      </c>
      <c r="Y55" s="124" t="n">
        <f aca="false">G55/G54-1</f>
        <v>0.000374568753080284</v>
      </c>
      <c r="Z55" s="83"/>
      <c r="AA55" s="124" t="n">
        <f aca="false">(AA$6*$A54^4+AA$7*$A54^3+AA$8*$A54^2+AA$9*$A54+AA$10)/J54</f>
        <v>-0.00323347868336112</v>
      </c>
      <c r="AB55" s="124" t="n">
        <f aca="false">(AB$6*$A54^4+AB$7*$A54^3+AB$8*$A54^2+AB$9*$A54+AB$10)/L54</f>
        <v>-0.00718741096145099</v>
      </c>
      <c r="AC55" s="125" t="n">
        <f aca="false">(AC$6*$A54^4+AC$7*$A54^3+AC$8*$A54^2+AC$9*$A54+AC$10)/N54</f>
        <v>0.000475772455737371</v>
      </c>
    </row>
    <row r="56" customFormat="false" ht="14.25" hidden="false" customHeight="false" outlineLevel="0" collapsed="false">
      <c r="A56" s="143" t="n">
        <f aca="false">A55+1</f>
        <v>41</v>
      </c>
      <c r="B56" s="183" t="n">
        <v>2048</v>
      </c>
      <c r="C56" s="127" t="n">
        <v>449.28</v>
      </c>
      <c r="D56" s="126" t="n">
        <f aca="false">(C56-$C$111)^2</f>
        <v>600.66630871777</v>
      </c>
      <c r="E56" s="127" t="n">
        <v>397.73</v>
      </c>
      <c r="F56" s="126" t="n">
        <f aca="false">(E56-$E$111)^2</f>
        <v>796.004312591053</v>
      </c>
      <c r="G56" s="127" t="n">
        <v>508.55</v>
      </c>
      <c r="H56" s="126" t="n">
        <f aca="false">(G56-$G$111)^2</f>
        <v>350.261286900221</v>
      </c>
      <c r="I56" s="99"/>
      <c r="J56" s="184" t="n">
        <f aca="false">K$5*($A56)^5+K$6*($A56)^4+K$7*($A56)^3+K$8*($A56)^2+K$9*(A56)+K$10</f>
        <v>449.371072295147</v>
      </c>
      <c r="K56" s="185" t="n">
        <f aca="false">(J56-C56)^2</f>
        <v>0.00829416294330099</v>
      </c>
      <c r="L56" s="186" t="n">
        <f aca="false">M$5*$A56^5+M$6*$A56^4+M$7*$A56^3+M$8*$A56^2+M$9*A56+M$10</f>
        <v>397.695077954233</v>
      </c>
      <c r="M56" s="187" t="n">
        <f aca="false">(L56-E56)^2</f>
        <v>0.00121954928054977</v>
      </c>
      <c r="N56" s="185" t="n">
        <f aca="false">O$5*$A56^5+O$6*$A56^4+O$7*$A56^3+O$8*$A56^2+O$9*A56+O$10</f>
        <v>506.311992552823</v>
      </c>
      <c r="O56" s="187" t="n">
        <f aca="false">(N56-G56)^2</f>
        <v>5.00867733362142</v>
      </c>
      <c r="P56" s="99"/>
      <c r="Q56" s="188" t="n">
        <f aca="false">LN(C56)</f>
        <v>6.10764630139739</v>
      </c>
      <c r="R56" s="189" t="n">
        <v>0.0942318007043445</v>
      </c>
      <c r="S56" s="144" t="n">
        <f aca="false">LOGINV(10%,Q56,R56)</f>
        <v>398.171728027426</v>
      </c>
      <c r="T56" s="144" t="n">
        <f aca="false">LOGINV(90%,Q56,R56)</f>
        <v>506.948394854635</v>
      </c>
      <c r="U56" s="190" t="n">
        <f aca="false">(E56-S56)^2+(G56-T56)^2</f>
        <v>2.76026269187242</v>
      </c>
      <c r="W56" s="123" t="n">
        <f aca="false">C56/C55-1</f>
        <v>-0.00295155455937512</v>
      </c>
      <c r="X56" s="124" t="n">
        <f aca="false">E56/E55-1</f>
        <v>-0.00684196069618204</v>
      </c>
      <c r="Y56" s="124" t="n">
        <f aca="false">G56/G55-1</f>
        <v>0.00218745073309168</v>
      </c>
      <c r="Z56" s="83"/>
      <c r="AA56" s="124" t="n">
        <f aca="false">(AA$6*$A55^4+AA$7*$A55^3+AA$8*$A55^2+AA$9*$A55+AA$10)/J55</f>
        <v>-0.00339443923461086</v>
      </c>
      <c r="AB56" s="124" t="n">
        <f aca="false">(AB$6*$A55^4+AB$7*$A55^3+AB$8*$A55^2+AB$9*$A55+AB$10)/L55</f>
        <v>-0.00736865932855344</v>
      </c>
      <c r="AC56" s="125" t="n">
        <f aca="false">(AC$6*$A55^4+AC$7*$A55^3+AC$8*$A55^2+AC$9*$A55+AC$10)/N55</f>
        <v>0.000343982618202101</v>
      </c>
    </row>
    <row r="57" customFormat="false" ht="14.25" hidden="false" customHeight="false" outlineLevel="0" collapsed="false">
      <c r="A57" s="143" t="n">
        <f aca="false">A56+1</f>
        <v>42</v>
      </c>
      <c r="B57" s="183" t="n">
        <v>2049</v>
      </c>
      <c r="C57" s="127" t="n">
        <v>447.5</v>
      </c>
      <c r="D57" s="126" t="n">
        <f aca="false">(C57-$C$111)^2</f>
        <v>516.584467857557</v>
      </c>
      <c r="E57" s="127" t="n">
        <v>394.81</v>
      </c>
      <c r="F57" s="126" t="n">
        <f aca="false">(E57-$E$111)^2</f>
        <v>639.763590010407</v>
      </c>
      <c r="G57" s="127" t="n">
        <v>507.94</v>
      </c>
      <c r="H57" s="126" t="n">
        <f aca="false">(G57-$G$111)^2</f>
        <v>327.800758943231</v>
      </c>
      <c r="I57" s="99"/>
      <c r="J57" s="184" t="n">
        <f aca="false">K$5*($A57)^5+K$6*($A57)^4+K$7*($A57)^3+K$8*($A57)^2+K$9*(A57)+K$10</f>
        <v>447.742202876387</v>
      </c>
      <c r="K57" s="185" t="n">
        <f aca="false">(J57-C57)^2</f>
        <v>0.0586622333302522</v>
      </c>
      <c r="L57" s="186" t="n">
        <f aca="false">M$5*$A57^5+M$6*$A57^4+M$7*$A57^3+M$8*$A57^2+M$9*A57+M$10</f>
        <v>394.671498167389</v>
      </c>
      <c r="M57" s="187" t="n">
        <f aca="false">(L57-E57)^2</f>
        <v>0.0191827576367271</v>
      </c>
      <c r="N57" s="185" t="n">
        <f aca="false">O$5*$A57^5+O$6*$A57^4+O$7*$A57^3+O$8*$A57^2+O$9*A57+O$10</f>
        <v>506.388048883616</v>
      </c>
      <c r="O57" s="187" t="n">
        <f aca="false">(N57-G57)^2</f>
        <v>2.40855226764529</v>
      </c>
      <c r="P57" s="99"/>
      <c r="Q57" s="188" t="n">
        <f aca="false">LN(C57)</f>
        <v>6.10367653771491</v>
      </c>
      <c r="R57" s="189" t="n">
        <v>0.0965558081700737</v>
      </c>
      <c r="S57" s="144" t="n">
        <f aca="false">LOGINV(10%,Q57,R57)</f>
        <v>395.414780271149</v>
      </c>
      <c r="T57" s="144" t="n">
        <f aca="false">LOGINV(90%,Q57,R57)</f>
        <v>506.446040946364</v>
      </c>
      <c r="U57" s="190" t="n">
        <f aca="false">(E57-S57)^2+(G57-T57)^2</f>
        <v>2.59767283031118</v>
      </c>
      <c r="W57" s="123" t="n">
        <f aca="false">C57/C56-1</f>
        <v>-0.00396189458689455</v>
      </c>
      <c r="X57" s="124" t="n">
        <f aca="false">E57/E56-1</f>
        <v>-0.00734166394287583</v>
      </c>
      <c r="Y57" s="124" t="n">
        <f aca="false">G57/G56-1</f>
        <v>-0.0011994887425032</v>
      </c>
      <c r="Z57" s="83"/>
      <c r="AA57" s="124" t="n">
        <f aca="false">(AA$6*$A56^4+AA$7*$A56^3+AA$8*$A56^2+AA$9*$A56+AA$10)/J56</f>
        <v>-0.00355310237232729</v>
      </c>
      <c r="AB57" s="124" t="n">
        <f aca="false">(AB$6*$A56^4+AB$7*$A56^3+AB$8*$A56^2+AB$9*$A56+AB$10)/L56</f>
        <v>-0.00754540405064506</v>
      </c>
      <c r="AC57" s="125" t="n">
        <f aca="false">(AC$6*$A56^4+AC$7*$A56^3+AC$8*$A56^2+AC$9*$A56+AC$10)/N56</f>
        <v>0.000214174803137794</v>
      </c>
    </row>
    <row r="58" customFormat="false" ht="14.25" hidden="false" customHeight="false" outlineLevel="0" collapsed="false">
      <c r="A58" s="191" t="n">
        <f aca="false">A57+1</f>
        <v>43</v>
      </c>
      <c r="B58" s="192" t="n">
        <v>2050</v>
      </c>
      <c r="C58" s="193" t="n">
        <v>446.64</v>
      </c>
      <c r="D58" s="194" t="n">
        <f aca="false">(C58-$C$111)^2</f>
        <v>478.231057104868</v>
      </c>
      <c r="E58" s="193" t="n">
        <v>391.87</v>
      </c>
      <c r="F58" s="194" t="n">
        <f aca="false">(E58-$E$111)^2</f>
        <v>499.681125494278</v>
      </c>
      <c r="G58" s="193" t="n">
        <v>507.86</v>
      </c>
      <c r="H58" s="194" t="n">
        <f aca="false">(G58-$G$111)^2</f>
        <v>324.910315932479</v>
      </c>
      <c r="I58" s="195"/>
      <c r="J58" s="196" t="n">
        <f aca="false">K$5*($A58)^5+K$6*($A58)^4+K$7*($A58)^3+K$8*($A58)^2+K$9*(A58)+K$10</f>
        <v>446.050260447449</v>
      </c>
      <c r="K58" s="197" t="n">
        <f aca="false">(J58-C58)^2</f>
        <v>0.34779273984293</v>
      </c>
      <c r="L58" s="198" t="n">
        <f aca="false">M$5*$A58^5+M$6*$A58^4+M$7*$A58^3+M$8*$A58^2+M$9*A58+M$10</f>
        <v>391.604516527358</v>
      </c>
      <c r="M58" s="199" t="n">
        <f aca="false">(L58-E58)^2</f>
        <v>0.0704814742461253</v>
      </c>
      <c r="N58" s="197" t="n">
        <f aca="false">O$5*$A58^5+O$6*$A58^4+O$7*$A58^3+O$8*$A58^2+O$9*A58+O$10</f>
        <v>506.400158842402</v>
      </c>
      <c r="O58" s="199" t="n">
        <f aca="false">(N58-G58)^2</f>
        <v>2.1311362054163</v>
      </c>
      <c r="P58" s="195"/>
      <c r="Q58" s="200" t="n">
        <f aca="false">LN(C58)</f>
        <v>6.10175290100211</v>
      </c>
      <c r="R58" s="201" t="n">
        <v>0.0989975877472348</v>
      </c>
      <c r="S58" s="202" t="n">
        <f aca="false">LOGINV(10%,Q58,R58)</f>
        <v>393.42182702151</v>
      </c>
      <c r="T58" s="202" t="n">
        <f aca="false">LOGINV(90%,Q58,R58)</f>
        <v>507.056995566983</v>
      </c>
      <c r="U58" s="203" t="n">
        <f aca="false">(E58-S58)^2+(G58-T58)^2</f>
        <v>3.05298322413234</v>
      </c>
      <c r="V58" s="204"/>
      <c r="W58" s="205" t="n">
        <f aca="false">C58/C57-1</f>
        <v>-0.00192178770949725</v>
      </c>
      <c r="X58" s="206" t="n">
        <f aca="false">E58/E57-1</f>
        <v>-0.00744661989311313</v>
      </c>
      <c r="Y58" s="206" t="n">
        <f aca="false">G58/G57-1</f>
        <v>-0.000157498917194965</v>
      </c>
      <c r="Z58" s="207"/>
      <c r="AA58" s="206" t="n">
        <f aca="false">(AA$6*$A57^4+AA$7*$A57^3+AA$8*$A57^2+AA$9*$A57+AA$10)/J57</f>
        <v>-0.0037091605150446</v>
      </c>
      <c r="AB58" s="206" t="n">
        <f aca="false">(AB$6*$A57^4+AB$7*$A57^3+AB$8*$A57^2+AB$9*$A57+AB$10)/L57</f>
        <v>-0.00771739816553442</v>
      </c>
      <c r="AC58" s="208" t="n">
        <f aca="false">(AC$6*$A57^4+AC$7*$A57^3+AC$8*$A57^2+AC$9*$A57+AC$10)/N57</f>
        <v>8.66364909377946E-005</v>
      </c>
    </row>
    <row r="59" customFormat="false" ht="14.25" hidden="false" customHeight="false" outlineLevel="0" collapsed="false">
      <c r="A59" s="143" t="n">
        <f aca="false">A58+1</f>
        <v>44</v>
      </c>
      <c r="B59" s="183" t="n">
        <v>2051</v>
      </c>
      <c r="C59" s="127" t="n">
        <v>445.33</v>
      </c>
      <c r="D59" s="126" t="n">
        <f aca="false">(C59-$C$111)^2</f>
        <v>422.651701190889</v>
      </c>
      <c r="E59" s="127" t="n">
        <v>388.11</v>
      </c>
      <c r="F59" s="126" t="n">
        <f aca="false">(E59-$E$111)^2</f>
        <v>345.72004162331</v>
      </c>
      <c r="G59" s="127" t="n">
        <v>507.99</v>
      </c>
      <c r="H59" s="126" t="n">
        <f aca="false">(G59-$G$111)^2</f>
        <v>329.613785824952</v>
      </c>
      <c r="I59" s="99"/>
      <c r="J59" s="184" t="n">
        <f aca="false">K$5*($A59)^5+K$6*($A59)^4+K$7*($A59)^3+K$8*($A59)^2+K$9*(A59)+K$10</f>
        <v>444.297366358067</v>
      </c>
      <c r="K59" s="185" t="n">
        <f aca="false">(J59-C59)^2</f>
        <v>1.06633223845097</v>
      </c>
      <c r="L59" s="186" t="n">
        <f aca="false">M$5*$A59^5+M$6*$A59^4+M$7*$A59^3+M$8*$A59^2+M$9*A59+M$10</f>
        <v>388.497492506682</v>
      </c>
      <c r="M59" s="187" t="n">
        <f aca="false">(L59-E59)^2</f>
        <v>0.150150442734838</v>
      </c>
      <c r="N59" s="185" t="n">
        <f aca="false">O$5*$A59^5+O$6*$A59^4+O$7*$A59^3+O$8*$A59^2+O$9*A59+O$10</f>
        <v>506.349666913974</v>
      </c>
      <c r="O59" s="187" t="n">
        <f aca="false">(N59-G59)^2</f>
        <v>2.69069263311206</v>
      </c>
      <c r="P59" s="99"/>
      <c r="Q59" s="188" t="n">
        <f aca="false">LN(C59)</f>
        <v>6.09881558037053</v>
      </c>
      <c r="R59" s="189" t="n">
        <v>0.102436653994801</v>
      </c>
      <c r="S59" s="144" t="n">
        <f aca="false">LOGINV(10%,Q59,R59)</f>
        <v>390.542862380467</v>
      </c>
      <c r="T59" s="144" t="n">
        <f aca="false">LOGINV(90%,Q59,R59)</f>
        <v>507.802927676599</v>
      </c>
      <c r="U59" s="190" t="n">
        <f aca="false">(E59-S59)^2+(G59-T59)^2</f>
        <v>5.95381541647545</v>
      </c>
      <c r="W59" s="123" t="n">
        <f aca="false">C59/C58-1</f>
        <v>-0.00293301092602549</v>
      </c>
      <c r="X59" s="124" t="n">
        <f aca="false">E59/E58-1</f>
        <v>-0.00959501875622015</v>
      </c>
      <c r="Y59" s="124" t="n">
        <f aca="false">G59/G58-1</f>
        <v>0.000255976056393381</v>
      </c>
      <c r="Z59" s="83"/>
      <c r="AA59" s="124" t="n">
        <f aca="false">(AA$6*$A58^4+AA$7*$A58^3+AA$8*$A58^2+AA$9*$A58+AA$10)/J58</f>
        <v>-0.00386230803907331</v>
      </c>
      <c r="AB59" s="124" t="n">
        <f aca="false">(AB$6*$A58^4+AB$7*$A58^3+AB$8*$A58^2+AB$9*$A58+AB$10)/L58</f>
        <v>-0.00788439867081129</v>
      </c>
      <c r="AC59" s="125" t="n">
        <f aca="false">(AC$6*$A58^4+AC$7*$A58^3+AC$8*$A58^2+AC$9*$A58+AC$10)/N58</f>
        <v>-3.83639344504761E-005</v>
      </c>
    </row>
    <row r="60" customFormat="false" ht="14.25" hidden="false" customHeight="false" outlineLevel="0" collapsed="false">
      <c r="A60" s="143" t="n">
        <f aca="false">A59+1</f>
        <v>45</v>
      </c>
      <c r="B60" s="183" t="n">
        <v>2052</v>
      </c>
      <c r="C60" s="127" t="n">
        <v>443.21</v>
      </c>
      <c r="D60" s="126" t="n">
        <f aca="false">(C60-$C$111)^2</f>
        <v>339.978083986588</v>
      </c>
      <c r="E60" s="127" t="n">
        <v>384.99</v>
      </c>
      <c r="F60" s="126" t="n">
        <f aca="false">(E60-$E$111)^2</f>
        <v>239.430699687826</v>
      </c>
      <c r="G60" s="127" t="n">
        <v>509</v>
      </c>
      <c r="H60" s="126" t="n">
        <f aca="false">(G60-$G$111)^2</f>
        <v>367.307528835704</v>
      </c>
      <c r="I60" s="99"/>
      <c r="J60" s="184" t="n">
        <f aca="false">K$5*($A60)^5+K$6*($A60)^4+K$7*($A60)^3+K$8*($A60)^2+K$9*(A60)+K$10</f>
        <v>442.485779997625</v>
      </c>
      <c r="K60" s="185" t="n">
        <f aca="false">(J60-C60)^2</f>
        <v>0.524494611840259</v>
      </c>
      <c r="L60" s="186" t="n">
        <f aca="false">M$5*$A60^5+M$6*$A60^4+M$7*$A60^3+M$8*$A60^2+M$9*A60+M$10</f>
        <v>385.353822805283</v>
      </c>
      <c r="M60" s="187" t="n">
        <f aca="false">(L60-E60)^2</f>
        <v>0.132367033643914</v>
      </c>
      <c r="N60" s="185" t="n">
        <f aca="false">O$5*$A60^5+O$6*$A60^4+O$7*$A60^3+O$8*$A60^2+O$9*A60+O$10</f>
        <v>506.238062439984</v>
      </c>
      <c r="O60" s="187" t="n">
        <f aca="false">(N60-G60)^2</f>
        <v>7.6282990854275</v>
      </c>
      <c r="P60" s="99"/>
      <c r="Q60" s="188" t="n">
        <f aca="false">LN(C60)</f>
        <v>6.09404369835542</v>
      </c>
      <c r="R60" s="189" t="n">
        <v>0.10665207672888</v>
      </c>
      <c r="S60" s="144" t="n">
        <f aca="false">LOGINV(10%,Q60,R60)</f>
        <v>386.589560271124</v>
      </c>
      <c r="T60" s="144" t="n">
        <f aca="false">LOGINV(90%,Q60,R60)</f>
        <v>508.123147356167</v>
      </c>
      <c r="U60" s="190" t="n">
        <f aca="false">(E60-S60)^2+(G60-T60)^2</f>
        <v>3.32746361995481</v>
      </c>
      <c r="W60" s="123" t="n">
        <f aca="false">C60/C59-1</f>
        <v>-0.004760514674511</v>
      </c>
      <c r="X60" s="124" t="n">
        <f aca="false">E60/E59-1</f>
        <v>-0.00803895802736343</v>
      </c>
      <c r="Y60" s="124" t="n">
        <f aca="false">G60/G59-1</f>
        <v>0.00198822811472654</v>
      </c>
      <c r="Z60" s="83"/>
      <c r="AA60" s="124" t="n">
        <f aca="false">(AA$6*$A59^4+AA$7*$A59^3+AA$8*$A59^2+AA$9*$A59+AA$10)/J59</f>
        <v>-0.00401224078530941</v>
      </c>
      <c r="AB60" s="124" t="n">
        <f aca="false">(AB$6*$A59^4+AB$7*$A59^3+AB$8*$A59^2+AB$9*$A59+AB$10)/L59</f>
        <v>-0.00804616686842217</v>
      </c>
      <c r="AC60" s="125" t="n">
        <f aca="false">(AC$6*$A59^4+AC$7*$A59^3+AC$8*$A59^2+AC$9*$A59+AC$10)/N59</f>
        <v>-0.000160576679168427</v>
      </c>
    </row>
    <row r="61" customFormat="false" ht="14.25" hidden="false" customHeight="false" outlineLevel="0" collapsed="false">
      <c r="A61" s="143" t="n">
        <f aca="false">A60+1</f>
        <v>46</v>
      </c>
      <c r="B61" s="183" t="n">
        <v>2053</v>
      </c>
      <c r="C61" s="127" t="n">
        <v>441.82</v>
      </c>
      <c r="D61" s="126" t="n">
        <f aca="false">(C61-$C$111)^2</f>
        <v>290.651168932825</v>
      </c>
      <c r="E61" s="127" t="n">
        <v>381.55</v>
      </c>
      <c r="F61" s="126" t="n">
        <f aca="false">(E61-$E$111)^2</f>
        <v>144.8062867846</v>
      </c>
      <c r="G61" s="127" t="n">
        <v>508.38</v>
      </c>
      <c r="H61" s="126" t="n">
        <f aca="false">(G61-$G$111)^2</f>
        <v>343.926995502371</v>
      </c>
      <c r="I61" s="99"/>
      <c r="J61" s="184" t="n">
        <f aca="false">K$5*($A61)^5+K$6*($A61)^4+K$7*($A61)^3+K$8*($A61)^2+K$9*(A61)+K$10</f>
        <v>440.617893215035</v>
      </c>
      <c r="K61" s="185" t="n">
        <f aca="false">(J61-C61)^2</f>
        <v>1.4450607224582</v>
      </c>
      <c r="L61" s="186" t="n">
        <f aca="false">M$5*$A61^5+M$6*$A61^4+M$7*$A61^3+M$8*$A61^2+M$9*A61+M$10</f>
        <v>382.176932804454</v>
      </c>
      <c r="M61" s="187" t="n">
        <f aca="false">(L61-E61)^2</f>
        <v>0.393044741300683</v>
      </c>
      <c r="N61" s="185" t="n">
        <f aca="false">O$5*$A61^5+O$6*$A61^4+O$7*$A61^3+O$8*$A61^2+O$9*A61+O$10</f>
        <v>506.066968654706</v>
      </c>
      <c r="O61" s="187" t="n">
        <f aca="false">(N61-G61)^2</f>
        <v>5.35011400431182</v>
      </c>
      <c r="P61" s="99"/>
      <c r="Q61" s="188" t="n">
        <f aca="false">LN(C61)</f>
        <v>6.09090255931404</v>
      </c>
      <c r="R61" s="189" t="n">
        <v>0.109210327044644</v>
      </c>
      <c r="S61" s="144" t="n">
        <f aca="false">LOGINV(10%,Q61,R61)</f>
        <v>384.115732429981</v>
      </c>
      <c r="T61" s="144" t="n">
        <f aca="false">LOGINV(90%,Q61,R61)</f>
        <v>508.192963524563</v>
      </c>
      <c r="U61" s="190" t="n">
        <f aca="false">(E61-S61)^2+(G61-T61)^2</f>
        <v>6.61796554539869</v>
      </c>
      <c r="W61" s="123" t="n">
        <f aca="false">C61/C60-1</f>
        <v>-0.00313621082556803</v>
      </c>
      <c r="X61" s="124" t="n">
        <f aca="false">E61/E60-1</f>
        <v>-0.00893529702070184</v>
      </c>
      <c r="Y61" s="124" t="n">
        <f aca="false">G61/G60-1</f>
        <v>-0.00121807465618862</v>
      </c>
      <c r="Z61" s="83"/>
      <c r="AA61" s="124" t="n">
        <f aca="false">(AA$6*$A60^4+AA$7*$A60^3+AA$8*$A60^2+AA$9*$A60+AA$10)/J60</f>
        <v>-0.0041586556121646</v>
      </c>
      <c r="AB61" s="124" t="n">
        <f aca="false">(AB$6*$A60^4+AB$7*$A60^3+AB$8*$A60^2+AB$9*$A60+AB$10)/L60</f>
        <v>-0.00820246880594087</v>
      </c>
      <c r="AC61" s="125" t="n">
        <f aca="false">(AC$6*$A60^4+AC$7*$A60^3+AC$8*$A60^2+AC$9*$A60+AC$10)/N60</f>
        <v>-0.000279770109547369</v>
      </c>
    </row>
    <row r="62" customFormat="false" ht="14.25" hidden="false" customHeight="false" outlineLevel="0" collapsed="false">
      <c r="A62" s="143" t="n">
        <f aca="false">A61+1</f>
        <v>47</v>
      </c>
      <c r="B62" s="183" t="n">
        <v>2054</v>
      </c>
      <c r="C62" s="127" t="n">
        <v>440.2</v>
      </c>
      <c r="D62" s="126" t="n">
        <f aca="false">(C62-$C$111)^2</f>
        <v>238.03844635218</v>
      </c>
      <c r="E62" s="127" t="n">
        <v>378.34</v>
      </c>
      <c r="F62" s="126" t="n">
        <f aca="false">(E62-$E$111)^2</f>
        <v>77.8550061394379</v>
      </c>
      <c r="G62" s="127" t="n">
        <v>508.03</v>
      </c>
      <c r="H62" s="126" t="n">
        <f aca="false">(G62-$G$111)^2</f>
        <v>331.067807330327</v>
      </c>
      <c r="I62" s="99"/>
      <c r="J62" s="184" t="n">
        <f aca="false">K$5*($A62)^5+K$6*($A62)^4+K$7*($A62)^3+K$8*($A62)^2+K$9*(A62)+K$10</f>
        <v>438.696224738627</v>
      </c>
      <c r="K62" s="185" t="n">
        <f aca="false">(J62-C62)^2</f>
        <v>2.26134003671673</v>
      </c>
      <c r="L62" s="186" t="n">
        <f aca="false">M$5*$A62^5+M$6*$A62^4+M$7*$A62^3+M$8*$A62^2+M$9*A62+M$10</f>
        <v>378.970268020855</v>
      </c>
      <c r="M62" s="187" t="n">
        <f aca="false">(L62-E62)^2</f>
        <v>0.397237778112477</v>
      </c>
      <c r="N62" s="185" t="n">
        <f aca="false">O$5*$A62^5+O$6*$A62^4+O$7*$A62^3+O$8*$A62^2+O$9*A62+O$10</f>
        <v>505.838131720795</v>
      </c>
      <c r="O62" s="187" t="n">
        <f aca="false">(N62-G62)^2</f>
        <v>4.80428655338451</v>
      </c>
      <c r="P62" s="99"/>
      <c r="Q62" s="188" t="n">
        <f aca="false">LN(C62)</f>
        <v>6.08722916909236</v>
      </c>
      <c r="R62" s="189" t="n">
        <v>0.111985730058282</v>
      </c>
      <c r="S62" s="144" t="n">
        <f aca="false">LOGINV(10%,Q62,R62)</f>
        <v>381.348509994962</v>
      </c>
      <c r="T62" s="144" t="n">
        <f aca="false">LOGINV(90%,Q62,R62)</f>
        <v>508.133727866302</v>
      </c>
      <c r="U62" s="190" t="n">
        <f aca="false">(E62-S62)^2+(G62-T62)^2</f>
        <v>9.06189186003605</v>
      </c>
      <c r="W62" s="123" t="n">
        <f aca="false">C62/C61-1</f>
        <v>-0.00366665157756552</v>
      </c>
      <c r="X62" s="124" t="n">
        <f aca="false">E62/E61-1</f>
        <v>-0.00841305202463649</v>
      </c>
      <c r="Y62" s="124" t="n">
        <f aca="false">G62/G61-1</f>
        <v>-0.000688461387151396</v>
      </c>
      <c r="Z62" s="83"/>
      <c r="AA62" s="124" t="n">
        <f aca="false">(AA$6*$A61^4+AA$7*$A61^3+AA$8*$A61^2+AA$9*$A61+AA$10)/J61</f>
        <v>-0.00430124999691598</v>
      </c>
      <c r="AB62" s="124" t="n">
        <f aca="false">(AB$6*$A61^4+AB$7*$A61^3+AB$8*$A61^2+AB$9*$A61+AB$10)/L61</f>
        <v>-0.00835307581808095</v>
      </c>
      <c r="AC62" s="125" t="n">
        <f aca="false">(AC$6*$A61^4+AC$7*$A61^3+AC$8*$A61^2+AC$9*$A61+AC$10)/N61</f>
        <v>-0.000395730397215232</v>
      </c>
    </row>
    <row r="63" customFormat="false" ht="14.25" hidden="false" customHeight="false" outlineLevel="0" collapsed="false">
      <c r="A63" s="143" t="n">
        <f aca="false">A62+1</f>
        <v>48</v>
      </c>
      <c r="B63" s="183" t="n">
        <v>2055</v>
      </c>
      <c r="C63" s="127" t="n">
        <v>437.48</v>
      </c>
      <c r="D63" s="126" t="n">
        <f aca="false">(C63-$C$111)^2</f>
        <v>161.505835599492</v>
      </c>
      <c r="E63" s="127" t="n">
        <v>374.64</v>
      </c>
      <c r="F63" s="126" t="n">
        <f aca="false">(E63-$E$111)^2</f>
        <v>26.250748074922</v>
      </c>
      <c r="G63" s="127" t="n">
        <v>508.46</v>
      </c>
      <c r="H63" s="126" t="n">
        <f aca="false">(G63-$G$111)^2</f>
        <v>346.900638513123</v>
      </c>
      <c r="I63" s="99"/>
      <c r="J63" s="184" t="n">
        <f aca="false">K$5*($A63)^5+K$6*($A63)^4+K$7*($A63)^3+K$8*($A63)^2+K$9*(A63)+K$10</f>
        <v>436.723414596027</v>
      </c>
      <c r="K63" s="185" t="n">
        <f aca="false">(J63-C63)^2</f>
        <v>0.572421473504588</v>
      </c>
      <c r="L63" s="186" t="n">
        <f aca="false">M$5*$A63^5+M$6*$A63^4+M$7*$A63^3+M$8*$A63^2+M$9*A63+M$10</f>
        <v>375.737285560502</v>
      </c>
      <c r="M63" s="187" t="n">
        <f aca="false">(L63-E63)^2</f>
        <v>1.20403560128688</v>
      </c>
      <c r="N63" s="185" t="n">
        <f aca="false">O$5*$A63^5+O$6*$A63^4+O$7*$A63^3+O$8*$A63^2+O$9*A63+O$10</f>
        <v>505.553409765046</v>
      </c>
      <c r="O63" s="187" t="n">
        <f aca="false">(N63-G63)^2</f>
        <v>8.44826679393009</v>
      </c>
      <c r="P63" s="99"/>
      <c r="Q63" s="188" t="n">
        <f aca="false">LN(C63)</f>
        <v>6.08103099046703</v>
      </c>
      <c r="R63" s="189" t="n">
        <v>0.116458967900193</v>
      </c>
      <c r="S63" s="144" t="n">
        <f aca="false">LOGINV(10%,Q63,R63)</f>
        <v>376.825726947462</v>
      </c>
      <c r="T63" s="144" t="n">
        <f aca="false">LOGINV(90%,Q63,R63)</f>
        <v>507.897249878281</v>
      </c>
      <c r="U63" s="190" t="n">
        <f aca="false">(E63-S63)^2+(G63-T63)^2</f>
        <v>5.09408998835465</v>
      </c>
      <c r="W63" s="123" t="n">
        <f aca="false">C63/C62-1</f>
        <v>-0.00617900954111761</v>
      </c>
      <c r="X63" s="124" t="n">
        <f aca="false">E63/E62-1</f>
        <v>-0.00977956335571173</v>
      </c>
      <c r="Y63" s="124" t="n">
        <f aca="false">G63/G62-1</f>
        <v>0.000846406708265191</v>
      </c>
      <c r="Z63" s="83"/>
      <c r="AA63" s="124" t="n">
        <f aca="false">(AA$6*$A62^4+AA$7*$A62^3+AA$8*$A62^2+AA$9*$A62+AA$10)/J62</f>
        <v>-0.00443972168791255</v>
      </c>
      <c r="AB63" s="124" t="n">
        <f aca="false">(AB$6*$A62^4+AB$7*$A62^3+AB$8*$A62^2+AB$9*$A62+AB$10)/L62</f>
        <v>-0.00849776517194816</v>
      </c>
      <c r="AC63" s="125" t="n">
        <f aca="false">(AC$6*$A62^4+AC$7*$A62^3+AC$8*$A62^2+AC$9*$A62+AC$10)/N62</f>
        <v>-0.000508261237419496</v>
      </c>
    </row>
    <row r="64" customFormat="false" ht="14.25" hidden="false" customHeight="false" outlineLevel="0" collapsed="false">
      <c r="A64" s="143" t="n">
        <f aca="false">A63+1</f>
        <v>49</v>
      </c>
      <c r="B64" s="183" t="n">
        <v>2056</v>
      </c>
      <c r="C64" s="127" t="n">
        <v>434.59</v>
      </c>
      <c r="D64" s="126" t="n">
        <f aca="false">(C64-$C$111)^2</f>
        <v>96.40283667476</v>
      </c>
      <c r="E64" s="127" t="n">
        <v>371.36</v>
      </c>
      <c r="F64" s="126" t="n">
        <f aca="false">(E64-$E$111)^2</f>
        <v>3.39867065556722</v>
      </c>
      <c r="G64" s="127" t="n">
        <v>506.66</v>
      </c>
      <c r="H64" s="126" t="n">
        <f aca="false">(G64-$G$111)^2</f>
        <v>283.089670771189</v>
      </c>
      <c r="I64" s="99"/>
      <c r="J64" s="184" t="n">
        <f aca="false">K$5*($A64)^5+K$6*($A64)^4+K$7*($A64)^3+K$8*($A64)^2+K$9*(A64)+K$10</f>
        <v>434.702218534044</v>
      </c>
      <c r="K64" s="185" t="n">
        <f aca="false">(J64-C64)^2</f>
        <v>0.0125929993829375</v>
      </c>
      <c r="L64" s="186" t="n">
        <f aca="false">M$5*$A64^5+M$6*$A64^4+M$7*$A64^3+M$8*$A64^2+M$9*A64+M$10</f>
        <v>372.481445572763</v>
      </c>
      <c r="M64" s="187" t="n">
        <f aca="false">(L64-E64)^2</f>
        <v>1.25764017266956</v>
      </c>
      <c r="N64" s="185" t="n">
        <f aca="false">O$5*$A64^5+O$6*$A64^4+O$7*$A64^3+O$8*$A64^2+O$9*A64+O$10</f>
        <v>505.214761914155</v>
      </c>
      <c r="O64" s="187" t="n">
        <f aca="false">(N64-G64)^2</f>
        <v>2.08871312477694</v>
      </c>
      <c r="P64" s="99"/>
      <c r="Q64" s="188" t="n">
        <f aca="false">LN(C64)</f>
        <v>6.07440305789354</v>
      </c>
      <c r="R64" s="189" t="n">
        <v>0.118590400980571</v>
      </c>
      <c r="S64" s="144" t="n">
        <f aca="false">LOGINV(10%,Q64,R64)</f>
        <v>373.315289911298</v>
      </c>
      <c r="T64" s="144" t="n">
        <f aca="false">LOGINV(90%,Q64,R64)</f>
        <v>505.922133928338</v>
      </c>
      <c r="U64" s="190" t="n">
        <f aca="false">(E64-S64)^2+(G64-T64)^2</f>
        <v>4.36760497693253</v>
      </c>
      <c r="W64" s="123" t="n">
        <f aca="false">C64/C63-1</f>
        <v>-0.00660601627502977</v>
      </c>
      <c r="X64" s="124" t="n">
        <f aca="false">E64/E63-1</f>
        <v>-0.0087550715353405</v>
      </c>
      <c r="Y64" s="124" t="n">
        <f aca="false">G64/G63-1</f>
        <v>-0.00354010148290906</v>
      </c>
      <c r="Z64" s="83"/>
      <c r="AA64" s="124" t="n">
        <f aca="false">(AA$6*$A63^4+AA$7*$A63^3+AA$8*$A63^2+AA$9*$A63+AA$10)/J63</f>
        <v>-0.00457376841022691</v>
      </c>
      <c r="AB64" s="124" t="n">
        <f aca="false">(AB$6*$A63^4+AB$7*$A63^3+AB$8*$A63^2+AB$9*$A63+AB$10)/L63</f>
        <v>-0.00863632081942202</v>
      </c>
      <c r="AC64" s="125" t="n">
        <f aca="false">(AC$6*$A63^4+AC$7*$A63^3+AC$8*$A63^2+AC$9*$A63+AC$10)/N63</f>
        <v>-0.000617183638475494</v>
      </c>
    </row>
    <row r="65" customFormat="false" ht="14.25" hidden="false" customHeight="false" outlineLevel="0" collapsed="false">
      <c r="A65" s="143" t="n">
        <f aca="false">A64+1</f>
        <v>50</v>
      </c>
      <c r="B65" s="183" t="n">
        <v>2057</v>
      </c>
      <c r="C65" s="127" t="n">
        <v>432.15</v>
      </c>
      <c r="D65" s="126" t="n">
        <f aca="false">(C65-$C$111)^2</f>
        <v>54.4421829113192</v>
      </c>
      <c r="E65" s="127" t="n">
        <v>368.19</v>
      </c>
      <c r="F65" s="126" t="n">
        <f aca="false">(E65-$E$111)^2</f>
        <v>1.75947388137354</v>
      </c>
      <c r="G65" s="127" t="n">
        <v>506.01</v>
      </c>
      <c r="H65" s="126" t="n">
        <f aca="false">(G65-$G$111)^2</f>
        <v>261.639321308822</v>
      </c>
      <c r="I65" s="99"/>
      <c r="J65" s="184" t="n">
        <f aca="false">K$5*($A65)^5+K$6*($A65)^4+K$7*($A65)^3+K$8*($A65)^2+K$9*(A65)+K$10</f>
        <v>432.63550243855</v>
      </c>
      <c r="K65" s="185" t="n">
        <f aca="false">(J65-C65)^2</f>
        <v>0.235712617837873</v>
      </c>
      <c r="L65" s="186" t="n">
        <f aca="false">M$5*$A65^5+M$6*$A65^4+M$7*$A65^3+M$8*$A65^2+M$9*A65+M$10</f>
        <v>369.206202704347</v>
      </c>
      <c r="M65" s="187" t="n">
        <f aca="false">(L65-E65)^2</f>
        <v>1.03266793632122</v>
      </c>
      <c r="N65" s="185" t="n">
        <f aca="false">O$5*$A65^5+O$6*$A65^4+O$7*$A65^3+O$8*$A65^2+O$9*A65+O$10</f>
        <v>504.824237330479</v>
      </c>
      <c r="O65" s="187" t="n">
        <f aca="false">(N65-G65)^2</f>
        <v>1.40603310842919</v>
      </c>
      <c r="P65" s="99"/>
      <c r="Q65" s="188" t="n">
        <f aca="false">LN(C65)</f>
        <v>6.06877275019865</v>
      </c>
      <c r="R65" s="189" t="n">
        <v>0.121558866194347</v>
      </c>
      <c r="S65" s="144" t="n">
        <f aca="false">LOGINV(10%,Q65,R65)</f>
        <v>369.809790942738</v>
      </c>
      <c r="T65" s="144" t="n">
        <f aca="false">LOGINV(90%,Q65,R65)</f>
        <v>504.999129481992</v>
      </c>
      <c r="U65" s="190" t="n">
        <f aca="false">(E65-S65)^2+(G65-T65)^2</f>
        <v>3.64558190235128</v>
      </c>
      <c r="W65" s="123" t="n">
        <f aca="false">C65/C64-1</f>
        <v>-0.00561448721783753</v>
      </c>
      <c r="X65" s="124" t="n">
        <f aca="false">E65/E64-1</f>
        <v>-0.0085361912968549</v>
      </c>
      <c r="Y65" s="124" t="n">
        <f aca="false">G65/G64-1</f>
        <v>-0.00128291161725824</v>
      </c>
      <c r="Z65" s="83"/>
      <c r="AA65" s="124" t="n">
        <f aca="false">(AA$6*$A64^4+AA$7*$A64^3+AA$8*$A64^2+AA$9*$A64+AA$10)/J64</f>
        <v>-0.00470308762749908</v>
      </c>
      <c r="AB65" s="124" t="n">
        <f aca="false">(AB$6*$A64^4+AB$7*$A64^3+AB$8*$A64^2+AB$9*$A64+AB$10)/L64</f>
        <v>-0.00876853425987971</v>
      </c>
      <c r="AC65" s="125" t="n">
        <f aca="false">(AC$6*$A64^4+AC$7*$A64^3+AC$8*$A64^2+AC$9*$A64+AC$10)/N64</f>
        <v>-0.000722335779976021</v>
      </c>
    </row>
    <row r="66" customFormat="false" ht="14.25" hidden="false" customHeight="false" outlineLevel="0" collapsed="false">
      <c r="A66" s="143" t="n">
        <f aca="false">A65+1</f>
        <v>51</v>
      </c>
      <c r="B66" s="183" t="n">
        <v>2058</v>
      </c>
      <c r="C66" s="127" t="n">
        <v>429.74</v>
      </c>
      <c r="D66" s="126" t="n">
        <f aca="false">(C66-$C$111)^2</f>
        <v>24.685938825298</v>
      </c>
      <c r="E66" s="127" t="n">
        <v>365.19</v>
      </c>
      <c r="F66" s="126" t="n">
        <f aca="false">(E66-$E$111)^2</f>
        <v>18.7181835587928</v>
      </c>
      <c r="G66" s="127" t="n">
        <v>504.42</v>
      </c>
      <c r="H66" s="126" t="n">
        <f aca="false">(G66-$G$111)^2</f>
        <v>212.730066470113</v>
      </c>
      <c r="I66" s="99"/>
      <c r="J66" s="184" t="n">
        <f aca="false">K$5*($A66)^5+K$6*($A66)^4+K$7*($A66)^3+K$8*($A66)^2+K$9*(A66)+K$10</f>
        <v>430.526236754367</v>
      </c>
      <c r="K66" s="185" t="n">
        <f aca="false">(J66-C66)^2</f>
        <v>0.618168233918174</v>
      </c>
      <c r="L66" s="186" t="n">
        <f aca="false">M$5*$A66^5+M$6*$A66^4+M$7*$A66^3+M$8*$A66^2+M$9*A66+M$10</f>
        <v>365.914997553298</v>
      </c>
      <c r="M66" s="187" t="n">
        <f aca="false">(L66-E66)^2</f>
        <v>0.525621452287442</v>
      </c>
      <c r="N66" s="185" t="n">
        <f aca="false">O$5*$A66^5+O$6*$A66^4+O$7*$A66^3+O$8*$A66^2+O$9*A66+O$10</f>
        <v>504.383964247797</v>
      </c>
      <c r="O66" s="187" t="n">
        <f aca="false">(N66-G66)^2</f>
        <v>0.00129857543686613</v>
      </c>
      <c r="P66" s="99"/>
      <c r="Q66" s="188" t="n">
        <f aca="false">LN(C66)</f>
        <v>6.06318037464958</v>
      </c>
      <c r="R66" s="189" t="n">
        <v>0.123483000186319</v>
      </c>
      <c r="S66" s="144" t="n">
        <f aca="false">LOGINV(10%,Q66,R66)</f>
        <v>366.841744971024</v>
      </c>
      <c r="T66" s="144" t="n">
        <f aca="false">LOGINV(90%,Q66,R66)</f>
        <v>503.422716012289</v>
      </c>
      <c r="U66" s="190" t="n">
        <f aca="false">(E66-S66)^2+(G66-T66)^2</f>
        <v>3.72283680144661</v>
      </c>
      <c r="W66" s="123" t="n">
        <f aca="false">C66/C65-1</f>
        <v>-0.00557676732615986</v>
      </c>
      <c r="X66" s="124" t="n">
        <f aca="false">E66/E65-1</f>
        <v>-0.00814796708221299</v>
      </c>
      <c r="Y66" s="124" t="n">
        <f aca="false">G66/G65-1</f>
        <v>-0.00314223039070372</v>
      </c>
      <c r="Z66" s="83"/>
      <c r="AA66" s="124" t="n">
        <f aca="false">(AA$6*$A65^4+AA$7*$A65^3+AA$8*$A65^2+AA$9*$A65+AA$10)/J65</f>
        <v>-0.00482737636288105</v>
      </c>
      <c r="AB66" s="124" t="n">
        <f aca="false">(AB$6*$A65^4+AB$7*$A65^3+AB$8*$A65^2+AB$9*$A65+AB$10)/L65</f>
        <v>-0.00889420551622549</v>
      </c>
      <c r="AC66" s="125" t="n">
        <f aca="false">(AC$6*$A65^4+AC$7*$A65^3+AC$8*$A65^2+AC$9*$A65+AC$10)/N65</f>
        <v>-0.000823572937148371</v>
      </c>
    </row>
    <row r="67" customFormat="false" ht="14.25" hidden="false" customHeight="false" outlineLevel="0" collapsed="false">
      <c r="A67" s="143" t="n">
        <f aca="false">A66+1</f>
        <v>52</v>
      </c>
      <c r="B67" s="183" t="n">
        <v>2059</v>
      </c>
      <c r="C67" s="127" t="n">
        <v>428.24</v>
      </c>
      <c r="D67" s="126" t="n">
        <f aca="false">(C67-$C$111)^2</f>
        <v>12.0304549543302</v>
      </c>
      <c r="E67" s="127" t="n">
        <v>362.55</v>
      </c>
      <c r="F67" s="126" t="n">
        <f aca="false">(E67-$E$111)^2</f>
        <v>48.5314480749216</v>
      </c>
      <c r="G67" s="127" t="n">
        <v>503.12</v>
      </c>
      <c r="H67" s="126" t="n">
        <f aca="false">(G67-$G$111)^2</f>
        <v>176.498367545382</v>
      </c>
      <c r="I67" s="99"/>
      <c r="J67" s="184" t="n">
        <f aca="false">K$5*($A67)^5+K$6*($A67)^4+K$7*($A67)^3+K$8*($A67)^2+K$9*(A67)+K$10</f>
        <v>428.37749090515</v>
      </c>
      <c r="K67" s="185" t="n">
        <f aca="false">(J67-C67)^2</f>
        <v>0.0189037489990295</v>
      </c>
      <c r="L67" s="186" t="n">
        <f aca="false">M$5*$A67^5+M$6*$A67^4+M$7*$A67^3+M$8*$A67^2+M$9*A67+M$10</f>
        <v>362.611248122988</v>
      </c>
      <c r="M67" s="187" t="n">
        <f aca="false">(L67-E67)^2</f>
        <v>0.00375133256957985</v>
      </c>
      <c r="N67" s="185" t="n">
        <f aca="false">O$5*$A67^5+O$6*$A67^4+O$7*$A67^3+O$8*$A67^2+O$9*A67+O$10</f>
        <v>503.896139007066</v>
      </c>
      <c r="O67" s="187" t="n">
        <f aca="false">(N67-G67)^2</f>
        <v>0.602391758290069</v>
      </c>
      <c r="P67" s="99"/>
      <c r="Q67" s="188" t="n">
        <f aca="false">LN(C67)</f>
        <v>6.05968378608513</v>
      </c>
      <c r="R67" s="189" t="n">
        <v>0.124936224035662</v>
      </c>
      <c r="S67" s="144" t="n">
        <f aca="false">LOGINV(10%,Q67,R67)</f>
        <v>364.88110930094</v>
      </c>
      <c r="T67" s="144" t="n">
        <f aca="false">LOGINV(90%,Q67,R67)</f>
        <v>502.600690815011</v>
      </c>
      <c r="U67" s="190" t="n">
        <f aca="false">(E67-S67)^2+(G67-T67)^2</f>
        <v>5.70375260254241</v>
      </c>
      <c r="W67" s="123" t="n">
        <f aca="false">C67/C66-1</f>
        <v>-0.0034904826173966</v>
      </c>
      <c r="X67" s="124" t="n">
        <f aca="false">E67/E66-1</f>
        <v>-0.00722911361209233</v>
      </c>
      <c r="Y67" s="124" t="n">
        <f aca="false">G67/G66-1</f>
        <v>-0.00257721739819994</v>
      </c>
      <c r="Z67" s="83"/>
      <c r="AA67" s="124" t="n">
        <f aca="false">(AA$6*$A66^4+AA$7*$A66^3+AA$8*$A66^2+AA$9*$A66+AA$10)/J66</f>
        <v>-0.00494633108214943</v>
      </c>
      <c r="AB67" s="124" t="n">
        <f aca="false">(AB$6*$A66^4+AB$7*$A66^3+AB$8*$A66^2+AB$9*$A66+AB$10)/L66</f>
        <v>-0.00901314422685754</v>
      </c>
      <c r="AC67" s="125" t="n">
        <f aca="false">(AC$6*$A66^4+AC$7*$A66^3+AC$8*$A66^2+AC$9*$A66+AC$10)/N66</f>
        <v>-0.000920767468513649</v>
      </c>
    </row>
    <row r="68" customFormat="false" ht="14.25" hidden="false" customHeight="false" outlineLevel="0" collapsed="false">
      <c r="A68" s="143" t="n">
        <f aca="false">A67+1</f>
        <v>53</v>
      </c>
      <c r="B68" s="183" t="n">
        <v>2060</v>
      </c>
      <c r="C68" s="127" t="n">
        <v>426.16</v>
      </c>
      <c r="D68" s="126" t="n">
        <f aca="false">(C68-$C$111)^2</f>
        <v>1.9279173199215</v>
      </c>
      <c r="E68" s="127" t="n">
        <v>358.13</v>
      </c>
      <c r="F68" s="126" t="n">
        <f aca="false">(E68-$E$111)^2</f>
        <v>129.651280332986</v>
      </c>
      <c r="G68" s="127" t="n">
        <v>502.86</v>
      </c>
      <c r="H68" s="126" t="n">
        <f aca="false">(G68-$G$111)^2</f>
        <v>169.657627760436</v>
      </c>
      <c r="I68" s="99"/>
      <c r="J68" s="184" t="n">
        <f aca="false">K$5*($A68)^5+K$6*($A68)^4+K$7*($A68)^3+K$8*($A68)^2+K$9*(A68)+K$10</f>
        <v>426.192427713268</v>
      </c>
      <c r="K68" s="185" t="n">
        <f aca="false">(J68-C68)^2</f>
        <v>0.00105155658776717</v>
      </c>
      <c r="L68" s="186" t="n">
        <f aca="false">M$5*$A68^5+M$6*$A68^4+M$7*$A68^3+M$8*$A68^2+M$9*A68+M$10</f>
        <v>359.298341276111</v>
      </c>
      <c r="M68" s="187" t="n">
        <f aca="false">(L68-E68)^2</f>
        <v>1.36502133746387</v>
      </c>
      <c r="N68" s="185" t="n">
        <f aca="false">O$5*$A68^5+O$6*$A68^4+O$7*$A68^3+O$8*$A68^2+O$9*A68+O$10</f>
        <v>503.363015092189</v>
      </c>
      <c r="O68" s="187" t="n">
        <f aca="false">(N68-G68)^2</f>
        <v>0.253024182969739</v>
      </c>
      <c r="P68" s="99"/>
      <c r="Q68" s="188" t="n">
        <f aca="false">LN(C68)</f>
        <v>6.05481486260874</v>
      </c>
      <c r="R68" s="189" t="n">
        <v>0.12905621497211</v>
      </c>
      <c r="S68" s="144" t="n">
        <f aca="false">LOGINV(10%,Q68,R68)</f>
        <v>361.196693852253</v>
      </c>
      <c r="T68" s="144" t="n">
        <f aca="false">LOGINV(90%,Q68,R68)</f>
        <v>502.807330994808</v>
      </c>
      <c r="U68" s="190" t="n">
        <f aca="false">(E68-S68)^2+(G68-T68)^2</f>
        <v>9.40738520755585</v>
      </c>
      <c r="W68" s="123" t="n">
        <f aca="false">C68/C67-1</f>
        <v>-0.00485708948253316</v>
      </c>
      <c r="X68" s="124" t="n">
        <f aca="false">E68/E67-1</f>
        <v>-0.0121914218728452</v>
      </c>
      <c r="Y68" s="124" t="n">
        <f aca="false">G68/G67-1</f>
        <v>-0.000516775321990792</v>
      </c>
      <c r="Z68" s="83"/>
      <c r="AA68" s="124" t="n">
        <f aca="false">(AA$6*$A67^4+AA$7*$A67^3+AA$8*$A67^2+AA$9*$A67+AA$10)/J67</f>
        <v>-0.00505964764220495</v>
      </c>
      <c r="AB68" s="124" t="n">
        <f aca="false">(AB$6*$A67^4+AB$7*$A67^3+AB$8*$A67^2+AB$9*$A67+AB$10)/L67</f>
        <v>-0.00912517085578517</v>
      </c>
      <c r="AC68" s="125" t="n">
        <f aca="false">(AC$6*$A67^4+AC$7*$A67^3+AC$8*$A67^2+AC$9*$A67+AC$10)/N67</f>
        <v>-0.00101380886378758</v>
      </c>
    </row>
    <row r="69" customFormat="false" ht="14.25" hidden="false" customHeight="false" outlineLevel="0" collapsed="false">
      <c r="A69" s="143" t="n">
        <f aca="false">A68+1</f>
        <v>54</v>
      </c>
      <c r="B69" s="183" t="n">
        <v>2061</v>
      </c>
      <c r="C69" s="127" t="n">
        <v>424.54</v>
      </c>
      <c r="D69" s="126" t="n">
        <f aca="false">(C69-$C$111)^2</f>
        <v>0.0535947392761984</v>
      </c>
      <c r="E69" s="127" t="n">
        <v>354.44</v>
      </c>
      <c r="F69" s="126" t="n">
        <f aca="false">(E69-$E$111)^2</f>
        <v>227.299393236212</v>
      </c>
      <c r="G69" s="127" t="n">
        <v>500.98</v>
      </c>
      <c r="H69" s="126" t="n">
        <f aca="false">(G69-$G$111)^2</f>
        <v>124.217017007747</v>
      </c>
      <c r="I69" s="99"/>
      <c r="J69" s="184" t="n">
        <f aca="false">K$5*($A69)^5+K$6*($A69)^4+K$7*($A69)^3+K$8*($A69)^2+K$9*(A69)+K$10</f>
        <v>423.974297819688</v>
      </c>
      <c r="K69" s="185" t="n">
        <f aca="false">(J69-C69)^2</f>
        <v>0.320018956810042</v>
      </c>
      <c r="L69" s="186" t="n">
        <f aca="false">M$5*$A69^5+M$6*$A69^4+M$7*$A69^3+M$8*$A69^2+M$9*A69+M$10</f>
        <v>355.97962418867</v>
      </c>
      <c r="M69" s="187" t="n">
        <f aca="false">(L69-E69)^2</f>
        <v>2.37044264233659</v>
      </c>
      <c r="N69" s="185" t="n">
        <f aca="false">O$5*$A69^5+O$6*$A69^4+O$7*$A69^3+O$8*$A69^2+O$9*A69+O$10</f>
        <v>502.786892165765</v>
      </c>
      <c r="O69" s="187" t="n">
        <f aca="false">(N69-G69)^2</f>
        <v>3.26485929870362</v>
      </c>
      <c r="P69" s="99"/>
      <c r="Q69" s="188" t="n">
        <f aca="false">LN(C69)</f>
        <v>6.0510062298163</v>
      </c>
      <c r="R69" s="189" t="n">
        <v>0.13076475657181</v>
      </c>
      <c r="S69" s="144" t="n">
        <f aca="false">LOGINV(10%,Q69,R69)</f>
        <v>359.036642424186</v>
      </c>
      <c r="T69" s="144" t="n">
        <f aca="false">LOGINV(90%,Q69,R69)</f>
        <v>501.993920127687</v>
      </c>
      <c r="U69" s="190" t="n">
        <f aca="false">(E69-S69)^2+(G69-T69)^2</f>
        <v>22.1571556011569</v>
      </c>
      <c r="W69" s="123" t="n">
        <f aca="false">C69/C68-1</f>
        <v>-0.00380138914961514</v>
      </c>
      <c r="X69" s="124" t="n">
        <f aca="false">E69/E68-1</f>
        <v>-0.0103035210677687</v>
      </c>
      <c r="Y69" s="124" t="n">
        <f aca="false">G69/G68-1</f>
        <v>-0.00373861512150497</v>
      </c>
      <c r="Z69" s="83"/>
      <c r="AA69" s="124" t="n">
        <f aca="false">(AA$6*$A68^4+AA$7*$A68^3+AA$8*$A68^2+AA$9*$A68+AA$10)/J68</f>
        <v>-0.00516702130831441</v>
      </c>
      <c r="AB69" s="124" t="n">
        <f aca="false">(AB$6*$A68^4+AB$7*$A68^3+AB$8*$A68^2+AB$9*$A68+AB$10)/L68</f>
        <v>-0.00923011802259863</v>
      </c>
      <c r="AC69" s="125" t="n">
        <f aca="false">(AC$6*$A68^4+AC$7*$A68^3+AC$8*$A68^2+AC$9*$A68+AC$10)/N68</f>
        <v>-0.00110260384875968</v>
      </c>
    </row>
    <row r="70" customFormat="false" ht="14.25" hidden="false" customHeight="false" outlineLevel="0" collapsed="false">
      <c r="A70" s="143" t="n">
        <f aca="false">A69+1</f>
        <v>55</v>
      </c>
      <c r="B70" s="183" t="n">
        <v>2062</v>
      </c>
      <c r="C70" s="127" t="n">
        <v>422.67</v>
      </c>
      <c r="D70" s="126" t="n">
        <f aca="false">(C70-$C$111)^2</f>
        <v>4.41632484680295</v>
      </c>
      <c r="E70" s="127" t="n">
        <v>350.64</v>
      </c>
      <c r="F70" s="126" t="n">
        <f aca="false">(E70-$E$111)^2</f>
        <v>356.320425494277</v>
      </c>
      <c r="G70" s="127" t="n">
        <v>500.89</v>
      </c>
      <c r="H70" s="126" t="n">
        <f aca="false">(G70-$G$111)^2</f>
        <v>122.21896862065</v>
      </c>
      <c r="I70" s="99"/>
      <c r="J70" s="184" t="n">
        <f aca="false">K$5*($A70)^5+K$6*($A70)^4+K$7*($A70)^3+K$8*($A70)^2+K$9*(A70)+K$10</f>
        <v>421.726434103861</v>
      </c>
      <c r="K70" s="185" t="n">
        <f aca="false">(J70-C70)^2</f>
        <v>0.890316600356123</v>
      </c>
      <c r="L70" s="186" t="n">
        <f aca="false">M$5*$A70^5+M$6*$A70^4+M$7*$A70^3+M$8*$A70^2+M$9*A70+M$10</f>
        <v>352.658395803975</v>
      </c>
      <c r="M70" s="187" t="n">
        <f aca="false">(L70-E70)^2</f>
        <v>4.07392162150324</v>
      </c>
      <c r="N70" s="185" t="n">
        <f aca="false">O$5*$A70^5+O$6*$A70^4+O$7*$A70^3+O$8*$A70^2+O$9*A70+O$10</f>
        <v>502.170105104858</v>
      </c>
      <c r="O70" s="187" t="n">
        <f aca="false">(N70-G70)^2</f>
        <v>1.63866907948444</v>
      </c>
      <c r="P70" s="99"/>
      <c r="Q70" s="188" t="n">
        <f aca="false">LN(C70)</f>
        <v>6.0465917327333</v>
      </c>
      <c r="R70" s="189" t="n">
        <v>0.134517443713407</v>
      </c>
      <c r="S70" s="144" t="n">
        <f aca="false">LOGINV(10%,Q70,R70)</f>
        <v>355.740201065012</v>
      </c>
      <c r="T70" s="144" t="n">
        <f aca="false">LOGINV(90%,Q70,R70)</f>
        <v>502.192128877083</v>
      </c>
      <c r="U70" s="190" t="n">
        <f aca="false">(E70-S70)^2+(G70-T70)^2</f>
        <v>27.7075905160853</v>
      </c>
      <c r="W70" s="123" t="n">
        <f aca="false">C70/C69-1</f>
        <v>-0.00440476751307295</v>
      </c>
      <c r="X70" s="124" t="n">
        <f aca="false">E70/E69-1</f>
        <v>-0.0107211375691232</v>
      </c>
      <c r="Y70" s="124" t="n">
        <f aca="false">G70/G69-1</f>
        <v>-0.000179647890135359</v>
      </c>
      <c r="Z70" s="83"/>
      <c r="AA70" s="124" t="n">
        <f aca="false">(AA$6*$A69^4+AA$7*$A69^3+AA$8*$A69^2+AA$9*$A69+AA$10)/J69</f>
        <v>-0.00526814684356776</v>
      </c>
      <c r="AB70" s="124" t="n">
        <f aca="false">(AB$6*$A69^4+AB$7*$A69^3+AB$8*$A69^2+AB$9*$A69+AB$10)/L69</f>
        <v>-0.00932783195338556</v>
      </c>
      <c r="AC70" s="125" t="n">
        <f aca="false">(AC$6*$A69^4+AC$7*$A69^3+AC$8*$A69^2+AC$9*$A69+AC$10)/N69</f>
        <v>-0.00118707654369799</v>
      </c>
    </row>
    <row r="71" customFormat="false" ht="14.25" hidden="false" customHeight="false" outlineLevel="0" collapsed="false">
      <c r="A71" s="143" t="n">
        <f aca="false">A70+1</f>
        <v>56</v>
      </c>
      <c r="B71" s="183" t="n">
        <v>2063</v>
      </c>
      <c r="C71" s="127" t="n">
        <v>420.39</v>
      </c>
      <c r="D71" s="126" t="n">
        <f aca="false">(C71-$C$111)^2</f>
        <v>19.1975893629321</v>
      </c>
      <c r="E71" s="127" t="n">
        <v>347.31</v>
      </c>
      <c r="F71" s="126" t="n">
        <f aca="false">(E71-$E$111)^2</f>
        <v>493.126493236212</v>
      </c>
      <c r="G71" s="127" t="n">
        <v>498.84</v>
      </c>
      <c r="H71" s="126" t="n">
        <f aca="false">(G71-$G$111)^2</f>
        <v>81.0948664701121</v>
      </c>
      <c r="I71" s="99"/>
      <c r="J71" s="184" t="n">
        <f aca="false">K$5*($A71)^5+K$6*($A71)^4+K$7*($A71)^3+K$8*($A71)^2+K$9*(A71)+K$10</f>
        <v>419.452246103605</v>
      </c>
      <c r="K71" s="185" t="n">
        <f aca="false">(J71-C71)^2</f>
        <v>0.879382370204447</v>
      </c>
      <c r="L71" s="186" t="n">
        <f aca="false">M$5*$A71^5+M$6*$A71^4+M$7*$A71^3+M$8*$A71^2+M$9*A71+M$10</f>
        <v>349.337898286634</v>
      </c>
      <c r="M71" s="187" t="n">
        <f aca="false">(L71-E71)^2</f>
        <v>4.11237146093109</v>
      </c>
      <c r="N71" s="185" t="n">
        <f aca="false">O$5*$A71^5+O$6*$A71^4+O$7*$A71^3+O$8*$A71^2+O$9*A71+O$10</f>
        <v>501.515013036752</v>
      </c>
      <c r="O71" s="187" t="n">
        <f aca="false">(N71-G71)^2</f>
        <v>7.15569474679395</v>
      </c>
      <c r="P71" s="99"/>
      <c r="Q71" s="188" t="n">
        <f aca="false">LN(C71)</f>
        <v>6.04118285185024</v>
      </c>
      <c r="R71" s="189" t="n">
        <v>0.136220207446111</v>
      </c>
      <c r="S71" s="144" t="n">
        <f aca="false">LOGINV(10%,Q71,R71)</f>
        <v>353.049979444196</v>
      </c>
      <c r="T71" s="144" t="n">
        <f aca="false">LOGINV(90%,Q71,R71)</f>
        <v>500.574316356627</v>
      </c>
      <c r="U71" s="190" t="n">
        <f aca="false">(E71-S71)^2+(G71-T71)^2</f>
        <v>35.9552172446609</v>
      </c>
      <c r="W71" s="123" t="n">
        <f aca="false">C71/C70-1</f>
        <v>-0.0053942792249273</v>
      </c>
      <c r="X71" s="124" t="n">
        <f aca="false">E71/E70-1</f>
        <v>-0.00949691991786439</v>
      </c>
      <c r="Y71" s="124" t="n">
        <f aca="false">G71/G70-1</f>
        <v>-0.00409271496735808</v>
      </c>
      <c r="Z71" s="83"/>
      <c r="AA71" s="124" t="n">
        <f aca="false">(AA$6*$A70^4+AA$7*$A70^3+AA$8*$A70^2+AA$9*$A70+AA$10)/J70</f>
        <v>-0.00536271867411236</v>
      </c>
      <c r="AB71" s="124" t="n">
        <f aca="false">(AB$6*$A70^4+AB$7*$A70^3+AB$8*$A70^2+AB$9*$A70+AB$10)/L70</f>
        <v>-0.00941817405298135</v>
      </c>
      <c r="AC71" s="125" t="n">
        <f aca="false">(AC$6*$A70^4+AC$7*$A70^3+AC$8*$A70^2+AC$9*$A70+AC$10)/N70</f>
        <v>-0.0012671686716479</v>
      </c>
    </row>
    <row r="72" customFormat="false" ht="14.25" hidden="false" customHeight="false" outlineLevel="0" collapsed="false">
      <c r="A72" s="143" t="n">
        <f aca="false">A71+1</f>
        <v>57</v>
      </c>
      <c r="B72" s="183" t="n">
        <v>2064</v>
      </c>
      <c r="C72" s="127" t="n">
        <v>418.03</v>
      </c>
      <c r="D72" s="126" t="n">
        <f aca="false">(C72-$C$111)^2</f>
        <v>45.4478947392763</v>
      </c>
      <c r="E72" s="127" t="n">
        <v>344.51</v>
      </c>
      <c r="F72" s="126" t="n">
        <f aca="false">(E72-$E$111)^2</f>
        <v>625.32262226847</v>
      </c>
      <c r="G72" s="127" t="n">
        <v>497.78</v>
      </c>
      <c r="H72" s="126" t="n">
        <f aca="false">(G72-$G$111)^2</f>
        <v>63.1272965776389</v>
      </c>
      <c r="I72" s="99"/>
      <c r="J72" s="184" t="n">
        <f aca="false">K$5*($A72)^5+K$6*($A72)^4+K$7*($A72)^3+K$8*($A72)^2+K$9*(A72)+K$10</f>
        <v>417.155214434984</v>
      </c>
      <c r="K72" s="185" t="n">
        <f aca="false">(J72-C72)^2</f>
        <v>0.765249784760358</v>
      </c>
      <c r="L72" s="186" t="n">
        <f aca="false">M$5*$A72^5+M$6*$A72^4+M$7*$A72^3+M$8*$A72^2+M$9*A72+M$10</f>
        <v>346.021308476543</v>
      </c>
      <c r="M72" s="187" t="n">
        <f aca="false">(L72-E72)^2</f>
        <v>2.28405331127032</v>
      </c>
      <c r="N72" s="185" t="n">
        <f aca="false">O$5*$A72^5+O$6*$A72^4+O$7*$A72^3+O$8*$A72^2+O$9*A72+O$10</f>
        <v>500.823988374712</v>
      </c>
      <c r="O72" s="187" t="n">
        <f aca="false">(N72-G72)^2</f>
        <v>9.26586522538181</v>
      </c>
      <c r="P72" s="99"/>
      <c r="Q72" s="188" t="n">
        <f aca="false">LN(C72)</f>
        <v>6.03555320028432</v>
      </c>
      <c r="R72" s="189" t="n">
        <v>0.138625829641062</v>
      </c>
      <c r="S72" s="144" t="n">
        <f aca="false">LOGINV(10%,Q72,R72)</f>
        <v>349.987364107902</v>
      </c>
      <c r="T72" s="144" t="n">
        <f aca="false">LOGINV(90%,Q72,R72)</f>
        <v>499.301114328586</v>
      </c>
      <c r="U72" s="190" t="n">
        <f aca="false">(E72-S72)^2+(G72-T72)^2</f>
        <v>32.3153063711616</v>
      </c>
      <c r="W72" s="123" t="n">
        <f aca="false">C72/C71-1</f>
        <v>-0.00561383477247324</v>
      </c>
      <c r="X72" s="124" t="n">
        <f aca="false">E72/E71-1</f>
        <v>-0.0080619619360226</v>
      </c>
      <c r="Y72" s="124" t="n">
        <f aca="false">G72/G71-1</f>
        <v>-0.00212492983722234</v>
      </c>
      <c r="Z72" s="83"/>
      <c r="AA72" s="124" t="n">
        <f aca="false">(AA$6*$A71^4+AA$7*$A71^3+AA$8*$A71^2+AA$9*$A71+AA$10)/J71</f>
        <v>-0.00545043113378209</v>
      </c>
      <c r="AB72" s="124" t="n">
        <f aca="false">(AB$6*$A71^4+AB$7*$A71^3+AB$8*$A71^2+AB$9*$A71+AB$10)/L71</f>
        <v>-0.00950102259813409</v>
      </c>
      <c r="AC72" s="125" t="n">
        <f aca="false">(AC$6*$A71^4+AC$7*$A71^3+AC$8*$A71^2+AC$9*$A71+AC$10)/N71</f>
        <v>-0.00134283981282907</v>
      </c>
    </row>
    <row r="73" customFormat="false" ht="14.25" hidden="false" customHeight="false" outlineLevel="0" collapsed="false">
      <c r="A73" s="143" t="n">
        <f aca="false">A72+1</f>
        <v>58</v>
      </c>
      <c r="B73" s="183" t="n">
        <v>2065</v>
      </c>
      <c r="C73" s="127" t="n">
        <v>415.28</v>
      </c>
      <c r="D73" s="126" t="n">
        <f aca="false">(C73-$C$111)^2</f>
        <v>90.0886743091688</v>
      </c>
      <c r="E73" s="127" t="n">
        <v>342.28</v>
      </c>
      <c r="F73" s="126" t="n">
        <f aca="false">(E73-$E$111)^2</f>
        <v>741.824296462019</v>
      </c>
      <c r="G73" s="127" t="n">
        <v>496.52</v>
      </c>
      <c r="H73" s="126" t="n">
        <f aca="false">(G73-$G$111)^2</f>
        <v>44.6928191582842</v>
      </c>
      <c r="I73" s="99"/>
      <c r="J73" s="184" t="n">
        <f aca="false">K$5*($A73)^5+K$6*($A73)^4+K$7*($A73)^3+K$8*($A73)^2+K$9*(A73)+K$10</f>
        <v>414.838885212198</v>
      </c>
      <c r="K73" s="185" t="n">
        <f aca="false">(J73-C73)^2</f>
        <v>0.194582256017811</v>
      </c>
      <c r="L73" s="186" t="n">
        <f aca="false">M$5*$A73^5+M$6*$A73^4+M$7*$A73^3+M$8*$A73^2+M$9*A73+M$10</f>
        <v>342.711729342883</v>
      </c>
      <c r="M73" s="187" t="n">
        <f aca="false">(L73-E73)^2</f>
        <v>0.186390225505883</v>
      </c>
      <c r="N73" s="185" t="n">
        <f aca="false">O$5*$A73^5+O$6*$A73^4+O$7*$A73^3+O$8*$A73^2+O$9*A73+O$10</f>
        <v>500.099405853745</v>
      </c>
      <c r="O73" s="187" t="n">
        <f aca="false">(N73-G73)^2</f>
        <v>12.8121462658204</v>
      </c>
      <c r="P73" s="99"/>
      <c r="Q73" s="188" t="n">
        <f aca="false">LN(C73)</f>
        <v>6.02895299151897</v>
      </c>
      <c r="R73" s="189" t="n">
        <v>0.140703657268879</v>
      </c>
      <c r="S73" s="144" t="n">
        <f aca="false">LOGINV(10%,Q73,R73)</f>
        <v>346.760381875816</v>
      </c>
      <c r="T73" s="144" t="n">
        <f aca="false">LOGINV(90%,Q73,R73)</f>
        <v>497.339048558788</v>
      </c>
      <c r="U73" s="190" t="n">
        <f aca="false">(E73-S73)^2+(G73-T73)^2</f>
        <v>20.7446622947913</v>
      </c>
      <c r="W73" s="123" t="n">
        <f aca="false">C73/C72-1</f>
        <v>-0.00657847522905053</v>
      </c>
      <c r="X73" s="124" t="n">
        <f aca="false">E73/E72-1</f>
        <v>-0.00647296159763144</v>
      </c>
      <c r="Y73" s="124" t="n">
        <f aca="false">G73/G72-1</f>
        <v>-0.00253123869982719</v>
      </c>
      <c r="Z73" s="83"/>
      <c r="AA73" s="124" t="n">
        <f aca="false">(AA$6*$A72^4+AA$7*$A72^3+AA$8*$A72^2+AA$9*$A72+AA$10)/J72</f>
        <v>-0.00553097879175171</v>
      </c>
      <c r="AB73" s="124" t="n">
        <f aca="false">(AB$6*$A72^4+AB$7*$A72^3+AB$8*$A72^2+AB$9*$A72+AB$10)/L72</f>
        <v>-0.00957627455026087</v>
      </c>
      <c r="AC73" s="125" t="n">
        <f aca="false">(AC$6*$A72^4+AC$7*$A72^3+AC$8*$A72^2+AC$9*$A72+AC$10)/N72</f>
        <v>-0.00141406770118248</v>
      </c>
    </row>
    <row r="74" customFormat="false" ht="14.25" hidden="false" customHeight="false" outlineLevel="0" collapsed="false">
      <c r="A74" s="143" t="n">
        <f aca="false">A73+1</f>
        <v>59</v>
      </c>
      <c r="B74" s="183" t="n">
        <v>2066</v>
      </c>
      <c r="C74" s="127" t="n">
        <v>413.23</v>
      </c>
      <c r="D74" s="126" t="n">
        <f aca="false">(C74-$C$111)^2</f>
        <v>133.206346352179</v>
      </c>
      <c r="E74" s="127" t="n">
        <v>338.76</v>
      </c>
      <c r="F74" s="126" t="n">
        <f aca="false">(E74-$E$111)^2</f>
        <v>945.959315816857</v>
      </c>
      <c r="G74" s="127" t="n">
        <v>496.56</v>
      </c>
      <c r="H74" s="126" t="n">
        <f aca="false">(G74-$G$111)^2</f>
        <v>45.2292406636608</v>
      </c>
      <c r="I74" s="99"/>
      <c r="J74" s="184" t="n">
        <f aca="false">K$5*($A74)^5+K$6*($A74)^4+K$7*($A74)^3+K$8*($A74)^2+K$9*(A74)+K$10</f>
        <v>412.506864467461</v>
      </c>
      <c r="K74" s="185" t="n">
        <f aca="false">(J74-C74)^2</f>
        <v>0.522924998420551</v>
      </c>
      <c r="L74" s="186" t="n">
        <f aca="false">M$5*$A74^5+M$6*$A74^4+M$7*$A74^3+M$8*$A74^2+M$9*A74+M$10</f>
        <v>339.412181438107</v>
      </c>
      <c r="M74" s="187" t="n">
        <f aca="false">(L74-E74)^2</f>
        <v>0.425340628211899</v>
      </c>
      <c r="N74" s="185" t="n">
        <f aca="false">O$5*$A74^5+O$6*$A74^4+O$7*$A74^3+O$8*$A74^2+O$9*A74+O$10</f>
        <v>499.343631566358</v>
      </c>
      <c r="O74" s="187" t="n">
        <f aca="false">(N74-G74)^2</f>
        <v>7.74860469722562</v>
      </c>
      <c r="P74" s="99"/>
      <c r="Q74" s="188" t="n">
        <f aca="false">LN(C74)</f>
        <v>6.02400433867576</v>
      </c>
      <c r="R74" s="189" t="n">
        <v>0.144624067744966</v>
      </c>
      <c r="S74" s="144" t="n">
        <f aca="false">LOGINV(10%,Q74,R74)</f>
        <v>343.319375635985</v>
      </c>
      <c r="T74" s="144" t="n">
        <f aca="false">LOGINV(90%,Q74,R74)</f>
        <v>497.376626599288</v>
      </c>
      <c r="U74" s="190" t="n">
        <f aca="false">(E74-S74)^2+(G74-T74)^2</f>
        <v>21.4547851926777</v>
      </c>
      <c r="W74" s="123" t="n">
        <f aca="false">C74/C73-1</f>
        <v>-0.00493642843382769</v>
      </c>
      <c r="X74" s="124" t="n">
        <f aca="false">E74/E73-1</f>
        <v>-0.0102839780296833</v>
      </c>
      <c r="Y74" s="124" t="n">
        <f aca="false">G74/G73-1</f>
        <v>8.05607024894073E-005</v>
      </c>
      <c r="Z74" s="83"/>
      <c r="AA74" s="124" t="n">
        <f aca="false">(AA$6*$A73^4+AA$7*$A73^3+AA$8*$A73^2+AA$9*$A73+AA$10)/J73</f>
        <v>-0.00560405686680917</v>
      </c>
      <c r="AB74" s="124" t="n">
        <f aca="false">(AB$6*$A73^4+AB$7*$A73^3+AB$8*$A73^2+AB$9*$A73+AB$10)/L73</f>
        <v>-0.0096438474854747</v>
      </c>
      <c r="AC74" s="125" t="n">
        <f aca="false">(AC$6*$A73^4+AC$7*$A73^3+AC$8*$A73^2+AC$9*$A73+AC$10)/N73</f>
        <v>-0.00148084855898552</v>
      </c>
    </row>
    <row r="75" customFormat="false" ht="14.25" hidden="false" customHeight="false" outlineLevel="0" collapsed="false">
      <c r="A75" s="143" t="n">
        <f aca="false">A74+1</f>
        <v>60</v>
      </c>
      <c r="B75" s="183" t="n">
        <v>2067</v>
      </c>
      <c r="C75" s="127" t="n">
        <v>409.86</v>
      </c>
      <c r="D75" s="126" t="n">
        <f aca="false">(C75-$C$111)^2</f>
        <v>222.352992588738</v>
      </c>
      <c r="E75" s="127" t="n">
        <v>336.25</v>
      </c>
      <c r="F75" s="126" t="n">
        <f aca="false">(E75-$E$111)^2</f>
        <v>1106.65680291363</v>
      </c>
      <c r="G75" s="127" t="n">
        <v>496.76</v>
      </c>
      <c r="H75" s="126" t="n">
        <f aca="false">(G75-$G$111)^2</f>
        <v>47.9593481905424</v>
      </c>
      <c r="I75" s="99"/>
      <c r="J75" s="184" t="n">
        <f aca="false">K$5*($A75)^5+K$6*($A75)^4+K$7*($A75)^3+K$8*($A75)^2+K$9*(A75)+K$10</f>
        <v>410.162812570889</v>
      </c>
      <c r="K75" s="185" t="n">
        <f aca="false">(J75-C75)^2</f>
        <v>0.0916954530880891</v>
      </c>
      <c r="L75" s="186" t="n">
        <f aca="false">M$5*$A75^5+M$6*$A75^4+M$7*$A75^3+M$8*$A75^2+M$9*A75+M$10</f>
        <v>336.125594351939</v>
      </c>
      <c r="M75" s="187" t="n">
        <f aca="false">(L75-E75)^2</f>
        <v>0.0154767652694031</v>
      </c>
      <c r="N75" s="185" t="n">
        <f aca="false">O$5*$A75^5+O$6*$A75^4+O$7*$A75^3+O$8*$A75^2+O$9*A75+O$10</f>
        <v>498.559011998323</v>
      </c>
      <c r="O75" s="187" t="n">
        <f aca="false">(N75-G75)^2</f>
        <v>3.23644417010995</v>
      </c>
      <c r="P75" s="99"/>
      <c r="Q75" s="188" t="n">
        <f aca="false">LN(C75)</f>
        <v>6.01581563797181</v>
      </c>
      <c r="R75" s="189" t="n">
        <v>0.1489580946962</v>
      </c>
      <c r="S75" s="144" t="n">
        <f aca="false">LOGINV(10%,Q75,R75)</f>
        <v>338.633417681478</v>
      </c>
      <c r="T75" s="144" t="n">
        <f aca="false">LOGINV(90%,Q75,R75)</f>
        <v>496.068051257743</v>
      </c>
      <c r="U75" s="190" t="n">
        <f aca="false">(E75-S75)^2+(G75-T75)^2</f>
        <v>6.15947290629232</v>
      </c>
      <c r="W75" s="123" t="n">
        <f aca="false">C75/C74-1</f>
        <v>-0.00815526462260729</v>
      </c>
      <c r="X75" s="124" t="n">
        <f aca="false">E75/E74-1</f>
        <v>-0.00740937536899278</v>
      </c>
      <c r="Y75" s="124" t="n">
        <f aca="false">G75/G74-1</f>
        <v>0.000402771064926588</v>
      </c>
      <c r="Z75" s="83"/>
      <c r="AA75" s="124" t="n">
        <f aca="false">(AA$6*$A74^4+AA$7*$A74^3+AA$8*$A74^2+AA$9*$A74+AA$10)/J74</f>
        <v>-0.00566936173174251</v>
      </c>
      <c r="AB75" s="124" t="n">
        <f aca="false">(AB$6*$A74^4+AB$7*$A74^3+AB$8*$A74^2+AB$9*$A74+AB$10)/L74</f>
        <v>-0.00970368163847954</v>
      </c>
      <c r="AC75" s="125" t="n">
        <f aca="false">(AC$6*$A74^4+AC$7*$A74^3+AC$8*$A74^2+AC$9*$A74+AC$10)/N74</f>
        <v>-0.00154319746533741</v>
      </c>
    </row>
    <row r="76" customFormat="false" ht="14.25" hidden="false" customHeight="false" outlineLevel="0" collapsed="false">
      <c r="A76" s="143" t="n">
        <f aca="false">A75+1</f>
        <v>61</v>
      </c>
      <c r="B76" s="183" t="n">
        <v>2068</v>
      </c>
      <c r="C76" s="127" t="n">
        <v>407.78</v>
      </c>
      <c r="D76" s="126" t="n">
        <f aca="false">(C76-$C$111)^2</f>
        <v>288.71125495433</v>
      </c>
      <c r="E76" s="127" t="n">
        <v>332.25</v>
      </c>
      <c r="F76" s="126" t="n">
        <f aca="false">(E76-$E$111)^2</f>
        <v>1388.78841581686</v>
      </c>
      <c r="G76" s="127" t="n">
        <v>496.72</v>
      </c>
      <c r="H76" s="126" t="n">
        <f aca="false">(G76-$G$111)^2</f>
        <v>47.4069266851666</v>
      </c>
      <c r="I76" s="99"/>
      <c r="J76" s="184" t="n">
        <f aca="false">K$5*($A76)^5+K$6*($A76)^4+K$7*($A76)^3+K$8*($A76)^2+K$9*(A76)+K$10</f>
        <v>407.810438650378</v>
      </c>
      <c r="K76" s="185" t="n">
        <f aca="false">(J76-C76)^2</f>
        <v>0.000926511436848967</v>
      </c>
      <c r="L76" s="186" t="n">
        <f aca="false">M$5*$A76^5+M$6*$A76^4+M$7*$A76^3+M$8*$A76^2+M$9*A76+M$10</f>
        <v>332.85479816536</v>
      </c>
      <c r="M76" s="187" t="n">
        <f aca="false">(L76-E76)^2</f>
        <v>0.365780820823194</v>
      </c>
      <c r="N76" s="185" t="n">
        <f aca="false">O$5*$A76^5+O$6*$A76^4+O$7*$A76^3+O$8*$A76^2+O$9*A76+O$10</f>
        <v>497.74786306443</v>
      </c>
      <c r="O76" s="187" t="n">
        <f aca="false">(N76-G76)^2</f>
        <v>1.05650247921953</v>
      </c>
      <c r="P76" s="99"/>
      <c r="Q76" s="188" t="n">
        <f aca="false">LN(C76)</f>
        <v>6.01072781328883</v>
      </c>
      <c r="R76" s="189" t="n">
        <v>0.153254618291081</v>
      </c>
      <c r="S76" s="144" t="n">
        <f aca="false">LOGINV(10%,Q76,R76)</f>
        <v>335.064857408596</v>
      </c>
      <c r="T76" s="144" t="n">
        <f aca="false">LOGINV(90%,Q76,R76)</f>
        <v>496.275645515471</v>
      </c>
      <c r="U76" s="190" t="n">
        <f aca="false">(E76-S76)^2+(G76-T76)^2</f>
        <v>8.12087313864632</v>
      </c>
      <c r="W76" s="123" t="n">
        <f aca="false">C76/C75-1</f>
        <v>-0.00507490362562835</v>
      </c>
      <c r="X76" s="124" t="n">
        <f aca="false">E76/E75-1</f>
        <v>-0.0118959107806691</v>
      </c>
      <c r="Y76" s="124" t="n">
        <f aca="false">G76/G75-1</f>
        <v>-8.05217811417069E-005</v>
      </c>
      <c r="Z76" s="83"/>
      <c r="AA76" s="124" t="n">
        <f aca="false">(AA$6*$A75^4+AA$7*$A75^3+AA$8*$A75^2+AA$9*$A75+AA$10)/J75</f>
        <v>-0.00572659151117265</v>
      </c>
      <c r="AB76" s="124" t="n">
        <f aca="false">(AB$6*$A75^4+AB$7*$A75^3+AB$8*$A75^2+AB$9*$A75+AB$10)/L75</f>
        <v>-0.0097557420557757</v>
      </c>
      <c r="AC76" s="125" t="n">
        <f aca="false">(AC$6*$A75^4+AC$7*$A75^3+AC$8*$A75^2+AC$9*$A75+AC$10)/N75</f>
        <v>-0.00160114875422572</v>
      </c>
    </row>
    <row r="77" customFormat="false" ht="14.25" hidden="false" customHeight="false" outlineLevel="0" collapsed="false">
      <c r="A77" s="143" t="n">
        <f aca="false">A76+1</f>
        <v>62</v>
      </c>
      <c r="B77" s="183" t="n">
        <v>2069</v>
      </c>
      <c r="C77" s="127" t="n">
        <v>405.47</v>
      </c>
      <c r="D77" s="126" t="n">
        <f aca="false">(C77-$C$111)^2</f>
        <v>372.548109793038</v>
      </c>
      <c r="E77" s="127" t="n">
        <v>329.51</v>
      </c>
      <c r="F77" s="126" t="n">
        <f aca="false">(E77-$E$111)^2</f>
        <v>1600.51617065557</v>
      </c>
      <c r="G77" s="127" t="n">
        <v>494.34</v>
      </c>
      <c r="H77" s="126" t="n">
        <f aca="false">(G77-$G$111)^2</f>
        <v>20.2974471152734</v>
      </c>
      <c r="I77" s="99"/>
      <c r="J77" s="184" t="n">
        <f aca="false">K$5*($A77)^5+K$6*($A77)^4+K$7*($A77)^3+K$8*($A77)^2+K$9*(A77)+K$10</f>
        <v>405.453495011495</v>
      </c>
      <c r="K77" s="185" t="n">
        <f aca="false">(J77-C77)^2</f>
        <v>0.000272414645554109</v>
      </c>
      <c r="L77" s="186" t="n">
        <f aca="false">M$5*$A77^5+M$6*$A77^4+M$7*$A77^3+M$8*$A77^2+M$9*A77+M$10</f>
        <v>329.602514904605</v>
      </c>
      <c r="M77" s="187" t="n">
        <f aca="false">(L77-E77)^2</f>
        <v>0.00855900757406638</v>
      </c>
      <c r="N77" s="185" t="n">
        <f aca="false">O$5*$A77^5+O$6*$A77^4+O$7*$A77^3+O$8*$A77^2+O$9*A77+O$10</f>
        <v>496.912459144253</v>
      </c>
      <c r="O77" s="187" t="n">
        <f aca="false">(N77-G77)^2</f>
        <v>6.61754604885089</v>
      </c>
      <c r="P77" s="99"/>
      <c r="Q77" s="188" t="n">
        <f aca="false">LN(C77)</f>
        <v>6.00504688808125</v>
      </c>
      <c r="R77" s="189" t="n">
        <v>0.154357657438042</v>
      </c>
      <c r="S77" s="144" t="n">
        <f aca="false">LOGINV(10%,Q77,R77)</f>
        <v>332.696143202029</v>
      </c>
      <c r="T77" s="144" t="n">
        <f aca="false">LOGINV(90%,Q77,R77)</f>
        <v>494.162388892392</v>
      </c>
      <c r="U77" s="190" t="n">
        <f aca="false">(E77-S77)^2+(G77-T77)^2</f>
        <v>10.1830542093815</v>
      </c>
      <c r="W77" s="123" t="n">
        <f aca="false">C77/C76-1</f>
        <v>-0.00566481926528994</v>
      </c>
      <c r="X77" s="124" t="n">
        <f aca="false">E77/E76-1</f>
        <v>-0.00824680210684725</v>
      </c>
      <c r="Y77" s="124" t="n">
        <f aca="false">G77/G76-1</f>
        <v>-0.00479143179255925</v>
      </c>
      <c r="Z77" s="83"/>
      <c r="AA77" s="124" t="n">
        <f aca="false">(AA$6*$A76^4+AA$7*$A76^3+AA$8*$A76^2+AA$9*$A76+AA$10)/J76</f>
        <v>-0.00577544677592186</v>
      </c>
      <c r="AB77" s="124" t="n">
        <f aca="false">(AB$6*$A76^4+AB$7*$A76^3+AB$8*$A76^2+AB$9*$A76+AB$10)/L76</f>
        <v>-0.00980002085240498</v>
      </c>
      <c r="AC77" s="125" t="n">
        <f aca="false">(AC$6*$A76^4+AC$7*$A76^3+AC$8*$A76^2+AC$9*$A76+AC$10)/N76</f>
        <v>-0.00165475643781994</v>
      </c>
    </row>
    <row r="78" customFormat="false" ht="14.25" hidden="false" customHeight="false" outlineLevel="0" collapsed="false">
      <c r="A78" s="143" t="n">
        <f aca="false">A77+1</f>
        <v>63</v>
      </c>
      <c r="B78" s="183" t="n">
        <v>2070</v>
      </c>
      <c r="C78" s="127" t="n">
        <v>402.44</v>
      </c>
      <c r="D78" s="126" t="n">
        <f aca="false">(C78-$C$111)^2</f>
        <v>498.696132373684</v>
      </c>
      <c r="E78" s="127" t="n">
        <v>327.13</v>
      </c>
      <c r="F78" s="126" t="n">
        <f aca="false">(E78-$E$111)^2</f>
        <v>1796.61128033299</v>
      </c>
      <c r="G78" s="127" t="n">
        <v>494.09</v>
      </c>
      <c r="H78" s="126" t="n">
        <f aca="false">(G78-$G$111)^2</f>
        <v>18.1073127066713</v>
      </c>
      <c r="I78" s="99"/>
      <c r="J78" s="184" t="n">
        <f aca="false">K$5*($A78)^5+K$6*($A78)^4+K$7*($A78)^3+K$8*($A78)^2+K$9*(A78)+K$10</f>
        <v>403.095771557354</v>
      </c>
      <c r="K78" s="185" t="n">
        <f aca="false">(J78-C78)^2</f>
        <v>0.43003633543397</v>
      </c>
      <c r="L78" s="186" t="n">
        <f aca="false">M$5*$A78^5+M$6*$A78^4+M$7*$A78^3+M$8*$A78^2+M$9*A78+M$10</f>
        <v>326.371349995152</v>
      </c>
      <c r="M78" s="187" t="n">
        <f aca="false">(L78-E78)^2</f>
        <v>0.575549829855257</v>
      </c>
      <c r="N78" s="185" t="n">
        <f aca="false">O$5*$A78^5+O$6*$A78^4+O$7*$A78^3+O$8*$A78^2+O$9*A78+O$10</f>
        <v>496.055022117907</v>
      </c>
      <c r="O78" s="187" t="n">
        <f aca="false">(N78-G78)^2</f>
        <v>3.86131192386208</v>
      </c>
      <c r="P78" s="99"/>
      <c r="Q78" s="188" t="n">
        <f aca="false">LN(C78)</f>
        <v>5.99754601742385</v>
      </c>
      <c r="R78" s="189" t="n">
        <v>0.158060942408599</v>
      </c>
      <c r="S78" s="144" t="n">
        <f aca="false">LOGINV(10%,Q78,R78)</f>
        <v>328.646521100105</v>
      </c>
      <c r="T78" s="144" t="n">
        <f aca="false">LOGINV(90%,Q78,R78)</f>
        <v>492.802884563831</v>
      </c>
      <c r="U78" s="190" t="n">
        <f aca="false">(E78-S78)^2+(G78-T78)^2</f>
        <v>3.95650239308798</v>
      </c>
      <c r="W78" s="123" t="n">
        <f aca="false">C78/C77-1</f>
        <v>-0.00747280933237982</v>
      </c>
      <c r="X78" s="124" t="n">
        <f aca="false">E78/E77-1</f>
        <v>-0.00722284604412615</v>
      </c>
      <c r="Y78" s="124" t="n">
        <f aca="false">G78/G77-1</f>
        <v>-0.000505724804790275</v>
      </c>
      <c r="Z78" s="83"/>
      <c r="AA78" s="124" t="n">
        <f aca="false">(AA$6*$A77^4+AA$7*$A77^3+AA$8*$A77^2+AA$9*$A77+AA$10)/J77</f>
        <v>-0.00581563133667889</v>
      </c>
      <c r="AB78" s="124" t="n">
        <f aca="false">(AB$6*$A77^4+AB$7*$A77^3+AB$8*$A77^2+AB$9*$A77+AB$10)/L77</f>
        <v>-0.00983653956521612</v>
      </c>
      <c r="AC78" s="125" t="n">
        <f aca="false">(AC$6*$A77^4+AC$7*$A77^3+AC$8*$A77^2+AC$9*$A77+AC$10)/N77</f>
        <v>-0.00170409465060648</v>
      </c>
    </row>
    <row r="79" customFormat="false" ht="14.25" hidden="false" customHeight="false" outlineLevel="0" collapsed="false">
      <c r="A79" s="143" t="n">
        <f aca="false">A78+1</f>
        <v>64</v>
      </c>
      <c r="B79" s="183" t="n">
        <v>2071</v>
      </c>
      <c r="C79" s="127" t="n">
        <v>399.86</v>
      </c>
      <c r="D79" s="126" t="n">
        <f aca="false">(C79-$C$111)^2</f>
        <v>620.583100115619</v>
      </c>
      <c r="E79" s="127" t="n">
        <v>323.35</v>
      </c>
      <c r="F79" s="126" t="n">
        <f aca="false">(E79-$E$111)^2</f>
        <v>2131.34125452653</v>
      </c>
      <c r="G79" s="127" t="n">
        <v>493.65</v>
      </c>
      <c r="H79" s="126" t="n">
        <f aca="false">(G79-$G$111)^2</f>
        <v>14.5562761475315</v>
      </c>
      <c r="I79" s="99"/>
      <c r="J79" s="184" t="n">
        <f aca="false">K$5*($A79)^5+K$6*($A79)^4+K$7*($A79)^3+K$8*($A79)^2+K$9*(A79)+K$10</f>
        <v>400.741090208503</v>
      </c>
      <c r="K79" s="185" t="n">
        <f aca="false">(J79-C79)^2</f>
        <v>0.776319955519253</v>
      </c>
      <c r="L79" s="186" t="n">
        <f aca="false">M$5*$A79^5+M$6*$A79^4+M$7*$A79^3+M$8*$A79^2+M$9*A79+M$10</f>
        <v>323.16378371572</v>
      </c>
      <c r="M79" s="187" t="n">
        <f aca="false">(L79-E79)^2</f>
        <v>0.0346765045312484</v>
      </c>
      <c r="N79" s="185" t="n">
        <f aca="false">O$5*$A79^5+O$6*$A79^4+O$7*$A79^3+O$8*$A79^2+O$9*A79+O$10</f>
        <v>495.177710401808</v>
      </c>
      <c r="O79" s="187" t="n">
        <f aca="false">(N79-G79)^2</f>
        <v>2.33389907179082</v>
      </c>
      <c r="P79" s="99"/>
      <c r="Q79" s="188" t="n">
        <f aca="false">LN(C79)</f>
        <v>5.99111448584369</v>
      </c>
      <c r="R79" s="189" t="n">
        <v>0.162272711283763</v>
      </c>
      <c r="S79" s="144" t="n">
        <f aca="false">LOGINV(10%,Q79,R79)</f>
        <v>324.781821571371</v>
      </c>
      <c r="T79" s="144" t="n">
        <f aca="false">LOGINV(90%,Q79,R79)</f>
        <v>492.293622920224</v>
      </c>
      <c r="U79" s="190" t="n">
        <f aca="false">(E79-S79)^2+(G79-T79)^2</f>
        <v>3.88987179478598</v>
      </c>
      <c r="W79" s="123" t="n">
        <f aca="false">C79/C78-1</f>
        <v>-0.00641089354934898</v>
      </c>
      <c r="X79" s="124" t="n">
        <f aca="false">E79/E78-1</f>
        <v>-0.0115550392810196</v>
      </c>
      <c r="Y79" s="124" t="n">
        <f aca="false">G79/G78-1</f>
        <v>-0.000890526017527149</v>
      </c>
      <c r="Z79" s="83"/>
      <c r="AA79" s="124" t="n">
        <f aca="false">(AA$6*$A78^4+AA$7*$A78^3+AA$8*$A78^2+AA$9*$A78+AA$10)/J78</f>
        <v>-0.0058468531392981</v>
      </c>
      <c r="AB79" s="124" t="n">
        <f aca="false">(AB$6*$A78^4+AB$7*$A78^3+AB$8*$A78^2+AB$9*$A78+AB$10)/L78</f>
        <v>-0.00986535159437068</v>
      </c>
      <c r="AC79" s="125" t="n">
        <f aca="false">(AC$6*$A78^4+AC$7*$A78^3+AC$8*$A78^2+AC$9*$A78+AC$10)/N78</f>
        <v>-0.00174925810998528</v>
      </c>
    </row>
    <row r="80" customFormat="false" ht="14.25" hidden="false" customHeight="false" outlineLevel="0" collapsed="false">
      <c r="A80" s="143" t="n">
        <f aca="false">A79+1</f>
        <v>65</v>
      </c>
      <c r="B80" s="183" t="n">
        <v>2072</v>
      </c>
      <c r="C80" s="127" t="n">
        <v>396.66</v>
      </c>
      <c r="D80" s="126" t="n">
        <f aca="false">(C80-$C$111)^2</f>
        <v>790.25673452422</v>
      </c>
      <c r="E80" s="127" t="n">
        <v>320.78</v>
      </c>
      <c r="F80" s="126" t="n">
        <f aca="false">(E80-$E$111)^2</f>
        <v>2375.24171581686</v>
      </c>
      <c r="G80" s="127" t="n">
        <v>492.92</v>
      </c>
      <c r="H80" s="126" t="n">
        <f aca="false">(G80-$G$111)^2</f>
        <v>9.51888367441345</v>
      </c>
      <c r="I80" s="99"/>
      <c r="J80" s="184" t="n">
        <f aca="false">K$5*($A80)^5+K$6*($A80)^4+K$7*($A80)^3+K$8*($A80)^2+K$9*(A80)+K$10</f>
        <v>398.393299322808</v>
      </c>
      <c r="K80" s="185" t="n">
        <f aca="false">(J80-C80)^2</f>
        <v>3.00432654244596</v>
      </c>
      <c r="L80" s="186" t="n">
        <f aca="false">M$5*$A80^5+M$6*$A80^4+M$7*$A80^3+M$8*$A80^2+M$9*A80+M$10</f>
        <v>319.982162652253</v>
      </c>
      <c r="M80" s="187" t="n">
        <f aca="false">(L80-E80)^2</f>
        <v>0.636544433460453</v>
      </c>
      <c r="N80" s="185" t="n">
        <f aca="false">O$5*$A80^5+O$6*$A80^4+O$7*$A80^3+O$8*$A80^2+O$9*A80+O$10</f>
        <v>494.282607984435</v>
      </c>
      <c r="O80" s="187" t="n">
        <f aca="false">(N80-G80)^2</f>
        <v>1.85670051924505</v>
      </c>
      <c r="P80" s="99"/>
      <c r="Q80" s="188" t="n">
        <f aca="false">LN(C80)</f>
        <v>5.98307949057354</v>
      </c>
      <c r="R80" s="189" t="n">
        <v>0.165858953026498</v>
      </c>
      <c r="S80" s="144" t="n">
        <f aca="false">LOGINV(10%,Q80,R80)</f>
        <v>320.705318200566</v>
      </c>
      <c r="T80" s="144" t="n">
        <f aca="false">LOGINV(90%,Q80,R80)</f>
        <v>490.603512541697</v>
      </c>
      <c r="U80" s="190" t="n">
        <f aca="false">(E80-S80)^2+(G80-T80)^2</f>
        <v>5.3716915156435</v>
      </c>
      <c r="W80" s="123" t="n">
        <f aca="false">C80/C79-1</f>
        <v>-0.00800280098034312</v>
      </c>
      <c r="X80" s="124" t="n">
        <f aca="false">E80/E79-1</f>
        <v>-0.00794804391526227</v>
      </c>
      <c r="Y80" s="124" t="n">
        <f aca="false">G80/G79-1</f>
        <v>-0.00147878051250883</v>
      </c>
      <c r="Z80" s="83"/>
      <c r="AA80" s="124" t="n">
        <f aca="false">(AA$6*$A79^4+AA$7*$A79^3+AA$8*$A79^2+AA$9*$A79+AA$10)/J79</f>
        <v>-0.00586882526354055</v>
      </c>
      <c r="AB80" s="124" t="n">
        <f aca="false">(AB$6*$A79^4+AB$7*$A79^3+AB$8*$A79^2+AB$9*$A79+AB$10)/L79</f>
        <v>-0.00988654472356847</v>
      </c>
      <c r="AC80" s="125" t="n">
        <f aca="false">(AC$6*$A79^4+AC$7*$A79^3+AC$8*$A79^2+AC$9*$A79+AC$10)/N79</f>
        <v>-0.00179036258899754</v>
      </c>
    </row>
    <row r="81" customFormat="false" ht="14.25" hidden="false" customHeight="false" outlineLevel="0" collapsed="false">
      <c r="A81" s="143" t="n">
        <f aca="false">A80+1</f>
        <v>66</v>
      </c>
      <c r="B81" s="183" t="n">
        <v>2073</v>
      </c>
      <c r="C81" s="127" t="n">
        <v>395.05</v>
      </c>
      <c r="D81" s="126" t="n">
        <f aca="false">(C81-$C$111)^2</f>
        <v>883.367881836049</v>
      </c>
      <c r="E81" s="127" t="n">
        <v>317.39</v>
      </c>
      <c r="F81" s="126" t="n">
        <f aca="false">(E81-$E$111)^2</f>
        <v>2717.16695775234</v>
      </c>
      <c r="G81" s="127" t="n">
        <v>492.44</v>
      </c>
      <c r="H81" s="126" t="n">
        <f aca="false">(G81-$G$111)^2</f>
        <v>6.78742560989719</v>
      </c>
      <c r="I81" s="99"/>
      <c r="J81" s="184" t="n">
        <f aca="false">K$5*($A81)^5+K$6*($A81)^4+K$7*($A81)^3+K$8*($A81)^2+K$9*(A81)+K$10</f>
        <v>396.056268115335</v>
      </c>
      <c r="K81" s="185" t="n">
        <f aca="false">(J81-C81)^2</f>
        <v>1.0125755199404</v>
      </c>
      <c r="L81" s="186" t="n">
        <f aca="false">M$5*$A81^5+M$6*$A81^4+M$7*$A81^3+M$8*$A81^2+M$9*A81+M$10</f>
        <v>316.828691151921</v>
      </c>
      <c r="M81" s="187" t="n">
        <f aca="false">(L81-E81)^2</f>
        <v>0.315067622931735</v>
      </c>
      <c r="N81" s="185" t="n">
        <f aca="false">O$5*$A81^5+O$6*$A81^4+O$7*$A81^3+O$8*$A81^2+O$9*A81+O$10</f>
        <v>493.371713462089</v>
      </c>
      <c r="O81" s="187" t="n">
        <f aca="false">(N81-G81)^2</f>
        <v>0.868089975437169</v>
      </c>
      <c r="P81" s="99"/>
      <c r="Q81" s="188" t="n">
        <f aca="false">LN(C81)</f>
        <v>5.97901233916874</v>
      </c>
      <c r="R81" s="189" t="n">
        <v>0.16905454649578</v>
      </c>
      <c r="S81" s="144" t="n">
        <f aca="false">LOGINV(10%,Q81,R81)</f>
        <v>318.098225544393</v>
      </c>
      <c r="T81" s="144" t="n">
        <f aca="false">LOGINV(90%,Q81,R81)</f>
        <v>490.617331275304</v>
      </c>
      <c r="U81" s="190" t="n">
        <f aca="false">(E81-S81)^2+(G81-T81)^2</f>
        <v>3.82370470171766</v>
      </c>
      <c r="W81" s="123" t="n">
        <f aca="false">C81/C80-1</f>
        <v>-0.00405889174607976</v>
      </c>
      <c r="X81" s="124" t="n">
        <f aca="false">E81/E80-1</f>
        <v>-0.0105679905230999</v>
      </c>
      <c r="Y81" s="124" t="n">
        <f aca="false">G81/G80-1</f>
        <v>-0.000973788850117674</v>
      </c>
      <c r="Z81" s="83"/>
      <c r="AA81" s="124" t="n">
        <f aca="false">(AA$6*$A80^4+AA$7*$A80^3+AA$8*$A80^2+AA$9*$A80+AA$10)/J80</f>
        <v>-0.00588126702642423</v>
      </c>
      <c r="AB81" s="124" t="n">
        <f aca="false">(AB$6*$A80^4+AB$7*$A80^3+AB$8*$A80^2+AB$9*$A80+AB$10)/L80</f>
        <v>-0.00990024370828757</v>
      </c>
      <c r="AC81" s="125" t="n">
        <f aca="false">(AC$6*$A80^4+AC$7*$A80^3+AC$8*$A80^2+AC$9*$A80+AC$10)/N80</f>
        <v>-0.00182754539695333</v>
      </c>
    </row>
    <row r="82" customFormat="false" ht="14.25" hidden="false" customHeight="false" outlineLevel="0" collapsed="false">
      <c r="A82" s="143" t="n">
        <f aca="false">A81+1</f>
        <v>67</v>
      </c>
      <c r="B82" s="183" t="n">
        <v>2074</v>
      </c>
      <c r="C82" s="127" t="n">
        <v>392.63</v>
      </c>
      <c r="D82" s="126" t="n">
        <f aca="false">(C82-$C$111)^2</f>
        <v>1033.07636785755</v>
      </c>
      <c r="E82" s="127" t="n">
        <v>313.96</v>
      </c>
      <c r="F82" s="126" t="n">
        <f aca="false">(E82-$E$111)^2</f>
        <v>3086.51931581686</v>
      </c>
      <c r="G82" s="127" t="n">
        <v>490.7</v>
      </c>
      <c r="H82" s="126" t="n">
        <f aca="false">(G82-$G$111)^2</f>
        <v>0.748690126026146</v>
      </c>
      <c r="I82" s="99"/>
      <c r="J82" s="184" t="n">
        <f aca="false">K$5*($A82)^5+K$6*($A82)^4+K$7*($A82)^3+K$8*($A82)^2+K$9*(A82)+K$10</f>
        <v>393.733881078236</v>
      </c>
      <c r="K82" s="185" t="n">
        <f aca="false">(J82-C82)^2</f>
        <v>1.21855343488644</v>
      </c>
      <c r="L82" s="186" t="n">
        <f aca="false">M$5*$A82^5+M$6*$A82^4+M$7*$A82^3+M$8*$A82^2+M$9*A82+M$10</f>
        <v>313.705422777108</v>
      </c>
      <c r="M82" s="187" t="n">
        <f aca="false">(L82-E82)^2</f>
        <v>0.0648095624152924</v>
      </c>
      <c r="N82" s="185" t="n">
        <f aca="false">O$5*$A82^5+O$6*$A82^4+O$7*$A82^3+O$8*$A82^2+O$9*A82+O$10</f>
        <v>492.446929074652</v>
      </c>
      <c r="O82" s="187" t="n">
        <f aca="false">(N82-G82)^2</f>
        <v>3.0517611918646</v>
      </c>
      <c r="P82" s="99"/>
      <c r="Q82" s="188" t="n">
        <f aca="false">LN(C82)</f>
        <v>5.97286769257556</v>
      </c>
      <c r="R82" s="189" t="n">
        <v>0.171569498563934</v>
      </c>
      <c r="S82" s="144" t="n">
        <f aca="false">LOGINV(10%,Q82,R82)</f>
        <v>315.132294466568</v>
      </c>
      <c r="T82" s="144" t="n">
        <f aca="false">LOGINV(90%,Q82,R82)</f>
        <v>489.186032681757</v>
      </c>
      <c r="U82" s="190" t="n">
        <f aca="false">(E82-S82)^2+(G82-T82)^2</f>
        <v>3.66637135705403</v>
      </c>
      <c r="W82" s="123" t="n">
        <f aca="false">C82/C81-1</f>
        <v>-0.00612580685989117</v>
      </c>
      <c r="X82" s="124" t="n">
        <f aca="false">E82/E81-1</f>
        <v>-0.0108068937269605</v>
      </c>
      <c r="Y82" s="124" t="n">
        <f aca="false">G82/G81-1</f>
        <v>-0.00353342539192592</v>
      </c>
      <c r="Z82" s="83"/>
      <c r="AA82" s="124" t="n">
        <f aca="false">(AA$6*$A81^4+AA$7*$A81^3+AA$8*$A81^2+AA$9*$A81+AA$10)/J81</f>
        <v>-0.0058839051905887</v>
      </c>
      <c r="AB82" s="124" t="n">
        <f aca="false">(AB$6*$A81^4+AB$7*$A81^3+AB$8*$A81^2+AB$9*$A81+AB$10)/L81</f>
        <v>-0.00990661292024659</v>
      </c>
      <c r="AC82" s="125" t="n">
        <f aca="false">(AC$6*$A81^4+AC$7*$A81^3+AC$8*$A81^2+AC$9*$A81+AC$10)/N81</f>
        <v>-0.00186096586388266</v>
      </c>
    </row>
    <row r="83" customFormat="false" ht="14.25" hidden="false" customHeight="false" outlineLevel="0" collapsed="false">
      <c r="A83" s="143" t="n">
        <f aca="false">A82+1</f>
        <v>68</v>
      </c>
      <c r="B83" s="183" t="n">
        <v>2075</v>
      </c>
      <c r="C83" s="127" t="n">
        <v>389.43</v>
      </c>
      <c r="D83" s="126" t="n">
        <f aca="false">(C83-$C$111)^2</f>
        <v>1249.02200226616</v>
      </c>
      <c r="E83" s="127" t="n">
        <v>311.34</v>
      </c>
      <c r="F83" s="126" t="n">
        <f aca="false">(E83-$E$111)^2</f>
        <v>3384.49952226847</v>
      </c>
      <c r="G83" s="127" t="n">
        <v>489.26</v>
      </c>
      <c r="H83" s="126" t="n">
        <f aca="false">(G83-$G$111)^2</f>
        <v>0.33031593247773</v>
      </c>
      <c r="I83" s="99"/>
      <c r="J83" s="184" t="n">
        <f aca="false">K$5*($A83)^5+K$6*($A83)^4+K$7*($A83)^3+K$8*($A83)^2+K$9*(A83)+K$10</f>
        <v>391.430032400626</v>
      </c>
      <c r="K83" s="185" t="n">
        <f aca="false">(J83-C83)^2</f>
        <v>4.00012960355527</v>
      </c>
      <c r="L83" s="186" t="n">
        <f aca="false">M$5*$A83^5+M$6*$A83^4+M$7*$A83^3+M$8*$A83^2+M$9*A83+M$10</f>
        <v>310.614251759405</v>
      </c>
      <c r="M83" s="187" t="n">
        <f aca="false">(L83-E83)^2</f>
        <v>0.526710508726422</v>
      </c>
      <c r="N83" s="185" t="n">
        <f aca="false">O$5*$A83^5+O$6*$A83^4+O$7*$A83^3+O$8*$A83^2+O$9*A83+O$10</f>
        <v>491.51004974135</v>
      </c>
      <c r="O83" s="187" t="n">
        <f aca="false">(N83-G83)^2</f>
        <v>5.0627238385481</v>
      </c>
      <c r="P83" s="99"/>
      <c r="Q83" s="188" t="n">
        <f aca="false">LN(C83)</f>
        <v>5.96468413157301</v>
      </c>
      <c r="R83" s="189" t="n">
        <v>0.174540671412313</v>
      </c>
      <c r="S83" s="144" t="n">
        <f aca="false">LOGINV(10%,Q83,R83)</f>
        <v>311.376023581922</v>
      </c>
      <c r="T83" s="144" t="n">
        <f aca="false">LOGINV(90%,Q83,R83)</f>
        <v>487.050104742892</v>
      </c>
      <c r="U83" s="190" t="n">
        <f aca="false">(E83-S83)^2+(G83-T83)^2</f>
        <v>4.88493474584328</v>
      </c>
      <c r="W83" s="123" t="n">
        <f aca="false">C83/C82-1</f>
        <v>-0.00815016682372716</v>
      </c>
      <c r="X83" s="124" t="n">
        <f aca="false">E83/E82-1</f>
        <v>-0.00834501210345273</v>
      </c>
      <c r="Y83" s="124" t="n">
        <f aca="false">G83/G82-1</f>
        <v>-0.00293458324842066</v>
      </c>
      <c r="Z83" s="83"/>
      <c r="AA83" s="124" t="n">
        <f aca="false">(AA$6*$A82^4+AA$7*$A82^3+AA$8*$A82^2+AA$9*$A82+AA$10)/J82</f>
        <v>-0.0058764752771915</v>
      </c>
      <c r="AB83" s="124" t="n">
        <f aca="false">(AB$6*$A82^4+AB$7*$A82^3+AB$8*$A82^2+AB$9*$A82+AB$10)/L82</f>
        <v>-0.00990585903535556</v>
      </c>
      <c r="AC83" s="125" t="n">
        <f aca="false">(AC$6*$A82^4+AC$7*$A82^3+AC$8*$A82^2+AC$9*$A82+AC$10)/N82</f>
        <v>-0.00189080582495066</v>
      </c>
    </row>
    <row r="84" customFormat="false" ht="14.25" hidden="false" customHeight="false" outlineLevel="0" collapsed="false">
      <c r="A84" s="143" t="n">
        <f aca="false">A83+1</f>
        <v>69</v>
      </c>
      <c r="B84" s="183" t="n">
        <v>2076</v>
      </c>
      <c r="C84" s="127" t="n">
        <v>387.91</v>
      </c>
      <c r="D84" s="126" t="n">
        <f aca="false">(C84-$C$111)^2</f>
        <v>1358.77057861024</v>
      </c>
      <c r="E84" s="127" t="n">
        <v>308.57</v>
      </c>
      <c r="F84" s="126" t="n">
        <f aca="false">(E84-$E$111)^2</f>
        <v>3714.46996420395</v>
      </c>
      <c r="G84" s="127" t="n">
        <v>489.67</v>
      </c>
      <c r="H84" s="126" t="n">
        <f aca="false">(G84-$G$111)^2</f>
        <v>0.0271363625852581</v>
      </c>
      <c r="I84" s="99"/>
      <c r="J84" s="184" t="n">
        <f aca="false">K$5*($A84)^5+K$6*($A84)^4+K$7*($A84)^3+K$8*($A84)^2+K$9*(A84)+K$10</f>
        <v>389.148620388477</v>
      </c>
      <c r="K84" s="185" t="n">
        <f aca="false">(J84-C84)^2</f>
        <v>1.53418046675018</v>
      </c>
      <c r="L84" s="186" t="n">
        <f aca="false">M$5*$A84^5+M$6*$A84^4+M$7*$A84^3+M$8*$A84^2+M$9*A84+M$10</f>
        <v>307.556904453603</v>
      </c>
      <c r="M84" s="187" t="n">
        <f aca="false">(L84-E84)^2</f>
        <v>1.02636258612917</v>
      </c>
      <c r="N84" s="185" t="n">
        <f aca="false">O$5*$A84^5+O$6*$A84^4+O$7*$A84^3+O$8*$A84^2+O$9*A84+O$10</f>
        <v>490.562752096509</v>
      </c>
      <c r="O84" s="187" t="n">
        <f aca="false">(N84-G84)^2</f>
        <v>0.797006305820529</v>
      </c>
      <c r="P84" s="99"/>
      <c r="Q84" s="188" t="n">
        <f aca="false">LN(C84)</f>
        <v>5.96077335395379</v>
      </c>
      <c r="R84" s="189" t="n">
        <v>0.178294123855325</v>
      </c>
      <c r="S84" s="144" t="n">
        <f aca="false">LOGINV(10%,Q84,R84)</f>
        <v>308.672313596431</v>
      </c>
      <c r="T84" s="144" t="n">
        <f aca="false">LOGINV(90%,Q84,R84)</f>
        <v>487.488386460002</v>
      </c>
      <c r="U84" s="190" t="n">
        <f aca="false">(E84-S84)^2+(G84-T84)^2</f>
        <v>4.76990570991863</v>
      </c>
      <c r="W84" s="123" t="n">
        <f aca="false">C84/C83-1</f>
        <v>-0.00390314048737894</v>
      </c>
      <c r="X84" s="124" t="n">
        <f aca="false">E84/E83-1</f>
        <v>-0.0088970257596197</v>
      </c>
      <c r="Y84" s="124" t="n">
        <f aca="false">G84/G83-1</f>
        <v>0.000838000245268367</v>
      </c>
      <c r="Z84" s="83"/>
      <c r="AA84" s="124" t="n">
        <f aca="false">(AA$6*$A83^4+AA$7*$A83^3+AA$8*$A83^2+AA$9*$A83+AA$10)/J83</f>
        <v>-0.00585872298183511</v>
      </c>
      <c r="AB84" s="124" t="n">
        <f aca="false">(AB$6*$A83^4+AB$7*$A83^3+AB$8*$A83^2+AB$9*$A83+AB$10)/L83</f>
        <v>-0.00989823375167846</v>
      </c>
      <c r="AC84" s="125" t="n">
        <f aca="false">(AC$6*$A83^4+AC$7*$A83^3+AC$8*$A83^2+AC$9*$A83+AC$10)/N83</f>
        <v>-0.00191727010126311</v>
      </c>
    </row>
    <row r="85" customFormat="false" ht="14.25" hidden="false" customHeight="false" outlineLevel="0" collapsed="false">
      <c r="A85" s="143" t="n">
        <f aca="false">A84+1</f>
        <v>70</v>
      </c>
      <c r="B85" s="183" t="n">
        <v>2077</v>
      </c>
      <c r="C85" s="127" t="n">
        <v>385.17</v>
      </c>
      <c r="D85" s="126" t="n">
        <f aca="false">(C85-$C$111)^2</f>
        <v>1568.27922807261</v>
      </c>
      <c r="E85" s="127" t="n">
        <v>305.07</v>
      </c>
      <c r="F85" s="126" t="n">
        <f aca="false">(E85-$E$111)^2</f>
        <v>4153.34512549428</v>
      </c>
      <c r="G85" s="127" t="n">
        <v>487.56</v>
      </c>
      <c r="H85" s="126" t="n">
        <f aca="false">(G85-$G$111)^2</f>
        <v>5.17440195398302</v>
      </c>
      <c r="I85" s="99"/>
      <c r="J85" s="184" t="n">
        <f aca="false">K$5*($A85)^5+K$6*($A85)^4+K$7*($A85)^3+K$8*($A85)^2+K$9*(A85)+K$10</f>
        <v>386.89354188449</v>
      </c>
      <c r="K85" s="185" t="n">
        <f aca="false">(J85-C85)^2</f>
        <v>2.97059662759047</v>
      </c>
      <c r="L85" s="186" t="n">
        <f aca="false">M$5*$A85^5+M$6*$A85^4+M$7*$A85^3+M$8*$A85^2+M$9*A85+M$10</f>
        <v>304.534930791685</v>
      </c>
      <c r="M85" s="187" t="n">
        <f aca="false">(L85-E85)^2</f>
        <v>0.28629905768691</v>
      </c>
      <c r="N85" s="185" t="n">
        <f aca="false">O$5*$A85^5+O$6*$A85^4+O$7*$A85^3+O$8*$A85^2+O$9*A85+O$10</f>
        <v>489.606583525318</v>
      </c>
      <c r="O85" s="187" t="n">
        <f aca="false">(N85-G85)^2</f>
        <v>4.18850412610142</v>
      </c>
      <c r="P85" s="99"/>
      <c r="Q85" s="188" t="n">
        <f aca="false">LN(C85)</f>
        <v>5.9536847952711</v>
      </c>
      <c r="R85" s="189" t="n">
        <v>0.180805732569272</v>
      </c>
      <c r="S85" s="144" t="n">
        <f aca="false">LOGINV(10%,Q85,R85)</f>
        <v>305.507071498243</v>
      </c>
      <c r="T85" s="144" t="n">
        <f aca="false">LOGINV(90%,Q85,R85)</f>
        <v>485.6055480891</v>
      </c>
      <c r="U85" s="190" t="n">
        <f aca="false">(E85-S85)^2+(G85-T85)^2</f>
        <v>4.01091376659589</v>
      </c>
      <c r="W85" s="123" t="n">
        <f aca="false">C85/C84-1</f>
        <v>-0.00706349410945839</v>
      </c>
      <c r="X85" s="124" t="n">
        <f aca="false">E85/E84-1</f>
        <v>-0.0113426451048384</v>
      </c>
      <c r="Y85" s="124" t="n">
        <f aca="false">G85/G84-1</f>
        <v>-0.00430902444503445</v>
      </c>
      <c r="Z85" s="83"/>
      <c r="AA85" s="124" t="n">
        <f aca="false">(AA$6*$A84^4+AA$7*$A84^3+AA$8*$A84^2+AA$9*$A84+AA$10)/J84</f>
        <v>-0.00583040569087101</v>
      </c>
      <c r="AB85" s="124" t="n">
        <f aca="false">(AB$6*$A84^4+AB$7*$A84^3+AB$8*$A84^2+AB$9*$A84+AB$10)/L84</f>
        <v>-0.00988403652344245</v>
      </c>
      <c r="AC85" s="125" t="n">
        <f aca="false">(AC$6*$A84^4+AC$7*$A84^3+AC$8*$A84^2+AC$9*$A84+AC$10)/N84</f>
        <v>-0.00194058697384924</v>
      </c>
    </row>
    <row r="86" customFormat="false" ht="14.25" hidden="false" customHeight="false" outlineLevel="0" collapsed="false">
      <c r="A86" s="143" t="n">
        <f aca="false">A85+1</f>
        <v>71</v>
      </c>
      <c r="B86" s="183" t="n">
        <v>2078</v>
      </c>
      <c r="C86" s="127" t="n">
        <v>383.82</v>
      </c>
      <c r="D86" s="126" t="n">
        <f aca="false">(C86-$C$111)^2</f>
        <v>1677.02579258874</v>
      </c>
      <c r="E86" s="127" t="n">
        <v>300.09</v>
      </c>
      <c r="F86" s="126" t="n">
        <f aca="false">(E86-$E$111)^2</f>
        <v>4820.0321835588</v>
      </c>
      <c r="G86" s="127" t="n">
        <v>486.37</v>
      </c>
      <c r="H86" s="126" t="n">
        <f aca="false">(G86-$G$111)^2</f>
        <v>12.0043621690367</v>
      </c>
      <c r="I86" s="99"/>
      <c r="J86" s="184" t="n">
        <f aca="false">K$5*($A86)^5+K$6*($A86)^4+K$7*($A86)^3+K$8*($A86)^2+K$9*(A86)+K$10</f>
        <v>384.668686687987</v>
      </c>
      <c r="K86" s="185" t="n">
        <f aca="false">(J86-C86)^2</f>
        <v>0.720269094366485</v>
      </c>
      <c r="L86" s="186" t="n">
        <f aca="false">M$5*$A86^5+M$6*$A86^4+M$7*$A86^3+M$8*$A86^2+M$9*A86+M$10</f>
        <v>301.549695736819</v>
      </c>
      <c r="M86" s="187" t="n">
        <f aca="false">(L86-E86)^2</f>
        <v>2.13071164408678</v>
      </c>
      <c r="N86" s="185" t="n">
        <f aca="false">O$5*$A86^5+O$6*$A86^4+O$7*$A86^3+O$8*$A86^2+O$9*A86+O$10</f>
        <v>488.642951199588</v>
      </c>
      <c r="O86" s="187" t="n">
        <f aca="false">(N86-G86)^2</f>
        <v>5.1663071557094</v>
      </c>
      <c r="P86" s="99"/>
      <c r="Q86" s="188" t="n">
        <f aca="false">LN(C86)</f>
        <v>5.9501736926901</v>
      </c>
      <c r="R86" s="189" t="n">
        <v>0.184177559730582</v>
      </c>
      <c r="S86" s="144" t="n">
        <f aca="false">LOGINV(10%,Q86,R86)</f>
        <v>303.123602896288</v>
      </c>
      <c r="T86" s="144" t="n">
        <f aca="false">LOGINV(90%,Q86,R86)</f>
        <v>485.999080877921</v>
      </c>
      <c r="U86" s="190" t="n">
        <f aca="false">(E86-S86)^2+(G86-T86)^2</f>
        <v>9.34032752749188</v>
      </c>
      <c r="W86" s="123" t="n">
        <f aca="false">C86/C85-1</f>
        <v>-0.00350494586805827</v>
      </c>
      <c r="X86" s="124" t="n">
        <f aca="false">E86/E85-1</f>
        <v>-0.0163241223325795</v>
      </c>
      <c r="Y86" s="124" t="n">
        <f aca="false">G86/G85-1</f>
        <v>-0.00244072524407257</v>
      </c>
      <c r="Z86" s="83"/>
      <c r="AA86" s="124" t="n">
        <f aca="false">(AA$6*$A85^4+AA$7*$A85^3+AA$8*$A85^2+AA$9*$A85+AA$10)/J85</f>
        <v>-0.00579129409414214</v>
      </c>
      <c r="AB86" s="124" t="n">
        <f aca="false">(AB$6*$A85^4+AB$7*$A85^3+AB$8*$A85^2+AB$9*$A85+AB$10)/L85</f>
        <v>-0.00986361729695933</v>
      </c>
      <c r="AC86" s="125" t="n">
        <f aca="false">(AC$6*$A85^4+AC$7*$A85^3+AC$8*$A85^2+AC$9*$A85+AC$10)/N85</f>
        <v>-0.00196100864804971</v>
      </c>
    </row>
    <row r="87" customFormat="false" ht="14.25" hidden="false" customHeight="false" outlineLevel="0" collapsed="false">
      <c r="A87" s="143" t="n">
        <f aca="false">A86+1</f>
        <v>72</v>
      </c>
      <c r="B87" s="183" t="n">
        <v>2079</v>
      </c>
      <c r="C87" s="127" t="n">
        <v>383</v>
      </c>
      <c r="D87" s="126" t="n">
        <f aca="false">(C87-$C$111)^2</f>
        <v>1744.85866140594</v>
      </c>
      <c r="E87" s="127" t="n">
        <v>296.32</v>
      </c>
      <c r="F87" s="126" t="n">
        <f aca="false">(E87-$E$111)^2</f>
        <v>5357.72052872008</v>
      </c>
      <c r="G87" s="127" t="n">
        <v>486.5</v>
      </c>
      <c r="H87" s="126" t="n">
        <f aca="false">(G87-$G$111)^2</f>
        <v>11.1204320615099</v>
      </c>
      <c r="I87" s="99"/>
      <c r="J87" s="184" t="n">
        <f aca="false">K$5*($A87)^5+K$6*($A87)^4+K$7*($A87)^3+K$8*($A87)^2+K$9*(A87)+K$10</f>
        <v>382.477931974791</v>
      </c>
      <c r="K87" s="185" t="n">
        <f aca="false">(J87-C87)^2</f>
        <v>0.272555022945531</v>
      </c>
      <c r="L87" s="186" t="n">
        <f aca="false">M$5*$A87^5+M$6*$A87^4+M$7*$A87^3+M$8*$A87^2+M$9*A87+M$10</f>
        <v>298.60237073735</v>
      </c>
      <c r="M87" s="187" t="n">
        <f aca="false">(L87-E87)^2</f>
        <v>5.20921618271077</v>
      </c>
      <c r="N87" s="185" t="n">
        <f aca="false">O$5*$A87^5+O$6*$A87^4+O$7*$A87^3+O$8*$A87^2+O$9*A87+O$10</f>
        <v>487.673111113514</v>
      </c>
      <c r="O87" s="187" t="n">
        <f aca="false">(N87-G87)^2</f>
        <v>1.37618968465095</v>
      </c>
      <c r="P87" s="99"/>
      <c r="Q87" s="188" t="n">
        <f aca="false">LN(C87)</f>
        <v>5.94803498918065</v>
      </c>
      <c r="R87" s="189" t="n">
        <v>0.18771037712742</v>
      </c>
      <c r="S87" s="144" t="n">
        <f aca="false">LOGINV(10%,Q87,R87)</f>
        <v>301.109643187937</v>
      </c>
      <c r="T87" s="144" t="n">
        <f aca="false">LOGINV(90%,Q87,R87)</f>
        <v>487.161415512835</v>
      </c>
      <c r="U87" s="190" t="n">
        <f aca="false">(E87-S87)^2+(G87-T87)^2</f>
        <v>23.3781523483692</v>
      </c>
      <c r="W87" s="123" t="n">
        <f aca="false">C87/C86-1</f>
        <v>-0.00213641811265697</v>
      </c>
      <c r="X87" s="124" t="n">
        <f aca="false">E87/E86-1</f>
        <v>-0.0125628977973274</v>
      </c>
      <c r="Y87" s="124" t="n">
        <f aca="false">G87/G86-1</f>
        <v>0.000267286222423335</v>
      </c>
      <c r="Z87" s="83"/>
      <c r="AA87" s="124" t="n">
        <f aca="false">(AA$6*$A86^4+AA$7*$A86^3+AA$8*$A86^2+AA$9*$A86+AA$10)/J86</f>
        <v>-0.00574117388880958</v>
      </c>
      <c r="AB87" s="124" t="n">
        <f aca="false">(AB$6*$A86^4+AB$7*$A86^3+AB$8*$A86^2+AB$9*$A86+AB$10)/L86</f>
        <v>-0.00983737923453877</v>
      </c>
      <c r="AC87" s="125" t="n">
        <f aca="false">(AC$6*$A86^4+AC$7*$A86^3+AC$8*$A86^2+AC$9*$A86+AC$10)/N86</f>
        <v>-0.00197881170606609</v>
      </c>
    </row>
    <row r="88" customFormat="false" ht="14.25" hidden="false" customHeight="false" outlineLevel="0" collapsed="false">
      <c r="A88" s="143" t="n">
        <f aca="false">A87+1</f>
        <v>73</v>
      </c>
      <c r="B88" s="183" t="n">
        <v>2080</v>
      </c>
      <c r="C88" s="127" t="n">
        <v>381.36</v>
      </c>
      <c r="D88" s="126" t="n">
        <f aca="false">(C88-$C$111)^2</f>
        <v>1884.55879904035</v>
      </c>
      <c r="E88" s="127" t="n">
        <v>294.8</v>
      </c>
      <c r="F88" s="126" t="n">
        <f aca="false">(E88-$E$111)^2</f>
        <v>5582.54814162331</v>
      </c>
      <c r="G88" s="127" t="n">
        <v>486.43</v>
      </c>
      <c r="H88" s="126" t="n">
        <f aca="false">(G88-$G$111)^2</f>
        <v>11.5921944271012</v>
      </c>
      <c r="I88" s="99"/>
      <c r="J88" s="184" t="n">
        <f aca="false">K$5*($A88)^5+K$6*($A88)^4+K$7*($A88)^3+K$8*($A88)^2+K$9*(A88)+K$10</f>
        <v>380.32513671711</v>
      </c>
      <c r="K88" s="185" t="n">
        <f aca="false">(J88-C88)^2</f>
        <v>1.07094201427446</v>
      </c>
      <c r="L88" s="186" t="n">
        <f aca="false">M$5*$A88^5+M$6*$A88^4+M$7*$A88^3+M$8*$A88^2+M$9*A88+M$10</f>
        <v>295.693925180793</v>
      </c>
      <c r="M88" s="187" t="n">
        <f aca="false">(L88-E88)^2</f>
        <v>0.799102228855629</v>
      </c>
      <c r="N88" s="185" t="n">
        <f aca="false">O$5*$A88^5+O$6*$A88^4+O$7*$A88^3+O$8*$A88^2+O$9*A88+O$10</f>
        <v>486.698157119432</v>
      </c>
      <c r="O88" s="187" t="n">
        <f aca="false">(N88-G88)^2</f>
        <v>0.0719082407021464</v>
      </c>
      <c r="P88" s="99"/>
      <c r="Q88" s="188" t="n">
        <f aca="false">LN(C88)</f>
        <v>5.94374381089657</v>
      </c>
      <c r="R88" s="189" t="n">
        <v>0.190213432191173</v>
      </c>
      <c r="S88" s="144" t="n">
        <f aca="false">LOGINV(10%,Q88,R88)</f>
        <v>298.860075543185</v>
      </c>
      <c r="T88" s="144" t="n">
        <f aca="false">LOGINV(90%,Q88,R88)</f>
        <v>486.633918350144</v>
      </c>
      <c r="U88" s="190" t="n">
        <f aca="false">(E88-S88)^2+(G88-T88)^2</f>
        <v>16.5257961098912</v>
      </c>
      <c r="W88" s="123" t="n">
        <f aca="false">C88/C87-1</f>
        <v>-0.00428198433420357</v>
      </c>
      <c r="X88" s="124" t="n">
        <f aca="false">E88/E87-1</f>
        <v>-0.00512958963282928</v>
      </c>
      <c r="Y88" s="124" t="n">
        <f aca="false">G88/G87-1</f>
        <v>-0.000143884892086277</v>
      </c>
      <c r="Z88" s="83"/>
      <c r="AA88" s="124" t="n">
        <f aca="false">(AA$6*$A87^4+AA$7*$A87^3+AA$8*$A87^2+AA$9*$A87+AA$10)/J87</f>
        <v>-0.00567984756736946</v>
      </c>
      <c r="AB88" s="124" t="n">
        <f aca="false">(AB$6*$A87^4+AB$7*$A87^3+AB$8*$A87^2+AB$9*$A87+AB$10)/L87</f>
        <v>-0.00980578141314009</v>
      </c>
      <c r="AC88" s="125" t="n">
        <f aca="false">(AC$6*$A87^4+AC$7*$A87^3+AC$8*$A87^2+AC$9*$A87+AC$10)/N87</f>
        <v>-0.00199429754604818</v>
      </c>
    </row>
    <row r="89" customFormat="false" ht="14.25" hidden="false" customHeight="false" outlineLevel="0" collapsed="false">
      <c r="A89" s="143" t="n">
        <f aca="false">A88+1</f>
        <v>74</v>
      </c>
      <c r="B89" s="183" t="n">
        <v>2081</v>
      </c>
      <c r="C89" s="127" t="n">
        <v>379.49</v>
      </c>
      <c r="D89" s="126" t="n">
        <f aca="false">(C89-$C$111)^2</f>
        <v>2050.41472914788</v>
      </c>
      <c r="E89" s="127" t="n">
        <v>293.92</v>
      </c>
      <c r="F89" s="126" t="n">
        <f aca="false">(E89-$E$111)^2</f>
        <v>5714.82349646201</v>
      </c>
      <c r="G89" s="127" t="n">
        <v>486.41</v>
      </c>
      <c r="H89" s="126" t="n">
        <f aca="false">(G89-$G$111)^2</f>
        <v>11.7287836744129</v>
      </c>
      <c r="I89" s="99"/>
      <c r="J89" s="184" t="n">
        <f aca="false">K$5*($A89)^5+K$6*($A89)^4+K$7*($A89)^3+K$8*($A89)^2+K$9*(A89)+K$10</f>
        <v>378.214136103419</v>
      </c>
      <c r="K89" s="185" t="n">
        <f aca="false">(J89-C89)^2</f>
        <v>1.62782868259936</v>
      </c>
      <c r="L89" s="186" t="n">
        <f aca="false">M$5*$A89^5+M$6*$A89^4+M$7*$A89^3+M$8*$A89^2+M$9*A89+M$10</f>
        <v>292.825117847825</v>
      </c>
      <c r="M89" s="187" t="n">
        <f aca="false">(L89-E89)^2</f>
        <v>1.19876692715059</v>
      </c>
      <c r="N89" s="185" t="n">
        <f aca="false">O$5*$A89^5+O$6*$A89^4+O$7*$A89^3+O$8*$A89^2+O$9*A89+O$10</f>
        <v>485.71900996358</v>
      </c>
      <c r="O89" s="187" t="n">
        <f aca="false">(N89-G89)^2</f>
        <v>0.477467230432072</v>
      </c>
      <c r="P89" s="99"/>
      <c r="Q89" s="188" t="n">
        <f aca="false">LN(C89)</f>
        <v>5.93882824602737</v>
      </c>
      <c r="R89" s="189" t="n">
        <v>0.192571450606149</v>
      </c>
      <c r="S89" s="144" t="n">
        <f aca="false">LOGINV(10%,Q89,R89)</f>
        <v>296.497267345867</v>
      </c>
      <c r="T89" s="144" t="n">
        <f aca="false">LOGINV(90%,Q89,R89)</f>
        <v>485.713279549412</v>
      </c>
      <c r="U89" s="190" t="n">
        <f aca="false">(E89-S89)^2+(G89-T89)^2</f>
        <v>7.12772635834148</v>
      </c>
      <c r="W89" s="123" t="n">
        <f aca="false">C89/C88-1</f>
        <v>-0.00490350325152089</v>
      </c>
      <c r="X89" s="124" t="n">
        <f aca="false">E89/E88-1</f>
        <v>-0.0029850746268657</v>
      </c>
      <c r="Y89" s="124" t="n">
        <f aca="false">G89/G88-1</f>
        <v>-4.11158851222337E-005</v>
      </c>
      <c r="Z89" s="83"/>
      <c r="AA89" s="124" t="n">
        <f aca="false">(AA$6*$A88^4+AA$7*$A88^3+AA$8*$A88^2+AA$9*$A88+AA$10)/J88</f>
        <v>-0.00560713628131359</v>
      </c>
      <c r="AB89" s="124" t="n">
        <f aca="false">(AB$6*$A88^4+AB$7*$A88^3+AB$8*$A88^2+AB$9*$A88+AB$10)/L88</f>
        <v>-0.00976934148570003</v>
      </c>
      <c r="AC89" s="125" t="n">
        <f aca="false">(AC$6*$A88^4+AC$7*$A88^3+AC$8*$A88^2+AC$9*$A88+AC$10)/N88</f>
        <v>-0.00200779280681311</v>
      </c>
    </row>
    <row r="90" customFormat="false" ht="14.25" hidden="false" customHeight="false" outlineLevel="0" collapsed="false">
      <c r="A90" s="143" t="n">
        <f aca="false">A89+1</f>
        <v>75</v>
      </c>
      <c r="B90" s="183" t="n">
        <v>2082</v>
      </c>
      <c r="C90" s="127" t="n">
        <v>376.5</v>
      </c>
      <c r="D90" s="126" t="n">
        <f aca="false">(C90-$C$111)^2</f>
        <v>2330.13823129841</v>
      </c>
      <c r="E90" s="127" t="n">
        <v>289.18</v>
      </c>
      <c r="F90" s="126" t="n">
        <f aca="false">(E90-$E$111)^2</f>
        <v>6453.94545775234</v>
      </c>
      <c r="G90" s="127" t="n">
        <v>485.61</v>
      </c>
      <c r="H90" s="126" t="n">
        <f aca="false">(G90-$G$111)^2</f>
        <v>17.8483535668861</v>
      </c>
      <c r="I90" s="99"/>
      <c r="J90" s="184" t="n">
        <f aca="false">K$5*($A90)^5+K$6*($A90)^4+K$7*($A90)^3+K$8*($A90)^2+K$9*(A90)+K$10</f>
        <v>376.148735958346</v>
      </c>
      <c r="K90" s="185" t="n">
        <f aca="false">(J90-C90)^2</f>
        <v>0.123386426959077</v>
      </c>
      <c r="L90" s="186" t="n">
        <f aca="false">M$5*$A90^5+M$6*$A90^4+M$7*$A90^3+M$8*$A90^2+M$9*A90+M$10</f>
        <v>289.996488366279</v>
      </c>
      <c r="M90" s="187" t="n">
        <f aca="false">(L90-E90)^2</f>
        <v>0.666653252269188</v>
      </c>
      <c r="N90" s="185" t="n">
        <f aca="false">O$5*$A90^5+O$6*$A90^4+O$7*$A90^3+O$8*$A90^2+O$9*A90+O$10</f>
        <v>484.736406321859</v>
      </c>
      <c r="O90" s="187" t="n">
        <f aca="false">(N90-G90)^2</f>
        <v>0.763165914487708</v>
      </c>
      <c r="P90" s="99"/>
      <c r="Q90" s="188" t="n">
        <f aca="false">LN(C90)</f>
        <v>5.93091804723995</v>
      </c>
      <c r="R90" s="189" t="n">
        <v>0.197829210614435</v>
      </c>
      <c r="S90" s="144" t="n">
        <f aca="false">LOGINV(10%,Q90,R90)</f>
        <v>292.185744888593</v>
      </c>
      <c r="T90" s="144" t="n">
        <f aca="false">LOGINV(90%,Q90,R90)</f>
        <v>485.144304538364</v>
      </c>
      <c r="U90" s="190" t="n">
        <f aca="false">(E90-S90)^2+(G90-T90)^2</f>
        <v>9.25137459828924</v>
      </c>
      <c r="W90" s="123" t="n">
        <f aca="false">C90/C89-1</f>
        <v>-0.00787899549395243</v>
      </c>
      <c r="X90" s="124" t="n">
        <f aca="false">E90/E89-1</f>
        <v>-0.0161268372346217</v>
      </c>
      <c r="Y90" s="124" t="n">
        <f aca="false">G90/G89-1</f>
        <v>-0.00164470302830944</v>
      </c>
      <c r="Z90" s="83"/>
      <c r="AA90" s="124" t="n">
        <f aca="false">(AA$6*$A89^4+AA$7*$A89^3+AA$8*$A89^2+AA$9*$A89+AA$10)/J89</f>
        <v>-0.00552288177013591</v>
      </c>
      <c r="AB90" s="124" t="n">
        <f aca="false">(AB$6*$A89^4+AB$7*$A89^3+AB$8*$A89^2+AB$9*$A89+AB$10)/L89</f>
        <v>-0.00972863829486048</v>
      </c>
      <c r="AC90" s="125" t="n">
        <f aca="false">(AC$6*$A89^4+AC$7*$A89^3+AC$8*$A89^2+AC$9*$A89+AC$10)/N89</f>
        <v>-0.00201964977810969</v>
      </c>
    </row>
    <row r="91" customFormat="false" ht="14.25" hidden="false" customHeight="false" outlineLevel="0" collapsed="false">
      <c r="A91" s="143" t="n">
        <f aca="false">A90+1</f>
        <v>76</v>
      </c>
      <c r="B91" s="183" t="n">
        <v>2083</v>
      </c>
      <c r="C91" s="127" t="n">
        <v>375.49</v>
      </c>
      <c r="D91" s="126" t="n">
        <f aca="false">(C91-$C$111)^2</f>
        <v>2428.66677215863</v>
      </c>
      <c r="E91" s="127" t="n">
        <v>286.35</v>
      </c>
      <c r="F91" s="126" t="n">
        <f aca="false">(E91-$E$111)^2</f>
        <v>6916.65867388137</v>
      </c>
      <c r="G91" s="127" t="n">
        <v>485.13</v>
      </c>
      <c r="H91" s="126" t="n">
        <f aca="false">(G91-$G$111)^2</f>
        <v>22.1344955023701</v>
      </c>
      <c r="I91" s="99"/>
      <c r="J91" s="184" t="n">
        <f aca="false">K$5*($A91)^5+K$6*($A91)^4+K$7*($A91)^3+K$8*($A91)^2+K$9*(A91)+K$10</f>
        <v>374.132707162555</v>
      </c>
      <c r="K91" s="185" t="n">
        <f aca="false">(J91-C91)^2</f>
        <v>1.84224384658016</v>
      </c>
      <c r="L91" s="186" t="n">
        <f aca="false">M$5*$A91^5+M$6*$A91^4+M$7*$A91^3+M$8*$A91^2+M$9*A91+M$10</f>
        <v>287.208348665133</v>
      </c>
      <c r="M91" s="187" t="n">
        <f aca="false">(L91-E91)^2</f>
        <v>0.736762430935909</v>
      </c>
      <c r="N91" s="185" t="n">
        <f aca="false">O$5*$A91^5+O$6*$A91^4+O$7*$A91^3+O$8*$A91^2+O$9*A91+O$10</f>
        <v>483.750887835593</v>
      </c>
      <c r="O91" s="187" t="n">
        <f aca="false">(N91-G91)^2</f>
        <v>1.90195036201455</v>
      </c>
      <c r="P91" s="99"/>
      <c r="Q91" s="188" t="n">
        <f aca="false">LN(C91)</f>
        <v>5.92823183969112</v>
      </c>
      <c r="R91" s="189" t="n">
        <v>0.200222433681051</v>
      </c>
      <c r="S91" s="144" t="n">
        <f aca="false">LOGINV(10%,Q91,R91)</f>
        <v>290.509554718991</v>
      </c>
      <c r="T91" s="144" t="n">
        <f aca="false">LOGINV(90%,Q91,R91)</f>
        <v>485.32909782049</v>
      </c>
      <c r="U91" s="190" t="n">
        <f aca="false">(E91-S91)^2+(G91-T91)^2</f>
        <v>17.3415354024022</v>
      </c>
      <c r="W91" s="123" t="n">
        <f aca="false">C91/C90-1</f>
        <v>-0.00268260292164668</v>
      </c>
      <c r="X91" s="124" t="n">
        <f aca="false">E91/E90-1</f>
        <v>-0.00978629227470773</v>
      </c>
      <c r="Y91" s="124" t="n">
        <f aca="false">G91/G90-1</f>
        <v>-0.000988447519614577</v>
      </c>
      <c r="Z91" s="83"/>
      <c r="AA91" s="124" t="n">
        <f aca="false">(AA$6*$A90^4+AA$7*$A90^3+AA$8*$A90^2+AA$9*$A90+AA$10)/J90</f>
        <v>-0.0054269483435554</v>
      </c>
      <c r="AB91" s="124" t="n">
        <f aca="false">(AB$6*$A90^4+AB$7*$A90^3+AB$8*$A90^2+AB$9*$A90+AB$10)/L90</f>
        <v>-0.00968431443127442</v>
      </c>
      <c r="AC91" s="125" t="n">
        <f aca="false">(AC$6*$A90^4+AC$7*$A90^3+AC$8*$A90^2+AC$9*$A90+AC$10)/N90</f>
        <v>-0.00203024679726733</v>
      </c>
    </row>
    <row r="92" customFormat="false" ht="14.25" hidden="false" customHeight="false" outlineLevel="0" collapsed="false">
      <c r="A92" s="143" t="n">
        <f aca="false">A91+1</f>
        <v>77</v>
      </c>
      <c r="B92" s="183" t="n">
        <v>2084</v>
      </c>
      <c r="C92" s="127" t="n">
        <v>373.86</v>
      </c>
      <c r="D92" s="126" t="n">
        <f aca="false">(C92-$C$111)^2</f>
        <v>2591.98137968551</v>
      </c>
      <c r="E92" s="127" t="n">
        <v>284.2</v>
      </c>
      <c r="F92" s="126" t="n">
        <f aca="false">(E92-$E$111)^2</f>
        <v>7278.89691581686</v>
      </c>
      <c r="G92" s="127" t="n">
        <v>486.47</v>
      </c>
      <c r="H92" s="126" t="n">
        <f aca="false">(G92-$G$111)^2</f>
        <v>11.3214159324774</v>
      </c>
      <c r="I92" s="99"/>
      <c r="J92" s="184" t="n">
        <f aca="false">K$5*($A92)^5+K$6*($A92)^4+K$7*($A92)^3+K$8*($A92)^2+K$9*(A92)+K$10</f>
        <v>372.169780072627</v>
      </c>
      <c r="K92" s="185" t="n">
        <f aca="false">(J92-C92)^2</f>
        <v>2.85684340288896</v>
      </c>
      <c r="L92" s="186" t="n">
        <f aca="false">M$5*$A92^5+M$6*$A92^4+M$7*$A92^3+M$8*$A92^2+M$9*A92+M$10</f>
        <v>284.460774428507</v>
      </c>
      <c r="M92" s="187" t="n">
        <f aca="false">(L92-E92)^2</f>
        <v>0.0680033025629033</v>
      </c>
      <c r="N92" s="185" t="n">
        <f aca="false">O$5*$A92^5+O$6*$A92^4+O$7*$A92^3+O$8*$A92^2+O$9*A92+O$10</f>
        <v>482.762790147289</v>
      </c>
      <c r="O92" s="187" t="n">
        <f aca="false">(N92-G92)^2</f>
        <v>13.7434048920367</v>
      </c>
      <c r="P92" s="99"/>
      <c r="Q92" s="188" t="n">
        <f aca="false">LN(C92)</f>
        <v>5.92388139578419</v>
      </c>
      <c r="R92" s="189" t="n">
        <v>0.20490742698538</v>
      </c>
      <c r="S92" s="144" t="n">
        <f aca="false">LOGINV(10%,Q92,R92)</f>
        <v>287.516992241441</v>
      </c>
      <c r="T92" s="144" t="n">
        <f aca="false">LOGINV(90%,Q92,R92)</f>
        <v>486.132309991013</v>
      </c>
      <c r="U92" s="190" t="n">
        <f aca="false">(E92-S92)^2+(G92-T92)^2</f>
        <v>11.116472071949</v>
      </c>
      <c r="W92" s="123" t="n">
        <f aca="false">C92/C91-1</f>
        <v>-0.00434099443393965</v>
      </c>
      <c r="X92" s="124" t="n">
        <f aca="false">E92/E91-1</f>
        <v>-0.00750829404574838</v>
      </c>
      <c r="Y92" s="124" t="n">
        <f aca="false">G92/G91-1</f>
        <v>0.00276214622884585</v>
      </c>
      <c r="Z92" s="83"/>
      <c r="AA92" s="124" t="n">
        <f aca="false">(AA$6*$A91^4+AA$7*$A91^3+AA$8*$A91^2+AA$9*$A91+AA$10)/J91</f>
        <v>-0.00531922490294154</v>
      </c>
      <c r="AB92" s="124" t="n">
        <f aca="false">(AB$6*$A91^4+AB$7*$A91^3+AB$8*$A91^2+AB$9*$A91+AB$10)/L91</f>
        <v>-0.00963707873186208</v>
      </c>
      <c r="AC92" s="125" t="n">
        <f aca="false">(AC$6*$A91^4+AC$7*$A91^3+AC$8*$A91^2+AC$9*$A91+AC$10)/N91</f>
        <v>-0.00203998863410463</v>
      </c>
    </row>
    <row r="93" customFormat="false" ht="14.25" hidden="false" customHeight="false" outlineLevel="0" collapsed="false">
      <c r="A93" s="143" t="n">
        <f aca="false">A92+1</f>
        <v>78</v>
      </c>
      <c r="B93" s="183" t="n">
        <v>2085</v>
      </c>
      <c r="C93" s="127" t="n">
        <v>371.98</v>
      </c>
      <c r="D93" s="126" t="n">
        <f aca="false">(C93-$C$111)^2</f>
        <v>2786.94303990056</v>
      </c>
      <c r="E93" s="127" t="n">
        <v>281.86</v>
      </c>
      <c r="F93" s="126" t="n">
        <f aca="false">(E93-$E$111)^2</f>
        <v>7683.65350936524</v>
      </c>
      <c r="G93" s="127" t="n">
        <v>485.09</v>
      </c>
      <c r="H93" s="126" t="n">
        <f aca="false">(G93-$G$111)^2</f>
        <v>22.5124739969939</v>
      </c>
      <c r="I93" s="99"/>
      <c r="J93" s="184" t="n">
        <f aca="false">K$5*($A93)^5+K$6*($A93)^4+K$7*($A93)^3+K$8*($A93)^2+K$9*(A93)+K$10</f>
        <v>370.263638940946</v>
      </c>
      <c r="K93" s="185" t="n">
        <f aca="false">(J93-C93)^2</f>
        <v>2.94589528503563</v>
      </c>
      <c r="L93" s="186" t="n">
        <f aca="false">M$5*$A93^5+M$6*$A93^4+M$7*$A93^3+M$8*$A93^2+M$9*A93+M$10</f>
        <v>281.75359654965</v>
      </c>
      <c r="M93" s="187" t="n">
        <f aca="false">(L93-E93)^2</f>
        <v>0.0113216942463489</v>
      </c>
      <c r="N93" s="185" t="n">
        <f aca="false">O$5*$A93^5+O$6*$A93^4+O$7*$A93^3+O$8*$A93^2+O$9*A93+O$10</f>
        <v>481.772231936395</v>
      </c>
      <c r="O93" s="187" t="n">
        <f aca="false">(N93-G93)^2</f>
        <v>11.0075849238746</v>
      </c>
      <c r="P93" s="99"/>
      <c r="Q93" s="188" t="n">
        <f aca="false">LN(C93)</f>
        <v>5.91884008938698</v>
      </c>
      <c r="R93" s="189" t="n">
        <v>0.206808979179727</v>
      </c>
      <c r="S93" s="144" t="n">
        <f aca="false">LOGINV(10%,Q93,R93)</f>
        <v>285.374889702744</v>
      </c>
      <c r="T93" s="144" t="n">
        <f aca="false">LOGINV(90%,Q93,R93)</f>
        <v>484.867889197013</v>
      </c>
      <c r="U93" s="190" t="n">
        <f aca="false">(E93-S93)^2+(G93-T93)^2</f>
        <v>12.4037828312598</v>
      </c>
      <c r="W93" s="123" t="n">
        <f aca="false">C93/C92-1</f>
        <v>-0.0050286203391644</v>
      </c>
      <c r="X93" s="124" t="n">
        <f aca="false">E93/E92-1</f>
        <v>-0.00823363828289925</v>
      </c>
      <c r="Y93" s="124" t="n">
        <f aca="false">G93/G92-1</f>
        <v>-0.0028367628014061</v>
      </c>
      <c r="Z93" s="83"/>
      <c r="AA93" s="124" t="n">
        <f aca="false">(AA$6*$A92^4+AA$7*$A92^3+AA$8*$A92^2+AA$9*$A92+AA$10)/J92</f>
        <v>-0.00519962698601779</v>
      </c>
      <c r="AB93" s="124" t="n">
        <f aca="false">(AB$6*$A92^4+AB$7*$A92^3+AB$8*$A92^2+AB$9*$A92+AB$10)/L92</f>
        <v>-0.00958770871739112</v>
      </c>
      <c r="AC93" s="125" t="n">
        <f aca="false">(AC$6*$A92^4+AC$7*$A92^3+AC$8*$A92^2+AC$9*$A92+AC$10)/N92</f>
        <v>-0.00204930686712305</v>
      </c>
    </row>
    <row r="94" customFormat="false" ht="14.25" hidden="false" customHeight="false" outlineLevel="0" collapsed="false">
      <c r="A94" s="143" t="n">
        <f aca="false">A93+1</f>
        <v>79</v>
      </c>
      <c r="B94" s="183" t="n">
        <v>2086</v>
      </c>
      <c r="C94" s="127" t="n">
        <v>369.47</v>
      </c>
      <c r="D94" s="126" t="n">
        <f aca="false">(C94-$C$111)^2</f>
        <v>3058.25649688981</v>
      </c>
      <c r="E94" s="127" t="n">
        <v>280.2</v>
      </c>
      <c r="F94" s="126" t="n">
        <f aca="false">(E94-$E$111)^2</f>
        <v>7977.42852872008</v>
      </c>
      <c r="G94" s="127" t="n">
        <v>484.14</v>
      </c>
      <c r="H94" s="126" t="n">
        <f aca="false">(G94-$G$111)^2</f>
        <v>32.4299632443056</v>
      </c>
      <c r="I94" s="99"/>
      <c r="J94" s="184" t="n">
        <f aca="false">K$5*($A94)^5+K$6*($A94)^4+K$7*($A94)^3+K$8*($A94)^2+K$9*(A94)+K$10</f>
        <v>368.417916335583</v>
      </c>
      <c r="K94" s="185" t="n">
        <f aca="false">(J94-C94)^2</f>
        <v>1.10688003693277</v>
      </c>
      <c r="L94" s="186" t="n">
        <f aca="false">M$5*$A94^5+M$6*$A94^4+M$7*$A94^3+M$8*$A94^2+M$9*A94+M$10</f>
        <v>279.08639258494</v>
      </c>
      <c r="M94" s="187" t="n">
        <f aca="false">(L94-E94)^2</f>
        <v>1.24012147487767</v>
      </c>
      <c r="N94" s="185" t="n">
        <f aca="false">O$5*$A94^5+O$6*$A94^4+O$7*$A94^3+O$8*$A94^2+O$9*A94+O$10</f>
        <v>480.779103955065</v>
      </c>
      <c r="O94" s="187" t="n">
        <f aca="false">(N94-G94)^2</f>
        <v>11.2956222248626</v>
      </c>
      <c r="P94" s="99"/>
      <c r="Q94" s="188" t="n">
        <f aca="false">LN(C94)</f>
        <v>5.91206954629373</v>
      </c>
      <c r="R94" s="189" t="n">
        <v>0.20942824851017</v>
      </c>
      <c r="S94" s="144" t="n">
        <f aca="false">LOGINV(10%,Q94,R94)</f>
        <v>282.499405609258</v>
      </c>
      <c r="T94" s="144" t="n">
        <f aca="false">LOGINV(90%,Q94,R94)</f>
        <v>483.215462367424</v>
      </c>
      <c r="U94" s="190" t="n">
        <f aca="false">(E94-S94)^2+(G94-T94)^2</f>
        <v>6.1420359899357</v>
      </c>
      <c r="W94" s="123" t="n">
        <f aca="false">C94/C93-1</f>
        <v>-0.00674767460616155</v>
      </c>
      <c r="X94" s="124" t="n">
        <f aca="false">E94/E93-1</f>
        <v>-0.00588944866245666</v>
      </c>
      <c r="Y94" s="124" t="n">
        <f aca="false">G94/G93-1</f>
        <v>-0.00195839947226284</v>
      </c>
      <c r="Z94" s="83"/>
      <c r="AA94" s="124" t="n">
        <f aca="false">(AA$6*$A93^4+AA$7*$A93^3+AA$8*$A93^2+AA$9*$A93+AA$10)/J93</f>
        <v>-0.00506809881701818</v>
      </c>
      <c r="AB94" s="124" t="n">
        <f aca="false">(AB$6*$A93^4+AB$7*$A93^3+AB$8*$A93^2+AB$9*$A93+AB$10)/L93</f>
        <v>-0.00953705297363485</v>
      </c>
      <c r="AC94" s="125" t="n">
        <f aca="false">(AC$6*$A93^4+AC$7*$A93^3+AC$8*$A93^2+AC$9*$A93+AC$10)/N93</f>
        <v>-0.00205866025527819</v>
      </c>
    </row>
    <row r="95" customFormat="false" ht="14.25" hidden="false" customHeight="false" outlineLevel="0" collapsed="false">
      <c r="A95" s="143" t="n">
        <f aca="false">A94+1</f>
        <v>80</v>
      </c>
      <c r="B95" s="183" t="n">
        <v>2087</v>
      </c>
      <c r="C95" s="127" t="n">
        <v>366.33</v>
      </c>
      <c r="D95" s="126" t="n">
        <f aca="false">(C95-$C$111)^2</f>
        <v>3415.40955065325</v>
      </c>
      <c r="E95" s="127" t="n">
        <v>278.03</v>
      </c>
      <c r="F95" s="126" t="n">
        <f aca="false">(E95-$E$111)^2</f>
        <v>8369.77082872009</v>
      </c>
      <c r="G95" s="127" t="n">
        <v>482.81</v>
      </c>
      <c r="H95" s="126" t="n">
        <f aca="false">(G95-$G$111)^2</f>
        <v>49.3468481905419</v>
      </c>
      <c r="I95" s="99"/>
      <c r="J95" s="184" t="n">
        <f aca="false">K$5*($A95)^5+K$6*($A95)^4+K$7*($A95)^3+K$8*($A95)^2+K$9*(A95)+K$10</f>
        <v>366.636187560176</v>
      </c>
      <c r="K95" s="185" t="n">
        <f aca="false">(J95-C95)^2</f>
        <v>0.0937508220067749</v>
      </c>
      <c r="L95" s="186" t="n">
        <f aca="false">M$5*$A95^5+M$6*$A95^4+M$7*$A95^3+M$8*$A95^2+M$9*A95+M$10</f>
        <v>276.458478207868</v>
      </c>
      <c r="M95" s="187" t="n">
        <f aca="false">(L95-E95)^2</f>
        <v>2.46968074314717</v>
      </c>
      <c r="N95" s="185" t="n">
        <f aca="false">O$5*$A95^5+O$6*$A95^4+O$7*$A95^3+O$8*$A95^2+O$9*A95+O$10</f>
        <v>479.783058063911</v>
      </c>
      <c r="O95" s="187" t="n">
        <f aca="false">(N95-G95)^2</f>
        <v>9.16237748445372</v>
      </c>
      <c r="P95" s="99"/>
      <c r="Q95" s="188" t="n">
        <f aca="false">LN(C95)</f>
        <v>5.90353456651304</v>
      </c>
      <c r="R95" s="189" t="n">
        <v>0.212663029395475</v>
      </c>
      <c r="S95" s="144" t="n">
        <f aca="false">LOGINV(10%,Q95,R95)</f>
        <v>278.939783354991</v>
      </c>
      <c r="T95" s="144" t="n">
        <f aca="false">LOGINV(90%,Q95,R95)</f>
        <v>481.099064772752</v>
      </c>
      <c r="U95" s="190" t="n">
        <f aca="false">(E95-S95)^2+(G95-T95)^2</f>
        <v>3.75500510485765</v>
      </c>
      <c r="W95" s="123" t="n">
        <f aca="false">C95/C94-1</f>
        <v>-0.00849866024305102</v>
      </c>
      <c r="X95" s="124" t="n">
        <f aca="false">E95/E94-1</f>
        <v>-0.00774446823697361</v>
      </c>
      <c r="Y95" s="124" t="n">
        <f aca="false">G95/G94-1</f>
        <v>-0.00274713925723957</v>
      </c>
      <c r="Z95" s="83"/>
      <c r="AA95" s="124" t="n">
        <f aca="false">(AA$6*$A94^4+AA$7*$A94^3+AA$8*$A94^2+AA$9*$A94+AA$10)/J94</f>
        <v>-0.00492461534262214</v>
      </c>
      <c r="AB95" s="124" t="n">
        <f aca="false">(AB$6*$A94^4+AB$7*$A94^3+AB$8*$A94^2+AB$9*$A94+AB$10)/L94</f>
        <v>-0.00948603348618563</v>
      </c>
      <c r="AC95" s="125" t="n">
        <f aca="false">(AC$6*$A94^4+AC$7*$A94^3+AC$8*$A94^2+AC$9*$A94+AC$10)/N94</f>
        <v>-0.00206853511101051</v>
      </c>
    </row>
    <row r="96" customFormat="false" ht="14.25" hidden="false" customHeight="false" outlineLevel="0" collapsed="false">
      <c r="A96" s="143" t="n">
        <f aca="false">A95+1</f>
        <v>81</v>
      </c>
      <c r="B96" s="183" t="n">
        <v>2088</v>
      </c>
      <c r="C96" s="127" t="n">
        <v>365.15</v>
      </c>
      <c r="D96" s="126" t="n">
        <f aca="false">(C96-$C$111)^2</f>
        <v>3554.72390334143</v>
      </c>
      <c r="E96" s="127" t="n">
        <v>275.5</v>
      </c>
      <c r="F96" s="126" t="n">
        <f aca="false">(E96-$E$111)^2</f>
        <v>8839.09317388137</v>
      </c>
      <c r="G96" s="127" t="n">
        <v>482.1</v>
      </c>
      <c r="H96" s="126" t="n">
        <f aca="false">(G96-$G$111)^2</f>
        <v>59.8260664701115</v>
      </c>
      <c r="I96" s="99"/>
      <c r="J96" s="184" t="n">
        <f aca="false">K$5*($A96)^5+K$6*($A96)^4+K$7*($A96)^3+K$8*($A96)^2+K$9*(A96)+K$10</f>
        <v>364.921965073818</v>
      </c>
      <c r="K96" s="185" t="n">
        <f aca="false">(J96-C96)^2</f>
        <v>0.051999927558975</v>
      </c>
      <c r="L96" s="186" t="n">
        <f aca="false">M$5*$A96^5+M$6*$A96^4+M$7*$A96^3+M$8*$A96^2+M$9*A96+M$10</f>
        <v>273.868898663037</v>
      </c>
      <c r="M96" s="187" t="n">
        <f aca="false">(L96-E96)^2</f>
        <v>2.66049157144383</v>
      </c>
      <c r="N96" s="185" t="n">
        <f aca="false">O$5*$A96^5+O$6*$A96^4+O$7*$A96^3+O$8*$A96^2+O$9*A96+O$10</f>
        <v>478.783496267773</v>
      </c>
      <c r="O96" s="187" t="n">
        <f aca="false">(N96-G96)^2</f>
        <v>10.999197005877</v>
      </c>
      <c r="P96" s="99"/>
      <c r="Q96" s="188" t="n">
        <f aca="false">LN(C96)</f>
        <v>5.90030822806612</v>
      </c>
      <c r="R96" s="189" t="n">
        <v>0.21482297267741</v>
      </c>
      <c r="S96" s="144" t="n">
        <f aca="false">LOGINV(10%,Q96,R96)</f>
        <v>277.272703514158</v>
      </c>
      <c r="T96" s="144" t="n">
        <f aca="false">LOGINV(90%,Q96,R96)</f>
        <v>480.878646942582</v>
      </c>
      <c r="U96" s="190" t="n">
        <f aca="false">(E96-S96)^2+(G96-T96)^2</f>
        <v>4.6341810399709</v>
      </c>
      <c r="W96" s="123" t="n">
        <f aca="false">C96/C95-1</f>
        <v>-0.00322113940982172</v>
      </c>
      <c r="X96" s="124" t="n">
        <f aca="false">E96/E95-1</f>
        <v>-0.00909973743840586</v>
      </c>
      <c r="Y96" s="124" t="n">
        <f aca="false">G96/G95-1</f>
        <v>-0.00147055777635086</v>
      </c>
      <c r="Z96" s="83"/>
      <c r="AA96" s="124" t="n">
        <f aca="false">(AA$6*$A95^4+AA$7*$A95^3+AA$8*$A95^2+AA$9*$A95+AA$10)/J95</f>
        <v>-0.0047691842322382</v>
      </c>
      <c r="AB96" s="124" t="n">
        <f aca="false">(AB$6*$A95^4+AB$7*$A95^3+AB$8*$A95^2+AB$9*$A95+AB$10)/L95</f>
        <v>-0.00943564794583463</v>
      </c>
      <c r="AC96" s="125" t="n">
        <f aca="false">(AC$6*$A95^4+AC$7*$A95^3+AC$8*$A95^2+AC$9*$A95+AC$10)/N95</f>
        <v>-0.00207944568173108</v>
      </c>
    </row>
    <row r="97" customFormat="false" ht="14.25" hidden="false" customHeight="false" outlineLevel="0" collapsed="false">
      <c r="A97" s="143" t="n">
        <f aca="false">A96+1</f>
        <v>82</v>
      </c>
      <c r="B97" s="183" t="n">
        <v>2089</v>
      </c>
      <c r="C97" s="127" t="n">
        <v>363.94</v>
      </c>
      <c r="D97" s="126" t="n">
        <f aca="false">(C97-$C$111)^2</f>
        <v>3700.47204635218</v>
      </c>
      <c r="E97" s="127" t="n">
        <v>273.31</v>
      </c>
      <c r="F97" s="126" t="n">
        <f aca="false">(E97-$E$111)^2</f>
        <v>9255.68133194589</v>
      </c>
      <c r="G97" s="127" t="n">
        <v>477.49</v>
      </c>
      <c r="H97" s="126" t="n">
        <f aca="false">(G97-$G$111)^2</f>
        <v>152.392387975488</v>
      </c>
      <c r="I97" s="99"/>
      <c r="J97" s="184" t="n">
        <f aca="false">K$5*($A97)^5+K$6*($A97)^4+K$7*($A97)^3+K$8*($A97)^2+K$9*(A97)+K$10</f>
        <v>363.278692910935</v>
      </c>
      <c r="K97" s="185" t="n">
        <f aca="false">(J97-C97)^2</f>
        <v>0.437327066047649</v>
      </c>
      <c r="L97" s="186" t="n">
        <f aca="false">M$5*$A97^5+M$6*$A97^4+M$7*$A97^3+M$8*$A97^2+M$9*A97+M$10</f>
        <v>271.316420220151</v>
      </c>
      <c r="M97" s="187" t="n">
        <f aca="false">(L97-E97)^2</f>
        <v>3.97436033862177</v>
      </c>
      <c r="N97" s="185" t="n">
        <f aca="false">O$5*$A97^5+O$6*$A97^4+O$7*$A97^3+O$8*$A97^2+O$9*A97+O$10</f>
        <v>477.77955975147</v>
      </c>
      <c r="O97" s="187" t="n">
        <f aca="false">(N97-G97)^2</f>
        <v>0.0838448496716283</v>
      </c>
      <c r="P97" s="99"/>
      <c r="Q97" s="188" t="n">
        <f aca="false">LN(C97)</f>
        <v>5.8969890188851</v>
      </c>
      <c r="R97" s="189" t="n">
        <v>0.212075999907212</v>
      </c>
      <c r="S97" s="144" t="n">
        <f aca="false">LOGINV(10%,Q97,R97)</f>
        <v>277.328490313736</v>
      </c>
      <c r="T97" s="144" t="n">
        <f aca="false">LOGINV(90%,Q97,R97)</f>
        <v>477.600853234226</v>
      </c>
      <c r="U97" s="190" t="n">
        <f aca="false">(E97-S97)^2+(G97-T97)^2</f>
        <v>16.1605528411256</v>
      </c>
      <c r="W97" s="123" t="n">
        <f aca="false">C97/C96-1</f>
        <v>-0.00331370669587838</v>
      </c>
      <c r="X97" s="124" t="n">
        <f aca="false">E97/E96-1</f>
        <v>-0.00794918330308525</v>
      </c>
      <c r="Y97" s="124" t="n">
        <f aca="false">G97/G96-1</f>
        <v>-0.00956233146650076</v>
      </c>
      <c r="Z97" s="83"/>
      <c r="AA97" s="124" t="n">
        <f aca="false">(AA$6*$A96^4+AA$7*$A96^3+AA$8*$A96^2+AA$9*$A96+AA$10)/J96</f>
        <v>-0.00460184781959575</v>
      </c>
      <c r="AB97" s="124" t="n">
        <f aca="false">(AB$6*$A96^4+AB$7*$A96^3+AB$8*$A96^2+AB$9*$A96+AB$10)/L96</f>
        <v>-0.00938697204934099</v>
      </c>
      <c r="AC97" s="125" t="n">
        <f aca="false">(AC$6*$A96^4+AC$7*$A96^3+AC$8*$A96^2+AC$9*$A96+AC$10)/N96</f>
        <v>-0.00209193454860339</v>
      </c>
    </row>
    <row r="98" customFormat="false" ht="14.25" hidden="false" customHeight="false" outlineLevel="0" collapsed="false">
      <c r="A98" s="143" t="n">
        <f aca="false">A97+1</f>
        <v>83</v>
      </c>
      <c r="B98" s="183" t="n">
        <v>2090</v>
      </c>
      <c r="C98" s="127" t="n">
        <v>361.32</v>
      </c>
      <c r="D98" s="126" t="n">
        <f aca="false">(C98-$C$111)^2</f>
        <v>4026.09353452422</v>
      </c>
      <c r="E98" s="127" t="n">
        <v>270.34</v>
      </c>
      <c r="F98" s="126" t="n">
        <f aca="false">(E98-$E$111)^2</f>
        <v>9835.96855452654</v>
      </c>
      <c r="G98" s="127" t="n">
        <v>477.9</v>
      </c>
      <c r="H98" s="126" t="n">
        <f aca="false">(G98-$G$111)^2</f>
        <v>142.437808405596</v>
      </c>
      <c r="I98" s="99"/>
      <c r="J98" s="184" t="n">
        <f aca="false">K$5*($A98)^5+K$6*($A98)^4+K$7*($A98)^3+K$8*($A98)^2+K$9*(A98)+K$10</f>
        <v>361.709741101176</v>
      </c>
      <c r="K98" s="185" t="n">
        <f aca="false">(J98-C98)^2</f>
        <v>0.151898125945538</v>
      </c>
      <c r="L98" s="186" t="n">
        <f aca="false">M$5*$A98^5+M$6*$A98^4+M$7*$A98^3+M$8*$A98^2+M$9*A98+M$10</f>
        <v>268.799521628011</v>
      </c>
      <c r="M98" s="187" t="n">
        <f aca="false">(L98-E98)^2</f>
        <v>2.37307361456736</v>
      </c>
      <c r="N98" s="185" t="n">
        <f aca="false">O$5*$A98^5+O$6*$A98^4+O$7*$A98^3+O$8*$A98^2+O$9*A98+O$10</f>
        <v>476.770117915568</v>
      </c>
      <c r="O98" s="187" t="n">
        <f aca="false">(N98-G98)^2</f>
        <v>1.27663352472062</v>
      </c>
      <c r="P98" s="99"/>
      <c r="Q98" s="188" t="n">
        <f aca="false">LN(C98)</f>
        <v>5.88976399228164</v>
      </c>
      <c r="R98" s="189" t="n">
        <v>0.217487022339545</v>
      </c>
      <c r="S98" s="144" t="n">
        <f aca="false">LOGINV(10%,Q98,R98)</f>
        <v>273.429319354947</v>
      </c>
      <c r="T98" s="144" t="n">
        <f aca="false">LOGINV(90%,Q98,R98)</f>
        <v>477.462119673152</v>
      </c>
      <c r="U98" s="190" t="n">
        <f aca="false">(E98-S98)^2+(G98-T98)^2</f>
        <v>9.73563325748987</v>
      </c>
      <c r="W98" s="123" t="n">
        <f aca="false">C98/C97-1</f>
        <v>-0.00719898884431502</v>
      </c>
      <c r="X98" s="124" t="n">
        <f aca="false">E98/E97-1</f>
        <v>-0.0108667813105998</v>
      </c>
      <c r="Y98" s="124" t="n">
        <f aca="false">G98/G97-1</f>
        <v>0.000858656725795326</v>
      </c>
      <c r="Z98" s="83"/>
      <c r="AA98" s="124" t="n">
        <f aca="false">(AA$6*$A97^4+AA$7*$A97^3+AA$8*$A97^2+AA$9*$A97+AA$10)/J97</f>
        <v>-0.00442268496119041</v>
      </c>
      <c r="AB98" s="124" t="n">
        <f aca="false">(AB$6*$A97^4+AB$7*$A97^3+AB$8*$A97^2+AB$9*$A97+AB$10)/L97</f>
        <v>-0.00934116182947543</v>
      </c>
      <c r="AC98" s="125" t="n">
        <f aca="false">(AC$6*$A97^4+AC$7*$A97^3+AC$8*$A97^2+AC$9*$A97+AC$10)/N97</f>
        <v>-0.00210657305324359</v>
      </c>
    </row>
    <row r="99" customFormat="false" ht="14.25" hidden="false" customHeight="false" outlineLevel="0" collapsed="false">
      <c r="A99" s="143" t="n">
        <f aca="false">A98+1</f>
        <v>84</v>
      </c>
      <c r="B99" s="183" t="n">
        <v>2091</v>
      </c>
      <c r="C99" s="127" t="n">
        <v>358.85</v>
      </c>
      <c r="D99" s="126" t="n">
        <f aca="false">(C99-$C$111)^2</f>
        <v>4345.64487108336</v>
      </c>
      <c r="E99" s="127" t="n">
        <v>267.85</v>
      </c>
      <c r="F99" s="126" t="n">
        <f aca="false">(E99-$E$111)^2</f>
        <v>10336.0673835588</v>
      </c>
      <c r="G99" s="127" t="n">
        <v>477.47</v>
      </c>
      <c r="H99" s="126" t="n">
        <f aca="false">(G99-$G$111)^2</f>
        <v>152.886577222799</v>
      </c>
      <c r="I99" s="99"/>
      <c r="J99" s="184" t="n">
        <f aca="false">K$5*($A99)^5+K$6*($A99)^4+K$7*($A99)^3+K$8*($A99)^2+K$9*(A99)+K$10</f>
        <v>360.21840008929</v>
      </c>
      <c r="K99" s="185" t="n">
        <f aca="false">(J99-C99)^2</f>
        <v>1.87251880436964</v>
      </c>
      <c r="L99" s="186" t="n">
        <f aca="false">M$5*$A99^5+M$6*$A99^4+M$7*$A99^3+M$8*$A99^2+M$9*A99+M$10</f>
        <v>266.316385568501</v>
      </c>
      <c r="M99" s="187" t="n">
        <f aca="false">(L99-E99)^2</f>
        <v>2.35197322450275</v>
      </c>
      <c r="N99" s="185" t="n">
        <f aca="false">O$5*$A99^5+O$6*$A99^4+O$7*$A99^3+O$8*$A99^2+O$9*A99+O$10</f>
        <v>475.753757412132</v>
      </c>
      <c r="O99" s="187" t="n">
        <f aca="false">(N99-G99)^2</f>
        <v>2.94548862041208</v>
      </c>
      <c r="P99" s="99"/>
      <c r="Q99" s="188" t="n">
        <f aca="false">LN(C99)</f>
        <v>5.88290447387608</v>
      </c>
      <c r="R99" s="189" t="n">
        <v>0.221459290889308</v>
      </c>
      <c r="S99" s="144" t="n">
        <f aca="false">LOGINV(10%,Q99,R99)</f>
        <v>270.181234560869</v>
      </c>
      <c r="T99" s="144" t="n">
        <f aca="false">LOGINV(90%,Q99,R99)</f>
        <v>476.618306631465</v>
      </c>
      <c r="U99" s="190" t="n">
        <f aca="false">(E99-S99)^2+(G99-T99)^2</f>
        <v>6.16003617179739</v>
      </c>
      <c r="W99" s="123" t="n">
        <f aca="false">C99/C98-1</f>
        <v>-0.00683604561053908</v>
      </c>
      <c r="X99" s="124" t="n">
        <f aca="false">E99/E98-1</f>
        <v>-0.00921062365909575</v>
      </c>
      <c r="Y99" s="124" t="n">
        <f aca="false">G99/G98-1</f>
        <v>-0.000899769826323449</v>
      </c>
      <c r="Z99" s="83"/>
      <c r="AA99" s="124" t="n">
        <f aca="false">(AA$6*$A98^4+AA$7*$A98^3+AA$8*$A98^2+AA$9*$A98+AA$10)/J98</f>
        <v>-0.00423181278596557</v>
      </c>
      <c r="AB99" s="124" t="n">
        <f aca="false">(AB$6*$A98^4+AB$7*$A98^3+AB$8*$A98^2+AB$9*$A98+AB$10)/L98</f>
        <v>-0.00929945605851599</v>
      </c>
      <c r="AC99" s="125" t="n">
        <f aca="false">(AC$6*$A98^4+AC$7*$A98^3+AC$8*$A98^2+AC$9*$A98+AC$10)/N98</f>
        <v>-0.00212396176488786</v>
      </c>
    </row>
    <row r="100" customFormat="false" ht="14.25" hidden="false" customHeight="false" outlineLevel="0" collapsed="false">
      <c r="A100" s="143" t="n">
        <f aca="false">A99+1</f>
        <v>85</v>
      </c>
      <c r="B100" s="183" t="n">
        <v>2092</v>
      </c>
      <c r="C100" s="127" t="n">
        <v>357.51</v>
      </c>
      <c r="D100" s="126" t="n">
        <f aca="false">(C100-$C$111)^2</f>
        <v>4524.11010549196</v>
      </c>
      <c r="E100" s="127" t="n">
        <v>265.63</v>
      </c>
      <c r="F100" s="126" t="n">
        <f aca="false">(E100-$E$111)^2</f>
        <v>10792.3948287201</v>
      </c>
      <c r="G100" s="127" t="n">
        <v>475.73</v>
      </c>
      <c r="H100" s="126" t="n">
        <f aca="false">(G100-$G$111)^2</f>
        <v>198.943441738928</v>
      </c>
      <c r="I100" s="99"/>
      <c r="J100" s="184" t="n">
        <f aca="false">K$5*($A100)^5+K$6*($A100)^4+K$7*($A100)^3+K$8*($A100)^2+K$9*(A100)+K$10</f>
        <v>358.807875155016</v>
      </c>
      <c r="K100" s="185" t="n">
        <f aca="false">(J100-C100)^2</f>
        <v>1.68447991800696</v>
      </c>
      <c r="L100" s="186" t="n">
        <f aca="false">M$5*$A100^5+M$6*$A100^4+M$7*$A100^3+M$8*$A100^2+M$9*A100+M$10</f>
        <v>263.864890110588</v>
      </c>
      <c r="M100" s="187" t="n">
        <f aca="false">(L100-E100)^2</f>
        <v>3.11561292170136</v>
      </c>
      <c r="N100" s="185" t="n">
        <f aca="false">O$5*$A100^5+O$6*$A100^4+O$7*$A100^3+O$8*$A100^2+O$9*A100+O$10</f>
        <v>474.728771180492</v>
      </c>
      <c r="O100" s="187" t="n">
        <f aca="false">(N100-G100)^2</f>
        <v>1.00245914901273</v>
      </c>
      <c r="P100" s="99"/>
      <c r="Q100" s="188" t="n">
        <f aca="false">LN(C100)</f>
        <v>5.87916333377082</v>
      </c>
      <c r="R100" s="189" t="n">
        <v>0.222380140277263</v>
      </c>
      <c r="S100" s="144" t="n">
        <f aca="false">LOGINV(10%,Q100,R100)</f>
        <v>268.854869884601</v>
      </c>
      <c r="T100" s="144" t="n">
        <f aca="false">LOGINV(90%,Q100,R100)</f>
        <v>475.399237346383</v>
      </c>
      <c r="U100" s="190" t="n">
        <f aca="false">(E100-S100)^2+(G100-T100)^2</f>
        <v>10.5091897056316</v>
      </c>
      <c r="W100" s="123" t="n">
        <f aca="false">C100/C99-1</f>
        <v>-0.00373415075937034</v>
      </c>
      <c r="X100" s="124" t="n">
        <f aca="false">E100/E99-1</f>
        <v>-0.00828822101922733</v>
      </c>
      <c r="Y100" s="124" t="n">
        <f aca="false">G100/G99-1</f>
        <v>-0.00364420801306886</v>
      </c>
      <c r="Z100" s="83"/>
      <c r="AA100" s="124" t="n">
        <f aca="false">(AA$6*$A99^4+AA$7*$A99^3+AA$8*$A99^2+AA$9*$A99+AA$10)/J99</f>
        <v>-0.00402938830975705</v>
      </c>
      <c r="AB100" s="124" t="n">
        <f aca="false">(AB$6*$A99^4+AB$7*$A99^3+AB$8*$A99^2+AB$9*$A99+AB$10)/L99</f>
        <v>-0.00926317878099205</v>
      </c>
      <c r="AC100" s="125" t="n">
        <f aca="false">(AC$6*$A99^4+AC$7*$A99^3+AC$8*$A99^2+AC$9*$A99+AC$10)/N99</f>
        <v>-0.00214473100265758</v>
      </c>
    </row>
    <row r="101" customFormat="false" ht="14.25" hidden="false" customHeight="false" outlineLevel="0" collapsed="false">
      <c r="A101" s="143" t="n">
        <f aca="false">A100+1</f>
        <v>86</v>
      </c>
      <c r="B101" s="183" t="n">
        <v>2093</v>
      </c>
      <c r="C101" s="127" t="n">
        <v>356.34</v>
      </c>
      <c r="D101" s="126" t="n">
        <f aca="false">(C101-$C$111)^2</f>
        <v>4682.87092807261</v>
      </c>
      <c r="E101" s="127" t="n">
        <v>262.25</v>
      </c>
      <c r="F101" s="126" t="n">
        <f aca="false">(E101-$E$111)^2</f>
        <v>11506.0916416233</v>
      </c>
      <c r="G101" s="127" t="n">
        <v>474.3</v>
      </c>
      <c r="H101" s="126" t="n">
        <f aca="false">(G101-$G$111)^2</f>
        <v>241.327872921724</v>
      </c>
      <c r="I101" s="99"/>
      <c r="J101" s="184" t="n">
        <f aca="false">K$5*($A101)^5+K$6*($A101)^4+K$7*($A101)^3+K$8*($A101)^2+K$9*(A101)+K$10</f>
        <v>357.481280832959</v>
      </c>
      <c r="K101" s="185" t="n">
        <f aca="false">(J101-C101)^2</f>
        <v>1.30252193968039</v>
      </c>
      <c r="L101" s="186" t="n">
        <f aca="false">M$5*$A101^5+M$6*$A101^4+M$7*$A101^3+M$8*$A101^2+M$9*A101+M$10</f>
        <v>261.442600164309</v>
      </c>
      <c r="M101" s="187" t="n">
        <f aca="false">(L101-E101)^2</f>
        <v>0.65189449467358</v>
      </c>
      <c r="N101" s="185" t="n">
        <f aca="false">O$5*$A101^5+O$6*$A101^4+O$7*$A101^3+O$8*$A101^2+O$9*A101+O$10</f>
        <v>473.693147483003</v>
      </c>
      <c r="O101" s="187" t="n">
        <f aca="false">(N101-G101)^2</f>
        <v>0.368269977385501</v>
      </c>
      <c r="P101" s="99"/>
      <c r="Q101" s="188" t="n">
        <f aca="false">LN(C101)</f>
        <v>5.87588533125582</v>
      </c>
      <c r="R101" s="189" t="n">
        <v>0.22427495660638</v>
      </c>
      <c r="S101" s="144" t="n">
        <f aca="false">LOGINV(10%,Q101,R101)</f>
        <v>267.325070269527</v>
      </c>
      <c r="T101" s="144" t="n">
        <f aca="false">LOGINV(90%,Q101,R101)</f>
        <v>474.99546328362</v>
      </c>
      <c r="U101" s="190" t="n">
        <f aca="false">(E101-S101)^2+(G101-T101)^2</f>
        <v>26.2400074194964</v>
      </c>
      <c r="W101" s="123" t="n">
        <f aca="false">C101/C100-1</f>
        <v>-0.0032726357304691</v>
      </c>
      <c r="X101" s="124" t="n">
        <f aca="false">E101/E100-1</f>
        <v>-0.0127244663629861</v>
      </c>
      <c r="Y101" s="124" t="n">
        <f aca="false">G101/G100-1</f>
        <v>-0.00300590671179035</v>
      </c>
      <c r="Z101" s="83"/>
      <c r="AA101" s="124" t="n">
        <f aca="false">(AA$6*$A100^4+AA$7*$A100^3+AA$8*$A100^2+AA$9*$A100+AA$10)/J100</f>
        <v>-0.00381560988753415</v>
      </c>
      <c r="AB101" s="124" t="n">
        <f aca="false">(AB$6*$A100^4+AB$7*$A100^3+AB$8*$A100^2+AB$9*$A100+AB$10)/L100</f>
        <v>-0.00923374204453625</v>
      </c>
      <c r="AC101" s="125" t="n">
        <f aca="false">(AC$6*$A100^4+AC$7*$A100^3+AC$8*$A100^2+AC$9*$A100+AC$10)/N100</f>
        <v>-0.00216954142980498</v>
      </c>
    </row>
    <row r="102" customFormat="false" ht="14.25" hidden="false" customHeight="false" outlineLevel="0" collapsed="false">
      <c r="A102" s="143" t="n">
        <f aca="false">A101+1</f>
        <v>87</v>
      </c>
      <c r="B102" s="183" t="n">
        <v>2094</v>
      </c>
      <c r="C102" s="127" t="n">
        <v>356.09</v>
      </c>
      <c r="D102" s="126" t="n">
        <f aca="false">(C102-$C$111)^2</f>
        <v>4717.14918076078</v>
      </c>
      <c r="E102" s="127" t="n">
        <v>258.69</v>
      </c>
      <c r="F102" s="126" t="n">
        <f aca="false">(E102-$E$111)^2</f>
        <v>12282.5023771072</v>
      </c>
      <c r="G102" s="127" t="n">
        <v>471.51</v>
      </c>
      <c r="H102" s="126" t="n">
        <f aca="false">(G102-$G$111)^2</f>
        <v>335.795772921725</v>
      </c>
      <c r="I102" s="99"/>
      <c r="J102" s="184" t="n">
        <f aca="false">K$5*($A102)^5+K$6*($A102)^4+K$7*($A102)^3+K$8*($A102)^2+K$9*(A102)+K$10</f>
        <v>356.241635332482</v>
      </c>
      <c r="K102" s="185" t="n">
        <f aca="false">(J102-C102)^2</f>
        <v>0.0229932740568022</v>
      </c>
      <c r="L102" s="186" t="n">
        <f aca="false">M$5*$A102^5+M$6*$A102^4+M$7*$A102^3+M$8*$A102^2+M$9*A102+M$10</f>
        <v>259.046758934768</v>
      </c>
      <c r="M102" s="187" t="n">
        <f aca="false">(L102-E102)^2</f>
        <v>0.12727693753646</v>
      </c>
      <c r="N102" s="185" t="n">
        <f aca="false">O$5*$A102^5+O$6*$A102^4+O$7*$A102^3+O$8*$A102^2+O$9*A102+O$10</f>
        <v>472.644558940801</v>
      </c>
      <c r="O102" s="187" t="n">
        <f aca="false">(N102-G102)^2</f>
        <v>1.28722399015036</v>
      </c>
      <c r="P102" s="99"/>
      <c r="Q102" s="188" t="n">
        <f aca="false">LN(C102)</f>
        <v>5.87518350788999</v>
      </c>
      <c r="R102" s="189" t="n">
        <v>0.223547439326753</v>
      </c>
      <c r="S102" s="144" t="n">
        <f aca="false">LOGINV(10%,Q102,R102)</f>
        <v>267.38670316488</v>
      </c>
      <c r="T102" s="144" t="n">
        <f aca="false">LOGINV(90%,Q102,R102)</f>
        <v>474.219871815431</v>
      </c>
      <c r="U102" s="190" t="n">
        <f aca="false">(E102-S102)^2+(G102-T102)^2</f>
        <v>82.9760511940966</v>
      </c>
      <c r="W102" s="123" t="n">
        <f aca="false">C102/C101-1</f>
        <v>-0.00070157714542296</v>
      </c>
      <c r="X102" s="124" t="n">
        <f aca="false">E102/E101-1</f>
        <v>-0.0135748331744519</v>
      </c>
      <c r="Y102" s="124" t="n">
        <f aca="false">G102/G101-1</f>
        <v>-0.00588235294117656</v>
      </c>
      <c r="Z102" s="83"/>
      <c r="AA102" s="124" t="n">
        <f aca="false">(AA$6*$A101^4+AA$7*$A101^3+AA$8*$A101^2+AA$9*$A101+AA$10)/J101</f>
        <v>-0.00359071847639088</v>
      </c>
      <c r="AB102" s="124" t="n">
        <f aca="false">(AB$6*$A101^4+AB$7*$A101^3+AB$8*$A101^2+AB$9*$A101+AB$10)/L101</f>
        <v>-0.00921264891236198</v>
      </c>
      <c r="AC102" s="125" t="n">
        <f aca="false">(AC$6*$A101^4+AC$7*$A101^3+AC$8*$A101^2+AC$9*$A101+AC$10)/N101</f>
        <v>-0.00219908473926031</v>
      </c>
    </row>
    <row r="103" customFormat="false" ht="14.25" hidden="false" customHeight="false" outlineLevel="0" collapsed="false">
      <c r="A103" s="143" t="n">
        <f aca="false">A102+1</f>
        <v>88</v>
      </c>
      <c r="B103" s="183" t="n">
        <v>2095</v>
      </c>
      <c r="C103" s="127" t="n">
        <v>355.38</v>
      </c>
      <c r="D103" s="126" t="n">
        <f aca="false">(C103-$C$111)^2</f>
        <v>4815.18101839519</v>
      </c>
      <c r="E103" s="127" t="n">
        <v>255.44</v>
      </c>
      <c r="F103" s="126" t="n">
        <f aca="false">(E103-$E$111)^2</f>
        <v>13013.436812591</v>
      </c>
      <c r="G103" s="127" t="n">
        <v>471.1</v>
      </c>
      <c r="H103" s="126" t="n">
        <f aca="false">(G103-$G$111)^2</f>
        <v>350.990152491616</v>
      </c>
      <c r="I103" s="99"/>
      <c r="J103" s="184" t="n">
        <f aca="false">K$5*($A103)^5+K$6*($A103)^4+K$7*($A103)^3+K$8*($A103)^2+K$9*(A103)+K$10</f>
        <v>355.09185495758</v>
      </c>
      <c r="K103" s="185" t="n">
        <f aca="false">(J103-C103)^2</f>
        <v>0.083027565471198</v>
      </c>
      <c r="L103" s="186" t="n">
        <f aca="false">M$5*$A103^5+M$6*$A103^4+M$7*$A103^3+M$8*$A103^2+M$9*A103+M$10</f>
        <v>256.674279376122</v>
      </c>
      <c r="M103" s="187" t="n">
        <f aca="false">(L103-E103)^2</f>
        <v>1.52344557832054</v>
      </c>
      <c r="N103" s="185" t="n">
        <f aca="false">O$5*$A103^5+O$6*$A103^4+O$7*$A103^3+O$8*$A103^2+O$9*A103+O$10</f>
        <v>471.580351569565</v>
      </c>
      <c r="O103" s="187" t="n">
        <f aca="false">(N103-G103)^2</f>
        <v>0.230737630383192</v>
      </c>
      <c r="P103" s="99"/>
      <c r="Q103" s="188" t="n">
        <f aca="false">LN(C103)</f>
        <v>5.87318763951693</v>
      </c>
      <c r="R103" s="189" t="n">
        <v>0.226052753186396</v>
      </c>
      <c r="S103" s="144" t="n">
        <f aca="false">LOGINV(10%,Q103,R103)</f>
        <v>265.998156890666</v>
      </c>
      <c r="T103" s="144" t="n">
        <f aca="false">LOGINV(90%,Q103,R103)</f>
        <v>474.79631391548</v>
      </c>
      <c r="U103" s="190" t="n">
        <f aca="false">(E103-S103)^2+(G103-T103)^2</f>
        <v>125.1374134897</v>
      </c>
      <c r="W103" s="123" t="n">
        <f aca="false">C103/C102-1</f>
        <v>-0.00199387795220307</v>
      </c>
      <c r="X103" s="124" t="n">
        <f aca="false">E103/E102-1</f>
        <v>-0.0125632997023465</v>
      </c>
      <c r="Y103" s="124" t="n">
        <f aca="false">G103/G102-1</f>
        <v>-0.00086954677525386</v>
      </c>
      <c r="Z103" s="83"/>
      <c r="AA103" s="124" t="n">
        <f aca="false">(AA$6*$A102^4+AA$7*$A102^3+AA$8*$A102^2+AA$9*$A102+AA$10)/J102</f>
        <v>-0.00335499868262456</v>
      </c>
      <c r="AB103" s="124" t="n">
        <f aca="false">(AB$6*$A102^4+AB$7*$A102^3+AB$8*$A102^2+AB$9*$A102+AB$10)/L102</f>
        <v>-0.00920149685733498</v>
      </c>
      <c r="AC103" s="125" t="n">
        <f aca="false">(AC$6*$A102^4+AC$7*$A102^3+AC$8*$A102^2+AC$9*$A102+AC$10)/N102</f>
        <v>-0.00223408445245259</v>
      </c>
    </row>
    <row r="104" customFormat="false" ht="14.25" hidden="false" customHeight="false" outlineLevel="0" collapsed="false">
      <c r="A104" s="143" t="n">
        <f aca="false">A103+1</f>
        <v>89</v>
      </c>
      <c r="B104" s="183" t="n">
        <v>2096</v>
      </c>
      <c r="C104" s="127" t="n">
        <v>354.78</v>
      </c>
      <c r="D104" s="126" t="n">
        <f aca="false">(C104-$C$111)^2</f>
        <v>4898.8108248468</v>
      </c>
      <c r="E104" s="127" t="n">
        <v>251.55</v>
      </c>
      <c r="F104" s="126" t="n">
        <f aca="false">(E104-$E$111)^2</f>
        <v>13916.0837061394</v>
      </c>
      <c r="G104" s="127" t="n">
        <v>470.91</v>
      </c>
      <c r="H104" s="126" t="n">
        <f aca="false">(G104-$G$111)^2</f>
        <v>358.145450341078</v>
      </c>
      <c r="I104" s="99"/>
      <c r="J104" s="184" t="n">
        <f aca="false">K$5*($A104)^5+K$6*($A104)^4+K$7*($A104)^3+K$8*($A104)^2+K$9*(A104)+K$10</f>
        <v>354.034748526773</v>
      </c>
      <c r="K104" s="185" t="n">
        <f aca="false">(J104-C104)^2</f>
        <v>0.555399758347565</v>
      </c>
      <c r="L104" s="186" t="n">
        <f aca="false">M$5*$A104^5+M$6*$A104^4+M$7*$A104^3+M$8*$A104^2+M$9*A104+M$10</f>
        <v>254.321735645582</v>
      </c>
      <c r="M104" s="187" t="n">
        <f aca="false">(L104-E104)^2</f>
        <v>7.6825184889908</v>
      </c>
      <c r="N104" s="185" t="n">
        <f aca="false">O$5*$A104^5+O$6*$A104^4+O$7*$A104^3+O$8*$A104^2+O$9*A104+O$10</f>
        <v>470.497533815279</v>
      </c>
      <c r="O104" s="187" t="n">
        <f aca="false">(N104-G104)^2</f>
        <v>0.170128353538566</v>
      </c>
      <c r="P104" s="99"/>
      <c r="Q104" s="188" t="n">
        <f aca="false">LN(C104)</f>
        <v>5.87149787906079</v>
      </c>
      <c r="R104" s="189" t="n">
        <v>0.229112290528564</v>
      </c>
      <c r="S104" s="144" t="n">
        <f aca="false">LOGINV(10%,Q104,R104)</f>
        <v>264.509895963306</v>
      </c>
      <c r="T104" s="144" t="n">
        <f aca="false">LOGINV(90%,Q104,R104)</f>
        <v>475.856859500867</v>
      </c>
      <c r="U104" s="190" t="n">
        <f aca="false">(E104-S104)^2+(G104-T104)^2</f>
        <v>192.430322301043</v>
      </c>
      <c r="W104" s="123" t="n">
        <f aca="false">C104/C103-1</f>
        <v>-0.00168833361472232</v>
      </c>
      <c r="X104" s="124" t="n">
        <f aca="false">E104/E103-1</f>
        <v>-0.0152286251174444</v>
      </c>
      <c r="Y104" s="124" t="n">
        <f aca="false">G104/G103-1</f>
        <v>-0.000403311398853745</v>
      </c>
      <c r="Z104" s="83"/>
      <c r="AA104" s="124" t="n">
        <f aca="false">(AA$6*$A103^4+AA$7*$A103^3+AA$8*$A103^2+AA$9*$A103+AA$10)/J103</f>
        <v>-0.00310877956712611</v>
      </c>
      <c r="AB104" s="124" t="n">
        <f aca="false">(AB$6*$A103^4+AB$7*$A103^3+AB$8*$A103^2+AB$9*$A103+AB$10)/L103</f>
        <v>-0.00920198165611104</v>
      </c>
      <c r="AC104" s="125" t="n">
        <f aca="false">(AC$6*$A103^4+AC$7*$A103^3+AC$8*$A103^2+AC$9*$A103+AC$10)/N103</f>
        <v>-0.00227529685626975</v>
      </c>
    </row>
    <row r="105" customFormat="false" ht="14.25" hidden="false" customHeight="false" outlineLevel="0" collapsed="false">
      <c r="A105" s="143" t="n">
        <f aca="false">A104+1</f>
        <v>90</v>
      </c>
      <c r="B105" s="183" t="n">
        <v>2097</v>
      </c>
      <c r="C105" s="127" t="n">
        <v>353.94</v>
      </c>
      <c r="D105" s="126" t="n">
        <f aca="false">(C105-$C$111)^2</f>
        <v>5017.10215387906</v>
      </c>
      <c r="E105" s="127" t="n">
        <v>249.62</v>
      </c>
      <c r="F105" s="126" t="n">
        <f aca="false">(E105-$E$111)^2</f>
        <v>14375.1591093652</v>
      </c>
      <c r="G105" s="127" t="n">
        <v>468.65</v>
      </c>
      <c r="H105" s="126" t="n">
        <f aca="false">(G105-$G$111)^2</f>
        <v>448.792835287317</v>
      </c>
      <c r="I105" s="99"/>
      <c r="J105" s="184" t="n">
        <f aca="false">K$5*($A105)^5+K$6*($A105)^4+K$7*($A105)^3+K$8*($A105)^2+K$9*(A105)+K$10</f>
        <v>353.073011792981</v>
      </c>
      <c r="K105" s="185" t="n">
        <f aca="false">(J105-C105)^2</f>
        <v>0.751668551109734</v>
      </c>
      <c r="L105" s="186" t="n">
        <f aca="false">M$5*$A105^5+M$6*$A105^4+M$7*$A105^3+M$8*$A105^2+M$9*A105+M$10</f>
        <v>251.985354557398</v>
      </c>
      <c r="M105" s="187" t="n">
        <f aca="false">(L105-E105)^2</f>
        <v>5.59490218220392</v>
      </c>
      <c r="N105" s="185" t="n">
        <f aca="false">O$5*$A105^5+O$6*$A105^4+O$7*$A105^3+O$8*$A105^2+O$9*A105+O$10</f>
        <v>469.39276558999</v>
      </c>
      <c r="O105" s="187" t="n">
        <f aca="false">(N105-G105)^2</f>
        <v>0.551700721672813</v>
      </c>
      <c r="P105" s="99"/>
      <c r="Q105" s="188" t="n">
        <f aca="false">LN(C105)</f>
        <v>5.86912740724304</v>
      </c>
      <c r="R105" s="189" t="n">
        <v>0.228622749121204</v>
      </c>
      <c r="S105" s="144" t="n">
        <f aca="false">LOGINV(10%,Q105,R105)</f>
        <v>264.049230568586</v>
      </c>
      <c r="T105" s="144" t="n">
        <f aca="false">LOGINV(90%,Q105,R105)</f>
        <v>474.432450835947</v>
      </c>
      <c r="U105" s="190" t="n">
        <f aca="false">(E105-S105)^2+(G105-T105)^2</f>
        <v>241.639432471544</v>
      </c>
      <c r="W105" s="123" t="n">
        <f aca="false">C105/C104-1</f>
        <v>-0.00236766446812098</v>
      </c>
      <c r="X105" s="124" t="n">
        <f aca="false">E105/E104-1</f>
        <v>-0.00767243092824488</v>
      </c>
      <c r="Y105" s="124" t="n">
        <f aca="false">G105/G104-1</f>
        <v>-0.0047992185343273</v>
      </c>
      <c r="Z105" s="83"/>
      <c r="AA105" s="124" t="n">
        <f aca="false">(AA$6*$A104^4+AA$7*$A104^3+AA$8*$A104^2+AA$9*$A104+AA$10)/J104</f>
        <v>-0.00285243518472845</v>
      </c>
      <c r="AB105" s="124" t="n">
        <f aca="false">(AB$6*$A104^4+AB$7*$A104^3+AB$8*$A104^2+AB$9*$A104+AB$10)/L104</f>
        <v>-0.00921590192271221</v>
      </c>
      <c r="AC105" s="125" t="n">
        <f aca="false">(AC$6*$A104^4+AC$7*$A104^3+AC$8*$A104^2+AC$9*$A104+AC$10)/N104</f>
        <v>-0.00232351210619594</v>
      </c>
    </row>
    <row r="106" customFormat="false" ht="14.25" hidden="false" customHeight="false" outlineLevel="0" collapsed="false">
      <c r="A106" s="143" t="n">
        <f aca="false">A105+1</f>
        <v>91</v>
      </c>
      <c r="B106" s="183" t="n">
        <v>2098</v>
      </c>
      <c r="C106" s="127" t="n">
        <v>352.32</v>
      </c>
      <c r="D106" s="126" t="n">
        <f aca="false">(C106-$C$111)^2</f>
        <v>5249.22063129841</v>
      </c>
      <c r="E106" s="127" t="n">
        <v>248.5</v>
      </c>
      <c r="F106" s="126" t="n">
        <f aca="false">(E106-$E$111)^2</f>
        <v>14644.9815609781</v>
      </c>
      <c r="G106" s="127" t="n">
        <v>468.4</v>
      </c>
      <c r="H106" s="126" t="n">
        <f aca="false">(G106-$G$111)^2</f>
        <v>459.447700878714</v>
      </c>
      <c r="I106" s="99"/>
      <c r="J106" s="184" t="n">
        <f aca="false">K$5*($A106)^5+K$6*($A106)^4+K$7*($A106)^3+K$8*($A106)^2+K$9*(A106)+K$10</f>
        <v>352.209221863415</v>
      </c>
      <c r="K106" s="185" t="n">
        <f aca="false">(J106-C106)^2</f>
        <v>0.0122717955452695</v>
      </c>
      <c r="L106" s="186" t="n">
        <f aca="false">M$5*$A106^5+M$6*$A106^4+M$7*$A106^3+M$8*$A106^2+M$9*A106+M$10</f>
        <v>249.661007036856</v>
      </c>
      <c r="M106" s="187" t="n">
        <f aca="false">(L106-E106)^2</f>
        <v>1.3479373396287</v>
      </c>
      <c r="N106" s="185" t="n">
        <f aca="false">O$5*$A106^5+O$6*$A106^4+O$7*$A106^3+O$8*$A106^2+O$9*A106+O$10</f>
        <v>468.262347307569</v>
      </c>
      <c r="O106" s="187" t="n">
        <f aca="false">(N106-G106)^2</f>
        <v>0.0189482637335985</v>
      </c>
      <c r="P106" s="99"/>
      <c r="Q106" s="188" t="n">
        <f aca="false">LN(C106)</f>
        <v>5.86453985353432</v>
      </c>
      <c r="R106" s="189" t="n">
        <v>0.230974023310585</v>
      </c>
      <c r="S106" s="144" t="n">
        <f aca="false">LOGINV(10%,Q106,R106)</f>
        <v>262.049844633831</v>
      </c>
      <c r="T106" s="144" t="n">
        <f aca="false">LOGINV(90%,Q106,R106)</f>
        <v>473.686151477973</v>
      </c>
      <c r="U106" s="190" t="n">
        <f aca="false">(E106-S106)^2+(G106-T106)^2</f>
        <v>211.541687049023</v>
      </c>
      <c r="W106" s="123" t="n">
        <f aca="false">C106/C105-1</f>
        <v>-0.00457704695711136</v>
      </c>
      <c r="X106" s="124" t="n">
        <f aca="false">E106/E105-1</f>
        <v>-0.00448681996634892</v>
      </c>
      <c r="Y106" s="124" t="n">
        <f aca="false">G106/G105-1</f>
        <v>-0.000533447135388832</v>
      </c>
      <c r="Z106" s="83"/>
      <c r="AA106" s="124" t="n">
        <f aca="false">(AA$6*$A105^4+AA$7*$A105^3+AA$8*$A105^2+AA$9*$A105+AA$10)/J105</f>
        <v>-0.00258638483513979</v>
      </c>
      <c r="AB106" s="124" t="n">
        <f aca="false">(AB$6*$A105^4+AB$7*$A105^3+AB$8*$A105^2+AB$9*$A105+AB$10)/L105</f>
        <v>-0.00924516444466327</v>
      </c>
      <c r="AC106" s="125" t="n">
        <f aca="false">(AC$6*$A105^4+AC$7*$A105^3+AC$8*$A105^2+AC$9*$A105+AC$10)/N105</f>
        <v>-0.00237955552717026</v>
      </c>
    </row>
    <row r="107" customFormat="false" ht="14.25" hidden="false" customHeight="false" outlineLevel="0" collapsed="false">
      <c r="A107" s="143" t="n">
        <f aca="false">A106+1</f>
        <v>92</v>
      </c>
      <c r="B107" s="183" t="n">
        <v>2099</v>
      </c>
      <c r="C107" s="127" t="n">
        <v>351.45</v>
      </c>
      <c r="D107" s="126" t="n">
        <f aca="false">(C107-$C$111)^2</f>
        <v>5376.04315065325</v>
      </c>
      <c r="E107" s="127" t="n">
        <v>246.91</v>
      </c>
      <c r="F107" s="126" t="n">
        <f aca="false">(E107-$E$111)^2</f>
        <v>15032.3419771072</v>
      </c>
      <c r="G107" s="127" t="n">
        <v>465.94</v>
      </c>
      <c r="H107" s="126" t="n">
        <f aca="false">(G107-$G$111)^2</f>
        <v>570.958178298068</v>
      </c>
      <c r="I107" s="99"/>
      <c r="J107" s="184" t="n">
        <f aca="false">K$5*($A107)^5+K$6*($A107)^4+K$7*($A107)^3+K$8*($A107)^2+K$9*(A107)+K$10</f>
        <v>351.445831619454</v>
      </c>
      <c r="K107" s="185" t="n">
        <f aca="false">(J107-C107)^2</f>
        <v>1.73753963771449E-005</v>
      </c>
      <c r="L107" s="186" t="n">
        <f aca="false">M$5*$A107^5+M$6*$A107^4+M$7*$A107^3+M$8*$A107^2+M$9*A107+M$10</f>
        <v>247.344199574267</v>
      </c>
      <c r="M107" s="187" t="n">
        <f aca="false">(L107-E107)^2</f>
        <v>0.188529270293803</v>
      </c>
      <c r="N107" s="185" t="n">
        <f aca="false">O$5*$A107^5+O$6*$A107^4+O$7*$A107^3+O$8*$A107^2+O$9*A107+O$10</f>
        <v>467.102208919469</v>
      </c>
      <c r="O107" s="187" t="n">
        <f aca="false">(N107-G107)^2</f>
        <v>1.35072957249365</v>
      </c>
      <c r="P107" s="99"/>
      <c r="Q107" s="188" t="n">
        <f aca="false">LN(C107)</f>
        <v>5.86206745362191</v>
      </c>
      <c r="R107" s="189" t="n">
        <v>0.230052093577898</v>
      </c>
      <c r="S107" s="144" t="n">
        <f aca="false">LOGINV(10%,Q107,R107)</f>
        <v>261.711782890142</v>
      </c>
      <c r="T107" s="144" t="n">
        <f aca="false">LOGINV(90%,Q107,R107)</f>
        <v>471.958507698709</v>
      </c>
      <c r="U107" s="190" t="n">
        <f aca="false">(E107-S107)^2+(G107-T107)^2</f>
        <v>255.31521164632</v>
      </c>
      <c r="W107" s="123" t="n">
        <f aca="false">C107/C106-1</f>
        <v>-0.00246934604904636</v>
      </c>
      <c r="X107" s="124" t="n">
        <f aca="false">E107/E106-1</f>
        <v>-0.00639839034205236</v>
      </c>
      <c r="Y107" s="124" t="n">
        <f aca="false">G107/G106-1</f>
        <v>-0.00525192143467113</v>
      </c>
      <c r="Z107" s="83"/>
      <c r="AA107" s="124" t="n">
        <f aca="false">(AA$6*$A106^4+AA$7*$A106^3+AA$8*$A106^2+AA$9*$A106+AA$10)/J106</f>
        <v>-0.00231109300563499</v>
      </c>
      <c r="AB107" s="124" t="n">
        <f aca="false">(AB$6*$A106^4+AB$7*$A106^3+AB$8*$A106^2+AB$9*$A106+AB$10)/L106</f>
        <v>-0.0092917905120054</v>
      </c>
      <c r="AC107" s="125" t="n">
        <f aca="false">(AC$6*$A106^4+AC$7*$A106^3+AC$8*$A106^2+AC$9*$A106+AC$10)/N106</f>
        <v>-0.00244428914760514</v>
      </c>
    </row>
    <row r="108" customFormat="false" ht="14.25" hidden="false" customHeight="false" outlineLevel="0" collapsed="false">
      <c r="A108" s="143" t="n">
        <f aca="false">A107+1</f>
        <v>93</v>
      </c>
      <c r="B108" s="209" t="n">
        <v>2100</v>
      </c>
      <c r="C108" s="210" t="n">
        <v>350.1</v>
      </c>
      <c r="D108" s="211" t="n">
        <f aca="false">(C108-$C$111)^2</f>
        <v>5575.83371516938</v>
      </c>
      <c r="E108" s="210" t="n">
        <v>246.86</v>
      </c>
      <c r="F108" s="211" t="n">
        <f aca="false">(E108-$E$111)^2</f>
        <v>15044.6051222685</v>
      </c>
      <c r="G108" s="210" t="n">
        <v>462.16</v>
      </c>
      <c r="H108" s="211" t="n">
        <f aca="false">(G108-$G$111)^2</f>
        <v>765.890746040002</v>
      </c>
      <c r="I108" s="99"/>
      <c r="J108" s="212" t="n">
        <f aca="false">K$5*($A108)^5+K$6*($A108)^4+K$7*($A108)^3+K$8*($A108)^2+K$9*(A108)+K$10</f>
        <v>350.785164136533</v>
      </c>
      <c r="K108" s="213" t="n">
        <f aca="false">(J108-C108)^2</f>
        <v>0.469449893990842</v>
      </c>
      <c r="L108" s="214" t="n">
        <f aca="false">M$5*$A108^5+M$6*$A108^4+M$7*$A108^3+M$8*$A108^2+M$9*A108+M$10</f>
        <v>245.030065678964</v>
      </c>
      <c r="M108" s="215" t="n">
        <f aca="false">(L108-E108)^2</f>
        <v>3.34865961930457</v>
      </c>
      <c r="N108" s="213" t="n">
        <f aca="false">O$5*$A108^5+O$6*$A108^4+O$7*$A108^3+O$8*$A108^2+O$9*A108+O$10</f>
        <v>465.907898950489</v>
      </c>
      <c r="O108" s="215" t="n">
        <f aca="false">(N108-G108)^2</f>
        <v>14.0467465430774</v>
      </c>
      <c r="P108" s="99"/>
      <c r="Q108" s="188" t="n">
        <f aca="false">LN(C108)</f>
        <v>5.85821882796062</v>
      </c>
      <c r="R108" s="189" t="n">
        <v>0.227065272686454</v>
      </c>
      <c r="S108" s="144" t="n">
        <f aca="false">LOGINV(10%,Q108,R108)</f>
        <v>261.706323463461</v>
      </c>
      <c r="T108" s="144" t="n">
        <f aca="false">LOGINV(90%,Q108,R108)</f>
        <v>468.349439852619</v>
      </c>
      <c r="U108" s="190" t="n">
        <f aca="false">(E108-S108)^2+(G108-T108)^2</f>
        <v>258.722486070884</v>
      </c>
      <c r="W108" s="128" t="n">
        <f aca="false">C108/C107-1</f>
        <v>-0.00384122919334173</v>
      </c>
      <c r="X108" s="129" t="n">
        <f aca="false">E108/E107-1</f>
        <v>-0.000202502936292537</v>
      </c>
      <c r="Y108" s="129" t="n">
        <f aca="false">G108/G107-1</f>
        <v>-0.00811263252779326</v>
      </c>
      <c r="Z108" s="89"/>
      <c r="AA108" s="129" t="n">
        <f aca="false">(AA$6*$A107^4+AA$7*$A107^3+AA$8*$A107^2+AA$9*$A107+AA$10)/J107</f>
        <v>-0.00202706898878117</v>
      </c>
      <c r="AB108" s="129" t="n">
        <f aca="false">(AB$6*$A107^4+AB$7*$A107^3+AB$8*$A107^2+AB$9*$A107+AB$10)/L107</f>
        <v>-0.00935792346092179</v>
      </c>
      <c r="AC108" s="130" t="n">
        <f aca="false">(AC$6*$A107^4+AC$7*$A107^3+AC$8*$A107^2+AC$9*$A107+AC$10)/N107</f>
        <v>-0.00251861350636874</v>
      </c>
    </row>
    <row r="109" customFormat="false" ht="14.25" hidden="false" customHeight="false" outlineLevel="0" collapsed="false">
      <c r="A109" s="143"/>
      <c r="B109" s="99"/>
      <c r="C109" s="99"/>
      <c r="D109" s="77"/>
      <c r="E109" s="99"/>
      <c r="F109" s="77"/>
      <c r="G109" s="99"/>
      <c r="H109" s="77"/>
      <c r="I109" s="99"/>
      <c r="J109" s="99"/>
      <c r="K109" s="99"/>
      <c r="L109" s="99"/>
      <c r="M109" s="99"/>
      <c r="N109" s="99"/>
      <c r="O109" s="99"/>
      <c r="P109" s="99"/>
      <c r="Q109" s="216"/>
      <c r="R109" s="216"/>
      <c r="S109" s="177"/>
      <c r="T109" s="177"/>
      <c r="U109" s="217"/>
    </row>
    <row r="110" customFormat="false" ht="14.25" hidden="false" customHeight="false" outlineLevel="0" collapsed="false">
      <c r="C110" s="77" t="s">
        <v>844</v>
      </c>
      <c r="D110" s="77" t="s">
        <v>845</v>
      </c>
      <c r="E110" s="77" t="s">
        <v>844</v>
      </c>
      <c r="F110" s="77" t="s">
        <v>845</v>
      </c>
      <c r="G110" s="77" t="s">
        <v>844</v>
      </c>
      <c r="H110" s="77" t="s">
        <v>845</v>
      </c>
      <c r="S110" s="83"/>
      <c r="T110" s="83"/>
    </row>
    <row r="111" customFormat="false" ht="14.25" hidden="false" customHeight="false" outlineLevel="0" collapsed="false">
      <c r="C111" s="77" t="n">
        <f aca="false">AVERAGE(C16:C108)</f>
        <v>424.771505376344</v>
      </c>
      <c r="D111" s="77" t="n">
        <f aca="false">SUM(D16:D108)</f>
        <v>155828.982589247</v>
      </c>
      <c r="E111" s="77" t="n">
        <f aca="false">AVERAGE(E16:E108)</f>
        <v>369.516451612903</v>
      </c>
      <c r="F111" s="77" t="n">
        <f aca="false">SUM(F16:F108)</f>
        <v>466929.989529032</v>
      </c>
      <c r="G111" s="77" t="n">
        <f aca="false">AVERAGE(G16:G108)</f>
        <v>489.834731182796</v>
      </c>
      <c r="H111" s="77" t="n">
        <f aca="false">SUM(H16:H108)</f>
        <v>16754.4203182796</v>
      </c>
      <c r="U111" s="147"/>
    </row>
    <row r="112" customFormat="false" ht="14.25" hidden="false" customHeight="false" outlineLevel="0" collapsed="false">
      <c r="U112" s="147"/>
    </row>
    <row r="113" customFormat="false" ht="14.25" hidden="false" customHeight="false" outlineLevel="0" collapsed="false">
      <c r="U113" s="147"/>
    </row>
    <row r="114" customFormat="false" ht="14.25" hidden="false" customHeight="false" outlineLevel="0" collapsed="false">
      <c r="U114" s="147"/>
    </row>
    <row r="115" customFormat="false" ht="14.25" hidden="false" customHeight="false" outlineLevel="0" collapsed="false">
      <c r="U115" s="147"/>
    </row>
    <row r="116" customFormat="false" ht="14.25" hidden="false" customHeight="false" outlineLevel="0" collapsed="false">
      <c r="U116" s="147"/>
    </row>
    <row r="117" customFormat="false" ht="14.25" hidden="false" customHeight="false" outlineLevel="0" collapsed="false">
      <c r="M117" s="147"/>
      <c r="N117" s="147"/>
      <c r="O117" s="147"/>
      <c r="P117" s="147"/>
    </row>
    <row r="118" customFormat="false" ht="14.25" hidden="false" customHeight="false" outlineLevel="0" collapsed="false">
      <c r="M118" s="147"/>
      <c r="N118" s="147"/>
      <c r="O118" s="147"/>
      <c r="P118" s="147"/>
    </row>
    <row r="119" customFormat="false" ht="14.25" hidden="false" customHeight="false" outlineLevel="0" collapsed="false">
      <c r="M119" s="147"/>
      <c r="N119" s="147"/>
      <c r="O119" s="147"/>
      <c r="P119" s="147"/>
    </row>
    <row r="120" customFormat="false" ht="14.25" hidden="false" customHeight="false" outlineLevel="0" collapsed="false">
      <c r="M120" s="147"/>
      <c r="N120" s="147"/>
      <c r="O120" s="147"/>
      <c r="P120" s="147"/>
    </row>
    <row r="121" customFormat="false" ht="14.25" hidden="false" customHeight="false" outlineLevel="0" collapsed="false">
      <c r="M121" s="147"/>
      <c r="N121" s="147"/>
      <c r="O121" s="147"/>
      <c r="P121" s="147"/>
    </row>
  </sheetData>
  <hyperlinks>
    <hyperlink ref="A8" r:id="rId1" display="www.iiasa.ac.a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C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6" topLeftCell="B17" activePane="bottomRight" state="frozen"/>
      <selection pane="topLeft" activeCell="A1" activeCellId="0" sqref="A1"/>
      <selection pane="topRight" activeCell="B1" activeCellId="0" sqref="B1"/>
      <selection pane="bottomLeft" activeCell="A17" activeCellId="0" sqref="A17"/>
      <selection pane="bottomRight" activeCell="A8" activeCellId="0" sqref="A8"/>
    </sheetView>
  </sheetViews>
  <sheetFormatPr defaultColWidth="8.75" defaultRowHeight="14.25" zeroHeight="false" outlineLevelRow="0" outlineLevelCol="0"/>
  <cols>
    <col collapsed="false" customWidth="true" hidden="false" outlineLevel="0" max="1" min="1" style="73" width="16.87"/>
    <col collapsed="false" customWidth="true" hidden="false" outlineLevel="0" max="7" min="2" style="73" width="19.87"/>
    <col collapsed="false" customWidth="true" hidden="false" outlineLevel="0" max="8" min="8" style="73" width="19.25"/>
    <col collapsed="false" customWidth="true" hidden="false" outlineLevel="0" max="9" min="9" style="73" width="1.87"/>
    <col collapsed="false" customWidth="true" hidden="false" outlineLevel="0" max="15" min="10" style="73" width="23.11"/>
    <col collapsed="false" customWidth="true" hidden="false" outlineLevel="0" max="16" min="16" style="73" width="2.99"/>
    <col collapsed="false" customWidth="true" hidden="false" outlineLevel="0" max="21" min="17" style="73" width="27.75"/>
    <col collapsed="false" customWidth="true" hidden="false" outlineLevel="0" max="22" min="22" style="73" width="1.99"/>
    <col collapsed="false" customWidth="true" hidden="false" outlineLevel="0" max="25" min="23" style="73" width="23.37"/>
    <col collapsed="false" customWidth="true" hidden="false" outlineLevel="0" max="26" min="26" style="73" width="5.37"/>
    <col collapsed="false" customWidth="true" hidden="false" outlineLevel="0" max="29" min="27" style="73" width="21.12"/>
    <col collapsed="false" customWidth="false" hidden="false" outlineLevel="0" max="257" min="30" style="73" width="8.75"/>
  </cols>
  <sheetData>
    <row r="1" customFormat="false" ht="15" hidden="false" customHeight="false" outlineLevel="0" collapsed="false">
      <c r="A1" s="75" t="s">
        <v>757</v>
      </c>
    </row>
    <row r="3" customFormat="false" ht="15" hidden="false" customHeight="false" outlineLevel="0" collapsed="false">
      <c r="A3" s="78" t="s">
        <v>746</v>
      </c>
      <c r="C3" s="76"/>
      <c r="D3" s="76"/>
      <c r="E3" s="77"/>
      <c r="F3" s="76"/>
      <c r="G3" s="77"/>
      <c r="H3" s="76"/>
      <c r="I3" s="77"/>
      <c r="J3" s="78" t="s">
        <v>803</v>
      </c>
      <c r="K3" s="77"/>
      <c r="Q3" s="78" t="s">
        <v>804</v>
      </c>
      <c r="W3" s="78" t="s">
        <v>805</v>
      </c>
      <c r="Z3" s="78" t="s">
        <v>806</v>
      </c>
    </row>
    <row r="4" customFormat="false" ht="15" hidden="false" customHeight="false" outlineLevel="0" collapsed="false">
      <c r="A4" s="78" t="s">
        <v>758</v>
      </c>
      <c r="C4" s="76"/>
      <c r="D4" s="76"/>
      <c r="E4" s="77"/>
      <c r="F4" s="76"/>
      <c r="G4" s="77"/>
      <c r="H4" s="76"/>
      <c r="I4" s="77"/>
      <c r="J4" s="77"/>
      <c r="K4" s="77"/>
      <c r="T4" s="79"/>
      <c r="Z4" s="73" t="s">
        <v>808</v>
      </c>
    </row>
    <row r="5" customFormat="false" ht="15" hidden="false" customHeight="false" outlineLevel="0" collapsed="false">
      <c r="A5" s="81"/>
      <c r="C5" s="76"/>
      <c r="D5" s="76"/>
      <c r="E5" s="77"/>
      <c r="F5" s="76"/>
      <c r="G5" s="77"/>
      <c r="H5" s="76"/>
      <c r="I5" s="77"/>
      <c r="J5" s="77" t="s">
        <v>809</v>
      </c>
      <c r="K5" s="161" t="n">
        <v>4.72853779953653E-005</v>
      </c>
      <c r="L5" s="77" t="s">
        <v>810</v>
      </c>
      <c r="M5" s="161" t="n">
        <v>5.66373047838908E-005</v>
      </c>
      <c r="N5" s="77" t="s">
        <v>811</v>
      </c>
      <c r="O5" s="161" t="n">
        <v>3.65216070736807E-005</v>
      </c>
      <c r="T5" s="79"/>
    </row>
    <row r="6" customFormat="false" ht="15" hidden="false" customHeight="false" outlineLevel="0" collapsed="false">
      <c r="A6" s="78" t="s">
        <v>846</v>
      </c>
      <c r="C6" s="76"/>
      <c r="D6" s="76"/>
      <c r="E6" s="77"/>
      <c r="F6" s="76"/>
      <c r="G6" s="77"/>
      <c r="H6" s="76"/>
      <c r="I6" s="77"/>
      <c r="J6" s="77" t="s">
        <v>812</v>
      </c>
      <c r="K6" s="161" t="n">
        <v>-0.00566586905565458</v>
      </c>
      <c r="L6" s="77" t="s">
        <v>813</v>
      </c>
      <c r="M6" s="161" t="n">
        <v>-0.00701651157772076</v>
      </c>
      <c r="N6" s="77" t="s">
        <v>814</v>
      </c>
      <c r="O6" s="161" t="n">
        <v>-0.00453658283091762</v>
      </c>
      <c r="Q6" s="73" t="s">
        <v>815</v>
      </c>
      <c r="T6" s="79"/>
      <c r="W6" s="73" t="s">
        <v>815</v>
      </c>
      <c r="Z6" s="73" t="s">
        <v>816</v>
      </c>
      <c r="AA6" s="161" t="n">
        <f aca="false">5*K5</f>
        <v>0.000236426889976827</v>
      </c>
      <c r="AB6" s="161" t="n">
        <f aca="false">5*M5</f>
        <v>0.000283186523919454</v>
      </c>
      <c r="AC6" s="161" t="n">
        <f aca="false">5*O5</f>
        <v>0.000182608035368403</v>
      </c>
    </row>
    <row r="7" customFormat="false" ht="14.25" hidden="false" customHeight="false" outlineLevel="0" collapsed="false">
      <c r="A7" s="82" t="s">
        <v>760</v>
      </c>
      <c r="C7" s="76"/>
      <c r="D7" s="76"/>
      <c r="E7" s="77"/>
      <c r="F7" s="76"/>
      <c r="G7" s="77"/>
      <c r="H7" s="76"/>
      <c r="I7" s="77"/>
      <c r="J7" s="77" t="s">
        <v>818</v>
      </c>
      <c r="K7" s="161" t="n">
        <v>0.236514084677125</v>
      </c>
      <c r="L7" s="77" t="s">
        <v>819</v>
      </c>
      <c r="M7" s="161" t="n">
        <v>0.303876438215191</v>
      </c>
      <c r="N7" s="77" t="s">
        <v>820</v>
      </c>
      <c r="O7" s="161" t="n">
        <v>0.203193457061776</v>
      </c>
      <c r="T7" s="79"/>
      <c r="Z7" s="73" t="s">
        <v>821</v>
      </c>
      <c r="AA7" s="161" t="n">
        <f aca="false">4*K6</f>
        <v>-0.0226634762226183</v>
      </c>
      <c r="AB7" s="161" t="n">
        <f aca="false">4*M6</f>
        <v>-0.028066046310883</v>
      </c>
      <c r="AC7" s="161" t="n">
        <f aca="false">4*O6</f>
        <v>-0.0181463313236705</v>
      </c>
    </row>
    <row r="8" customFormat="false" ht="14.25" hidden="false" customHeight="false" outlineLevel="0" collapsed="false">
      <c r="A8" s="82" t="s">
        <v>761</v>
      </c>
      <c r="C8" s="76"/>
      <c r="D8" s="76"/>
      <c r="E8" s="77"/>
      <c r="F8" s="76"/>
      <c r="G8" s="77"/>
      <c r="H8" s="76"/>
      <c r="I8" s="77"/>
      <c r="J8" s="77" t="s">
        <v>823</v>
      </c>
      <c r="K8" s="161" t="n">
        <v>-4.47495767914943</v>
      </c>
      <c r="L8" s="77" t="s">
        <v>824</v>
      </c>
      <c r="M8" s="161" t="n">
        <v>-6.68939098905435</v>
      </c>
      <c r="N8" s="77" t="s">
        <v>825</v>
      </c>
      <c r="O8" s="161" t="n">
        <v>-2.93325521220406</v>
      </c>
      <c r="Q8" s="83" t="s">
        <v>826</v>
      </c>
      <c r="T8" s="79"/>
      <c r="W8" s="83" t="s">
        <v>826</v>
      </c>
      <c r="Z8" s="73" t="s">
        <v>827</v>
      </c>
      <c r="AA8" s="161" t="n">
        <f aca="false">3*K7</f>
        <v>0.709542254031375</v>
      </c>
      <c r="AB8" s="161" t="n">
        <f aca="false">3*M7</f>
        <v>0.911629314645573</v>
      </c>
      <c r="AC8" s="161" t="n">
        <f aca="false">3*O7</f>
        <v>0.609580371185328</v>
      </c>
    </row>
    <row r="9" customFormat="false" ht="14.25" hidden="false" customHeight="false" outlineLevel="0" collapsed="false">
      <c r="A9" s="82" t="s">
        <v>762</v>
      </c>
      <c r="C9" s="76"/>
      <c r="D9" s="76"/>
      <c r="E9" s="77"/>
      <c r="F9" s="76"/>
      <c r="G9" s="77"/>
      <c r="H9" s="76"/>
      <c r="I9" s="77"/>
      <c r="J9" s="77" t="s">
        <v>829</v>
      </c>
      <c r="K9" s="161" t="n">
        <v>109.996936033735</v>
      </c>
      <c r="L9" s="77" t="s">
        <v>830</v>
      </c>
      <c r="M9" s="161" t="n">
        <v>101.749783528966</v>
      </c>
      <c r="N9" s="77" t="s">
        <v>831</v>
      </c>
      <c r="O9" s="161" t="n">
        <v>122.233290832487</v>
      </c>
      <c r="T9" s="79"/>
      <c r="Z9" s="73" t="s">
        <v>832</v>
      </c>
      <c r="AA9" s="161" t="n">
        <f aca="false">2*K8</f>
        <v>-8.94991535829886</v>
      </c>
      <c r="AB9" s="161" t="n">
        <f aca="false">2*M8</f>
        <v>-13.3787819781087</v>
      </c>
      <c r="AC9" s="161" t="n">
        <f aca="false">2*O8</f>
        <v>-5.86651042440812</v>
      </c>
    </row>
    <row r="10" customFormat="false" ht="14.25" hidden="false" customHeight="false" outlineLevel="0" collapsed="false">
      <c r="A10" s="76"/>
      <c r="C10" s="76"/>
      <c r="D10" s="76"/>
      <c r="E10" s="77"/>
      <c r="F10" s="76"/>
      <c r="G10" s="77"/>
      <c r="H10" s="76"/>
      <c r="I10" s="77"/>
      <c r="J10" s="77" t="s">
        <v>833</v>
      </c>
      <c r="K10" s="161" t="n">
        <v>16141.8193666526</v>
      </c>
      <c r="L10" s="77" t="s">
        <v>834</v>
      </c>
      <c r="M10" s="161" t="n">
        <v>16137.7084715935</v>
      </c>
      <c r="N10" s="77" t="s">
        <v>835</v>
      </c>
      <c r="O10" s="161" t="n">
        <v>16139.5962908403</v>
      </c>
      <c r="Q10" s="73" t="s">
        <v>836</v>
      </c>
      <c r="T10" s="79"/>
      <c r="W10" s="73" t="s">
        <v>836</v>
      </c>
      <c r="Z10" s="73" t="s">
        <v>837</v>
      </c>
      <c r="AA10" s="161" t="n">
        <f aca="false">1*K9</f>
        <v>109.996936033735</v>
      </c>
      <c r="AB10" s="161" t="n">
        <f aca="false">1*M9</f>
        <v>101.749783528966</v>
      </c>
      <c r="AC10" s="161" t="n">
        <f aca="false">1*O9</f>
        <v>122.233290832487</v>
      </c>
    </row>
    <row r="11" customFormat="false" ht="14.25" hidden="false" customHeight="false" outlineLevel="0" collapsed="false">
      <c r="B11" s="77"/>
      <c r="C11" s="77"/>
      <c r="D11" s="77"/>
      <c r="E11" s="76"/>
      <c r="F11" s="77"/>
      <c r="G11" s="77"/>
      <c r="H11" s="77"/>
      <c r="I11" s="77"/>
      <c r="J11" s="77"/>
      <c r="K11" s="77"/>
      <c r="T11" s="79"/>
    </row>
    <row r="12" customFormat="false" ht="14.25" hidden="false" customHeight="false" outlineLevel="0" collapsed="false">
      <c r="B12" s="77"/>
      <c r="C12" s="77"/>
      <c r="D12" s="77"/>
      <c r="E12" s="76"/>
      <c r="F12" s="77"/>
      <c r="G12" s="77"/>
      <c r="H12" s="77"/>
      <c r="I12" s="77"/>
      <c r="J12" s="77" t="s">
        <v>838</v>
      </c>
      <c r="K12" s="163" t="n">
        <f aca="false">1-K16/D66</f>
        <v>0.999976304612042</v>
      </c>
      <c r="M12" s="164" t="n">
        <f aca="false">1-M16/F66</f>
        <v>0.999036470741014</v>
      </c>
      <c r="O12" s="163" t="n">
        <f aca="false">1-O16/H66</f>
        <v>0.999988191682533</v>
      </c>
      <c r="W12" s="73" t="s">
        <v>839</v>
      </c>
      <c r="Z12" s="73" t="s">
        <v>847</v>
      </c>
    </row>
    <row r="13" customFormat="false" ht="14.25" hidden="false" customHeight="false" outlineLevel="0" collapsed="false">
      <c r="B13" s="77"/>
      <c r="C13" s="77"/>
      <c r="D13" s="77"/>
      <c r="E13" s="76"/>
      <c r="F13" s="77"/>
      <c r="G13" s="77"/>
      <c r="H13" s="77"/>
      <c r="I13" s="77"/>
      <c r="J13" s="77"/>
      <c r="K13" s="163"/>
      <c r="M13" s="164"/>
      <c r="O13" s="163"/>
    </row>
    <row r="14" customFormat="false" ht="14.25" hidden="false" customHeight="false" outlineLevel="0" collapsed="false">
      <c r="B14" s="77"/>
      <c r="C14" s="77"/>
      <c r="D14" s="77"/>
      <c r="E14" s="76"/>
      <c r="F14" s="77"/>
      <c r="G14" s="77"/>
      <c r="H14" s="77"/>
      <c r="I14" s="77"/>
      <c r="J14" s="77"/>
      <c r="K14" s="77"/>
    </row>
    <row r="15" customFormat="false" ht="15" hidden="false" customHeight="false" outlineLevel="0" collapsed="false">
      <c r="A15" s="76" t="s">
        <v>841</v>
      </c>
      <c r="B15" s="78" t="s">
        <v>767</v>
      </c>
      <c r="C15" s="78" t="s">
        <v>768</v>
      </c>
      <c r="D15" s="73" t="s">
        <v>143</v>
      </c>
      <c r="E15" s="78" t="s">
        <v>25</v>
      </c>
      <c r="F15" s="73" t="s">
        <v>143</v>
      </c>
      <c r="G15" s="78" t="s">
        <v>26</v>
      </c>
      <c r="H15" s="73" t="s">
        <v>143</v>
      </c>
      <c r="J15" s="78" t="s">
        <v>768</v>
      </c>
      <c r="K15" s="78" t="s">
        <v>842</v>
      </c>
      <c r="L15" s="78" t="s">
        <v>25</v>
      </c>
      <c r="M15" s="78" t="s">
        <v>842</v>
      </c>
      <c r="N15" s="78" t="s">
        <v>26</v>
      </c>
      <c r="O15" s="78" t="s">
        <v>842</v>
      </c>
      <c r="P15" s="78"/>
      <c r="Q15" s="73" t="s">
        <v>12</v>
      </c>
      <c r="R15" s="73" t="s">
        <v>13</v>
      </c>
      <c r="S15" s="73" t="s">
        <v>769</v>
      </c>
      <c r="T15" s="73" t="s">
        <v>769</v>
      </c>
      <c r="U15" s="73" t="s">
        <v>770</v>
      </c>
      <c r="W15" s="78" t="s">
        <v>768</v>
      </c>
      <c r="X15" s="78" t="s">
        <v>25</v>
      </c>
      <c r="Y15" s="78" t="s">
        <v>26</v>
      </c>
      <c r="AA15" s="78" t="s">
        <v>768</v>
      </c>
      <c r="AB15" s="78" t="s">
        <v>25</v>
      </c>
      <c r="AC15" s="78" t="s">
        <v>26</v>
      </c>
    </row>
    <row r="16" customFormat="false" ht="15" hidden="false" customHeight="false" outlineLevel="0" collapsed="false">
      <c r="A16" s="73" t="s">
        <v>843</v>
      </c>
      <c r="B16" s="78" t="s">
        <v>33</v>
      </c>
      <c r="C16" s="87" t="s">
        <v>24</v>
      </c>
      <c r="D16" s="87"/>
      <c r="E16" s="78" t="s">
        <v>771</v>
      </c>
      <c r="F16" s="87"/>
      <c r="G16" s="78" t="s">
        <v>772</v>
      </c>
      <c r="H16" s="87"/>
      <c r="J16" s="87" t="s">
        <v>24</v>
      </c>
      <c r="K16" s="166" t="n">
        <f aca="false">SUM(K17:K63)</f>
        <v>836.370502537421</v>
      </c>
      <c r="L16" s="78" t="s">
        <v>771</v>
      </c>
      <c r="M16" s="166" t="n">
        <f aca="false">SUM(M17:M63)</f>
        <v>2392.16938474909</v>
      </c>
      <c r="N16" s="78" t="s">
        <v>772</v>
      </c>
      <c r="O16" s="165" t="n">
        <f aca="false">SUM(O17:O63)</f>
        <v>2010.13687135678</v>
      </c>
      <c r="P16" s="78"/>
      <c r="S16" s="73" t="s">
        <v>771</v>
      </c>
      <c r="T16" s="73" t="s">
        <v>772</v>
      </c>
      <c r="U16" s="218" t="n">
        <f aca="false">SUM(U17:U63)</f>
        <v>507430.221206027</v>
      </c>
      <c r="W16" s="87" t="s">
        <v>24</v>
      </c>
      <c r="X16" s="78" t="s">
        <v>771</v>
      </c>
      <c r="Y16" s="78" t="s">
        <v>772</v>
      </c>
      <c r="AA16" s="87" t="s">
        <v>24</v>
      </c>
      <c r="AB16" s="78" t="s">
        <v>771</v>
      </c>
      <c r="AC16" s="78" t="s">
        <v>772</v>
      </c>
    </row>
    <row r="17" customFormat="false" ht="14.25" hidden="false" customHeight="false" outlineLevel="0" collapsed="false">
      <c r="A17" s="115" t="n">
        <v>1</v>
      </c>
      <c r="B17" s="219" t="n">
        <v>2004</v>
      </c>
      <c r="C17" s="220" t="n">
        <v>16250</v>
      </c>
      <c r="D17" s="170" t="n">
        <f aca="false">(C17-$C$66)^2</f>
        <v>2659258.82118606</v>
      </c>
      <c r="E17" s="220" t="n">
        <v>16242</v>
      </c>
      <c r="F17" s="170" t="n">
        <f aca="false">(E17-$E$66)^2</f>
        <v>323518.917609778</v>
      </c>
      <c r="G17" s="220" t="n">
        <v>16258</v>
      </c>
      <c r="H17" s="221" t="n">
        <f aca="false">(G17-$G$66)^2</f>
        <v>8451886.06654595</v>
      </c>
      <c r="I17" s="99"/>
      <c r="J17" s="171" t="n">
        <f aca="false">K$5*($A17)^5+K$6*($A17)^4+K$7*($A17)^3+K$8*($A17)^2+K$9*(A17)+K$10</f>
        <v>16247.5722405082</v>
      </c>
      <c r="K17" s="172" t="n">
        <f aca="false">(J17-C17)^2</f>
        <v>5.89401615009719</v>
      </c>
      <c r="L17" s="173" t="n">
        <f aca="false">M$5*$A17^5+M$6*$A17^4+M$7*$A17^3+M$8*$A17^2+M$9*A17+M$10</f>
        <v>16233.0657806974</v>
      </c>
      <c r="M17" s="174" t="n">
        <f aca="false">(L17-E17)^2</f>
        <v>79.8202745477714</v>
      </c>
      <c r="N17" s="172" t="n">
        <f aca="false">O$5*$A17^5+O$6*$A17^4+O$7*$A17^3+O$8*$A17^2+O$9*A17+O$10</f>
        <v>16259.0950198564</v>
      </c>
      <c r="O17" s="174" t="n">
        <f aca="false">(N17-G17)^2</f>
        <v>1.19906848595528</v>
      </c>
      <c r="P17" s="99"/>
      <c r="Q17" s="175" t="n">
        <f aca="false">LN(C17)</f>
        <v>9.69584818775788</v>
      </c>
      <c r="R17" s="176" t="n">
        <v>0.000436611102309486</v>
      </c>
      <c r="S17" s="177" t="n">
        <f aca="false">LOGINV(10%,Q17,R17)</f>
        <v>16240.9100241605</v>
      </c>
      <c r="T17" s="177" t="n">
        <f aca="false">LOGINV(90%,Q17,R17)</f>
        <v>16259.0950634646</v>
      </c>
      <c r="U17" s="178" t="n">
        <f aca="false">(E17-S17)^2+(G17-T17)^2</f>
        <v>2.38721132227174</v>
      </c>
      <c r="W17" s="179"/>
      <c r="X17" s="180"/>
      <c r="Y17" s="180"/>
      <c r="Z17" s="181"/>
      <c r="AA17" s="181"/>
      <c r="AB17" s="181"/>
      <c r="AC17" s="182"/>
    </row>
    <row r="18" customFormat="false" ht="14.25" hidden="false" customHeight="false" outlineLevel="0" collapsed="false">
      <c r="A18" s="115" t="n">
        <f aca="false">A17+1</f>
        <v>2</v>
      </c>
      <c r="B18" s="222" t="n">
        <v>2005</v>
      </c>
      <c r="C18" s="142" t="n">
        <v>16345</v>
      </c>
      <c r="D18" s="126" t="n">
        <f aca="false">(C18-$C$66)^2</f>
        <v>2358446.37437755</v>
      </c>
      <c r="E18" s="142" t="n">
        <v>16315</v>
      </c>
      <c r="F18" s="126" t="n">
        <f aca="false">(E18-$E$66)^2</f>
        <v>245804.981439565</v>
      </c>
      <c r="G18" s="142" t="n">
        <v>16375</v>
      </c>
      <c r="H18" s="223" t="n">
        <f aca="false">(G18-$G$66)^2</f>
        <v>7785287.27931191</v>
      </c>
      <c r="I18" s="99"/>
      <c r="J18" s="184" t="n">
        <f aca="false">K$5*($A18)^5+K$6*($A18)^4+K$7*($A18)^3+K$8*($A18)^2+K$9*(A18)+K$10</f>
        <v>16345.7163799081</v>
      </c>
      <c r="K18" s="185" t="n">
        <f aca="false">(J18-C18)^2</f>
        <v>0.513200172722781</v>
      </c>
      <c r="L18" s="186" t="n">
        <f aca="false">M$5*$A18^5+M$6*$A18^4+M$7*$A18^3+M$8*$A18^2+M$9*A18+M$10</f>
        <v>16316.7710344094</v>
      </c>
      <c r="M18" s="187" t="n">
        <f aca="false">(L18-E18)^2</f>
        <v>3.13656287943762</v>
      </c>
      <c r="N18" s="185" t="n">
        <f aca="false">O$5*$A18^5+O$6*$A18^4+O$7*$A18^3+O$8*$A18^2+O$9*A18+O$10</f>
        <v>16373.8839826791</v>
      </c>
      <c r="O18" s="187" t="n">
        <f aca="false">(N18-G18)^2</f>
        <v>1.24549466058745</v>
      </c>
      <c r="P18" s="99"/>
      <c r="Q18" s="188" t="n">
        <f aca="false">LN(C18)</f>
        <v>9.70167731915831</v>
      </c>
      <c r="R18" s="189" t="n">
        <v>0.00137771833398052</v>
      </c>
      <c r="S18" s="144" t="n">
        <f aca="false">LOGINV(10%,Q18,R18)</f>
        <v>16316.1664506942</v>
      </c>
      <c r="T18" s="144" t="n">
        <f aca="false">LOGINV(90%,Q18,R18)</f>
        <v>16373.8845032825</v>
      </c>
      <c r="U18" s="190" t="n">
        <f aca="false">(E18-S18)^2+(G18-T18)^2</f>
        <v>2.60494014862166</v>
      </c>
      <c r="W18" s="123" t="n">
        <f aca="false">C18/C17-1</f>
        <v>0.00584615384615383</v>
      </c>
      <c r="X18" s="124" t="n">
        <f aca="false">E18/E17-1</f>
        <v>0.00449452037926368</v>
      </c>
      <c r="Y18" s="124" t="n">
        <f aca="false">G18/G17-1</f>
        <v>0.00719645712879813</v>
      </c>
      <c r="Z18" s="83"/>
      <c r="AA18" s="124" t="n">
        <f aca="false">(AA$6*$A17^4+AA$7*$A17^3+AA$8*$A17^2+AA$9*$A17+AA$10)/J17</f>
        <v>0.00626149767941902</v>
      </c>
      <c r="AB18" s="124" t="n">
        <f aca="false">(AB$6*$A17^4+AB$7*$A17^3+AB$8*$A17^2+AB$9*$A17+AB$10)/L17</f>
        <v>0.00549833587884849</v>
      </c>
      <c r="AC18" s="125" t="n">
        <f aca="false">(AC$6*$A17^4+AC$7*$A17^3+AC$8*$A17^2+AC$9*$A17+AC$10)/N17</f>
        <v>0.00719341371171892</v>
      </c>
    </row>
    <row r="19" customFormat="false" ht="14.25" hidden="false" customHeight="false" outlineLevel="0" collapsed="false">
      <c r="A19" s="115" t="n">
        <f aca="false">A18+1</f>
        <v>3</v>
      </c>
      <c r="B19" s="222" t="n">
        <v>2006</v>
      </c>
      <c r="C19" s="142" t="n">
        <v>16435</v>
      </c>
      <c r="D19" s="126" t="n">
        <f aca="false">(C19-$C$66)^2</f>
        <v>2090116.16161159</v>
      </c>
      <c r="E19" s="142" t="n">
        <v>16384</v>
      </c>
      <c r="F19" s="126" t="n">
        <f aca="false">(E19-$E$66)^2</f>
        <v>182147.343141693</v>
      </c>
      <c r="G19" s="142" t="n">
        <v>16484</v>
      </c>
      <c r="H19" s="223" t="n">
        <f aca="false">(G19-$G$66)^2</f>
        <v>7188901.89633318</v>
      </c>
      <c r="I19" s="99"/>
      <c r="J19" s="184" t="n">
        <f aca="false">K$5*($A19)^5+K$6*($A19)^4+K$7*($A19)^3+K$8*($A19)^2+K$9*(A19)+K$10</f>
        <v>16437.4739908811</v>
      </c>
      <c r="K19" s="185" t="n">
        <f aca="false">(J19-C19)^2</f>
        <v>6.12063087970637</v>
      </c>
      <c r="L19" s="186" t="n">
        <f aca="false">M$5*$A19^5+M$6*$A19^4+M$7*$A19^3+M$8*$A19^2+M$9*A19+M$10</f>
        <v>16390.403392538</v>
      </c>
      <c r="M19" s="187" t="n">
        <f aca="false">(L19-E19)^2</f>
        <v>41.0034359955152</v>
      </c>
      <c r="N19" s="185" t="n">
        <f aca="false">O$5*$A19^5+O$6*$A19^4+O$7*$A19^3+O$8*$A19^2+O$9*A19+O$10</f>
        <v>16485.0245013098</v>
      </c>
      <c r="O19" s="187" t="n">
        <f aca="false">(N19-G19)^2</f>
        <v>1.04960293379525</v>
      </c>
      <c r="P19" s="99"/>
      <c r="Q19" s="188" t="n">
        <f aca="false">LN(C19)</f>
        <v>9.70716848609832</v>
      </c>
      <c r="R19" s="189" t="n">
        <v>0.00237148907157589</v>
      </c>
      <c r="S19" s="144" t="n">
        <f aca="false">LOGINV(10%,Q19,R19)</f>
        <v>16385.1268111013</v>
      </c>
      <c r="T19" s="144" t="n">
        <f aca="false">LOGINV(90%,Q19,R19)</f>
        <v>16485.0249933369</v>
      </c>
      <c r="U19" s="190" t="n">
        <f aca="false">(E19-S19)^2+(G19-T19)^2</f>
        <v>2.32031459878963</v>
      </c>
      <c r="W19" s="123" t="n">
        <f aca="false">C19/C18-1</f>
        <v>0.0055062710308964</v>
      </c>
      <c r="X19" s="124" t="n">
        <f aca="false">E19/E18-1</f>
        <v>0.0042292368985597</v>
      </c>
      <c r="Y19" s="124" t="n">
        <f aca="false">G19/G18-1</f>
        <v>0.00665648854961831</v>
      </c>
      <c r="Z19" s="83"/>
      <c r="AA19" s="124" t="n">
        <f aca="false">(AA$6*$A18^4+AA$7*$A18^3+AA$8*$A18^2+AA$9*$A18+AA$10)/J18</f>
        <v>0.00579709981204594</v>
      </c>
      <c r="AB19" s="124" t="n">
        <f aca="false">(AB$6*$A18^4+AB$7*$A18^3+AB$8*$A18^2+AB$9*$A18+AB$10)/L18</f>
        <v>0.00480602070592607</v>
      </c>
      <c r="AC19" s="125" t="n">
        <f aca="false">(AC$6*$A18^4+AC$7*$A18^3+AC$8*$A18^2+AC$9*$A18+AC$10)/N18</f>
        <v>0.0068887957594978</v>
      </c>
    </row>
    <row r="20" customFormat="false" ht="14.25" hidden="false" customHeight="false" outlineLevel="0" collapsed="false">
      <c r="A20" s="115" t="n">
        <f aca="false">A19+1</f>
        <v>4</v>
      </c>
      <c r="B20" s="222" t="n">
        <v>2007</v>
      </c>
      <c r="C20" s="142" t="n">
        <v>16523</v>
      </c>
      <c r="D20" s="126" t="n">
        <f aca="false">(C20-$C$66)^2</f>
        <v>1843412.84246266</v>
      </c>
      <c r="E20" s="142" t="n">
        <v>16450</v>
      </c>
      <c r="F20" s="126" t="n">
        <f aca="false">(E20-$E$66)^2</f>
        <v>130167.428248076</v>
      </c>
      <c r="G20" s="142" t="n">
        <v>16592</v>
      </c>
      <c r="H20" s="223" t="n">
        <f aca="false">(G20-$G$66)^2</f>
        <v>6621423.93888638</v>
      </c>
      <c r="I20" s="99"/>
      <c r="J20" s="184" t="n">
        <f aca="false">K$5*($A20)^5+K$6*($A20)^4+K$7*($A20)^3+K$8*($A20)^2+K$9*(A20)+K$10</f>
        <v>16523.9426470893</v>
      </c>
      <c r="K20" s="185" t="n">
        <f aca="false">(J20-C20)^2</f>
        <v>0.888583534975105</v>
      </c>
      <c r="L20" s="186" t="n">
        <f aca="false">M$5*$A20^5+M$6*$A20^4+M$7*$A20^3+M$8*$A20^2+M$9*A20+M$10</f>
        <v>16455.3872115665</v>
      </c>
      <c r="M20" s="187" t="n">
        <f aca="false">(L20-E20)^2</f>
        <v>29.0220484618775</v>
      </c>
      <c r="N20" s="185" t="n">
        <f aca="false">O$5*$A20^5+O$6*$A20^4+O$7*$A20^3+O$8*$A20^2+O$9*A20+O$10</f>
        <v>16593.4777849479</v>
      </c>
      <c r="O20" s="187" t="n">
        <f aca="false">(N20-G20)^2</f>
        <v>2.18384835213121</v>
      </c>
      <c r="P20" s="99"/>
      <c r="Q20" s="188" t="n">
        <f aca="false">LN(C20)</f>
        <v>9.71250862865099</v>
      </c>
      <c r="R20" s="189" t="n">
        <v>0.00332126856029109</v>
      </c>
      <c r="S20" s="144" t="n">
        <f aca="false">LOGINV(10%,Q20,R20)</f>
        <v>16452.8213434585</v>
      </c>
      <c r="T20" s="144" t="n">
        <f aca="false">LOGINV(90%,Q20,R20)</f>
        <v>16593.477999963</v>
      </c>
      <c r="U20" s="190" t="n">
        <f aca="false">(E20-S20)^2+(G20-T20)^2</f>
        <v>10.1444628013232</v>
      </c>
      <c r="W20" s="123" t="n">
        <f aca="false">C20/C19-1</f>
        <v>0.00535442652874951</v>
      </c>
      <c r="X20" s="124" t="n">
        <f aca="false">E20/E19-1</f>
        <v>0.0040283203125</v>
      </c>
      <c r="Y20" s="124" t="n">
        <f aca="false">G20/G19-1</f>
        <v>0.00655180781363751</v>
      </c>
      <c r="Z20" s="83"/>
      <c r="AA20" s="124" t="n">
        <f aca="false">(AA$6*$A19^4+AA$7*$A19^3+AA$8*$A19^2+AA$9*$A19+AA$10)/J19</f>
        <v>0.00541082571534647</v>
      </c>
      <c r="AB20" s="124" t="n">
        <f aca="false">(AB$6*$A19^4+AB$7*$A19^3+AB$8*$A19^2+AB$9*$A19+AB$10)/L19</f>
        <v>0.00421486003913394</v>
      </c>
      <c r="AC20" s="125" t="n">
        <f aca="false">(AC$6*$A19^4+AC$7*$A19^3+AC$8*$A19^2+AC$9*$A19+AC$10)/N19</f>
        <v>0.0066511774487411</v>
      </c>
    </row>
    <row r="21" customFormat="false" ht="14.25" hidden="false" customHeight="false" outlineLevel="0" collapsed="false">
      <c r="A21" s="115" t="n">
        <f aca="false">A20+1</f>
        <v>5</v>
      </c>
      <c r="B21" s="222" t="n">
        <v>2008</v>
      </c>
      <c r="C21" s="142" t="n">
        <v>16606</v>
      </c>
      <c r="D21" s="126" t="n">
        <f aca="false">(C21-$C$66)^2</f>
        <v>1624919.75735627</v>
      </c>
      <c r="E21" s="142" t="n">
        <v>16509</v>
      </c>
      <c r="F21" s="126" t="n">
        <f aca="false">(E21-$E$66)^2</f>
        <v>91075.5346310546</v>
      </c>
      <c r="G21" s="142" t="n">
        <v>16702</v>
      </c>
      <c r="H21" s="223" t="n">
        <f aca="false">(G21-$G$66)^2</f>
        <v>6067417.13037574</v>
      </c>
      <c r="I21" s="99"/>
      <c r="J21" s="184" t="n">
        <f aca="false">K$5*($A21)^5+K$6*($A21)^4+K$7*($A21)^3+K$8*($A21)^2+K$9*(A21)+K$10</f>
        <v>16606.1009640736</v>
      </c>
      <c r="K21" s="185" t="n">
        <f aca="false">(J21-C21)^2</f>
        <v>0.0101937441639976</v>
      </c>
      <c r="L21" s="186" t="n">
        <f aca="false">M$5*$A21^5+M$6*$A21^4+M$7*$A21^3+M$8*$A21^2+M$9*A21+M$10</f>
        <v>16512.9988411302</v>
      </c>
      <c r="M21" s="187" t="n">
        <f aca="false">(L21-E21)^2</f>
        <v>15.9907303849297</v>
      </c>
      <c r="N21" s="185" t="n">
        <f aca="false">O$5*$A21^5+O$6*$A21^4+O$7*$A21^3+O$8*$A21^2+O$9*A21+O$10</f>
        <v>16700.1093125831</v>
      </c>
      <c r="O21" s="187" t="n">
        <f aca="false">(N21-G21)^2</f>
        <v>3.57469890828877</v>
      </c>
      <c r="P21" s="99"/>
      <c r="Q21" s="188" t="n">
        <f aca="false">LN(C21)</f>
        <v>9.71751935482198</v>
      </c>
      <c r="R21" s="189" t="n">
        <v>0.00440543374621333</v>
      </c>
      <c r="S21" s="144" t="n">
        <f aca="false">LOGINV(10%,Q21,R21)</f>
        <v>16512.5101630676</v>
      </c>
      <c r="T21" s="144" t="n">
        <f aca="false">LOGINV(90%,Q21,R21)</f>
        <v>16700.0191537669</v>
      </c>
      <c r="U21" s="190" t="n">
        <f aca="false">(E21-S21)^2+(G21-T21)^2</f>
        <v>16.2449965604649</v>
      </c>
      <c r="W21" s="123" t="n">
        <f aca="false">C21/C20-1</f>
        <v>0.00502330085335601</v>
      </c>
      <c r="X21" s="124" t="n">
        <f aca="false">E21/E20-1</f>
        <v>0.00358662613981764</v>
      </c>
      <c r="Y21" s="124" t="n">
        <f aca="false">G21/G20-1</f>
        <v>0.00662970106075211</v>
      </c>
      <c r="Z21" s="83"/>
      <c r="AA21" s="124" t="n">
        <f aca="false">(AA$6*$A20^4+AA$7*$A20^3+AA$8*$A20^2+AA$9*$A20+AA$10)/J20</f>
        <v>0.00509321626612235</v>
      </c>
      <c r="AB21" s="124" t="n">
        <f aca="false">(AB$6*$A20^4+AB$7*$A20^3+AB$8*$A20^2+AB$9*$A20+AB$10)/L20</f>
        <v>0.00371288701089588</v>
      </c>
      <c r="AC21" s="125" t="n">
        <f aca="false">(AC$6*$A20^4+AC$7*$A20^3+AC$8*$A20^2+AC$9*$A20+AC$10)/N20</f>
        <v>0.0064727791797563</v>
      </c>
    </row>
    <row r="22" customFormat="false" ht="14.25" hidden="false" customHeight="false" outlineLevel="0" collapsed="false">
      <c r="A22" s="115" t="n">
        <f aca="false">A21+1</f>
        <v>6</v>
      </c>
      <c r="B22" s="222" t="n">
        <v>2009</v>
      </c>
      <c r="C22" s="142" t="n">
        <v>16685</v>
      </c>
      <c r="D22" s="126" t="n">
        <f aca="false">(C22-$C$66)^2</f>
        <v>1429754.45948393</v>
      </c>
      <c r="E22" s="142" t="n">
        <v>16564</v>
      </c>
      <c r="F22" s="126" t="n">
        <f aca="false">(E22-$E$66)^2</f>
        <v>60903.9388863738</v>
      </c>
      <c r="G22" s="142" t="n">
        <v>16807</v>
      </c>
      <c r="H22" s="223" t="n">
        <f aca="false">(G22-$G$66)^2</f>
        <v>5561167.44952467</v>
      </c>
      <c r="I22" s="99"/>
      <c r="J22" s="184" t="n">
        <f aca="false">K$5*($A22)^5+K$6*($A22)^4+K$7*($A22)^3+K$8*($A22)^2+K$9*(A22)+K$10</f>
        <v>16684.8142734991</v>
      </c>
      <c r="K22" s="185" t="n">
        <f aca="false">(J22-C22)^2</f>
        <v>0.0344943331535509</v>
      </c>
      <c r="L22" s="186" t="n">
        <f aca="false">M$5*$A22^5+M$6*$A22^4+M$7*$A22^3+M$8*$A22^2+M$9*A22+M$10</f>
        <v>16564.3734204931</v>
      </c>
      <c r="M22" s="187" t="n">
        <f aca="false">(L22-E22)^2</f>
        <v>0.139442864663449</v>
      </c>
      <c r="N22" s="185" t="n">
        <f aca="false">O$5*$A22^5+O$6*$A22^4+O$7*$A22^3+O$8*$A22^2+O$9*A22+O$10</f>
        <v>16805.693215589</v>
      </c>
      <c r="O22" s="187" t="n">
        <f aca="false">(N22-G22)^2</f>
        <v>1.7076854969493</v>
      </c>
      <c r="P22" s="99"/>
      <c r="Q22" s="188" t="n">
        <f aca="false">LN(C22)</f>
        <v>9.72226539118547</v>
      </c>
      <c r="R22" s="189" t="n">
        <v>0.0056241075809853</v>
      </c>
      <c r="S22" s="144" t="n">
        <f aca="false">LOGINV(10%,Q22,R22)</f>
        <v>16565.1738104378</v>
      </c>
      <c r="T22" s="144" t="n">
        <f aca="false">LOGINV(90%,Q22,R22)</f>
        <v>16805.6929668063</v>
      </c>
      <c r="U22" s="190" t="n">
        <f aca="false">(E22-S22)^2+(G22-T22)^2</f>
        <v>3.08616671332145</v>
      </c>
      <c r="W22" s="123" t="n">
        <f aca="false">C22/C21-1</f>
        <v>0.00475731663254253</v>
      </c>
      <c r="X22" s="124" t="n">
        <f aca="false">E22/E21-1</f>
        <v>0.0033315161427101</v>
      </c>
      <c r="Y22" s="124" t="n">
        <f aca="false">G22/G21-1</f>
        <v>0.00628667225481983</v>
      </c>
      <c r="Z22" s="83"/>
      <c r="AA22" s="124" t="n">
        <f aca="false">(AA$6*$A21^4+AA$7*$A21^3+AA$8*$A21^2+AA$9*$A21+AA$10)/J21</f>
        <v>0.00483561722557026</v>
      </c>
      <c r="AB22" s="124" t="n">
        <f aca="false">(AB$6*$A21^4+AB$7*$A21^3+AB$8*$A21^2+AB$9*$A21+AB$10)/L21</f>
        <v>0.00328924762944109</v>
      </c>
      <c r="AC22" s="125" t="n">
        <f aca="false">(AC$6*$A21^4+AC$7*$A21^3+AC$8*$A21^2+AC$9*$A21+AC$10)/N21</f>
        <v>0.00634643070970009</v>
      </c>
    </row>
    <row r="23" customFormat="false" ht="14.25" hidden="false" customHeight="false" outlineLevel="0" collapsed="false">
      <c r="A23" s="115" t="n">
        <f aca="false">A22+1</f>
        <v>7</v>
      </c>
      <c r="B23" s="222" t="n">
        <v>2010</v>
      </c>
      <c r="C23" s="142" t="n">
        <v>16761</v>
      </c>
      <c r="D23" s="126" t="n">
        <f aca="false">(C23-$C$66)^2</f>
        <v>1253780.50203713</v>
      </c>
      <c r="E23" s="142" t="n">
        <v>16612</v>
      </c>
      <c r="F23" s="126" t="n">
        <f aca="false">(E23-$E$66)^2</f>
        <v>39516.3644182887</v>
      </c>
      <c r="G23" s="142" t="n">
        <v>16912</v>
      </c>
      <c r="H23" s="223" t="n">
        <f aca="false">(G23-$G$66)^2</f>
        <v>5076967.76867361</v>
      </c>
      <c r="I23" s="99"/>
      <c r="J23" s="184" t="n">
        <f aca="false">K$5*($A23)^5+K$6*($A23)^4+K$7*($A23)^3+K$8*($A23)^2+K$9*(A23)+K$10</f>
        <v>16760.8402974</v>
      </c>
      <c r="K23" s="185" t="n">
        <f aca="false">(J23-C23)^2</f>
        <v>0.0255049204403518</v>
      </c>
      <c r="L23" s="186" t="n">
        <f aca="false">M$5*$A23^5+M$6*$A23^4+M$7*$A23^3+M$8*$A23^2+M$9*A23+M$10</f>
        <v>16610.5116750238</v>
      </c>
      <c r="M23" s="187" t="n">
        <f aca="false">(L23-E23)^2</f>
        <v>2.21511123476628</v>
      </c>
      <c r="N23" s="185" t="n">
        <f aca="false">O$5*$A23^5+O$6*$A23^4+O$7*$A23^3+O$8*$A23^2+O$9*A23+O$10</f>
        <v>16910.916660315</v>
      </c>
      <c r="O23" s="187" t="n">
        <f aca="false">(N23-G23)^2</f>
        <v>1.17362487319701</v>
      </c>
      <c r="P23" s="99"/>
      <c r="Q23" s="188" t="n">
        <f aca="false">LN(C23)</f>
        <v>9.72681003812726</v>
      </c>
      <c r="R23" s="189" t="n">
        <v>0.00694832222246265</v>
      </c>
      <c r="S23" s="144" t="n">
        <f aca="false">LOGINV(10%,Q23,R23)</f>
        <v>16612.4119852753</v>
      </c>
      <c r="T23" s="144" t="n">
        <f aca="false">LOGINV(90%,Q23,R23)</f>
        <v>16910.9170449786</v>
      </c>
      <c r="U23" s="190" t="n">
        <f aca="false">(E23-S23)^2+(G23-T23)^2</f>
        <v>1.3425234453925</v>
      </c>
      <c r="W23" s="123" t="n">
        <f aca="false">C23/C22-1</f>
        <v>0.00455498951153732</v>
      </c>
      <c r="X23" s="124" t="n">
        <f aca="false">E23/E22-1</f>
        <v>0.00289785076068583</v>
      </c>
      <c r="Y23" s="124" t="n">
        <f aca="false">G23/G22-1</f>
        <v>0.00624739691795084</v>
      </c>
      <c r="Z23" s="83"/>
      <c r="AA23" s="124" t="n">
        <f aca="false">(AA$6*$A22^4+AA$7*$A22^3+AA$8*$A22^2+AA$9*$A22+AA$10)/J22</f>
        <v>0.00463008231006187</v>
      </c>
      <c r="AB23" s="124" t="n">
        <f aca="false">(AB$6*$A22^4+AB$7*$A22^3+AB$8*$A22^2+AB$9*$A22+AB$10)/L22</f>
        <v>0.00293403737561699</v>
      </c>
      <c r="AC23" s="125" t="n">
        <f aca="false">(AC$6*$A22^4+AC$7*$A22^3+AC$8*$A22^2+AC$9*$A22+AC$10)/N22</f>
        <v>0.00626550614401089</v>
      </c>
    </row>
    <row r="24" customFormat="false" ht="14.25" hidden="false" customHeight="false" outlineLevel="0" collapsed="false">
      <c r="A24" s="115" t="n">
        <f aca="false">A23+1</f>
        <v>8</v>
      </c>
      <c r="B24" s="222" t="n">
        <v>2011</v>
      </c>
      <c r="C24" s="142" t="n">
        <v>16837</v>
      </c>
      <c r="D24" s="126" t="n">
        <f aca="false">(C24-$C$66)^2</f>
        <v>1089358.54459032</v>
      </c>
      <c r="E24" s="142" t="n">
        <v>16655</v>
      </c>
      <c r="F24" s="126" t="n">
        <f aca="false">(E24-$E$66)^2</f>
        <v>24269.6622906292</v>
      </c>
      <c r="G24" s="142" t="n">
        <v>17019</v>
      </c>
      <c r="H24" s="223" t="n">
        <f aca="false">(G24-$G$66)^2</f>
        <v>4606229.23675872</v>
      </c>
      <c r="I24" s="99"/>
      <c r="J24" s="184" t="n">
        <f aca="false">K$5*($A24)^5+K$6*($A24)^4+K$7*($A24)^3+K$8*($A24)^2+K$9*(A24)+K$10</f>
        <v>16834.8348224258</v>
      </c>
      <c r="K24" s="185" t="n">
        <f aca="false">(J24-C24)^2</f>
        <v>4.68799392783146</v>
      </c>
      <c r="L24" s="186" t="n">
        <f aca="false">M$5*$A24^5+M$6*$A24^4+M$7*$A24^3+M$8*$A24^2+M$9*A24+M$10</f>
        <v>16652.2867126727</v>
      </c>
      <c r="M24" s="187" t="n">
        <f aca="false">(L24-E24)^2</f>
        <v>7.36192812025177</v>
      </c>
      <c r="N24" s="185" t="n">
        <f aca="false">O$5*$A24^5+O$6*$A24^4+O$7*$A24^3+O$8*$A24^2+O$9*A24+O$10</f>
        <v>17016.3842306799</v>
      </c>
      <c r="O24" s="187" t="n">
        <f aca="false">(N24-G24)^2</f>
        <v>6.84224913589233</v>
      </c>
      <c r="P24" s="99"/>
      <c r="Q24" s="188" t="n">
        <f aca="false">LN(C24)</f>
        <v>9.7313341246578</v>
      </c>
      <c r="R24" s="189" t="n">
        <v>0.00843406179688556</v>
      </c>
      <c r="S24" s="144" t="n">
        <f aca="false">LOGINV(10%,Q24,R24)</f>
        <v>16655.994148804</v>
      </c>
      <c r="T24" s="144" t="n">
        <f aca="false">LOGINV(90%,Q24,R24)</f>
        <v>17019.9728978864</v>
      </c>
      <c r="U24" s="190" t="n">
        <f aca="false">(E24-S24)^2+(G24-T24)^2</f>
        <v>1.9348621419901</v>
      </c>
      <c r="W24" s="123" t="n">
        <f aca="false">C24/C23-1</f>
        <v>0.00453433566016348</v>
      </c>
      <c r="X24" s="124" t="n">
        <f aca="false">E24/E23-1</f>
        <v>0.00258849024801355</v>
      </c>
      <c r="Y24" s="124" t="n">
        <f aca="false">G24/G23-1</f>
        <v>0.00632686849574271</v>
      </c>
      <c r="Z24" s="83"/>
      <c r="AA24" s="124" t="n">
        <f aca="false">(AA$6*$A23^4+AA$7*$A23^3+AA$8*$A23^2+AA$9*$A23+AA$10)/J23</f>
        <v>0.00446929785514851</v>
      </c>
      <c r="AB24" s="124" t="n">
        <f aca="false">(AB$6*$A23^4+AB$7*$A23^3+AB$8*$A23^2+AB$9*$A23+AB$10)/L23</f>
        <v>0.00263817418249839</v>
      </c>
      <c r="AC24" s="125" t="n">
        <f aca="false">(AC$6*$A23^4+AC$7*$A23^3+AC$8*$A23^2+AC$9*$A23+AC$10)/N23</f>
        <v>0.00622387351394183</v>
      </c>
    </row>
    <row r="25" customFormat="false" ht="14.25" hidden="false" customHeight="false" outlineLevel="0" collapsed="false">
      <c r="A25" s="115" t="n">
        <f aca="false">A24+1</f>
        <v>9</v>
      </c>
      <c r="B25" s="222" t="n">
        <v>2012</v>
      </c>
      <c r="C25" s="142" t="n">
        <v>16908</v>
      </c>
      <c r="D25" s="126" t="n">
        <f aca="false">(C25-$C$66)^2</f>
        <v>946190.821186061</v>
      </c>
      <c r="E25" s="142" t="n">
        <v>16693</v>
      </c>
      <c r="F25" s="126" t="n">
        <f aca="false">(E25-$E$66)^2</f>
        <v>13873.8325033951</v>
      </c>
      <c r="G25" s="142" t="n">
        <v>17123</v>
      </c>
      <c r="H25" s="223" t="n">
        <f aca="false">(G25-$G$66)^2</f>
        <v>4170632.98143957</v>
      </c>
      <c r="I25" s="99"/>
      <c r="J25" s="184" t="n">
        <f aca="false">K$5*($A25)^5+K$6*($A25)^4+K$7*($A25)^3+K$8*($A25)^2+K$9*(A25)+K$10</f>
        <v>16907.3573740858</v>
      </c>
      <c r="K25" s="185" t="n">
        <f aca="false">(J25-C25)^2</f>
        <v>0.412968065558039</v>
      </c>
      <c r="L25" s="186" t="n">
        <f aca="false">M$5*$A25^5+M$6*$A25^4+M$7*$A25^3+M$8*$A25^2+M$9*A25+M$10</f>
        <v>16690.4508204484</v>
      </c>
      <c r="M25" s="187" t="n">
        <f aca="false">(L25-E25)^2</f>
        <v>6.49831638617961</v>
      </c>
      <c r="N25" s="185" t="n">
        <f aca="false">O$5*$A25^5+O$6*$A25^4+O$7*$A25^3+O$8*$A25^2+O$9*A25+O$10</f>
        <v>17122.6223107646</v>
      </c>
      <c r="O25" s="187" t="n">
        <f aca="false">(N25-G25)^2</f>
        <v>0.142649158512217</v>
      </c>
      <c r="P25" s="99"/>
      <c r="Q25" s="188" t="n">
        <f aca="false">LN(C25)</f>
        <v>9.73554216168668</v>
      </c>
      <c r="R25" s="189" t="n">
        <v>0.00992118003498376</v>
      </c>
      <c r="S25" s="144" t="n">
        <f aca="false">LOGINV(10%,Q25,R25)</f>
        <v>16694.3840577358</v>
      </c>
      <c r="T25" s="144" t="n">
        <f aca="false">LOGINV(90%,Q25,R25)</f>
        <v>17124.3493028142</v>
      </c>
      <c r="U25" s="190" t="n">
        <f aca="false">(E25-S25)^2+(G25-T25)^2</f>
        <v>3.73623390035479</v>
      </c>
      <c r="W25" s="123" t="n">
        <f aca="false">C25/C24-1</f>
        <v>0.00421690324879731</v>
      </c>
      <c r="X25" s="124" t="n">
        <f aca="false">E25/E24-1</f>
        <v>0.00228159711798259</v>
      </c>
      <c r="Y25" s="124" t="n">
        <f aca="false">G25/G24-1</f>
        <v>0.00611081732181673</v>
      </c>
      <c r="Z25" s="83"/>
      <c r="AA25" s="124" t="n">
        <f aca="false">(AA$6*$A24^4+AA$7*$A24^3+AA$8*$A24^2+AA$9*$A24+AA$10)/J24</f>
        <v>0.00434652450781652</v>
      </c>
      <c r="AB25" s="124" t="n">
        <f aca="false">(AB$6*$A24^4+AB$7*$A24^3+AB$8*$A24^2+AB$9*$A24+AB$10)/L24</f>
        <v>0.00239330014068791</v>
      </c>
      <c r="AC25" s="125" t="n">
        <f aca="false">(AC$6*$A24^4+AC$7*$A24^3+AC$8*$A24^2+AC$9*$A24+AC$10)/N24</f>
        <v>0.00621585588538432</v>
      </c>
    </row>
    <row r="26" customFormat="false" ht="14.25" hidden="false" customHeight="false" outlineLevel="0" collapsed="false">
      <c r="A26" s="115" t="n">
        <f aca="false">A25+1</f>
        <v>10</v>
      </c>
      <c r="B26" s="222" t="n">
        <v>2013</v>
      </c>
      <c r="C26" s="142" t="n">
        <v>16976</v>
      </c>
      <c r="D26" s="126" t="n">
        <f aca="false">(C26-$C$66)^2</f>
        <v>818524.438207337</v>
      </c>
      <c r="E26" s="142" t="n">
        <v>16728</v>
      </c>
      <c r="F26" s="126" t="n">
        <f aca="false">(E26-$E$66)^2</f>
        <v>6853.72612041643</v>
      </c>
      <c r="G26" s="142" t="n">
        <v>17230</v>
      </c>
      <c r="H26" s="223" t="n">
        <f aca="false">(G26-$G$66)^2</f>
        <v>3745048.44952467</v>
      </c>
      <c r="I26" s="99"/>
      <c r="J26" s="184" t="n">
        <f aca="false">K$5*($A26)^5+K$6*($A26)^4+K$7*($A26)^3+K$8*($A26)^2+K$9*(A26)+K$10</f>
        <v>16978.8768909951</v>
      </c>
      <c r="K26" s="185" t="n">
        <f aca="false">(J26-C26)^2</f>
        <v>8.27650179783129</v>
      </c>
      <c r="L26" s="186" t="n">
        <f aca="false">M$5*$A26^5+M$6*$A26^4+M$7*$A26^3+M$8*$A26^2+M$9*A26+M$10</f>
        <v>16725.6422608941</v>
      </c>
      <c r="M26" s="187" t="n">
        <f aca="false">(L26-E26)^2</f>
        <v>5.55893369151055</v>
      </c>
      <c r="N26" s="185" t="n">
        <f aca="false">O$5*$A26^5+O$6*$A26^4+O$7*$A26^3+O$8*$A26^2+O$9*A26+O$10</f>
        <v>17230.0834674047</v>
      </c>
      <c r="O26" s="187" t="n">
        <f aca="false">(N26-G26)^2</f>
        <v>0.00696680765282918</v>
      </c>
      <c r="P26" s="99"/>
      <c r="Q26" s="188" t="n">
        <f aca="false">LN(C26)</f>
        <v>9.73955586085376</v>
      </c>
      <c r="R26" s="189" t="n">
        <v>0.0115376061296511</v>
      </c>
      <c r="S26" s="144" t="n">
        <f aca="false">LOGINV(10%,Q26,R26)</f>
        <v>16726.838825153</v>
      </c>
      <c r="T26" s="144" t="n">
        <f aca="false">LOGINV(90%,Q26,R26)</f>
        <v>17228.8726526522</v>
      </c>
      <c r="U26" s="190" t="n">
        <f aca="false">(E26-S26)^2+(G26-T26)^2</f>
        <v>2.61923906783569</v>
      </c>
      <c r="W26" s="123" t="n">
        <f aca="false">C26/C25-1</f>
        <v>0.0040217648450438</v>
      </c>
      <c r="X26" s="124" t="n">
        <f aca="false">E26/E25-1</f>
        <v>0.00209668723417011</v>
      </c>
      <c r="Y26" s="124" t="n">
        <f aca="false">G26/G25-1</f>
        <v>0.00624890498160369</v>
      </c>
      <c r="Z26" s="83"/>
      <c r="AA26" s="124" t="n">
        <f aca="false">(AA$6*$A25^4+AA$7*$A25^3+AA$8*$A25^2+AA$9*$A25+AA$10)/J25</f>
        <v>0.00425555226949393</v>
      </c>
      <c r="AB26" s="124" t="n">
        <f aca="false">(AB$6*$A25^4+AB$7*$A25^3+AB$8*$A25^2+AB$9*$A25+AB$10)/L25</f>
        <v>0.00219170588192046</v>
      </c>
      <c r="AC26" s="125" t="n">
        <f aca="false">(AC$6*$A25^4+AC$7*$A25^3+AC$8*$A25^2+AC$9*$A25+AC$10)/N25</f>
        <v>0.00623620149565475</v>
      </c>
    </row>
    <row r="27" customFormat="false" ht="14.25" hidden="false" customHeight="false" outlineLevel="0" collapsed="false">
      <c r="A27" s="115" t="n">
        <f aca="false">A26+1</f>
        <v>11</v>
      </c>
      <c r="B27" s="222" t="n">
        <v>2014</v>
      </c>
      <c r="C27" s="142" t="n">
        <v>17047</v>
      </c>
      <c r="D27" s="126" t="n">
        <f aca="false">(C27-$C$66)^2</f>
        <v>695094.714803081</v>
      </c>
      <c r="E27" s="142" t="n">
        <v>16762</v>
      </c>
      <c r="F27" s="126" t="n">
        <f aca="false">(E27-$E$66)^2</f>
        <v>2380.19420552283</v>
      </c>
      <c r="G27" s="142" t="n">
        <v>17335</v>
      </c>
      <c r="H27" s="223" t="n">
        <f aca="false">(G27-$G$66)^2</f>
        <v>3349678.76867361</v>
      </c>
      <c r="I27" s="99"/>
      <c r="J27" s="184" t="n">
        <f aca="false">K$5*($A27)^5+K$6*($A27)^4+K$7*($A27)^3+K$8*($A27)^2+K$9*(A27)+K$10</f>
        <v>17049.7773991196</v>
      </c>
      <c r="K27" s="185" t="n">
        <f aca="false">(J27-C27)^2</f>
        <v>7.71394586927686</v>
      </c>
      <c r="L27" s="186" t="n">
        <f aca="false">M$5*$A27^5+M$6*$A27^4+M$7*$A27^3+M$8*$A27^2+M$9*A27+M$10</f>
        <v>16758.3920685643</v>
      </c>
      <c r="M27" s="187" t="n">
        <f aca="false">(L27-E27)^2</f>
        <v>13.017169244642</v>
      </c>
      <c r="N27" s="185" t="n">
        <f aca="false">O$5*$A27^5+O$6*$A27^4+O$7*$A27^3+O$8*$A27^2+O$9*A27+O$10</f>
        <v>17339.1508327835</v>
      </c>
      <c r="O27" s="187" t="n">
        <f aca="false">(N27-G27)^2</f>
        <v>17.2294127969704</v>
      </c>
      <c r="P27" s="99"/>
      <c r="Q27" s="188" t="n">
        <f aca="false">LN(C27)</f>
        <v>9.74372951415093</v>
      </c>
      <c r="R27" s="189" t="n">
        <v>0.0131128480285946</v>
      </c>
      <c r="S27" s="144" t="n">
        <f aca="false">LOGINV(10%,Q27,R27)</f>
        <v>16762.9223472562</v>
      </c>
      <c r="T27" s="144" t="n">
        <f aca="false">LOGINV(90%,Q27,R27)</f>
        <v>17335.8918558473</v>
      </c>
      <c r="U27" s="190" t="n">
        <f aca="false">(E27-S27)^2+(G27-T27)^2</f>
        <v>1.64613131342515</v>
      </c>
      <c r="W27" s="123" t="n">
        <f aca="false">C27/C26-1</f>
        <v>0.00418237511781339</v>
      </c>
      <c r="X27" s="124" t="n">
        <f aca="false">E27/E26-1</f>
        <v>0.00203252032520318</v>
      </c>
      <c r="Y27" s="124" t="n">
        <f aca="false">G27/G26-1</f>
        <v>0.006094022054556</v>
      </c>
      <c r="Z27" s="83"/>
      <c r="AA27" s="124" t="n">
        <f aca="false">(AA$6*$A26^4+AA$7*$A26^3+AA$8*$A26^2+AA$9*$A26+AA$10)/J26</f>
        <v>0.00419066590728214</v>
      </c>
      <c r="AB27" s="124" t="n">
        <f aca="false">(AB$6*$A26^4+AB$7*$A26^3+AB$8*$A26^2+AB$9*$A26+AB$10)/L26</f>
        <v>0.00202627280986315</v>
      </c>
      <c r="AC27" s="125" t="n">
        <f aca="false">(AC$6*$A26^4+AC$7*$A26^3+AC$8*$A26^2+AC$9*$A26+AC$10)/N26</f>
        <v>0.00628006085644637</v>
      </c>
    </row>
    <row r="28" customFormat="false" ht="14.25" hidden="false" customHeight="false" outlineLevel="0" collapsed="false">
      <c r="A28" s="115" t="n">
        <f aca="false">A27+1</f>
        <v>12</v>
      </c>
      <c r="B28" s="222" t="n">
        <v>2015</v>
      </c>
      <c r="C28" s="142" t="n">
        <v>17122</v>
      </c>
      <c r="D28" s="126" t="n">
        <f aca="false">(C28-$C$66)^2</f>
        <v>575661.204164783</v>
      </c>
      <c r="E28" s="142" t="n">
        <v>16790</v>
      </c>
      <c r="F28" s="126" t="n">
        <f aca="false">(E28-$E$66)^2</f>
        <v>432.109099139869</v>
      </c>
      <c r="G28" s="142" t="n">
        <v>17449</v>
      </c>
      <c r="H28" s="223" t="n">
        <f aca="false">(G28-$G$66)^2</f>
        <v>2945386.25803531</v>
      </c>
      <c r="I28" s="99"/>
      <c r="J28" s="184" t="n">
        <f aca="false">K$5*($A28)^5+K$6*($A28)^4+K$7*($A28)^3+K$8*($A28)^2+K$9*(A28)+K$10</f>
        <v>17120.3636860213</v>
      </c>
      <c r="K28" s="185" t="n">
        <f aca="false">(J28-C28)^2</f>
        <v>2.67752343700493</v>
      </c>
      <c r="L28" s="186" t="n">
        <f aca="false">M$5*$A28^5+M$6*$A28^4+M$7*$A28^3+M$8*$A28^2+M$9*A28+M$10</f>
        <v>16789.1308465015</v>
      </c>
      <c r="M28" s="187" t="n">
        <f aca="false">(L28-E28)^2</f>
        <v>0.755427803981761</v>
      </c>
      <c r="N28" s="185" t="n">
        <f aca="false">O$5*$A28^5+O$6*$A28^4+O$7*$A28^3+O$8*$A28^2+O$9*A28+O$10</f>
        <v>17450.142487025</v>
      </c>
      <c r="O28" s="187" t="n">
        <f aca="false">(N28-G28)^2</f>
        <v>1.30527660219628</v>
      </c>
      <c r="P28" s="99"/>
      <c r="Q28" s="188" t="n">
        <f aca="false">LN(C28)</f>
        <v>9.74811946530243</v>
      </c>
      <c r="R28" s="189" t="n">
        <v>0.0150104715249472</v>
      </c>
      <c r="S28" s="144" t="n">
        <f aca="false">LOGINV(10%,Q28,R28)</f>
        <v>16795.7771221865</v>
      </c>
      <c r="T28" s="144" t="n">
        <f aca="false">LOGINV(90%,Q28,R28)</f>
        <v>17454.559075611</v>
      </c>
      <c r="U28" s="190" t="n">
        <f aca="false">(E28-S28)^2+(G28-T28)^2</f>
        <v>64.2784624063238</v>
      </c>
      <c r="W28" s="123" t="n">
        <f aca="false">C28/C27-1</f>
        <v>0.00439960110283333</v>
      </c>
      <c r="X28" s="124" t="n">
        <f aca="false">E28/E27-1</f>
        <v>0.00167044505428948</v>
      </c>
      <c r="Y28" s="124" t="n">
        <f aca="false">G28/G27-1</f>
        <v>0.00657629074127497</v>
      </c>
      <c r="Z28" s="83"/>
      <c r="AA28" s="124" t="n">
        <f aca="false">(AA$6*$A27^4+AA$7*$A27^3+AA$8*$A27^2+AA$9*$A27+AA$10)/J27</f>
        <v>0.00414661830586366</v>
      </c>
      <c r="AB28" s="124" t="n">
        <f aca="false">(AB$6*$A27^4+AB$7*$A27^3+AB$8*$A27^2+AB$9*$A27+AB$10)/L27</f>
        <v>0.00189042928278489</v>
      </c>
      <c r="AC28" s="125" t="n">
        <f aca="false">(AC$6*$A27^4+AC$7*$A27^3+AC$8*$A27^2+AC$9*$A27+AC$10)/N27</f>
        <v>0.00634296912185</v>
      </c>
    </row>
    <row r="29" customFormat="false" ht="14.25" hidden="false" customHeight="false" outlineLevel="0" collapsed="false">
      <c r="A29" s="115" t="n">
        <f aca="false">A28+1</f>
        <v>13</v>
      </c>
      <c r="B29" s="222" t="n">
        <v>2016</v>
      </c>
      <c r="C29" s="142" t="n">
        <v>17195</v>
      </c>
      <c r="D29" s="126" t="n">
        <f aca="false">(C29-$C$66)^2</f>
        <v>470216.587143506</v>
      </c>
      <c r="E29" s="142" t="n">
        <v>16817</v>
      </c>
      <c r="F29" s="126" t="n">
        <f aca="false">(E29-$E$66)^2</f>
        <v>38.5984608420138</v>
      </c>
      <c r="G29" s="142" t="n">
        <v>17567</v>
      </c>
      <c r="H29" s="223" t="n">
        <f aca="false">(G29-$G$66)^2</f>
        <v>2554284.04526935</v>
      </c>
      <c r="I29" s="99"/>
      <c r="J29" s="184" t="n">
        <f aca="false">K$5*($A29)^5+K$6*($A29)^4+K$7*($A29)^3+K$8*($A29)^2+K$9*(A29)+K$10</f>
        <v>17190.866975104</v>
      </c>
      <c r="K29" s="185" t="n">
        <f aca="false">(J29-C29)^2</f>
        <v>17.0818947907175</v>
      </c>
      <c r="L29" s="186" t="n">
        <f aca="false">M$5*$A29^5+M$6*$A29^4+M$7*$A29^3+M$8*$A29^2+M$9*A29+M$10</f>
        <v>16818.1955627125</v>
      </c>
      <c r="M29" s="187" t="n">
        <f aca="false">(L29-E29)^2</f>
        <v>1.42937019950043</v>
      </c>
      <c r="N29" s="185" t="n">
        <f aca="false">O$5*$A29^5+O$6*$A29^4+O$7*$A29^3+O$8*$A29^2+O$9*A29+O$10</f>
        <v>17563.3158407862</v>
      </c>
      <c r="O29" s="187" t="n">
        <f aca="false">(N29-G29)^2</f>
        <v>13.5730291123648</v>
      </c>
      <c r="P29" s="99"/>
      <c r="Q29" s="188" t="n">
        <f aca="false">LN(C29)</f>
        <v>9.75237392286637</v>
      </c>
      <c r="R29" s="189" t="n">
        <v>0.0170090374590859</v>
      </c>
      <c r="S29" s="144" t="n">
        <f aca="false">LOGINV(10%,Q29,R29)</f>
        <v>16824.2396915485</v>
      </c>
      <c r="T29" s="144" t="n">
        <f aca="false">LOGINV(90%,Q29,R29)</f>
        <v>17573.9308533821</v>
      </c>
      <c r="U29" s="190" t="n">
        <f aca="false">(E29-S29)^2+(G29-T29)^2</f>
        <v>100.449862321745</v>
      </c>
      <c r="W29" s="123" t="n">
        <f aca="false">C29/C28-1</f>
        <v>0.00426352061675028</v>
      </c>
      <c r="X29" s="124" t="n">
        <f aca="false">E29/E28-1</f>
        <v>0.00160810005955936</v>
      </c>
      <c r="Y29" s="124" t="n">
        <f aca="false">G29/G28-1</f>
        <v>0.00676256518998231</v>
      </c>
      <c r="Z29" s="83"/>
      <c r="AA29" s="124" t="n">
        <f aca="false">(AA$6*$A28^4+AA$7*$A28^3+AA$8*$A28^2+AA$9*$A28+AA$10)/J28</f>
        <v>0.00411860978456402</v>
      </c>
      <c r="AB29" s="124" t="n">
        <f aca="false">(AB$6*$A28^4+AB$7*$A28^3+AB$8*$A28^2+AB$9*$A28+AB$10)/L28</f>
        <v>0.00177811758740523</v>
      </c>
      <c r="AC29" s="125" t="n">
        <f aca="false">(AC$6*$A28^4+AC$7*$A28^3+AC$8*$A28^2+AC$9*$A28+AC$10)/N28</f>
        <v>0.00642083232086408</v>
      </c>
    </row>
    <row r="30" customFormat="false" ht="14.25" hidden="false" customHeight="false" outlineLevel="0" collapsed="false">
      <c r="A30" s="115" t="n">
        <f aca="false">A29+1</f>
        <v>14</v>
      </c>
      <c r="B30" s="222" t="n">
        <v>2017</v>
      </c>
      <c r="C30" s="142" t="n">
        <v>17262</v>
      </c>
      <c r="D30" s="126" t="n">
        <f aca="false">(C30-$C$66)^2</f>
        <v>382818.650973293</v>
      </c>
      <c r="E30" s="142" t="n">
        <v>16844</v>
      </c>
      <c r="F30" s="126" t="n">
        <f aca="false">(E30-$E$66)^2</f>
        <v>1103.08782254416</v>
      </c>
      <c r="G30" s="142" t="n">
        <v>17681</v>
      </c>
      <c r="H30" s="223" t="n">
        <f aca="false">(G30-$G$66)^2</f>
        <v>2202887.53463106</v>
      </c>
      <c r="I30" s="99"/>
      <c r="J30" s="184" t="n">
        <f aca="false">K$5*($A30)^5+K$6*($A30)^4+K$7*($A30)^3+K$8*($A30)^2+K$9*(A30)+K$10</f>
        <v>17261.4505998586</v>
      </c>
      <c r="K30" s="185" t="n">
        <f aca="false">(J30-C30)^2</f>
        <v>0.301840515387251</v>
      </c>
      <c r="L30" s="186" t="n">
        <f aca="false">M$5*$A30^5+M$6*$A30^4+M$7*$A30^3+M$8*$A30^2+M$9*A30+M$10</f>
        <v>16845.8363466452</v>
      </c>
      <c r="M30" s="187" t="n">
        <f aca="false">(L30-E30)^2</f>
        <v>3.37216900142799</v>
      </c>
      <c r="N30" s="185" t="n">
        <f aca="false">O$5*$A30^5+O$6*$A30^4+O$7*$A30^3+O$8*$A30^2+O$9*A30+O$10</f>
        <v>17678.8720178509</v>
      </c>
      <c r="O30" s="187" t="n">
        <f aca="false">(N30-G30)^2</f>
        <v>4.52830802689131</v>
      </c>
      <c r="P30" s="99"/>
      <c r="Q30" s="188" t="n">
        <f aca="false">LN(C30)</f>
        <v>9.7562628327796</v>
      </c>
      <c r="R30" s="189" t="n">
        <v>0.0189108406874132</v>
      </c>
      <c r="S30" s="144" t="n">
        <f aca="false">LOGINV(10%,Q30,R30)</f>
        <v>16848.6803514283</v>
      </c>
      <c r="T30" s="144" t="n">
        <f aca="false">LOGINV(90%,Q30,R30)</f>
        <v>17685.4589074533</v>
      </c>
      <c r="U30" s="190" t="n">
        <f aca="false">(E30-S30)^2+(G30-T30)^2</f>
        <v>41.7875451689978</v>
      </c>
      <c r="W30" s="123" t="n">
        <f aca="false">C30/C29-1</f>
        <v>0.00389648153532995</v>
      </c>
      <c r="X30" s="124" t="n">
        <f aca="false">E30/E29-1</f>
        <v>0.00160551822560495</v>
      </c>
      <c r="Y30" s="124" t="n">
        <f aca="false">G30/G29-1</f>
        <v>0.00648944042807531</v>
      </c>
      <c r="Z30" s="83"/>
      <c r="AA30" s="124" t="n">
        <f aca="false">(AA$6*$A29^4+AA$7*$A29^3+AA$8*$A29^2+AA$9*$A29+AA$10)/J29</f>
        <v>0.00410227177912655</v>
      </c>
      <c r="AB30" s="124" t="n">
        <f aca="false">(AB$6*$A29^4+AB$7*$A29^3+AB$8*$A29^2+AB$9*$A29+AB$10)/L29</f>
        <v>0.00168376913252762</v>
      </c>
      <c r="AC30" s="125" t="n">
        <f aca="false">(AC$6*$A29^4+AC$7*$A29^3+AC$8*$A29^2+AC$9*$A29+AC$10)/N29</f>
        <v>0.00650991630863005</v>
      </c>
    </row>
    <row r="31" customFormat="false" ht="14.25" hidden="false" customHeight="false" outlineLevel="0" collapsed="false">
      <c r="A31" s="115" t="n">
        <f aca="false">A30+1</f>
        <v>15</v>
      </c>
      <c r="B31" s="222" t="n">
        <v>2018</v>
      </c>
      <c r="C31" s="142" t="n">
        <v>17330</v>
      </c>
      <c r="D31" s="126" t="n">
        <f aca="false">(C31-$C$66)^2</f>
        <v>303296.26799457</v>
      </c>
      <c r="E31" s="142" t="n">
        <v>16871</v>
      </c>
      <c r="F31" s="126" t="n">
        <f aca="false">(E31-$E$66)^2</f>
        <v>3625.5771842463</v>
      </c>
      <c r="G31" s="142" t="n">
        <v>17793</v>
      </c>
      <c r="H31" s="223" t="n">
        <f aca="false">(G31-$G$66)^2</f>
        <v>1882967.87505659</v>
      </c>
      <c r="I31" s="99"/>
      <c r="J31" s="184" t="n">
        <f aca="false">K$5*($A31)^5+K$6*($A31)^4+K$7*($A31)^3+K$8*($A31)^2+K$9*(A31)+K$10</f>
        <v>17332.215678108</v>
      </c>
      <c r="K31" s="185" t="n">
        <f aca="false">(J31-C31)^2</f>
        <v>4.90922947835619</v>
      </c>
      <c r="L31" s="186" t="n">
        <f aca="false">M$5*$A31^5+M$6*$A31^4+M$7*$A31^3+M$8*$A31^2+M$9*A31+M$10</f>
        <v>16872.2232856652</v>
      </c>
      <c r="M31" s="187" t="n">
        <f aca="false">(L31-E31)^2</f>
        <v>1.49642781865021</v>
      </c>
      <c r="N31" s="185" t="n">
        <f aca="false">O$5*$A31^5+O$6*$A31^4+O$7*$A31^3+O$8*$A31^2+O$9*A31+O$10</f>
        <v>17796.9602377216</v>
      </c>
      <c r="O31" s="187" t="n">
        <f aca="false">(N31-G31)^2</f>
        <v>15.6834828112354</v>
      </c>
      <c r="P31" s="99"/>
      <c r="Q31" s="188" t="n">
        <f aca="false">LN(C31)</f>
        <v>9.76019438270965</v>
      </c>
      <c r="R31" s="189" t="n">
        <v>0.020749694567757</v>
      </c>
      <c r="S31" s="144" t="n">
        <f aca="false">LOGINV(10%,Q31,R31)</f>
        <v>16875.2373217301</v>
      </c>
      <c r="T31" s="144" t="n">
        <f aca="false">LOGINV(90%,Q31,R31)</f>
        <v>17797.0178596107</v>
      </c>
      <c r="U31" s="190" t="n">
        <f aca="false">(E31-S31)^2+(G31-T31)^2</f>
        <v>34.0980912956155</v>
      </c>
      <c r="W31" s="123" t="n">
        <f aca="false">C31/C30-1</f>
        <v>0.00393928861082138</v>
      </c>
      <c r="X31" s="124" t="n">
        <f aca="false">E31/E30-1</f>
        <v>0.00160294466872468</v>
      </c>
      <c r="Y31" s="124" t="n">
        <f aca="false">G31/G30-1</f>
        <v>0.00633448334370224</v>
      </c>
      <c r="Z31" s="83"/>
      <c r="AA31" s="124" t="n">
        <f aca="false">(AA$6*$A30^4+AA$7*$A30^3+AA$8*$A30^2+AA$9*$A30+AA$10)/J30</f>
        <v>0.00409365360398879</v>
      </c>
      <c r="AB31" s="124" t="n">
        <f aca="false">(AB$6*$A30^4+AB$7*$A30^3+AB$8*$A30^2+AB$9*$A30+AB$10)/L30</f>
        <v>0.00160228577414493</v>
      </c>
      <c r="AC31" s="125" t="n">
        <f aca="false">(AC$6*$A30^4+AC$7*$A30^3+AC$8*$A30^2+AC$9*$A30+AC$10)/N30</f>
        <v>0.00660683750975291</v>
      </c>
    </row>
    <row r="32" customFormat="false" ht="14.25" hidden="false" customHeight="false" outlineLevel="0" collapsed="false">
      <c r="A32" s="115" t="n">
        <f aca="false">A31+1</f>
        <v>16</v>
      </c>
      <c r="B32" s="222" t="n">
        <v>2019</v>
      </c>
      <c r="C32" s="142" t="n">
        <v>17405</v>
      </c>
      <c r="D32" s="126" t="n">
        <f aca="false">(C32-$C$66)^2</f>
        <v>226312.757356272</v>
      </c>
      <c r="E32" s="142" t="n">
        <v>16899</v>
      </c>
      <c r="F32" s="126" t="n">
        <f aca="false">(E32-$E$66)^2</f>
        <v>7781.49207786334</v>
      </c>
      <c r="G32" s="142" t="n">
        <v>17907</v>
      </c>
      <c r="H32" s="223" t="n">
        <f aca="false">(G32-$G$66)^2</f>
        <v>1583099.36441829</v>
      </c>
      <c r="I32" s="99"/>
      <c r="J32" s="184" t="n">
        <f aca="false">K$5*($A32)^5+K$6*($A32)^4+K$7*($A32)^3+K$8*($A32)^2+K$9*(A32)+K$10</f>
        <v>17403.2067862531</v>
      </c>
      <c r="K32" s="185" t="n">
        <f aca="false">(J32-C32)^2</f>
        <v>3.2156155420701</v>
      </c>
      <c r="L32" s="186" t="n">
        <f aca="false">M$5*$A32^5+M$6*$A32^4+M$7*$A32^3+M$8*$A32^2+M$9*A32+M$10</f>
        <v>16897.453221532</v>
      </c>
      <c r="M32" s="187" t="n">
        <f aca="false">(L32-E32)^2</f>
        <v>2.39252362897967</v>
      </c>
      <c r="N32" s="185" t="n">
        <f aca="false">O$5*$A32^5+O$6*$A32^4+O$7*$A32^3+O$8*$A32^2+O$9*A32+O$10</f>
        <v>17917.6821982128</v>
      </c>
      <c r="O32" s="187" t="n">
        <f aca="false">(N32-G32)^2</f>
        <v>114.109358656739</v>
      </c>
      <c r="P32" s="99"/>
      <c r="Q32" s="188" t="n">
        <f aca="false">LN(C32)</f>
        <v>9.76451280024554</v>
      </c>
      <c r="R32" s="189" t="n">
        <v>0.022580222635853</v>
      </c>
      <c r="S32" s="144" t="n">
        <f aca="false">LOGINV(10%,Q32,R32)</f>
        <v>16908.5566017456</v>
      </c>
      <c r="T32" s="144" t="n">
        <f aca="false">LOGINV(90%,Q32,R32)</f>
        <v>17916.019216491</v>
      </c>
      <c r="U32" s="190" t="n">
        <f aca="false">(E32-S32)^2+(G32-T32)^2</f>
        <v>172.67490303546</v>
      </c>
      <c r="W32" s="123" t="n">
        <f aca="false">C32/C31-1</f>
        <v>0.00432775533756491</v>
      </c>
      <c r="X32" s="124" t="n">
        <f aca="false">E32/E31-1</f>
        <v>0.00165965265840784</v>
      </c>
      <c r="Y32" s="124" t="n">
        <f aca="false">G32/G31-1</f>
        <v>0.00640701399426735</v>
      </c>
      <c r="Z32" s="83"/>
      <c r="AA32" s="124" t="n">
        <f aca="false">(AA$6*$A31^4+AA$7*$A31^3+AA$8*$A31^2+AA$9*$A31+AA$10)/J31</f>
        <v>0.00408921128067731</v>
      </c>
      <c r="AB32" s="124" t="n">
        <f aca="false">(AB$6*$A31^4+AB$7*$A31^3+AB$8*$A31^2+AB$9*$A31+AB$10)/L31</f>
        <v>0.00152902558779552</v>
      </c>
      <c r="AC32" s="125" t="n">
        <f aca="false">(AC$6*$A31^4+AC$7*$A31^3+AC$8*$A31^2+AC$9*$A31+AC$10)/N31</f>
        <v>0.00670855471729068</v>
      </c>
    </row>
    <row r="33" customFormat="false" ht="14.25" hidden="false" customHeight="false" outlineLevel="0" collapsed="false">
      <c r="A33" s="115" t="n">
        <f aca="false">A32+1</f>
        <v>17</v>
      </c>
      <c r="B33" s="222" t="n">
        <v>2020</v>
      </c>
      <c r="C33" s="142" t="n">
        <v>17476</v>
      </c>
      <c r="D33" s="126" t="n">
        <f aca="false">(C33-$C$66)^2</f>
        <v>163801.033952016</v>
      </c>
      <c r="E33" s="142" t="n">
        <v>16918</v>
      </c>
      <c r="F33" s="126" t="n">
        <f aca="false">(E33-$E$66)^2</f>
        <v>11494.5771842463</v>
      </c>
      <c r="G33" s="142" t="n">
        <v>18038</v>
      </c>
      <c r="H33" s="223" t="n">
        <f aca="false">(G33-$G$66)^2</f>
        <v>1270608.61973744</v>
      </c>
      <c r="I33" s="99"/>
      <c r="J33" s="184" t="n">
        <f aca="false">K$5*($A33)^5+K$6*($A33)^4+K$7*($A33)^3+K$8*($A33)^2+K$9*(A33)+K$10</f>
        <v>17474.4176335177</v>
      </c>
      <c r="K33" s="185" t="n">
        <f aca="false">(J33-C33)^2</f>
        <v>2.50388368442202</v>
      </c>
      <c r="L33" s="186" t="n">
        <f aca="false">M$5*$A33^5+M$6*$A33^4+M$7*$A33^3+M$8*$A33^2+M$9*A33+M$10</f>
        <v>16921.5565468762</v>
      </c>
      <c r="M33" s="187" t="n">
        <f aca="false">(L33-E33)^2</f>
        <v>12.6490256824248</v>
      </c>
      <c r="N33" s="185" t="n">
        <f aca="false">O$5*$A33^5+O$6*$A33^4+O$7*$A33^3+O$8*$A33^2+O$9*A33+O$10</f>
        <v>18041.0964580439</v>
      </c>
      <c r="O33" s="187" t="n">
        <f aca="false">(N33-G33)^2</f>
        <v>9.5880524173594</v>
      </c>
      <c r="P33" s="99"/>
      <c r="Q33" s="188" t="n">
        <f aca="false">LN(C33)</f>
        <v>9.76858379007133</v>
      </c>
      <c r="R33" s="189" t="n">
        <v>0.02498979885425</v>
      </c>
      <c r="S33" s="144" t="n">
        <f aca="false">LOGINV(10%,Q33,R33)</f>
        <v>16925.1857773773</v>
      </c>
      <c r="T33" s="144" t="n">
        <f aca="false">LOGINV(90%,Q33,R33)</f>
        <v>18044.739952469</v>
      </c>
      <c r="U33" s="190" t="n">
        <f aca="false">(E33-S33)^2+(G33-T33)^2</f>
        <v>97.062355800578</v>
      </c>
      <c r="W33" s="123" t="n">
        <f aca="false">C33/C32-1</f>
        <v>0.00407928756104559</v>
      </c>
      <c r="X33" s="124" t="n">
        <f aca="false">E33/E32-1</f>
        <v>0.00112432688324748</v>
      </c>
      <c r="Y33" s="124" t="n">
        <f aca="false">G33/G32-1</f>
        <v>0.0073155749148377</v>
      </c>
      <c r="Z33" s="83"/>
      <c r="AA33" s="124" t="n">
        <f aca="false">(AA$6*$A32^4+AA$7*$A32^3+AA$8*$A32^2+AA$9*$A32+AA$10)/J32</f>
        <v>0.00408579764982331</v>
      </c>
      <c r="AB33" s="124" t="n">
        <f aca="false">(AB$6*$A32^4+AB$7*$A32^3+AB$8*$A32^2+AB$9*$A32+AB$10)/L32</f>
        <v>0.00145979174774514</v>
      </c>
      <c r="AC33" s="125" t="n">
        <f aca="false">(AC$6*$A32^4+AC$7*$A32^3+AC$8*$A32^2+AC$9*$A32+AC$10)/N32</f>
        <v>0.00681236137683733</v>
      </c>
    </row>
    <row r="34" customFormat="false" ht="14.25" hidden="false" customHeight="false" outlineLevel="0" collapsed="false">
      <c r="A34" s="115" t="n">
        <f aca="false">A33+1</f>
        <v>18</v>
      </c>
      <c r="B34" s="222" t="n">
        <v>2021</v>
      </c>
      <c r="C34" s="142" t="n">
        <v>17550</v>
      </c>
      <c r="D34" s="126" t="n">
        <f aca="false">(C34-$C$66)^2</f>
        <v>109377.970122228</v>
      </c>
      <c r="E34" s="142" t="n">
        <v>16939</v>
      </c>
      <c r="F34" s="126" t="n">
        <f aca="false">(E34-$E$66)^2</f>
        <v>16438.5133544591</v>
      </c>
      <c r="G34" s="142" t="n">
        <v>18164</v>
      </c>
      <c r="H34" s="223" t="n">
        <f aca="false">(G34-$G$66)^2</f>
        <v>1002427.00271616</v>
      </c>
      <c r="I34" s="99"/>
      <c r="J34" s="184" t="n">
        <f aca="false">K$5*($A34)^5+K$6*($A34)^4+K$7*($A34)^3+K$8*($A34)^2+K$9*(A34)+K$10</f>
        <v>17545.796736194</v>
      </c>
      <c r="K34" s="185" t="n">
        <f aca="false">(J34-C34)^2</f>
        <v>17.6674266231736</v>
      </c>
      <c r="L34" s="186" t="n">
        <f aca="false">M$5*$A34^5+M$6*$A34^4+M$7*$A34^3+M$8*$A34^2+M$9*A34+M$10</f>
        <v>16944.5040016753</v>
      </c>
      <c r="M34" s="187" t="n">
        <f aca="false">(L34-E34)^2</f>
        <v>30.2940344421964</v>
      </c>
      <c r="N34" s="185" t="n">
        <f aca="false">O$5*$A34^5+O$6*$A34^4+O$7*$A34^3+O$8*$A34^2+O$9*A34+O$10</f>
        <v>18167.2228194318</v>
      </c>
      <c r="O34" s="187" t="n">
        <f aca="false">(N34-G34)^2</f>
        <v>10.3865650901135</v>
      </c>
      <c r="P34" s="99"/>
      <c r="Q34" s="188" t="n">
        <f aca="false">LN(C34)</f>
        <v>9.77280922889401</v>
      </c>
      <c r="R34" s="189" t="n">
        <v>0.0272131011330384</v>
      </c>
      <c r="S34" s="144" t="n">
        <f aca="false">LOGINV(10%,Q34,R34)</f>
        <v>16948.4936140815</v>
      </c>
      <c r="T34" s="144" t="n">
        <f aca="false">LOGINV(90%,Q34,R34)</f>
        <v>18172.8540018506</v>
      </c>
      <c r="U34" s="190" t="n">
        <f aca="false">(E34-S34)^2+(G34-T34)^2</f>
        <v>168.522057098528</v>
      </c>
      <c r="W34" s="123" t="n">
        <f aca="false">C34/C33-1</f>
        <v>0.00423437857633324</v>
      </c>
      <c r="X34" s="124" t="n">
        <f aca="false">E34/E33-1</f>
        <v>0.00124128147535174</v>
      </c>
      <c r="Y34" s="124" t="n">
        <f aca="false">G34/G33-1</f>
        <v>0.00698525335403044</v>
      </c>
      <c r="Z34" s="83"/>
      <c r="AA34" s="124" t="n">
        <f aca="false">(AA$6*$A33^4+AA$7*$A33^3+AA$8*$A33^2+AA$9*$A33+AA$10)/J33</f>
        <v>0.00408065318394237</v>
      </c>
      <c r="AB34" s="124" t="n">
        <f aca="false">(AB$6*$A33^4+AB$7*$A33^3+AB$8*$A33^2+AB$9*$A33+AB$10)/L33</f>
        <v>0.00139082346871581</v>
      </c>
      <c r="AC34" s="125" t="n">
        <f aca="false">(AC$6*$A33^4+AC$7*$A33^3+AC$8*$A33^2+AC$9*$A33+AC$10)/N33</f>
        <v>0.00691587792954179</v>
      </c>
    </row>
    <row r="35" customFormat="false" ht="14.25" hidden="false" customHeight="false" outlineLevel="0" collapsed="false">
      <c r="A35" s="115" t="n">
        <f aca="false">A34+1</f>
        <v>19</v>
      </c>
      <c r="B35" s="222" t="n">
        <v>2022</v>
      </c>
      <c r="C35" s="142" t="n">
        <v>17616</v>
      </c>
      <c r="D35" s="126" t="n">
        <f aca="false">(C35-$C$66)^2</f>
        <v>70078.4807605261</v>
      </c>
      <c r="E35" s="142" t="n">
        <v>16974</v>
      </c>
      <c r="F35" s="126" t="n">
        <f aca="false">(E35-$E$66)^2</f>
        <v>26638.4069714804</v>
      </c>
      <c r="G35" s="142" t="n">
        <v>18299</v>
      </c>
      <c r="H35" s="223" t="n">
        <f aca="false">(G35-$G$66)^2</f>
        <v>750324.555907651</v>
      </c>
      <c r="I35" s="99"/>
      <c r="J35" s="184" t="n">
        <f aca="false">K$5*($A35)^5+K$6*($A35)^4+K$7*($A35)^3+K$8*($A35)^2+K$9*(A35)+K$10</f>
        <v>17617.253091888</v>
      </c>
      <c r="K35" s="185" t="n">
        <f aca="false">(J35-C35)^2</f>
        <v>1.57023927979014</v>
      </c>
      <c r="L35" s="186" t="n">
        <f aca="false">M$5*$A35^5+M$6*$A35^4+M$7*$A35^3+M$8*$A35^2+M$9*A35+M$10</f>
        <v>16966.2134697312</v>
      </c>
      <c r="M35" s="187" t="n">
        <f aca="false">(L35-E35)^2</f>
        <v>60.6300536274006</v>
      </c>
      <c r="N35" s="185" t="n">
        <f aca="false">O$5*$A35^5+O$6*$A35^4+O$7*$A35^3+O$8*$A35^2+O$9*A35+O$10</f>
        <v>18296.0467106841</v>
      </c>
      <c r="O35" s="187" t="n">
        <f aca="false">(N35-G35)^2</f>
        <v>8.72191778324429</v>
      </c>
      <c r="P35" s="99"/>
      <c r="Q35" s="188" t="n">
        <f aca="false">LN(C35)</f>
        <v>9.77656285896246</v>
      </c>
      <c r="R35" s="189" t="n">
        <v>0.0293520262391335</v>
      </c>
      <c r="S35" s="144" t="n">
        <f aca="false">LOGINV(10%,Q35,R35)</f>
        <v>16965.6624379159</v>
      </c>
      <c r="T35" s="144" t="n">
        <f aca="false">LOGINV(90%,Q35,R35)</f>
        <v>18291.2666767711</v>
      </c>
      <c r="U35" s="190" t="n">
        <f aca="false">(E35-S35)^2+(G35-T35)^2</f>
        <v>129.319229667724</v>
      </c>
      <c r="W35" s="123" t="n">
        <f aca="false">C35/C34-1</f>
        <v>0.00376068376068384</v>
      </c>
      <c r="X35" s="124" t="n">
        <f aca="false">E35/E34-1</f>
        <v>0.00206623767636804</v>
      </c>
      <c r="Y35" s="124" t="n">
        <f aca="false">G35/G34-1</f>
        <v>0.00743228363796522</v>
      </c>
      <c r="Z35" s="83"/>
      <c r="AA35" s="124" t="n">
        <f aca="false">(AA$6*$A34^4+AA$7*$A34^3+AA$8*$A34^2+AA$9*$A34+AA$10)/J34</f>
        <v>0.00407139708937003</v>
      </c>
      <c r="AB35" s="124" t="n">
        <f aca="false">(AB$6*$A34^4+AB$7*$A34^3+AB$8*$A34^2+AB$9*$A34+AB$10)/L34</f>
        <v>0.00131878822276912</v>
      </c>
      <c r="AC35" s="125" t="n">
        <f aca="false">(AC$6*$A34^4+AC$7*$A34^3+AC$8*$A34^2+AC$9*$A34+AC$10)/N34</f>
        <v>0.00701704391284399</v>
      </c>
    </row>
    <row r="36" customFormat="false" ht="14.25" hidden="false" customHeight="false" outlineLevel="0" collapsed="false">
      <c r="A36" s="115" t="n">
        <f aca="false">A35+1</f>
        <v>20</v>
      </c>
      <c r="B36" s="222" t="n">
        <v>2023</v>
      </c>
      <c r="C36" s="142" t="n">
        <v>17685</v>
      </c>
      <c r="D36" s="126" t="n">
        <f aca="false">(C36-$C$66)^2</f>
        <v>38307.6509732918</v>
      </c>
      <c r="E36" s="142" t="n">
        <v>16996</v>
      </c>
      <c r="F36" s="126" t="n">
        <f aca="false">(E36-$E$66)^2</f>
        <v>34303.7686736081</v>
      </c>
      <c r="G36" s="142" t="n">
        <v>18430</v>
      </c>
      <c r="H36" s="223" t="n">
        <f aca="false">(G36-$G$66)^2</f>
        <v>540537.8112268</v>
      </c>
      <c r="I36" s="99"/>
      <c r="J36" s="184" t="n">
        <f aca="false">K$5*($A36)^5+K$6*($A36)^4+K$7*($A36)^3+K$8*($A36)^2+K$9*(A36)+K$10</f>
        <v>17688.661853765</v>
      </c>
      <c r="K36" s="185" t="n">
        <f aca="false">(J36-C36)^2</f>
        <v>13.4091729959728</v>
      </c>
      <c r="L36" s="186" t="n">
        <f aca="false">M$5*$A36^5+M$6*$A36^4+M$7*$A36^3+M$8*$A36^2+M$9*A36+M$10</f>
        <v>16986.5567751457</v>
      </c>
      <c r="M36" s="187" t="n">
        <f aca="false">(L36-E36)^2</f>
        <v>89.1744956481448</v>
      </c>
      <c r="N36" s="185" t="n">
        <f aca="false">O$5*$A36^5+O$6*$A36^4+O$7*$A36^3+O$8*$A36^2+O$9*A36+O$10</f>
        <v>18427.5235687916</v>
      </c>
      <c r="O36" s="187" t="n">
        <f aca="false">(N36-G36)^2</f>
        <v>6.13271153001329</v>
      </c>
      <c r="P36" s="99"/>
      <c r="Q36" s="188" t="n">
        <f aca="false">LN(C36)</f>
        <v>9.78047210163958</v>
      </c>
      <c r="R36" s="189" t="n">
        <v>0.0316511176316923</v>
      </c>
      <c r="S36" s="144" t="n">
        <f aca="false">LOGINV(10%,Q36,R36)</f>
        <v>16982.0054975522</v>
      </c>
      <c r="T36" s="144" t="n">
        <f aca="false">LOGINV(90%,Q36,R36)</f>
        <v>18417.0959693237</v>
      </c>
      <c r="U36" s="190" t="n">
        <f aca="false">(E36-S36)^2+(G36-T36)^2</f>
        <v>362.360106458074</v>
      </c>
      <c r="W36" s="123" t="n">
        <f aca="false">C36/C35-1</f>
        <v>0.00391689373297011</v>
      </c>
      <c r="X36" s="124" t="n">
        <f aca="false">E36/E35-1</f>
        <v>0.00129609991752089</v>
      </c>
      <c r="Y36" s="124" t="n">
        <f aca="false">G36/G35-1</f>
        <v>0.0071588611399529</v>
      </c>
      <c r="Z36" s="83"/>
      <c r="AA36" s="124" t="n">
        <f aca="false">(AA$6*$A35^4+AA$7*$A35^3+AA$8*$A35^2+AA$9*$A35+AA$10)/J35</f>
        <v>0.00405601843127385</v>
      </c>
      <c r="AB36" s="124" t="n">
        <f aca="false">(AB$6*$A35^4+AB$7*$A35^3+AB$8*$A35^2+AB$9*$A35+AB$10)/L35</f>
        <v>0.00124077466706816</v>
      </c>
      <c r="AC36" s="125" t="n">
        <f aca="false">(AC$6*$A35^4+AC$7*$A35^3+AC$8*$A35^2+AC$9*$A35+AC$10)/N35</f>
        <v>0.00711410962450254</v>
      </c>
    </row>
    <row r="37" customFormat="false" ht="14.25" hidden="false" customHeight="false" outlineLevel="0" collapsed="false">
      <c r="A37" s="115" t="n">
        <f aca="false">A36+1</f>
        <v>21</v>
      </c>
      <c r="B37" s="222" t="n">
        <v>2024</v>
      </c>
      <c r="C37" s="142" t="n">
        <v>17759</v>
      </c>
      <c r="D37" s="126" t="n">
        <f aca="false">(C37-$C$66)^2</f>
        <v>14816.5871435043</v>
      </c>
      <c r="E37" s="142" t="n">
        <v>17008</v>
      </c>
      <c r="F37" s="126" t="n">
        <f aca="false">(E37-$E$66)^2</f>
        <v>38892.8750565868</v>
      </c>
      <c r="G37" s="142" t="n">
        <v>18563</v>
      </c>
      <c r="H37" s="223" t="n">
        <f aca="false">(G37-$G$66)^2</f>
        <v>362660.215482119</v>
      </c>
      <c r="I37" s="99"/>
      <c r="J37" s="184" t="n">
        <f aca="false">K$5*($A37)^5+K$6*($A37)^4+K$7*($A37)^3+K$8*($A37)^2+K$9*(A37)+K$10</f>
        <v>17759.8700047945</v>
      </c>
      <c r="K37" s="185" t="n">
        <f aca="false">(J37-C37)^2</f>
        <v>0.756908342425104</v>
      </c>
      <c r="L37" s="186" t="n">
        <f aca="false">M$5*$A37^5+M$6*$A37^4+M$7*$A37^3+M$8*$A37^2+M$9*A37+M$10</f>
        <v>17005.3664787982</v>
      </c>
      <c r="M37" s="187" t="n">
        <f aca="false">(L37-E37)^2</f>
        <v>6.93543392041766</v>
      </c>
      <c r="N37" s="185" t="n">
        <f aca="false">O$5*$A37^5+O$6*$A37^4+O$7*$A37^3+O$8*$A37^2+O$9*A37+O$10</f>
        <v>18561.5832220212</v>
      </c>
      <c r="O37" s="187" t="n">
        <f aca="false">(N37-G37)^2</f>
        <v>2.00725984126524</v>
      </c>
      <c r="P37" s="99"/>
      <c r="Q37" s="188" t="n">
        <f aca="false">LN(C37)</f>
        <v>9.7846477086546</v>
      </c>
      <c r="R37" s="189" t="n">
        <v>0.0341694863117498</v>
      </c>
      <c r="S37" s="144" t="n">
        <f aca="false">LOGINV(10%,Q37,R37)</f>
        <v>16998.1152624578</v>
      </c>
      <c r="T37" s="144" t="n">
        <f aca="false">LOGINV(90%,Q37,R37)</f>
        <v>18553.9441361805</v>
      </c>
      <c r="U37" s="190" t="n">
        <f aca="false">(E37-S37)^2+(G37-T37)^2</f>
        <v>179.716705794062</v>
      </c>
      <c r="W37" s="123" t="n">
        <f aca="false">C37/C36-1</f>
        <v>0.00418433700876442</v>
      </c>
      <c r="X37" s="124" t="n">
        <f aca="false">E37/E36-1</f>
        <v>0.000706048481995847</v>
      </c>
      <c r="Y37" s="124" t="n">
        <f aca="false">G37/G36-1</f>
        <v>0.0072164948453608</v>
      </c>
      <c r="Z37" s="83"/>
      <c r="AA37" s="124" t="n">
        <f aca="false">(AA$6*$A36^4+AA$7*$A36^3+AA$8*$A36^2+AA$9*$A36+AA$10)/J36</f>
        <v>0.00403286713745788</v>
      </c>
      <c r="AB37" s="124" t="n">
        <f aca="false">(AB$6*$A36^4+AB$7*$A36^3+AB$8*$A36^2+AB$9*$A36+AB$10)/L36</f>
        <v>0.00115428591118351</v>
      </c>
      <c r="AC37" s="125" t="n">
        <f aca="false">(AC$6*$A36^4+AC$7*$A36^3+AC$8*$A36^2+AC$9*$A36+AC$10)/N36</f>
        <v>0.00720562724515587</v>
      </c>
    </row>
    <row r="38" customFormat="false" ht="14.25" hidden="false" customHeight="false" outlineLevel="0" collapsed="false">
      <c r="A38" s="115" t="n">
        <f aca="false">A37+1</f>
        <v>22</v>
      </c>
      <c r="B38" s="222" t="n">
        <v>2025</v>
      </c>
      <c r="C38" s="142" t="n">
        <v>17829</v>
      </c>
      <c r="D38" s="126" t="n">
        <f aca="false">(C38-$C$66)^2</f>
        <v>2675.31054775935</v>
      </c>
      <c r="E38" s="142" t="n">
        <v>17016</v>
      </c>
      <c r="F38" s="126" t="n">
        <f aca="false">(E38-$E$66)^2</f>
        <v>42112.279311906</v>
      </c>
      <c r="G38" s="142" t="n">
        <v>18707</v>
      </c>
      <c r="H38" s="223" t="n">
        <f aca="false">(G38-$G$66)^2</f>
        <v>209958.938886374</v>
      </c>
      <c r="I38" s="99"/>
      <c r="J38" s="184" t="n">
        <f aca="false">K$5*($A38)^5+K$6*($A38)^4+K$7*($A38)^3+K$8*($A38)^2+K$9*(A38)+K$10</f>
        <v>17830.7020319961</v>
      </c>
      <c r="K38" s="185" t="n">
        <f aca="false">(J38-C38)^2</f>
        <v>2.8969129156282</v>
      </c>
      <c r="L38" s="186" t="n">
        <f aca="false">M$5*$A38^5+M$6*$A38^4+M$7*$A38^3+M$8*$A38^2+M$9*A38+M$10</f>
        <v>17022.4426748213</v>
      </c>
      <c r="M38" s="187" t="n">
        <f aca="false">(L38-E38)^2</f>
        <v>41.508058852462</v>
      </c>
      <c r="N38" s="185" t="n">
        <f aca="false">O$5*$A38^5+O$6*$A38^4+O$7*$A38^3+O$8*$A38^2+O$9*A38+O$10</f>
        <v>18698.134272509</v>
      </c>
      <c r="O38" s="187" t="n">
        <f aca="false">(N38-G38)^2</f>
        <v>78.6011239455788</v>
      </c>
      <c r="P38" s="99"/>
      <c r="Q38" s="188" t="n">
        <f aca="false">LN(C38)</f>
        <v>9.78858162403477</v>
      </c>
      <c r="R38" s="189" t="n">
        <v>0.0370160729127357</v>
      </c>
      <c r="S38" s="144" t="n">
        <f aca="false">LOGINV(10%,Q38,R38)</f>
        <v>17002.9751719936</v>
      </c>
      <c r="T38" s="144" t="n">
        <f aca="false">LOGINV(90%,Q38,R38)</f>
        <v>18695.154100065</v>
      </c>
      <c r="U38" s="190" t="n">
        <f aca="false">(E38-S38)^2+(G38-T38)^2</f>
        <v>309.97148986501</v>
      </c>
      <c r="W38" s="123" t="n">
        <f aca="false">C38/C37-1</f>
        <v>0.00394166338194713</v>
      </c>
      <c r="X38" s="124" t="n">
        <f aca="false">E38/E37-1</f>
        <v>0.000470366886171192</v>
      </c>
      <c r="Y38" s="124" t="n">
        <f aca="false">G38/G37-1</f>
        <v>0.00775736680493444</v>
      </c>
      <c r="Z38" s="83"/>
      <c r="AA38" s="124" t="n">
        <f aca="false">(AA$6*$A37^4+AA$7*$A37^3+AA$8*$A37^2+AA$9*$A37+AA$10)/J37</f>
        <v>0.00400064483636588</v>
      </c>
      <c r="AB38" s="124" t="n">
        <f aca="false">(AB$6*$A37^4+AB$7*$A37^3+AB$8*$A37^2+AB$9*$A37+AB$10)/L37</f>
        <v>0.00105723291780202</v>
      </c>
      <c r="AC38" s="125" t="n">
        <f aca="false">(AC$6*$A37^4+AC$7*$A37^3+AC$8*$A37^2+AC$9*$A37+AC$10)/N37</f>
        <v>0.00729044138810703</v>
      </c>
    </row>
    <row r="39" customFormat="false" ht="14.25" hidden="false" customHeight="false" outlineLevel="0" collapsed="false">
      <c r="A39" s="115" t="n">
        <f aca="false">A38+1</f>
        <v>23</v>
      </c>
      <c r="B39" s="222" t="n">
        <v>2026</v>
      </c>
      <c r="C39" s="142" t="n">
        <v>17901</v>
      </c>
      <c r="D39" s="126" t="n">
        <f aca="false">(C39-$C$66)^2</f>
        <v>411.140334993137</v>
      </c>
      <c r="E39" s="142" t="n">
        <v>17040</v>
      </c>
      <c r="F39" s="126" t="n">
        <f aca="false">(E39-$E$66)^2</f>
        <v>52538.4920778634</v>
      </c>
      <c r="G39" s="142" t="n">
        <v>18851</v>
      </c>
      <c r="H39" s="223" t="n">
        <f aca="false">(G39-$G$66)^2</f>
        <v>98729.6622906294</v>
      </c>
      <c r="I39" s="99"/>
      <c r="J39" s="184" t="n">
        <f aca="false">K$5*($A39)^5+K$6*($A39)^4+K$7*($A39)^3+K$8*($A39)^2+K$9*(A39)+K$10</f>
        <v>17900.9656006844</v>
      </c>
      <c r="K39" s="185" t="n">
        <f aca="false">(J39-C39)^2</f>
        <v>0.00118331291188774</v>
      </c>
      <c r="L39" s="186" t="n">
        <f aca="false">M$5*$A39^5+M$6*$A39^4+M$7*$A39^3+M$8*$A39^2+M$9*A39+M$10</f>
        <v>17037.5597870779</v>
      </c>
      <c r="M39" s="187" t="n">
        <f aca="false">(L39-E39)^2</f>
        <v>5.95463910517405</v>
      </c>
      <c r="N39" s="185" t="n">
        <f aca="false">O$5*$A39^5+O$6*$A39^4+O$7*$A39^3+O$8*$A39^2+O$9*A39+O$10</f>
        <v>18837.0684788528</v>
      </c>
      <c r="O39" s="187" t="n">
        <f aca="false">(N39-G39)^2</f>
        <v>194.087281474941</v>
      </c>
      <c r="P39" s="99"/>
      <c r="Q39" s="188" t="n">
        <f aca="false">LN(C39)</f>
        <v>9.79261185619019</v>
      </c>
      <c r="R39" s="189" t="n">
        <v>0.0395013785036026</v>
      </c>
      <c r="S39" s="144" t="n">
        <f aca="false">LOGINV(10%,Q39,R39)</f>
        <v>17017.3519042446</v>
      </c>
      <c r="T39" s="144" t="n">
        <f aca="false">LOGINV(90%,Q39,R39)</f>
        <v>18830.5326706014</v>
      </c>
      <c r="U39" s="190" t="n">
        <f aca="false">(E39-S39)^2+(G39-T39)^2</f>
        <v>931.847814053927</v>
      </c>
      <c r="W39" s="123" t="n">
        <f aca="false">C39/C38-1</f>
        <v>0.0040383644623927</v>
      </c>
      <c r="X39" s="124" t="n">
        <f aca="false">E39/E38-1</f>
        <v>0.00141043723554302</v>
      </c>
      <c r="Y39" s="124" t="n">
        <f aca="false">G39/G38-1</f>
        <v>0.00769765328486671</v>
      </c>
      <c r="Z39" s="83"/>
      <c r="AA39" s="124" t="n">
        <f aca="false">(AA$6*$A38^4+AA$7*$A38^3+AA$8*$A38^2+AA$9*$A38+AA$10)/J38</f>
        <v>0.00395839556376772</v>
      </c>
      <c r="AB39" s="124" t="n">
        <f aca="false">(AB$6*$A38^4+AB$7*$A38^3+AB$8*$A38^2+AB$9*$A38+AB$10)/L38</f>
        <v>0.000947927969931873</v>
      </c>
      <c r="AC39" s="125" t="n">
        <f aca="false">(AC$6*$A38^4+AC$7*$A38^3+AC$8*$A38^2+AC$9*$A38+AC$10)/N38</f>
        <v>0.00736767910318035</v>
      </c>
    </row>
    <row r="40" customFormat="false" ht="14.25" hidden="false" customHeight="false" outlineLevel="0" collapsed="false">
      <c r="A40" s="115" t="n">
        <f aca="false">A39+1</f>
        <v>24</v>
      </c>
      <c r="B40" s="222" t="n">
        <v>2027</v>
      </c>
      <c r="C40" s="142" t="n">
        <v>17970</v>
      </c>
      <c r="D40" s="126" t="n">
        <f aca="false">(C40-$C$66)^2</f>
        <v>7970.31054775885</v>
      </c>
      <c r="E40" s="142" t="n">
        <v>17048</v>
      </c>
      <c r="F40" s="126" t="n">
        <f aca="false">(E40-$E$66)^2</f>
        <v>56269.8963331826</v>
      </c>
      <c r="G40" s="142" t="n">
        <v>18983</v>
      </c>
      <c r="H40" s="223" t="n">
        <f aca="false">(G40-$G$66)^2</f>
        <v>33201.4920778634</v>
      </c>
      <c r="I40" s="99"/>
      <c r="J40" s="184" t="n">
        <f aca="false">K$5*($A40)^5+K$6*($A40)^4+K$7*($A40)^3+K$8*($A40)^2+K$9*(A40)+K$10</f>
        <v>17970.4572287149</v>
      </c>
      <c r="K40" s="185" t="n">
        <f aca="false">(J40-C40)^2</f>
        <v>0.209058097691157</v>
      </c>
      <c r="L40" s="186" t="n">
        <f aca="false">M$5*$A40^5+M$6*$A40^4+M$7*$A40^3+M$8*$A40^2+M$9*A40+M$10</f>
        <v>17050.4733656378</v>
      </c>
      <c r="M40" s="187" t="n">
        <f aca="false">(L40-E40)^2</f>
        <v>6.11753757834562</v>
      </c>
      <c r="N40" s="185" t="n">
        <f aca="false">O$5*$A40^5+O$6*$A40^4+O$7*$A40^3+O$8*$A40^2+O$9*A40+O$10</f>
        <v>18978.2651387054</v>
      </c>
      <c r="O40" s="187" t="n">
        <f aca="false">(N40-G40)^2</f>
        <v>22.4189114793146</v>
      </c>
      <c r="P40" s="99"/>
      <c r="Q40" s="188" t="n">
        <f aca="false">LN(C40)</f>
        <v>9.7964589797776</v>
      </c>
      <c r="R40" s="189" t="n">
        <v>0.0420364098933629</v>
      </c>
      <c r="S40" s="144" t="n">
        <f aca="false">LOGINV(10%,Q40,R40)</f>
        <v>17027.5372860671</v>
      </c>
      <c r="T40" s="144" t="n">
        <f aca="false">LOGINV(90%,Q40,R40)</f>
        <v>18964.6273900238</v>
      </c>
      <c r="U40" s="190" t="n">
        <f aca="false">(E40-S40)^2+(G40-T40)^2</f>
        <v>756.275458837117</v>
      </c>
      <c r="W40" s="123" t="n">
        <f aca="false">C40/C39-1</f>
        <v>0.00385453326629803</v>
      </c>
      <c r="X40" s="124" t="n">
        <f aca="false">E40/E39-1</f>
        <v>0.000469483568075191</v>
      </c>
      <c r="Y40" s="124" t="n">
        <f aca="false">G40/G39-1</f>
        <v>0.00700228104609835</v>
      </c>
      <c r="Z40" s="83"/>
      <c r="AA40" s="124" t="n">
        <f aca="false">(AA$6*$A39^4+AA$7*$A39^3+AA$8*$A39^2+AA$9*$A39+AA$10)/J39</f>
        <v>0.0039054964325608</v>
      </c>
      <c r="AB40" s="124" t="n">
        <f aca="false">(AB$6*$A39^4+AB$7*$A39^3+AB$8*$A39^2+AB$9*$A39+AB$10)/L39</f>
        <v>0.000825078252477546</v>
      </c>
      <c r="AC40" s="125" t="n">
        <f aca="false">(AC$6*$A39^4+AC$7*$A39^3+AC$8*$A39^2+AC$9*$A39+AC$10)/N39</f>
        <v>0.0074367394053823</v>
      </c>
    </row>
    <row r="41" customFormat="false" ht="14.25" hidden="false" customHeight="false" outlineLevel="0" collapsed="false">
      <c r="A41" s="115" t="n">
        <f aca="false">A40+1</f>
        <v>25</v>
      </c>
      <c r="B41" s="222" t="n">
        <v>2028</v>
      </c>
      <c r="C41" s="142" t="n">
        <v>18038</v>
      </c>
      <c r="D41" s="126" t="n">
        <f aca="false">(C41-$C$66)^2</f>
        <v>24735.9275690352</v>
      </c>
      <c r="E41" s="142" t="n">
        <v>17056</v>
      </c>
      <c r="F41" s="126" t="n">
        <f aca="false">(E41-$E$66)^2</f>
        <v>60129.3005885017</v>
      </c>
      <c r="G41" s="142" t="n">
        <v>19124</v>
      </c>
      <c r="H41" s="223" t="n">
        <f aca="false">(G41-$G$66)^2</f>
        <v>1698.49207786331</v>
      </c>
      <c r="I41" s="99"/>
      <c r="J41" s="184" t="n">
        <f aca="false">K$5*($A41)^5+K$6*($A41)^4+K$7*($A41)^3+K$8*($A41)^2+K$9*(A41)+K$10</f>
        <v>18038.9679607286</v>
      </c>
      <c r="K41" s="185" t="n">
        <f aca="false">(J41-C41)^2</f>
        <v>0.936947972072704</v>
      </c>
      <c r="L41" s="186" t="n">
        <f aca="false">M$5*$A41^5+M$6*$A41^4+M$7*$A41^3+M$8*$A41^2+M$9*A41+M$10</f>
        <v>17060.9268832541</v>
      </c>
      <c r="M41" s="187" t="n">
        <f aca="false">(L41-E41)^2</f>
        <v>24.2741785990846</v>
      </c>
      <c r="N41" s="185" t="n">
        <f aca="false">O$5*$A41^5+O$6*$A41^4+O$7*$A41^3+O$8*$A41^2+O$9*A41+O$10</f>
        <v>19121.5954713669</v>
      </c>
      <c r="O41" s="187" t="n">
        <f aca="false">(N41-G41)^2</f>
        <v>5.78175794737247</v>
      </c>
      <c r="P41" s="99"/>
      <c r="Q41" s="188" t="n">
        <f aca="false">LN(C41)</f>
        <v>9.80023592272565</v>
      </c>
      <c r="R41" s="189" t="n">
        <v>0.0447604699900658</v>
      </c>
      <c r="S41" s="144" t="n">
        <f aca="false">LOGINV(10%,Q41,R41)</f>
        <v>17032.4064865099</v>
      </c>
      <c r="T41" s="144" t="n">
        <f aca="false">LOGINV(90%,Q41,R41)</f>
        <v>19102.963768373</v>
      </c>
      <c r="U41" s="190" t="n">
        <f aca="false">(E41-S41)^2+(G41-T41)^2</f>
        <v>999.176919872709</v>
      </c>
      <c r="W41" s="123" t="n">
        <f aca="false">C41/C40-1</f>
        <v>0.00378408458542023</v>
      </c>
      <c r="X41" s="124" t="n">
        <f aca="false">E41/E40-1</f>
        <v>0.000469263256686947</v>
      </c>
      <c r="Y41" s="124" t="n">
        <f aca="false">G41/G40-1</f>
        <v>0.00742769846704938</v>
      </c>
      <c r="Z41" s="83"/>
      <c r="AA41" s="124" t="n">
        <f aca="false">(AA$6*$A40^4+AA$7*$A40^3+AA$8*$A40^2+AA$9*$A40+AA$10)/J40</f>
        <v>0.00384164840245678</v>
      </c>
      <c r="AB41" s="124" t="n">
        <f aca="false">(AB$6*$A40^4+AB$7*$A40^3+AB$8*$A40^2+AB$9*$A40+AB$10)/L40</f>
        <v>0.000687779687811746</v>
      </c>
      <c r="AC41" s="125" t="n">
        <f aca="false">(AC$6*$A40^4+AC$7*$A40^3+AC$8*$A40^2+AC$9*$A40+AC$10)/N40</f>
        <v>0.00749728242984774</v>
      </c>
    </row>
    <row r="42" customFormat="false" ht="14.25" hidden="false" customHeight="false" outlineLevel="0" collapsed="false">
      <c r="A42" s="115" t="n">
        <f aca="false">A41+1</f>
        <v>26</v>
      </c>
      <c r="B42" s="222" t="n">
        <v>2029</v>
      </c>
      <c r="C42" s="142" t="n">
        <v>18103</v>
      </c>
      <c r="D42" s="126" t="n">
        <f aca="false">(C42-$C$66)^2</f>
        <v>49406.8850158435</v>
      </c>
      <c r="E42" s="142" t="n">
        <v>17079</v>
      </c>
      <c r="F42" s="126" t="n">
        <f aca="false">(E42-$E$66)^2</f>
        <v>71938.0878225443</v>
      </c>
      <c r="G42" s="142" t="n">
        <v>19266</v>
      </c>
      <c r="H42" s="223" t="n">
        <f aca="false">(G42-$G$66)^2</f>
        <v>10158.0665459483</v>
      </c>
      <c r="I42" s="99"/>
      <c r="J42" s="184" t="n">
        <f aca="false">K$5*($A42)^5+K$6*($A42)^4+K$7*($A42)^3+K$8*($A42)^2+K$9*(A42)+K$10</f>
        <v>18106.2890423981</v>
      </c>
      <c r="K42" s="185" t="n">
        <f aca="false">(J42-C42)^2</f>
        <v>10.8177998965041</v>
      </c>
      <c r="L42" s="186" t="n">
        <f aca="false">M$5*$A42^5+M$6*$A42^4+M$7*$A42^3+M$8*$A42^2+M$9*A42+M$10</f>
        <v>17068.6585318396</v>
      </c>
      <c r="M42" s="187" t="n">
        <f aca="false">(L42-E42)^2</f>
        <v>106.945963713487</v>
      </c>
      <c r="N42" s="185" t="n">
        <f aca="false">O$5*$A42^5+O$6*$A42^4+O$7*$A42^3+O$8*$A42^2+O$9*A42+O$10</f>
        <v>19266.927000378</v>
      </c>
      <c r="O42" s="187" t="n">
        <f aca="false">(N42-G42)^2</f>
        <v>0.859329700886762</v>
      </c>
      <c r="P42" s="99"/>
      <c r="Q42" s="188" t="n">
        <f aca="false">LN(C42)</f>
        <v>9.80383294937594</v>
      </c>
      <c r="R42" s="189" t="n">
        <v>0.0471996935817899</v>
      </c>
      <c r="S42" s="144" t="n">
        <f aca="false">LOGINV(10%,Q42,R42)</f>
        <v>17040.4312501929</v>
      </c>
      <c r="T42" s="144" t="n">
        <f aca="false">LOGINV(90%,Q42,R42)</f>
        <v>19231.8260135752</v>
      </c>
      <c r="U42" s="190" t="n">
        <f aca="false">(E42-S42)^2+(G42-T42)^2</f>
        <v>2655.40980984538</v>
      </c>
      <c r="W42" s="123" t="n">
        <f aca="false">C42/C41-1</f>
        <v>0.00360350371438067</v>
      </c>
      <c r="X42" s="124" t="n">
        <f aca="false">E42/E41-1</f>
        <v>0.0013484990619137</v>
      </c>
      <c r="Y42" s="124" t="n">
        <f aca="false">G42/G41-1</f>
        <v>0.00742522484835817</v>
      </c>
      <c r="Z42" s="83"/>
      <c r="AA42" s="124" t="n">
        <f aca="false">(AA$6*$A41^4+AA$7*$A41^3+AA$8*$A41^2+AA$9*$A41+AA$10)/J41</f>
        <v>0.00376686731261953</v>
      </c>
      <c r="AB42" s="124" t="n">
        <f aca="false">(AB$6*$A41^4+AB$7*$A41^3+AB$8*$A41^2+AB$9*$A41+AB$10)/L41</f>
        <v>0.000535511235159707</v>
      </c>
      <c r="AC42" s="125" t="n">
        <f aca="false">(AC$6*$A41^4+AC$7*$A41^3+AC$8*$A41^2+AC$9*$A41+AC$10)/N41</f>
        <v>0.00754921833341276</v>
      </c>
    </row>
    <row r="43" customFormat="false" ht="14.25" hidden="false" customHeight="false" outlineLevel="0" collapsed="false">
      <c r="A43" s="115" t="n">
        <f aca="false">A42+1</f>
        <v>27</v>
      </c>
      <c r="B43" s="222" t="n">
        <v>2030</v>
      </c>
      <c r="C43" s="142" t="n">
        <v>18169</v>
      </c>
      <c r="D43" s="126" t="n">
        <f aca="false">(C43-$C$66)^2</f>
        <v>83103.3956541411</v>
      </c>
      <c r="E43" s="142" t="n">
        <v>17066</v>
      </c>
      <c r="F43" s="126" t="n">
        <f aca="false">(E43-$E$66)^2</f>
        <v>65133.5559076507</v>
      </c>
      <c r="G43" s="142" t="n">
        <v>19405</v>
      </c>
      <c r="H43" s="223" t="n">
        <f aca="false">(G43-$G$66)^2</f>
        <v>57497.917609778</v>
      </c>
      <c r="I43" s="99"/>
      <c r="J43" s="184" t="n">
        <f aca="false">K$5*($A43)^5+K$6*($A43)^4+K$7*($A43)^3+K$8*($A43)^2+K$9*(A43)+K$10</f>
        <v>18172.2175946726</v>
      </c>
      <c r="K43" s="185" t="n">
        <f aca="false">(J43-C43)^2</f>
        <v>10.3529154770162</v>
      </c>
      <c r="L43" s="186" t="n">
        <f aca="false">M$5*$A43^5+M$6*$A43^4+M$7*$A43^3+M$8*$A43^2+M$9*A43+M$10</f>
        <v>17073.4080189438</v>
      </c>
      <c r="M43" s="187" t="n">
        <f aca="false">(L43-E43)^2</f>
        <v>54.8787446712552</v>
      </c>
      <c r="N43" s="185" t="n">
        <f aca="false">O$5*$A43^5+O$6*$A43^4+O$7*$A43^3+O$8*$A43^2+O$9*A43+O$10</f>
        <v>19414.1279361127</v>
      </c>
      <c r="O43" s="187" t="n">
        <f aca="false">(N43-G43)^2</f>
        <v>83.3192176778962</v>
      </c>
      <c r="P43" s="99"/>
      <c r="Q43" s="188" t="n">
        <f aca="false">LN(C43)</f>
        <v>9.80747212410244</v>
      </c>
      <c r="R43" s="189" t="n">
        <v>0.0502712624833082</v>
      </c>
      <c r="S43" s="144" t="n">
        <f aca="false">LOGINV(10%,Q43,R43)</f>
        <v>17035.3676000164</v>
      </c>
      <c r="T43" s="144" t="n">
        <f aca="false">LOGINV(90%,Q43,R43)</f>
        <v>19378.0708905678</v>
      </c>
      <c r="U43" s="190" t="n">
        <f aca="false">(E43-S43)^2+(G43-T43)^2</f>
        <v>1663.52086356452</v>
      </c>
      <c r="W43" s="123" t="n">
        <f aca="false">C43/C42-1</f>
        <v>0.00364580456277963</v>
      </c>
      <c r="X43" s="124" t="n">
        <f aca="false">E43/E42-1</f>
        <v>-0.000761168686691294</v>
      </c>
      <c r="Y43" s="124" t="n">
        <f aca="false">G43/G42-1</f>
        <v>0.00721478251842633</v>
      </c>
      <c r="Z43" s="83"/>
      <c r="AA43" s="124" t="n">
        <f aca="false">(AA$6*$A42^4+AA$7*$A42^3+AA$8*$A42^2+AA$9*$A42+AA$10)/J42</f>
        <v>0.00368147535214959</v>
      </c>
      <c r="AB43" s="124" t="n">
        <f aca="false">(AB$6*$A42^4+AB$7*$A42^3+AB$8*$A42^2+AB$9*$A42+AB$10)/L42</f>
        <v>0.000368129913745836</v>
      </c>
      <c r="AC43" s="125" t="n">
        <f aca="false">(AC$6*$A42^4+AC$7*$A42^3+AC$8*$A42^2+AC$9*$A42+AC$10)/N42</f>
        <v>0.00759269607145792</v>
      </c>
    </row>
    <row r="44" customFormat="false" ht="14.25" hidden="false" customHeight="false" outlineLevel="0" collapsed="false">
      <c r="A44" s="115" t="n">
        <f aca="false">A43+1</f>
        <v>28</v>
      </c>
      <c r="B44" s="222" t="n">
        <v>2031</v>
      </c>
      <c r="C44" s="142" t="n">
        <v>18236</v>
      </c>
      <c r="D44" s="126" t="n">
        <f aca="false">(C44-$C$66)^2</f>
        <v>126221.459483928</v>
      </c>
      <c r="E44" s="142" t="n">
        <v>17069</v>
      </c>
      <c r="F44" s="126" t="n">
        <f aca="false">(E44-$E$66)^2</f>
        <v>66673.8325033954</v>
      </c>
      <c r="G44" s="142" t="n">
        <v>19556</v>
      </c>
      <c r="H44" s="223" t="n">
        <f aca="false">(G44-$G$66)^2</f>
        <v>152714.662290629</v>
      </c>
      <c r="I44" s="99"/>
      <c r="J44" s="184" t="n">
        <f aca="false">K$5*($A44)^5+K$6*($A44)^4+K$7*($A44)^3+K$8*($A44)^2+K$9*(A44)+K$10</f>
        <v>18236.5622880232</v>
      </c>
      <c r="K44" s="185" t="n">
        <f aca="false">(J44-C44)^2</f>
        <v>0.31616782102641</v>
      </c>
      <c r="L44" s="186" t="n">
        <f aca="false">M$5*$A44^5+M$6*$A44^4+M$7*$A44^3+M$8*$A44^2+M$9*A44+M$10</f>
        <v>17074.9233642292</v>
      </c>
      <c r="M44" s="187" t="n">
        <f aca="false">(L44-E44)^2</f>
        <v>35.0862437917465</v>
      </c>
      <c r="N44" s="185" t="n">
        <f aca="false">O$5*$A44^5+O$6*$A44^4+O$7*$A44^3+O$8*$A44^2+O$9*A44+O$10</f>
        <v>19563.071558371</v>
      </c>
      <c r="O44" s="187" t="n">
        <f aca="false">(N44-G44)^2</f>
        <v>50.0069377945218</v>
      </c>
      <c r="P44" s="99"/>
      <c r="Q44" s="188" t="n">
        <f aca="false">LN(C44)</f>
        <v>9.81115294133333</v>
      </c>
      <c r="R44" s="189" t="n">
        <v>0.053266154034864</v>
      </c>
      <c r="S44" s="144" t="n">
        <f aca="false">LOGINV(10%,Q44,R44)</f>
        <v>17032.6883054046</v>
      </c>
      <c r="T44" s="144" t="n">
        <f aca="false">LOGINV(90%,Q44,R44)</f>
        <v>19524.3222935323</v>
      </c>
      <c r="U44" s="190" t="n">
        <f aca="false">(E44-S44)^2+(G44-T44)^2</f>
        <v>2322.01625143766</v>
      </c>
      <c r="W44" s="123" t="n">
        <f aca="false">C44/C43-1</f>
        <v>0.00368759975782917</v>
      </c>
      <c r="X44" s="124" t="n">
        <f aca="false">E44/E43-1</f>
        <v>0.000175788116723252</v>
      </c>
      <c r="Y44" s="124" t="n">
        <f aca="false">G44/G43-1</f>
        <v>0.00778149961350172</v>
      </c>
      <c r="Z44" s="83"/>
      <c r="AA44" s="124" t="n">
        <f aca="false">(AA$6*$A43^4+AA$7*$A43^3+AA$8*$A43^2+AA$9*$A43+AA$10)/J43</f>
        <v>0.00358609314220522</v>
      </c>
      <c r="AB44" s="124" t="n">
        <f aca="false">(AB$6*$A43^4+AB$7*$A43^3+AB$8*$A43^2+AB$9*$A43+AB$10)/L43</f>
        <v>0.000185866841248124</v>
      </c>
      <c r="AC44" s="125" t="n">
        <f aca="false">(AC$6*$A43^4+AC$7*$A43^3+AC$8*$A43^2+AC$9*$A43+AC$10)/N43</f>
        <v>0.00762809217778535</v>
      </c>
    </row>
    <row r="45" customFormat="false" ht="14.25" hidden="false" customHeight="false" outlineLevel="0" collapsed="false">
      <c r="A45" s="115" t="n">
        <f aca="false">A44+1</f>
        <v>29</v>
      </c>
      <c r="B45" s="222" t="n">
        <v>2032</v>
      </c>
      <c r="C45" s="142" t="n">
        <v>18300</v>
      </c>
      <c r="D45" s="126" t="n">
        <f aca="false">(C45-$C$66)^2</f>
        <v>175792.863739247</v>
      </c>
      <c r="E45" s="142" t="n">
        <v>17064</v>
      </c>
      <c r="F45" s="126" t="n">
        <f aca="false">(E45-$E$66)^2</f>
        <v>64116.7048438209</v>
      </c>
      <c r="G45" s="142" t="n">
        <v>19709</v>
      </c>
      <c r="H45" s="223" t="n">
        <f aca="false">(G45-$G$66)^2</f>
        <v>295704.55590765</v>
      </c>
      <c r="I45" s="99"/>
      <c r="J45" s="184" t="n">
        <f aca="false">K$5*($A45)^5+K$6*($A45)^4+K$7*($A45)^3+K$8*($A45)^2+K$9*(A45)+K$10</f>
        <v>18299.1490166885</v>
      </c>
      <c r="K45" s="185" t="n">
        <f aca="false">(J45-C45)^2</f>
        <v>0.724172596486217</v>
      </c>
      <c r="L45" s="186" t="n">
        <f aca="false">M$5*$A45^5+M$6*$A45^4+M$7*$A45^3+M$8*$A45^2+M$9*A45+M$10</f>
        <v>17072.967695948</v>
      </c>
      <c r="M45" s="187" t="n">
        <f aca="false">(L45-E45)^2</f>
        <v>80.4195706154213</v>
      </c>
      <c r="N45" s="185" t="n">
        <f aca="false">O$5*$A45^5+O$6*$A45^4+O$7*$A45^3+O$8*$A45^2+O$9*A45+O$10</f>
        <v>19713.6405989719</v>
      </c>
      <c r="O45" s="187" t="n">
        <f aca="false">(N45-G45)^2</f>
        <v>21.5351588183252</v>
      </c>
      <c r="P45" s="99"/>
      <c r="Q45" s="188" t="n">
        <f aca="false">LN(C45)</f>
        <v>9.81465633882951</v>
      </c>
      <c r="R45" s="189" t="n">
        <v>0.056460357198574</v>
      </c>
      <c r="S45" s="144" t="n">
        <f aca="false">LOGINV(10%,Q45,R45)</f>
        <v>17022.6396244516</v>
      </c>
      <c r="T45" s="144" t="n">
        <f aca="false">LOGINV(90%,Q45,R45)</f>
        <v>19673.2121097693</v>
      </c>
      <c r="U45" s="190" t="n">
        <f aca="false">(E45-S45)^2+(G45-T45)^2</f>
        <v>2991.4537526666</v>
      </c>
      <c r="W45" s="123" t="n">
        <f aca="false">C45/C44-1</f>
        <v>0.00350954156613303</v>
      </c>
      <c r="X45" s="124" t="n">
        <f aca="false">E45/E44-1</f>
        <v>-0.00029292870115416</v>
      </c>
      <c r="Y45" s="124" t="n">
        <f aca="false">G45/G44-1</f>
        <v>0.00782368582532222</v>
      </c>
      <c r="Z45" s="83"/>
      <c r="AA45" s="124" t="n">
        <f aca="false">(AA$6*$A44^4+AA$7*$A44^3+AA$8*$A44^2+AA$9*$A44+AA$10)/J44</f>
        <v>0.00348163259093754</v>
      </c>
      <c r="AB45" s="124" t="n">
        <f aca="false">(AB$6*$A44^4+AB$7*$A44^3+AB$8*$A44^2+AB$9*$A44+AB$10)/L44</f>
        <v>-1.06754064032169E-005</v>
      </c>
      <c r="AC45" s="125" t="n">
        <f aca="false">(AC$6*$A44^4+AC$7*$A44^3+AC$8*$A44^2+AC$9*$A44+AC$10)/N44</f>
        <v>0.00765599966659915</v>
      </c>
    </row>
    <row r="46" customFormat="false" ht="14.25" hidden="false" customHeight="false" outlineLevel="0" collapsed="false">
      <c r="A46" s="115" t="n">
        <f aca="false">A45+1</f>
        <v>30</v>
      </c>
      <c r="B46" s="222" t="n">
        <v>2033</v>
      </c>
      <c r="C46" s="142" t="n">
        <v>18362</v>
      </c>
      <c r="D46" s="126" t="n">
        <f aca="false">(C46-$C$66)^2</f>
        <v>231627.161611587</v>
      </c>
      <c r="E46" s="142" t="n">
        <v>17060</v>
      </c>
      <c r="F46" s="126" t="n">
        <f aca="false">(E46-$E$66)^2</f>
        <v>62107.0027161613</v>
      </c>
      <c r="G46" s="142" t="n">
        <v>19873</v>
      </c>
      <c r="H46" s="223" t="n">
        <f aca="false">(G46-$G$66)^2</f>
        <v>500962.768673608</v>
      </c>
      <c r="I46" s="99"/>
      <c r="J46" s="184" t="n">
        <f aca="false">K$5*($A46)^5+K$6*($A46)^4+K$7*($A46)^3+K$8*($A46)^2+K$9*(A46)+K$10</f>
        <v>18359.8265729197</v>
      </c>
      <c r="K46" s="185" t="n">
        <f aca="false">(J46-C46)^2</f>
        <v>4.72378527336125</v>
      </c>
      <c r="L46" s="186" t="n">
        <f aca="false">M$5*$A46^5+M$6*$A46^4+M$7*$A46^3+M$8*$A46^2+M$9*A46+M$10</f>
        <v>17067.3260474185</v>
      </c>
      <c r="M46" s="187" t="n">
        <f aca="false">(L46-E46)^2</f>
        <v>53.6709707774296</v>
      </c>
      <c r="N46" s="185" t="n">
        <f aca="false">O$5*$A46^5+O$6*$A46^4+O$7*$A46^3+O$8*$A46^2+O$9*A46+O$10</f>
        <v>19865.7316243464</v>
      </c>
      <c r="O46" s="187" t="n">
        <f aca="false">(N46-G46)^2</f>
        <v>52.8292846421998</v>
      </c>
      <c r="P46" s="99"/>
      <c r="Q46" s="188" t="n">
        <f aca="false">LN(C46)</f>
        <v>9.81803859070365</v>
      </c>
      <c r="R46" s="189" t="n">
        <v>0.0598753566377868</v>
      </c>
      <c r="S46" s="144" t="n">
        <f aca="false">LOGINV(10%,Q46,R46)</f>
        <v>17005.7233439013</v>
      </c>
      <c r="T46" s="144" t="n">
        <f aca="false">LOGINV(90%,Q46,R46)</f>
        <v>19826.4453197115</v>
      </c>
      <c r="U46" s="190" t="n">
        <f aca="false">(E46-S46)^2+(G46-T46)^2</f>
        <v>5113.29365402289</v>
      </c>
      <c r="W46" s="123" t="n">
        <f aca="false">C46/C45-1</f>
        <v>0.00338797814207648</v>
      </c>
      <c r="X46" s="124" t="n">
        <f aca="false">E46/E45-1</f>
        <v>-0.0002344116268167</v>
      </c>
      <c r="Y46" s="124" t="n">
        <f aca="false">G46/G45-1</f>
        <v>0.00832107159165862</v>
      </c>
      <c r="Z46" s="83"/>
      <c r="AA46" s="124" t="n">
        <f aca="false">(AA$6*$A45^4+AA$7*$A45^3+AA$8*$A45^2+AA$9*$A45+AA$10)/J45</f>
        <v>0.00336929065955405</v>
      </c>
      <c r="AB46" s="124" t="n">
        <f aca="false">(AB$6*$A45^4+AB$7*$A45^3+AB$8*$A45^2+AB$9*$A45+AB$10)/L45</f>
        <v>-0.000220523809226453</v>
      </c>
      <c r="AC46" s="125" t="n">
        <f aca="false">(AC$6*$A45^4+AC$7*$A45^3+AC$8*$A45^2+AC$9*$A45+AC$10)/N45</f>
        <v>0.00767721716047748</v>
      </c>
    </row>
    <row r="47" customFormat="false" ht="14.25" hidden="false" customHeight="false" outlineLevel="0" collapsed="false">
      <c r="A47" s="115" t="n">
        <f aca="false">A46+1</f>
        <v>31</v>
      </c>
      <c r="B47" s="222" t="n">
        <v>2034</v>
      </c>
      <c r="C47" s="142" t="n">
        <v>18419</v>
      </c>
      <c r="D47" s="126" t="n">
        <f aca="false">(C47-$C$66)^2</f>
        <v>289741.693526481</v>
      </c>
      <c r="E47" s="142" t="n">
        <v>17052</v>
      </c>
      <c r="F47" s="126" t="n">
        <f aca="false">(E47-$E$66)^2</f>
        <v>58183.5984608422</v>
      </c>
      <c r="G47" s="142" t="n">
        <v>20012</v>
      </c>
      <c r="H47" s="223" t="n">
        <f aca="false">(G47-$G$66)^2</f>
        <v>717048.619737437</v>
      </c>
      <c r="I47" s="99"/>
      <c r="J47" s="184" t="n">
        <f aca="false">K$5*($A47)^5+K$6*($A47)^4+K$7*($A47)^3+K$8*($A47)^2+K$9*(A47)+K$10</f>
        <v>18418.4723212262</v>
      </c>
      <c r="K47" s="185" t="n">
        <f aca="false">(J47-C47)^2</f>
        <v>0.278444888284823</v>
      </c>
      <c r="L47" s="186" t="n">
        <f aca="false">M$5*$A47^5+M$6*$A47^4+M$7*$A47^3+M$8*$A47^2+M$9*A47+M$10</f>
        <v>17057.8121535018</v>
      </c>
      <c r="M47" s="187" t="n">
        <f aca="false">(L47-E47)^2</f>
        <v>33.7811283278929</v>
      </c>
      <c r="N47" s="185" t="n">
        <f aca="false">O$5*$A47^5+O$6*$A47^4+O$7*$A47^3+O$8*$A47^2+O$9*A47+O$10</f>
        <v>20019.2594181299</v>
      </c>
      <c r="O47" s="187" t="n">
        <f aca="false">(N47-G47)^2</f>
        <v>52.6991515842328</v>
      </c>
      <c r="P47" s="99"/>
      <c r="Q47" s="188" t="n">
        <f aca="false">LN(C47)</f>
        <v>9.8211380195191</v>
      </c>
      <c r="R47" s="189" t="n">
        <v>0.0628123380636335</v>
      </c>
      <c r="S47" s="144" t="n">
        <f aca="false">LOGINV(10%,Q47,R47)</f>
        <v>16994.4274006449</v>
      </c>
      <c r="T47" s="144" t="n">
        <f aca="false">LOGINV(90%,Q47,R47)</f>
        <v>19962.988631622</v>
      </c>
      <c r="U47" s="190" t="n">
        <f aca="false">(E47-S47)^2+(G47-T47)^2</f>
        <v>5716.71842678687</v>
      </c>
      <c r="W47" s="123" t="n">
        <f aca="false">C47/C46-1</f>
        <v>0.00310423701121887</v>
      </c>
      <c r="X47" s="124" t="n">
        <f aca="false">E47/E46-1</f>
        <v>-0.000468933177022235</v>
      </c>
      <c r="Y47" s="124" t="n">
        <f aca="false">G47/G46-1</f>
        <v>0.00699441453228</v>
      </c>
      <c r="Z47" s="83"/>
      <c r="AA47" s="124" t="n">
        <f aca="false">(AA$6*$A46^4+AA$7*$A46^3+AA$8*$A46^2+AA$9*$A46+AA$10)/J46</f>
        <v>0.0032505441457474</v>
      </c>
      <c r="AB47" s="124" t="n">
        <f aca="false">(AB$6*$A46^4+AB$7*$A46^3+AB$8*$A46^2+AB$9*$A46+AB$10)/L46</f>
        <v>-0.00044233400307634</v>
      </c>
      <c r="AC47" s="125" t="n">
        <f aca="false">(AC$6*$A46^4+AC$7*$A46^3+AC$8*$A46^2+AC$9*$A46+AC$10)/N46</f>
        <v>0.00769273832779721</v>
      </c>
    </row>
    <row r="48" customFormat="false" ht="14.25" hidden="false" customHeight="false" outlineLevel="0" collapsed="false">
      <c r="A48" s="115" t="n">
        <f aca="false">A47+1</f>
        <v>32</v>
      </c>
      <c r="B48" s="222" t="n">
        <v>2035</v>
      </c>
      <c r="C48" s="142" t="n">
        <v>18478</v>
      </c>
      <c r="D48" s="126" t="n">
        <f aca="false">(C48-$C$66)^2</f>
        <v>356739.331824353</v>
      </c>
      <c r="E48" s="142" t="n">
        <v>17041</v>
      </c>
      <c r="F48" s="126" t="n">
        <f aca="false">(E48-$E$66)^2</f>
        <v>52997.9176097783</v>
      </c>
      <c r="G48" s="142" t="n">
        <v>20160</v>
      </c>
      <c r="H48" s="223" t="n">
        <f aca="false">(G48-$G$66)^2</f>
        <v>989601.641014033</v>
      </c>
      <c r="I48" s="99"/>
      <c r="J48" s="184" t="n">
        <f aca="false">K$5*($A48)^5+K$6*($A48)^4+K$7*($A48)^3+K$8*($A48)^2+K$9*(A48)+K$10</f>
        <v>18474.9978726209</v>
      </c>
      <c r="K48" s="185" t="n">
        <f aca="false">(J48-C48)^2</f>
        <v>9.0127688005759</v>
      </c>
      <c r="L48" s="186" t="n">
        <f aca="false">M$5*$A48^5+M$6*$A48^4+M$7*$A48^3+M$8*$A48^2+M$9*A48+M$10</f>
        <v>17044.2752470784</v>
      </c>
      <c r="M48" s="187" t="n">
        <f aca="false">(L48-E48)^2</f>
        <v>10.7272434242569</v>
      </c>
      <c r="N48" s="185" t="n">
        <f aca="false">O$5*$A48^5+O$6*$A48^4+O$7*$A48^3+O$8*$A48^2+O$9*A48+O$10</f>
        <v>20174.1613637555</v>
      </c>
      <c r="O48" s="187" t="n">
        <f aca="false">(N48-G48)^2</f>
        <v>200.544223414614</v>
      </c>
      <c r="P48" s="99"/>
      <c r="Q48" s="188" t="n">
        <f aca="false">LN(C48)</f>
        <v>9.82433611423069</v>
      </c>
      <c r="R48" s="189" t="n">
        <v>0.0659781294125294</v>
      </c>
      <c r="S48" s="144" t="n">
        <f aca="false">LOGINV(10%,Q48,R48)</f>
        <v>16979.8349437411</v>
      </c>
      <c r="T48" s="144" t="n">
        <f aca="false">LOGINV(90%,Q48,R48)</f>
        <v>20108.3511783992</v>
      </c>
      <c r="U48" s="190" t="n">
        <f aca="false">(E48-S48)^2+(G48-T48)^2</f>
        <v>6408.76487990389</v>
      </c>
      <c r="W48" s="123" t="n">
        <f aca="false">C48/C47-1</f>
        <v>0.00320321407242519</v>
      </c>
      <c r="X48" s="124" t="n">
        <f aca="false">E48/E47-1</f>
        <v>-0.000645085620455066</v>
      </c>
      <c r="Y48" s="124" t="n">
        <f aca="false">G48/G47-1</f>
        <v>0.00739556266240249</v>
      </c>
      <c r="Z48" s="83"/>
      <c r="AA48" s="124" t="n">
        <f aca="false">(AA$6*$A47^4+AA$7*$A47^3+AA$8*$A47^2+AA$9*$A47+AA$10)/J47</f>
        <v>0.00312714555020455</v>
      </c>
      <c r="AB48" s="124" t="n">
        <f aca="false">(AB$6*$A47^4+AB$7*$A47^3+AB$8*$A47^2+AB$9*$A47+AB$10)/L47</f>
        <v>-0.000674387207772424</v>
      </c>
      <c r="AC48" s="125" t="n">
        <f aca="false">(AC$6*$A47^4+AC$7*$A47^3+AC$8*$A47^2+AC$9*$A47+AC$10)/N47</f>
        <v>0.00770374168852938</v>
      </c>
    </row>
    <row r="49" customFormat="false" ht="14.25" hidden="false" customHeight="false" outlineLevel="0" collapsed="false">
      <c r="A49" s="115" t="n">
        <f aca="false">A48+1</f>
        <v>33</v>
      </c>
      <c r="B49" s="222" t="n">
        <v>2036</v>
      </c>
      <c r="C49" s="142" t="n">
        <v>18536</v>
      </c>
      <c r="D49" s="126" t="n">
        <f aca="false">(C49-$C$66)^2</f>
        <v>429387.416930736</v>
      </c>
      <c r="E49" s="142" t="n">
        <v>17031</v>
      </c>
      <c r="F49" s="126" t="n">
        <f aca="false">(E49-$E$66)^2</f>
        <v>48493.6622906294</v>
      </c>
      <c r="G49" s="142" t="n">
        <v>20320</v>
      </c>
      <c r="H49" s="223" t="n">
        <f aca="false">(G49-$G$66)^2</f>
        <v>1333533.55590765</v>
      </c>
      <c r="I49" s="99"/>
      <c r="J49" s="184" t="n">
        <f aca="false">K$5*($A49)^5+K$6*($A49)^4+K$7*($A49)^3+K$8*($A49)^2+K$9*(A49)+K$10</f>
        <v>18529.3547588652</v>
      </c>
      <c r="K49" s="185" t="n">
        <f aca="false">(J49-C49)^2</f>
        <v>44.1592297395415</v>
      </c>
      <c r="L49" s="186" t="n">
        <f aca="false">M$5*$A49^5+M$6*$A49^4+M$7*$A49^3+M$8*$A49^2+M$9*A49+M$10</f>
        <v>17026.6068555247</v>
      </c>
      <c r="M49" s="187" t="n">
        <f aca="false">(L49-E49)^2</f>
        <v>19.2997183810807</v>
      </c>
      <c r="N49" s="185" t="n">
        <f aca="false">O$5*$A49^5+O$6*$A49^4+O$7*$A49^3+O$8*$A49^2+O$9*A49+O$10</f>
        <v>20330.4018270466</v>
      </c>
      <c r="O49" s="187" t="n">
        <f aca="false">(N49-G49)^2</f>
        <v>108.198005907614</v>
      </c>
      <c r="P49" s="99"/>
      <c r="Q49" s="188" t="n">
        <f aca="false">LN(C49)</f>
        <v>9.82747006611221</v>
      </c>
      <c r="R49" s="189" t="n">
        <v>0.0693835816884087</v>
      </c>
      <c r="S49" s="144" t="n">
        <f aca="false">LOGINV(10%,Q49,R49)</f>
        <v>16958.9573148093</v>
      </c>
      <c r="T49" s="144" t="n">
        <f aca="false">LOGINV(90%,Q49,R49)</f>
        <v>20259.6946039818</v>
      </c>
      <c r="U49" s="190" t="n">
        <f aca="false">(E49-S49)^2+(G49-T49)^2</f>
        <v>8826.88927839388</v>
      </c>
      <c r="W49" s="123" t="n">
        <f aca="false">C49/C48-1</f>
        <v>0.00313886784284012</v>
      </c>
      <c r="X49" s="124" t="n">
        <f aca="false">E49/E48-1</f>
        <v>-0.00058682002229915</v>
      </c>
      <c r="Y49" s="124" t="n">
        <f aca="false">G49/G48-1</f>
        <v>0.00793650793650791</v>
      </c>
      <c r="Z49" s="83"/>
      <c r="AA49" s="124" t="n">
        <f aca="false">(AA$6*$A48^4+AA$7*$A48^3+AA$8*$A48^2+AA$9*$A48+AA$10)/J48</f>
        <v>0.00300112004343185</v>
      </c>
      <c r="AB49" s="124" t="n">
        <f aca="false">(AB$6*$A48^4+AB$7*$A48^3+AB$8*$A48^2+AB$9*$A48+AB$10)/L48</f>
        <v>-0.00091458477155066</v>
      </c>
      <c r="AC49" s="125" t="n">
        <f aca="false">(AC$6*$A48^4+AC$7*$A48^3+AC$8*$A48^2+AC$9*$A48+AC$10)/N48</f>
        <v>0.00771158081966819</v>
      </c>
    </row>
    <row r="50" customFormat="false" ht="14.25" hidden="false" customHeight="false" outlineLevel="0" collapsed="false">
      <c r="A50" s="115" t="n">
        <f aca="false">A49+1</f>
        <v>34</v>
      </c>
      <c r="B50" s="222" t="n">
        <v>2037</v>
      </c>
      <c r="C50" s="142" t="n">
        <v>18584</v>
      </c>
      <c r="D50" s="126" t="n">
        <f aca="false">(C50-$C$66)^2</f>
        <v>494597.970122225</v>
      </c>
      <c r="E50" s="142" t="n">
        <v>17014</v>
      </c>
      <c r="F50" s="126" t="n">
        <f aca="false">(E50-$E$66)^2</f>
        <v>41295.4282480762</v>
      </c>
      <c r="G50" s="142" t="n">
        <v>20491</v>
      </c>
      <c r="H50" s="223" t="n">
        <f aca="false">(G50-$G$66)^2</f>
        <v>1757711.7899502</v>
      </c>
      <c r="I50" s="99"/>
      <c r="J50" s="184" t="n">
        <f aca="false">K$5*($A50)^5+K$6*($A50)^4+K$7*($A50)^3+K$8*($A50)^2+K$9*(A50)+K$10</f>
        <v>18581.540106715</v>
      </c>
      <c r="K50" s="185" t="n">
        <f aca="false">(J50-C50)^2</f>
        <v>6.05107497338404</v>
      </c>
      <c r="L50" s="186" t="n">
        <f aca="false">M$5*$A50^5+M$6*$A50^4+M$7*$A50^3+M$8*$A50^2+M$9*A50+M$10</f>
        <v>17004.7475971896</v>
      </c>
      <c r="M50" s="187" t="n">
        <f aca="false">(L50-E50)^2</f>
        <v>85.6069577651213</v>
      </c>
      <c r="N50" s="185" t="n">
        <f aca="false">O$5*$A50^5+O$6*$A50^4+O$7*$A50^3+O$8*$A50^2+O$9*A50+O$10</f>
        <v>20487.97653881</v>
      </c>
      <c r="O50" s="187" t="n">
        <f aca="false">(N50-G50)^2</f>
        <v>9.14131756766466</v>
      </c>
      <c r="P50" s="99"/>
      <c r="Q50" s="188" t="n">
        <f aca="false">LN(C50)</f>
        <v>9.83005627445025</v>
      </c>
      <c r="R50" s="189" t="n">
        <v>0.0732287790001448</v>
      </c>
      <c r="S50" s="144" t="n">
        <f aca="false">LOGINV(10%,Q50,R50)</f>
        <v>16919.2925036296</v>
      </c>
      <c r="T50" s="144" t="n">
        <f aca="false">LOGINV(90%,Q50,R50)</f>
        <v>20412.4998681777</v>
      </c>
      <c r="U50" s="190" t="n">
        <f aca="false">(E50-S50)^2+(G50-T50)^2</f>
        <v>15131.7805648625</v>
      </c>
      <c r="W50" s="123" t="n">
        <f aca="false">C50/C49-1</f>
        <v>0.00258955545964601</v>
      </c>
      <c r="X50" s="124" t="n">
        <f aca="false">E50/E49-1</f>
        <v>-0.000998179789795106</v>
      </c>
      <c r="Y50" s="124" t="n">
        <f aca="false">G50/G49-1</f>
        <v>0.00841535433070861</v>
      </c>
      <c r="Z50" s="83"/>
      <c r="AA50" s="124" t="n">
        <f aca="false">(AA$6*$A49^4+AA$7*$A49^3+AA$8*$A49^2+AA$9*$A49+AA$10)/J49</f>
        <v>0.0028747634938841</v>
      </c>
      <c r="AB50" s="124" t="n">
        <f aca="false">(AB$6*$A49^4+AB$7*$A49^3+AB$8*$A49^2+AB$9*$A49+AB$10)/L49</f>
        <v>-0.001160440180969</v>
      </c>
      <c r="AC50" s="125" t="n">
        <f aca="false">(AC$6*$A49^4+AC$7*$A49^3+AC$8*$A49^2+AC$9*$A49+AC$10)/N49</f>
        <v>0.00771777496165806</v>
      </c>
    </row>
    <row r="51" customFormat="false" ht="14.25" hidden="false" customHeight="false" outlineLevel="0" collapsed="false">
      <c r="A51" s="115" t="n">
        <f aca="false">A50+1</f>
        <v>35</v>
      </c>
      <c r="B51" s="222" t="n">
        <v>2038</v>
      </c>
      <c r="C51" s="142" t="n">
        <v>18630</v>
      </c>
      <c r="D51" s="126" t="n">
        <f aca="false">(C51-$C$66)^2</f>
        <v>561415.416930735</v>
      </c>
      <c r="E51" s="142" t="n">
        <v>16997</v>
      </c>
      <c r="F51" s="126" t="n">
        <f aca="false">(E51-$E$66)^2</f>
        <v>34675.194205523</v>
      </c>
      <c r="G51" s="142" t="n">
        <v>20656</v>
      </c>
      <c r="H51" s="223" t="n">
        <f aca="false">(G51-$G$66)^2</f>
        <v>2222446.57718425</v>
      </c>
      <c r="I51" s="99"/>
      <c r="J51" s="184" t="n">
        <f aca="false">K$5*($A51)^5+K$6*($A51)^4+K$7*($A51)^3+K$8*($A51)^2+K$9*(A51)+K$10</f>
        <v>18631.6023121657</v>
      </c>
      <c r="K51" s="185" t="n">
        <f aca="false">(J51-C51)^2</f>
        <v>2.56740427629749</v>
      </c>
      <c r="L51" s="186" t="n">
        <f aca="false">M$5*$A51^5+M$6*$A51^4+M$7*$A51^3+M$8*$A51^2+M$9*A51+M$10</f>
        <v>16978.6939778712</v>
      </c>
      <c r="M51" s="187" t="n">
        <f aca="false">(L51-E51)^2</f>
        <v>335.110446178505</v>
      </c>
      <c r="N51" s="185" t="n">
        <f aca="false">O$5*$A51^5+O$6*$A51^4+O$7*$A51^3+O$8*$A51^2+O$9*A51+O$10</f>
        <v>20646.9169774282</v>
      </c>
      <c r="O51" s="187" t="n">
        <f aca="false">(N51-G51)^2</f>
        <v>82.5012990391349</v>
      </c>
      <c r="P51" s="99"/>
      <c r="Q51" s="188" t="n">
        <f aca="false">LN(C51)</f>
        <v>9.83252846359564</v>
      </c>
      <c r="R51" s="189" t="n">
        <v>0.0769383577658837</v>
      </c>
      <c r="S51" s="144" t="n">
        <f aca="false">LOGINV(10%,Q51,R51)</f>
        <v>16880.7296132623</v>
      </c>
      <c r="T51" s="144" t="n">
        <f aca="false">LOGINV(90%,Q51,R51)</f>
        <v>20560.5390259506</v>
      </c>
      <c r="U51" s="190" t="n">
        <f aca="false">(E51-S51)^2+(G51-T51)^2</f>
        <v>22631.6003985841</v>
      </c>
      <c r="W51" s="123" t="n">
        <f aca="false">C51/C50-1</f>
        <v>0.00247524752475248</v>
      </c>
      <c r="X51" s="124" t="n">
        <f aca="false">E51/E50-1</f>
        <v>-0.000999177148230834</v>
      </c>
      <c r="Y51" s="124" t="n">
        <f aca="false">G51/G50-1</f>
        <v>0.00805231565077347</v>
      </c>
      <c r="Z51" s="83"/>
      <c r="AA51" s="124" t="n">
        <f aca="false">(AA$6*$A50^4+AA$7*$A50^3+AA$8*$A50^2+AA$9*$A50+AA$10)/J50</f>
        <v>0.00275064145429229</v>
      </c>
      <c r="AB51" s="124" t="n">
        <f aca="false">(AB$6*$A50^4+AB$7*$A50^3+AB$8*$A50^2+AB$9*$A50+AB$10)/L50</f>
        <v>-0.001409068463617</v>
      </c>
      <c r="AC51" s="125" t="n">
        <f aca="false">(AC$6*$A50^4+AC$7*$A50^3+AC$8*$A50^2+AC$9*$A50+AC$10)/N50</f>
        <v>0.00772399999578329</v>
      </c>
    </row>
    <row r="52" customFormat="false" ht="14.25" hidden="false" customHeight="false" outlineLevel="0" collapsed="false">
      <c r="A52" s="115" t="n">
        <f aca="false">A51+1</f>
        <v>36</v>
      </c>
      <c r="B52" s="222" t="n">
        <v>2039</v>
      </c>
      <c r="C52" s="142" t="n">
        <v>18685</v>
      </c>
      <c r="D52" s="126" t="n">
        <f aca="false">(C52-$C$66)^2</f>
        <v>646860.84246265</v>
      </c>
      <c r="E52" s="142" t="n">
        <v>16957</v>
      </c>
      <c r="F52" s="126" t="n">
        <f aca="false">(E52-$E$66)^2</f>
        <v>21378.1729289272</v>
      </c>
      <c r="G52" s="142" t="n">
        <v>20819</v>
      </c>
      <c r="H52" s="223" t="n">
        <f aca="false">(G52-$G$66)^2</f>
        <v>2735012.21548212</v>
      </c>
      <c r="I52" s="99"/>
      <c r="J52" s="184" t="n">
        <f aca="false">K$5*($A52)^5+K$6*($A52)^4+K$7*($A52)^3+K$8*($A52)^2+K$9*(A52)+K$10</f>
        <v>18679.6467146973</v>
      </c>
      <c r="K52" s="185" t="n">
        <f aca="false">(J52-C52)^2</f>
        <v>28.657663532055</v>
      </c>
      <c r="L52" s="186" t="n">
        <f aca="false">M$5*$A52^5+M$6*$A52^4+M$7*$A52^3+M$8*$A52^2+M$9*A52+M$10</f>
        <v>16948.5051872931</v>
      </c>
      <c r="M52" s="187" t="n">
        <f aca="false">(L52-E52)^2</f>
        <v>72.1618429245701</v>
      </c>
      <c r="N52" s="185" t="n">
        <f aca="false">O$5*$A52^5+O$6*$A52^4+O$7*$A52^3+O$8*$A52^2+O$9*A52+O$10</f>
        <v>20807.2947514531</v>
      </c>
      <c r="O52" s="187" t="n">
        <f aca="false">(N52-G52)^2</f>
        <v>137.012843545116</v>
      </c>
      <c r="P52" s="99"/>
      <c r="Q52" s="188" t="n">
        <f aca="false">LN(C52)</f>
        <v>9.83547634191958</v>
      </c>
      <c r="R52" s="189" t="n">
        <v>0.0809372211742906</v>
      </c>
      <c r="S52" s="144" t="n">
        <f aca="false">LOGINV(10%,Q52,R52)</f>
        <v>16844.0224047419</v>
      </c>
      <c r="T52" s="144" t="n">
        <f aca="false">LOGINV(90%,Q52,R52)</f>
        <v>20727.1883526891</v>
      </c>
      <c r="U52" s="190" t="n">
        <f aca="false">(E52-S52)^2+(G52-T52)^2</f>
        <v>21193.3156122517</v>
      </c>
      <c r="W52" s="123" t="n">
        <f aca="false">C52/C51-1</f>
        <v>0.00295222758990876</v>
      </c>
      <c r="X52" s="124" t="n">
        <f aca="false">E52/E51-1</f>
        <v>-0.00235335647467205</v>
      </c>
      <c r="Y52" s="124" t="n">
        <f aca="false">G52/G51-1</f>
        <v>0.00789116963594116</v>
      </c>
      <c r="Z52" s="83"/>
      <c r="AA52" s="124" t="n">
        <f aca="false">(AA$6*$A51^4+AA$7*$A51^3+AA$8*$A51^2+AA$9*$A51+AA$10)/J51</f>
        <v>0.00263158893083549</v>
      </c>
      <c r="AB52" s="124" t="n">
        <f aca="false">(AB$6*$A51^4+AB$7*$A51^3+AB$8*$A51^2+AB$9*$A51+AB$10)/L51</f>
        <v>-0.00165717300889941</v>
      </c>
      <c r="AC52" s="125" t="n">
        <f aca="false">(AC$6*$A51^4+AC$7*$A51^3+AC$8*$A51^2+AC$9*$A51+AC$10)/N51</f>
        <v>0.00773207973021323</v>
      </c>
    </row>
    <row r="53" customFormat="false" ht="14.25" hidden="false" customHeight="false" outlineLevel="0" collapsed="false">
      <c r="A53" s="115" t="n">
        <f aca="false">A52+1</f>
        <v>37</v>
      </c>
      <c r="B53" s="222" t="n">
        <v>2040</v>
      </c>
      <c r="C53" s="142" t="n">
        <v>18726</v>
      </c>
      <c r="D53" s="126" t="n">
        <f aca="false">(C53-$C$66)^2</f>
        <v>714492.523313714</v>
      </c>
      <c r="E53" s="142" t="n">
        <v>16922</v>
      </c>
      <c r="F53" s="126" t="n">
        <f aca="false">(E53-$E$66)^2</f>
        <v>12368.2793119059</v>
      </c>
      <c r="G53" s="142" t="n">
        <v>20977</v>
      </c>
      <c r="H53" s="223" t="n">
        <f aca="false">(G53-$G$66)^2</f>
        <v>3282572.98143956</v>
      </c>
      <c r="I53" s="99"/>
      <c r="J53" s="184" t="n">
        <f aca="false">K$5*($A53)^5+K$6*($A53)^4+K$7*($A53)^3+K$8*($A53)^2+K$9*(A53)+K$10</f>
        <v>18725.8412715204</v>
      </c>
      <c r="K53" s="185" t="n">
        <f aca="false">(J53-C53)^2</f>
        <v>0.025194730251313</v>
      </c>
      <c r="L53" s="186" t="n">
        <f aca="false">M$5*$A53^5+M$6*$A53^4+M$7*$A53^3+M$8*$A53^2+M$9*A53+M$10</f>
        <v>16914.3098955812</v>
      </c>
      <c r="M53" s="187" t="n">
        <f aca="false">(L53-E53)^2</f>
        <v>59.1377059719046</v>
      </c>
      <c r="N53" s="185" t="n">
        <f aca="false">O$5*$A53^5+O$6*$A53^4+O$7*$A53^3+O$8*$A53^2+O$9*A53+O$10</f>
        <v>20969.2259821979</v>
      </c>
      <c r="O53" s="187" t="n">
        <f aca="false">(N53-G53)^2</f>
        <v>60.4353527871616</v>
      </c>
      <c r="P53" s="99"/>
      <c r="Q53" s="188" t="n">
        <f aca="false">LN(C53)</f>
        <v>9.83766821149884</v>
      </c>
      <c r="R53" s="189" t="n">
        <v>0.0848265549779893</v>
      </c>
      <c r="S53" s="144" t="n">
        <f aca="false">LOGINV(10%,Q53,R53)</f>
        <v>16797.0508807102</v>
      </c>
      <c r="T53" s="144" t="n">
        <f aca="false">LOGINV(90%,Q53,R53)</f>
        <v>20876.4668566137</v>
      </c>
      <c r="U53" s="190" t="n">
        <f aca="false">(E53-S53)^2+(G53-T53)^2</f>
        <v>25719.1953304258</v>
      </c>
      <c r="W53" s="123" t="n">
        <f aca="false">C53/C52-1</f>
        <v>0.00219427348140222</v>
      </c>
      <c r="X53" s="124" t="n">
        <f aca="false">E53/E52-1</f>
        <v>-0.0020640443474671</v>
      </c>
      <c r="Y53" s="124" t="n">
        <f aca="false">G53/G52-1</f>
        <v>0.00758922138431251</v>
      </c>
      <c r="Z53" s="83"/>
      <c r="AA53" s="124" t="n">
        <f aca="false">(AA$6*$A52^4+AA$7*$A52^3+AA$8*$A52^2+AA$9*$A52+AA$10)/J52</f>
        <v>0.00252071067893524</v>
      </c>
      <c r="AB53" s="124" t="n">
        <f aca="false">(AB$6*$A52^4+AB$7*$A52^3+AB$8*$A52^2+AB$9*$A52+AB$10)/L52</f>
        <v>-0.00190102995321984</v>
      </c>
      <c r="AC53" s="125" t="n">
        <f aca="false">(AC$6*$A52^4+AC$7*$A52^3+AC$8*$A52^2+AC$9*$A52+AC$10)/N52</f>
        <v>0.00774397739979599</v>
      </c>
    </row>
    <row r="54" customFormat="false" ht="14.25" hidden="false" customHeight="false" outlineLevel="0" collapsed="false">
      <c r="A54" s="115" t="n">
        <f aca="false">A53+1</f>
        <v>38</v>
      </c>
      <c r="B54" s="222" t="n">
        <v>2041</v>
      </c>
      <c r="C54" s="142" t="n">
        <v>18773</v>
      </c>
      <c r="D54" s="126" t="n">
        <f aca="false">(C54-$C$66)^2</f>
        <v>796157.523313714</v>
      </c>
      <c r="E54" s="142" t="n">
        <v>16882</v>
      </c>
      <c r="F54" s="126" t="n">
        <f aca="false">(E54-$E$66)^2</f>
        <v>5071.25803531014</v>
      </c>
      <c r="G54" s="142" t="n">
        <v>21133</v>
      </c>
      <c r="H54" s="223" t="n">
        <f aca="false">(G54-$G$66)^2</f>
        <v>3872186.59846084</v>
      </c>
      <c r="I54" s="99"/>
      <c r="J54" s="184" t="n">
        <f aca="false">K$5*($A54)^5+K$6*($A54)^4+K$7*($A54)^3+K$8*($A54)^2+K$9*(A54)+K$10</f>
        <v>18770.4222318209</v>
      </c>
      <c r="K54" s="185" t="n">
        <f aca="false">(J54-C54)^2</f>
        <v>6.64488878537082</v>
      </c>
      <c r="L54" s="186" t="n">
        <f aca="false">M$5*$A54^5+M$6*$A54^4+M$7*$A54^3+M$8*$A54^2+M$9*A54+M$10</f>
        <v>16876.3130497401</v>
      </c>
      <c r="M54" s="187" t="n">
        <f aca="false">(L54-E54)^2</f>
        <v>32.3414032583305</v>
      </c>
      <c r="N54" s="185" t="n">
        <f aca="false">O$5*$A54^5+O$6*$A54^4+O$7*$A54^3+O$8*$A54^2+O$9*A54+O$10</f>
        <v>21132.8756863308</v>
      </c>
      <c r="O54" s="187" t="n">
        <f aca="false">(N54-G54)^2</f>
        <v>0.0154538883624267</v>
      </c>
      <c r="P54" s="99"/>
      <c r="Q54" s="188" t="n">
        <f aca="false">LN(C54)</f>
        <v>9.84017494632436</v>
      </c>
      <c r="R54" s="189" t="n">
        <v>0.0886879169283862</v>
      </c>
      <c r="S54" s="144" t="n">
        <f aca="false">LOGINV(10%,Q54,R54)</f>
        <v>16756.0858826453</v>
      </c>
      <c r="T54" s="144" t="n">
        <f aca="false">LOGINV(90%,Q54,R54)</f>
        <v>21032.6881509373</v>
      </c>
      <c r="U54" s="190" t="n">
        <f aca="false">(E54-S54)^2+(G54-T54)^2</f>
        <v>25916.8320116089</v>
      </c>
      <c r="W54" s="123" t="n">
        <f aca="false">C54/C53-1</f>
        <v>0.00250987931218627</v>
      </c>
      <c r="X54" s="124" t="n">
        <f aca="false">E54/E53-1</f>
        <v>-0.0023637867864319</v>
      </c>
      <c r="Y54" s="124" t="n">
        <f aca="false">G54/G53-1</f>
        <v>0.00743671640368016</v>
      </c>
      <c r="Z54" s="83"/>
      <c r="AA54" s="124" t="n">
        <f aca="false">(AA$6*$A53^4+AA$7*$A53^3+AA$8*$A53^2+AA$9*$A53+AA$10)/J53</f>
        <v>0.00242138167945293</v>
      </c>
      <c r="AB54" s="124" t="n">
        <f aca="false">(AB$6*$A53^4+AB$7*$A53^3+AB$8*$A53^2+AB$9*$A53+AB$10)/L53</f>
        <v>-0.00213647042439834</v>
      </c>
      <c r="AC54" s="125" t="n">
        <f aca="false">(AC$6*$A53^4+AC$7*$A53^3+AC$8*$A53^2+AC$9*$A53+AC$10)/N53</f>
        <v>0.00776178725225615</v>
      </c>
    </row>
    <row r="55" customFormat="false" ht="14.25" hidden="false" customHeight="false" outlineLevel="0" collapsed="false">
      <c r="A55" s="115" t="n">
        <f aca="false">A54+1</f>
        <v>39</v>
      </c>
      <c r="B55" s="222" t="n">
        <v>2042</v>
      </c>
      <c r="C55" s="142" t="n">
        <v>18807</v>
      </c>
      <c r="D55" s="126" t="n">
        <f aca="false">(C55-$C$66)^2</f>
        <v>857988.331824352</v>
      </c>
      <c r="E55" s="142" t="n">
        <v>16834</v>
      </c>
      <c r="F55" s="126" t="n">
        <f aca="false">(E55-$E$66)^2</f>
        <v>538.832503395216</v>
      </c>
      <c r="G55" s="142" t="n">
        <v>21291</v>
      </c>
      <c r="H55" s="223" t="n">
        <f aca="false">(G55-$G$66)^2</f>
        <v>4518971.36441829</v>
      </c>
      <c r="I55" s="99"/>
      <c r="J55" s="184" t="n">
        <f aca="false">K$5*($A55)^5+K$6*($A55)^4+K$7*($A55)^3+K$8*($A55)^2+K$9*(A55)+K$10</f>
        <v>18813.6998110058</v>
      </c>
      <c r="K55" s="185" t="n">
        <f aca="false">(J55-C55)^2</f>
        <v>44.8874675138932</v>
      </c>
      <c r="L55" s="186" t="n">
        <f aca="false">M$5*$A55^5+M$6*$A55^4+M$7*$A55^3+M$8*$A55^2+M$9*A55+M$10</f>
        <v>16834.8026701299</v>
      </c>
      <c r="M55" s="187" t="n">
        <f aca="false">(L55-E55)^2</f>
        <v>0.644279337507383</v>
      </c>
      <c r="N55" s="185" t="n">
        <f aca="false">O$5*$A55^5+O$6*$A55^4+O$7*$A55^3+O$8*$A55^2+O$9*A55+O$10</f>
        <v>21298.4621584671</v>
      </c>
      <c r="O55" s="187" t="n">
        <f aca="false">(N55-G55)^2</f>
        <v>55.6838089880093</v>
      </c>
      <c r="P55" s="99"/>
      <c r="Q55" s="188" t="n">
        <f aca="false">LN(C55)</f>
        <v>9.84198441994208</v>
      </c>
      <c r="R55" s="189" t="n">
        <v>0.0928419769893321</v>
      </c>
      <c r="S55" s="144" t="n">
        <f aca="false">LOGINV(10%,Q55,R55)</f>
        <v>16697.3055150537</v>
      </c>
      <c r="T55" s="144" t="n">
        <f aca="false">LOGINV(90%,Q55,R55)</f>
        <v>21183.253111175</v>
      </c>
      <c r="U55" s="190" t="n">
        <f aca="false">(E55-S55)^2+(G55-T55)^2</f>
        <v>30294.7742662166</v>
      </c>
      <c r="W55" s="123" t="n">
        <f aca="false">C55/C54-1</f>
        <v>0.00181111170297776</v>
      </c>
      <c r="X55" s="124" t="n">
        <f aca="false">E55/E54-1</f>
        <v>-0.00284326501599341</v>
      </c>
      <c r="Y55" s="124" t="n">
        <f aca="false">G55/G54-1</f>
        <v>0.00747645861922108</v>
      </c>
      <c r="Z55" s="83"/>
      <c r="AA55" s="124" t="n">
        <f aca="false">(AA$6*$A54^4+AA$7*$A54^3+AA$8*$A54^2+AA$9*$A54+AA$10)/J54</f>
        <v>0.00233724734953049</v>
      </c>
      <c r="AB55" s="124" t="n">
        <f aca="false">(AB$6*$A54^4+AB$7*$A54^3+AB$8*$A54^2+AB$9*$A54+AB$10)/L54</f>
        <v>-0.00235886112121093</v>
      </c>
      <c r="AC55" s="125" t="n">
        <f aca="false">(AC$6*$A54^4+AC$7*$A54^3+AC$8*$A54^2+AC$9*$A54+AC$10)/N54</f>
        <v>0.00778772606165138</v>
      </c>
    </row>
    <row r="56" customFormat="false" ht="14.25" hidden="false" customHeight="false" outlineLevel="0" collapsed="false">
      <c r="A56" s="115" t="n">
        <f aca="false">A55+1</f>
        <v>40</v>
      </c>
      <c r="B56" s="222" t="n">
        <v>2043</v>
      </c>
      <c r="C56" s="142" t="n">
        <v>18847</v>
      </c>
      <c r="D56" s="126" t="n">
        <f aca="false">(C56-$C$66)^2</f>
        <v>933690.459483926</v>
      </c>
      <c r="E56" s="142" t="n">
        <v>16775</v>
      </c>
      <c r="F56" s="126" t="n">
        <f aca="false">(E56-$E$66)^2</f>
        <v>1280.72612041646</v>
      </c>
      <c r="G56" s="142" t="n">
        <v>21470</v>
      </c>
      <c r="H56" s="223" t="n">
        <f aca="false">(G56-$G$66)^2</f>
        <v>5312044.19420552</v>
      </c>
      <c r="I56" s="99"/>
      <c r="J56" s="184" t="n">
        <f aca="false">K$5*($A56)^5+K$6*($A56)^4+K$7*($A56)^3+K$8*($A56)^2+K$9*(A56)+K$10</f>
        <v>18856.0638649486</v>
      </c>
      <c r="K56" s="185" t="n">
        <f aca="false">(J56-C56)^2</f>
        <v>82.153647806311</v>
      </c>
      <c r="L56" s="186" t="n">
        <f aca="false">M$5*$A56^5+M$6*$A56^4+M$7*$A56^3+M$8*$A56^2+M$9*A56+M$10</f>
        <v>16790.1566469427</v>
      </c>
      <c r="M56" s="187" t="n">
        <f aca="false">(L56-E56)^2</f>
        <v>229.723946544935</v>
      </c>
      <c r="N56" s="185" t="n">
        <f aca="false">O$5*$A56^5+O$6*$A56^4+O$7*$A56^3+O$8*$A56^2+O$9*A56+O$10</f>
        <v>21466.2613537627</v>
      </c>
      <c r="O56" s="187" t="n">
        <f aca="false">(N56-G56)^2</f>
        <v>13.9774756873487</v>
      </c>
      <c r="P56" s="99"/>
      <c r="Q56" s="188" t="n">
        <f aca="false">LN(C56)</f>
        <v>9.84410902901663</v>
      </c>
      <c r="R56" s="189" t="n">
        <v>0.0975954547923161</v>
      </c>
      <c r="S56" s="144" t="n">
        <f aca="false">LOGINV(10%,Q56,R56)</f>
        <v>16631.1948909725</v>
      </c>
      <c r="T56" s="144" t="n">
        <f aca="false">LOGINV(90%,Q56,R56)</f>
        <v>21358.0209557167</v>
      </c>
      <c r="U56" s="190" t="n">
        <f aca="false">(E56-S56)^2+(G56-T56)^2</f>
        <v>33219.2157409926</v>
      </c>
      <c r="W56" s="123" t="n">
        <f aca="false">C56/C55-1</f>
        <v>0.00212686765566006</v>
      </c>
      <c r="X56" s="124" t="n">
        <f aca="false">E56/E55-1</f>
        <v>-0.00350481169062611</v>
      </c>
      <c r="Y56" s="124" t="n">
        <f aca="false">G56/G55-1</f>
        <v>0.00840730825231328</v>
      </c>
      <c r="Z56" s="83"/>
      <c r="AA56" s="124" t="n">
        <f aca="false">(AA$6*$A55^4+AA$7*$A55^3+AA$8*$A55^2+AA$9*$A55+AA$10)/J55</f>
        <v>0.00227222293310837</v>
      </c>
      <c r="AB56" s="124" t="n">
        <f aca="false">(AB$6*$A55^4+AB$7*$A55^3+AB$8*$A55^2+AB$9*$A55+AB$10)/L55</f>
        <v>-0.00256308392318977</v>
      </c>
      <c r="AC56" s="125" t="n">
        <f aca="false">(AC$6*$A55^4+AC$7*$A55^3+AC$8*$A55^2+AC$9*$A55+AC$10)/N55</f>
        <v>0.00782412437928586</v>
      </c>
    </row>
    <row r="57" customFormat="false" ht="14.25" hidden="false" customHeight="false" outlineLevel="0" collapsed="false">
      <c r="A57" s="115" t="n">
        <f aca="false">A56+1</f>
        <v>41</v>
      </c>
      <c r="B57" s="222" t="n">
        <v>2044</v>
      </c>
      <c r="C57" s="142" t="n">
        <v>18889</v>
      </c>
      <c r="D57" s="126" t="n">
        <f aca="false">(C57-$C$66)^2</f>
        <v>1016621.69352648</v>
      </c>
      <c r="E57" s="142" t="n">
        <v>16724</v>
      </c>
      <c r="F57" s="126" t="n">
        <f aca="false">(E57-$E$66)^2</f>
        <v>7532.02399275685</v>
      </c>
      <c r="G57" s="142" t="n">
        <v>21645</v>
      </c>
      <c r="H57" s="223" t="n">
        <f aca="false">(G57-$G$66)^2</f>
        <v>6149344.72612042</v>
      </c>
      <c r="I57" s="99"/>
      <c r="J57" s="184" t="n">
        <f aca="false">K$5*($A57)^5+K$6*($A57)^4+K$7*($A57)^3+K$8*($A57)^2+K$9*(A57)+K$10</f>
        <v>18897.9895642342</v>
      </c>
      <c r="K57" s="185" t="n">
        <f aca="false">(J57-C57)^2</f>
        <v>80.8122651199223</v>
      </c>
      <c r="L57" s="186" t="n">
        <f aca="false">M$5*$A57^5+M$6*$A57^4+M$7*$A57^3+M$8*$A57^2+M$9*A57+M$10</f>
        <v>16742.8495366788</v>
      </c>
      <c r="M57" s="187" t="n">
        <f aca="false">(L57-E57)^2</f>
        <v>355.305033007113</v>
      </c>
      <c r="N57" s="185" t="n">
        <f aca="false">O$5*$A57^5+O$6*$A57^4+O$7*$A57^3+O$8*$A57^2+O$9*A57+O$10</f>
        <v>21636.6112705067</v>
      </c>
      <c r="O57" s="187" t="n">
        <f aca="false">(N57-G57)^2</f>
        <v>70.3707825122065</v>
      </c>
      <c r="P57" s="99"/>
      <c r="Q57" s="188" t="n">
        <f aca="false">LN(C57)</f>
        <v>9.84633502103182</v>
      </c>
      <c r="R57" s="189" t="n">
        <v>0.102070067281967</v>
      </c>
      <c r="S57" s="144" t="n">
        <f aca="false">LOGINV(10%,Q57,R57)</f>
        <v>16572.9473375172</v>
      </c>
      <c r="T57" s="144" t="n">
        <f aca="false">LOGINV(90%,Q57,R57)</f>
        <v>21528.7186843528</v>
      </c>
      <c r="U57" s="190" t="n">
        <f aca="false">(E57-S57)^2+(G57-T57)^2</f>
        <v>36338.2512118076</v>
      </c>
      <c r="W57" s="123" t="n">
        <f aca="false">C57/C56-1</f>
        <v>0.00222847137475468</v>
      </c>
      <c r="X57" s="124" t="n">
        <f aca="false">E57/E56-1</f>
        <v>-0.00304023845007451</v>
      </c>
      <c r="Y57" s="124" t="n">
        <f aca="false">G57/G56-1</f>
        <v>0.00815090824406139</v>
      </c>
      <c r="Z57" s="83"/>
      <c r="AA57" s="124" t="n">
        <f aca="false">(AA$6*$A56^4+AA$7*$A56^3+AA$8*$A56^2+AA$9*$A56+AA$10)/J56</f>
        <v>0.00223049139769121</v>
      </c>
      <c r="AB57" s="124" t="n">
        <f aca="false">(AB$6*$A56^4+AB$7*$A56^3+AB$8*$A56^2+AB$9*$A56+AB$10)/L56</f>
        <v>-0.00274351548909255</v>
      </c>
      <c r="AC57" s="125" t="n">
        <f aca="false">(AC$6*$A56^4+AC$7*$A56^3+AC$8*$A56^2+AC$9*$A56+AC$10)/N56</f>
        <v>0.00787341730334721</v>
      </c>
    </row>
    <row r="58" customFormat="false" ht="14.25" hidden="false" customHeight="false" outlineLevel="0" collapsed="false">
      <c r="A58" s="115" t="n">
        <f aca="false">A57+1</f>
        <v>42</v>
      </c>
      <c r="B58" s="222" t="n">
        <v>2045</v>
      </c>
      <c r="C58" s="142" t="n">
        <v>18932</v>
      </c>
      <c r="D58" s="126" t="n">
        <f aca="false">(C58-$C$66)^2</f>
        <v>1105182.48076052</v>
      </c>
      <c r="E58" s="142" t="n">
        <v>16686</v>
      </c>
      <c r="F58" s="126" t="n">
        <f aca="false">(E58-$E$66)^2</f>
        <v>15571.8537799909</v>
      </c>
      <c r="G58" s="142" t="n">
        <v>21814</v>
      </c>
      <c r="H58" s="223" t="n">
        <f aca="false">(G58-$G$66)^2</f>
        <v>7016073.8112268</v>
      </c>
      <c r="I58" s="99"/>
      <c r="J58" s="184" t="n">
        <f aca="false">K$5*($A58)^5+K$6*($A58)^4+K$7*($A58)^3+K$8*($A58)^2+K$9*(A58)+K$10</f>
        <v>18940.0430684046</v>
      </c>
      <c r="K58" s="185" t="n">
        <f aca="false">(J58-C58)^2</f>
        <v>64.6909493603804</v>
      </c>
      <c r="L58" s="186" t="n">
        <f aca="false">M$5*$A58^5+M$6*$A58^4+M$7*$A58^3+M$8*$A58^2+M$9*A58+M$10</f>
        <v>16693.4593586241</v>
      </c>
      <c r="M58" s="187" t="n">
        <f aca="false">(L58-E58)^2</f>
        <v>55.6420310825397</v>
      </c>
      <c r="N58" s="185" t="n">
        <f aca="false">O$5*$A58^5+O$6*$A58^4+O$7*$A58^3+O$8*$A58^2+O$9*A58+O$10</f>
        <v>21809.9163327139</v>
      </c>
      <c r="O58" s="187" t="n">
        <f aca="false">(N58-G58)^2</f>
        <v>16.6763385038946</v>
      </c>
      <c r="P58" s="99"/>
      <c r="Q58" s="188" t="n">
        <f aca="false">LN(C58)</f>
        <v>9.84860889102614</v>
      </c>
      <c r="R58" s="189" t="n">
        <v>0.106144987163657</v>
      </c>
      <c r="S58" s="144" t="n">
        <f aca="false">LOGINV(10%,Q58,R58)</f>
        <v>16524.1564505541</v>
      </c>
      <c r="T58" s="144" t="n">
        <f aca="false">LOGINV(90%,Q58,R58)</f>
        <v>21690.7062743273</v>
      </c>
      <c r="U58" s="190" t="n">
        <f aca="false">(E58-S58)^2+(G58-T58)^2</f>
        <v>41394.6772874972</v>
      </c>
      <c r="W58" s="123" t="n">
        <f aca="false">C58/C57-1</f>
        <v>0.00227645719731062</v>
      </c>
      <c r="X58" s="124" t="n">
        <f aca="false">E58/E57-1</f>
        <v>-0.00227218368811288</v>
      </c>
      <c r="Y58" s="124" t="n">
        <f aca="false">G58/G57-1</f>
        <v>0.00780780780780788</v>
      </c>
      <c r="Z58" s="83"/>
      <c r="AA58" s="124" t="n">
        <f aca="false">(AA$6*$A57^4+AA$7*$A57^3+AA$8*$A57^2+AA$9*$A57+AA$10)/J57</f>
        <v>0.00221649903745466</v>
      </c>
      <c r="AB58" s="124" t="n">
        <f aca="false">(AB$6*$A57^4+AB$7*$A57^3+AB$8*$A57^2+AB$9*$A57+AB$10)/L57</f>
        <v>-0.0028940081151266</v>
      </c>
      <c r="AC58" s="125" t="n">
        <f aca="false">(AC$6*$A57^4+AC$7*$A57^3+AC$8*$A57^2+AC$9*$A57+AC$10)/N57</f>
        <v>0.00793813452203462</v>
      </c>
    </row>
    <row r="59" customFormat="false" ht="14.25" hidden="false" customHeight="false" outlineLevel="0" collapsed="false">
      <c r="A59" s="115" t="n">
        <f aca="false">A58+1</f>
        <v>43</v>
      </c>
      <c r="B59" s="222" t="n">
        <v>2046</v>
      </c>
      <c r="C59" s="142" t="n">
        <v>18989</v>
      </c>
      <c r="D59" s="126" t="n">
        <f aca="false">(C59-$C$66)^2</f>
        <v>1228277.01267541</v>
      </c>
      <c r="E59" s="142" t="n">
        <v>16653</v>
      </c>
      <c r="F59" s="126" t="n">
        <f aca="false">(E59-$E$66)^2</f>
        <v>24896.8112267994</v>
      </c>
      <c r="G59" s="142" t="n">
        <v>21981</v>
      </c>
      <c r="H59" s="223" t="n">
        <f aca="false">(G59-$G$66)^2</f>
        <v>7928657.74739701</v>
      </c>
      <c r="I59" s="99"/>
      <c r="J59" s="184" t="n">
        <f aca="false">K$5*($A59)^5+K$6*($A59)^4+K$7*($A59)^3+K$8*($A59)^2+K$9*(A59)+K$10</f>
        <v>18982.8872002043</v>
      </c>
      <c r="K59" s="185" t="n">
        <f aca="false">(J59-C59)^2</f>
        <v>37.3663213427224</v>
      </c>
      <c r="L59" s="186" t="n">
        <f aca="false">M$5*$A59^5+M$6*$A59^4+M$7*$A59^3+M$8*$A59^2+M$9*A59+M$10</f>
        <v>16642.6743913257</v>
      </c>
      <c r="M59" s="187" t="n">
        <f aca="false">(L59-E59)^2</f>
        <v>106.618194495501</v>
      </c>
      <c r="N59" s="185" t="n">
        <f aca="false">O$5*$A59^5+O$6*$A59^4+O$7*$A59^3+O$8*$A59^2+O$9*A59+O$10</f>
        <v>21986.6517727182</v>
      </c>
      <c r="O59" s="187" t="n">
        <f aca="false">(N59-G59)^2</f>
        <v>31.9425348576956</v>
      </c>
      <c r="P59" s="99"/>
      <c r="Q59" s="188" t="n">
        <f aca="false">LN(C59)</f>
        <v>9.85161514312542</v>
      </c>
      <c r="R59" s="189" t="n">
        <v>0.109907565437507</v>
      </c>
      <c r="S59" s="144" t="n">
        <f aca="false">LOGINV(10%,Q59,R59)</f>
        <v>16494.1809926319</v>
      </c>
      <c r="T59" s="144" t="n">
        <f aca="false">LOGINV(90%,Q59,R59)</f>
        <v>21861.1715950658</v>
      </c>
      <c r="U59" s="190" t="n">
        <f aca="false">(E59-S59)^2+(G59-T59)^2</f>
        <v>39582.3237304507</v>
      </c>
      <c r="W59" s="123" t="n">
        <f aca="false">C59/C58-1</f>
        <v>0.00301077540671879</v>
      </c>
      <c r="X59" s="124" t="n">
        <f aca="false">E59/E58-1</f>
        <v>-0.00197770586120105</v>
      </c>
      <c r="Y59" s="124" t="n">
        <f aca="false">G59/G58-1</f>
        <v>0.00765563399651592</v>
      </c>
      <c r="Z59" s="83"/>
      <c r="AA59" s="124" t="n">
        <f aca="false">(AA$6*$A58^4+AA$7*$A58^3+AA$8*$A58^2+AA$9*$A58+AA$10)/J58</f>
        <v>0.00223494785073259</v>
      </c>
      <c r="AB59" s="124" t="n">
        <f aca="false">(AB$6*$A58^4+AB$7*$A58^3+AB$8*$A58^2+AB$9*$A58+AB$10)/L58</f>
        <v>-0.00300787349013442</v>
      </c>
      <c r="AC59" s="125" t="n">
        <f aca="false">(AC$6*$A58^4+AC$7*$A58^3+AC$8*$A58^2+AC$9*$A58+AC$10)/N58</f>
        <v>0.0080208893617575</v>
      </c>
    </row>
    <row r="60" customFormat="false" ht="14.25" hidden="false" customHeight="false" outlineLevel="0" collapsed="false">
      <c r="A60" s="115" t="n">
        <f aca="false">A59+1</f>
        <v>44</v>
      </c>
      <c r="B60" s="222" t="n">
        <v>2047</v>
      </c>
      <c r="C60" s="142" t="n">
        <v>19038</v>
      </c>
      <c r="D60" s="126" t="n">
        <f aca="false">(C60-$C$66)^2</f>
        <v>1339289.11905839</v>
      </c>
      <c r="E60" s="142" t="n">
        <v>16598</v>
      </c>
      <c r="F60" s="126" t="n">
        <f aca="false">(E60-$E$66)^2</f>
        <v>45278.4069714802</v>
      </c>
      <c r="G60" s="142" t="n">
        <v>22157</v>
      </c>
      <c r="H60" s="223" t="n">
        <f aca="false">(G60-$G$66)^2</f>
        <v>8950790.85377999</v>
      </c>
      <c r="I60" s="99"/>
      <c r="J60" s="184" t="n">
        <f aca="false">K$5*($A60)^5+K$6*($A60)^4+K$7*($A60)^3+K$8*($A60)^2+K$9*(A60)+K$10</f>
        <v>19027.2871198255</v>
      </c>
      <c r="K60" s="185" t="n">
        <f aca="false">(J60-C60)^2</f>
        <v>114.765801633473</v>
      </c>
      <c r="L60" s="186" t="n">
        <f aca="false">M$5*$A60^5+M$6*$A60^4+M$7*$A60^3+M$8*$A60^2+M$9*A60+M$10</f>
        <v>16591.2999690692</v>
      </c>
      <c r="M60" s="187" t="n">
        <f aca="false">(L60-E60)^2</f>
        <v>44.8904144743415</v>
      </c>
      <c r="N60" s="185" t="n">
        <f aca="false">O$5*$A60^5+O$6*$A60^4+O$7*$A60^3+O$8*$A60^2+O$9*A60+O$10</f>
        <v>22167.3680137651</v>
      </c>
      <c r="O60" s="187" t="n">
        <f aca="false">(N60-G60)^2</f>
        <v>107.495709433207</v>
      </c>
      <c r="P60" s="99"/>
      <c r="Q60" s="188" t="n">
        <f aca="false">LN(C60)</f>
        <v>9.85419226081125</v>
      </c>
      <c r="R60" s="189" t="n">
        <v>0.11431691299176</v>
      </c>
      <c r="S60" s="144" t="n">
        <f aca="false">LOGINV(10%,Q60,R60)</f>
        <v>16443.5608520821</v>
      </c>
      <c r="T60" s="144" t="n">
        <f aca="false">LOGINV(90%,Q60,R60)</f>
        <v>22041.7856728464</v>
      </c>
      <c r="U60" s="190" t="n">
        <f aca="false">(E60-S60)^2+(G60-T60)^2</f>
        <v>37125.7915910747</v>
      </c>
      <c r="W60" s="123" t="n">
        <f aca="false">C60/C59-1</f>
        <v>0.00258044130812585</v>
      </c>
      <c r="X60" s="124" t="n">
        <f aca="false">E60/E59-1</f>
        <v>-0.00330270822074097</v>
      </c>
      <c r="Y60" s="124" t="n">
        <f aca="false">G60/G59-1</f>
        <v>0.00800691506300888</v>
      </c>
      <c r="Z60" s="83"/>
      <c r="AA60" s="124" t="n">
        <f aca="false">(AA$6*$A59^4+AA$7*$A59^3+AA$8*$A59^2+AA$9*$A59+AA$10)/J59</f>
        <v>0.00229078362633783</v>
      </c>
      <c r="AB60" s="124" t="n">
        <f aca="false">(AB$6*$A59^4+AB$7*$A59^3+AB$8*$A59^2+AB$9*$A59+AB$10)/L59</f>
        <v>-0.00307787140591818</v>
      </c>
      <c r="AC60" s="125" t="n">
        <f aca="false">(AC$6*$A59^4+AC$7*$A59^3+AC$8*$A59^2+AC$9*$A59+AC$10)/N59</f>
        <v>0.00812436655319757</v>
      </c>
    </row>
    <row r="61" customFormat="false" ht="14.25" hidden="false" customHeight="false" outlineLevel="0" collapsed="false">
      <c r="A61" s="115" t="n">
        <f aca="false">A60+1</f>
        <v>45</v>
      </c>
      <c r="B61" s="222" t="n">
        <v>2048</v>
      </c>
      <c r="C61" s="142" t="n">
        <v>19085</v>
      </c>
      <c r="D61" s="126" t="n">
        <f aca="false">(C61-$C$66)^2</f>
        <v>1450282.11905839</v>
      </c>
      <c r="E61" s="142" t="n">
        <v>16540</v>
      </c>
      <c r="F61" s="126" t="n">
        <f aca="false">(E61-$E$66)^2</f>
        <v>73325.7261204163</v>
      </c>
      <c r="G61" s="142" t="n">
        <v>22339</v>
      </c>
      <c r="H61" s="223" t="n">
        <f aca="false">(G61-$G$66)^2</f>
        <v>10072925.4069715</v>
      </c>
      <c r="I61" s="99"/>
      <c r="J61" s="184" t="n">
        <f aca="false">K$5*($A61)^5+K$6*($A61)^4+K$7*($A61)^3+K$8*($A61)^2+K$9*(A61)+K$10</f>
        <v>19074.1159991536</v>
      </c>
      <c r="K61" s="185" t="n">
        <f aca="false">(J61-C61)^2</f>
        <v>118.461474425532</v>
      </c>
      <c r="L61" s="186" t="n">
        <f aca="false">M$5*$A61^5+M$6*$A61^4+M$7*$A61^3+M$8*$A61^2+M$9*A61+M$10</f>
        <v>16540.2652783549</v>
      </c>
      <c r="M61" s="187" t="n">
        <f aca="false">(L61-E61)^2</f>
        <v>0.0703726055794934</v>
      </c>
      <c r="N61" s="185" t="n">
        <f aca="false">O$5*$A61^5+O$6*$A61^4+O$7*$A61^3+O$8*$A61^2+O$9*A61+O$10</f>
        <v>22352.6950526048</v>
      </c>
      <c r="O61" s="187" t="n">
        <f aca="false">(N61-G61)^2</f>
        <v>187.554465848299</v>
      </c>
      <c r="P61" s="99"/>
      <c r="Q61" s="188" t="n">
        <f aca="false">LN(C61)</f>
        <v>9.85665796517933</v>
      </c>
      <c r="R61" s="189" t="n">
        <v>0.118906534744009</v>
      </c>
      <c r="S61" s="144" t="n">
        <f aca="false">LOGINV(10%,Q61,R61)</f>
        <v>16387.483306926</v>
      </c>
      <c r="T61" s="144" t="n">
        <f aca="false">LOGINV(90%,Q61,R61)</f>
        <v>22226.5504823465</v>
      </c>
      <c r="U61" s="190" t="n">
        <f aca="false">(E61-S61)^2+(G61-T61)^2</f>
        <v>35906.2356867471</v>
      </c>
      <c r="W61" s="123" t="n">
        <f aca="false">C61/C60-1</f>
        <v>0.00246874671709207</v>
      </c>
      <c r="X61" s="124" t="n">
        <f aca="false">E61/E60-1</f>
        <v>-0.00349439691529097</v>
      </c>
      <c r="Y61" s="124" t="n">
        <f aca="false">G61/G60-1</f>
        <v>0.00821410840817793</v>
      </c>
      <c r="Z61" s="83"/>
      <c r="AA61" s="124" t="n">
        <f aca="false">(AA$6*$A60^4+AA$7*$A60^3+AA$8*$A60^2+AA$9*$A60+AA$10)/J60</f>
        <v>0.00238917854416698</v>
      </c>
      <c r="AB61" s="124" t="n">
        <f aca="false">(AB$6*$A60^4+AB$7*$A60^3+AB$8*$A60^2+AB$9*$A60+AB$10)/L60</f>
        <v>-0.00309620595369902</v>
      </c>
      <c r="AC61" s="125" t="n">
        <f aca="false">(AC$6*$A60^4+AC$7*$A60^3+AC$8*$A60^2+AC$9*$A60+AC$10)/N60</f>
        <v>0.00825130841498053</v>
      </c>
    </row>
    <row r="62" customFormat="false" ht="14.25" hidden="false" customHeight="false" outlineLevel="0" collapsed="false">
      <c r="A62" s="115" t="n">
        <f aca="false">A61+1</f>
        <v>46</v>
      </c>
      <c r="B62" s="222" t="n">
        <v>2049</v>
      </c>
      <c r="C62" s="142" t="n">
        <v>19124</v>
      </c>
      <c r="D62" s="126" t="n">
        <f aca="false">(C62-$C$66)^2</f>
        <v>1545736.69352648</v>
      </c>
      <c r="E62" s="142" t="n">
        <v>16482</v>
      </c>
      <c r="F62" s="126" t="n">
        <f aca="false">(E62-$E$66)^2</f>
        <v>108101.045269352</v>
      </c>
      <c r="G62" s="142" t="n">
        <v>22555</v>
      </c>
      <c r="H62" s="223" t="n">
        <f aca="false">(G62-$G$66)^2</f>
        <v>11490657.4920779</v>
      </c>
      <c r="I62" s="99"/>
      <c r="J62" s="184" t="n">
        <f aca="false">K$5*($A62)^5+K$6*($A62)^4+K$7*($A62)^3+K$8*($A62)^2+K$9*(A62)+K$10</f>
        <v>19124.3606960123</v>
      </c>
      <c r="K62" s="185" t="n">
        <f aca="false">(J62-C62)^2</f>
        <v>0.130101613270564</v>
      </c>
      <c r="L62" s="186" t="n">
        <f aca="false">M$5*$A62^5+M$6*$A62^4+M$7*$A62^3+M$8*$A62^2+M$9*A62+M$10</f>
        <v>16490.6301543747</v>
      </c>
      <c r="M62" s="187" t="n">
        <f aca="false">(L62-E62)^2</f>
        <v>74.4795645305796</v>
      </c>
      <c r="N62" s="185" t="n">
        <f aca="false">O$5*$A62^5+O$6*$A62^4+O$7*$A62^3+O$8*$A62^2+O$9*A62+O$10</f>
        <v>22543.3468420848</v>
      </c>
      <c r="O62" s="187" t="n">
        <f aca="false">(N62-G62)^2</f>
        <v>135.79608939709</v>
      </c>
      <c r="P62" s="99"/>
      <c r="Q62" s="188" t="n">
        <f aca="false">LN(C62)</f>
        <v>9.85869936974599</v>
      </c>
      <c r="R62" s="189" t="n">
        <v>0.124344102470261</v>
      </c>
      <c r="S62" s="144" t="n">
        <f aca="false">LOGINV(10%,Q62,R62)</f>
        <v>16306.9388178442</v>
      </c>
      <c r="T62" s="144" t="n">
        <f aca="false">LOGINV(90%,Q62,R62)</f>
        <v>22427.7149798216</v>
      </c>
      <c r="U62" s="190" t="n">
        <f aca="false">(E62-S62)^2+(G62-T62)^2</f>
        <v>46847.893859587</v>
      </c>
      <c r="W62" s="123" t="n">
        <f aca="false">C62/C61-1</f>
        <v>0.00204348965155887</v>
      </c>
      <c r="X62" s="124" t="n">
        <f aca="false">E62/E61-1</f>
        <v>-0.00350665054413546</v>
      </c>
      <c r="Y62" s="124" t="n">
        <f aca="false">G62/G61-1</f>
        <v>0.00966918841487985</v>
      </c>
      <c r="Z62" s="83"/>
      <c r="AA62" s="124" t="n">
        <f aca="false">(AA$6*$A61^4+AA$7*$A61^3+AA$8*$A61^2+AA$9*$A61+AA$10)/J61</f>
        <v>0.00253550697977805</v>
      </c>
      <c r="AB62" s="124" t="n">
        <f aca="false">(AB$6*$A61^4+AB$7*$A61^3+AB$8*$A61^2+AB$9*$A61+AB$10)/L61</f>
        <v>-0.00305453225268169</v>
      </c>
      <c r="AC62" s="125" t="n">
        <f aca="false">(AC$6*$A61^4+AC$7*$A61^3+AC$8*$A61^2+AC$9*$A61+AC$10)/N61</f>
        <v>0.00840449914900108</v>
      </c>
    </row>
    <row r="63" customFormat="false" ht="14.25" hidden="false" customHeight="false" outlineLevel="0" collapsed="false">
      <c r="A63" s="115" t="n">
        <f aca="false">A62+1</f>
        <v>47</v>
      </c>
      <c r="B63" s="224" t="n">
        <v>2050</v>
      </c>
      <c r="C63" s="225" t="n">
        <v>19171</v>
      </c>
      <c r="D63" s="211" t="n">
        <f aca="false">(C63-$C$66)^2</f>
        <v>1664813.69352648</v>
      </c>
      <c r="E63" s="225" t="n">
        <v>16451</v>
      </c>
      <c r="F63" s="211" t="n">
        <f aca="false">(E63-$E$66)^2</f>
        <v>129446.853779991</v>
      </c>
      <c r="G63" s="225" t="n">
        <v>22743</v>
      </c>
      <c r="H63" s="226" t="n">
        <f aca="false">(G63-$G$66)^2</f>
        <v>12800561.4920779</v>
      </c>
      <c r="I63" s="99"/>
      <c r="J63" s="212" t="n">
        <f aca="false">K$5*($A63)^5+K$6*($A63)^4+K$7*($A63)^3+K$8*($A63)^2+K$9*(A63)+K$10</f>
        <v>19179.1274284093</v>
      </c>
      <c r="K63" s="213" t="n">
        <f aca="false">(J63-C63)^2</f>
        <v>66.0550925483803</v>
      </c>
      <c r="L63" s="214" t="n">
        <f aca="false">M$5*$A63^5+M$6*$A63^4+M$7*$A63^3+M$8*$A63^2+M$9*A63+M$10</f>
        <v>16443.5918774882</v>
      </c>
      <c r="M63" s="215" t="n">
        <f aca="false">(L63-E63)^2</f>
        <v>54.8802791502523</v>
      </c>
      <c r="N63" s="213" t="n">
        <f aca="false">O$5*$A63^5+O$6*$A63^4+O$7*$A63^3+O$8*$A63^2+O$9*A63+O$10</f>
        <v>22740.1256737428</v>
      </c>
      <c r="O63" s="215" t="n">
        <f aca="false">(N63-G63)^2</f>
        <v>8.26175143273907</v>
      </c>
      <c r="P63" s="99"/>
      <c r="Q63" s="188" t="n">
        <f aca="false">LN(C63)</f>
        <v>9.86115399952005</v>
      </c>
      <c r="R63" s="189" t="n">
        <v>0.128564941270639</v>
      </c>
      <c r="S63" s="144" t="n">
        <f aca="false">LOGINV(10%,Q63,R63)</f>
        <v>16258.8295604784</v>
      </c>
      <c r="T63" s="144" t="n">
        <f aca="false">LOGINV(90%,Q63,R63)</f>
        <v>22604.7785071428</v>
      </c>
      <c r="U63" s="190" t="n">
        <f aca="false">(E63-S63)^2+(G63-T63)^2</f>
        <v>56034.6589136087</v>
      </c>
      <c r="W63" s="128" t="n">
        <f aca="false">C63/C62-1</f>
        <v>0.00245764484417488</v>
      </c>
      <c r="X63" s="129" t="n">
        <f aca="false">E63/E62-1</f>
        <v>-0.00188083970391939</v>
      </c>
      <c r="Y63" s="129" t="n">
        <f aca="false">G63/G62-1</f>
        <v>0.0083351806694747</v>
      </c>
      <c r="Z63" s="89"/>
      <c r="AA63" s="129" t="n">
        <f aca="false">(AA$6*$A62^4+AA$7*$A62^3+AA$8*$A62^2+AA$9*$A62+AA$10)/J62</f>
        <v>0.00273531311175225</v>
      </c>
      <c r="AB63" s="129" t="n">
        <f aca="false">(AB$6*$A62^4+AB$7*$A62^3+AB$8*$A62^2+AB$9*$A62+AB$10)/L62</f>
        <v>-0.00294397729458094</v>
      </c>
      <c r="AC63" s="130" t="n">
        <f aca="false">(AC$6*$A62^4+AC$7*$A62^3+AC$8*$A62^2+AC$9*$A62+AC$10)/N62</f>
        <v>0.00858674694496456</v>
      </c>
    </row>
    <row r="64" customFormat="false" ht="14.25" hidden="false" customHeight="false" outlineLevel="0" collapsed="false">
      <c r="A64" s="143"/>
      <c r="B64" s="99"/>
      <c r="C64" s="99"/>
      <c r="D64" s="77"/>
      <c r="E64" s="99"/>
      <c r="F64" s="77"/>
      <c r="G64" s="99"/>
      <c r="H64" s="77"/>
      <c r="I64" s="99"/>
      <c r="J64" s="99"/>
      <c r="K64" s="99"/>
      <c r="L64" s="99"/>
      <c r="M64" s="99"/>
      <c r="N64" s="99"/>
      <c r="O64" s="99"/>
      <c r="P64" s="99"/>
      <c r="Q64" s="216"/>
      <c r="R64" s="216"/>
      <c r="S64" s="177"/>
      <c r="T64" s="177"/>
      <c r="U64" s="217"/>
    </row>
    <row r="65" customFormat="false" ht="14.25" hidden="false" customHeight="false" outlineLevel="0" collapsed="false">
      <c r="C65" s="77" t="s">
        <v>844</v>
      </c>
      <c r="D65" s="77" t="s">
        <v>845</v>
      </c>
      <c r="E65" s="77" t="s">
        <v>844</v>
      </c>
      <c r="F65" s="77" t="s">
        <v>845</v>
      </c>
      <c r="G65" s="77" t="s">
        <v>844</v>
      </c>
      <c r="H65" s="77" t="s">
        <v>845</v>
      </c>
      <c r="S65" s="83"/>
      <c r="T65" s="83"/>
    </row>
    <row r="66" customFormat="false" ht="14.25" hidden="false" customHeight="false" outlineLevel="0" collapsed="false">
      <c r="C66" s="77" t="n">
        <f aca="false">AVERAGE(C17:C63)</f>
        <v>17880.7234042553</v>
      </c>
      <c r="D66" s="77" t="n">
        <f aca="false">SUM(D17:D63)</f>
        <v>35296763.4042553</v>
      </c>
      <c r="E66" s="77" t="n">
        <f aca="false">AVERAGE(E17:E63)</f>
        <v>16810.7872340426</v>
      </c>
      <c r="F66" s="77" t="n">
        <f aca="false">SUM(F17:F63)</f>
        <v>2482715.87234043</v>
      </c>
      <c r="G66" s="77" t="n">
        <f aca="false">AVERAGE(G17:G63)</f>
        <v>19165.2127659574</v>
      </c>
      <c r="H66" s="77" t="n">
        <f aca="false">SUM(H17:H63)</f>
        <v>170230591.87234</v>
      </c>
      <c r="U66" s="147"/>
    </row>
    <row r="67" customFormat="false" ht="14.25" hidden="false" customHeight="false" outlineLevel="0" collapsed="false">
      <c r="U67" s="147"/>
    </row>
    <row r="68" customFormat="false" ht="14.25" hidden="false" customHeight="false" outlineLevel="0" collapsed="false">
      <c r="U68" s="147"/>
    </row>
    <row r="69" customFormat="false" ht="14.25" hidden="false" customHeight="false" outlineLevel="0" collapsed="false">
      <c r="U69" s="147"/>
    </row>
    <row r="70" customFormat="false" ht="14.25" hidden="false" customHeight="false" outlineLevel="0" collapsed="false">
      <c r="U70" s="147"/>
    </row>
    <row r="71" customFormat="false" ht="14.25" hidden="false" customHeight="false" outlineLevel="0" collapsed="false">
      <c r="U71" s="147"/>
    </row>
    <row r="72" customFormat="false" ht="14.25" hidden="false" customHeight="false" outlineLevel="0" collapsed="false">
      <c r="M72" s="147"/>
      <c r="N72" s="147"/>
      <c r="O72" s="147"/>
      <c r="P72" s="147"/>
    </row>
    <row r="73" customFormat="false" ht="14.25" hidden="false" customHeight="false" outlineLevel="0" collapsed="false">
      <c r="M73" s="147"/>
      <c r="N73" s="147"/>
      <c r="O73" s="147"/>
      <c r="P73" s="147"/>
    </row>
    <row r="74" customFormat="false" ht="14.25" hidden="false" customHeight="false" outlineLevel="0" collapsed="false">
      <c r="M74" s="147"/>
      <c r="N74" s="147"/>
      <c r="O74" s="147"/>
      <c r="P74" s="147"/>
    </row>
    <row r="75" customFormat="false" ht="14.25" hidden="false" customHeight="false" outlineLevel="0" collapsed="false">
      <c r="M75" s="147"/>
      <c r="N75" s="147"/>
      <c r="O75" s="147"/>
      <c r="P75" s="147"/>
    </row>
    <row r="76" customFormat="false" ht="14.25" hidden="false" customHeight="false" outlineLevel="0" collapsed="false">
      <c r="M76" s="147"/>
      <c r="N76" s="147"/>
      <c r="O76" s="147"/>
      <c r="P76" s="147"/>
    </row>
  </sheetData>
  <hyperlinks>
    <hyperlink ref="A8" r:id="rId1" display="Juha M. Alho and Timo Nikande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4.25" zeroHeight="false" outlineLevelRow="0" outlineLevelCol="0"/>
  <cols>
    <col collapsed="false" customWidth="true" hidden="false" outlineLevel="0" max="1" min="1" style="2" width="3.62"/>
    <col collapsed="false" customWidth="true" hidden="false" outlineLevel="0" max="2" min="2" style="1" width="100.37"/>
    <col collapsed="false" customWidth="false" hidden="false" outlineLevel="0" max="257" min="3" style="2" width="8.99"/>
  </cols>
  <sheetData>
    <row r="3" s="3" customFormat="true" ht="12.75" hidden="false" customHeight="false" outlineLevel="0" collapsed="false">
      <c r="B3" s="4" t="s">
        <v>1</v>
      </c>
    </row>
    <row r="5" s="5" customFormat="true" ht="57.75" hidden="false" customHeight="true" outlineLevel="0" collapsed="false">
      <c r="B5" s="6" t="s">
        <v>2</v>
      </c>
    </row>
    <row r="6" s="5" customFormat="true" ht="14.25" hidden="false" customHeight="false" outlineLevel="0" collapsed="false">
      <c r="B6" s="7"/>
    </row>
    <row r="7" s="8" customFormat="true" ht="28.5" hidden="false" customHeight="false" outlineLevel="0" collapsed="false">
      <c r="B7" s="9" t="s">
        <v>3</v>
      </c>
    </row>
    <row r="8" customFormat="false" ht="15" hidden="false" customHeight="false" outlineLevel="0" collapsed="false"/>
    <row r="9" customFormat="false" ht="90.75" hidden="false" customHeight="false" outlineLevel="0" collapsed="false">
      <c r="B9" s="10" t="s">
        <v>4</v>
      </c>
    </row>
    <row r="11" customFormat="false" ht="14.25" hidden="false" customHeight="false" outlineLevel="0" collapsed="false">
      <c r="B11" s="1" t="s">
        <v>5</v>
      </c>
    </row>
    <row r="13" customFormat="false" ht="14.25" hidden="false" customHeight="false" outlineLevel="0" collapsed="false">
      <c r="B13" s="1" t="s">
        <v>6</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75" defaultRowHeight="14.25" zeroHeight="false" outlineLevelRow="0" outlineLevelCol="0"/>
  <cols>
    <col collapsed="false" customWidth="true" hidden="false" outlineLevel="0" max="1" min="1" style="73" width="6.75"/>
    <col collapsed="false" customWidth="true" hidden="false" outlineLevel="0" max="2" min="2" style="73" width="14.11"/>
    <col collapsed="false" customWidth="true" hidden="false" outlineLevel="0" max="3" min="3" style="73" width="12.49"/>
    <col collapsed="false" customWidth="true" hidden="false" outlineLevel="0" max="4" min="4" style="73" width="17.49"/>
    <col collapsed="false" customWidth="true" hidden="false" outlineLevel="0" max="5" min="5" style="73" width="18.99"/>
    <col collapsed="false" customWidth="true" hidden="false" outlineLevel="0" max="6" min="6" style="73" width="6.75"/>
    <col collapsed="false" customWidth="true" hidden="false" outlineLevel="0" max="7" min="7" style="73" width="11.61"/>
    <col collapsed="false" customWidth="false" hidden="false" outlineLevel="0" max="8" min="8" style="73" width="8.75"/>
    <col collapsed="false" customWidth="true" hidden="false" outlineLevel="0" max="9" min="9" style="73" width="11.87"/>
    <col collapsed="false" customWidth="true" hidden="false" outlineLevel="0" max="11" min="10" style="73" width="14.25"/>
    <col collapsed="false" customWidth="false" hidden="false" outlineLevel="0" max="257" min="12" style="73" width="8.75"/>
  </cols>
  <sheetData>
    <row r="1" customFormat="false" ht="14.25" hidden="false" customHeight="false" outlineLevel="0" collapsed="false">
      <c r="A1" s="12" t="s">
        <v>757</v>
      </c>
    </row>
    <row r="2" customFormat="false" ht="14.25" hidden="false" customHeight="false" outlineLevel="0" collapsed="false">
      <c r="A2" s="73" t="s">
        <v>848</v>
      </c>
    </row>
    <row r="4" customFormat="false" ht="14.25" hidden="false" customHeight="false" outlineLevel="0" collapsed="false">
      <c r="A4" s="73" t="s">
        <v>849</v>
      </c>
    </row>
    <row r="5" customFormat="false" ht="14.25" hidden="false" customHeight="false" outlineLevel="0" collapsed="false">
      <c r="A5" s="227" t="n">
        <v>2050</v>
      </c>
      <c r="B5" s="228" t="n">
        <f aca="false">E58</f>
        <v>15100.5601882935</v>
      </c>
      <c r="C5" s="227" t="s">
        <v>850</v>
      </c>
    </row>
    <row r="6" customFormat="false" ht="14.25" hidden="false" customHeight="false" outlineLevel="0" collapsed="false">
      <c r="A6" s="227" t="n">
        <v>2050</v>
      </c>
      <c r="B6" s="228" t="n">
        <f aca="false">B58</f>
        <v>20335.8678095829</v>
      </c>
      <c r="C6" s="227" t="s">
        <v>850</v>
      </c>
    </row>
    <row r="7" customFormat="false" ht="14.25" hidden="false" customHeight="false" outlineLevel="0" collapsed="false">
      <c r="A7" s="227"/>
      <c r="B7" s="227"/>
      <c r="C7" s="227"/>
    </row>
    <row r="8" customFormat="false" ht="14.25" hidden="false" customHeight="false" outlineLevel="0" collapsed="false">
      <c r="A8" s="227"/>
      <c r="B8" s="227"/>
      <c r="C8" s="227"/>
    </row>
    <row r="9" customFormat="false" ht="14.25" hidden="false" customHeight="false" outlineLevel="0" collapsed="false">
      <c r="A9" s="227" t="n">
        <v>2100</v>
      </c>
      <c r="B9" s="228" t="n">
        <f aca="false">E108</f>
        <v>12434.2088699341</v>
      </c>
      <c r="C9" s="227" t="s">
        <v>850</v>
      </c>
    </row>
    <row r="10" customFormat="false" ht="14.25" hidden="false" customHeight="false" outlineLevel="0" collapsed="false">
      <c r="A10" s="227" t="n">
        <v>2100</v>
      </c>
      <c r="B10" s="228" t="n">
        <f aca="false">D108</f>
        <v>15889.9612426758</v>
      </c>
      <c r="C10" s="227" t="s">
        <v>850</v>
      </c>
    </row>
    <row r="11" customFormat="false" ht="14.25" hidden="false" customHeight="false" outlineLevel="0" collapsed="false">
      <c r="A11" s="227"/>
      <c r="B11" s="227"/>
      <c r="C11" s="227"/>
    </row>
    <row r="12" customFormat="false" ht="14.25" hidden="false" customHeight="false" outlineLevel="0" collapsed="false">
      <c r="A12" s="227" t="n">
        <v>2100</v>
      </c>
      <c r="B12" s="228" t="n">
        <f aca="false">C108</f>
        <v>21376.3615561475</v>
      </c>
      <c r="C12" s="227" t="s">
        <v>850</v>
      </c>
    </row>
    <row r="13" customFormat="false" ht="14.25" hidden="false" customHeight="false" outlineLevel="0" collapsed="false">
      <c r="A13" s="227" t="n">
        <v>2100</v>
      </c>
      <c r="B13" s="228" t="n">
        <f aca="false">B108</f>
        <v>23605.4829035566</v>
      </c>
      <c r="C13" s="227" t="s">
        <v>850</v>
      </c>
    </row>
    <row r="14" customFormat="false" ht="14.25" hidden="false" customHeight="false" outlineLevel="0" collapsed="false">
      <c r="A14" s="227"/>
      <c r="B14" s="227"/>
      <c r="C14" s="227"/>
    </row>
    <row r="16" customFormat="false" ht="14.25" hidden="false" customHeight="false" outlineLevel="0" collapsed="false">
      <c r="A16" s="219" t="s">
        <v>33</v>
      </c>
      <c r="B16" s="181" t="s">
        <v>851</v>
      </c>
      <c r="C16" s="181" t="s">
        <v>852</v>
      </c>
      <c r="D16" s="181" t="s">
        <v>853</v>
      </c>
      <c r="E16" s="182" t="s">
        <v>854</v>
      </c>
    </row>
    <row r="17" customFormat="false" ht="14.25" hidden="false" customHeight="false" outlineLevel="0" collapsed="false">
      <c r="A17" s="222" t="n">
        <f aca="false">2009</f>
        <v>2009</v>
      </c>
      <c r="B17" s="229" t="n">
        <v>16762.6199239021</v>
      </c>
      <c r="C17" s="229" t="n">
        <v>16669.7758267983</v>
      </c>
      <c r="D17" s="229" t="n">
        <v>16491.7221069336</v>
      </c>
      <c r="E17" s="230" t="n">
        <v>16357.5563430786</v>
      </c>
    </row>
    <row r="18" customFormat="false" ht="14.25" hidden="false" customHeight="false" outlineLevel="0" collapsed="false">
      <c r="A18" s="222" t="n">
        <f aca="false">A17+1</f>
        <v>2010</v>
      </c>
      <c r="B18" s="229" t="n">
        <v>16872.99107117</v>
      </c>
      <c r="C18" s="229" t="n">
        <v>16760.2516266634</v>
      </c>
      <c r="D18" s="229" t="n">
        <v>16539.6041870117</v>
      </c>
      <c r="E18" s="230" t="n">
        <v>16379.9867630005</v>
      </c>
    </row>
    <row r="19" customFormat="false" ht="14.25" hidden="false" customHeight="false" outlineLevel="0" collapsed="false">
      <c r="A19" s="222" t="n">
        <f aca="false">A18+1</f>
        <v>2011</v>
      </c>
      <c r="B19" s="229" t="n">
        <v>16981.9054462278</v>
      </c>
      <c r="C19" s="229" t="n">
        <v>16848.9117211138</v>
      </c>
      <c r="D19" s="229" t="n">
        <v>16588.0126953125</v>
      </c>
      <c r="E19" s="230" t="n">
        <v>16402.081489563</v>
      </c>
    </row>
    <row r="20" customFormat="false" ht="14.25" hidden="false" customHeight="false" outlineLevel="0" collapsed="false">
      <c r="A20" s="222" t="n">
        <f aca="false">A19+1</f>
        <v>2012</v>
      </c>
      <c r="B20" s="229" t="n">
        <v>17089.3858055642</v>
      </c>
      <c r="C20" s="229" t="n">
        <v>16935.7882836921</v>
      </c>
      <c r="D20" s="229" t="n">
        <v>16636.3906860352</v>
      </c>
      <c r="E20" s="230" t="n">
        <v>16423.3140945435</v>
      </c>
    </row>
    <row r="21" customFormat="false" ht="14.25" hidden="false" customHeight="false" outlineLevel="0" collapsed="false">
      <c r="A21" s="222" t="n">
        <f aca="false">A20+1</f>
        <v>2013</v>
      </c>
      <c r="B21" s="229" t="n">
        <v>17195.4549056245</v>
      </c>
      <c r="C21" s="229" t="n">
        <v>17020.9134879697</v>
      </c>
      <c r="D21" s="229" t="n">
        <v>16684.2422485352</v>
      </c>
      <c r="E21" s="230" t="n">
        <v>16443.1657791138</v>
      </c>
    </row>
    <row r="22" customFormat="false" ht="14.25" hidden="false" customHeight="false" outlineLevel="0" collapsed="false">
      <c r="A22" s="222" t="n">
        <f aca="false">A21+1</f>
        <v>2014</v>
      </c>
      <c r="B22" s="229" t="n">
        <v>17300.135502941</v>
      </c>
      <c r="C22" s="229" t="n">
        <v>17104.3195074017</v>
      </c>
      <c r="D22" s="229" t="n">
        <v>16731.1172485352</v>
      </c>
      <c r="E22" s="230" t="n">
        <v>16461.163520813</v>
      </c>
    </row>
    <row r="23" customFormat="false" ht="14.25" hidden="false" customHeight="false" outlineLevel="0" collapsed="false">
      <c r="A23" s="222" t="n">
        <f aca="false">A22+1</f>
        <v>2015</v>
      </c>
      <c r="B23" s="229" t="n">
        <v>17403.4503539442</v>
      </c>
      <c r="C23" s="229" t="n">
        <v>17186.0385155305</v>
      </c>
      <c r="D23" s="229" t="n">
        <v>16776.6265869141</v>
      </c>
      <c r="E23" s="230" t="n">
        <v>16476.9487380981</v>
      </c>
    </row>
    <row r="24" customFormat="false" ht="14.25" hidden="false" customHeight="false" outlineLevel="0" collapsed="false">
      <c r="A24" s="222" t="n">
        <f aca="false">A23+1</f>
        <v>2016</v>
      </c>
      <c r="B24" s="229" t="n">
        <v>17505.422215123</v>
      </c>
      <c r="C24" s="229" t="n">
        <v>17266.102685986</v>
      </c>
      <c r="D24" s="229" t="n">
        <v>16820.4650878906</v>
      </c>
      <c r="E24" s="230" t="n">
        <v>16490.1475906372</v>
      </c>
    </row>
    <row r="25" customFormat="false" ht="14.25" hidden="false" customHeight="false" outlineLevel="0" collapsed="false">
      <c r="A25" s="222" t="n">
        <f aca="false">A24+1</f>
        <v>2017</v>
      </c>
      <c r="B25" s="229" t="n">
        <v>17606.0738429733</v>
      </c>
      <c r="C25" s="229" t="n">
        <v>17344.5441921649</v>
      </c>
      <c r="D25" s="229" t="n">
        <v>16862.2665405273</v>
      </c>
      <c r="E25" s="230" t="n">
        <v>16500.4472732544</v>
      </c>
    </row>
    <row r="26" customFormat="false" ht="14.25" hidden="false" customHeight="false" outlineLevel="0" collapsed="false">
      <c r="A26" s="222" t="n">
        <f aca="false">A25+1</f>
        <v>2018</v>
      </c>
      <c r="B26" s="229" t="n">
        <v>17705.4279939621</v>
      </c>
      <c r="C26" s="229" t="n">
        <v>17421.3952077116</v>
      </c>
      <c r="D26" s="229" t="n">
        <v>16901.8096923828</v>
      </c>
      <c r="E26" s="230" t="n">
        <v>16507.6570510864</v>
      </c>
    </row>
    <row r="27" customFormat="false" ht="14.25" hidden="false" customHeight="false" outlineLevel="0" collapsed="false">
      <c r="A27" s="222" t="n">
        <f aca="false">A26+1</f>
        <v>2019</v>
      </c>
      <c r="B27" s="229" t="n">
        <v>17803.5074245563</v>
      </c>
      <c r="C27" s="229" t="n">
        <v>17496.6879060812</v>
      </c>
      <c r="D27" s="229" t="n">
        <v>16938.8961791992</v>
      </c>
      <c r="E27" s="230" t="n">
        <v>16511.4946365356</v>
      </c>
    </row>
    <row r="28" customFormat="false" ht="14.25" hidden="false" customHeight="false" outlineLevel="0" collapsed="false">
      <c r="A28" s="222" t="n">
        <f aca="false">A27+1</f>
        <v>2020</v>
      </c>
      <c r="B28" s="229" t="n">
        <v>17900.3348912593</v>
      </c>
      <c r="C28" s="229" t="n">
        <v>17570.4544608307</v>
      </c>
      <c r="D28" s="229" t="n">
        <v>16973.2894897461</v>
      </c>
      <c r="E28" s="230" t="n">
        <v>16511.8608474731</v>
      </c>
    </row>
    <row r="29" customFormat="false" ht="14.25" hidden="false" customHeight="false" outlineLevel="0" collapsed="false">
      <c r="A29" s="222" t="n">
        <f aca="false">A28+1</f>
        <v>2021</v>
      </c>
      <c r="B29" s="229" t="n">
        <v>17995.9331505379</v>
      </c>
      <c r="C29" s="229" t="n">
        <v>17642.7270455461</v>
      </c>
      <c r="D29" s="229" t="n">
        <v>17004.8522949219</v>
      </c>
      <c r="E29" s="230" t="n">
        <v>16508.5878372192</v>
      </c>
    </row>
    <row r="30" customFormat="false" ht="14.25" hidden="false" customHeight="false" outlineLevel="0" collapsed="false">
      <c r="A30" s="222" t="n">
        <f aca="false">A29+1</f>
        <v>2022</v>
      </c>
      <c r="B30" s="229" t="n">
        <v>18090.3249588737</v>
      </c>
      <c r="C30" s="229" t="n">
        <v>17713.5378336534</v>
      </c>
      <c r="D30" s="229" t="n">
        <v>17033.5083007813</v>
      </c>
      <c r="E30" s="230" t="n">
        <v>16501.6069412231</v>
      </c>
    </row>
    <row r="31" customFormat="false" ht="14.25" hidden="false" customHeight="false" outlineLevel="0" collapsed="false">
      <c r="A31" s="222" t="n">
        <f aca="false">A30+1</f>
        <v>2023</v>
      </c>
      <c r="B31" s="229" t="n">
        <v>18183.5330727117</v>
      </c>
      <c r="C31" s="229" t="n">
        <v>17782.9189987679</v>
      </c>
      <c r="D31" s="229" t="n">
        <v>17059.1201782227</v>
      </c>
      <c r="E31" s="230" t="n">
        <v>16490.818977356</v>
      </c>
    </row>
    <row r="32" customFormat="false" ht="14.25" hidden="false" customHeight="false" outlineLevel="0" collapsed="false">
      <c r="A32" s="222" t="n">
        <f aca="false">A31+1</f>
        <v>2024</v>
      </c>
      <c r="B32" s="229" t="n">
        <v>18275.5802485772</v>
      </c>
      <c r="C32" s="229" t="n">
        <v>17850.9027144028</v>
      </c>
      <c r="D32" s="229" t="n">
        <v>17081.6650390625</v>
      </c>
      <c r="E32" s="230" t="n">
        <v>16476.2468338013</v>
      </c>
    </row>
    <row r="33" customFormat="false" ht="14.25" hidden="false" customHeight="false" outlineLevel="0" collapsed="false">
      <c r="A33" s="222" t="n">
        <f aca="false">A32+1</f>
        <v>2025</v>
      </c>
      <c r="B33" s="229" t="n">
        <v>18366.4892429442</v>
      </c>
      <c r="C33" s="229" t="n">
        <v>17917.5211541005</v>
      </c>
      <c r="D33" s="229" t="n">
        <v>17101.1047363281</v>
      </c>
      <c r="E33" s="230" t="n">
        <v>16457.8523635864</v>
      </c>
    </row>
    <row r="34" customFormat="false" ht="14.25" hidden="false" customHeight="false" outlineLevel="0" collapsed="false">
      <c r="A34" s="222" t="n">
        <f aca="false">A33+1</f>
        <v>2026</v>
      </c>
      <c r="B34" s="229" t="n">
        <v>18456.2828122653</v>
      </c>
      <c r="C34" s="229" t="n">
        <v>17982.8064913454</v>
      </c>
      <c r="D34" s="229" t="n">
        <v>17117.4087524414</v>
      </c>
      <c r="E34" s="230" t="n">
        <v>16435.6660842896</v>
      </c>
    </row>
    <row r="35" customFormat="false" ht="14.25" hidden="false" customHeight="false" outlineLevel="0" collapsed="false">
      <c r="A35" s="222" t="n">
        <f aca="false">A34+1</f>
        <v>2027</v>
      </c>
      <c r="B35" s="229" t="n">
        <v>18544.9837130145</v>
      </c>
      <c r="C35" s="229" t="n">
        <v>18046.7908997234</v>
      </c>
      <c r="D35" s="229" t="n">
        <v>17130.6228637695</v>
      </c>
      <c r="E35" s="230" t="n">
        <v>16409.7490310669</v>
      </c>
    </row>
    <row r="36" customFormat="false" ht="14.25" hidden="false" customHeight="false" outlineLevel="0" collapsed="false">
      <c r="A36" s="222" t="n">
        <f aca="false">A35+1</f>
        <v>2028</v>
      </c>
      <c r="B36" s="229" t="n">
        <v>18632.6147017098</v>
      </c>
      <c r="C36" s="229" t="n">
        <v>18109.5065527334</v>
      </c>
      <c r="D36" s="229" t="n">
        <v>17140.754699707</v>
      </c>
      <c r="E36" s="230" t="n">
        <v>16380.1546096802</v>
      </c>
    </row>
    <row r="37" customFormat="false" ht="14.25" hidden="false" customHeight="false" outlineLevel="0" collapsed="false">
      <c r="A37" s="222" t="n">
        <f aca="false">A36+1</f>
        <v>2029</v>
      </c>
      <c r="B37" s="229" t="n">
        <v>18719.1985348036</v>
      </c>
      <c r="C37" s="229" t="n">
        <v>18170.9856239177</v>
      </c>
      <c r="D37" s="229" t="n">
        <v>17147.8576660156</v>
      </c>
      <c r="E37" s="230" t="n">
        <v>16346.9896316528</v>
      </c>
    </row>
    <row r="38" customFormat="false" ht="14.25" hidden="false" customHeight="false" outlineLevel="0" collapsed="false">
      <c r="A38" s="222" t="n">
        <f aca="false">A37+1</f>
        <v>2030</v>
      </c>
      <c r="B38" s="229" t="n">
        <v>18804.7579687845</v>
      </c>
      <c r="C38" s="229" t="n">
        <v>18231.2602868187</v>
      </c>
      <c r="D38" s="229" t="n">
        <v>17152.0080566406</v>
      </c>
      <c r="E38" s="230" t="n">
        <v>16310.3609085083</v>
      </c>
    </row>
    <row r="39" customFormat="false" ht="14.25" hidden="false" customHeight="false" outlineLevel="0" collapsed="false">
      <c r="A39" s="222" t="n">
        <f aca="false">A38+1</f>
        <v>2031</v>
      </c>
      <c r="B39" s="229" t="n">
        <v>18889.3157600833</v>
      </c>
      <c r="C39" s="229" t="n">
        <v>18290.3627149644</v>
      </c>
      <c r="D39" s="229" t="n">
        <v>17153.3355712891</v>
      </c>
      <c r="E39" s="230" t="n">
        <v>16270.3905105591</v>
      </c>
    </row>
    <row r="40" customFormat="false" ht="14.25" hidden="false" customHeight="false" outlineLevel="0" collapsed="false">
      <c r="A40" s="222" t="n">
        <f aca="false">A39+1</f>
        <v>2032</v>
      </c>
      <c r="B40" s="229" t="n">
        <v>18972.8946652613</v>
      </c>
      <c r="C40" s="229" t="n">
        <v>18348.3250818535</v>
      </c>
      <c r="D40" s="229" t="n">
        <v>17151.8630981445</v>
      </c>
      <c r="E40" s="230" t="n">
        <v>16227.1776199341</v>
      </c>
    </row>
    <row r="41" customFormat="false" ht="14.25" hidden="false" customHeight="false" outlineLevel="0" collapsed="false">
      <c r="A41" s="222" t="n">
        <f aca="false">A40+1</f>
        <v>2033</v>
      </c>
      <c r="B41" s="229" t="n">
        <v>19055.5174407345</v>
      </c>
      <c r="C41" s="229" t="n">
        <v>18405.1795610867</v>
      </c>
      <c r="D41" s="229" t="n">
        <v>17147.7584838867</v>
      </c>
      <c r="E41" s="230" t="n">
        <v>16180.9434890747</v>
      </c>
    </row>
    <row r="42" customFormat="false" ht="14.25" hidden="false" customHeight="false" outlineLevel="0" collapsed="false">
      <c r="A42" s="222" t="n">
        <f aca="false">A41+1</f>
        <v>2034</v>
      </c>
      <c r="B42" s="229" t="n">
        <v>19137.2068430064</v>
      </c>
      <c r="C42" s="229" t="n">
        <v>18460.9583261627</v>
      </c>
      <c r="D42" s="229" t="n">
        <v>17141.11328125</v>
      </c>
      <c r="E42" s="230" t="n">
        <v>16131.8101882935</v>
      </c>
    </row>
    <row r="43" customFormat="false" ht="14.25" hidden="false" customHeight="false" outlineLevel="0" collapsed="false">
      <c r="A43" s="222" t="n">
        <f aca="false">A42+1</f>
        <v>2035</v>
      </c>
      <c r="B43" s="229" t="n">
        <v>19217.9856285366</v>
      </c>
      <c r="C43" s="229" t="n">
        <v>18515.6935505802</v>
      </c>
      <c r="D43" s="229" t="n">
        <v>17132.0571899414</v>
      </c>
      <c r="E43" s="230" t="n">
        <v>16079.94556427</v>
      </c>
    </row>
    <row r="44" customFormat="false" ht="14.25" hidden="false" customHeight="false" outlineLevel="0" collapsed="false">
      <c r="A44" s="222" t="n">
        <f aca="false">A43+1</f>
        <v>2036</v>
      </c>
      <c r="B44" s="229" t="n">
        <v>19297.8765538428</v>
      </c>
      <c r="C44" s="229" t="n">
        <v>18569.4174079108</v>
      </c>
      <c r="D44" s="229" t="n">
        <v>17120.7275390625</v>
      </c>
      <c r="E44" s="230" t="n">
        <v>16025.5174636841</v>
      </c>
    </row>
    <row r="45" customFormat="false" ht="14.25" hidden="false" customHeight="false" outlineLevel="0" collapsed="false">
      <c r="A45" s="222" t="n">
        <f aca="false">A44+1</f>
        <v>2037</v>
      </c>
      <c r="B45" s="229" t="n">
        <v>19376.9023753557</v>
      </c>
      <c r="C45" s="229" t="n">
        <v>18622.1620716678</v>
      </c>
      <c r="D45" s="229" t="n">
        <v>17107.3226928711</v>
      </c>
      <c r="E45" s="230" t="n">
        <v>15968.731880188</v>
      </c>
    </row>
    <row r="46" customFormat="false" ht="14.25" hidden="false" customHeight="false" outlineLevel="0" collapsed="false">
      <c r="A46" s="222" t="n">
        <f aca="false">A45+1</f>
        <v>2038</v>
      </c>
      <c r="B46" s="229" t="n">
        <v>19455.0858495932</v>
      </c>
      <c r="C46" s="229" t="n">
        <v>18673.9597154374</v>
      </c>
      <c r="D46" s="229" t="n">
        <v>17091.8960571289</v>
      </c>
      <c r="E46" s="230" t="n">
        <v>15909.764289856</v>
      </c>
    </row>
    <row r="47" customFormat="false" ht="14.25" hidden="false" customHeight="false" outlineLevel="0" collapsed="false">
      <c r="A47" s="222" t="n">
        <f aca="false">A46+1</f>
        <v>2039</v>
      </c>
      <c r="B47" s="229" t="n">
        <v>19532.4497330003</v>
      </c>
      <c r="C47" s="229" t="n">
        <v>18724.84251266</v>
      </c>
      <c r="D47" s="229" t="n">
        <v>17074.6841430664</v>
      </c>
      <c r="E47" s="230" t="n">
        <v>15848.8130569458</v>
      </c>
    </row>
    <row r="48" customFormat="false" ht="14.25" hidden="false" customHeight="false" outlineLevel="0" collapsed="false">
      <c r="A48" s="222" t="n">
        <f aca="false">A47+1</f>
        <v>2040</v>
      </c>
      <c r="B48" s="229" t="n">
        <v>19609.0167820803</v>
      </c>
      <c r="C48" s="229" t="n">
        <v>18774.8426369217</v>
      </c>
      <c r="D48" s="229" t="n">
        <v>17055.8090209961</v>
      </c>
      <c r="E48" s="230" t="n">
        <v>15786.0383987427</v>
      </c>
    </row>
    <row r="49" customFormat="false" ht="14.25" hidden="false" customHeight="false" outlineLevel="0" collapsed="false">
      <c r="A49" s="222" t="n">
        <f aca="false">A48+1</f>
        <v>2041</v>
      </c>
      <c r="B49" s="229" t="n">
        <v>19684.8097532929</v>
      </c>
      <c r="C49" s="229" t="n">
        <v>18823.9922617795</v>
      </c>
      <c r="D49" s="229" t="n">
        <v>17035.400390625</v>
      </c>
      <c r="E49" s="230" t="n">
        <v>15721.6844558716</v>
      </c>
    </row>
    <row r="50" customFormat="false" ht="14.25" hidden="false" customHeight="false" outlineLevel="0" collapsed="false">
      <c r="A50" s="222" t="n">
        <f aca="false">A49+1</f>
        <v>2042</v>
      </c>
      <c r="B50" s="229" t="n">
        <v>19759.8514031415</v>
      </c>
      <c r="C50" s="229" t="n">
        <v>18872.3235607031</v>
      </c>
      <c r="D50" s="229" t="n">
        <v>17013.6795043945</v>
      </c>
      <c r="E50" s="230" t="n">
        <v>15655.9114456177</v>
      </c>
    </row>
    <row r="51" customFormat="false" ht="14.25" hidden="false" customHeight="false" outlineLevel="0" collapsed="false">
      <c r="A51" s="222" t="n">
        <f aca="false">A50+1</f>
        <v>2043</v>
      </c>
      <c r="B51" s="229" t="n">
        <v>19834.1644880857</v>
      </c>
      <c r="C51" s="229" t="n">
        <v>18919.8687072494</v>
      </c>
      <c r="D51" s="229" t="n">
        <v>16990.72265625</v>
      </c>
      <c r="E51" s="230" t="n">
        <v>15588.8872146606</v>
      </c>
    </row>
    <row r="52" customFormat="false" ht="14.25" hidden="false" customHeight="false" outlineLevel="0" collapsed="false">
      <c r="A52" s="222" t="n">
        <f aca="false">A51+1</f>
        <v>2044</v>
      </c>
      <c r="B52" s="229" t="n">
        <v>19907.7717645996</v>
      </c>
      <c r="C52" s="229" t="n">
        <v>18966.65987499</v>
      </c>
      <c r="D52" s="229" t="n">
        <v>16966.7587280273</v>
      </c>
      <c r="E52" s="230" t="n">
        <v>15520.8559036255</v>
      </c>
    </row>
    <row r="53" customFormat="false" ht="14.25" hidden="false" customHeight="false" outlineLevel="0" collapsed="false">
      <c r="A53" s="222" t="n">
        <f aca="false">A52+1</f>
        <v>2045</v>
      </c>
      <c r="B53" s="229" t="n">
        <v>19980.6959891721</v>
      </c>
      <c r="C53" s="229" t="n">
        <v>19012.7292374091</v>
      </c>
      <c r="D53" s="229" t="n">
        <v>16941.9174194336</v>
      </c>
      <c r="E53" s="230" t="n">
        <v>15451.9472122192</v>
      </c>
    </row>
    <row r="54" customFormat="false" ht="14.25" hidden="false" customHeight="false" outlineLevel="0" collapsed="false">
      <c r="A54" s="222" t="n">
        <f aca="false">A53+1</f>
        <v>2046</v>
      </c>
      <c r="B54" s="229" t="n">
        <v>20052.9599182773</v>
      </c>
      <c r="C54" s="229" t="n">
        <v>19058.10896802</v>
      </c>
      <c r="D54" s="229" t="n">
        <v>16916.3208007813</v>
      </c>
      <c r="E54" s="230" t="n">
        <v>15382.3747634888</v>
      </c>
    </row>
    <row r="55" customFormat="false" ht="14.25" hidden="false" customHeight="false" outlineLevel="0" collapsed="false">
      <c r="A55" s="222" t="n">
        <f aca="false">A54+1</f>
        <v>2047</v>
      </c>
      <c r="B55" s="229" t="n">
        <v>20124.586308375</v>
      </c>
      <c r="C55" s="229" t="n">
        <v>19102.8312404524</v>
      </c>
      <c r="D55" s="229" t="n">
        <v>16890.1290893555</v>
      </c>
      <c r="E55" s="230" t="n">
        <v>15312.2682571411</v>
      </c>
    </row>
    <row r="56" customFormat="false" ht="14.25" hidden="false" customHeight="false" outlineLevel="0" collapsed="false">
      <c r="A56" s="222" t="n">
        <f aca="false">A55+1</f>
        <v>2048</v>
      </c>
      <c r="B56" s="229" t="n">
        <v>20195.5979159829</v>
      </c>
      <c r="C56" s="229" t="n">
        <v>19146.9282281323</v>
      </c>
      <c r="D56" s="229" t="n">
        <v>16863.5025024414</v>
      </c>
      <c r="E56" s="230" t="n">
        <v>15241.8260574341</v>
      </c>
    </row>
    <row r="57" customFormat="false" ht="14.25" hidden="false" customHeight="false" outlineLevel="0" collapsed="false">
      <c r="A57" s="222" t="n">
        <f aca="false">A56+1</f>
        <v>2049</v>
      </c>
      <c r="B57" s="229" t="n">
        <v>20266.0174975754</v>
      </c>
      <c r="C57" s="229" t="n">
        <v>19190.4321046313</v>
      </c>
      <c r="D57" s="229" t="n">
        <v>16836.5173339844</v>
      </c>
      <c r="E57" s="230" t="n">
        <v>15171.2007522583</v>
      </c>
    </row>
    <row r="58" customFormat="false" ht="14.25" hidden="false" customHeight="false" outlineLevel="0" collapsed="false">
      <c r="A58" s="222" t="n">
        <f aca="false">A57+1</f>
        <v>2050</v>
      </c>
      <c r="B58" s="229" t="n">
        <v>20335.8678095829</v>
      </c>
      <c r="C58" s="229" t="n">
        <v>19233.3750435209</v>
      </c>
      <c r="D58" s="229" t="n">
        <v>16809.3948364258</v>
      </c>
      <c r="E58" s="230" t="n">
        <v>15100.5601882935</v>
      </c>
    </row>
    <row r="59" customFormat="false" ht="14.25" hidden="false" customHeight="false" outlineLevel="0" collapsed="false">
      <c r="A59" s="222" t="n">
        <f aca="false">A58+1</f>
        <v>2051</v>
      </c>
      <c r="B59" s="229" t="n">
        <v>20405.1716085232</v>
      </c>
      <c r="C59" s="229" t="n">
        <v>19275.7892182854</v>
      </c>
      <c r="D59" s="229" t="n">
        <v>16782.1884155273</v>
      </c>
      <c r="E59" s="230" t="n">
        <v>15030.011177063</v>
      </c>
    </row>
    <row r="60" customFormat="false" ht="14.25" hidden="false" customHeight="false" outlineLevel="0" collapsed="false">
      <c r="A60" s="222" t="n">
        <f aca="false">A59+1</f>
        <v>2052</v>
      </c>
      <c r="B60" s="229" t="n">
        <v>20473.9516508853</v>
      </c>
      <c r="C60" s="229" t="n">
        <v>19317.7068024525</v>
      </c>
      <c r="D60" s="229" t="n">
        <v>16755.0277709961</v>
      </c>
      <c r="E60" s="230" t="n">
        <v>14959.6529006958</v>
      </c>
    </row>
    <row r="61" customFormat="false" ht="14.25" hidden="false" customHeight="false" outlineLevel="0" collapsed="false">
      <c r="A61" s="222" t="n">
        <f aca="false">A60+1</f>
        <v>2053</v>
      </c>
      <c r="B61" s="229" t="n">
        <v>20542.2306931432</v>
      </c>
      <c r="C61" s="229" t="n">
        <v>19359.1599696229</v>
      </c>
      <c r="D61" s="229" t="n">
        <v>16728.0120849609</v>
      </c>
      <c r="E61" s="230" t="n">
        <v>14889.744758606</v>
      </c>
    </row>
    <row r="62" customFormat="false" ht="14.25" hidden="false" customHeight="false" outlineLevel="0" collapsed="false">
      <c r="A62" s="222" t="n">
        <f aca="false">A61+1</f>
        <v>2054</v>
      </c>
      <c r="B62" s="229" t="n">
        <v>20610.0314917276</v>
      </c>
      <c r="C62" s="229" t="n">
        <v>19400.1808932226</v>
      </c>
      <c r="D62" s="229" t="n">
        <v>16701.2252807617</v>
      </c>
      <c r="E62" s="230" t="n">
        <v>14820.2791213989</v>
      </c>
    </row>
    <row r="63" customFormat="false" ht="14.25" hidden="false" customHeight="false" outlineLevel="0" collapsed="false">
      <c r="A63" s="222" t="n">
        <f aca="false">A62+1</f>
        <v>2055</v>
      </c>
      <c r="B63" s="229" t="n">
        <v>20677.3768031562</v>
      </c>
      <c r="C63" s="229" t="n">
        <v>19440.8017468522</v>
      </c>
      <c r="D63" s="229" t="n">
        <v>16674.7894287109</v>
      </c>
      <c r="E63" s="230" t="n">
        <v>14751.3933181763</v>
      </c>
    </row>
    <row r="64" customFormat="false" ht="14.25" hidden="false" customHeight="false" outlineLevel="0" collapsed="false">
      <c r="A64" s="222" t="n">
        <f aca="false">A63+1</f>
        <v>2056</v>
      </c>
      <c r="B64" s="229" t="n">
        <v>20744.2893839034</v>
      </c>
      <c r="C64" s="229" t="n">
        <v>19481.0547040543</v>
      </c>
      <c r="D64" s="229" t="n">
        <v>16648.7884521484</v>
      </c>
      <c r="E64" s="230" t="n">
        <v>14683.1789016724</v>
      </c>
    </row>
    <row r="65" customFormat="false" ht="14.25" hidden="false" customHeight="false" outlineLevel="0" collapsed="false">
      <c r="A65" s="222" t="n">
        <f aca="false">A64+1</f>
        <v>2057</v>
      </c>
      <c r="B65" s="229" t="n">
        <v>20810.7919904724</v>
      </c>
      <c r="C65" s="229" t="n">
        <v>19520.9719383129</v>
      </c>
      <c r="D65" s="229" t="n">
        <v>16623.2681274414</v>
      </c>
      <c r="E65" s="230" t="n">
        <v>14615.7121658325</v>
      </c>
    </row>
    <row r="66" customFormat="false" ht="14.25" hidden="false" customHeight="false" outlineLevel="0" collapsed="false">
      <c r="A66" s="222" t="n">
        <f aca="false">A65+1</f>
        <v>2058</v>
      </c>
      <c r="B66" s="229" t="n">
        <v>20876.9073792646</v>
      </c>
      <c r="C66" s="229" t="n">
        <v>19560.5856231996</v>
      </c>
      <c r="D66" s="229" t="n">
        <v>16598.3047485352</v>
      </c>
      <c r="E66" s="230" t="n">
        <v>14549.0770339966</v>
      </c>
    </row>
    <row r="67" customFormat="false" ht="14.25" hidden="false" customHeight="false" outlineLevel="0" collapsed="false">
      <c r="A67" s="222" t="n">
        <f aca="false">A66+1</f>
        <v>2059</v>
      </c>
      <c r="B67" s="229" t="n">
        <v>20942.6583068707</v>
      </c>
      <c r="C67" s="229" t="n">
        <v>19599.9279322423</v>
      </c>
      <c r="D67" s="229" t="n">
        <v>16573.9593505859</v>
      </c>
      <c r="E67" s="230" t="n">
        <v>14483.3498001099</v>
      </c>
    </row>
    <row r="68" customFormat="false" ht="14.25" hidden="false" customHeight="false" outlineLevel="0" collapsed="false">
      <c r="A68" s="222" t="n">
        <f aca="false">A67+1</f>
        <v>2060</v>
      </c>
      <c r="B68" s="229" t="n">
        <v>21008.0675296631</v>
      </c>
      <c r="C68" s="229" t="n">
        <v>19639.0310389543</v>
      </c>
      <c r="D68" s="229" t="n">
        <v>16550.2548217773</v>
      </c>
      <c r="E68" s="230" t="n">
        <v>14418.568611145</v>
      </c>
    </row>
    <row r="69" customFormat="false" ht="14.25" hidden="false" customHeight="false" outlineLevel="0" collapsed="false">
      <c r="A69" s="222" t="n">
        <f aca="false">A68+1</f>
        <v>2061</v>
      </c>
      <c r="B69" s="229" t="n">
        <v>21073.1578041887</v>
      </c>
      <c r="C69" s="229" t="n">
        <v>19677.9271169071</v>
      </c>
      <c r="D69" s="229" t="n">
        <v>16527.2445678711</v>
      </c>
      <c r="E69" s="230" t="n">
        <v>14354.7639846802</v>
      </c>
    </row>
    <row r="70" customFormat="false" ht="14.25" hidden="false" customHeight="false" outlineLevel="0" collapsed="false">
      <c r="A70" s="222" t="n">
        <f aca="false">A69+1</f>
        <v>2062</v>
      </c>
      <c r="B70" s="229" t="n">
        <v>21137.9518868926</v>
      </c>
      <c r="C70" s="229" t="n">
        <v>19716.6483395558</v>
      </c>
      <c r="D70" s="229" t="n">
        <v>16504.9591064453</v>
      </c>
      <c r="E70" s="230" t="n">
        <v>14291.9816970825</v>
      </c>
    </row>
    <row r="71" customFormat="false" ht="14.25" hidden="false" customHeight="false" outlineLevel="0" collapsed="false">
      <c r="A71" s="222" t="n">
        <f aca="false">A70+1</f>
        <v>2063</v>
      </c>
      <c r="B71" s="229" t="n">
        <v>21202.4725342635</v>
      </c>
      <c r="C71" s="229" t="n">
        <v>19755.2268805157</v>
      </c>
      <c r="D71" s="229" t="n">
        <v>16483.3831787109</v>
      </c>
      <c r="E71" s="230" t="n">
        <v>14230.2370071411</v>
      </c>
    </row>
    <row r="72" customFormat="false" ht="14.25" hidden="false" customHeight="false" outlineLevel="0" collapsed="false">
      <c r="A72" s="222" t="n">
        <f aca="false">A71+1</f>
        <v>2064</v>
      </c>
      <c r="B72" s="229" t="n">
        <v>21266.7425027903</v>
      </c>
      <c r="C72" s="229" t="n">
        <v>19793.6949132709</v>
      </c>
      <c r="D72" s="229" t="n">
        <v>16462.532043457</v>
      </c>
      <c r="E72" s="230" t="n">
        <v>14169.545173645</v>
      </c>
    </row>
    <row r="73" customFormat="false" ht="14.25" hidden="false" customHeight="false" outlineLevel="0" collapsed="false">
      <c r="A73" s="222" t="n">
        <f aca="false">A72+1</f>
        <v>2065</v>
      </c>
      <c r="B73" s="229" t="n">
        <v>21330.7845489471</v>
      </c>
      <c r="C73" s="229" t="n">
        <v>19832.0846113493</v>
      </c>
      <c r="D73" s="229" t="n">
        <v>16442.4362182617</v>
      </c>
      <c r="E73" s="230" t="n">
        <v>14109.8375320435</v>
      </c>
    </row>
    <row r="74" customFormat="false" ht="14.25" hidden="false" customHeight="false" outlineLevel="0" collapsed="false">
      <c r="A74" s="222" t="n">
        <f aca="false">A73+1</f>
        <v>2066</v>
      </c>
      <c r="B74" s="229" t="n">
        <v>21394.6214291645</v>
      </c>
      <c r="C74" s="229" t="n">
        <v>19870.4281483078</v>
      </c>
      <c r="D74" s="229" t="n">
        <v>16423.0880737305</v>
      </c>
      <c r="E74" s="230" t="n">
        <v>14051.2056350708</v>
      </c>
    </row>
    <row r="75" customFormat="false" ht="14.25" hidden="false" customHeight="false" outlineLevel="0" collapsed="false">
      <c r="A75" s="222" t="n">
        <f aca="false">A74+1</f>
        <v>2067</v>
      </c>
      <c r="B75" s="229" t="n">
        <v>21458.2759000041</v>
      </c>
      <c r="C75" s="229" t="n">
        <v>19908.7576977036</v>
      </c>
      <c r="D75" s="229" t="n">
        <v>16404.4189453125</v>
      </c>
      <c r="E75" s="230" t="n">
        <v>13993.5960769653</v>
      </c>
    </row>
    <row r="76" customFormat="false" ht="14.25" hidden="false" customHeight="false" outlineLevel="0" collapsed="false">
      <c r="A76" s="222" t="n">
        <f aca="false">A75+1</f>
        <v>2068</v>
      </c>
      <c r="B76" s="229" t="n">
        <v>21521.7707178817</v>
      </c>
      <c r="C76" s="229" t="n">
        <v>19947.1054330206</v>
      </c>
      <c r="D76" s="229" t="n">
        <v>16386.4517211914</v>
      </c>
      <c r="E76" s="230" t="n">
        <v>13936.9783401489</v>
      </c>
    </row>
    <row r="77" customFormat="false" ht="14.25" hidden="false" customHeight="false" outlineLevel="0" collapsed="false">
      <c r="A77" s="222" t="n">
        <f aca="false">A76+1</f>
        <v>2069</v>
      </c>
      <c r="B77" s="229" t="n">
        <v>21585.1286392863</v>
      </c>
      <c r="C77" s="229" t="n">
        <v>19985.5035278015</v>
      </c>
      <c r="D77" s="229" t="n">
        <v>16369.1253662109</v>
      </c>
      <c r="E77" s="230" t="n">
        <v>13881.3066482544</v>
      </c>
    </row>
    <row r="78" customFormat="false" ht="14.25" hidden="false" customHeight="false" outlineLevel="0" collapsed="false">
      <c r="A78" s="222" t="n">
        <f aca="false">A77+1</f>
        <v>2070</v>
      </c>
      <c r="B78" s="229" t="n">
        <v>21648.372420721</v>
      </c>
      <c r="C78" s="229" t="n">
        <v>20023.9841556031</v>
      </c>
      <c r="D78" s="229" t="n">
        <v>16352.3941040039</v>
      </c>
      <c r="E78" s="230" t="n">
        <v>13826.5962600708</v>
      </c>
    </row>
    <row r="79" customFormat="false" ht="14.25" hidden="false" customHeight="false" outlineLevel="0" collapsed="false">
      <c r="A79" s="222" t="n">
        <f aca="false">A78+1</f>
        <v>2071</v>
      </c>
      <c r="B79" s="229" t="n">
        <v>21711.5248186456</v>
      </c>
      <c r="C79" s="229" t="n">
        <v>20062.5794899242</v>
      </c>
      <c r="D79" s="229" t="n">
        <v>16336.2503051758</v>
      </c>
      <c r="E79" s="230" t="n">
        <v>13772.7174758911</v>
      </c>
    </row>
    <row r="80" customFormat="false" ht="14.25" hidden="false" customHeight="false" outlineLevel="0" collapsed="false">
      <c r="A80" s="222" t="n">
        <f aca="false">A79+1</f>
        <v>2072</v>
      </c>
      <c r="B80" s="229" t="n">
        <v>21774.6085895487</v>
      </c>
      <c r="C80" s="229" t="n">
        <v>20101.3217043073</v>
      </c>
      <c r="D80" s="229" t="n">
        <v>16320.6100463867</v>
      </c>
      <c r="E80" s="230" t="n">
        <v>13719.6550369263</v>
      </c>
    </row>
    <row r="81" customFormat="false" ht="14.25" hidden="false" customHeight="false" outlineLevel="0" collapsed="false">
      <c r="A81" s="222" t="n">
        <f aca="false">A80+1</f>
        <v>2073</v>
      </c>
      <c r="B81" s="229" t="n">
        <v>21837.6464899047</v>
      </c>
      <c r="C81" s="229" t="n">
        <v>20140.2429723094</v>
      </c>
      <c r="D81" s="229" t="n">
        <v>16305.4275512695</v>
      </c>
      <c r="E81" s="230" t="n">
        <v>13667.3860549927</v>
      </c>
    </row>
    <row r="82" customFormat="false" ht="14.25" hidden="false" customHeight="false" outlineLevel="0" collapsed="false">
      <c r="A82" s="222" t="n">
        <f aca="false">A81+1</f>
        <v>2074</v>
      </c>
      <c r="B82" s="229" t="n">
        <v>21900.6612761732</v>
      </c>
      <c r="C82" s="229" t="n">
        <v>20179.3754674291</v>
      </c>
      <c r="D82" s="229" t="n">
        <v>16290.657043457</v>
      </c>
      <c r="E82" s="230" t="n">
        <v>13615.818977356</v>
      </c>
    </row>
    <row r="83" customFormat="false" ht="14.25" hidden="false" customHeight="false" outlineLevel="0" collapsed="false">
      <c r="A83" s="222" t="n">
        <f aca="false">A82+1</f>
        <v>2075</v>
      </c>
      <c r="B83" s="229" t="n">
        <v>21963.6757048575</v>
      </c>
      <c r="C83" s="229" t="n">
        <v>20218.7513632089</v>
      </c>
      <c r="D83" s="229" t="n">
        <v>16276.1840820313</v>
      </c>
      <c r="E83" s="230" t="n">
        <v>13564.8927688599</v>
      </c>
    </row>
    <row r="84" customFormat="false" ht="14.25" hidden="false" customHeight="false" outlineLevel="0" collapsed="false">
      <c r="A84" s="222" t="n">
        <f aca="false">A83+1</f>
        <v>2076</v>
      </c>
      <c r="B84" s="229" t="n">
        <v>22026.7125324317</v>
      </c>
      <c r="C84" s="229" t="n">
        <v>20258.4028332203</v>
      </c>
      <c r="D84" s="229" t="n">
        <v>16262.0086669922</v>
      </c>
      <c r="E84" s="230" t="n">
        <v>13514.5311355591</v>
      </c>
    </row>
    <row r="85" customFormat="false" ht="14.25" hidden="false" customHeight="false" outlineLevel="0" collapsed="false">
      <c r="A85" s="222" t="n">
        <f aca="false">A84+1</f>
        <v>2077</v>
      </c>
      <c r="B85" s="229" t="n">
        <v>22089.7945153702</v>
      </c>
      <c r="C85" s="229" t="n">
        <v>20298.362050904</v>
      </c>
      <c r="D85" s="229" t="n">
        <v>16248.0087280273</v>
      </c>
      <c r="E85" s="230" t="n">
        <v>13464.71118927</v>
      </c>
    </row>
    <row r="86" customFormat="false" ht="14.25" hidden="false" customHeight="false" outlineLevel="0" collapsed="false">
      <c r="A86" s="222" t="n">
        <f aca="false">A85+1</f>
        <v>2078</v>
      </c>
      <c r="B86" s="229" t="n">
        <v>22152.9444101325</v>
      </c>
      <c r="C86" s="229" t="n">
        <v>20338.6611898895</v>
      </c>
      <c r="D86" s="229" t="n">
        <v>16234.130859375</v>
      </c>
      <c r="E86" s="230" t="n">
        <v>13415.3718948364</v>
      </c>
    </row>
    <row r="87" customFormat="false" ht="14.25" hidden="false" customHeight="false" outlineLevel="0" collapsed="false">
      <c r="A87" s="222" t="n">
        <f aca="false">A86+1</f>
        <v>2079</v>
      </c>
      <c r="B87" s="229" t="n">
        <v>22216.1849732365</v>
      </c>
      <c r="C87" s="229" t="n">
        <v>20379.3324236758</v>
      </c>
      <c r="D87" s="229" t="n">
        <v>16220.3216552734</v>
      </c>
      <c r="E87" s="230" t="n">
        <v>13366.4140701294</v>
      </c>
    </row>
    <row r="88" customFormat="false" ht="14.25" hidden="false" customHeight="false" outlineLevel="0" collapsed="false">
      <c r="A88" s="222" t="n">
        <f aca="false">A87+1</f>
        <v>2080</v>
      </c>
      <c r="B88" s="229" t="n">
        <v>22279.5389611274</v>
      </c>
      <c r="C88" s="229" t="n">
        <v>20420.4079257906</v>
      </c>
      <c r="D88" s="229" t="n">
        <v>16206.4971923828</v>
      </c>
      <c r="E88" s="230" t="n">
        <v>13317.8071975708</v>
      </c>
    </row>
    <row r="89" customFormat="false" ht="14.25" hidden="false" customHeight="false" outlineLevel="0" collapsed="false">
      <c r="A89" s="222" t="n">
        <f aca="false">A88+1</f>
        <v>2081</v>
      </c>
      <c r="B89" s="229" t="n">
        <v>22343.0291303084</v>
      </c>
      <c r="C89" s="229" t="n">
        <v>20461.9198697619</v>
      </c>
      <c r="D89" s="229" t="n">
        <v>16192.6193237305</v>
      </c>
      <c r="E89" s="230" t="n">
        <v>13269.5055007935</v>
      </c>
    </row>
    <row r="90" customFormat="false" ht="14.25" hidden="false" customHeight="false" outlineLevel="0" collapsed="false">
      <c r="A90" s="222" t="n">
        <f aca="false">A89+1</f>
        <v>2082</v>
      </c>
      <c r="B90" s="229" t="n">
        <v>22406.6782372392</v>
      </c>
      <c r="C90" s="229" t="n">
        <v>20503.9004290884</v>
      </c>
      <c r="D90" s="229" t="n">
        <v>16178.5583496094</v>
      </c>
      <c r="E90" s="230" t="n">
        <v>13221.4326858521</v>
      </c>
    </row>
    <row r="91" customFormat="false" ht="14.25" hidden="false" customHeight="false" outlineLevel="0" collapsed="false">
      <c r="A91" s="222" t="n">
        <f aca="false">A90+1</f>
        <v>2083</v>
      </c>
      <c r="B91" s="229" t="n">
        <v>22470.5090383941</v>
      </c>
      <c r="C91" s="229" t="n">
        <v>20546.3817773561</v>
      </c>
      <c r="D91" s="229" t="n">
        <v>16164.3371582031</v>
      </c>
      <c r="E91" s="230" t="n">
        <v>13173.5887527466</v>
      </c>
    </row>
    <row r="92" customFormat="false" ht="14.25" hidden="false" customHeight="false" outlineLevel="0" collapsed="false">
      <c r="A92" s="222" t="n">
        <f aca="false">A91+1</f>
        <v>2084</v>
      </c>
      <c r="B92" s="229" t="n">
        <v>22534.5442902762</v>
      </c>
      <c r="C92" s="229" t="n">
        <v>20589.3960880931</v>
      </c>
      <c r="D92" s="229" t="n">
        <v>16149.8489379883</v>
      </c>
      <c r="E92" s="230" t="n">
        <v>13125.9202957153</v>
      </c>
    </row>
    <row r="93" customFormat="false" ht="14.25" hidden="false" customHeight="false" outlineLevel="0" collapsed="false">
      <c r="A93" s="222" t="n">
        <f aca="false">A92+1</f>
        <v>2085</v>
      </c>
      <c r="B93" s="229" t="n">
        <v>22598.8067493454</v>
      </c>
      <c r="C93" s="229" t="n">
        <v>20632.9755347979</v>
      </c>
      <c r="D93" s="229" t="n">
        <v>16135.0860595703</v>
      </c>
      <c r="E93" s="230" t="n">
        <v>13078.4273147583</v>
      </c>
    </row>
    <row r="94" customFormat="false" ht="14.25" hidden="false" customHeight="false" outlineLevel="0" collapsed="false">
      <c r="A94" s="222" t="n">
        <f aca="false">A93+1</f>
        <v>2086</v>
      </c>
      <c r="B94" s="229" t="n">
        <v>22663.3191720757</v>
      </c>
      <c r="C94" s="229" t="n">
        <v>20677.1522910276</v>
      </c>
      <c r="D94" s="229" t="n">
        <v>16120.002746582</v>
      </c>
      <c r="E94" s="230" t="n">
        <v>13031.102180481</v>
      </c>
    </row>
    <row r="95" customFormat="false" ht="14.25" hidden="false" customHeight="false" outlineLevel="0" collapsed="false">
      <c r="A95" s="222" t="n">
        <f aca="false">A94+1</f>
        <v>2087</v>
      </c>
      <c r="B95" s="229" t="n">
        <v>22728.1043149706</v>
      </c>
      <c r="C95" s="229" t="n">
        <v>20721.9585303392</v>
      </c>
      <c r="D95" s="229" t="n">
        <v>16104.5608520508</v>
      </c>
      <c r="E95" s="230" t="n">
        <v>12983.9754104614</v>
      </c>
    </row>
    <row r="96" customFormat="false" ht="14.25" hidden="false" customHeight="false" outlineLevel="0" collapsed="false">
      <c r="A96" s="222" t="n">
        <f aca="false">A95+1</f>
        <v>2088</v>
      </c>
      <c r="B96" s="229" t="n">
        <v>22793.184934475</v>
      </c>
      <c r="C96" s="229" t="n">
        <v>20767.4264262023</v>
      </c>
      <c r="D96" s="229" t="n">
        <v>16088.7603759766</v>
      </c>
      <c r="E96" s="230" t="n">
        <v>12937.0775222778</v>
      </c>
    </row>
    <row r="97" customFormat="false" ht="14.25" hidden="false" customHeight="false" outlineLevel="0" collapsed="false">
      <c r="A97" s="222" t="n">
        <f aca="false">A96+1</f>
        <v>2089</v>
      </c>
      <c r="B97" s="229" t="n">
        <v>22858.5837871069</v>
      </c>
      <c r="C97" s="229" t="n">
        <v>20813.5881521885</v>
      </c>
      <c r="D97" s="229" t="n">
        <v>16072.6165771484</v>
      </c>
      <c r="E97" s="230" t="n">
        <v>12890.4390335083</v>
      </c>
    </row>
    <row r="98" customFormat="false" ht="14.25" hidden="false" customHeight="false" outlineLevel="0" collapsed="false">
      <c r="A98" s="222" t="n">
        <f aca="false">A97+1</f>
        <v>2090</v>
      </c>
      <c r="B98" s="229" t="n">
        <v>22924.3236292823</v>
      </c>
      <c r="C98" s="229" t="n">
        <v>20860.4758818547</v>
      </c>
      <c r="D98" s="229" t="n">
        <v>16056.0989379883</v>
      </c>
      <c r="E98" s="230" t="n">
        <v>12844.1438674927</v>
      </c>
    </row>
    <row r="99" customFormat="false" ht="14.25" hidden="false" customHeight="false" outlineLevel="0" collapsed="false">
      <c r="A99" s="222" t="n">
        <f aca="false">A98+1</f>
        <v>2091</v>
      </c>
      <c r="B99" s="229" t="n">
        <v>22990.4272175481</v>
      </c>
      <c r="C99" s="229" t="n">
        <v>20908.1217886705</v>
      </c>
      <c r="D99" s="229" t="n">
        <v>16039.2990112305</v>
      </c>
      <c r="E99" s="230" t="n">
        <v>12798.2683181763</v>
      </c>
    </row>
    <row r="100" customFormat="false" ht="14.25" hidden="false" customHeight="false" outlineLevel="0" collapsed="false">
      <c r="A100" s="222" t="n">
        <f aca="false">A99+1</f>
        <v>2092</v>
      </c>
      <c r="B100" s="229" t="n">
        <v>23056.9173083495</v>
      </c>
      <c r="C100" s="229" t="n">
        <v>20956.5580462076</v>
      </c>
      <c r="D100" s="229" t="n">
        <v>16022.2320556641</v>
      </c>
      <c r="E100" s="230" t="n">
        <v>12752.911567688</v>
      </c>
    </row>
    <row r="101" customFormat="false" ht="14.25" hidden="false" customHeight="false" outlineLevel="0" collapsed="false">
      <c r="A101" s="222" t="n">
        <f aca="false">A100+1</f>
        <v>2093</v>
      </c>
      <c r="B101" s="229" t="n">
        <v>23123.8166581607</v>
      </c>
      <c r="C101" s="229" t="n">
        <v>21005.8168279938</v>
      </c>
      <c r="D101" s="229" t="n">
        <v>16004.9438476563</v>
      </c>
      <c r="E101" s="230" t="n">
        <v>12708.2719802856</v>
      </c>
    </row>
    <row r="102" customFormat="false" ht="14.25" hidden="false" customHeight="false" outlineLevel="0" collapsed="false">
      <c r="A102" s="222" t="n">
        <f aca="false">A101+1</f>
        <v>2094</v>
      </c>
      <c r="B102" s="229" t="n">
        <v>23191.1480234703</v>
      </c>
      <c r="C102" s="229" t="n">
        <v>21055.9303075715</v>
      </c>
      <c r="D102" s="229" t="n">
        <v>15987.6098632813</v>
      </c>
      <c r="E102" s="230" t="n">
        <v>12664.5174026489</v>
      </c>
    </row>
    <row r="103" customFormat="false" ht="14.25" hidden="false" customHeight="false" outlineLevel="0" collapsed="false">
      <c r="A103" s="222" t="n">
        <f aca="false">A102+1</f>
        <v>2095</v>
      </c>
      <c r="B103" s="229" t="n">
        <v>23258.9341607527</v>
      </c>
      <c r="C103" s="229" t="n">
        <v>21106.930658425</v>
      </c>
      <c r="D103" s="229" t="n">
        <v>15970.2606201172</v>
      </c>
      <c r="E103" s="230" t="n">
        <v>12621.7851638794</v>
      </c>
    </row>
    <row r="104" customFormat="false" ht="14.25" hidden="false" customHeight="false" outlineLevel="0" collapsed="false">
      <c r="A104" s="222" t="n">
        <f aca="false">A103+1</f>
        <v>2096</v>
      </c>
      <c r="B104" s="229" t="n">
        <v>23327.1978264966</v>
      </c>
      <c r="C104" s="229" t="n">
        <v>21158.8500541693</v>
      </c>
      <c r="D104" s="229" t="n">
        <v>15953.0944824219</v>
      </c>
      <c r="E104" s="230" t="n">
        <v>12580.43384552</v>
      </c>
    </row>
    <row r="105" customFormat="false" ht="14.25" hidden="false" customHeight="false" outlineLevel="0" collapsed="false">
      <c r="A105" s="222" t="n">
        <f aca="false">A104+1</f>
        <v>2097</v>
      </c>
      <c r="B105" s="229" t="n">
        <v>23395.9617771907</v>
      </c>
      <c r="C105" s="229" t="n">
        <v>21211.7206682597</v>
      </c>
      <c r="D105" s="229" t="n">
        <v>15936.2716674805</v>
      </c>
      <c r="E105" s="230" t="n">
        <v>12540.6465530396</v>
      </c>
    </row>
    <row r="106" customFormat="false" ht="14.25" hidden="false" customHeight="false" outlineLevel="0" collapsed="false">
      <c r="A106" s="222" t="n">
        <f aca="false">A105+1</f>
        <v>2098</v>
      </c>
      <c r="B106" s="229" t="n">
        <v>23465.248769251</v>
      </c>
      <c r="C106" s="229" t="n">
        <v>21265.5746742676</v>
      </c>
      <c r="D106" s="229" t="n">
        <v>15919.9676513672</v>
      </c>
      <c r="E106" s="230" t="n">
        <v>12502.7666091919</v>
      </c>
    </row>
    <row r="107" customFormat="false" ht="14.25" hidden="false" customHeight="false" outlineLevel="0" collapsed="false">
      <c r="A107" s="222" t="n">
        <f aca="false">A106+1</f>
        <v>2099</v>
      </c>
      <c r="B107" s="229" t="n">
        <v>23535.0815592246</v>
      </c>
      <c r="C107" s="229" t="n">
        <v>21320.4442457354</v>
      </c>
      <c r="D107" s="229" t="n">
        <v>15904.4418334961</v>
      </c>
      <c r="E107" s="230" t="n">
        <v>12467.1449661255</v>
      </c>
    </row>
    <row r="108" customFormat="false" ht="14.25" hidden="false" customHeight="false" outlineLevel="0" collapsed="false">
      <c r="A108" s="224" t="n">
        <f aca="false">A107+1</f>
        <v>2100</v>
      </c>
      <c r="B108" s="231" t="n">
        <v>23605.4829035566</v>
      </c>
      <c r="C108" s="231" t="n">
        <v>21376.3615561475</v>
      </c>
      <c r="D108" s="231" t="n">
        <v>15889.9612426758</v>
      </c>
      <c r="E108" s="232" t="n">
        <v>12434.2088699341</v>
      </c>
    </row>
    <row r="109" customFormat="false" ht="14.25" hidden="false" customHeight="false" outlineLevel="0" collapsed="false">
      <c r="A109" s="73" t="s">
        <v>8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D1:P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D32:E32"/>
    </sheetView>
  </sheetViews>
  <sheetFormatPr defaultColWidth="8.96875" defaultRowHeight="14.25" zeroHeight="false" outlineLevelRow="0" outlineLevelCol="0"/>
  <cols>
    <col collapsed="false" customWidth="true" hidden="false" outlineLevel="0" max="6" min="6" style="1" width="10.25"/>
    <col collapsed="false" customWidth="true" hidden="false" outlineLevel="0" max="9" min="9" style="1" width="12.62"/>
    <col collapsed="false" customWidth="true" hidden="false" outlineLevel="0" max="10" min="10" style="1" width="6.37"/>
    <col collapsed="false" customWidth="true" hidden="false" outlineLevel="0" max="11" min="11" style="1" width="11.12"/>
    <col collapsed="false" customWidth="true" hidden="false" outlineLevel="0" max="12" min="12" style="1" width="10.49"/>
  </cols>
  <sheetData>
    <row r="1" customFormat="false" ht="14.25" hidden="false" customHeight="false" outlineLevel="0" collapsed="false">
      <c r="D1" s="1" t="s">
        <v>856</v>
      </c>
      <c r="I1" s="1" t="s">
        <v>857</v>
      </c>
    </row>
    <row r="3" customFormat="false" ht="14.25" hidden="false" customHeight="false" outlineLevel="0" collapsed="false">
      <c r="I3" s="1" t="s">
        <v>858</v>
      </c>
      <c r="J3" s="1" t="s">
        <v>859</v>
      </c>
      <c r="K3" s="1" t="s">
        <v>860</v>
      </c>
      <c r="L3" s="1" t="s">
        <v>861</v>
      </c>
    </row>
    <row r="4" customFormat="false" ht="14.25" hidden="false" customHeight="false" outlineLevel="0" collapsed="false">
      <c r="I4" s="1" t="n">
        <v>1950</v>
      </c>
      <c r="J4" s="233" t="n">
        <f aca="false">Population!I139</f>
        <v>10113.527</v>
      </c>
      <c r="K4" s="13" t="n">
        <f aca="false">GDP!I139</f>
        <v>60642</v>
      </c>
      <c r="L4" s="233" t="n">
        <f aca="false">'PerCapita GDP'!I139</f>
        <v>5996.12776037479</v>
      </c>
      <c r="O4" s="1" t="n">
        <v>19.066</v>
      </c>
    </row>
    <row r="5" customFormat="false" ht="14.25" hidden="false" customHeight="false" outlineLevel="0" collapsed="false">
      <c r="I5" s="1" t="n">
        <v>2000</v>
      </c>
      <c r="J5" s="233" t="n">
        <f aca="false">Population!I189</f>
        <v>15907.853</v>
      </c>
      <c r="K5" s="13" t="n">
        <f aca="false">GDP!I189</f>
        <v>352541</v>
      </c>
      <c r="L5" s="233" t="n">
        <f aca="false">'PerCapita GDP'!I189</f>
        <v>22161.444413649</v>
      </c>
      <c r="M5" s="1" t="n">
        <f aca="false">L5/L4</f>
        <v>3.69595934231125</v>
      </c>
      <c r="O5" s="1" t="n">
        <v>36.225</v>
      </c>
      <c r="P5" s="234" t="n">
        <f aca="false">O5/O4</f>
        <v>1.899979020245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P164"/>
  <sheetViews>
    <sheetView showFormulas="false" showGridLines="true" showRowColHeaders="true" showZeros="true" rightToLeft="false" tabSelected="false" showOutlineSymbols="true" defaultGridColor="true" view="normal" topLeftCell="A4" colorId="64" zoomScale="50" zoomScaleNormal="50" zoomScalePageLayoutView="100" workbookViewId="0">
      <selection pane="topLeft" activeCell="S45" activeCellId="0" sqref="S45"/>
    </sheetView>
  </sheetViews>
  <sheetFormatPr defaultColWidth="8.75" defaultRowHeight="14.25" zeroHeight="false" outlineLevelRow="0" outlineLevelCol="0"/>
  <cols>
    <col collapsed="false" customWidth="true" hidden="false" outlineLevel="0" max="1" min="1" style="73" width="19.87"/>
    <col collapsed="false" customWidth="true" hidden="false" outlineLevel="0" max="2" min="2" style="73" width="1.87"/>
    <col collapsed="false" customWidth="true" hidden="false" outlineLevel="0" max="5" min="3" style="73" width="21.12"/>
    <col collapsed="false" customWidth="true" hidden="false" outlineLevel="0" max="6" min="6" style="73" width="1.87"/>
    <col collapsed="false" customWidth="true" hidden="false" outlineLevel="0" max="7" min="7" style="73" width="12.11"/>
    <col collapsed="false" customWidth="true" hidden="false" outlineLevel="0" max="9" min="8" style="73" width="8.24"/>
    <col collapsed="false" customWidth="true" hidden="false" outlineLevel="0" max="11" min="10" style="73" width="14.49"/>
    <col collapsed="false" customWidth="true" hidden="false" outlineLevel="0" max="12" min="12" style="73" width="5.25"/>
    <col collapsed="false" customWidth="true" hidden="true" outlineLevel="0" max="14" min="13" style="74" width="14.49"/>
    <col collapsed="false" customWidth="true" hidden="false" outlineLevel="0" max="16" min="15" style="1" width="8.99"/>
    <col collapsed="false" customWidth="false" hidden="false" outlineLevel="0" max="257" min="17" style="73" width="8.75"/>
  </cols>
  <sheetData>
    <row r="1" customFormat="false" ht="15" hidden="false" customHeight="false" outlineLevel="0" collapsed="false">
      <c r="A1" s="75" t="s">
        <v>757</v>
      </c>
    </row>
    <row r="3" customFormat="false" ht="15" hidden="false" customHeight="false" outlineLevel="0" collapsed="false">
      <c r="A3" s="78" t="s">
        <v>746</v>
      </c>
      <c r="K3" s="79"/>
      <c r="N3" s="80"/>
    </row>
    <row r="4" customFormat="false" ht="15" hidden="false" customHeight="false" outlineLevel="0" collapsed="false">
      <c r="A4" s="78" t="s">
        <v>758</v>
      </c>
      <c r="K4" s="79"/>
      <c r="N4" s="80"/>
    </row>
    <row r="5" customFormat="false" ht="15" hidden="false" customHeight="false" outlineLevel="0" collapsed="false">
      <c r="A5" s="81"/>
      <c r="K5" s="79"/>
      <c r="N5" s="80"/>
    </row>
    <row r="6" customFormat="false" ht="15" hidden="false" customHeight="false" outlineLevel="0" collapsed="false">
      <c r="A6" s="78" t="s">
        <v>759</v>
      </c>
      <c r="K6" s="79"/>
      <c r="N6" s="80"/>
    </row>
    <row r="7" customFormat="false" ht="14.25" hidden="false" customHeight="false" outlineLevel="0" collapsed="false">
      <c r="A7" s="82" t="s">
        <v>760</v>
      </c>
      <c r="G7" s="83"/>
      <c r="K7" s="79"/>
      <c r="N7" s="80"/>
    </row>
    <row r="8" customFormat="false" ht="14.25" hidden="false" customHeight="false" outlineLevel="0" collapsed="false">
      <c r="A8" s="82" t="s">
        <v>761</v>
      </c>
      <c r="K8" s="79"/>
      <c r="N8" s="80"/>
    </row>
    <row r="9" customFormat="false" ht="14.25" hidden="false" customHeight="false" outlineLevel="0" collapsed="false">
      <c r="A9" s="82" t="s">
        <v>762</v>
      </c>
      <c r="K9" s="79"/>
      <c r="N9" s="80"/>
    </row>
    <row r="10" customFormat="false" ht="14.25" hidden="false" customHeight="false" outlineLevel="0" collapsed="false">
      <c r="A10" s="82"/>
      <c r="K10" s="79"/>
      <c r="N10" s="80"/>
    </row>
    <row r="11" customFormat="false" ht="15" hidden="false" customHeight="false" outlineLevel="0" collapsed="false">
      <c r="A11" s="78" t="s">
        <v>763</v>
      </c>
      <c r="K11" s="79"/>
      <c r="N11" s="80"/>
    </row>
    <row r="12" customFormat="false" ht="15" hidden="false" customHeight="false" outlineLevel="0" collapsed="false">
      <c r="A12" s="73" t="s">
        <v>764</v>
      </c>
      <c r="B12" s="77"/>
      <c r="C12" s="84"/>
      <c r="D12" s="84"/>
      <c r="E12" s="84"/>
      <c r="F12" s="77"/>
      <c r="G12" s="78" t="s">
        <v>765</v>
      </c>
      <c r="M12" s="74" t="s">
        <v>766</v>
      </c>
    </row>
    <row r="13" customFormat="false" ht="14.25" hidden="false" customHeight="false" outlineLevel="0" collapsed="false">
      <c r="A13" s="77"/>
      <c r="B13" s="77"/>
      <c r="F13" s="77"/>
      <c r="G13" s="83"/>
      <c r="H13" s="83"/>
      <c r="I13" s="83"/>
      <c r="J13" s="83"/>
      <c r="K13" s="83"/>
      <c r="M13" s="85"/>
      <c r="N13" s="85"/>
    </row>
    <row r="14" customFormat="false" ht="15" hidden="false" customHeight="false" outlineLevel="0" collapsed="false">
      <c r="A14" s="78" t="s">
        <v>767</v>
      </c>
      <c r="B14" s="78"/>
      <c r="C14" s="78" t="s">
        <v>862</v>
      </c>
      <c r="D14" s="78" t="s">
        <v>863</v>
      </c>
      <c r="E14" s="78" t="s">
        <v>864</v>
      </c>
      <c r="F14" s="77"/>
      <c r="G14" s="86" t="s">
        <v>12</v>
      </c>
      <c r="H14" s="86" t="s">
        <v>13</v>
      </c>
      <c r="I14" s="86" t="s">
        <v>24</v>
      </c>
      <c r="J14" s="86" t="s">
        <v>769</v>
      </c>
      <c r="K14" s="86" t="s">
        <v>769</v>
      </c>
      <c r="M14" s="85" t="s">
        <v>769</v>
      </c>
      <c r="N14" s="85" t="s">
        <v>769</v>
      </c>
    </row>
    <row r="15" customFormat="false" ht="15" hidden="false" customHeight="false" outlineLevel="0" collapsed="false">
      <c r="A15" s="78" t="s">
        <v>33</v>
      </c>
      <c r="B15" s="78"/>
      <c r="C15" s="87" t="s">
        <v>24</v>
      </c>
      <c r="D15" s="78" t="s">
        <v>16</v>
      </c>
      <c r="E15" s="78" t="s">
        <v>865</v>
      </c>
      <c r="F15" s="77"/>
      <c r="G15" s="88"/>
      <c r="H15" s="88"/>
      <c r="I15" s="235" t="n">
        <v>0.5</v>
      </c>
      <c r="J15" s="235" t="n">
        <v>0.1</v>
      </c>
      <c r="K15" s="235" t="n">
        <v>0.9</v>
      </c>
      <c r="M15" s="91" t="s">
        <v>773</v>
      </c>
      <c r="N15" s="91" t="s">
        <v>774</v>
      </c>
    </row>
    <row r="16" customFormat="false" ht="15" hidden="false" customHeight="false" outlineLevel="0" collapsed="false">
      <c r="A16" s="92" t="n">
        <f aca="false">'UPE NL 2050'!B21</f>
        <v>2008</v>
      </c>
      <c r="B16" s="78"/>
      <c r="C16" s="236" t="n">
        <f aca="false">'NL Pop 2100'!G16</f>
        <v>16645.3125</v>
      </c>
      <c r="D16" s="237" t="n">
        <f aca="false">'EC NL 20-65% 2050'!K22</f>
        <v>0.613513188004336</v>
      </c>
      <c r="E16" s="238" t="n">
        <f aca="false">'EC NL 20-65% 2050'!L22</f>
        <v>0.947443257197917</v>
      </c>
      <c r="F16" s="77"/>
      <c r="G16" s="100"/>
      <c r="H16" s="101"/>
      <c r="I16" s="101"/>
      <c r="J16" s="102"/>
      <c r="K16" s="239"/>
      <c r="M16" s="104"/>
      <c r="N16" s="105"/>
      <c r="O16" s="73"/>
      <c r="P16" s="73"/>
    </row>
    <row r="17" customFormat="false" ht="15" hidden="false" customHeight="false" outlineLevel="0" collapsed="false">
      <c r="A17" s="106" t="n">
        <f aca="false">'UPE NL 2050'!B22</f>
        <v>2009</v>
      </c>
      <c r="B17" s="78"/>
      <c r="C17" s="240" t="n">
        <f aca="false">'NL Pop 2100'!G17</f>
        <v>16725.80285985</v>
      </c>
      <c r="D17" s="241" t="n">
        <f aca="false">'EC NL 20-65% 2050'!K23</f>
        <v>0.612466287084207</v>
      </c>
      <c r="E17" s="242" t="n">
        <f aca="false">'EC NL 20-65% 2050'!L23</f>
        <v>0.929856052473089</v>
      </c>
      <c r="F17" s="77"/>
      <c r="G17" s="113" t="n">
        <f aca="false">LN(C17*D17)</f>
        <v>9.23444650784951</v>
      </c>
      <c r="H17" s="114" t="n">
        <f aca="false">'NL Pop 2100'!L17*'NL Pop 20-65% 2100'!E17</f>
        <v>9.29856052473089E-005</v>
      </c>
      <c r="I17" s="115" t="n">
        <f aca="false">LOGINV(I$15,$G17,$H17)</f>
        <v>10243.9903760748</v>
      </c>
      <c r="J17" s="115" t="n">
        <f aca="false">LOGINV(J$15,$G17,$H17)</f>
        <v>10242.7697150069</v>
      </c>
      <c r="K17" s="116" t="n">
        <f aca="false">LOGINV(K$15,$G17,$H17)</f>
        <v>10245.2111826124</v>
      </c>
      <c r="M17" s="117" t="n">
        <f aca="false">LOGINV(25%,G17,H17)</f>
        <v>10243.3479152965</v>
      </c>
      <c r="N17" s="118" t="n">
        <f aca="false">LOGINV(75%,G17,H17)</f>
        <v>10244.632877148</v>
      </c>
      <c r="O17" s="73"/>
      <c r="P17" s="73"/>
    </row>
    <row r="18" customFormat="false" ht="15" hidden="false" customHeight="false" outlineLevel="0" collapsed="false">
      <c r="A18" s="106" t="n">
        <f aca="false">'UPE NL 2050'!B23</f>
        <v>2010</v>
      </c>
      <c r="B18" s="78"/>
      <c r="C18" s="240" t="n">
        <f aca="false">'NL Pop 2100'!G18</f>
        <v>16803.244703793</v>
      </c>
      <c r="D18" s="241" t="n">
        <f aca="false">'EC NL 20-65% 2050'!K24</f>
        <v>0.611121054829664</v>
      </c>
      <c r="E18" s="242" t="n">
        <f aca="false">'EC NL 20-65% 2050'!L24</f>
        <v>0.942649105275036</v>
      </c>
      <c r="F18" s="77"/>
      <c r="G18" s="113" t="n">
        <f aca="false">LN(C18*D18)</f>
        <v>9.23686707018259</v>
      </c>
      <c r="H18" s="114" t="n">
        <f aca="false">'NL Pop 2100'!L18*'NL Pop 20-65% 2100'!E18</f>
        <v>0.00233836131018592</v>
      </c>
      <c r="I18" s="115" t="n">
        <f aca="false">LOGINV(I$15,$G18,$H18)</f>
        <v>10268.8166279429</v>
      </c>
      <c r="J18" s="115" t="n">
        <f aca="false">LOGINV(10%,G18,H18)</f>
        <v>10238.0898139367</v>
      </c>
      <c r="K18" s="116" t="n">
        <f aca="false">LOGINV(90%,G18,H18)</f>
        <v>10299.6356600402</v>
      </c>
      <c r="M18" s="117" t="n">
        <f aca="false">LOGINV(25%,G18,H18)</f>
        <v>10252.6334082475</v>
      </c>
      <c r="N18" s="118" t="n">
        <f aca="false">LOGINV(75%,G18,H18)</f>
        <v>10285.0253919633</v>
      </c>
      <c r="O18" s="73"/>
      <c r="P18" s="73"/>
    </row>
    <row r="19" customFormat="false" ht="15" hidden="false" customHeight="false" outlineLevel="0" collapsed="false">
      <c r="A19" s="106" t="n">
        <f aca="false">'UPE NL 2050'!B24</f>
        <v>2011</v>
      </c>
      <c r="B19" s="78"/>
      <c r="C19" s="240" t="n">
        <f aca="false">'NL Pop 2100'!G19</f>
        <v>16878.3434093072</v>
      </c>
      <c r="D19" s="241" t="n">
        <f aca="false">'EC NL 20-65% 2050'!K25</f>
        <v>0.61091643404407</v>
      </c>
      <c r="E19" s="242" t="n">
        <f aca="false">'EC NL 20-65% 2050'!L25</f>
        <v>0.91257959240947</v>
      </c>
      <c r="F19" s="77"/>
      <c r="G19" s="113" t="n">
        <f aca="false">LN(C19*D19)</f>
        <v>9.24099152575198</v>
      </c>
      <c r="H19" s="114" t="n">
        <f aca="false">'NL Pop 2100'!L19*'NL Pop 20-65% 2100'!E19</f>
        <v>0.00353440038584003</v>
      </c>
      <c r="I19" s="115" t="n">
        <f aca="false">LOGINV(I$15,$G19,$H19)</f>
        <v>10311.2573681852</v>
      </c>
      <c r="J19" s="115" t="n">
        <f aca="false">LOGINV(10%,G19,H19)</f>
        <v>10264.6579753974</v>
      </c>
      <c r="K19" s="116" t="n">
        <f aca="false">LOGINV(90%,G19,H19)</f>
        <v>10358.0683124356</v>
      </c>
      <c r="M19" s="117" t="n">
        <f aca="false">LOGINV(25%,G19,H19)</f>
        <v>10286.7054646478</v>
      </c>
      <c r="N19" s="118" t="n">
        <f aca="false">LOGINV(75%,G19,H19)</f>
        <v>10335.8678712391</v>
      </c>
      <c r="O19" s="73"/>
      <c r="P19" s="73"/>
    </row>
    <row r="20" customFormat="false" ht="15" hidden="false" customHeight="false" outlineLevel="0" collapsed="false">
      <c r="A20" s="106" t="n">
        <f aca="false">'UPE NL 2050'!B25</f>
        <v>2012</v>
      </c>
      <c r="B20" s="78"/>
      <c r="C20" s="240" t="n">
        <f aca="false">'NL Pop 2100'!G20</f>
        <v>16951.7055425871</v>
      </c>
      <c r="D20" s="241" t="n">
        <f aca="false">'EC NL 20-65% 2050'!K26</f>
        <v>0.607109060799622</v>
      </c>
      <c r="E20" s="242" t="n">
        <f aca="false">'EC NL 20-65% 2050'!L26</f>
        <v>0.899723383400608</v>
      </c>
      <c r="F20" s="77"/>
      <c r="G20" s="113" t="n">
        <f aca="false">LN(C20*D20)</f>
        <v>9.23907689749444</v>
      </c>
      <c r="H20" s="114" t="n">
        <f aca="false">'NL Pop 2100'!L20*'NL Pop 20-65% 2100'!E20</f>
        <v>0.00482002594316845</v>
      </c>
      <c r="I20" s="115" t="n">
        <f aca="false">LOGINV(I$15,$G20,$H20)</f>
        <v>10291.5340309118</v>
      </c>
      <c r="J20" s="115" t="n">
        <f aca="false">LOGINV(10%,G20,H20)</f>
        <v>10228.158016558</v>
      </c>
      <c r="K20" s="116" t="n">
        <f aca="false">LOGINV(90%,G20,H20)</f>
        <v>10355.3027375948</v>
      </c>
      <c r="M20" s="117" t="n">
        <f aca="false">LOGINV(25%,G20,H20)</f>
        <v>10258.1299845666</v>
      </c>
      <c r="N20" s="118" t="n">
        <f aca="false">LOGINV(75%,G20,H20)</f>
        <v>10325.0468524736</v>
      </c>
      <c r="O20" s="73"/>
      <c r="P20" s="73"/>
    </row>
    <row r="21" customFormat="false" ht="15" hidden="false" customHeight="false" outlineLevel="0" collapsed="false">
      <c r="A21" s="106" t="n">
        <f aca="false">'UPE NL 2050'!B26</f>
        <v>2013</v>
      </c>
      <c r="B21" s="78"/>
      <c r="C21" s="240" t="n">
        <f aca="false">'NL Pop 2100'!G21</f>
        <v>17023.8444115806</v>
      </c>
      <c r="D21" s="241" t="n">
        <f aca="false">'EC NL 20-65% 2050'!K27</f>
        <v>0.603616870876532</v>
      </c>
      <c r="E21" s="242" t="n">
        <f aca="false">'EC NL 20-65% 2050'!L27</f>
        <v>0.900326048610009</v>
      </c>
      <c r="F21" s="77"/>
      <c r="G21" s="113" t="n">
        <f aca="false">LN(C21*D21)</f>
        <v>9.23755465068822</v>
      </c>
      <c r="H21" s="114" t="n">
        <f aca="false">'NL Pop 2100'!L21*'NL Pop 20-65% 2100'!E21</f>
        <v>0.00623706096122807</v>
      </c>
      <c r="I21" s="115" t="n">
        <f aca="false">LOGINV(I$15,$G21,$H21)</f>
        <v>10275.8796940072</v>
      </c>
      <c r="J21" s="115" t="n">
        <f aca="false">LOGINV(10%,G21,H21)</f>
        <v>10194.070792978</v>
      </c>
      <c r="K21" s="116" t="n">
        <f aca="false">LOGINV(90%,G21,H21)</f>
        <v>10358.3451233678</v>
      </c>
      <c r="M21" s="117" t="n">
        <f aca="false">LOGINV(25%,G21,H21)</f>
        <v>10232.7415781782</v>
      </c>
      <c r="N21" s="118" t="n">
        <f aca="false">LOGINV(75%,G21,H21)</f>
        <v>10319.1996669684</v>
      </c>
      <c r="O21" s="73"/>
      <c r="P21" s="73"/>
    </row>
    <row r="22" customFormat="false" ht="15" hidden="false" customHeight="false" outlineLevel="0" collapsed="false">
      <c r="A22" s="106" t="n">
        <f aca="false">'UPE NL 2050'!B27</f>
        <v>2014</v>
      </c>
      <c r="B22" s="78"/>
      <c r="C22" s="240" t="n">
        <f aca="false">'NL Pop 2100'!G22</f>
        <v>17095.1856559671</v>
      </c>
      <c r="D22" s="241" t="n">
        <f aca="false">'EC NL 20-65% 2050'!K28</f>
        <v>0.600809526602921</v>
      </c>
      <c r="E22" s="242" t="n">
        <f aca="false">'EC NL 20-65% 2050'!L28</f>
        <v>0.897039795950816</v>
      </c>
      <c r="F22" s="77"/>
      <c r="G22" s="113" t="n">
        <f aca="false">LN(C22*D22)</f>
        <v>9.23707484013561</v>
      </c>
      <c r="H22" s="114" t="n">
        <f aca="false">'NL Pop 2100'!L22*'NL Pop 20-65% 2100'!E22</f>
        <v>0.00769575504836951</v>
      </c>
      <c r="I22" s="115" t="n">
        <f aca="false">LOGINV(I$15,$G22,$H22)</f>
        <v>10270.9504011507</v>
      </c>
      <c r="J22" s="115" t="n">
        <f aca="false">LOGINV(10%,G22,H22)</f>
        <v>10170.1509662553</v>
      </c>
      <c r="K22" s="116" t="n">
        <f aca="false">LOGINV(90%,G22,H22)</f>
        <v>10372.7488896597</v>
      </c>
      <c r="M22" s="117" t="n">
        <f aca="false">LOGINV(25%,G22,H22)</f>
        <v>10217.7750260751</v>
      </c>
      <c r="N22" s="118" t="n">
        <f aca="false">LOGINV(75%,G22,H22)</f>
        <v>10324.4025116708</v>
      </c>
      <c r="O22" s="73"/>
      <c r="P22" s="73"/>
    </row>
    <row r="23" customFormat="false" ht="15" hidden="false" customHeight="false" outlineLevel="0" collapsed="false">
      <c r="A23" s="106" t="n">
        <f aca="false">'UPE NL 2050'!B28</f>
        <v>2015</v>
      </c>
      <c r="B23" s="78"/>
      <c r="C23" s="240" t="n">
        <f aca="false">'NL Pop 2100'!G23</f>
        <v>17166.0728657503</v>
      </c>
      <c r="D23" s="241" t="n">
        <f aca="false">'EC NL 20-65% 2050'!K29</f>
        <v>0.598469804929331</v>
      </c>
      <c r="E23" s="242" t="n">
        <f aca="false">'EC NL 20-65% 2050'!L29</f>
        <v>0.886926831699227</v>
      </c>
      <c r="F23" s="77"/>
      <c r="G23" s="113" t="n">
        <f aca="false">LN(C23*D23)</f>
        <v>9.2373110005381</v>
      </c>
      <c r="H23" s="114" t="n">
        <f aca="false">'NL Pop 2100'!L23*'NL Pop 20-65% 2100'!E23</f>
        <v>0.00914216778771341</v>
      </c>
      <c r="I23" s="115" t="n">
        <f aca="false">LOGINV(I$15,$G23,$H23)</f>
        <v>10273.3762793682</v>
      </c>
      <c r="J23" s="115" t="n">
        <f aca="false">LOGINV(10%,G23,H23)</f>
        <v>10153.7141241447</v>
      </c>
      <c r="K23" s="116" t="n">
        <f aca="false">LOGINV(90%,G23,H23)</f>
        <v>10394.4486605661</v>
      </c>
      <c r="M23" s="117" t="n">
        <f aca="false">LOGINV(25%,G23,H23)</f>
        <v>10210.2224876357</v>
      </c>
      <c r="N23" s="118" t="n">
        <f aca="false">LOGINV(75%,G23,H23)</f>
        <v>10336.9206993575</v>
      </c>
      <c r="O23" s="73"/>
      <c r="P23" s="73"/>
    </row>
    <row r="24" customFormat="false" ht="15" hidden="false" customHeight="false" outlineLevel="0" collapsed="false">
      <c r="A24" s="106" t="n">
        <f aca="false">'UPE NL 2050'!B29</f>
        <v>2016</v>
      </c>
      <c r="B24" s="78"/>
      <c r="C24" s="240" t="n">
        <f aca="false">'NL Pop 2100'!G24</f>
        <v>17236.7732214177</v>
      </c>
      <c r="D24" s="241" t="n">
        <f aca="false">'EC NL 20-65% 2050'!K30</f>
        <v>0.59610351846467</v>
      </c>
      <c r="E24" s="242" t="n">
        <f aca="false">'EC NL 20-65% 2050'!L30</f>
        <v>0.858630037416287</v>
      </c>
      <c r="F24" s="77"/>
      <c r="G24" s="113" t="n">
        <f aca="false">LN(C24*D24)</f>
        <v>9.23745942026851</v>
      </c>
      <c r="H24" s="114" t="n">
        <f aca="false">'NL Pop 2100'!L24*'NL Pop 20-65% 2100'!E24</f>
        <v>0.010398216329594</v>
      </c>
      <c r="I24" s="115" t="n">
        <f aca="false">LOGINV(I$15,$G24,$H24)</f>
        <v>10274.9011642647</v>
      </c>
      <c r="J24" s="115" t="n">
        <f aca="false">LOGINV(10%,G24,H24)</f>
        <v>10138.8876290704</v>
      </c>
      <c r="K24" s="116" t="n">
        <f aca="false">LOGINV(90%,G24,H24)</f>
        <v>10412.7393258315</v>
      </c>
      <c r="M24" s="117" t="n">
        <f aca="false">LOGINV(25%,G24,H24)</f>
        <v>10203.0903608063</v>
      </c>
      <c r="N24" s="118" t="n">
        <f aca="false">LOGINV(75%,G24,H24)</f>
        <v>10347.2173823877</v>
      </c>
      <c r="O24" s="73"/>
      <c r="P24" s="73"/>
    </row>
    <row r="25" customFormat="false" ht="15" hidden="false" customHeight="false" outlineLevel="0" collapsed="false">
      <c r="A25" s="106" t="n">
        <f aca="false">'UPE NL 2050'!B30</f>
        <v>2017</v>
      </c>
      <c r="B25" s="78"/>
      <c r="C25" s="240" t="n">
        <f aca="false">'NL Pop 2100'!G25</f>
        <v>17307.4831497671</v>
      </c>
      <c r="D25" s="241" t="n">
        <f aca="false">'EC NL 20-65% 2050'!K31</f>
        <v>0.59425327308539</v>
      </c>
      <c r="E25" s="242" t="n">
        <f aca="false">'EC NL 20-65% 2050'!L31</f>
        <v>0.845622990031413</v>
      </c>
      <c r="F25" s="77"/>
      <c r="G25" s="113" t="n">
        <f aca="false">LN(C25*D25)</f>
        <v>9.23844457414149</v>
      </c>
      <c r="H25" s="114" t="n">
        <f aca="false">'NL Pop 2100'!L25*'NL Pop 20-65% 2100'!E25</f>
        <v>0.0118254011176337</v>
      </c>
      <c r="I25" s="115" t="n">
        <f aca="false">LOGINV(I$15,$G25,$H25)</f>
        <v>10285.0285106193</v>
      </c>
      <c r="J25" s="115" t="n">
        <f aca="false">LOGINV(10%,G25,H25)</f>
        <v>10130.335466413</v>
      </c>
      <c r="K25" s="116" t="n">
        <f aca="false">LOGINV(90%,G25,H25)</f>
        <v>10442.0837606978</v>
      </c>
      <c r="M25" s="117" t="n">
        <f aca="false">LOGINV(25%,G25,H25)</f>
        <v>10203.3202631201</v>
      </c>
      <c r="N25" s="118" t="n">
        <f aca="false">LOGINV(75%,G25,H25)</f>
        <v>10367.3910782357</v>
      </c>
      <c r="O25" s="73"/>
      <c r="P25" s="73"/>
    </row>
    <row r="26" customFormat="false" ht="15" hidden="false" customHeight="false" outlineLevel="0" collapsed="false">
      <c r="A26" s="106" t="n">
        <f aca="false">'UPE NL 2050'!B31</f>
        <v>2018</v>
      </c>
      <c r="B26" s="78"/>
      <c r="C26" s="240" t="n">
        <f aca="false">'NL Pop 2100'!G26</f>
        <v>17378.3339905391</v>
      </c>
      <c r="D26" s="241" t="n">
        <f aca="false">'EC NL 20-65% 2050'!K32</f>
        <v>0.591806116560877</v>
      </c>
      <c r="E26" s="242" t="n">
        <f aca="false">'EC NL 20-65% 2050'!L32</f>
        <v>0.83150020984082</v>
      </c>
      <c r="F26" s="77"/>
      <c r="G26" s="113" t="n">
        <f aca="false">LN(C26*D26)</f>
        <v>9.23840333282392</v>
      </c>
      <c r="H26" s="114" t="n">
        <f aca="false">'NL Pop 2100'!L26*'NL Pop 20-65% 2100'!E26</f>
        <v>0.0132441104996363</v>
      </c>
      <c r="I26" s="115" t="n">
        <f aca="false">LOGINV(I$15,$G26,$H26)</f>
        <v>10284.6043512389</v>
      </c>
      <c r="J26" s="115" t="n">
        <f aca="false">LOGINV(10%,G26,H26)</f>
        <v>10111.5167175313</v>
      </c>
      <c r="K26" s="116" t="n">
        <f aca="false">LOGINV(90%,G26,H26)</f>
        <v>10460.654876645</v>
      </c>
      <c r="M26" s="117" t="n">
        <f aca="false">LOGINV(25%,G26,H26)</f>
        <v>10193.1409382913</v>
      </c>
      <c r="N26" s="118" t="n">
        <f aca="false">LOGINV(75%,G26,H26)</f>
        <v>10376.8884686149</v>
      </c>
      <c r="O26" s="73"/>
      <c r="P26" s="73"/>
    </row>
    <row r="27" customFormat="false" ht="15" hidden="false" customHeight="false" outlineLevel="0" collapsed="false">
      <c r="A27" s="106" t="n">
        <f aca="false">'UPE NL 2050'!B32</f>
        <v>2019</v>
      </c>
      <c r="B27" s="78"/>
      <c r="C27" s="240" t="n">
        <f aca="false">'NL Pop 2100'!G27</f>
        <v>17449.3976699326</v>
      </c>
      <c r="D27" s="241" t="n">
        <f aca="false">'EC NL 20-65% 2050'!K33</f>
        <v>0.590002872737719</v>
      </c>
      <c r="E27" s="242" t="n">
        <f aca="false">'EC NL 20-65% 2050'!L33</f>
        <v>0.823194497932876</v>
      </c>
      <c r="F27" s="77"/>
      <c r="G27" s="113" t="n">
        <f aca="false">LN(C27*D27)</f>
        <v>9.23943253650522</v>
      </c>
      <c r="H27" s="114" t="n">
        <f aca="false">'NL Pop 2100'!L27*'NL Pop 20-65% 2100'!E27</f>
        <v>0.0147683867063518</v>
      </c>
      <c r="I27" s="115" t="n">
        <f aca="false">LOGINV(I$15,$G27,$H27)</f>
        <v>10295.1947528031</v>
      </c>
      <c r="J27" s="115" t="n">
        <f aca="false">LOGINV(10%,G27,H27)</f>
        <v>10102.1756184638</v>
      </c>
      <c r="K27" s="116" t="n">
        <f aca="false">LOGINV(90%,G27,H27)</f>
        <v>10491.9018438389</v>
      </c>
      <c r="M27" s="117" t="n">
        <f aca="false">LOGINV(25%,G27,H27)</f>
        <v>10193.1520998213</v>
      </c>
      <c r="N27" s="118" t="n">
        <f aca="false">LOGINV(75%,G27,H27)</f>
        <v>10398.2589448462</v>
      </c>
      <c r="O27" s="73"/>
      <c r="P27" s="73"/>
    </row>
    <row r="28" customFormat="false" ht="15" hidden="false" customHeight="false" outlineLevel="0" collapsed="false">
      <c r="A28" s="106" t="n">
        <f aca="false">'UPE NL 2050'!B33</f>
        <v>2020</v>
      </c>
      <c r="B28" s="78"/>
      <c r="C28" s="240" t="n">
        <f aca="false">'NL Pop 2100'!G28</f>
        <v>17520.6923779233</v>
      </c>
      <c r="D28" s="241" t="n">
        <f aca="false">'EC NL 20-65% 2050'!K34</f>
        <v>0.588063630121309</v>
      </c>
      <c r="E28" s="242" t="n">
        <f aca="false">'EC NL 20-65% 2050'!L34</f>
        <v>0.80262082625536</v>
      </c>
      <c r="F28" s="77"/>
      <c r="G28" s="113" t="n">
        <f aca="false">LN(C28*D28)</f>
        <v>9.24021776055112</v>
      </c>
      <c r="H28" s="114" t="n">
        <f aca="false">'NL Pop 2100'!L28*'NL Pop 20-65% 2100'!E28</f>
        <v>0.0160691914555166</v>
      </c>
      <c r="I28" s="115" t="n">
        <f aca="false">LOGINV(I$15,$G28,$H28)</f>
        <v>10303.2819620003</v>
      </c>
      <c r="J28" s="115" t="n">
        <f aca="false">LOGINV(10%,G28,H28)</f>
        <v>10093.2712009933</v>
      </c>
      <c r="K28" s="116" t="n">
        <f aca="false">LOGINV(90%,G28,H28)</f>
        <v>10517.6624183084</v>
      </c>
      <c r="M28" s="117" t="n">
        <f aca="false">LOGINV(25%,G28,H28)</f>
        <v>10192.2127888454</v>
      </c>
      <c r="N28" s="118" t="n">
        <f aca="false">LOGINV(75%,G28,H28)</f>
        <v>10415.5615063946</v>
      </c>
      <c r="O28" s="73"/>
      <c r="P28" s="73"/>
    </row>
    <row r="29" customFormat="false" ht="15" hidden="false" customHeight="false" outlineLevel="0" collapsed="false">
      <c r="A29" s="106" t="n">
        <f aca="false">'UPE NL 2050'!B34</f>
        <v>2021</v>
      </c>
      <c r="B29" s="78"/>
      <c r="C29" s="240" t="n">
        <f aca="false">'NL Pop 2100'!G29</f>
        <v>17592.1882470601</v>
      </c>
      <c r="D29" s="241" t="n">
        <f aca="false">'EC NL 20-65% 2050'!K35</f>
        <v>0.586495726495727</v>
      </c>
      <c r="E29" s="242" t="n">
        <f aca="false">'EC NL 20-65% 2050'!L35</f>
        <v>0.795469766824831</v>
      </c>
      <c r="F29" s="77"/>
      <c r="G29" s="113" t="n">
        <f aca="false">LN(C29*D29)</f>
        <v>9.24162033552955</v>
      </c>
      <c r="H29" s="114" t="n">
        <f aca="false">'NL Pop 2100'!L29*'NL Pop 20-65% 2100'!E29</f>
        <v>0.0176353974126372</v>
      </c>
      <c r="I29" s="115" t="n">
        <f aca="false">LOGINV(I$15,$G29,$H29)</f>
        <v>10317.7432266091</v>
      </c>
      <c r="J29" s="115" t="n">
        <f aca="false">LOGINV(10%,G29,H29)</f>
        <v>10087.1706665393</v>
      </c>
      <c r="K29" s="116" t="n">
        <f aca="false">LOGINV(90%,G29,H29)</f>
        <v>10553.5862145535</v>
      </c>
      <c r="M29" s="117" t="n">
        <f aca="false">LOGINV(25%,G29,H29)</f>
        <v>10195.741791997</v>
      </c>
      <c r="N29" s="118" t="n">
        <f aca="false">LOGINV(75%,G29,H29)</f>
        <v>10441.2045206754</v>
      </c>
      <c r="O29" s="73"/>
      <c r="P29" s="73"/>
    </row>
    <row r="30" customFormat="false" ht="15" hidden="false" customHeight="false" outlineLevel="0" collapsed="false">
      <c r="A30" s="106" t="n">
        <f aca="false">'UPE NL 2050'!B35</f>
        <v>2022</v>
      </c>
      <c r="B30" s="78"/>
      <c r="C30" s="240" t="n">
        <f aca="false">'NL Pop 2100'!G30</f>
        <v>17663.8130310849</v>
      </c>
      <c r="D30" s="241" t="n">
        <f aca="false">'EC NL 20-65% 2050'!K36</f>
        <v>0.584582198001817</v>
      </c>
      <c r="E30" s="242" t="n">
        <f aca="false">'EC NL 20-65% 2050'!L36</f>
        <v>0.786289819339867</v>
      </c>
      <c r="F30" s="77"/>
      <c r="G30" s="113" t="n">
        <f aca="false">LN(C30*D30)</f>
        <v>9.24241548592059</v>
      </c>
      <c r="H30" s="114" t="n">
        <f aca="false">'NL Pop 2100'!L30*'NL Pop 20-65% 2100'!E30</f>
        <v>0.0191757738591649</v>
      </c>
      <c r="I30" s="115" t="n">
        <f aca="false">LOGINV(I$15,$G30,$H30)</f>
        <v>10325.9506468047</v>
      </c>
      <c r="J30" s="115" t="n">
        <f aca="false">LOGINV(10%,G30,H30)</f>
        <v>10075.2856917174</v>
      </c>
      <c r="K30" s="116" t="n">
        <f aca="false">LOGINV(90%,G30,H30)</f>
        <v>10582.8519431365</v>
      </c>
      <c r="M30" s="117" t="n">
        <f aca="false">LOGINV(25%,G30,H30)</f>
        <v>10193.2561923701</v>
      </c>
      <c r="N30" s="118" t="n">
        <f aca="false">LOGINV(75%,G30,H30)</f>
        <v>10460.3725000122</v>
      </c>
      <c r="O30" s="73"/>
      <c r="P30" s="73"/>
    </row>
    <row r="31" customFormat="false" ht="15" hidden="false" customHeight="false" outlineLevel="0" collapsed="false">
      <c r="A31" s="106" t="n">
        <f aca="false">'UPE NL 2050'!B36</f>
        <v>2023</v>
      </c>
      <c r="B31" s="78"/>
      <c r="C31" s="240" t="n">
        <f aca="false">'NL Pop 2100'!G31</f>
        <v>17735.4577823055</v>
      </c>
      <c r="D31" s="241" t="n">
        <f aca="false">'EC NL 20-65% 2050'!K37</f>
        <v>0.582301385354821</v>
      </c>
      <c r="E31" s="242" t="n">
        <f aca="false">'EC NL 20-65% 2050'!L37</f>
        <v>0.774616025110433</v>
      </c>
      <c r="F31" s="77"/>
      <c r="G31" s="113" t="n">
        <f aca="false">LN(C31*D31)</f>
        <v>9.24255405820679</v>
      </c>
      <c r="H31" s="114" t="n">
        <f aca="false">'NL Pop 2100'!L31*'NL Pop 20-65% 2100'!E31</f>
        <v>0.020663405428546</v>
      </c>
      <c r="I31" s="115" t="n">
        <f aca="false">LOGINV(I$15,$G31,$H31)</f>
        <v>10327.3816365384</v>
      </c>
      <c r="J31" s="115" t="n">
        <f aca="false">LOGINV(10%,G31,H31)</f>
        <v>10057.4892868211</v>
      </c>
      <c r="K31" s="116" t="n">
        <f aca="false">LOGINV(90%,G31,H31)</f>
        <v>10604.5165373894</v>
      </c>
      <c r="M31" s="117" t="n">
        <f aca="false">LOGINV(25%,G31,H31)</f>
        <v>10184.4446717021</v>
      </c>
      <c r="N31" s="118" t="n">
        <f aca="false">LOGINV(75%,G31,H31)</f>
        <v>10472.3246975907</v>
      </c>
      <c r="O31" s="73"/>
      <c r="P31" s="73"/>
    </row>
    <row r="32" customFormat="false" ht="15" hidden="false" customHeight="false" outlineLevel="0" collapsed="false">
      <c r="A32" s="106" t="n">
        <f aca="false">'UPE NL 2050'!B37</f>
        <v>2024</v>
      </c>
      <c r="B32" s="78"/>
      <c r="C32" s="240" t="n">
        <f aca="false">'NL Pop 2100'!G32</f>
        <v>17806.9825271636</v>
      </c>
      <c r="D32" s="241" t="n">
        <f aca="false">'EC NL 20-65% 2050'!K38</f>
        <v>0.579593445576891</v>
      </c>
      <c r="E32" s="242" t="n">
        <f aca="false">'EC NL 20-65% 2050'!L38</f>
        <v>0.757624579328176</v>
      </c>
      <c r="F32" s="77"/>
      <c r="G32" s="113" t="n">
        <f aca="false">LN(C32*D32)</f>
        <v>9.24191755903865</v>
      </c>
      <c r="H32" s="114" t="n">
        <f aca="false">'NL Pop 2100'!L32*'NL Pop 20-65% 2100'!E32</f>
        <v>0.0219979286445606</v>
      </c>
      <c r="I32" s="115" t="n">
        <f aca="false">LOGINV(I$15,$G32,$H32)</f>
        <v>10320.8103582462</v>
      </c>
      <c r="J32" s="115" t="n">
        <f aca="false">LOGINV(10%,G32,H32)</f>
        <v>10033.9144514969</v>
      </c>
      <c r="K32" s="116" t="n">
        <f aca="false">LOGINV(90%,G32,H32)</f>
        <v>10615.9093707433</v>
      </c>
      <c r="M32" s="117" t="n">
        <f aca="false">LOGINV(25%,G32,H32)</f>
        <v>10168.8070537115</v>
      </c>
      <c r="N32" s="118" t="n">
        <f aca="false">LOGINV(75%,G32,H32)</f>
        <v>10475.0858078288</v>
      </c>
      <c r="O32" s="73"/>
      <c r="P32" s="73"/>
    </row>
    <row r="33" customFormat="false" ht="15" hidden="false" customHeight="false" outlineLevel="0" collapsed="false">
      <c r="A33" s="106" t="n">
        <f aca="false">'UPE NL 2050'!B38</f>
        <v>2025</v>
      </c>
      <c r="B33" s="78"/>
      <c r="C33" s="240" t="n">
        <f aca="false">'NL Pop 2100'!G33</f>
        <v>17878.2219398621</v>
      </c>
      <c r="D33" s="241" t="n">
        <f aca="false">'EC NL 20-65% 2050'!K39</f>
        <v>0.576532615401873</v>
      </c>
      <c r="E33" s="242" t="n">
        <f aca="false">'EC NL 20-65% 2050'!L39</f>
        <v>0.73930032853312</v>
      </c>
      <c r="F33" s="77"/>
      <c r="G33" s="113" t="n">
        <f aca="false">LN(C33*D33)</f>
        <v>9.24061523368147</v>
      </c>
      <c r="H33" s="114" t="n">
        <f aca="false">'NL Pop 2100'!L33*'NL Pop 20-65% 2100'!E33</f>
        <v>0.0232648852932488</v>
      </c>
      <c r="I33" s="115" t="n">
        <f aca="false">LOGINV(I$15,$G33,$H33)</f>
        <v>10307.3780537238</v>
      </c>
      <c r="J33" s="115" t="n">
        <f aca="false">LOGINV(10%,G33,H33)</f>
        <v>10004.5981721905</v>
      </c>
      <c r="K33" s="116" t="n">
        <f aca="false">LOGINV(90%,G33,H33)</f>
        <v>10619.3212874562</v>
      </c>
      <c r="M33" s="117" t="n">
        <f aca="false">LOGINV(25%,G33,H33)</f>
        <v>10146.8978479519</v>
      </c>
      <c r="N33" s="118" t="n">
        <f aca="false">LOGINV(75%,G33,H33)</f>
        <v>10470.3963649178</v>
      </c>
      <c r="O33" s="73"/>
      <c r="P33" s="73"/>
    </row>
    <row r="34" customFormat="false" ht="15" hidden="false" customHeight="false" outlineLevel="0" collapsed="false">
      <c r="A34" s="106" t="n">
        <f aca="false">'UPE NL 2050'!B39</f>
        <v>2026</v>
      </c>
      <c r="B34" s="78"/>
      <c r="C34" s="240" t="n">
        <f aca="false">'NL Pop 2100'!G34</f>
        <v>17948.9910142769</v>
      </c>
      <c r="D34" s="241" t="n">
        <f aca="false">'EC NL 20-65% 2050'!K40</f>
        <v>0.572984749455338</v>
      </c>
      <c r="E34" s="242" t="n">
        <f aca="false">'EC NL 20-65% 2050'!L40</f>
        <v>0.730957137896292</v>
      </c>
      <c r="F34" s="77"/>
      <c r="G34" s="113" t="n">
        <f aca="false">LN(C34*D34)</f>
        <v>9.23839300354996</v>
      </c>
      <c r="H34" s="114" t="n">
        <f aca="false">'NL Pop 2100'!L34*'NL Pop 20-65% 2100'!E34</f>
        <v>0.0248365710903667</v>
      </c>
      <c r="I34" s="115" t="n">
        <f aca="false">LOGINV(I$15,$G34,$H34)</f>
        <v>10284.4981192916</v>
      </c>
      <c r="J34" s="115" t="n">
        <f aca="false">LOGINV(10%,G34,H34)</f>
        <v>9962.30407828442</v>
      </c>
      <c r="K34" s="116" t="n">
        <f aca="false">LOGINV(90%,G34,H34)</f>
        <v>10617.1123401331</v>
      </c>
      <c r="M34" s="117" t="n">
        <f aca="false">LOGINV(25%,G34,H34)</f>
        <v>10113.6471214096</v>
      </c>
      <c r="N34" s="118" t="n">
        <f aca="false">LOGINV(75%,G34,H34)</f>
        <v>10458.2353226271</v>
      </c>
      <c r="O34" s="73"/>
      <c r="P34" s="73"/>
    </row>
    <row r="35" customFormat="false" ht="15" hidden="false" customHeight="false" outlineLevel="0" collapsed="false">
      <c r="A35" s="106" t="n">
        <f aca="false">'UPE NL 2050'!B40</f>
        <v>2027</v>
      </c>
      <c r="B35" s="78"/>
      <c r="C35" s="240" t="n">
        <f aca="false">'NL Pop 2100'!G35</f>
        <v>18019.0907346512</v>
      </c>
      <c r="D35" s="241" t="n">
        <f aca="false">'EC NL 20-65% 2050'!K41</f>
        <v>0.569504730105732</v>
      </c>
      <c r="E35" s="242" t="n">
        <f aca="false">'EC NL 20-65% 2050'!L41</f>
        <v>0.731523801739953</v>
      </c>
      <c r="F35" s="77"/>
      <c r="G35" s="113" t="n">
        <f aca="false">LN(C35*D35)</f>
        <v>9.23619888080028</v>
      </c>
      <c r="H35" s="114" t="n">
        <f aca="false">'NL Pop 2100'!L35*'NL Pop 20-65% 2100'!E35</f>
        <v>0.0267489370960593</v>
      </c>
      <c r="I35" s="115" t="n">
        <f aca="false">LOGINV(I$15,$G35,$H35)</f>
        <v>10261.9574055882</v>
      </c>
      <c r="J35" s="115" t="n">
        <f aca="false">LOGINV(10%,G35,H35)</f>
        <v>9916.13729226492</v>
      </c>
      <c r="K35" s="116" t="n">
        <f aca="false">LOGINV(90%,G35,H35)</f>
        <v>10619.8378148972</v>
      </c>
      <c r="M35" s="117" t="n">
        <f aca="false">LOGINV(25%,G35,H35)</f>
        <v>10078.4725449137</v>
      </c>
      <c r="N35" s="118" t="n">
        <f aca="false">LOGINV(75%,G35,H35)</f>
        <v>10448.7827222641</v>
      </c>
      <c r="O35" s="73"/>
      <c r="P35" s="73"/>
    </row>
    <row r="36" customFormat="false" ht="15" hidden="false" customHeight="false" outlineLevel="0" collapsed="false">
      <c r="A36" s="106" t="n">
        <f aca="false">'UPE NL 2050'!B41</f>
        <v>2028</v>
      </c>
      <c r="B36" s="78"/>
      <c r="C36" s="240" t="n">
        <f aca="false">'NL Pop 2100'!G36</f>
        <v>18088.3137457857</v>
      </c>
      <c r="D36" s="241" t="n">
        <f aca="false">'EC NL 20-65% 2050'!K42</f>
        <v>0.56558376760173</v>
      </c>
      <c r="E36" s="242" t="n">
        <f aca="false">'EC NL 20-65% 2050'!L42</f>
        <v>0.720887161606214</v>
      </c>
      <c r="F36" s="77"/>
      <c r="G36" s="113" t="n">
        <f aca="false">LN(C36*D36)</f>
        <v>9.2331244950857</v>
      </c>
      <c r="H36" s="114" t="n">
        <f aca="false">'NL Pop 2100'!L36*'NL Pop 20-65% 2100'!E36</f>
        <v>0.0282842135432086</v>
      </c>
      <c r="I36" s="115" t="n">
        <f aca="false">LOGINV(I$15,$G36,$H36)</f>
        <v>10230.4566379037</v>
      </c>
      <c r="J36" s="115" t="n">
        <f aca="false">LOGINV(10%,G36,H36)</f>
        <v>9866.26673235123</v>
      </c>
      <c r="K36" s="116" t="n">
        <f aca="false">LOGINV(90%,G36,H36)</f>
        <v>10608.0897526156</v>
      </c>
      <c r="M36" s="117" t="n">
        <f aca="false">LOGINV(25%,G36,H36)</f>
        <v>10037.1358933147</v>
      </c>
      <c r="N36" s="118" t="n">
        <f aca="false">LOGINV(75%,G36,H36)</f>
        <v>10427.5008461066</v>
      </c>
      <c r="O36" s="73"/>
      <c r="P36" s="73"/>
    </row>
    <row r="37" customFormat="false" ht="15" hidden="false" customHeight="false" outlineLevel="0" collapsed="false">
      <c r="A37" s="106" t="n">
        <f aca="false">'UPE NL 2050'!B42</f>
        <v>2029</v>
      </c>
      <c r="B37" s="78"/>
      <c r="C37" s="240" t="n">
        <f aca="false">'NL Pop 2100'!G37</f>
        <v>18156.4500235751</v>
      </c>
      <c r="D37" s="241" t="n">
        <f aca="false">'EC NL 20-65% 2050'!K43</f>
        <v>0.561840578909573</v>
      </c>
      <c r="E37" s="242" t="n">
        <f aca="false">'EC NL 20-65% 2050'!L43</f>
        <v>0.72582925967839</v>
      </c>
      <c r="F37" s="77"/>
      <c r="G37" s="113" t="n">
        <f aca="false">LN(C37*D37)</f>
        <v>9.23024401301228</v>
      </c>
      <c r="H37" s="114" t="n">
        <f aca="false">'NL Pop 2100'!L37*'NL Pop 20-65% 2100'!E37</f>
        <v>0.0304767019850996</v>
      </c>
      <c r="I37" s="115" t="n">
        <f aca="false">LOGINV(I$15,$G37,$H37)</f>
        <v>10201.0303921882</v>
      </c>
      <c r="J37" s="115" t="n">
        <f aca="false">LOGINV(10%,G37,H37)</f>
        <v>9810.284448127</v>
      </c>
      <c r="K37" s="116" t="n">
        <f aca="false">LOGINV(90%,G37,H37)</f>
        <v>10607.3398393881</v>
      </c>
      <c r="M37" s="117" t="n">
        <f aca="false">LOGINV(25%,G37,H37)</f>
        <v>9993.47630812738</v>
      </c>
      <c r="N37" s="118" t="n">
        <f aca="false">LOGINV(75%,G37,H37)</f>
        <v>10412.8951581861</v>
      </c>
      <c r="O37" s="73"/>
      <c r="P37" s="73"/>
    </row>
    <row r="38" customFormat="false" ht="15" hidden="false" customHeight="false" outlineLevel="0" collapsed="false">
      <c r="A38" s="106" t="n">
        <f aca="false">'UPE NL 2050'!B43</f>
        <v>2030</v>
      </c>
      <c r="B38" s="78"/>
      <c r="C38" s="240" t="n">
        <f aca="false">'NL Pop 2100'!G38</f>
        <v>18223.2925468195</v>
      </c>
      <c r="D38" s="241" t="n">
        <f aca="false">'EC NL 20-65% 2050'!K44</f>
        <v>0.557598106665199</v>
      </c>
      <c r="E38" s="242" t="n">
        <f aca="false">'EC NL 20-65% 2050'!L44</f>
        <v>0.714725854380156</v>
      </c>
      <c r="F38" s="77"/>
      <c r="G38" s="113" t="n">
        <f aca="false">LN(C38*D38)</f>
        <v>9.22633905002184</v>
      </c>
      <c r="H38" s="114" t="n">
        <f aca="false">'NL Pop 2100'!L38*'NL Pop 20-65% 2100'!E38</f>
        <v>0.0320409129978587</v>
      </c>
      <c r="I38" s="115" t="n">
        <f aca="false">LOGINV(I$15,$G38,$H38)</f>
        <v>10161.2734213126</v>
      </c>
      <c r="J38" s="115" t="n">
        <f aca="false">LOGINV(10%,G38,H38)</f>
        <v>9752.48075274974</v>
      </c>
      <c r="K38" s="116" t="n">
        <f aca="false">LOGINV(90%,G38,H38)</f>
        <v>10587.2013655152</v>
      </c>
      <c r="M38" s="117" t="n">
        <f aca="false">LOGINV(25%,G38,H38)</f>
        <v>9944.03131795454</v>
      </c>
      <c r="N38" s="118" t="n">
        <f aca="false">LOGINV(75%,G38,H38)</f>
        <v>10383.2615004185</v>
      </c>
      <c r="O38" s="73"/>
      <c r="P38" s="73"/>
    </row>
    <row r="39" customFormat="false" ht="15" hidden="false" customHeight="false" outlineLevel="0" collapsed="false">
      <c r="A39" s="106" t="n">
        <f aca="false">'UPE NL 2050'!B44</f>
        <v>2031</v>
      </c>
      <c r="B39" s="78"/>
      <c r="C39" s="240" t="n">
        <f aca="false">'NL Pop 2100'!G39</f>
        <v>18288.64297125</v>
      </c>
      <c r="D39" s="241" t="n">
        <f aca="false">'EC NL 20-65% 2050'!K45</f>
        <v>0.553355999122615</v>
      </c>
      <c r="E39" s="242" t="n">
        <f aca="false">'EC NL 20-65% 2050'!L45</f>
        <v>0.707462870829133</v>
      </c>
      <c r="F39" s="77"/>
      <c r="G39" s="113" t="n">
        <f aca="false">LN(C39*D39)</f>
        <v>9.22228181864323</v>
      </c>
      <c r="H39" s="114" t="n">
        <f aca="false">'NL Pop 2100'!L39*'NL Pop 20-65% 2100'!E39</f>
        <v>0.0337890760893417</v>
      </c>
      <c r="I39" s="115" t="n">
        <f aca="false">LOGINV(I$15,$G39,$H39)</f>
        <v>10120.1303039528</v>
      </c>
      <c r="J39" s="115" t="n">
        <f aca="false">LOGINV(10%,G39,H39)</f>
        <v>9691.25658762419</v>
      </c>
      <c r="K39" s="116" t="n">
        <f aca="false">LOGINV(90%,G39,H39)</f>
        <v>10567.9832582053</v>
      </c>
      <c r="M39" s="117" t="n">
        <f aca="false">LOGINV(25%,G39,H39)</f>
        <v>9892.09698669893</v>
      </c>
      <c r="N39" s="118" t="n">
        <f aca="false">LOGINV(75%,G39,H39)</f>
        <v>10353.4202613153</v>
      </c>
      <c r="O39" s="73"/>
      <c r="P39" s="73"/>
    </row>
    <row r="40" customFormat="false" ht="15" hidden="false" customHeight="false" outlineLevel="0" collapsed="false">
      <c r="A40" s="106" t="n">
        <f aca="false">'UPE NL 2050'!B45</f>
        <v>2032</v>
      </c>
      <c r="B40" s="78"/>
      <c r="C40" s="240" t="n">
        <f aca="false">'NL Pop 2100'!G40</f>
        <v>18352.3173066627</v>
      </c>
      <c r="D40" s="241" t="n">
        <f aca="false">'EC NL 20-65% 2050'!K46</f>
        <v>0.549726775956284</v>
      </c>
      <c r="E40" s="242" t="n">
        <f aca="false">'EC NL 20-65% 2050'!L46</f>
        <v>0.698889793067783</v>
      </c>
      <c r="F40" s="77"/>
      <c r="G40" s="113" t="n">
        <f aca="false">LN(C40*D40)</f>
        <v>9.21917723407565</v>
      </c>
      <c r="H40" s="114" t="n">
        <f aca="false">'NL Pop 2100'!L40*'NL Pop 20-65% 2100'!E40</f>
        <v>0.0354935596170472</v>
      </c>
      <c r="I40" s="115" t="n">
        <f aca="false">LOGINV(I$15,$G40,$H40)</f>
        <v>10088.7602243184</v>
      </c>
      <c r="J40" s="115" t="n">
        <f aca="false">LOGINV(10%,G40,H40)</f>
        <v>9640.13514967045</v>
      </c>
      <c r="K40" s="116" t="n">
        <f aca="false">LOGINV(90%,G40,H40)</f>
        <v>10558.2630620349</v>
      </c>
      <c r="M40" s="117" t="n">
        <f aca="false">LOGINV(25%,G40,H40)</f>
        <v>9850.10300937459</v>
      </c>
      <c r="N40" s="118" t="n">
        <f aca="false">LOGINV(75%,G40,H40)</f>
        <v>10333.1998423691</v>
      </c>
      <c r="O40" s="73"/>
      <c r="P40" s="73"/>
    </row>
    <row r="41" customFormat="false" ht="15" hidden="false" customHeight="false" outlineLevel="0" collapsed="false">
      <c r="A41" s="106" t="n">
        <f aca="false">'UPE NL 2050'!B46</f>
        <v>2033</v>
      </c>
      <c r="B41" s="78"/>
      <c r="C41" s="240" t="n">
        <f aca="false">'NL Pop 2100'!G41</f>
        <v>18414.1515979453</v>
      </c>
      <c r="D41" s="241" t="n">
        <f aca="false">'EC NL 20-65% 2050'!K47</f>
        <v>0.546018952183858</v>
      </c>
      <c r="E41" s="242" t="n">
        <f aca="false">'EC NL 20-65% 2050'!L47</f>
        <v>0.692669753064322</v>
      </c>
      <c r="F41" s="77"/>
      <c r="G41" s="113" t="n">
        <f aca="false">LN(C41*D41)</f>
        <v>9.21577316368842</v>
      </c>
      <c r="H41" s="114" t="n">
        <f aca="false">'NL Pop 2100'!L41*'NL Pop 20-65% 2100'!E41</f>
        <v>0.0373395511279935</v>
      </c>
      <c r="I41" s="115" t="n">
        <f aca="false">LOGINV(I$15,$G41,$H41)</f>
        <v>10054.4757608648</v>
      </c>
      <c r="J41" s="115" t="n">
        <f aca="false">LOGINV(10%,G41,H41)</f>
        <v>9584.67361717401</v>
      </c>
      <c r="K41" s="116" t="n">
        <f aca="false">LOGINV(90%,G41,H41)</f>
        <v>10547.3057157291</v>
      </c>
      <c r="M41" s="117" t="n">
        <f aca="false">LOGINV(25%,G41,H41)</f>
        <v>9804.41446822983</v>
      </c>
      <c r="N41" s="118" t="n">
        <f aca="false">LOGINV(75%,G41,H41)</f>
        <v>10310.9148591583</v>
      </c>
      <c r="O41" s="73"/>
      <c r="P41" s="73"/>
    </row>
    <row r="42" customFormat="false" ht="15" hidden="false" customHeight="false" outlineLevel="0" collapsed="false">
      <c r="A42" s="106" t="n">
        <f aca="false">'UPE NL 2050'!B47</f>
        <v>2034</v>
      </c>
      <c r="B42" s="78"/>
      <c r="C42" s="240" t="n">
        <f aca="false">'NL Pop 2100'!G42</f>
        <v>18474.0076106209</v>
      </c>
      <c r="D42" s="241" t="n">
        <f aca="false">'EC NL 20-65% 2050'!K48</f>
        <v>0.542591888810468</v>
      </c>
      <c r="E42" s="242" t="n">
        <f aca="false">'EC NL 20-65% 2050'!L48</f>
        <v>0.693443229104155</v>
      </c>
      <c r="F42" s="77"/>
      <c r="G42" s="113" t="n">
        <f aca="false">LN(C42*D42)</f>
        <v>9.21272220150141</v>
      </c>
      <c r="H42" s="114" t="n">
        <f aca="false">'NL Pop 2100'!L42*'NL Pop 20-65% 2100'!E42</f>
        <v>0.0396142532045363</v>
      </c>
      <c r="I42" s="115" t="n">
        <f aca="false">LOGINV(I$15,$G42,$H42)</f>
        <v>10023.8466833457</v>
      </c>
      <c r="J42" s="115" t="n">
        <f aca="false">LOGINV(10%,G42,H42)</f>
        <v>9527.66064016086</v>
      </c>
      <c r="K42" s="116" t="n">
        <f aca="false">LOGINV(90%,G42,H42)</f>
        <v>10545.8733393263</v>
      </c>
      <c r="M42" s="117" t="n">
        <f aca="false">LOGINV(25%,G42,H42)</f>
        <v>9759.56192584997</v>
      </c>
      <c r="N42" s="118" t="n">
        <f aca="false">LOGINV(75%,G42,H42)</f>
        <v>10295.2881588966</v>
      </c>
      <c r="O42" s="73"/>
      <c r="P42" s="73"/>
    </row>
    <row r="43" customFormat="false" ht="15" hidden="false" customHeight="false" outlineLevel="0" collapsed="false">
      <c r="A43" s="106" t="n">
        <f aca="false">'UPE NL 2050'!B48</f>
        <v>2035</v>
      </c>
      <c r="B43" s="78"/>
      <c r="C43" s="240" t="n">
        <f aca="false">'NL Pop 2100'!G43</f>
        <v>18531.7785213149</v>
      </c>
      <c r="D43" s="241" t="n">
        <f aca="false">'EC NL 20-65% 2050'!K49</f>
        <v>0.538640545513584</v>
      </c>
      <c r="E43" s="242" t="n">
        <f aca="false">'EC NL 20-65% 2050'!L49</f>
        <v>0.693681208884856</v>
      </c>
      <c r="F43" s="77"/>
      <c r="G43" s="113" t="n">
        <f aca="false">LN(C43*D43)</f>
        <v>9.20853547333194</v>
      </c>
      <c r="H43" s="114" t="n">
        <f aca="false">'NL Pop 2100'!L43*'NL Pop 20-65% 2100'!E43</f>
        <v>0.041932041740282</v>
      </c>
      <c r="I43" s="115" t="n">
        <f aca="false">LOGINV(I$15,$G43,$H43)</f>
        <v>9981.96729205795</v>
      </c>
      <c r="J43" s="115" t="n">
        <f aca="false">LOGINV(10%,G43,H43)</f>
        <v>9459.71372152894</v>
      </c>
      <c r="K43" s="116" t="n">
        <f aca="false">LOGINV(90%,G43,H43)</f>
        <v>10533.0535313082</v>
      </c>
      <c r="M43" s="117" t="n">
        <f aca="false">LOGINV(25%,G43,H43)</f>
        <v>9703.60496159191</v>
      </c>
      <c r="N43" s="118" t="n">
        <f aca="false">LOGINV(75%,G43,H43)</f>
        <v>10268.314859694</v>
      </c>
      <c r="O43" s="73"/>
      <c r="P43" s="73"/>
    </row>
    <row r="44" customFormat="false" ht="15" hidden="false" customHeight="false" outlineLevel="0" collapsed="false">
      <c r="A44" s="106" t="n">
        <f aca="false">'UPE NL 2050'!B49</f>
        <v>2036</v>
      </c>
      <c r="B44" s="78"/>
      <c r="C44" s="240" t="n">
        <f aca="false">'NL Pop 2100'!G44</f>
        <v>18587.3946132756</v>
      </c>
      <c r="D44" s="241" t="n">
        <f aca="false">'EC NL 20-65% 2050'!K50</f>
        <v>0.535066896849374</v>
      </c>
      <c r="E44" s="242" t="n">
        <f aca="false">'EC NL 20-65% 2050'!L50</f>
        <v>0.690397543473727</v>
      </c>
      <c r="F44" s="77"/>
      <c r="G44" s="113" t="n">
        <f aca="false">LN(C44*D44)</f>
        <v>9.20487542192596</v>
      </c>
      <c r="H44" s="114" t="n">
        <f aca="false">'NL Pop 2100'!L44*'NL Pop 20-65% 2100'!E44</f>
        <v>0.0440983321549548</v>
      </c>
      <c r="I44" s="115" t="n">
        <f aca="false">LOGINV(I$15,$G44,$H44)</f>
        <v>9945.49955624015</v>
      </c>
      <c r="J44" s="115" t="n">
        <f aca="false">LOGINV(10%,G44,H44)</f>
        <v>9399.02402100391</v>
      </c>
      <c r="K44" s="116" t="n">
        <f aca="false">LOGINV(90%,G44,H44)</f>
        <v>10523.7481255642</v>
      </c>
      <c r="M44" s="117" t="n">
        <f aca="false">LOGINV(25%,G44,H44)</f>
        <v>9654.03796603471</v>
      </c>
      <c r="N44" s="118" t="n">
        <f aca="false">LOGINV(75%,G44,H44)</f>
        <v>10245.7605585531</v>
      </c>
      <c r="O44" s="73"/>
      <c r="P44" s="73"/>
    </row>
    <row r="45" customFormat="false" ht="15" hidden="false" customHeight="false" outlineLevel="0" collapsed="false">
      <c r="A45" s="106" t="n">
        <f aca="false">'UPE NL 2050'!B50</f>
        <v>2037</v>
      </c>
      <c r="B45" s="78"/>
      <c r="C45" s="240" t="n">
        <f aca="false">'NL Pop 2100'!G45</f>
        <v>18640.8289767563</v>
      </c>
      <c r="D45" s="241" t="n">
        <f aca="false">'EC NL 20-65% 2050'!K51</f>
        <v>0.532662505380973</v>
      </c>
      <c r="E45" s="242" t="n">
        <f aca="false">'EC NL 20-65% 2050'!L51</f>
        <v>0.687331715306826</v>
      </c>
      <c r="F45" s="77"/>
      <c r="G45" s="113" t="n">
        <f aca="false">LN(C45*D45)</f>
        <v>9.2032423067222</v>
      </c>
      <c r="H45" s="114" t="n">
        <f aca="false">'NL Pop 2100'!L45*'NL Pop 20-65% 2100'!E45</f>
        <v>0.0463290334918149</v>
      </c>
      <c r="I45" s="115" t="n">
        <f aca="false">LOGINV(I$15,$G45,$H45)</f>
        <v>9929.27066513723</v>
      </c>
      <c r="J45" s="115" t="n">
        <f aca="false">LOGINV(10%,G45,H45)</f>
        <v>9356.89946935011</v>
      </c>
      <c r="K45" s="116" t="n">
        <f aca="false">LOGINV(90%,G45,H45)</f>
        <v>10536.6543975921</v>
      </c>
      <c r="M45" s="117" t="n">
        <f aca="false">LOGINV(25%,G45,H45)</f>
        <v>9623.79396045898</v>
      </c>
      <c r="N45" s="118" t="n">
        <f aca="false">LOGINV(75%,G45,H45)</f>
        <v>10244.4437554077</v>
      </c>
      <c r="O45" s="73"/>
      <c r="P45" s="73"/>
    </row>
    <row r="46" customFormat="false" ht="15" hidden="false" customHeight="false" outlineLevel="0" collapsed="false">
      <c r="A46" s="106" t="n">
        <f aca="false">'UPE NL 2050'!B51</f>
        <v>2038</v>
      </c>
      <c r="B46" s="78"/>
      <c r="C46" s="240" t="n">
        <f aca="false">'NL Pop 2100'!G46</f>
        <v>18692.1032136821</v>
      </c>
      <c r="D46" s="241" t="n">
        <f aca="false">'EC NL 20-65% 2050'!K52</f>
        <v>0.53113258185722</v>
      </c>
      <c r="E46" s="242" t="n">
        <f aca="false">'EC NL 20-65% 2050'!L52</f>
        <v>0.686117970688969</v>
      </c>
      <c r="F46" s="77"/>
      <c r="G46" s="113" t="n">
        <f aca="false">LN(C46*D46)</f>
        <v>9.20311282005662</v>
      </c>
      <c r="H46" s="114" t="n">
        <f aca="false">'NL Pop 2100'!L46*'NL Pop 20-65% 2100'!E46</f>
        <v>0.0487422310713728</v>
      </c>
      <c r="I46" s="115" t="n">
        <f aca="false">LOGINV(I$15,$G46,$H46)</f>
        <v>9927.98504022462</v>
      </c>
      <c r="J46" s="115" t="n">
        <f aca="false">LOGINV(10%,G46,H46)</f>
        <v>9326.79890078189</v>
      </c>
      <c r="K46" s="116" t="n">
        <f aca="false">LOGINV(90%,G46,H46)</f>
        <v>10567.9223930368</v>
      </c>
      <c r="M46" s="117" t="n">
        <f aca="false">LOGINV(25%,G46,H46)</f>
        <v>9606.89822770424</v>
      </c>
      <c r="N46" s="118" t="n">
        <f aca="false">LOGINV(75%,G46,H46)</f>
        <v>10259.8033853095</v>
      </c>
      <c r="O46" s="73"/>
      <c r="P46" s="73"/>
    </row>
    <row r="47" customFormat="false" ht="15" hidden="false" customHeight="false" outlineLevel="0" collapsed="false">
      <c r="A47" s="106" t="n">
        <f aca="false">'UPE NL 2050'!B52</f>
        <v>2039</v>
      </c>
      <c r="B47" s="78"/>
      <c r="C47" s="243" t="n">
        <f aca="false">'NL Pop 2100'!G47</f>
        <v>18741.2931455933</v>
      </c>
      <c r="D47" s="244" t="n">
        <f aca="false">'EC NL 20-65% 2050'!K53</f>
        <v>0.53037195611453</v>
      </c>
      <c r="E47" s="245" t="n">
        <f aca="false">'EC NL 20-65% 2050'!L53</f>
        <v>0.685943149090776</v>
      </c>
      <c r="F47" s="77"/>
      <c r="G47" s="113" t="n">
        <f aca="false">LN(C47*D47)</f>
        <v>9.20430784338357</v>
      </c>
      <c r="H47" s="114" t="n">
        <f aca="false">'NL Pop 2100'!L47*'NL Pop 20-65% 2100'!E47</f>
        <v>0.0512970817653327</v>
      </c>
      <c r="I47" s="115" t="n">
        <f aca="false">LOGINV(I$15,$G47,$H47)</f>
        <v>9939.85630574414</v>
      </c>
      <c r="J47" s="115" t="n">
        <f aca="false">LOGINV(10%,G47,H47)</f>
        <v>9307.42723604079</v>
      </c>
      <c r="K47" s="116" t="n">
        <f aca="false">LOGINV(90%,G47,H47)</f>
        <v>10615.2582097295</v>
      </c>
      <c r="M47" s="117" t="n">
        <f aca="false">LOGINV(25%,G47,H47)</f>
        <v>9601.82523008655</v>
      </c>
      <c r="N47" s="118" t="n">
        <f aca="false">LOGINV(75%,G47,H47)</f>
        <v>10289.7877238233</v>
      </c>
      <c r="O47" s="73"/>
      <c r="P47" s="73"/>
    </row>
    <row r="48" customFormat="false" ht="15" hidden="false" customHeight="false" outlineLevel="0" collapsed="false">
      <c r="A48" s="106" t="n">
        <f aca="false">'UPE NL 2050'!B53</f>
        <v>2040</v>
      </c>
      <c r="B48" s="78"/>
      <c r="C48" s="240" t="n">
        <f aca="false">'NL Pop 2100'!G48</f>
        <v>18788.5345233624</v>
      </c>
      <c r="D48" s="246" t="n">
        <f aca="false">D$47+($A48-$A$47)/($A$108-$A$47)*(D$108-D$47)</f>
        <v>0.528956022407735</v>
      </c>
      <c r="E48" s="247" t="n">
        <f aca="false">E$47+($A48-$A$47)/($A$108-$A$47)*(E$108-E$47)</f>
        <v>0.687796540089288</v>
      </c>
      <c r="F48" s="77"/>
      <c r="G48" s="113" t="n">
        <f aca="false">LN(C48*D48)</f>
        <v>9.20415211297132</v>
      </c>
      <c r="H48" s="114" t="n">
        <f aca="false">'NL Pop 2100'!L48*'NL Pop 20-65% 2100'!E48</f>
        <v>0.0540825417247877</v>
      </c>
      <c r="I48" s="115" t="n">
        <f aca="false">LOGINV(I$15,$G48,$H48)</f>
        <v>9938.3084883482</v>
      </c>
      <c r="J48" s="115" t="n">
        <f aca="false">LOGINV(10%,G48,H48)</f>
        <v>9272.81747350228</v>
      </c>
      <c r="K48" s="116" t="n">
        <f aca="false">LOGINV(90%,G48,H48)</f>
        <v>10651.5604229045</v>
      </c>
      <c r="M48" s="117" t="n">
        <f aca="false">LOGINV(25%,G48,H48)</f>
        <v>9582.31022677854</v>
      </c>
      <c r="N48" s="118" t="n">
        <f aca="false">LOGINV(75%,G48,H48)</f>
        <v>10307.5326588314</v>
      </c>
      <c r="O48" s="73"/>
      <c r="P48" s="73"/>
    </row>
    <row r="49" customFormat="false" ht="15" hidden="false" customHeight="false" outlineLevel="0" collapsed="false">
      <c r="A49" s="106" t="n">
        <f aca="false">'UPE NL 2050'!B54</f>
        <v>2041</v>
      </c>
      <c r="B49" s="78"/>
      <c r="C49" s="240" t="n">
        <f aca="false">'NL Pop 2100'!G49</f>
        <v>18833.8530730152</v>
      </c>
      <c r="D49" s="246" t="n">
        <f aca="false">D$47+($A49-$A$47)/($A$108-$A$47)*(D$108-D$47)</f>
        <v>0.527540088700939</v>
      </c>
      <c r="E49" s="247" t="n">
        <f aca="false">E$47+($A49-$A$47)/($A$108-$A$47)*(E$108-E$47)</f>
        <v>0.6896499310878</v>
      </c>
      <c r="F49" s="77"/>
      <c r="G49" s="113" t="n">
        <f aca="false">LN(C49*D49)</f>
        <v>9.20388080590065</v>
      </c>
      <c r="H49" s="114" t="n">
        <f aca="false">'NL Pop 2100'!L49*'NL Pop 20-65% 2100'!E49</f>
        <v>0.0569201459670772</v>
      </c>
      <c r="I49" s="115" t="n">
        <f aca="false">LOGINV(I$15,$G49,$H49)</f>
        <v>9935.6125207189</v>
      </c>
      <c r="J49" s="115" t="n">
        <f aca="false">LOGINV(10%,G49,H49)</f>
        <v>9236.65146808222</v>
      </c>
      <c r="K49" s="116" t="n">
        <f aca="false">LOGINV(90%,G49,H49)</f>
        <v>10687.4657448087</v>
      </c>
      <c r="M49" s="117" t="n">
        <f aca="false">LOGINV(25%,G49,H49)</f>
        <v>9561.39342202586</v>
      </c>
      <c r="N49" s="118" t="n">
        <f aca="false">LOGINV(75%,G49,H49)</f>
        <v>10324.4780132633</v>
      </c>
      <c r="O49" s="73"/>
      <c r="P49" s="73"/>
    </row>
    <row r="50" customFormat="false" ht="15" hidden="false" customHeight="false" outlineLevel="0" collapsed="false">
      <c r="A50" s="106" t="n">
        <f aca="false">'UPE NL 2050'!B55</f>
        <v>2042</v>
      </c>
      <c r="B50" s="78"/>
      <c r="C50" s="240" t="n">
        <f aca="false">'NL Pop 2100'!G50</f>
        <v>18877.2340973532</v>
      </c>
      <c r="D50" s="246" t="n">
        <f aca="false">D$47+($A50-$A$47)/($A$108-$A$47)*(D$108-D$47)</f>
        <v>0.526124154994144</v>
      </c>
      <c r="E50" s="247" t="n">
        <f aca="false">E$47+($A50-$A$47)/($A$108-$A$47)*(E$108-E$47)</f>
        <v>0.691503322086311</v>
      </c>
      <c r="F50" s="77"/>
      <c r="G50" s="113" t="n">
        <f aca="false">LN(C50*D50)</f>
        <v>9.20349387190056</v>
      </c>
      <c r="H50" s="114" t="n">
        <f aca="false">'NL Pop 2100'!L50*'NL Pop 20-65% 2100'!E50</f>
        <v>0.059809940421022</v>
      </c>
      <c r="I50" s="115" t="n">
        <f aca="false">LOGINV(I$15,$G50,$H50)</f>
        <v>9931.76883809661</v>
      </c>
      <c r="J50" s="115" t="n">
        <f aca="false">LOGINV(10%,G50,H50)</f>
        <v>9198.94745216619</v>
      </c>
      <c r="K50" s="116" t="n">
        <f aca="false">LOGINV(90%,G50,H50)</f>
        <v>10722.9694230027</v>
      </c>
      <c r="M50" s="117" t="n">
        <f aca="false">LOGINV(25%,G50,H50)</f>
        <v>9539.08339966542</v>
      </c>
      <c r="N50" s="118" t="n">
        <f aca="false">LOGINV(75%,G50,H50)</f>
        <v>10340.6195459877</v>
      </c>
      <c r="O50" s="73"/>
      <c r="P50" s="73"/>
    </row>
    <row r="51" customFormat="false" ht="15" hidden="false" customHeight="false" outlineLevel="0" collapsed="false">
      <c r="A51" s="106" t="n">
        <f aca="false">'UPE NL 2050'!B56</f>
        <v>2043</v>
      </c>
      <c r="B51" s="78"/>
      <c r="C51" s="240" t="n">
        <f aca="false">'NL Pop 2100'!G51</f>
        <v>18918.6634938328</v>
      </c>
      <c r="D51" s="246" t="n">
        <f aca="false">D$47+($A51-$A$47)/($A$108-$A$47)*(D$108-D$47)</f>
        <v>0.524708221287348</v>
      </c>
      <c r="E51" s="247" t="n">
        <f aca="false">E$47+($A51-$A$47)/($A$108-$A$47)*(E$108-E$47)</f>
        <v>0.693356713084823</v>
      </c>
      <c r="F51" s="77"/>
      <c r="G51" s="113" t="n">
        <f aca="false">LN(C51*D51)</f>
        <v>9.2029912603861</v>
      </c>
      <c r="H51" s="114" t="n">
        <f aca="false">'NL Pop 2100'!L51*'NL Pop 20-65% 2100'!E51</f>
        <v>0.0627519584237309</v>
      </c>
      <c r="I51" s="115" t="n">
        <f aca="false">LOGINV(I$15,$G51,$H51)</f>
        <v>9926.7782709829</v>
      </c>
      <c r="J51" s="115" t="n">
        <f aca="false">LOGINV(10%,G51,H51)</f>
        <v>9159.72458271704</v>
      </c>
      <c r="K51" s="116" t="n">
        <f aca="false">LOGINV(90%,G51,H51)</f>
        <v>10758.066571913</v>
      </c>
      <c r="M51" s="117" t="n">
        <f aca="false">LOGINV(25%,G51,H51)</f>
        <v>9515.3894368837</v>
      </c>
      <c r="N51" s="118" t="n">
        <f aca="false">LOGINV(75%,G51,H51)</f>
        <v>10355.9531109985</v>
      </c>
      <c r="O51" s="73"/>
      <c r="P51" s="73"/>
    </row>
    <row r="52" customFormat="false" ht="15" hidden="false" customHeight="false" outlineLevel="0" collapsed="false">
      <c r="A52" s="106" t="n">
        <f aca="false">'UPE NL 2050'!B57</f>
        <v>2044</v>
      </c>
      <c r="B52" s="78"/>
      <c r="C52" s="240" t="n">
        <f aca="false">'NL Pop 2100'!G52</f>
        <v>18958.1277621945</v>
      </c>
      <c r="D52" s="246" t="n">
        <f aca="false">D$47+($A52-$A$47)/($A$108-$A$47)*(D$108-D$47)</f>
        <v>0.523292287580553</v>
      </c>
      <c r="E52" s="247" t="n">
        <f aca="false">E$47+($A52-$A$47)/($A$108-$A$47)*(E$108-E$47)</f>
        <v>0.695210104083335</v>
      </c>
      <c r="F52" s="77"/>
      <c r="G52" s="113" t="n">
        <f aca="false">LN(C52*D52)</f>
        <v>9.202372920455</v>
      </c>
      <c r="H52" s="114" t="n">
        <f aca="false">'NL Pop 2100'!L52*'NL Pop 20-65% 2100'!E52</f>
        <v>0.0657462209103778</v>
      </c>
      <c r="I52" s="115" t="n">
        <f aca="false">LOGINV(I$15,$G52,$H52)</f>
        <v>9920.64204492317</v>
      </c>
      <c r="J52" s="115" t="n">
        <f aca="false">LOGINV(10%,G52,H52)</f>
        <v>9119.0029197675</v>
      </c>
      <c r="K52" s="116" t="n">
        <f aca="false">LOGINV(90%,G52,H52)</f>
        <v>10792.7521736123</v>
      </c>
      <c r="M52" s="117" t="n">
        <f aca="false">LOGINV(25%,G52,H52)</f>
        <v>9490.32149564035</v>
      </c>
      <c r="N52" s="118" t="n">
        <f aca="false">LOGINV(75%,G52,H52)</f>
        <v>10370.4746597583</v>
      </c>
      <c r="O52" s="73"/>
      <c r="P52" s="73"/>
    </row>
    <row r="53" customFormat="false" ht="15" hidden="false" customHeight="false" outlineLevel="0" collapsed="false">
      <c r="A53" s="106" t="n">
        <f aca="false">'UPE NL 2050'!B58</f>
        <v>2045</v>
      </c>
      <c r="C53" s="240" t="n">
        <f aca="false">'NL Pop 2100'!G53</f>
        <v>18995.6140117847</v>
      </c>
      <c r="D53" s="246" t="n">
        <f aca="false">D$47+($A53-$A$47)/($A$108-$A$47)*(D$108-D$47)</f>
        <v>0.521876353873757</v>
      </c>
      <c r="E53" s="247" t="n">
        <f aca="false">E$47+($A53-$A$47)/($A$108-$A$47)*(E$108-E$47)</f>
        <v>0.697063495081847</v>
      </c>
      <c r="F53" s="77"/>
      <c r="G53" s="113" t="n">
        <f aca="false">LN(C53*D53)</f>
        <v>9.2016388008843</v>
      </c>
      <c r="H53" s="114" t="n">
        <f aca="false">'NL Pop 2100'!L53*'NL Pop 20-65% 2100'!E53</f>
        <v>0.0687927366370973</v>
      </c>
      <c r="I53" s="115" t="n">
        <f aca="false">LOGINV(I$15,$G53,$H53)</f>
        <v>9913.36178006345</v>
      </c>
      <c r="J53" s="115" t="n">
        <f aca="false">LOGINV(10%,G53,H53)</f>
        <v>9076.80340358848</v>
      </c>
      <c r="K53" s="116" t="n">
        <f aca="false">LOGINV(90%,G53,H53)</f>
        <v>10827.0210792018</v>
      </c>
      <c r="M53" s="117" t="n">
        <f aca="false">LOGINV(25%,G53,H53)</f>
        <v>9463.8902132816</v>
      </c>
      <c r="N53" s="118" t="n">
        <f aca="false">LOGINV(75%,G53,H53)</f>
        <v>10384.1802438182</v>
      </c>
      <c r="O53" s="73"/>
      <c r="P53" s="73"/>
    </row>
    <row r="54" customFormat="false" ht="15" hidden="false" customHeight="false" outlineLevel="0" collapsed="false">
      <c r="A54" s="106" t="n">
        <f aca="false">'UPE NL 2050'!B59</f>
        <v>2046</v>
      </c>
      <c r="C54" s="240" t="n">
        <f aca="false">'NL Pop 2100'!G54</f>
        <v>19031.1099685632</v>
      </c>
      <c r="D54" s="246" t="n">
        <f aca="false">D$47+($A54-$A$47)/($A$108-$A$47)*(D$108-D$47)</f>
        <v>0.520460420166961</v>
      </c>
      <c r="E54" s="247" t="n">
        <f aca="false">E$47+($A54-$A$47)/($A$108-$A$47)*(E$108-E$47)</f>
        <v>0.698916886080359</v>
      </c>
      <c r="F54" s="77"/>
      <c r="G54" s="113" t="n">
        <f aca="false">LN(C54*D54)</f>
        <v>9.20078885012682</v>
      </c>
      <c r="H54" s="114" t="n">
        <f aca="false">'NL Pop 2100'!L54*'NL Pop 20-65% 2100'!E54</f>
        <v>0.0718915024410514</v>
      </c>
      <c r="I54" s="115" t="n">
        <f aca="false">LOGINV(I$15,$G54,$H54)</f>
        <v>9904.93949048203</v>
      </c>
      <c r="J54" s="115" t="n">
        <f aca="false">LOGINV(10%,G54,H54)</f>
        <v>9033.14783053891</v>
      </c>
      <c r="K54" s="116" t="n">
        <f aca="false">LOGINV(90%,G54,H54)</f>
        <v>10860.8680108645</v>
      </c>
      <c r="M54" s="117" t="n">
        <f aca="false">LOGINV(25%,G54,H54)</f>
        <v>9436.1068923359</v>
      </c>
      <c r="N54" s="118" t="n">
        <f aca="false">LOGINV(75%,G54,H54)</f>
        <v>10397.0660177445</v>
      </c>
      <c r="O54" s="73"/>
      <c r="P54" s="73"/>
    </row>
    <row r="55" customFormat="false" ht="15" hidden="false" customHeight="false" outlineLevel="0" collapsed="false">
      <c r="A55" s="106" t="n">
        <f aca="false">'UPE NL 2050'!B60</f>
        <v>2047</v>
      </c>
      <c r="B55" s="78"/>
      <c r="C55" s="240" t="n">
        <f aca="false">'NL Pop 2100'!G55</f>
        <v>19064.6039817925</v>
      </c>
      <c r="D55" s="246" t="n">
        <f aca="false">D$47+($A55-$A$47)/($A$108-$A$47)*(D$108-D$47)</f>
        <v>0.519044486460166</v>
      </c>
      <c r="E55" s="247" t="n">
        <f aca="false">E$47+($A55-$A$47)/($A$108-$A$47)*(E$108-E$47)</f>
        <v>0.700770277078871</v>
      </c>
      <c r="F55" s="77"/>
      <c r="G55" s="113" t="n">
        <f aca="false">LN(C55*D55)</f>
        <v>9.19982301630771</v>
      </c>
      <c r="H55" s="114" t="n">
        <f aca="false">'NL Pop 2100'!L55*'NL Pop 20-65% 2100'!E55</f>
        <v>0.0750425035349784</v>
      </c>
      <c r="I55" s="115" t="n">
        <f aca="false">LOGINV(I$15,$G55,$H55)</f>
        <v>9895.37758329589</v>
      </c>
      <c r="J55" s="115" t="n">
        <f aca="false">LOGINV(10%,G55,H55)</f>
        <v>8988.05882768481</v>
      </c>
      <c r="K55" s="116" t="n">
        <f aca="false">LOGINV(90%,G55,H55)</f>
        <v>10894.2875645616</v>
      </c>
      <c r="M55" s="117" t="n">
        <f aca="false">LOGINV(25%,G55,H55)</f>
        <v>9406.9834895288</v>
      </c>
      <c r="N55" s="118" t="n">
        <f aca="false">LOGINV(75%,G55,H55)</f>
        <v>10409.1282423309</v>
      </c>
      <c r="O55" s="73"/>
      <c r="P55" s="73"/>
    </row>
    <row r="56" customFormat="false" ht="15" hidden="false" customHeight="false" outlineLevel="0" collapsed="false">
      <c r="A56" s="106" t="n">
        <f aca="false">'UPE NL 2050'!B61</f>
        <v>2048</v>
      </c>
      <c r="B56" s="86"/>
      <c r="C56" s="240" t="n">
        <f aca="false">'NL Pop 2100'!G56</f>
        <v>19096.0850304025</v>
      </c>
      <c r="D56" s="246" t="n">
        <f aca="false">D$47+($A56-$A$47)/($A$108-$A$47)*(D$108-D$47)</f>
        <v>0.51762855275337</v>
      </c>
      <c r="E56" s="247" t="n">
        <f aca="false">E$47+($A56-$A$47)/($A$108-$A$47)*(E$108-E$47)</f>
        <v>0.702623668077383</v>
      </c>
      <c r="F56" s="126"/>
      <c r="G56" s="113" t="n">
        <f aca="false">LN(C56*D56)</f>
        <v>9.19874124722089</v>
      </c>
      <c r="H56" s="114" t="n">
        <f aca="false">'NL Pop 2100'!L56*'NL Pop 20-65% 2100'!E56</f>
        <v>0.0782457138382775</v>
      </c>
      <c r="I56" s="115" t="n">
        <f aca="false">LOGINV(I$15,$G56,$H56)</f>
        <v>9884.67885754255</v>
      </c>
      <c r="J56" s="115" t="n">
        <f aca="false">LOGINV(10%,G56,H56)</f>
        <v>8941.55982622258</v>
      </c>
      <c r="K56" s="116" t="n">
        <f aca="false">LOGINV(90%,G56,H56)</f>
        <v>10927.2742134104</v>
      </c>
      <c r="L56" s="83"/>
      <c r="M56" s="117" t="n">
        <f aca="false">LOGINV(25%,G56,H56)</f>
        <v>9376.5326040245</v>
      </c>
      <c r="N56" s="118" t="n">
        <f aca="false">LOGINV(75%,G56,H56)</f>
        <v>10420.3632881106</v>
      </c>
      <c r="O56" s="83"/>
      <c r="P56" s="73"/>
    </row>
    <row r="57" customFormat="false" ht="15" hidden="false" customHeight="false" outlineLevel="0" collapsed="false">
      <c r="A57" s="106" t="n">
        <f aca="false">'UPE NL 2050'!B62</f>
        <v>2049</v>
      </c>
      <c r="B57" s="86"/>
      <c r="C57" s="240" t="n">
        <f aca="false">'NL Pop 2100'!G57</f>
        <v>19125.542729027</v>
      </c>
      <c r="D57" s="246" t="n">
        <f aca="false">D$47+($A57-$A$47)/($A$108-$A$47)*(D$108-D$47)</f>
        <v>0.516212619046575</v>
      </c>
      <c r="E57" s="247" t="n">
        <f aca="false">E$47+($A57-$A$47)/($A$108-$A$47)*(E$108-E$47)</f>
        <v>0.704477059075894</v>
      </c>
      <c r="F57" s="126"/>
      <c r="G57" s="113" t="n">
        <f aca="false">LN(C57*D57)</f>
        <v>9.19754349032541</v>
      </c>
      <c r="H57" s="114" t="n">
        <f aca="false">'NL Pop 2100'!L57*'NL Pop 20-65% 2100'!E57</f>
        <v>0.0815010963428087</v>
      </c>
      <c r="I57" s="115" t="n">
        <f aca="false">LOGINV(I$15,$G57,$H57)</f>
        <v>9872.84650283818</v>
      </c>
      <c r="J57" s="115" t="n">
        <f aca="false">LOGINV(10%,G57,H57)</f>
        <v>8893.67503379012</v>
      </c>
      <c r="K57" s="116" t="n">
        <f aca="false">LOGINV(90%,G57,H57)</f>
        <v>10959.8223117295</v>
      </c>
      <c r="L57" s="83"/>
      <c r="M57" s="117" t="n">
        <f aca="false">LOGINV(25%,G57,H57)</f>
        <v>9344.76746492956</v>
      </c>
      <c r="N57" s="118" t="n">
        <f aca="false">LOGINV(75%,G57,H57)</f>
        <v>10430.7676391538</v>
      </c>
      <c r="O57" s="83"/>
      <c r="P57" s="73"/>
    </row>
    <row r="58" customFormat="false" ht="15" hidden="false" customHeight="false" outlineLevel="0" collapsed="false">
      <c r="A58" s="106" t="n">
        <f aca="false">'UPE NL 2050'!B63</f>
        <v>2050</v>
      </c>
      <c r="B58" s="86"/>
      <c r="C58" s="240" t="n">
        <f aca="false">'NL Pop 2100'!G58</f>
        <v>19152.9673337055</v>
      </c>
      <c r="D58" s="246" t="n">
        <f aca="false">D$47+($A58-$A$47)/($A$108-$A$47)*(D$108-D$47)</f>
        <v>0.514796685339779</v>
      </c>
      <c r="E58" s="247" t="n">
        <f aca="false">E$47+($A58-$A$47)/($A$108-$A$47)*(E$108-E$47)</f>
        <v>0.706330450074406</v>
      </c>
      <c r="F58" s="126"/>
      <c r="G58" s="113" t="n">
        <f aca="false">LN(C58*D58)</f>
        <v>9.19622969274186</v>
      </c>
      <c r="H58" s="114" t="n">
        <f aca="false">'NL Pop 2100'!L58*'NL Pop 20-65% 2100'!E58</f>
        <v>0.084808603513098</v>
      </c>
      <c r="I58" s="115" t="n">
        <f aca="false">LOGINV(I$15,$G58,$H58)</f>
        <v>9859.88409781268</v>
      </c>
      <c r="J58" s="115" t="n">
        <f aca="false">LOGINV(10%,G58,H58)</f>
        <v>8844.4294057331</v>
      </c>
      <c r="K58" s="116" t="n">
        <f aca="false">LOGINV(90%,G58,H58)</f>
        <v>10991.9260997529</v>
      </c>
      <c r="L58" s="83"/>
      <c r="M58" s="117" t="n">
        <f aca="false">LOGINV(25%,G58,H58)</f>
        <v>9311.70191808396</v>
      </c>
      <c r="N58" s="118" t="n">
        <f aca="false">LOGINV(75%,G58,H58)</f>
        <v>10440.337897146</v>
      </c>
      <c r="O58" s="83"/>
      <c r="P58" s="73"/>
    </row>
    <row r="59" customFormat="false" ht="15" hidden="false" customHeight="false" outlineLevel="0" collapsed="false">
      <c r="A59" s="106" t="n">
        <f aca="false">A58+1</f>
        <v>2051</v>
      </c>
      <c r="B59" s="86"/>
      <c r="C59" s="240" t="n">
        <f aca="false">'NL Pop 2100'!G59</f>
        <v>19178.3497472488</v>
      </c>
      <c r="D59" s="246" t="n">
        <f aca="false">D$47+($A59-$A$47)/($A$108-$A$47)*(D$108-D$47)</f>
        <v>0.513380751632983</v>
      </c>
      <c r="E59" s="247" t="n">
        <f aca="false">E$47+($A59-$A$47)/($A$108-$A$47)*(E$108-E$47)</f>
        <v>0.708183841072918</v>
      </c>
      <c r="F59" s="126"/>
      <c r="G59" s="113" t="n">
        <f aca="false">LN(C59*D59)</f>
        <v>9.19479980124861</v>
      </c>
      <c r="H59" s="114" t="n">
        <f aca="false">'NL Pop 2100'!L59*'NL Pop 20-65% 2100'!E59</f>
        <v>0.0881681777217584</v>
      </c>
      <c r="I59" s="115" t="n">
        <f aca="false">LOGINV(I$15,$G59,$H59)</f>
        <v>9845.79560832282</v>
      </c>
      <c r="J59" s="115" t="n">
        <f aca="false">LOGINV(10%,G59,H59)</f>
        <v>8793.84861538351</v>
      </c>
      <c r="K59" s="116" t="n">
        <f aca="false">LOGINV(90%,G59,H59)</f>
        <v>11023.5797090352</v>
      </c>
      <c r="L59" s="83"/>
      <c r="M59" s="117" t="n">
        <f aca="false">LOGINV(25%,G59,H59)</f>
        <v>9277.35041216033</v>
      </c>
      <c r="N59" s="118" t="n">
        <f aca="false">LOGINV(75%,G59,H59)</f>
        <v>10449.0707857499</v>
      </c>
      <c r="O59" s="83"/>
      <c r="P59" s="73"/>
    </row>
    <row r="60" customFormat="false" ht="15" hidden="false" customHeight="false" outlineLevel="0" collapsed="false">
      <c r="A60" s="106" t="n">
        <f aca="false">A59+1</f>
        <v>2052</v>
      </c>
      <c r="B60" s="86"/>
      <c r="C60" s="240" t="n">
        <f aca="false">'NL Pop 2100'!G60</f>
        <v>19201.6815242608</v>
      </c>
      <c r="D60" s="246" t="n">
        <f aca="false">D$47+($A60-$A$47)/($A$108-$A$47)*(D$108-D$47)</f>
        <v>0.511964817926188</v>
      </c>
      <c r="E60" s="247" t="n">
        <f aca="false">E$47+($A60-$A$47)/($A$108-$A$47)*(E$108-E$47)</f>
        <v>0.71003723207143</v>
      </c>
      <c r="F60" s="126"/>
      <c r="G60" s="113" t="n">
        <f aca="false">LN(C60*D60)</f>
        <v>9.19325376227808</v>
      </c>
      <c r="H60" s="114" t="n">
        <f aca="false">'NL Pop 2100'!L60*'NL Pop 20-65% 2100'!E60</f>
        <v>0.0915797517163987</v>
      </c>
      <c r="I60" s="115" t="n">
        <f aca="false">LOGINV(I$15,$G60,$H60)</f>
        <v>9830.58538544481</v>
      </c>
      <c r="J60" s="115" t="n">
        <f aca="false">LOGINV(10%,G60,H60)</f>
        <v>8741.95902346138</v>
      </c>
      <c r="K60" s="116" t="n">
        <f aca="false">LOGINV(90%,G60,H60)</f>
        <v>11054.7771684997</v>
      </c>
      <c r="L60" s="83"/>
      <c r="M60" s="117" t="n">
        <f aca="false">LOGINV(25%,G60,H60)</f>
        <v>9241.72798412151</v>
      </c>
      <c r="N60" s="118" t="n">
        <f aca="false">LOGINV(75%,G60,H60)</f>
        <v>10456.9631552197</v>
      </c>
      <c r="O60" s="83"/>
      <c r="P60" s="73"/>
    </row>
    <row r="61" customFormat="false" ht="15" hidden="false" customHeight="false" outlineLevel="0" collapsed="false">
      <c r="A61" s="106" t="n">
        <f aca="false">A60+1</f>
        <v>2053</v>
      </c>
      <c r="B61" s="86"/>
      <c r="C61" s="240" t="n">
        <f aca="false">'NL Pop 2100'!G61</f>
        <v>19222.9548758159</v>
      </c>
      <c r="D61" s="246" t="n">
        <f aca="false">D$47+($A61-$A$47)/($A$108-$A$47)*(D$108-D$47)</f>
        <v>0.510548884219392</v>
      </c>
      <c r="E61" s="247" t="n">
        <f aca="false">E$47+($A61-$A$47)/($A$108-$A$47)*(E$108-E$47)</f>
        <v>0.711890623069942</v>
      </c>
      <c r="F61" s="126"/>
      <c r="G61" s="113" t="n">
        <f aca="false">LN(C61*D61)</f>
        <v>9.19159152191295</v>
      </c>
      <c r="H61" s="114" t="n">
        <f aca="false">'NL Pop 2100'!L61*'NL Pop 20-65% 2100'!E61</f>
        <v>0.0950432491192006</v>
      </c>
      <c r="I61" s="115" t="n">
        <f aca="false">LOGINV(I$15,$G61,$H61)</f>
        <v>9814.25816324755</v>
      </c>
      <c r="J61" s="115" t="n">
        <f aca="false">LOGINV(10%,G61,H61)</f>
        <v>8688.78764665493</v>
      </c>
      <c r="K61" s="116" t="n">
        <f aca="false">LOGINV(90%,G61,H61)</f>
        <v>11085.5124111536</v>
      </c>
      <c r="L61" s="83"/>
      <c r="M61" s="117" t="n">
        <f aca="false">LOGINV(25%,G61,H61)</f>
        <v>9204.85024405637</v>
      </c>
      <c r="N61" s="118" t="n">
        <f aca="false">LOGINV(75%,G61,H61)</f>
        <v>10464.0119872744</v>
      </c>
      <c r="O61" s="83"/>
      <c r="P61" s="73"/>
    </row>
    <row r="62" customFormat="false" ht="15" hidden="false" customHeight="false" outlineLevel="0" collapsed="false">
      <c r="A62" s="106" t="n">
        <f aca="false">A61+1</f>
        <v>2054</v>
      </c>
      <c r="B62" s="86"/>
      <c r="C62" s="240" t="n">
        <f aca="false">'NL Pop 2100'!G62</f>
        <v>19242.1626737862</v>
      </c>
      <c r="D62" s="246" t="n">
        <f aca="false">D$47+($A62-$A$47)/($A$108-$A$47)*(D$108-D$47)</f>
        <v>0.509132950512597</v>
      </c>
      <c r="E62" s="247" t="n">
        <f aca="false">E$47+($A62-$A$47)/($A$108-$A$47)*(E$108-E$47)</f>
        <v>0.713744014068454</v>
      </c>
      <c r="F62" s="126"/>
      <c r="G62" s="113" t="n">
        <f aca="false">LN(C62*D62)</f>
        <v>9.18981302588227</v>
      </c>
      <c r="H62" s="114" t="n">
        <f aca="false">'NL Pop 2100'!L62*'NL Pop 20-65% 2100'!E62</f>
        <v>0.0985585849565509</v>
      </c>
      <c r="I62" s="115" t="n">
        <f aca="false">LOGINV(I$15,$G62,$H62)</f>
        <v>9796.81905634814</v>
      </c>
      <c r="J62" s="115" t="n">
        <f aca="false">LOGINV(10%,G62,H62)</f>
        <v>8634.36212547922</v>
      </c>
      <c r="K62" s="116" t="n">
        <f aca="false">LOGINV(90%,G62,H62)</f>
        <v>11115.779281437</v>
      </c>
      <c r="L62" s="83"/>
      <c r="M62" s="117" t="n">
        <f aca="false">LOGINV(25%,G62,H62)</f>
        <v>9166.733359439</v>
      </c>
      <c r="N62" s="118" t="n">
        <f aca="false">LOGINV(75%,G62,H62)</f>
        <v>10470.2144002037</v>
      </c>
      <c r="O62" s="83"/>
      <c r="P62" s="73"/>
    </row>
    <row r="63" customFormat="false" ht="15" hidden="false" customHeight="false" outlineLevel="0" collapsed="false">
      <c r="A63" s="106" t="n">
        <f aca="false">A62+1</f>
        <v>2055</v>
      </c>
      <c r="B63" s="78"/>
      <c r="C63" s="240" t="n">
        <f aca="false">'NL Pop 2100'!G63</f>
        <v>19259.2984548157</v>
      </c>
      <c r="D63" s="246" t="n">
        <f aca="false">D$47+($A63-$A$47)/($A$108-$A$47)*(D$108-D$47)</f>
        <v>0.507717016805801</v>
      </c>
      <c r="E63" s="247" t="n">
        <f aca="false">E$47+($A63-$A$47)/($A$108-$A$47)*(E$108-E$47)</f>
        <v>0.715597405066966</v>
      </c>
      <c r="F63" s="77"/>
      <c r="G63" s="113" t="n">
        <f aca="false">LN(C63*D63)</f>
        <v>9.1879182195576</v>
      </c>
      <c r="H63" s="114" t="n">
        <f aca="false">'NL Pop 2100'!L63*'NL Pop 20-65% 2100'!E63</f>
        <v>0.102125666217838</v>
      </c>
      <c r="I63" s="115" t="n">
        <f aca="false">LOGINV(I$15,$G63,$H63)</f>
        <v>9778.27355725158</v>
      </c>
      <c r="J63" s="115" t="n">
        <f aca="false">LOGINV(10%,G63,H63)</f>
        <v>8578.710691494</v>
      </c>
      <c r="K63" s="116" t="n">
        <f aca="false">LOGINV(90%,G63,H63)</f>
        <v>11145.5715431982</v>
      </c>
      <c r="M63" s="117" t="n">
        <f aca="false">LOGINV(25%,G63,H63)</f>
        <v>9127.3940388462</v>
      </c>
      <c r="N63" s="118" t="n">
        <f aca="false">LOGINV(75%,G63,H63)</f>
        <v>10475.5676541967</v>
      </c>
      <c r="O63" s="73"/>
      <c r="P63" s="73"/>
    </row>
    <row r="64" customFormat="false" ht="15" hidden="false" customHeight="false" outlineLevel="0" collapsed="false">
      <c r="A64" s="106" t="n">
        <f aca="false">A63+1</f>
        <v>2056</v>
      </c>
      <c r="B64" s="78"/>
      <c r="C64" s="240" t="n">
        <f aca="false">'NL Pop 2100'!G64</f>
        <v>19274.3564239387</v>
      </c>
      <c r="D64" s="246" t="n">
        <f aca="false">D$47+($A64-$A$47)/($A$108-$A$47)*(D$108-D$47)</f>
        <v>0.506301083099006</v>
      </c>
      <c r="E64" s="247" t="n">
        <f aca="false">E$47+($A64-$A$47)/($A$108-$A$47)*(E$108-E$47)</f>
        <v>0.717450796065478</v>
      </c>
      <c r="F64" s="77"/>
      <c r="G64" s="113" t="n">
        <f aca="false">LN(C64*D64)</f>
        <v>9.18590704794896</v>
      </c>
      <c r="H64" s="114" t="n">
        <f aca="false">'NL Pop 2100'!L64*'NL Pop 20-65% 2100'!E64</f>
        <v>0.105744392440155</v>
      </c>
      <c r="I64" s="115" t="n">
        <f aca="false">LOGINV(I$15,$G64,$H64)</f>
        <v>9758.62753347643</v>
      </c>
      <c r="J64" s="115" t="n">
        <f aca="false">LOGINV(10%,G64,H64)</f>
        <v>8521.86213398761</v>
      </c>
      <c r="K64" s="116" t="n">
        <f aca="false">LOGINV(90%,G64,H64)</f>
        <v>11174.8828882501</v>
      </c>
      <c r="M64" s="117" t="n">
        <f aca="false">LOGINV(25%,G64,H64)</f>
        <v>9086.84951518307</v>
      </c>
      <c r="N64" s="118" t="n">
        <f aca="false">LOGINV(75%,G64,H64)</f>
        <v>10480.0691568629</v>
      </c>
      <c r="O64" s="73"/>
      <c r="P64" s="73"/>
    </row>
    <row r="65" customFormat="false" ht="15" hidden="false" customHeight="false" outlineLevel="0" collapsed="false">
      <c r="A65" s="106" t="n">
        <f aca="false">A64+1</f>
        <v>2057</v>
      </c>
      <c r="B65" s="78"/>
      <c r="C65" s="240" t="n">
        <f aca="false">'NL Pop 2100'!G65</f>
        <v>19287.3314578399</v>
      </c>
      <c r="D65" s="246" t="n">
        <f aca="false">D$47+($A65-$A$47)/($A$108-$A$47)*(D$108-D$47)</f>
        <v>0.50488514939221</v>
      </c>
      <c r="E65" s="247" t="n">
        <f aca="false">E$47+($A65-$A$47)/($A$108-$A$47)*(E$108-E$47)</f>
        <v>0.71930418706399</v>
      </c>
      <c r="F65" s="77"/>
      <c r="G65" s="113" t="n">
        <f aca="false">LN(C65*D65)</f>
        <v>9.18377945570091</v>
      </c>
      <c r="H65" s="114" t="n">
        <f aca="false">'NL Pop 2100'!L65*'NL Pop 20-65% 2100'!E65</f>
        <v>0.109414656318552</v>
      </c>
      <c r="I65" s="115" t="n">
        <f aca="false">LOGINV(I$15,$G65,$H65)</f>
        <v>9737.88722446856</v>
      </c>
      <c r="J65" s="115" t="n">
        <f aca="false">LOGINV(10%,G65,H65)</f>
        <v>8463.84576620133</v>
      </c>
      <c r="K65" s="116" t="n">
        <f aca="false">LOGINV(90%,G65,H65)</f>
        <v>11203.7069455044</v>
      </c>
      <c r="M65" s="117" t="n">
        <f aca="false">LOGINV(25%,G65,H65)</f>
        <v>9045.11752844919</v>
      </c>
      <c r="N65" s="118" t="n">
        <f aca="false">LOGINV(75%,G65,H65)</f>
        <v>10483.7164689364</v>
      </c>
      <c r="O65" s="73"/>
      <c r="P65" s="73"/>
    </row>
    <row r="66" customFormat="false" ht="15" hidden="false" customHeight="false" outlineLevel="0" collapsed="false">
      <c r="A66" s="106" t="n">
        <f aca="false">A65+1</f>
        <v>2058</v>
      </c>
      <c r="B66" s="78"/>
      <c r="C66" s="240" t="n">
        <f aca="false">'NL Pop 2100'!G66</f>
        <v>19298.2191077522</v>
      </c>
      <c r="D66" s="246" t="n">
        <f aca="false">D$47+($A66-$A$47)/($A$108-$A$47)*(D$108-D$47)</f>
        <v>0.503469215685414</v>
      </c>
      <c r="E66" s="247" t="n">
        <f aca="false">E$47+($A66-$A$47)/($A$108-$A$47)*(E$108-E$47)</f>
        <v>0.721157578062501</v>
      </c>
      <c r="F66" s="77"/>
      <c r="G66" s="113" t="n">
        <f aca="false">LN(C66*D66)</f>
        <v>9.18153538708838</v>
      </c>
      <c r="H66" s="114" t="n">
        <f aca="false">'NL Pop 2100'!L66*'NL Pop 20-65% 2100'!E66</f>
        <v>0.11313634433901</v>
      </c>
      <c r="I66" s="115" t="n">
        <f aca="false">LOGINV(I$15,$G66,$H66)</f>
        <v>9716.0592383053</v>
      </c>
      <c r="J66" s="115" t="n">
        <f aca="false">LOGINV(10%,G66,H66)</f>
        <v>8404.69139119525</v>
      </c>
      <c r="K66" s="116" t="n">
        <f aca="false">LOGINV(90%,G66,H66)</f>
        <v>11232.0372906438</v>
      </c>
      <c r="M66" s="117" t="n">
        <f aca="false">LOGINV(25%,G66,H66)</f>
        <v>9002.21630809363</v>
      </c>
      <c r="N66" s="118" t="n">
        <f aca="false">LOGINV(75%,G66,H66)</f>
        <v>10486.5073101369</v>
      </c>
      <c r="O66" s="73"/>
      <c r="P66" s="73"/>
    </row>
    <row r="67" customFormat="false" ht="15" hidden="false" customHeight="false" outlineLevel="0" collapsed="false">
      <c r="A67" s="106" t="n">
        <f aca="false">A66+1</f>
        <v>2059</v>
      </c>
      <c r="B67" s="78"/>
      <c r="C67" s="240" t="n">
        <f aca="false">'NL Pop 2100'!G67</f>
        <v>19307.0156019918</v>
      </c>
      <c r="D67" s="246" t="n">
        <f aca="false">D$47+($A67-$A$47)/($A$108-$A$47)*(D$108-D$47)</f>
        <v>0.502053281978619</v>
      </c>
      <c r="E67" s="247" t="n">
        <f aca="false">E$47+($A67-$A$47)/($A$108-$A$47)*(E$108-E$47)</f>
        <v>0.723010969061013</v>
      </c>
      <c r="F67" s="77"/>
      <c r="G67" s="113" t="n">
        <f aca="false">LN(C67*D67)</f>
        <v>9.1791747860126</v>
      </c>
      <c r="H67" s="114" t="n">
        <f aca="false">'NL Pop 2100'!L67*'NL Pop 20-65% 2100'!E67</f>
        <v>0.116909337430664</v>
      </c>
      <c r="I67" s="115" t="n">
        <f aca="false">LOGINV(I$15,$G67,$H67)</f>
        <v>9693.15054819237</v>
      </c>
      <c r="J67" s="115" t="n">
        <f aca="false">LOGINV(10%,G67,H67)</f>
        <v>8344.42926746204</v>
      </c>
      <c r="K67" s="116" t="n">
        <f aca="false">LOGINV(90%,G67,H67)</f>
        <v>11259.8674562795</v>
      </c>
      <c r="M67" s="117" t="n">
        <f aca="false">LOGINV(25%,G67,H67)</f>
        <v>8958.16455501003</v>
      </c>
      <c r="N67" s="118" t="n">
        <f aca="false">LOGINV(75%,G67,H67)</f>
        <v>10488.4395651534</v>
      </c>
      <c r="O67" s="73"/>
      <c r="P67" s="73"/>
    </row>
    <row r="68" customFormat="false" ht="15" hidden="false" customHeight="false" outlineLevel="0" collapsed="false">
      <c r="A68" s="106" t="n">
        <f aca="false">A67+1</f>
        <v>2060</v>
      </c>
      <c r="B68" s="78"/>
      <c r="C68" s="240" t="n">
        <f aca="false">'NL Pop 2100'!G68</f>
        <v>19313.7178481267</v>
      </c>
      <c r="D68" s="246" t="n">
        <f aca="false">D$47+($A68-$A$47)/($A$108-$A$47)*(D$108-D$47)</f>
        <v>0.500637348271823</v>
      </c>
      <c r="E68" s="247" t="n">
        <f aca="false">E$47+($A68-$A$47)/($A$108-$A$47)*(E$108-E$47)</f>
        <v>0.724864360059525</v>
      </c>
      <c r="F68" s="77"/>
      <c r="G68" s="113" t="n">
        <f aca="false">LN(C68*D68)</f>
        <v>9.17669759599687</v>
      </c>
      <c r="H68" s="114" t="n">
        <f aca="false">'NL Pop 2100'!L68*'NL Pop 20-65% 2100'!E68</f>
        <v>0.12073351163671</v>
      </c>
      <c r="I68" s="115" t="n">
        <f aca="false">LOGINV(I$15,$G68,$H68)</f>
        <v>9669.16848875632</v>
      </c>
      <c r="J68" s="115" t="n">
        <f aca="false">LOGINV(10%,G68,H68)</f>
        <v>8283.09007436159</v>
      </c>
      <c r="K68" s="116" t="n">
        <f aca="false">LOGINV(90%,G68,H68)</f>
        <v>11287.190942586</v>
      </c>
      <c r="M68" s="117" t="n">
        <f aca="false">LOGINV(25%,G68,H68)</f>
        <v>8912.98142320619</v>
      </c>
      <c r="N68" s="118" t="n">
        <f aca="false">LOGINV(75%,G68,H68)</f>
        <v>10489.5112897393</v>
      </c>
      <c r="O68" s="73"/>
      <c r="P68" s="73"/>
    </row>
    <row r="69" customFormat="false" ht="15" hidden="false" customHeight="false" outlineLevel="0" collapsed="false">
      <c r="A69" s="106" t="n">
        <f aca="false">A68+1</f>
        <v>2061</v>
      </c>
      <c r="B69" s="78"/>
      <c r="C69" s="240" t="n">
        <f aca="false">'NL Pop 2100'!G69</f>
        <v>19318.3234347786</v>
      </c>
      <c r="D69" s="246" t="n">
        <f aca="false">D$47+($A69-$A$47)/($A$108-$A$47)*(D$108-D$47)</f>
        <v>0.499221414565028</v>
      </c>
      <c r="E69" s="247" t="n">
        <f aca="false">E$47+($A69-$A$47)/($A$108-$A$47)*(E$108-E$47)</f>
        <v>0.726717751058037</v>
      </c>
      <c r="F69" s="77"/>
      <c r="G69" s="113" t="n">
        <f aca="false">LN(C69*D69)</f>
        <v>9.17410376018233</v>
      </c>
      <c r="H69" s="114" t="n">
        <f aca="false">'NL Pop 2100'!L69*'NL Pop 20-65% 2100'!E69</f>
        <v>0.124608738799873</v>
      </c>
      <c r="I69" s="115" t="n">
        <f aca="false">LOGINV(I$15,$G69,$H69)</f>
        <v>9644.1207521349</v>
      </c>
      <c r="J69" s="115" t="n">
        <f aca="false">LOGINV(10%,G69,H69)</f>
        <v>8220.70487748649</v>
      </c>
      <c r="K69" s="116" t="n">
        <f aca="false">LOGINV(90%,G69,H69)</f>
        <v>11314.0012283468</v>
      </c>
      <c r="M69" s="117" t="n">
        <f aca="false">LOGINV(25%,G69,H69)</f>
        <v>8866.68650120294</v>
      </c>
      <c r="N69" s="118" t="n">
        <f aca="false">LOGINV(75%,G69,H69)</f>
        <v>10489.7207168812</v>
      </c>
      <c r="O69" s="73"/>
      <c r="P69" s="73"/>
    </row>
    <row r="70" customFormat="false" ht="15" hidden="false" customHeight="false" outlineLevel="0" collapsed="false">
      <c r="A70" s="106" t="n">
        <f aca="false">A69+1</f>
        <v>2062</v>
      </c>
      <c r="B70" s="78"/>
      <c r="C70" s="240" t="n">
        <f aca="false">'NL Pop 2100'!G70</f>
        <v>19320.8306330557</v>
      </c>
      <c r="D70" s="246" t="n">
        <f aca="false">D$47+($A70-$A$47)/($A$108-$A$47)*(D$108-D$47)</f>
        <v>0.497805480858232</v>
      </c>
      <c r="E70" s="247" t="n">
        <f aca="false">E$47+($A70-$A$47)/($A$108-$A$47)*(E$108-E$47)</f>
        <v>0.728571142056549</v>
      </c>
      <c r="F70" s="77"/>
      <c r="G70" s="113" t="n">
        <f aca="false">LN(C70*D70)</f>
        <v>9.17139322132362</v>
      </c>
      <c r="H70" s="114" t="n">
        <f aca="false">'NL Pop 2100'!L70*'NL Pop 20-65% 2100'!E70</f>
        <v>0.128534887259333</v>
      </c>
      <c r="I70" s="115" t="n">
        <f aca="false">LOGINV(I$15,$G70,$H70)</f>
        <v>9618.01538386874</v>
      </c>
      <c r="J70" s="115" t="n">
        <f aca="false">LOGINV(10%,G70,H70)</f>
        <v>8157.30509405396</v>
      </c>
      <c r="K70" s="116" t="n">
        <f aca="false">LOGINV(90%,G70,H70)</f>
        <v>11340.291782364</v>
      </c>
      <c r="M70" s="117" t="n">
        <f aca="false">LOGINV(25%,G70,H70)</f>
        <v>8819.29979321116</v>
      </c>
      <c r="N70" s="118" t="n">
        <f aca="false">LOGINV(75%,G70,H70)</f>
        <v>10489.0662630093</v>
      </c>
      <c r="O70" s="73"/>
      <c r="P70" s="73"/>
    </row>
    <row r="71" customFormat="false" ht="15" hidden="false" customHeight="false" outlineLevel="0" collapsed="false">
      <c r="A71" s="106" t="n">
        <f aca="false">A70+1</f>
        <v>2063</v>
      </c>
      <c r="B71" s="78"/>
      <c r="C71" s="240" t="n">
        <f aca="false">'NL Pop 2100'!G71</f>
        <v>19321.238397615</v>
      </c>
      <c r="D71" s="246" t="n">
        <f aca="false">D$47+($A71-$A$47)/($A$108-$A$47)*(D$108-D$47)</f>
        <v>0.496389547151436</v>
      </c>
      <c r="E71" s="247" t="n">
        <f aca="false">E$47+($A71-$A$47)/($A$108-$A$47)*(E$108-E$47)</f>
        <v>0.730424533055061</v>
      </c>
      <c r="F71" s="77"/>
      <c r="G71" s="113" t="n">
        <f aca="false">LN(C71*D71)</f>
        <v>9.16856592178452</v>
      </c>
      <c r="H71" s="114" t="n">
        <f aca="false">'NL Pop 2100'!L71*'NL Pop 20-65% 2100'!E71</f>
        <v>0.13251182255849</v>
      </c>
      <c r="I71" s="115" t="n">
        <f aca="false">LOGINV(I$15,$G71,$H71)</f>
        <v>9590.86077859704</v>
      </c>
      <c r="J71" s="115" t="n">
        <f aca="false">LOGINV(10%,G71,H71)</f>
        <v>8092.92245839116</v>
      </c>
      <c r="K71" s="116" t="n">
        <f aca="false">LOGINV(90%,G71,H71)</f>
        <v>11366.0560752138</v>
      </c>
      <c r="M71" s="117" t="n">
        <f aca="false">LOGINV(25%,G71,H71)</f>
        <v>8770.84170011933</v>
      </c>
      <c r="N71" s="118" t="n">
        <f aca="false">LOGINV(75%,G71,H71)</f>
        <v>10487.5465342374</v>
      </c>
      <c r="O71" s="73"/>
      <c r="P71" s="73"/>
    </row>
    <row r="72" customFormat="false" ht="15" hidden="false" customHeight="false" outlineLevel="0" collapsed="false">
      <c r="A72" s="106" t="n">
        <f aca="false">A71+1</f>
        <v>2064</v>
      </c>
      <c r="B72" s="78"/>
      <c r="C72" s="240" t="n">
        <f aca="false">'NL Pop 2100'!G72</f>
        <v>19319.5463673542</v>
      </c>
      <c r="D72" s="246" t="n">
        <f aca="false">D$47+($A72-$A$47)/($A$108-$A$47)*(D$108-D$47)</f>
        <v>0.494973613444641</v>
      </c>
      <c r="E72" s="247" t="n">
        <f aca="false">E$47+($A72-$A$47)/($A$108-$A$47)*(E$108-E$47)</f>
        <v>0.732277924053573</v>
      </c>
      <c r="F72" s="77"/>
      <c r="G72" s="113" t="n">
        <f aca="false">LN(C72*D72)</f>
        <v>9.16562180353353</v>
      </c>
      <c r="H72" s="114" t="n">
        <f aca="false">'NL Pop 2100'!L72*'NL Pop 20-65% 2100'!E72</f>
        <v>0.136539408157654</v>
      </c>
      <c r="I72" s="115" t="n">
        <f aca="false">LOGINV(I$15,$G72,$H72)</f>
        <v>9562.66567556061</v>
      </c>
      <c r="J72" s="115" t="n">
        <f aca="false">LOGINV(10%,G72,H72)</f>
        <v>8027.58898763369</v>
      </c>
      <c r="K72" s="116" t="n">
        <f aca="false">LOGINV(90%,G72,H72)</f>
        <v>11391.2875912573</v>
      </c>
      <c r="M72" s="117" t="n">
        <f aca="false">LOGINV(25%,G72,H72)</f>
        <v>8721.33300035594</v>
      </c>
      <c r="N72" s="118" t="n">
        <f aca="false">LOGINV(75%,G72,H72)</f>
        <v>10485.1603325791</v>
      </c>
      <c r="O72" s="73"/>
      <c r="P72" s="73"/>
    </row>
    <row r="73" customFormat="false" ht="15" hidden="false" customHeight="false" outlineLevel="0" collapsed="false">
      <c r="A73" s="106" t="n">
        <f aca="false">A72+1</f>
        <v>2065</v>
      </c>
      <c r="B73" s="78"/>
      <c r="C73" s="240" t="n">
        <f aca="false">'NL Pop 2100'!G73</f>
        <v>19315.7548657322</v>
      </c>
      <c r="D73" s="246" t="n">
        <f aca="false">D$47+($A73-$A$47)/($A$108-$A$47)*(D$108-D$47)</f>
        <v>0.493557679737845</v>
      </c>
      <c r="E73" s="247" t="n">
        <f aca="false">E$47+($A73-$A$47)/($A$108-$A$47)*(E$108-E$47)</f>
        <v>0.734131315052084</v>
      </c>
      <c r="F73" s="77"/>
      <c r="G73" s="113" t="n">
        <f aca="false">LN(C73*D73)</f>
        <v>9.16256080813933</v>
      </c>
      <c r="H73" s="114" t="n">
        <f aca="false">'NL Pop 2100'!L73*'NL Pop 20-65% 2100'!E73</f>
        <v>0.140617506150853</v>
      </c>
      <c r="I73" s="115" t="n">
        <f aca="false">LOGINV(I$15,$G73,$H73)</f>
        <v>9533.43915391578</v>
      </c>
      <c r="J73" s="115" t="n">
        <f aca="false">LOGINV(10%,G73,H73)</f>
        <v>7961.33694769946</v>
      </c>
      <c r="K73" s="116" t="n">
        <f aca="false">LOGINV(90%,G73,H73)</f>
        <v>11415.9798408831</v>
      </c>
      <c r="M73" s="117" t="n">
        <f aca="false">LOGINV(25%,G73,H73)</f>
        <v>8670.79483065849</v>
      </c>
      <c r="N73" s="118" t="n">
        <f aca="false">LOGINV(75%,G73,H73)</f>
        <v>10481.9066621269</v>
      </c>
      <c r="O73" s="73"/>
      <c r="P73" s="73"/>
    </row>
    <row r="74" customFormat="false" ht="15" hidden="false" customHeight="false" outlineLevel="0" collapsed="false">
      <c r="A74" s="106" t="n">
        <f aca="false">A73+1</f>
        <v>2066</v>
      </c>
      <c r="B74" s="78"/>
      <c r="C74" s="240" t="n">
        <f aca="false">'NL Pop 2100'!G74</f>
        <v>19309.8649007166</v>
      </c>
      <c r="D74" s="246" t="n">
        <f aca="false">D$47+($A74-$A$47)/($A$108-$A$47)*(D$108-D$47)</f>
        <v>0.49214174603105</v>
      </c>
      <c r="E74" s="247" t="n">
        <f aca="false">E$47+($A74-$A$47)/($A$108-$A$47)*(E$108-E$47)</f>
        <v>0.735984706050596</v>
      </c>
      <c r="F74" s="77"/>
      <c r="G74" s="113" t="n">
        <f aca="false">LN(C74*D74)</f>
        <v>9.15938287676623</v>
      </c>
      <c r="H74" s="114" t="n">
        <f aca="false">'NL Pop 2100'!L74*'NL Pop 20-65% 2100'!E74</f>
        <v>0.144745977982707</v>
      </c>
      <c r="I74" s="115" t="n">
        <f aca="false">LOGINV(I$15,$G74,$H74)</f>
        <v>9503.19062786234</v>
      </c>
      <c r="J74" s="115" t="n">
        <f aca="false">LOGINV(10%,G74,H74)</f>
        <v>7894.1988196306</v>
      </c>
      <c r="K74" s="116" t="n">
        <f aca="false">LOGINV(90%,G74,H74)</f>
        <v>11440.126372915</v>
      </c>
      <c r="M74" s="117" t="n">
        <f aca="false">LOGINV(25%,G74,H74)</f>
        <v>8619.2486667998</v>
      </c>
      <c r="N74" s="118" t="n">
        <f aca="false">LOGINV(75%,G74,H74)</f>
        <v>10477.7847351539</v>
      </c>
      <c r="O74" s="73"/>
      <c r="P74" s="73"/>
    </row>
    <row r="75" customFormat="false" ht="15" hidden="false" customHeight="false" outlineLevel="0" collapsed="false">
      <c r="A75" s="106" t="n">
        <f aca="false">A74+1</f>
        <v>2067</v>
      </c>
      <c r="B75" s="78"/>
      <c r="C75" s="240" t="n">
        <f aca="false">'NL Pop 2100'!G75</f>
        <v>19301.8781643605</v>
      </c>
      <c r="D75" s="246" t="n">
        <f aca="false">D$47+($A75-$A$47)/($A$108-$A$47)*(D$108-D$47)</f>
        <v>0.490725812324254</v>
      </c>
      <c r="E75" s="247" t="n">
        <f aca="false">E$47+($A75-$A$47)/($A$108-$A$47)*(E$108-E$47)</f>
        <v>0.737838097049108</v>
      </c>
      <c r="F75" s="77"/>
      <c r="G75" s="113" t="n">
        <f aca="false">LN(C75*D75)</f>
        <v>9.15608795016958</v>
      </c>
      <c r="H75" s="114" t="n">
        <f aca="false">'NL Pop 2100'!L75*'NL Pop 20-65% 2100'!E75</f>
        <v>0.148924685162974</v>
      </c>
      <c r="I75" s="115" t="n">
        <f aca="false">LOGINV(I$15,$G75,$H75)</f>
        <v>9471.9298415896</v>
      </c>
      <c r="J75" s="115" t="n">
        <f aca="false">LOGINV(10%,G75,H75)</f>
        <v>7826.20726637504</v>
      </c>
      <c r="K75" s="116" t="n">
        <f aca="false">LOGINV(90%,G75,H75)</f>
        <v>11463.7207871382</v>
      </c>
      <c r="M75" s="117" t="n">
        <f aca="false">LOGINV(25%,G75,H75)</f>
        <v>8566.71630431113</v>
      </c>
      <c r="N75" s="118" t="n">
        <f aca="false">LOGINV(75%,G75,H75)</f>
        <v>10472.7939781134</v>
      </c>
      <c r="O75" s="73"/>
      <c r="P75" s="73"/>
    </row>
    <row r="76" customFormat="false" ht="15" hidden="false" customHeight="false" outlineLevel="0" collapsed="false">
      <c r="A76" s="106" t="n">
        <f aca="false">A75+1</f>
        <v>2068</v>
      </c>
      <c r="B76" s="78"/>
      <c r="C76" s="240" t="n">
        <f aca="false">'NL Pop 2100'!G76</f>
        <v>19291.797032007</v>
      </c>
      <c r="D76" s="246" t="n">
        <f aca="false">D$47+($A76-$A$47)/($A$108-$A$47)*(D$108-D$47)</f>
        <v>0.489309878617459</v>
      </c>
      <c r="E76" s="247" t="n">
        <f aca="false">E$47+($A76-$A$47)/($A$108-$A$47)*(E$108-E$47)</f>
        <v>0.73969148804762</v>
      </c>
      <c r="F76" s="77"/>
      <c r="G76" s="113" t="n">
        <f aca="false">LN(C76*D76)</f>
        <v>9.152675968691</v>
      </c>
      <c r="H76" s="114" t="n">
        <f aca="false">'NL Pop 2100'!L76*'NL Pop 20-65% 2100'!E76</f>
        <v>0.153153489974924</v>
      </c>
      <c r="I76" s="115" t="n">
        <f aca="false">LOGINV(I$15,$G76,$H76)</f>
        <v>9439.666864044</v>
      </c>
      <c r="J76" s="115" t="n">
        <f aca="false">LOGINV(10%,G76,H76)</f>
        <v>7757.3951000899</v>
      </c>
      <c r="K76" s="116" t="n">
        <f aca="false">LOGINV(90%,G76,H76)</f>
        <v>11486.7567468747</v>
      </c>
      <c r="M76" s="117" t="n">
        <f aca="false">LOGINV(25%,G76,H76)</f>
        <v>8513.21983924828</v>
      </c>
      <c r="N76" s="118" t="n">
        <f aca="false">LOGINV(75%,G76,H76)</f>
        <v>10466.9340374979</v>
      </c>
      <c r="O76" s="73"/>
      <c r="P76" s="73"/>
    </row>
    <row r="77" customFormat="false" ht="15" hidden="false" customHeight="false" outlineLevel="0" collapsed="false">
      <c r="A77" s="106" t="n">
        <f aca="false">A76+1</f>
        <v>2069</v>
      </c>
      <c r="B77" s="78"/>
      <c r="C77" s="240" t="n">
        <f aca="false">'NL Pop 2100'!G77</f>
        <v>19279.6245611222</v>
      </c>
      <c r="D77" s="246" t="n">
        <f aca="false">D$47+($A77-$A$47)/($A$108-$A$47)*(D$108-D$47)</f>
        <v>0.487893944910663</v>
      </c>
      <c r="E77" s="247" t="n">
        <f aca="false">E$47+($A77-$A$47)/($A$108-$A$47)*(E$108-E$47)</f>
        <v>0.741544879046132</v>
      </c>
      <c r="F77" s="77"/>
      <c r="G77" s="113" t="n">
        <f aca="false">LN(C77*D77)</f>
        <v>9.14914687225365</v>
      </c>
      <c r="H77" s="114" t="n">
        <f aca="false">'NL Pop 2100'!L77*'NL Pop 20-65% 2100'!E77</f>
        <v>0.157432256176418</v>
      </c>
      <c r="I77" s="115" t="n">
        <f aca="false">LOGINV(I$15,$G77,$H77)</f>
        <v>9406.41208352244</v>
      </c>
      <c r="J77" s="115" t="n">
        <f aca="false">LOGINV(10%,G77,H77)</f>
        <v>7687.79525001703</v>
      </c>
      <c r="K77" s="116" t="n">
        <f aca="false">LOGINV(90%,G77,H77)</f>
        <v>11509.2279915807</v>
      </c>
      <c r="M77" s="117" t="n">
        <f aca="false">LOGINV(25%,G77,H77)</f>
        <v>8458.78164903042</v>
      </c>
      <c r="N77" s="118" t="n">
        <f aca="false">LOGINV(75%,G77,H77)</f>
        <v>10460.2047855413</v>
      </c>
      <c r="O77" s="73"/>
      <c r="P77" s="73"/>
    </row>
    <row r="78" customFormat="false" ht="15" hidden="false" customHeight="false" outlineLevel="0" collapsed="false">
      <c r="A78" s="106" t="n">
        <f aca="false">A77+1</f>
        <v>2070</v>
      </c>
      <c r="B78" s="78"/>
      <c r="C78" s="240" t="n">
        <f aca="false">'NL Pop 2100'!G78</f>
        <v>19265.3644897585</v>
      </c>
      <c r="D78" s="246" t="n">
        <f aca="false">D$47+($A78-$A$47)/($A$108-$A$47)*(D$108-D$47)</f>
        <v>0.486478011203867</v>
      </c>
      <c r="E78" s="247" t="n">
        <f aca="false">E$47+($A78-$A$47)/($A$108-$A$47)*(E$108-E$47)</f>
        <v>0.743398270044644</v>
      </c>
      <c r="F78" s="77"/>
      <c r="G78" s="113" t="n">
        <f aca="false">LN(C78*D78)</f>
        <v>9.14550060035741</v>
      </c>
      <c r="H78" s="114" t="n">
        <f aca="false">'NL Pop 2100'!L78*'NL Pop 20-65% 2100'!E78</f>
        <v>0.16176084968786</v>
      </c>
      <c r="I78" s="115" t="n">
        <f aca="false">LOGINV(I$15,$G78,$H78)</f>
        <v>9372.17620209535</v>
      </c>
      <c r="J78" s="115" t="n">
        <f aca="false">LOGINV(10%,G78,H78)</f>
        <v>7617.44073102443</v>
      </c>
      <c r="K78" s="116" t="n">
        <f aca="false">LOGINV(90%,G78,H78)</f>
        <v>11531.1283493649</v>
      </c>
      <c r="M78" s="117" t="n">
        <f aca="false">LOGINV(25%,G78,H78)</f>
        <v>8403.42437340609</v>
      </c>
      <c r="N78" s="118" t="n">
        <f aca="false">LOGINV(75%,G78,H78)</f>
        <v>10452.6063257138</v>
      </c>
      <c r="O78" s="73"/>
      <c r="P78" s="73"/>
    </row>
    <row r="79" customFormat="false" ht="15" hidden="false" customHeight="false" outlineLevel="0" collapsed="false">
      <c r="A79" s="106" t="n">
        <f aca="false">A78+1</f>
        <v>2071</v>
      </c>
      <c r="B79" s="78"/>
      <c r="C79" s="240" t="n">
        <f aca="false">'NL Pop 2100'!G79</f>
        <v>19249.0212346478</v>
      </c>
      <c r="D79" s="246" t="n">
        <f aca="false">D$47+($A79-$A$47)/($A$108-$A$47)*(D$108-D$47)</f>
        <v>0.485062077497072</v>
      </c>
      <c r="E79" s="247" t="n">
        <f aca="false">E$47+($A79-$A$47)/($A$108-$A$47)*(E$108-E$47)</f>
        <v>0.745251661043156</v>
      </c>
      <c r="F79" s="77"/>
      <c r="G79" s="113" t="n">
        <f aca="false">LN(C79*D79)</f>
        <v>9.14173709207395</v>
      </c>
      <c r="H79" s="114" t="n">
        <f aca="false">'NL Pop 2100'!L79*'NL Pop 20-65% 2100'!E79</f>
        <v>0.166139139267794</v>
      </c>
      <c r="I79" s="115" t="n">
        <f aca="false">LOGINV(I$15,$G79,$H79)</f>
        <v>9336.97022986349</v>
      </c>
      <c r="J79" s="115" t="n">
        <f aca="false">LOGINV(10%,G79,H79)</f>
        <v>7546.3646128357</v>
      </c>
      <c r="K79" s="116" t="n">
        <f aca="false">LOGINV(90%,G79,H79)</f>
        <v>11552.4517494256</v>
      </c>
      <c r="M79" s="117" t="n">
        <f aca="false">LOGINV(25%,G79,H79)</f>
        <v>8347.1708955621</v>
      </c>
      <c r="N79" s="118" t="n">
        <f aca="false">LOGINV(75%,G79,H79)</f>
        <v>10444.1389980056</v>
      </c>
      <c r="O79" s="73"/>
      <c r="P79" s="73"/>
    </row>
    <row r="80" customFormat="false" ht="15" hidden="false" customHeight="false" outlineLevel="0" collapsed="false">
      <c r="A80" s="106" t="n">
        <f aca="false">A79+1</f>
        <v>2072</v>
      </c>
      <c r="B80" s="78"/>
      <c r="C80" s="240" t="n">
        <f aca="false">'NL Pop 2100'!G80</f>
        <v>19230.599888927</v>
      </c>
      <c r="D80" s="246" t="n">
        <f aca="false">D$47+($A80-$A$47)/($A$108-$A$47)*(D$108-D$47)</f>
        <v>0.483646143790276</v>
      </c>
      <c r="E80" s="247" t="n">
        <f aca="false">E$47+($A80-$A$47)/($A$108-$A$47)*(E$108-E$47)</f>
        <v>0.747105052041668</v>
      </c>
      <c r="F80" s="77"/>
      <c r="G80" s="113" t="n">
        <f aca="false">LN(C80*D80)</f>
        <v>9.13785628604175</v>
      </c>
      <c r="H80" s="114" t="n">
        <f aca="false">'NL Pop 2100'!L80*'NL Pop 20-65% 2100'!E80</f>
        <v>0.170566997170659</v>
      </c>
      <c r="I80" s="115" t="n">
        <f aca="false">LOGINV(I$15,$G80,$H80)</f>
        <v>9300.80547905324</v>
      </c>
      <c r="J80" s="115" t="n">
        <f aca="false">LOGINV(10%,G80,H80)</f>
        <v>7474.59999002926</v>
      </c>
      <c r="K80" s="116" t="n">
        <f aca="false">LOGINV(90%,G80,H80)</f>
        <v>11573.1922343109</v>
      </c>
      <c r="M80" s="117" t="n">
        <f aca="false">LOGINV(25%,G80,H80)</f>
        <v>8290.04432342481</v>
      </c>
      <c r="N80" s="118" t="n">
        <f aca="false">LOGINV(75%,G80,H80)</f>
        <v>10434.8033839522</v>
      </c>
      <c r="O80" s="73"/>
      <c r="P80" s="73"/>
    </row>
    <row r="81" customFormat="false" ht="15" hidden="false" customHeight="false" outlineLevel="0" collapsed="false">
      <c r="A81" s="106" t="n">
        <f aca="false">A80+1</f>
        <v>2073</v>
      </c>
      <c r="B81" s="78"/>
      <c r="C81" s="240" t="n">
        <f aca="false">'NL Pop 2100'!G81</f>
        <v>19210.1062194974</v>
      </c>
      <c r="D81" s="246" t="n">
        <f aca="false">D$47+($A81-$A$47)/($A$108-$A$47)*(D$108-D$47)</f>
        <v>0.482230210083481</v>
      </c>
      <c r="E81" s="247" t="n">
        <f aca="false">E$47+($A81-$A$47)/($A$108-$A$47)*(E$108-E$47)</f>
        <v>0.748958443040179</v>
      </c>
      <c r="F81" s="77"/>
      <c r="G81" s="113" t="n">
        <f aca="false">LN(C81*D81)</f>
        <v>9.13385812046106</v>
      </c>
      <c r="H81" s="114" t="n">
        <f aca="false">'NL Pop 2100'!L81*'NL Pop 20-65% 2100'!E81</f>
        <v>0.175044299785924</v>
      </c>
      <c r="I81" s="115" t="n">
        <f aca="false">LOGINV(I$15,$G81,$H81)</f>
        <v>9263.69355795419</v>
      </c>
      <c r="J81" s="115" t="n">
        <f aca="false">LOGINV(10%,G81,H81)</f>
        <v>7402.179952836</v>
      </c>
      <c r="K81" s="116" t="n">
        <f aca="false">LOGINV(90%,G81,H81)</f>
        <v>11593.3439719745</v>
      </c>
      <c r="M81" s="117" t="n">
        <f aca="false">LOGINV(25%,G81,H81)</f>
        <v>8232.0679711746</v>
      </c>
      <c r="N81" s="118" t="n">
        <f aca="false">LOGINV(75%,G81,H81)</f>
        <v>10424.600311389</v>
      </c>
      <c r="O81" s="73"/>
      <c r="P81" s="73"/>
    </row>
    <row r="82" customFormat="false" ht="15" hidden="false" customHeight="false" outlineLevel="0" collapsed="false">
      <c r="A82" s="106" t="n">
        <f aca="false">A81+1</f>
        <v>2074</v>
      </c>
      <c r="B82" s="78"/>
      <c r="C82" s="240" t="n">
        <f aca="false">'NL Pop 2100'!G82</f>
        <v>19187.5466640193</v>
      </c>
      <c r="D82" s="246" t="n">
        <f aca="false">D$47+($A82-$A$47)/($A$108-$A$47)*(D$108-D$47)</f>
        <v>0.480814276376685</v>
      </c>
      <c r="E82" s="247" t="n">
        <f aca="false">E$47+($A82-$A$47)/($A$108-$A$47)*(E$108-E$47)</f>
        <v>0.750811834038691</v>
      </c>
      <c r="F82" s="77"/>
      <c r="G82" s="113" t="n">
        <f aca="false">LN(C82*D82)</f>
        <v>9.12974253308879</v>
      </c>
      <c r="H82" s="114" t="n">
        <f aca="false">'NL Pop 2100'!L82*'NL Pop 20-65% 2100'!E82</f>
        <v>0.179570928255397</v>
      </c>
      <c r="I82" s="115" t="n">
        <f aca="false">LOGINV(I$15,$G82,$H82)</f>
        <v>9225.64636470431</v>
      </c>
      <c r="J82" s="115" t="n">
        <f aca="false">LOGINV(10%,G82,H82)</f>
        <v>7329.13755878576</v>
      </c>
      <c r="K82" s="116" t="n">
        <f aca="false">LOGINV(90%,G82,H82)</f>
        <v>11612.9012675651</v>
      </c>
      <c r="M82" s="117" t="n">
        <f aca="false">LOGINV(25%,G82,H82)</f>
        <v>8173.26534100712</v>
      </c>
      <c r="N82" s="118" t="n">
        <f aca="false">LOGINV(75%,G82,H82)</f>
        <v>10413.5308589032</v>
      </c>
      <c r="O82" s="73"/>
      <c r="P82" s="73"/>
    </row>
    <row r="83" customFormat="false" ht="15" hidden="false" customHeight="false" outlineLevel="0" collapsed="false">
      <c r="A83" s="106" t="n">
        <f aca="false">A82+1</f>
        <v>2075</v>
      </c>
      <c r="B83" s="78"/>
      <c r="C83" s="240" t="n">
        <f aca="false">'NL Pop 2100'!G83</f>
        <v>19162.9283275443</v>
      </c>
      <c r="D83" s="246" t="n">
        <f aca="false">D$47+($A83-$A$47)/($A$108-$A$47)*(D$108-D$47)</f>
        <v>0.47939834266989</v>
      </c>
      <c r="E83" s="247" t="n">
        <f aca="false">E$47+($A83-$A$47)/($A$108-$A$47)*(E$108-E$47)</f>
        <v>0.752665225037203</v>
      </c>
      <c r="F83" s="77"/>
      <c r="G83" s="113" t="n">
        <f aca="false">LN(C83*D83)</f>
        <v>9.12550946123326</v>
      </c>
      <c r="H83" s="114" t="n">
        <f aca="false">'NL Pop 2100'!L83*'NL Pop 20-65% 2100'!E83</f>
        <v>0.184146769067017</v>
      </c>
      <c r="I83" s="115" t="n">
        <f aca="false">LOGINV(I$15,$G83,$H83)</f>
        <v>9186.67608092661</v>
      </c>
      <c r="J83" s="115" t="n">
        <f aca="false">LOGINV(10%,G83,H83)</f>
        <v>7255.50580523163</v>
      </c>
      <c r="K83" s="116" t="n">
        <f aca="false">LOGINV(90%,G83,H83)</f>
        <v>11631.8585749067</v>
      </c>
      <c r="M83" s="117" t="n">
        <f aca="false">LOGINV(25%,G83,H83)</f>
        <v>8113.66010516356</v>
      </c>
      <c r="N83" s="118" t="n">
        <f aca="false">LOGINV(75%,G83,H83)</f>
        <v>10401.5963599658</v>
      </c>
      <c r="O83" s="73"/>
      <c r="P83" s="73"/>
    </row>
    <row r="84" customFormat="false" ht="15" hidden="false" customHeight="false" outlineLevel="0" collapsed="false">
      <c r="A84" s="106" t="n">
        <f aca="false">A83+1</f>
        <v>2076</v>
      </c>
      <c r="B84" s="78"/>
      <c r="C84" s="240" t="n">
        <f aca="false">'NL Pop 2100'!G84</f>
        <v>19136.2589787882</v>
      </c>
      <c r="D84" s="246" t="n">
        <f aca="false">D$47+($A84-$A$47)/($A$108-$A$47)*(D$108-D$47)</f>
        <v>0.477982408963094</v>
      </c>
      <c r="E84" s="247" t="n">
        <f aca="false">E$47+($A84-$A$47)/($A$108-$A$47)*(E$108-E$47)</f>
        <v>0.754518616035715</v>
      </c>
      <c r="F84" s="77"/>
      <c r="G84" s="113" t="n">
        <f aca="false">LN(C84*D84)</f>
        <v>9.12115884174899</v>
      </c>
      <c r="H84" s="114" t="n">
        <f aca="false">'NL Pop 2100'!L84*'NL Pop 20-65% 2100'!E84</f>
        <v>0.188771714622528</v>
      </c>
      <c r="I84" s="115" t="n">
        <f aca="false">LOGINV(I$15,$G84,$H84)</f>
        <v>9146.7951652228</v>
      </c>
      <c r="J84" s="115" t="n">
        <f aca="false">LOGINV(10%,G84,H84)</f>
        <v>7181.31760278804</v>
      </c>
      <c r="K84" s="116" t="n">
        <f aca="false">LOGINV(90%,G84,H84)</f>
        <v>11650.210507618</v>
      </c>
      <c r="M84" s="117" t="n">
        <f aca="false">LOGINV(25%,G84,H84)</f>
        <v>8053.2760882571</v>
      </c>
      <c r="N84" s="118" t="n">
        <f aca="false">LOGINV(75%,G84,H84)</f>
        <v>10388.7984067177</v>
      </c>
      <c r="O84" s="73"/>
      <c r="P84" s="73"/>
    </row>
    <row r="85" customFormat="false" ht="15" hidden="false" customHeight="false" outlineLevel="0" collapsed="false">
      <c r="A85" s="106" t="n">
        <f aca="false">A84+1</f>
        <v>2077</v>
      </c>
      <c r="B85" s="78"/>
      <c r="C85" s="240" t="n">
        <f aca="false">'NL Pop 2100'!G85</f>
        <v>19107.5470460462</v>
      </c>
      <c r="D85" s="246" t="n">
        <f aca="false">D$47+($A85-$A$47)/($A$108-$A$47)*(D$108-D$47)</f>
        <v>0.476566475256298</v>
      </c>
      <c r="E85" s="247" t="n">
        <f aca="false">E$47+($A85-$A$47)/($A$108-$A$47)*(E$108-E$47)</f>
        <v>0.756372007034227</v>
      </c>
      <c r="F85" s="77"/>
      <c r="G85" s="113" t="n">
        <f aca="false">LN(C85*D85)</f>
        <v>9.11669061103128</v>
      </c>
      <c r="H85" s="114" t="n">
        <f aca="false">'NL Pop 2100'!L85*'NL Pop 20-65% 2100'!E85</f>
        <v>0.193445663778282</v>
      </c>
      <c r="I85" s="115" t="n">
        <f aca="false">LOGINV(I$15,$G85,$H85)</f>
        <v>9106.01634652813</v>
      </c>
      <c r="J85" s="115" t="n">
        <f aca="false">LOGINV(10%,G85,H85)</f>
        <v>7106.60574969496</v>
      </c>
      <c r="K85" s="116" t="n">
        <f aca="false">LOGINV(90%,G85,H85)</f>
        <v>11667.9518498401</v>
      </c>
      <c r="M85" s="117" t="n">
        <f aca="false">LOGINV(25%,G85,H85)</f>
        <v>7992.1372499089</v>
      </c>
      <c r="N85" s="118" t="n">
        <f aca="false">LOGINV(75%,G85,H85)</f>
        <v>10375.1388534003</v>
      </c>
      <c r="O85" s="73"/>
      <c r="P85" s="73"/>
    </row>
    <row r="86" customFormat="false" ht="15" hidden="false" customHeight="false" outlineLevel="0" collapsed="false">
      <c r="A86" s="106" t="n">
        <f aca="false">A85+1</f>
        <v>2078</v>
      </c>
      <c r="B86" s="78"/>
      <c r="C86" s="240" t="n">
        <f aca="false">'NL Pop 2100'!G86</f>
        <v>19076.8016127548</v>
      </c>
      <c r="D86" s="246" t="n">
        <f aca="false">D$47+($A86-$A$47)/($A$108-$A$47)*(D$108-D$47)</f>
        <v>0.475150541549503</v>
      </c>
      <c r="E86" s="247" t="n">
        <f aca="false">E$47+($A86-$A$47)/($A$108-$A$47)*(E$108-E$47)</f>
        <v>0.758225398032739</v>
      </c>
      <c r="F86" s="77"/>
      <c r="G86" s="113" t="n">
        <f aca="false">LN(C86*D86)</f>
        <v>9.11210470501081</v>
      </c>
      <c r="H86" s="114" t="n">
        <f aca="false">'NL Pop 2100'!L86*'NL Pop 20-65% 2100'!E86</f>
        <v>0.198168522356198</v>
      </c>
      <c r="I86" s="115" t="n">
        <f aca="false">LOGINV(I$15,$G86,$H86)</f>
        <v>9064.35261733289</v>
      </c>
      <c r="J86" s="115" t="n">
        <f aca="false">LOGINV(10%,G86,H86)</f>
        <v>7031.40290713964</v>
      </c>
      <c r="K86" s="116" t="n">
        <f aca="false">LOGINV(90%,G86,H86)</f>
        <v>11685.0775665156</v>
      </c>
      <c r="M86" s="117" t="n">
        <f aca="false">LOGINV(25%,G86,H86)</f>
        <v>7930.2676677197</v>
      </c>
      <c r="N86" s="118" t="n">
        <f aca="false">LOGINV(75%,G86,H86)</f>
        <v>10360.6198194033</v>
      </c>
      <c r="O86" s="73"/>
      <c r="P86" s="73"/>
    </row>
    <row r="87" customFormat="false" ht="15" hidden="false" customHeight="false" outlineLevel="0" collapsed="false">
      <c r="A87" s="106" t="n">
        <f aca="false">A86+1</f>
        <v>2079</v>
      </c>
      <c r="B87" s="78"/>
      <c r="C87" s="240" t="n">
        <f aca="false">'NL Pop 2100'!G87</f>
        <v>19044.0324127025</v>
      </c>
      <c r="D87" s="246" t="n">
        <f aca="false">D$47+($A87-$A$47)/($A$108-$A$47)*(D$108-D$47)</f>
        <v>0.473734607842707</v>
      </c>
      <c r="E87" s="247" t="n">
        <f aca="false">E$47+($A87-$A$47)/($A$108-$A$47)*(E$108-E$47)</f>
        <v>0.760078789031251</v>
      </c>
      <c r="F87" s="77"/>
      <c r="G87" s="113" t="n">
        <f aca="false">LN(C87*D87)</f>
        <v>9.10740105914813</v>
      </c>
      <c r="H87" s="114" t="n">
        <f aca="false">'NL Pop 2100'!L87*'NL Pop 20-65% 2100'!E87</f>
        <v>0.202940203624526</v>
      </c>
      <c r="I87" s="115" t="n">
        <f aca="false">LOGINV(I$15,$G87,$H87)</f>
        <v>9021.81722677542</v>
      </c>
      <c r="J87" s="115" t="n">
        <f aca="false">LOGINV(10%,G87,H87)</f>
        <v>6955.74157553724</v>
      </c>
      <c r="K87" s="116" t="n">
        <f aca="false">LOGINV(90%,G87,H87)</f>
        <v>11701.5828131963</v>
      </c>
      <c r="M87" s="117" t="n">
        <f aca="false">LOGINV(25%,G87,H87)</f>
        <v>7867.69152058553</v>
      </c>
      <c r="N87" s="118" t="n">
        <f aca="false">LOGINV(75%,G87,H87)</f>
        <v>10345.243691924</v>
      </c>
      <c r="O87" s="73"/>
      <c r="P87" s="73"/>
    </row>
    <row r="88" customFormat="false" ht="15" hidden="false" customHeight="false" outlineLevel="0" collapsed="false">
      <c r="A88" s="106" t="n">
        <f aca="false">A87+1</f>
        <v>2080</v>
      </c>
      <c r="B88" s="78"/>
      <c r="C88" s="240" t="n">
        <f aca="false">'NL Pop 2100'!G88</f>
        <v>19009.2498248929</v>
      </c>
      <c r="D88" s="246" t="n">
        <f aca="false">D$47+($A88-$A$47)/($A$108-$A$47)*(D$108-D$47)</f>
        <v>0.472318674135912</v>
      </c>
      <c r="E88" s="247" t="n">
        <f aca="false">E$47+($A88-$A$47)/($A$108-$A$47)*(E$108-E$47)</f>
        <v>0.761932180029763</v>
      </c>
      <c r="F88" s="77"/>
      <c r="G88" s="113" t="n">
        <f aca="false">LN(C88*D88)</f>
        <v>9.10257960842802</v>
      </c>
      <c r="H88" s="114" t="n">
        <f aca="false">'NL Pop 2100'!L88*'NL Pop 20-65% 2100'!E88</f>
        <v>0.207760628746817</v>
      </c>
      <c r="I88" s="115" t="n">
        <f aca="false">LOGINV(I$15,$G88,$H88)</f>
        <v>8978.42367361171</v>
      </c>
      <c r="J88" s="115" t="n">
        <f aca="false">LOGINV(10%,G88,H88)</f>
        <v>6879.65407178171</v>
      </c>
      <c r="K88" s="116" t="n">
        <f aca="false">LOGINV(90%,G88,H88)</f>
        <v>11717.4629453417</v>
      </c>
      <c r="M88" s="117" t="n">
        <f aca="false">LOGINV(25%,G88,H88)</f>
        <v>7804.43307237212</v>
      </c>
      <c r="N88" s="118" t="n">
        <f aca="false">LOGINV(75%,G88,H88)</f>
        <v>10329.0131282232</v>
      </c>
      <c r="O88" s="73"/>
      <c r="P88" s="73"/>
    </row>
    <row r="89" customFormat="false" ht="15" hidden="false" customHeight="false" outlineLevel="0" collapsed="false">
      <c r="A89" s="106" t="n">
        <f aca="false">A88+1</f>
        <v>2081</v>
      </c>
      <c r="B89" s="78"/>
      <c r="C89" s="240" t="n">
        <f aca="false">'NL Pop 2100'!G89</f>
        <v>18972.464868065</v>
      </c>
      <c r="D89" s="246" t="n">
        <f aca="false">D$47+($A89-$A$47)/($A$108-$A$47)*(D$108-D$47)</f>
        <v>0.470902740429116</v>
      </c>
      <c r="E89" s="247" t="n">
        <f aca="false">E$47+($A89-$A$47)/($A$108-$A$47)*(E$108-E$47)</f>
        <v>0.763785571028274</v>
      </c>
      <c r="F89" s="77"/>
      <c r="G89" s="113" t="n">
        <f aca="false">LN(C89*D89)</f>
        <v>9.09764028735386</v>
      </c>
      <c r="H89" s="114" t="n">
        <f aca="false">'NL Pop 2100'!L89*'NL Pop 20-65% 2100'!E89</f>
        <v>0.212629727197979</v>
      </c>
      <c r="I89" s="115" t="n">
        <f aca="false">LOGINV(I$15,$G89,$H89)</f>
        <v>8934.18569906693</v>
      </c>
      <c r="J89" s="115" t="n">
        <f aca="false">LOGINV(10%,G89,H89)</f>
        <v>6803.17250746984</v>
      </c>
      <c r="K89" s="116" t="n">
        <f aca="false">LOGINV(90%,G89,H89)</f>
        <v>11732.7135270744</v>
      </c>
      <c r="M89" s="117" t="n">
        <f aca="false">LOGINV(25%,G89,H89)</f>
        <v>7740.5166559586</v>
      </c>
      <c r="N89" s="118" t="n">
        <f aca="false">LOGINV(75%,G89,H89)</f>
        <v>10311.931057466</v>
      </c>
      <c r="O89" s="73"/>
      <c r="P89" s="73"/>
    </row>
    <row r="90" customFormat="false" ht="15" hidden="false" customHeight="false" outlineLevel="0" collapsed="false">
      <c r="A90" s="106" t="n">
        <f aca="false">A89+1</f>
        <v>2082</v>
      </c>
      <c r="B90" s="78"/>
      <c r="C90" s="240" t="n">
        <f aca="false">'NL Pop 2100'!G90</f>
        <v>18933.689194874</v>
      </c>
      <c r="D90" s="246" t="n">
        <f aca="false">D$47+($A90-$A$47)/($A$108-$A$47)*(D$108-D$47)</f>
        <v>0.46948680672232</v>
      </c>
      <c r="E90" s="247" t="n">
        <f aca="false">E$47+($A90-$A$47)/($A$108-$A$47)*(E$108-E$47)</f>
        <v>0.765638962026786</v>
      </c>
      <c r="F90" s="77"/>
      <c r="G90" s="113" t="n">
        <f aca="false">LN(C90*D90)</f>
        <v>9.09258302994182</v>
      </c>
      <c r="H90" s="114" t="n">
        <f aca="false">'NL Pop 2100'!L90*'NL Pop 20-65% 2100'!E90</f>
        <v>0.217547437146679</v>
      </c>
      <c r="I90" s="115" t="n">
        <f aca="false">LOGINV(I$15,$G90,$H90)</f>
        <v>8889.1172795743</v>
      </c>
      <c r="J90" s="115" t="n">
        <f aca="false">LOGINV(10%,G90,H90)</f>
        <v>6726.32876809515</v>
      </c>
      <c r="K90" s="116" t="n">
        <f aca="false">LOGINV(90%,G90,H90)</f>
        <v>11747.3303393707</v>
      </c>
      <c r="M90" s="117" t="n">
        <f aca="false">LOGINV(25%,G90,H90)</f>
        <v>7675.96665765753</v>
      </c>
      <c r="N90" s="118" t="n">
        <f aca="false">LOGINV(75%,G90,H90)</f>
        <v>10294.0006821421</v>
      </c>
      <c r="O90" s="73"/>
      <c r="P90" s="73"/>
    </row>
    <row r="91" customFormat="false" ht="15" hidden="false" customHeight="false" outlineLevel="0" collapsed="false">
      <c r="A91" s="106" t="n">
        <f aca="false">A90+1</f>
        <v>2083</v>
      </c>
      <c r="B91" s="78"/>
      <c r="C91" s="240" t="n">
        <f aca="false">'NL Pop 2100'!G91</f>
        <v>18892.9350857365</v>
      </c>
      <c r="D91" s="246" t="n">
        <f aca="false">D$47+($A91-$A$47)/($A$108-$A$47)*(D$108-D$47)</f>
        <v>0.468070873015525</v>
      </c>
      <c r="E91" s="247" t="n">
        <f aca="false">E$47+($A91-$A$47)/($A$108-$A$47)*(E$108-E$47)</f>
        <v>0.767492353025298</v>
      </c>
      <c r="F91" s="77"/>
      <c r="G91" s="113" t="n">
        <f aca="false">LN(C91*D91)</f>
        <v>9.08740776971503</v>
      </c>
      <c r="H91" s="114" t="n">
        <f aca="false">'NL Pop 2100'!L91*'NL Pop 20-65% 2100'!E91</f>
        <v>0.222513705803785</v>
      </c>
      <c r="I91" s="115" t="n">
        <f aca="false">LOGINV(I$15,$G91,$H91)</f>
        <v>8843.23261940633</v>
      </c>
      <c r="J91" s="115" t="n">
        <f aca="false">LOGINV(10%,G91,H91)</f>
        <v>6649.15449320218</v>
      </c>
      <c r="K91" s="116" t="n">
        <f aca="false">LOGINV(90%,G91,H91)</f>
        <v>11761.3093876648</v>
      </c>
      <c r="M91" s="117" t="n">
        <f aca="false">LOGINV(25%,G91,H91)</f>
        <v>7610.80750201482</v>
      </c>
      <c r="N91" s="118" t="n">
        <f aca="false">LOGINV(75%,G91,H91)</f>
        <v>10275.2254790611</v>
      </c>
      <c r="O91" s="73"/>
      <c r="P91" s="73"/>
    </row>
    <row r="92" customFormat="false" ht="15" hidden="false" customHeight="false" outlineLevel="0" collapsed="false">
      <c r="A92" s="106" t="n">
        <f aca="false">A91+1</f>
        <v>2084</v>
      </c>
      <c r="B92" s="78"/>
      <c r="C92" s="240" t="n">
        <f aca="false">'NL Pop 2100'!G92</f>
        <v>18850.2154423456</v>
      </c>
      <c r="D92" s="246" t="n">
        <f aca="false">D$47+($A92-$A$47)/($A$108-$A$47)*(D$108-D$47)</f>
        <v>0.466654939308729</v>
      </c>
      <c r="E92" s="247" t="n">
        <f aca="false">E$47+($A92-$A$47)/($A$108-$A$47)*(E$108-E$47)</f>
        <v>0.76934574402381</v>
      </c>
      <c r="F92" s="77"/>
      <c r="G92" s="113" t="n">
        <f aca="false">LN(C92*D92)</f>
        <v>9.08211443969761</v>
      </c>
      <c r="H92" s="114" t="n">
        <f aca="false">'NL Pop 2100'!L92*'NL Pop 20-65% 2100'!E92</f>
        <v>0.227528489736</v>
      </c>
      <c r="I92" s="115" t="n">
        <f aca="false">LOGINV(I$15,$G92,$H92)</f>
        <v>8796.54614320423</v>
      </c>
      <c r="J92" s="115" t="n">
        <f aca="false">LOGINV(10%,G92,H92)</f>
        <v>6571.68105749435</v>
      </c>
      <c r="K92" s="116" t="n">
        <f aca="false">LOGINV(90%,G92,H92)</f>
        <v>11774.646908842</v>
      </c>
      <c r="M92" s="117" t="n">
        <f aca="false">LOGINV(25%,G92,H92)</f>
        <v>7545.06363699497</v>
      </c>
      <c r="N92" s="118" t="n">
        <f aca="false">LOGINV(75%,G92,H92)</f>
        <v>10255.6091999165</v>
      </c>
      <c r="O92" s="73"/>
      <c r="P92" s="73"/>
    </row>
    <row r="93" customFormat="false" ht="15" hidden="false" customHeight="false" outlineLevel="0" collapsed="false">
      <c r="A93" s="106" t="n">
        <f aca="false">A92+1</f>
        <v>2085</v>
      </c>
      <c r="B93" s="78"/>
      <c r="C93" s="240" t="n">
        <f aca="false">'NL Pop 2100'!G93</f>
        <v>18805.54378086</v>
      </c>
      <c r="D93" s="246" t="n">
        <f aca="false">D$47+($A93-$A$47)/($A$108-$A$47)*(D$108-D$47)</f>
        <v>0.465239005601934</v>
      </c>
      <c r="E93" s="247" t="n">
        <f aca="false">E$47+($A93-$A$47)/($A$108-$A$47)*(E$108-E$47)</f>
        <v>0.771199135022322</v>
      </c>
      <c r="F93" s="77"/>
      <c r="G93" s="113" t="n">
        <f aca="false">LN(C93*D93)</f>
        <v>9.07670297240866</v>
      </c>
      <c r="H93" s="114" t="n">
        <f aca="false">'NL Pop 2100'!L93*'NL Pop 20-65% 2100'!E93</f>
        <v>0.232591755144674</v>
      </c>
      <c r="I93" s="115" t="n">
        <f aca="false">LOGINV(I$15,$G93,$H93)</f>
        <v>8749.07248841092</v>
      </c>
      <c r="J93" s="115" t="n">
        <f aca="false">LOGINV(10%,G93,H93)</f>
        <v>6493.93955287885</v>
      </c>
      <c r="K93" s="116" t="n">
        <f aca="false">LOGINV(90%,G93,H93)</f>
        <v>11787.3393776101</v>
      </c>
      <c r="M93" s="117" t="n">
        <f aca="false">LOGINV(25%,G93,H93)</f>
        <v>7478.75951955149</v>
      </c>
      <c r="N93" s="118" t="n">
        <f aca="false">LOGINV(75%,G93,H93)</f>
        <v>10235.1558714191</v>
      </c>
      <c r="O93" s="73"/>
      <c r="P93" s="73"/>
    </row>
    <row r="94" customFormat="false" ht="15" hidden="false" customHeight="false" outlineLevel="0" collapsed="false">
      <c r="A94" s="106" t="n">
        <f aca="false">A93+1</f>
        <v>2086</v>
      </c>
      <c r="B94" s="78"/>
      <c r="C94" s="240" t="n">
        <f aca="false">'NL Pop 2100'!G94</f>
        <v>18758.9342247727</v>
      </c>
      <c r="D94" s="246" t="n">
        <f aca="false">D$47+($A94-$A$47)/($A$108-$A$47)*(D$108-D$47)</f>
        <v>0.463823071895138</v>
      </c>
      <c r="E94" s="247" t="n">
        <f aca="false">E$47+($A94-$A$47)/($A$108-$A$47)*(E$108-E$47)</f>
        <v>0.773052526020834</v>
      </c>
      <c r="F94" s="77"/>
      <c r="G94" s="113" t="n">
        <f aca="false">LN(C94*D94)</f>
        <v>9.07117329985611</v>
      </c>
      <c r="H94" s="114" t="n">
        <f aca="false">'NL Pop 2100'!L94*'NL Pop 20-65% 2100'!E94</f>
        <v>0.237703478110028</v>
      </c>
      <c r="I94" s="115" t="n">
        <f aca="false">LOGINV(I$15,$G94,$H94)</f>
        <v>8700.82649761292</v>
      </c>
      <c r="J94" s="115" t="n">
        <f aca="false">LOGINV(10%,G94,H94)</f>
        <v>6415.96077142848</v>
      </c>
      <c r="K94" s="116" t="n">
        <f aca="false">LOGINV(90%,G94,H94)</f>
        <v>11799.3835122386</v>
      </c>
      <c r="M94" s="117" t="n">
        <f aca="false">LOGINV(25%,G94,H94)</f>
        <v>7411.91960158028</v>
      </c>
      <c r="N94" s="118" t="n">
        <f aca="false">LOGINV(75%,G94,H94)</f>
        <v>10213.8697950019</v>
      </c>
      <c r="O94" s="73"/>
      <c r="P94" s="73"/>
    </row>
    <row r="95" customFormat="false" ht="15" hidden="false" customHeight="false" outlineLevel="0" collapsed="false">
      <c r="A95" s="106" t="n">
        <f aca="false">A94+1</f>
        <v>2087</v>
      </c>
      <c r="B95" s="78"/>
      <c r="C95" s="240" t="n">
        <f aca="false">'NL Pop 2100'!G95</f>
        <v>18710.401497464</v>
      </c>
      <c r="D95" s="246" t="n">
        <f aca="false">D$47+($A95-$A$47)/($A$108-$A$47)*(D$108-D$47)</f>
        <v>0.462407138188343</v>
      </c>
      <c r="E95" s="247" t="n">
        <f aca="false">E$47+($A95-$A$47)/($A$108-$A$47)*(E$108-E$47)</f>
        <v>0.774905917019346</v>
      </c>
      <c r="F95" s="77"/>
      <c r="G95" s="113" t="n">
        <f aca="false">LN(C95*D95)</f>
        <v>9.06552535353053</v>
      </c>
      <c r="H95" s="114" t="n">
        <f aca="false">'NL Pop 2100'!L95*'NL Pop 20-65% 2100'!E95</f>
        <v>0.2428636448004</v>
      </c>
      <c r="I95" s="115" t="n">
        <f aca="false">LOGINV(I$15,$G95,$H95)</f>
        <v>8651.82321079721</v>
      </c>
      <c r="J95" s="115" t="n">
        <f aca="false">LOGINV(10%,G95,H95)</f>
        <v>6337.7751892445</v>
      </c>
      <c r="K95" s="116" t="n">
        <f aca="false">LOGINV(90%,G95,H95)</f>
        <v>11810.776279651</v>
      </c>
      <c r="M95" s="117" t="n">
        <f aca="false">LOGINV(25%,G95,H95)</f>
        <v>7344.56831625626</v>
      </c>
      <c r="N95" s="118" t="n">
        <f aca="false">LOGINV(75%,G95,H95)</f>
        <v>10191.7555460965</v>
      </c>
      <c r="O95" s="73"/>
      <c r="P95" s="73"/>
    </row>
    <row r="96" customFormat="false" ht="15" hidden="false" customHeight="false" outlineLevel="0" collapsed="false">
      <c r="A96" s="106" t="n">
        <f aca="false">A95+1</f>
        <v>2088</v>
      </c>
      <c r="B96" s="78"/>
      <c r="C96" s="240" t="n">
        <f aca="false">'NL Pop 2100'!G96</f>
        <v>18659.9609144445</v>
      </c>
      <c r="D96" s="246" t="n">
        <f aca="false">D$47+($A96-$A$47)/($A$108-$A$47)*(D$108-D$47)</f>
        <v>0.460991204481547</v>
      </c>
      <c r="E96" s="247" t="n">
        <f aca="false">E$47+($A96-$A$47)/($A$108-$A$47)*(E$108-E$47)</f>
        <v>0.776759308017858</v>
      </c>
      <c r="F96" s="77"/>
      <c r="G96" s="113" t="n">
        <f aca="false">LN(C96*D96)</f>
        <v>9.05975906439879</v>
      </c>
      <c r="H96" s="114" t="n">
        <f aca="false">'NL Pop 2100'!L96*'NL Pop 20-65% 2100'!E96</f>
        <v>0.248072251647365</v>
      </c>
      <c r="I96" s="115" t="n">
        <f aca="false">LOGINV(I$15,$G96,$H96)</f>
        <v>8602.07785752834</v>
      </c>
      <c r="J96" s="115" t="n">
        <f aca="false">LOGINV(10%,G96,H96)</f>
        <v>6259.41295119233</v>
      </c>
      <c r="K96" s="116" t="n">
        <f aca="false">LOGINV(90%,G96,H96)</f>
        <v>11821.5148998732</v>
      </c>
      <c r="M96" s="117" t="n">
        <f aca="false">LOGINV(25%,G96,H96)</f>
        <v>7276.73006474614</v>
      </c>
      <c r="N96" s="118" t="n">
        <f aca="false">LOGINV(75%,G96,H96)</f>
        <v>10168.8179729889</v>
      </c>
      <c r="O96" s="73"/>
      <c r="P96" s="73"/>
    </row>
    <row r="97" customFormat="false" ht="15" hidden="false" customHeight="false" outlineLevel="0" collapsed="false">
      <c r="A97" s="106" t="n">
        <f aca="false">A96+1</f>
        <v>2089</v>
      </c>
      <c r="B97" s="78"/>
      <c r="C97" s="240" t="n">
        <f aca="false">'NL Pop 2100'!G97</f>
        <v>18607.628375294</v>
      </c>
      <c r="D97" s="246" t="n">
        <f aca="false">D$47+($A97-$A$47)/($A$108-$A$47)*(D$108-D$47)</f>
        <v>0.459575270774751</v>
      </c>
      <c r="E97" s="247" t="n">
        <f aca="false">E$47+($A97-$A$47)/($A$108-$A$47)*(E$108-E$47)</f>
        <v>0.778612699016369</v>
      </c>
      <c r="F97" s="77"/>
      <c r="G97" s="113" t="n">
        <f aca="false">LN(C97*D97)</f>
        <v>9.05387436289764</v>
      </c>
      <c r="H97" s="114" t="n">
        <f aca="false">'NL Pop 2100'!L97*'NL Pop 20-65% 2100'!E97</f>
        <v>0.253329305486934</v>
      </c>
      <c r="I97" s="115" t="n">
        <f aca="false">LOGINV(I$15,$G97,$H97)</f>
        <v>8551.60584905168</v>
      </c>
      <c r="J97" s="115" t="n">
        <f aca="false">LOGINV(10%,G97,H97)</f>
        <v>6180.90385648726</v>
      </c>
      <c r="K97" s="116" t="n">
        <f aca="false">LOGINV(90%,G97,H97)</f>
        <v>11831.5968498329</v>
      </c>
      <c r="M97" s="117" t="n">
        <f aca="false">LOGINV(25%,G97,H97)</f>
        <v>7208.42920329359</v>
      </c>
      <c r="N97" s="118" t="n">
        <f aca="false">LOGINV(75%,G97,H97)</f>
        <v>10145.062195259</v>
      </c>
      <c r="O97" s="73"/>
      <c r="P97" s="73"/>
    </row>
    <row r="98" customFormat="false" ht="15" hidden="false" customHeight="false" outlineLevel="0" collapsed="false">
      <c r="A98" s="106" t="n">
        <f aca="false">A97+1</f>
        <v>2090</v>
      </c>
      <c r="B98" s="78"/>
      <c r="C98" s="240" t="n">
        <f aca="false">'NL Pop 2100'!G98</f>
        <v>18553.4203553022</v>
      </c>
      <c r="D98" s="246" t="n">
        <f aca="false">D$47+($A98-$A$47)/($A$108-$A$47)*(D$108-D$47)</f>
        <v>0.458159337067956</v>
      </c>
      <c r="E98" s="247" t="n">
        <f aca="false">E$47+($A98-$A$47)/($A$108-$A$47)*(E$108-E$47)</f>
        <v>0.780466090014881</v>
      </c>
      <c r="F98" s="77"/>
      <c r="G98" s="113" t="n">
        <f aca="false">LN(C98*D98)</f>
        <v>9.04787117892722</v>
      </c>
      <c r="H98" s="114" t="n">
        <f aca="false">'NL Pop 2100'!L98*'NL Pop 20-65% 2100'!E98</f>
        <v>0.258634823667467</v>
      </c>
      <c r="I98" s="115" t="n">
        <f aca="false">LOGINV(I$15,$G98,$H98)</f>
        <v>8500.42277032838</v>
      </c>
      <c r="J98" s="115" t="n">
        <f aca="false">LOGINV(10%,G98,H98)</f>
        <v>6102.27734510244</v>
      </c>
      <c r="K98" s="116" t="n">
        <f aca="false">LOGINV(90%,G98,H98)</f>
        <v>11841.0198665109</v>
      </c>
      <c r="M98" s="117" t="n">
        <f aca="false">LOGINV(25%,G98,H98)</f>
        <v>7139.69003066941</v>
      </c>
      <c r="N98" s="118" t="n">
        <f aca="false">LOGINV(75%,G98,H98)</f>
        <v>10120.4936018129</v>
      </c>
      <c r="O98" s="73"/>
      <c r="P98" s="73"/>
    </row>
    <row r="99" customFormat="false" ht="15" hidden="false" customHeight="false" outlineLevel="0" collapsed="false">
      <c r="A99" s="106" t="n">
        <f aca="false">A98+1</f>
        <v>2091</v>
      </c>
      <c r="B99" s="78"/>
      <c r="C99" s="240" t="n">
        <f aca="false">'NL Pop 2100'!G99</f>
        <v>18497.3538968172</v>
      </c>
      <c r="D99" s="246" t="n">
        <f aca="false">D$47+($A99-$A$47)/($A$108-$A$47)*(D$108-D$47)</f>
        <v>0.45674340336116</v>
      </c>
      <c r="E99" s="247" t="n">
        <f aca="false">E$47+($A99-$A$47)/($A$108-$A$47)*(E$108-E$47)</f>
        <v>0.782319481013393</v>
      </c>
      <c r="F99" s="77"/>
      <c r="G99" s="113" t="n">
        <f aca="false">LN(C99*D99)</f>
        <v>9.04174944184445</v>
      </c>
      <c r="H99" s="114" t="n">
        <f aca="false">'NL Pop 2100'!L99*'NL Pop 20-65% 2100'!E99</f>
        <v>0.263988834125154</v>
      </c>
      <c r="I99" s="115" t="n">
        <f aca="false">LOGINV(I$15,$G99,$H99)</f>
        <v>8448.54437200812</v>
      </c>
      <c r="J99" s="115" t="n">
        <f aca="false">LOGINV(10%,G99,H99)</f>
        <v>6023.56248496978</v>
      </c>
      <c r="K99" s="116" t="n">
        <f aca="false">LOGINV(90%,G99,H99)</f>
        <v>11849.7819494518</v>
      </c>
      <c r="M99" s="117" t="n">
        <f aca="false">LOGINV(25%,G99,H99)</f>
        <v>7070.53677597915</v>
      </c>
      <c r="N99" s="118" t="n">
        <f aca="false">LOGINV(75%,G99,H99)</f>
        <v>10095.117848518</v>
      </c>
      <c r="O99" s="73"/>
      <c r="P99" s="73"/>
    </row>
    <row r="100" customFormat="false" ht="15" hidden="false" customHeight="false" outlineLevel="0" collapsed="false">
      <c r="A100" s="106" t="n">
        <f aca="false">A99+1</f>
        <v>2092</v>
      </c>
      <c r="B100" s="78"/>
      <c r="C100" s="240" t="n">
        <f aca="false">'NL Pop 2100'!G100</f>
        <v>18439.4466003082</v>
      </c>
      <c r="D100" s="246" t="n">
        <f aca="false">D$47+($A100-$A$47)/($A$108-$A$47)*(D$108-D$47)</f>
        <v>0.455327469654365</v>
      </c>
      <c r="E100" s="247" t="n">
        <f aca="false">E$47+($A100-$A$47)/($A$108-$A$47)*(E$108-E$47)</f>
        <v>0.784172872011905</v>
      </c>
      <c r="F100" s="77"/>
      <c r="G100" s="113" t="n">
        <f aca="false">LN(C100*D100)</f>
        <v>9.03550908045629</v>
      </c>
      <c r="H100" s="114" t="n">
        <f aca="false">'NL Pop 2100'!L100*'NL Pop 20-65% 2100'!E100</f>
        <v>0.269391375427943</v>
      </c>
      <c r="I100" s="115" t="n">
        <f aca="false">LOGINV(I$15,$G100,$H100)</f>
        <v>8395.98656234513</v>
      </c>
      <c r="J100" s="115" t="n">
        <f aca="false">LOGINV(10%,G100,H100)</f>
        <v>5944.78795994417</v>
      </c>
      <c r="K100" s="116" t="n">
        <f aca="false">LOGINV(90%,G100,H100)</f>
        <v>11857.8813626419</v>
      </c>
      <c r="M100" s="117" t="n">
        <f aca="false">LOGINV(25%,G100,H100)</f>
        <v>7000.99358681894</v>
      </c>
      <c r="N100" s="118" t="n">
        <f aca="false">LOGINV(75%,G100,H100)</f>
        <v>10068.9408554522</v>
      </c>
      <c r="O100" s="73"/>
      <c r="P100" s="73"/>
    </row>
    <row r="101" customFormat="false" ht="15" hidden="false" customHeight="false" outlineLevel="0" collapsed="false">
      <c r="A101" s="106" t="n">
        <f aca="false">A100+1</f>
        <v>2093</v>
      </c>
      <c r="B101" s="78"/>
      <c r="C101" s="240" t="n">
        <f aca="false">'NL Pop 2100'!G101</f>
        <v>18379.716615149</v>
      </c>
      <c r="D101" s="246" t="n">
        <f aca="false">D$47+($A101-$A$47)/($A$108-$A$47)*(D$108-D$47)</f>
        <v>0.453911535947569</v>
      </c>
      <c r="E101" s="247" t="n">
        <f aca="false">E$47+($A101-$A$47)/($A$108-$A$47)*(E$108-E$47)</f>
        <v>0.786026263010417</v>
      </c>
      <c r="F101" s="77"/>
      <c r="G101" s="113" t="n">
        <f aca="false">LN(C101*D101)</f>
        <v>9.02915002301293</v>
      </c>
      <c r="H101" s="114" t="n">
        <f aca="false">'NL Pop 2100'!L101*'NL Pop 20-65% 2100'!E101</f>
        <v>0.274842496788865</v>
      </c>
      <c r="I101" s="115" t="n">
        <f aca="false">LOGINV(I$15,$G101,$H101)</f>
        <v>8342.76539906336</v>
      </c>
      <c r="J101" s="115" t="n">
        <f aca="false">LOGINV(10%,G101,H101)</f>
        <v>5865.98205850026</v>
      </c>
      <c r="K101" s="116" t="n">
        <f aca="false">LOGINV(90%,G101,H101)</f>
        <v>11865.3166357627</v>
      </c>
      <c r="M101" s="117" t="n">
        <f aca="false">LOGINV(25%,G101,H101)</f>
        <v>6931.08451777081</v>
      </c>
      <c r="N101" s="118" t="n">
        <f aca="false">LOGINV(75%,G101,H101)</f>
        <v>10041.9688037788</v>
      </c>
      <c r="O101" s="73"/>
      <c r="P101" s="73"/>
    </row>
    <row r="102" customFormat="false" ht="15" hidden="false" customHeight="false" outlineLevel="0" collapsed="false">
      <c r="A102" s="106" t="n">
        <f aca="false">A101+1</f>
        <v>2094</v>
      </c>
      <c r="B102" s="78"/>
      <c r="C102" s="240" t="n">
        <f aca="false">'NL Pop 2100'!G102</f>
        <v>18318.1826301293</v>
      </c>
      <c r="D102" s="246" t="n">
        <f aca="false">D$47+($A102-$A$47)/($A$108-$A$47)*(D$108-D$47)</f>
        <v>0.452495602240773</v>
      </c>
      <c r="E102" s="247" t="n">
        <f aca="false">E$47+($A102-$A$47)/($A$108-$A$47)*(E$108-E$47)</f>
        <v>0.787879654008929</v>
      </c>
      <c r="F102" s="77"/>
      <c r="G102" s="113" t="n">
        <f aca="false">LN(C102*D102)</f>
        <v>9.02267219720087</v>
      </c>
      <c r="H102" s="114" t="n">
        <f aca="false">'NL Pop 2100'!L102*'NL Pop 20-65% 2100'!E102</f>
        <v>0.28034225804978</v>
      </c>
      <c r="I102" s="115" t="n">
        <f aca="false">LOGINV(I$15,$G102,$H102)</f>
        <v>8288.89708117681</v>
      </c>
      <c r="J102" s="115" t="n">
        <f aca="false">LOGINV(10%,G102,H102)</f>
        <v>5787.17266313179</v>
      </c>
      <c r="K102" s="116" t="n">
        <f aca="false">LOGINV(90%,G102,H102)</f>
        <v>11872.086564834</v>
      </c>
      <c r="M102" s="117" t="n">
        <f aca="false">LOGINV(25%,G102,H102)</f>
        <v>6860.83351922761</v>
      </c>
      <c r="N102" s="118" t="n">
        <f aca="false">LOGINV(75%,G102,H102)</f>
        <v>10014.2081322615</v>
      </c>
      <c r="O102" s="73"/>
      <c r="P102" s="73"/>
    </row>
    <row r="103" customFormat="false" ht="15" hidden="false" customHeight="false" outlineLevel="0" collapsed="false">
      <c r="A103" s="106" t="n">
        <f aca="false">A102+1</f>
        <v>2095</v>
      </c>
      <c r="B103" s="78"/>
      <c r="C103" s="240" t="n">
        <f aca="false">'NL Pop 2100'!G103</f>
        <v>18254.8638637</v>
      </c>
      <c r="D103" s="246" t="n">
        <f aca="false">D$47+($A103-$A$47)/($A$108-$A$47)*(D$108-D$47)</f>
        <v>0.451079668533978</v>
      </c>
      <c r="E103" s="247" t="n">
        <f aca="false">E$47+($A103-$A$47)/($A$108-$A$47)*(E$108-E$47)</f>
        <v>0.789733045007441</v>
      </c>
      <c r="F103" s="77"/>
      <c r="G103" s="113" t="n">
        <f aca="false">LN(C103*D103)</f>
        <v>9.01607553013589</v>
      </c>
      <c r="H103" s="114" t="n">
        <f aca="false">'NL Pop 2100'!L103*'NL Pop 20-65% 2100'!E103</f>
        <v>0.285890729636965</v>
      </c>
      <c r="I103" s="115" t="n">
        <f aca="false">LOGINV(I$15,$G103,$H103)</f>
        <v>8234.39794077069</v>
      </c>
      <c r="J103" s="115" t="n">
        <f aca="false">LOGINV(10%,G103,H103)</f>
        <v>5708.38724042</v>
      </c>
      <c r="K103" s="116" t="n">
        <f aca="false">LOGINV(90%,G103,H103)</f>
        <v>11878.1902122638</v>
      </c>
      <c r="M103" s="117" t="n">
        <f aca="false">LOGINV(25%,G103,H103)</f>
        <v>6790.26442653624</v>
      </c>
      <c r="N103" s="118" t="n">
        <f aca="false">LOGINV(75%,G103,H103)</f>
        <v>9985.66553343439</v>
      </c>
      <c r="O103" s="73"/>
      <c r="P103" s="73"/>
    </row>
    <row r="104" customFormat="false" ht="15" hidden="false" customHeight="false" outlineLevel="0" collapsed="false">
      <c r="A104" s="106" t="n">
        <f aca="false">A103+1</f>
        <v>2096</v>
      </c>
      <c r="B104" s="78"/>
      <c r="C104" s="240" t="n">
        <f aca="false">'NL Pop 2100'!G104</f>
        <v>18189.7800539611</v>
      </c>
      <c r="D104" s="246" t="n">
        <f aca="false">D$47+($A104-$A$47)/($A$108-$A$47)*(D$108-D$47)</f>
        <v>0.449663734827182</v>
      </c>
      <c r="E104" s="247" t="n">
        <f aca="false">E$47+($A104-$A$47)/($A$108-$A$47)*(E$108-E$47)</f>
        <v>0.791586436005953</v>
      </c>
      <c r="F104" s="77"/>
      <c r="G104" s="113" t="n">
        <f aca="false">LN(C104*D104)</f>
        <v>9.00935994835589</v>
      </c>
      <c r="H104" s="114" t="n">
        <f aca="false">'NL Pop 2100'!L104*'NL Pop 20-65% 2100'!E104</f>
        <v>0.291487992489587</v>
      </c>
      <c r="I104" s="115" t="n">
        <f aca="false">LOGINV(I$15,$G104,$H104)</f>
        <v>8179.28443474914</v>
      </c>
      <c r="J104" s="115" t="n">
        <f aca="false">LOGINV(10%,G104,H104)</f>
        <v>5629.65283174177</v>
      </c>
      <c r="K104" s="116" t="n">
        <f aca="false">LOGINV(90%,G104,H104)</f>
        <v>11883.6269063204</v>
      </c>
      <c r="M104" s="117" t="n">
        <f aca="false">LOGINV(25%,G104,H104)</f>
        <v>6719.40094944945</v>
      </c>
      <c r="N104" s="118" t="n">
        <f aca="false">LOGINV(75%,G104,H104)</f>
        <v>9956.34794944197</v>
      </c>
      <c r="O104" s="73"/>
      <c r="P104" s="73"/>
    </row>
    <row r="105" customFormat="false" ht="15" hidden="false" customHeight="false" outlineLevel="0" collapsed="false">
      <c r="A105" s="106" t="n">
        <f aca="false">A104+1</f>
        <v>2097</v>
      </c>
      <c r="B105" s="78"/>
      <c r="C105" s="240" t="n">
        <f aca="false">'NL Pop 2100'!G105</f>
        <v>18122.9514483975</v>
      </c>
      <c r="D105" s="246" t="n">
        <f aca="false">D$47+($A105-$A$47)/($A$108-$A$47)*(D$108-D$47)</f>
        <v>0.448247801120387</v>
      </c>
      <c r="E105" s="247" t="n">
        <f aca="false">E$47+($A105-$A$47)/($A$108-$A$47)*(E$108-E$47)</f>
        <v>0.793439827004465</v>
      </c>
      <c r="F105" s="77"/>
      <c r="G105" s="113" t="n">
        <f aca="false">LN(C105*D105)</f>
        <v>9.00252537781363</v>
      </c>
      <c r="H105" s="114" t="n">
        <f aca="false">'NL Pop 2100'!L105*'NL Pop 20-65% 2100'!E105</f>
        <v>0.297134137962247</v>
      </c>
      <c r="I105" s="115" t="n">
        <f aca="false">LOGINV(I$15,$G105,$H105)</f>
        <v>8123.57313655572</v>
      </c>
      <c r="J105" s="115" t="n">
        <f aca="false">LOGINV(10%,G105,H105)</f>
        <v>5550.99604458753</v>
      </c>
      <c r="K105" s="116" t="n">
        <f aca="false">LOGINV(90%,G105,H105)</f>
        <v>11888.3962400433</v>
      </c>
      <c r="M105" s="117" t="n">
        <f aca="false">LOGINV(25%,G105,H105)</f>
        <v>6648.26666187631</v>
      </c>
      <c r="N105" s="118" t="n">
        <f aca="false">LOGINV(75%,G105,H105)</f>
        <v>9926.2625675645</v>
      </c>
      <c r="O105" s="73"/>
      <c r="P105" s="73"/>
    </row>
    <row r="106" customFormat="false" ht="15" hidden="false" customHeight="false" outlineLevel="0" collapsed="false">
      <c r="A106" s="106" t="n">
        <f aca="false">A105+1</f>
        <v>2098</v>
      </c>
      <c r="B106" s="78"/>
      <c r="C106" s="240" t="n">
        <f aca="false">'NL Pop 2100'!G106</f>
        <v>18054.3987933721</v>
      </c>
      <c r="D106" s="246" t="n">
        <f aca="false">D$47+($A106-$A$47)/($A$108-$A$47)*(D$108-D$47)</f>
        <v>0.446831867413591</v>
      </c>
      <c r="E106" s="247" t="n">
        <f aca="false">E$47+($A106-$A$47)/($A$108-$A$47)*(E$108-E$47)</f>
        <v>0.795293218002976</v>
      </c>
      <c r="F106" s="77"/>
      <c r="G106" s="113" t="n">
        <f aca="false">LN(C106*D106)</f>
        <v>8.99557174386937</v>
      </c>
      <c r="H106" s="114" t="n">
        <f aca="false">'NL Pop 2100'!L106*'NL Pop 20-65% 2100'!E106</f>
        <v>0.302829267703627</v>
      </c>
      <c r="I106" s="115" t="n">
        <f aca="false">LOGINV(I$15,$G106,$H106)</f>
        <v>8067.28072787212</v>
      </c>
      <c r="J106" s="115" t="n">
        <f aca="false">LOGINV(10%,G106,H106)</f>
        <v>5472.44304445389</v>
      </c>
      <c r="K106" s="116" t="n">
        <f aca="false">LOGINV(90%,G106,H106)</f>
        <v>11892.4980696243</v>
      </c>
      <c r="M106" s="117" t="n">
        <f aca="false">LOGINV(25%,G106,H106)</f>
        <v>6576.88499191712</v>
      </c>
      <c r="N106" s="118" t="n">
        <f aca="false">LOGINV(75%,G106,H106)</f>
        <v>9895.41681544993</v>
      </c>
      <c r="O106" s="73"/>
      <c r="P106" s="73"/>
    </row>
    <row r="107" customFormat="false" ht="15" hidden="false" customHeight="false" outlineLevel="0" collapsed="false">
      <c r="A107" s="106" t="n">
        <f aca="false">A106+1</f>
        <v>2099</v>
      </c>
      <c r="B107" s="78"/>
      <c r="C107" s="240" t="n">
        <f aca="false">'NL Pop 2100'!G107</f>
        <v>17984.1433233821</v>
      </c>
      <c r="D107" s="246" t="n">
        <f aca="false">D$47+($A107-$A$47)/($A$108-$A$47)*(D$108-D$47)</f>
        <v>0.445415933706796</v>
      </c>
      <c r="E107" s="247" t="n">
        <f aca="false">E$47+($A107-$A$47)/($A$108-$A$47)*(E$108-E$47)</f>
        <v>0.797146609001488</v>
      </c>
      <c r="F107" s="77"/>
      <c r="G107" s="113" t="n">
        <f aca="false">LN(C107*D107)</f>
        <v>8.98849897128338</v>
      </c>
      <c r="H107" s="114" t="n">
        <f aca="false">'NL Pop 2100'!L107*'NL Pop 20-65% 2100'!E107</f>
        <v>0.308573493511598</v>
      </c>
      <c r="I107" s="115" t="n">
        <f aca="false">LOGINV(I$15,$G107,$H107)</f>
        <v>8010.42399030108</v>
      </c>
      <c r="J107" s="115" t="n">
        <f aca="false">LOGINV(10%,G107,H107)</f>
        <v>5394.01954728919</v>
      </c>
      <c r="K107" s="116" t="n">
        <f aca="false">LOGINV(90%,G107,H107)</f>
        <v>11895.9325122651</v>
      </c>
      <c r="M107" s="117" t="n">
        <f aca="false">LOGINV(25%,G107,H107)</f>
        <v>6505.27921217754</v>
      </c>
      <c r="N107" s="118" t="n">
        <f aca="false">LOGINV(75%,G107,H107)</f>
        <v>9863.81835606288</v>
      </c>
      <c r="O107" s="73"/>
      <c r="P107" s="73"/>
    </row>
    <row r="108" customFormat="false" ht="15" hidden="false" customHeight="false" outlineLevel="0" collapsed="false">
      <c r="A108" s="131" t="n">
        <f aca="false">A107+1</f>
        <v>2100</v>
      </c>
      <c r="B108" s="78"/>
      <c r="C108" s="243" t="n">
        <f aca="false">'NL Pop 2100'!G108</f>
        <v>17912.2067500886</v>
      </c>
      <c r="D108" s="248" t="n">
        <v>0.444</v>
      </c>
      <c r="E108" s="249" t="n">
        <v>0.799</v>
      </c>
      <c r="F108" s="77"/>
      <c r="G108" s="138" t="n">
        <f aca="false">LN(C108*D108)</f>
        <v>8.98130698420832</v>
      </c>
      <c r="H108" s="139" t="n">
        <f aca="false">'NL Pop 2100'!L108*'NL Pop 20-65% 2100'!E108</f>
        <v>0.314366937167087</v>
      </c>
      <c r="I108" s="136" t="n">
        <f aca="false">LOGINV(I$15,$G108,$H108)</f>
        <v>7953.01979703934</v>
      </c>
      <c r="J108" s="136" t="n">
        <f aca="false">LOGINV(10%,G108,H108)</f>
        <v>5315.75081245702</v>
      </c>
      <c r="K108" s="137" t="n">
        <f aca="false">LOGINV(90%,G108,H108)</f>
        <v>11898.6999435484</v>
      </c>
      <c r="M108" s="140" t="n">
        <f aca="false">LOGINV(25%,G108,H108)</f>
        <v>6433.47243034698</v>
      </c>
      <c r="N108" s="141" t="n">
        <f aca="false">LOGINV(75%,G108,H108)</f>
        <v>9831.47508237451</v>
      </c>
      <c r="O108" s="73"/>
      <c r="P108" s="73"/>
    </row>
    <row r="109" customFormat="false" ht="15" hidden="false" customHeight="false" outlineLevel="0" collapsed="false">
      <c r="A109" s="83"/>
      <c r="B109" s="78"/>
      <c r="C109" s="124"/>
      <c r="D109" s="124"/>
      <c r="E109" s="124"/>
      <c r="F109" s="77"/>
      <c r="G109" s="143"/>
      <c r="H109" s="144"/>
      <c r="I109" s="144"/>
      <c r="J109" s="144"/>
      <c r="K109" s="144"/>
      <c r="M109" s="146"/>
      <c r="N109" s="146"/>
      <c r="O109" s="73"/>
      <c r="P109" s="73"/>
    </row>
    <row r="110" customFormat="false" ht="15" hidden="false" customHeight="false" outlineLevel="0" collapsed="false">
      <c r="A110" s="83"/>
      <c r="B110" s="78"/>
      <c r="C110" s="124"/>
      <c r="D110" s="124"/>
      <c r="E110" s="124"/>
      <c r="F110" s="77"/>
      <c r="G110" s="143"/>
      <c r="H110" s="144"/>
      <c r="I110" s="144"/>
      <c r="J110" s="144"/>
      <c r="K110" s="144"/>
      <c r="M110" s="146"/>
      <c r="N110" s="146"/>
      <c r="O110" s="73"/>
      <c r="P110" s="73"/>
    </row>
    <row r="111" customFormat="false" ht="15" hidden="false" customHeight="false" outlineLevel="0" collapsed="false">
      <c r="B111" s="78"/>
      <c r="F111" s="77"/>
      <c r="O111" s="73"/>
      <c r="P111" s="73"/>
    </row>
    <row r="112" customFormat="false" ht="15" hidden="false" customHeight="false" outlineLevel="0" collapsed="false">
      <c r="B112" s="78"/>
      <c r="F112" s="77"/>
      <c r="O112" s="73"/>
      <c r="P112" s="73"/>
    </row>
    <row r="113" customFormat="false" ht="15" hidden="false" customHeight="false" outlineLevel="0" collapsed="false">
      <c r="B113" s="78"/>
      <c r="O113" s="73"/>
      <c r="P113" s="73"/>
    </row>
    <row r="114" customFormat="false" ht="15" hidden="false" customHeight="false" outlineLevel="0" collapsed="false">
      <c r="B114" s="78"/>
      <c r="O114" s="73"/>
      <c r="P114" s="73"/>
    </row>
    <row r="115" customFormat="false" ht="15" hidden="false" customHeight="false" outlineLevel="0" collapsed="false">
      <c r="B115" s="78"/>
      <c r="O115" s="73"/>
      <c r="P115" s="73"/>
    </row>
    <row r="116" customFormat="false" ht="15" hidden="false" customHeight="false" outlineLevel="0" collapsed="false">
      <c r="B116" s="78"/>
      <c r="O116" s="73"/>
      <c r="P116" s="73"/>
    </row>
    <row r="117" customFormat="false" ht="15" hidden="false" customHeight="false" outlineLevel="0" collapsed="false">
      <c r="B117" s="78"/>
      <c r="O117" s="73"/>
      <c r="P117" s="73"/>
    </row>
    <row r="118" customFormat="false" ht="15" hidden="false" customHeight="false" outlineLevel="0" collapsed="false">
      <c r="B118" s="78"/>
      <c r="O118" s="73"/>
      <c r="P118" s="73"/>
    </row>
    <row r="119" customFormat="false" ht="15" hidden="false" customHeight="false" outlineLevel="0" collapsed="false">
      <c r="B119" s="78"/>
      <c r="O119" s="73"/>
      <c r="P119" s="73"/>
    </row>
    <row r="120" customFormat="false" ht="15" hidden="false" customHeight="false" outlineLevel="0" collapsed="false">
      <c r="B120" s="78"/>
    </row>
    <row r="121" customFormat="false" ht="15" hidden="false" customHeight="false" outlineLevel="0" collapsed="false">
      <c r="B121" s="78"/>
    </row>
    <row r="122" customFormat="false" ht="15" hidden="false" customHeight="false" outlineLevel="0" collapsed="false">
      <c r="B122" s="78"/>
    </row>
    <row r="123" customFormat="false" ht="15" hidden="false" customHeight="false" outlineLevel="0" collapsed="false">
      <c r="B123" s="78"/>
    </row>
    <row r="124" customFormat="false" ht="15" hidden="false" customHeight="false" outlineLevel="0" collapsed="false">
      <c r="B124" s="78"/>
    </row>
    <row r="125" customFormat="false" ht="15" hidden="false" customHeight="false" outlineLevel="0" collapsed="false">
      <c r="B125" s="78"/>
    </row>
    <row r="126" customFormat="false" ht="15" hidden="false" customHeight="false" outlineLevel="0" collapsed="false">
      <c r="B126" s="78"/>
    </row>
    <row r="127" customFormat="false" ht="15" hidden="false" customHeight="false" outlineLevel="0" collapsed="false">
      <c r="B127" s="78"/>
    </row>
    <row r="128" customFormat="false" ht="15" hidden="false" customHeight="false" outlineLevel="0" collapsed="false">
      <c r="B128" s="78"/>
    </row>
    <row r="129" customFormat="false" ht="15" hidden="false" customHeight="false" outlineLevel="0" collapsed="false">
      <c r="B129" s="78"/>
    </row>
    <row r="130" customFormat="false" ht="15" hidden="false" customHeight="false" outlineLevel="0" collapsed="false">
      <c r="B130" s="78"/>
    </row>
    <row r="131" customFormat="false" ht="15" hidden="false" customHeight="false" outlineLevel="0" collapsed="false">
      <c r="B131" s="78"/>
    </row>
    <row r="132" customFormat="false" ht="15" hidden="false" customHeight="false" outlineLevel="0" collapsed="false">
      <c r="B132" s="78"/>
    </row>
    <row r="133" customFormat="false" ht="15" hidden="false" customHeight="false" outlineLevel="0" collapsed="false">
      <c r="B133" s="78"/>
    </row>
    <row r="134" customFormat="false" ht="15" hidden="false" customHeight="false" outlineLevel="0" collapsed="false">
      <c r="B134" s="78"/>
    </row>
    <row r="135" customFormat="false" ht="15" hidden="false" customHeight="false" outlineLevel="0" collapsed="false">
      <c r="B135" s="78"/>
    </row>
    <row r="136" customFormat="false" ht="15" hidden="false" customHeight="false" outlineLevel="0" collapsed="false">
      <c r="B136" s="78"/>
    </row>
    <row r="137" customFormat="false" ht="15" hidden="false" customHeight="false" outlineLevel="0" collapsed="false">
      <c r="B137" s="78"/>
    </row>
    <row r="138" customFormat="false" ht="15" hidden="false" customHeight="false" outlineLevel="0" collapsed="false">
      <c r="B138" s="78"/>
    </row>
    <row r="139" customFormat="false" ht="15" hidden="false" customHeight="false" outlineLevel="0" collapsed="false">
      <c r="B139" s="78"/>
    </row>
    <row r="140" customFormat="false" ht="15" hidden="false" customHeight="false" outlineLevel="0" collapsed="false">
      <c r="B140" s="78"/>
    </row>
    <row r="141" customFormat="false" ht="15" hidden="false" customHeight="false" outlineLevel="0" collapsed="false">
      <c r="B141" s="78"/>
    </row>
    <row r="142" customFormat="false" ht="15" hidden="false" customHeight="false" outlineLevel="0" collapsed="false">
      <c r="B142" s="78"/>
    </row>
    <row r="143" customFormat="false" ht="15" hidden="false" customHeight="false" outlineLevel="0" collapsed="false">
      <c r="B143" s="78"/>
    </row>
    <row r="144" customFormat="false" ht="15" hidden="false" customHeight="false" outlineLevel="0" collapsed="false">
      <c r="B144" s="78"/>
    </row>
    <row r="145" customFormat="false" ht="15" hidden="false" customHeight="false" outlineLevel="0" collapsed="false">
      <c r="B145" s="78"/>
    </row>
    <row r="146" customFormat="false" ht="15" hidden="false" customHeight="false" outlineLevel="0" collapsed="false">
      <c r="B146" s="78"/>
    </row>
    <row r="147" customFormat="false" ht="15" hidden="false" customHeight="false" outlineLevel="0" collapsed="false">
      <c r="B147" s="78"/>
    </row>
    <row r="148" customFormat="false" ht="15" hidden="false" customHeight="false" outlineLevel="0" collapsed="false">
      <c r="B148" s="78"/>
    </row>
    <row r="149" customFormat="false" ht="15" hidden="false" customHeight="false" outlineLevel="0" collapsed="false">
      <c r="B149" s="78"/>
    </row>
    <row r="150" customFormat="false" ht="15" hidden="false" customHeight="false" outlineLevel="0" collapsed="false">
      <c r="B150" s="78"/>
    </row>
    <row r="151" customFormat="false" ht="15" hidden="false" customHeight="false" outlineLevel="0" collapsed="false">
      <c r="B151" s="78"/>
    </row>
    <row r="152" customFormat="false" ht="15" hidden="false" customHeight="false" outlineLevel="0" collapsed="false">
      <c r="B152" s="78"/>
    </row>
    <row r="153" customFormat="false" ht="15" hidden="false" customHeight="false" outlineLevel="0" collapsed="false">
      <c r="B153" s="78"/>
    </row>
    <row r="154" customFormat="false" ht="15" hidden="false" customHeight="false" outlineLevel="0" collapsed="false">
      <c r="B154" s="78"/>
    </row>
    <row r="155" customFormat="false" ht="15" hidden="false" customHeight="false" outlineLevel="0" collapsed="false">
      <c r="B155" s="78"/>
    </row>
    <row r="156" customFormat="false" ht="15" hidden="false" customHeight="false" outlineLevel="0" collapsed="false">
      <c r="B156" s="78"/>
    </row>
    <row r="157" customFormat="false" ht="15" hidden="false" customHeight="false" outlineLevel="0" collapsed="false">
      <c r="B157" s="78"/>
    </row>
    <row r="158" customFormat="false" ht="15" hidden="false" customHeight="false" outlineLevel="0" collapsed="false">
      <c r="B158" s="78"/>
    </row>
    <row r="159" customFormat="false" ht="15" hidden="false" customHeight="false" outlineLevel="0" collapsed="false">
      <c r="B159" s="78"/>
    </row>
    <row r="160" customFormat="false" ht="15" hidden="false" customHeight="false" outlineLevel="0" collapsed="false">
      <c r="B160" s="78"/>
    </row>
    <row r="161" customFormat="false" ht="15" hidden="false" customHeight="false" outlineLevel="0" collapsed="false">
      <c r="B161" s="78"/>
    </row>
    <row r="162" customFormat="false" ht="15" hidden="false" customHeight="false" outlineLevel="0" collapsed="false">
      <c r="B162" s="78"/>
    </row>
    <row r="163" customFormat="false" ht="15" hidden="false" customHeight="false" outlineLevel="0" collapsed="false">
      <c r="B163" s="78"/>
    </row>
    <row r="164" customFormat="false" ht="15" hidden="false" customHeight="false" outlineLevel="0" collapsed="false">
      <c r="B164" s="78"/>
    </row>
  </sheetData>
  <hyperlinks>
    <hyperlink ref="A8" r:id="rId1" display="Juha M. Alho and Timo Nikande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5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0" topLeftCell="C1" activePane="topRight" state="frozen"/>
      <selection pane="topLeft" activeCell="A4" activeCellId="0" sqref="A4"/>
      <selection pane="topRight" activeCell="H10" activeCellId="0" sqref="H10"/>
    </sheetView>
  </sheetViews>
  <sheetFormatPr defaultColWidth="8.75" defaultRowHeight="14.25" zeroHeight="false" outlineLevelRow="0" outlineLevelCol="0"/>
  <cols>
    <col collapsed="false" customWidth="true" hidden="false" outlineLevel="0" max="1" min="1" style="73" width="9.61"/>
    <col collapsed="false" customWidth="true" hidden="false" outlineLevel="0" max="2" min="2" style="73" width="7.62"/>
    <col collapsed="false" customWidth="true" hidden="false" outlineLevel="0" max="3" min="3" style="73" width="10.37"/>
    <col collapsed="false" customWidth="true" hidden="false" outlineLevel="0" max="4" min="4" style="73" width="15.25"/>
    <col collapsed="false" customWidth="true" hidden="false" outlineLevel="0" max="5" min="5" style="73" width="5.61"/>
    <col collapsed="false" customWidth="true" hidden="false" outlineLevel="0" max="6" min="6" style="73" width="9.49"/>
    <col collapsed="false" customWidth="true" hidden="false" outlineLevel="0" max="9" min="7" style="73" width="15.25"/>
    <col collapsed="false" customWidth="false" hidden="false" outlineLevel="0" max="10" min="10" style="73" width="8.75"/>
    <col collapsed="false" customWidth="true" hidden="false" outlineLevel="0" max="11" min="11" style="73" width="9.61"/>
    <col collapsed="false" customWidth="true" hidden="false" outlineLevel="0" max="12" min="12" style="73" width="10.49"/>
    <col collapsed="false" customWidth="false" hidden="false" outlineLevel="0" max="257" min="13" style="73" width="8.75"/>
  </cols>
  <sheetData>
    <row r="1" customFormat="false" ht="15" hidden="false" customHeight="false" outlineLevel="0" collapsed="false">
      <c r="A1" s="75" t="s">
        <v>866</v>
      </c>
    </row>
    <row r="3" customFormat="false" ht="15" hidden="false" customHeight="false" outlineLevel="0" collapsed="false">
      <c r="A3" s="78" t="s">
        <v>746</v>
      </c>
      <c r="C3" s="76"/>
      <c r="D3" s="77"/>
      <c r="E3" s="77"/>
      <c r="K3" s="78" t="s">
        <v>746</v>
      </c>
    </row>
    <row r="4" customFormat="false" ht="15" hidden="false" customHeight="false" outlineLevel="0" collapsed="false">
      <c r="A4" s="78" t="s">
        <v>867</v>
      </c>
      <c r="C4" s="76"/>
      <c r="D4" s="77"/>
      <c r="E4" s="77"/>
      <c r="I4" s="79"/>
      <c r="K4" s="78" t="s">
        <v>868</v>
      </c>
    </row>
    <row r="5" customFormat="false" ht="15" hidden="false" customHeight="false" outlineLevel="0" collapsed="false">
      <c r="A5" s="81"/>
      <c r="C5" s="76"/>
      <c r="D5" s="77"/>
      <c r="E5" s="77"/>
      <c r="I5" s="79"/>
    </row>
    <row r="6" customFormat="false" ht="15" hidden="false" customHeight="false" outlineLevel="0" collapsed="false">
      <c r="A6" s="78" t="s">
        <v>846</v>
      </c>
      <c r="C6" s="76"/>
      <c r="D6" s="77"/>
      <c r="E6" s="77"/>
      <c r="I6" s="79"/>
      <c r="K6" s="73" t="s">
        <v>869</v>
      </c>
    </row>
    <row r="7" customFormat="false" ht="14.25" hidden="false" customHeight="false" outlineLevel="0" collapsed="false">
      <c r="A7" s="82" t="s">
        <v>760</v>
      </c>
      <c r="C7" s="76"/>
      <c r="D7" s="77"/>
      <c r="E7" s="77"/>
      <c r="I7" s="79"/>
      <c r="K7" s="73" t="s">
        <v>870</v>
      </c>
    </row>
    <row r="8" customFormat="false" ht="14.25" hidden="false" customHeight="false" outlineLevel="0" collapsed="false">
      <c r="A8" s="82" t="s">
        <v>761</v>
      </c>
      <c r="C8" s="76"/>
      <c r="D8" s="77"/>
      <c r="E8" s="77"/>
      <c r="I8" s="79"/>
    </row>
    <row r="9" customFormat="false" ht="14.25" hidden="false" customHeight="false" outlineLevel="0" collapsed="false">
      <c r="A9" s="82" t="s">
        <v>871</v>
      </c>
      <c r="C9" s="76"/>
      <c r="D9" s="77"/>
      <c r="E9" s="77"/>
      <c r="I9" s="79"/>
    </row>
    <row r="10" customFormat="false" ht="14.25" hidden="false" customHeight="false" outlineLevel="0" collapsed="false">
      <c r="A10" s="82" t="s">
        <v>872</v>
      </c>
      <c r="C10" s="76"/>
      <c r="D10" s="77"/>
      <c r="E10" s="77"/>
      <c r="H10" s="73" t="s">
        <v>873</v>
      </c>
      <c r="I10" s="79"/>
    </row>
    <row r="11" customFormat="false" ht="14.25" hidden="false" customHeight="false" outlineLevel="0" collapsed="false">
      <c r="A11" s="82"/>
      <c r="C11" s="76"/>
      <c r="D11" s="77"/>
      <c r="E11" s="77"/>
      <c r="I11" s="79"/>
    </row>
    <row r="12" customFormat="false" ht="15" hidden="false" customHeight="false" outlineLevel="0" collapsed="false">
      <c r="A12" s="78" t="s">
        <v>874</v>
      </c>
      <c r="B12" s="77"/>
      <c r="C12" s="77"/>
      <c r="E12" s="77"/>
    </row>
    <row r="13" customFormat="false" ht="14.25" hidden="false" customHeight="false" outlineLevel="0" collapsed="false">
      <c r="A13" s="73" t="s">
        <v>875</v>
      </c>
      <c r="B13" s="77"/>
      <c r="C13" s="77"/>
      <c r="E13" s="77"/>
    </row>
    <row r="14" customFormat="false" ht="14.25" hidden="false" customHeight="false" outlineLevel="0" collapsed="false">
      <c r="A14" s="83" t="s">
        <v>876</v>
      </c>
      <c r="B14" s="77"/>
      <c r="C14" s="77"/>
      <c r="D14" s="77"/>
      <c r="E14" s="77"/>
    </row>
    <row r="15" customFormat="false" ht="15" hidden="false" customHeight="false" outlineLevel="0" collapsed="false">
      <c r="B15" s="77"/>
      <c r="C15" s="77"/>
      <c r="D15" s="76"/>
      <c r="E15" s="77"/>
      <c r="L15" s="78"/>
    </row>
    <row r="16" customFormat="false" ht="15" hidden="false" customHeight="false" outlineLevel="0" collapsed="false">
      <c r="A16" s="78" t="s">
        <v>767</v>
      </c>
      <c r="B16" s="78" t="s">
        <v>768</v>
      </c>
      <c r="C16" s="78" t="s">
        <v>25</v>
      </c>
      <c r="D16" s="78" t="s">
        <v>26</v>
      </c>
      <c r="E16" s="78" t="s">
        <v>12</v>
      </c>
      <c r="F16" s="78" t="s">
        <v>13</v>
      </c>
      <c r="G16" s="250" t="s">
        <v>769</v>
      </c>
      <c r="H16" s="250" t="s">
        <v>769</v>
      </c>
      <c r="I16" s="250" t="s">
        <v>770</v>
      </c>
      <c r="K16" s="78" t="s">
        <v>877</v>
      </c>
      <c r="L16" s="78" t="s">
        <v>878</v>
      </c>
      <c r="M16" s="73" t="s">
        <v>879</v>
      </c>
    </row>
    <row r="17" customFormat="false" ht="15" hidden="false" customHeight="false" outlineLevel="0" collapsed="false">
      <c r="A17" s="78" t="s">
        <v>33</v>
      </c>
      <c r="B17" s="87" t="s">
        <v>24</v>
      </c>
      <c r="C17" s="78" t="s">
        <v>771</v>
      </c>
      <c r="D17" s="78" t="s">
        <v>772</v>
      </c>
      <c r="E17" s="78"/>
      <c r="F17" s="78"/>
      <c r="G17" s="250" t="s">
        <v>771</v>
      </c>
      <c r="H17" s="250" t="s">
        <v>772</v>
      </c>
      <c r="I17" s="251" t="n">
        <f aca="false">SUM(I18:I64)</f>
        <v>41489.391752219</v>
      </c>
    </row>
    <row r="18" customFormat="false" ht="14.25" hidden="false" customHeight="false" outlineLevel="0" collapsed="false">
      <c r="A18" s="219" t="n">
        <v>2004</v>
      </c>
      <c r="B18" s="220" t="n">
        <v>10019</v>
      </c>
      <c r="C18" s="220" t="n">
        <v>10018</v>
      </c>
      <c r="D18" s="220" t="n">
        <v>10020</v>
      </c>
      <c r="E18" s="175" t="n">
        <f aca="false">LN(B18)</f>
        <v>9.21223856925926</v>
      </c>
      <c r="F18" s="252" t="n">
        <v>7.9E-005</v>
      </c>
      <c r="G18" s="253" t="n">
        <f aca="false">LOGINV(10%,E18,F18)</f>
        <v>10017.9857020003</v>
      </c>
      <c r="H18" s="253" t="n">
        <f aca="false">LOGINV(90%,E18,F18)</f>
        <v>10020.0144006951</v>
      </c>
      <c r="I18" s="254" t="n">
        <f aca="false">(C18-G18)^2+(D18-H18)^2</f>
        <v>0.000411812815232464</v>
      </c>
      <c r="K18" s="255" t="n">
        <f aca="false">B18/'UPE NL 2050'!C17</f>
        <v>0.616553846153846</v>
      </c>
      <c r="L18" s="241" t="n">
        <f aca="false">F18/'UPE NL 2050'!R17</f>
        <v>0.180939054417361</v>
      </c>
    </row>
    <row r="19" customFormat="false" ht="14.25" hidden="false" customHeight="false" outlineLevel="0" collapsed="false">
      <c r="A19" s="222" t="n">
        <v>2005</v>
      </c>
      <c r="B19" s="142" t="n">
        <v>10059</v>
      </c>
      <c r="C19" s="142" t="n">
        <v>10042</v>
      </c>
      <c r="D19" s="142" t="n">
        <v>10076</v>
      </c>
      <c r="E19" s="188" t="n">
        <f aca="false">LN(B19)</f>
        <v>9.21622303513434</v>
      </c>
      <c r="F19" s="256" t="n">
        <v>0.00131873399193056</v>
      </c>
      <c r="G19" s="257" t="n">
        <f aca="false">LOGINV(10%,E19,F19)</f>
        <v>10042.0143894712</v>
      </c>
      <c r="H19" s="257" t="n">
        <f aca="false">LOGINV(90%,E19,F19)</f>
        <v>10076.0143409163</v>
      </c>
      <c r="I19" s="118" t="n">
        <f aca="false">(C19-G19)^2+(D19-H19)^2</f>
        <v>0.000412718762345118</v>
      </c>
      <c r="K19" s="255" t="n">
        <f aca="false">B19/'UPE NL 2050'!C18</f>
        <v>0.61541755888651</v>
      </c>
      <c r="L19" s="241" t="n">
        <f aca="false">F19/'UPE NL 2050'!R18</f>
        <v>0.957186936839593</v>
      </c>
    </row>
    <row r="20" customFormat="false" ht="14.25" hidden="false" customHeight="false" outlineLevel="0" collapsed="false">
      <c r="A20" s="222" t="n">
        <v>2006</v>
      </c>
      <c r="B20" s="142" t="n">
        <v>10096</v>
      </c>
      <c r="C20" s="142" t="n">
        <v>10067</v>
      </c>
      <c r="D20" s="142" t="n">
        <v>10126</v>
      </c>
      <c r="E20" s="188" t="n">
        <f aca="false">LN(B20)</f>
        <v>9.219894584781</v>
      </c>
      <c r="F20" s="256" t="n">
        <v>0.00228010908513792</v>
      </c>
      <c r="G20" s="257" t="n">
        <f aca="false">LOGINV(10%,E20,F20)</f>
        <v>10066.5417674741</v>
      </c>
      <c r="H20" s="257" t="n">
        <f aca="false">LOGINV(90%,E20,F20)</f>
        <v>10125.5444376481</v>
      </c>
      <c r="I20" s="118" t="n">
        <f aca="false">(C20-G20)^2+(D20-H20)^2</f>
        <v>0.417514104215453</v>
      </c>
      <c r="K20" s="255" t="n">
        <f aca="false">B20/'UPE NL 2050'!C19</f>
        <v>0.614298752662002</v>
      </c>
      <c r="L20" s="241" t="n">
        <f aca="false">F20/'UPE NL 2050'!R19</f>
        <v>0.96146725383084</v>
      </c>
    </row>
    <row r="21" customFormat="false" ht="14.25" hidden="false" customHeight="false" outlineLevel="0" collapsed="false">
      <c r="A21" s="222" t="n">
        <v>2007</v>
      </c>
      <c r="B21" s="142" t="n">
        <v>10145</v>
      </c>
      <c r="C21" s="142" t="n">
        <v>10102</v>
      </c>
      <c r="D21" s="142" t="n">
        <v>10186</v>
      </c>
      <c r="E21" s="188" t="n">
        <f aca="false">LN(B21)</f>
        <v>9.22473625225991</v>
      </c>
      <c r="F21" s="256" t="n">
        <v>0.00323008080125129</v>
      </c>
      <c r="G21" s="257" t="n">
        <f aca="false">LOGINV(10%,E21,F21)</f>
        <v>10103.0914196773</v>
      </c>
      <c r="H21" s="257" t="n">
        <f aca="false">LOGINV(90%,E21,F21)</f>
        <v>10187.0824210841</v>
      </c>
      <c r="I21" s="118" t="n">
        <f aca="false">(C21-G21)^2+(D21-H21)^2</f>
        <v>2.36283231522102</v>
      </c>
      <c r="K21" s="255" t="n">
        <f aca="false">B21/'UPE NL 2050'!C20</f>
        <v>0.613992616352963</v>
      </c>
      <c r="L21" s="241" t="n">
        <f aca="false">F21/'UPE NL 2050'!R20</f>
        <v>0.972544298244944</v>
      </c>
    </row>
    <row r="22" customFormat="false" ht="14.25" hidden="false" customHeight="false" outlineLevel="0" collapsed="false">
      <c r="A22" s="222" t="n">
        <v>2008</v>
      </c>
      <c r="B22" s="142" t="n">
        <v>10188</v>
      </c>
      <c r="C22" s="142" t="n">
        <v>10133</v>
      </c>
      <c r="D22" s="142" t="n">
        <v>10242</v>
      </c>
      <c r="E22" s="188" t="n">
        <f aca="false">LN(B22)</f>
        <v>9.22896583609935</v>
      </c>
      <c r="F22" s="256" t="n">
        <v>0.00417389849788198</v>
      </c>
      <c r="G22" s="257" t="n">
        <f aca="false">LOGINV(10%,E22,F22)</f>
        <v>10133.6492066065</v>
      </c>
      <c r="H22" s="257" t="n">
        <f aca="false">LOGINV(90%,E22,F22)</f>
        <v>10242.6422983275</v>
      </c>
      <c r="I22" s="118" t="n">
        <f aca="false">(C22-G22)^2+(D22-H22)^2</f>
        <v>0.834016359374933</v>
      </c>
      <c r="K22" s="255" t="n">
        <f aca="false">B22/'UPE NL 2050'!C21</f>
        <v>0.613513188004336</v>
      </c>
      <c r="L22" s="241" t="n">
        <f aca="false">F22/'UPE NL 2050'!R21</f>
        <v>0.947443257197917</v>
      </c>
    </row>
    <row r="23" customFormat="false" ht="14.25" hidden="false" customHeight="false" outlineLevel="0" collapsed="false">
      <c r="A23" s="222" t="n">
        <v>2009</v>
      </c>
      <c r="B23" s="142" t="n">
        <v>10219</v>
      </c>
      <c r="C23" s="142" t="n">
        <v>10149</v>
      </c>
      <c r="D23" s="142" t="n">
        <v>10286</v>
      </c>
      <c r="E23" s="188" t="n">
        <f aca="false">LN(B23)</f>
        <v>9.23200401161221</v>
      </c>
      <c r="F23" s="256" t="n">
        <v>0.00522961047393896</v>
      </c>
      <c r="G23" s="257" t="n">
        <f aca="false">LOGINV(10%,E23,F23)</f>
        <v>10150.7410953239</v>
      </c>
      <c r="H23" s="257" t="n">
        <f aca="false">LOGINV(90%,E23,F23)</f>
        <v>10287.717913336</v>
      </c>
      <c r="I23" s="118" t="n">
        <f aca="false">(C23-G23)^2+(D23-H23)^2</f>
        <v>5.98263915710138</v>
      </c>
      <c r="K23" s="255" t="n">
        <f aca="false">B23/'UPE NL 2050'!C22</f>
        <v>0.612466287084207</v>
      </c>
      <c r="L23" s="241" t="n">
        <f aca="false">F23/'UPE NL 2050'!R22</f>
        <v>0.929856052473089</v>
      </c>
    </row>
    <row r="24" customFormat="false" ht="14.25" hidden="false" customHeight="false" outlineLevel="0" collapsed="false">
      <c r="A24" s="222" t="n">
        <v>2010</v>
      </c>
      <c r="B24" s="142" t="n">
        <v>10243</v>
      </c>
      <c r="C24" s="142" t="n">
        <v>10155</v>
      </c>
      <c r="D24" s="142" t="n">
        <v>10327</v>
      </c>
      <c r="E24" s="188" t="n">
        <f aca="false">LN(B24)</f>
        <v>9.23434982443654</v>
      </c>
      <c r="F24" s="256" t="n">
        <v>0.00654982972616707</v>
      </c>
      <c r="G24" s="257" t="n">
        <f aca="false">LOGINV(10%,E24,F24)</f>
        <v>10157.3806707468</v>
      </c>
      <c r="H24" s="257" t="n">
        <f aca="false">LOGINV(90%,E24,F24)</f>
        <v>10329.3410379082</v>
      </c>
      <c r="I24" s="118" t="n">
        <f aca="false">(C24-G24)^2+(D24-H24)^2</f>
        <v>11.1480516921317</v>
      </c>
      <c r="K24" s="255" t="n">
        <f aca="false">B24/'UPE NL 2050'!C23</f>
        <v>0.611121054829664</v>
      </c>
      <c r="L24" s="241" t="n">
        <f aca="false">F24/'UPE NL 2050'!R23</f>
        <v>0.942649105275036</v>
      </c>
    </row>
    <row r="25" customFormat="false" ht="14.25" hidden="false" customHeight="false" outlineLevel="0" collapsed="false">
      <c r="A25" s="222" t="n">
        <v>2011</v>
      </c>
      <c r="B25" s="142" t="n">
        <v>10286</v>
      </c>
      <c r="C25" s="142" t="n">
        <v>10181</v>
      </c>
      <c r="D25" s="142" t="n">
        <v>10384</v>
      </c>
      <c r="E25" s="188" t="n">
        <f aca="false">LN(B25)</f>
        <v>9.23853902633486</v>
      </c>
      <c r="F25" s="256" t="n">
        <v>0.0076967526769581</v>
      </c>
      <c r="G25" s="257" t="n">
        <f aca="false">LOGINV(10%,E25,F25)</f>
        <v>10185.0398461526</v>
      </c>
      <c r="H25" s="257" t="n">
        <f aca="false">LOGINV(90%,E25,F25)</f>
        <v>10387.9609307534</v>
      </c>
      <c r="I25" s="118" t="n">
        <f aca="false">(C25-G25)^2+(D25-H25)^2</f>
        <v>32.0093293699161</v>
      </c>
      <c r="K25" s="255" t="n">
        <f aca="false">B25/'UPE NL 2050'!C24</f>
        <v>0.61091643404407</v>
      </c>
      <c r="L25" s="241" t="n">
        <f aca="false">F25/'UPE NL 2050'!R24</f>
        <v>0.91257959240947</v>
      </c>
    </row>
    <row r="26" customFormat="false" ht="14.25" hidden="false" customHeight="false" outlineLevel="0" collapsed="false">
      <c r="A26" s="222" t="n">
        <v>2012</v>
      </c>
      <c r="B26" s="142" t="n">
        <v>10265</v>
      </c>
      <c r="C26" s="142" t="n">
        <v>10142</v>
      </c>
      <c r="D26" s="142" t="n">
        <v>10377</v>
      </c>
      <c r="E26" s="188" t="n">
        <f aca="false">LN(B26)</f>
        <v>9.23649532945303</v>
      </c>
      <c r="F26" s="256" t="n">
        <v>0.00892631766840215</v>
      </c>
      <c r="G26" s="257" t="n">
        <f aca="false">LOGINV(10%,E26,F26)</f>
        <v>10148.2422595134</v>
      </c>
      <c r="H26" s="257" t="n">
        <f aca="false">LOGINV(90%,E26,F26)</f>
        <v>10383.1010637553</v>
      </c>
      <c r="I26" s="118" t="n">
        <f aca="false">(C26-G26)^2+(D26-H26)^2</f>
        <v>76.1887827786591</v>
      </c>
      <c r="K26" s="255" t="n">
        <f aca="false">B26/'UPE NL 2050'!C25</f>
        <v>0.607109060799622</v>
      </c>
      <c r="L26" s="241" t="n">
        <f aca="false">F26/'UPE NL 2050'!R25</f>
        <v>0.899723383400608</v>
      </c>
    </row>
    <row r="27" customFormat="false" ht="14.25" hidden="false" customHeight="false" outlineLevel="0" collapsed="false">
      <c r="A27" s="222" t="n">
        <v>2013</v>
      </c>
      <c r="B27" s="142" t="n">
        <v>10247</v>
      </c>
      <c r="C27" s="142" t="n">
        <v>10105</v>
      </c>
      <c r="D27" s="142" t="n">
        <v>10378</v>
      </c>
      <c r="E27" s="188" t="n">
        <f aca="false">LN(B27)</f>
        <v>9.23474025879972</v>
      </c>
      <c r="F27" s="256" t="n">
        <v>0.0103876073371274</v>
      </c>
      <c r="G27" s="257" t="n">
        <f aca="false">LOGINV(10%,E27,F27)</f>
        <v>10111.4932798281</v>
      </c>
      <c r="H27" s="257" t="n">
        <f aca="false">LOGINV(90%,E27,F27)</f>
        <v>10384.3226805551</v>
      </c>
      <c r="I27" s="118" t="n">
        <f aca="false">(C27-G27)^2+(D27-H27)^2</f>
        <v>82.1389723286287</v>
      </c>
      <c r="K27" s="255" t="n">
        <f aca="false">B27/'UPE NL 2050'!C26</f>
        <v>0.603616870876532</v>
      </c>
      <c r="L27" s="241" t="n">
        <f aca="false">F27/'UPE NL 2050'!R26</f>
        <v>0.900326048610009</v>
      </c>
    </row>
    <row r="28" customFormat="false" ht="14.25" hidden="false" customHeight="false" outlineLevel="0" collapsed="false">
      <c r="A28" s="222" t="n">
        <v>2014</v>
      </c>
      <c r="B28" s="142" t="n">
        <v>10242</v>
      </c>
      <c r="C28" s="142" t="n">
        <v>10082</v>
      </c>
      <c r="D28" s="142" t="n">
        <v>10391</v>
      </c>
      <c r="E28" s="188" t="n">
        <f aca="false">LN(B28)</f>
        <v>9.2342521920225</v>
      </c>
      <c r="F28" s="256" t="n">
        <v>0.0117627465199046</v>
      </c>
      <c r="G28" s="257" t="n">
        <f aca="false">LOGINV(10%,E28,F28)</f>
        <v>10088.7641763807</v>
      </c>
      <c r="H28" s="257" t="n">
        <f aca="false">LOGINV(90%,E28,F28)</f>
        <v>10397.5632858565</v>
      </c>
      <c r="I28" s="118" t="n">
        <f aca="false">(C28-G28)^2+(D28-H28)^2</f>
        <v>88.8308033429655</v>
      </c>
      <c r="K28" s="255" t="n">
        <f aca="false">B28/'UPE NL 2050'!C27</f>
        <v>0.600809526602921</v>
      </c>
      <c r="L28" s="241" t="n">
        <f aca="false">F28/'UPE NL 2050'!R27</f>
        <v>0.897039795950816</v>
      </c>
    </row>
    <row r="29" customFormat="false" ht="14.25" hidden="false" customHeight="false" outlineLevel="0" collapsed="false">
      <c r="A29" s="222" t="n">
        <v>2015</v>
      </c>
      <c r="B29" s="142" t="n">
        <v>10247</v>
      </c>
      <c r="C29" s="142" t="n">
        <v>10064</v>
      </c>
      <c r="D29" s="142" t="n">
        <v>10414</v>
      </c>
      <c r="E29" s="188" t="n">
        <f aca="false">LN(B29)</f>
        <v>9.23474025879972</v>
      </c>
      <c r="F29" s="256" t="n">
        <v>0.0133131899519328</v>
      </c>
      <c r="G29" s="257" t="n">
        <f aca="false">LOGINV(10%,E29,F29)</f>
        <v>10073.6533905383</v>
      </c>
      <c r="H29" s="257" t="n">
        <f aca="false">LOGINV(90%,E29,F29)</f>
        <v>10423.3295438398</v>
      </c>
      <c r="I29" s="118" t="n">
        <f aca="false">(C29-G29)^2+(D29-H29)^2</f>
        <v>180.228337144078</v>
      </c>
      <c r="K29" s="255" t="n">
        <f aca="false">B29/'UPE NL 2050'!C28</f>
        <v>0.598469804929331</v>
      </c>
      <c r="L29" s="241" t="n">
        <f aca="false">F29/'UPE NL 2050'!R28</f>
        <v>0.886926831699227</v>
      </c>
    </row>
    <row r="30" customFormat="false" ht="14.25" hidden="false" customHeight="false" outlineLevel="0" collapsed="false">
      <c r="A30" s="222" t="n">
        <v>2016</v>
      </c>
      <c r="B30" s="142" t="n">
        <v>10250</v>
      </c>
      <c r="C30" s="142" t="n">
        <v>10052</v>
      </c>
      <c r="D30" s="142" t="n">
        <v>10436</v>
      </c>
      <c r="E30" s="188" t="n">
        <f aca="false">LN(B30)</f>
        <v>9.23503298456656</v>
      </c>
      <c r="F30" s="256" t="n">
        <v>0.01460447046991</v>
      </c>
      <c r="G30" s="257" t="n">
        <f aca="false">LOGINV(10%,E30,F30)</f>
        <v>10059.9412388883</v>
      </c>
      <c r="H30" s="257" t="n">
        <f aca="false">LOGINV(90%,E30,F30)</f>
        <v>10443.649471218</v>
      </c>
      <c r="I30" s="118" t="n">
        <f aca="false">(C30-G30)^2+(D30-H30)^2</f>
        <v>121.577684996354</v>
      </c>
      <c r="K30" s="255" t="n">
        <f aca="false">B30/'UPE NL 2050'!C29</f>
        <v>0.59610351846467</v>
      </c>
      <c r="L30" s="241" t="n">
        <f aca="false">F30/'UPE NL 2050'!R29</f>
        <v>0.858630037416287</v>
      </c>
    </row>
    <row r="31" customFormat="false" ht="14.25" hidden="false" customHeight="false" outlineLevel="0" collapsed="false">
      <c r="A31" s="222" t="n">
        <v>2017</v>
      </c>
      <c r="B31" s="142" t="n">
        <v>10258</v>
      </c>
      <c r="C31" s="142" t="n">
        <v>10037</v>
      </c>
      <c r="D31" s="142" t="n">
        <v>10458</v>
      </c>
      <c r="E31" s="188" t="n">
        <f aca="false">LN(B31)</f>
        <v>9.23581316794921</v>
      </c>
      <c r="F31" s="256" t="n">
        <v>0.015991441646098</v>
      </c>
      <c r="G31" s="257" t="n">
        <f aca="false">LOGINV(10%,E31,F31)</f>
        <v>10049.9135440923</v>
      </c>
      <c r="H31" s="257" t="n">
        <f aca="false">LOGINV(90%,E31,F31)</f>
        <v>10470.3949480098</v>
      </c>
      <c r="I31" s="118" t="n">
        <f aca="false">(C31-G31)^2+(D31-H31)^2</f>
        <v>320.394357191259</v>
      </c>
      <c r="K31" s="255" t="n">
        <f aca="false">B31/'UPE NL 2050'!C30</f>
        <v>0.59425327308539</v>
      </c>
      <c r="L31" s="241" t="n">
        <f aca="false">F31/'UPE NL 2050'!R30</f>
        <v>0.845622990031413</v>
      </c>
    </row>
    <row r="32" customFormat="false" ht="14.25" hidden="false" customHeight="false" outlineLevel="0" collapsed="false">
      <c r="A32" s="222" t="n">
        <v>2018</v>
      </c>
      <c r="B32" s="142" t="n">
        <v>10256</v>
      </c>
      <c r="C32" s="142" t="n">
        <v>10022</v>
      </c>
      <c r="D32" s="142" t="n">
        <v>10476</v>
      </c>
      <c r="E32" s="188" t="n">
        <f aca="false">LN(B32)</f>
        <v>9.23561817916045</v>
      </c>
      <c r="F32" s="256" t="n">
        <v>0.0172533753872229</v>
      </c>
      <c r="G32" s="257" t="n">
        <f aca="false">LOGINV(10%,E32,F32)</f>
        <v>10031.7173629084</v>
      </c>
      <c r="H32" s="257" t="n">
        <f aca="false">LOGINV(90%,E32,F32)</f>
        <v>10485.2970029755</v>
      </c>
      <c r="I32" s="118" t="n">
        <f aca="false">(C32-G32)^2+(D32-H32)^2</f>
        <v>180.861406218384</v>
      </c>
      <c r="K32" s="255" t="n">
        <f aca="false">B32/'UPE NL 2050'!C31</f>
        <v>0.591806116560877</v>
      </c>
      <c r="L32" s="241" t="n">
        <f aca="false">F32/'UPE NL 2050'!R31</f>
        <v>0.83150020984082</v>
      </c>
    </row>
    <row r="33" customFormat="false" ht="14.25" hidden="false" customHeight="false" outlineLevel="0" collapsed="false">
      <c r="A33" s="222" t="n">
        <v>2019</v>
      </c>
      <c r="B33" s="142" t="n">
        <v>10269</v>
      </c>
      <c r="C33" s="142" t="n">
        <v>10012</v>
      </c>
      <c r="D33" s="142" t="n">
        <v>10502</v>
      </c>
      <c r="E33" s="188" t="n">
        <f aca="false">LN(B33)</f>
        <v>9.2368849271983</v>
      </c>
      <c r="F33" s="256" t="n">
        <v>0.0185879150359336</v>
      </c>
      <c r="G33" s="257" t="n">
        <f aca="false">LOGINV(10%,E33,F33)</f>
        <v>10027.2689484011</v>
      </c>
      <c r="H33" s="257" t="n">
        <f aca="false">LOGINV(90%,E33,F33)</f>
        <v>10516.5585507523</v>
      </c>
      <c r="I33" s="118" t="n">
        <f aca="false">(C33-G33)^2+(D33-H33)^2</f>
        <v>445.092185280882</v>
      </c>
      <c r="K33" s="255" t="n">
        <f aca="false">B33/'UPE NL 2050'!C32</f>
        <v>0.590002872737719</v>
      </c>
      <c r="L33" s="241" t="n">
        <f aca="false">F33/'UPE NL 2050'!R32</f>
        <v>0.823194497932876</v>
      </c>
    </row>
    <row r="34" customFormat="false" ht="14.25" hidden="false" customHeight="false" outlineLevel="0" collapsed="false">
      <c r="A34" s="222" t="n">
        <v>2020</v>
      </c>
      <c r="B34" s="142" t="n">
        <v>10277</v>
      </c>
      <c r="C34" s="142" t="n">
        <v>10004</v>
      </c>
      <c r="D34" s="142" t="n">
        <v>10533</v>
      </c>
      <c r="E34" s="188" t="n">
        <f aca="false">LN(B34)</f>
        <v>9.23766366762507</v>
      </c>
      <c r="F34" s="256" t="n">
        <v>0.0200573330043534</v>
      </c>
      <c r="G34" s="257" t="n">
        <f aca="false">LOGINV(10%,E34,F34)</f>
        <v>10016.2010008293</v>
      </c>
      <c r="H34" s="257" t="n">
        <f aca="false">LOGINV(90%,E34,F34)</f>
        <v>10544.5896094992</v>
      </c>
      <c r="I34" s="118" t="n">
        <f aca="false">(C34-G34)^2+(D34-H34)^2</f>
        <v>283.18346958015</v>
      </c>
      <c r="K34" s="255" t="n">
        <f aca="false">B34/'UPE NL 2050'!C33</f>
        <v>0.588063630121309</v>
      </c>
      <c r="L34" s="241" t="n">
        <f aca="false">F34/'UPE NL 2050'!R33</f>
        <v>0.80262082625536</v>
      </c>
    </row>
    <row r="35" customFormat="false" ht="14.25" hidden="false" customHeight="false" outlineLevel="0" collapsed="false">
      <c r="A35" s="222" t="n">
        <v>2021</v>
      </c>
      <c r="B35" s="142" t="n">
        <v>10293</v>
      </c>
      <c r="C35" s="142" t="n">
        <v>9996</v>
      </c>
      <c r="D35" s="142" t="n">
        <v>10568</v>
      </c>
      <c r="E35" s="188" t="n">
        <f aca="false">LN(B35)</f>
        <v>9.23921933152656</v>
      </c>
      <c r="F35" s="256" t="n">
        <v>0.0216471992128786</v>
      </c>
      <c r="G35" s="257" t="n">
        <f aca="false">LOGINV(10%,E35,F35)</f>
        <v>10011.3760409067</v>
      </c>
      <c r="H35" s="257" t="n">
        <f aca="false">LOGINV(90%,E35,F35)</f>
        <v>10582.5461522076</v>
      </c>
      <c r="I35" s="118" t="n">
        <f aca="false">(C35-G35)^2+(D35-H35)^2</f>
        <v>448.013178009553</v>
      </c>
      <c r="K35" s="255" t="n">
        <f aca="false">B35/'UPE NL 2050'!C34</f>
        <v>0.586495726495727</v>
      </c>
      <c r="L35" s="241" t="n">
        <f aca="false">F35/'UPE NL 2050'!R34</f>
        <v>0.795469766824831</v>
      </c>
    </row>
    <row r="36" customFormat="false" ht="14.25" hidden="false" customHeight="false" outlineLevel="0" collapsed="false">
      <c r="A36" s="222" t="n">
        <v>2022</v>
      </c>
      <c r="B36" s="142" t="n">
        <v>10298</v>
      </c>
      <c r="C36" s="142" t="n">
        <v>9985</v>
      </c>
      <c r="D36" s="142" t="n">
        <v>10595</v>
      </c>
      <c r="E36" s="188" t="n">
        <f aca="false">LN(B36)</f>
        <v>9.23970498060609</v>
      </c>
      <c r="F36" s="256" t="n">
        <v>0.0230791994088273</v>
      </c>
      <c r="G36" s="257" t="n">
        <f aca="false">LOGINV(10%,E36,F36)</f>
        <v>9997.87447088577</v>
      </c>
      <c r="H36" s="257" t="n">
        <f aca="false">LOGINV(90%,E36,F36)</f>
        <v>10607.1349774213</v>
      </c>
      <c r="I36" s="118" t="n">
        <f aca="false">(C36-G36)^2+(D36-H36)^2</f>
        <v>313.009677604207</v>
      </c>
      <c r="K36" s="255" t="n">
        <f aca="false">B36/'UPE NL 2050'!C35</f>
        <v>0.584582198001817</v>
      </c>
      <c r="L36" s="241" t="n">
        <f aca="false">F36/'UPE NL 2050'!R35</f>
        <v>0.786289819339867</v>
      </c>
    </row>
    <row r="37" customFormat="false" ht="14.25" hidden="false" customHeight="false" outlineLevel="0" collapsed="false">
      <c r="A37" s="222" t="n">
        <v>2023</v>
      </c>
      <c r="B37" s="142" t="n">
        <v>10298</v>
      </c>
      <c r="C37" s="142" t="n">
        <v>9967</v>
      </c>
      <c r="D37" s="142" t="n">
        <v>10615</v>
      </c>
      <c r="E37" s="188" t="n">
        <f aca="false">LN(B37)</f>
        <v>9.23970498060609</v>
      </c>
      <c r="F37" s="256" t="n">
        <v>0.0245174629301642</v>
      </c>
      <c r="G37" s="257" t="n">
        <f aca="false">LOGINV(10%,E37,F37)</f>
        <v>9979.46327305962</v>
      </c>
      <c r="H37" s="257" t="n">
        <f aca="false">LOGINV(90%,E37,F37)</f>
        <v>10626.704172186</v>
      </c>
      <c r="I37" s="118" t="n">
        <f aca="false">(C37-G37)^2+(D37-H37)^2</f>
        <v>292.320821919107</v>
      </c>
      <c r="K37" s="255" t="n">
        <f aca="false">B37/'UPE NL 2050'!C36</f>
        <v>0.582301385354821</v>
      </c>
      <c r="L37" s="241" t="n">
        <f aca="false">F37/'UPE NL 2050'!R36</f>
        <v>0.774616025110433</v>
      </c>
    </row>
    <row r="38" customFormat="false" ht="14.25" hidden="false" customHeight="false" outlineLevel="0" collapsed="false">
      <c r="A38" s="222" t="n">
        <v>2024</v>
      </c>
      <c r="B38" s="142" t="n">
        <v>10293</v>
      </c>
      <c r="C38" s="142" t="n">
        <v>9943</v>
      </c>
      <c r="D38" s="142" t="n">
        <v>10627</v>
      </c>
      <c r="E38" s="188" t="n">
        <f aca="false">LN(B38)</f>
        <v>9.23921933152656</v>
      </c>
      <c r="F38" s="256" t="n">
        <v>0.0258876426927993</v>
      </c>
      <c r="G38" s="257" t="n">
        <f aca="false">LOGINV(10%,E38,F38)</f>
        <v>9957.11831094444</v>
      </c>
      <c r="H38" s="257" t="n">
        <f aca="false">LOGINV(90%,E38,F38)</f>
        <v>10640.2119259293</v>
      </c>
      <c r="I38" s="118" t="n">
        <f aca="false">(C38-G38)^2+(D38-H38)^2</f>
        <v>373.881690685111</v>
      </c>
      <c r="K38" s="255" t="n">
        <f aca="false">B38/'UPE NL 2050'!C37</f>
        <v>0.579593445576891</v>
      </c>
      <c r="L38" s="241" t="n">
        <f aca="false">F38/'UPE NL 2050'!R37</f>
        <v>0.757624579328176</v>
      </c>
    </row>
    <row r="39" customFormat="false" ht="14.25" hidden="false" customHeight="false" outlineLevel="0" collapsed="false">
      <c r="A39" s="222" t="n">
        <v>2025</v>
      </c>
      <c r="B39" s="142" t="n">
        <v>10279</v>
      </c>
      <c r="C39" s="142" t="n">
        <v>9912</v>
      </c>
      <c r="D39" s="142" t="n">
        <v>10634</v>
      </c>
      <c r="E39" s="188" t="n">
        <f aca="false">LN(B39)</f>
        <v>9.23785825801292</v>
      </c>
      <c r="F39" s="256" t="n">
        <v>0.0273659948653914</v>
      </c>
      <c r="G39" s="257" t="n">
        <f aca="false">LOGINV(10%,E39,F39)</f>
        <v>9924.75405058136</v>
      </c>
      <c r="H39" s="257" t="n">
        <f aca="false">LOGINV(90%,E39,F39)</f>
        <v>10645.89011088</v>
      </c>
      <c r="I39" s="118" t="n">
        <f aca="false">(C39-G39)^2+(D39-H39)^2</f>
        <v>304.04054296996</v>
      </c>
      <c r="K39" s="255" t="n">
        <f aca="false">B39/'UPE NL 2050'!C38</f>
        <v>0.576532615401873</v>
      </c>
      <c r="L39" s="241" t="n">
        <f aca="false">F39/'UPE NL 2050'!R38</f>
        <v>0.73930032853312</v>
      </c>
    </row>
    <row r="40" customFormat="false" ht="14.25" hidden="false" customHeight="false" outlineLevel="0" collapsed="false">
      <c r="A40" s="222" t="n">
        <v>2026</v>
      </c>
      <c r="B40" s="142" t="n">
        <v>10257</v>
      </c>
      <c r="C40" s="142" t="n">
        <v>9874</v>
      </c>
      <c r="D40" s="142" t="n">
        <v>10634</v>
      </c>
      <c r="E40" s="188" t="n">
        <f aca="false">LN(B40)</f>
        <v>9.23571567830741</v>
      </c>
      <c r="F40" s="256" t="n">
        <v>0.0288738145739514</v>
      </c>
      <c r="G40" s="257" t="n">
        <f aca="false">LOGINV(10%,E40,F40)</f>
        <v>9884.3936769683</v>
      </c>
      <c r="H40" s="257" t="n">
        <f aca="false">LOGINV(90%,E40,F40)</f>
        <v>10643.6522500253</v>
      </c>
      <c r="I40" s="118" t="n">
        <f aca="false">(C40-G40)^2+(D40-H40)^2</f>
        <v>201.19445147326</v>
      </c>
      <c r="K40" s="255" t="n">
        <f aca="false">B40/'UPE NL 2050'!C39</f>
        <v>0.572984749455338</v>
      </c>
      <c r="L40" s="241" t="n">
        <f aca="false">F40/'UPE NL 2050'!R39</f>
        <v>0.730957137896292</v>
      </c>
    </row>
    <row r="41" customFormat="false" ht="14.25" hidden="false" customHeight="false" outlineLevel="0" collapsed="false">
      <c r="A41" s="222" t="n">
        <v>2027</v>
      </c>
      <c r="B41" s="142" t="n">
        <v>10234</v>
      </c>
      <c r="C41" s="142" t="n">
        <v>9823</v>
      </c>
      <c r="D41" s="142" t="n">
        <v>10631</v>
      </c>
      <c r="E41" s="188" t="n">
        <f aca="false">LN(B41)</f>
        <v>9.23347078936504</v>
      </c>
      <c r="F41" s="256" t="n">
        <v>0.0307506343766918</v>
      </c>
      <c r="G41" s="257" t="n">
        <f aca="false">LOGINV(10%,E41,F41)</f>
        <v>9838.536661627</v>
      </c>
      <c r="H41" s="257" t="n">
        <f aca="false">LOGINV(90%,E41,F41)</f>
        <v>10645.3591222051</v>
      </c>
      <c r="I41" s="118" t="n">
        <f aca="false">(C41-G41)^2+(D41-H41)^2</f>
        <v>447.572245012481</v>
      </c>
      <c r="K41" s="255" t="n">
        <f aca="false">B41/'UPE NL 2050'!C40</f>
        <v>0.569504730105732</v>
      </c>
      <c r="L41" s="241" t="n">
        <f aca="false">F41/'UPE NL 2050'!R40</f>
        <v>0.731523801739953</v>
      </c>
    </row>
    <row r="42" customFormat="false" ht="14.25" hidden="false" customHeight="false" outlineLevel="0" collapsed="false">
      <c r="A42" s="222" t="n">
        <v>2028</v>
      </c>
      <c r="B42" s="142" t="n">
        <v>10202</v>
      </c>
      <c r="C42" s="142" t="n">
        <v>9776</v>
      </c>
      <c r="D42" s="142" t="n">
        <v>10621</v>
      </c>
      <c r="E42" s="188" t="n">
        <f aca="false">LN(B42)</f>
        <v>9.23033905848287</v>
      </c>
      <c r="F42" s="256" t="n">
        <v>0.0322672481632986</v>
      </c>
      <c r="G42" s="257" t="n">
        <f aca="false">LOGINV(10%,E42,F42)</f>
        <v>9788.72915016319</v>
      </c>
      <c r="H42" s="257" t="n">
        <f aca="false">LOGINV(90%,E42,F42)</f>
        <v>10632.7187526958</v>
      </c>
      <c r="I42" s="118" t="n">
        <f aca="false">(C42-G42)^2+(D42-H42)^2</f>
        <v>299.360428622332</v>
      </c>
      <c r="K42" s="255" t="n">
        <f aca="false">B42/'UPE NL 2050'!C41</f>
        <v>0.56558376760173</v>
      </c>
      <c r="L42" s="241" t="n">
        <f aca="false">F42/'UPE NL 2050'!R41</f>
        <v>0.720887161606214</v>
      </c>
    </row>
    <row r="43" customFormat="false" ht="14.25" hidden="false" customHeight="false" outlineLevel="0" collapsed="false">
      <c r="A43" s="222" t="n">
        <v>2029</v>
      </c>
      <c r="B43" s="142" t="n">
        <v>10171</v>
      </c>
      <c r="C43" s="142" t="n">
        <v>9715</v>
      </c>
      <c r="D43" s="142" t="n">
        <v>10610</v>
      </c>
      <c r="E43" s="188" t="n">
        <f aca="false">LN(B43)</f>
        <v>9.2272958126256</v>
      </c>
      <c r="F43" s="256" t="n">
        <v>0.0342589186495174</v>
      </c>
      <c r="G43" s="257" t="n">
        <f aca="false">LOGINV(10%,E43,F43)</f>
        <v>9734.10757495165</v>
      </c>
      <c r="H43" s="257" t="n">
        <f aca="false">LOGINV(90%,E43,F43)</f>
        <v>10627.5013095398</v>
      </c>
      <c r="I43" s="118" t="n">
        <f aca="false">(C43-G43)^2+(D43-H43)^2</f>
        <v>671.395256141454</v>
      </c>
      <c r="K43" s="255" t="n">
        <f aca="false">B43/'UPE NL 2050'!C42</f>
        <v>0.561840578909573</v>
      </c>
      <c r="L43" s="241" t="n">
        <f aca="false">F43/'UPE NL 2050'!R42</f>
        <v>0.72582925967839</v>
      </c>
    </row>
    <row r="44" customFormat="false" ht="14.25" hidden="false" customHeight="false" outlineLevel="0" collapsed="false">
      <c r="A44" s="222" t="n">
        <v>2030</v>
      </c>
      <c r="B44" s="142" t="n">
        <v>10131</v>
      </c>
      <c r="C44" s="142" t="n">
        <v>9656</v>
      </c>
      <c r="D44" s="142" t="n">
        <v>10591</v>
      </c>
      <c r="E44" s="188" t="n">
        <f aca="false">LN(B44)</f>
        <v>9.22335530905368</v>
      </c>
      <c r="F44" s="256" t="n">
        <v>0.0359301710291516</v>
      </c>
      <c r="G44" s="257" t="n">
        <f aca="false">LOGINV(10%,E44,F44)</f>
        <v>9675.08150470083</v>
      </c>
      <c r="H44" s="257" t="n">
        <f aca="false">LOGINV(90%,E44,F44)</f>
        <v>10608.4027250966</v>
      </c>
      <c r="I44" s="118" t="n">
        <f aca="false">(C44-G44)^2+(D44-H44)^2</f>
        <v>666.958662435053</v>
      </c>
      <c r="K44" s="255" t="n">
        <f aca="false">B44/'UPE NL 2050'!C43</f>
        <v>0.557598106665199</v>
      </c>
      <c r="L44" s="241" t="n">
        <f aca="false">F44/'UPE NL 2050'!R43</f>
        <v>0.714725854380156</v>
      </c>
    </row>
    <row r="45" customFormat="false" ht="14.25" hidden="false" customHeight="false" outlineLevel="0" collapsed="false">
      <c r="A45" s="222" t="n">
        <v>2031</v>
      </c>
      <c r="B45" s="142" t="n">
        <v>10091</v>
      </c>
      <c r="C45" s="142" t="n">
        <v>9594</v>
      </c>
      <c r="D45" s="142" t="n">
        <v>10571</v>
      </c>
      <c r="E45" s="188" t="n">
        <f aca="false">LN(B45)</f>
        <v>9.21939921646453</v>
      </c>
      <c r="F45" s="256" t="n">
        <v>0.0376838262515317</v>
      </c>
      <c r="G45" s="257" t="n">
        <f aca="false">LOGINV(10%,E45,F45)</f>
        <v>9615.24799244434</v>
      </c>
      <c r="H45" s="257" t="n">
        <f aca="false">LOGINV(90%,E45,F45)</f>
        <v>10590.2916991862</v>
      </c>
      <c r="I45" s="118" t="n">
        <f aca="false">(C45-G45)^2+(D45-H45)^2</f>
        <v>823.646840405491</v>
      </c>
      <c r="K45" s="255" t="n">
        <f aca="false">B45/'UPE NL 2050'!C44</f>
        <v>0.553355999122615</v>
      </c>
      <c r="L45" s="241" t="n">
        <f aca="false">F45/'UPE NL 2050'!R44</f>
        <v>0.707462870829133</v>
      </c>
    </row>
    <row r="46" customFormat="false" ht="14.25" hidden="false" customHeight="false" outlineLevel="0" collapsed="false">
      <c r="A46" s="222" t="n">
        <v>2032</v>
      </c>
      <c r="B46" s="142" t="n">
        <v>10060</v>
      </c>
      <c r="C46" s="142" t="n">
        <v>9542</v>
      </c>
      <c r="D46" s="142" t="n">
        <v>10562</v>
      </c>
      <c r="E46" s="188" t="n">
        <f aca="false">LN(B46)</f>
        <v>9.21632244365373</v>
      </c>
      <c r="F46" s="256" t="n">
        <v>0.0394595673590445</v>
      </c>
      <c r="G46" s="257" t="n">
        <f aca="false">LOGINV(10%,E46,F46)</f>
        <v>9563.92009073067</v>
      </c>
      <c r="H46" s="257" t="n">
        <f aca="false">LOGINV(90%,E46,F46)</f>
        <v>10581.811541701</v>
      </c>
      <c r="I46" s="118" t="n">
        <f aca="false">(C46-G46)^2+(D46-H46)^2</f>
        <v>872.987562211999</v>
      </c>
      <c r="K46" s="255" t="n">
        <f aca="false">B46/'UPE NL 2050'!C45</f>
        <v>0.549726775956284</v>
      </c>
      <c r="L46" s="241" t="n">
        <f aca="false">F46/'UPE NL 2050'!R45</f>
        <v>0.698889793067783</v>
      </c>
    </row>
    <row r="47" customFormat="false" ht="14.25" hidden="false" customHeight="false" outlineLevel="0" collapsed="false">
      <c r="A47" s="222" t="n">
        <v>2033</v>
      </c>
      <c r="B47" s="142" t="n">
        <v>10026</v>
      </c>
      <c r="C47" s="142" t="n">
        <v>9490</v>
      </c>
      <c r="D47" s="142" t="n">
        <v>10558</v>
      </c>
      <c r="E47" s="188" t="n">
        <f aca="false">LN(B47)</f>
        <v>9.21293699782345</v>
      </c>
      <c r="F47" s="256" t="n">
        <v>0.041473848496934</v>
      </c>
      <c r="G47" s="257" t="n">
        <f aca="false">LOGINV(10%,E47,F47)</f>
        <v>9507.02352029016</v>
      </c>
      <c r="H47" s="257" t="n">
        <f aca="false">LOGINV(90%,E47,F47)</f>
        <v>10573.3067542608</v>
      </c>
      <c r="I47" s="118" t="n">
        <f aca="false">(C47-G47)^2+(D47-H47)^2</f>
        <v>524.096969068707</v>
      </c>
      <c r="K47" s="255" t="n">
        <f aca="false">B47/'UPE NL 2050'!C46</f>
        <v>0.546018952183858</v>
      </c>
      <c r="L47" s="241" t="n">
        <f aca="false">F47/'UPE NL 2050'!R46</f>
        <v>0.692669753064322</v>
      </c>
    </row>
    <row r="48" customFormat="false" ht="14.25" hidden="false" customHeight="false" outlineLevel="0" collapsed="false">
      <c r="A48" s="222" t="n">
        <v>2034</v>
      </c>
      <c r="B48" s="142" t="n">
        <v>9994</v>
      </c>
      <c r="C48" s="142" t="n">
        <v>9426</v>
      </c>
      <c r="D48" s="142" t="n">
        <v>10545</v>
      </c>
      <c r="E48" s="188" t="n">
        <f aca="false">LN(B48)</f>
        <v>9.20974019190415</v>
      </c>
      <c r="F48" s="256" t="n">
        <v>0.0435567905344278</v>
      </c>
      <c r="G48" s="257" t="n">
        <f aca="false">LOGINV(10%,E48,F48)</f>
        <v>9451.41664526811</v>
      </c>
      <c r="H48" s="257" t="n">
        <f aca="false">LOGINV(90%,E48,F48)</f>
        <v>10567.731774898</v>
      </c>
      <c r="I48" s="118" t="n">
        <f aca="false">(C48-G48)^2+(D48-H48)^2</f>
        <v>1162.73944669911</v>
      </c>
      <c r="K48" s="255" t="n">
        <f aca="false">B48/'UPE NL 2050'!C47</f>
        <v>0.542591888810468</v>
      </c>
      <c r="L48" s="241" t="n">
        <f aca="false">F48/'UPE NL 2050'!R47</f>
        <v>0.693443229104155</v>
      </c>
    </row>
    <row r="49" customFormat="false" ht="14.25" hidden="false" customHeight="false" outlineLevel="0" collapsed="false">
      <c r="A49" s="222" t="n">
        <v>2035</v>
      </c>
      <c r="B49" s="142" t="n">
        <v>9953</v>
      </c>
      <c r="C49" s="142" t="n">
        <v>9361</v>
      </c>
      <c r="D49" s="142" t="n">
        <v>10532</v>
      </c>
      <c r="E49" s="188" t="n">
        <f aca="false">LN(B49)</f>
        <v>9.20562929224606</v>
      </c>
      <c r="F49" s="256" t="n">
        <v>0.0457677885708449</v>
      </c>
      <c r="G49" s="257" t="n">
        <f aca="false">LOGINV(10%,E49,F49)</f>
        <v>9386.00952489154</v>
      </c>
      <c r="H49" s="257" t="n">
        <f aca="false">LOGINV(90%,E49,F49)</f>
        <v>10554.2412606006</v>
      </c>
      <c r="I49" s="118" t="n">
        <f aca="false">(C49-G49)^2+(D49-H49)^2</f>
        <v>1120.1500084021</v>
      </c>
      <c r="K49" s="255" t="n">
        <f aca="false">B49/'UPE NL 2050'!C48</f>
        <v>0.538640545513584</v>
      </c>
      <c r="L49" s="241" t="n">
        <f aca="false">F49/'UPE NL 2050'!R48</f>
        <v>0.693681208884856</v>
      </c>
    </row>
    <row r="50" customFormat="false" ht="14.25" hidden="false" customHeight="false" outlineLevel="0" collapsed="false">
      <c r="A50" s="222" t="n">
        <v>2036</v>
      </c>
      <c r="B50" s="142" t="n">
        <v>9918</v>
      </c>
      <c r="C50" s="142" t="n">
        <v>9297</v>
      </c>
      <c r="D50" s="142" t="n">
        <v>10519</v>
      </c>
      <c r="E50" s="188" t="n">
        <f aca="false">LN(B50)</f>
        <v>9.20210656704908</v>
      </c>
      <c r="F50" s="256" t="n">
        <v>0.047902254355086</v>
      </c>
      <c r="G50" s="257" t="n">
        <f aca="false">LOGINV(10%,E50,F50)</f>
        <v>9327.45385596324</v>
      </c>
      <c r="H50" s="257" t="n">
        <f aca="false">LOGINV(90%,E50,F50)</f>
        <v>10545.9352057917</v>
      </c>
      <c r="I50" s="118" t="n">
        <f aca="false">(C50-G50)^2+(D50-H50)^2</f>
        <v>1652.9426540686</v>
      </c>
      <c r="K50" s="255" t="n">
        <f aca="false">B50/'UPE NL 2050'!C49</f>
        <v>0.535066896849374</v>
      </c>
      <c r="L50" s="241" t="n">
        <f aca="false">F50/'UPE NL 2050'!R49</f>
        <v>0.690397543473727</v>
      </c>
    </row>
    <row r="51" customFormat="false" ht="14.25" hidden="false" customHeight="false" outlineLevel="0" collapsed="false">
      <c r="A51" s="222" t="n">
        <v>2037</v>
      </c>
      <c r="B51" s="142" t="n">
        <v>9899</v>
      </c>
      <c r="C51" s="142" t="n">
        <v>9247</v>
      </c>
      <c r="D51" s="142" t="n">
        <v>10529</v>
      </c>
      <c r="E51" s="188" t="n">
        <f aca="false">LN(B51)</f>
        <v>9.20018902091981</v>
      </c>
      <c r="F51" s="256" t="n">
        <v>0.050332462279994</v>
      </c>
      <c r="G51" s="257" t="n">
        <f aca="false">LOGINV(10%,E51,F51)</f>
        <v>9280.63615937212</v>
      </c>
      <c r="H51" s="257" t="n">
        <f aca="false">LOGINV(90%,E51,F51)</f>
        <v>10558.5650937349</v>
      </c>
      <c r="I51" s="118" t="n">
        <f aca="false">(C51-G51)^2+(D51-H51)^2</f>
        <v>2005.48598485843</v>
      </c>
      <c r="K51" s="255" t="n">
        <f aca="false">B51/'UPE NL 2050'!C50</f>
        <v>0.532662505380973</v>
      </c>
      <c r="L51" s="241" t="n">
        <f aca="false">F51/'UPE NL 2050'!R50</f>
        <v>0.687331715306826</v>
      </c>
    </row>
    <row r="52" customFormat="false" ht="14.25" hidden="false" customHeight="false" outlineLevel="0" collapsed="false">
      <c r="A52" s="222" t="n">
        <v>2038</v>
      </c>
      <c r="B52" s="142" t="n">
        <v>9895</v>
      </c>
      <c r="C52" s="142" t="n">
        <v>9207</v>
      </c>
      <c r="D52" s="142" t="n">
        <v>10552</v>
      </c>
      <c r="E52" s="188" t="n">
        <f aca="false">LN(B52)</f>
        <v>9.19978485803667</v>
      </c>
      <c r="F52" s="256" t="n">
        <v>0.05278878989847</v>
      </c>
      <c r="G52" s="257" t="n">
        <f aca="false">LOGINV(10%,E52,F52)</f>
        <v>9247.72913732412</v>
      </c>
      <c r="H52" s="257" t="n">
        <f aca="false">LOGINV(90%,E52,F52)</f>
        <v>10587.5749112102</v>
      </c>
      <c r="I52" s="118" t="n">
        <f aca="false">(C52-G52)^2+(D52-H52)^2</f>
        <v>2924.43693477854</v>
      </c>
      <c r="K52" s="255" t="n">
        <f aca="false">B52/'UPE NL 2050'!C51</f>
        <v>0.53113258185722</v>
      </c>
      <c r="L52" s="241" t="n">
        <f aca="false">F52/'UPE NL 2050'!R51</f>
        <v>0.686117970688969</v>
      </c>
    </row>
    <row r="53" customFormat="false" ht="14.25" hidden="false" customHeight="false" outlineLevel="0" collapsed="false">
      <c r="A53" s="222" t="n">
        <v>2039</v>
      </c>
      <c r="B53" s="142" t="n">
        <v>9910</v>
      </c>
      <c r="C53" s="142" t="n">
        <v>9187</v>
      </c>
      <c r="D53" s="142" t="n">
        <v>10604</v>
      </c>
      <c r="E53" s="188" t="n">
        <f aca="false">LN(B53)</f>
        <v>9.20129962732403</v>
      </c>
      <c r="F53" s="256" t="n">
        <v>0.0555183323709495</v>
      </c>
      <c r="G53" s="257" t="n">
        <f aca="false">LOGINV(10%,E53,F53)</f>
        <v>9229.40647526422</v>
      </c>
      <c r="H53" s="257" t="n">
        <f aca="false">LOGINV(90%,E53,F53)</f>
        <v>10640.7817515902</v>
      </c>
      <c r="I53" s="118" t="n">
        <f aca="false">(C53-G53)^2+(D53-H53)^2</f>
        <v>3151.20639437792</v>
      </c>
      <c r="K53" s="255" t="n">
        <f aca="false">B53/'UPE NL 2050'!C52</f>
        <v>0.53037195611453</v>
      </c>
      <c r="L53" s="241" t="n">
        <f aca="false">F53/'UPE NL 2050'!R52</f>
        <v>0.685943149090776</v>
      </c>
    </row>
    <row r="54" customFormat="false" ht="14.25" hidden="false" customHeight="false" outlineLevel="0" collapsed="false">
      <c r="A54" s="222" t="n">
        <v>2040</v>
      </c>
      <c r="B54" s="142" t="n">
        <v>9934</v>
      </c>
      <c r="C54" s="142" t="n">
        <v>9174</v>
      </c>
      <c r="D54" s="142" t="n">
        <v>10664</v>
      </c>
      <c r="E54" s="188" t="n">
        <f aca="false">LN(B54)</f>
        <v>9.2037184956673</v>
      </c>
      <c r="F54" s="256" t="n">
        <v>0.0582153333468587</v>
      </c>
      <c r="G54" s="257" t="n">
        <f aca="false">LOGINV(10%,E54,F54)</f>
        <v>9219.83613925772</v>
      </c>
      <c r="H54" s="257" t="n">
        <f aca="false">LOGINV(90%,E54,F54)</f>
        <v>10703.4826334717</v>
      </c>
      <c r="I54" s="118" t="n">
        <f aca="false">(C54-G54)^2+(D54-H54)^2</f>
        <v>3659.83000791586</v>
      </c>
      <c r="K54" s="255" t="n">
        <f aca="false">B54/'UPE NL 2050'!C53</f>
        <v>0.530492363558689</v>
      </c>
      <c r="L54" s="241" t="n">
        <f aca="false">F54/'UPE NL 2050'!R53</f>
        <v>0.686286662967326</v>
      </c>
    </row>
    <row r="55" customFormat="false" ht="14.25" hidden="false" customHeight="false" outlineLevel="0" collapsed="false">
      <c r="A55" s="222" t="n">
        <v>2041</v>
      </c>
      <c r="B55" s="142" t="n">
        <v>9961</v>
      </c>
      <c r="C55" s="142" t="n">
        <v>9170</v>
      </c>
      <c r="D55" s="142" t="n">
        <v>10740</v>
      </c>
      <c r="E55" s="188" t="n">
        <f aca="false">LN(B55)</f>
        <v>9.20643274714517</v>
      </c>
      <c r="F55" s="256" t="n">
        <v>0.0612061252897472</v>
      </c>
      <c r="G55" s="257" t="n">
        <f aca="false">LOGINV(10%,E55,F55)</f>
        <v>9209.52857251819</v>
      </c>
      <c r="H55" s="257" t="n">
        <f aca="false">LOGINV(90%,E55,F55)</f>
        <v>10773.789365949</v>
      </c>
      <c r="I55" s="118" t="n">
        <f aca="false">(C55-G55)^2+(D55-H55)^2</f>
        <v>2704.22929656034</v>
      </c>
      <c r="K55" s="255" t="n">
        <f aca="false">B55/'UPE NL 2050'!C54</f>
        <v>0.530602460981196</v>
      </c>
      <c r="L55" s="241" t="n">
        <f aca="false">F55/'UPE NL 2050'!R54</f>
        <v>0.690129246571097</v>
      </c>
    </row>
    <row r="56" customFormat="false" ht="14.25" hidden="false" customHeight="false" outlineLevel="0" collapsed="false">
      <c r="A56" s="222" t="n">
        <v>2042</v>
      </c>
      <c r="B56" s="142" t="n">
        <v>9996</v>
      </c>
      <c r="C56" s="142" t="n">
        <v>9164</v>
      </c>
      <c r="D56" s="142" t="n">
        <v>10821</v>
      </c>
      <c r="E56" s="188" t="n">
        <f aca="false">LN(B56)</f>
        <v>9.20994029195484</v>
      </c>
      <c r="F56" s="256" t="n">
        <v>0.0643600334573609</v>
      </c>
      <c r="G56" s="257" t="n">
        <f aca="false">LOGINV(10%,E56,F56)</f>
        <v>9204.60876499502</v>
      </c>
      <c r="H56" s="257" t="n">
        <f aca="false">LOGINV(90%,E56,F56)</f>
        <v>10855.4332455709</v>
      </c>
      <c r="I56" s="118" t="n">
        <f aca="false">(C56-G56)^2+(D56-H56)^2</f>
        <v>2834.72019496619</v>
      </c>
      <c r="K56" s="255" t="n">
        <f aca="false">B56/'UPE NL 2050'!C55</f>
        <v>0.531504227149466</v>
      </c>
      <c r="L56" s="241" t="n">
        <f aca="false">F56/'UPE NL 2050'!R55</f>
        <v>0.693221272795129</v>
      </c>
    </row>
    <row r="57" customFormat="false" ht="14.25" hidden="false" customHeight="false" outlineLevel="0" collapsed="false">
      <c r="A57" s="222" t="n">
        <v>2043</v>
      </c>
      <c r="B57" s="142" t="n">
        <v>10041</v>
      </c>
      <c r="C57" s="142" t="n">
        <v>9174</v>
      </c>
      <c r="D57" s="142" t="n">
        <v>10908</v>
      </c>
      <c r="E57" s="188" t="n">
        <f aca="false">LN(B57)</f>
        <v>9.21443198987944</v>
      </c>
      <c r="F57" s="256" t="n">
        <v>0.067046555032668</v>
      </c>
      <c r="G57" s="257" t="n">
        <f aca="false">LOGINV(10%,E57,F57)</f>
        <v>9214.26745697433</v>
      </c>
      <c r="H57" s="257" t="n">
        <f aca="false">LOGINV(90%,E57,F57)</f>
        <v>10941.9095409139</v>
      </c>
      <c r="I57" s="118" t="n">
        <f aca="false">(C57-G57)^2+(D57-H57)^2</f>
        <v>2771.32505617213</v>
      </c>
      <c r="K57" s="255" t="n">
        <f aca="false">B57/'UPE NL 2050'!C56</f>
        <v>0.532763835093118</v>
      </c>
      <c r="L57" s="241" t="n">
        <f aca="false">F57/'UPE NL 2050'!R56</f>
        <v>0.686984400813988</v>
      </c>
    </row>
    <row r="58" customFormat="false" ht="14.25" hidden="false" customHeight="false" outlineLevel="0" collapsed="false">
      <c r="A58" s="222" t="n">
        <v>2044</v>
      </c>
      <c r="B58" s="142" t="n">
        <v>10080</v>
      </c>
      <c r="C58" s="142" t="n">
        <v>9170</v>
      </c>
      <c r="D58" s="142" t="n">
        <v>10999</v>
      </c>
      <c r="E58" s="188" t="n">
        <f aca="false">LN(B58)</f>
        <v>9.21830854162536</v>
      </c>
      <c r="F58" s="256" t="n">
        <v>0.0704416701241489</v>
      </c>
      <c r="G58" s="257" t="n">
        <f aca="false">LOGINV(10%,E58,F58)</f>
        <v>9209.89666206644</v>
      </c>
      <c r="H58" s="257" t="n">
        <f aca="false">LOGINV(90%,E58,F58)</f>
        <v>11032.3061949755</v>
      </c>
      <c r="I58" s="118" t="n">
        <f aca="false">(C58-G58)^2+(D58-H58)^2</f>
        <v>2701.0462677921</v>
      </c>
      <c r="K58" s="255" t="n">
        <f aca="false">B58/'UPE NL 2050'!C57</f>
        <v>0.533643919741649</v>
      </c>
      <c r="L58" s="241" t="n">
        <f aca="false">F58/'UPE NL 2050'!R57</f>
        <v>0.690130534836966</v>
      </c>
    </row>
    <row r="59" customFormat="false" ht="14.25" hidden="false" customHeight="false" outlineLevel="0" collapsed="false">
      <c r="A59" s="222" t="n">
        <v>2045</v>
      </c>
      <c r="B59" s="142" t="n">
        <v>10118</v>
      </c>
      <c r="C59" s="142" t="n">
        <v>9172</v>
      </c>
      <c r="D59" s="142" t="n">
        <v>11088</v>
      </c>
      <c r="E59" s="188" t="n">
        <f aca="false">LN(B59)</f>
        <v>9.22207129485188</v>
      </c>
      <c r="F59" s="256" t="n">
        <v>0.0735336150779173</v>
      </c>
      <c r="G59" s="257" t="n">
        <f aca="false">LOGINV(10%,E59,F59)</f>
        <v>9208.05731930534</v>
      </c>
      <c r="H59" s="257" t="n">
        <f aca="false">LOGINV(90%,E59,F59)</f>
        <v>11117.8634591431</v>
      </c>
      <c r="I59" s="118" t="n">
        <f aca="false">(C59-G59)^2+(D59-H59)^2</f>
        <v>2191.95646747852</v>
      </c>
      <c r="K59" s="255" t="n">
        <f aca="false">B59/'UPE NL 2050'!C58</f>
        <v>0.534439045003169</v>
      </c>
      <c r="L59" s="241" t="n">
        <f aca="false">F59/'UPE NL 2050'!R58</f>
        <v>0.692765782377846</v>
      </c>
    </row>
    <row r="60" customFormat="false" ht="14.25" hidden="false" customHeight="false" outlineLevel="0" collapsed="false">
      <c r="A60" s="222" t="n">
        <v>2046</v>
      </c>
      <c r="B60" s="142" t="n">
        <v>10155</v>
      </c>
      <c r="C60" s="142" t="n">
        <v>9180</v>
      </c>
      <c r="D60" s="142" t="n">
        <v>11179</v>
      </c>
      <c r="E60" s="188" t="n">
        <f aca="false">LN(B60)</f>
        <v>9.22572147401449</v>
      </c>
      <c r="F60" s="256" t="n">
        <v>0.0764956620724004</v>
      </c>
      <c r="G60" s="257" t="n">
        <f aca="false">LOGINV(10%,E60,F60)</f>
        <v>9206.71454360348</v>
      </c>
      <c r="H60" s="257" t="n">
        <f aca="false">LOGINV(90%,E60,F60)</f>
        <v>11200.9582258252</v>
      </c>
      <c r="I60" s="118" t="n">
        <f aca="false">(C60-G60)^2+(D60-H60)^2</f>
        <v>1195.83052133281</v>
      </c>
      <c r="K60" s="255" t="n">
        <f aca="false">B60/'UPE NL 2050'!C59</f>
        <v>0.534783295592185</v>
      </c>
      <c r="L60" s="241" t="n">
        <f aca="false">F60/'UPE NL 2050'!R59</f>
        <v>0.695999968408867</v>
      </c>
    </row>
    <row r="61" customFormat="false" ht="14.25" hidden="false" customHeight="false" outlineLevel="0" collapsed="false">
      <c r="A61" s="222" t="n">
        <v>2047</v>
      </c>
      <c r="B61" s="142" t="n">
        <v>10193</v>
      </c>
      <c r="C61" s="142" t="n">
        <v>9176</v>
      </c>
      <c r="D61" s="142" t="n">
        <v>11278</v>
      </c>
      <c r="E61" s="188" t="n">
        <f aca="false">LN(B61)</f>
        <v>9.22945648916841</v>
      </c>
      <c r="F61" s="256" t="n">
        <v>0.080160647251048</v>
      </c>
      <c r="G61" s="257" t="n">
        <f aca="false">LOGINV(10%,E61,F61)</f>
        <v>9197.86330115746</v>
      </c>
      <c r="H61" s="257" t="n">
        <f aca="false">LOGINV(90%,E61,F61)</f>
        <v>11295.8026878836</v>
      </c>
      <c r="I61" s="118" t="n">
        <f aca="false">(C61-G61)^2+(D61-H61)^2</f>
        <v>794.939633381643</v>
      </c>
      <c r="K61" s="255" t="n">
        <f aca="false">B61/'UPE NL 2050'!C60</f>
        <v>0.535402878453619</v>
      </c>
      <c r="L61" s="241" t="n">
        <f aca="false">F61/'UPE NL 2050'!R60</f>
        <v>0.701214239898394</v>
      </c>
    </row>
    <row r="62" customFormat="false" ht="14.25" hidden="false" customHeight="false" outlineLevel="0" collapsed="false">
      <c r="A62" s="222" t="n">
        <v>2048</v>
      </c>
      <c r="B62" s="142" t="n">
        <v>10240</v>
      </c>
      <c r="C62" s="142" t="n">
        <v>9195</v>
      </c>
      <c r="D62" s="142" t="n">
        <v>11369</v>
      </c>
      <c r="E62" s="188" t="n">
        <f aca="false">LN(B62)</f>
        <v>9.2340568985935</v>
      </c>
      <c r="F62" s="256" t="n">
        <v>0.0825536429012061</v>
      </c>
      <c r="G62" s="257" t="n">
        <f aca="false">LOGINV(10%,E62,F62)</f>
        <v>9211.98053830232</v>
      </c>
      <c r="H62" s="257" t="n">
        <f aca="false">LOGINV(90%,E62,F62)</f>
        <v>11382.7422413687</v>
      </c>
      <c r="I62" s="118" t="n">
        <f aca="false">(C62-G62)^2+(D62-H62)^2</f>
        <v>477.187878871698</v>
      </c>
      <c r="K62" s="255" t="n">
        <f aca="false">B62/'UPE NL 2050'!C61</f>
        <v>0.536547026460571</v>
      </c>
      <c r="L62" s="241" t="n">
        <f aca="false">F62/'UPE NL 2050'!R61</f>
        <v>0.694273389422487</v>
      </c>
    </row>
    <row r="63" customFormat="false" ht="14.25" hidden="false" customHeight="false" outlineLevel="0" collapsed="false">
      <c r="A63" s="222" t="n">
        <v>2049</v>
      </c>
      <c r="B63" s="142" t="n">
        <v>10291</v>
      </c>
      <c r="C63" s="142" t="n">
        <v>9193</v>
      </c>
      <c r="D63" s="142" t="n">
        <v>11470</v>
      </c>
      <c r="E63" s="188" t="n">
        <f aca="false">LN(B63)</f>
        <v>9.23902500583609</v>
      </c>
      <c r="F63" s="256" t="n">
        <v>0.0859683280814369</v>
      </c>
      <c r="G63" s="257" t="n">
        <f aca="false">LOGINV(10%,E63,F63)</f>
        <v>9217.43575690145</v>
      </c>
      <c r="H63" s="257" t="n">
        <f aca="false">LOGINV(90%,E63,F63)</f>
        <v>11489.6033770244</v>
      </c>
      <c r="I63" s="118" t="n">
        <f aca="false">(C63-G63)^2+(D63-H63)^2</f>
        <v>981.398606106587</v>
      </c>
      <c r="K63" s="255" t="n">
        <f aca="false">B63/'UPE NL 2050'!C62</f>
        <v>0.538119640242627</v>
      </c>
      <c r="L63" s="241" t="n">
        <f aca="false">F63/'UPE NL 2050'!R62</f>
        <v>0.691374390691331</v>
      </c>
    </row>
    <row r="64" customFormat="false" ht="14.25" hidden="false" customHeight="false" outlineLevel="0" collapsed="false">
      <c r="A64" s="224" t="n">
        <v>2050</v>
      </c>
      <c r="B64" s="225" t="n">
        <v>10337</v>
      </c>
      <c r="C64" s="225" t="n">
        <v>9190</v>
      </c>
      <c r="D64" s="225" t="n">
        <v>11574</v>
      </c>
      <c r="E64" s="258" t="n">
        <f aca="false">LN(B64)</f>
        <v>9.24348497056849</v>
      </c>
      <c r="F64" s="259" t="n">
        <v>0.0895828643878771</v>
      </c>
      <c r="G64" s="257" t="n">
        <f aca="false">LOGINV(10%,E64,F64)</f>
        <v>9215.84819097196</v>
      </c>
      <c r="H64" s="257" t="n">
        <f aca="false">LOGINV(90%,E64,F64)</f>
        <v>11594.5452643931</v>
      </c>
      <c r="I64" s="141" t="n">
        <f aca="false">(C64-G64)^2+(D64-H64)^2</f>
        <v>1090.23686550677</v>
      </c>
      <c r="K64" s="255" t="n">
        <f aca="false">B64/'UPE NL 2050'!C63</f>
        <v>0.539199833081216</v>
      </c>
      <c r="L64" s="241" t="n">
        <f aca="false">F64/'UPE NL 2050'!R63</f>
        <v>0.696790769727016</v>
      </c>
    </row>
    <row r="65" customFormat="false" ht="14.25" hidden="false" customHeight="false" outlineLevel="0" collapsed="false">
      <c r="A65" s="77"/>
      <c r="B65" s="99"/>
      <c r="C65" s="99"/>
      <c r="D65" s="99"/>
      <c r="E65" s="216"/>
      <c r="F65" s="216"/>
      <c r="G65" s="177"/>
      <c r="H65" s="177"/>
      <c r="I65" s="217"/>
    </row>
    <row r="66" customFormat="false" ht="14.25" hidden="false" customHeight="false" outlineLevel="0" collapsed="false">
      <c r="A66" s="77"/>
      <c r="I66" s="147"/>
    </row>
    <row r="67" customFormat="false" ht="14.25" hidden="false" customHeight="false" outlineLevel="0" collapsed="false">
      <c r="A67" s="77"/>
      <c r="I67" s="147"/>
    </row>
    <row r="68" customFormat="false" ht="14.25" hidden="false" customHeight="false" outlineLevel="0" collapsed="false">
      <c r="A68" s="77"/>
      <c r="I68" s="147"/>
    </row>
    <row r="69" customFormat="false" ht="14.25" hidden="false" customHeight="false" outlineLevel="0" collapsed="false">
      <c r="A69" s="77"/>
      <c r="I69" s="147"/>
    </row>
    <row r="70" customFormat="false" ht="14.25" hidden="false" customHeight="false" outlineLevel="0" collapsed="false">
      <c r="A70" s="77"/>
    </row>
    <row r="71" customFormat="false" ht="14.25" hidden="false" customHeight="false" outlineLevel="0" collapsed="false">
      <c r="A71" s="77"/>
    </row>
    <row r="72" customFormat="false" ht="14.25" hidden="false" customHeight="false" outlineLevel="0" collapsed="false">
      <c r="A72" s="77"/>
    </row>
    <row r="73" customFormat="false" ht="14.25" hidden="false" customHeight="false" outlineLevel="0" collapsed="false">
      <c r="A73" s="77"/>
    </row>
    <row r="74" customFormat="false" ht="14.25" hidden="false" customHeight="false" outlineLevel="0" collapsed="false">
      <c r="A74" s="115"/>
      <c r="B74" s="77"/>
    </row>
    <row r="75" customFormat="false" ht="14.25" hidden="false" customHeight="false" outlineLevel="0" collapsed="false">
      <c r="A75" s="115"/>
      <c r="B75" s="77"/>
    </row>
    <row r="76" customFormat="false" ht="14.25" hidden="false" customHeight="false" outlineLevel="0" collapsed="false">
      <c r="A76" s="115"/>
      <c r="B76" s="77"/>
    </row>
    <row r="77" customFormat="false" ht="14.25" hidden="false" customHeight="false" outlineLevel="0" collapsed="false">
      <c r="A77" s="115"/>
      <c r="B77" s="77"/>
    </row>
    <row r="78" customFormat="false" ht="14.25" hidden="false" customHeight="false" outlineLevel="0" collapsed="false">
      <c r="A78" s="115"/>
      <c r="B78" s="77"/>
    </row>
    <row r="79" customFormat="false" ht="14.25" hidden="false" customHeight="false" outlineLevel="0" collapsed="false">
      <c r="A79" s="115"/>
      <c r="B79" s="77"/>
    </row>
    <row r="80" customFormat="false" ht="14.25" hidden="false" customHeight="false" outlineLevel="0" collapsed="false">
      <c r="A80" s="115"/>
      <c r="B80" s="77"/>
    </row>
    <row r="81" customFormat="false" ht="14.25" hidden="false" customHeight="false" outlineLevel="0" collapsed="false">
      <c r="A81" s="115"/>
      <c r="B81" s="77"/>
    </row>
    <row r="82" customFormat="false" ht="14.25" hidden="false" customHeight="false" outlineLevel="0" collapsed="false">
      <c r="A82" s="115"/>
      <c r="B82" s="77"/>
    </row>
    <row r="83" customFormat="false" ht="14.25" hidden="false" customHeight="false" outlineLevel="0" collapsed="false">
      <c r="A83" s="115"/>
      <c r="B83" s="77"/>
    </row>
    <row r="84" customFormat="false" ht="14.25" hidden="false" customHeight="false" outlineLevel="0" collapsed="false">
      <c r="A84" s="115"/>
      <c r="B84" s="77"/>
    </row>
    <row r="85" customFormat="false" ht="14.25" hidden="false" customHeight="false" outlineLevel="0" collapsed="false">
      <c r="A85" s="115"/>
      <c r="B85" s="77"/>
    </row>
    <row r="86" customFormat="false" ht="14.25" hidden="false" customHeight="false" outlineLevel="0" collapsed="false">
      <c r="A86" s="115"/>
      <c r="B86" s="77"/>
    </row>
    <row r="87" customFormat="false" ht="14.25" hidden="false" customHeight="false" outlineLevel="0" collapsed="false">
      <c r="A87" s="115"/>
      <c r="B87" s="77"/>
    </row>
    <row r="88" customFormat="false" ht="14.25" hidden="false" customHeight="false" outlineLevel="0" collapsed="false">
      <c r="A88" s="115"/>
      <c r="B88" s="77"/>
    </row>
    <row r="89" customFormat="false" ht="14.25" hidden="false" customHeight="false" outlineLevel="0" collapsed="false">
      <c r="A89" s="115"/>
      <c r="B89" s="77"/>
    </row>
    <row r="90" customFormat="false" ht="14.25" hidden="false" customHeight="false" outlineLevel="0" collapsed="false">
      <c r="A90" s="115"/>
      <c r="B90" s="77"/>
    </row>
    <row r="91" customFormat="false" ht="14.25" hidden="false" customHeight="false" outlineLevel="0" collapsed="false">
      <c r="A91" s="115"/>
      <c r="B91" s="77"/>
    </row>
    <row r="92" customFormat="false" ht="14.25" hidden="false" customHeight="false" outlineLevel="0" collapsed="false">
      <c r="A92" s="115"/>
      <c r="B92" s="77"/>
    </row>
    <row r="93" customFormat="false" ht="14.25" hidden="false" customHeight="false" outlineLevel="0" collapsed="false">
      <c r="A93" s="115"/>
      <c r="B93" s="77"/>
    </row>
    <row r="94" customFormat="false" ht="14.25" hidden="false" customHeight="false" outlineLevel="0" collapsed="false">
      <c r="A94" s="115"/>
      <c r="B94" s="77"/>
    </row>
    <row r="95" customFormat="false" ht="14.25" hidden="false" customHeight="false" outlineLevel="0" collapsed="false">
      <c r="A95" s="115"/>
      <c r="B95" s="77"/>
    </row>
    <row r="96" customFormat="false" ht="14.25" hidden="false" customHeight="false" outlineLevel="0" collapsed="false">
      <c r="A96" s="115"/>
      <c r="B96" s="77"/>
    </row>
    <row r="97" customFormat="false" ht="14.25" hidden="false" customHeight="false" outlineLevel="0" collapsed="false">
      <c r="A97" s="115"/>
      <c r="B97" s="77"/>
    </row>
    <row r="98" customFormat="false" ht="14.25" hidden="false" customHeight="false" outlineLevel="0" collapsed="false">
      <c r="A98" s="115"/>
      <c r="B98" s="77"/>
    </row>
    <row r="99" customFormat="false" ht="14.25" hidden="false" customHeight="false" outlineLevel="0" collapsed="false">
      <c r="A99" s="115"/>
      <c r="B99" s="77"/>
    </row>
    <row r="100" customFormat="false" ht="14.25" hidden="false" customHeight="false" outlineLevel="0" collapsed="false">
      <c r="A100" s="115"/>
      <c r="B100" s="77"/>
    </row>
    <row r="101" customFormat="false" ht="14.25" hidden="false" customHeight="false" outlineLevel="0" collapsed="false">
      <c r="A101" s="115"/>
      <c r="B101" s="77"/>
    </row>
    <row r="102" customFormat="false" ht="14.25" hidden="false" customHeight="false" outlineLevel="0" collapsed="false">
      <c r="A102" s="115"/>
      <c r="B102" s="77"/>
    </row>
    <row r="103" customFormat="false" ht="14.25" hidden="false" customHeight="false" outlineLevel="0" collapsed="false">
      <c r="A103" s="115"/>
      <c r="B103" s="77"/>
    </row>
    <row r="104" customFormat="false" ht="14.25" hidden="false" customHeight="false" outlineLevel="0" collapsed="false">
      <c r="A104" s="115"/>
      <c r="B104" s="77"/>
    </row>
    <row r="105" customFormat="false" ht="14.25" hidden="false" customHeight="false" outlineLevel="0" collapsed="false">
      <c r="A105" s="115"/>
      <c r="B105" s="77"/>
    </row>
    <row r="106" customFormat="false" ht="14.25" hidden="false" customHeight="false" outlineLevel="0" collapsed="false">
      <c r="A106" s="115"/>
      <c r="B106" s="77"/>
    </row>
    <row r="107" customFormat="false" ht="14.25" hidden="false" customHeight="false" outlineLevel="0" collapsed="false">
      <c r="A107" s="115"/>
      <c r="B107" s="77"/>
    </row>
    <row r="108" customFormat="false" ht="14.25" hidden="false" customHeight="false" outlineLevel="0" collapsed="false">
      <c r="A108" s="115"/>
      <c r="B108" s="77"/>
    </row>
    <row r="109" customFormat="false" ht="14.25" hidden="false" customHeight="false" outlineLevel="0" collapsed="false">
      <c r="A109" s="115"/>
      <c r="B109" s="77"/>
    </row>
    <row r="110" customFormat="false" ht="14.25" hidden="false" customHeight="false" outlineLevel="0" collapsed="false">
      <c r="A110" s="115"/>
      <c r="B110" s="77"/>
    </row>
    <row r="111" customFormat="false" ht="14.25" hidden="false" customHeight="false" outlineLevel="0" collapsed="false">
      <c r="A111" s="115"/>
      <c r="B111" s="77"/>
    </row>
    <row r="112" customFormat="false" ht="14.25" hidden="false" customHeight="false" outlineLevel="0" collapsed="false">
      <c r="A112" s="115"/>
      <c r="B112" s="77"/>
    </row>
    <row r="113" customFormat="false" ht="14.25" hidden="false" customHeight="false" outlineLevel="0" collapsed="false">
      <c r="A113" s="115"/>
      <c r="B113" s="77"/>
    </row>
    <row r="114" customFormat="false" ht="14.25" hidden="false" customHeight="false" outlineLevel="0" collapsed="false">
      <c r="A114" s="115"/>
      <c r="B114" s="77"/>
    </row>
    <row r="115" customFormat="false" ht="14.25" hidden="false" customHeight="false" outlineLevel="0" collapsed="false">
      <c r="A115" s="115"/>
      <c r="B115" s="77"/>
    </row>
    <row r="116" customFormat="false" ht="14.25" hidden="false" customHeight="false" outlineLevel="0" collapsed="false">
      <c r="A116" s="115"/>
      <c r="B116" s="77"/>
    </row>
    <row r="117" customFormat="false" ht="14.25" hidden="false" customHeight="false" outlineLevel="0" collapsed="false">
      <c r="A117" s="115"/>
      <c r="B117" s="77"/>
    </row>
    <row r="118" customFormat="false" ht="14.25" hidden="false" customHeight="false" outlineLevel="0" collapsed="false">
      <c r="A118" s="115"/>
      <c r="B118" s="77"/>
    </row>
    <row r="119" customFormat="false" ht="14.25" hidden="false" customHeight="false" outlineLevel="0" collapsed="false">
      <c r="A119" s="115"/>
      <c r="B119" s="77"/>
    </row>
    <row r="120" customFormat="false" ht="14.25" hidden="false" customHeight="false" outlineLevel="0" collapsed="false">
      <c r="A120" s="115"/>
      <c r="B120" s="77"/>
    </row>
    <row r="121" customFormat="false" ht="14.25" hidden="false" customHeight="false" outlineLevel="0" collapsed="false">
      <c r="A121" s="115"/>
      <c r="B121" s="77"/>
    </row>
    <row r="122" customFormat="false" ht="14.25" hidden="false" customHeight="false" outlineLevel="0" collapsed="false">
      <c r="A122" s="115"/>
      <c r="B122" s="77"/>
    </row>
    <row r="123" customFormat="false" ht="14.25" hidden="false" customHeight="false" outlineLevel="0" collapsed="false">
      <c r="A123" s="115"/>
      <c r="B123" s="77"/>
    </row>
    <row r="124" customFormat="false" ht="14.25" hidden="false" customHeight="false" outlineLevel="0" collapsed="false">
      <c r="A124" s="115"/>
      <c r="B124" s="77"/>
    </row>
    <row r="125" customFormat="false" ht="14.25" hidden="false" customHeight="false" outlineLevel="0" collapsed="false">
      <c r="A125" s="115"/>
      <c r="B125" s="77"/>
    </row>
    <row r="126" customFormat="false" ht="14.25" hidden="false" customHeight="false" outlineLevel="0" collapsed="false">
      <c r="A126" s="115"/>
      <c r="B126" s="77"/>
    </row>
    <row r="127" customFormat="false" ht="14.25" hidden="false" customHeight="false" outlineLevel="0" collapsed="false">
      <c r="A127" s="115"/>
      <c r="B127" s="77"/>
    </row>
    <row r="128" customFormat="false" ht="14.25" hidden="false" customHeight="false" outlineLevel="0" collapsed="false">
      <c r="A128" s="115"/>
      <c r="B128" s="77"/>
    </row>
    <row r="129" customFormat="false" ht="14.25" hidden="false" customHeight="false" outlineLevel="0" collapsed="false">
      <c r="A129" s="115"/>
      <c r="B129" s="77"/>
    </row>
    <row r="130" customFormat="false" ht="14.25" hidden="false" customHeight="false" outlineLevel="0" collapsed="false">
      <c r="A130" s="115"/>
      <c r="B130" s="77"/>
    </row>
    <row r="131" customFormat="false" ht="14.25" hidden="false" customHeight="false" outlineLevel="0" collapsed="false">
      <c r="A131" s="115"/>
      <c r="B131" s="77"/>
    </row>
    <row r="132" customFormat="false" ht="14.25" hidden="false" customHeight="false" outlineLevel="0" collapsed="false">
      <c r="A132" s="115"/>
      <c r="B132" s="77"/>
    </row>
    <row r="133" customFormat="false" ht="14.25" hidden="false" customHeight="false" outlineLevel="0" collapsed="false">
      <c r="A133" s="115"/>
      <c r="B133" s="77"/>
    </row>
    <row r="134" customFormat="false" ht="14.25" hidden="false" customHeight="false" outlineLevel="0" collapsed="false">
      <c r="A134" s="115"/>
      <c r="B134" s="77"/>
    </row>
    <row r="135" customFormat="false" ht="14.25" hidden="false" customHeight="false" outlineLevel="0" collapsed="false">
      <c r="A135" s="115"/>
      <c r="B135" s="77"/>
    </row>
    <row r="136" customFormat="false" ht="14.25" hidden="false" customHeight="false" outlineLevel="0" collapsed="false">
      <c r="A136" s="115"/>
      <c r="B136" s="77"/>
    </row>
    <row r="137" customFormat="false" ht="14.25" hidden="false" customHeight="false" outlineLevel="0" collapsed="false">
      <c r="A137" s="115"/>
      <c r="B137" s="77"/>
    </row>
    <row r="138" customFormat="false" ht="14.25" hidden="false" customHeight="false" outlineLevel="0" collapsed="false">
      <c r="A138" s="115"/>
      <c r="B138" s="77"/>
    </row>
    <row r="139" customFormat="false" ht="14.25" hidden="false" customHeight="false" outlineLevel="0" collapsed="false">
      <c r="A139" s="115"/>
      <c r="B139" s="77"/>
    </row>
    <row r="140" customFormat="false" ht="14.25" hidden="false" customHeight="false" outlineLevel="0" collapsed="false">
      <c r="A140" s="115"/>
      <c r="B140" s="77"/>
    </row>
    <row r="141" customFormat="false" ht="14.25" hidden="false" customHeight="false" outlineLevel="0" collapsed="false">
      <c r="A141" s="115"/>
      <c r="B141" s="77"/>
    </row>
    <row r="142" customFormat="false" ht="14.25" hidden="false" customHeight="false" outlineLevel="0" collapsed="false">
      <c r="A142" s="115"/>
      <c r="B142" s="77"/>
    </row>
    <row r="143" customFormat="false" ht="14.25" hidden="false" customHeight="false" outlineLevel="0" collapsed="false">
      <c r="A143" s="115"/>
      <c r="B143" s="77"/>
    </row>
    <row r="144" customFormat="false" ht="14.25" hidden="false" customHeight="false" outlineLevel="0" collapsed="false">
      <c r="A144" s="115"/>
      <c r="B144" s="77"/>
    </row>
    <row r="145" customFormat="false" ht="14.25" hidden="false" customHeight="false" outlineLevel="0" collapsed="false">
      <c r="A145" s="115"/>
      <c r="B145" s="77"/>
    </row>
    <row r="146" customFormat="false" ht="14.25" hidden="false" customHeight="false" outlineLevel="0" collapsed="false">
      <c r="A146" s="115"/>
      <c r="B146" s="77"/>
    </row>
    <row r="147" customFormat="false" ht="14.25" hidden="false" customHeight="false" outlineLevel="0" collapsed="false">
      <c r="A147" s="115"/>
      <c r="B147" s="77"/>
    </row>
    <row r="148" customFormat="false" ht="14.25" hidden="false" customHeight="false" outlineLevel="0" collapsed="false">
      <c r="A148" s="115"/>
      <c r="B148" s="77"/>
    </row>
    <row r="149" customFormat="false" ht="14.25" hidden="false" customHeight="false" outlineLevel="0" collapsed="false">
      <c r="A149" s="115"/>
      <c r="B149" s="77"/>
    </row>
    <row r="150" customFormat="false" ht="14.25" hidden="false" customHeight="false" outlineLevel="0" collapsed="false">
      <c r="A150" s="115"/>
      <c r="B150" s="77"/>
    </row>
    <row r="151" customFormat="false" ht="14.25" hidden="false" customHeight="false" outlineLevel="0" collapsed="false">
      <c r="A151" s="115"/>
      <c r="B151" s="77"/>
    </row>
    <row r="152" customFormat="false" ht="14.25" hidden="false" customHeight="false" outlineLevel="0" collapsed="false">
      <c r="A152" s="115"/>
      <c r="B152" s="77"/>
    </row>
    <row r="153" customFormat="false" ht="14.25" hidden="false" customHeight="false" outlineLevel="0" collapsed="false">
      <c r="A153" s="115"/>
      <c r="B153" s="77"/>
    </row>
  </sheetData>
  <hyperlinks>
    <hyperlink ref="A8" r:id="rId1" display="Juha M. Alho and Timo Nikande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4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114" activeCellId="0" sqref="E114"/>
    </sheetView>
  </sheetViews>
  <sheetFormatPr defaultColWidth="8.96875" defaultRowHeight="14.25" zeroHeight="false" outlineLevelRow="0" outlineLevelCol="0"/>
  <cols>
    <col collapsed="false" customWidth="true" hidden="false" outlineLevel="0" max="2" min="2" style="1" width="7.24"/>
    <col collapsed="false" customWidth="true" hidden="false" outlineLevel="0" max="4" min="3" style="1" width="15.25"/>
    <col collapsed="false" customWidth="true" hidden="false" outlineLevel="0" max="7" min="5" style="1" width="15.74"/>
  </cols>
  <sheetData>
    <row r="1" customFormat="false" ht="15" hidden="false" customHeight="false" outlineLevel="0" collapsed="false">
      <c r="A1" s="75" t="s">
        <v>757</v>
      </c>
      <c r="B1" s="73"/>
      <c r="C1" s="73"/>
      <c r="D1" s="73"/>
      <c r="E1" s="73"/>
      <c r="F1" s="73"/>
      <c r="G1" s="73"/>
    </row>
    <row r="2" customFormat="false" ht="14.25" hidden="false" customHeight="false" outlineLevel="0" collapsed="false">
      <c r="A2" s="73"/>
      <c r="B2" s="73"/>
      <c r="C2" s="73"/>
      <c r="D2" s="73"/>
      <c r="E2" s="73"/>
      <c r="F2" s="73"/>
      <c r="G2" s="73"/>
    </row>
    <row r="3" customFormat="false" ht="15" hidden="false" customHeight="false" outlineLevel="0" collapsed="false">
      <c r="A3" s="81" t="s">
        <v>802</v>
      </c>
      <c r="B3" s="73"/>
      <c r="C3" s="73"/>
      <c r="D3" s="73"/>
      <c r="E3" s="81" t="s">
        <v>802</v>
      </c>
      <c r="F3" s="77"/>
      <c r="G3" s="77"/>
    </row>
    <row r="4" customFormat="false" ht="15" hidden="false" customHeight="false" outlineLevel="0" collapsed="false">
      <c r="A4" s="81" t="s">
        <v>880</v>
      </c>
      <c r="B4" s="73"/>
      <c r="C4" s="73"/>
      <c r="D4" s="73"/>
      <c r="E4" s="81" t="s">
        <v>881</v>
      </c>
      <c r="F4" s="77"/>
      <c r="G4" s="77"/>
    </row>
    <row r="5" customFormat="false" ht="15" hidden="false" customHeight="false" outlineLevel="0" collapsed="false">
      <c r="A5" s="81"/>
      <c r="B5" s="73"/>
      <c r="C5" s="73"/>
      <c r="D5" s="73"/>
      <c r="E5" s="76"/>
      <c r="F5" s="77"/>
      <c r="G5" s="77"/>
    </row>
    <row r="6" customFormat="false" ht="14.25" hidden="false" customHeight="false" outlineLevel="0" collapsed="false">
      <c r="A6" s="162" t="s">
        <v>817</v>
      </c>
      <c r="B6" s="73"/>
      <c r="C6" s="73"/>
      <c r="D6" s="73"/>
      <c r="E6" s="76" t="s">
        <v>882</v>
      </c>
      <c r="F6" s="77"/>
      <c r="G6" s="77"/>
    </row>
    <row r="7" customFormat="false" ht="14.25" hidden="false" customHeight="false" outlineLevel="0" collapsed="false">
      <c r="A7" s="162" t="s">
        <v>822</v>
      </c>
      <c r="B7" s="73"/>
      <c r="C7" s="73"/>
      <c r="D7" s="73"/>
      <c r="E7" s="76"/>
      <c r="F7" s="77"/>
      <c r="G7" s="77"/>
    </row>
    <row r="8" customFormat="false" ht="14.25" hidden="false" customHeight="false" outlineLevel="0" collapsed="false">
      <c r="A8" s="162" t="s">
        <v>828</v>
      </c>
      <c r="B8" s="73"/>
      <c r="C8" s="73"/>
      <c r="D8" s="73"/>
      <c r="E8" s="76"/>
      <c r="F8" s="77"/>
      <c r="G8" s="77"/>
    </row>
    <row r="9" customFormat="false" ht="14.25" hidden="false" customHeight="false" outlineLevel="0" collapsed="false">
      <c r="A9" s="73"/>
      <c r="B9" s="73"/>
      <c r="C9" s="73"/>
      <c r="D9" s="73"/>
      <c r="E9" s="76"/>
      <c r="F9" s="77"/>
      <c r="G9" s="77"/>
    </row>
    <row r="10" customFormat="false" ht="14.25" hidden="false" customHeight="false" outlineLevel="0" collapsed="false">
      <c r="A10" s="73"/>
      <c r="B10" s="73"/>
      <c r="C10" s="73"/>
      <c r="D10" s="73"/>
      <c r="E10" s="76"/>
      <c r="F10" s="77"/>
      <c r="G10" s="77"/>
    </row>
    <row r="11" customFormat="false" ht="14.25" hidden="false" customHeight="false" outlineLevel="0" collapsed="false">
      <c r="A11" s="77"/>
      <c r="B11" s="77"/>
      <c r="C11" s="77"/>
      <c r="D11" s="77"/>
      <c r="E11" s="77"/>
      <c r="F11" s="76"/>
      <c r="G11" s="77"/>
    </row>
    <row r="12" customFormat="false" ht="14.25" hidden="false" customHeight="false" outlineLevel="0" collapsed="false">
      <c r="A12" s="77"/>
      <c r="B12" s="77"/>
      <c r="C12" s="77"/>
      <c r="D12" s="77"/>
      <c r="E12" s="77"/>
      <c r="F12" s="76"/>
      <c r="G12" s="77"/>
    </row>
    <row r="13" customFormat="false" ht="14.25" hidden="false" customHeight="false" outlineLevel="0" collapsed="false">
      <c r="A13" s="77"/>
      <c r="B13" s="77"/>
      <c r="C13" s="77"/>
      <c r="D13" s="77"/>
      <c r="E13" s="77"/>
      <c r="F13" s="76"/>
      <c r="G13" s="77"/>
    </row>
    <row r="14" customFormat="false" ht="15" hidden="false" customHeight="false" outlineLevel="0" collapsed="false">
      <c r="A14" s="78" t="s">
        <v>767</v>
      </c>
      <c r="B14" s="78" t="s">
        <v>768</v>
      </c>
      <c r="C14" s="78" t="s">
        <v>25</v>
      </c>
      <c r="D14" s="78" t="s">
        <v>26</v>
      </c>
      <c r="E14" s="78" t="s">
        <v>768</v>
      </c>
      <c r="F14" s="78" t="s">
        <v>25</v>
      </c>
      <c r="G14" s="78" t="s">
        <v>26</v>
      </c>
    </row>
    <row r="15" customFormat="false" ht="15" hidden="false" customHeight="false" outlineLevel="0" collapsed="false">
      <c r="A15" s="78" t="s">
        <v>33</v>
      </c>
      <c r="B15" s="87" t="s">
        <v>24</v>
      </c>
      <c r="C15" s="78" t="s">
        <v>771</v>
      </c>
      <c r="D15" s="78" t="s">
        <v>772</v>
      </c>
      <c r="E15" s="87" t="s">
        <v>24</v>
      </c>
      <c r="F15" s="78" t="s">
        <v>771</v>
      </c>
      <c r="G15" s="78" t="s">
        <v>772</v>
      </c>
    </row>
    <row r="16" customFormat="false" ht="14.25" hidden="false" customHeight="false" outlineLevel="0" collapsed="false">
      <c r="A16" s="168" t="n">
        <v>2008</v>
      </c>
      <c r="B16" s="260" t="n">
        <v>0.56</v>
      </c>
      <c r="C16" s="261" t="n">
        <v>0.56</v>
      </c>
      <c r="D16" s="262" t="n">
        <v>0.56</v>
      </c>
      <c r="E16" s="263" t="n">
        <f aca="false">B16*(65-20)/(60-20)</f>
        <v>0.63</v>
      </c>
      <c r="F16" s="264" t="n">
        <f aca="false">C16*(65-20)/(60-20)</f>
        <v>0.63</v>
      </c>
      <c r="G16" s="265" t="n">
        <f aca="false">D16*(65-20)/(60-20)</f>
        <v>0.63</v>
      </c>
    </row>
    <row r="17" customFormat="false" ht="14.25" hidden="false" customHeight="false" outlineLevel="0" collapsed="false">
      <c r="A17" s="183" t="n">
        <v>2009</v>
      </c>
      <c r="B17" s="266" t="n">
        <v>0.56</v>
      </c>
      <c r="C17" s="267" t="n">
        <v>0.56</v>
      </c>
      <c r="D17" s="268" t="n">
        <v>0.56</v>
      </c>
      <c r="E17" s="269" t="n">
        <f aca="false">B17*(65-20)/(60-20)</f>
        <v>0.63</v>
      </c>
      <c r="F17" s="241" t="n">
        <f aca="false">C17*(65-20)/(60-20)</f>
        <v>0.63</v>
      </c>
      <c r="G17" s="270" t="n">
        <f aca="false">D17*(65-20)/(60-20)</f>
        <v>0.63</v>
      </c>
    </row>
    <row r="18" customFormat="false" ht="14.25" hidden="false" customHeight="false" outlineLevel="0" collapsed="false">
      <c r="A18" s="183" t="n">
        <v>2010</v>
      </c>
      <c r="B18" s="266" t="n">
        <v>0.56</v>
      </c>
      <c r="C18" s="267" t="n">
        <v>0.56</v>
      </c>
      <c r="D18" s="268" t="n">
        <v>0.56</v>
      </c>
      <c r="E18" s="269" t="n">
        <f aca="false">B18*(65-20)/(60-20)</f>
        <v>0.63</v>
      </c>
      <c r="F18" s="241" t="n">
        <f aca="false">C18*(65-20)/(60-20)</f>
        <v>0.63</v>
      </c>
      <c r="G18" s="270" t="n">
        <f aca="false">D18*(65-20)/(60-20)</f>
        <v>0.63</v>
      </c>
    </row>
    <row r="19" customFormat="false" ht="14.25" hidden="false" customHeight="false" outlineLevel="0" collapsed="false">
      <c r="A19" s="183" t="n">
        <v>2011</v>
      </c>
      <c r="B19" s="266" t="n">
        <v>0.56</v>
      </c>
      <c r="C19" s="267" t="n">
        <v>0.55</v>
      </c>
      <c r="D19" s="268" t="n">
        <v>0.56</v>
      </c>
      <c r="E19" s="269" t="n">
        <f aca="false">B19*(65-20)/(60-20)</f>
        <v>0.63</v>
      </c>
      <c r="F19" s="241" t="n">
        <f aca="false">C19*(65-20)/(60-20)</f>
        <v>0.61875</v>
      </c>
      <c r="G19" s="270" t="n">
        <f aca="false">D19*(65-20)/(60-20)</f>
        <v>0.63</v>
      </c>
    </row>
    <row r="20" customFormat="false" ht="14.25" hidden="false" customHeight="false" outlineLevel="0" collapsed="false">
      <c r="A20" s="183" t="n">
        <v>2012</v>
      </c>
      <c r="B20" s="266" t="n">
        <v>0.56</v>
      </c>
      <c r="C20" s="267" t="n">
        <v>0.55</v>
      </c>
      <c r="D20" s="268" t="n">
        <v>0.56</v>
      </c>
      <c r="E20" s="269" t="n">
        <f aca="false">B20*(65-20)/(60-20)</f>
        <v>0.63</v>
      </c>
      <c r="F20" s="241" t="n">
        <f aca="false">C20*(65-20)/(60-20)</f>
        <v>0.61875</v>
      </c>
      <c r="G20" s="270" t="n">
        <f aca="false">D20*(65-20)/(60-20)</f>
        <v>0.63</v>
      </c>
    </row>
    <row r="21" customFormat="false" ht="14.25" hidden="false" customHeight="false" outlineLevel="0" collapsed="false">
      <c r="A21" s="183" t="n">
        <v>2013</v>
      </c>
      <c r="B21" s="266" t="n">
        <v>0.56</v>
      </c>
      <c r="C21" s="267" t="n">
        <v>0.55</v>
      </c>
      <c r="D21" s="268" t="n">
        <v>0.56</v>
      </c>
      <c r="E21" s="269" t="n">
        <f aca="false">B21*(65-20)/(60-20)</f>
        <v>0.63</v>
      </c>
      <c r="F21" s="241" t="n">
        <f aca="false">C21*(65-20)/(60-20)</f>
        <v>0.61875</v>
      </c>
      <c r="G21" s="270" t="n">
        <f aca="false">D21*(65-20)/(60-20)</f>
        <v>0.63</v>
      </c>
    </row>
    <row r="22" customFormat="false" ht="14.25" hidden="false" customHeight="false" outlineLevel="0" collapsed="false">
      <c r="A22" s="183" t="n">
        <v>2014</v>
      </c>
      <c r="B22" s="266" t="n">
        <v>0.56</v>
      </c>
      <c r="C22" s="267" t="n">
        <v>0.55</v>
      </c>
      <c r="D22" s="268" t="n">
        <v>0.56</v>
      </c>
      <c r="E22" s="269" t="n">
        <f aca="false">B22*(65-20)/(60-20)</f>
        <v>0.63</v>
      </c>
      <c r="F22" s="241" t="n">
        <f aca="false">C22*(65-20)/(60-20)</f>
        <v>0.61875</v>
      </c>
      <c r="G22" s="270" t="n">
        <f aca="false">D22*(65-20)/(60-20)</f>
        <v>0.63</v>
      </c>
    </row>
    <row r="23" customFormat="false" ht="14.25" hidden="false" customHeight="false" outlineLevel="0" collapsed="false">
      <c r="A23" s="183" t="n">
        <v>2015</v>
      </c>
      <c r="B23" s="266" t="n">
        <v>0.56</v>
      </c>
      <c r="C23" s="267" t="n">
        <v>0.55</v>
      </c>
      <c r="D23" s="268" t="n">
        <v>0.56</v>
      </c>
      <c r="E23" s="269" t="n">
        <f aca="false">B23*(65-20)/(60-20)</f>
        <v>0.63</v>
      </c>
      <c r="F23" s="241" t="n">
        <f aca="false">C23*(65-20)/(60-20)</f>
        <v>0.61875</v>
      </c>
      <c r="G23" s="270" t="n">
        <f aca="false">D23*(65-20)/(60-20)</f>
        <v>0.63</v>
      </c>
    </row>
    <row r="24" customFormat="false" ht="14.25" hidden="false" customHeight="false" outlineLevel="0" collapsed="false">
      <c r="A24" s="183" t="n">
        <v>2016</v>
      </c>
      <c r="B24" s="266" t="n">
        <v>0.55</v>
      </c>
      <c r="C24" s="267" t="n">
        <v>0.54</v>
      </c>
      <c r="D24" s="268" t="n">
        <v>0.56</v>
      </c>
      <c r="E24" s="269" t="n">
        <f aca="false">B24*(65-20)/(60-20)</f>
        <v>0.61875</v>
      </c>
      <c r="F24" s="241" t="n">
        <f aca="false">C24*(65-20)/(60-20)</f>
        <v>0.6075</v>
      </c>
      <c r="G24" s="270" t="n">
        <f aca="false">D24*(65-20)/(60-20)</f>
        <v>0.63</v>
      </c>
    </row>
    <row r="25" customFormat="false" ht="14.25" hidden="false" customHeight="false" outlineLevel="0" collapsed="false">
      <c r="A25" s="183" t="n">
        <v>2017</v>
      </c>
      <c r="B25" s="266" t="n">
        <v>0.55</v>
      </c>
      <c r="C25" s="267" t="n">
        <v>0.54</v>
      </c>
      <c r="D25" s="268" t="n">
        <v>0.56</v>
      </c>
      <c r="E25" s="269" t="n">
        <f aca="false">B25*(65-20)/(60-20)</f>
        <v>0.61875</v>
      </c>
      <c r="F25" s="241" t="n">
        <f aca="false">C25*(65-20)/(60-20)</f>
        <v>0.6075</v>
      </c>
      <c r="G25" s="270" t="n">
        <f aca="false">D25*(65-20)/(60-20)</f>
        <v>0.63</v>
      </c>
    </row>
    <row r="26" customFormat="false" ht="14.25" hidden="false" customHeight="false" outlineLevel="0" collapsed="false">
      <c r="A26" s="183" t="n">
        <v>2018</v>
      </c>
      <c r="B26" s="266" t="n">
        <v>0.55</v>
      </c>
      <c r="C26" s="267" t="n">
        <v>0.54</v>
      </c>
      <c r="D26" s="268" t="n">
        <v>0.56</v>
      </c>
      <c r="E26" s="269" t="n">
        <f aca="false">B26*(65-20)/(60-20)</f>
        <v>0.61875</v>
      </c>
      <c r="F26" s="241" t="n">
        <f aca="false">C26*(65-20)/(60-20)</f>
        <v>0.6075</v>
      </c>
      <c r="G26" s="270" t="n">
        <f aca="false">D26*(65-20)/(60-20)</f>
        <v>0.63</v>
      </c>
    </row>
    <row r="27" customFormat="false" ht="14.25" hidden="false" customHeight="false" outlineLevel="0" collapsed="false">
      <c r="A27" s="183" t="n">
        <v>2019</v>
      </c>
      <c r="B27" s="266" t="n">
        <v>0.55</v>
      </c>
      <c r="C27" s="267" t="n">
        <v>0.54</v>
      </c>
      <c r="D27" s="268" t="n">
        <v>0.56</v>
      </c>
      <c r="E27" s="269" t="n">
        <f aca="false">B27*(65-20)/(60-20)</f>
        <v>0.61875</v>
      </c>
      <c r="F27" s="241" t="n">
        <f aca="false">C27*(65-20)/(60-20)</f>
        <v>0.6075</v>
      </c>
      <c r="G27" s="270" t="n">
        <f aca="false">D27*(65-20)/(60-20)</f>
        <v>0.63</v>
      </c>
    </row>
    <row r="28" customFormat="false" ht="14.25" hidden="false" customHeight="false" outlineLevel="0" collapsed="false">
      <c r="A28" s="183" t="n">
        <v>2020</v>
      </c>
      <c r="B28" s="266" t="n">
        <v>0.55</v>
      </c>
      <c r="C28" s="267" t="n">
        <v>0.53</v>
      </c>
      <c r="D28" s="268" t="n">
        <v>0.56</v>
      </c>
      <c r="E28" s="269" t="n">
        <f aca="false">B28*(65-20)/(60-20)</f>
        <v>0.61875</v>
      </c>
      <c r="F28" s="241" t="n">
        <f aca="false">C28*(65-20)/(60-20)</f>
        <v>0.59625</v>
      </c>
      <c r="G28" s="270" t="n">
        <f aca="false">D28*(65-20)/(60-20)</f>
        <v>0.63</v>
      </c>
    </row>
    <row r="29" customFormat="false" ht="14.25" hidden="false" customHeight="false" outlineLevel="0" collapsed="false">
      <c r="A29" s="183" t="n">
        <v>2021</v>
      </c>
      <c r="B29" s="266" t="n">
        <v>0.54</v>
      </c>
      <c r="C29" s="267" t="n">
        <v>0.53</v>
      </c>
      <c r="D29" s="268" t="n">
        <v>0.56</v>
      </c>
      <c r="E29" s="269" t="n">
        <f aca="false">B29*(65-20)/(60-20)</f>
        <v>0.6075</v>
      </c>
      <c r="F29" s="241" t="n">
        <f aca="false">C29*(65-20)/(60-20)</f>
        <v>0.59625</v>
      </c>
      <c r="G29" s="270" t="n">
        <f aca="false">D29*(65-20)/(60-20)</f>
        <v>0.63</v>
      </c>
    </row>
    <row r="30" customFormat="false" ht="14.25" hidden="false" customHeight="false" outlineLevel="0" collapsed="false">
      <c r="A30" s="183" t="n">
        <v>2022</v>
      </c>
      <c r="B30" s="266" t="n">
        <v>0.54</v>
      </c>
      <c r="C30" s="267" t="n">
        <v>0.52</v>
      </c>
      <c r="D30" s="268" t="n">
        <v>0.56</v>
      </c>
      <c r="E30" s="269" t="n">
        <f aca="false">B30*(65-20)/(60-20)</f>
        <v>0.6075</v>
      </c>
      <c r="F30" s="241" t="n">
        <f aca="false">C30*(65-20)/(60-20)</f>
        <v>0.585</v>
      </c>
      <c r="G30" s="270" t="n">
        <f aca="false">D30*(65-20)/(60-20)</f>
        <v>0.63</v>
      </c>
    </row>
    <row r="31" customFormat="false" ht="14.25" hidden="false" customHeight="false" outlineLevel="0" collapsed="false">
      <c r="A31" s="183" t="n">
        <v>2023</v>
      </c>
      <c r="B31" s="266" t="n">
        <v>0.54</v>
      </c>
      <c r="C31" s="267" t="n">
        <v>0.52</v>
      </c>
      <c r="D31" s="268" t="n">
        <v>0.55</v>
      </c>
      <c r="E31" s="269" t="n">
        <f aca="false">B31*(65-20)/(60-20)</f>
        <v>0.6075</v>
      </c>
      <c r="F31" s="241" t="n">
        <f aca="false">C31*(65-20)/(60-20)</f>
        <v>0.585</v>
      </c>
      <c r="G31" s="270" t="n">
        <f aca="false">D31*(65-20)/(60-20)</f>
        <v>0.61875</v>
      </c>
    </row>
    <row r="32" customFormat="false" ht="14.25" hidden="false" customHeight="false" outlineLevel="0" collapsed="false">
      <c r="A32" s="183" t="n">
        <v>2024</v>
      </c>
      <c r="B32" s="266" t="n">
        <v>0.53</v>
      </c>
      <c r="C32" s="267" t="n">
        <v>0.51</v>
      </c>
      <c r="D32" s="268" t="n">
        <v>0.55</v>
      </c>
      <c r="E32" s="269" t="n">
        <f aca="false">B32*(65-20)/(60-20)</f>
        <v>0.59625</v>
      </c>
      <c r="F32" s="241" t="n">
        <f aca="false">C32*(65-20)/(60-20)</f>
        <v>0.57375</v>
      </c>
      <c r="G32" s="270" t="n">
        <f aca="false">D32*(65-20)/(60-20)</f>
        <v>0.61875</v>
      </c>
    </row>
    <row r="33" customFormat="false" ht="14.25" hidden="false" customHeight="false" outlineLevel="0" collapsed="false">
      <c r="A33" s="183" t="n">
        <v>2025</v>
      </c>
      <c r="B33" s="266" t="n">
        <v>0.53</v>
      </c>
      <c r="C33" s="267" t="n">
        <v>0.51</v>
      </c>
      <c r="D33" s="268" t="n">
        <v>0.55</v>
      </c>
      <c r="E33" s="269" t="n">
        <f aca="false">B33*(65-20)/(60-20)</f>
        <v>0.59625</v>
      </c>
      <c r="F33" s="241" t="n">
        <f aca="false">C33*(65-20)/(60-20)</f>
        <v>0.57375</v>
      </c>
      <c r="G33" s="270" t="n">
        <f aca="false">D33*(65-20)/(60-20)</f>
        <v>0.61875</v>
      </c>
    </row>
    <row r="34" customFormat="false" ht="14.25" hidden="false" customHeight="false" outlineLevel="0" collapsed="false">
      <c r="A34" s="183" t="n">
        <v>2026</v>
      </c>
      <c r="B34" s="266" t="n">
        <v>0.52</v>
      </c>
      <c r="C34" s="267" t="n">
        <v>0.5</v>
      </c>
      <c r="D34" s="268" t="n">
        <v>0.54</v>
      </c>
      <c r="E34" s="269" t="n">
        <f aca="false">B34*(65-20)/(60-20)</f>
        <v>0.585</v>
      </c>
      <c r="F34" s="241" t="n">
        <f aca="false">C34*(65-20)/(60-20)</f>
        <v>0.5625</v>
      </c>
      <c r="G34" s="270" t="n">
        <f aca="false">D34*(65-20)/(60-20)</f>
        <v>0.6075</v>
      </c>
    </row>
    <row r="35" customFormat="false" ht="14.25" hidden="false" customHeight="false" outlineLevel="0" collapsed="false">
      <c r="A35" s="183" t="n">
        <v>2027</v>
      </c>
      <c r="B35" s="266" t="n">
        <v>0.52</v>
      </c>
      <c r="C35" s="267" t="n">
        <v>0.5</v>
      </c>
      <c r="D35" s="268" t="n">
        <v>0.54</v>
      </c>
      <c r="E35" s="269" t="n">
        <f aca="false">B35*(65-20)/(60-20)</f>
        <v>0.585</v>
      </c>
      <c r="F35" s="241" t="n">
        <f aca="false">C35*(65-20)/(60-20)</f>
        <v>0.5625</v>
      </c>
      <c r="G35" s="270" t="n">
        <f aca="false">D35*(65-20)/(60-20)</f>
        <v>0.6075</v>
      </c>
    </row>
    <row r="36" customFormat="false" ht="14.25" hidden="false" customHeight="false" outlineLevel="0" collapsed="false">
      <c r="A36" s="183" t="n">
        <v>2028</v>
      </c>
      <c r="B36" s="266" t="n">
        <v>0.51</v>
      </c>
      <c r="C36" s="267" t="n">
        <v>0.49</v>
      </c>
      <c r="D36" s="268" t="n">
        <v>0.54</v>
      </c>
      <c r="E36" s="269" t="n">
        <f aca="false">B36*(65-20)/(60-20)</f>
        <v>0.57375</v>
      </c>
      <c r="F36" s="241" t="n">
        <f aca="false">C36*(65-20)/(60-20)</f>
        <v>0.55125</v>
      </c>
      <c r="G36" s="270" t="n">
        <f aca="false">D36*(65-20)/(60-20)</f>
        <v>0.6075</v>
      </c>
    </row>
    <row r="37" customFormat="false" ht="14.25" hidden="false" customHeight="false" outlineLevel="0" collapsed="false">
      <c r="A37" s="183" t="n">
        <v>2029</v>
      </c>
      <c r="B37" s="266" t="n">
        <v>0.51</v>
      </c>
      <c r="C37" s="267" t="n">
        <v>0.49</v>
      </c>
      <c r="D37" s="268" t="n">
        <v>0.53</v>
      </c>
      <c r="E37" s="269" t="n">
        <f aca="false">B37*(65-20)/(60-20)</f>
        <v>0.57375</v>
      </c>
      <c r="F37" s="241" t="n">
        <f aca="false">C37*(65-20)/(60-20)</f>
        <v>0.55125</v>
      </c>
      <c r="G37" s="270" t="n">
        <f aca="false">D37*(65-20)/(60-20)</f>
        <v>0.59625</v>
      </c>
    </row>
    <row r="38" customFormat="false" ht="14.25" hidden="false" customHeight="false" outlineLevel="0" collapsed="false">
      <c r="A38" s="183" t="n">
        <v>2030</v>
      </c>
      <c r="B38" s="266" t="n">
        <v>0.51</v>
      </c>
      <c r="C38" s="267" t="n">
        <v>0.48</v>
      </c>
      <c r="D38" s="268" t="n">
        <v>0.53</v>
      </c>
      <c r="E38" s="269" t="n">
        <f aca="false">B38*(65-20)/(60-20)</f>
        <v>0.57375</v>
      </c>
      <c r="F38" s="241" t="n">
        <f aca="false">C38*(65-20)/(60-20)</f>
        <v>0.54</v>
      </c>
      <c r="G38" s="270" t="n">
        <f aca="false">D38*(65-20)/(60-20)</f>
        <v>0.59625</v>
      </c>
    </row>
    <row r="39" customFormat="false" ht="14.25" hidden="false" customHeight="false" outlineLevel="0" collapsed="false">
      <c r="A39" s="183" t="n">
        <v>2031</v>
      </c>
      <c r="B39" s="266" t="n">
        <v>0.5</v>
      </c>
      <c r="C39" s="267" t="n">
        <v>0.48</v>
      </c>
      <c r="D39" s="268" t="n">
        <v>0.52</v>
      </c>
      <c r="E39" s="269" t="n">
        <f aca="false">B39*(65-20)/(60-20)</f>
        <v>0.5625</v>
      </c>
      <c r="F39" s="241" t="n">
        <f aca="false">C39*(65-20)/(60-20)</f>
        <v>0.54</v>
      </c>
      <c r="G39" s="270" t="n">
        <f aca="false">D39*(65-20)/(60-20)</f>
        <v>0.585</v>
      </c>
    </row>
    <row r="40" customFormat="false" ht="14.25" hidden="false" customHeight="false" outlineLevel="0" collapsed="false">
      <c r="A40" s="183" t="n">
        <v>2032</v>
      </c>
      <c r="B40" s="266" t="n">
        <v>0.5</v>
      </c>
      <c r="C40" s="267" t="n">
        <v>0.48</v>
      </c>
      <c r="D40" s="268" t="n">
        <v>0.52</v>
      </c>
      <c r="E40" s="269" t="n">
        <f aca="false">B40*(65-20)/(60-20)</f>
        <v>0.5625</v>
      </c>
      <c r="F40" s="241" t="n">
        <f aca="false">C40*(65-20)/(60-20)</f>
        <v>0.54</v>
      </c>
      <c r="G40" s="270" t="n">
        <f aca="false">D40*(65-20)/(60-20)</f>
        <v>0.585</v>
      </c>
    </row>
    <row r="41" customFormat="false" ht="14.25" hidden="false" customHeight="false" outlineLevel="0" collapsed="false">
      <c r="A41" s="183" t="n">
        <v>2033</v>
      </c>
      <c r="B41" s="266" t="n">
        <v>0.5</v>
      </c>
      <c r="C41" s="267" t="n">
        <v>0.47</v>
      </c>
      <c r="D41" s="268" t="n">
        <v>0.52</v>
      </c>
      <c r="E41" s="269" t="n">
        <f aca="false">B41*(65-20)/(60-20)</f>
        <v>0.5625</v>
      </c>
      <c r="F41" s="241" t="n">
        <f aca="false">C41*(65-20)/(60-20)</f>
        <v>0.52875</v>
      </c>
      <c r="G41" s="270" t="n">
        <f aca="false">D41*(65-20)/(60-20)</f>
        <v>0.585</v>
      </c>
    </row>
    <row r="42" customFormat="false" ht="14.25" hidden="false" customHeight="false" outlineLevel="0" collapsed="false">
      <c r="A42" s="183" t="n">
        <v>2034</v>
      </c>
      <c r="B42" s="266" t="n">
        <v>0.49</v>
      </c>
      <c r="C42" s="267" t="n">
        <v>0.47</v>
      </c>
      <c r="D42" s="268" t="n">
        <v>0.51</v>
      </c>
      <c r="E42" s="269" t="n">
        <f aca="false">B42*(65-20)/(60-20)</f>
        <v>0.55125</v>
      </c>
      <c r="F42" s="241" t="n">
        <f aca="false">C42*(65-20)/(60-20)</f>
        <v>0.52875</v>
      </c>
      <c r="G42" s="270" t="n">
        <f aca="false">D42*(65-20)/(60-20)</f>
        <v>0.57375</v>
      </c>
    </row>
    <row r="43" customFormat="false" ht="14.25" hidden="false" customHeight="false" outlineLevel="0" collapsed="false">
      <c r="A43" s="183" t="n">
        <v>2035</v>
      </c>
      <c r="B43" s="266" t="n">
        <v>0.49</v>
      </c>
      <c r="C43" s="267" t="n">
        <v>0.46</v>
      </c>
      <c r="D43" s="268" t="n">
        <v>0.51</v>
      </c>
      <c r="E43" s="269" t="n">
        <f aca="false">B43*(65-20)/(60-20)</f>
        <v>0.55125</v>
      </c>
      <c r="F43" s="241" t="n">
        <f aca="false">C43*(65-20)/(60-20)</f>
        <v>0.5175</v>
      </c>
      <c r="G43" s="270" t="n">
        <f aca="false">D43*(65-20)/(60-20)</f>
        <v>0.57375</v>
      </c>
    </row>
    <row r="44" customFormat="false" ht="14.25" hidden="false" customHeight="false" outlineLevel="0" collapsed="false">
      <c r="A44" s="183" t="n">
        <v>2036</v>
      </c>
      <c r="B44" s="266" t="n">
        <v>0.49</v>
      </c>
      <c r="C44" s="267" t="n">
        <v>0.46</v>
      </c>
      <c r="D44" s="268" t="n">
        <v>0.51</v>
      </c>
      <c r="E44" s="269" t="n">
        <f aca="false">B44*(65-20)/(60-20)</f>
        <v>0.55125</v>
      </c>
      <c r="F44" s="241" t="n">
        <f aca="false">C44*(65-20)/(60-20)</f>
        <v>0.5175</v>
      </c>
      <c r="G44" s="270" t="n">
        <f aca="false">D44*(65-20)/(60-20)</f>
        <v>0.57375</v>
      </c>
    </row>
    <row r="45" customFormat="false" ht="14.25" hidden="false" customHeight="false" outlineLevel="0" collapsed="false">
      <c r="A45" s="183" t="n">
        <v>2037</v>
      </c>
      <c r="B45" s="266" t="n">
        <v>0.48</v>
      </c>
      <c r="C45" s="267" t="n">
        <v>0.46</v>
      </c>
      <c r="D45" s="268" t="n">
        <v>0.51</v>
      </c>
      <c r="E45" s="269" t="n">
        <f aca="false">B45*(65-20)/(60-20)</f>
        <v>0.54</v>
      </c>
      <c r="F45" s="241" t="n">
        <f aca="false">C45*(65-20)/(60-20)</f>
        <v>0.5175</v>
      </c>
      <c r="G45" s="270" t="n">
        <f aca="false">D45*(65-20)/(60-20)</f>
        <v>0.57375</v>
      </c>
    </row>
    <row r="46" customFormat="false" ht="14.25" hidden="false" customHeight="false" outlineLevel="0" collapsed="false">
      <c r="A46" s="183" t="n">
        <v>2038</v>
      </c>
      <c r="B46" s="266" t="n">
        <v>0.48</v>
      </c>
      <c r="C46" s="267" t="n">
        <v>0.45</v>
      </c>
      <c r="D46" s="268" t="n">
        <v>0.51</v>
      </c>
      <c r="E46" s="269" t="n">
        <f aca="false">B46*(65-20)/(60-20)</f>
        <v>0.54</v>
      </c>
      <c r="F46" s="241" t="n">
        <f aca="false">C46*(65-20)/(60-20)</f>
        <v>0.50625</v>
      </c>
      <c r="G46" s="270" t="n">
        <f aca="false">D46*(65-20)/(60-20)</f>
        <v>0.57375</v>
      </c>
    </row>
    <row r="47" customFormat="false" ht="14.25" hidden="false" customHeight="false" outlineLevel="0" collapsed="false">
      <c r="A47" s="183" t="n">
        <v>2039</v>
      </c>
      <c r="B47" s="266" t="n">
        <v>0.48</v>
      </c>
      <c r="C47" s="267" t="n">
        <v>0.45</v>
      </c>
      <c r="D47" s="268" t="n">
        <v>0.5</v>
      </c>
      <c r="E47" s="269" t="n">
        <f aca="false">B47*(65-20)/(60-20)</f>
        <v>0.54</v>
      </c>
      <c r="F47" s="241" t="n">
        <f aca="false">C47*(65-20)/(60-20)</f>
        <v>0.50625</v>
      </c>
      <c r="G47" s="270" t="n">
        <f aca="false">D47*(65-20)/(60-20)</f>
        <v>0.5625</v>
      </c>
    </row>
    <row r="48" customFormat="false" ht="14.25" hidden="false" customHeight="false" outlineLevel="0" collapsed="false">
      <c r="A48" s="183" t="n">
        <v>2040</v>
      </c>
      <c r="B48" s="266" t="n">
        <v>0.48</v>
      </c>
      <c r="C48" s="267" t="n">
        <v>0.45</v>
      </c>
      <c r="D48" s="268" t="n">
        <v>0.5</v>
      </c>
      <c r="E48" s="269" t="n">
        <f aca="false">B48*(65-20)/(60-20)</f>
        <v>0.54</v>
      </c>
      <c r="F48" s="241" t="n">
        <f aca="false">C48*(65-20)/(60-20)</f>
        <v>0.50625</v>
      </c>
      <c r="G48" s="270" t="n">
        <f aca="false">D48*(65-20)/(60-20)</f>
        <v>0.5625</v>
      </c>
    </row>
    <row r="49" customFormat="false" ht="14.25" hidden="false" customHeight="false" outlineLevel="0" collapsed="false">
      <c r="A49" s="183" t="n">
        <v>2041</v>
      </c>
      <c r="B49" s="266" t="n">
        <v>0.47</v>
      </c>
      <c r="C49" s="267" t="n">
        <v>0.44</v>
      </c>
      <c r="D49" s="268" t="n">
        <v>0.5</v>
      </c>
      <c r="E49" s="269" t="n">
        <f aca="false">B49*(65-20)/(60-20)</f>
        <v>0.52875</v>
      </c>
      <c r="F49" s="241" t="n">
        <f aca="false">C49*(65-20)/(60-20)</f>
        <v>0.495</v>
      </c>
      <c r="G49" s="270" t="n">
        <f aca="false">D49*(65-20)/(60-20)</f>
        <v>0.5625</v>
      </c>
    </row>
    <row r="50" customFormat="false" ht="14.25" hidden="false" customHeight="false" outlineLevel="0" collapsed="false">
      <c r="A50" s="183" t="n">
        <v>2042</v>
      </c>
      <c r="B50" s="266" t="n">
        <v>0.47</v>
      </c>
      <c r="C50" s="267" t="n">
        <v>0.44</v>
      </c>
      <c r="D50" s="268" t="n">
        <v>0.5</v>
      </c>
      <c r="E50" s="269" t="n">
        <f aca="false">B50*(65-20)/(60-20)</f>
        <v>0.52875</v>
      </c>
      <c r="F50" s="241" t="n">
        <f aca="false">C50*(65-20)/(60-20)</f>
        <v>0.495</v>
      </c>
      <c r="G50" s="270" t="n">
        <f aca="false">D50*(65-20)/(60-20)</f>
        <v>0.5625</v>
      </c>
    </row>
    <row r="51" customFormat="false" ht="14.25" hidden="false" customHeight="false" outlineLevel="0" collapsed="false">
      <c r="A51" s="183" t="n">
        <v>2043</v>
      </c>
      <c r="B51" s="266" t="n">
        <v>0.47</v>
      </c>
      <c r="C51" s="267" t="n">
        <v>0.44</v>
      </c>
      <c r="D51" s="268" t="n">
        <v>0.5</v>
      </c>
      <c r="E51" s="269" t="n">
        <f aca="false">B51*(65-20)/(60-20)</f>
        <v>0.52875</v>
      </c>
      <c r="F51" s="241" t="n">
        <f aca="false">C51*(65-20)/(60-20)</f>
        <v>0.495</v>
      </c>
      <c r="G51" s="270" t="n">
        <f aca="false">D51*(65-20)/(60-20)</f>
        <v>0.5625</v>
      </c>
    </row>
    <row r="52" customFormat="false" ht="14.25" hidden="false" customHeight="false" outlineLevel="0" collapsed="false">
      <c r="A52" s="183" t="n">
        <v>2044</v>
      </c>
      <c r="B52" s="266" t="n">
        <v>0.47</v>
      </c>
      <c r="C52" s="267" t="n">
        <v>0.43</v>
      </c>
      <c r="D52" s="268" t="n">
        <v>0.5</v>
      </c>
      <c r="E52" s="269" t="n">
        <f aca="false">B52*(65-20)/(60-20)</f>
        <v>0.52875</v>
      </c>
      <c r="F52" s="241" t="n">
        <f aca="false">C52*(65-20)/(60-20)</f>
        <v>0.48375</v>
      </c>
      <c r="G52" s="270" t="n">
        <f aca="false">D52*(65-20)/(60-20)</f>
        <v>0.5625</v>
      </c>
    </row>
    <row r="53" customFormat="false" ht="14.25" hidden="false" customHeight="false" outlineLevel="0" collapsed="false">
      <c r="A53" s="183" t="n">
        <v>2045</v>
      </c>
      <c r="B53" s="266" t="n">
        <v>0.47</v>
      </c>
      <c r="C53" s="267" t="n">
        <v>0.43</v>
      </c>
      <c r="D53" s="268" t="n">
        <v>0.5</v>
      </c>
      <c r="E53" s="269" t="n">
        <f aca="false">B53*(65-20)/(60-20)</f>
        <v>0.52875</v>
      </c>
      <c r="F53" s="241" t="n">
        <f aca="false">C53*(65-20)/(60-20)</f>
        <v>0.48375</v>
      </c>
      <c r="G53" s="270" t="n">
        <f aca="false">D53*(65-20)/(60-20)</f>
        <v>0.5625</v>
      </c>
    </row>
    <row r="54" customFormat="false" ht="14.25" hidden="false" customHeight="false" outlineLevel="0" collapsed="false">
      <c r="A54" s="183" t="n">
        <v>2046</v>
      </c>
      <c r="B54" s="266" t="n">
        <v>0.46</v>
      </c>
      <c r="C54" s="267" t="n">
        <v>0.43</v>
      </c>
      <c r="D54" s="268" t="n">
        <v>0.5</v>
      </c>
      <c r="E54" s="269" t="n">
        <f aca="false">B54*(65-20)/(60-20)</f>
        <v>0.5175</v>
      </c>
      <c r="F54" s="241" t="n">
        <f aca="false">C54*(65-20)/(60-20)</f>
        <v>0.48375</v>
      </c>
      <c r="G54" s="270" t="n">
        <f aca="false">D54*(65-20)/(60-20)</f>
        <v>0.5625</v>
      </c>
    </row>
    <row r="55" customFormat="false" ht="14.25" hidden="false" customHeight="false" outlineLevel="0" collapsed="false">
      <c r="A55" s="183" t="n">
        <v>2047</v>
      </c>
      <c r="B55" s="266" t="n">
        <v>0.46</v>
      </c>
      <c r="C55" s="267" t="n">
        <v>0.42</v>
      </c>
      <c r="D55" s="268" t="n">
        <v>0.5</v>
      </c>
      <c r="E55" s="269" t="n">
        <f aca="false">B55*(65-20)/(60-20)</f>
        <v>0.5175</v>
      </c>
      <c r="F55" s="241" t="n">
        <f aca="false">C55*(65-20)/(60-20)</f>
        <v>0.4725</v>
      </c>
      <c r="G55" s="270" t="n">
        <f aca="false">D55*(65-20)/(60-20)</f>
        <v>0.5625</v>
      </c>
    </row>
    <row r="56" customFormat="false" ht="14.25" hidden="false" customHeight="false" outlineLevel="0" collapsed="false">
      <c r="A56" s="183" t="n">
        <v>2048</v>
      </c>
      <c r="B56" s="266" t="n">
        <v>0.46</v>
      </c>
      <c r="C56" s="267" t="n">
        <v>0.42</v>
      </c>
      <c r="D56" s="268" t="n">
        <v>0.5</v>
      </c>
      <c r="E56" s="269" t="n">
        <f aca="false">B56*(65-20)/(60-20)</f>
        <v>0.5175</v>
      </c>
      <c r="F56" s="241" t="n">
        <f aca="false">C56*(65-20)/(60-20)</f>
        <v>0.4725</v>
      </c>
      <c r="G56" s="270" t="n">
        <f aca="false">D56*(65-20)/(60-20)</f>
        <v>0.5625</v>
      </c>
    </row>
    <row r="57" customFormat="false" ht="14.25" hidden="false" customHeight="false" outlineLevel="0" collapsed="false">
      <c r="A57" s="183" t="n">
        <v>2049</v>
      </c>
      <c r="B57" s="266" t="n">
        <v>0.46</v>
      </c>
      <c r="C57" s="267" t="n">
        <v>0.42</v>
      </c>
      <c r="D57" s="268" t="n">
        <v>0.5</v>
      </c>
      <c r="E57" s="269" t="n">
        <f aca="false">B57*(65-20)/(60-20)</f>
        <v>0.5175</v>
      </c>
      <c r="F57" s="241" t="n">
        <f aca="false">C57*(65-20)/(60-20)</f>
        <v>0.4725</v>
      </c>
      <c r="G57" s="270" t="n">
        <f aca="false">D57*(65-20)/(60-20)</f>
        <v>0.5625</v>
      </c>
    </row>
    <row r="58" customFormat="false" ht="15" hidden="false" customHeight="false" outlineLevel="0" collapsed="false">
      <c r="A58" s="271" t="n">
        <v>2050</v>
      </c>
      <c r="B58" s="272" t="n">
        <v>0.46</v>
      </c>
      <c r="C58" s="273" t="n">
        <v>0.41</v>
      </c>
      <c r="D58" s="274" t="n">
        <v>0.5</v>
      </c>
      <c r="E58" s="275" t="n">
        <f aca="false">B58*(65-20)/(60-20)</f>
        <v>0.5175</v>
      </c>
      <c r="F58" s="276" t="n">
        <f aca="false">C58*(65-20)/(60-20)</f>
        <v>0.46125</v>
      </c>
      <c r="G58" s="277" t="n">
        <f aca="false">D58*(65-20)/(60-20)</f>
        <v>0.5625</v>
      </c>
    </row>
    <row r="59" customFormat="false" ht="14.25" hidden="false" customHeight="false" outlineLevel="0" collapsed="false">
      <c r="A59" s="183" t="n">
        <v>2051</v>
      </c>
      <c r="B59" s="266" t="n">
        <v>0.45</v>
      </c>
      <c r="C59" s="267" t="n">
        <v>0.41</v>
      </c>
      <c r="D59" s="268" t="n">
        <v>0.5</v>
      </c>
      <c r="E59" s="269" t="n">
        <f aca="false">B59*(65-20)/(60-20)</f>
        <v>0.50625</v>
      </c>
      <c r="F59" s="241" t="n">
        <f aca="false">C59*(65-20)/(60-20)</f>
        <v>0.46125</v>
      </c>
      <c r="G59" s="270" t="n">
        <f aca="false">D59*(65-20)/(60-20)</f>
        <v>0.5625</v>
      </c>
    </row>
    <row r="60" customFormat="false" ht="14.25" hidden="false" customHeight="false" outlineLevel="0" collapsed="false">
      <c r="A60" s="183" t="n">
        <v>2052</v>
      </c>
      <c r="B60" s="266" t="n">
        <v>0.45</v>
      </c>
      <c r="C60" s="267" t="n">
        <v>0.41</v>
      </c>
      <c r="D60" s="268" t="n">
        <v>0.5</v>
      </c>
      <c r="E60" s="269" t="n">
        <f aca="false">B60*(65-20)/(60-20)</f>
        <v>0.50625</v>
      </c>
      <c r="F60" s="241" t="n">
        <f aca="false">C60*(65-20)/(60-20)</f>
        <v>0.46125</v>
      </c>
      <c r="G60" s="270" t="n">
        <f aca="false">D60*(65-20)/(60-20)</f>
        <v>0.5625</v>
      </c>
    </row>
    <row r="61" customFormat="false" ht="14.25" hidden="false" customHeight="false" outlineLevel="0" collapsed="false">
      <c r="A61" s="183" t="n">
        <v>2053</v>
      </c>
      <c r="B61" s="266" t="n">
        <v>0.45</v>
      </c>
      <c r="C61" s="267" t="n">
        <v>0.4</v>
      </c>
      <c r="D61" s="268" t="n">
        <v>0.49</v>
      </c>
      <c r="E61" s="269" t="n">
        <f aca="false">B61*(65-20)/(60-20)</f>
        <v>0.50625</v>
      </c>
      <c r="F61" s="241" t="n">
        <f aca="false">C61*(65-20)/(60-20)</f>
        <v>0.45</v>
      </c>
      <c r="G61" s="270" t="n">
        <f aca="false">D61*(65-20)/(60-20)</f>
        <v>0.55125</v>
      </c>
    </row>
    <row r="62" customFormat="false" ht="14.25" hidden="false" customHeight="false" outlineLevel="0" collapsed="false">
      <c r="A62" s="183" t="n">
        <v>2054</v>
      </c>
      <c r="B62" s="266" t="n">
        <v>0.45</v>
      </c>
      <c r="C62" s="267" t="n">
        <v>0.4</v>
      </c>
      <c r="D62" s="268" t="n">
        <v>0.49</v>
      </c>
      <c r="E62" s="269" t="n">
        <f aca="false">B62*(65-20)/(60-20)</f>
        <v>0.50625</v>
      </c>
      <c r="F62" s="241" t="n">
        <f aca="false">C62*(65-20)/(60-20)</f>
        <v>0.45</v>
      </c>
      <c r="G62" s="270" t="n">
        <f aca="false">D62*(65-20)/(60-20)</f>
        <v>0.55125</v>
      </c>
    </row>
    <row r="63" customFormat="false" ht="14.25" hidden="false" customHeight="false" outlineLevel="0" collapsed="false">
      <c r="A63" s="183" t="n">
        <v>2055</v>
      </c>
      <c r="B63" s="266" t="n">
        <v>0.45</v>
      </c>
      <c r="C63" s="267" t="n">
        <v>0.4</v>
      </c>
      <c r="D63" s="268" t="n">
        <v>0.49</v>
      </c>
      <c r="E63" s="269" t="n">
        <f aca="false">B63*(65-20)/(60-20)</f>
        <v>0.50625</v>
      </c>
      <c r="F63" s="241" t="n">
        <f aca="false">C63*(65-20)/(60-20)</f>
        <v>0.45</v>
      </c>
      <c r="G63" s="270" t="n">
        <f aca="false">D63*(65-20)/(60-20)</f>
        <v>0.55125</v>
      </c>
    </row>
    <row r="64" customFormat="false" ht="14.25" hidden="false" customHeight="false" outlineLevel="0" collapsed="false">
      <c r="A64" s="183" t="n">
        <v>2056</v>
      </c>
      <c r="B64" s="266" t="n">
        <v>0.44</v>
      </c>
      <c r="C64" s="267" t="n">
        <v>0.39</v>
      </c>
      <c r="D64" s="268" t="n">
        <v>0.49</v>
      </c>
      <c r="E64" s="269" t="n">
        <f aca="false">B64*(65-20)/(60-20)</f>
        <v>0.495</v>
      </c>
      <c r="F64" s="241" t="n">
        <f aca="false">C64*(65-20)/(60-20)</f>
        <v>0.43875</v>
      </c>
      <c r="G64" s="270" t="n">
        <f aca="false">D64*(65-20)/(60-20)</f>
        <v>0.55125</v>
      </c>
    </row>
    <row r="65" customFormat="false" ht="14.25" hidden="false" customHeight="false" outlineLevel="0" collapsed="false">
      <c r="A65" s="183" t="n">
        <v>2057</v>
      </c>
      <c r="B65" s="266" t="n">
        <v>0.44</v>
      </c>
      <c r="C65" s="267" t="n">
        <v>0.39</v>
      </c>
      <c r="D65" s="268" t="n">
        <v>0.49</v>
      </c>
      <c r="E65" s="269" t="n">
        <f aca="false">B65*(65-20)/(60-20)</f>
        <v>0.495</v>
      </c>
      <c r="F65" s="241" t="n">
        <f aca="false">C65*(65-20)/(60-20)</f>
        <v>0.43875</v>
      </c>
      <c r="G65" s="270" t="n">
        <f aca="false">D65*(65-20)/(60-20)</f>
        <v>0.55125</v>
      </c>
    </row>
    <row r="66" customFormat="false" ht="14.25" hidden="false" customHeight="false" outlineLevel="0" collapsed="false">
      <c r="A66" s="183" t="n">
        <v>2058</v>
      </c>
      <c r="B66" s="266" t="n">
        <v>0.44</v>
      </c>
      <c r="C66" s="267" t="n">
        <v>0.39</v>
      </c>
      <c r="D66" s="268" t="n">
        <v>0.49</v>
      </c>
      <c r="E66" s="269" t="n">
        <f aca="false">B66*(65-20)/(60-20)</f>
        <v>0.495</v>
      </c>
      <c r="F66" s="241" t="n">
        <f aca="false">C66*(65-20)/(60-20)</f>
        <v>0.43875</v>
      </c>
      <c r="G66" s="270" t="n">
        <f aca="false">D66*(65-20)/(60-20)</f>
        <v>0.55125</v>
      </c>
    </row>
    <row r="67" customFormat="false" ht="14.25" hidden="false" customHeight="false" outlineLevel="0" collapsed="false">
      <c r="A67" s="183" t="n">
        <v>2059</v>
      </c>
      <c r="B67" s="266" t="n">
        <v>0.44</v>
      </c>
      <c r="C67" s="267" t="n">
        <v>0.39</v>
      </c>
      <c r="D67" s="268" t="n">
        <v>0.49</v>
      </c>
      <c r="E67" s="269" t="n">
        <f aca="false">B67*(65-20)/(60-20)</f>
        <v>0.495</v>
      </c>
      <c r="F67" s="241" t="n">
        <f aca="false">C67*(65-20)/(60-20)</f>
        <v>0.43875</v>
      </c>
      <c r="G67" s="270" t="n">
        <f aca="false">D67*(65-20)/(60-20)</f>
        <v>0.55125</v>
      </c>
    </row>
    <row r="68" customFormat="false" ht="14.25" hidden="false" customHeight="false" outlineLevel="0" collapsed="false">
      <c r="A68" s="183" t="n">
        <v>2060</v>
      </c>
      <c r="B68" s="266" t="n">
        <v>0.44</v>
      </c>
      <c r="C68" s="267" t="n">
        <v>0.38</v>
      </c>
      <c r="D68" s="268" t="n">
        <v>0.49</v>
      </c>
      <c r="E68" s="269" t="n">
        <f aca="false">B68*(65-20)/(60-20)</f>
        <v>0.495</v>
      </c>
      <c r="F68" s="241" t="n">
        <f aca="false">C68*(65-20)/(60-20)</f>
        <v>0.4275</v>
      </c>
      <c r="G68" s="270" t="n">
        <f aca="false">D68*(65-20)/(60-20)</f>
        <v>0.55125</v>
      </c>
    </row>
    <row r="69" customFormat="false" ht="14.25" hidden="false" customHeight="false" outlineLevel="0" collapsed="false">
      <c r="A69" s="183" t="n">
        <v>2061</v>
      </c>
      <c r="B69" s="266" t="n">
        <v>0.43</v>
      </c>
      <c r="C69" s="267" t="n">
        <v>0.38</v>
      </c>
      <c r="D69" s="268" t="n">
        <v>0.49</v>
      </c>
      <c r="E69" s="269" t="n">
        <f aca="false">B69*(65-20)/(60-20)</f>
        <v>0.48375</v>
      </c>
      <c r="F69" s="241" t="n">
        <f aca="false">C69*(65-20)/(60-20)</f>
        <v>0.4275</v>
      </c>
      <c r="G69" s="270" t="n">
        <f aca="false">D69*(65-20)/(60-20)</f>
        <v>0.55125</v>
      </c>
    </row>
    <row r="70" customFormat="false" ht="14.25" hidden="false" customHeight="false" outlineLevel="0" collapsed="false">
      <c r="A70" s="183" t="n">
        <v>2062</v>
      </c>
      <c r="B70" s="266" t="n">
        <v>0.43</v>
      </c>
      <c r="C70" s="267" t="n">
        <v>0.38</v>
      </c>
      <c r="D70" s="268" t="n">
        <v>0.49</v>
      </c>
      <c r="E70" s="269" t="n">
        <f aca="false">B70*(65-20)/(60-20)</f>
        <v>0.48375</v>
      </c>
      <c r="F70" s="241" t="n">
        <f aca="false">C70*(65-20)/(60-20)</f>
        <v>0.4275</v>
      </c>
      <c r="G70" s="270" t="n">
        <f aca="false">D70*(65-20)/(60-20)</f>
        <v>0.55125</v>
      </c>
    </row>
    <row r="71" customFormat="false" ht="14.25" hidden="false" customHeight="false" outlineLevel="0" collapsed="false">
      <c r="A71" s="183" t="n">
        <v>2063</v>
      </c>
      <c r="B71" s="266" t="n">
        <v>0.43</v>
      </c>
      <c r="C71" s="267" t="n">
        <v>0.37</v>
      </c>
      <c r="D71" s="268" t="n">
        <v>0.49</v>
      </c>
      <c r="E71" s="269" t="n">
        <f aca="false">B71*(65-20)/(60-20)</f>
        <v>0.48375</v>
      </c>
      <c r="F71" s="241" t="n">
        <f aca="false">C71*(65-20)/(60-20)</f>
        <v>0.41625</v>
      </c>
      <c r="G71" s="270" t="n">
        <f aca="false">D71*(65-20)/(60-20)</f>
        <v>0.55125</v>
      </c>
    </row>
    <row r="72" customFormat="false" ht="14.25" hidden="false" customHeight="false" outlineLevel="0" collapsed="false">
      <c r="A72" s="183" t="n">
        <v>2064</v>
      </c>
      <c r="B72" s="266" t="n">
        <v>0.43</v>
      </c>
      <c r="C72" s="267" t="n">
        <v>0.37</v>
      </c>
      <c r="D72" s="268" t="n">
        <v>0.49</v>
      </c>
      <c r="E72" s="269" t="n">
        <f aca="false">B72*(65-20)/(60-20)</f>
        <v>0.48375</v>
      </c>
      <c r="F72" s="241" t="n">
        <f aca="false">C72*(65-20)/(60-20)</f>
        <v>0.41625</v>
      </c>
      <c r="G72" s="270" t="n">
        <f aca="false">D72*(65-20)/(60-20)</f>
        <v>0.55125</v>
      </c>
    </row>
    <row r="73" customFormat="false" ht="14.25" hidden="false" customHeight="false" outlineLevel="0" collapsed="false">
      <c r="A73" s="183" t="n">
        <v>2065</v>
      </c>
      <c r="B73" s="266" t="n">
        <v>0.43</v>
      </c>
      <c r="C73" s="267" t="n">
        <v>0.37</v>
      </c>
      <c r="D73" s="268" t="n">
        <v>0.49</v>
      </c>
      <c r="E73" s="269" t="n">
        <f aca="false">B73*(65-20)/(60-20)</f>
        <v>0.48375</v>
      </c>
      <c r="F73" s="241" t="n">
        <f aca="false">C73*(65-20)/(60-20)</f>
        <v>0.41625</v>
      </c>
      <c r="G73" s="270" t="n">
        <f aca="false">D73*(65-20)/(60-20)</f>
        <v>0.55125</v>
      </c>
    </row>
    <row r="74" customFormat="false" ht="14.25" hidden="false" customHeight="false" outlineLevel="0" collapsed="false">
      <c r="A74" s="183" t="n">
        <v>2066</v>
      </c>
      <c r="B74" s="266" t="n">
        <v>0.43</v>
      </c>
      <c r="C74" s="267" t="n">
        <v>0.37</v>
      </c>
      <c r="D74" s="268" t="n">
        <v>0.49</v>
      </c>
      <c r="E74" s="269" t="n">
        <f aca="false">B74*(65-20)/(60-20)</f>
        <v>0.48375</v>
      </c>
      <c r="F74" s="241" t="n">
        <f aca="false">C74*(65-20)/(60-20)</f>
        <v>0.41625</v>
      </c>
      <c r="G74" s="270" t="n">
        <f aca="false">D74*(65-20)/(60-20)</f>
        <v>0.55125</v>
      </c>
    </row>
    <row r="75" customFormat="false" ht="14.25" hidden="false" customHeight="false" outlineLevel="0" collapsed="false">
      <c r="A75" s="183" t="n">
        <v>2067</v>
      </c>
      <c r="B75" s="266" t="n">
        <v>0.42</v>
      </c>
      <c r="C75" s="267" t="n">
        <v>0.37</v>
      </c>
      <c r="D75" s="268" t="n">
        <v>0.49</v>
      </c>
      <c r="E75" s="269" t="n">
        <f aca="false">B75*(65-20)/(60-20)</f>
        <v>0.4725</v>
      </c>
      <c r="F75" s="241" t="n">
        <f aca="false">C75*(65-20)/(60-20)</f>
        <v>0.41625</v>
      </c>
      <c r="G75" s="270" t="n">
        <f aca="false">D75*(65-20)/(60-20)</f>
        <v>0.55125</v>
      </c>
    </row>
    <row r="76" customFormat="false" ht="14.25" hidden="false" customHeight="false" outlineLevel="0" collapsed="false">
      <c r="A76" s="183" t="n">
        <v>2068</v>
      </c>
      <c r="B76" s="266" t="n">
        <v>0.42</v>
      </c>
      <c r="C76" s="267" t="n">
        <v>0.37</v>
      </c>
      <c r="D76" s="268" t="n">
        <v>0.49</v>
      </c>
      <c r="E76" s="269" t="n">
        <f aca="false">B76*(65-20)/(60-20)</f>
        <v>0.4725</v>
      </c>
      <c r="F76" s="241" t="n">
        <f aca="false">C76*(65-20)/(60-20)</f>
        <v>0.41625</v>
      </c>
      <c r="G76" s="270" t="n">
        <f aca="false">D76*(65-20)/(60-20)</f>
        <v>0.55125</v>
      </c>
    </row>
    <row r="77" customFormat="false" ht="14.25" hidden="false" customHeight="false" outlineLevel="0" collapsed="false">
      <c r="A77" s="183" t="n">
        <v>2069</v>
      </c>
      <c r="B77" s="266" t="n">
        <v>0.42</v>
      </c>
      <c r="C77" s="267" t="n">
        <v>0.36</v>
      </c>
      <c r="D77" s="268" t="n">
        <v>0.49</v>
      </c>
      <c r="E77" s="269" t="n">
        <f aca="false">B77*(65-20)/(60-20)</f>
        <v>0.4725</v>
      </c>
      <c r="F77" s="241" t="n">
        <f aca="false">C77*(65-20)/(60-20)</f>
        <v>0.405</v>
      </c>
      <c r="G77" s="270" t="n">
        <f aca="false">D77*(65-20)/(60-20)</f>
        <v>0.55125</v>
      </c>
    </row>
    <row r="78" customFormat="false" ht="14.25" hidden="false" customHeight="false" outlineLevel="0" collapsed="false">
      <c r="A78" s="183" t="n">
        <v>2070</v>
      </c>
      <c r="B78" s="266" t="n">
        <v>0.42</v>
      </c>
      <c r="C78" s="267" t="n">
        <v>0.36</v>
      </c>
      <c r="D78" s="268" t="n">
        <v>0.49</v>
      </c>
      <c r="E78" s="269" t="n">
        <f aca="false">B78*(65-20)/(60-20)</f>
        <v>0.4725</v>
      </c>
      <c r="F78" s="241" t="n">
        <f aca="false">C78*(65-20)/(60-20)</f>
        <v>0.405</v>
      </c>
      <c r="G78" s="270" t="n">
        <f aca="false">D78*(65-20)/(60-20)</f>
        <v>0.55125</v>
      </c>
    </row>
    <row r="79" customFormat="false" ht="14.25" hidden="false" customHeight="false" outlineLevel="0" collapsed="false">
      <c r="A79" s="183" t="n">
        <v>2071</v>
      </c>
      <c r="B79" s="266" t="n">
        <v>0.42</v>
      </c>
      <c r="C79" s="267" t="n">
        <v>0.36</v>
      </c>
      <c r="D79" s="268" t="n">
        <v>0.49</v>
      </c>
      <c r="E79" s="269" t="n">
        <f aca="false">B79*(65-20)/(60-20)</f>
        <v>0.4725</v>
      </c>
      <c r="F79" s="241" t="n">
        <f aca="false">C79*(65-20)/(60-20)</f>
        <v>0.405</v>
      </c>
      <c r="G79" s="270" t="n">
        <f aca="false">D79*(65-20)/(60-20)</f>
        <v>0.55125</v>
      </c>
    </row>
    <row r="80" customFormat="false" ht="14.25" hidden="false" customHeight="false" outlineLevel="0" collapsed="false">
      <c r="A80" s="183" t="n">
        <v>2072</v>
      </c>
      <c r="B80" s="266" t="n">
        <v>0.42</v>
      </c>
      <c r="C80" s="267" t="n">
        <v>0.36</v>
      </c>
      <c r="D80" s="268" t="n">
        <v>0.49</v>
      </c>
      <c r="E80" s="269" t="n">
        <f aca="false">B80*(65-20)/(60-20)</f>
        <v>0.4725</v>
      </c>
      <c r="F80" s="241" t="n">
        <f aca="false">C80*(65-20)/(60-20)</f>
        <v>0.405</v>
      </c>
      <c r="G80" s="270" t="n">
        <f aca="false">D80*(65-20)/(60-20)</f>
        <v>0.55125</v>
      </c>
    </row>
    <row r="81" customFormat="false" ht="14.25" hidden="false" customHeight="false" outlineLevel="0" collapsed="false">
      <c r="A81" s="183" t="n">
        <v>2073</v>
      </c>
      <c r="B81" s="266" t="n">
        <v>0.42</v>
      </c>
      <c r="C81" s="267" t="n">
        <v>0.36</v>
      </c>
      <c r="D81" s="268" t="n">
        <v>0.49</v>
      </c>
      <c r="E81" s="269" t="n">
        <f aca="false">B81*(65-20)/(60-20)</f>
        <v>0.4725</v>
      </c>
      <c r="F81" s="241" t="n">
        <f aca="false">C81*(65-20)/(60-20)</f>
        <v>0.405</v>
      </c>
      <c r="G81" s="270" t="n">
        <f aca="false">D81*(65-20)/(60-20)</f>
        <v>0.55125</v>
      </c>
    </row>
    <row r="82" customFormat="false" ht="14.25" hidden="false" customHeight="false" outlineLevel="0" collapsed="false">
      <c r="A82" s="183" t="n">
        <v>2074</v>
      </c>
      <c r="B82" s="266" t="n">
        <v>0.42</v>
      </c>
      <c r="C82" s="267" t="n">
        <v>0.36</v>
      </c>
      <c r="D82" s="268" t="n">
        <v>0.49</v>
      </c>
      <c r="E82" s="269" t="n">
        <f aca="false">B82*(65-20)/(60-20)</f>
        <v>0.4725</v>
      </c>
      <c r="F82" s="241" t="n">
        <f aca="false">C82*(65-20)/(60-20)</f>
        <v>0.405</v>
      </c>
      <c r="G82" s="270" t="n">
        <f aca="false">D82*(65-20)/(60-20)</f>
        <v>0.55125</v>
      </c>
    </row>
    <row r="83" customFormat="false" ht="14.25" hidden="false" customHeight="false" outlineLevel="0" collapsed="false">
      <c r="A83" s="183" t="n">
        <v>2075</v>
      </c>
      <c r="B83" s="266" t="n">
        <v>0.42</v>
      </c>
      <c r="C83" s="267" t="n">
        <v>0.36</v>
      </c>
      <c r="D83" s="268" t="n">
        <v>0.49</v>
      </c>
      <c r="E83" s="269" t="n">
        <f aca="false">B83*(65-20)/(60-20)</f>
        <v>0.4725</v>
      </c>
      <c r="F83" s="241" t="n">
        <f aca="false">C83*(65-20)/(60-20)</f>
        <v>0.405</v>
      </c>
      <c r="G83" s="270" t="n">
        <f aca="false">D83*(65-20)/(60-20)</f>
        <v>0.55125</v>
      </c>
    </row>
    <row r="84" customFormat="false" ht="14.25" hidden="false" customHeight="false" outlineLevel="0" collapsed="false">
      <c r="A84" s="183" t="n">
        <v>2076</v>
      </c>
      <c r="B84" s="266" t="n">
        <v>0.42</v>
      </c>
      <c r="C84" s="267" t="n">
        <v>0.35</v>
      </c>
      <c r="D84" s="268" t="n">
        <v>0.49</v>
      </c>
      <c r="E84" s="269" t="n">
        <f aca="false">B84*(65-20)/(60-20)</f>
        <v>0.4725</v>
      </c>
      <c r="F84" s="241" t="n">
        <f aca="false">C84*(65-20)/(60-20)</f>
        <v>0.39375</v>
      </c>
      <c r="G84" s="270" t="n">
        <f aca="false">D84*(65-20)/(60-20)</f>
        <v>0.55125</v>
      </c>
    </row>
    <row r="85" customFormat="false" ht="14.25" hidden="false" customHeight="false" outlineLevel="0" collapsed="false">
      <c r="A85" s="183" t="n">
        <v>2077</v>
      </c>
      <c r="B85" s="266" t="n">
        <v>0.42</v>
      </c>
      <c r="C85" s="267" t="n">
        <v>0.35</v>
      </c>
      <c r="D85" s="268" t="n">
        <v>0.49</v>
      </c>
      <c r="E85" s="269" t="n">
        <f aca="false">B85*(65-20)/(60-20)</f>
        <v>0.4725</v>
      </c>
      <c r="F85" s="241" t="n">
        <f aca="false">C85*(65-20)/(60-20)</f>
        <v>0.39375</v>
      </c>
      <c r="G85" s="270" t="n">
        <f aca="false">D85*(65-20)/(60-20)</f>
        <v>0.55125</v>
      </c>
    </row>
    <row r="86" customFormat="false" ht="14.25" hidden="false" customHeight="false" outlineLevel="0" collapsed="false">
      <c r="A86" s="183" t="n">
        <v>2078</v>
      </c>
      <c r="B86" s="266" t="n">
        <v>0.41</v>
      </c>
      <c r="C86" s="267" t="n">
        <v>0.35</v>
      </c>
      <c r="D86" s="268" t="n">
        <v>0.49</v>
      </c>
      <c r="E86" s="269" t="n">
        <f aca="false">B86*(65-20)/(60-20)</f>
        <v>0.46125</v>
      </c>
      <c r="F86" s="241" t="n">
        <f aca="false">C86*(65-20)/(60-20)</f>
        <v>0.39375</v>
      </c>
      <c r="G86" s="270" t="n">
        <f aca="false">D86*(65-20)/(60-20)</f>
        <v>0.55125</v>
      </c>
    </row>
    <row r="87" customFormat="false" ht="14.25" hidden="false" customHeight="false" outlineLevel="0" collapsed="false">
      <c r="A87" s="183" t="n">
        <v>2079</v>
      </c>
      <c r="B87" s="266" t="n">
        <v>0.41</v>
      </c>
      <c r="C87" s="267" t="n">
        <v>0.34</v>
      </c>
      <c r="D87" s="268" t="n">
        <v>0.49</v>
      </c>
      <c r="E87" s="269" t="n">
        <f aca="false">B87*(65-20)/(60-20)</f>
        <v>0.46125</v>
      </c>
      <c r="F87" s="241" t="n">
        <f aca="false">C87*(65-20)/(60-20)</f>
        <v>0.3825</v>
      </c>
      <c r="G87" s="270" t="n">
        <f aca="false">D87*(65-20)/(60-20)</f>
        <v>0.55125</v>
      </c>
    </row>
    <row r="88" customFormat="false" ht="14.25" hidden="false" customHeight="false" outlineLevel="0" collapsed="false">
      <c r="A88" s="183" t="n">
        <v>2080</v>
      </c>
      <c r="B88" s="266" t="n">
        <v>0.41</v>
      </c>
      <c r="C88" s="267" t="n">
        <v>0.34</v>
      </c>
      <c r="D88" s="268" t="n">
        <v>0.49</v>
      </c>
      <c r="E88" s="269" t="n">
        <f aca="false">B88*(65-20)/(60-20)</f>
        <v>0.46125</v>
      </c>
      <c r="F88" s="241" t="n">
        <f aca="false">C88*(65-20)/(60-20)</f>
        <v>0.3825</v>
      </c>
      <c r="G88" s="270" t="n">
        <f aca="false">D88*(65-20)/(60-20)</f>
        <v>0.55125</v>
      </c>
    </row>
    <row r="89" customFormat="false" ht="14.25" hidden="false" customHeight="false" outlineLevel="0" collapsed="false">
      <c r="A89" s="183" t="n">
        <v>2081</v>
      </c>
      <c r="B89" s="266" t="n">
        <v>0.41</v>
      </c>
      <c r="C89" s="267" t="n">
        <v>0.34</v>
      </c>
      <c r="D89" s="268" t="n">
        <v>0.49</v>
      </c>
      <c r="E89" s="269" t="n">
        <f aca="false">B89*(65-20)/(60-20)</f>
        <v>0.46125</v>
      </c>
      <c r="F89" s="241" t="n">
        <f aca="false">C89*(65-20)/(60-20)</f>
        <v>0.3825</v>
      </c>
      <c r="G89" s="270" t="n">
        <f aca="false">D89*(65-20)/(60-20)</f>
        <v>0.55125</v>
      </c>
    </row>
    <row r="90" customFormat="false" ht="14.25" hidden="false" customHeight="false" outlineLevel="0" collapsed="false">
      <c r="A90" s="183" t="n">
        <v>2082</v>
      </c>
      <c r="B90" s="266" t="n">
        <v>0.41</v>
      </c>
      <c r="C90" s="267" t="n">
        <v>0.34</v>
      </c>
      <c r="D90" s="268" t="n">
        <v>0.48</v>
      </c>
      <c r="E90" s="269" t="n">
        <f aca="false">B90*(65-20)/(60-20)</f>
        <v>0.46125</v>
      </c>
      <c r="F90" s="241" t="n">
        <f aca="false">C90*(65-20)/(60-20)</f>
        <v>0.3825</v>
      </c>
      <c r="G90" s="270" t="n">
        <f aca="false">D90*(65-20)/(60-20)</f>
        <v>0.54</v>
      </c>
    </row>
    <row r="91" customFormat="false" ht="14.25" hidden="false" customHeight="false" outlineLevel="0" collapsed="false">
      <c r="A91" s="183" t="n">
        <v>2083</v>
      </c>
      <c r="B91" s="266" t="n">
        <v>0.41</v>
      </c>
      <c r="C91" s="267" t="n">
        <v>0.33</v>
      </c>
      <c r="D91" s="268" t="n">
        <v>0.48</v>
      </c>
      <c r="E91" s="269" t="n">
        <f aca="false">B91*(65-20)/(60-20)</f>
        <v>0.46125</v>
      </c>
      <c r="F91" s="241" t="n">
        <f aca="false">C91*(65-20)/(60-20)</f>
        <v>0.37125</v>
      </c>
      <c r="G91" s="270" t="n">
        <f aca="false">D91*(65-20)/(60-20)</f>
        <v>0.54</v>
      </c>
    </row>
    <row r="92" customFormat="false" ht="14.25" hidden="false" customHeight="false" outlineLevel="0" collapsed="false">
      <c r="A92" s="183" t="n">
        <v>2084</v>
      </c>
      <c r="B92" s="266" t="n">
        <v>0.41</v>
      </c>
      <c r="C92" s="267" t="n">
        <v>0.33</v>
      </c>
      <c r="D92" s="268" t="n">
        <v>0.48</v>
      </c>
      <c r="E92" s="269" t="n">
        <f aca="false">B92*(65-20)/(60-20)</f>
        <v>0.46125</v>
      </c>
      <c r="F92" s="241" t="n">
        <f aca="false">C92*(65-20)/(60-20)</f>
        <v>0.37125</v>
      </c>
      <c r="G92" s="270" t="n">
        <f aca="false">D92*(65-20)/(60-20)</f>
        <v>0.54</v>
      </c>
    </row>
    <row r="93" customFormat="false" ht="14.25" hidden="false" customHeight="false" outlineLevel="0" collapsed="false">
      <c r="A93" s="183" t="n">
        <v>2085</v>
      </c>
      <c r="B93" s="266" t="n">
        <v>0.41</v>
      </c>
      <c r="C93" s="267" t="n">
        <v>0.33</v>
      </c>
      <c r="D93" s="268" t="n">
        <v>0.48</v>
      </c>
      <c r="E93" s="269" t="n">
        <f aca="false">B93*(65-20)/(60-20)</f>
        <v>0.46125</v>
      </c>
      <c r="F93" s="241" t="n">
        <f aca="false">C93*(65-20)/(60-20)</f>
        <v>0.37125</v>
      </c>
      <c r="G93" s="270" t="n">
        <f aca="false">D93*(65-20)/(60-20)</f>
        <v>0.54</v>
      </c>
    </row>
    <row r="94" customFormat="false" ht="14.25" hidden="false" customHeight="false" outlineLevel="0" collapsed="false">
      <c r="A94" s="183" t="n">
        <v>2086</v>
      </c>
      <c r="B94" s="266" t="n">
        <v>0.4</v>
      </c>
      <c r="C94" s="267" t="n">
        <v>0.33</v>
      </c>
      <c r="D94" s="268" t="n">
        <v>0.48</v>
      </c>
      <c r="E94" s="269" t="n">
        <f aca="false">B94*(65-20)/(60-20)</f>
        <v>0.45</v>
      </c>
      <c r="F94" s="241" t="n">
        <f aca="false">C94*(65-20)/(60-20)</f>
        <v>0.37125</v>
      </c>
      <c r="G94" s="270" t="n">
        <f aca="false">D94*(65-20)/(60-20)</f>
        <v>0.54</v>
      </c>
    </row>
    <row r="95" customFormat="false" ht="14.25" hidden="false" customHeight="false" outlineLevel="0" collapsed="false">
      <c r="A95" s="183" t="n">
        <v>2087</v>
      </c>
      <c r="B95" s="266" t="n">
        <v>0.4</v>
      </c>
      <c r="C95" s="267" t="n">
        <v>0.33</v>
      </c>
      <c r="D95" s="268" t="n">
        <v>0.48</v>
      </c>
      <c r="E95" s="269" t="n">
        <f aca="false">B95*(65-20)/(60-20)</f>
        <v>0.45</v>
      </c>
      <c r="F95" s="241" t="n">
        <f aca="false">C95*(65-20)/(60-20)</f>
        <v>0.37125</v>
      </c>
      <c r="G95" s="270" t="n">
        <f aca="false">D95*(65-20)/(60-20)</f>
        <v>0.54</v>
      </c>
    </row>
    <row r="96" customFormat="false" ht="14.25" hidden="false" customHeight="false" outlineLevel="0" collapsed="false">
      <c r="A96" s="183" t="n">
        <v>2088</v>
      </c>
      <c r="B96" s="266" t="n">
        <v>0.4</v>
      </c>
      <c r="C96" s="267" t="n">
        <v>0.32</v>
      </c>
      <c r="D96" s="268" t="n">
        <v>0.48</v>
      </c>
      <c r="E96" s="269" t="n">
        <f aca="false">B96*(65-20)/(60-20)</f>
        <v>0.45</v>
      </c>
      <c r="F96" s="241" t="n">
        <f aca="false">C96*(65-20)/(60-20)</f>
        <v>0.36</v>
      </c>
      <c r="G96" s="270" t="n">
        <f aca="false">D96*(65-20)/(60-20)</f>
        <v>0.54</v>
      </c>
    </row>
    <row r="97" customFormat="false" ht="14.25" hidden="false" customHeight="false" outlineLevel="0" collapsed="false">
      <c r="A97" s="183" t="n">
        <v>2089</v>
      </c>
      <c r="B97" s="266" t="n">
        <v>0.4</v>
      </c>
      <c r="C97" s="267" t="n">
        <v>0.32</v>
      </c>
      <c r="D97" s="268" t="n">
        <v>0.48</v>
      </c>
      <c r="E97" s="269" t="n">
        <f aca="false">B97*(65-20)/(60-20)</f>
        <v>0.45</v>
      </c>
      <c r="F97" s="241" t="n">
        <f aca="false">C97*(65-20)/(60-20)</f>
        <v>0.36</v>
      </c>
      <c r="G97" s="270" t="n">
        <f aca="false">D97*(65-20)/(60-20)</f>
        <v>0.54</v>
      </c>
    </row>
    <row r="98" customFormat="false" ht="14.25" hidden="false" customHeight="false" outlineLevel="0" collapsed="false">
      <c r="A98" s="183" t="n">
        <v>2090</v>
      </c>
      <c r="B98" s="266" t="n">
        <v>0.4</v>
      </c>
      <c r="C98" s="267" t="n">
        <v>0.32</v>
      </c>
      <c r="D98" s="268" t="n">
        <v>0.48</v>
      </c>
      <c r="E98" s="269" t="n">
        <f aca="false">B98*(65-20)/(60-20)</f>
        <v>0.45</v>
      </c>
      <c r="F98" s="241" t="n">
        <f aca="false">C98*(65-20)/(60-20)</f>
        <v>0.36</v>
      </c>
      <c r="G98" s="270" t="n">
        <f aca="false">D98*(65-20)/(60-20)</f>
        <v>0.54</v>
      </c>
    </row>
    <row r="99" customFormat="false" ht="14.25" hidden="false" customHeight="false" outlineLevel="0" collapsed="false">
      <c r="A99" s="183" t="n">
        <v>2091</v>
      </c>
      <c r="B99" s="266" t="n">
        <v>0.4</v>
      </c>
      <c r="C99" s="267" t="n">
        <v>0.32</v>
      </c>
      <c r="D99" s="268" t="n">
        <v>0.48</v>
      </c>
      <c r="E99" s="269" t="n">
        <f aca="false">B99*(65-20)/(60-20)</f>
        <v>0.45</v>
      </c>
      <c r="F99" s="241" t="n">
        <f aca="false">C99*(65-20)/(60-20)</f>
        <v>0.36</v>
      </c>
      <c r="G99" s="270" t="n">
        <f aca="false">D99*(65-20)/(60-20)</f>
        <v>0.54</v>
      </c>
    </row>
    <row r="100" customFormat="false" ht="14.25" hidden="false" customHeight="false" outlineLevel="0" collapsed="false">
      <c r="A100" s="183" t="n">
        <v>2092</v>
      </c>
      <c r="B100" s="266" t="n">
        <v>0.4</v>
      </c>
      <c r="C100" s="267" t="n">
        <v>0.32</v>
      </c>
      <c r="D100" s="268" t="n">
        <v>0.48</v>
      </c>
      <c r="E100" s="269" t="n">
        <f aca="false">B100*(65-20)/(60-20)</f>
        <v>0.45</v>
      </c>
      <c r="F100" s="241" t="n">
        <f aca="false">C100*(65-20)/(60-20)</f>
        <v>0.36</v>
      </c>
      <c r="G100" s="270" t="n">
        <f aca="false">D100*(65-20)/(60-20)</f>
        <v>0.54</v>
      </c>
    </row>
    <row r="101" customFormat="false" ht="14.25" hidden="false" customHeight="false" outlineLevel="0" collapsed="false">
      <c r="A101" s="183" t="n">
        <v>2093</v>
      </c>
      <c r="B101" s="266" t="n">
        <v>0.4</v>
      </c>
      <c r="C101" s="267" t="n">
        <v>0.31</v>
      </c>
      <c r="D101" s="268" t="n">
        <v>0.48</v>
      </c>
      <c r="E101" s="269" t="n">
        <f aca="false">B101*(65-20)/(60-20)</f>
        <v>0.45</v>
      </c>
      <c r="F101" s="241" t="n">
        <f aca="false">C101*(65-20)/(60-20)</f>
        <v>0.34875</v>
      </c>
      <c r="G101" s="270" t="n">
        <f aca="false">D101*(65-20)/(60-20)</f>
        <v>0.54</v>
      </c>
    </row>
    <row r="102" customFormat="false" ht="14.25" hidden="false" customHeight="false" outlineLevel="0" collapsed="false">
      <c r="A102" s="183" t="n">
        <v>2094</v>
      </c>
      <c r="B102" s="266" t="n">
        <v>0.4</v>
      </c>
      <c r="C102" s="267" t="n">
        <v>0.31</v>
      </c>
      <c r="D102" s="268" t="n">
        <v>0.47</v>
      </c>
      <c r="E102" s="269" t="n">
        <f aca="false">B102*(65-20)/(60-20)</f>
        <v>0.45</v>
      </c>
      <c r="F102" s="241" t="n">
        <f aca="false">C102*(65-20)/(60-20)</f>
        <v>0.34875</v>
      </c>
      <c r="G102" s="270" t="n">
        <f aca="false">D102*(65-20)/(60-20)</f>
        <v>0.52875</v>
      </c>
    </row>
    <row r="103" customFormat="false" ht="14.25" hidden="false" customHeight="false" outlineLevel="0" collapsed="false">
      <c r="A103" s="183" t="n">
        <v>2095</v>
      </c>
      <c r="B103" s="266" t="n">
        <v>0.39</v>
      </c>
      <c r="C103" s="267" t="n">
        <v>0.31</v>
      </c>
      <c r="D103" s="268" t="n">
        <v>0.48</v>
      </c>
      <c r="E103" s="269" t="n">
        <f aca="false">B103*(65-20)/(60-20)</f>
        <v>0.43875</v>
      </c>
      <c r="F103" s="241" t="n">
        <f aca="false">C103*(65-20)/(60-20)</f>
        <v>0.34875</v>
      </c>
      <c r="G103" s="270" t="n">
        <f aca="false">D103*(65-20)/(60-20)</f>
        <v>0.54</v>
      </c>
    </row>
    <row r="104" customFormat="false" ht="14.25" hidden="false" customHeight="false" outlineLevel="0" collapsed="false">
      <c r="A104" s="183" t="n">
        <v>2096</v>
      </c>
      <c r="B104" s="266" t="n">
        <v>0.39</v>
      </c>
      <c r="C104" s="267" t="n">
        <v>0.31</v>
      </c>
      <c r="D104" s="268" t="n">
        <v>0.48</v>
      </c>
      <c r="E104" s="269" t="n">
        <f aca="false">B104*(65-20)/(60-20)</f>
        <v>0.43875</v>
      </c>
      <c r="F104" s="241" t="n">
        <f aca="false">C104*(65-20)/(60-20)</f>
        <v>0.34875</v>
      </c>
      <c r="G104" s="270" t="n">
        <f aca="false">D104*(65-20)/(60-20)</f>
        <v>0.54</v>
      </c>
    </row>
    <row r="105" customFormat="false" ht="14.25" hidden="false" customHeight="false" outlineLevel="0" collapsed="false">
      <c r="A105" s="183" t="n">
        <v>2097</v>
      </c>
      <c r="B105" s="266" t="n">
        <v>0.39</v>
      </c>
      <c r="C105" s="267" t="n">
        <v>0.31</v>
      </c>
      <c r="D105" s="268" t="n">
        <v>0.47</v>
      </c>
      <c r="E105" s="269" t="n">
        <f aca="false">B105*(65-20)/(60-20)</f>
        <v>0.43875</v>
      </c>
      <c r="F105" s="241" t="n">
        <f aca="false">C105*(65-20)/(60-20)</f>
        <v>0.34875</v>
      </c>
      <c r="G105" s="270" t="n">
        <f aca="false">D105*(65-20)/(60-20)</f>
        <v>0.52875</v>
      </c>
    </row>
    <row r="106" customFormat="false" ht="14.25" hidden="false" customHeight="false" outlineLevel="0" collapsed="false">
      <c r="A106" s="183" t="n">
        <v>2098</v>
      </c>
      <c r="B106" s="266" t="n">
        <v>0.39</v>
      </c>
      <c r="C106" s="267" t="n">
        <v>0.31</v>
      </c>
      <c r="D106" s="268" t="n">
        <v>0.47</v>
      </c>
      <c r="E106" s="269" t="n">
        <f aca="false">B106*(65-20)/(60-20)</f>
        <v>0.43875</v>
      </c>
      <c r="F106" s="241" t="n">
        <f aca="false">C106*(65-20)/(60-20)</f>
        <v>0.34875</v>
      </c>
      <c r="G106" s="270" t="n">
        <f aca="false">D106*(65-20)/(60-20)</f>
        <v>0.52875</v>
      </c>
    </row>
    <row r="107" customFormat="false" ht="14.25" hidden="false" customHeight="false" outlineLevel="0" collapsed="false">
      <c r="A107" s="183" t="n">
        <v>2099</v>
      </c>
      <c r="B107" s="266" t="n">
        <v>0.39</v>
      </c>
      <c r="C107" s="267" t="n">
        <v>0.31</v>
      </c>
      <c r="D107" s="268" t="n">
        <v>0.47</v>
      </c>
      <c r="E107" s="269" t="n">
        <f aca="false">B107*(65-20)/(60-20)</f>
        <v>0.43875</v>
      </c>
      <c r="F107" s="241" t="n">
        <f aca="false">C107*(65-20)/(60-20)</f>
        <v>0.34875</v>
      </c>
      <c r="G107" s="270" t="n">
        <f aca="false">D107*(65-20)/(60-20)</f>
        <v>0.52875</v>
      </c>
    </row>
    <row r="108" customFormat="false" ht="14.25" hidden="false" customHeight="false" outlineLevel="0" collapsed="false">
      <c r="A108" s="209" t="n">
        <v>2100</v>
      </c>
      <c r="B108" s="278" t="n">
        <v>0.39</v>
      </c>
      <c r="C108" s="279" t="n">
        <v>0.31</v>
      </c>
      <c r="D108" s="280" t="n">
        <v>0.47</v>
      </c>
      <c r="E108" s="281" t="n">
        <f aca="false">B108*(65-20)/(60-20)</f>
        <v>0.43875</v>
      </c>
      <c r="F108" s="244" t="n">
        <f aca="false">C108*(65-20)/(60-20)</f>
        <v>0.34875</v>
      </c>
      <c r="G108" s="282" t="n">
        <f aca="false">D108*(65-20)/(60-20)</f>
        <v>0.52875</v>
      </c>
    </row>
    <row r="109" customFormat="false" ht="14.25" hidden="false" customHeight="false" outlineLevel="0" collapsed="false">
      <c r="A109" s="99"/>
      <c r="B109" s="99"/>
      <c r="C109" s="99"/>
      <c r="D109" s="99"/>
      <c r="E109" s="99"/>
      <c r="F109" s="99"/>
      <c r="G109" s="99"/>
    </row>
    <row r="110" customFormat="false" ht="14.25" hidden="false" customHeight="false" outlineLevel="0" collapsed="false">
      <c r="A110" s="73"/>
      <c r="B110" s="73"/>
      <c r="C110" s="73"/>
      <c r="D110" s="73"/>
      <c r="E110" s="73"/>
      <c r="F110" s="73"/>
      <c r="G110" s="73"/>
      <c r="H110" s="73"/>
    </row>
    <row r="111" customFormat="false" ht="14.25" hidden="false" customHeight="false" outlineLevel="0" collapsed="false">
      <c r="A111" s="73"/>
      <c r="B111" s="73"/>
      <c r="C111" s="73"/>
      <c r="D111" s="73"/>
      <c r="E111" s="73"/>
      <c r="F111" s="73"/>
      <c r="G111" s="73"/>
      <c r="H111" s="73"/>
    </row>
    <row r="112" customFormat="false" ht="14.25" hidden="false" customHeight="false" outlineLevel="0" collapsed="false">
      <c r="A112" s="73"/>
      <c r="B112" s="73"/>
      <c r="C112" s="73"/>
      <c r="D112" s="73"/>
      <c r="E112" s="73"/>
      <c r="F112" s="73"/>
      <c r="G112" s="73"/>
    </row>
    <row r="113" customFormat="false" ht="14.25" hidden="false" customHeight="false" outlineLevel="0" collapsed="false">
      <c r="A113" s="73"/>
      <c r="B113" s="73"/>
      <c r="C113" s="73"/>
      <c r="D113" s="73"/>
      <c r="E113" s="73"/>
      <c r="F113" s="73"/>
      <c r="G113" s="73"/>
    </row>
    <row r="114" customFormat="false" ht="14.25" hidden="false" customHeight="false" outlineLevel="0" collapsed="false">
      <c r="A114" s="73"/>
      <c r="B114" s="73"/>
      <c r="C114" s="73"/>
      <c r="D114" s="73"/>
      <c r="E114" s="73"/>
      <c r="F114" s="73"/>
      <c r="G114" s="73"/>
    </row>
    <row r="115" customFormat="false" ht="14.25" hidden="false" customHeight="false" outlineLevel="0" collapsed="false">
      <c r="A115" s="73"/>
      <c r="B115" s="73"/>
      <c r="C115" s="73"/>
      <c r="D115" s="73"/>
      <c r="E115" s="73"/>
      <c r="F115" s="73"/>
      <c r="G115" s="73"/>
    </row>
    <row r="116" customFormat="false" ht="14.25" hidden="false" customHeight="false" outlineLevel="0" collapsed="false">
      <c r="A116" s="73"/>
      <c r="B116" s="73"/>
      <c r="C116" s="73"/>
      <c r="D116" s="73"/>
      <c r="E116" s="73"/>
      <c r="F116" s="73"/>
      <c r="G116" s="73"/>
    </row>
    <row r="117" customFormat="false" ht="14.25" hidden="false" customHeight="false" outlineLevel="0" collapsed="false">
      <c r="A117" s="73"/>
      <c r="B117" s="73"/>
      <c r="C117" s="73"/>
      <c r="D117" s="73"/>
      <c r="E117" s="73"/>
      <c r="F117" s="73"/>
      <c r="G117" s="73"/>
    </row>
    <row r="118" customFormat="false" ht="14.25" hidden="false" customHeight="false" outlineLevel="0" collapsed="false">
      <c r="A118" s="73"/>
      <c r="B118" s="73"/>
      <c r="C118" s="73"/>
      <c r="D118" s="73"/>
      <c r="E118" s="73"/>
      <c r="F118" s="73"/>
      <c r="G118" s="73"/>
    </row>
    <row r="119" customFormat="false" ht="14.25" hidden="false" customHeight="false" outlineLevel="0" collapsed="false">
      <c r="A119" s="73"/>
      <c r="B119" s="73"/>
      <c r="C119" s="73"/>
      <c r="D119" s="73"/>
      <c r="E119" s="73"/>
      <c r="F119" s="73"/>
      <c r="G119" s="73"/>
    </row>
    <row r="120" customFormat="false" ht="14.25" hidden="false" customHeight="false" outlineLevel="0" collapsed="false">
      <c r="A120" s="73"/>
      <c r="B120" s="73"/>
      <c r="C120" s="73"/>
      <c r="D120" s="73"/>
      <c r="E120" s="73"/>
      <c r="F120" s="73"/>
      <c r="G120" s="73"/>
    </row>
    <row r="121" customFormat="false" ht="14.25" hidden="false" customHeight="false" outlineLevel="0" collapsed="false">
      <c r="A121" s="73"/>
      <c r="B121" s="73"/>
      <c r="C121" s="73"/>
      <c r="D121" s="73"/>
      <c r="E121" s="73"/>
      <c r="F121" s="73"/>
      <c r="G121" s="73"/>
    </row>
    <row r="122" customFormat="false" ht="14.25" hidden="false" customHeight="false" outlineLevel="0" collapsed="false">
      <c r="A122" s="73"/>
      <c r="B122" s="73"/>
      <c r="C122" s="73"/>
      <c r="D122" s="73"/>
      <c r="E122" s="73"/>
      <c r="F122" s="73"/>
      <c r="G122" s="73"/>
    </row>
    <row r="123" customFormat="false" ht="14.25" hidden="false" customHeight="false" outlineLevel="0" collapsed="false">
      <c r="A123" s="73"/>
      <c r="B123" s="73"/>
      <c r="C123" s="73"/>
      <c r="D123" s="73"/>
      <c r="E123" s="73"/>
      <c r="F123" s="73"/>
      <c r="G123" s="73"/>
    </row>
    <row r="124" customFormat="false" ht="14.25" hidden="false" customHeight="false" outlineLevel="0" collapsed="false">
      <c r="A124" s="73"/>
      <c r="B124" s="73"/>
      <c r="C124" s="73"/>
      <c r="D124" s="73"/>
      <c r="E124" s="73"/>
      <c r="F124" s="73"/>
      <c r="G124" s="73"/>
    </row>
    <row r="125" customFormat="false" ht="14.25" hidden="false" customHeight="false" outlineLevel="0" collapsed="false">
      <c r="A125" s="73"/>
      <c r="B125" s="73"/>
      <c r="C125" s="73"/>
      <c r="D125" s="73"/>
      <c r="E125" s="73"/>
      <c r="F125" s="73"/>
      <c r="G125" s="73"/>
    </row>
    <row r="126" customFormat="false" ht="14.25" hidden="false" customHeight="false" outlineLevel="0" collapsed="false">
      <c r="A126" s="73"/>
      <c r="B126" s="73"/>
      <c r="C126" s="73"/>
      <c r="D126" s="73"/>
      <c r="E126" s="73"/>
      <c r="F126" s="73"/>
      <c r="G126" s="73"/>
    </row>
    <row r="127" customFormat="false" ht="14.25" hidden="false" customHeight="false" outlineLevel="0" collapsed="false">
      <c r="A127" s="73"/>
      <c r="B127" s="73"/>
      <c r="C127" s="73"/>
      <c r="D127" s="73"/>
      <c r="E127" s="73"/>
      <c r="F127" s="73"/>
      <c r="G127" s="73"/>
    </row>
    <row r="128" customFormat="false" ht="14.25" hidden="false" customHeight="false" outlineLevel="0" collapsed="false">
      <c r="A128" s="73"/>
      <c r="B128" s="73"/>
      <c r="C128" s="73"/>
      <c r="D128" s="73"/>
      <c r="E128" s="73"/>
      <c r="F128" s="73"/>
      <c r="G128" s="73"/>
    </row>
    <row r="129" customFormat="false" ht="14.25" hidden="false" customHeight="false" outlineLevel="0" collapsed="false">
      <c r="A129" s="73"/>
      <c r="B129" s="73"/>
      <c r="C129" s="73"/>
      <c r="D129" s="73"/>
      <c r="E129" s="73"/>
      <c r="F129" s="73"/>
      <c r="G129" s="73"/>
    </row>
    <row r="130" customFormat="false" ht="14.25" hidden="false" customHeight="false" outlineLevel="0" collapsed="false">
      <c r="A130" s="73"/>
      <c r="B130" s="73"/>
      <c r="C130" s="73"/>
      <c r="D130" s="73"/>
      <c r="E130" s="73"/>
      <c r="F130" s="73"/>
      <c r="G130" s="73"/>
    </row>
    <row r="131" customFormat="false" ht="14.25" hidden="false" customHeight="false" outlineLevel="0" collapsed="false">
      <c r="A131" s="73"/>
      <c r="B131" s="73"/>
      <c r="C131" s="73"/>
      <c r="D131" s="73"/>
      <c r="E131" s="73"/>
      <c r="F131" s="73"/>
      <c r="G131" s="73"/>
    </row>
    <row r="132" customFormat="false" ht="14.25" hidden="false" customHeight="false" outlineLevel="0" collapsed="false">
      <c r="A132" s="73"/>
      <c r="B132" s="73"/>
      <c r="C132" s="73"/>
      <c r="D132" s="73"/>
      <c r="E132" s="73"/>
      <c r="F132" s="73"/>
      <c r="G132" s="73"/>
    </row>
    <row r="133" customFormat="false" ht="14.25" hidden="false" customHeight="false" outlineLevel="0" collapsed="false">
      <c r="A133" s="73"/>
      <c r="B133" s="73"/>
      <c r="C133" s="73"/>
      <c r="D133" s="73"/>
      <c r="E133" s="73"/>
      <c r="F133" s="73"/>
      <c r="G133" s="73"/>
    </row>
    <row r="134" customFormat="false" ht="14.25" hidden="false" customHeight="false" outlineLevel="0" collapsed="false">
      <c r="A134" s="73"/>
      <c r="B134" s="73"/>
      <c r="C134" s="73"/>
      <c r="D134" s="73"/>
      <c r="E134" s="73"/>
      <c r="F134" s="73"/>
      <c r="G134" s="73"/>
    </row>
    <row r="135" customFormat="false" ht="14.25" hidden="false" customHeight="false" outlineLevel="0" collapsed="false">
      <c r="A135" s="73"/>
      <c r="B135" s="73"/>
      <c r="C135" s="73"/>
      <c r="D135" s="73"/>
      <c r="E135" s="73"/>
      <c r="F135" s="73"/>
      <c r="G135" s="73"/>
    </row>
    <row r="136" customFormat="false" ht="14.25" hidden="false" customHeight="false" outlineLevel="0" collapsed="false">
      <c r="A136" s="73"/>
      <c r="B136" s="73"/>
      <c r="C136" s="73"/>
      <c r="D136" s="73"/>
      <c r="E136" s="73"/>
      <c r="F136" s="73"/>
      <c r="G136" s="73"/>
    </row>
    <row r="137" customFormat="false" ht="14.25" hidden="false" customHeight="false" outlineLevel="0" collapsed="false">
      <c r="A137" s="73"/>
      <c r="B137" s="73"/>
      <c r="C137" s="73"/>
      <c r="D137" s="73"/>
      <c r="E137" s="73"/>
      <c r="F137" s="73"/>
      <c r="G137" s="73"/>
    </row>
    <row r="138" customFormat="false" ht="14.25" hidden="false" customHeight="false" outlineLevel="0" collapsed="false">
      <c r="A138" s="73"/>
      <c r="B138" s="73"/>
      <c r="C138" s="73"/>
      <c r="D138" s="73"/>
      <c r="E138" s="73"/>
      <c r="F138" s="73"/>
      <c r="G138" s="73"/>
    </row>
    <row r="139" customFormat="false" ht="14.25" hidden="false" customHeight="false" outlineLevel="0" collapsed="false">
      <c r="A139" s="73"/>
      <c r="B139" s="73"/>
      <c r="C139" s="73"/>
      <c r="D139" s="73"/>
      <c r="E139" s="73"/>
      <c r="F139" s="73"/>
      <c r="G139" s="73"/>
    </row>
    <row r="140" customFormat="false" ht="14.25" hidden="false" customHeight="false" outlineLevel="0" collapsed="false">
      <c r="A140" s="73"/>
      <c r="B140" s="73"/>
      <c r="C140" s="73"/>
      <c r="D140" s="73"/>
      <c r="E140" s="73"/>
      <c r="F140" s="73"/>
      <c r="G140" s="73"/>
    </row>
  </sheetData>
  <hyperlinks>
    <hyperlink ref="A7" r:id="rId1" display="www.iiasa.ac.a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O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7" activeCellId="0" sqref="D17:AD17"/>
    </sheetView>
  </sheetViews>
  <sheetFormatPr defaultColWidth="8.96875" defaultRowHeight="14.25" zeroHeight="false" outlineLevelRow="0" outlineLevelCol="0"/>
  <cols>
    <col collapsed="false" customWidth="true" hidden="false" outlineLevel="0" max="3" min="2" style="1" width="18.49"/>
  </cols>
  <sheetData>
    <row r="1" customFormat="false" ht="15" hidden="false" customHeight="false" outlineLevel="0" collapsed="false">
      <c r="A1" s="75" t="s">
        <v>883</v>
      </c>
      <c r="B1" s="75"/>
      <c r="C1" s="75"/>
    </row>
    <row r="3" customFormat="false" ht="14.25" hidden="false" customHeight="false" outlineLevel="0" collapsed="false">
      <c r="A3" s="1" t="s">
        <v>884</v>
      </c>
    </row>
    <row r="4" customFormat="false" ht="14.25" hidden="false" customHeight="false" outlineLevel="0" collapsed="false">
      <c r="A4" s="1" t="s">
        <v>885</v>
      </c>
    </row>
    <row r="6" customFormat="false" ht="14.25" hidden="false" customHeight="false" outlineLevel="0" collapsed="false">
      <c r="A6" s="1" t="s">
        <v>886</v>
      </c>
    </row>
    <row r="8" customFormat="false" ht="14.25" hidden="false" customHeight="false" outlineLevel="0" collapsed="false">
      <c r="B8" s="1" t="s">
        <v>16</v>
      </c>
      <c r="C8" s="1" t="s">
        <v>17</v>
      </c>
    </row>
    <row r="9" customFormat="false" ht="14.25" hidden="false" customHeight="false" outlineLevel="0" collapsed="false">
      <c r="B9" s="283" t="s">
        <v>887</v>
      </c>
      <c r="C9" s="283" t="s">
        <v>887</v>
      </c>
    </row>
    <row r="10" customFormat="false" ht="14.25" hidden="false" customHeight="false" outlineLevel="0" collapsed="false">
      <c r="A10" s="284" t="n">
        <v>2009</v>
      </c>
      <c r="B10" s="285" t="n">
        <f aca="false">N36</f>
        <v>0.85</v>
      </c>
      <c r="C10" s="286" t="n">
        <f aca="false">N37</f>
        <v>0.025</v>
      </c>
    </row>
    <row r="11" customFormat="false" ht="14.25" hidden="false" customHeight="false" outlineLevel="0" collapsed="false">
      <c r="A11" s="284" t="n">
        <f aca="false">A10+1</f>
        <v>2010</v>
      </c>
      <c r="B11" s="17" t="n">
        <f aca="false">B$10+(B$101-B$10)*($A11-$A$10)/($A$101-$A$10)</f>
        <v>0.85</v>
      </c>
      <c r="C11" s="287" t="n">
        <f aca="false">C$10+(C$101-C$10)*($A11-$A$10)/($A$101-$A$10)</f>
        <v>0.0256043956043956</v>
      </c>
    </row>
    <row r="12" customFormat="false" ht="14.25" hidden="false" customHeight="false" outlineLevel="0" collapsed="false">
      <c r="A12" s="284" t="n">
        <f aca="false">A11+1</f>
        <v>2011</v>
      </c>
      <c r="B12" s="17" t="n">
        <f aca="false">B$10+(B$101-B$10)*($A12-$A$10)/($A$101-$A$10)</f>
        <v>0.85</v>
      </c>
      <c r="C12" s="287" t="n">
        <f aca="false">C$10+(C$101-C$10)*($A12-$A$10)/($A$101-$A$10)</f>
        <v>0.0262087912087912</v>
      </c>
    </row>
    <row r="13" customFormat="false" ht="14.25" hidden="false" customHeight="false" outlineLevel="0" collapsed="false">
      <c r="A13" s="284" t="n">
        <f aca="false">A12+1</f>
        <v>2012</v>
      </c>
      <c r="B13" s="17" t="n">
        <f aca="false">B$10+(B$101-B$10)*($A13-$A$10)/($A$101-$A$10)</f>
        <v>0.85</v>
      </c>
      <c r="C13" s="287" t="n">
        <f aca="false">C$10+(C$101-C$10)*($A13-$A$10)/($A$101-$A$10)</f>
        <v>0.0268131868131868</v>
      </c>
    </row>
    <row r="14" customFormat="false" ht="14.25" hidden="false" customHeight="false" outlineLevel="0" collapsed="false">
      <c r="A14" s="284" t="n">
        <f aca="false">A13+1</f>
        <v>2013</v>
      </c>
      <c r="B14" s="17" t="n">
        <f aca="false">B$10+(B$101-B$10)*($A14-$A$10)/($A$101-$A$10)</f>
        <v>0.85</v>
      </c>
      <c r="C14" s="287" t="n">
        <f aca="false">C$10+(C$101-C$10)*($A14-$A$10)/($A$101-$A$10)</f>
        <v>0.0274175824175824</v>
      </c>
    </row>
    <row r="15" customFormat="false" ht="14.25" hidden="false" customHeight="false" outlineLevel="0" collapsed="false">
      <c r="A15" s="284" t="n">
        <f aca="false">A14+1</f>
        <v>2014</v>
      </c>
      <c r="B15" s="17" t="n">
        <f aca="false">B$10+(B$101-B$10)*($A15-$A$10)/($A$101-$A$10)</f>
        <v>0.85</v>
      </c>
      <c r="C15" s="287" t="n">
        <f aca="false">C$10+(C$101-C$10)*($A15-$A$10)/($A$101-$A$10)</f>
        <v>0.028021978021978</v>
      </c>
    </row>
    <row r="16" customFormat="false" ht="14.25" hidden="false" customHeight="false" outlineLevel="0" collapsed="false">
      <c r="A16" s="284" t="n">
        <f aca="false">A15+1</f>
        <v>2015</v>
      </c>
      <c r="B16" s="17" t="n">
        <f aca="false">B$10+(B$101-B$10)*($A16-$A$10)/($A$101-$A$10)</f>
        <v>0.85</v>
      </c>
      <c r="C16" s="287" t="n">
        <f aca="false">C$10+(C$101-C$10)*($A16-$A$10)/($A$101-$A$10)</f>
        <v>0.0286263736263736</v>
      </c>
    </row>
    <row r="17" customFormat="false" ht="14.25" hidden="false" customHeight="false" outlineLevel="0" collapsed="false">
      <c r="A17" s="284" t="n">
        <f aca="false">A16+1</f>
        <v>2016</v>
      </c>
      <c r="B17" s="17" t="n">
        <f aca="false">B$10+(B$101-B$10)*($A17-$A$10)/($A$101-$A$10)</f>
        <v>0.85</v>
      </c>
      <c r="C17" s="287" t="n">
        <f aca="false">C$10+(C$101-C$10)*($A17-$A$10)/($A$101-$A$10)</f>
        <v>0.0292307692307692</v>
      </c>
    </row>
    <row r="18" customFormat="false" ht="14.25" hidden="false" customHeight="false" outlineLevel="0" collapsed="false">
      <c r="A18" s="284" t="n">
        <f aca="false">A17+1</f>
        <v>2017</v>
      </c>
      <c r="B18" s="17" t="n">
        <f aca="false">B$10+(B$101-B$10)*($A18-$A$10)/($A$101-$A$10)</f>
        <v>0.85</v>
      </c>
      <c r="C18" s="287" t="n">
        <f aca="false">C$10+(C$101-C$10)*($A18-$A$10)/($A$101-$A$10)</f>
        <v>0.0298351648351648</v>
      </c>
    </row>
    <row r="19" customFormat="false" ht="14.25" hidden="false" customHeight="false" outlineLevel="0" collapsed="false">
      <c r="A19" s="284" t="n">
        <f aca="false">A18+1</f>
        <v>2018</v>
      </c>
      <c r="B19" s="17" t="n">
        <f aca="false">B$10+(B$101-B$10)*($A19-$A$10)/($A$101-$A$10)</f>
        <v>0.85</v>
      </c>
      <c r="C19" s="287" t="n">
        <f aca="false">C$10+(C$101-C$10)*($A19-$A$10)/($A$101-$A$10)</f>
        <v>0.0304395604395604</v>
      </c>
    </row>
    <row r="20" customFormat="false" ht="14.25" hidden="false" customHeight="false" outlineLevel="0" collapsed="false">
      <c r="A20" s="284" t="n">
        <f aca="false">A19+1</f>
        <v>2019</v>
      </c>
      <c r="B20" s="17" t="n">
        <f aca="false">B$10+(B$101-B$10)*($A20-$A$10)/($A$101-$A$10)</f>
        <v>0.85</v>
      </c>
      <c r="C20" s="287" t="n">
        <f aca="false">C$10+(C$101-C$10)*($A20-$A$10)/($A$101-$A$10)</f>
        <v>0.031043956043956</v>
      </c>
    </row>
    <row r="21" customFormat="false" ht="14.25" hidden="false" customHeight="false" outlineLevel="0" collapsed="false">
      <c r="A21" s="284" t="n">
        <f aca="false">A20+1</f>
        <v>2020</v>
      </c>
      <c r="B21" s="17" t="n">
        <f aca="false">B$10+(B$101-B$10)*($A21-$A$10)/($A$101-$A$10)</f>
        <v>0.85</v>
      </c>
      <c r="C21" s="287" t="n">
        <f aca="false">C$10+(C$101-C$10)*($A21-$A$10)/($A$101-$A$10)</f>
        <v>0.0316483516483517</v>
      </c>
    </row>
    <row r="22" customFormat="false" ht="14.25" hidden="false" customHeight="false" outlineLevel="0" collapsed="false">
      <c r="A22" s="284" t="n">
        <f aca="false">A21+1</f>
        <v>2021</v>
      </c>
      <c r="B22" s="17" t="n">
        <f aca="false">B$10+(B$101-B$10)*($A22-$A$10)/($A$101-$A$10)</f>
        <v>0.85</v>
      </c>
      <c r="C22" s="287" t="n">
        <f aca="false">C$10+(C$101-C$10)*($A22-$A$10)/($A$101-$A$10)</f>
        <v>0.0322527472527473</v>
      </c>
    </row>
    <row r="23" customFormat="false" ht="14.25" hidden="false" customHeight="false" outlineLevel="0" collapsed="false">
      <c r="A23" s="284" t="n">
        <f aca="false">A22+1</f>
        <v>2022</v>
      </c>
      <c r="B23" s="17" t="n">
        <f aca="false">B$10+(B$101-B$10)*($A23-$A$10)/($A$101-$A$10)</f>
        <v>0.85</v>
      </c>
      <c r="C23" s="287" t="n">
        <f aca="false">C$10+(C$101-C$10)*($A23-$A$10)/($A$101-$A$10)</f>
        <v>0.0328571428571429</v>
      </c>
    </row>
    <row r="24" customFormat="false" ht="14.25" hidden="false" customHeight="false" outlineLevel="0" collapsed="false">
      <c r="A24" s="284" t="n">
        <f aca="false">A23+1</f>
        <v>2023</v>
      </c>
      <c r="B24" s="17" t="n">
        <f aca="false">B$10+(B$101-B$10)*($A24-$A$10)/($A$101-$A$10)</f>
        <v>0.85</v>
      </c>
      <c r="C24" s="287" t="n">
        <f aca="false">C$10+(C$101-C$10)*($A24-$A$10)/($A$101-$A$10)</f>
        <v>0.0334615384615385</v>
      </c>
    </row>
    <row r="25" customFormat="false" ht="14.25" hidden="false" customHeight="false" outlineLevel="0" collapsed="false">
      <c r="A25" s="284" t="n">
        <f aca="false">A24+1</f>
        <v>2024</v>
      </c>
      <c r="B25" s="17" t="n">
        <f aca="false">B$10+(B$101-B$10)*($A25-$A$10)/($A$101-$A$10)</f>
        <v>0.85</v>
      </c>
      <c r="C25" s="287" t="n">
        <f aca="false">C$10+(C$101-C$10)*($A25-$A$10)/($A$101-$A$10)</f>
        <v>0.0340659340659341</v>
      </c>
    </row>
    <row r="26" customFormat="false" ht="14.25" hidden="false" customHeight="false" outlineLevel="0" collapsed="false">
      <c r="A26" s="284" t="n">
        <f aca="false">A25+1</f>
        <v>2025</v>
      </c>
      <c r="B26" s="17" t="n">
        <f aca="false">B$10+(B$101-B$10)*($A26-$A$10)/($A$101-$A$10)</f>
        <v>0.85</v>
      </c>
      <c r="C26" s="287" t="n">
        <f aca="false">C$10+(C$101-C$10)*($A26-$A$10)/($A$101-$A$10)</f>
        <v>0.0346703296703297</v>
      </c>
    </row>
    <row r="27" customFormat="false" ht="14.25" hidden="false" customHeight="false" outlineLevel="0" collapsed="false">
      <c r="A27" s="284" t="n">
        <f aca="false">A26+1</f>
        <v>2026</v>
      </c>
      <c r="B27" s="17" t="n">
        <f aca="false">B$10+(B$101-B$10)*($A27-$A$10)/($A$101-$A$10)</f>
        <v>0.85</v>
      </c>
      <c r="C27" s="287" t="n">
        <f aca="false">C$10+(C$101-C$10)*($A27-$A$10)/($A$101-$A$10)</f>
        <v>0.0352747252747253</v>
      </c>
    </row>
    <row r="28" customFormat="false" ht="14.25" hidden="false" customHeight="false" outlineLevel="0" collapsed="false">
      <c r="A28" s="284" t="n">
        <f aca="false">A27+1</f>
        <v>2027</v>
      </c>
      <c r="B28" s="17" t="n">
        <f aca="false">B$10+(B$101-B$10)*($A28-$A$10)/($A$101-$A$10)</f>
        <v>0.85</v>
      </c>
      <c r="C28" s="287" t="n">
        <f aca="false">C$10+(C$101-C$10)*($A28-$A$10)/($A$101-$A$10)</f>
        <v>0.0358791208791209</v>
      </c>
    </row>
    <row r="29" customFormat="false" ht="14.25" hidden="false" customHeight="false" outlineLevel="0" collapsed="false">
      <c r="A29" s="284" t="n">
        <f aca="false">A28+1</f>
        <v>2028</v>
      </c>
      <c r="B29" s="17" t="n">
        <f aca="false">B$10+(B$101-B$10)*($A29-$A$10)/($A$101-$A$10)</f>
        <v>0.85</v>
      </c>
      <c r="C29" s="287" t="n">
        <f aca="false">C$10+(C$101-C$10)*($A29-$A$10)/($A$101-$A$10)</f>
        <v>0.0364835164835165</v>
      </c>
    </row>
    <row r="30" customFormat="false" ht="14.25" hidden="false" customHeight="false" outlineLevel="0" collapsed="false">
      <c r="A30" s="284" t="n">
        <f aca="false">A29+1</f>
        <v>2029</v>
      </c>
      <c r="B30" s="17" t="n">
        <f aca="false">B$10+(B$101-B$10)*($A30-$A$10)/($A$101-$A$10)</f>
        <v>0.85</v>
      </c>
      <c r="C30" s="287" t="n">
        <f aca="false">C$10+(C$101-C$10)*($A30-$A$10)/($A$101-$A$10)</f>
        <v>0.0370879120879121</v>
      </c>
    </row>
    <row r="31" customFormat="false" ht="14.25" hidden="false" customHeight="false" outlineLevel="0" collapsed="false">
      <c r="A31" s="284" t="n">
        <f aca="false">A30+1</f>
        <v>2030</v>
      </c>
      <c r="B31" s="17" t="n">
        <f aca="false">B$10+(B$101-B$10)*($A31-$A$10)/($A$101-$A$10)</f>
        <v>0.85</v>
      </c>
      <c r="C31" s="287" t="n">
        <f aca="false">C$10+(C$101-C$10)*($A31-$A$10)/($A$101-$A$10)</f>
        <v>0.0376923076923077</v>
      </c>
    </row>
    <row r="32" customFormat="false" ht="14.25" hidden="false" customHeight="false" outlineLevel="0" collapsed="false">
      <c r="A32" s="284" t="n">
        <f aca="false">A31+1</f>
        <v>2031</v>
      </c>
      <c r="B32" s="17" t="n">
        <f aca="false">B$10+(B$101-B$10)*($A32-$A$10)/($A$101-$A$10)</f>
        <v>0.85</v>
      </c>
      <c r="C32" s="287" t="n">
        <f aca="false">C$10+(C$101-C$10)*($A32-$A$10)/($A$101-$A$10)</f>
        <v>0.0382967032967033</v>
      </c>
    </row>
    <row r="33" customFormat="false" ht="14.25" hidden="false" customHeight="false" outlineLevel="0" collapsed="false">
      <c r="A33" s="284" t="n">
        <f aca="false">A32+1</f>
        <v>2032</v>
      </c>
      <c r="B33" s="17" t="n">
        <f aca="false">B$10+(B$101-B$10)*($A33-$A$10)/($A$101-$A$10)</f>
        <v>0.85</v>
      </c>
      <c r="C33" s="287" t="n">
        <f aca="false">C$10+(C$101-C$10)*($A33-$A$10)/($A$101-$A$10)</f>
        <v>0.0389010989010989</v>
      </c>
    </row>
    <row r="34" customFormat="false" ht="14.25" hidden="false" customHeight="false" outlineLevel="0" collapsed="false">
      <c r="A34" s="284" t="n">
        <f aca="false">A33+1</f>
        <v>2033</v>
      </c>
      <c r="B34" s="17" t="n">
        <f aca="false">B$10+(B$101-B$10)*($A34-$A$10)/($A$101-$A$10)</f>
        <v>0.85</v>
      </c>
      <c r="C34" s="287" t="n">
        <f aca="false">C$10+(C$101-C$10)*($A34-$A$10)/($A$101-$A$10)</f>
        <v>0.0395054945054945</v>
      </c>
    </row>
    <row r="35" customFormat="false" ht="15" hidden="false" customHeight="false" outlineLevel="0" collapsed="false">
      <c r="A35" s="284" t="n">
        <f aca="false">A34+1</f>
        <v>2034</v>
      </c>
      <c r="B35" s="17" t="n">
        <f aca="false">B$10+(B$101-B$10)*($A35-$A$10)/($A$101-$A$10)</f>
        <v>0.85</v>
      </c>
      <c r="C35" s="287" t="n">
        <f aca="false">C$10+(C$101-C$10)*($A35-$A$10)/($A$101-$A$10)</f>
        <v>0.0401098901098901</v>
      </c>
      <c r="E35" s="1" t="s">
        <v>888</v>
      </c>
      <c r="N35" s="1" t="n">
        <v>2009</v>
      </c>
      <c r="O35" s="1" t="n">
        <v>2100</v>
      </c>
    </row>
    <row r="36" customFormat="false" ht="14.25" hidden="false" customHeight="false" outlineLevel="0" collapsed="false">
      <c r="A36" s="284" t="n">
        <f aca="false">A35+1</f>
        <v>2035</v>
      </c>
      <c r="B36" s="17" t="n">
        <f aca="false">B$10+(B$101-B$10)*($A36-$A$10)/($A$101-$A$10)</f>
        <v>0.85</v>
      </c>
      <c r="C36" s="287" t="n">
        <f aca="false">C$10+(C$101-C$10)*($A36-$A$10)/($A$101-$A$10)</f>
        <v>0.0407142857142857</v>
      </c>
      <c r="E36" s="288" t="s">
        <v>889</v>
      </c>
      <c r="F36" s="289"/>
      <c r="G36" s="289"/>
      <c r="H36" s="289"/>
      <c r="I36" s="289"/>
      <c r="J36" s="289"/>
      <c r="K36" s="289"/>
      <c r="L36" s="289"/>
      <c r="M36" s="289" t="s">
        <v>16</v>
      </c>
      <c r="N36" s="290" t="n">
        <v>0.85</v>
      </c>
      <c r="O36" s="291" t="n">
        <v>0.85</v>
      </c>
    </row>
    <row r="37" customFormat="false" ht="14.25" hidden="false" customHeight="false" outlineLevel="0" collapsed="false">
      <c r="A37" s="284" t="n">
        <f aca="false">A36+1</f>
        <v>2036</v>
      </c>
      <c r="B37" s="17" t="n">
        <f aca="false">B$10+(B$101-B$10)*($A37-$A$10)/($A$101-$A$10)</f>
        <v>0.85</v>
      </c>
      <c r="C37" s="287" t="n">
        <f aca="false">C$10+(C$101-C$10)*($A37-$A$10)/($A$101-$A$10)</f>
        <v>0.0413186813186813</v>
      </c>
      <c r="E37" s="292" t="s">
        <v>890</v>
      </c>
      <c r="F37" s="293"/>
      <c r="G37" s="293"/>
      <c r="H37" s="293"/>
      <c r="I37" s="293"/>
      <c r="J37" s="293"/>
      <c r="K37" s="293"/>
      <c r="L37" s="293"/>
      <c r="M37" s="293" t="s">
        <v>891</v>
      </c>
      <c r="N37" s="294" t="n">
        <v>0.025</v>
      </c>
      <c r="O37" s="295" t="n">
        <v>0.08</v>
      </c>
    </row>
    <row r="38" customFormat="false" ht="14.25" hidden="false" customHeight="false" outlineLevel="0" collapsed="false">
      <c r="A38" s="284" t="n">
        <f aca="false">A37+1</f>
        <v>2037</v>
      </c>
      <c r="B38" s="17" t="n">
        <f aca="false">B$10+(B$101-B$10)*($A38-$A$10)/($A$101-$A$10)</f>
        <v>0.85</v>
      </c>
      <c r="C38" s="287" t="n">
        <f aca="false">C$10+(C$101-C$10)*($A38-$A$10)/($A$101-$A$10)</f>
        <v>0.0419230769230769</v>
      </c>
      <c r="E38" s="292" t="s">
        <v>892</v>
      </c>
      <c r="F38" s="293"/>
      <c r="G38" s="293"/>
      <c r="H38" s="293"/>
      <c r="I38" s="293"/>
      <c r="J38" s="293"/>
      <c r="K38" s="293"/>
      <c r="L38" s="293"/>
      <c r="M38" s="293" t="s">
        <v>893</v>
      </c>
      <c r="N38" s="296" t="n">
        <f aca="false">-(N37*'T-values'!$C$3)+'Labour Participation'!N36</f>
        <v>0.808875</v>
      </c>
      <c r="O38" s="297" t="n">
        <f aca="false">-(O37*'T-values'!$C$3)+'Labour Participation'!O36</f>
        <v>0.7184</v>
      </c>
    </row>
    <row r="39" customFormat="false" ht="15" hidden="false" customHeight="false" outlineLevel="0" collapsed="false">
      <c r="A39" s="284" t="n">
        <f aca="false">A38+1</f>
        <v>2038</v>
      </c>
      <c r="B39" s="17" t="n">
        <f aca="false">B$10+(B$101-B$10)*($A39-$A$10)/($A$101-$A$10)</f>
        <v>0.85</v>
      </c>
      <c r="C39" s="287" t="n">
        <f aca="false">C$10+(C$101-C$10)*($A39-$A$10)/($A$101-$A$10)</f>
        <v>0.0425274725274725</v>
      </c>
      <c r="E39" s="298" t="s">
        <v>894</v>
      </c>
      <c r="F39" s="299"/>
      <c r="G39" s="299"/>
      <c r="H39" s="299"/>
      <c r="I39" s="299"/>
      <c r="J39" s="299"/>
      <c r="K39" s="299"/>
      <c r="L39" s="299"/>
      <c r="M39" s="299" t="s">
        <v>895</v>
      </c>
      <c r="N39" s="300" t="n">
        <f aca="false">N37*'T-values'!$C$3+'Labour Participation'!N36</f>
        <v>0.891125</v>
      </c>
      <c r="O39" s="301" t="n">
        <f aca="false">O37*'T-values'!$C$3+'Labour Participation'!O36</f>
        <v>0.9816</v>
      </c>
    </row>
    <row r="40" customFormat="false" ht="14.25" hidden="false" customHeight="false" outlineLevel="0" collapsed="false">
      <c r="A40" s="284" t="n">
        <f aca="false">A39+1</f>
        <v>2039</v>
      </c>
      <c r="B40" s="17" t="n">
        <f aca="false">B$10+(B$101-B$10)*($A40-$A$10)/($A$101-$A$10)</f>
        <v>0.85</v>
      </c>
      <c r="C40" s="287" t="n">
        <f aca="false">C$10+(C$101-C$10)*($A40-$A$10)/($A$101-$A$10)</f>
        <v>0.0431318681318681</v>
      </c>
    </row>
    <row r="41" customFormat="false" ht="14.25" hidden="false" customHeight="false" outlineLevel="0" collapsed="false">
      <c r="A41" s="284" t="n">
        <f aca="false">A40+1</f>
        <v>2040</v>
      </c>
      <c r="B41" s="17" t="n">
        <f aca="false">B$10+(B$101-B$10)*($A41-$A$10)/($A$101-$A$10)</f>
        <v>0.85</v>
      </c>
      <c r="C41" s="287" t="n">
        <f aca="false">C$10+(C$101-C$10)*($A41-$A$10)/($A$101-$A$10)</f>
        <v>0.0437362637362637</v>
      </c>
    </row>
    <row r="42" customFormat="false" ht="14.25" hidden="false" customHeight="false" outlineLevel="0" collapsed="false">
      <c r="A42" s="284" t="n">
        <f aca="false">A41+1</f>
        <v>2041</v>
      </c>
      <c r="B42" s="17" t="n">
        <f aca="false">B$10+(B$101-B$10)*($A42-$A$10)/($A$101-$A$10)</f>
        <v>0.85</v>
      </c>
      <c r="C42" s="287" t="n">
        <f aca="false">C$10+(C$101-C$10)*($A42-$A$10)/($A$101-$A$10)</f>
        <v>0.0443406593406593</v>
      </c>
    </row>
    <row r="43" customFormat="false" ht="14.25" hidden="false" customHeight="false" outlineLevel="0" collapsed="false">
      <c r="A43" s="284" t="n">
        <f aca="false">A42+1</f>
        <v>2042</v>
      </c>
      <c r="B43" s="17" t="n">
        <f aca="false">B$10+(B$101-B$10)*($A43-$A$10)/($A$101-$A$10)</f>
        <v>0.85</v>
      </c>
      <c r="C43" s="287" t="n">
        <f aca="false">C$10+(C$101-C$10)*($A43-$A$10)/($A$101-$A$10)</f>
        <v>0.044945054945055</v>
      </c>
    </row>
    <row r="44" customFormat="false" ht="14.25" hidden="false" customHeight="false" outlineLevel="0" collapsed="false">
      <c r="A44" s="284" t="n">
        <f aca="false">A43+1</f>
        <v>2043</v>
      </c>
      <c r="B44" s="17" t="n">
        <f aca="false">B$10+(B$101-B$10)*($A44-$A$10)/($A$101-$A$10)</f>
        <v>0.85</v>
      </c>
      <c r="C44" s="287" t="n">
        <f aca="false">C$10+(C$101-C$10)*($A44-$A$10)/($A$101-$A$10)</f>
        <v>0.0455494505494506</v>
      </c>
    </row>
    <row r="45" customFormat="false" ht="14.25" hidden="false" customHeight="false" outlineLevel="0" collapsed="false">
      <c r="A45" s="284" t="n">
        <f aca="false">A44+1</f>
        <v>2044</v>
      </c>
      <c r="B45" s="17" t="n">
        <f aca="false">B$10+(B$101-B$10)*($A45-$A$10)/($A$101-$A$10)</f>
        <v>0.85</v>
      </c>
      <c r="C45" s="287" t="n">
        <f aca="false">C$10+(C$101-C$10)*($A45-$A$10)/($A$101-$A$10)</f>
        <v>0.0461538461538462</v>
      </c>
    </row>
    <row r="46" customFormat="false" ht="14.25" hidden="false" customHeight="false" outlineLevel="0" collapsed="false">
      <c r="A46" s="284" t="n">
        <f aca="false">A45+1</f>
        <v>2045</v>
      </c>
      <c r="B46" s="17" t="n">
        <f aca="false">B$10+(B$101-B$10)*($A46-$A$10)/($A$101-$A$10)</f>
        <v>0.85</v>
      </c>
      <c r="C46" s="287" t="n">
        <f aca="false">C$10+(C$101-C$10)*($A46-$A$10)/($A$101-$A$10)</f>
        <v>0.0467582417582418</v>
      </c>
    </row>
    <row r="47" customFormat="false" ht="14.25" hidden="false" customHeight="false" outlineLevel="0" collapsed="false">
      <c r="A47" s="284" t="n">
        <f aca="false">A46+1</f>
        <v>2046</v>
      </c>
      <c r="B47" s="17" t="n">
        <f aca="false">B$10+(B$101-B$10)*($A47-$A$10)/($A$101-$A$10)</f>
        <v>0.85</v>
      </c>
      <c r="C47" s="287" t="n">
        <f aca="false">C$10+(C$101-C$10)*($A47-$A$10)/($A$101-$A$10)</f>
        <v>0.0473626373626374</v>
      </c>
    </row>
    <row r="48" customFormat="false" ht="14.25" hidden="false" customHeight="false" outlineLevel="0" collapsed="false">
      <c r="A48" s="284" t="n">
        <f aca="false">A47+1</f>
        <v>2047</v>
      </c>
      <c r="B48" s="17" t="n">
        <f aca="false">B$10+(B$101-B$10)*($A48-$A$10)/($A$101-$A$10)</f>
        <v>0.85</v>
      </c>
      <c r="C48" s="287" t="n">
        <f aca="false">C$10+(C$101-C$10)*($A48-$A$10)/($A$101-$A$10)</f>
        <v>0.047967032967033</v>
      </c>
    </row>
    <row r="49" customFormat="false" ht="14.25" hidden="false" customHeight="false" outlineLevel="0" collapsed="false">
      <c r="A49" s="284" t="n">
        <f aca="false">A48+1</f>
        <v>2048</v>
      </c>
      <c r="B49" s="17" t="n">
        <f aca="false">B$10+(B$101-B$10)*($A49-$A$10)/($A$101-$A$10)</f>
        <v>0.85</v>
      </c>
      <c r="C49" s="287" t="n">
        <f aca="false">C$10+(C$101-C$10)*($A49-$A$10)/($A$101-$A$10)</f>
        <v>0.0485714285714286</v>
      </c>
    </row>
    <row r="50" customFormat="false" ht="14.25" hidden="false" customHeight="false" outlineLevel="0" collapsed="false">
      <c r="A50" s="284" t="n">
        <f aca="false">A49+1</f>
        <v>2049</v>
      </c>
      <c r="B50" s="17" t="n">
        <f aca="false">B$10+(B$101-B$10)*($A50-$A$10)/($A$101-$A$10)</f>
        <v>0.85</v>
      </c>
      <c r="C50" s="287" t="n">
        <f aca="false">C$10+(C$101-C$10)*($A50-$A$10)/($A$101-$A$10)</f>
        <v>0.0491758241758242</v>
      </c>
    </row>
    <row r="51" customFormat="false" ht="14.25" hidden="false" customHeight="false" outlineLevel="0" collapsed="false">
      <c r="A51" s="284" t="n">
        <f aca="false">A50+1</f>
        <v>2050</v>
      </c>
      <c r="B51" s="17" t="n">
        <f aca="false">B$10+(B$101-B$10)*($A51-$A$10)/($A$101-$A$10)</f>
        <v>0.85</v>
      </c>
      <c r="C51" s="287" t="n">
        <f aca="false">C$10+(C$101-C$10)*($A51-$A$10)/($A$101-$A$10)</f>
        <v>0.0497802197802198</v>
      </c>
    </row>
    <row r="52" customFormat="false" ht="14.25" hidden="false" customHeight="false" outlineLevel="0" collapsed="false">
      <c r="A52" s="284" t="n">
        <f aca="false">A51+1</f>
        <v>2051</v>
      </c>
      <c r="B52" s="17" t="n">
        <f aca="false">B$10+(B$101-B$10)*($A52-$A$10)/($A$101-$A$10)</f>
        <v>0.85</v>
      </c>
      <c r="C52" s="287" t="n">
        <f aca="false">C$10+(C$101-C$10)*($A52-$A$10)/($A$101-$A$10)</f>
        <v>0.0503846153846154</v>
      </c>
    </row>
    <row r="53" customFormat="false" ht="14.25" hidden="false" customHeight="false" outlineLevel="0" collapsed="false">
      <c r="A53" s="284" t="n">
        <f aca="false">A52+1</f>
        <v>2052</v>
      </c>
      <c r="B53" s="17" t="n">
        <f aca="false">B$10+(B$101-B$10)*($A53-$A$10)/($A$101-$A$10)</f>
        <v>0.85</v>
      </c>
      <c r="C53" s="287" t="n">
        <f aca="false">C$10+(C$101-C$10)*($A53-$A$10)/($A$101-$A$10)</f>
        <v>0.050989010989011</v>
      </c>
    </row>
    <row r="54" customFormat="false" ht="14.25" hidden="false" customHeight="false" outlineLevel="0" collapsed="false">
      <c r="A54" s="284" t="n">
        <f aca="false">A53+1</f>
        <v>2053</v>
      </c>
      <c r="B54" s="17" t="n">
        <f aca="false">B$10+(B$101-B$10)*($A54-$A$10)/($A$101-$A$10)</f>
        <v>0.85</v>
      </c>
      <c r="C54" s="287" t="n">
        <f aca="false">C$10+(C$101-C$10)*($A54-$A$10)/($A$101-$A$10)</f>
        <v>0.0515934065934066</v>
      </c>
    </row>
    <row r="55" customFormat="false" ht="14.25" hidden="false" customHeight="false" outlineLevel="0" collapsed="false">
      <c r="A55" s="284" t="n">
        <f aca="false">A54+1</f>
        <v>2054</v>
      </c>
      <c r="B55" s="17" t="n">
        <f aca="false">B$10+(B$101-B$10)*($A55-$A$10)/($A$101-$A$10)</f>
        <v>0.85</v>
      </c>
      <c r="C55" s="287" t="n">
        <f aca="false">C$10+(C$101-C$10)*($A55-$A$10)/($A$101-$A$10)</f>
        <v>0.0521978021978022</v>
      </c>
    </row>
    <row r="56" customFormat="false" ht="14.25" hidden="false" customHeight="false" outlineLevel="0" collapsed="false">
      <c r="A56" s="284" t="n">
        <f aca="false">A55+1</f>
        <v>2055</v>
      </c>
      <c r="B56" s="17" t="n">
        <f aca="false">B$10+(B$101-B$10)*($A56-$A$10)/($A$101-$A$10)</f>
        <v>0.85</v>
      </c>
      <c r="C56" s="287" t="n">
        <f aca="false">C$10+(C$101-C$10)*($A56-$A$10)/($A$101-$A$10)</f>
        <v>0.0528021978021978</v>
      </c>
    </row>
    <row r="57" customFormat="false" ht="14.25" hidden="false" customHeight="false" outlineLevel="0" collapsed="false">
      <c r="A57" s="284" t="n">
        <f aca="false">A56+1</f>
        <v>2056</v>
      </c>
      <c r="B57" s="17" t="n">
        <f aca="false">B$10+(B$101-B$10)*($A57-$A$10)/($A$101-$A$10)</f>
        <v>0.85</v>
      </c>
      <c r="C57" s="287" t="n">
        <f aca="false">C$10+(C$101-C$10)*($A57-$A$10)/($A$101-$A$10)</f>
        <v>0.0534065934065934</v>
      </c>
    </row>
    <row r="58" customFormat="false" ht="14.25" hidden="false" customHeight="false" outlineLevel="0" collapsed="false">
      <c r="A58" s="284" t="n">
        <f aca="false">A57+1</f>
        <v>2057</v>
      </c>
      <c r="B58" s="17" t="n">
        <f aca="false">B$10+(B$101-B$10)*($A58-$A$10)/($A$101-$A$10)</f>
        <v>0.85</v>
      </c>
      <c r="C58" s="287" t="n">
        <f aca="false">C$10+(C$101-C$10)*($A58-$A$10)/($A$101-$A$10)</f>
        <v>0.054010989010989</v>
      </c>
    </row>
    <row r="59" customFormat="false" ht="14.25" hidden="false" customHeight="false" outlineLevel="0" collapsed="false">
      <c r="A59" s="284" t="n">
        <f aca="false">A58+1</f>
        <v>2058</v>
      </c>
      <c r="B59" s="17" t="n">
        <f aca="false">B$10+(B$101-B$10)*($A59-$A$10)/($A$101-$A$10)</f>
        <v>0.85</v>
      </c>
      <c r="C59" s="287" t="n">
        <f aca="false">C$10+(C$101-C$10)*($A59-$A$10)/($A$101-$A$10)</f>
        <v>0.0546153846153846</v>
      </c>
    </row>
    <row r="60" customFormat="false" ht="14.25" hidden="false" customHeight="false" outlineLevel="0" collapsed="false">
      <c r="A60" s="284" t="n">
        <f aca="false">A59+1</f>
        <v>2059</v>
      </c>
      <c r="B60" s="17" t="n">
        <f aca="false">B$10+(B$101-B$10)*($A60-$A$10)/($A$101-$A$10)</f>
        <v>0.85</v>
      </c>
      <c r="C60" s="287" t="n">
        <f aca="false">C$10+(C$101-C$10)*($A60-$A$10)/($A$101-$A$10)</f>
        <v>0.0552197802197802</v>
      </c>
    </row>
    <row r="61" customFormat="false" ht="14.25" hidden="false" customHeight="false" outlineLevel="0" collapsed="false">
      <c r="A61" s="284" t="n">
        <f aca="false">A60+1</f>
        <v>2060</v>
      </c>
      <c r="B61" s="17" t="n">
        <f aca="false">B$10+(B$101-B$10)*($A61-$A$10)/($A$101-$A$10)</f>
        <v>0.85</v>
      </c>
      <c r="C61" s="287" t="n">
        <f aca="false">C$10+(C$101-C$10)*($A61-$A$10)/($A$101-$A$10)</f>
        <v>0.0558241758241758</v>
      </c>
    </row>
    <row r="62" customFormat="false" ht="14.25" hidden="false" customHeight="false" outlineLevel="0" collapsed="false">
      <c r="A62" s="284" t="n">
        <f aca="false">A61+1</f>
        <v>2061</v>
      </c>
      <c r="B62" s="17" t="n">
        <f aca="false">B$10+(B$101-B$10)*($A62-$A$10)/($A$101-$A$10)</f>
        <v>0.85</v>
      </c>
      <c r="C62" s="287" t="n">
        <f aca="false">C$10+(C$101-C$10)*($A62-$A$10)/($A$101-$A$10)</f>
        <v>0.0564285714285714</v>
      </c>
    </row>
    <row r="63" customFormat="false" ht="14.25" hidden="false" customHeight="false" outlineLevel="0" collapsed="false">
      <c r="A63" s="284" t="n">
        <f aca="false">A62+1</f>
        <v>2062</v>
      </c>
      <c r="B63" s="17" t="n">
        <f aca="false">B$10+(B$101-B$10)*($A63-$A$10)/($A$101-$A$10)</f>
        <v>0.85</v>
      </c>
      <c r="C63" s="287" t="n">
        <f aca="false">C$10+(C$101-C$10)*($A63-$A$10)/($A$101-$A$10)</f>
        <v>0.057032967032967</v>
      </c>
    </row>
    <row r="64" customFormat="false" ht="14.25" hidden="false" customHeight="false" outlineLevel="0" collapsed="false">
      <c r="A64" s="284" t="n">
        <f aca="false">A63+1</f>
        <v>2063</v>
      </c>
      <c r="B64" s="17" t="n">
        <f aca="false">B$10+(B$101-B$10)*($A64-$A$10)/($A$101-$A$10)</f>
        <v>0.85</v>
      </c>
      <c r="C64" s="287" t="n">
        <f aca="false">C$10+(C$101-C$10)*($A64-$A$10)/($A$101-$A$10)</f>
        <v>0.0576373626373626</v>
      </c>
    </row>
    <row r="65" customFormat="false" ht="14.25" hidden="false" customHeight="false" outlineLevel="0" collapsed="false">
      <c r="A65" s="284" t="n">
        <f aca="false">A64+1</f>
        <v>2064</v>
      </c>
      <c r="B65" s="17" t="n">
        <f aca="false">B$10+(B$101-B$10)*($A65-$A$10)/($A$101-$A$10)</f>
        <v>0.85</v>
      </c>
      <c r="C65" s="287" t="n">
        <f aca="false">C$10+(C$101-C$10)*($A65-$A$10)/($A$101-$A$10)</f>
        <v>0.0582417582417582</v>
      </c>
    </row>
    <row r="66" customFormat="false" ht="14.25" hidden="false" customHeight="false" outlineLevel="0" collapsed="false">
      <c r="A66" s="284" t="n">
        <f aca="false">A65+1</f>
        <v>2065</v>
      </c>
      <c r="B66" s="17" t="n">
        <f aca="false">B$10+(B$101-B$10)*($A66-$A$10)/($A$101-$A$10)</f>
        <v>0.85</v>
      </c>
      <c r="C66" s="287" t="n">
        <f aca="false">C$10+(C$101-C$10)*($A66-$A$10)/($A$101-$A$10)</f>
        <v>0.0588461538461539</v>
      </c>
    </row>
    <row r="67" customFormat="false" ht="14.25" hidden="false" customHeight="false" outlineLevel="0" collapsed="false">
      <c r="A67" s="284" t="n">
        <f aca="false">A66+1</f>
        <v>2066</v>
      </c>
      <c r="B67" s="17" t="n">
        <f aca="false">B$10+(B$101-B$10)*($A67-$A$10)/($A$101-$A$10)</f>
        <v>0.85</v>
      </c>
      <c r="C67" s="287" t="n">
        <f aca="false">C$10+(C$101-C$10)*($A67-$A$10)/($A$101-$A$10)</f>
        <v>0.0594505494505495</v>
      </c>
    </row>
    <row r="68" customFormat="false" ht="14.25" hidden="false" customHeight="false" outlineLevel="0" collapsed="false">
      <c r="A68" s="284" t="n">
        <f aca="false">A67+1</f>
        <v>2067</v>
      </c>
      <c r="B68" s="17" t="n">
        <f aca="false">B$10+(B$101-B$10)*($A68-$A$10)/($A$101-$A$10)</f>
        <v>0.85</v>
      </c>
      <c r="C68" s="287" t="n">
        <f aca="false">C$10+(C$101-C$10)*($A68-$A$10)/($A$101-$A$10)</f>
        <v>0.0600549450549451</v>
      </c>
    </row>
    <row r="69" customFormat="false" ht="14.25" hidden="false" customHeight="false" outlineLevel="0" collapsed="false">
      <c r="A69" s="284" t="n">
        <f aca="false">A68+1</f>
        <v>2068</v>
      </c>
      <c r="B69" s="17" t="n">
        <f aca="false">B$10+(B$101-B$10)*($A69-$A$10)/($A$101-$A$10)</f>
        <v>0.85</v>
      </c>
      <c r="C69" s="287" t="n">
        <f aca="false">C$10+(C$101-C$10)*($A69-$A$10)/($A$101-$A$10)</f>
        <v>0.0606593406593407</v>
      </c>
    </row>
    <row r="70" customFormat="false" ht="14.25" hidden="false" customHeight="false" outlineLevel="0" collapsed="false">
      <c r="A70" s="284" t="n">
        <f aca="false">A69+1</f>
        <v>2069</v>
      </c>
      <c r="B70" s="17" t="n">
        <f aca="false">B$10+(B$101-B$10)*($A70-$A$10)/($A$101-$A$10)</f>
        <v>0.85</v>
      </c>
      <c r="C70" s="287" t="n">
        <f aca="false">C$10+(C$101-C$10)*($A70-$A$10)/($A$101-$A$10)</f>
        <v>0.0612637362637363</v>
      </c>
    </row>
    <row r="71" customFormat="false" ht="14.25" hidden="false" customHeight="false" outlineLevel="0" collapsed="false">
      <c r="A71" s="284" t="n">
        <f aca="false">A70+1</f>
        <v>2070</v>
      </c>
      <c r="B71" s="17" t="n">
        <f aca="false">B$10+(B$101-B$10)*($A71-$A$10)/($A$101-$A$10)</f>
        <v>0.85</v>
      </c>
      <c r="C71" s="287" t="n">
        <f aca="false">C$10+(C$101-C$10)*($A71-$A$10)/($A$101-$A$10)</f>
        <v>0.0618681318681319</v>
      </c>
    </row>
    <row r="72" customFormat="false" ht="14.25" hidden="false" customHeight="false" outlineLevel="0" collapsed="false">
      <c r="A72" s="284" t="n">
        <f aca="false">A71+1</f>
        <v>2071</v>
      </c>
      <c r="B72" s="17" t="n">
        <f aca="false">B$10+(B$101-B$10)*($A72-$A$10)/($A$101-$A$10)</f>
        <v>0.85</v>
      </c>
      <c r="C72" s="287" t="n">
        <f aca="false">C$10+(C$101-C$10)*($A72-$A$10)/($A$101-$A$10)</f>
        <v>0.0624725274725275</v>
      </c>
    </row>
    <row r="73" customFormat="false" ht="14.25" hidden="false" customHeight="false" outlineLevel="0" collapsed="false">
      <c r="A73" s="284" t="n">
        <f aca="false">A72+1</f>
        <v>2072</v>
      </c>
      <c r="B73" s="17" t="n">
        <f aca="false">B$10+(B$101-B$10)*($A73-$A$10)/($A$101-$A$10)</f>
        <v>0.85</v>
      </c>
      <c r="C73" s="287" t="n">
        <f aca="false">C$10+(C$101-C$10)*($A73-$A$10)/($A$101-$A$10)</f>
        <v>0.0630769230769231</v>
      </c>
    </row>
    <row r="74" customFormat="false" ht="14.25" hidden="false" customHeight="false" outlineLevel="0" collapsed="false">
      <c r="A74" s="284" t="n">
        <f aca="false">A73+1</f>
        <v>2073</v>
      </c>
      <c r="B74" s="17" t="n">
        <f aca="false">B$10+(B$101-B$10)*($A74-$A$10)/($A$101-$A$10)</f>
        <v>0.85</v>
      </c>
      <c r="C74" s="287" t="n">
        <f aca="false">C$10+(C$101-C$10)*($A74-$A$10)/($A$101-$A$10)</f>
        <v>0.0636813186813187</v>
      </c>
    </row>
    <row r="75" customFormat="false" ht="14.25" hidden="false" customHeight="false" outlineLevel="0" collapsed="false">
      <c r="A75" s="284" t="n">
        <f aca="false">A74+1</f>
        <v>2074</v>
      </c>
      <c r="B75" s="17" t="n">
        <f aca="false">B$10+(B$101-B$10)*($A75-$A$10)/($A$101-$A$10)</f>
        <v>0.85</v>
      </c>
      <c r="C75" s="287" t="n">
        <f aca="false">C$10+(C$101-C$10)*($A75-$A$10)/($A$101-$A$10)</f>
        <v>0.0642857142857143</v>
      </c>
    </row>
    <row r="76" customFormat="false" ht="14.25" hidden="false" customHeight="false" outlineLevel="0" collapsed="false">
      <c r="A76" s="284" t="n">
        <f aca="false">A75+1</f>
        <v>2075</v>
      </c>
      <c r="B76" s="17" t="n">
        <f aca="false">B$10+(B$101-B$10)*($A76-$A$10)/($A$101-$A$10)</f>
        <v>0.85</v>
      </c>
      <c r="C76" s="287" t="n">
        <f aca="false">C$10+(C$101-C$10)*($A76-$A$10)/($A$101-$A$10)</f>
        <v>0.0648901098901099</v>
      </c>
    </row>
    <row r="77" customFormat="false" ht="14.25" hidden="false" customHeight="false" outlineLevel="0" collapsed="false">
      <c r="A77" s="284" t="n">
        <f aca="false">A76+1</f>
        <v>2076</v>
      </c>
      <c r="B77" s="17" t="n">
        <f aca="false">B$10+(B$101-B$10)*($A77-$A$10)/($A$101-$A$10)</f>
        <v>0.85</v>
      </c>
      <c r="C77" s="287" t="n">
        <f aca="false">C$10+(C$101-C$10)*($A77-$A$10)/($A$101-$A$10)</f>
        <v>0.0654945054945055</v>
      </c>
    </row>
    <row r="78" customFormat="false" ht="14.25" hidden="false" customHeight="false" outlineLevel="0" collapsed="false">
      <c r="A78" s="284" t="n">
        <f aca="false">A77+1</f>
        <v>2077</v>
      </c>
      <c r="B78" s="17" t="n">
        <f aca="false">B$10+(B$101-B$10)*($A78-$A$10)/($A$101-$A$10)</f>
        <v>0.85</v>
      </c>
      <c r="C78" s="287" t="n">
        <f aca="false">C$10+(C$101-C$10)*($A78-$A$10)/($A$101-$A$10)</f>
        <v>0.0660989010989011</v>
      </c>
    </row>
    <row r="79" customFormat="false" ht="14.25" hidden="false" customHeight="false" outlineLevel="0" collapsed="false">
      <c r="A79" s="284" t="n">
        <f aca="false">A78+1</f>
        <v>2078</v>
      </c>
      <c r="B79" s="17" t="n">
        <f aca="false">B$10+(B$101-B$10)*($A79-$A$10)/($A$101-$A$10)</f>
        <v>0.85</v>
      </c>
      <c r="C79" s="287" t="n">
        <f aca="false">C$10+(C$101-C$10)*($A79-$A$10)/($A$101-$A$10)</f>
        <v>0.0667032967032967</v>
      </c>
    </row>
    <row r="80" customFormat="false" ht="14.25" hidden="false" customHeight="false" outlineLevel="0" collapsed="false">
      <c r="A80" s="284" t="n">
        <f aca="false">A79+1</f>
        <v>2079</v>
      </c>
      <c r="B80" s="17" t="n">
        <f aca="false">B$10+(B$101-B$10)*($A80-$A$10)/($A$101-$A$10)</f>
        <v>0.85</v>
      </c>
      <c r="C80" s="287" t="n">
        <f aca="false">C$10+(C$101-C$10)*($A80-$A$10)/($A$101-$A$10)</f>
        <v>0.0673076923076923</v>
      </c>
    </row>
    <row r="81" customFormat="false" ht="14.25" hidden="false" customHeight="false" outlineLevel="0" collapsed="false">
      <c r="A81" s="284" t="n">
        <f aca="false">A80+1</f>
        <v>2080</v>
      </c>
      <c r="B81" s="17" t="n">
        <f aca="false">B$10+(B$101-B$10)*($A81-$A$10)/($A$101-$A$10)</f>
        <v>0.85</v>
      </c>
      <c r="C81" s="287" t="n">
        <f aca="false">C$10+(C$101-C$10)*($A81-$A$10)/($A$101-$A$10)</f>
        <v>0.0679120879120879</v>
      </c>
    </row>
    <row r="82" customFormat="false" ht="14.25" hidden="false" customHeight="false" outlineLevel="0" collapsed="false">
      <c r="A82" s="284" t="n">
        <f aca="false">A81+1</f>
        <v>2081</v>
      </c>
      <c r="B82" s="17" t="n">
        <f aca="false">B$10+(B$101-B$10)*($A82-$A$10)/($A$101-$A$10)</f>
        <v>0.85</v>
      </c>
      <c r="C82" s="287" t="n">
        <f aca="false">C$10+(C$101-C$10)*($A82-$A$10)/($A$101-$A$10)</f>
        <v>0.0685164835164835</v>
      </c>
    </row>
    <row r="83" customFormat="false" ht="14.25" hidden="false" customHeight="false" outlineLevel="0" collapsed="false">
      <c r="A83" s="284" t="n">
        <f aca="false">A82+1</f>
        <v>2082</v>
      </c>
      <c r="B83" s="17" t="n">
        <f aca="false">B$10+(B$101-B$10)*($A83-$A$10)/($A$101-$A$10)</f>
        <v>0.85</v>
      </c>
      <c r="C83" s="287" t="n">
        <f aca="false">C$10+(C$101-C$10)*($A83-$A$10)/($A$101-$A$10)</f>
        <v>0.0691208791208791</v>
      </c>
    </row>
    <row r="84" customFormat="false" ht="14.25" hidden="false" customHeight="false" outlineLevel="0" collapsed="false">
      <c r="A84" s="284" t="n">
        <f aca="false">A83+1</f>
        <v>2083</v>
      </c>
      <c r="B84" s="17" t="n">
        <f aca="false">B$10+(B$101-B$10)*($A84-$A$10)/($A$101-$A$10)</f>
        <v>0.85</v>
      </c>
      <c r="C84" s="287" t="n">
        <f aca="false">C$10+(C$101-C$10)*($A84-$A$10)/($A$101-$A$10)</f>
        <v>0.0697252747252747</v>
      </c>
    </row>
    <row r="85" customFormat="false" ht="14.25" hidden="false" customHeight="false" outlineLevel="0" collapsed="false">
      <c r="A85" s="284" t="n">
        <f aca="false">A84+1</f>
        <v>2084</v>
      </c>
      <c r="B85" s="17" t="n">
        <f aca="false">B$10+(B$101-B$10)*($A85-$A$10)/($A$101-$A$10)</f>
        <v>0.85</v>
      </c>
      <c r="C85" s="287" t="n">
        <f aca="false">C$10+(C$101-C$10)*($A85-$A$10)/($A$101-$A$10)</f>
        <v>0.0703296703296703</v>
      </c>
    </row>
    <row r="86" customFormat="false" ht="14.25" hidden="false" customHeight="false" outlineLevel="0" collapsed="false">
      <c r="A86" s="284" t="n">
        <f aca="false">A85+1</f>
        <v>2085</v>
      </c>
      <c r="B86" s="17" t="n">
        <f aca="false">B$10+(B$101-B$10)*($A86-$A$10)/($A$101-$A$10)</f>
        <v>0.85</v>
      </c>
      <c r="C86" s="287" t="n">
        <f aca="false">C$10+(C$101-C$10)*($A86-$A$10)/($A$101-$A$10)</f>
        <v>0.0709340659340659</v>
      </c>
    </row>
    <row r="87" customFormat="false" ht="14.25" hidden="false" customHeight="false" outlineLevel="0" collapsed="false">
      <c r="A87" s="284" t="n">
        <f aca="false">A86+1</f>
        <v>2086</v>
      </c>
      <c r="B87" s="17" t="n">
        <f aca="false">B$10+(B$101-B$10)*($A87-$A$10)/($A$101-$A$10)</f>
        <v>0.85</v>
      </c>
      <c r="C87" s="287" t="n">
        <f aca="false">C$10+(C$101-C$10)*($A87-$A$10)/($A$101-$A$10)</f>
        <v>0.0715384615384616</v>
      </c>
    </row>
    <row r="88" customFormat="false" ht="14.25" hidden="false" customHeight="false" outlineLevel="0" collapsed="false">
      <c r="A88" s="284" t="n">
        <f aca="false">A87+1</f>
        <v>2087</v>
      </c>
      <c r="B88" s="17" t="n">
        <f aca="false">B$10+(B$101-B$10)*($A88-$A$10)/($A$101-$A$10)</f>
        <v>0.85</v>
      </c>
      <c r="C88" s="287" t="n">
        <f aca="false">C$10+(C$101-C$10)*($A88-$A$10)/($A$101-$A$10)</f>
        <v>0.0721428571428572</v>
      </c>
    </row>
    <row r="89" customFormat="false" ht="14.25" hidden="false" customHeight="false" outlineLevel="0" collapsed="false">
      <c r="A89" s="284" t="n">
        <f aca="false">A88+1</f>
        <v>2088</v>
      </c>
      <c r="B89" s="17" t="n">
        <f aca="false">B$10+(B$101-B$10)*($A89-$A$10)/($A$101-$A$10)</f>
        <v>0.85</v>
      </c>
      <c r="C89" s="287" t="n">
        <f aca="false">C$10+(C$101-C$10)*($A89-$A$10)/($A$101-$A$10)</f>
        <v>0.0727472527472527</v>
      </c>
    </row>
    <row r="90" customFormat="false" ht="14.25" hidden="false" customHeight="false" outlineLevel="0" collapsed="false">
      <c r="A90" s="284" t="n">
        <f aca="false">A89+1</f>
        <v>2089</v>
      </c>
      <c r="B90" s="17" t="n">
        <f aca="false">B$10+(B$101-B$10)*($A90-$A$10)/($A$101-$A$10)</f>
        <v>0.85</v>
      </c>
      <c r="C90" s="287" t="n">
        <f aca="false">C$10+(C$101-C$10)*($A90-$A$10)/($A$101-$A$10)</f>
        <v>0.0733516483516484</v>
      </c>
    </row>
    <row r="91" customFormat="false" ht="14.25" hidden="false" customHeight="false" outlineLevel="0" collapsed="false">
      <c r="A91" s="284" t="n">
        <f aca="false">A90+1</f>
        <v>2090</v>
      </c>
      <c r="B91" s="17" t="n">
        <f aca="false">B$10+(B$101-B$10)*($A91-$A$10)/($A$101-$A$10)</f>
        <v>0.85</v>
      </c>
      <c r="C91" s="287" t="n">
        <f aca="false">C$10+(C$101-C$10)*($A91-$A$10)/($A$101-$A$10)</f>
        <v>0.073956043956044</v>
      </c>
    </row>
    <row r="92" customFormat="false" ht="14.25" hidden="false" customHeight="false" outlineLevel="0" collapsed="false">
      <c r="A92" s="284" t="n">
        <f aca="false">A91+1</f>
        <v>2091</v>
      </c>
      <c r="B92" s="17" t="n">
        <f aca="false">B$10+(B$101-B$10)*($A92-$A$10)/($A$101-$A$10)</f>
        <v>0.85</v>
      </c>
      <c r="C92" s="287" t="n">
        <f aca="false">C$10+(C$101-C$10)*($A92-$A$10)/($A$101-$A$10)</f>
        <v>0.0745604395604396</v>
      </c>
    </row>
    <row r="93" customFormat="false" ht="14.25" hidden="false" customHeight="false" outlineLevel="0" collapsed="false">
      <c r="A93" s="284" t="n">
        <f aca="false">A92+1</f>
        <v>2092</v>
      </c>
      <c r="B93" s="17" t="n">
        <f aca="false">B$10+(B$101-B$10)*($A93-$A$10)/($A$101-$A$10)</f>
        <v>0.85</v>
      </c>
      <c r="C93" s="287" t="n">
        <f aca="false">C$10+(C$101-C$10)*($A93-$A$10)/($A$101-$A$10)</f>
        <v>0.0751648351648352</v>
      </c>
    </row>
    <row r="94" customFormat="false" ht="14.25" hidden="false" customHeight="false" outlineLevel="0" collapsed="false">
      <c r="A94" s="284" t="n">
        <f aca="false">A93+1</f>
        <v>2093</v>
      </c>
      <c r="B94" s="17" t="n">
        <f aca="false">B$10+(B$101-B$10)*($A94-$A$10)/($A$101-$A$10)</f>
        <v>0.85</v>
      </c>
      <c r="C94" s="287" t="n">
        <f aca="false">C$10+(C$101-C$10)*($A94-$A$10)/($A$101-$A$10)</f>
        <v>0.0757692307692308</v>
      </c>
    </row>
    <row r="95" customFormat="false" ht="14.25" hidden="false" customHeight="false" outlineLevel="0" collapsed="false">
      <c r="A95" s="284" t="n">
        <f aca="false">A94+1</f>
        <v>2094</v>
      </c>
      <c r="B95" s="17" t="n">
        <f aca="false">B$10+(B$101-B$10)*($A95-$A$10)/($A$101-$A$10)</f>
        <v>0.85</v>
      </c>
      <c r="C95" s="287" t="n">
        <f aca="false">C$10+(C$101-C$10)*($A95-$A$10)/($A$101-$A$10)</f>
        <v>0.0763736263736264</v>
      </c>
    </row>
    <row r="96" customFormat="false" ht="14.25" hidden="false" customHeight="false" outlineLevel="0" collapsed="false">
      <c r="A96" s="284" t="n">
        <f aca="false">A95+1</f>
        <v>2095</v>
      </c>
      <c r="B96" s="17" t="n">
        <f aca="false">B$10+(B$101-B$10)*($A96-$A$10)/($A$101-$A$10)</f>
        <v>0.85</v>
      </c>
      <c r="C96" s="287" t="n">
        <f aca="false">C$10+(C$101-C$10)*($A96-$A$10)/($A$101-$A$10)</f>
        <v>0.076978021978022</v>
      </c>
    </row>
    <row r="97" customFormat="false" ht="14.25" hidden="false" customHeight="false" outlineLevel="0" collapsed="false">
      <c r="A97" s="284" t="n">
        <f aca="false">A96+1</f>
        <v>2096</v>
      </c>
      <c r="B97" s="17" t="n">
        <f aca="false">B$10+(B$101-B$10)*($A97-$A$10)/($A$101-$A$10)</f>
        <v>0.85</v>
      </c>
      <c r="C97" s="287" t="n">
        <f aca="false">C$10+(C$101-C$10)*($A97-$A$10)/($A$101-$A$10)</f>
        <v>0.0775824175824176</v>
      </c>
    </row>
    <row r="98" customFormat="false" ht="14.25" hidden="false" customHeight="false" outlineLevel="0" collapsed="false">
      <c r="A98" s="284" t="n">
        <f aca="false">A97+1</f>
        <v>2097</v>
      </c>
      <c r="B98" s="17" t="n">
        <f aca="false">B$10+(B$101-B$10)*($A98-$A$10)/($A$101-$A$10)</f>
        <v>0.85</v>
      </c>
      <c r="C98" s="287" t="n">
        <f aca="false">C$10+(C$101-C$10)*($A98-$A$10)/($A$101-$A$10)</f>
        <v>0.0781868131868132</v>
      </c>
    </row>
    <row r="99" customFormat="false" ht="14.25" hidden="false" customHeight="false" outlineLevel="0" collapsed="false">
      <c r="A99" s="284" t="n">
        <f aca="false">A98+1</f>
        <v>2098</v>
      </c>
      <c r="B99" s="17" t="n">
        <f aca="false">B$10+(B$101-B$10)*($A99-$A$10)/($A$101-$A$10)</f>
        <v>0.85</v>
      </c>
      <c r="C99" s="287" t="n">
        <f aca="false">C$10+(C$101-C$10)*($A99-$A$10)/($A$101-$A$10)</f>
        <v>0.0787912087912088</v>
      </c>
    </row>
    <row r="100" customFormat="false" ht="14.25" hidden="false" customHeight="false" outlineLevel="0" collapsed="false">
      <c r="A100" s="284" t="n">
        <f aca="false">A99+1</f>
        <v>2099</v>
      </c>
      <c r="B100" s="17" t="n">
        <f aca="false">B$10+(B$101-B$10)*($A100-$A$10)/($A$101-$A$10)</f>
        <v>0.85</v>
      </c>
      <c r="C100" s="287" t="n">
        <f aca="false">C$10+(C$101-C$10)*($A100-$A$10)/($A$101-$A$10)</f>
        <v>0.0793956043956044</v>
      </c>
    </row>
    <row r="101" customFormat="false" ht="14.25" hidden="false" customHeight="false" outlineLevel="0" collapsed="false">
      <c r="A101" s="284" t="n">
        <f aca="false">A100+1</f>
        <v>2100</v>
      </c>
      <c r="B101" s="302" t="n">
        <f aca="false">O36</f>
        <v>0.85</v>
      </c>
      <c r="C101" s="303" t="n">
        <f aca="false">O37</f>
        <v>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O101"/>
  <sheetViews>
    <sheetView showFormulas="false" showGridLines="true" showRowColHeaders="true" showZeros="true" rightToLeft="false" tabSelected="false" showOutlineSymbols="true" defaultGridColor="true" view="normal" topLeftCell="F1" colorId="64" zoomScale="90" zoomScaleNormal="90" zoomScalePageLayoutView="100" workbookViewId="0">
      <selection pane="topLeft" activeCell="U28" activeCellId="0" sqref="U28"/>
    </sheetView>
  </sheetViews>
  <sheetFormatPr defaultColWidth="8.96875" defaultRowHeight="14.25" zeroHeight="false" outlineLevelRow="0" outlineLevelCol="0"/>
  <cols>
    <col collapsed="false" customWidth="true" hidden="false" outlineLevel="0" max="3" min="2" style="1" width="18.49"/>
  </cols>
  <sheetData>
    <row r="1" customFormat="false" ht="15" hidden="false" customHeight="false" outlineLevel="0" collapsed="false">
      <c r="A1" s="75" t="s">
        <v>883</v>
      </c>
      <c r="B1" s="75"/>
      <c r="C1" s="75"/>
    </row>
    <row r="3" customFormat="false" ht="14.25" hidden="false" customHeight="false" outlineLevel="0" collapsed="false">
      <c r="A3" s="1" t="s">
        <v>884</v>
      </c>
    </row>
    <row r="4" customFormat="false" ht="14.25" hidden="false" customHeight="false" outlineLevel="0" collapsed="false">
      <c r="A4" s="1" t="s">
        <v>885</v>
      </c>
    </row>
    <row r="6" customFormat="false" ht="14.25" hidden="false" customHeight="false" outlineLevel="0" collapsed="false">
      <c r="A6" s="1" t="s">
        <v>886</v>
      </c>
    </row>
    <row r="8" customFormat="false" ht="14.25" hidden="false" customHeight="false" outlineLevel="0" collapsed="false">
      <c r="B8" s="1" t="s">
        <v>16</v>
      </c>
      <c r="C8" s="1" t="s">
        <v>17</v>
      </c>
    </row>
    <row r="9" customFormat="false" ht="14.25" hidden="false" customHeight="false" outlineLevel="0" collapsed="false">
      <c r="B9" s="283" t="s">
        <v>887</v>
      </c>
      <c r="C9" s="283" t="s">
        <v>887</v>
      </c>
    </row>
    <row r="10" customFormat="false" ht="14.25" hidden="false" customHeight="false" outlineLevel="0" collapsed="false">
      <c r="A10" s="284" t="n">
        <v>2009</v>
      </c>
      <c r="B10" s="304" t="n">
        <f aca="false">N37</f>
        <v>1435</v>
      </c>
      <c r="C10" s="304" t="n">
        <f aca="false">N38</f>
        <v>50</v>
      </c>
    </row>
    <row r="11" customFormat="false" ht="14.25" hidden="false" customHeight="false" outlineLevel="0" collapsed="false">
      <c r="A11" s="284" t="n">
        <f aca="false">A10+1</f>
        <v>2010</v>
      </c>
      <c r="B11" s="13" t="n">
        <f aca="false">B$10+(B$101-B$10)*($A11-$A$10)/($A$101-$A$10)</f>
        <v>1436.81318681319</v>
      </c>
      <c r="C11" s="13" t="n">
        <f aca="false">C$10+(C$101-C$10)*($A11-$A$10)/($A$101-$A$10)</f>
        <v>51.0989010989011</v>
      </c>
    </row>
    <row r="12" customFormat="false" ht="14.25" hidden="false" customHeight="false" outlineLevel="0" collapsed="false">
      <c r="A12" s="284" t="n">
        <f aca="false">A11+1</f>
        <v>2011</v>
      </c>
      <c r="B12" s="13" t="n">
        <f aca="false">B$10+(B$101-B$10)*($A12-$A$10)/($A$101-$A$10)</f>
        <v>1438.62637362637</v>
      </c>
      <c r="C12" s="13" t="n">
        <f aca="false">C$10+(C$101-C$10)*($A12-$A$10)/($A$101-$A$10)</f>
        <v>52.1978021978022</v>
      </c>
    </row>
    <row r="13" customFormat="false" ht="14.25" hidden="false" customHeight="false" outlineLevel="0" collapsed="false">
      <c r="A13" s="284" t="n">
        <f aca="false">A12+1</f>
        <v>2012</v>
      </c>
      <c r="B13" s="13" t="n">
        <f aca="false">B$10+(B$101-B$10)*($A13-$A$10)/($A$101-$A$10)</f>
        <v>1440.43956043956</v>
      </c>
      <c r="C13" s="13" t="n">
        <f aca="false">C$10+(C$101-C$10)*($A13-$A$10)/($A$101-$A$10)</f>
        <v>53.2967032967033</v>
      </c>
    </row>
    <row r="14" customFormat="false" ht="14.25" hidden="false" customHeight="false" outlineLevel="0" collapsed="false">
      <c r="A14" s="284" t="n">
        <f aca="false">A13+1</f>
        <v>2013</v>
      </c>
      <c r="B14" s="13" t="n">
        <f aca="false">B$10+(B$101-B$10)*($A14-$A$10)/($A$101-$A$10)</f>
        <v>1442.25274725275</v>
      </c>
      <c r="C14" s="13" t="n">
        <f aca="false">C$10+(C$101-C$10)*($A14-$A$10)/($A$101-$A$10)</f>
        <v>54.3956043956044</v>
      </c>
    </row>
    <row r="15" customFormat="false" ht="14.25" hidden="false" customHeight="false" outlineLevel="0" collapsed="false">
      <c r="A15" s="284" t="n">
        <f aca="false">A14+1</f>
        <v>2014</v>
      </c>
      <c r="B15" s="13" t="n">
        <f aca="false">B$10+(B$101-B$10)*($A15-$A$10)/($A$101-$A$10)</f>
        <v>1444.06593406593</v>
      </c>
      <c r="C15" s="13" t="n">
        <f aca="false">C$10+(C$101-C$10)*($A15-$A$10)/($A$101-$A$10)</f>
        <v>55.4945054945055</v>
      </c>
    </row>
    <row r="16" customFormat="false" ht="14.25" hidden="false" customHeight="false" outlineLevel="0" collapsed="false">
      <c r="A16" s="284" t="n">
        <f aca="false">A15+1</f>
        <v>2015</v>
      </c>
      <c r="B16" s="13" t="n">
        <f aca="false">B$10+(B$101-B$10)*($A16-$A$10)/($A$101-$A$10)</f>
        <v>1445.87912087912</v>
      </c>
      <c r="C16" s="13" t="n">
        <f aca="false">C$10+(C$101-C$10)*($A16-$A$10)/($A$101-$A$10)</f>
        <v>56.5934065934066</v>
      </c>
    </row>
    <row r="17" customFormat="false" ht="14.25" hidden="false" customHeight="false" outlineLevel="0" collapsed="false">
      <c r="A17" s="284" t="n">
        <f aca="false">A16+1</f>
        <v>2016</v>
      </c>
      <c r="B17" s="13" t="n">
        <f aca="false">B$10+(B$101-B$10)*($A17-$A$10)/($A$101-$A$10)</f>
        <v>1447.69230769231</v>
      </c>
      <c r="C17" s="13" t="n">
        <f aca="false">C$10+(C$101-C$10)*($A17-$A$10)/($A$101-$A$10)</f>
        <v>57.6923076923077</v>
      </c>
    </row>
    <row r="18" customFormat="false" ht="14.25" hidden="false" customHeight="false" outlineLevel="0" collapsed="false">
      <c r="A18" s="284" t="n">
        <f aca="false">A17+1</f>
        <v>2017</v>
      </c>
      <c r="B18" s="13" t="n">
        <f aca="false">B$10+(B$101-B$10)*($A18-$A$10)/($A$101-$A$10)</f>
        <v>1449.50549450549</v>
      </c>
      <c r="C18" s="13" t="n">
        <f aca="false">C$10+(C$101-C$10)*($A18-$A$10)/($A$101-$A$10)</f>
        <v>58.7912087912088</v>
      </c>
    </row>
    <row r="19" customFormat="false" ht="14.25" hidden="false" customHeight="false" outlineLevel="0" collapsed="false">
      <c r="A19" s="284" t="n">
        <f aca="false">A18+1</f>
        <v>2018</v>
      </c>
      <c r="B19" s="13" t="n">
        <f aca="false">B$10+(B$101-B$10)*($A19-$A$10)/($A$101-$A$10)</f>
        <v>1451.31868131868</v>
      </c>
      <c r="C19" s="13" t="n">
        <f aca="false">C$10+(C$101-C$10)*($A19-$A$10)/($A$101-$A$10)</f>
        <v>59.8901098901099</v>
      </c>
    </row>
    <row r="20" customFormat="false" ht="14.25" hidden="false" customHeight="false" outlineLevel="0" collapsed="false">
      <c r="A20" s="284" t="n">
        <f aca="false">A19+1</f>
        <v>2019</v>
      </c>
      <c r="B20" s="13" t="n">
        <f aca="false">B$10+(B$101-B$10)*($A20-$A$10)/($A$101-$A$10)</f>
        <v>1453.13186813187</v>
      </c>
      <c r="C20" s="13" t="n">
        <f aca="false">C$10+(C$101-C$10)*($A20-$A$10)/($A$101-$A$10)</f>
        <v>60.989010989011</v>
      </c>
    </row>
    <row r="21" customFormat="false" ht="14.25" hidden="false" customHeight="false" outlineLevel="0" collapsed="false">
      <c r="A21" s="284" t="n">
        <f aca="false">A20+1</f>
        <v>2020</v>
      </c>
      <c r="B21" s="13" t="n">
        <f aca="false">B$10+(B$101-B$10)*($A21-$A$10)/($A$101-$A$10)</f>
        <v>1454.94505494505</v>
      </c>
      <c r="C21" s="13" t="n">
        <f aca="false">C$10+(C$101-C$10)*($A21-$A$10)/($A$101-$A$10)</f>
        <v>62.0879120879121</v>
      </c>
    </row>
    <row r="22" customFormat="false" ht="14.25" hidden="false" customHeight="false" outlineLevel="0" collapsed="false">
      <c r="A22" s="284" t="n">
        <f aca="false">A21+1</f>
        <v>2021</v>
      </c>
      <c r="B22" s="13" t="n">
        <f aca="false">B$10+(B$101-B$10)*($A22-$A$10)/($A$101-$A$10)</f>
        <v>1456.75824175824</v>
      </c>
      <c r="C22" s="13" t="n">
        <f aca="false">C$10+(C$101-C$10)*($A22-$A$10)/($A$101-$A$10)</f>
        <v>63.1868131868132</v>
      </c>
    </row>
    <row r="23" customFormat="false" ht="14.25" hidden="false" customHeight="false" outlineLevel="0" collapsed="false">
      <c r="A23" s="284" t="n">
        <f aca="false">A22+1</f>
        <v>2022</v>
      </c>
      <c r="B23" s="13" t="n">
        <f aca="false">B$10+(B$101-B$10)*($A23-$A$10)/($A$101-$A$10)</f>
        <v>1458.57142857143</v>
      </c>
      <c r="C23" s="13" t="n">
        <f aca="false">C$10+(C$101-C$10)*($A23-$A$10)/($A$101-$A$10)</f>
        <v>64.2857142857143</v>
      </c>
    </row>
    <row r="24" customFormat="false" ht="14.25" hidden="false" customHeight="false" outlineLevel="0" collapsed="false">
      <c r="A24" s="284" t="n">
        <f aca="false">A23+1</f>
        <v>2023</v>
      </c>
      <c r="B24" s="13" t="n">
        <f aca="false">B$10+(B$101-B$10)*($A24-$A$10)/($A$101-$A$10)</f>
        <v>1460.38461538462</v>
      </c>
      <c r="C24" s="13" t="n">
        <f aca="false">C$10+(C$101-C$10)*($A24-$A$10)/($A$101-$A$10)</f>
        <v>65.3846153846154</v>
      </c>
    </row>
    <row r="25" customFormat="false" ht="14.25" hidden="false" customHeight="false" outlineLevel="0" collapsed="false">
      <c r="A25" s="284" t="n">
        <f aca="false">A24+1</f>
        <v>2024</v>
      </c>
      <c r="B25" s="13" t="n">
        <f aca="false">B$10+(B$101-B$10)*($A25-$A$10)/($A$101-$A$10)</f>
        <v>1462.1978021978</v>
      </c>
      <c r="C25" s="13" t="n">
        <f aca="false">C$10+(C$101-C$10)*($A25-$A$10)/($A$101-$A$10)</f>
        <v>66.4835164835165</v>
      </c>
    </row>
    <row r="26" customFormat="false" ht="14.25" hidden="false" customHeight="false" outlineLevel="0" collapsed="false">
      <c r="A26" s="284" t="n">
        <f aca="false">A25+1</f>
        <v>2025</v>
      </c>
      <c r="B26" s="13" t="n">
        <f aca="false">B$10+(B$101-B$10)*($A26-$A$10)/($A$101-$A$10)</f>
        <v>1464.01098901099</v>
      </c>
      <c r="C26" s="13" t="n">
        <f aca="false">C$10+(C$101-C$10)*($A26-$A$10)/($A$101-$A$10)</f>
        <v>67.5824175824176</v>
      </c>
    </row>
    <row r="27" customFormat="false" ht="14.25" hidden="false" customHeight="false" outlineLevel="0" collapsed="false">
      <c r="A27" s="284" t="n">
        <f aca="false">A26+1</f>
        <v>2026</v>
      </c>
      <c r="B27" s="13" t="n">
        <f aca="false">B$10+(B$101-B$10)*($A27-$A$10)/($A$101-$A$10)</f>
        <v>1465.82417582418</v>
      </c>
      <c r="C27" s="13" t="n">
        <f aca="false">C$10+(C$101-C$10)*($A27-$A$10)/($A$101-$A$10)</f>
        <v>68.6813186813187</v>
      </c>
    </row>
    <row r="28" customFormat="false" ht="14.25" hidden="false" customHeight="false" outlineLevel="0" collapsed="false">
      <c r="A28" s="284" t="n">
        <f aca="false">A27+1</f>
        <v>2027</v>
      </c>
      <c r="B28" s="13" t="n">
        <f aca="false">B$10+(B$101-B$10)*($A28-$A$10)/($A$101-$A$10)</f>
        <v>1467.63736263736</v>
      </c>
      <c r="C28" s="13" t="n">
        <f aca="false">C$10+(C$101-C$10)*($A28-$A$10)/($A$101-$A$10)</f>
        <v>69.7802197802198</v>
      </c>
    </row>
    <row r="29" customFormat="false" ht="14.25" hidden="false" customHeight="false" outlineLevel="0" collapsed="false">
      <c r="A29" s="284" t="n">
        <f aca="false">A28+1</f>
        <v>2028</v>
      </c>
      <c r="B29" s="13" t="n">
        <f aca="false">B$10+(B$101-B$10)*($A29-$A$10)/($A$101-$A$10)</f>
        <v>1469.45054945055</v>
      </c>
      <c r="C29" s="13" t="n">
        <f aca="false">C$10+(C$101-C$10)*($A29-$A$10)/($A$101-$A$10)</f>
        <v>70.8791208791209</v>
      </c>
    </row>
    <row r="30" customFormat="false" ht="14.25" hidden="false" customHeight="false" outlineLevel="0" collapsed="false">
      <c r="A30" s="284" t="n">
        <f aca="false">A29+1</f>
        <v>2029</v>
      </c>
      <c r="B30" s="13" t="n">
        <f aca="false">B$10+(B$101-B$10)*($A30-$A$10)/($A$101-$A$10)</f>
        <v>1471.26373626374</v>
      </c>
      <c r="C30" s="13" t="n">
        <f aca="false">C$10+(C$101-C$10)*($A30-$A$10)/($A$101-$A$10)</f>
        <v>71.978021978022</v>
      </c>
    </row>
    <row r="31" customFormat="false" ht="14.25" hidden="false" customHeight="false" outlineLevel="0" collapsed="false">
      <c r="A31" s="284" t="n">
        <f aca="false">A30+1</f>
        <v>2030</v>
      </c>
      <c r="B31" s="13" t="n">
        <f aca="false">B$10+(B$101-B$10)*($A31-$A$10)/($A$101-$A$10)</f>
        <v>1473.07692307692</v>
      </c>
      <c r="C31" s="13" t="n">
        <f aca="false">C$10+(C$101-C$10)*($A31-$A$10)/($A$101-$A$10)</f>
        <v>73.0769230769231</v>
      </c>
    </row>
    <row r="32" customFormat="false" ht="14.25" hidden="false" customHeight="false" outlineLevel="0" collapsed="false">
      <c r="A32" s="284" t="n">
        <f aca="false">A31+1</f>
        <v>2031</v>
      </c>
      <c r="B32" s="13" t="n">
        <f aca="false">B$10+(B$101-B$10)*($A32-$A$10)/($A$101-$A$10)</f>
        <v>1474.89010989011</v>
      </c>
      <c r="C32" s="13" t="n">
        <f aca="false">C$10+(C$101-C$10)*($A32-$A$10)/($A$101-$A$10)</f>
        <v>74.1758241758242</v>
      </c>
    </row>
    <row r="33" customFormat="false" ht="14.25" hidden="false" customHeight="false" outlineLevel="0" collapsed="false">
      <c r="A33" s="284" t="n">
        <f aca="false">A32+1</f>
        <v>2032</v>
      </c>
      <c r="B33" s="13" t="n">
        <f aca="false">B$10+(B$101-B$10)*($A33-$A$10)/($A$101-$A$10)</f>
        <v>1476.7032967033</v>
      </c>
      <c r="C33" s="13" t="n">
        <f aca="false">C$10+(C$101-C$10)*($A33-$A$10)/($A$101-$A$10)</f>
        <v>75.2747252747253</v>
      </c>
    </row>
    <row r="34" customFormat="false" ht="14.25" hidden="false" customHeight="false" outlineLevel="0" collapsed="false">
      <c r="A34" s="284" t="n">
        <f aca="false">A33+1</f>
        <v>2033</v>
      </c>
      <c r="B34" s="13" t="n">
        <f aca="false">B$10+(B$101-B$10)*($A34-$A$10)/($A$101-$A$10)</f>
        <v>1478.51648351648</v>
      </c>
      <c r="C34" s="13" t="n">
        <f aca="false">C$10+(C$101-C$10)*($A34-$A$10)/($A$101-$A$10)</f>
        <v>76.3736263736264</v>
      </c>
    </row>
    <row r="35" customFormat="false" ht="14.25" hidden="false" customHeight="false" outlineLevel="0" collapsed="false">
      <c r="A35" s="284" t="n">
        <f aca="false">A34+1</f>
        <v>2034</v>
      </c>
      <c r="B35" s="13" t="n">
        <f aca="false">B$10+(B$101-B$10)*($A35-$A$10)/($A$101-$A$10)</f>
        <v>1480.32967032967</v>
      </c>
      <c r="C35" s="13" t="n">
        <f aca="false">C$10+(C$101-C$10)*($A35-$A$10)/($A$101-$A$10)</f>
        <v>77.4725274725275</v>
      </c>
    </row>
    <row r="36" customFormat="false" ht="15" hidden="false" customHeight="false" outlineLevel="0" collapsed="false">
      <c r="A36" s="284" t="n">
        <f aca="false">A35+1</f>
        <v>2035</v>
      </c>
      <c r="B36" s="13" t="n">
        <f aca="false">B$10+(B$101-B$10)*($A36-$A$10)/($A$101-$A$10)</f>
        <v>1482.14285714286</v>
      </c>
      <c r="C36" s="13" t="n">
        <f aca="false">C$10+(C$101-C$10)*($A36-$A$10)/($A$101-$A$10)</f>
        <v>78.5714285714286</v>
      </c>
      <c r="E36" s="1" t="s">
        <v>896</v>
      </c>
      <c r="N36" s="1" t="n">
        <v>2009</v>
      </c>
      <c r="O36" s="1" t="n">
        <v>2100</v>
      </c>
    </row>
    <row r="37" customFormat="false" ht="14.25" hidden="false" customHeight="false" outlineLevel="0" collapsed="false">
      <c r="A37" s="284" t="n">
        <f aca="false">A36+1</f>
        <v>2036</v>
      </c>
      <c r="B37" s="13" t="n">
        <f aca="false">B$10+(B$101-B$10)*($A37-$A$10)/($A$101-$A$10)</f>
        <v>1483.95604395604</v>
      </c>
      <c r="C37" s="13" t="n">
        <f aca="false">C$10+(C$101-C$10)*($A37-$A$10)/($A$101-$A$10)</f>
        <v>79.6703296703297</v>
      </c>
      <c r="E37" s="288" t="s">
        <v>889</v>
      </c>
      <c r="F37" s="289"/>
      <c r="G37" s="289"/>
      <c r="H37" s="289"/>
      <c r="I37" s="289"/>
      <c r="J37" s="289"/>
      <c r="K37" s="289"/>
      <c r="L37" s="289"/>
      <c r="M37" s="289" t="s">
        <v>16</v>
      </c>
      <c r="N37" s="305" t="n">
        <v>1435</v>
      </c>
      <c r="O37" s="306" t="n">
        <v>1600</v>
      </c>
    </row>
    <row r="38" customFormat="false" ht="14.25" hidden="false" customHeight="false" outlineLevel="0" collapsed="false">
      <c r="A38" s="284" t="n">
        <f aca="false">A37+1</f>
        <v>2037</v>
      </c>
      <c r="B38" s="13" t="n">
        <f aca="false">B$10+(B$101-B$10)*($A38-$A$10)/($A$101-$A$10)</f>
        <v>1485.76923076923</v>
      </c>
      <c r="C38" s="13" t="n">
        <f aca="false">C$10+(C$101-C$10)*($A38-$A$10)/($A$101-$A$10)</f>
        <v>80.7692307692308</v>
      </c>
      <c r="E38" s="292" t="s">
        <v>890</v>
      </c>
      <c r="F38" s="293"/>
      <c r="G38" s="293"/>
      <c r="H38" s="293"/>
      <c r="I38" s="293"/>
      <c r="J38" s="293"/>
      <c r="K38" s="293"/>
      <c r="L38" s="293"/>
      <c r="M38" s="293" t="s">
        <v>891</v>
      </c>
      <c r="N38" s="304" t="n">
        <v>50</v>
      </c>
      <c r="O38" s="307" t="n">
        <v>150</v>
      </c>
    </row>
    <row r="39" customFormat="false" ht="14.25" hidden="false" customHeight="false" outlineLevel="0" collapsed="false">
      <c r="A39" s="284" t="n">
        <f aca="false">A38+1</f>
        <v>2038</v>
      </c>
      <c r="B39" s="13" t="n">
        <f aca="false">B$10+(B$101-B$10)*($A39-$A$10)/($A$101-$A$10)</f>
        <v>1487.58241758242</v>
      </c>
      <c r="C39" s="13" t="n">
        <f aca="false">C$10+(C$101-C$10)*($A39-$A$10)/($A$101-$A$10)</f>
        <v>81.8681318681319</v>
      </c>
      <c r="E39" s="292" t="s">
        <v>892</v>
      </c>
      <c r="F39" s="293"/>
      <c r="G39" s="293"/>
      <c r="H39" s="293"/>
      <c r="I39" s="293"/>
      <c r="J39" s="293"/>
      <c r="K39" s="293"/>
      <c r="L39" s="293"/>
      <c r="M39" s="293" t="s">
        <v>897</v>
      </c>
      <c r="N39" s="13" t="n">
        <f aca="false">-(N38*'T-values'!$C$3)+'Working Hours'!N37</f>
        <v>1352.75</v>
      </c>
      <c r="O39" s="308" t="n">
        <f aca="false">-(O38*'T-values'!$C$3)+'Working Hours'!O37</f>
        <v>1353.25</v>
      </c>
    </row>
    <row r="40" customFormat="false" ht="15" hidden="false" customHeight="false" outlineLevel="0" collapsed="false">
      <c r="A40" s="284" t="n">
        <f aca="false">A39+1</f>
        <v>2039</v>
      </c>
      <c r="B40" s="13" t="n">
        <f aca="false">B$10+(B$101-B$10)*($A40-$A$10)/($A$101-$A$10)</f>
        <v>1489.3956043956</v>
      </c>
      <c r="C40" s="13" t="n">
        <f aca="false">C$10+(C$101-C$10)*($A40-$A$10)/($A$101-$A$10)</f>
        <v>82.967032967033</v>
      </c>
      <c r="E40" s="298" t="s">
        <v>894</v>
      </c>
      <c r="F40" s="299"/>
      <c r="G40" s="299"/>
      <c r="H40" s="299"/>
      <c r="I40" s="299"/>
      <c r="J40" s="299"/>
      <c r="K40" s="299"/>
      <c r="L40" s="299"/>
      <c r="M40" s="299" t="s">
        <v>898</v>
      </c>
      <c r="N40" s="309" t="n">
        <f aca="false">N38*'T-values'!$C$3+'Working Hours'!N37</f>
        <v>1517.25</v>
      </c>
      <c r="O40" s="310" t="n">
        <f aca="false">O38*'T-values'!$C$3+'Working Hours'!O37</f>
        <v>1846.75</v>
      </c>
    </row>
    <row r="41" customFormat="false" ht="14.25" hidden="false" customHeight="false" outlineLevel="0" collapsed="false">
      <c r="A41" s="284" t="n">
        <f aca="false">A40+1</f>
        <v>2040</v>
      </c>
      <c r="B41" s="13" t="n">
        <f aca="false">B$10+(B$101-B$10)*($A41-$A$10)/($A$101-$A$10)</f>
        <v>1491.20879120879</v>
      </c>
      <c r="C41" s="13" t="n">
        <f aca="false">C$10+(C$101-C$10)*($A41-$A$10)/($A$101-$A$10)</f>
        <v>84.0659340659341</v>
      </c>
    </row>
    <row r="42" customFormat="false" ht="15" hidden="false" customHeight="false" outlineLevel="0" collapsed="false">
      <c r="A42" s="284" t="n">
        <f aca="false">A41+1</f>
        <v>2041</v>
      </c>
      <c r="B42" s="13" t="n">
        <f aca="false">B$10+(B$101-B$10)*($A42-$A$10)/($A$101-$A$10)</f>
        <v>1493.02197802198</v>
      </c>
      <c r="C42" s="13" t="n">
        <f aca="false">C$10+(C$101-C$10)*($A42-$A$10)/($A$101-$A$10)</f>
        <v>85.1648351648352</v>
      </c>
      <c r="E42" s="1" t="s">
        <v>899</v>
      </c>
      <c r="N42" s="1" t="n">
        <v>2009</v>
      </c>
      <c r="O42" s="1" t="n">
        <v>2100</v>
      </c>
    </row>
    <row r="43" customFormat="false" ht="15" hidden="false" customHeight="false" outlineLevel="0" collapsed="false">
      <c r="A43" s="284" t="n">
        <f aca="false">A42+1</f>
        <v>2042</v>
      </c>
      <c r="B43" s="13" t="n">
        <f aca="false">B$10+(B$101-B$10)*($A43-$A$10)/($A$101-$A$10)</f>
        <v>1494.83516483516</v>
      </c>
      <c r="C43" s="13" t="n">
        <f aca="false">C$10+(C$101-C$10)*($A43-$A$10)/($A$101-$A$10)</f>
        <v>86.2637362637363</v>
      </c>
      <c r="E43" s="311" t="s">
        <v>900</v>
      </c>
      <c r="F43" s="312"/>
      <c r="G43" s="312"/>
      <c r="H43" s="312"/>
      <c r="I43" s="312"/>
      <c r="J43" s="312"/>
      <c r="K43" s="312"/>
      <c r="L43" s="312"/>
      <c r="M43" s="312" t="s">
        <v>16</v>
      </c>
      <c r="N43" s="313" t="n">
        <f aca="false">N37*'Labour Participation'!N36</f>
        <v>1219.75</v>
      </c>
      <c r="O43" s="314" t="n">
        <f aca="false">O37*'Labour Participation'!O36</f>
        <v>1360</v>
      </c>
    </row>
    <row r="44" customFormat="false" ht="14.25" hidden="false" customHeight="false" outlineLevel="0" collapsed="false">
      <c r="A44" s="284" t="n">
        <f aca="false">A43+1</f>
        <v>2043</v>
      </c>
      <c r="B44" s="13" t="n">
        <f aca="false">B$10+(B$101-B$10)*($A44-$A$10)/($A$101-$A$10)</f>
        <v>1496.64835164835</v>
      </c>
      <c r="C44" s="13" t="n">
        <f aca="false">C$10+(C$101-C$10)*($A44-$A$10)/($A$101-$A$10)</f>
        <v>87.3626373626374</v>
      </c>
    </row>
    <row r="45" customFormat="false" ht="14.25" hidden="false" customHeight="false" outlineLevel="0" collapsed="false">
      <c r="A45" s="284" t="n">
        <f aca="false">A44+1</f>
        <v>2044</v>
      </c>
      <c r="B45" s="13" t="n">
        <f aca="false">B$10+(B$101-B$10)*($A45-$A$10)/($A$101-$A$10)</f>
        <v>1498.46153846154</v>
      </c>
      <c r="C45" s="13" t="n">
        <f aca="false">C$10+(C$101-C$10)*($A45-$A$10)/($A$101-$A$10)</f>
        <v>88.4615384615385</v>
      </c>
    </row>
    <row r="46" customFormat="false" ht="14.25" hidden="false" customHeight="false" outlineLevel="0" collapsed="false">
      <c r="A46" s="284" t="n">
        <f aca="false">A45+1</f>
        <v>2045</v>
      </c>
      <c r="B46" s="13" t="n">
        <f aca="false">B$10+(B$101-B$10)*($A46-$A$10)/($A$101-$A$10)</f>
        <v>1500.27472527473</v>
      </c>
      <c r="C46" s="13" t="n">
        <f aca="false">C$10+(C$101-C$10)*($A46-$A$10)/($A$101-$A$10)</f>
        <v>89.5604395604396</v>
      </c>
    </row>
    <row r="47" customFormat="false" ht="14.25" hidden="false" customHeight="false" outlineLevel="0" collapsed="false">
      <c r="A47" s="284" t="n">
        <f aca="false">A46+1</f>
        <v>2046</v>
      </c>
      <c r="B47" s="13" t="n">
        <f aca="false">B$10+(B$101-B$10)*($A47-$A$10)/($A$101-$A$10)</f>
        <v>1502.08791208791</v>
      </c>
      <c r="C47" s="13" t="n">
        <f aca="false">C$10+(C$101-C$10)*($A47-$A$10)/($A$101-$A$10)</f>
        <v>90.6593406593407</v>
      </c>
    </row>
    <row r="48" customFormat="false" ht="14.25" hidden="false" customHeight="false" outlineLevel="0" collapsed="false">
      <c r="A48" s="284" t="n">
        <f aca="false">A47+1</f>
        <v>2047</v>
      </c>
      <c r="B48" s="13" t="n">
        <f aca="false">B$10+(B$101-B$10)*($A48-$A$10)/($A$101-$A$10)</f>
        <v>1503.9010989011</v>
      </c>
      <c r="C48" s="13" t="n">
        <f aca="false">C$10+(C$101-C$10)*($A48-$A$10)/($A$101-$A$10)</f>
        <v>91.7582417582418</v>
      </c>
    </row>
    <row r="49" customFormat="false" ht="14.25" hidden="false" customHeight="false" outlineLevel="0" collapsed="false">
      <c r="A49" s="284" t="n">
        <f aca="false">A48+1</f>
        <v>2048</v>
      </c>
      <c r="B49" s="13" t="n">
        <f aca="false">B$10+(B$101-B$10)*($A49-$A$10)/($A$101-$A$10)</f>
        <v>1505.71428571429</v>
      </c>
      <c r="C49" s="13" t="n">
        <f aca="false">C$10+(C$101-C$10)*($A49-$A$10)/($A$101-$A$10)</f>
        <v>92.8571428571429</v>
      </c>
    </row>
    <row r="50" customFormat="false" ht="14.25" hidden="false" customHeight="false" outlineLevel="0" collapsed="false">
      <c r="A50" s="284" t="n">
        <f aca="false">A49+1</f>
        <v>2049</v>
      </c>
      <c r="B50" s="13" t="n">
        <f aca="false">B$10+(B$101-B$10)*($A50-$A$10)/($A$101-$A$10)</f>
        <v>1507.52747252747</v>
      </c>
      <c r="C50" s="13" t="n">
        <f aca="false">C$10+(C$101-C$10)*($A50-$A$10)/($A$101-$A$10)</f>
        <v>93.956043956044</v>
      </c>
    </row>
    <row r="51" customFormat="false" ht="14.25" hidden="false" customHeight="false" outlineLevel="0" collapsed="false">
      <c r="A51" s="284" t="n">
        <f aca="false">A50+1</f>
        <v>2050</v>
      </c>
      <c r="B51" s="13" t="n">
        <f aca="false">B$10+(B$101-B$10)*($A51-$A$10)/($A$101-$A$10)</f>
        <v>1509.34065934066</v>
      </c>
      <c r="C51" s="13" t="n">
        <f aca="false">C$10+(C$101-C$10)*($A51-$A$10)/($A$101-$A$10)</f>
        <v>95.0549450549451</v>
      </c>
    </row>
    <row r="52" customFormat="false" ht="14.25" hidden="false" customHeight="false" outlineLevel="0" collapsed="false">
      <c r="A52" s="284" t="n">
        <f aca="false">A51+1</f>
        <v>2051</v>
      </c>
      <c r="B52" s="13" t="n">
        <f aca="false">B$10+(B$101-B$10)*($A52-$A$10)/($A$101-$A$10)</f>
        <v>1511.15384615385</v>
      </c>
      <c r="C52" s="13" t="n">
        <f aca="false">C$10+(C$101-C$10)*($A52-$A$10)/($A$101-$A$10)</f>
        <v>96.1538461538462</v>
      </c>
    </row>
    <row r="53" customFormat="false" ht="14.25" hidden="false" customHeight="false" outlineLevel="0" collapsed="false">
      <c r="A53" s="284" t="n">
        <f aca="false">A52+1</f>
        <v>2052</v>
      </c>
      <c r="B53" s="13" t="n">
        <f aca="false">B$10+(B$101-B$10)*($A53-$A$10)/($A$101-$A$10)</f>
        <v>1512.96703296703</v>
      </c>
      <c r="C53" s="13" t="n">
        <f aca="false">C$10+(C$101-C$10)*($A53-$A$10)/($A$101-$A$10)</f>
        <v>97.2527472527473</v>
      </c>
    </row>
    <row r="54" customFormat="false" ht="14.25" hidden="false" customHeight="false" outlineLevel="0" collapsed="false">
      <c r="A54" s="284" t="n">
        <f aca="false">A53+1</f>
        <v>2053</v>
      </c>
      <c r="B54" s="13" t="n">
        <f aca="false">B$10+(B$101-B$10)*($A54-$A$10)/($A$101-$A$10)</f>
        <v>1514.78021978022</v>
      </c>
      <c r="C54" s="13" t="n">
        <f aca="false">C$10+(C$101-C$10)*($A54-$A$10)/($A$101-$A$10)</f>
        <v>98.3516483516484</v>
      </c>
    </row>
    <row r="55" customFormat="false" ht="14.25" hidden="false" customHeight="false" outlineLevel="0" collapsed="false">
      <c r="A55" s="284" t="n">
        <f aca="false">A54+1</f>
        <v>2054</v>
      </c>
      <c r="B55" s="13" t="n">
        <f aca="false">B$10+(B$101-B$10)*($A55-$A$10)/($A$101-$A$10)</f>
        <v>1516.59340659341</v>
      </c>
      <c r="C55" s="13" t="n">
        <f aca="false">C$10+(C$101-C$10)*($A55-$A$10)/($A$101-$A$10)</f>
        <v>99.4505494505495</v>
      </c>
    </row>
    <row r="56" customFormat="false" ht="14.25" hidden="false" customHeight="false" outlineLevel="0" collapsed="false">
      <c r="A56" s="284" t="n">
        <f aca="false">A55+1</f>
        <v>2055</v>
      </c>
      <c r="B56" s="13" t="n">
        <f aca="false">B$10+(B$101-B$10)*($A56-$A$10)/($A$101-$A$10)</f>
        <v>1518.40659340659</v>
      </c>
      <c r="C56" s="13" t="n">
        <f aca="false">C$10+(C$101-C$10)*($A56-$A$10)/($A$101-$A$10)</f>
        <v>100.549450549451</v>
      </c>
    </row>
    <row r="57" customFormat="false" ht="14.25" hidden="false" customHeight="false" outlineLevel="0" collapsed="false">
      <c r="A57" s="284" t="n">
        <f aca="false">A56+1</f>
        <v>2056</v>
      </c>
      <c r="B57" s="13" t="n">
        <f aca="false">B$10+(B$101-B$10)*($A57-$A$10)/($A$101-$A$10)</f>
        <v>1520.21978021978</v>
      </c>
      <c r="C57" s="13" t="n">
        <f aca="false">C$10+(C$101-C$10)*($A57-$A$10)/($A$101-$A$10)</f>
        <v>101.648351648352</v>
      </c>
    </row>
    <row r="58" customFormat="false" ht="14.25" hidden="false" customHeight="false" outlineLevel="0" collapsed="false">
      <c r="A58" s="284" t="n">
        <f aca="false">A57+1</f>
        <v>2057</v>
      </c>
      <c r="B58" s="13" t="n">
        <f aca="false">B$10+(B$101-B$10)*($A58-$A$10)/($A$101-$A$10)</f>
        <v>1522.03296703297</v>
      </c>
      <c r="C58" s="13" t="n">
        <f aca="false">C$10+(C$101-C$10)*($A58-$A$10)/($A$101-$A$10)</f>
        <v>102.747252747253</v>
      </c>
    </row>
    <row r="59" customFormat="false" ht="14.25" hidden="false" customHeight="false" outlineLevel="0" collapsed="false">
      <c r="A59" s="284" t="n">
        <f aca="false">A58+1</f>
        <v>2058</v>
      </c>
      <c r="B59" s="13" t="n">
        <f aca="false">B$10+(B$101-B$10)*($A59-$A$10)/($A$101-$A$10)</f>
        <v>1523.84615384615</v>
      </c>
      <c r="C59" s="13" t="n">
        <f aca="false">C$10+(C$101-C$10)*($A59-$A$10)/($A$101-$A$10)</f>
        <v>103.846153846154</v>
      </c>
    </row>
    <row r="60" customFormat="false" ht="14.25" hidden="false" customHeight="false" outlineLevel="0" collapsed="false">
      <c r="A60" s="284" t="n">
        <f aca="false">A59+1</f>
        <v>2059</v>
      </c>
      <c r="B60" s="13" t="n">
        <f aca="false">B$10+(B$101-B$10)*($A60-$A$10)/($A$101-$A$10)</f>
        <v>1525.65934065934</v>
      </c>
      <c r="C60" s="13" t="n">
        <f aca="false">C$10+(C$101-C$10)*($A60-$A$10)/($A$101-$A$10)</f>
        <v>104.945054945055</v>
      </c>
    </row>
    <row r="61" customFormat="false" ht="14.25" hidden="false" customHeight="false" outlineLevel="0" collapsed="false">
      <c r="A61" s="284" t="n">
        <f aca="false">A60+1</f>
        <v>2060</v>
      </c>
      <c r="B61" s="13" t="n">
        <f aca="false">B$10+(B$101-B$10)*($A61-$A$10)/($A$101-$A$10)</f>
        <v>1527.47252747253</v>
      </c>
      <c r="C61" s="13" t="n">
        <f aca="false">C$10+(C$101-C$10)*($A61-$A$10)/($A$101-$A$10)</f>
        <v>106.043956043956</v>
      </c>
    </row>
    <row r="62" customFormat="false" ht="14.25" hidden="false" customHeight="false" outlineLevel="0" collapsed="false">
      <c r="A62" s="284" t="n">
        <f aca="false">A61+1</f>
        <v>2061</v>
      </c>
      <c r="B62" s="13" t="n">
        <f aca="false">B$10+(B$101-B$10)*($A62-$A$10)/($A$101-$A$10)</f>
        <v>1529.28571428571</v>
      </c>
      <c r="C62" s="13" t="n">
        <f aca="false">C$10+(C$101-C$10)*($A62-$A$10)/($A$101-$A$10)</f>
        <v>107.142857142857</v>
      </c>
    </row>
    <row r="63" customFormat="false" ht="14.25" hidden="false" customHeight="false" outlineLevel="0" collapsed="false">
      <c r="A63" s="284" t="n">
        <f aca="false">A62+1</f>
        <v>2062</v>
      </c>
      <c r="B63" s="13" t="n">
        <f aca="false">B$10+(B$101-B$10)*($A63-$A$10)/($A$101-$A$10)</f>
        <v>1531.0989010989</v>
      </c>
      <c r="C63" s="13" t="n">
        <f aca="false">C$10+(C$101-C$10)*($A63-$A$10)/($A$101-$A$10)</f>
        <v>108.241758241758</v>
      </c>
    </row>
    <row r="64" customFormat="false" ht="14.25" hidden="false" customHeight="false" outlineLevel="0" collapsed="false">
      <c r="A64" s="284" t="n">
        <f aca="false">A63+1</f>
        <v>2063</v>
      </c>
      <c r="B64" s="13" t="n">
        <f aca="false">B$10+(B$101-B$10)*($A64-$A$10)/($A$101-$A$10)</f>
        <v>1532.91208791209</v>
      </c>
      <c r="C64" s="13" t="n">
        <f aca="false">C$10+(C$101-C$10)*($A64-$A$10)/($A$101-$A$10)</f>
        <v>109.340659340659</v>
      </c>
    </row>
    <row r="65" customFormat="false" ht="14.25" hidden="false" customHeight="false" outlineLevel="0" collapsed="false">
      <c r="A65" s="284" t="n">
        <f aca="false">A64+1</f>
        <v>2064</v>
      </c>
      <c r="B65" s="13" t="n">
        <f aca="false">B$10+(B$101-B$10)*($A65-$A$10)/($A$101-$A$10)</f>
        <v>1534.72527472527</v>
      </c>
      <c r="C65" s="13" t="n">
        <f aca="false">C$10+(C$101-C$10)*($A65-$A$10)/($A$101-$A$10)</f>
        <v>110.43956043956</v>
      </c>
    </row>
    <row r="66" customFormat="false" ht="14.25" hidden="false" customHeight="false" outlineLevel="0" collapsed="false">
      <c r="A66" s="284" t="n">
        <f aca="false">A65+1</f>
        <v>2065</v>
      </c>
      <c r="B66" s="13" t="n">
        <f aca="false">B$10+(B$101-B$10)*($A66-$A$10)/($A$101-$A$10)</f>
        <v>1536.53846153846</v>
      </c>
      <c r="C66" s="13" t="n">
        <f aca="false">C$10+(C$101-C$10)*($A66-$A$10)/($A$101-$A$10)</f>
        <v>111.538461538462</v>
      </c>
    </row>
    <row r="67" customFormat="false" ht="14.25" hidden="false" customHeight="false" outlineLevel="0" collapsed="false">
      <c r="A67" s="284" t="n">
        <f aca="false">A66+1</f>
        <v>2066</v>
      </c>
      <c r="B67" s="13" t="n">
        <f aca="false">B$10+(B$101-B$10)*($A67-$A$10)/($A$101-$A$10)</f>
        <v>1538.35164835165</v>
      </c>
      <c r="C67" s="13" t="n">
        <f aca="false">C$10+(C$101-C$10)*($A67-$A$10)/($A$101-$A$10)</f>
        <v>112.637362637363</v>
      </c>
    </row>
    <row r="68" customFormat="false" ht="14.25" hidden="false" customHeight="false" outlineLevel="0" collapsed="false">
      <c r="A68" s="284" t="n">
        <f aca="false">A67+1</f>
        <v>2067</v>
      </c>
      <c r="B68" s="13" t="n">
        <f aca="false">B$10+(B$101-B$10)*($A68-$A$10)/($A$101-$A$10)</f>
        <v>1540.16483516484</v>
      </c>
      <c r="C68" s="13" t="n">
        <f aca="false">C$10+(C$101-C$10)*($A68-$A$10)/($A$101-$A$10)</f>
        <v>113.736263736264</v>
      </c>
    </row>
    <row r="69" customFormat="false" ht="14.25" hidden="false" customHeight="false" outlineLevel="0" collapsed="false">
      <c r="A69" s="284" t="n">
        <f aca="false">A68+1</f>
        <v>2068</v>
      </c>
      <c r="B69" s="13" t="n">
        <f aca="false">B$10+(B$101-B$10)*($A69-$A$10)/($A$101-$A$10)</f>
        <v>1541.97802197802</v>
      </c>
      <c r="C69" s="13" t="n">
        <f aca="false">C$10+(C$101-C$10)*($A69-$A$10)/($A$101-$A$10)</f>
        <v>114.835164835165</v>
      </c>
    </row>
    <row r="70" customFormat="false" ht="14.25" hidden="false" customHeight="false" outlineLevel="0" collapsed="false">
      <c r="A70" s="284" t="n">
        <f aca="false">A69+1</f>
        <v>2069</v>
      </c>
      <c r="B70" s="13" t="n">
        <f aca="false">B$10+(B$101-B$10)*($A70-$A$10)/($A$101-$A$10)</f>
        <v>1543.79120879121</v>
      </c>
      <c r="C70" s="13" t="n">
        <f aca="false">C$10+(C$101-C$10)*($A70-$A$10)/($A$101-$A$10)</f>
        <v>115.934065934066</v>
      </c>
    </row>
    <row r="71" customFormat="false" ht="14.25" hidden="false" customHeight="false" outlineLevel="0" collapsed="false">
      <c r="A71" s="284" t="n">
        <f aca="false">A70+1</f>
        <v>2070</v>
      </c>
      <c r="B71" s="13" t="n">
        <f aca="false">B$10+(B$101-B$10)*($A71-$A$10)/($A$101-$A$10)</f>
        <v>1545.6043956044</v>
      </c>
      <c r="C71" s="13" t="n">
        <f aca="false">C$10+(C$101-C$10)*($A71-$A$10)/($A$101-$A$10)</f>
        <v>117.032967032967</v>
      </c>
    </row>
    <row r="72" customFormat="false" ht="14.25" hidden="false" customHeight="false" outlineLevel="0" collapsed="false">
      <c r="A72" s="284" t="n">
        <f aca="false">A71+1</f>
        <v>2071</v>
      </c>
      <c r="B72" s="13" t="n">
        <f aca="false">B$10+(B$101-B$10)*($A72-$A$10)/($A$101-$A$10)</f>
        <v>1547.41758241758</v>
      </c>
      <c r="C72" s="13" t="n">
        <f aca="false">C$10+(C$101-C$10)*($A72-$A$10)/($A$101-$A$10)</f>
        <v>118.131868131868</v>
      </c>
    </row>
    <row r="73" customFormat="false" ht="14.25" hidden="false" customHeight="false" outlineLevel="0" collapsed="false">
      <c r="A73" s="284" t="n">
        <f aca="false">A72+1</f>
        <v>2072</v>
      </c>
      <c r="B73" s="13" t="n">
        <f aca="false">B$10+(B$101-B$10)*($A73-$A$10)/($A$101-$A$10)</f>
        <v>1549.23076923077</v>
      </c>
      <c r="C73" s="13" t="n">
        <f aca="false">C$10+(C$101-C$10)*($A73-$A$10)/($A$101-$A$10)</f>
        <v>119.230769230769</v>
      </c>
    </row>
    <row r="74" customFormat="false" ht="14.25" hidden="false" customHeight="false" outlineLevel="0" collapsed="false">
      <c r="A74" s="284" t="n">
        <f aca="false">A73+1</f>
        <v>2073</v>
      </c>
      <c r="B74" s="13" t="n">
        <f aca="false">B$10+(B$101-B$10)*($A74-$A$10)/($A$101-$A$10)</f>
        <v>1551.04395604396</v>
      </c>
      <c r="C74" s="13" t="n">
        <f aca="false">C$10+(C$101-C$10)*($A74-$A$10)/($A$101-$A$10)</f>
        <v>120.32967032967</v>
      </c>
    </row>
    <row r="75" customFormat="false" ht="14.25" hidden="false" customHeight="false" outlineLevel="0" collapsed="false">
      <c r="A75" s="284" t="n">
        <f aca="false">A74+1</f>
        <v>2074</v>
      </c>
      <c r="B75" s="13" t="n">
        <f aca="false">B$10+(B$101-B$10)*($A75-$A$10)/($A$101-$A$10)</f>
        <v>1552.85714285714</v>
      </c>
      <c r="C75" s="13" t="n">
        <f aca="false">C$10+(C$101-C$10)*($A75-$A$10)/($A$101-$A$10)</f>
        <v>121.428571428571</v>
      </c>
    </row>
    <row r="76" customFormat="false" ht="14.25" hidden="false" customHeight="false" outlineLevel="0" collapsed="false">
      <c r="A76" s="284" t="n">
        <f aca="false">A75+1</f>
        <v>2075</v>
      </c>
      <c r="B76" s="13" t="n">
        <f aca="false">B$10+(B$101-B$10)*($A76-$A$10)/($A$101-$A$10)</f>
        <v>1554.67032967033</v>
      </c>
      <c r="C76" s="13" t="n">
        <f aca="false">C$10+(C$101-C$10)*($A76-$A$10)/($A$101-$A$10)</f>
        <v>122.527472527473</v>
      </c>
    </row>
    <row r="77" customFormat="false" ht="14.25" hidden="false" customHeight="false" outlineLevel="0" collapsed="false">
      <c r="A77" s="284" t="n">
        <f aca="false">A76+1</f>
        <v>2076</v>
      </c>
      <c r="B77" s="13" t="n">
        <f aca="false">B$10+(B$101-B$10)*($A77-$A$10)/($A$101-$A$10)</f>
        <v>1556.48351648352</v>
      </c>
      <c r="C77" s="13" t="n">
        <f aca="false">C$10+(C$101-C$10)*($A77-$A$10)/($A$101-$A$10)</f>
        <v>123.626373626374</v>
      </c>
    </row>
    <row r="78" customFormat="false" ht="14.25" hidden="false" customHeight="false" outlineLevel="0" collapsed="false">
      <c r="A78" s="284" t="n">
        <f aca="false">A77+1</f>
        <v>2077</v>
      </c>
      <c r="B78" s="13" t="n">
        <f aca="false">B$10+(B$101-B$10)*($A78-$A$10)/($A$101-$A$10)</f>
        <v>1558.2967032967</v>
      </c>
      <c r="C78" s="13" t="n">
        <f aca="false">C$10+(C$101-C$10)*($A78-$A$10)/($A$101-$A$10)</f>
        <v>124.725274725275</v>
      </c>
    </row>
    <row r="79" customFormat="false" ht="14.25" hidden="false" customHeight="false" outlineLevel="0" collapsed="false">
      <c r="A79" s="284" t="n">
        <f aca="false">A78+1</f>
        <v>2078</v>
      </c>
      <c r="B79" s="13" t="n">
        <f aca="false">B$10+(B$101-B$10)*($A79-$A$10)/($A$101-$A$10)</f>
        <v>1560.10989010989</v>
      </c>
      <c r="C79" s="13" t="n">
        <f aca="false">C$10+(C$101-C$10)*($A79-$A$10)/($A$101-$A$10)</f>
        <v>125.824175824176</v>
      </c>
      <c r="H79" s="1"/>
      <c r="I79" s="1"/>
    </row>
    <row r="80" customFormat="false" ht="14.25" hidden="false" customHeight="false" outlineLevel="0" collapsed="false">
      <c r="A80" s="284" t="n">
        <f aca="false">A79+1</f>
        <v>2079</v>
      </c>
      <c r="B80" s="13" t="n">
        <f aca="false">B$10+(B$101-B$10)*($A80-$A$10)/($A$101-$A$10)</f>
        <v>1561.92307692308</v>
      </c>
      <c r="C80" s="13" t="n">
        <f aca="false">C$10+(C$101-C$10)*($A80-$A$10)/($A$101-$A$10)</f>
        <v>126.923076923077</v>
      </c>
      <c r="H80" s="1"/>
      <c r="I80" s="1"/>
    </row>
    <row r="81" customFormat="false" ht="14.25" hidden="false" customHeight="false" outlineLevel="0" collapsed="false">
      <c r="A81" s="284" t="n">
        <f aca="false">A80+1</f>
        <v>2080</v>
      </c>
      <c r="B81" s="13" t="n">
        <f aca="false">B$10+(B$101-B$10)*($A81-$A$10)/($A$101-$A$10)</f>
        <v>1563.73626373626</v>
      </c>
      <c r="C81" s="13" t="n">
        <f aca="false">C$10+(C$101-C$10)*($A81-$A$10)/($A$101-$A$10)</f>
        <v>128.021978021978</v>
      </c>
      <c r="H81" s="1"/>
      <c r="I81" s="1"/>
    </row>
    <row r="82" customFormat="false" ht="14.25" hidden="false" customHeight="false" outlineLevel="0" collapsed="false">
      <c r="A82" s="284" t="n">
        <f aca="false">A81+1</f>
        <v>2081</v>
      </c>
      <c r="B82" s="13" t="n">
        <f aca="false">B$10+(B$101-B$10)*($A82-$A$10)/($A$101-$A$10)</f>
        <v>1565.54945054945</v>
      </c>
      <c r="C82" s="13" t="n">
        <f aca="false">C$10+(C$101-C$10)*($A82-$A$10)/($A$101-$A$10)</f>
        <v>129.120879120879</v>
      </c>
      <c r="H82" s="1"/>
      <c r="I82" s="1"/>
    </row>
    <row r="83" customFormat="false" ht="14.25" hidden="false" customHeight="false" outlineLevel="0" collapsed="false">
      <c r="A83" s="284" t="n">
        <f aca="false">A82+1</f>
        <v>2082</v>
      </c>
      <c r="B83" s="13" t="n">
        <f aca="false">B$10+(B$101-B$10)*($A83-$A$10)/($A$101-$A$10)</f>
        <v>1567.36263736264</v>
      </c>
      <c r="C83" s="13" t="n">
        <f aca="false">C$10+(C$101-C$10)*($A83-$A$10)/($A$101-$A$10)</f>
        <v>130.21978021978</v>
      </c>
      <c r="H83" s="1"/>
      <c r="I83" s="1"/>
    </row>
    <row r="84" customFormat="false" ht="14.25" hidden="false" customHeight="false" outlineLevel="0" collapsed="false">
      <c r="A84" s="284" t="n">
        <f aca="false">A83+1</f>
        <v>2083</v>
      </c>
      <c r="B84" s="13" t="n">
        <f aca="false">B$10+(B$101-B$10)*($A84-$A$10)/($A$101-$A$10)</f>
        <v>1569.17582417582</v>
      </c>
      <c r="C84" s="13" t="n">
        <f aca="false">C$10+(C$101-C$10)*($A84-$A$10)/($A$101-$A$10)</f>
        <v>131.318681318681</v>
      </c>
      <c r="H84" s="1"/>
      <c r="I84" s="1"/>
    </row>
    <row r="85" customFormat="false" ht="14.25" hidden="false" customHeight="false" outlineLevel="0" collapsed="false">
      <c r="A85" s="284" t="n">
        <f aca="false">A84+1</f>
        <v>2084</v>
      </c>
      <c r="B85" s="13" t="n">
        <f aca="false">B$10+(B$101-B$10)*($A85-$A$10)/($A$101-$A$10)</f>
        <v>1570.98901098901</v>
      </c>
      <c r="C85" s="13" t="n">
        <f aca="false">C$10+(C$101-C$10)*($A85-$A$10)/($A$101-$A$10)</f>
        <v>132.417582417582</v>
      </c>
    </row>
    <row r="86" customFormat="false" ht="14.25" hidden="false" customHeight="false" outlineLevel="0" collapsed="false">
      <c r="A86" s="284" t="n">
        <f aca="false">A85+1</f>
        <v>2085</v>
      </c>
      <c r="B86" s="13" t="n">
        <f aca="false">B$10+(B$101-B$10)*($A86-$A$10)/($A$101-$A$10)</f>
        <v>1572.8021978022</v>
      </c>
      <c r="C86" s="13" t="n">
        <f aca="false">C$10+(C$101-C$10)*($A86-$A$10)/($A$101-$A$10)</f>
        <v>133.516483516484</v>
      </c>
    </row>
    <row r="87" customFormat="false" ht="14.25" hidden="false" customHeight="false" outlineLevel="0" collapsed="false">
      <c r="A87" s="284" t="n">
        <f aca="false">A86+1</f>
        <v>2086</v>
      </c>
      <c r="B87" s="13" t="n">
        <f aca="false">B$10+(B$101-B$10)*($A87-$A$10)/($A$101-$A$10)</f>
        <v>1574.61538461538</v>
      </c>
      <c r="C87" s="13" t="n">
        <f aca="false">C$10+(C$101-C$10)*($A87-$A$10)/($A$101-$A$10)</f>
        <v>134.615384615385</v>
      </c>
    </row>
    <row r="88" customFormat="false" ht="14.25" hidden="false" customHeight="false" outlineLevel="0" collapsed="false">
      <c r="A88" s="284" t="n">
        <f aca="false">A87+1</f>
        <v>2087</v>
      </c>
      <c r="B88" s="13" t="n">
        <f aca="false">B$10+(B$101-B$10)*($A88-$A$10)/($A$101-$A$10)</f>
        <v>1576.42857142857</v>
      </c>
      <c r="C88" s="13" t="n">
        <f aca="false">C$10+(C$101-C$10)*($A88-$A$10)/($A$101-$A$10)</f>
        <v>135.714285714286</v>
      </c>
    </row>
    <row r="89" customFormat="false" ht="14.25" hidden="false" customHeight="false" outlineLevel="0" collapsed="false">
      <c r="A89" s="284" t="n">
        <f aca="false">A88+1</f>
        <v>2088</v>
      </c>
      <c r="B89" s="13" t="n">
        <f aca="false">B$10+(B$101-B$10)*($A89-$A$10)/($A$101-$A$10)</f>
        <v>1578.24175824176</v>
      </c>
      <c r="C89" s="13" t="n">
        <f aca="false">C$10+(C$101-C$10)*($A89-$A$10)/($A$101-$A$10)</f>
        <v>136.813186813187</v>
      </c>
    </row>
    <row r="90" customFormat="false" ht="14.25" hidden="false" customHeight="false" outlineLevel="0" collapsed="false">
      <c r="A90" s="284" t="n">
        <f aca="false">A89+1</f>
        <v>2089</v>
      </c>
      <c r="B90" s="13" t="n">
        <f aca="false">B$10+(B$101-B$10)*($A90-$A$10)/($A$101-$A$10)</f>
        <v>1580.05494505495</v>
      </c>
      <c r="C90" s="13" t="n">
        <f aca="false">C$10+(C$101-C$10)*($A90-$A$10)/($A$101-$A$10)</f>
        <v>137.912087912088</v>
      </c>
    </row>
    <row r="91" customFormat="false" ht="14.25" hidden="false" customHeight="false" outlineLevel="0" collapsed="false">
      <c r="A91" s="284" t="n">
        <f aca="false">A90+1</f>
        <v>2090</v>
      </c>
      <c r="B91" s="13" t="n">
        <f aca="false">B$10+(B$101-B$10)*($A91-$A$10)/($A$101-$A$10)</f>
        <v>1581.86813186813</v>
      </c>
      <c r="C91" s="13" t="n">
        <f aca="false">C$10+(C$101-C$10)*($A91-$A$10)/($A$101-$A$10)</f>
        <v>139.010989010989</v>
      </c>
    </row>
    <row r="92" customFormat="false" ht="14.25" hidden="false" customHeight="false" outlineLevel="0" collapsed="false">
      <c r="A92" s="284" t="n">
        <f aca="false">A91+1</f>
        <v>2091</v>
      </c>
      <c r="B92" s="13" t="n">
        <f aca="false">B$10+(B$101-B$10)*($A92-$A$10)/($A$101-$A$10)</f>
        <v>1583.68131868132</v>
      </c>
      <c r="C92" s="13" t="n">
        <f aca="false">C$10+(C$101-C$10)*($A92-$A$10)/($A$101-$A$10)</f>
        <v>140.10989010989</v>
      </c>
    </row>
    <row r="93" customFormat="false" ht="14.25" hidden="false" customHeight="false" outlineLevel="0" collapsed="false">
      <c r="A93" s="284" t="n">
        <f aca="false">A92+1</f>
        <v>2092</v>
      </c>
      <c r="B93" s="13" t="n">
        <f aca="false">B$10+(B$101-B$10)*($A93-$A$10)/($A$101-$A$10)</f>
        <v>1585.49450549451</v>
      </c>
      <c r="C93" s="13" t="n">
        <f aca="false">C$10+(C$101-C$10)*($A93-$A$10)/($A$101-$A$10)</f>
        <v>141.208791208791</v>
      </c>
    </row>
    <row r="94" customFormat="false" ht="14.25" hidden="false" customHeight="false" outlineLevel="0" collapsed="false">
      <c r="A94" s="284" t="n">
        <f aca="false">A93+1</f>
        <v>2093</v>
      </c>
      <c r="B94" s="13" t="n">
        <f aca="false">B$10+(B$101-B$10)*($A94-$A$10)/($A$101-$A$10)</f>
        <v>1587.30769230769</v>
      </c>
      <c r="C94" s="13" t="n">
        <f aca="false">C$10+(C$101-C$10)*($A94-$A$10)/($A$101-$A$10)</f>
        <v>142.307692307692</v>
      </c>
    </row>
    <row r="95" customFormat="false" ht="14.25" hidden="false" customHeight="false" outlineLevel="0" collapsed="false">
      <c r="A95" s="284" t="n">
        <f aca="false">A94+1</f>
        <v>2094</v>
      </c>
      <c r="B95" s="13" t="n">
        <f aca="false">B$10+(B$101-B$10)*($A95-$A$10)/($A$101-$A$10)</f>
        <v>1589.12087912088</v>
      </c>
      <c r="C95" s="13" t="n">
        <f aca="false">C$10+(C$101-C$10)*($A95-$A$10)/($A$101-$A$10)</f>
        <v>143.406593406593</v>
      </c>
    </row>
    <row r="96" customFormat="false" ht="14.25" hidden="false" customHeight="false" outlineLevel="0" collapsed="false">
      <c r="A96" s="284" t="n">
        <f aca="false">A95+1</f>
        <v>2095</v>
      </c>
      <c r="B96" s="13" t="n">
        <f aca="false">B$10+(B$101-B$10)*($A96-$A$10)/($A$101-$A$10)</f>
        <v>1590.93406593407</v>
      </c>
      <c r="C96" s="13" t="n">
        <f aca="false">C$10+(C$101-C$10)*($A96-$A$10)/($A$101-$A$10)</f>
        <v>144.505494505495</v>
      </c>
    </row>
    <row r="97" customFormat="false" ht="14.25" hidden="false" customHeight="false" outlineLevel="0" collapsed="false">
      <c r="A97" s="284" t="n">
        <f aca="false">A96+1</f>
        <v>2096</v>
      </c>
      <c r="B97" s="13" t="n">
        <f aca="false">B$10+(B$101-B$10)*($A97-$A$10)/($A$101-$A$10)</f>
        <v>1592.74725274725</v>
      </c>
      <c r="C97" s="13" t="n">
        <f aca="false">C$10+(C$101-C$10)*($A97-$A$10)/($A$101-$A$10)</f>
        <v>145.604395604396</v>
      </c>
    </row>
    <row r="98" customFormat="false" ht="14.25" hidden="false" customHeight="false" outlineLevel="0" collapsed="false">
      <c r="A98" s="284" t="n">
        <f aca="false">A97+1</f>
        <v>2097</v>
      </c>
      <c r="B98" s="13" t="n">
        <f aca="false">B$10+(B$101-B$10)*($A98-$A$10)/($A$101-$A$10)</f>
        <v>1594.56043956044</v>
      </c>
      <c r="C98" s="13" t="n">
        <f aca="false">C$10+(C$101-C$10)*($A98-$A$10)/($A$101-$A$10)</f>
        <v>146.703296703297</v>
      </c>
    </row>
    <row r="99" customFormat="false" ht="14.25" hidden="false" customHeight="false" outlineLevel="0" collapsed="false">
      <c r="A99" s="284" t="n">
        <f aca="false">A98+1</f>
        <v>2098</v>
      </c>
      <c r="B99" s="13" t="n">
        <f aca="false">B$10+(B$101-B$10)*($A99-$A$10)/($A$101-$A$10)</f>
        <v>1596.37362637363</v>
      </c>
      <c r="C99" s="13" t="n">
        <f aca="false">C$10+(C$101-C$10)*($A99-$A$10)/($A$101-$A$10)</f>
        <v>147.802197802198</v>
      </c>
    </row>
    <row r="100" customFormat="false" ht="14.25" hidden="false" customHeight="false" outlineLevel="0" collapsed="false">
      <c r="A100" s="284" t="n">
        <f aca="false">A99+1</f>
        <v>2099</v>
      </c>
      <c r="B100" s="13" t="n">
        <f aca="false">B$10+(B$101-B$10)*($A100-$A$10)/($A$101-$A$10)</f>
        <v>1598.18681318681</v>
      </c>
      <c r="C100" s="13" t="n">
        <f aca="false">C$10+(C$101-C$10)*($A100-$A$10)/($A$101-$A$10)</f>
        <v>148.901098901099</v>
      </c>
    </row>
    <row r="101" customFormat="false" ht="14.25" hidden="false" customHeight="false" outlineLevel="0" collapsed="false">
      <c r="A101" s="284" t="n">
        <f aca="false">A100+1</f>
        <v>2100</v>
      </c>
      <c r="B101" s="304" t="n">
        <f aca="false">O37</f>
        <v>1600</v>
      </c>
      <c r="C101" s="304" t="n">
        <f aca="false">O38</f>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34"/>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H33" activeCellId="0" sqref="H33"/>
    </sheetView>
  </sheetViews>
  <sheetFormatPr defaultColWidth="8.96875" defaultRowHeight="14.25" zeroHeight="false" outlineLevelRow="0" outlineLevelCol="0"/>
  <cols>
    <col collapsed="false" customWidth="true" hidden="false" outlineLevel="0" max="5" min="5" style="1" width="12.24"/>
    <col collapsed="false" customWidth="true" hidden="false" outlineLevel="0" max="10" min="10" style="1" width="17.24"/>
    <col collapsed="false" customWidth="true" hidden="false" outlineLevel="0" max="15" min="15" style="11" width="8.75"/>
    <col collapsed="false" customWidth="true" hidden="false" outlineLevel="0" max="16" min="16" style="1" width="9.61"/>
    <col collapsed="false" customWidth="true" hidden="false" outlineLevel="0" max="17" min="17" style="11" width="8.75"/>
    <col collapsed="false" customWidth="true" hidden="false" outlineLevel="0" max="18" min="18" style="1" width="12.24"/>
    <col collapsed="false" customWidth="true" hidden="false" outlineLevel="0" max="19" min="19" style="1" width="5.87"/>
  </cols>
  <sheetData>
    <row r="1" customFormat="false" ht="14.25" hidden="false" customHeight="false" outlineLevel="0" collapsed="false">
      <c r="A1" s="12" t="s">
        <v>7</v>
      </c>
    </row>
    <row r="2" customFormat="false" ht="14.25" hidden="false" customHeight="false" outlineLevel="0" collapsed="false">
      <c r="A2" s="12"/>
      <c r="F2" s="1" t="s">
        <v>8</v>
      </c>
      <c r="J2" s="1" t="e">
        <f aca="false">RiskSimtable(A43:A133)</f>
        <v>#NAME?</v>
      </c>
      <c r="L2" s="1" t="s">
        <v>9</v>
      </c>
      <c r="N2" s="1" t="e">
        <f aca="false">J2-2009</f>
        <v>#NAME?</v>
      </c>
    </row>
    <row r="5" customFormat="false" ht="14.25" hidden="false" customHeight="false" outlineLevel="0" collapsed="false">
      <c r="F5" s="1" t="s">
        <v>10</v>
      </c>
      <c r="J5" s="13" t="e">
        <f aca="false">RiskLognorm2(P5,R5)</f>
        <v>#NAME?</v>
      </c>
      <c r="L5" s="1" t="s">
        <v>11</v>
      </c>
      <c r="O5" s="11" t="s">
        <v>12</v>
      </c>
      <c r="P5" s="14" t="e">
        <f aca="true">OFFSET(D42,'Methodology (formulas)'!$N$2,0)</f>
        <v>#NAME?</v>
      </c>
      <c r="Q5" s="11" t="s">
        <v>13</v>
      </c>
      <c r="R5" s="15" t="e">
        <f aca="true">OFFSET(E42,'Methodology (formulas)'!$N$2,0)</f>
        <v>#NAME?</v>
      </c>
    </row>
    <row r="6" customFormat="false" ht="14.25" hidden="false" customHeight="false" outlineLevel="0" collapsed="false">
      <c r="R6" s="16"/>
    </row>
    <row r="7" customFormat="false" ht="14.25" hidden="false" customHeight="false" outlineLevel="0" collapsed="false">
      <c r="F7" s="1" t="s">
        <v>14</v>
      </c>
      <c r="J7" s="1" t="e">
        <f aca="false">RiskNormal(P7,R7)</f>
        <v>#NAME?</v>
      </c>
      <c r="L7" s="1" t="s">
        <v>15</v>
      </c>
      <c r="O7" s="11" t="s">
        <v>16</v>
      </c>
      <c r="P7" s="17" t="e">
        <f aca="true">OFFSET(F42,'Methodology (formulas)'!$N$2,0)</f>
        <v>#NAME?</v>
      </c>
      <c r="Q7" s="11" t="s">
        <v>17</v>
      </c>
      <c r="R7" s="16" t="e">
        <f aca="true">OFFSET(G42,'Methodology (formulas)'!$N$2,0)</f>
        <v>#NAME?</v>
      </c>
    </row>
    <row r="9" customFormat="false" ht="14.25" hidden="false" customHeight="false" outlineLevel="0" collapsed="false">
      <c r="R9" s="16"/>
    </row>
    <row r="10" customFormat="false" ht="14.25" hidden="false" customHeight="false" outlineLevel="0" collapsed="false">
      <c r="F10" s="1" t="s">
        <v>18</v>
      </c>
      <c r="J10" s="18" t="e">
        <f aca="false">RiskOutput()+J5*J7</f>
        <v>#NAME?</v>
      </c>
      <c r="L10" s="1" t="s">
        <v>19</v>
      </c>
      <c r="R10" s="16"/>
    </row>
    <row r="11" customFormat="false" ht="14.25" hidden="false" customHeight="false" outlineLevel="0" collapsed="false">
      <c r="R11" s="16"/>
    </row>
    <row r="12" customFormat="false" ht="14.25" hidden="false" customHeight="false" outlineLevel="0" collapsed="false">
      <c r="F12" s="1" t="s">
        <v>20</v>
      </c>
      <c r="J12" s="1" t="e">
        <f aca="false">RiskNormal(P12,R12)</f>
        <v>#NAME?</v>
      </c>
      <c r="L12" s="1" t="s">
        <v>15</v>
      </c>
      <c r="O12" s="11" t="s">
        <v>16</v>
      </c>
      <c r="P12" s="19" t="e">
        <f aca="true">OFFSET(H42,'Methodology (formulas)'!$N$2,0)</f>
        <v>#NAME?</v>
      </c>
      <c r="Q12" s="11" t="s">
        <v>17</v>
      </c>
      <c r="R12" s="18" t="e">
        <f aca="true">OFFSET(I42,'Methodology (formulas)'!$N$2,0)</f>
        <v>#NAME?</v>
      </c>
    </row>
    <row r="13" customFormat="false" ht="14.25" hidden="false" customHeight="false" outlineLevel="0" collapsed="false">
      <c r="R13" s="16"/>
    </row>
    <row r="14" customFormat="false" ht="14.25" hidden="false" customHeight="false" outlineLevel="0" collapsed="false">
      <c r="R14" s="16"/>
    </row>
    <row r="15" customFormat="false" ht="14.25" hidden="false" customHeight="false" outlineLevel="0" collapsed="false">
      <c r="F15" s="1" t="s">
        <v>21</v>
      </c>
      <c r="J15" s="13" t="e">
        <f aca="false">J12*J10</f>
        <v>#NAME?</v>
      </c>
      <c r="L15" s="1" t="s">
        <v>19</v>
      </c>
      <c r="R15" s="16"/>
    </row>
    <row r="16" customFormat="false" ht="14.25" hidden="false" customHeight="false" outlineLevel="0" collapsed="false">
      <c r="R16" s="16"/>
    </row>
    <row r="17" customFormat="false" ht="14.25" hidden="false" customHeight="false" outlineLevel="0" collapsed="false">
      <c r="F17" s="1" t="s">
        <v>22</v>
      </c>
      <c r="J17" s="20" t="e">
        <f aca="false">RiskTrigen(R17,P17,R18,10,90)</f>
        <v>#NAME?</v>
      </c>
      <c r="L17" s="1" t="s">
        <v>23</v>
      </c>
      <c r="O17" s="11" t="s">
        <v>24</v>
      </c>
      <c r="P17" s="20" t="e">
        <f aca="true">OFFSET(J42,'Methodology (formulas)'!$N$2,0)</f>
        <v>#NAME?</v>
      </c>
      <c r="Q17" s="11" t="s">
        <v>25</v>
      </c>
      <c r="R17" s="16" t="e">
        <f aca="true">OFFSET(K42,'Methodology (formulas)'!$N$2,0)</f>
        <v>#NAME?</v>
      </c>
    </row>
    <row r="18" customFormat="false" ht="14.25" hidden="false" customHeight="false" outlineLevel="0" collapsed="false">
      <c r="Q18" s="11" t="s">
        <v>26</v>
      </c>
      <c r="R18" s="16" t="e">
        <f aca="true">OFFSET(L42,'Methodology (formulas)'!$N$2,0)</f>
        <v>#NAME?</v>
      </c>
    </row>
    <row r="19" customFormat="false" ht="14.25" hidden="false" customHeight="false" outlineLevel="0" collapsed="false">
      <c r="R19" s="16"/>
    </row>
    <row r="20" customFormat="false" ht="14.25" hidden="false" customHeight="false" outlineLevel="0" collapsed="false">
      <c r="F20" s="1" t="s">
        <v>27</v>
      </c>
      <c r="J20" s="21" t="e">
        <f aca="false">RiskOutput()+J15*J17/1000</f>
        <v>#NAME?</v>
      </c>
      <c r="L20" s="1" t="s">
        <v>19</v>
      </c>
      <c r="R20" s="16"/>
    </row>
    <row r="21" customFormat="false" ht="14.25" hidden="false" customHeight="false" outlineLevel="0" collapsed="false">
      <c r="R21" s="16"/>
    </row>
    <row r="23" customFormat="false" ht="14.25" hidden="false" customHeight="false" outlineLevel="0" collapsed="false">
      <c r="R23" s="16"/>
    </row>
    <row r="24" customFormat="false" ht="14.25" hidden="false" customHeight="false" outlineLevel="0" collapsed="false">
      <c r="R24" s="16"/>
    </row>
    <row r="25" customFormat="false" ht="14.25" hidden="false" customHeight="false" outlineLevel="0" collapsed="false">
      <c r="F25" s="1" t="s">
        <v>28</v>
      </c>
      <c r="J25" s="13" t="e">
        <f aca="false">RiskLognorm2(P25,R25)</f>
        <v>#NAME?</v>
      </c>
      <c r="L25" s="1" t="s">
        <v>11</v>
      </c>
      <c r="O25" s="11" t="s">
        <v>12</v>
      </c>
      <c r="P25" s="14" t="e">
        <f aca="true">OFFSET(B42,'Methodology (formulas)'!$N$2,0)</f>
        <v>#NAME?</v>
      </c>
      <c r="Q25" s="11" t="s">
        <v>13</v>
      </c>
      <c r="R25" s="15" t="e">
        <f aca="true">OFFSET(C42,'Methodology (formulas)'!$N$2,0)</f>
        <v>#NAME?</v>
      </c>
    </row>
    <row r="26" customFormat="false" ht="14.25" hidden="false" customHeight="false" outlineLevel="0" collapsed="false">
      <c r="R26" s="16"/>
    </row>
    <row r="27" customFormat="false" ht="14.25" hidden="false" customHeight="false" outlineLevel="0" collapsed="false">
      <c r="R27" s="16"/>
    </row>
    <row r="28" customFormat="false" ht="14.25" hidden="false" customHeight="false" outlineLevel="0" collapsed="false">
      <c r="R28" s="16"/>
    </row>
    <row r="29" customFormat="false" ht="14.25" hidden="false" customHeight="false" outlineLevel="0" collapsed="false">
      <c r="R29" s="16"/>
    </row>
    <row r="30" customFormat="false" ht="14.25" hidden="false" customHeight="false" outlineLevel="0" collapsed="false">
      <c r="F30" s="1" t="s">
        <v>29</v>
      </c>
      <c r="J30" s="18" t="e">
        <f aca="false">RiskOutput()+J20*1000/J25</f>
        <v>#NAME?</v>
      </c>
      <c r="L30" s="1" t="s">
        <v>19</v>
      </c>
      <c r="R30" s="16"/>
    </row>
    <row r="31" customFormat="false" ht="14.25" hidden="false" customHeight="false" outlineLevel="0" collapsed="false">
      <c r="R31" s="16"/>
    </row>
    <row r="32" customFormat="false" ht="14.25" hidden="false" customHeight="false" outlineLevel="0" collapsed="false">
      <c r="R32" s="16"/>
    </row>
    <row r="33" customFormat="false" ht="14.25" hidden="false" customHeight="false" outlineLevel="0" collapsed="false">
      <c r="R33" s="16"/>
    </row>
    <row r="34" customFormat="false" ht="14.25" hidden="false" customHeight="false" outlineLevel="0" collapsed="false">
      <c r="F34" s="1" t="s">
        <v>30</v>
      </c>
      <c r="J34" s="21" t="n">
        <v>352541</v>
      </c>
      <c r="L34" s="1" t="s">
        <v>19</v>
      </c>
      <c r="R34" s="16"/>
    </row>
    <row r="35" customFormat="false" ht="14.25" hidden="false" customHeight="false" outlineLevel="0" collapsed="false">
      <c r="R35" s="16"/>
    </row>
    <row r="36" customFormat="false" ht="14.25" hidden="false" customHeight="false" outlineLevel="0" collapsed="false">
      <c r="F36" s="1" t="s">
        <v>31</v>
      </c>
      <c r="J36" s="19" t="e">
        <f aca="false">RiskOutput()+J20/J34*100</f>
        <v>#NAME?</v>
      </c>
    </row>
    <row r="37" customFormat="false" ht="14.25" hidden="false" customHeight="false" outlineLevel="0" collapsed="false">
      <c r="R37" s="16"/>
    </row>
    <row r="39" s="22" customFormat="true" ht="14.25" hidden="false" customHeight="false" outlineLevel="0" collapsed="false">
      <c r="A39" s="22" t="s">
        <v>32</v>
      </c>
      <c r="O39" s="23"/>
      <c r="Q39" s="23"/>
    </row>
    <row r="41" customFormat="false" ht="14.25" hidden="false" customHeight="false" outlineLevel="0" collapsed="false">
      <c r="A41" s="1" t="s">
        <v>33</v>
      </c>
      <c r="B41" s="1" t="s">
        <v>34</v>
      </c>
      <c r="D41" s="1" t="s">
        <v>35</v>
      </c>
      <c r="F41" s="1" t="s">
        <v>14</v>
      </c>
      <c r="H41" s="1" t="s">
        <v>36</v>
      </c>
      <c r="J41" s="1" t="s">
        <v>37</v>
      </c>
    </row>
    <row r="42" customFormat="false" ht="14.25" hidden="false" customHeight="false" outlineLevel="0" collapsed="false">
      <c r="B42" s="1" t="s">
        <v>38</v>
      </c>
      <c r="C42" s="1" t="s">
        <v>39</v>
      </c>
      <c r="D42" s="1" t="s">
        <v>38</v>
      </c>
      <c r="E42" s="1" t="s">
        <v>39</v>
      </c>
      <c r="F42" s="1" t="s">
        <v>40</v>
      </c>
      <c r="G42" s="1" t="s">
        <v>41</v>
      </c>
      <c r="H42" s="1" t="s">
        <v>40</v>
      </c>
      <c r="I42" s="1" t="s">
        <v>41</v>
      </c>
      <c r="J42" s="1" t="s">
        <v>40</v>
      </c>
      <c r="K42" s="1" t="s">
        <v>42</v>
      </c>
      <c r="L42" s="1" t="s">
        <v>43</v>
      </c>
    </row>
    <row r="43" customFormat="false" ht="14.25" hidden="false" customHeight="false" outlineLevel="0" collapsed="false">
      <c r="A43" s="1" t="n">
        <v>2010</v>
      </c>
      <c r="B43" s="24" t="n">
        <f aca="false">'NL Pop 2100'!K18</f>
        <v>9.72932728387331</v>
      </c>
      <c r="C43" s="25" t="n">
        <f aca="false">'NL Pop 2100'!L18</f>
        <v>0.00248062751781179</v>
      </c>
      <c r="D43" s="24" t="n">
        <f aca="false">'NL Pop 20-65% 2100'!G18</f>
        <v>9.23686707018259</v>
      </c>
      <c r="E43" s="25" t="n">
        <f aca="false">'NL Pop 20-65% 2100'!H18</f>
        <v>0.00233836131018592</v>
      </c>
      <c r="F43" s="26" t="n">
        <f aca="false">'Labour Participation'!B11</f>
        <v>0.85</v>
      </c>
      <c r="G43" s="26" t="n">
        <f aca="false">'Labour Participation'!C11</f>
        <v>0.0256043956043956</v>
      </c>
      <c r="H43" s="18" t="n">
        <f aca="false">'Working Hours'!B11</f>
        <v>1436.81318681319</v>
      </c>
      <c r="I43" s="18" t="n">
        <f aca="false">'Working Hours'!C11</f>
        <v>51.0989010989011</v>
      </c>
      <c r="J43" s="20" t="n">
        <f aca="false">'LP-Hour'!U74</f>
        <v>33.742155163798</v>
      </c>
      <c r="K43" s="20" t="n">
        <f aca="false">'LP-Hour'!V74</f>
        <v>33.4433042798918</v>
      </c>
      <c r="L43" s="20" t="n">
        <f aca="false">'LP-Hour'!W74</f>
        <v>33.8420675339001</v>
      </c>
    </row>
    <row r="44" customFormat="false" ht="14.25" hidden="false" customHeight="false" outlineLevel="0" collapsed="false">
      <c r="A44" s="1" t="n">
        <f aca="false">A43+1</f>
        <v>2011</v>
      </c>
      <c r="B44" s="24" t="n">
        <f aca="false">'NL Pop 2100'!K19</f>
        <v>9.73378662407492</v>
      </c>
      <c r="C44" s="25" t="n">
        <f aca="false">'NL Pop 2100'!L19</f>
        <v>0.00387297767256466</v>
      </c>
      <c r="D44" s="24" t="n">
        <f aca="false">'NL Pop 20-65% 2100'!G19</f>
        <v>9.24099152575198</v>
      </c>
      <c r="E44" s="25" t="n">
        <f aca="false">'NL Pop 20-65% 2100'!H19</f>
        <v>0.00353440038584003</v>
      </c>
      <c r="F44" s="26" t="n">
        <f aca="false">'Labour Participation'!B12</f>
        <v>0.85</v>
      </c>
      <c r="G44" s="26" t="n">
        <f aca="false">'Labour Participation'!C12</f>
        <v>0.0262087912087912</v>
      </c>
      <c r="H44" s="18" t="n">
        <f aca="false">'Working Hours'!B12</f>
        <v>1438.62637362637</v>
      </c>
      <c r="I44" s="18" t="n">
        <f aca="false">'Working Hours'!C12</f>
        <v>52.1978021978022</v>
      </c>
      <c r="J44" s="20" t="n">
        <f aca="false">'LP-Hour'!U75</f>
        <v>34.201632745697</v>
      </c>
      <c r="K44" s="20" t="n">
        <f aca="false">'LP-Hour'!V75</f>
        <v>33.7482174456746</v>
      </c>
      <c r="L44" s="20" t="n">
        <f aca="false">'LP-Hour'!W75</f>
        <v>34.3536687553938</v>
      </c>
    </row>
    <row r="45" customFormat="false" ht="14.25" hidden="false" customHeight="false" outlineLevel="0" collapsed="false">
      <c r="A45" s="1" t="n">
        <f aca="false">A44+1</f>
        <v>2012</v>
      </c>
      <c r="B45" s="24" t="n">
        <f aca="false">'NL Pop 2100'!K20</f>
        <v>9.73812372972808</v>
      </c>
      <c r="C45" s="25" t="n">
        <f aca="false">'NL Pop 2100'!L20</f>
        <v>0.00535723093574672</v>
      </c>
      <c r="D45" s="24" t="n">
        <f aca="false">'NL Pop 20-65% 2100'!G20</f>
        <v>9.23907689749444</v>
      </c>
      <c r="E45" s="25" t="n">
        <f aca="false">'NL Pop 20-65% 2100'!H20</f>
        <v>0.00482002594316845</v>
      </c>
      <c r="F45" s="26" t="n">
        <f aca="false">'Labour Participation'!B13</f>
        <v>0.85</v>
      </c>
      <c r="G45" s="26" t="n">
        <f aca="false">'Labour Participation'!C13</f>
        <v>0.0268131868131868</v>
      </c>
      <c r="H45" s="18" t="n">
        <f aca="false">'Working Hours'!B13</f>
        <v>1440.43956043956</v>
      </c>
      <c r="I45" s="18" t="n">
        <f aca="false">'Working Hours'!C13</f>
        <v>53.2967032967033</v>
      </c>
      <c r="J45" s="20" t="n">
        <f aca="false">'LP-Hour'!U76</f>
        <v>34.661110327596</v>
      </c>
      <c r="K45" s="20" t="n">
        <f aca="false">'LP-Hour'!V76</f>
        <v>34.0497366976054</v>
      </c>
      <c r="L45" s="20" t="n">
        <f aca="false">'LP-Hour'!W76</f>
        <v>34.8667193492913</v>
      </c>
    </row>
    <row r="46" customFormat="false" ht="14.25" hidden="false" customHeight="false" outlineLevel="0" collapsed="false">
      <c r="A46" s="1" t="n">
        <f aca="false">A45+1</f>
        <v>2013</v>
      </c>
      <c r="B46" s="24" t="n">
        <f aca="false">'NL Pop 2100'!K21</f>
        <v>9.74237025274227</v>
      </c>
      <c r="C46" s="25" t="n">
        <f aca="false">'NL Pop 2100'!L21</f>
        <v>0.00692755804506302</v>
      </c>
      <c r="D46" s="24" t="n">
        <f aca="false">'NL Pop 20-65% 2100'!G21</f>
        <v>9.23755465068822</v>
      </c>
      <c r="E46" s="25" t="n">
        <f aca="false">'NL Pop 20-65% 2100'!H21</f>
        <v>0.00623706096122807</v>
      </c>
      <c r="F46" s="26" t="n">
        <f aca="false">'Labour Participation'!B14</f>
        <v>0.85</v>
      </c>
      <c r="G46" s="26" t="n">
        <f aca="false">'Labour Participation'!C14</f>
        <v>0.0274175824175824</v>
      </c>
      <c r="H46" s="18" t="n">
        <f aca="false">'Working Hours'!B14</f>
        <v>1442.25274725275</v>
      </c>
      <c r="I46" s="18" t="n">
        <f aca="false">'Working Hours'!C14</f>
        <v>54.3956043956044</v>
      </c>
      <c r="J46" s="20" t="n">
        <f aca="false">'LP-Hour'!U77</f>
        <v>35.120587909495</v>
      </c>
      <c r="K46" s="20" t="n">
        <f aca="false">'LP-Hour'!V77</f>
        <v>34.3478859208439</v>
      </c>
      <c r="L46" s="20" t="n">
        <f aca="false">'LP-Hour'!W77</f>
        <v>35.3812226221526</v>
      </c>
    </row>
    <row r="47" customFormat="false" ht="14.25" hidden="false" customHeight="false" outlineLevel="0" collapsed="false">
      <c r="A47" s="1" t="n">
        <f aca="false">A46+1</f>
        <v>2014</v>
      </c>
      <c r="B47" s="24" t="n">
        <f aca="false">'NL Pop 2100'!K22</f>
        <v>9.74655216226404</v>
      </c>
      <c r="C47" s="25" t="n">
        <f aca="false">'NL Pop 2100'!L22</f>
        <v>0.00857905645112701</v>
      </c>
      <c r="D47" s="24" t="n">
        <f aca="false">'NL Pop 20-65% 2100'!G22</f>
        <v>9.23707484013561</v>
      </c>
      <c r="E47" s="25" t="n">
        <f aca="false">'NL Pop 20-65% 2100'!H22</f>
        <v>0.00769575504836951</v>
      </c>
      <c r="F47" s="26" t="n">
        <f aca="false">'Labour Participation'!B15</f>
        <v>0.85</v>
      </c>
      <c r="G47" s="26" t="n">
        <f aca="false">'Labour Participation'!C15</f>
        <v>0.028021978021978</v>
      </c>
      <c r="H47" s="18" t="n">
        <f aca="false">'Working Hours'!B15</f>
        <v>1444.06593406593</v>
      </c>
      <c r="I47" s="18" t="n">
        <f aca="false">'Working Hours'!C15</f>
        <v>55.4945054945055</v>
      </c>
      <c r="J47" s="20" t="n">
        <f aca="false">'LP-Hour'!U78</f>
        <v>35.580065491394</v>
      </c>
      <c r="K47" s="20" t="n">
        <f aca="false">'LP-Hour'!V78</f>
        <v>34.6426888675225</v>
      </c>
      <c r="L47" s="20" t="n">
        <f aca="false">'LP-Hour'!W78</f>
        <v>35.8971818843075</v>
      </c>
    </row>
    <row r="48" customFormat="false" ht="14.25" hidden="false" customHeight="false" outlineLevel="0" collapsed="false">
      <c r="A48" s="1" t="n">
        <f aca="false">A47+1</f>
        <v>2015</v>
      </c>
      <c r="B48" s="24" t="n">
        <f aca="false">'NL Pop 2100'!K23</f>
        <v>9.75069020704081</v>
      </c>
      <c r="C48" s="25" t="n">
        <f aca="false">'NL Pop 2100'!L23</f>
        <v>0.010307691075484</v>
      </c>
      <c r="D48" s="24" t="n">
        <f aca="false">'NL Pop 20-65% 2100'!G23</f>
        <v>9.2373110005381</v>
      </c>
      <c r="E48" s="25" t="n">
        <f aca="false">'NL Pop 20-65% 2100'!H23</f>
        <v>0.00914216778771341</v>
      </c>
      <c r="F48" s="26" t="n">
        <f aca="false">'Labour Participation'!B16</f>
        <v>0.85</v>
      </c>
      <c r="G48" s="26" t="n">
        <f aca="false">'Labour Participation'!C16</f>
        <v>0.0286263736263736</v>
      </c>
      <c r="H48" s="18" t="n">
        <f aca="false">'Working Hours'!B16</f>
        <v>1445.87912087912</v>
      </c>
      <c r="I48" s="18" t="n">
        <f aca="false">'Working Hours'!C16</f>
        <v>56.5934065934066</v>
      </c>
      <c r="J48" s="20" t="n">
        <f aca="false">'LP-Hour'!U79</f>
        <v>36.039543073293</v>
      </c>
      <c r="K48" s="20" t="n">
        <f aca="false">'LP-Hour'!V79</f>
        <v>34.9341691569466</v>
      </c>
      <c r="L48" s="20" t="n">
        <f aca="false">'LP-Hour'!W79</f>
        <v>36.4146004499715</v>
      </c>
    </row>
    <row r="49" customFormat="false" ht="14.25" hidden="false" customHeight="false" outlineLevel="0" collapsed="false">
      <c r="A49" s="1" t="n">
        <f aca="false">A48+1</f>
        <v>2016</v>
      </c>
      <c r="B49" s="24" t="n">
        <f aca="false">'NL Pop 2100'!K24</f>
        <v>9.75480035856832</v>
      </c>
      <c r="C49" s="25" t="n">
        <f aca="false">'NL Pop 2100'!L24</f>
        <v>0.012110240588465</v>
      </c>
      <c r="D49" s="24" t="n">
        <f aca="false">'NL Pop 20-65% 2100'!G24</f>
        <v>9.23745942026851</v>
      </c>
      <c r="E49" s="25" t="n">
        <f aca="false">'NL Pop 20-65% 2100'!H24</f>
        <v>0.010398216329594</v>
      </c>
      <c r="F49" s="26" t="n">
        <f aca="false">'Labour Participation'!B17</f>
        <v>0.85</v>
      </c>
      <c r="G49" s="26" t="n">
        <f aca="false">'Labour Participation'!C17</f>
        <v>0.0292307692307692</v>
      </c>
      <c r="H49" s="18" t="n">
        <f aca="false">'Working Hours'!B17</f>
        <v>1447.69230769231</v>
      </c>
      <c r="I49" s="18" t="n">
        <f aca="false">'Working Hours'!C17</f>
        <v>57.6923076923077</v>
      </c>
      <c r="J49" s="20" t="n">
        <f aca="false">'LP-Hour'!U80</f>
        <v>36.499020655192</v>
      </c>
      <c r="K49" s="20" t="n">
        <f aca="false">'LP-Hour'!V80</f>
        <v>35.2223502758217</v>
      </c>
      <c r="L49" s="20" t="n">
        <f aca="false">'LP-Hour'!W80</f>
        <v>36.9334816373567</v>
      </c>
    </row>
    <row r="50" customFormat="false" ht="14.25" hidden="false" customHeight="false" outlineLevel="0" collapsed="false">
      <c r="A50" s="1" t="n">
        <f aca="false">A49+1</f>
        <v>2017</v>
      </c>
      <c r="B50" s="24" t="n">
        <f aca="false">'NL Pop 2100'!K25</f>
        <v>9.75889423897188</v>
      </c>
      <c r="C50" s="25" t="n">
        <f aca="false">'NL Pop 2100'!L25</f>
        <v>0.0139842474211757</v>
      </c>
      <c r="D50" s="24" t="n">
        <f aca="false">'NL Pop 20-65% 2100'!G25</f>
        <v>9.23844457414149</v>
      </c>
      <c r="E50" s="25" t="n">
        <f aca="false">'NL Pop 20-65% 2100'!H25</f>
        <v>0.0118254011176337</v>
      </c>
      <c r="F50" s="26" t="n">
        <f aca="false">'Labour Participation'!B18</f>
        <v>0.85</v>
      </c>
      <c r="G50" s="26" t="n">
        <f aca="false">'Labour Participation'!C18</f>
        <v>0.0298351648351648</v>
      </c>
      <c r="H50" s="18" t="n">
        <f aca="false">'Working Hours'!B18</f>
        <v>1449.50549450549</v>
      </c>
      <c r="I50" s="18" t="n">
        <f aca="false">'Working Hours'!C18</f>
        <v>58.7912087912088</v>
      </c>
      <c r="J50" s="20" t="n">
        <f aca="false">'LP-Hour'!U81</f>
        <v>36.958498237091</v>
      </c>
      <c r="K50" s="20" t="n">
        <f aca="false">'LP-Hour'!V81</f>
        <v>35.5072555785059</v>
      </c>
      <c r="L50" s="20" t="n">
        <f aca="false">'LP-Hour'!W81</f>
        <v>37.4538287687768</v>
      </c>
    </row>
    <row r="51" customFormat="false" ht="14.25" hidden="false" customHeight="false" outlineLevel="0" collapsed="false">
      <c r="A51" s="1" t="n">
        <f aca="false">A50+1</f>
        <v>2018</v>
      </c>
      <c r="B51" s="24" t="n">
        <f aca="false">'NL Pop 2100'!K26</f>
        <v>9.76297953637312</v>
      </c>
      <c r="C51" s="25" t="n">
        <f aca="false">'NL Pop 2100'!L26</f>
        <v>0.0159279701230282</v>
      </c>
      <c r="D51" s="24" t="n">
        <f aca="false">'NL Pop 20-65% 2100'!G26</f>
        <v>9.23840333282392</v>
      </c>
      <c r="E51" s="25" t="n">
        <f aca="false">'NL Pop 20-65% 2100'!H26</f>
        <v>0.0132441104996363</v>
      </c>
      <c r="F51" s="26" t="n">
        <f aca="false">'Labour Participation'!B19</f>
        <v>0.85</v>
      </c>
      <c r="G51" s="26" t="n">
        <f aca="false">'Labour Participation'!C19</f>
        <v>0.0304395604395604</v>
      </c>
      <c r="H51" s="18" t="n">
        <f aca="false">'Working Hours'!B19</f>
        <v>1451.31868131868</v>
      </c>
      <c r="I51" s="18" t="n">
        <f aca="false">'Working Hours'!C19</f>
        <v>59.8901098901099</v>
      </c>
      <c r="J51" s="20" t="n">
        <f aca="false">'LP-Hour'!U82</f>
        <v>37.41797581899</v>
      </c>
      <c r="K51" s="20" t="n">
        <f aca="false">'LP-Hour'!V82</f>
        <v>35.7889082872861</v>
      </c>
      <c r="L51" s="20" t="n">
        <f aca="false">'LP-Hour'!W82</f>
        <v>37.9756451707475</v>
      </c>
    </row>
    <row r="52" customFormat="false" ht="14.25" hidden="false" customHeight="false" outlineLevel="0" collapsed="false">
      <c r="A52" s="1" t="n">
        <f aca="false">A51+1</f>
        <v>2019</v>
      </c>
      <c r="B52" s="24" t="n">
        <f aca="false">'NL Pop 2100'!K27</f>
        <v>9.76706040955246</v>
      </c>
      <c r="C52" s="25" t="n">
        <f aca="false">'NL Pop 2100'!L27</f>
        <v>0.0179403369962223</v>
      </c>
      <c r="D52" s="24" t="n">
        <f aca="false">'NL Pop 20-65% 2100'!G27</f>
        <v>9.23943253650522</v>
      </c>
      <c r="E52" s="25" t="n">
        <f aca="false">'NL Pop 20-65% 2100'!H27</f>
        <v>0.0147683867063518</v>
      </c>
      <c r="F52" s="26" t="n">
        <f aca="false">'Labour Participation'!B20</f>
        <v>0.85</v>
      </c>
      <c r="G52" s="26" t="n">
        <f aca="false">'Labour Participation'!C20</f>
        <v>0.031043956043956</v>
      </c>
      <c r="H52" s="18" t="n">
        <f aca="false">'Working Hours'!B20</f>
        <v>1453.13186813187</v>
      </c>
      <c r="I52" s="18" t="n">
        <f aca="false">'Working Hours'!C20</f>
        <v>60.989010989011</v>
      </c>
      <c r="J52" s="20" t="n">
        <f aca="false">'LP-Hour'!U83</f>
        <v>37.877453400889</v>
      </c>
      <c r="K52" s="20" t="n">
        <f aca="false">'LP-Hour'!V83</f>
        <v>36.0673314926747</v>
      </c>
      <c r="L52" s="20" t="n">
        <f aca="false">'LP-Hour'!W83</f>
        <v>38.4989341740836</v>
      </c>
    </row>
    <row r="53" customFormat="false" ht="14.25" hidden="false" customHeight="false" outlineLevel="0" collapsed="false">
      <c r="A53" s="1" t="n">
        <f aca="false">A52+1</f>
        <v>2020</v>
      </c>
      <c r="B53" s="24" t="n">
        <f aca="false">'NL Pop 2100'!K28</f>
        <v>9.77113788299737</v>
      </c>
      <c r="C53" s="25" t="n">
        <f aca="false">'NL Pop 2100'!L28</f>
        <v>0.0200209001932926</v>
      </c>
      <c r="D53" s="24" t="n">
        <f aca="false">'NL Pop 20-65% 2100'!G28</f>
        <v>9.24021776055112</v>
      </c>
      <c r="E53" s="25" t="n">
        <f aca="false">'NL Pop 20-65% 2100'!H28</f>
        <v>0.0160691914555166</v>
      </c>
      <c r="F53" s="26" t="n">
        <f aca="false">'Labour Participation'!B21</f>
        <v>0.85</v>
      </c>
      <c r="G53" s="26" t="n">
        <f aca="false">'Labour Participation'!C21</f>
        <v>0.0316483516483517</v>
      </c>
      <c r="H53" s="18" t="n">
        <f aca="false">'Working Hours'!B21</f>
        <v>1454.94505494505</v>
      </c>
      <c r="I53" s="18" t="n">
        <f aca="false">'Working Hours'!C21</f>
        <v>62.0879120879121</v>
      </c>
      <c r="J53" s="20" t="n">
        <f aca="false">'LP-Hour'!U84</f>
        <v>38.336930982788</v>
      </c>
      <c r="K53" s="20" t="n">
        <f aca="false">'LP-Hour'!V84</f>
        <v>36.3425481537286</v>
      </c>
      <c r="L53" s="20" t="n">
        <f aca="false">'LP-Hour'!W84</f>
        <v>39.0236991139904</v>
      </c>
    </row>
    <row r="54" customFormat="false" ht="14.25" hidden="false" customHeight="false" outlineLevel="0" collapsed="false">
      <c r="A54" s="1" t="n">
        <f aca="false">A53+1</f>
        <v>2021</v>
      </c>
      <c r="B54" s="24" t="n">
        <f aca="false">'NL Pop 2100'!K29</f>
        <v>9.775210232897</v>
      </c>
      <c r="C54" s="25" t="n">
        <f aca="false">'NL Pop 2100'!L29</f>
        <v>0.0221697896615607</v>
      </c>
      <c r="D54" s="24" t="n">
        <f aca="false">'NL Pop 20-65% 2100'!G29</f>
        <v>9.24162033552955</v>
      </c>
      <c r="E54" s="25" t="n">
        <f aca="false">'NL Pop 20-65% 2100'!H29</f>
        <v>0.0176353974126372</v>
      </c>
      <c r="F54" s="26" t="n">
        <f aca="false">'Labour Participation'!B22</f>
        <v>0.85</v>
      </c>
      <c r="G54" s="26" t="n">
        <f aca="false">'Labour Participation'!C22</f>
        <v>0.0322527472527473</v>
      </c>
      <c r="H54" s="18" t="n">
        <f aca="false">'Working Hours'!B22</f>
        <v>1456.75824175824</v>
      </c>
      <c r="I54" s="18" t="n">
        <f aca="false">'Working Hours'!C22</f>
        <v>63.1868131868132</v>
      </c>
      <c r="J54" s="20" t="n">
        <f aca="false">'LP-Hour'!U85</f>
        <v>38.796408564687</v>
      </c>
      <c r="K54" s="20" t="n">
        <f aca="false">'LP-Hour'!V85</f>
        <v>36.614581098385</v>
      </c>
      <c r="L54" s="20" t="n">
        <f aca="false">'LP-Hour'!W85</f>
        <v>39.5499433301523</v>
      </c>
    </row>
    <row r="55" customFormat="false" ht="14.25" hidden="false" customHeight="false" outlineLevel="0" collapsed="false">
      <c r="A55" s="1" t="n">
        <f aca="false">A54+1</f>
        <v>2022</v>
      </c>
      <c r="B55" s="24" t="n">
        <f aca="false">'NL Pop 2100'!K30</f>
        <v>9.77927336427697</v>
      </c>
      <c r="C55" s="25" t="n">
        <f aca="false">'NL Pop 2100'!L30</f>
        <v>0.024387666465355</v>
      </c>
      <c r="D55" s="24" t="n">
        <f aca="false">'NL Pop 20-65% 2100'!G30</f>
        <v>9.24241548592059</v>
      </c>
      <c r="E55" s="25" t="n">
        <f aca="false">'NL Pop 20-65% 2100'!H30</f>
        <v>0.0191757738591649</v>
      </c>
      <c r="F55" s="26" t="n">
        <f aca="false">'Labour Participation'!B23</f>
        <v>0.85</v>
      </c>
      <c r="G55" s="26" t="n">
        <f aca="false">'Labour Participation'!C23</f>
        <v>0.0328571428571429</v>
      </c>
      <c r="H55" s="18" t="n">
        <f aca="false">'Working Hours'!B23</f>
        <v>1458.57142857143</v>
      </c>
      <c r="I55" s="18" t="n">
        <f aca="false">'Working Hours'!C23</f>
        <v>64.2857142857143</v>
      </c>
      <c r="J55" s="20" t="n">
        <f aca="false">'LP-Hour'!U86</f>
        <v>39.255886146586</v>
      </c>
      <c r="K55" s="20" t="n">
        <f aca="false">'LP-Hour'!V86</f>
        <v>36.8834530238162</v>
      </c>
      <c r="L55" s="20" t="n">
        <f aca="false">'LP-Hour'!W86</f>
        <v>40.0776701668172</v>
      </c>
    </row>
    <row r="56" customFormat="false" ht="14.25" hidden="false" customHeight="false" outlineLevel="0" collapsed="false">
      <c r="A56" s="1" t="n">
        <f aca="false">A55+1</f>
        <v>2023</v>
      </c>
      <c r="B56" s="24" t="n">
        <f aca="false">'NL Pop 2100'!K31</f>
        <v>9.78332117924028</v>
      </c>
      <c r="C56" s="25" t="n">
        <f aca="false">'NL Pop 2100'!L31</f>
        <v>0.026675675119941</v>
      </c>
      <c r="D56" s="24" t="n">
        <f aca="false">'NL Pop 20-65% 2100'!G31</f>
        <v>9.24255405820679</v>
      </c>
      <c r="E56" s="25" t="n">
        <f aca="false">'NL Pop 20-65% 2100'!H31</f>
        <v>0.020663405428546</v>
      </c>
      <c r="F56" s="26" t="n">
        <f aca="false">'Labour Participation'!B24</f>
        <v>0.85</v>
      </c>
      <c r="G56" s="26" t="n">
        <f aca="false">'Labour Participation'!C24</f>
        <v>0.0334615384615385</v>
      </c>
      <c r="H56" s="18" t="n">
        <f aca="false">'Working Hours'!B24</f>
        <v>1460.38461538462</v>
      </c>
      <c r="I56" s="18" t="n">
        <f aca="false">'Working Hours'!C24</f>
        <v>65.3846153846154</v>
      </c>
      <c r="J56" s="20" t="n">
        <f aca="false">'LP-Hour'!U87</f>
        <v>39.715363728485</v>
      </c>
      <c r="K56" s="20" t="n">
        <f aca="false">'LP-Hour'!V87</f>
        <v>37.1491864967999</v>
      </c>
      <c r="L56" s="20" t="n">
        <f aca="false">'LP-Hour'!W87</f>
        <v>40.6068829728778</v>
      </c>
    </row>
    <row r="57" customFormat="false" ht="14.25" hidden="false" customHeight="false" outlineLevel="0" collapsed="false">
      <c r="A57" s="1" t="n">
        <f aca="false">A56+1</f>
        <v>2024</v>
      </c>
      <c r="B57" s="24" t="n">
        <f aca="false">'NL Pop 2100'!K32</f>
        <v>9.78734593616669</v>
      </c>
      <c r="C57" s="25" t="n">
        <f aca="false">'NL Pop 2100'!L32</f>
        <v>0.0290353946331405</v>
      </c>
      <c r="D57" s="24" t="n">
        <f aca="false">'NL Pop 20-65% 2100'!G32</f>
        <v>9.24191755903865</v>
      </c>
      <c r="E57" s="25" t="n">
        <f aca="false">'NL Pop 20-65% 2100'!H32</f>
        <v>0.0219979286445606</v>
      </c>
      <c r="F57" s="26" t="n">
        <f aca="false">'Labour Participation'!B25</f>
        <v>0.85</v>
      </c>
      <c r="G57" s="26" t="n">
        <f aca="false">'Labour Participation'!C25</f>
        <v>0.0340659340659341</v>
      </c>
      <c r="H57" s="18" t="n">
        <f aca="false">'Working Hours'!B25</f>
        <v>1462.1978021978</v>
      </c>
      <c r="I57" s="18" t="n">
        <f aca="false">'Working Hours'!C25</f>
        <v>66.4835164835165</v>
      </c>
      <c r="J57" s="20" t="n">
        <f aca="false">'LP-Hour'!U88</f>
        <v>40.174841310384</v>
      </c>
      <c r="K57" s="20" t="n">
        <f aca="false">'LP-Hour'!V88</f>
        <v>37.4118039541056</v>
      </c>
      <c r="L57" s="20" t="n">
        <f aca="false">'LP-Hour'!W88</f>
        <v>41.1375851019493</v>
      </c>
    </row>
    <row r="58" customFormat="false" ht="14.25" hidden="false" customHeight="false" outlineLevel="0" collapsed="false">
      <c r="A58" s="1" t="n">
        <f aca="false">A57+1</f>
        <v>2025</v>
      </c>
      <c r="B58" s="24" t="n">
        <f aca="false">'NL Pop 2100'!K33</f>
        <v>9.79133859970331</v>
      </c>
      <c r="C58" s="25" t="n">
        <f aca="false">'NL Pop 2100'!L33</f>
        <v>0.0314687879814821</v>
      </c>
      <c r="D58" s="24" t="n">
        <f aca="false">'NL Pop 20-65% 2100'!G33</f>
        <v>9.24061523368147</v>
      </c>
      <c r="E58" s="25" t="n">
        <f aca="false">'NL Pop 20-65% 2100'!H33</f>
        <v>0.0232648852932488</v>
      </c>
      <c r="F58" s="26" t="n">
        <f aca="false">'Labour Participation'!B26</f>
        <v>0.85</v>
      </c>
      <c r="G58" s="26" t="n">
        <f aca="false">'Labour Participation'!C26</f>
        <v>0.0346703296703297</v>
      </c>
      <c r="H58" s="18" t="n">
        <f aca="false">'Working Hours'!B26</f>
        <v>1464.01098901099</v>
      </c>
      <c r="I58" s="18" t="n">
        <f aca="false">'Working Hours'!C26</f>
        <v>67.5824175824176</v>
      </c>
      <c r="J58" s="20" t="n">
        <f aca="false">'LP-Hour'!U89</f>
        <v>40.634318892283</v>
      </c>
      <c r="K58" s="20" t="n">
        <f aca="false">'LP-Hour'!V89</f>
        <v>37.671327702894</v>
      </c>
      <c r="L58" s="20" t="n">
        <f aca="false">'LP-Hour'!W89</f>
        <v>41.6697799124444</v>
      </c>
    </row>
    <row r="59" customFormat="false" ht="14.25" hidden="false" customHeight="false" outlineLevel="0" collapsed="false">
      <c r="A59" s="1" t="n">
        <f aca="false">A58+1</f>
        <v>2026</v>
      </c>
      <c r="B59" s="24" t="n">
        <f aca="false">'NL Pop 2100'!K34</f>
        <v>9.79528918143274</v>
      </c>
      <c r="C59" s="25" t="n">
        <f aca="false">'NL Pop 2100'!L34</f>
        <v>0.033978149747394</v>
      </c>
      <c r="D59" s="24" t="n">
        <f aca="false">'NL Pop 20-65% 2100'!G34</f>
        <v>9.23839300354996</v>
      </c>
      <c r="E59" s="25" t="n">
        <f aca="false">'NL Pop 20-65% 2100'!H34</f>
        <v>0.0248365710903667</v>
      </c>
      <c r="F59" s="26" t="n">
        <f aca="false">'Labour Participation'!B27</f>
        <v>0.85</v>
      </c>
      <c r="G59" s="26" t="n">
        <f aca="false">'Labour Participation'!C27</f>
        <v>0.0352747252747253</v>
      </c>
      <c r="H59" s="18" t="n">
        <f aca="false">'Working Hours'!B27</f>
        <v>1465.82417582418</v>
      </c>
      <c r="I59" s="18" t="n">
        <f aca="false">'Working Hours'!C27</f>
        <v>68.6813186813187</v>
      </c>
      <c r="J59" s="20" t="n">
        <f aca="false">'LP-Hour'!U90</f>
        <v>41.093796474182</v>
      </c>
      <c r="K59" s="20" t="n">
        <f aca="false">'LP-Hour'!V90</f>
        <v>37.9277799211307</v>
      </c>
      <c r="L59" s="20" t="n">
        <f aca="false">'LP-Hour'!W90</f>
        <v>42.2034707676455</v>
      </c>
    </row>
    <row r="60" customFormat="false" ht="14.25" hidden="false" customHeight="false" outlineLevel="0" collapsed="false">
      <c r="A60" s="1" t="n">
        <f aca="false">A59+1</f>
        <v>2027</v>
      </c>
      <c r="B60" s="24" t="n">
        <f aca="false">'NL Pop 2100'!K35</f>
        <v>9.79918707121285</v>
      </c>
      <c r="C60" s="25" t="n">
        <f aca="false">'NL Pop 2100'!L35</f>
        <v>0.0365660516205161</v>
      </c>
      <c r="D60" s="24" t="n">
        <f aca="false">'NL Pop 20-65% 2100'!G35</f>
        <v>9.23619888080028</v>
      </c>
      <c r="E60" s="25" t="n">
        <f aca="false">'NL Pop 20-65% 2100'!H35</f>
        <v>0.0267489370960593</v>
      </c>
      <c r="F60" s="26" t="n">
        <f aca="false">'Labour Participation'!B28</f>
        <v>0.85</v>
      </c>
      <c r="G60" s="26" t="n">
        <f aca="false">'Labour Participation'!C28</f>
        <v>0.0358791208791209</v>
      </c>
      <c r="H60" s="18" t="n">
        <f aca="false">'Working Hours'!B28</f>
        <v>1467.63736263736</v>
      </c>
      <c r="I60" s="18" t="n">
        <f aca="false">'Working Hours'!C28</f>
        <v>69.7802197802198</v>
      </c>
      <c r="J60" s="20" t="n">
        <f aca="false">'LP-Hour'!U91</f>
        <v>41.553274056081</v>
      </c>
      <c r="K60" s="20" t="n">
        <f aca="false">'LP-Hour'!V91</f>
        <v>38.1811826580113</v>
      </c>
      <c r="L60" s="20" t="n">
        <f aca="false">'LP-Hour'!W91</f>
        <v>42.7386610357733</v>
      </c>
    </row>
    <row r="61" customFormat="false" ht="14.25" hidden="false" customHeight="false" outlineLevel="0" collapsed="false">
      <c r="A61" s="1" t="n">
        <f aca="false">A60+1</f>
        <v>2028</v>
      </c>
      <c r="B61" s="24" t="n">
        <f aca="false">'NL Pop 2100'!K36</f>
        <v>9.80302135932848</v>
      </c>
      <c r="C61" s="25" t="n">
        <f aca="false">'NL Pop 2100'!L36</f>
        <v>0.0392352854227399</v>
      </c>
      <c r="D61" s="24" t="n">
        <f aca="false">'NL Pop 20-65% 2100'!G36</f>
        <v>9.2331244950857</v>
      </c>
      <c r="E61" s="25" t="n">
        <f aca="false">'NL Pop 20-65% 2100'!H36</f>
        <v>0.0282842135432086</v>
      </c>
      <c r="F61" s="26" t="n">
        <f aca="false">'Labour Participation'!B29</f>
        <v>0.85</v>
      </c>
      <c r="G61" s="26" t="n">
        <f aca="false">'Labour Participation'!C29</f>
        <v>0.0364835164835165</v>
      </c>
      <c r="H61" s="18" t="n">
        <f aca="false">'Working Hours'!B29</f>
        <v>1469.45054945055</v>
      </c>
      <c r="I61" s="18" t="n">
        <f aca="false">'Working Hours'!C29</f>
        <v>70.8791208791209</v>
      </c>
      <c r="J61" s="20" t="n">
        <f aca="false">'LP-Hour'!U92</f>
        <v>42.01275163798</v>
      </c>
      <c r="K61" s="20" t="n">
        <f aca="false">'LP-Hour'!V92</f>
        <v>38.4315578343988</v>
      </c>
      <c r="L61" s="20" t="n">
        <f aca="false">'LP-Hour'!W92</f>
        <v>43.2753540900543</v>
      </c>
    </row>
    <row r="62" customFormat="false" ht="14.25" hidden="false" customHeight="false" outlineLevel="0" collapsed="false">
      <c r="A62" s="1" t="n">
        <f aca="false">A61+1</f>
        <v>2029</v>
      </c>
      <c r="B62" s="24" t="n">
        <f aca="false">'NL Pop 2100'!K37</f>
        <v>9.80678114976263</v>
      </c>
      <c r="C62" s="25" t="n">
        <f aca="false">'NL Pop 2100'!L37</f>
        <v>0.0419888032601546</v>
      </c>
      <c r="D62" s="24" t="n">
        <f aca="false">'NL Pop 20-65% 2100'!G37</f>
        <v>9.23024401301228</v>
      </c>
      <c r="E62" s="25" t="n">
        <f aca="false">'NL Pop 20-65% 2100'!H37</f>
        <v>0.0304767019850996</v>
      </c>
      <c r="F62" s="26" t="n">
        <f aca="false">'Labour Participation'!B30</f>
        <v>0.85</v>
      </c>
      <c r="G62" s="26" t="n">
        <f aca="false">'Labour Participation'!C30</f>
        <v>0.0370879120879121</v>
      </c>
      <c r="H62" s="18" t="n">
        <f aca="false">'Working Hours'!B30</f>
        <v>1471.26373626374</v>
      </c>
      <c r="I62" s="18" t="n">
        <f aca="false">'Working Hours'!C30</f>
        <v>71.978021978022</v>
      </c>
      <c r="J62" s="20" t="n">
        <f aca="false">'LP-Hour'!U93</f>
        <v>42.472229219879</v>
      </c>
      <c r="K62" s="20" t="n">
        <f aca="false">'LP-Hour'!V93</f>
        <v>38.6789272432703</v>
      </c>
      <c r="L62" s="20" t="n">
        <f aca="false">'LP-Hour'!W93</f>
        <v>43.8135533087845</v>
      </c>
    </row>
    <row r="63" customFormat="false" ht="14.25" hidden="false" customHeight="false" outlineLevel="0" collapsed="false">
      <c r="A63" s="1" t="n">
        <f aca="false">A62+1</f>
        <v>2030</v>
      </c>
      <c r="B63" s="24" t="n">
        <f aca="false">'NL Pop 2100'!K38</f>
        <v>9.81045586507061</v>
      </c>
      <c r="C63" s="25" t="n">
        <f aca="false">'NL Pop 2100'!L38</f>
        <v>0.0448296543373908</v>
      </c>
      <c r="D63" s="24" t="n">
        <f aca="false">'NL Pop 20-65% 2100'!G38</f>
        <v>9.22633905002184</v>
      </c>
      <c r="E63" s="25" t="n">
        <f aca="false">'NL Pop 20-65% 2100'!H38</f>
        <v>0.0320409129978587</v>
      </c>
      <c r="F63" s="26" t="n">
        <f aca="false">'Labour Participation'!B31</f>
        <v>0.85</v>
      </c>
      <c r="G63" s="26" t="n">
        <f aca="false">'Labour Participation'!C31</f>
        <v>0.0376923076923077</v>
      </c>
      <c r="H63" s="18" t="n">
        <f aca="false">'Working Hours'!B31</f>
        <v>1473.07692307692</v>
      </c>
      <c r="I63" s="18" t="n">
        <f aca="false">'Working Hours'!C31</f>
        <v>73.0769230769231</v>
      </c>
      <c r="J63" s="20" t="n">
        <f aca="false">'LP-Hour'!U94</f>
        <v>42.9317068017781</v>
      </c>
      <c r="K63" s="20" t="n">
        <f aca="false">'LP-Hour'!V94</f>
        <v>38.9233125501752</v>
      </c>
      <c r="L63" s="20" t="n">
        <f aca="false">'LP-Hour'!W94</f>
        <v>44.3532620753918</v>
      </c>
    </row>
    <row r="64" customFormat="false" ht="14.25" hidden="false" customHeight="false" outlineLevel="0" collapsed="false">
      <c r="A64" s="1" t="n">
        <f aca="false">A63+1</f>
        <v>2031</v>
      </c>
      <c r="B64" s="24" t="n">
        <f aca="false">'NL Pop 2100'!K39</f>
        <v>9.81403554351203</v>
      </c>
      <c r="C64" s="25" t="n">
        <f aca="false">'NL Pop 2100'!L39</f>
        <v>0.0477609178977005</v>
      </c>
      <c r="D64" s="24" t="n">
        <f aca="false">'NL Pop 20-65% 2100'!G39</f>
        <v>9.22228181864323</v>
      </c>
      <c r="E64" s="25" t="n">
        <f aca="false">'NL Pop 20-65% 2100'!H39</f>
        <v>0.0337890760893417</v>
      </c>
      <c r="F64" s="26" t="n">
        <f aca="false">'Labour Participation'!B32</f>
        <v>0.85</v>
      </c>
      <c r="G64" s="26" t="n">
        <f aca="false">'Labour Participation'!C32</f>
        <v>0.0382967032967033</v>
      </c>
      <c r="H64" s="18" t="n">
        <f aca="false">'Working Hours'!B32</f>
        <v>1474.89010989011</v>
      </c>
      <c r="I64" s="18" t="n">
        <f aca="false">'Working Hours'!C32</f>
        <v>74.1758241758242</v>
      </c>
      <c r="J64" s="20" t="n">
        <f aca="false">'LP-Hour'!U95</f>
        <v>43.391184383677</v>
      </c>
      <c r="K64" s="20" t="n">
        <f aca="false">'LP-Hour'!V95</f>
        <v>39.1647352937013</v>
      </c>
      <c r="L64" s="20" t="n">
        <f aca="false">'LP-Hour'!W95</f>
        <v>44.8944837784958</v>
      </c>
    </row>
    <row r="65" customFormat="false" ht="14.25" hidden="false" customHeight="false" outlineLevel="0" collapsed="false">
      <c r="A65" s="1" t="n">
        <f aca="false">A64+1</f>
        <v>2032</v>
      </c>
      <c r="B65" s="24" t="n">
        <f aca="false">'NL Pop 2100'!K40</f>
        <v>9.81751112925143</v>
      </c>
      <c r="C65" s="25" t="n">
        <f aca="false">'NL Pop 2100'!L40</f>
        <v>0.0507856316819966</v>
      </c>
      <c r="D65" s="24" t="n">
        <f aca="false">'NL Pop 20-65% 2100'!G40</f>
        <v>9.21917723407565</v>
      </c>
      <c r="E65" s="25" t="n">
        <f aca="false">'NL Pop 20-65% 2100'!H40</f>
        <v>0.0354935596170472</v>
      </c>
      <c r="F65" s="26" t="n">
        <f aca="false">'Labour Participation'!B33</f>
        <v>0.85</v>
      </c>
      <c r="G65" s="26" t="n">
        <f aca="false">'Labour Participation'!C33</f>
        <v>0.0389010989010989</v>
      </c>
      <c r="H65" s="18" t="n">
        <f aca="false">'Working Hours'!B33</f>
        <v>1476.7032967033</v>
      </c>
      <c r="I65" s="18" t="n">
        <f aca="false">'Working Hours'!C33</f>
        <v>75.2747252747253</v>
      </c>
      <c r="J65" s="20" t="n">
        <f aca="false">'LP-Hour'!U96</f>
        <v>43.850661965576</v>
      </c>
      <c r="K65" s="20" t="n">
        <f aca="false">'LP-Hour'!V96</f>
        <v>39.4032168859497</v>
      </c>
      <c r="L65" s="20" t="n">
        <f aca="false">'LP-Hour'!W96</f>
        <v>45.4372218119654</v>
      </c>
    </row>
    <row r="66" customFormat="false" ht="14.25" hidden="false" customHeight="false" outlineLevel="0" collapsed="false">
      <c r="A66" s="1" t="n">
        <f aca="false">A65+1</f>
        <v>2033</v>
      </c>
      <c r="B66" s="24" t="n">
        <f aca="false">'NL Pop 2100'!K41</f>
        <v>9.82087475656861</v>
      </c>
      <c r="C66" s="25" t="n">
        <f aca="false">'NL Pop 2100'!L41</f>
        <v>0.053906715231618</v>
      </c>
      <c r="D66" s="24" t="n">
        <f aca="false">'NL Pop 20-65% 2100'!G41</f>
        <v>9.21577316368842</v>
      </c>
      <c r="E66" s="25" t="n">
        <f aca="false">'NL Pop 20-65% 2100'!H41</f>
        <v>0.0373395511279935</v>
      </c>
      <c r="F66" s="26" t="n">
        <f aca="false">'Labour Participation'!B34</f>
        <v>0.85</v>
      </c>
      <c r="G66" s="26" t="n">
        <f aca="false">'Labour Participation'!C34</f>
        <v>0.0395054945054945</v>
      </c>
      <c r="H66" s="18" t="n">
        <f aca="false">'Working Hours'!B34</f>
        <v>1478.51648351648</v>
      </c>
      <c r="I66" s="18" t="n">
        <f aca="false">'Working Hours'!C34</f>
        <v>76.3736263736264</v>
      </c>
      <c r="J66" s="20" t="n">
        <f aca="false">'LP-Hour'!U97</f>
        <v>44.310139547475</v>
      </c>
      <c r="K66" s="20" t="n">
        <f aca="false">'LP-Hour'!V97</f>
        <v>39.638778613018</v>
      </c>
      <c r="L66" s="20" t="n">
        <f aca="false">'LP-Hour'!W97</f>
        <v>45.9814795749748</v>
      </c>
    </row>
    <row r="67" customFormat="false" ht="14.25" hidden="false" customHeight="false" outlineLevel="0" collapsed="false">
      <c r="A67" s="1" t="n">
        <f aca="false">A66+1</f>
        <v>2034</v>
      </c>
      <c r="B67" s="24" t="n">
        <f aca="false">'NL Pop 2100'!K42</f>
        <v>9.82412002911636</v>
      </c>
      <c r="C67" s="25" t="n">
        <f aca="false">'NL Pop 2100'!L42</f>
        <v>0.0571268873094531</v>
      </c>
      <c r="D67" s="24" t="n">
        <f aca="false">'NL Pop 20-65% 2100'!G42</f>
        <v>9.21272220150141</v>
      </c>
      <c r="E67" s="25" t="n">
        <f aca="false">'NL Pop 20-65% 2100'!H42</f>
        <v>0.0396142532045363</v>
      </c>
      <c r="F67" s="26" t="n">
        <f aca="false">'Labour Participation'!B35</f>
        <v>0.85</v>
      </c>
      <c r="G67" s="26" t="n">
        <f aca="false">'Labour Participation'!C35</f>
        <v>0.0401098901098901</v>
      </c>
      <c r="H67" s="18" t="n">
        <f aca="false">'Working Hours'!B35</f>
        <v>1480.32967032967</v>
      </c>
      <c r="I67" s="18" t="n">
        <f aca="false">'Working Hours'!C35</f>
        <v>77.4725274725275</v>
      </c>
      <c r="J67" s="20" t="n">
        <f aca="false">'LP-Hour'!U98</f>
        <v>44.7696171293741</v>
      </c>
      <c r="K67" s="20" t="n">
        <f aca="false">'LP-Hour'!V98</f>
        <v>39.8714416354903</v>
      </c>
      <c r="L67" s="20" t="n">
        <f aca="false">'LP-Hour'!W98</f>
        <v>46.5272604720579</v>
      </c>
    </row>
    <row r="68" customFormat="false" ht="14.25" hidden="false" customHeight="false" outlineLevel="0" collapsed="false">
      <c r="A68" s="1" t="n">
        <f aca="false">A67+1</f>
        <v>2035</v>
      </c>
      <c r="B68" s="24" t="n">
        <f aca="false">'NL Pop 2100'!K43</f>
        <v>9.82724229531656</v>
      </c>
      <c r="C68" s="25" t="n">
        <f aca="false">'NL Pop 2100'!L43</f>
        <v>0.0604485766706739</v>
      </c>
      <c r="D68" s="24" t="n">
        <f aca="false">'NL Pop 20-65% 2100'!G43</f>
        <v>9.20853547333194</v>
      </c>
      <c r="E68" s="25" t="n">
        <f aca="false">'NL Pop 20-65% 2100'!H43</f>
        <v>0.041932041740282</v>
      </c>
      <c r="F68" s="26" t="n">
        <f aca="false">'Labour Participation'!B36</f>
        <v>0.85</v>
      </c>
      <c r="G68" s="26" t="n">
        <f aca="false">'Labour Participation'!C36</f>
        <v>0.0407142857142857</v>
      </c>
      <c r="H68" s="18" t="n">
        <f aca="false">'Working Hours'!B36</f>
        <v>1482.14285714286</v>
      </c>
      <c r="I68" s="18" t="n">
        <f aca="false">'Working Hours'!C36</f>
        <v>78.5714285714286</v>
      </c>
      <c r="J68" s="20" t="n">
        <f aca="false">'LP-Hour'!U99</f>
        <v>45.229094711273</v>
      </c>
      <c r="K68" s="20" t="n">
        <f aca="false">'LP-Hour'!V99</f>
        <v>40.1012269889343</v>
      </c>
      <c r="L68" s="20" t="n">
        <f aca="false">'LP-Hour'!W99</f>
        <v>47.0745679131601</v>
      </c>
    </row>
    <row r="69" customFormat="false" ht="14.25" hidden="false" customHeight="false" outlineLevel="0" collapsed="false">
      <c r="A69" s="1" t="n">
        <f aca="false">A68+1</f>
        <v>2036</v>
      </c>
      <c r="B69" s="24" t="n">
        <f aca="false">'NL Pop 2100'!K44</f>
        <v>9.83023892098909</v>
      </c>
      <c r="C69" s="25" t="n">
        <f aca="false">'NL Pop 2100'!L44</f>
        <v>0.0638738254094511</v>
      </c>
      <c r="D69" s="24" t="n">
        <f aca="false">'NL Pop 20-65% 2100'!G44</f>
        <v>9.20487542192596</v>
      </c>
      <c r="E69" s="25" t="n">
        <f aca="false">'NL Pop 20-65% 2100'!H44</f>
        <v>0.0440983321549548</v>
      </c>
      <c r="F69" s="26" t="n">
        <f aca="false">'Labour Participation'!B37</f>
        <v>0.85</v>
      </c>
      <c r="G69" s="26" t="n">
        <f aca="false">'Labour Participation'!C37</f>
        <v>0.0413186813186813</v>
      </c>
      <c r="H69" s="18" t="n">
        <f aca="false">'Working Hours'!B37</f>
        <v>1483.95604395604</v>
      </c>
      <c r="I69" s="18" t="n">
        <f aca="false">'Working Hours'!C37</f>
        <v>79.6703296703297</v>
      </c>
      <c r="J69" s="20" t="n">
        <f aca="false">'LP-Hour'!U100</f>
        <v>45.6885722931721</v>
      </c>
      <c r="K69" s="20" t="n">
        <f aca="false">'LP-Hour'!V100</f>
        <v>40.3281555844044</v>
      </c>
      <c r="L69" s="20" t="n">
        <f aca="false">'LP-Hour'!W100</f>
        <v>47.6234053136896</v>
      </c>
    </row>
    <row r="70" customFormat="false" ht="14.25" hidden="false" customHeight="false" outlineLevel="0" collapsed="false">
      <c r="A70" s="1" t="n">
        <f aca="false">A69+1</f>
        <v>2037</v>
      </c>
      <c r="B70" s="24" t="n">
        <f aca="false">'NL Pop 2100'!K45</f>
        <v>9.83310956025263</v>
      </c>
      <c r="C70" s="25" t="n">
        <f aca="false">'NL Pop 2100'!L45</f>
        <v>0.067404184122558</v>
      </c>
      <c r="D70" s="24" t="n">
        <f aca="false">'NL Pop 20-65% 2100'!G45</f>
        <v>9.2032423067222</v>
      </c>
      <c r="E70" s="25" t="n">
        <f aca="false">'NL Pop 20-65% 2100'!H45</f>
        <v>0.0463290334918149</v>
      </c>
      <c r="F70" s="26" t="n">
        <f aca="false">'Labour Participation'!B38</f>
        <v>0.85</v>
      </c>
      <c r="G70" s="26" t="n">
        <f aca="false">'Labour Participation'!C38</f>
        <v>0.0419230769230769</v>
      </c>
      <c r="H70" s="18" t="n">
        <f aca="false">'Working Hours'!B38</f>
        <v>1485.76923076923</v>
      </c>
      <c r="I70" s="18" t="n">
        <f aca="false">'Working Hours'!C38</f>
        <v>80.7692307692308</v>
      </c>
      <c r="J70" s="20" t="n">
        <f aca="false">'LP-Hour'!U101</f>
        <v>46.1480498750711</v>
      </c>
      <c r="K70" s="20" t="n">
        <f aca="false">'LP-Hour'!V101</f>
        <v>40.552248208951</v>
      </c>
      <c r="L70" s="20" t="n">
        <f aca="false">'LP-Hour'!W101</f>
        <v>48.1737760945658</v>
      </c>
    </row>
    <row r="71" customFormat="false" ht="14.25" hidden="false" customHeight="false" outlineLevel="0" collapsed="false">
      <c r="A71" s="1" t="n">
        <f aca="false">A70+1</f>
        <v>2038</v>
      </c>
      <c r="B71" s="24" t="n">
        <f aca="false">'NL Pop 2100'!K46</f>
        <v>9.83585642561559</v>
      </c>
      <c r="C71" s="25" t="n">
        <f aca="false">'NL Pop 2100'!L46</f>
        <v>0.0710405981968786</v>
      </c>
      <c r="D71" s="24" t="n">
        <f aca="false">'NL Pop 20-65% 2100'!G46</f>
        <v>9.20311282005662</v>
      </c>
      <c r="E71" s="25" t="n">
        <f aca="false">'NL Pop 20-65% 2100'!H46</f>
        <v>0.0487422310713728</v>
      </c>
      <c r="F71" s="26" t="n">
        <f aca="false">'Labour Participation'!B39</f>
        <v>0.85</v>
      </c>
      <c r="G71" s="26" t="n">
        <f aca="false">'Labour Participation'!C39</f>
        <v>0.0425274725274725</v>
      </c>
      <c r="H71" s="18" t="n">
        <f aca="false">'Working Hours'!B39</f>
        <v>1487.58241758242</v>
      </c>
      <c r="I71" s="18" t="n">
        <f aca="false">'Working Hours'!C39</f>
        <v>81.8681318681319</v>
      </c>
      <c r="J71" s="20" t="n">
        <f aca="false">'LP-Hour'!U102</f>
        <v>46.6075274569701</v>
      </c>
      <c r="K71" s="20" t="n">
        <f aca="false">'LP-Hour'!V102</f>
        <v>40.7735255261343</v>
      </c>
      <c r="L71" s="20" t="n">
        <f aca="false">'LP-Hour'!W102</f>
        <v>48.7256836822677</v>
      </c>
    </row>
    <row r="72" customFormat="false" ht="14.25" hidden="false" customHeight="false" outlineLevel="0" collapsed="false">
      <c r="A72" s="1" t="n">
        <f aca="false">A71+1</f>
        <v>2039</v>
      </c>
      <c r="B72" s="24" t="n">
        <f aca="false">'NL Pop 2100'!K47</f>
        <v>9.83848455797912</v>
      </c>
      <c r="C72" s="25" t="n">
        <f aca="false">'NL Pop 2100'!L47</f>
        <v>0.0747832846400281</v>
      </c>
      <c r="D72" s="24" t="n">
        <f aca="false">'NL Pop 20-65% 2100'!G47</f>
        <v>9.20430784338357</v>
      </c>
      <c r="E72" s="25" t="n">
        <f aca="false">'NL Pop 20-65% 2100'!H47</f>
        <v>0.0512970817653327</v>
      </c>
      <c r="F72" s="26" t="n">
        <f aca="false">'Labour Participation'!B40</f>
        <v>0.85</v>
      </c>
      <c r="G72" s="26" t="n">
        <f aca="false">'Labour Participation'!C40</f>
        <v>0.0431318681318681</v>
      </c>
      <c r="H72" s="18" t="n">
        <f aca="false">'Working Hours'!B40</f>
        <v>1489.3956043956</v>
      </c>
      <c r="I72" s="18" t="n">
        <f aca="false">'Working Hours'!C40</f>
        <v>82.967032967033</v>
      </c>
      <c r="J72" s="20" t="n">
        <f aca="false">'LP-Hour'!U103</f>
        <v>47.0670050388691</v>
      </c>
      <c r="K72" s="20" t="n">
        <f aca="false">'LP-Hour'!V103</f>
        <v>40.9920080765443</v>
      </c>
      <c r="L72" s="20" t="n">
        <f aca="false">'LP-Hour'!W103</f>
        <v>49.2791315088798</v>
      </c>
    </row>
    <row r="73" customFormat="false" ht="14.25" hidden="false" customHeight="false" outlineLevel="0" collapsed="false">
      <c r="A73" s="1" t="n">
        <f aca="false">A72+1</f>
        <v>2040</v>
      </c>
      <c r="B73" s="24" t="n">
        <f aca="false">'NL Pop 2100'!K48</f>
        <v>9.84100209699567</v>
      </c>
      <c r="C73" s="25" t="n">
        <f aca="false">'NL Pop 2100'!L48</f>
        <v>0.0786315989867685</v>
      </c>
      <c r="D73" s="24" t="n">
        <f aca="false">'NL Pop 20-65% 2100'!G48</f>
        <v>9.20415211297132</v>
      </c>
      <c r="E73" s="25" t="n">
        <f aca="false">'NL Pop 20-65% 2100'!H48</f>
        <v>0.0540825417247877</v>
      </c>
      <c r="F73" s="26" t="n">
        <f aca="false">'Labour Participation'!B41</f>
        <v>0.85</v>
      </c>
      <c r="G73" s="26" t="n">
        <f aca="false">'Labour Participation'!C41</f>
        <v>0.0437362637362637</v>
      </c>
      <c r="H73" s="18" t="n">
        <f aca="false">'Working Hours'!B41</f>
        <v>1491.20879120879</v>
      </c>
      <c r="I73" s="18" t="n">
        <f aca="false">'Working Hours'!C41</f>
        <v>84.0659340659341</v>
      </c>
      <c r="J73" s="20" t="n">
        <f aca="false">'LP-Hour'!U104</f>
        <v>47.5264826207681</v>
      </c>
      <c r="K73" s="20" t="n">
        <f aca="false">'LP-Hour'!V104</f>
        <v>41.2077162783237</v>
      </c>
      <c r="L73" s="20" t="n">
        <f aca="false">'LP-Hour'!W104</f>
        <v>49.8341230121372</v>
      </c>
    </row>
    <row r="74" customFormat="false" ht="14.25" hidden="false" customHeight="false" outlineLevel="0" collapsed="false">
      <c r="A74" s="1" t="n">
        <f aca="false">A73+1</f>
        <v>2041</v>
      </c>
      <c r="B74" s="24" t="n">
        <f aca="false">'NL Pop 2100'!K49</f>
        <v>9.84341122488291</v>
      </c>
      <c r="C74" s="25" t="n">
        <f aca="false">'NL Pop 2100'!L49</f>
        <v>0.082534838910657</v>
      </c>
      <c r="D74" s="24" t="n">
        <f aca="false">'NL Pop 20-65% 2100'!G49</f>
        <v>9.20388080590065</v>
      </c>
      <c r="E74" s="25" t="n">
        <f aca="false">'NL Pop 20-65% 2100'!H49</f>
        <v>0.0569201459670772</v>
      </c>
      <c r="F74" s="26" t="n">
        <f aca="false">'Labour Participation'!B42</f>
        <v>0.85</v>
      </c>
      <c r="G74" s="26" t="n">
        <f aca="false">'Labour Participation'!C42</f>
        <v>0.0443406593406593</v>
      </c>
      <c r="H74" s="18" t="n">
        <f aca="false">'Working Hours'!B42</f>
        <v>1493.02197802198</v>
      </c>
      <c r="I74" s="18" t="n">
        <f aca="false">'Working Hours'!C42</f>
        <v>85.1648351648352</v>
      </c>
      <c r="J74" s="20" t="n">
        <f aca="false">'LP-Hour'!U105</f>
        <v>47.9859602026671</v>
      </c>
      <c r="K74" s="20" t="n">
        <f aca="false">'LP-Hour'!V105</f>
        <v>41.4206704276968</v>
      </c>
      <c r="L74" s="20" t="n">
        <f aca="false">'LP-Hour'!W105</f>
        <v>50.3906616354689</v>
      </c>
    </row>
    <row r="75" customFormat="false" ht="14.25" hidden="false" customHeight="false" outlineLevel="0" collapsed="false">
      <c r="A75" s="1" t="n">
        <f aca="false">A74+1</f>
        <v>2042</v>
      </c>
      <c r="B75" s="24" t="n">
        <f aca="false">'NL Pop 2100'!K50</f>
        <v>9.84571192988659</v>
      </c>
      <c r="C75" s="25" t="n">
        <f aca="false">'NL Pop 2100'!L50</f>
        <v>0.0864926291902279</v>
      </c>
      <c r="D75" s="24" t="n">
        <f aca="false">'NL Pop 20-65% 2100'!G50</f>
        <v>9.20349387190056</v>
      </c>
      <c r="E75" s="25" t="n">
        <f aca="false">'NL Pop 20-65% 2100'!H50</f>
        <v>0.059809940421022</v>
      </c>
      <c r="F75" s="26" t="n">
        <f aca="false">'Labour Participation'!B43</f>
        <v>0.85</v>
      </c>
      <c r="G75" s="26" t="n">
        <f aca="false">'Labour Participation'!C43</f>
        <v>0.044945054945055</v>
      </c>
      <c r="H75" s="18" t="n">
        <f aca="false">'Working Hours'!B43</f>
        <v>1494.83516483516</v>
      </c>
      <c r="I75" s="18" t="n">
        <f aca="false">'Working Hours'!C43</f>
        <v>86.2637362637363</v>
      </c>
      <c r="J75" s="20" t="n">
        <f aca="false">'LP-Hour'!U106</f>
        <v>48.4454377845661</v>
      </c>
      <c r="K75" s="20" t="n">
        <f aca="false">'LP-Hour'!V106</f>
        <v>41.6308906995002</v>
      </c>
      <c r="L75" s="20" t="n">
        <f aca="false">'LP-Hour'!W106</f>
        <v>50.9487508280408</v>
      </c>
    </row>
    <row r="76" customFormat="false" ht="14.25" hidden="false" customHeight="false" outlineLevel="0" collapsed="false">
      <c r="A76" s="1" t="n">
        <f aca="false">A75+1</f>
        <v>2043</v>
      </c>
      <c r="B76" s="24" t="n">
        <f aca="false">'NL Pop 2100'!K51</f>
        <v>9.84790420024991</v>
      </c>
      <c r="C76" s="25" t="n">
        <f aca="false">'NL Pop 2100'!L51</f>
        <v>0.0905045804554776</v>
      </c>
      <c r="D76" s="24" t="n">
        <f aca="false">'NL Pop 20-65% 2100'!G51</f>
        <v>9.2029912603861</v>
      </c>
      <c r="E76" s="25" t="n">
        <f aca="false">'NL Pop 20-65% 2100'!H51</f>
        <v>0.0627519584237309</v>
      </c>
      <c r="F76" s="26" t="n">
        <f aca="false">'Labour Participation'!B44</f>
        <v>0.85</v>
      </c>
      <c r="G76" s="26" t="n">
        <f aca="false">'Labour Participation'!C44</f>
        <v>0.0455494505494506</v>
      </c>
      <c r="H76" s="18" t="n">
        <f aca="false">'Working Hours'!B44</f>
        <v>1496.64835164835</v>
      </c>
      <c r="I76" s="18" t="n">
        <f aca="false">'Working Hours'!C44</f>
        <v>87.3626373626374</v>
      </c>
      <c r="J76" s="20" t="n">
        <f aca="false">'LP-Hour'!U107</f>
        <v>48.9049153664651</v>
      </c>
      <c r="K76" s="20" t="n">
        <f aca="false">'LP-Hour'!V107</f>
        <v>41.8383971477187</v>
      </c>
      <c r="L76" s="20" t="n">
        <f aca="false">'LP-Hour'!W107</f>
        <v>51.5083940447967</v>
      </c>
    </row>
    <row r="77" customFormat="false" ht="14.25" hidden="false" customHeight="false" outlineLevel="0" collapsed="false">
      <c r="A77" s="1" t="n">
        <f aca="false">A76+1</f>
        <v>2044</v>
      </c>
      <c r="B77" s="24" t="n">
        <f aca="false">'NL Pop 2100'!K52</f>
        <v>9.84998802421354</v>
      </c>
      <c r="C77" s="25" t="n">
        <f aca="false">'NL Pop 2100'!L52</f>
        <v>0.0945702896494392</v>
      </c>
      <c r="D77" s="24" t="n">
        <f aca="false">'NL Pop 20-65% 2100'!G52</f>
        <v>9.202372920455</v>
      </c>
      <c r="E77" s="25" t="n">
        <f aca="false">'NL Pop 20-65% 2100'!H52</f>
        <v>0.0657462209103778</v>
      </c>
      <c r="F77" s="26" t="n">
        <f aca="false">'Labour Participation'!B45</f>
        <v>0.85</v>
      </c>
      <c r="G77" s="26" t="n">
        <f aca="false">'Labour Participation'!C45</f>
        <v>0.0461538461538462</v>
      </c>
      <c r="H77" s="18" t="n">
        <f aca="false">'Working Hours'!B45</f>
        <v>1498.46153846154</v>
      </c>
      <c r="I77" s="18" t="n">
        <f aca="false">'Working Hours'!C45</f>
        <v>88.4615384615385</v>
      </c>
      <c r="J77" s="20" t="n">
        <f aca="false">'LP-Hour'!U108</f>
        <v>49.3643929483641</v>
      </c>
      <c r="K77" s="20" t="n">
        <f aca="false">'LP-Hour'!V108</f>
        <v>42.0432097060231</v>
      </c>
      <c r="L77" s="20" t="n">
        <f aca="false">'LP-Hour'!W108</f>
        <v>52.0695947464988</v>
      </c>
    </row>
    <row r="78" customFormat="false" ht="14.25" hidden="false" customHeight="false" outlineLevel="0" collapsed="false">
      <c r="A78" s="1" t="n">
        <f aca="false">A77+1</f>
        <v>2045</v>
      </c>
      <c r="B78" s="24" t="n">
        <f aca="false">'NL Pop 2100'!K53</f>
        <v>9.85196339001556</v>
      </c>
      <c r="C78" s="25" t="n">
        <f aca="false">'NL Pop 2100'!L53</f>
        <v>0.0986893405299037</v>
      </c>
      <c r="D78" s="24" t="n">
        <f aca="false">'NL Pop 20-65% 2100'!G53</f>
        <v>9.2016388008843</v>
      </c>
      <c r="E78" s="25" t="n">
        <f aca="false">'NL Pop 20-65% 2100'!H53</f>
        <v>0.0687927366370973</v>
      </c>
      <c r="F78" s="26" t="n">
        <f aca="false">'Labour Participation'!B46</f>
        <v>0.85</v>
      </c>
      <c r="G78" s="26" t="n">
        <f aca="false">'Labour Participation'!C46</f>
        <v>0.0467582417582418</v>
      </c>
      <c r="H78" s="18" t="n">
        <f aca="false">'Working Hours'!B46</f>
        <v>1500.27472527473</v>
      </c>
      <c r="I78" s="18" t="n">
        <f aca="false">'Working Hours'!C46</f>
        <v>89.5604395604396</v>
      </c>
      <c r="J78" s="20" t="n">
        <f aca="false">'LP-Hour'!U109</f>
        <v>49.8238705302631</v>
      </c>
      <c r="K78" s="20" t="n">
        <f aca="false">'LP-Hour'!V109</f>
        <v>42.2453481883115</v>
      </c>
      <c r="L78" s="20" t="n">
        <f aca="false">'LP-Hour'!W109</f>
        <v>52.6323563997664</v>
      </c>
    </row>
    <row r="79" customFormat="false" ht="14.25" hidden="false" customHeight="false" outlineLevel="0" collapsed="false">
      <c r="A79" s="1" t="n">
        <f aca="false">A78+1</f>
        <v>2046</v>
      </c>
      <c r="B79" s="24" t="n">
        <f aca="false">'NL Pop 2100'!K54</f>
        <v>9.85383028589155</v>
      </c>
      <c r="C79" s="25" t="n">
        <f aca="false">'NL Pop 2100'!L54</f>
        <v>0.102861304216344</v>
      </c>
      <c r="D79" s="24" t="n">
        <f aca="false">'NL Pop 20-65% 2100'!G54</f>
        <v>9.20078885012682</v>
      </c>
      <c r="E79" s="25" t="n">
        <f aca="false">'NL Pop 20-65% 2100'!H54</f>
        <v>0.0718915024410514</v>
      </c>
      <c r="F79" s="26" t="n">
        <f aca="false">'Labour Participation'!B47</f>
        <v>0.85</v>
      </c>
      <c r="G79" s="26" t="n">
        <f aca="false">'Labour Participation'!C47</f>
        <v>0.0473626373626374</v>
      </c>
      <c r="H79" s="18" t="n">
        <f aca="false">'Working Hours'!B47</f>
        <v>1502.08791208791</v>
      </c>
      <c r="I79" s="18" t="n">
        <f aca="false">'Working Hours'!C47</f>
        <v>90.6593406593407</v>
      </c>
      <c r="J79" s="20" t="n">
        <f aca="false">'LP-Hour'!U110</f>
        <v>50.2833481121621</v>
      </c>
      <c r="K79" s="20" t="n">
        <f aca="false">'LP-Hour'!V110</f>
        <v>42.4448322892532</v>
      </c>
      <c r="L79" s="20" t="n">
        <f aca="false">'LP-Hour'!W110</f>
        <v>53.1966824771148</v>
      </c>
    </row>
    <row r="80" customFormat="false" ht="14.25" hidden="false" customHeight="false" outlineLevel="0" collapsed="false">
      <c r="A80" s="1" t="n">
        <f aca="false">A79+1</f>
        <v>2047</v>
      </c>
      <c r="B80" s="24" t="n">
        <f aca="false">'NL Pop 2100'!K55</f>
        <v>9.85558870007448</v>
      </c>
      <c r="C80" s="25" t="n">
        <f aca="false">'NL Pop 2100'!L55</f>
        <v>0.107085739777363</v>
      </c>
      <c r="D80" s="24" t="n">
        <f aca="false">'NL Pop 20-65% 2100'!G55</f>
        <v>9.19982301630771</v>
      </c>
      <c r="E80" s="25" t="n">
        <f aca="false">'NL Pop 20-65% 2100'!H55</f>
        <v>0.0750425035349784</v>
      </c>
      <c r="F80" s="26" t="n">
        <f aca="false">'Labour Participation'!B48</f>
        <v>0.85</v>
      </c>
      <c r="G80" s="26" t="n">
        <f aca="false">'Labour Participation'!C48</f>
        <v>0.047967032967033</v>
      </c>
      <c r="H80" s="18" t="n">
        <f aca="false">'Working Hours'!B48</f>
        <v>1503.9010989011</v>
      </c>
      <c r="I80" s="18" t="n">
        <f aca="false">'Working Hours'!C48</f>
        <v>91.7582417582418</v>
      </c>
      <c r="J80" s="20" t="n">
        <f aca="false">'LP-Hour'!U111</f>
        <v>50.7428256940611</v>
      </c>
      <c r="K80" s="20" t="n">
        <f aca="false">'LP-Hour'!V111</f>
        <v>42.6416815848344</v>
      </c>
      <c r="L80" s="20" t="n">
        <f aca="false">'LP-Hour'!W111</f>
        <v>53.7625764569921</v>
      </c>
    </row>
    <row r="81" customFormat="false" ht="14.25" hidden="false" customHeight="false" outlineLevel="0" collapsed="false">
      <c r="A81" s="1" t="n">
        <f aca="false">A80+1</f>
        <v>2048</v>
      </c>
      <c r="B81" s="24" t="n">
        <f aca="false">'NL Pop 2100'!K56</f>
        <v>9.85723862079481</v>
      </c>
      <c r="C81" s="25" t="n">
        <f aca="false">'NL Pop 2100'!L56</f>
        <v>0.111362194860848</v>
      </c>
      <c r="D81" s="24" t="n">
        <f aca="false">'NL Pop 20-65% 2100'!G56</f>
        <v>9.19874124722089</v>
      </c>
      <c r="E81" s="25" t="n">
        <f aca="false">'NL Pop 20-65% 2100'!H56</f>
        <v>0.0782457138382775</v>
      </c>
      <c r="F81" s="26" t="n">
        <f aca="false">'Labour Participation'!B49</f>
        <v>0.85</v>
      </c>
      <c r="G81" s="26" t="n">
        <f aca="false">'Labour Participation'!C49</f>
        <v>0.0485714285714286</v>
      </c>
      <c r="H81" s="18" t="n">
        <f aca="false">'Working Hours'!B49</f>
        <v>1505.71428571429</v>
      </c>
      <c r="I81" s="18" t="n">
        <f aca="false">'Working Hours'!C49</f>
        <v>92.8571428571429</v>
      </c>
      <c r="J81" s="20" t="n">
        <f aca="false">'LP-Hour'!U112</f>
        <v>51.2023032759601</v>
      </c>
      <c r="K81" s="20" t="n">
        <f aca="false">'LP-Hour'!V112</f>
        <v>42.8359155329063</v>
      </c>
      <c r="L81" s="20" t="n">
        <f aca="false">'LP-Hour'!W112</f>
        <v>54.3300418238158</v>
      </c>
    </row>
    <row r="82" customFormat="false" ht="14.25" hidden="false" customHeight="false" outlineLevel="0" collapsed="false">
      <c r="A82" s="1" t="n">
        <f aca="false">A81+1</f>
        <v>2049</v>
      </c>
      <c r="B82" s="24" t="n">
        <f aca="false">'NL Pop 2100'!K57</f>
        <v>9.85878003628043</v>
      </c>
      <c r="C82" s="25" t="n">
        <f aca="false">'NL Pop 2100'!L57</f>
        <v>0.115690206363453</v>
      </c>
      <c r="D82" s="24" t="n">
        <f aca="false">'NL Pop 20-65% 2100'!G57</f>
        <v>9.19754349032541</v>
      </c>
      <c r="E82" s="25" t="n">
        <f aca="false">'NL Pop 20-65% 2100'!H57</f>
        <v>0.0815010963428087</v>
      </c>
      <c r="F82" s="26" t="n">
        <f aca="false">'Labour Participation'!B50</f>
        <v>0.85</v>
      </c>
      <c r="G82" s="26" t="n">
        <f aca="false">'Labour Participation'!C50</f>
        <v>0.0491758241758242</v>
      </c>
      <c r="H82" s="18" t="n">
        <f aca="false">'Working Hours'!B50</f>
        <v>1507.52747252747</v>
      </c>
      <c r="I82" s="18" t="n">
        <f aca="false">'Working Hours'!C50</f>
        <v>93.956043956044</v>
      </c>
      <c r="J82" s="20" t="n">
        <f aca="false">'LP-Hour'!U113</f>
        <v>51.6617808578591</v>
      </c>
      <c r="K82" s="20" t="n">
        <f aca="false">'LP-Hour'!V113</f>
        <v>43.0275534737352</v>
      </c>
      <c r="L82" s="20" t="n">
        <f aca="false">'LP-Hour'!W113</f>
        <v>54.8990820680082</v>
      </c>
    </row>
    <row r="83" customFormat="false" ht="14.25" hidden="false" customHeight="false" outlineLevel="0" collapsed="false">
      <c r="A83" s="1" t="n">
        <f aca="false">A82+1</f>
        <v>2050</v>
      </c>
      <c r="B83" s="24" t="n">
        <f aca="false">'NL Pop 2100'!K58</f>
        <v>9.86021293475667</v>
      </c>
      <c r="C83" s="25" t="n">
        <f aca="false">'NL Pop 2100'!L58</f>
        <v>0.120069301138248</v>
      </c>
      <c r="D83" s="24" t="n">
        <f aca="false">'NL Pop 20-65% 2100'!G58</f>
        <v>9.19622969274186</v>
      </c>
      <c r="E83" s="25" t="n">
        <f aca="false">'NL Pop 20-65% 2100'!H58</f>
        <v>0.084808603513098</v>
      </c>
      <c r="F83" s="26" t="n">
        <f aca="false">'Labour Participation'!B51</f>
        <v>0.85</v>
      </c>
      <c r="G83" s="26" t="n">
        <f aca="false">'Labour Participation'!C51</f>
        <v>0.0497802197802198</v>
      </c>
      <c r="H83" s="18" t="n">
        <f aca="false">'Working Hours'!B51</f>
        <v>1509.34065934066</v>
      </c>
      <c r="I83" s="18" t="n">
        <f aca="false">'Working Hours'!C51</f>
        <v>95.0549450549451</v>
      </c>
      <c r="J83" s="20" t="n">
        <f aca="false">'LP-Hour'!U114</f>
        <v>52.1212584397581</v>
      </c>
      <c r="K83" s="20" t="n">
        <f aca="false">'LP-Hour'!V114</f>
        <v>43.2166146305539</v>
      </c>
      <c r="L83" s="20" t="n">
        <f aca="false">'LP-Hour'!W114</f>
        <v>55.4697006860314</v>
      </c>
    </row>
    <row r="84" customFormat="false" ht="14.25" hidden="false" customHeight="false" outlineLevel="0" collapsed="false">
      <c r="A84" s="1" t="n">
        <f aca="false">A83+1</f>
        <v>2051</v>
      </c>
      <c r="B84" s="24" t="n">
        <f aca="false">'NL Pop 2100'!K59</f>
        <v>9.86153730444632</v>
      </c>
      <c r="C84" s="25" t="n">
        <f aca="false">'NL Pop 2100'!L59</f>
        <v>0.124498996740989</v>
      </c>
      <c r="D84" s="24" t="n">
        <f aca="false">'NL Pop 20-65% 2100'!G59</f>
        <v>9.19479980124861</v>
      </c>
      <c r="E84" s="25" t="n">
        <f aca="false">'NL Pop 20-65% 2100'!H59</f>
        <v>0.0881681777217584</v>
      </c>
      <c r="F84" s="26" t="n">
        <f aca="false">'Labour Participation'!B52</f>
        <v>0.85</v>
      </c>
      <c r="G84" s="26" t="n">
        <f aca="false">'Labour Participation'!C52</f>
        <v>0.0503846153846154</v>
      </c>
      <c r="H84" s="18" t="n">
        <f aca="false">'Working Hours'!B52</f>
        <v>1511.15384615385</v>
      </c>
      <c r="I84" s="18" t="n">
        <f aca="false">'Working Hours'!C52</f>
        <v>96.1538461538462</v>
      </c>
      <c r="J84" s="20" t="n">
        <f aca="false">'LP-Hour'!U115</f>
        <v>52.5807360216571</v>
      </c>
      <c r="K84" s="20" t="n">
        <f aca="false">'LP-Hour'!V115</f>
        <v>43.4031181101142</v>
      </c>
      <c r="L84" s="20" t="n">
        <f aca="false">'LP-Hour'!W115</f>
        <v>56.0419011804208</v>
      </c>
    </row>
    <row r="85" customFormat="false" ht="14.25" hidden="false" customHeight="false" outlineLevel="0" collapsed="false">
      <c r="A85" s="1" t="n">
        <f aca="false">A84+1</f>
        <v>2052</v>
      </c>
      <c r="B85" s="24" t="n">
        <f aca="false">'NL Pop 2100'!K60</f>
        <v>9.86275313356961</v>
      </c>
      <c r="C85" s="25" t="n">
        <f aca="false">'NL Pop 2100'!L60</f>
        <v>0.128978802209045</v>
      </c>
      <c r="D85" s="24" t="n">
        <f aca="false">'NL Pop 20-65% 2100'!G60</f>
        <v>9.19325376227808</v>
      </c>
      <c r="E85" s="25" t="n">
        <f aca="false">'NL Pop 20-65% 2100'!H60</f>
        <v>0.0915797517163987</v>
      </c>
      <c r="F85" s="26" t="n">
        <f aca="false">'Labour Participation'!B53</f>
        <v>0.85</v>
      </c>
      <c r="G85" s="26" t="n">
        <f aca="false">'Labour Participation'!C53</f>
        <v>0.050989010989011</v>
      </c>
      <c r="H85" s="18" t="n">
        <f aca="false">'Working Hours'!B53</f>
        <v>1512.96703296703</v>
      </c>
      <c r="I85" s="18" t="n">
        <f aca="false">'Working Hours'!C53</f>
        <v>97.2527472527473</v>
      </c>
      <c r="J85" s="20" t="n">
        <f aca="false">'LP-Hour'!U116</f>
        <v>53.0402136035561</v>
      </c>
      <c r="K85" s="20" t="n">
        <f aca="false">'LP-Hour'!V116</f>
        <v>43.5870829032418</v>
      </c>
      <c r="L85" s="20" t="n">
        <f aca="false">'LP-Hour'!W116</f>
        <v>56.6156870598188</v>
      </c>
    </row>
    <row r="86" customFormat="false" ht="14.25" hidden="false" customHeight="false" outlineLevel="0" collapsed="false">
      <c r="A86" s="1" t="n">
        <f aca="false">A85+1</f>
        <v>2053</v>
      </c>
      <c r="B86" s="24" t="n">
        <f aca="false">'NL Pop 2100'!K61</f>
        <v>9.86386041034418</v>
      </c>
      <c r="C86" s="25" t="n">
        <f aca="false">'NL Pop 2100'!L61</f>
        <v>0.133508218874043</v>
      </c>
      <c r="D86" s="24" t="n">
        <f aca="false">'NL Pop 20-65% 2100'!G61</f>
        <v>9.19159152191295</v>
      </c>
      <c r="E86" s="25" t="n">
        <f aca="false">'NL Pop 20-65% 2100'!H61</f>
        <v>0.0950432491192006</v>
      </c>
      <c r="F86" s="26" t="n">
        <f aca="false">'Labour Participation'!B54</f>
        <v>0.85</v>
      </c>
      <c r="G86" s="26" t="n">
        <f aca="false">'Labour Participation'!C54</f>
        <v>0.0515934065934066</v>
      </c>
      <c r="H86" s="18" t="n">
        <f aca="false">'Working Hours'!B54</f>
        <v>1514.78021978022</v>
      </c>
      <c r="I86" s="18" t="n">
        <f aca="false">'Working Hours'!C54</f>
        <v>98.3516483516484</v>
      </c>
      <c r="J86" s="20" t="n">
        <f aca="false">'LP-Hour'!U117</f>
        <v>53.4996911854551</v>
      </c>
      <c r="K86" s="20" t="n">
        <f aca="false">'LP-Hour'!V117</f>
        <v>43.7685278853906</v>
      </c>
      <c r="L86" s="20" t="n">
        <f aca="false">'LP-Hour'!W117</f>
        <v>57.1910618390071</v>
      </c>
    </row>
    <row r="87" customFormat="false" ht="14.25" hidden="false" customHeight="false" outlineLevel="0" collapsed="false">
      <c r="A87" s="1" t="n">
        <f aca="false">A86+1</f>
        <v>2054</v>
      </c>
      <c r="B87" s="24" t="n">
        <f aca="false">'NL Pop 2100'!K62</f>
        <v>9.86485912298516</v>
      </c>
      <c r="C87" s="25" t="n">
        <f aca="false">'NL Pop 2100'!L62</f>
        <v>0.138086741203967</v>
      </c>
      <c r="D87" s="24" t="n">
        <f aca="false">'NL Pop 20-65% 2100'!G62</f>
        <v>9.18981302588227</v>
      </c>
      <c r="E87" s="25" t="n">
        <f aca="false">'NL Pop 20-65% 2100'!H62</f>
        <v>0.0985585849565509</v>
      </c>
      <c r="F87" s="26" t="n">
        <f aca="false">'Labour Participation'!B55</f>
        <v>0.85</v>
      </c>
      <c r="G87" s="26" t="n">
        <f aca="false">'Labour Participation'!C55</f>
        <v>0.0521978021978022</v>
      </c>
      <c r="H87" s="18" t="n">
        <f aca="false">'Working Hours'!B55</f>
        <v>1516.59340659341</v>
      </c>
      <c r="I87" s="18" t="n">
        <f aca="false">'Working Hours'!C55</f>
        <v>99.4505494505495</v>
      </c>
      <c r="J87" s="20" t="n">
        <f aca="false">'LP-Hour'!U118</f>
        <v>53.9591687673541</v>
      </c>
      <c r="K87" s="20" t="n">
        <f aca="false">'LP-Hour'!V118</f>
        <v>43.9474718171991</v>
      </c>
      <c r="L87" s="20" t="n">
        <f aca="false">'LP-Hour'!W118</f>
        <v>57.7680290389383</v>
      </c>
    </row>
    <row r="88" customFormat="false" ht="14.25" hidden="false" customHeight="false" outlineLevel="0" collapsed="false">
      <c r="A88" s="1" t="n">
        <f aca="false">A87+1</f>
        <v>2055</v>
      </c>
      <c r="B88" s="24" t="n">
        <f aca="false">'NL Pop 2100'!K63</f>
        <v>9.8657492597051</v>
      </c>
      <c r="C88" s="25" t="n">
        <f aca="false">'NL Pop 2100'!L63</f>
        <v>0.14271385767292</v>
      </c>
      <c r="D88" s="24" t="n">
        <f aca="false">'NL Pop 20-65% 2100'!G63</f>
        <v>9.1879182195576</v>
      </c>
      <c r="E88" s="25" t="n">
        <f aca="false">'NL Pop 20-65% 2100'!H63</f>
        <v>0.102125666217838</v>
      </c>
      <c r="F88" s="26" t="n">
        <f aca="false">'Labour Participation'!B56</f>
        <v>0.85</v>
      </c>
      <c r="G88" s="26" t="n">
        <f aca="false">'Labour Participation'!C56</f>
        <v>0.0528021978021978</v>
      </c>
      <c r="H88" s="18" t="n">
        <f aca="false">'Working Hours'!B56</f>
        <v>1518.40659340659</v>
      </c>
      <c r="I88" s="18" t="n">
        <f aca="false">'Working Hours'!C56</f>
        <v>100.549450549451</v>
      </c>
      <c r="J88" s="20" t="n">
        <f aca="false">'LP-Hour'!U119</f>
        <v>54.4186463492531</v>
      </c>
      <c r="K88" s="20" t="n">
        <f aca="false">'LP-Hour'!V119</f>
        <v>44.1239333450466</v>
      </c>
      <c r="L88" s="20" t="n">
        <f aca="false">'LP-Hour'!W119</f>
        <v>58.3465921867675</v>
      </c>
    </row>
    <row r="89" customFormat="false" ht="14.25" hidden="false" customHeight="false" outlineLevel="0" collapsed="false">
      <c r="A89" s="1" t="n">
        <f aca="false">A88+1</f>
        <v>2056</v>
      </c>
      <c r="B89" s="24" t="n">
        <f aca="false">'NL Pop 2100'!K64</f>
        <v>9.86653080871398</v>
      </c>
      <c r="C89" s="25" t="n">
        <f aca="false">'NL Pop 2100'!L64</f>
        <v>0.147389051653522</v>
      </c>
      <c r="D89" s="24" t="n">
        <f aca="false">'NL Pop 20-65% 2100'!G64</f>
        <v>9.18590704794896</v>
      </c>
      <c r="E89" s="25" t="n">
        <f aca="false">'NL Pop 20-65% 2100'!H64</f>
        <v>0.105744392440155</v>
      </c>
      <c r="F89" s="26" t="n">
        <f aca="false">'Labour Participation'!B57</f>
        <v>0.85</v>
      </c>
      <c r="G89" s="26" t="n">
        <f aca="false">'Labour Participation'!C57</f>
        <v>0.0534065934065934</v>
      </c>
      <c r="H89" s="18" t="n">
        <f aca="false">'Working Hours'!B57</f>
        <v>1520.21978021978</v>
      </c>
      <c r="I89" s="18" t="n">
        <f aca="false">'Working Hours'!C57</f>
        <v>101.648351648352</v>
      </c>
      <c r="J89" s="20" t="n">
        <f aca="false">'LP-Hour'!U120</f>
        <v>54.8781239311521</v>
      </c>
      <c r="K89" s="20" t="n">
        <f aca="false">'LP-Hour'!V120</f>
        <v>44.2979310016108</v>
      </c>
      <c r="L89" s="20" t="n">
        <f aca="false">'LP-Hour'!W120</f>
        <v>58.9267548158826</v>
      </c>
    </row>
    <row r="90" customFormat="false" ht="14.25" hidden="false" customHeight="false" outlineLevel="0" collapsed="false">
      <c r="A90" s="1" t="n">
        <f aca="false">A89+1</f>
        <v>2057</v>
      </c>
      <c r="B90" s="24" t="n">
        <f aca="false">'NL Pop 2100'!K65</f>
        <v>9.86720375821923</v>
      </c>
      <c r="C90" s="25" t="n">
        <f aca="false">'NL Pop 2100'!L65</f>
        <v>0.15211180233102</v>
      </c>
      <c r="D90" s="24" t="n">
        <f aca="false">'NL Pop 20-65% 2100'!G65</f>
        <v>9.18377945570091</v>
      </c>
      <c r="E90" s="25" t="n">
        <f aca="false">'NL Pop 20-65% 2100'!H65</f>
        <v>0.109414656318552</v>
      </c>
      <c r="F90" s="26" t="n">
        <f aca="false">'Labour Participation'!B58</f>
        <v>0.85</v>
      </c>
      <c r="G90" s="26" t="n">
        <f aca="false">'Labour Participation'!C58</f>
        <v>0.054010989010989</v>
      </c>
      <c r="H90" s="18" t="n">
        <f aca="false">'Working Hours'!B58</f>
        <v>1522.03296703297</v>
      </c>
      <c r="I90" s="18" t="n">
        <f aca="false">'Working Hours'!C58</f>
        <v>102.747252747253</v>
      </c>
      <c r="J90" s="20" t="n">
        <f aca="false">'LP-Hour'!U121</f>
        <v>55.3376015130511</v>
      </c>
      <c r="K90" s="20" t="n">
        <f aca="false">'LP-Hour'!V121</f>
        <v>44.4694832064248</v>
      </c>
      <c r="L90" s="20" t="n">
        <f aca="false">'LP-Hour'!W121</f>
        <v>59.5085204659343</v>
      </c>
    </row>
    <row r="91" customFormat="false" ht="14.25" hidden="false" customHeight="false" outlineLevel="0" collapsed="false">
      <c r="A91" s="1" t="n">
        <f aca="false">A90+1</f>
        <v>2058</v>
      </c>
      <c r="B91" s="24" t="n">
        <f aca="false">'NL Pop 2100'!K66</f>
        <v>9.86776809642572</v>
      </c>
      <c r="C91" s="25" t="n">
        <f aca="false">'NL Pop 2100'!L66</f>
        <v>0.156881585634818</v>
      </c>
      <c r="D91" s="24" t="n">
        <f aca="false">'NL Pop 20-65% 2100'!G66</f>
        <v>9.18153538708838</v>
      </c>
      <c r="E91" s="25" t="n">
        <f aca="false">'NL Pop 20-65% 2100'!H66</f>
        <v>0.11313634433901</v>
      </c>
      <c r="F91" s="26" t="n">
        <f aca="false">'Labour Participation'!B59</f>
        <v>0.85</v>
      </c>
      <c r="G91" s="26" t="n">
        <f aca="false">'Labour Participation'!C59</f>
        <v>0.0546153846153846</v>
      </c>
      <c r="H91" s="18" t="n">
        <f aca="false">'Working Hours'!B59</f>
        <v>1523.84615384615</v>
      </c>
      <c r="I91" s="18" t="n">
        <f aca="false">'Working Hours'!C59</f>
        <v>103.846153846154</v>
      </c>
      <c r="J91" s="20" t="n">
        <f aca="false">'LP-Hour'!U122</f>
        <v>55.7970790949501</v>
      </c>
      <c r="K91" s="20" t="n">
        <f aca="false">'LP-Hour'!V122</f>
        <v>44.6386082664353</v>
      </c>
      <c r="L91" s="20" t="n">
        <f aca="false">'LP-Hour'!W122</f>
        <v>60.0918926828658</v>
      </c>
    </row>
    <row r="92" customFormat="false" ht="14.25" hidden="false" customHeight="false" outlineLevel="0" collapsed="false">
      <c r="A92" s="1" t="n">
        <f aca="false">A91+1</f>
        <v>2059</v>
      </c>
      <c r="B92" s="24" t="n">
        <f aca="false">'NL Pop 2100'!K67</f>
        <v>9.86822381153576</v>
      </c>
      <c r="C92" s="25" t="n">
        <f aca="false">'NL Pop 2100'!L67</f>
        <v>0.161697875182303</v>
      </c>
      <c r="D92" s="24" t="n">
        <f aca="false">'NL Pop 20-65% 2100'!G67</f>
        <v>9.1791747860126</v>
      </c>
      <c r="E92" s="25" t="n">
        <f aca="false">'NL Pop 20-65% 2100'!H67</f>
        <v>0.116909337430664</v>
      </c>
      <c r="F92" s="26" t="n">
        <f aca="false">'Labour Participation'!B60</f>
        <v>0.85</v>
      </c>
      <c r="G92" s="26" t="n">
        <f aca="false">'Labour Participation'!C60</f>
        <v>0.0552197802197802</v>
      </c>
      <c r="H92" s="18" t="n">
        <f aca="false">'Working Hours'!B60</f>
        <v>1525.65934065934</v>
      </c>
      <c r="I92" s="18" t="n">
        <f aca="false">'Working Hours'!C60</f>
        <v>104.945054945055</v>
      </c>
      <c r="J92" s="20" t="n">
        <f aca="false">'LP-Hour'!U123</f>
        <v>56.2565566768491</v>
      </c>
      <c r="K92" s="20" t="n">
        <f aca="false">'LP-Hour'!V123</f>
        <v>44.8053243765596</v>
      </c>
      <c r="L92" s="20" t="n">
        <f aca="false">'LP-Hour'!W123</f>
        <v>60.6768750189411</v>
      </c>
    </row>
    <row r="93" customFormat="false" ht="14.25" hidden="false" customHeight="false" outlineLevel="0" collapsed="false">
      <c r="A93" s="1" t="n">
        <f aca="false">A92+1</f>
        <v>2060</v>
      </c>
      <c r="B93" s="24" t="n">
        <f aca="false">'NL Pop 2100'!K68</f>
        <v>9.86857089174907</v>
      </c>
      <c r="C93" s="25" t="n">
        <f aca="false">'NL Pop 2100'!L68</f>
        <v>0.166560143233963</v>
      </c>
      <c r="D93" s="24" t="n">
        <f aca="false">'NL Pop 20-65% 2100'!G68</f>
        <v>9.17669759599687</v>
      </c>
      <c r="E93" s="25" t="n">
        <f aca="false">'NL Pop 20-65% 2100'!H68</f>
        <v>0.12073351163671</v>
      </c>
      <c r="F93" s="26" t="n">
        <f aca="false">'Labour Participation'!B61</f>
        <v>0.85</v>
      </c>
      <c r="G93" s="26" t="n">
        <f aca="false">'Labour Participation'!C61</f>
        <v>0.0558241758241758</v>
      </c>
      <c r="H93" s="18" t="n">
        <f aca="false">'Working Hours'!B61</f>
        <v>1527.47252747253</v>
      </c>
      <c r="I93" s="18" t="n">
        <f aca="false">'Working Hours'!C61</f>
        <v>106.043956043956</v>
      </c>
      <c r="J93" s="20" t="n">
        <f aca="false">'LP-Hour'!U124</f>
        <v>56.7160342587481</v>
      </c>
      <c r="K93" s="20" t="n">
        <f aca="false">'LP-Hour'!V124</f>
        <v>44.9696496202442</v>
      </c>
      <c r="L93" s="20" t="n">
        <f aca="false">'LP-Hour'!W124</f>
        <v>61.2634710327741</v>
      </c>
    </row>
    <row r="94" customFormat="false" ht="14.25" hidden="false" customHeight="false" outlineLevel="0" collapsed="false">
      <c r="A94" s="1" t="n">
        <f aca="false">A93+1</f>
        <v>2061</v>
      </c>
      <c r="B94" s="24" t="n">
        <f aca="false">'NL Pop 2100'!K69</f>
        <v>9.86880932526285</v>
      </c>
      <c r="C94" s="25" t="n">
        <f aca="false">'NL Pop 2100'!L69</f>
        <v>0.171467861653928</v>
      </c>
      <c r="D94" s="24" t="n">
        <f aca="false">'NL Pop 20-65% 2100'!G69</f>
        <v>9.17410376018233</v>
      </c>
      <c r="E94" s="25" t="n">
        <f aca="false">'NL Pop 20-65% 2100'!H69</f>
        <v>0.124608738799873</v>
      </c>
      <c r="F94" s="26" t="n">
        <f aca="false">'Labour Participation'!B62</f>
        <v>0.85</v>
      </c>
      <c r="G94" s="26" t="n">
        <f aca="false">'Labour Participation'!C62</f>
        <v>0.0564285714285714</v>
      </c>
      <c r="H94" s="18" t="n">
        <f aca="false">'Working Hours'!B62</f>
        <v>1529.28571428571</v>
      </c>
      <c r="I94" s="18" t="n">
        <f aca="false">'Working Hours'!C62</f>
        <v>107.142857142857</v>
      </c>
      <c r="J94" s="20" t="n">
        <f aca="false">'LP-Hour'!U125</f>
        <v>57.1755118406471</v>
      </c>
      <c r="K94" s="20" t="n">
        <f aca="false">'LP-Hour'!V125</f>
        <v>45.1316019700215</v>
      </c>
      <c r="L94" s="20" t="n">
        <f aca="false">'LP-Hour'!W125</f>
        <v>61.8516842893557</v>
      </c>
    </row>
    <row r="95" customFormat="false" ht="14.25" hidden="false" customHeight="false" outlineLevel="0" collapsed="false">
      <c r="A95" s="1" t="n">
        <f aca="false">A94+1</f>
        <v>2062</v>
      </c>
      <c r="B95" s="24" t="n">
        <f aca="false">'NL Pop 2100'!K70</f>
        <v>9.8689391002717</v>
      </c>
      <c r="C95" s="25" t="n">
        <f aca="false">'NL Pop 2100'!L70</f>
        <v>0.176420502871574</v>
      </c>
      <c r="D95" s="24" t="n">
        <f aca="false">'NL Pop 20-65% 2100'!G70</f>
        <v>9.17139322132362</v>
      </c>
      <c r="E95" s="25" t="n">
        <f aca="false">'NL Pop 20-65% 2100'!H70</f>
        <v>0.128534887259333</v>
      </c>
      <c r="F95" s="26" t="n">
        <f aca="false">'Labour Participation'!B63</f>
        <v>0.85</v>
      </c>
      <c r="G95" s="26" t="n">
        <f aca="false">'Labour Participation'!C63</f>
        <v>0.057032967032967</v>
      </c>
      <c r="H95" s="18" t="n">
        <f aca="false">'Working Hours'!B63</f>
        <v>1531.0989010989</v>
      </c>
      <c r="I95" s="18" t="n">
        <f aca="false">'Working Hours'!C63</f>
        <v>108.241758241758</v>
      </c>
      <c r="J95" s="20" t="n">
        <f aca="false">'LP-Hour'!U126</f>
        <v>57.6349894225461</v>
      </c>
      <c r="K95" s="20" t="n">
        <f aca="false">'LP-Hour'!V126</f>
        <v>45.2911992880681</v>
      </c>
      <c r="L95" s="20" t="n">
        <f aca="false">'LP-Hour'!W126</f>
        <v>62.441518360082</v>
      </c>
    </row>
    <row r="96" customFormat="false" ht="14.25" hidden="false" customHeight="false" outlineLevel="0" collapsed="false">
      <c r="A96" s="1" t="n">
        <f aca="false">A95+1</f>
        <v>2063</v>
      </c>
      <c r="B96" s="24" t="n">
        <f aca="false">'NL Pop 2100'!K71</f>
        <v>9.86896020496767</v>
      </c>
      <c r="C96" s="25" t="n">
        <f aca="false">'NL Pop 2100'!L71</f>
        <v>0.181417540843334</v>
      </c>
      <c r="D96" s="24" t="n">
        <f aca="false">'NL Pop 20-65% 2100'!G71</f>
        <v>9.16856592178452</v>
      </c>
      <c r="E96" s="25" t="n">
        <f aca="false">'NL Pop 20-65% 2100'!H71</f>
        <v>0.13251182255849</v>
      </c>
      <c r="F96" s="26" t="n">
        <f aca="false">'Labour Participation'!B64</f>
        <v>0.85</v>
      </c>
      <c r="G96" s="26" t="n">
        <f aca="false">'Labour Participation'!C64</f>
        <v>0.0576373626373626</v>
      </c>
      <c r="H96" s="18" t="n">
        <f aca="false">'Working Hours'!B64</f>
        <v>1532.91208791209</v>
      </c>
      <c r="I96" s="18" t="n">
        <f aca="false">'Working Hours'!C64</f>
        <v>109.340659340659</v>
      </c>
      <c r="J96" s="20" t="n">
        <f aca="false">'LP-Hour'!U127</f>
        <v>58.0944670044451</v>
      </c>
      <c r="K96" s="20" t="n">
        <f aca="false">'LP-Hour'!V127</f>
        <v>45.4484593267605</v>
      </c>
      <c r="L96" s="20" t="n">
        <f aca="false">'LP-Hour'!W127</f>
        <v>63.0329768227806</v>
      </c>
    </row>
    <row r="97" customFormat="false" ht="14.25" hidden="false" customHeight="false" outlineLevel="0" collapsed="false">
      <c r="A97" s="1" t="n">
        <f aca="false">A96+1</f>
        <v>2064</v>
      </c>
      <c r="B97" s="24" t="n">
        <f aca="false">'NL Pop 2100'!K72</f>
        <v>9.86887262754024</v>
      </c>
      <c r="C97" s="25" t="n">
        <f aca="false">'NL Pop 2100'!L72</f>
        <v>0.186458452006624</v>
      </c>
      <c r="D97" s="24" t="n">
        <f aca="false">'NL Pop 20-65% 2100'!G72</f>
        <v>9.16562180353353</v>
      </c>
      <c r="E97" s="25" t="n">
        <f aca="false">'NL Pop 20-65% 2100'!H72</f>
        <v>0.136539408157654</v>
      </c>
      <c r="F97" s="26" t="n">
        <f aca="false">'Labour Participation'!B65</f>
        <v>0.85</v>
      </c>
      <c r="G97" s="26" t="n">
        <f aca="false">'Labour Participation'!C65</f>
        <v>0.0582417582417582</v>
      </c>
      <c r="H97" s="18" t="n">
        <f aca="false">'Working Hours'!B65</f>
        <v>1534.72527472527</v>
      </c>
      <c r="I97" s="18" t="n">
        <f aca="false">'Working Hours'!C65</f>
        <v>110.43956043956</v>
      </c>
      <c r="J97" s="20" t="n">
        <f aca="false">'LP-Hour'!U128</f>
        <v>58.5539445863441</v>
      </c>
      <c r="K97" s="20" t="n">
        <f aca="false">'LP-Hour'!V128</f>
        <v>45.6033997292326</v>
      </c>
      <c r="L97" s="20" t="n">
        <f aca="false">'LP-Hour'!W128</f>
        <v>63.6260632617375</v>
      </c>
    </row>
    <row r="98" customFormat="false" ht="14.25" hidden="false" customHeight="false" outlineLevel="0" collapsed="false">
      <c r="A98" s="1" t="n">
        <f aca="false">A97+1</f>
        <v>2065</v>
      </c>
      <c r="B98" s="24" t="n">
        <f aca="false">'NL Pop 2100'!K73</f>
        <v>9.86867635617632</v>
      </c>
      <c r="C98" s="25" t="n">
        <f aca="false">'NL Pop 2100'!L73</f>
        <v>0.191542716224926</v>
      </c>
      <c r="D98" s="24" t="n">
        <f aca="false">'NL Pop 20-65% 2100'!G73</f>
        <v>9.16256080813933</v>
      </c>
      <c r="E98" s="25" t="n">
        <f aca="false">'NL Pop 20-65% 2100'!H73</f>
        <v>0.140617506150853</v>
      </c>
      <c r="F98" s="26" t="n">
        <f aca="false">'Labour Participation'!B66</f>
        <v>0.85</v>
      </c>
      <c r="G98" s="26" t="n">
        <f aca="false">'Labour Participation'!C66</f>
        <v>0.0588461538461539</v>
      </c>
      <c r="H98" s="18" t="n">
        <f aca="false">'Working Hours'!B66</f>
        <v>1536.53846153846</v>
      </c>
      <c r="I98" s="18" t="n">
        <f aca="false">'Working Hours'!C66</f>
        <v>111.538461538462</v>
      </c>
      <c r="J98" s="20" t="n">
        <f aca="false">'LP-Hour'!U129</f>
        <v>59.0134221682431</v>
      </c>
      <c r="K98" s="20" t="n">
        <f aca="false">'LP-Hour'!V129</f>
        <v>45.7560380299308</v>
      </c>
      <c r="L98" s="20" t="n">
        <f aca="false">'LP-Hour'!W129</f>
        <v>64.2207812677228</v>
      </c>
    </row>
    <row r="99" customFormat="false" ht="14.25" hidden="false" customHeight="false" outlineLevel="0" collapsed="false">
      <c r="A99" s="1" t="n">
        <f aca="false">A98+1</f>
        <v>2066</v>
      </c>
      <c r="B99" s="24" t="n">
        <f aca="false">'NL Pop 2100'!K74</f>
        <v>9.86837137906026</v>
      </c>
      <c r="C99" s="25" t="n">
        <f aca="false">'NL Pop 2100'!L74</f>
        <v>0.19666981771868</v>
      </c>
      <c r="D99" s="24" t="n">
        <f aca="false">'NL Pop 20-65% 2100'!G74</f>
        <v>9.15938287676623</v>
      </c>
      <c r="E99" s="25" t="n">
        <f aca="false">'NL Pop 20-65% 2100'!H74</f>
        <v>0.144745977982707</v>
      </c>
      <c r="F99" s="26" t="n">
        <f aca="false">'Labour Participation'!B67</f>
        <v>0.85</v>
      </c>
      <c r="G99" s="26" t="n">
        <f aca="false">'Labour Participation'!C67</f>
        <v>0.0594505494505495</v>
      </c>
      <c r="H99" s="18" t="n">
        <f aca="false">'Working Hours'!B67</f>
        <v>1538.35164835165</v>
      </c>
      <c r="I99" s="18" t="n">
        <f aca="false">'Working Hours'!C67</f>
        <v>112.637362637363</v>
      </c>
      <c r="J99" s="20" t="n">
        <f aca="false">'LP-Hour'!U130</f>
        <v>59.4728997501421</v>
      </c>
      <c r="K99" s="20" t="n">
        <f aca="false">'LP-Hour'!V130</f>
        <v>45.9063916551695</v>
      </c>
      <c r="L99" s="20" t="n">
        <f aca="false">'LP-Hour'!W130</f>
        <v>64.8171344380171</v>
      </c>
    </row>
    <row r="100" customFormat="false" ht="14.25" hidden="false" customHeight="false" outlineLevel="0" collapsed="false">
      <c r="A100" s="1" t="n">
        <f aca="false">A99+1</f>
        <v>2067</v>
      </c>
      <c r="B100" s="24" t="n">
        <f aca="false">'NL Pop 2100'!K75</f>
        <v>9.86795768437383</v>
      </c>
      <c r="C100" s="25" t="n">
        <f aca="false">'NL Pop 2100'!L75</f>
        <v>0.201839245979002</v>
      </c>
      <c r="D100" s="24" t="n">
        <f aca="false">'NL Pop 20-65% 2100'!G75</f>
        <v>9.15608795016958</v>
      </c>
      <c r="E100" s="25" t="n">
        <f aca="false">'NL Pop 20-65% 2100'!H75</f>
        <v>0.148924685162974</v>
      </c>
      <c r="F100" s="26" t="n">
        <f aca="false">'Labour Participation'!B68</f>
        <v>0.85</v>
      </c>
      <c r="G100" s="26" t="n">
        <f aca="false">'Labour Participation'!C68</f>
        <v>0.0600549450549451</v>
      </c>
      <c r="H100" s="18" t="n">
        <f aca="false">'Working Hours'!B68</f>
        <v>1540.16483516484</v>
      </c>
      <c r="I100" s="18" t="n">
        <f aca="false">'Working Hours'!C68</f>
        <v>113.736263736264</v>
      </c>
      <c r="J100" s="20" t="n">
        <f aca="false">'LP-Hour'!U131</f>
        <v>59.9323773320411</v>
      </c>
      <c r="K100" s="20" t="n">
        <f aca="false">'LP-Hour'!V131</f>
        <v>46.0544779236857</v>
      </c>
      <c r="L100" s="20" t="n">
        <f aca="false">'LP-Hour'!W131</f>
        <v>65.4151263764362</v>
      </c>
    </row>
    <row r="101" customFormat="false" ht="14.25" hidden="false" customHeight="false" outlineLevel="0" collapsed="false">
      <c r="A101" s="1" t="n">
        <f aca="false">A100+1</f>
        <v>2068</v>
      </c>
      <c r="B101" s="24" t="n">
        <f aca="false">'NL Pop 2100'!K76</f>
        <v>9.86743526029623</v>
      </c>
      <c r="C101" s="25" t="n">
        <f aca="false">'NL Pop 2100'!L76</f>
        <v>0.20705049665931</v>
      </c>
      <c r="D101" s="24" t="n">
        <f aca="false">'NL Pop 20-65% 2100'!G76</f>
        <v>9.152675968691</v>
      </c>
      <c r="E101" s="25" t="n">
        <f aca="false">'NL Pop 20-65% 2100'!H76</f>
        <v>0.153153489974924</v>
      </c>
      <c r="F101" s="26" t="n">
        <f aca="false">'Labour Participation'!B69</f>
        <v>0.85</v>
      </c>
      <c r="G101" s="26" t="n">
        <f aca="false">'Labour Participation'!C69</f>
        <v>0.0606593406593407</v>
      </c>
      <c r="H101" s="18" t="n">
        <f aca="false">'Working Hours'!B69</f>
        <v>1541.97802197802</v>
      </c>
      <c r="I101" s="18" t="n">
        <f aca="false">'Working Hours'!C69</f>
        <v>114.835164835165</v>
      </c>
      <c r="J101" s="20" t="n">
        <f aca="false">'LP-Hour'!U132</f>
        <v>60.3918549139401</v>
      </c>
      <c r="K101" s="20" t="n">
        <f aca="false">'LP-Hour'!V132</f>
        <v>46.2003140471918</v>
      </c>
      <c r="L101" s="20" t="n">
        <f aca="false">'LP-Hour'!W132</f>
        <v>66.0147606933561</v>
      </c>
    </row>
    <row r="102" customFormat="false" ht="14.25" hidden="false" customHeight="false" outlineLevel="0" collapsed="false">
      <c r="A102" s="1" t="n">
        <f aca="false">A101+1</f>
        <v>2069</v>
      </c>
      <c r="B102" s="24" t="n">
        <f aca="false">'NL Pop 2100'!K77</f>
        <v>9.8668040950041</v>
      </c>
      <c r="C102" s="25" t="n">
        <f aca="false">'NL Pop 2100'!L77</f>
        <v>0.212303072443744</v>
      </c>
      <c r="D102" s="24" t="n">
        <f aca="false">'NL Pop 20-65% 2100'!G77</f>
        <v>9.14914687225365</v>
      </c>
      <c r="E102" s="25" t="n">
        <f aca="false">'NL Pop 20-65% 2100'!H77</f>
        <v>0.157432256176418</v>
      </c>
      <c r="F102" s="26" t="n">
        <f aca="false">'Labour Participation'!B70</f>
        <v>0.85</v>
      </c>
      <c r="G102" s="26" t="n">
        <f aca="false">'Labour Participation'!C70</f>
        <v>0.0612637362637363</v>
      </c>
      <c r="H102" s="18" t="n">
        <f aca="false">'Working Hours'!B70</f>
        <v>1543.79120879121</v>
      </c>
      <c r="I102" s="18" t="n">
        <f aca="false">'Working Hours'!C70</f>
        <v>115.934065934066</v>
      </c>
      <c r="J102" s="20" t="n">
        <f aca="false">'LP-Hour'!U133</f>
        <v>60.8513324958391</v>
      </c>
      <c r="K102" s="20" t="n">
        <f aca="false">'LP-Hour'!V133</f>
        <v>46.343917130929</v>
      </c>
      <c r="L102" s="20" t="n">
        <f aca="false">'LP-Hour'!W133</f>
        <v>66.6160410057381</v>
      </c>
    </row>
    <row r="103" customFormat="false" ht="14.25" hidden="false" customHeight="false" outlineLevel="0" collapsed="false">
      <c r="A103" s="1" t="n">
        <f aca="false">A102+1</f>
        <v>2070</v>
      </c>
      <c r="B103" s="24" t="n">
        <f aca="false">'NL Pop 2100'!K78</f>
        <v>9.8660641766715</v>
      </c>
      <c r="C103" s="25" t="n">
        <f aca="false">'NL Pop 2100'!L78</f>
        <v>0.217596483884938</v>
      </c>
      <c r="D103" s="24" t="n">
        <f aca="false">'NL Pop 20-65% 2100'!G78</f>
        <v>9.14550060035741</v>
      </c>
      <c r="E103" s="25" t="n">
        <f aca="false">'NL Pop 20-65% 2100'!H78</f>
        <v>0.16176084968786</v>
      </c>
      <c r="F103" s="26" t="n">
        <f aca="false">'Labour Participation'!B71</f>
        <v>0.85</v>
      </c>
      <c r="G103" s="26" t="n">
        <f aca="false">'Labour Participation'!C71</f>
        <v>0.0618681318681319</v>
      </c>
      <c r="H103" s="18" t="n">
        <f aca="false">'Working Hours'!B71</f>
        <v>1545.6043956044</v>
      </c>
      <c r="I103" s="18" t="n">
        <f aca="false">'Working Hours'!C71</f>
        <v>117.032967032967</v>
      </c>
      <c r="J103" s="20" t="n">
        <f aca="false">'LP-Hour'!U134</f>
        <v>61.3108100777381</v>
      </c>
      <c r="K103" s="20" t="n">
        <f aca="false">'LP-Hour'!V134</f>
        <v>46.4853041742187</v>
      </c>
      <c r="L103" s="20" t="n">
        <f aca="false">'LP-Hour'!W134</f>
        <v>67.2189709371526</v>
      </c>
    </row>
    <row r="104" customFormat="false" ht="14.25" hidden="false" customHeight="false" outlineLevel="0" collapsed="false">
      <c r="A104" s="1" t="n">
        <f aca="false">A103+1</f>
        <v>2071</v>
      </c>
      <c r="B104" s="24" t="n">
        <f aca="false">'NL Pop 2100'!K79</f>
        <v>9.86521549346992</v>
      </c>
      <c r="C104" s="25" t="n">
        <f aca="false">'NL Pop 2100'!L79</f>
        <v>0.222930250212718</v>
      </c>
      <c r="D104" s="24" t="n">
        <f aca="false">'NL Pop 20-65% 2100'!G79</f>
        <v>9.14173709207395</v>
      </c>
      <c r="E104" s="25" t="n">
        <f aca="false">'NL Pop 20-65% 2100'!H79</f>
        <v>0.166139139267794</v>
      </c>
      <c r="F104" s="26" t="n">
        <f aca="false">'Labour Participation'!B72</f>
        <v>0.85</v>
      </c>
      <c r="G104" s="26" t="n">
        <f aca="false">'Labour Participation'!C72</f>
        <v>0.0624725274725275</v>
      </c>
      <c r="H104" s="18" t="n">
        <f aca="false">'Working Hours'!B72</f>
        <v>1547.41758241758</v>
      </c>
      <c r="I104" s="18" t="n">
        <f aca="false">'Working Hours'!C72</f>
        <v>118.131868131868</v>
      </c>
      <c r="J104" s="20" t="n">
        <f aca="false">'LP-Hour'!U135</f>
        <v>61.7702876596371</v>
      </c>
      <c r="K104" s="20" t="n">
        <f aca="false">'LP-Hour'!V135</f>
        <v>46.6244920710129</v>
      </c>
      <c r="L104" s="20" t="n">
        <f aca="false">'LP-Hour'!W135</f>
        <v>67.8235541178032</v>
      </c>
    </row>
    <row r="105" customFormat="false" ht="14.25" hidden="false" customHeight="false" outlineLevel="0" collapsed="false">
      <c r="A105" s="1" t="n">
        <f aca="false">A104+1</f>
        <v>2072</v>
      </c>
      <c r="B105" s="24" t="n">
        <f aca="false">'NL Pop 2100'!K80</f>
        <v>9.86425803356828</v>
      </c>
      <c r="C105" s="25" t="n">
        <f aca="false">'NL Pop 2100'!L80</f>
        <v>0.22830390010687</v>
      </c>
      <c r="D105" s="24" t="n">
        <f aca="false">'NL Pop 20-65% 2100'!G80</f>
        <v>9.13785628604175</v>
      </c>
      <c r="E105" s="25" t="n">
        <f aca="false">'NL Pop 20-65% 2100'!H80</f>
        <v>0.170566997170659</v>
      </c>
      <c r="F105" s="26" t="n">
        <f aca="false">'Labour Participation'!B73</f>
        <v>0.85</v>
      </c>
      <c r="G105" s="26" t="n">
        <f aca="false">'Labour Participation'!C73</f>
        <v>0.0630769230769231</v>
      </c>
      <c r="H105" s="18" t="n">
        <f aca="false">'Working Hours'!B73</f>
        <v>1549.23076923077</v>
      </c>
      <c r="I105" s="18" t="n">
        <f aca="false">'Working Hours'!C73</f>
        <v>119.230769230769</v>
      </c>
      <c r="J105" s="20" t="n">
        <f aca="false">'LP-Hour'!U136</f>
        <v>62.2297652415361</v>
      </c>
      <c r="K105" s="20" t="n">
        <f aca="false">'LP-Hour'!V136</f>
        <v>46.7614976104438</v>
      </c>
      <c r="L105" s="20" t="n">
        <f aca="false">'LP-Hour'!W136</f>
        <v>68.4297941845505</v>
      </c>
    </row>
    <row r="106" customFormat="false" ht="14.25" hidden="false" customHeight="false" outlineLevel="0" collapsed="false">
      <c r="A106" s="1" t="n">
        <f aca="false">A105+1</f>
        <v>2073</v>
      </c>
      <c r="B106" s="24" t="n">
        <f aca="false">'NL Pop 2100'!K81</f>
        <v>9.86319178513292</v>
      </c>
      <c r="C106" s="25" t="n">
        <f aca="false">'NL Pop 2100'!L81</f>
        <v>0.233716972433587</v>
      </c>
      <c r="D106" s="24" t="n">
        <f aca="false">'NL Pop 20-65% 2100'!G81</f>
        <v>9.13385812046106</v>
      </c>
      <c r="E106" s="25" t="n">
        <f aca="false">'NL Pop 20-65% 2100'!H81</f>
        <v>0.175044299785924</v>
      </c>
      <c r="F106" s="26" t="n">
        <f aca="false">'Labour Participation'!B74</f>
        <v>0.85</v>
      </c>
      <c r="G106" s="26" t="n">
        <f aca="false">'Labour Participation'!C74</f>
        <v>0.0636813186813187</v>
      </c>
      <c r="H106" s="18" t="n">
        <f aca="false">'Working Hours'!B74</f>
        <v>1551.04395604396</v>
      </c>
      <c r="I106" s="18" t="n">
        <f aca="false">'Working Hours'!C74</f>
        <v>120.32967032967</v>
      </c>
      <c r="J106" s="20" t="n">
        <f aca="false">'LP-Hour'!U137</f>
        <v>62.6892428234351</v>
      </c>
      <c r="K106" s="20" t="n">
        <f aca="false">'LP-Hour'!V137</f>
        <v>46.896337477372</v>
      </c>
      <c r="L106" s="20" t="n">
        <f aca="false">'LP-Hour'!W137</f>
        <v>69.0376947809352</v>
      </c>
    </row>
    <row r="107" customFormat="false" ht="14.25" hidden="false" customHeight="false" outlineLevel="0" collapsed="false">
      <c r="A107" s="1" t="n">
        <f aca="false">A106+1</f>
        <v>2074</v>
      </c>
      <c r="B107" s="24" t="n">
        <f aca="false">'NL Pop 2100'!K82</f>
        <v>9.8620167363276</v>
      </c>
      <c r="C107" s="25" t="n">
        <f aca="false">'NL Pop 2100'!L82</f>
        <v>0.239169016941925</v>
      </c>
      <c r="D107" s="24" t="n">
        <f aca="false">'NL Pop 20-65% 2100'!G82</f>
        <v>9.12974253308879</v>
      </c>
      <c r="E107" s="25" t="n">
        <f aca="false">'NL Pop 20-65% 2100'!H82</f>
        <v>0.179570928255397</v>
      </c>
      <c r="F107" s="26" t="n">
        <f aca="false">'Labour Participation'!B75</f>
        <v>0.85</v>
      </c>
      <c r="G107" s="26" t="n">
        <f aca="false">'Labour Participation'!C75</f>
        <v>0.0642857142857143</v>
      </c>
      <c r="H107" s="18" t="n">
        <f aca="false">'Working Hours'!B75</f>
        <v>1552.85714285714</v>
      </c>
      <c r="I107" s="18" t="n">
        <f aca="false">'Working Hours'!C75</f>
        <v>121.428571428571</v>
      </c>
      <c r="J107" s="20" t="n">
        <f aca="false">'LP-Hour'!U138</f>
        <v>63.1487204053341</v>
      </c>
      <c r="K107" s="20" t="n">
        <f aca="false">'LP-Hour'!V138</f>
        <v>47.0290282529334</v>
      </c>
      <c r="L107" s="20" t="n">
        <f aca="false">'LP-Hour'!W138</f>
        <v>69.6472595572014</v>
      </c>
    </row>
    <row r="108" customFormat="false" ht="14.25" hidden="false" customHeight="false" outlineLevel="0" collapsed="false">
      <c r="A108" s="1" t="n">
        <f aca="false">A107+1</f>
        <v>2075</v>
      </c>
      <c r="B108" s="24" t="n">
        <f aca="false">'NL Pop 2100'!K83</f>
        <v>9.86073287531352</v>
      </c>
      <c r="C108" s="25" t="n">
        <f aca="false">'NL Pop 2100'!L83</f>
        <v>0.244659594918731</v>
      </c>
      <c r="D108" s="24" t="n">
        <f aca="false">'NL Pop 20-65% 2100'!G83</f>
        <v>9.12550946123326</v>
      </c>
      <c r="E108" s="25" t="n">
        <f aca="false">'NL Pop 20-65% 2100'!H83</f>
        <v>0.184146769067017</v>
      </c>
      <c r="F108" s="26" t="n">
        <f aca="false">'Labour Participation'!B76</f>
        <v>0.85</v>
      </c>
      <c r="G108" s="26" t="n">
        <f aca="false">'Labour Participation'!C76</f>
        <v>0.0648901098901099</v>
      </c>
      <c r="H108" s="18" t="n">
        <f aca="false">'Working Hours'!B76</f>
        <v>1554.67032967033</v>
      </c>
      <c r="I108" s="18" t="n">
        <f aca="false">'Working Hours'!C76</f>
        <v>122.527472527473</v>
      </c>
      <c r="J108" s="20" t="n">
        <f aca="false">'LP-Hour'!U139</f>
        <v>63.6081979872331</v>
      </c>
      <c r="K108" s="20" t="n">
        <f aca="false">'LP-Hour'!V139</f>
        <v>47.1595864150853</v>
      </c>
      <c r="L108" s="20" t="n">
        <f aca="false">'LP-Hour'!W139</f>
        <v>70.2584921703192</v>
      </c>
    </row>
    <row r="109" customFormat="false" ht="14.25" hidden="false" customHeight="false" outlineLevel="0" collapsed="false">
      <c r="A109" s="1" t="n">
        <f aca="false">A108+1</f>
        <v>2076</v>
      </c>
      <c r="B109" s="24" t="n">
        <f aca="false">'NL Pop 2100'!K84</f>
        <v>9.8593401902493</v>
      </c>
      <c r="C109" s="25" t="n">
        <f aca="false">'NL Pop 2100'!L84</f>
        <v>0.250188279799305</v>
      </c>
      <c r="D109" s="24" t="n">
        <f aca="false">'NL Pop 20-65% 2100'!G84</f>
        <v>9.12115884174899</v>
      </c>
      <c r="E109" s="25" t="n">
        <f aca="false">'NL Pop 20-65% 2100'!H84</f>
        <v>0.188771714622528</v>
      </c>
      <c r="F109" s="26" t="n">
        <f aca="false">'Labour Participation'!B77</f>
        <v>0.85</v>
      </c>
      <c r="G109" s="26" t="n">
        <f aca="false">'Labour Participation'!C77</f>
        <v>0.0654945054945055</v>
      </c>
      <c r="H109" s="18" t="n">
        <f aca="false">'Working Hours'!B77</f>
        <v>1556.48351648352</v>
      </c>
      <c r="I109" s="18" t="n">
        <f aca="false">'Working Hours'!C77</f>
        <v>123.626373626374</v>
      </c>
      <c r="J109" s="20" t="n">
        <f aca="false">'LP-Hour'!U140</f>
        <v>64.0676755691321</v>
      </c>
      <c r="K109" s="20" t="n">
        <f aca="false">'LP-Hour'!V140</f>
        <v>47.28802833915</v>
      </c>
      <c r="L109" s="20" t="n">
        <f aca="false">'LP-Hour'!W140</f>
        <v>70.8713962840074</v>
      </c>
    </row>
    <row r="110" customFormat="false" ht="14.25" hidden="false" customHeight="false" outlineLevel="0" collapsed="false">
      <c r="A110" s="1" t="n">
        <f aca="false">A109+1</f>
        <v>2077</v>
      </c>
      <c r="B110" s="24" t="n">
        <f aca="false">'NL Pop 2100'!K85</f>
        <v>9.85783866929096</v>
      </c>
      <c r="C110" s="25" t="n">
        <f aca="false">'NL Pop 2100'!L85</f>
        <v>0.255754657733557</v>
      </c>
      <c r="D110" s="24" t="n">
        <f aca="false">'NL Pop 20-65% 2100'!G85</f>
        <v>9.11669061103128</v>
      </c>
      <c r="E110" s="25" t="n">
        <f aca="false">'NL Pop 20-65% 2100'!H85</f>
        <v>0.193445663778282</v>
      </c>
      <c r="F110" s="26" t="n">
        <f aca="false">'Labour Participation'!B78</f>
        <v>0.85</v>
      </c>
      <c r="G110" s="26" t="n">
        <f aca="false">'Labour Participation'!C78</f>
        <v>0.0660989010989011</v>
      </c>
      <c r="H110" s="18" t="n">
        <f aca="false">'Working Hours'!B78</f>
        <v>1558.2967032967</v>
      </c>
      <c r="I110" s="18" t="n">
        <f aca="false">'Working Hours'!C78</f>
        <v>124.725274725275</v>
      </c>
      <c r="J110" s="20" t="n">
        <f aca="false">'LP-Hour'!U141</f>
        <v>64.5271531510311</v>
      </c>
      <c r="K110" s="20" t="n">
        <f aca="false">'LP-Hour'!V141</f>
        <v>47.4143702983584</v>
      </c>
      <c r="L110" s="20" t="n">
        <f aca="false">'LP-Hour'!W141</f>
        <v>71.4859755687558</v>
      </c>
    </row>
    <row r="111" customFormat="false" ht="14.25" hidden="false" customHeight="false" outlineLevel="0" collapsed="false">
      <c r="A111" s="1" t="n">
        <f aca="false">A110+1</f>
        <v>2078</v>
      </c>
      <c r="B111" s="24" t="n">
        <f aca="false">'NL Pop 2100'!K86</f>
        <v>9.85622830059198</v>
      </c>
      <c r="C111" s="25" t="n">
        <f aca="false">'NL Pop 2100'!L86</f>
        <v>0.26135832810449</v>
      </c>
      <c r="D111" s="24" t="n">
        <f aca="false">'NL Pop 20-65% 2100'!G86</f>
        <v>9.11210470501081</v>
      </c>
      <c r="E111" s="25" t="n">
        <f aca="false">'NL Pop 20-65% 2100'!H86</f>
        <v>0.198168522356198</v>
      </c>
      <c r="F111" s="26" t="n">
        <f aca="false">'Labour Participation'!B79</f>
        <v>0.85</v>
      </c>
      <c r="G111" s="26" t="n">
        <f aca="false">'Labour Participation'!C79</f>
        <v>0.0667032967032967</v>
      </c>
      <c r="H111" s="18" t="n">
        <f aca="false">'Working Hours'!B79</f>
        <v>1560.10989010989</v>
      </c>
      <c r="I111" s="18" t="n">
        <f aca="false">'Working Hours'!C79</f>
        <v>125.824175824176</v>
      </c>
      <c r="J111" s="20" t="n">
        <f aca="false">'LP-Hour'!U142</f>
        <v>64.9866307329302</v>
      </c>
      <c r="K111" s="20" t="n">
        <f aca="false">'LP-Hour'!V142</f>
        <v>47.5386284643909</v>
      </c>
      <c r="L111" s="20" t="n">
        <f aca="false">'LP-Hour'!W142</f>
        <v>72.1022337018469</v>
      </c>
    </row>
    <row r="112" customFormat="false" ht="14.25" hidden="false" customHeight="false" outlineLevel="0" collapsed="false">
      <c r="A112" s="1" t="n">
        <f aca="false">A111+1</f>
        <v>2079</v>
      </c>
      <c r="B112" s="24" t="n">
        <f aca="false">'NL Pop 2100'!K87</f>
        <v>9.85450907230322</v>
      </c>
      <c r="C112" s="25" t="n">
        <f aca="false">'NL Pop 2100'!L87</f>
        <v>0.266998903999388</v>
      </c>
      <c r="D112" s="24" t="n">
        <f aca="false">'NL Pop 20-65% 2100'!G87</f>
        <v>9.10740105914813</v>
      </c>
      <c r="E112" s="25" t="n">
        <f aca="false">'NL Pop 20-65% 2100'!H87</f>
        <v>0.202940203624526</v>
      </c>
      <c r="F112" s="26" t="n">
        <f aca="false">'Labour Participation'!B80</f>
        <v>0.85</v>
      </c>
      <c r="G112" s="26" t="n">
        <f aca="false">'Labour Participation'!C80</f>
        <v>0.0673076923076923</v>
      </c>
      <c r="H112" s="18" t="n">
        <f aca="false">'Working Hours'!B80</f>
        <v>1561.92307692308</v>
      </c>
      <c r="I112" s="18" t="n">
        <f aca="false">'Working Hours'!C80</f>
        <v>126.923076923077</v>
      </c>
      <c r="J112" s="20" t="n">
        <f aca="false">'LP-Hour'!U143</f>
        <v>65.4461083148291</v>
      </c>
      <c r="K112" s="20" t="n">
        <f aca="false">'LP-Hour'!V143</f>
        <v>47.6608189079177</v>
      </c>
      <c r="L112" s="20" t="n">
        <f aca="false">'LP-Hour'!W143</f>
        <v>72.7201743673781</v>
      </c>
    </row>
    <row r="113" customFormat="false" ht="14.25" hidden="false" customHeight="false" outlineLevel="0" collapsed="false">
      <c r="A113" s="1" t="n">
        <f aca="false">A112+1</f>
        <v>2080</v>
      </c>
      <c r="B113" s="24" t="n">
        <f aca="false">'NL Pop 2100'!K88</f>
        <v>9.85268097257299</v>
      </c>
      <c r="C113" s="25" t="n">
        <f aca="false">'NL Pop 2100'!L88</f>
        <v>0.272676012632386</v>
      </c>
      <c r="D113" s="24" t="n">
        <f aca="false">'NL Pop 20-65% 2100'!G88</f>
        <v>9.10257960842802</v>
      </c>
      <c r="E113" s="25" t="n">
        <f aca="false">'NL Pop 20-65% 2100'!H88</f>
        <v>0.207760628746817</v>
      </c>
      <c r="F113" s="26" t="n">
        <f aca="false">'Labour Participation'!B81</f>
        <v>0.85</v>
      </c>
      <c r="G113" s="26" t="n">
        <f aca="false">'Labour Participation'!C81</f>
        <v>0.0679120879120879</v>
      </c>
      <c r="H113" s="18" t="n">
        <f aca="false">'Working Hours'!B81</f>
        <v>1563.73626373626</v>
      </c>
      <c r="I113" s="18" t="n">
        <f aca="false">'Working Hours'!C81</f>
        <v>128.021978021978</v>
      </c>
      <c r="J113" s="20" t="n">
        <f aca="false">'LP-Hour'!U144</f>
        <v>65.9055858967281</v>
      </c>
      <c r="K113" s="20" t="n">
        <f aca="false">'LP-Hour'!V144</f>
        <v>47.780957599137</v>
      </c>
      <c r="L113" s="20" t="n">
        <f aca="false">'LP-Hour'!W144</f>
        <v>73.3398012562835</v>
      </c>
    </row>
    <row r="114" customFormat="false" ht="14.25" hidden="false" customHeight="false" outlineLevel="0" collapsed="false">
      <c r="A114" s="1" t="n">
        <f aca="false">A113+1</f>
        <v>2081</v>
      </c>
      <c r="B114" s="24" t="n">
        <f aca="false">'NL Pop 2100'!K89</f>
        <v>9.85074398954701</v>
      </c>
      <c r="C114" s="25" t="n">
        <f aca="false">'NL Pop 2100'!L89</f>
        <v>0.2783892957178</v>
      </c>
      <c r="D114" s="24" t="n">
        <f aca="false">'NL Pop 20-65% 2100'!G89</f>
        <v>9.09764028735386</v>
      </c>
      <c r="E114" s="25" t="n">
        <f aca="false">'NL Pop 20-65% 2100'!H89</f>
        <v>0.212629727197979</v>
      </c>
      <c r="F114" s="26" t="n">
        <f aca="false">'Labour Participation'!B82</f>
        <v>0.85</v>
      </c>
      <c r="G114" s="26" t="n">
        <f aca="false">'Labour Participation'!C82</f>
        <v>0.0685164835164835</v>
      </c>
      <c r="H114" s="18" t="n">
        <f aca="false">'Working Hours'!B82</f>
        <v>1565.54945054945</v>
      </c>
      <c r="I114" s="18" t="n">
        <f aca="false">'Working Hours'!C82</f>
        <v>129.120879120879</v>
      </c>
      <c r="J114" s="20" t="n">
        <f aca="false">'LP-Hour'!U145</f>
        <v>66.3650634786271</v>
      </c>
      <c r="K114" s="20" t="n">
        <f aca="false">'LP-Hour'!V145</f>
        <v>47.8990604083119</v>
      </c>
      <c r="L114" s="20" t="n">
        <f aca="false">'LP-Hour'!W145</f>
        <v>73.9611180663544</v>
      </c>
    </row>
    <row r="115" customFormat="false" ht="14.25" hidden="false" customHeight="false" outlineLevel="0" collapsed="false">
      <c r="A115" s="1" t="n">
        <f aca="false">A114+1</f>
        <v>2082</v>
      </c>
      <c r="B115" s="24" t="n">
        <f aca="false">'NL Pop 2100'!K90</f>
        <v>9.84869811136841</v>
      </c>
      <c r="C115" s="25" t="n">
        <f aca="false">'NL Pop 2100'!L90</f>
        <v>0.284138409794078</v>
      </c>
      <c r="D115" s="24" t="n">
        <f aca="false">'NL Pop 20-65% 2100'!G90</f>
        <v>9.09258302994182</v>
      </c>
      <c r="E115" s="25" t="n">
        <f aca="false">'NL Pop 20-65% 2100'!H90</f>
        <v>0.217547437146679</v>
      </c>
      <c r="F115" s="26" t="n">
        <f aca="false">'Labour Participation'!B83</f>
        <v>0.85</v>
      </c>
      <c r="G115" s="26" t="n">
        <f aca="false">'Labour Participation'!C83</f>
        <v>0.0691208791208791</v>
      </c>
      <c r="H115" s="18" t="n">
        <f aca="false">'Working Hours'!B83</f>
        <v>1567.36263736264</v>
      </c>
      <c r="I115" s="18" t="n">
        <f aca="false">'Working Hours'!C83</f>
        <v>130.21978021978</v>
      </c>
      <c r="J115" s="20" t="n">
        <f aca="false">'LP-Hour'!U146</f>
        <v>66.8245410605261</v>
      </c>
      <c r="K115" s="20" t="n">
        <f aca="false">'LP-Hour'!V146</f>
        <v>48.0151431063053</v>
      </c>
      <c r="L115" s="20" t="n">
        <f aca="false">'LP-Hour'!W146</f>
        <v>74.5841285022613</v>
      </c>
    </row>
    <row r="116" customFormat="false" ht="14.25" hidden="false" customHeight="false" outlineLevel="0" collapsed="false">
      <c r="A116" s="1" t="n">
        <f aca="false">A115+1</f>
        <v>2083</v>
      </c>
      <c r="B116" s="24" t="n">
        <f aca="false">'NL Pop 2100'!K91</f>
        <v>9.84654332617775</v>
      </c>
      <c r="C116" s="25" t="n">
        <f aca="false">'NL Pop 2100'!L91</f>
        <v>0.289923026498807</v>
      </c>
      <c r="D116" s="24" t="n">
        <f aca="false">'NL Pop 20-65% 2100'!G91</f>
        <v>9.08740776971503</v>
      </c>
      <c r="E116" s="25" t="n">
        <f aca="false">'NL Pop 20-65% 2100'!H91</f>
        <v>0.222513705803785</v>
      </c>
      <c r="F116" s="26" t="n">
        <f aca="false">'Labour Participation'!B84</f>
        <v>0.85</v>
      </c>
      <c r="G116" s="26" t="n">
        <f aca="false">'Labour Participation'!C84</f>
        <v>0.0697252747252747</v>
      </c>
      <c r="H116" s="18" t="n">
        <f aca="false">'Working Hours'!B84</f>
        <v>1569.17582417582</v>
      </c>
      <c r="I116" s="18" t="n">
        <f aca="false">'Working Hours'!C84</f>
        <v>131.318681318681</v>
      </c>
      <c r="J116" s="20" t="n">
        <f aca="false">'LP-Hour'!U147</f>
        <v>67.2840186424252</v>
      </c>
      <c r="K116" s="20" t="n">
        <f aca="false">'LP-Hour'!V147</f>
        <v>48.1292213651139</v>
      </c>
      <c r="L116" s="20" t="n">
        <f aca="false">'LP-Hour'!W147</f>
        <v>75.2088362755747</v>
      </c>
    </row>
    <row r="117" customFormat="false" ht="14.25" hidden="false" customHeight="false" outlineLevel="0" collapsed="false">
      <c r="A117" s="1" t="n">
        <f aca="false">A116+1</f>
        <v>2084</v>
      </c>
      <c r="B117" s="24" t="n">
        <f aca="false">'NL Pop 2100'!K92</f>
        <v>9.84427962211299</v>
      </c>
      <c r="C117" s="25" t="n">
        <f aca="false">'NL Pop 2100'!L92</f>
        <v>0.295742832794508</v>
      </c>
      <c r="D117" s="24" t="n">
        <f aca="false">'NL Pop 20-65% 2100'!G92</f>
        <v>9.08211443969761</v>
      </c>
      <c r="E117" s="25" t="n">
        <f aca="false">'NL Pop 20-65% 2100'!H92</f>
        <v>0.227528489736</v>
      </c>
      <c r="F117" s="26" t="n">
        <f aca="false">'Labour Participation'!B85</f>
        <v>0.85</v>
      </c>
      <c r="G117" s="26" t="n">
        <f aca="false">'Labour Participation'!C85</f>
        <v>0.0703296703296703</v>
      </c>
      <c r="H117" s="18" t="n">
        <f aca="false">'Working Hours'!B85</f>
        <v>1570.98901098901</v>
      </c>
      <c r="I117" s="18" t="n">
        <f aca="false">'Working Hours'!C85</f>
        <v>132.417582417582</v>
      </c>
      <c r="J117" s="20" t="n">
        <f aca="false">'LP-Hour'!U148</f>
        <v>67.7434962243242</v>
      </c>
      <c r="K117" s="20" t="n">
        <f aca="false">'LP-Hour'!V148</f>
        <v>48.2413107583993</v>
      </c>
      <c r="L117" s="20" t="n">
        <f aca="false">'LP-Hour'!W148</f>
        <v>75.8352451047855</v>
      </c>
    </row>
    <row r="118" customFormat="false" ht="14.25" hidden="false" customHeight="false" outlineLevel="0" collapsed="false">
      <c r="A118" s="1" t="n">
        <f aca="false">A117+1</f>
        <v>2085</v>
      </c>
      <c r="B118" s="24" t="n">
        <f aca="false">'NL Pop 2100'!K93</f>
        <v>9.84190698730954</v>
      </c>
      <c r="C118" s="25" t="n">
        <f aca="false">'NL Pop 2100'!L93</f>
        <v>0.301597531146014</v>
      </c>
      <c r="D118" s="24" t="n">
        <f aca="false">'NL Pop 20-65% 2100'!G93</f>
        <v>9.07670297240866</v>
      </c>
      <c r="E118" s="25" t="n">
        <f aca="false">'NL Pop 20-65% 2100'!H93</f>
        <v>0.232591755144674</v>
      </c>
      <c r="F118" s="26" t="n">
        <f aca="false">'Labour Participation'!B86</f>
        <v>0.85</v>
      </c>
      <c r="G118" s="26" t="n">
        <f aca="false">'Labour Participation'!C86</f>
        <v>0.0709340659340659</v>
      </c>
      <c r="H118" s="18" t="n">
        <f aca="false">'Working Hours'!B86</f>
        <v>1572.8021978022</v>
      </c>
      <c r="I118" s="18" t="n">
        <f aca="false">'Working Hours'!C86</f>
        <v>133.516483516484</v>
      </c>
      <c r="J118" s="20" t="n">
        <f aca="false">'LP-Hour'!U149</f>
        <v>68.2029738062232</v>
      </c>
      <c r="K118" s="20" t="n">
        <f aca="false">'LP-Hour'!V149</f>
        <v>48.3514267620187</v>
      </c>
      <c r="L118" s="20" t="n">
        <f aca="false">'LP-Hour'!W149</f>
        <v>76.4633587153261</v>
      </c>
    </row>
    <row r="119" customFormat="false" ht="14.25" hidden="false" customHeight="false" outlineLevel="0" collapsed="false">
      <c r="A119" s="1" t="n">
        <f aca="false">A118+1</f>
        <v>2086</v>
      </c>
      <c r="B119" s="24" t="n">
        <f aca="false">'NL Pop 2100'!K94</f>
        <v>9.83942540990018</v>
      </c>
      <c r="C119" s="25" t="n">
        <f aca="false">'NL Pop 2100'!L94</f>
        <v>0.307486839650559</v>
      </c>
      <c r="D119" s="24" t="n">
        <f aca="false">'NL Pop 20-65% 2100'!G94</f>
        <v>9.07117329985611</v>
      </c>
      <c r="E119" s="25" t="n">
        <f aca="false">'NL Pop 20-65% 2100'!H94</f>
        <v>0.237703478110028</v>
      </c>
      <c r="F119" s="26" t="n">
        <f aca="false">'Labour Participation'!B87</f>
        <v>0.85</v>
      </c>
      <c r="G119" s="26" t="n">
        <f aca="false">'Labour Participation'!C87</f>
        <v>0.0715384615384616</v>
      </c>
      <c r="H119" s="18" t="n">
        <f aca="false">'Working Hours'!B87</f>
        <v>1574.61538461538</v>
      </c>
      <c r="I119" s="18" t="n">
        <f aca="false">'Working Hours'!C87</f>
        <v>134.615384615385</v>
      </c>
      <c r="J119" s="20" t="n">
        <f aca="false">'LP-Hour'!U150</f>
        <v>68.6624513881222</v>
      </c>
      <c r="K119" s="20" t="n">
        <f aca="false">'LP-Hour'!V150</f>
        <v>48.4595847545527</v>
      </c>
      <c r="L119" s="20" t="n">
        <f aca="false">'LP-Hour'!W150</f>
        <v>77.0931808395906</v>
      </c>
    </row>
    <row r="120" customFormat="false" ht="14.25" hidden="false" customHeight="false" outlineLevel="0" collapsed="false">
      <c r="A120" s="1" t="n">
        <f aca="false">A119+1</f>
        <v>2087</v>
      </c>
      <c r="B120" s="24" t="n">
        <f aca="false">'NL Pop 2100'!K95</f>
        <v>9.83683487801513</v>
      </c>
      <c r="C120" s="25" t="n">
        <f aca="false">'NL Pop 2100'!L95</f>
        <v>0.313410492120861</v>
      </c>
      <c r="D120" s="24" t="n">
        <f aca="false">'NL Pop 20-65% 2100'!G95</f>
        <v>9.06552535353053</v>
      </c>
      <c r="E120" s="25" t="n">
        <f aca="false">'NL Pop 20-65% 2100'!H95</f>
        <v>0.2428636448004</v>
      </c>
      <c r="F120" s="26" t="n">
        <f aca="false">'Labour Participation'!B88</f>
        <v>0.85</v>
      </c>
      <c r="G120" s="26" t="n">
        <f aca="false">'Labour Participation'!C88</f>
        <v>0.0721428571428572</v>
      </c>
      <c r="H120" s="18" t="n">
        <f aca="false">'Working Hours'!B88</f>
        <v>1576.42857142857</v>
      </c>
      <c r="I120" s="18" t="n">
        <f aca="false">'Working Hours'!C88</f>
        <v>135.714285714286</v>
      </c>
      <c r="J120" s="20" t="n">
        <f aca="false">'LP-Hour'!U151</f>
        <v>69.1219289700212</v>
      </c>
      <c r="K120" s="20" t="n">
        <f aca="false">'LP-Hour'!V151</f>
        <v>48.5658000178323</v>
      </c>
      <c r="L120" s="20" t="n">
        <f aca="false">'LP-Hour'!W151</f>
        <v>77.724715216955</v>
      </c>
    </row>
    <row r="121" customFormat="false" ht="14.25" hidden="false" customHeight="false" outlineLevel="0" collapsed="false">
      <c r="A121" s="1" t="n">
        <f aca="false">A120+1</f>
        <v>2088</v>
      </c>
      <c r="B121" s="24" t="n">
        <f aca="false">'NL Pop 2100'!K96</f>
        <v>9.83413537978202</v>
      </c>
      <c r="C121" s="25" t="n">
        <f aca="false">'NL Pop 2100'!L96</f>
        <v>0.319368238123078</v>
      </c>
      <c r="D121" s="24" t="n">
        <f aca="false">'NL Pop 20-65% 2100'!G96</f>
        <v>9.05975906439879</v>
      </c>
      <c r="E121" s="25" t="n">
        <f aca="false">'NL Pop 20-65% 2100'!H96</f>
        <v>0.248072251647365</v>
      </c>
      <c r="F121" s="26" t="n">
        <f aca="false">'Labour Participation'!B89</f>
        <v>0.85</v>
      </c>
      <c r="G121" s="26" t="n">
        <f aca="false">'Labour Participation'!C89</f>
        <v>0.0727472527472527</v>
      </c>
      <c r="H121" s="18" t="n">
        <f aca="false">'Working Hours'!B89</f>
        <v>1578.24175824176</v>
      </c>
      <c r="I121" s="18" t="n">
        <f aca="false">'Working Hours'!C89</f>
        <v>136.813186813187</v>
      </c>
      <c r="J121" s="20" t="n">
        <f aca="false">'LP-Hour'!U152</f>
        <v>69.5814065519202</v>
      </c>
      <c r="K121" s="20" t="n">
        <f aca="false">'LP-Hour'!V152</f>
        <v>48.6700877374631</v>
      </c>
      <c r="L121" s="20" t="n">
        <f aca="false">'LP-Hour'!W152</f>
        <v>78.3579655937973</v>
      </c>
    </row>
    <row r="122" customFormat="false" ht="14.25" hidden="false" customHeight="false" outlineLevel="0" collapsed="false">
      <c r="A122" s="1" t="n">
        <f aca="false">A121+1</f>
        <v>2089</v>
      </c>
      <c r="B122" s="24" t="n">
        <f aca="false">'NL Pop 2100'!K97</f>
        <v>9.83132690332589</v>
      </c>
      <c r="C122" s="25" t="n">
        <f aca="false">'NL Pop 2100'!L97</f>
        <v>0.325359842970668</v>
      </c>
      <c r="D122" s="24" t="n">
        <f aca="false">'NL Pop 20-65% 2100'!G97</f>
        <v>9.05387436289764</v>
      </c>
      <c r="E122" s="25" t="n">
        <f aca="false">'NL Pop 20-65% 2100'!H97</f>
        <v>0.253329305486934</v>
      </c>
      <c r="F122" s="26" t="n">
        <f aca="false">'Labour Participation'!B90</f>
        <v>0.85</v>
      </c>
      <c r="G122" s="26" t="n">
        <f aca="false">'Labour Participation'!C90</f>
        <v>0.0733516483516484</v>
      </c>
      <c r="H122" s="18" t="n">
        <f aca="false">'Working Hours'!B90</f>
        <v>1580.05494505495</v>
      </c>
      <c r="I122" s="18" t="n">
        <f aca="false">'Working Hours'!C90</f>
        <v>137.912087912088</v>
      </c>
      <c r="J122" s="20" t="n">
        <f aca="false">'LP-Hour'!U153</f>
        <v>70.0408841338192</v>
      </c>
      <c r="K122" s="20" t="n">
        <f aca="false">'LP-Hour'!V153</f>
        <v>48.7724630033483</v>
      </c>
      <c r="L122" s="20" t="n">
        <f aca="false">'LP-Hour'!W153</f>
        <v>78.9929357235178</v>
      </c>
    </row>
    <row r="123" customFormat="false" ht="14.25" hidden="false" customHeight="false" outlineLevel="0" collapsed="false">
      <c r="A123" s="1" t="n">
        <f aca="false">A122+1</f>
        <v>2090</v>
      </c>
      <c r="B123" s="24" t="n">
        <f aca="false">'NL Pop 2100'!K98</f>
        <v>9.8284094367692</v>
      </c>
      <c r="C123" s="25" t="n">
        <f aca="false">'NL Pop 2100'!L98</f>
        <v>0.331385087675668</v>
      </c>
      <c r="D123" s="24" t="n">
        <f aca="false">'NL Pop 20-65% 2100'!G98</f>
        <v>9.04787117892722</v>
      </c>
      <c r="E123" s="25" t="n">
        <f aca="false">'NL Pop 20-65% 2100'!H98</f>
        <v>0.258634823667467</v>
      </c>
      <c r="F123" s="26" t="n">
        <f aca="false">'Labour Participation'!B91</f>
        <v>0.85</v>
      </c>
      <c r="G123" s="26" t="n">
        <f aca="false">'Labour Participation'!C91</f>
        <v>0.073956043956044</v>
      </c>
      <c r="H123" s="18" t="n">
        <f aca="false">'Working Hours'!B91</f>
        <v>1581.86813186813</v>
      </c>
      <c r="I123" s="18" t="n">
        <f aca="false">'Working Hours'!C91</f>
        <v>139.010989010989</v>
      </c>
      <c r="J123" s="20" t="n">
        <f aca="false">'LP-Hour'!U154</f>
        <v>70.5003617157182</v>
      </c>
      <c r="K123" s="20" t="n">
        <f aca="false">'LP-Hour'!V154</f>
        <v>48.8729408102099</v>
      </c>
      <c r="L123" s="20" t="n">
        <f aca="false">'LP-Hour'!W154</f>
        <v>79.6296293665585</v>
      </c>
    </row>
    <row r="124" customFormat="false" ht="14.25" hidden="false" customHeight="false" outlineLevel="0" collapsed="false">
      <c r="A124" s="1" t="n">
        <f aca="false">A123+1</f>
        <v>2091</v>
      </c>
      <c r="B124" s="24" t="n">
        <f aca="false">'NL Pop 2100'!K99</f>
        <v>9.8253829682318</v>
      </c>
      <c r="C124" s="25" t="n">
        <f aca="false">'NL Pop 2100'!L99</f>
        <v>0.337443768859227</v>
      </c>
      <c r="D124" s="24" t="n">
        <f aca="false">'NL Pop 20-65% 2100'!G99</f>
        <v>9.04174944184445</v>
      </c>
      <c r="E124" s="25" t="n">
        <f aca="false">'NL Pop 20-65% 2100'!H99</f>
        <v>0.263988834125154</v>
      </c>
      <c r="F124" s="26" t="n">
        <f aca="false">'Labour Participation'!B92</f>
        <v>0.85</v>
      </c>
      <c r="G124" s="26" t="n">
        <f aca="false">'Labour Participation'!C92</f>
        <v>0.0745604395604396</v>
      </c>
      <c r="H124" s="18" t="n">
        <f aca="false">'Working Hours'!B92</f>
        <v>1583.68131868132</v>
      </c>
      <c r="I124" s="18" t="n">
        <f aca="false">'Working Hours'!C92</f>
        <v>140.10989010989</v>
      </c>
      <c r="J124" s="20" t="n">
        <f aca="false">'LP-Hour'!U155</f>
        <v>70.9598392976172</v>
      </c>
      <c r="K124" s="20" t="n">
        <f aca="false">'LP-Hour'!V155</f>
        <v>48.9715360581075</v>
      </c>
      <c r="L124" s="20" t="n">
        <f aca="false">'LP-Hour'!W155</f>
        <v>80.2680502904226</v>
      </c>
    </row>
    <row r="125" customFormat="false" ht="14.25" hidden="false" customHeight="false" outlineLevel="0" collapsed="false">
      <c r="A125" s="1" t="n">
        <f aca="false">A124+1</f>
        <v>2092</v>
      </c>
      <c r="B125" s="24" t="n">
        <f aca="false">'NL Pop 2100'!K100</f>
        <v>9.82224748583098</v>
      </c>
      <c r="C125" s="25" t="n">
        <f aca="false">'NL Pop 2100'!L100</f>
        <v>0.343535698623164</v>
      </c>
      <c r="D125" s="24" t="n">
        <f aca="false">'NL Pop 20-65% 2100'!G100</f>
        <v>9.03550908045629</v>
      </c>
      <c r="E125" s="25" t="n">
        <f aca="false">'NL Pop 20-65% 2100'!H100</f>
        <v>0.269391375427943</v>
      </c>
      <c r="F125" s="26" t="n">
        <f aca="false">'Labour Participation'!B93</f>
        <v>0.85</v>
      </c>
      <c r="G125" s="26" t="n">
        <f aca="false">'Labour Participation'!C93</f>
        <v>0.0751648351648352</v>
      </c>
      <c r="H125" s="18" t="n">
        <f aca="false">'Working Hours'!B93</f>
        <v>1585.49450549451</v>
      </c>
      <c r="I125" s="18" t="n">
        <f aca="false">'Working Hours'!C93</f>
        <v>141.208791208791</v>
      </c>
      <c r="J125" s="20" t="n">
        <f aca="false">'LP-Hour'!U156</f>
        <v>71.4193168795162</v>
      </c>
      <c r="K125" s="20" t="n">
        <f aca="false">'LP-Hour'!V156</f>
        <v>49.0682635529555</v>
      </c>
      <c r="L125" s="20" t="n">
        <f aca="false">'LP-Hour'!W156</f>
        <v>80.9082022696948</v>
      </c>
    </row>
    <row r="126" customFormat="false" ht="14.25" hidden="false" customHeight="false" outlineLevel="0" collapsed="false">
      <c r="A126" s="1" t="n">
        <f aca="false">A125+1</f>
        <v>2093</v>
      </c>
      <c r="B126" s="24" t="n">
        <f aca="false">'NL Pop 2100'!K101</f>
        <v>9.81900297768141</v>
      </c>
      <c r="C126" s="25" t="n">
        <f aca="false">'NL Pop 2100'!L101</f>
        <v>0.349660704384407</v>
      </c>
      <c r="D126" s="24" t="n">
        <f aca="false">'NL Pop 20-65% 2100'!G101</f>
        <v>9.02915002301293</v>
      </c>
      <c r="E126" s="25" t="n">
        <f aca="false">'NL Pop 20-65% 2100'!H101</f>
        <v>0.274842496788865</v>
      </c>
      <c r="F126" s="26" t="n">
        <f aca="false">'Labour Participation'!B94</f>
        <v>0.85</v>
      </c>
      <c r="G126" s="26" t="n">
        <f aca="false">'Labour Participation'!C94</f>
        <v>0.0757692307692308</v>
      </c>
      <c r="H126" s="18" t="n">
        <f aca="false">'Working Hours'!B94</f>
        <v>1587.30769230769</v>
      </c>
      <c r="I126" s="18" t="n">
        <f aca="false">'Working Hours'!C94</f>
        <v>142.307692307692</v>
      </c>
      <c r="J126" s="20" t="n">
        <f aca="false">'LP-Hour'!U157</f>
        <v>71.8787944614152</v>
      </c>
      <c r="K126" s="20" t="n">
        <f aca="false">'LP-Hour'!V157</f>
        <v>49.1631380070385</v>
      </c>
      <c r="L126" s="20" t="n">
        <f aca="false">'LP-Hour'!W157</f>
        <v>81.5500890860597</v>
      </c>
    </row>
    <row r="127" customFormat="false" ht="14.25" hidden="false" customHeight="false" outlineLevel="0" collapsed="false">
      <c r="A127" s="1" t="n">
        <f aca="false">A126+1</f>
        <v>2094</v>
      </c>
      <c r="B127" s="24" t="n">
        <f aca="false">'NL Pop 2100'!K102</f>
        <v>9.81564943189518</v>
      </c>
      <c r="C127" s="25" t="n">
        <f aca="false">'NL Pop 2100'!L102</f>
        <v>0.355818628674225</v>
      </c>
      <c r="D127" s="24" t="n">
        <f aca="false">'NL Pop 20-65% 2100'!G102</f>
        <v>9.02267219720087</v>
      </c>
      <c r="E127" s="25" t="n">
        <f aca="false">'NL Pop 20-65% 2100'!H102</f>
        <v>0.28034225804978</v>
      </c>
      <c r="F127" s="26" t="n">
        <f aca="false">'Labour Participation'!B95</f>
        <v>0.85</v>
      </c>
      <c r="G127" s="26" t="n">
        <f aca="false">'Labour Participation'!C95</f>
        <v>0.0763736263736264</v>
      </c>
      <c r="H127" s="18" t="n">
        <f aca="false">'Working Hours'!B95</f>
        <v>1589.12087912088</v>
      </c>
      <c r="I127" s="18" t="n">
        <f aca="false">'Working Hours'!C95</f>
        <v>143.406593406593</v>
      </c>
      <c r="J127" s="20" t="n">
        <f aca="false">'LP-Hour'!U158</f>
        <v>72.3382720433142</v>
      </c>
      <c r="K127" s="20" t="n">
        <f aca="false">'LP-Hour'!V158</f>
        <v>49.2561740395243</v>
      </c>
      <c r="L127" s="20" t="n">
        <f aca="false">'LP-Hour'!W158</f>
        <v>82.1937145283219</v>
      </c>
    </row>
    <row r="128" customFormat="false" ht="14.25" hidden="false" customHeight="false" outlineLevel="0" collapsed="false">
      <c r="A128" s="1" t="n">
        <f aca="false">A127+1</f>
        <v>2095</v>
      </c>
      <c r="B128" s="24" t="n">
        <f aca="false">'NL Pop 2100'!K103</f>
        <v>9.81218683658179</v>
      </c>
      <c r="C128" s="25" t="n">
        <f aca="false">'NL Pop 2100'!L103</f>
        <v>0.362009328904644</v>
      </c>
      <c r="D128" s="24" t="n">
        <f aca="false">'NL Pop 20-65% 2100'!G103</f>
        <v>9.01607553013589</v>
      </c>
      <c r="E128" s="25" t="n">
        <f aca="false">'NL Pop 20-65% 2100'!H103</f>
        <v>0.285890729636965</v>
      </c>
      <c r="F128" s="26" t="n">
        <f aca="false">'Labour Participation'!B96</f>
        <v>0.85</v>
      </c>
      <c r="G128" s="26" t="n">
        <f aca="false">'Labour Participation'!C96</f>
        <v>0.076978021978022</v>
      </c>
      <c r="H128" s="18" t="n">
        <f aca="false">'Working Hours'!B96</f>
        <v>1590.93406593407</v>
      </c>
      <c r="I128" s="18" t="n">
        <f aca="false">'Working Hours'!C96</f>
        <v>144.505494505495</v>
      </c>
      <c r="J128" s="20" t="n">
        <f aca="false">'LP-Hour'!U159</f>
        <v>72.7977496252132</v>
      </c>
      <c r="K128" s="20" t="n">
        <f aca="false">'LP-Hour'!V159</f>
        <v>49.3473861769755</v>
      </c>
      <c r="L128" s="20" t="n">
        <f aca="false">'LP-Hour'!W159</f>
        <v>82.8390823924246</v>
      </c>
    </row>
    <row r="129" customFormat="false" ht="14.25" hidden="false" customHeight="false" outlineLevel="0" collapsed="false">
      <c r="A129" s="1" t="n">
        <f aca="false">A128+1</f>
        <v>2096</v>
      </c>
      <c r="B129" s="24" t="n">
        <f aca="false">'NL Pop 2100'!K104</f>
        <v>9.80861517984814</v>
      </c>
      <c r="C129" s="25" t="n">
        <f aca="false">'NL Pop 2100'!L104</f>
        <v>0.368232677103875</v>
      </c>
      <c r="D129" s="24" t="n">
        <f aca="false">'NL Pop 20-65% 2100'!G104</f>
        <v>9.00935994835589</v>
      </c>
      <c r="E129" s="25" t="n">
        <f aca="false">'NL Pop 20-65% 2100'!H104</f>
        <v>0.291487992489587</v>
      </c>
      <c r="F129" s="26" t="n">
        <f aca="false">'Labour Participation'!B97</f>
        <v>0.85</v>
      </c>
      <c r="G129" s="26" t="n">
        <f aca="false">'Labour Participation'!C97</f>
        <v>0.0775824175824176</v>
      </c>
      <c r="H129" s="18" t="n">
        <f aca="false">'Working Hours'!B97</f>
        <v>1592.74725274725</v>
      </c>
      <c r="I129" s="18" t="n">
        <f aca="false">'Working Hours'!C97</f>
        <v>145.604395604396</v>
      </c>
      <c r="J129" s="20" t="n">
        <f aca="false">'LP-Hour'!U160</f>
        <v>73.2572272071122</v>
      </c>
      <c r="K129" s="20" t="n">
        <f aca="false">'LP-Hour'!V160</f>
        <v>49.4367888538587</v>
      </c>
      <c r="L129" s="20" t="n">
        <f aca="false">'LP-Hour'!W160</f>
        <v>83.4861964814687</v>
      </c>
    </row>
    <row r="130" customFormat="false" ht="14.25" hidden="false" customHeight="false" outlineLevel="0" collapsed="false">
      <c r="A130" s="1" t="n">
        <f aca="false">A129+1</f>
        <v>2097</v>
      </c>
      <c r="B130" s="24" t="n">
        <f aca="false">'NL Pop 2100'!K105</f>
        <v>9.80493444979855</v>
      </c>
      <c r="C130" s="25" t="n">
        <f aca="false">'NL Pop 2100'!L105</f>
        <v>0.374488559622777</v>
      </c>
      <c r="D130" s="24" t="n">
        <f aca="false">'NL Pop 20-65% 2100'!G105</f>
        <v>9.00252537781363</v>
      </c>
      <c r="E130" s="25" t="n">
        <f aca="false">'NL Pop 20-65% 2100'!H105</f>
        <v>0.297134137962247</v>
      </c>
      <c r="F130" s="26" t="n">
        <f aca="false">'Labour Participation'!B98</f>
        <v>0.85</v>
      </c>
      <c r="G130" s="26" t="n">
        <f aca="false">'Labour Participation'!C98</f>
        <v>0.0781868131868132</v>
      </c>
      <c r="H130" s="18" t="n">
        <f aca="false">'Working Hours'!B98</f>
        <v>1594.56043956044</v>
      </c>
      <c r="I130" s="18" t="n">
        <f aca="false">'Working Hours'!C98</f>
        <v>146.703296703297</v>
      </c>
      <c r="J130" s="20" t="n">
        <f aca="false">'LP-Hour'!U161</f>
        <v>73.7167047890112</v>
      </c>
      <c r="K130" s="20" t="n">
        <f aca="false">'LP-Hour'!V161</f>
        <v>49.5243964130518</v>
      </c>
      <c r="L130" s="20" t="n">
        <f aca="false">'LP-Hour'!W161</f>
        <v>84.135060605732</v>
      </c>
    </row>
    <row r="131" customFormat="false" ht="14.25" hidden="false" customHeight="false" outlineLevel="0" collapsed="false">
      <c r="A131" s="1" t="n">
        <f aca="false">A130+1</f>
        <v>2098</v>
      </c>
      <c r="B131" s="24" t="n">
        <f aca="false">'NL Pop 2100'!K106</f>
        <v>9.80114463453472</v>
      </c>
      <c r="C131" s="25" t="n">
        <f aca="false">'NL Pop 2100'!L106</f>
        <v>0.380776876815381</v>
      </c>
      <c r="D131" s="24" t="n">
        <f aca="false">'NL Pop 20-65% 2100'!G106</f>
        <v>8.99557174386937</v>
      </c>
      <c r="E131" s="25" t="n">
        <f aca="false">'NL Pop 20-65% 2100'!H106</f>
        <v>0.302829267703627</v>
      </c>
      <c r="F131" s="26" t="n">
        <f aca="false">'Labour Participation'!B99</f>
        <v>0.85</v>
      </c>
      <c r="G131" s="26" t="n">
        <f aca="false">'Labour Participation'!C99</f>
        <v>0.0787912087912088</v>
      </c>
      <c r="H131" s="18" t="n">
        <f aca="false">'Working Hours'!B99</f>
        <v>1596.37362637363</v>
      </c>
      <c r="I131" s="18" t="n">
        <f aca="false">'Working Hours'!C99</f>
        <v>147.802197802198</v>
      </c>
      <c r="J131" s="20" t="n">
        <f aca="false">'LP-Hour'!U162</f>
        <v>74.1761823709102</v>
      </c>
      <c r="K131" s="20" t="n">
        <f aca="false">'LP-Hour'!V162</f>
        <v>49.6102231063491</v>
      </c>
      <c r="L131" s="20" t="n">
        <f aca="false">'LP-Hour'!W162</f>
        <v>84.7856785826877</v>
      </c>
    </row>
    <row r="132" customFormat="false" ht="14.25" hidden="false" customHeight="false" outlineLevel="0" collapsed="false">
      <c r="A132" s="1" t="n">
        <f aca="false">A131+1</f>
        <v>2099</v>
      </c>
      <c r="B132" s="24" t="n">
        <f aca="false">'NL Pop 2100'!K107</f>
        <v>9.79724572215577</v>
      </c>
      <c r="C132" s="25" t="n">
        <f aca="false">'NL Pop 2100'!L107</f>
        <v>0.387097542694335</v>
      </c>
      <c r="D132" s="24" t="n">
        <f aca="false">'NL Pop 20-65% 2100'!G107</f>
        <v>8.98849897128338</v>
      </c>
      <c r="E132" s="25" t="n">
        <f aca="false">'NL Pop 20-65% 2100'!H107</f>
        <v>0.308573493511598</v>
      </c>
      <c r="F132" s="26" t="n">
        <f aca="false">'Labour Participation'!B100</f>
        <v>0.85</v>
      </c>
      <c r="G132" s="26" t="n">
        <f aca="false">'Labour Participation'!C100</f>
        <v>0.0793956043956044</v>
      </c>
      <c r="H132" s="18" t="n">
        <f aca="false">'Working Hours'!B100</f>
        <v>1598.18681318681</v>
      </c>
      <c r="I132" s="18" t="n">
        <f aca="false">'Working Hours'!C100</f>
        <v>148.901098901099</v>
      </c>
      <c r="J132" s="20" t="n">
        <f aca="false">'LP-Hour'!U163</f>
        <v>74.6356599528092</v>
      </c>
      <c r="K132" s="20" t="n">
        <f aca="false">'LP-Hour'!V163</f>
        <v>49.6942830949652</v>
      </c>
      <c r="L132" s="20" t="n">
        <f aca="false">'LP-Hour'!W163</f>
        <v>85.4380542370231</v>
      </c>
    </row>
    <row r="133" customFormat="false" ht="14.25" hidden="false" customHeight="false" outlineLevel="0" collapsed="false">
      <c r="A133" s="1" t="n">
        <f aca="false">A132+1</f>
        <v>2100</v>
      </c>
      <c r="B133" s="24" t="n">
        <f aca="false">'NL Pop 2100'!K108</f>
        <v>9.79323770075824</v>
      </c>
      <c r="C133" s="25" t="n">
        <f aca="false">'NL Pop 2100'!L108</f>
        <v>0.393450484564564</v>
      </c>
      <c r="D133" s="24" t="n">
        <f aca="false">'NL Pop 20-65% 2100'!G108</f>
        <v>8.98130698420832</v>
      </c>
      <c r="E133" s="25" t="n">
        <f aca="false">'NL Pop 20-65% 2100'!H108</f>
        <v>0.314366937167087</v>
      </c>
      <c r="F133" s="26" t="n">
        <f aca="false">'Labour Participation'!B101</f>
        <v>0.85</v>
      </c>
      <c r="G133" s="26" t="n">
        <f aca="false">'Labour Participation'!C101</f>
        <v>0.08</v>
      </c>
      <c r="H133" s="18" t="n">
        <f aca="false">'Working Hours'!B101</f>
        <v>1600</v>
      </c>
      <c r="I133" s="18" t="n">
        <f aca="false">'Working Hours'!C101</f>
        <v>150</v>
      </c>
      <c r="J133" s="20" t="n">
        <f aca="false">'LP-Hour'!U164</f>
        <v>75.0951375347082</v>
      </c>
      <c r="K133" s="20" t="n">
        <f aca="false">'LP-Hour'!V164</f>
        <v>49.7765904500356</v>
      </c>
      <c r="L133" s="20" t="n">
        <f aca="false">'LP-Hour'!W164</f>
        <v>86.0921914006585</v>
      </c>
    </row>
    <row r="134" customFormat="false" ht="14.25" hidden="false" customHeight="false" outlineLevel="0" collapsed="false">
      <c r="J134" s="20"/>
      <c r="K134" s="20"/>
      <c r="L134"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N1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44" activeCellId="0" sqref="F44"/>
    </sheetView>
  </sheetViews>
  <sheetFormatPr defaultColWidth="8.96875" defaultRowHeight="14.25" zeroHeight="false" outlineLevelRow="0" outlineLevelCol="0"/>
  <cols>
    <col collapsed="false" customWidth="true" hidden="false" outlineLevel="0" max="2" min="2" style="1" width="14.11"/>
    <col collapsed="false" customWidth="true" hidden="false" outlineLevel="0" max="6" min="3" style="1" width="12.24"/>
    <col collapsed="false" customWidth="true" hidden="false" outlineLevel="0" max="7" min="7" style="1" width="11.87"/>
    <col collapsed="false" customWidth="true" hidden="false" outlineLevel="0" max="8" min="8" style="1" width="12.24"/>
    <col collapsed="false" customWidth="true" hidden="false" outlineLevel="0" max="9" min="9" style="1" width="11.87"/>
    <col collapsed="false" customWidth="true" hidden="false" outlineLevel="0" max="10" min="10" style="1" width="13.99"/>
    <col collapsed="false" customWidth="true" hidden="false" outlineLevel="0" max="11" min="11" style="1" width="12.75"/>
    <col collapsed="false" customWidth="true" hidden="false" outlineLevel="0" max="12" min="12" style="1" width="17.62"/>
  </cols>
  <sheetData>
    <row r="1" customFormat="false" ht="15" hidden="false" customHeight="false" outlineLevel="0" collapsed="false">
      <c r="A1" s="75" t="s">
        <v>901</v>
      </c>
    </row>
    <row r="3" customFormat="false" ht="14.25" hidden="false" customHeight="false" outlineLevel="0" collapsed="false">
      <c r="A3" s="82" t="s">
        <v>902</v>
      </c>
      <c r="E3" s="315" t="s">
        <v>903</v>
      </c>
      <c r="F3" s="315"/>
    </row>
    <row r="4" customFormat="false" ht="14.25" hidden="false" customHeight="false" outlineLevel="0" collapsed="false">
      <c r="A4" s="82" t="s">
        <v>904</v>
      </c>
    </row>
    <row r="5" customFormat="false" ht="14.25" hidden="false" customHeight="false" outlineLevel="0" collapsed="false">
      <c r="A5" s="82" t="s">
        <v>905</v>
      </c>
    </row>
    <row r="6" customFormat="false" ht="14.25" hidden="false" customHeight="false" outlineLevel="0" collapsed="false">
      <c r="A6" s="82"/>
    </row>
    <row r="7" customFormat="false" ht="14.25" hidden="false" customHeight="false" outlineLevel="0" collapsed="false">
      <c r="A7" s="316" t="s">
        <v>906</v>
      </c>
    </row>
    <row r="8" customFormat="false" ht="14.25" hidden="false" customHeight="false" outlineLevel="0" collapsed="false">
      <c r="A8" s="316" t="s">
        <v>907</v>
      </c>
    </row>
    <row r="9" customFormat="false" ht="14.25" hidden="false" customHeight="false" outlineLevel="0" collapsed="false">
      <c r="A9" s="82"/>
    </row>
    <row r="10" customFormat="false" ht="14.25" hidden="false" customHeight="false" outlineLevel="0" collapsed="false">
      <c r="A10" s="82"/>
      <c r="B10" s="82" t="s">
        <v>862</v>
      </c>
      <c r="C10" s="317" t="s">
        <v>908</v>
      </c>
      <c r="D10" s="317" t="s">
        <v>909</v>
      </c>
      <c r="E10" s="283" t="s">
        <v>910</v>
      </c>
      <c r="F10" s="283" t="s">
        <v>910</v>
      </c>
      <c r="G10" s="11" t="s">
        <v>911</v>
      </c>
      <c r="H10" s="318" t="s">
        <v>912</v>
      </c>
      <c r="I10" s="11" t="s">
        <v>911</v>
      </c>
      <c r="J10" s="283" t="s">
        <v>36</v>
      </c>
      <c r="K10" s="318" t="s">
        <v>36</v>
      </c>
      <c r="L10" s="318" t="s">
        <v>913</v>
      </c>
    </row>
    <row r="11" customFormat="false" ht="14.25" hidden="false" customHeight="false" outlineLevel="0" collapsed="false">
      <c r="B11" s="318" t="s">
        <v>887</v>
      </c>
      <c r="C11" s="316"/>
      <c r="D11" s="316"/>
      <c r="E11" s="283" t="s">
        <v>887</v>
      </c>
      <c r="F11" s="283" t="s">
        <v>914</v>
      </c>
      <c r="G11" s="11" t="s">
        <v>915</v>
      </c>
      <c r="H11" s="318" t="s">
        <v>887</v>
      </c>
      <c r="I11" s="11" t="s">
        <v>916</v>
      </c>
      <c r="J11" s="283" t="s">
        <v>917</v>
      </c>
      <c r="K11" s="318" t="s">
        <v>918</v>
      </c>
      <c r="L11" s="318" t="s">
        <v>919</v>
      </c>
    </row>
    <row r="13" customFormat="false" ht="14.25" hidden="false" customHeight="false" outlineLevel="0" collapsed="false">
      <c r="A13" s="284" t="n">
        <v>1950</v>
      </c>
      <c r="B13" s="319" t="n">
        <v>10113.52734</v>
      </c>
      <c r="C13" s="320" t="n">
        <v>2951369</v>
      </c>
      <c r="D13" s="320" t="n">
        <v>2562311</v>
      </c>
      <c r="E13" s="321" t="n">
        <f aca="false">(C13+D13)/1000</f>
        <v>5513.68</v>
      </c>
      <c r="F13" s="17" t="n">
        <f aca="false">E13/B13</f>
        <v>0.545178730885796</v>
      </c>
      <c r="G13" s="17" t="n">
        <f aca="false">H13/E13</f>
        <v>0.684615313184661</v>
      </c>
      <c r="H13" s="322" t="n">
        <v>3774.74976</v>
      </c>
      <c r="I13" s="17" t="n">
        <f aca="false">H13/B13</f>
        <v>0.373237707586995</v>
      </c>
      <c r="J13" s="323" t="n">
        <f aca="false">L13/E13</f>
        <v>1573.89801047647</v>
      </c>
      <c r="K13" s="322" t="n">
        <v>2298.95239</v>
      </c>
      <c r="L13" s="142" t="n">
        <f aca="false">K13*H13</f>
        <v>8677969.98240393</v>
      </c>
    </row>
    <row r="14" customFormat="false" ht="14.25" hidden="false" customHeight="false" outlineLevel="0" collapsed="false">
      <c r="A14" s="284" t="n">
        <v>1951</v>
      </c>
      <c r="B14" s="319" t="n">
        <v>10264.31055</v>
      </c>
      <c r="C14" s="320" t="n">
        <v>2985744</v>
      </c>
      <c r="D14" s="320" t="n">
        <v>2614428</v>
      </c>
      <c r="E14" s="321" t="n">
        <f aca="false">(C14+D14)/1000</f>
        <v>5600.172</v>
      </c>
      <c r="F14" s="17" t="n">
        <f aca="false">E14/B14</f>
        <v>0.545596508671496</v>
      </c>
      <c r="G14" s="17" t="n">
        <f aca="false">H14/E14</f>
        <v>0.677004177728827</v>
      </c>
      <c r="H14" s="322" t="n">
        <v>3791.33984</v>
      </c>
      <c r="I14" s="17" t="n">
        <f aca="false">H14/B14</f>
        <v>0.369371115724865</v>
      </c>
      <c r="J14" s="323" t="n">
        <f aca="false">L14/E14</f>
        <v>1544.9625425579</v>
      </c>
      <c r="K14" s="322" t="n">
        <v>2282.05762</v>
      </c>
      <c r="L14" s="142" t="n">
        <f aca="false">K14*H14</f>
        <v>8652055.97188158</v>
      </c>
    </row>
    <row r="15" customFormat="false" ht="14.25" hidden="false" customHeight="false" outlineLevel="0" collapsed="false">
      <c r="A15" s="284" t="n">
        <v>1952</v>
      </c>
      <c r="B15" s="319" t="n">
        <v>10381.98828</v>
      </c>
      <c r="C15" s="320" t="n">
        <v>2999353</v>
      </c>
      <c r="D15" s="320" t="n">
        <v>2656483</v>
      </c>
      <c r="E15" s="321" t="n">
        <f aca="false">(C15+D15)/1000</f>
        <v>5655.836</v>
      </c>
      <c r="F15" s="17" t="n">
        <f aca="false">E15/B15</f>
        <v>0.544773876396632</v>
      </c>
      <c r="G15" s="17" t="n">
        <f aca="false">H15/E15</f>
        <v>0.668098106097843</v>
      </c>
      <c r="H15" s="322" t="n">
        <v>3778.65332</v>
      </c>
      <c r="I15" s="17" t="n">
        <f aca="false">H15/B15</f>
        <v>0.36396239507217</v>
      </c>
      <c r="J15" s="323" t="n">
        <f aca="false">L15/E15</f>
        <v>1513.4341883024</v>
      </c>
      <c r="K15" s="322" t="n">
        <v>2265.28735</v>
      </c>
      <c r="L15" s="142" t="n">
        <f aca="false">K15*H15</f>
        <v>8559735.5658315</v>
      </c>
    </row>
    <row r="16" customFormat="false" ht="14.25" hidden="false" customHeight="false" outlineLevel="0" collapsed="false">
      <c r="A16" s="284" t="n">
        <v>1953</v>
      </c>
      <c r="B16" s="319" t="n">
        <v>10493.18359</v>
      </c>
      <c r="C16" s="320" t="n">
        <v>2996594</v>
      </c>
      <c r="D16" s="320" t="n">
        <v>2700881</v>
      </c>
      <c r="E16" s="321" t="n">
        <f aca="false">(C16+D16)/1000</f>
        <v>5697.475</v>
      </c>
      <c r="F16" s="17" t="n">
        <f aca="false">E16/B16</f>
        <v>0.542969152415259</v>
      </c>
      <c r="G16" s="17" t="n">
        <f aca="false">H16/E16</f>
        <v>0.676233075178039</v>
      </c>
      <c r="H16" s="322" t="n">
        <v>3852.82104</v>
      </c>
      <c r="I16" s="17" t="n">
        <f aca="false">H16/B16</f>
        <v>0.367173699664584</v>
      </c>
      <c r="J16" s="323" t="n">
        <f aca="false">L16/E16</f>
        <v>1520.60483684098</v>
      </c>
      <c r="K16" s="322" t="n">
        <v>2248.64014</v>
      </c>
      <c r="L16" s="142" t="n">
        <f aca="false">K16*H16</f>
        <v>8663608.04278055</v>
      </c>
    </row>
    <row r="17" customFormat="false" ht="14.25" hidden="false" customHeight="false" outlineLevel="0" collapsed="false">
      <c r="A17" s="284" t="n">
        <v>1954</v>
      </c>
      <c r="B17" s="319" t="n">
        <v>10615.37988</v>
      </c>
      <c r="C17" s="320" t="n">
        <v>2994204</v>
      </c>
      <c r="D17" s="320" t="n">
        <v>2744425</v>
      </c>
      <c r="E17" s="321" t="n">
        <f aca="false">(C17+D17)/1000</f>
        <v>5738.629</v>
      </c>
      <c r="F17" s="17" t="n">
        <f aca="false">E17/B17</f>
        <v>0.540595726659949</v>
      </c>
      <c r="G17" s="17" t="n">
        <f aca="false">H17/E17</f>
        <v>0.690599911581669</v>
      </c>
      <c r="H17" s="322" t="n">
        <v>3963.09668</v>
      </c>
      <c r="I17" s="17" t="n">
        <f aca="false">H17/B17</f>
        <v>0.373335361032789</v>
      </c>
      <c r="J17" s="323" t="n">
        <f aca="false">L17/E17</f>
        <v>1541.4985804781</v>
      </c>
      <c r="K17" s="322" t="n">
        <v>2232.11523</v>
      </c>
      <c r="L17" s="142" t="n">
        <f aca="false">K17*H17</f>
        <v>8846088.45739044</v>
      </c>
    </row>
    <row r="18" customFormat="false" ht="14.25" hidden="false" customHeight="false" outlineLevel="0" collapsed="false">
      <c r="A18" s="284" t="n">
        <v>1955</v>
      </c>
      <c r="B18" s="319" t="n">
        <v>10750.8418</v>
      </c>
      <c r="C18" s="320" t="n">
        <v>2997145</v>
      </c>
      <c r="D18" s="320" t="n">
        <v>2792024</v>
      </c>
      <c r="E18" s="321" t="n">
        <f aca="false">(C18+D18)/1000</f>
        <v>5789.169</v>
      </c>
      <c r="F18" s="17" t="n">
        <f aca="false">E18/B18</f>
        <v>0.53848518169061</v>
      </c>
      <c r="G18" s="17" t="n">
        <f aca="false">H18/E18</f>
        <v>0.698056700365804</v>
      </c>
      <c r="H18" s="322" t="n">
        <v>4041.16821</v>
      </c>
      <c r="I18" s="17" t="n">
        <f aca="false">H18/B18</f>
        <v>0.375893189126827</v>
      </c>
      <c r="J18" s="323" t="n">
        <f aca="false">L18/E18</f>
        <v>1546.69237732221</v>
      </c>
      <c r="K18" s="322" t="n">
        <v>2215.71167</v>
      </c>
      <c r="L18" s="142" t="n">
        <f aca="false">K18*H18</f>
        <v>8954063.56333001</v>
      </c>
    </row>
    <row r="19" customFormat="false" ht="14.25" hidden="false" customHeight="false" outlineLevel="0" collapsed="false">
      <c r="A19" s="284" t="n">
        <v>1956</v>
      </c>
      <c r="B19" s="319" t="n">
        <v>10889.35059</v>
      </c>
      <c r="C19" s="320" t="n">
        <v>3013487</v>
      </c>
      <c r="D19" s="320" t="n">
        <v>2832042</v>
      </c>
      <c r="E19" s="321" t="n">
        <f aca="false">(C19+D19)/1000</f>
        <v>5845.529</v>
      </c>
      <c r="F19" s="17" t="n">
        <f aca="false">E19/B19</f>
        <v>0.536811534506761</v>
      </c>
      <c r="G19" s="17" t="n">
        <f aca="false">H19/E19</f>
        <v>0.702845692836354</v>
      </c>
      <c r="H19" s="322" t="n">
        <v>4108.50488</v>
      </c>
      <c r="I19" s="17" t="n">
        <f aca="false">H19/B19</f>
        <v>0.377295674892951</v>
      </c>
      <c r="J19" s="323" t="n">
        <f aca="false">L19/E19</f>
        <v>1545.85917123554</v>
      </c>
      <c r="K19" s="322" t="n">
        <v>2199.42896</v>
      </c>
      <c r="L19" s="142" t="n">
        <f aca="false">K19*H19</f>
        <v>9036364.61537333</v>
      </c>
    </row>
    <row r="20" customFormat="false" ht="14.25" hidden="false" customHeight="false" outlineLevel="0" collapsed="false">
      <c r="A20" s="284" t="n">
        <v>1957</v>
      </c>
      <c r="B20" s="319" t="n">
        <v>11026.38281</v>
      </c>
      <c r="C20" s="320" t="n">
        <v>3027385</v>
      </c>
      <c r="D20" s="320" t="n">
        <v>2869124</v>
      </c>
      <c r="E20" s="321" t="n">
        <f aca="false">(C20+D20)/1000</f>
        <v>5896.509</v>
      </c>
      <c r="F20" s="17" t="n">
        <f aca="false">E20/B20</f>
        <v>0.534763675595624</v>
      </c>
      <c r="G20" s="17" t="n">
        <f aca="false">H20/E20</f>
        <v>0.701568616277869</v>
      </c>
      <c r="H20" s="322" t="n">
        <v>4136.80566</v>
      </c>
      <c r="I20" s="17" t="n">
        <f aca="false">H20/B20</f>
        <v>0.375173411923289</v>
      </c>
      <c r="J20" s="323" t="n">
        <f aca="false">L20/E20</f>
        <v>1531.71064700613</v>
      </c>
      <c r="K20" s="322" t="n">
        <v>2183.26563</v>
      </c>
      <c r="L20" s="142" t="n">
        <f aca="false">K20*H20</f>
        <v>9031745.61546747</v>
      </c>
    </row>
    <row r="21" customFormat="false" ht="14.25" hidden="false" customHeight="false" outlineLevel="0" collapsed="false">
      <c r="A21" s="284" t="n">
        <v>1958</v>
      </c>
      <c r="B21" s="319" t="n">
        <v>11186.875</v>
      </c>
      <c r="C21" s="320" t="n">
        <v>3041247</v>
      </c>
      <c r="D21" s="320" t="n">
        <v>2906002</v>
      </c>
      <c r="E21" s="321" t="n">
        <f aca="false">(C21+D21)/1000</f>
        <v>5947.249</v>
      </c>
      <c r="F21" s="17" t="n">
        <f aca="false">E21/B21</f>
        <v>0.531627375831052</v>
      </c>
      <c r="G21" s="17" t="n">
        <f aca="false">H21/E21</f>
        <v>0.690496182352547</v>
      </c>
      <c r="H21" s="322" t="n">
        <v>4106.55273</v>
      </c>
      <c r="I21" s="17" t="n">
        <f aca="false">H21/B21</f>
        <v>0.367086673445444</v>
      </c>
      <c r="J21" s="323" t="n">
        <f aca="false">L21/E21</f>
        <v>1496.45795800854</v>
      </c>
      <c r="K21" s="322" t="n">
        <v>2167.22119</v>
      </c>
      <c r="L21" s="142" t="n">
        <f aca="false">K21*H21</f>
        <v>8899808.09430835</v>
      </c>
    </row>
    <row r="22" customFormat="false" ht="14.25" hidden="false" customHeight="false" outlineLevel="0" collapsed="false">
      <c r="A22" s="284" t="n">
        <v>1959</v>
      </c>
      <c r="B22" s="319" t="n">
        <v>11347.63867</v>
      </c>
      <c r="C22" s="320" t="n">
        <v>3076070</v>
      </c>
      <c r="D22" s="320" t="n">
        <v>2940435</v>
      </c>
      <c r="E22" s="321" t="n">
        <f aca="false">(C22+D22)/1000</f>
        <v>6016.505</v>
      </c>
      <c r="F22" s="17" t="n">
        <f aca="false">E22/B22</f>
        <v>0.530198852374985</v>
      </c>
      <c r="G22" s="17" t="n">
        <f aca="false">H22/E22</f>
        <v>0.690658058125108</v>
      </c>
      <c r="H22" s="322" t="n">
        <v>4155.34766</v>
      </c>
      <c r="I22" s="17" t="n">
        <f aca="false">H22/B22</f>
        <v>0.366186109801468</v>
      </c>
      <c r="J22" s="323" t="n">
        <f aca="false">L22/E22</f>
        <v>1485.80900614367</v>
      </c>
      <c r="K22" s="322" t="n">
        <v>2151.29468</v>
      </c>
      <c r="L22" s="142" t="n">
        <f aca="false">K22*H22</f>
        <v>8939377.31450845</v>
      </c>
    </row>
    <row r="23" customFormat="false" ht="14.25" hidden="false" customHeight="false" outlineLevel="0" collapsed="false">
      <c r="A23" s="284" t="n">
        <v>1960</v>
      </c>
      <c r="B23" s="319" t="n">
        <v>11486</v>
      </c>
      <c r="C23" s="320" t="n">
        <v>3098779</v>
      </c>
      <c r="D23" s="320" t="n">
        <v>2968611</v>
      </c>
      <c r="E23" s="321" t="n">
        <f aca="false">(C23+D23)/1000</f>
        <v>6067.39</v>
      </c>
      <c r="F23" s="17" t="n">
        <f aca="false">E23/B23</f>
        <v>0.528242207905276</v>
      </c>
      <c r="G23" s="17" t="n">
        <f aca="false">H23/E23</f>
        <v>0.698858982198276</v>
      </c>
      <c r="H23" s="322" t="n">
        <v>4240.25</v>
      </c>
      <c r="I23" s="17" t="n">
        <f aca="false">H23/B23</f>
        <v>0.369166811770852</v>
      </c>
      <c r="J23" s="323" t="n">
        <f aca="false">L23/E23</f>
        <v>1492.40295047417</v>
      </c>
      <c r="K23" s="322" t="n">
        <v>2135.48511</v>
      </c>
      <c r="L23" s="142" t="n">
        <f aca="false">K23*H23</f>
        <v>9054990.7376775</v>
      </c>
    </row>
    <row r="24" customFormat="false" ht="14.25" hidden="false" customHeight="false" outlineLevel="0" collapsed="false">
      <c r="A24" s="284" t="n">
        <v>1961</v>
      </c>
      <c r="B24" s="319" t="n">
        <v>11638.71289</v>
      </c>
      <c r="C24" s="320" t="n">
        <v>3100271</v>
      </c>
      <c r="D24" s="320" t="n">
        <v>3020409</v>
      </c>
      <c r="E24" s="321" t="n">
        <f aca="false">(C24+D24)/1000</f>
        <v>6120.68</v>
      </c>
      <c r="F24" s="17" t="n">
        <f aca="false">E24/B24</f>
        <v>0.525889766149219</v>
      </c>
      <c r="G24" s="17" t="n">
        <f aca="false">H24/E24</f>
        <v>0.708718534541914</v>
      </c>
      <c r="H24" s="322" t="n">
        <v>4337.83936</v>
      </c>
      <c r="I24" s="17" t="n">
        <f aca="false">H24/B24</f>
        <v>0.372707824395864</v>
      </c>
      <c r="J24" s="323" t="n">
        <f aca="false">L24/E24</f>
        <v>1495.21719897658</v>
      </c>
      <c r="K24" s="322" t="n">
        <v>2109.74756</v>
      </c>
      <c r="L24" s="142" t="n">
        <f aca="false">K24*H24</f>
        <v>9151746.00543196</v>
      </c>
    </row>
    <row r="25" customFormat="false" ht="14.25" hidden="false" customHeight="false" outlineLevel="0" collapsed="false">
      <c r="A25" s="284" t="n">
        <v>1962</v>
      </c>
      <c r="B25" s="319" t="n">
        <v>11805.68945</v>
      </c>
      <c r="C25" s="320" t="n">
        <v>3114828</v>
      </c>
      <c r="D25" s="320" t="n">
        <v>3065393</v>
      </c>
      <c r="E25" s="321" t="n">
        <f aca="false">(C25+D25)/1000</f>
        <v>6180.221</v>
      </c>
      <c r="F25" s="17" t="n">
        <f aca="false">E25/B25</f>
        <v>0.523495135644111</v>
      </c>
      <c r="G25" s="17" t="n">
        <f aca="false">H25/E25</f>
        <v>0.722102562351735</v>
      </c>
      <c r="H25" s="322" t="n">
        <v>4462.75342</v>
      </c>
      <c r="I25" s="17" t="n">
        <f aca="false">H25/B25</f>
        <v>0.378017178827282</v>
      </c>
      <c r="J25" s="323" t="n">
        <f aca="false">L25/E25</f>
        <v>1505.09286330815</v>
      </c>
      <c r="K25" s="322" t="n">
        <v>2084.32007</v>
      </c>
      <c r="L25" s="142" t="n">
        <f aca="false">K25*H25</f>
        <v>9301806.52076714</v>
      </c>
    </row>
    <row r="26" customFormat="false" ht="14.25" hidden="false" customHeight="false" outlineLevel="0" collapsed="false">
      <c r="A26" s="284" t="n">
        <v>1963</v>
      </c>
      <c r="B26" s="319" t="n">
        <v>11965.96582</v>
      </c>
      <c r="C26" s="320" t="n">
        <v>3141795</v>
      </c>
      <c r="D26" s="320" t="n">
        <v>3108573</v>
      </c>
      <c r="E26" s="321" t="n">
        <f aca="false">(C26+D26)/1000</f>
        <v>6250.368</v>
      </c>
      <c r="F26" s="17" t="n">
        <f aca="false">E26/B26</f>
        <v>0.52234546663614</v>
      </c>
      <c r="G26" s="17" t="n">
        <f aca="false">H26/E26</f>
        <v>0.729455721647109</v>
      </c>
      <c r="H26" s="322" t="n">
        <v>4559.3667</v>
      </c>
      <c r="I26" s="17" t="n">
        <f aca="false">H26/B26</f>
        <v>0.381027889314162</v>
      </c>
      <c r="J26" s="323" t="n">
        <f aca="false">L26/E26</f>
        <v>1502.09447067633</v>
      </c>
      <c r="K26" s="322" t="n">
        <v>2059.19897</v>
      </c>
      <c r="L26" s="142" t="n">
        <f aca="false">K26*H26</f>
        <v>9388643.2124923</v>
      </c>
    </row>
    <row r="27" customFormat="false" ht="14.25" hidden="false" customHeight="false" outlineLevel="0" collapsed="false">
      <c r="A27" s="284" t="n">
        <v>1964</v>
      </c>
      <c r="B27" s="319" t="n">
        <v>12127.12012</v>
      </c>
      <c r="C27" s="320" t="n">
        <v>3174758</v>
      </c>
      <c r="D27" s="320" t="n">
        <v>3150735</v>
      </c>
      <c r="E27" s="321" t="n">
        <f aca="false">(C27+D27)/1000</f>
        <v>6325.493</v>
      </c>
      <c r="F27" s="17" t="n">
        <f aca="false">E27/B27</f>
        <v>0.521598940012808</v>
      </c>
      <c r="G27" s="17" t="n">
        <f aca="false">H27/E27</f>
        <v>0.739305794821052</v>
      </c>
      <c r="H27" s="322" t="n">
        <v>4676.47363</v>
      </c>
      <c r="I27" s="17" t="n">
        <f aca="false">H27/B27</f>
        <v>0.385621118923987</v>
      </c>
      <c r="J27" s="323" t="n">
        <f aca="false">L27/E27</f>
        <v>1504.02946995434</v>
      </c>
      <c r="K27" s="322" t="n">
        <v>2034.38074</v>
      </c>
      <c r="L27" s="142" t="n">
        <f aca="false">K27*H27</f>
        <v>9513727.88398989</v>
      </c>
    </row>
    <row r="28" customFormat="false" ht="14.25" hidden="false" customHeight="false" outlineLevel="0" collapsed="false">
      <c r="A28" s="284" t="n">
        <v>1965</v>
      </c>
      <c r="B28" s="319" t="n">
        <v>12292</v>
      </c>
      <c r="C28" s="320" t="n">
        <v>3227357</v>
      </c>
      <c r="D28" s="320" t="n">
        <v>3191097</v>
      </c>
      <c r="E28" s="321" t="n">
        <f aca="false">(C28+D28)/1000</f>
        <v>6418.454</v>
      </c>
      <c r="F28" s="17" t="n">
        <f aca="false">E28/B28</f>
        <v>0.522165148063781</v>
      </c>
      <c r="G28" s="17" t="n">
        <f aca="false">H28/E28</f>
        <v>0.740913777679173</v>
      </c>
      <c r="H28" s="322" t="n">
        <v>4755.521</v>
      </c>
      <c r="I28" s="17" t="n">
        <f aca="false">H28/B28</f>
        <v>0.386879352424341</v>
      </c>
      <c r="J28" s="323" t="n">
        <f aca="false">L28/E28</f>
        <v>1489.13421735055</v>
      </c>
      <c r="K28" s="322" t="n">
        <v>2009.86169</v>
      </c>
      <c r="L28" s="142" t="n">
        <f aca="false">K28*H28</f>
        <v>9557939.47389049</v>
      </c>
    </row>
    <row r="29" customFormat="false" ht="14.25" hidden="false" customHeight="false" outlineLevel="0" collapsed="false">
      <c r="A29" s="284" t="n">
        <v>1966</v>
      </c>
      <c r="B29" s="319" t="n">
        <v>12454.7998</v>
      </c>
      <c r="C29" s="320" t="n">
        <v>3274528</v>
      </c>
      <c r="D29" s="320" t="n">
        <v>3227483</v>
      </c>
      <c r="E29" s="321" t="n">
        <f aca="false">(C29+D29)/1000</f>
        <v>6502.011</v>
      </c>
      <c r="F29" s="17" t="n">
        <f aca="false">E29/B29</f>
        <v>0.522048616148772</v>
      </c>
      <c r="G29" s="17" t="n">
        <f aca="false">H29/E29</f>
        <v>0.74339958668172</v>
      </c>
      <c r="H29" s="322" t="n">
        <v>4833.59229</v>
      </c>
      <c r="I29" s="17" t="n">
        <f aca="false">H29/B29</f>
        <v>0.388090725472761</v>
      </c>
      <c r="J29" s="323" t="n">
        <f aca="false">L29/E29</f>
        <v>1476.12251310349</v>
      </c>
      <c r="K29" s="322" t="n">
        <v>1985.63806</v>
      </c>
      <c r="L29" s="142" t="n">
        <f aca="false">K29*H29</f>
        <v>9597764.81754656</v>
      </c>
    </row>
    <row r="30" customFormat="false" ht="14.25" hidden="false" customHeight="false" outlineLevel="0" collapsed="false">
      <c r="A30" s="284" t="n">
        <v>1967</v>
      </c>
      <c r="B30" s="319" t="n">
        <v>12596.82227</v>
      </c>
      <c r="C30" s="320" t="n">
        <v>3397478</v>
      </c>
      <c r="D30" s="320" t="n">
        <v>3259448</v>
      </c>
      <c r="E30" s="321" t="n">
        <f aca="false">(C30+D30)/1000</f>
        <v>6656.926</v>
      </c>
      <c r="F30" s="17" t="n">
        <f aca="false">E30/B30</f>
        <v>0.528460738535132</v>
      </c>
      <c r="G30" s="17" t="n">
        <f aca="false">H30/E30</f>
        <v>0.730351076457813</v>
      </c>
      <c r="H30" s="322" t="n">
        <v>4861.89307</v>
      </c>
      <c r="I30" s="17" t="n">
        <f aca="false">H30/B30</f>
        <v>0.385961869254824</v>
      </c>
      <c r="J30" s="323" t="n">
        <f aca="false">L30/E30</f>
        <v>1432.7343955412</v>
      </c>
      <c r="K30" s="322" t="n">
        <v>1961.70642</v>
      </c>
      <c r="L30" s="142" t="n">
        <f aca="false">K30*H30</f>
        <v>9537606.84877251</v>
      </c>
    </row>
    <row r="31" customFormat="false" ht="14.25" hidden="false" customHeight="false" outlineLevel="0" collapsed="false">
      <c r="A31" s="284" t="n">
        <v>1968</v>
      </c>
      <c r="B31" s="319" t="n">
        <v>12724.67969</v>
      </c>
      <c r="C31" s="320" t="n">
        <v>3485200</v>
      </c>
      <c r="D31" s="320" t="n">
        <v>3283600</v>
      </c>
      <c r="E31" s="321" t="n">
        <f aca="false">(C31+D31)/1000</f>
        <v>6768.8</v>
      </c>
      <c r="F31" s="17" t="n">
        <f aca="false">E31/B31</f>
        <v>0.531942662990521</v>
      </c>
      <c r="G31" s="17" t="n">
        <f aca="false">H31/E31</f>
        <v>0.731399837489658</v>
      </c>
      <c r="H31" s="322" t="n">
        <v>4950.69922</v>
      </c>
      <c r="I31" s="17" t="n">
        <f aca="false">H31/B31</f>
        <v>0.389062777265083</v>
      </c>
      <c r="J31" s="323" t="n">
        <f aca="false">L31/E31</f>
        <v>1417.49913146668</v>
      </c>
      <c r="K31" s="322" t="n">
        <v>1938.06323</v>
      </c>
      <c r="L31" s="142" t="n">
        <f aca="false">K31*H31</f>
        <v>9594768.12107168</v>
      </c>
    </row>
    <row r="32" customFormat="false" ht="14.25" hidden="false" customHeight="false" outlineLevel="0" collapsed="false">
      <c r="A32" s="284" t="n">
        <v>1969</v>
      </c>
      <c r="B32" s="319" t="n">
        <v>12873</v>
      </c>
      <c r="C32" s="320" t="n">
        <v>3566931</v>
      </c>
      <c r="D32" s="320" t="n">
        <v>3312816</v>
      </c>
      <c r="E32" s="321" t="n">
        <f aca="false">(C32+D32)/1000</f>
        <v>6879.747</v>
      </c>
      <c r="F32" s="17" t="n">
        <f aca="false">E32/B32</f>
        <v>0.534432300163132</v>
      </c>
      <c r="G32" s="17" t="n">
        <f aca="false">H32/E32</f>
        <v>0.737761618268811</v>
      </c>
      <c r="H32" s="322" t="n">
        <v>5075.61328</v>
      </c>
      <c r="I32" s="17" t="n">
        <f aca="false">H32/B32</f>
        <v>0.394283638623476</v>
      </c>
      <c r="J32" s="323" t="n">
        <f aca="false">L32/E32</f>
        <v>1412.59582979692</v>
      </c>
      <c r="K32" s="322" t="n">
        <v>1914.70496</v>
      </c>
      <c r="L32" s="142" t="n">
        <f aca="false">K32*H32</f>
        <v>9718301.92225787</v>
      </c>
    </row>
    <row r="33" customFormat="false" ht="14.25" hidden="false" customHeight="false" outlineLevel="0" collapsed="false">
      <c r="A33" s="284" t="n">
        <v>1970</v>
      </c>
      <c r="B33" s="319" t="n">
        <v>13032.33496</v>
      </c>
      <c r="C33" s="320" t="n">
        <v>3650362</v>
      </c>
      <c r="D33" s="320" t="n">
        <v>3338678</v>
      </c>
      <c r="E33" s="321" t="n">
        <f aca="false">(C33+D33)/1000</f>
        <v>6989.04</v>
      </c>
      <c r="F33" s="17" t="n">
        <f aca="false">E33/B33</f>
        <v>0.536284558480992</v>
      </c>
      <c r="G33" s="17" t="n">
        <f aca="false">H33/E33</f>
        <v>0.736836711479688</v>
      </c>
      <c r="H33" s="322" t="n">
        <v>5149.78125</v>
      </c>
      <c r="I33" s="17" t="n">
        <f aca="false">H33/B33</f>
        <v>0.395154150488471</v>
      </c>
      <c r="J33" s="323" t="n">
        <f aca="false">L33/E33</f>
        <v>1393.76153635049</v>
      </c>
      <c r="K33" s="322" t="n">
        <v>1891.54736</v>
      </c>
      <c r="L33" s="142" t="n">
        <f aca="false">K33*H33</f>
        <v>9741055.128015</v>
      </c>
    </row>
    <row r="34" customFormat="false" ht="14.25" hidden="false" customHeight="false" outlineLevel="0" collapsed="false">
      <c r="A34" s="284" t="n">
        <v>1971</v>
      </c>
      <c r="B34" s="319" t="n">
        <v>13193.77637</v>
      </c>
      <c r="C34" s="320" t="n">
        <v>3730445</v>
      </c>
      <c r="D34" s="320" t="n">
        <v>3370407</v>
      </c>
      <c r="E34" s="321" t="n">
        <f aca="false">(C34+D34)/1000</f>
        <v>7100.852</v>
      </c>
      <c r="F34" s="17" t="n">
        <f aca="false">E34/B34</f>
        <v>0.538197086328211</v>
      </c>
      <c r="G34" s="17" t="n">
        <f aca="false">H34/E34</f>
        <v>0.731831056329579</v>
      </c>
      <c r="H34" s="322" t="n">
        <v>5196.62402</v>
      </c>
      <c r="I34" s="17" t="n">
        <f aca="false">H34/B34</f>
        <v>0.393869342201076</v>
      </c>
      <c r="J34" s="323" t="n">
        <f aca="false">L34/E34</f>
        <v>1366.575414146</v>
      </c>
      <c r="K34" s="322" t="n">
        <v>1867.33728</v>
      </c>
      <c r="L34" s="142" t="n">
        <f aca="false">K34*H34</f>
        <v>9703849.76268947</v>
      </c>
    </row>
    <row r="35" customFormat="false" ht="14.25" hidden="false" customHeight="false" outlineLevel="0" collapsed="false">
      <c r="A35" s="284" t="n">
        <v>1972</v>
      </c>
      <c r="B35" s="319" t="n">
        <v>13329.87402</v>
      </c>
      <c r="C35" s="320" t="n">
        <v>3809177</v>
      </c>
      <c r="D35" s="320" t="n">
        <v>3397711</v>
      </c>
      <c r="E35" s="321" t="n">
        <f aca="false">(C35+D35)/1000</f>
        <v>7206.888</v>
      </c>
      <c r="F35" s="17" t="n">
        <f aca="false">E35/B35</f>
        <v>0.540656872614615</v>
      </c>
      <c r="G35" s="17" t="n">
        <f aca="false">H35/E35</f>
        <v>0.716188761362741</v>
      </c>
      <c r="H35" s="322" t="n">
        <v>5161.49219</v>
      </c>
      <c r="I35" s="17" t="n">
        <f aca="false">H35/B35</f>
        <v>0.387212375920114</v>
      </c>
      <c r="J35" s="323" t="n">
        <f aca="false">L35/E35</f>
        <v>1323.04246337226</v>
      </c>
      <c r="K35" s="322" t="n">
        <v>1847.33765</v>
      </c>
      <c r="L35" s="142" t="n">
        <f aca="false">K35*H35</f>
        <v>9535018.85276795</v>
      </c>
    </row>
    <row r="36" customFormat="false" ht="14.25" hidden="false" customHeight="false" outlineLevel="0" collapsed="false">
      <c r="A36" s="284" t="n">
        <v>1973</v>
      </c>
      <c r="B36" s="319" t="n">
        <v>13438.4043</v>
      </c>
      <c r="C36" s="320" t="n">
        <v>3876435</v>
      </c>
      <c r="D36" s="320" t="n">
        <v>3424718</v>
      </c>
      <c r="E36" s="321" t="n">
        <f aca="false">(C36+D36)/1000</f>
        <v>7301.153</v>
      </c>
      <c r="F36" s="17" t="n">
        <f aca="false">E36/B36</f>
        <v>0.543305055943286</v>
      </c>
      <c r="G36" s="17" t="n">
        <f aca="false">H36/E36</f>
        <v>0.71081827349735</v>
      </c>
      <c r="H36" s="322" t="n">
        <v>5189.79297</v>
      </c>
      <c r="I36" s="17" t="n">
        <f aca="false">H36/B36</f>
        <v>0.386191161847988</v>
      </c>
      <c r="J36" s="323" t="n">
        <f aca="false">L36/E36</f>
        <v>1295.91229926644</v>
      </c>
      <c r="K36" s="322" t="n">
        <v>1823.12744</v>
      </c>
      <c r="L36" s="142" t="n">
        <f aca="false">K36*H36</f>
        <v>9461653.9715261</v>
      </c>
    </row>
    <row r="37" customFormat="false" ht="14.25" hidden="false" customHeight="false" outlineLevel="0" collapsed="false">
      <c r="A37" s="284" t="n">
        <v>1974</v>
      </c>
      <c r="B37" s="319" t="n">
        <v>13540.58398</v>
      </c>
      <c r="C37" s="320" t="n">
        <v>3948968</v>
      </c>
      <c r="D37" s="320" t="n">
        <v>3444804</v>
      </c>
      <c r="E37" s="321" t="n">
        <f aca="false">(C37+D37)/1000</f>
        <v>7393.772</v>
      </c>
      <c r="F37" s="17" t="n">
        <f aca="false">E37/B37</f>
        <v>0.546045282162195</v>
      </c>
      <c r="G37" s="17" t="n">
        <f aca="false">H37/E37</f>
        <v>0.706005731580579</v>
      </c>
      <c r="H37" s="322" t="n">
        <v>5220.04541</v>
      </c>
      <c r="I37" s="17" t="n">
        <f aca="false">H37/B37</f>
        <v>0.385511098909044</v>
      </c>
      <c r="J37" s="323" t="n">
        <f aca="false">L37/E37</f>
        <v>1253.6966602509</v>
      </c>
      <c r="K37" s="322" t="n">
        <v>1775.75989</v>
      </c>
      <c r="L37" s="142" t="n">
        <f aca="false">K37*H37</f>
        <v>9269547.2630566</v>
      </c>
    </row>
    <row r="38" customFormat="false" ht="14.25" hidden="false" customHeight="false" outlineLevel="0" collapsed="false">
      <c r="A38" s="284" t="n">
        <v>1975</v>
      </c>
      <c r="B38" s="319" t="n">
        <v>13653.43848</v>
      </c>
      <c r="C38" s="320" t="n">
        <v>4026470</v>
      </c>
      <c r="D38" s="320" t="n">
        <v>3466969</v>
      </c>
      <c r="E38" s="321" t="n">
        <f aca="false">(C38+D38)/1000</f>
        <v>7493.439</v>
      </c>
      <c r="F38" s="17" t="n">
        <f aca="false">E38/B38</f>
        <v>0.548831637611041</v>
      </c>
      <c r="G38" s="17" t="n">
        <f aca="false">H38/E38</f>
        <v>0.696485261306591</v>
      </c>
      <c r="H38" s="322" t="n">
        <v>5219.06982</v>
      </c>
      <c r="I38" s="17" t="n">
        <f aca="false">H38/B38</f>
        <v>0.38225314653485</v>
      </c>
      <c r="J38" s="323" t="n">
        <f aca="false">L38/E38</f>
        <v>1211.86412177663</v>
      </c>
      <c r="K38" s="322" t="n">
        <v>1739.97095</v>
      </c>
      <c r="L38" s="142" t="n">
        <f aca="false">K38*H38</f>
        <v>9081029.87282173</v>
      </c>
    </row>
    <row r="39" customFormat="false" ht="14.25" hidden="false" customHeight="false" outlineLevel="0" collapsed="false">
      <c r="A39" s="284" t="n">
        <v>1976</v>
      </c>
      <c r="B39" s="319" t="n">
        <v>13769.91309</v>
      </c>
      <c r="C39" s="320" t="n">
        <v>4121445</v>
      </c>
      <c r="D39" s="320" t="n">
        <v>3497868</v>
      </c>
      <c r="E39" s="321" t="n">
        <f aca="false">(C39+D39)/1000</f>
        <v>7619.313</v>
      </c>
      <c r="F39" s="17" t="n">
        <f aca="false">E39/B39</f>
        <v>0.553330507621962</v>
      </c>
      <c r="G39" s="17" t="n">
        <f aca="false">H39/E39</f>
        <v>0.689333802142004</v>
      </c>
      <c r="H39" s="322" t="n">
        <v>5252.25</v>
      </c>
      <c r="I39" s="17" t="n">
        <f aca="false">H39/B39</f>
        <v>0.381429422660212</v>
      </c>
      <c r="J39" s="323" t="n">
        <f aca="false">L39/E39</f>
        <v>1185.63436269746</v>
      </c>
      <c r="K39" s="322" t="n">
        <v>1719.97131</v>
      </c>
      <c r="L39" s="142" t="n">
        <f aca="false">K39*H39</f>
        <v>9033719.3129475</v>
      </c>
    </row>
    <row r="40" customFormat="false" ht="14.25" hidden="false" customHeight="false" outlineLevel="0" collapsed="false">
      <c r="A40" s="284" t="n">
        <v>1977</v>
      </c>
      <c r="B40" s="319" t="n">
        <v>13852.98926</v>
      </c>
      <c r="C40" s="320" t="n">
        <v>4197667</v>
      </c>
      <c r="D40" s="320" t="n">
        <v>3523309</v>
      </c>
      <c r="E40" s="321" t="n">
        <f aca="false">(C40+D40)/1000</f>
        <v>7720.976</v>
      </c>
      <c r="F40" s="17" t="n">
        <f aca="false">E40/B40</f>
        <v>0.55735089770798</v>
      </c>
      <c r="G40" s="17" t="n">
        <f aca="false">H40/E40</f>
        <v>0.691615892861213</v>
      </c>
      <c r="H40" s="322" t="n">
        <v>5339.94971</v>
      </c>
      <c r="I40" s="17" t="n">
        <f aca="false">H40/B40</f>
        <v>0.385472738755303</v>
      </c>
      <c r="J40" s="323" t="n">
        <f aca="false">L40/E40</f>
        <v>1183.73547190528</v>
      </c>
      <c r="K40" s="322" t="n">
        <v>1711.55042</v>
      </c>
      <c r="L40" s="142" t="n">
        <f aca="false">K40*H40</f>
        <v>9139593.16892938</v>
      </c>
    </row>
    <row r="41" customFormat="false" ht="14.25" hidden="false" customHeight="false" outlineLevel="0" collapsed="false">
      <c r="A41" s="284" t="n">
        <v>1978</v>
      </c>
      <c r="B41" s="319" t="n">
        <v>13936.75391</v>
      </c>
      <c r="C41" s="320" t="n">
        <v>4276841</v>
      </c>
      <c r="D41" s="320" t="n">
        <v>3543413</v>
      </c>
      <c r="E41" s="321" t="n">
        <f aca="false">(C41+D41)/1000</f>
        <v>7820.254</v>
      </c>
      <c r="F41" s="17" t="n">
        <f aca="false">E41/B41</f>
        <v>0.561124495022385</v>
      </c>
      <c r="G41" s="17" t="n">
        <f aca="false">H41/E41</f>
        <v>0.690312168888632</v>
      </c>
      <c r="H41" s="322" t="n">
        <v>5398.4165</v>
      </c>
      <c r="I41" s="17" t="n">
        <f aca="false">H41/B41</f>
        <v>0.387351067175441</v>
      </c>
      <c r="J41" s="323" t="n">
        <f aca="false">L41/E41</f>
        <v>1172.78450797796</v>
      </c>
      <c r="K41" s="322" t="n">
        <v>1698.91907</v>
      </c>
      <c r="L41" s="142" t="n">
        <f aca="false">K41*H41</f>
        <v>9171472.73965265</v>
      </c>
    </row>
    <row r="42" customFormat="false" ht="14.25" hidden="false" customHeight="false" outlineLevel="0" collapsed="false">
      <c r="A42" s="284" t="n">
        <v>1979</v>
      </c>
      <c r="B42" s="319" t="n">
        <v>14030.00195</v>
      </c>
      <c r="C42" s="320" t="n">
        <v>4353469</v>
      </c>
      <c r="D42" s="320" t="n">
        <v>3571626</v>
      </c>
      <c r="E42" s="321" t="n">
        <f aca="false">(C42+D42)/1000</f>
        <v>7925.095</v>
      </c>
      <c r="F42" s="17" t="n">
        <f aca="false">E42/B42</f>
        <v>0.564867704811688</v>
      </c>
      <c r="G42" s="17" t="n">
        <f aca="false">H42/E42</f>
        <v>0.693475704707641</v>
      </c>
      <c r="H42" s="322" t="n">
        <v>5495.86084</v>
      </c>
      <c r="I42" s="17" t="n">
        <f aca="false">H42/B42</f>
        <v>0.391722029660873</v>
      </c>
      <c r="J42" s="323" t="n">
        <f aca="false">L42/E42</f>
        <v>1167.20967964749</v>
      </c>
      <c r="K42" s="322" t="n">
        <v>1683.12988</v>
      </c>
      <c r="L42" s="142" t="n">
        <f aca="false">K42*H42</f>
        <v>9250247.5961259</v>
      </c>
    </row>
    <row r="43" customFormat="false" ht="14.25" hidden="false" customHeight="false" outlineLevel="0" collapsed="false">
      <c r="A43" s="284" t="n">
        <v>1980</v>
      </c>
      <c r="B43" s="319" t="n">
        <v>14143.90137</v>
      </c>
      <c r="C43" s="320" t="n">
        <v>4441579</v>
      </c>
      <c r="D43" s="320" t="n">
        <v>3602326</v>
      </c>
      <c r="E43" s="321" t="n">
        <f aca="false">(C43+D43)/1000</f>
        <v>8043.905</v>
      </c>
      <c r="F43" s="17" t="n">
        <f aca="false">E43/B43</f>
        <v>0.568718968661756</v>
      </c>
      <c r="G43" s="17" t="n">
        <f aca="false">H43/E43</f>
        <v>0.711095283944801</v>
      </c>
      <c r="H43" s="322" t="n">
        <v>5719.98291</v>
      </c>
      <c r="I43" s="17" t="n">
        <f aca="false">H43/B43</f>
        <v>0.404413376505326</v>
      </c>
      <c r="J43" s="323" t="n">
        <f aca="false">L43/E43</f>
        <v>1190.12906631974</v>
      </c>
      <c r="K43" s="322" t="n">
        <v>1673.65625</v>
      </c>
      <c r="L43" s="142" t="n">
        <f aca="false">K43*H43</f>
        <v>9573285.14721469</v>
      </c>
    </row>
    <row r="44" customFormat="false" ht="14.25" hidden="false" customHeight="false" outlineLevel="0" collapsed="false">
      <c r="A44" s="284" t="n">
        <v>1981</v>
      </c>
      <c r="B44" s="319" t="n">
        <v>14246.04883</v>
      </c>
      <c r="C44" s="320" t="n">
        <v>4525169</v>
      </c>
      <c r="D44" s="320" t="n">
        <v>3645612</v>
      </c>
      <c r="E44" s="321" t="n">
        <f aca="false">(C44+D44)/1000</f>
        <v>8170.781</v>
      </c>
      <c r="F44" s="17" t="n">
        <f aca="false">E44/B44</f>
        <v>0.573547170692942</v>
      </c>
      <c r="G44" s="17" t="n">
        <f aca="false">H44/E44</f>
        <v>0.726290467214823</v>
      </c>
      <c r="H44" s="322" t="n">
        <v>5934.36035</v>
      </c>
      <c r="I44" s="17" t="n">
        <f aca="false">H44/B44</f>
        <v>0.416561842572317</v>
      </c>
      <c r="J44" s="323" t="n">
        <f aca="false">L44/E44</f>
        <v>1203.32854097877</v>
      </c>
      <c r="K44" s="322" t="n">
        <v>1656.81445</v>
      </c>
      <c r="L44" s="142" t="n">
        <f aca="false">K44*H44</f>
        <v>9832133.97938706</v>
      </c>
    </row>
    <row r="45" customFormat="false" ht="14.25" hidden="false" customHeight="false" outlineLevel="0" collapsed="false">
      <c r="A45" s="284" t="n">
        <v>1982</v>
      </c>
      <c r="B45" s="319" t="n">
        <v>14310.40137</v>
      </c>
      <c r="C45" s="320" t="n">
        <v>4607340</v>
      </c>
      <c r="D45" s="320" t="n">
        <v>3679442</v>
      </c>
      <c r="E45" s="321" t="n">
        <f aca="false">(C45+D45)/1000</f>
        <v>8286.782</v>
      </c>
      <c r="F45" s="17" t="n">
        <f aca="false">E45/B45</f>
        <v>0.579074044517872</v>
      </c>
      <c r="G45" s="17" t="n">
        <f aca="false">H45/E45</f>
        <v>0.72317905189252</v>
      </c>
      <c r="H45" s="322" t="n">
        <v>5992.82715</v>
      </c>
      <c r="I45" s="17" t="n">
        <f aca="false">H45/B45</f>
        <v>0.418774218490002</v>
      </c>
      <c r="J45" s="323" t="n">
        <f aca="false">L45/E45</f>
        <v>1185.23264065485</v>
      </c>
      <c r="K45" s="322" t="n">
        <v>1638.92004</v>
      </c>
      <c r="L45" s="142" t="n">
        <f aca="false">K45*H45</f>
        <v>9821764.51239109</v>
      </c>
    </row>
    <row r="46" customFormat="false" ht="14.25" hidden="false" customHeight="false" outlineLevel="0" collapsed="false">
      <c r="A46" s="284" t="n">
        <v>1983</v>
      </c>
      <c r="B46" s="319" t="n">
        <v>14362.38086</v>
      </c>
      <c r="C46" s="320" t="n">
        <v>4676776</v>
      </c>
      <c r="D46" s="320" t="n">
        <v>3721901</v>
      </c>
      <c r="E46" s="321" t="n">
        <f aca="false">(C46+D46)/1000</f>
        <v>8398.677</v>
      </c>
      <c r="F46" s="17" t="n">
        <f aca="false">E46/B46</f>
        <v>0.58476913276898</v>
      </c>
      <c r="G46" s="17" t="n">
        <f aca="false">H46/E46</f>
        <v>0.710063471901587</v>
      </c>
      <c r="H46" s="322" t="n">
        <v>5963.59375</v>
      </c>
      <c r="I46" s="17" t="n">
        <f aca="false">H46/B46</f>
        <v>0.415223200674822</v>
      </c>
      <c r="J46" s="323" t="n">
        <f aca="false">L46/E46</f>
        <v>1144.30429347756</v>
      </c>
      <c r="K46" s="322" t="n">
        <v>1611.55212</v>
      </c>
      <c r="L46" s="142" t="n">
        <f aca="false">K46*H46</f>
        <v>9610642.15063125</v>
      </c>
    </row>
    <row r="47" customFormat="false" ht="14.25" hidden="false" customHeight="false" outlineLevel="0" collapsed="false">
      <c r="A47" s="284" t="n">
        <v>1984</v>
      </c>
      <c r="B47" s="319" t="n">
        <v>14420.02246</v>
      </c>
      <c r="C47" s="320" t="n">
        <v>4739037</v>
      </c>
      <c r="D47" s="320" t="n">
        <v>3779544</v>
      </c>
      <c r="E47" s="321" t="n">
        <f aca="false">(C47+D47)/1000</f>
        <v>8518.581</v>
      </c>
      <c r="F47" s="17" t="n">
        <f aca="false">E47/B47</f>
        <v>0.59074672204082</v>
      </c>
      <c r="G47" s="17" t="n">
        <f aca="false">H47/E47</f>
        <v>0.709220152980878</v>
      </c>
      <c r="H47" s="322" t="n">
        <v>6041.54932</v>
      </c>
      <c r="I47" s="17" t="n">
        <f aca="false">H47/B47</f>
        <v>0.418969480578742</v>
      </c>
      <c r="J47" s="323" t="n">
        <f aca="false">L47/E47</f>
        <v>1125.02834711013</v>
      </c>
      <c r="K47" s="322" t="n">
        <v>1586.28931</v>
      </c>
      <c r="L47" s="142" t="n">
        <f aca="false">K47*H47</f>
        <v>9583645.10215377</v>
      </c>
    </row>
    <row r="48" customFormat="false" ht="14.25" hidden="false" customHeight="false" outlineLevel="0" collapsed="false">
      <c r="A48" s="284" t="n">
        <v>1985</v>
      </c>
      <c r="B48" s="319" t="n">
        <v>14491.37988</v>
      </c>
      <c r="C48" s="320" t="n">
        <v>4795956</v>
      </c>
      <c r="D48" s="320" t="n">
        <v>3843625</v>
      </c>
      <c r="E48" s="321" t="n">
        <f aca="false">(C48+D48)/1000</f>
        <v>8639.581</v>
      </c>
      <c r="F48" s="17" t="n">
        <f aca="false">E48/B48</f>
        <v>0.596187600597218</v>
      </c>
      <c r="G48" s="17" t="n">
        <f aca="false">H48/E48</f>
        <v>0.704926718089685</v>
      </c>
      <c r="H48" s="322" t="n">
        <v>6090.27148</v>
      </c>
      <c r="I48" s="17" t="n">
        <f aca="false">H48/B48</f>
        <v>0.420268568654761</v>
      </c>
      <c r="J48" s="323" t="n">
        <f aca="false">L48/E48</f>
        <v>1104.11943665088</v>
      </c>
      <c r="K48" s="322" t="n">
        <v>1566.28967</v>
      </c>
      <c r="L48" s="142" t="n">
        <f aca="false">K48*H48</f>
        <v>9539129.30661961</v>
      </c>
    </row>
    <row r="49" customFormat="false" ht="14.25" hidden="false" customHeight="false" outlineLevel="0" collapsed="false">
      <c r="A49" s="284" t="n">
        <v>1986</v>
      </c>
      <c r="B49" s="319" t="n">
        <v>14571.875</v>
      </c>
      <c r="C49" s="320" t="n">
        <v>4863855</v>
      </c>
      <c r="D49" s="320" t="n">
        <v>3877757</v>
      </c>
      <c r="E49" s="321" t="n">
        <f aca="false">(C49+D49)/1000</f>
        <v>8741.612</v>
      </c>
      <c r="F49" s="17" t="n">
        <f aca="false">E49/B49</f>
        <v>0.599896169847737</v>
      </c>
      <c r="G49" s="17" t="n">
        <f aca="false">H49/E49</f>
        <v>0.711190193524947</v>
      </c>
      <c r="H49" s="322" t="n">
        <v>6216.94873</v>
      </c>
      <c r="I49" s="17" t="n">
        <f aca="false">H49/B49</f>
        <v>0.426640273128887</v>
      </c>
      <c r="J49" s="323" t="n">
        <f aca="false">L49/E49</f>
        <v>1101.20352461251</v>
      </c>
      <c r="K49" s="322" t="n">
        <v>1548.39526</v>
      </c>
      <c r="L49" s="142" t="n">
        <f aca="false">K49*H49</f>
        <v>9626293.94519502</v>
      </c>
    </row>
    <row r="50" customFormat="false" ht="14.25" hidden="false" customHeight="false" outlineLevel="0" collapsed="false">
      <c r="A50" s="284" t="n">
        <v>1987</v>
      </c>
      <c r="B50" s="319" t="n">
        <v>14665.27832</v>
      </c>
      <c r="C50" s="320" t="n">
        <v>4854891</v>
      </c>
      <c r="D50" s="320" t="n">
        <v>3988197</v>
      </c>
      <c r="E50" s="321" t="n">
        <f aca="false">(C50+D50)/1000</f>
        <v>8843.088</v>
      </c>
      <c r="F50" s="17" t="n">
        <f aca="false">E50/B50</f>
        <v>0.602994897678833</v>
      </c>
      <c r="G50" s="17" t="n">
        <f aca="false">H50/E50</f>
        <v>0.702808792584672</v>
      </c>
      <c r="H50" s="322" t="n">
        <v>6215</v>
      </c>
      <c r="I50" s="17" t="n">
        <f aca="false">H50/B50</f>
        <v>0.423790115972378</v>
      </c>
      <c r="J50" s="323" t="n">
        <f aca="false">L50/E50</f>
        <v>1080.08816987347</v>
      </c>
      <c r="K50" s="322" t="n">
        <v>1536.81653</v>
      </c>
      <c r="L50" s="142" t="n">
        <f aca="false">K50*H50</f>
        <v>9551314.73395</v>
      </c>
    </row>
    <row r="51" customFormat="false" ht="14.25" hidden="false" customHeight="false" outlineLevel="0" collapsed="false">
      <c r="A51" s="284" t="n">
        <v>1988</v>
      </c>
      <c r="B51" s="319" t="n">
        <v>14761.33887</v>
      </c>
      <c r="C51" s="320" t="n">
        <v>4862329</v>
      </c>
      <c r="D51" s="320" t="n">
        <v>4090241</v>
      </c>
      <c r="E51" s="321" t="n">
        <f aca="false">(C51+D51)/1000</f>
        <v>8952.57</v>
      </c>
      <c r="F51" s="17" t="n">
        <f aca="false">E51/B51</f>
        <v>0.606487668824854</v>
      </c>
      <c r="G51" s="17" t="n">
        <f aca="false">H51/E51</f>
        <v>0.706836137556032</v>
      </c>
      <c r="H51" s="322" t="n">
        <v>6328</v>
      </c>
      <c r="I51" s="17" t="n">
        <f aca="false">H51/B51</f>
        <v>0.428687401307521</v>
      </c>
      <c r="J51" s="323" t="n">
        <f aca="false">L51/E51</f>
        <v>1078.83712630451</v>
      </c>
      <c r="K51" s="322" t="n">
        <v>1526.29028</v>
      </c>
      <c r="L51" s="142" t="n">
        <f aca="false">K51*H51</f>
        <v>9658364.89184</v>
      </c>
    </row>
    <row r="52" customFormat="false" ht="14.25" hidden="false" customHeight="false" outlineLevel="0" collapsed="false">
      <c r="A52" s="284" t="n">
        <v>1989</v>
      </c>
      <c r="B52" s="319" t="n">
        <v>14848.90723</v>
      </c>
      <c r="C52" s="320" t="n">
        <v>4879741</v>
      </c>
      <c r="D52" s="320" t="n">
        <v>4173791</v>
      </c>
      <c r="E52" s="321" t="n">
        <f aca="false">(C52+D52)/1000</f>
        <v>9053.532</v>
      </c>
      <c r="F52" s="17" t="n">
        <f aca="false">E52/B52</f>
        <v>0.609710321424104</v>
      </c>
      <c r="G52" s="17" t="n">
        <f aca="false">H52/E52</f>
        <v>0.717620482260404</v>
      </c>
      <c r="H52" s="322" t="n">
        <v>6497</v>
      </c>
      <c r="I52" s="17" t="n">
        <f aca="false">H52/B52</f>
        <v>0.437540614899511</v>
      </c>
      <c r="J52" s="323" t="n">
        <f aca="false">L52/E52</f>
        <v>1087.74340749224</v>
      </c>
      <c r="K52" s="322" t="n">
        <v>1515.76416</v>
      </c>
      <c r="L52" s="142" t="n">
        <f aca="false">K52*H52</f>
        <v>9847919.74752</v>
      </c>
    </row>
    <row r="53" customFormat="false" ht="14.25" hidden="false" customHeight="false" outlineLevel="0" collapsed="false">
      <c r="A53" s="284" t="n">
        <v>1990</v>
      </c>
      <c r="B53" s="319" t="n">
        <v>14951.50977</v>
      </c>
      <c r="C53" s="320" t="n">
        <v>4912128</v>
      </c>
      <c r="D53" s="320" t="n">
        <v>4252617</v>
      </c>
      <c r="E53" s="321" t="n">
        <f aca="false">(C53+D53)/1000</f>
        <v>9164.745</v>
      </c>
      <c r="F53" s="17" t="n">
        <f aca="false">E53/B53</f>
        <v>0.612964519368401</v>
      </c>
      <c r="G53" s="17" t="n">
        <f aca="false">H53/E53</f>
        <v>0.73062589302812</v>
      </c>
      <c r="H53" s="322" t="n">
        <v>6696</v>
      </c>
      <c r="I53" s="17" t="n">
        <f aca="false">H53/B53</f>
        <v>0.44784774935809</v>
      </c>
      <c r="J53" s="323" t="n">
        <f aca="false">L53/E53</f>
        <v>1102.07307955868</v>
      </c>
      <c r="K53" s="322" t="n">
        <v>1508.39587</v>
      </c>
      <c r="L53" s="142" t="n">
        <f aca="false">K53*H53</f>
        <v>10100218.74552</v>
      </c>
    </row>
    <row r="54" customFormat="false" ht="14.25" hidden="false" customHeight="false" outlineLevel="0" collapsed="false">
      <c r="A54" s="284" t="n">
        <v>1991</v>
      </c>
      <c r="B54" s="319" t="n">
        <v>15066.21973</v>
      </c>
      <c r="C54" s="320" t="n">
        <v>4960023</v>
      </c>
      <c r="D54" s="320" t="n">
        <v>4330616</v>
      </c>
      <c r="E54" s="321" t="n">
        <f aca="false">(C54+D54)/1000</f>
        <v>9290.639</v>
      </c>
      <c r="F54" s="17" t="n">
        <f aca="false">E54/B54</f>
        <v>0.616653624233317</v>
      </c>
      <c r="G54" s="17" t="n">
        <f aca="false">H54/E54</f>
        <v>0.734502761327827</v>
      </c>
      <c r="H54" s="322" t="n">
        <v>6824</v>
      </c>
      <c r="I54" s="17" t="n">
        <f aca="false">H54/B54</f>
        <v>0.452933789782183</v>
      </c>
      <c r="J54" s="323" t="n">
        <f aca="false">L54/E54</f>
        <v>1098.64317758122</v>
      </c>
      <c r="K54" s="322" t="n">
        <v>1495.76453</v>
      </c>
      <c r="L54" s="142" t="n">
        <f aca="false">K54*H54</f>
        <v>10207097.15272</v>
      </c>
    </row>
    <row r="55" customFormat="false" ht="14.25" hidden="false" customHeight="false" outlineLevel="0" collapsed="false">
      <c r="A55" s="284" t="n">
        <v>1992</v>
      </c>
      <c r="B55" s="319" t="n">
        <v>15174.24414</v>
      </c>
      <c r="C55" s="320" t="n">
        <v>4998563</v>
      </c>
      <c r="D55" s="320" t="n">
        <v>4408652</v>
      </c>
      <c r="E55" s="321" t="n">
        <f aca="false">(C55+D55)/1000</f>
        <v>9407.215</v>
      </c>
      <c r="F55" s="17" t="n">
        <f aca="false">E55/B55</f>
        <v>0.619946200496547</v>
      </c>
      <c r="G55" s="17" t="n">
        <f aca="false">H55/E55</f>
        <v>0.735605596342807</v>
      </c>
      <c r="H55" s="322" t="n">
        <v>6920</v>
      </c>
      <c r="I55" s="17" t="n">
        <f aca="false">H55/B55</f>
        <v>0.45603589451672</v>
      </c>
      <c r="J55" s="323" t="n">
        <f aca="false">L55/E55</f>
        <v>1095.64690952636</v>
      </c>
      <c r="K55" s="322" t="n">
        <v>1489.44885</v>
      </c>
      <c r="L55" s="142" t="n">
        <f aca="false">K55*H55</f>
        <v>10306986.042</v>
      </c>
    </row>
    <row r="56" customFormat="false" ht="14.25" hidden="false" customHeight="false" outlineLevel="0" collapsed="false">
      <c r="A56" s="284" t="n">
        <v>1993</v>
      </c>
      <c r="B56" s="319" t="n">
        <v>15274.94238</v>
      </c>
      <c r="C56" s="320" t="n">
        <v>5014662</v>
      </c>
      <c r="D56" s="320" t="n">
        <v>4492523</v>
      </c>
      <c r="E56" s="321" t="n">
        <f aca="false">(C56+D56)/1000</f>
        <v>9507.185</v>
      </c>
      <c r="F56" s="17" t="n">
        <f aca="false">E56/B56</f>
        <v>0.622403984479056</v>
      </c>
      <c r="G56" s="17" t="n">
        <f aca="false">H56/E56</f>
        <v>0.730920877210236</v>
      </c>
      <c r="H56" s="322" t="n">
        <v>6949</v>
      </c>
      <c r="I56" s="17" t="n">
        <f aca="false">H56/B56</f>
        <v>0.454928066314578</v>
      </c>
      <c r="J56" s="323" t="n">
        <f aca="false">L56/E56</f>
        <v>1082.51424838688</v>
      </c>
      <c r="K56" s="322" t="n">
        <v>1481.02795</v>
      </c>
      <c r="L56" s="142" t="n">
        <f aca="false">K56*H56</f>
        <v>10291663.22455</v>
      </c>
    </row>
    <row r="57" customFormat="false" ht="14.25" hidden="false" customHeight="false" outlineLevel="0" collapsed="false">
      <c r="A57" s="284" t="n">
        <v>1994</v>
      </c>
      <c r="B57" s="319" t="n">
        <v>15382.19824</v>
      </c>
      <c r="C57" s="320" t="n">
        <v>5011430</v>
      </c>
      <c r="D57" s="320" t="n">
        <v>4570975</v>
      </c>
      <c r="E57" s="321" t="n">
        <f aca="false">(C57+D57)/1000</f>
        <v>9582.405</v>
      </c>
      <c r="F57" s="17" t="n">
        <f aca="false">E57/B57</f>
        <v>0.622954200075372</v>
      </c>
      <c r="G57" s="17" t="n">
        <f aca="false">H57/E57</f>
        <v>0.730296830492971</v>
      </c>
      <c r="H57" s="322" t="n">
        <v>6998</v>
      </c>
      <c r="I57" s="17" t="n">
        <f aca="false">H57/B57</f>
        <v>0.454941477857329</v>
      </c>
      <c r="J57" s="323" t="n">
        <f aca="false">L57/E57</f>
        <v>1066.98435135647</v>
      </c>
      <c r="K57" s="322" t="n">
        <v>1461.02832</v>
      </c>
      <c r="L57" s="142" t="n">
        <f aca="false">K57*H57</f>
        <v>10224276.18336</v>
      </c>
    </row>
    <row r="58" customFormat="false" ht="14.25" hidden="false" customHeight="false" outlineLevel="0" collapsed="false">
      <c r="A58" s="284" t="n">
        <v>1995</v>
      </c>
      <c r="B58" s="319" t="n">
        <v>15459.05371</v>
      </c>
      <c r="C58" s="320" t="n">
        <v>4981153</v>
      </c>
      <c r="D58" s="320" t="n">
        <v>4649238</v>
      </c>
      <c r="E58" s="321" t="n">
        <f aca="false">(C58+D58)/1000</f>
        <v>9630.391</v>
      </c>
      <c r="F58" s="17" t="n">
        <f aca="false">E58/B58</f>
        <v>0.622961222637475</v>
      </c>
      <c r="G58" s="17" t="n">
        <f aca="false">H58/E58</f>
        <v>0.742960488312468</v>
      </c>
      <c r="H58" s="322" t="n">
        <v>7155</v>
      </c>
      <c r="I58" s="17" t="n">
        <f aca="false">H58/B58</f>
        <v>0.462835574170471</v>
      </c>
      <c r="J58" s="323" t="n">
        <f aca="false">L58/E58</f>
        <v>1081.57606843793</v>
      </c>
      <c r="K58" s="322" t="n">
        <v>1455.76526</v>
      </c>
      <c r="L58" s="142" t="n">
        <f aca="false">K58*H58</f>
        <v>10416000.4353</v>
      </c>
    </row>
    <row r="59" customFormat="false" ht="14.25" hidden="false" customHeight="false" outlineLevel="0" collapsed="false">
      <c r="A59" s="284" t="n">
        <v>1996</v>
      </c>
      <c r="B59" s="319" t="n">
        <v>15527.80859</v>
      </c>
      <c r="C59" s="320" t="n">
        <v>4938040</v>
      </c>
      <c r="D59" s="320" t="n">
        <v>4723368</v>
      </c>
      <c r="E59" s="321" t="n">
        <f aca="false">(C59+D59)/1000</f>
        <v>9661.408</v>
      </c>
      <c r="F59" s="17" t="n">
        <f aca="false">E59/B59</f>
        <v>0.622200353900679</v>
      </c>
      <c r="G59" s="17" t="n">
        <f aca="false">H59/E59</f>
        <v>0.757136019925874</v>
      </c>
      <c r="H59" s="322" t="n">
        <v>7315</v>
      </c>
      <c r="I59" s="17" t="n">
        <f aca="false">H59/B59</f>
        <v>0.47109029954883</v>
      </c>
      <c r="J59" s="323" t="n">
        <f aca="false">L59/E59</f>
        <v>1105.42893914117</v>
      </c>
      <c r="K59" s="322" t="n">
        <v>1460.01367</v>
      </c>
      <c r="L59" s="142" t="n">
        <f aca="false">K59*H59</f>
        <v>10679999.99605</v>
      </c>
    </row>
    <row r="60" customFormat="false" ht="14.25" hidden="false" customHeight="false" outlineLevel="0" collapsed="false">
      <c r="A60" s="284" t="n">
        <v>1997</v>
      </c>
      <c r="B60" s="319" t="n">
        <v>15604.46387</v>
      </c>
      <c r="C60" s="320" t="n">
        <v>4893195</v>
      </c>
      <c r="D60" s="320" t="n">
        <v>4802709</v>
      </c>
      <c r="E60" s="321" t="n">
        <f aca="false">(C60+D60)/1000</f>
        <v>9695.904</v>
      </c>
      <c r="F60" s="17" t="n">
        <f aca="false">E60/B60</f>
        <v>0.621354509887433</v>
      </c>
      <c r="G60" s="17" t="n">
        <f aca="false">H60/E60</f>
        <v>0.777751099845873</v>
      </c>
      <c r="H60" s="322" t="n">
        <v>7541</v>
      </c>
      <c r="I60" s="17" t="n">
        <f aca="false">H60/B60</f>
        <v>0.483259153459144</v>
      </c>
      <c r="J60" s="323" t="n">
        <f aca="false">L60/E60</f>
        <v>1128.5177947327</v>
      </c>
      <c r="K60" s="322" t="n">
        <v>1451.00122</v>
      </c>
      <c r="L60" s="142" t="n">
        <f aca="false">K60*H60</f>
        <v>10942000.20002</v>
      </c>
    </row>
    <row r="61" customFormat="false" ht="14.25" hidden="false" customHeight="false" outlineLevel="0" collapsed="false">
      <c r="A61" s="284" t="n">
        <v>1998</v>
      </c>
      <c r="B61" s="319" t="n">
        <v>15699.25879</v>
      </c>
      <c r="C61" s="320" t="n">
        <v>4848625</v>
      </c>
      <c r="D61" s="320" t="n">
        <v>4886678</v>
      </c>
      <c r="E61" s="321" t="n">
        <f aca="false">(C61+D61)/1000</f>
        <v>9735.303</v>
      </c>
      <c r="F61" s="17" t="n">
        <f aca="false">E61/B61</f>
        <v>0.620112269644292</v>
      </c>
      <c r="G61" s="17" t="n">
        <f aca="false">H61/E61</f>
        <v>0.7948391539534</v>
      </c>
      <c r="H61" s="322" t="n">
        <v>7738</v>
      </c>
      <c r="I61" s="17" t="n">
        <f aca="false">H61/B61</f>
        <v>0.492889511760192</v>
      </c>
      <c r="J61" s="323" t="n">
        <f aca="false">L61/E61</f>
        <v>1144.4944457548</v>
      </c>
      <c r="K61" s="322" t="n">
        <v>1439.90698</v>
      </c>
      <c r="L61" s="142" t="n">
        <f aca="false">K61*H61</f>
        <v>11142000.21124</v>
      </c>
    </row>
    <row r="62" customFormat="false" ht="14.25" hidden="false" customHeight="false" outlineLevel="0" collapsed="false">
      <c r="A62" s="284" t="n">
        <v>1999</v>
      </c>
      <c r="B62" s="319" t="n">
        <v>15801.94727</v>
      </c>
      <c r="C62" s="320" t="n">
        <v>4809644</v>
      </c>
      <c r="D62" s="320" t="n">
        <v>4979805</v>
      </c>
      <c r="E62" s="321" t="n">
        <f aca="false">(C62+D62)/1000</f>
        <v>9789.449</v>
      </c>
      <c r="F62" s="17" t="n">
        <f aca="false">E62/B62</f>
        <v>0.61950902839584</v>
      </c>
      <c r="G62" s="17" t="n">
        <f aca="false">H62/E62</f>
        <v>0.810770861567387</v>
      </c>
      <c r="H62" s="322" t="n">
        <v>7937</v>
      </c>
      <c r="I62" s="17" t="n">
        <f aca="false">H62/B62</f>
        <v>0.502279868701271</v>
      </c>
      <c r="J62" s="323" t="n">
        <f aca="false">L62/E62</f>
        <v>1165.02982772983</v>
      </c>
      <c r="K62" s="322" t="n">
        <v>1436.94092</v>
      </c>
      <c r="L62" s="142" t="n">
        <f aca="false">K62*H62</f>
        <v>11405000.08204</v>
      </c>
    </row>
    <row r="63" customFormat="false" ht="14.25" hidden="false" customHeight="false" outlineLevel="0" collapsed="false">
      <c r="A63" s="284" t="n">
        <v>2000</v>
      </c>
      <c r="B63" s="319" t="n">
        <v>15907.85254</v>
      </c>
      <c r="C63" s="320" t="n">
        <v>4761504</v>
      </c>
      <c r="D63" s="320" t="n">
        <v>5076996</v>
      </c>
      <c r="E63" s="321" t="n">
        <f aca="false">(C63+D63)/1000</f>
        <v>9838.5</v>
      </c>
      <c r="F63" s="17" t="n">
        <f aca="false">E63/B63</f>
        <v>0.618468141772202</v>
      </c>
      <c r="G63" s="17" t="n">
        <f aca="false">H63/E63</f>
        <v>0.824820856837933</v>
      </c>
      <c r="H63" s="322" t="n">
        <v>8115</v>
      </c>
      <c r="I63" s="17" t="n">
        <f aca="false">H63/B63</f>
        <v>0.510125422623512</v>
      </c>
      <c r="J63" s="323" t="n">
        <f aca="false">L63/E63</f>
        <v>1183.61541385882</v>
      </c>
      <c r="K63" s="322" t="n">
        <v>1434.99695</v>
      </c>
      <c r="L63" s="142" t="n">
        <f aca="false">K63*H63</f>
        <v>11645000.24925</v>
      </c>
    </row>
    <row r="64" customFormat="false" ht="14.25" hidden="false" customHeight="false" outlineLevel="0" collapsed="false">
      <c r="A64" s="284" t="n">
        <v>2001</v>
      </c>
      <c r="B64" s="319" t="n">
        <v>16017.44531</v>
      </c>
      <c r="C64" s="320" t="n">
        <v>4727104</v>
      </c>
      <c r="D64" s="320" t="n">
        <v>5177417</v>
      </c>
      <c r="E64" s="321" t="n">
        <f aca="false">(C64+D64)/1000</f>
        <v>9904.521</v>
      </c>
      <c r="F64" s="17" t="n">
        <f aca="false">E64/B64</f>
        <v>0.618358346684438</v>
      </c>
      <c r="G64" s="17" t="n">
        <f aca="false">H64/E64</f>
        <v>0.836183799297311</v>
      </c>
      <c r="H64" s="322" t="n">
        <v>8282</v>
      </c>
      <c r="I64" s="17" t="n">
        <f aca="false">H64/B64</f>
        <v>0.517061231657797</v>
      </c>
      <c r="J64" s="323" t="n">
        <f aca="false">L64/E64</f>
        <v>1190.46646305056</v>
      </c>
      <c r="K64" s="322" t="n">
        <v>1423.68994</v>
      </c>
      <c r="L64" s="142" t="n">
        <f aca="false">K64*H64</f>
        <v>11791000.08308</v>
      </c>
    </row>
    <row r="65" customFormat="false" ht="14.25" hidden="false" customHeight="false" outlineLevel="0" collapsed="false">
      <c r="A65" s="284" t="n">
        <v>2002</v>
      </c>
      <c r="B65" s="319" t="n">
        <v>16122.83008</v>
      </c>
      <c r="C65" s="320" t="n">
        <v>4685727</v>
      </c>
      <c r="D65" s="320" t="n">
        <v>5280208</v>
      </c>
      <c r="E65" s="321" t="n">
        <f aca="false">(C65+D65)/1000</f>
        <v>9965.935</v>
      </c>
      <c r="F65" s="17" t="n">
        <f aca="false">E65/B65</f>
        <v>0.618125660975768</v>
      </c>
      <c r="G65" s="17" t="n">
        <f aca="false">H65/E65</f>
        <v>0.83524526298837</v>
      </c>
      <c r="H65" s="322" t="n">
        <v>8324</v>
      </c>
      <c r="I65" s="17" t="n">
        <f aca="false">H65/B65</f>
        <v>0.516286530261566</v>
      </c>
      <c r="J65" s="323" t="n">
        <f aca="false">L65/E65</f>
        <v>1176.30704180993</v>
      </c>
      <c r="K65" s="322" t="n">
        <v>1408.33728</v>
      </c>
      <c r="L65" s="142" t="n">
        <f aca="false">K65*H65</f>
        <v>11722999.51872</v>
      </c>
    </row>
    <row r="66" customFormat="false" ht="14.25" hidden="false" customHeight="false" outlineLevel="0" collapsed="false">
      <c r="A66" s="284" t="n">
        <v>2003</v>
      </c>
      <c r="B66" s="319" t="n">
        <v>16223.24805</v>
      </c>
      <c r="C66" s="320" t="n">
        <v>4624170</v>
      </c>
      <c r="D66" s="320" t="n">
        <v>5378947</v>
      </c>
      <c r="E66" s="321" t="n">
        <f aca="false">(C66+D66)/1000</f>
        <v>10003.117</v>
      </c>
      <c r="F66" s="17" t="n">
        <f aca="false">E66/B66</f>
        <v>0.616591509244661</v>
      </c>
      <c r="G66" s="17" t="n">
        <f aca="false">H66/E66</f>
        <v>0.828041899339976</v>
      </c>
      <c r="H66" s="322" t="n">
        <v>8283</v>
      </c>
      <c r="I66" s="17" t="n">
        <f aca="false">H66/B66</f>
        <v>0.510563604431851</v>
      </c>
      <c r="J66" s="323" t="n">
        <f aca="false">L66/E66</f>
        <v>1160.03838473048</v>
      </c>
      <c r="K66" s="322" t="n">
        <v>1400.94165</v>
      </c>
      <c r="L66" s="142" t="n">
        <f aca="false">K66*H66</f>
        <v>11603999.68695</v>
      </c>
    </row>
    <row r="67" customFormat="false" ht="14.25" hidden="false" customHeight="false" outlineLevel="0" collapsed="false">
      <c r="A67" s="284" t="n">
        <v>2004</v>
      </c>
      <c r="B67" s="319" t="n">
        <v>16318.19922</v>
      </c>
      <c r="C67" s="320" t="n">
        <v>4548566</v>
      </c>
      <c r="D67" s="320" t="n">
        <v>5470755</v>
      </c>
      <c r="E67" s="321" t="n">
        <f aca="false">(C67+D67)/1000</f>
        <v>10019.321</v>
      </c>
      <c r="F67" s="17" t="n">
        <f aca="false">E67/B67</f>
        <v>0.613996732416409</v>
      </c>
      <c r="G67" s="17" t="n">
        <f aca="false">H67/E67</f>
        <v>0.819516611954044</v>
      </c>
      <c r="H67" s="322" t="n">
        <v>8211</v>
      </c>
      <c r="I67" s="17" t="n">
        <f aca="false">H67/B67</f>
        <v>0.503180521900749</v>
      </c>
      <c r="J67" s="323" t="n">
        <f aca="false">L67/E67</f>
        <v>1146.68450909797</v>
      </c>
      <c r="K67" s="322" t="n">
        <v>1399.22058</v>
      </c>
      <c r="L67" s="142" t="n">
        <f aca="false">K67*H67</f>
        <v>11489000.18238</v>
      </c>
    </row>
    <row r="68" customFormat="false" ht="14.25" hidden="false" customHeight="false" outlineLevel="0" collapsed="false">
      <c r="A68" s="284" t="n">
        <v>2005</v>
      </c>
      <c r="B68" s="319" t="n">
        <v>16407.49023</v>
      </c>
      <c r="C68" s="320" t="n">
        <v>4467783</v>
      </c>
      <c r="D68" s="320" t="n">
        <v>5561116</v>
      </c>
      <c r="E68" s="321" t="n">
        <f aca="false">(C68+D68)/1000</f>
        <v>10028.899</v>
      </c>
      <c r="F68" s="17" t="n">
        <f aca="false">E68/B68</f>
        <v>0.611239065781239</v>
      </c>
      <c r="G68" s="17" t="n">
        <f aca="false">H68/E68</f>
        <v>0.822822126337099</v>
      </c>
      <c r="H68" s="322" t="n">
        <v>8252</v>
      </c>
      <c r="I68" s="17" t="n">
        <f aca="false">H68/B68</f>
        <v>0.50294102780642</v>
      </c>
      <c r="J68" s="323" t="n">
        <f aca="false">L68/E68</f>
        <v>1167.32656025352</v>
      </c>
      <c r="K68" s="322" t="n">
        <v>1418.6864</v>
      </c>
      <c r="L68" s="142" t="n">
        <f aca="false">K68*H68</f>
        <v>11707000.1728</v>
      </c>
    </row>
    <row r="69" customFormat="false" ht="14.25" hidden="false" customHeight="false" outlineLevel="0" collapsed="false">
      <c r="A69" s="284" t="n">
        <v>2006</v>
      </c>
      <c r="B69" s="319" t="n">
        <v>16491.46094</v>
      </c>
      <c r="C69" s="320" t="n">
        <v>4389840</v>
      </c>
      <c r="D69" s="320" t="n">
        <v>5638285</v>
      </c>
      <c r="E69" s="321" t="n">
        <f aca="false">(C69+D69)/1000</f>
        <v>10028.125</v>
      </c>
      <c r="F69" s="17" t="n">
        <f aca="false">E69/B69</f>
        <v>0.608079844259086</v>
      </c>
      <c r="G69" s="17" t="n">
        <f aca="false">H69/E69</f>
        <v>0.838043004051106</v>
      </c>
      <c r="H69" s="322" t="n">
        <v>8404</v>
      </c>
      <c r="I69" s="17" t="n">
        <f aca="false">H69/B69</f>
        <v>0.509597059385813</v>
      </c>
      <c r="J69" s="323" t="n">
        <f aca="false">L69/E69</f>
        <v>1197.63168625042</v>
      </c>
      <c r="K69" s="322" t="n">
        <v>1429.08142</v>
      </c>
      <c r="L69" s="142" t="n">
        <f aca="false">K69*H69</f>
        <v>12010000.25368</v>
      </c>
    </row>
    <row r="70" customFormat="false" ht="14.25" hidden="false" customHeight="false" outlineLevel="0" collapsed="false">
      <c r="A70" s="284" t="n">
        <v>2007</v>
      </c>
      <c r="B70" s="319" t="n">
        <v>16570.61328</v>
      </c>
      <c r="C70" s="320" t="n">
        <v>4319136</v>
      </c>
      <c r="D70" s="320" t="n">
        <v>5713401</v>
      </c>
      <c r="E70" s="321" t="n">
        <f aca="false">(C70+D70)/1000</f>
        <v>10032.537</v>
      </c>
      <c r="F70" s="17" t="n">
        <f aca="false">E70/B70</f>
        <v>0.605441502404068</v>
      </c>
      <c r="G70" s="17" t="n">
        <f aca="false">H70/E70</f>
        <v>0.858506676825612</v>
      </c>
      <c r="H70" s="322" t="n">
        <v>8613</v>
      </c>
      <c r="I70" s="17" t="n">
        <f aca="false">H70/B70</f>
        <v>0.519775572241222</v>
      </c>
      <c r="J70" s="323" t="n">
        <f aca="false">L70/E70</f>
        <v>1230.99262625894</v>
      </c>
      <c r="K70" s="322" t="n">
        <v>1433.87659</v>
      </c>
      <c r="L70" s="142" t="n">
        <f aca="false">K70*H70</f>
        <v>12349979.06967</v>
      </c>
    </row>
    <row r="71" customFormat="false" ht="14.25" hidden="false" customHeight="false" outlineLevel="0" collapsed="false">
      <c r="A71" s="284" t="n">
        <v>2008</v>
      </c>
      <c r="B71" s="319" t="n">
        <v>16645.3125</v>
      </c>
      <c r="C71" s="320" t="n">
        <v>4267063</v>
      </c>
      <c r="D71" s="320" t="n">
        <v>5783060</v>
      </c>
      <c r="E71" s="321" t="n">
        <f aca="false">(C71+D71)/1000</f>
        <v>10050.123</v>
      </c>
      <c r="F71" s="17" t="n">
        <f aca="false">E71/B71</f>
        <v>0.603780974373416</v>
      </c>
      <c r="G71" s="17" t="n">
        <f aca="false">H71/E71</f>
        <v>0.869440831719174</v>
      </c>
      <c r="H71" s="322" t="n">
        <v>8737.9873</v>
      </c>
      <c r="I71" s="17" t="n">
        <f aca="false">H71/B71</f>
        <v>0.524951832535436</v>
      </c>
      <c r="J71" s="323" t="n">
        <f aca="false">L71/E71</f>
        <v>1247.76508105661</v>
      </c>
      <c r="K71" s="322" t="n">
        <v>1435.13513</v>
      </c>
      <c r="L71" s="142" t="n">
        <f aca="false">K71*H71</f>
        <v>12540192.5397238</v>
      </c>
    </row>
    <row r="73" customFormat="false" ht="14.25" hidden="false" customHeight="false" outlineLevel="0" collapsed="false">
      <c r="A73" s="1" t="s">
        <v>16</v>
      </c>
      <c r="G73" s="26" t="n">
        <f aca="false">AVERAGE(G13:G71)</f>
        <v>0.736044204971694</v>
      </c>
      <c r="I73" s="26" t="n">
        <f aca="false">AVERAGE(I13:I71)</f>
        <v>0.422374480335506</v>
      </c>
      <c r="J73" s="26"/>
      <c r="K73" s="13" t="n">
        <f aca="false">AVERAGE(K13:K71)</f>
        <v>1755.25051694915</v>
      </c>
    </row>
    <row r="74" customFormat="false" ht="14.25" hidden="false" customHeight="false" outlineLevel="0" collapsed="false">
      <c r="A74" s="1" t="s">
        <v>891</v>
      </c>
      <c r="G74" s="324" t="n">
        <f aca="false">SQRT(VAR(G13:G71))</f>
        <v>0.0508171894745099</v>
      </c>
      <c r="I74" s="324" t="n">
        <f aca="false">SQRT(VAR(I13:I71))</f>
        <v>0.051447552002027</v>
      </c>
      <c r="J74" s="324"/>
      <c r="K74" s="13" t="n">
        <f aca="false">SQRT(VAR(K13:K71))</f>
        <v>299.548493213583</v>
      </c>
    </row>
    <row r="99" customFormat="false" ht="14.25" hidden="false" customHeight="false" outlineLevel="0" collapsed="false">
      <c r="B99" s="1" t="s">
        <v>920</v>
      </c>
    </row>
    <row r="122" customFormat="false" ht="14.25" hidden="false" customHeight="false" outlineLevel="0" collapsed="false">
      <c r="B122" s="1" t="s">
        <v>921</v>
      </c>
    </row>
    <row r="141" customFormat="false" ht="14.25" hidden="false" customHeight="false" outlineLevel="0" collapsed="false">
      <c r="N141" s="18" t="n">
        <f aca="false">137*5/3</f>
        <v>228.333333333333</v>
      </c>
    </row>
    <row r="142" customFormat="false" ht="14.25" hidden="false" customHeight="false" outlineLevel="0" collapsed="false">
      <c r="N142" s="18" t="n">
        <v>1</v>
      </c>
    </row>
    <row r="143" customFormat="false" ht="14.25" hidden="false" customHeight="false" outlineLevel="0" collapsed="false">
      <c r="N143" s="18" t="n">
        <v>8</v>
      </c>
    </row>
    <row r="144" customFormat="false" ht="14.25" hidden="false" customHeight="false" outlineLevel="0" collapsed="false">
      <c r="N144" s="18" t="n">
        <f aca="false">N143*N142*N141</f>
        <v>1826.66666666667</v>
      </c>
    </row>
    <row r="146" customFormat="false" ht="14.25" hidden="false" customHeight="false" outlineLevel="0" collapsed="false">
      <c r="N146" s="1" t="n">
        <f aca="false">1500/1800</f>
        <v>0.83333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W168"/>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AA37" activeCellId="0" sqref="AA37"/>
    </sheetView>
  </sheetViews>
  <sheetFormatPr defaultColWidth="8.96875" defaultRowHeight="14.25" zeroHeight="false" outlineLevelRow="0" outlineLevelCol="0"/>
  <cols>
    <col collapsed="false" customWidth="true" hidden="false" outlineLevel="0" max="1" min="1" style="1" width="7.87"/>
    <col collapsed="false" customWidth="true" hidden="false" outlineLevel="0" max="6" min="2" style="1" width="9.37"/>
    <col collapsed="false" customWidth="true" hidden="false" outlineLevel="0" max="9" min="9" style="1" width="2.37"/>
    <col collapsed="false" customWidth="true" hidden="false" outlineLevel="0" max="10" min="10" style="1" width="7.87"/>
    <col collapsed="false" customWidth="true" hidden="false" outlineLevel="0" max="15" min="11" style="1" width="9.37"/>
  </cols>
  <sheetData>
    <row r="1" customFormat="false" ht="15" hidden="false" customHeight="false" outlineLevel="0" collapsed="false">
      <c r="A1" s="75" t="s">
        <v>922</v>
      </c>
    </row>
    <row r="3" customFormat="false" ht="14.25" hidden="false" customHeight="false" outlineLevel="0" collapsed="false">
      <c r="A3" s="82" t="s">
        <v>902</v>
      </c>
    </row>
    <row r="4" customFormat="false" ht="14.25" hidden="false" customHeight="false" outlineLevel="0" collapsed="false">
      <c r="A4" s="82" t="s">
        <v>904</v>
      </c>
    </row>
    <row r="5" customFormat="false" ht="14.25" hidden="false" customHeight="false" outlineLevel="0" collapsed="false">
      <c r="A5" s="82" t="s">
        <v>905</v>
      </c>
    </row>
    <row r="6" customFormat="false" ht="14.25" hidden="false" customHeight="false" outlineLevel="0" collapsed="false">
      <c r="A6" s="82"/>
      <c r="J6" s="82"/>
    </row>
    <row r="7" customFormat="false" ht="15" hidden="false" customHeight="false" outlineLevel="0" collapsed="false">
      <c r="A7" s="325" t="s">
        <v>923</v>
      </c>
      <c r="B7" s="326"/>
      <c r="C7" s="326"/>
      <c r="D7" s="326"/>
      <c r="E7" s="326"/>
      <c r="F7" s="327" t="s">
        <v>924</v>
      </c>
      <c r="G7" s="327" t="s">
        <v>925</v>
      </c>
      <c r="H7" s="328" t="s">
        <v>926</v>
      </c>
      <c r="J7" s="325" t="s">
        <v>746</v>
      </c>
      <c r="K7" s="326"/>
      <c r="L7" s="326"/>
      <c r="M7" s="326"/>
      <c r="N7" s="326"/>
      <c r="O7" s="327" t="s">
        <v>924</v>
      </c>
      <c r="P7" s="327" t="s">
        <v>925</v>
      </c>
      <c r="Q7" s="328" t="s">
        <v>926</v>
      </c>
      <c r="R7" s="329" t="s">
        <v>927</v>
      </c>
      <c r="S7" s="326"/>
      <c r="T7" s="330"/>
      <c r="U7" s="329" t="s">
        <v>928</v>
      </c>
      <c r="V7" s="326"/>
      <c r="W7" s="330"/>
    </row>
    <row r="8" customFormat="false" ht="14.25" hidden="false" customHeight="false" outlineLevel="0" collapsed="false">
      <c r="A8" s="331" t="s">
        <v>929</v>
      </c>
      <c r="B8" s="293"/>
      <c r="C8" s="293"/>
      <c r="D8" s="293"/>
      <c r="E8" s="293"/>
      <c r="F8" s="332" t="n">
        <v>0.436614706976926</v>
      </c>
      <c r="G8" s="332" t="n">
        <v>11.1115598033843</v>
      </c>
      <c r="H8" s="333" t="n">
        <v>1950</v>
      </c>
      <c r="J8" s="331" t="s">
        <v>929</v>
      </c>
      <c r="K8" s="293"/>
      <c r="L8" s="293"/>
      <c r="M8" s="293"/>
      <c r="N8" s="293"/>
      <c r="O8" s="332" t="n">
        <v>0.47531305421934</v>
      </c>
      <c r="P8" s="332" t="n">
        <v>6.3862642587617</v>
      </c>
      <c r="Q8" s="333" t="n">
        <v>1950</v>
      </c>
      <c r="R8" s="331" t="s">
        <v>930</v>
      </c>
      <c r="S8" s="293"/>
      <c r="T8" s="334"/>
      <c r="U8" s="331"/>
      <c r="V8" s="293"/>
      <c r="W8" s="334"/>
    </row>
    <row r="9" customFormat="false" ht="14.25" hidden="false" customHeight="false" outlineLevel="0" collapsed="false">
      <c r="A9" s="331"/>
      <c r="B9" s="335"/>
      <c r="C9" s="293"/>
      <c r="D9" s="335"/>
      <c r="E9" s="293"/>
      <c r="F9" s="293"/>
      <c r="G9" s="293"/>
      <c r="H9" s="334"/>
      <c r="J9" s="331"/>
      <c r="K9" s="335"/>
      <c r="L9" s="293"/>
      <c r="M9" s="335"/>
      <c r="N9" s="293"/>
      <c r="O9" s="293"/>
      <c r="P9" s="293"/>
      <c r="Q9" s="334"/>
      <c r="R9" s="331"/>
      <c r="S9" s="293"/>
      <c r="T9" s="334"/>
      <c r="U9" s="331" t="s">
        <v>931</v>
      </c>
      <c r="V9" s="293"/>
      <c r="W9" s="334"/>
    </row>
    <row r="10" customFormat="false" ht="14.25" hidden="false" customHeight="false" outlineLevel="0" collapsed="false">
      <c r="A10" s="331" t="s">
        <v>932</v>
      </c>
      <c r="B10" s="335" t="s">
        <v>933</v>
      </c>
      <c r="C10" s="335" t="s">
        <v>838</v>
      </c>
      <c r="D10" s="335" t="s">
        <v>934</v>
      </c>
      <c r="E10" s="335" t="s">
        <v>935</v>
      </c>
      <c r="F10" s="335" t="s">
        <v>936</v>
      </c>
      <c r="G10" s="293" t="s">
        <v>15</v>
      </c>
      <c r="H10" s="334"/>
      <c r="J10" s="331" t="s">
        <v>932</v>
      </c>
      <c r="K10" s="335" t="s">
        <v>933</v>
      </c>
      <c r="L10" s="335" t="s">
        <v>838</v>
      </c>
      <c r="M10" s="335" t="s">
        <v>934</v>
      </c>
      <c r="N10" s="335" t="s">
        <v>935</v>
      </c>
      <c r="O10" s="335" t="s">
        <v>936</v>
      </c>
      <c r="P10" s="293" t="s">
        <v>15</v>
      </c>
      <c r="Q10" s="334"/>
      <c r="R10" s="331"/>
      <c r="S10" s="336" t="s">
        <v>25</v>
      </c>
      <c r="T10" s="334" t="s">
        <v>26</v>
      </c>
      <c r="U10" s="331"/>
      <c r="V10" s="293"/>
      <c r="W10" s="334"/>
    </row>
    <row r="11" customFormat="false" ht="14.25" hidden="false" customHeight="false" outlineLevel="0" collapsed="false">
      <c r="A11" s="337" t="n">
        <f aca="false">A72-A14</f>
        <v>58</v>
      </c>
      <c r="B11" s="338" t="n">
        <f aca="false">AVERAGE(B14:B72)</f>
        <v>23.7733862711864</v>
      </c>
      <c r="C11" s="339" t="n">
        <f aca="false">1-D11/E11</f>
        <v>0.981524566073792</v>
      </c>
      <c r="D11" s="340" t="n">
        <f aca="false">SUM(D14:D72)</f>
        <v>61.3960186020861</v>
      </c>
      <c r="E11" s="341" t="n">
        <f aca="false">SUM(E14:E72)</f>
        <v>3323.11646088018</v>
      </c>
      <c r="F11" s="287" t="n">
        <f aca="false">SUM(F14:F72)/A11</f>
        <v>0.00297359295413786</v>
      </c>
      <c r="G11" s="342" t="n">
        <f aca="false">F11-'T-values'!$B$3*SQRT(VAR(F$14:F$72))</f>
        <v>-0.0487050118182578</v>
      </c>
      <c r="H11" s="343" t="n">
        <f aca="false">F11+'T-values'!$B$3*SQRT(VAR(F$14:F$72))</f>
        <v>0.0546521977265335</v>
      </c>
      <c r="J11" s="337" t="n">
        <f aca="false">J72-J14</f>
        <v>58</v>
      </c>
      <c r="K11" s="338" t="n">
        <f aca="false">AVERAGE(K14:K72)</f>
        <v>20.1703433559322</v>
      </c>
      <c r="L11" s="339" t="n">
        <f aca="false">1-M11/N11</f>
        <v>0.987869034361728</v>
      </c>
      <c r="M11" s="340" t="n">
        <f aca="false">SUM(M14:M72)</f>
        <v>47.4685020571559</v>
      </c>
      <c r="N11" s="341" t="n">
        <f aca="false">SUM(N14:N72)</f>
        <v>3913.00276273118</v>
      </c>
      <c r="O11" s="287" t="n">
        <f aca="false">SUM(O14:O72)/J11</f>
        <v>-0.00237842034638324</v>
      </c>
      <c r="P11" s="342" t="n">
        <f aca="false">O11-'T-values'!$B$3*SQRT(VAR(O$14:O$72))</f>
        <v>-0.0734485128785752</v>
      </c>
      <c r="Q11" s="343" t="n">
        <f aca="false">O11+'T-values'!$B$3*SQRT(VAR(O$14:O$72))</f>
        <v>0.0686916721858087</v>
      </c>
      <c r="R11" s="331"/>
      <c r="S11" s="344" t="n">
        <v>-0.0045</v>
      </c>
      <c r="T11" s="345" t="n">
        <v>0.0015</v>
      </c>
      <c r="U11" s="331"/>
      <c r="V11" s="293"/>
      <c r="W11" s="334"/>
    </row>
    <row r="12" customFormat="false" ht="14.25" hidden="false" customHeight="false" outlineLevel="0" collapsed="false">
      <c r="A12" s="331"/>
      <c r="B12" s="293"/>
      <c r="C12" s="293"/>
      <c r="D12" s="293"/>
      <c r="E12" s="293"/>
      <c r="F12" s="293"/>
      <c r="G12" s="293"/>
      <c r="H12" s="334"/>
      <c r="J12" s="331"/>
      <c r="K12" s="293"/>
      <c r="L12" s="293"/>
      <c r="M12" s="293"/>
      <c r="N12" s="293"/>
      <c r="O12" s="293"/>
      <c r="P12" s="293"/>
      <c r="Q12" s="334"/>
      <c r="R12" s="331"/>
      <c r="S12" s="293"/>
      <c r="T12" s="334"/>
      <c r="U12" s="331"/>
      <c r="V12" s="293"/>
      <c r="W12" s="334"/>
    </row>
    <row r="13" customFormat="false" ht="14.25" hidden="false" customHeight="false" outlineLevel="0" collapsed="false">
      <c r="A13" s="331"/>
      <c r="B13" s="293" t="s">
        <v>937</v>
      </c>
      <c r="C13" s="293" t="s">
        <v>769</v>
      </c>
      <c r="D13" s="293" t="s">
        <v>938</v>
      </c>
      <c r="E13" s="293" t="s">
        <v>143</v>
      </c>
      <c r="F13" s="293" t="s">
        <v>936</v>
      </c>
      <c r="G13" s="296" t="s">
        <v>897</v>
      </c>
      <c r="H13" s="346" t="s">
        <v>898</v>
      </c>
      <c r="J13" s="331"/>
      <c r="K13" s="293" t="s">
        <v>937</v>
      </c>
      <c r="L13" s="293" t="s">
        <v>769</v>
      </c>
      <c r="M13" s="293" t="s">
        <v>938</v>
      </c>
      <c r="N13" s="293" t="s">
        <v>143</v>
      </c>
      <c r="O13" s="293" t="s">
        <v>936</v>
      </c>
      <c r="P13" s="296" t="s">
        <v>897</v>
      </c>
      <c r="Q13" s="346" t="s">
        <v>898</v>
      </c>
      <c r="R13" s="347" t="s">
        <v>939</v>
      </c>
      <c r="S13" s="336" t="s">
        <v>940</v>
      </c>
      <c r="T13" s="348" t="s">
        <v>941</v>
      </c>
      <c r="U13" s="331" t="s">
        <v>24</v>
      </c>
      <c r="V13" s="293" t="s">
        <v>25</v>
      </c>
      <c r="W13" s="334" t="s">
        <v>26</v>
      </c>
    </row>
    <row r="14" customFormat="false" ht="14.25" hidden="false" customHeight="false" outlineLevel="0" collapsed="false">
      <c r="A14" s="349" t="n">
        <v>1950</v>
      </c>
      <c r="B14" s="350" t="n">
        <f aca="false">'LP-Hour GK 1950+'!BD4</f>
        <v>11.93276</v>
      </c>
      <c r="C14" s="350" t="n">
        <f aca="false">F$8*($A14-H$8)+G$8</f>
        <v>11.1115598033843</v>
      </c>
      <c r="D14" s="350" t="n">
        <f aca="false">(C14-B14)^2</f>
        <v>0.674369762921639</v>
      </c>
      <c r="E14" s="350" t="n">
        <f aca="false">(B14-B$11)^2</f>
        <v>140.20043049391</v>
      </c>
      <c r="F14" s="17" t="n">
        <f aca="false">B14/C14-1</f>
        <v>0.0739050332398488</v>
      </c>
      <c r="G14" s="350" t="n">
        <f aca="false">C14*(1+G$11)</f>
        <v>10.5703711518412</v>
      </c>
      <c r="H14" s="351" t="n">
        <f aca="false">C14*(1+H$11)</f>
        <v>11.7188309668091</v>
      </c>
      <c r="J14" s="349" t="n">
        <v>1950</v>
      </c>
      <c r="K14" s="350" t="n">
        <f aca="false">'LP-Hour GK 1950+'!P4</f>
        <v>6.958836</v>
      </c>
      <c r="L14" s="350" t="n">
        <f aca="false">O$8*($A14-Q$8)+P$8</f>
        <v>6.3862642587617</v>
      </c>
      <c r="M14" s="350" t="n">
        <f aca="false">(L14-K14)^2</f>
        <v>0.32783839886466</v>
      </c>
      <c r="N14" s="350" t="n">
        <f aca="false">(K14-K$11)^2</f>
        <v>174.543926615851</v>
      </c>
      <c r="O14" s="17" t="n">
        <f aca="false">K14/L14-1</f>
        <v>0.0896567567577171</v>
      </c>
      <c r="P14" s="350" t="n">
        <f aca="false">L14*(1+P$11)</f>
        <v>5.91720264610606</v>
      </c>
      <c r="Q14" s="351" t="n">
        <f aca="false">L14*(1+Q$11)</f>
        <v>6.8249474297165</v>
      </c>
      <c r="R14" s="331"/>
      <c r="T14" s="352"/>
      <c r="U14" s="331"/>
      <c r="V14" s="293"/>
      <c r="W14" s="334"/>
    </row>
    <row r="15" customFormat="false" ht="14.25" hidden="false" customHeight="false" outlineLevel="0" collapsed="false">
      <c r="A15" s="349" t="n">
        <v>1951</v>
      </c>
      <c r="B15" s="350" t="n">
        <f aca="false">'LP-Hour GK 1950+'!BD5</f>
        <v>12.15164</v>
      </c>
      <c r="C15" s="350" t="n">
        <f aca="false">F$8*($A15-H$8)+G$8</f>
        <v>11.5481745103612</v>
      </c>
      <c r="D15" s="350" t="n">
        <f aca="false">(C15-B15)^2</f>
        <v>0.364170597184948</v>
      </c>
      <c r="E15" s="350" t="n">
        <f aca="false">(B15-B$11)^2</f>
        <v>135.064986391836</v>
      </c>
      <c r="F15" s="17" t="n">
        <f aca="false">B15/C15-1</f>
        <v>0.052256353512611</v>
      </c>
      <c r="G15" s="350" t="n">
        <f aca="false">C15*(1+G$11)</f>
        <v>10.9857205343548</v>
      </c>
      <c r="H15" s="351" t="n">
        <f aca="false">C15*(1+H$11)</f>
        <v>12.179307627082</v>
      </c>
      <c r="J15" s="349" t="n">
        <v>1951</v>
      </c>
      <c r="K15" s="350" t="n">
        <f aca="false">'LP-Hour GK 1950+'!P5</f>
        <v>7.126082</v>
      </c>
      <c r="L15" s="350" t="n">
        <f aca="false">O$8*($A15-Q$8)+P$8</f>
        <v>6.86157731298104</v>
      </c>
      <c r="M15" s="350" t="n">
        <f aca="false">(L15-K15)^2</f>
        <v>0.0699627294549987</v>
      </c>
      <c r="N15" s="350" t="n">
        <f aca="false">(K15-K$11)^2</f>
        <v>170.152754321866</v>
      </c>
      <c r="O15" s="17" t="n">
        <f aca="false">K15/L15-1</f>
        <v>0.0385486710932426</v>
      </c>
      <c r="P15" s="350" t="n">
        <f aca="false">L15*(1+P$11)</f>
        <v>6.35760466334121</v>
      </c>
      <c r="Q15" s="351" t="n">
        <f aca="false">L15*(1+Q$11)</f>
        <v>7.33291053244191</v>
      </c>
      <c r="R15" s="353" t="n">
        <f aca="false">L15/L14-1</f>
        <v>0.0744274015230781</v>
      </c>
      <c r="S15" s="344"/>
      <c r="T15" s="352"/>
      <c r="U15" s="331"/>
      <c r="V15" s="293"/>
      <c r="W15" s="334"/>
    </row>
    <row r="16" customFormat="false" ht="14.25" hidden="false" customHeight="false" outlineLevel="0" collapsed="false">
      <c r="A16" s="349" t="n">
        <v>1952</v>
      </c>
      <c r="B16" s="350" t="n">
        <f aca="false">'LP-Hour GK 1950+'!BD6</f>
        <v>12.48028</v>
      </c>
      <c r="C16" s="350" t="n">
        <f aca="false">F$8*($A16-H$8)+G$8</f>
        <v>11.9847892173382</v>
      </c>
      <c r="D16" s="350" t="n">
        <f aca="false">(C16-B16)^2</f>
        <v>0.245511115702837</v>
      </c>
      <c r="E16" s="350" t="n">
        <f aca="false">(B16-B$11)^2</f>
        <v>127.53424925231</v>
      </c>
      <c r="F16" s="17" t="n">
        <f aca="false">B16/C16-1</f>
        <v>0.0413433038893181</v>
      </c>
      <c r="G16" s="350" t="n">
        <f aca="false">C16*(1+G$11)</f>
        <v>11.4010699168684</v>
      </c>
      <c r="H16" s="351" t="n">
        <f aca="false">C16*(1+H$11)</f>
        <v>12.639784287355</v>
      </c>
      <c r="J16" s="349" t="n">
        <v>1952</v>
      </c>
      <c r="K16" s="350" t="n">
        <f aca="false">'LP-Hour GK 1950+'!P6</f>
        <v>7.348129</v>
      </c>
      <c r="L16" s="350" t="n">
        <f aca="false">O$8*($A16-Q$8)+P$8</f>
        <v>7.33689036720038</v>
      </c>
      <c r="M16" s="350" t="n">
        <f aca="false">(L16-K16)^2</f>
        <v>0.000126306867204722</v>
      </c>
      <c r="N16" s="350" t="n">
        <f aca="false">(K16-K$11)^2</f>
        <v>164.409180989474</v>
      </c>
      <c r="O16" s="17" t="n">
        <f aca="false">K16/L16-1</f>
        <v>0.00153179783765944</v>
      </c>
      <c r="P16" s="350" t="n">
        <f aca="false">L16*(1+P$11)</f>
        <v>6.79800668057637</v>
      </c>
      <c r="Q16" s="351" t="n">
        <f aca="false">L16*(1+Q$11)</f>
        <v>7.84087363516732</v>
      </c>
      <c r="R16" s="353" t="n">
        <f aca="false">L16/L15-1</f>
        <v>0.0692716896623931</v>
      </c>
      <c r="S16" s="344"/>
      <c r="T16" s="352"/>
      <c r="U16" s="331"/>
      <c r="V16" s="293"/>
      <c r="W16" s="334"/>
    </row>
    <row r="17" customFormat="false" ht="14.25" hidden="false" customHeight="false" outlineLevel="0" collapsed="false">
      <c r="A17" s="349" t="n">
        <v>1953</v>
      </c>
      <c r="B17" s="350" t="n">
        <f aca="false">'LP-Hour GK 1950+'!BD7</f>
        <v>12.90839</v>
      </c>
      <c r="C17" s="350" t="n">
        <f aca="false">F$8*($A17-H$8)+G$8</f>
        <v>12.4214039243151</v>
      </c>
      <c r="D17" s="350" t="n">
        <f aca="false">(C17-B17)^2</f>
        <v>0.237155437910986</v>
      </c>
      <c r="E17" s="350" t="n">
        <f aca="false">(B17-B$11)^2</f>
        <v>118.048143972895</v>
      </c>
      <c r="F17" s="17" t="n">
        <f aca="false">B17/C17-1</f>
        <v>0.0392053972845714</v>
      </c>
      <c r="G17" s="350" t="n">
        <f aca="false">C17*(1+G$11)</f>
        <v>11.816419299382</v>
      </c>
      <c r="H17" s="351" t="n">
        <f aca="false">C17*(1+H$11)</f>
        <v>13.1002609476279</v>
      </c>
      <c r="J17" s="349" t="n">
        <v>1953</v>
      </c>
      <c r="K17" s="350" t="n">
        <f aca="false">'LP-Hour GK 1950+'!P7</f>
        <v>7.891065</v>
      </c>
      <c r="L17" s="350" t="n">
        <f aca="false">O$8*($A17-Q$8)+P$8</f>
        <v>7.81220342141972</v>
      </c>
      <c r="M17" s="350" t="n">
        <f aca="false">(L17-K17)^2</f>
        <v>0.00621914857617388</v>
      </c>
      <c r="N17" s="350" t="n">
        <f aca="false">(K17-K$11)^2</f>
        <v>150.780676942465</v>
      </c>
      <c r="O17" s="17" t="n">
        <f aca="false">K17/L17-1</f>
        <v>0.0100946652725473</v>
      </c>
      <c r="P17" s="350" t="n">
        <f aca="false">L17*(1+P$11)</f>
        <v>7.23840869781152</v>
      </c>
      <c r="Q17" s="351" t="n">
        <f aca="false">L17*(1+Q$11)</f>
        <v>8.34883673789273</v>
      </c>
      <c r="R17" s="353" t="n">
        <f aca="false">L17/L16-1</f>
        <v>0.064783993003934</v>
      </c>
      <c r="S17" s="344"/>
      <c r="T17" s="352"/>
      <c r="U17" s="331"/>
      <c r="V17" s="293"/>
      <c r="W17" s="334"/>
    </row>
    <row r="18" customFormat="false" ht="14.25" hidden="false" customHeight="false" outlineLevel="0" collapsed="false">
      <c r="A18" s="349" t="n">
        <v>1954</v>
      </c>
      <c r="B18" s="350" t="n">
        <f aca="false">'LP-Hour GK 1950+'!BD8</f>
        <v>13.2106</v>
      </c>
      <c r="C18" s="350" t="n">
        <f aca="false">F$8*($A18-H$8)+G$8</f>
        <v>12.858018631292</v>
      </c>
      <c r="D18" s="350" t="n">
        <f aca="false">(C18-B18)^2</f>
        <v>0.124313621559993</v>
      </c>
      <c r="E18" s="350" t="n">
        <f aca="false">(B18-B$11)^2</f>
        <v>111.572453810765</v>
      </c>
      <c r="F18" s="17" t="n">
        <f aca="false">B18/C18-1</f>
        <v>0.0274211275328158</v>
      </c>
      <c r="G18" s="350" t="n">
        <f aca="false">C18*(1+G$11)</f>
        <v>12.2317686818956</v>
      </c>
      <c r="H18" s="351" t="n">
        <f aca="false">C18*(1+H$11)</f>
        <v>13.5607376079008</v>
      </c>
      <c r="J18" s="349" t="n">
        <v>1954</v>
      </c>
      <c r="K18" s="350" t="n">
        <f aca="false">'LP-Hour GK 1950+'!P8</f>
        <v>8.253658</v>
      </c>
      <c r="L18" s="350" t="n">
        <f aca="false">O$8*($A18-Q$8)+P$8</f>
        <v>8.28751647563906</v>
      </c>
      <c r="M18" s="350" t="n">
        <f aca="false">(L18-K18)^2</f>
        <v>0.00114639637260077</v>
      </c>
      <c r="N18" s="350" t="n">
        <f aca="false">(K18-K$11)^2</f>
        <v>142.007389872289</v>
      </c>
      <c r="O18" s="17" t="n">
        <f aca="false">K18/L18-1</f>
        <v>-0.00408547913462198</v>
      </c>
      <c r="P18" s="350" t="n">
        <f aca="false">L18*(1+P$11)</f>
        <v>7.67881071504668</v>
      </c>
      <c r="Q18" s="351" t="n">
        <f aca="false">L18*(1+Q$11)</f>
        <v>8.85679984061815</v>
      </c>
      <c r="R18" s="353" t="n">
        <f aca="false">L18/L17-1</f>
        <v>0.060842380642075</v>
      </c>
      <c r="S18" s="344"/>
      <c r="T18" s="352"/>
      <c r="U18" s="331"/>
      <c r="V18" s="293"/>
      <c r="W18" s="334"/>
    </row>
    <row r="19" customFormat="false" ht="14.25" hidden="false" customHeight="false" outlineLevel="0" collapsed="false">
      <c r="A19" s="349" t="n">
        <v>1955</v>
      </c>
      <c r="B19" s="350" t="n">
        <f aca="false">'LP-Hour GK 1950+'!BD9</f>
        <v>13.69212</v>
      </c>
      <c r="C19" s="350" t="n">
        <f aca="false">F$8*($A19-H$8)+G$8</f>
        <v>13.2946333382689</v>
      </c>
      <c r="D19" s="350" t="n">
        <f aca="false">(C19-B19)^2</f>
        <v>0.157995646254098</v>
      </c>
      <c r="E19" s="350" t="n">
        <f aca="false">(B19-B$11)^2</f>
        <v>101.631929630561</v>
      </c>
      <c r="F19" s="17" t="n">
        <f aca="false">B19/C19-1</f>
        <v>0.0298982793746465</v>
      </c>
      <c r="G19" s="350" t="n">
        <f aca="false">C19*(1+G$11)</f>
        <v>12.6471180644092</v>
      </c>
      <c r="H19" s="351" t="n">
        <f aca="false">C19*(1+H$11)</f>
        <v>14.0212142681738</v>
      </c>
      <c r="J19" s="349" t="n">
        <v>1955</v>
      </c>
      <c r="K19" s="350" t="n">
        <f aca="false">'LP-Hour GK 1950+'!P9</f>
        <v>8.759136</v>
      </c>
      <c r="L19" s="350" t="n">
        <f aca="false">O$8*($A19-Q$8)+P$8</f>
        <v>8.7628295298584</v>
      </c>
      <c r="M19" s="350" t="n">
        <f aca="false">(L19-K19)^2</f>
        <v>1.36421628148857E-005</v>
      </c>
      <c r="N19" s="350" t="n">
        <f aca="false">(K19-K$11)^2</f>
        <v>130.215653320081</v>
      </c>
      <c r="O19" s="17" t="n">
        <f aca="false">K19/L19-1</f>
        <v>-0.000421499681788173</v>
      </c>
      <c r="P19" s="350" t="n">
        <f aca="false">L19*(1+P$11)</f>
        <v>8.11921273228184</v>
      </c>
      <c r="Q19" s="351" t="n">
        <f aca="false">L19*(1+Q$11)</f>
        <v>9.36476294334356</v>
      </c>
      <c r="R19" s="353" t="n">
        <f aca="false">L19/L18-1</f>
        <v>0.0573528940324295</v>
      </c>
      <c r="S19" s="344"/>
      <c r="T19" s="352"/>
      <c r="U19" s="331"/>
      <c r="V19" s="293"/>
      <c r="W19" s="334"/>
    </row>
    <row r="20" customFormat="false" ht="14.25" hidden="false" customHeight="false" outlineLevel="0" collapsed="false">
      <c r="A20" s="349" t="n">
        <v>1956</v>
      </c>
      <c r="B20" s="350" t="n">
        <f aca="false">'LP-Hour GK 1950+'!BD10</f>
        <v>13.74346</v>
      </c>
      <c r="C20" s="350" t="n">
        <f aca="false">F$8*($A20-H$8)+G$8</f>
        <v>13.7312480452459</v>
      </c>
      <c r="D20" s="350" t="n">
        <f aca="false">(C20-B20)^2</f>
        <v>0.000149131838916933</v>
      </c>
      <c r="E20" s="350" t="n">
        <f aca="false">(B20-B$11)^2</f>
        <v>100.599421005436</v>
      </c>
      <c r="F20" s="17" t="n">
        <f aca="false">B20/C20-1</f>
        <v>0.000889355047253515</v>
      </c>
      <c r="G20" s="350" t="n">
        <f aca="false">C20*(1+G$11)</f>
        <v>13.0624674469227</v>
      </c>
      <c r="H20" s="351" t="n">
        <f aca="false">C20*(1+H$11)</f>
        <v>14.4816909284467</v>
      </c>
      <c r="J20" s="349" t="n">
        <v>1956</v>
      </c>
      <c r="K20" s="350" t="n">
        <f aca="false">'LP-Hour GK 1950+'!P10</f>
        <v>8.998393</v>
      </c>
      <c r="L20" s="350" t="n">
        <f aca="false">O$8*($A20-Q$8)+P$8</f>
        <v>9.23814258407774</v>
      </c>
      <c r="M20" s="350" t="n">
        <f aca="false">(L20-K20)^2</f>
        <v>0.0574798630654488</v>
      </c>
      <c r="N20" s="350" t="n">
        <f aca="false">(K20-K$11)^2</f>
        <v>124.812474755414</v>
      </c>
      <c r="O20" s="17" t="n">
        <f aca="false">K20/L20-1</f>
        <v>-0.0259521415582994</v>
      </c>
      <c r="P20" s="350" t="n">
        <f aca="false">L20*(1+P$11)</f>
        <v>8.55961474951699</v>
      </c>
      <c r="Q20" s="351" t="n">
        <f aca="false">L20*(1+Q$11)</f>
        <v>9.87272604606897</v>
      </c>
      <c r="R20" s="353" t="n">
        <f aca="false">L20/L19-1</f>
        <v>0.0542419606132656</v>
      </c>
      <c r="S20" s="344"/>
      <c r="T20" s="352"/>
      <c r="U20" s="331"/>
      <c r="V20" s="293"/>
      <c r="W20" s="334"/>
    </row>
    <row r="21" customFormat="false" ht="14.25" hidden="false" customHeight="false" outlineLevel="0" collapsed="false">
      <c r="A21" s="349" t="n">
        <v>1957</v>
      </c>
      <c r="B21" s="350" t="n">
        <f aca="false">'LP-Hour GK 1950+'!BD11</f>
        <v>15.27582</v>
      </c>
      <c r="C21" s="350" t="n">
        <f aca="false">F$8*($A21-H$8)+G$8</f>
        <v>14.1678627522228</v>
      </c>
      <c r="D21" s="350" t="n">
        <f aca="false">(C21-B21)^2</f>
        <v>1.22756926290204</v>
      </c>
      <c r="E21" s="350" t="n">
        <f aca="false">(B21-B$11)^2</f>
        <v>72.2086325332054</v>
      </c>
      <c r="F21" s="17" t="n">
        <f aca="false">B21/C21-1</f>
        <v>0.0782021443286056</v>
      </c>
      <c r="G21" s="350" t="n">
        <f aca="false">C21*(1+G$11)</f>
        <v>13.4778168294363</v>
      </c>
      <c r="H21" s="351" t="n">
        <f aca="false">C21*(1+H$11)</f>
        <v>14.9421675887197</v>
      </c>
      <c r="J21" s="349" t="n">
        <v>1957</v>
      </c>
      <c r="K21" s="350" t="n">
        <f aca="false">'LP-Hour GK 1950+'!P11</f>
        <v>9.256146</v>
      </c>
      <c r="L21" s="350" t="n">
        <f aca="false">O$8*($A21-Q$8)+P$8</f>
        <v>9.71345563829708</v>
      </c>
      <c r="M21" s="350" t="n">
        <f aca="false">(L21-K21)^2</f>
        <v>0.209132105279406</v>
      </c>
      <c r="N21" s="350" t="n">
        <f aca="false">(K21-K$11)^2</f>
        <v>119.119703924238</v>
      </c>
      <c r="O21" s="17" t="n">
        <f aca="false">K21/L21-1</f>
        <v>-0.0470800151177973</v>
      </c>
      <c r="P21" s="350" t="n">
        <f aca="false">L21*(1+P$11)</f>
        <v>9.00001676675215</v>
      </c>
      <c r="Q21" s="351" t="n">
        <f aca="false">L21*(1+Q$11)</f>
        <v>10.3806891487944</v>
      </c>
      <c r="R21" s="353" t="n">
        <f aca="false">L21/L20-1</f>
        <v>0.0514511493943122</v>
      </c>
      <c r="S21" s="344"/>
      <c r="T21" s="352"/>
      <c r="U21" s="331"/>
      <c r="V21" s="293"/>
      <c r="W21" s="334"/>
    </row>
    <row r="22" customFormat="false" ht="14.25" hidden="false" customHeight="false" outlineLevel="0" collapsed="false">
      <c r="A22" s="349" t="n">
        <v>1958</v>
      </c>
      <c r="B22" s="350" t="n">
        <f aca="false">'LP-Hour GK 1950+'!BD12</f>
        <v>15.55431</v>
      </c>
      <c r="C22" s="350" t="n">
        <f aca="false">F$8*($A22-H$8)+G$8</f>
        <v>14.6044774591997</v>
      </c>
      <c r="D22" s="350" t="n">
        <f aca="false">(C22-B22)^2</f>
        <v>0.902181855563112</v>
      </c>
      <c r="E22" s="350" t="n">
        <f aca="false">(B22-B$11)^2</f>
        <v>67.55321475158</v>
      </c>
      <c r="F22" s="17" t="n">
        <f aca="false">B22/C22-1</f>
        <v>0.0650370780778573</v>
      </c>
      <c r="G22" s="350" t="n">
        <f aca="false">C22*(1+G$11)</f>
        <v>13.8931662119499</v>
      </c>
      <c r="H22" s="351" t="n">
        <f aca="false">C22*(1+H$11)</f>
        <v>15.4026442489926</v>
      </c>
      <c r="J22" s="349" t="n">
        <v>1958</v>
      </c>
      <c r="K22" s="350" t="n">
        <f aca="false">'LP-Hour GK 1950+'!P12</f>
        <v>9.365505</v>
      </c>
      <c r="L22" s="350" t="n">
        <f aca="false">O$8*($A22-Q$8)+P$8</f>
        <v>10.1887686925164</v>
      </c>
      <c r="M22" s="350" t="n">
        <f aca="false">(L22-K22)^2</f>
        <v>0.677763107415768</v>
      </c>
      <c r="N22" s="350" t="n">
        <f aca="false">(K22-K$11)^2</f>
        <v>116.744531897824</v>
      </c>
      <c r="O22" s="17" t="n">
        <f aca="false">K22/L22-1</f>
        <v>-0.0808010974987684</v>
      </c>
      <c r="P22" s="350" t="n">
        <f aca="false">L22*(1+P$11)</f>
        <v>9.4404187839873</v>
      </c>
      <c r="Q22" s="351" t="n">
        <f aca="false">L22*(1+Q$11)</f>
        <v>10.8886522515198</v>
      </c>
      <c r="R22" s="353" t="n">
        <f aca="false">L22/L21-1</f>
        <v>0.0489334663088727</v>
      </c>
      <c r="S22" s="344"/>
      <c r="T22" s="352"/>
      <c r="U22" s="331"/>
      <c r="V22" s="293"/>
      <c r="W22" s="334"/>
    </row>
    <row r="23" customFormat="false" ht="14.25" hidden="false" customHeight="false" outlineLevel="0" collapsed="false">
      <c r="A23" s="349" t="n">
        <v>1959</v>
      </c>
      <c r="B23" s="350" t="n">
        <f aca="false">'LP-Hour GK 1950+'!BD13</f>
        <v>16.06209</v>
      </c>
      <c r="C23" s="350" t="n">
        <f aca="false">F$8*($A23-H$8)+G$8</f>
        <v>15.0410921661766</v>
      </c>
      <c r="D23" s="350" t="n">
        <f aca="false">(C23-B23)^2</f>
        <v>1.04243657667198</v>
      </c>
      <c r="E23" s="350" t="n">
        <f aca="false">(B23-B$11)^2</f>
        <v>59.4640901820139</v>
      </c>
      <c r="F23" s="17" t="n">
        <f aca="false">B23/C23-1</f>
        <v>0.0678805649578629</v>
      </c>
      <c r="G23" s="350" t="n">
        <f aca="false">C23*(1+G$11)</f>
        <v>14.3085155944635</v>
      </c>
      <c r="H23" s="351" t="n">
        <f aca="false">C23*(1+H$11)</f>
        <v>15.8631209092655</v>
      </c>
      <c r="J23" s="349" t="n">
        <v>1959</v>
      </c>
      <c r="K23" s="350" t="n">
        <f aca="false">'LP-Hour GK 1950+'!P13</f>
        <v>9.779888</v>
      </c>
      <c r="L23" s="350" t="n">
        <f aca="false">O$8*($A23-Q$8)+P$8</f>
        <v>10.6640817467358</v>
      </c>
      <c r="M23" s="350" t="n">
        <f aca="false">(L23-K23)^2</f>
        <v>0.781798581766623</v>
      </c>
      <c r="N23" s="350" t="n">
        <f aca="false">(K23-K$11)^2</f>
        <v>107.96156250362</v>
      </c>
      <c r="O23" s="17" t="n">
        <f aca="false">K23/L23-1</f>
        <v>-0.0829132566436308</v>
      </c>
      <c r="P23" s="350" t="n">
        <f aca="false">L23*(1+P$11)</f>
        <v>9.88082080122246</v>
      </c>
      <c r="Q23" s="351" t="n">
        <f aca="false">L23*(1+Q$11)</f>
        <v>11.3966153542452</v>
      </c>
      <c r="R23" s="353" t="n">
        <f aca="false">L23/L22-1</f>
        <v>0.046650686512145</v>
      </c>
      <c r="S23" s="344"/>
      <c r="T23" s="352"/>
      <c r="U23" s="331"/>
      <c r="V23" s="293"/>
      <c r="W23" s="334"/>
    </row>
    <row r="24" customFormat="false" ht="14.25" hidden="false" customHeight="false" outlineLevel="0" collapsed="false">
      <c r="A24" s="349" t="n">
        <v>1960</v>
      </c>
      <c r="B24" s="350" t="n">
        <f aca="false">'LP-Hour GK 1950+'!BD14</f>
        <v>16.31783</v>
      </c>
      <c r="C24" s="350" t="n">
        <f aca="false">F$8*($A24-H$8)+G$8</f>
        <v>15.4777068731536</v>
      </c>
      <c r="D24" s="350" t="n">
        <f aca="false">(C24-B24)^2</f>
        <v>0.70580686826222</v>
      </c>
      <c r="E24" s="350" t="n">
        <f aca="false">(B24-B$11)^2</f>
        <v>55.5853193128274</v>
      </c>
      <c r="F24" s="17" t="n">
        <f aca="false">B24/C24-1</f>
        <v>0.054279560514461</v>
      </c>
      <c r="G24" s="350" t="n">
        <f aca="false">C24*(1+G$11)</f>
        <v>14.7238649769771</v>
      </c>
      <c r="H24" s="351" t="n">
        <f aca="false">C24*(1+H$11)</f>
        <v>16.3235975695385</v>
      </c>
      <c r="J24" s="349" t="n">
        <v>1960</v>
      </c>
      <c r="K24" s="350" t="n">
        <f aca="false">'LP-Hour GK 1950+'!P14</f>
        <v>10.4674</v>
      </c>
      <c r="L24" s="350" t="n">
        <f aca="false">O$8*($A24-Q$8)+P$8</f>
        <v>11.1393948009551</v>
      </c>
      <c r="M24" s="350" t="n">
        <f aca="false">(L24-K24)^2</f>
        <v>0.451577012510684</v>
      </c>
      <c r="N24" s="350" t="n">
        <f aca="false">(K24-K$11)^2</f>
        <v>94.1471097684289</v>
      </c>
      <c r="O24" s="17" t="n">
        <f aca="false">K24/L24-1</f>
        <v>-0.0603259703927077</v>
      </c>
      <c r="P24" s="350" t="n">
        <f aca="false">L24*(1+P$11)</f>
        <v>10.3212228184576</v>
      </c>
      <c r="Q24" s="351" t="n">
        <f aca="false">L24*(1+Q$11)</f>
        <v>11.9045784569706</v>
      </c>
      <c r="R24" s="353" t="n">
        <f aca="false">L24/L23-1</f>
        <v>0.0445714000987314</v>
      </c>
      <c r="S24" s="344"/>
      <c r="T24" s="352"/>
      <c r="U24" s="331"/>
      <c r="V24" s="293"/>
      <c r="W24" s="334"/>
    </row>
    <row r="25" customFormat="false" ht="14.25" hidden="false" customHeight="false" outlineLevel="0" collapsed="false">
      <c r="A25" s="349" t="n">
        <v>1961</v>
      </c>
      <c r="B25" s="350" t="n">
        <f aca="false">'LP-Hour GK 1950+'!BD15</f>
        <v>15.97492</v>
      </c>
      <c r="C25" s="350" t="n">
        <f aca="false">F$8*($A25-H$8)+G$8</f>
        <v>15.9143215801305</v>
      </c>
      <c r="D25" s="350" t="n">
        <f aca="false">(C25-B25)^2</f>
        <v>0.0036721684906804</v>
      </c>
      <c r="E25" s="350" t="n">
        <f aca="false">(B25-B$11)^2</f>
        <v>60.8160761828325</v>
      </c>
      <c r="F25" s="17" t="n">
        <f aca="false">B25/C25-1</f>
        <v>0.00380779158975653</v>
      </c>
      <c r="G25" s="350" t="n">
        <f aca="false">C25*(1+G$11)</f>
        <v>15.1392143594907</v>
      </c>
      <c r="H25" s="351" t="n">
        <f aca="false">C25*(1+H$11)</f>
        <v>16.7840742298114</v>
      </c>
      <c r="J25" s="349" t="n">
        <v>1961</v>
      </c>
      <c r="K25" s="350" t="n">
        <f aca="false">'LP-Hour GK 1950+'!P15</f>
        <v>10.38666</v>
      </c>
      <c r="L25" s="350" t="n">
        <f aca="false">O$8*($A25-Q$8)+P$8</f>
        <v>11.6147078551744</v>
      </c>
      <c r="M25" s="350" t="n">
        <f aca="false">(L25-K25)^2</f>
        <v>1.50810153459855</v>
      </c>
      <c r="N25" s="350" t="n">
        <f aca="false">(K25-K$11)^2</f>
        <v>95.7204600091448</v>
      </c>
      <c r="O25" s="17" t="n">
        <f aca="false">K25/L25-1</f>
        <v>-0.105732134676753</v>
      </c>
      <c r="P25" s="350" t="n">
        <f aca="false">L25*(1+P$11)</f>
        <v>10.7616248356928</v>
      </c>
      <c r="Q25" s="351" t="n">
        <f aca="false">L25*(1+Q$11)</f>
        <v>12.412541559696</v>
      </c>
      <c r="R25" s="353" t="n">
        <f aca="false">L25/L24-1</f>
        <v>0.0426695581503753</v>
      </c>
      <c r="S25" s="344"/>
      <c r="T25" s="352"/>
      <c r="U25" s="331"/>
      <c r="V25" s="293"/>
      <c r="W25" s="334"/>
    </row>
    <row r="26" customFormat="false" ht="14.25" hidden="false" customHeight="false" outlineLevel="0" collapsed="false">
      <c r="A26" s="349" t="n">
        <v>1962</v>
      </c>
      <c r="B26" s="350" t="n">
        <f aca="false">'LP-Hour GK 1950+'!BD16</f>
        <v>16.31498</v>
      </c>
      <c r="C26" s="350" t="n">
        <f aca="false">F$8*($A26-H$8)+G$8</f>
        <v>16.3509362871074</v>
      </c>
      <c r="D26" s="350" t="n">
        <f aca="false">(C26-B26)^2</f>
        <v>0.00129285458255155</v>
      </c>
      <c r="E26" s="350" t="n">
        <f aca="false">(B26-B$11)^2</f>
        <v>55.6278241060732</v>
      </c>
      <c r="F26" s="17" t="n">
        <f aca="false">B26/C26-1</f>
        <v>-0.00219903536262789</v>
      </c>
      <c r="G26" s="350" t="n">
        <f aca="false">C26*(1+G$11)</f>
        <v>15.5545637420043</v>
      </c>
      <c r="H26" s="351" t="n">
        <f aca="false">C26*(1+H$11)</f>
        <v>17.2445508900844</v>
      </c>
      <c r="J26" s="349" t="n">
        <v>1962</v>
      </c>
      <c r="K26" s="350" t="n">
        <f aca="false">'LP-Hour GK 1950+'!P16</f>
        <v>10.91904</v>
      </c>
      <c r="L26" s="350" t="n">
        <f aca="false">O$8*($A26-Q$8)+P$8</f>
        <v>12.0900209093938</v>
      </c>
      <c r="M26" s="350" t="n">
        <f aca="false">(L26-K26)^2</f>
        <v>1.37119629016468</v>
      </c>
      <c r="N26" s="350" t="n">
        <f aca="false">(K26-K$11)^2</f>
        <v>85.5866137834824</v>
      </c>
      <c r="O26" s="17" t="n">
        <f aca="false">K26/L26-1</f>
        <v>-0.0968551599843754</v>
      </c>
      <c r="P26" s="350" t="n">
        <f aca="false">L26*(1+P$11)</f>
        <v>11.2020268529279</v>
      </c>
      <c r="Q26" s="351" t="n">
        <f aca="false">L26*(1+Q$11)</f>
        <v>12.9205046624214</v>
      </c>
      <c r="R26" s="353" t="n">
        <f aca="false">L26/L25-1</f>
        <v>0.0409233757875005</v>
      </c>
      <c r="S26" s="344"/>
      <c r="T26" s="352"/>
      <c r="U26" s="331"/>
      <c r="V26" s="293"/>
      <c r="W26" s="334"/>
    </row>
    <row r="27" customFormat="false" ht="14.25" hidden="false" customHeight="false" outlineLevel="0" collapsed="false">
      <c r="A27" s="349" t="n">
        <v>1963</v>
      </c>
      <c r="B27" s="350" t="n">
        <f aca="false">'LP-Hour GK 1950+'!BD17</f>
        <v>16.84283</v>
      </c>
      <c r="C27" s="350" t="n">
        <f aca="false">F$8*($A27-H$8)+G$8</f>
        <v>16.7875509940844</v>
      </c>
      <c r="D27" s="350" t="n">
        <f aca="false">(C27-B27)^2</f>
        <v>0.00305576849502255</v>
      </c>
      <c r="E27" s="350" t="n">
        <f aca="false">(B27-B$11)^2</f>
        <v>48.0326102280817</v>
      </c>
      <c r="F27" s="17" t="n">
        <f aca="false">B27/C27-1</f>
        <v>0.00329285706623494</v>
      </c>
      <c r="G27" s="350" t="n">
        <f aca="false">C27*(1+G$11)</f>
        <v>15.9699131245179</v>
      </c>
      <c r="H27" s="351" t="n">
        <f aca="false">C27*(1+H$11)</f>
        <v>17.7050275503573</v>
      </c>
      <c r="J27" s="349" t="n">
        <v>1963</v>
      </c>
      <c r="K27" s="350" t="n">
        <f aca="false">'LP-Hour GK 1950+'!P17</f>
        <v>11.20975</v>
      </c>
      <c r="L27" s="350" t="n">
        <f aca="false">O$8*($A27-Q$8)+P$8</f>
        <v>12.5653339636131</v>
      </c>
      <c r="M27" s="350" t="n">
        <f aca="false">(L27-K27)^2</f>
        <v>1.83760788240506</v>
      </c>
      <c r="N27" s="350" t="n">
        <f aca="false">(K27-K$11)^2</f>
        <v>80.2922332903764</v>
      </c>
      <c r="O27" s="17" t="n">
        <f aca="false">K27/L27-1</f>
        <v>-0.107882843984779</v>
      </c>
      <c r="P27" s="350" t="n">
        <f aca="false">L27*(1+P$11)</f>
        <v>11.6424288701631</v>
      </c>
      <c r="Q27" s="351" t="n">
        <f aca="false">L27*(1+Q$11)</f>
        <v>13.4284677651468</v>
      </c>
      <c r="R27" s="353" t="n">
        <f aca="false">L27/L26-1</f>
        <v>0.039314493976601</v>
      </c>
      <c r="S27" s="344"/>
      <c r="T27" s="352"/>
      <c r="U27" s="331"/>
      <c r="V27" s="293"/>
      <c r="W27" s="334"/>
    </row>
    <row r="28" customFormat="false" ht="14.25" hidden="false" customHeight="false" outlineLevel="0" collapsed="false">
      <c r="A28" s="349" t="n">
        <v>1964</v>
      </c>
      <c r="B28" s="350" t="n">
        <f aca="false">'LP-Hour GK 1950+'!BD18</f>
        <v>17.36686</v>
      </c>
      <c r="C28" s="350" t="n">
        <f aca="false">F$8*($A28-H$8)+G$8</f>
        <v>17.2241657010613</v>
      </c>
      <c r="D28" s="350" t="n">
        <f aca="false">(C28-B28)^2</f>
        <v>0.0203616629496142</v>
      </c>
      <c r="E28" s="350" t="n">
        <f aca="false">(B28-B$11)^2</f>
        <v>41.043578863402</v>
      </c>
      <c r="F28" s="17" t="n">
        <f aca="false">B28/C28-1</f>
        <v>0.00828454053539041</v>
      </c>
      <c r="G28" s="350" t="n">
        <f aca="false">C28*(1+G$11)</f>
        <v>16.3852625070315</v>
      </c>
      <c r="H28" s="351" t="n">
        <f aca="false">C28*(1+H$11)</f>
        <v>18.1655042106303</v>
      </c>
      <c r="J28" s="349" t="n">
        <v>1964</v>
      </c>
      <c r="K28" s="350" t="n">
        <f aca="false">'LP-Hour GK 1950+'!P18</f>
        <v>11.97929</v>
      </c>
      <c r="L28" s="350" t="n">
        <f aca="false">O$8*($A28-Q$8)+P$8</f>
        <v>13.0406470178325</v>
      </c>
      <c r="M28" s="350" t="n">
        <f aca="false">(L28-K28)^2</f>
        <v>1.12647871930221</v>
      </c>
      <c r="N28" s="350" t="n">
        <f aca="false">(K28-K$11)^2</f>
        <v>67.0933550797282</v>
      </c>
      <c r="O28" s="17" t="n">
        <f aca="false">K28/L28-1</f>
        <v>-0.0813883710203261</v>
      </c>
      <c r="P28" s="350" t="n">
        <f aca="false">L28*(1+P$11)</f>
        <v>12.0828308873982</v>
      </c>
      <c r="Q28" s="351" t="n">
        <f aca="false">L28*(1+Q$11)</f>
        <v>13.9364308678722</v>
      </c>
      <c r="R28" s="353" t="n">
        <f aca="false">L28/L27-1</f>
        <v>0.0378273315771596</v>
      </c>
      <c r="S28" s="344"/>
      <c r="T28" s="352"/>
      <c r="U28" s="331"/>
      <c r="V28" s="293"/>
      <c r="W28" s="334"/>
    </row>
    <row r="29" customFormat="false" ht="14.25" hidden="false" customHeight="false" outlineLevel="0" collapsed="false">
      <c r="A29" s="349" t="n">
        <v>1965</v>
      </c>
      <c r="B29" s="350" t="n">
        <f aca="false">'LP-Hour GK 1950+'!BD19</f>
        <v>17.86099</v>
      </c>
      <c r="C29" s="350" t="n">
        <f aca="false">F$8*($A29-H$8)+G$8</f>
        <v>17.6607804080382</v>
      </c>
      <c r="D29" s="350" t="n">
        <f aca="false">(C29-B29)^2</f>
        <v>0.0400838807135096</v>
      </c>
      <c r="E29" s="350" t="n">
        <f aca="false">(B29-B$11)^2</f>
        <v>34.9564296675393</v>
      </c>
      <c r="F29" s="17" t="n">
        <f aca="false">B29/C29-1</f>
        <v>0.011336395523647</v>
      </c>
      <c r="G29" s="350" t="n">
        <f aca="false">C29*(1+G$11)</f>
        <v>16.8006118895451</v>
      </c>
      <c r="H29" s="351" t="n">
        <f aca="false">C29*(1+H$11)</f>
        <v>18.6259808709032</v>
      </c>
      <c r="J29" s="349" t="n">
        <v>1965</v>
      </c>
      <c r="K29" s="350" t="n">
        <f aca="false">'LP-Hour GK 1950+'!P19</f>
        <v>12.54786</v>
      </c>
      <c r="L29" s="350" t="n">
        <f aca="false">O$8*($A29-Q$8)+P$8</f>
        <v>13.5159600720518</v>
      </c>
      <c r="M29" s="350" t="n">
        <f aca="false">(L29-K29)^2</f>
        <v>0.937217749506702</v>
      </c>
      <c r="N29" s="350" t="n">
        <f aca="false">(K29-K$11)^2</f>
        <v>58.1022525114635</v>
      </c>
      <c r="O29" s="17" t="n">
        <f aca="false">K29/L29-1</f>
        <v>-0.0716264376996519</v>
      </c>
      <c r="P29" s="350" t="n">
        <f aca="false">L29*(1+P$11)</f>
        <v>12.5232329046334</v>
      </c>
      <c r="Q29" s="351" t="n">
        <f aca="false">L29*(1+Q$11)</f>
        <v>14.4443939705977</v>
      </c>
      <c r="R29" s="353" t="n">
        <f aca="false">L29/L28-1</f>
        <v>0.0364485790903912</v>
      </c>
      <c r="S29" s="344"/>
      <c r="T29" s="352"/>
      <c r="U29" s="331"/>
      <c r="V29" s="293"/>
      <c r="W29" s="334"/>
    </row>
    <row r="30" customFormat="false" ht="14.25" hidden="false" customHeight="false" outlineLevel="0" collapsed="false">
      <c r="A30" s="349" t="n">
        <v>1966</v>
      </c>
      <c r="B30" s="350" t="n">
        <f aca="false">'LP-Hour GK 1950+'!BD20</f>
        <v>18.38757</v>
      </c>
      <c r="C30" s="350" t="n">
        <f aca="false">F$8*($A30-H$8)+G$8</f>
        <v>18.0973951150151</v>
      </c>
      <c r="D30" s="350" t="n">
        <f aca="false">(C30-B30)^2</f>
        <v>0.0842014638759834</v>
      </c>
      <c r="E30" s="350" t="n">
        <f aca="false">(B30-B$11)^2</f>
        <v>29.0070169069766</v>
      </c>
      <c r="F30" s="17" t="n">
        <f aca="false">B30/C30-1</f>
        <v>0.0160340691652423</v>
      </c>
      <c r="G30" s="350" t="n">
        <f aca="false">C30*(1+G$11)</f>
        <v>17.2159612720586</v>
      </c>
      <c r="H30" s="351" t="n">
        <f aca="false">C30*(1+H$11)</f>
        <v>19.0864575311761</v>
      </c>
      <c r="J30" s="349" t="n">
        <v>1966</v>
      </c>
      <c r="K30" s="350" t="n">
        <f aca="false">'LP-Hour GK 1950+'!P20</f>
        <v>12.84016</v>
      </c>
      <c r="L30" s="350" t="n">
        <f aca="false">O$8*($A30-Q$8)+P$8</f>
        <v>13.9912731262711</v>
      </c>
      <c r="M30" s="350" t="n">
        <f aca="false">(L30-K30)^2</f>
        <v>1.32506142947372</v>
      </c>
      <c r="N30" s="350" t="n">
        <f aca="false">(K30-K$11)^2</f>
        <v>53.7315880315855</v>
      </c>
      <c r="O30" s="17" t="n">
        <f aca="false">K30/L30-1</f>
        <v>-0.0822736512883675</v>
      </c>
      <c r="P30" s="350" t="n">
        <f aca="false">L30*(1+P$11)</f>
        <v>12.9636349218686</v>
      </c>
      <c r="Q30" s="351" t="n">
        <f aca="false">L30*(1+Q$11)</f>
        <v>14.9523570733231</v>
      </c>
      <c r="R30" s="353" t="n">
        <f aca="false">L30/L29-1</f>
        <v>0.0351667992273954</v>
      </c>
      <c r="S30" s="344"/>
      <c r="T30" s="352"/>
      <c r="U30" s="331"/>
      <c r="V30" s="293"/>
      <c r="W30" s="334"/>
    </row>
    <row r="31" customFormat="false" ht="14.25" hidden="false" customHeight="false" outlineLevel="0" collapsed="false">
      <c r="A31" s="349" t="n">
        <v>1967</v>
      </c>
      <c r="B31" s="350" t="n">
        <f aca="false">'LP-Hour GK 1950+'!BD21</f>
        <v>18.64165</v>
      </c>
      <c r="C31" s="350" t="n">
        <f aca="false">F$8*($A31-H$8)+G$8</f>
        <v>18.5340098219921</v>
      </c>
      <c r="D31" s="350" t="n">
        <f aca="false">(C31-B31)^2</f>
        <v>0.0115864079215819</v>
      </c>
      <c r="E31" s="350" t="n">
        <f aca="false">(B31-B$11)^2</f>
        <v>26.3347171570105</v>
      </c>
      <c r="F31" s="17" t="n">
        <f aca="false">B31/C31-1</f>
        <v>0.00580771128545643</v>
      </c>
      <c r="G31" s="350" t="n">
        <f aca="false">C31*(1+G$11)</f>
        <v>17.6313106545722</v>
      </c>
      <c r="H31" s="351" t="n">
        <f aca="false">C31*(1+H$11)</f>
        <v>19.5469341914491</v>
      </c>
      <c r="J31" s="349" t="n">
        <v>1967</v>
      </c>
      <c r="K31" s="350" t="n">
        <f aca="false">'LP-Hour GK 1950+'!P21</f>
        <v>13.60117</v>
      </c>
      <c r="L31" s="350" t="n">
        <f aca="false">O$8*($A31-Q$8)+P$8</f>
        <v>14.4665861804905</v>
      </c>
      <c r="M31" s="350" t="n">
        <f aca="false">(L31-K31)^2</f>
        <v>0.748945165454733</v>
      </c>
      <c r="N31" s="350" t="n">
        <f aca="false">(K31-K$11)^2</f>
        <v>43.1540385802896</v>
      </c>
      <c r="O31" s="17" t="n">
        <f aca="false">K31/L31-1</f>
        <v>-0.0598217277865855</v>
      </c>
      <c r="P31" s="350" t="n">
        <f aca="false">L31*(1+P$11)</f>
        <v>13.4040369391037</v>
      </c>
      <c r="Q31" s="351" t="n">
        <f aca="false">L31*(1+Q$11)</f>
        <v>15.4603201760485</v>
      </c>
      <c r="R31" s="353" t="n">
        <f aca="false">L31/L30-1</f>
        <v>0.033972108894569</v>
      </c>
      <c r="S31" s="344"/>
      <c r="T31" s="352"/>
      <c r="U31" s="331"/>
      <c r="V31" s="293"/>
      <c r="W31" s="334"/>
    </row>
    <row r="32" customFormat="false" ht="14.25" hidden="false" customHeight="false" outlineLevel="0" collapsed="false">
      <c r="A32" s="349" t="n">
        <v>1968</v>
      </c>
      <c r="B32" s="350" t="n">
        <f aca="false">'LP-Hour GK 1950+'!BD22</f>
        <v>19.1817</v>
      </c>
      <c r="C32" s="350" t="n">
        <f aca="false">F$8*($A32-H$8)+G$8</f>
        <v>18.970624528969</v>
      </c>
      <c r="D32" s="350" t="n">
        <f aca="false">(C32-B32)^2</f>
        <v>0.0445528544709668</v>
      </c>
      <c r="E32" s="350" t="n">
        <f aca="false">(B32-B$11)^2</f>
        <v>21.083582813002</v>
      </c>
      <c r="F32" s="17" t="n">
        <f aca="false">B32/C32-1</f>
        <v>0.0111264376514699</v>
      </c>
      <c r="G32" s="350" t="n">
        <f aca="false">C32*(1+G$11)</f>
        <v>18.0466600370858</v>
      </c>
      <c r="H32" s="351" t="n">
        <f aca="false">C32*(1+H$11)</f>
        <v>20.007410851722</v>
      </c>
      <c r="J32" s="349" t="n">
        <v>1968</v>
      </c>
      <c r="K32" s="350" t="n">
        <f aca="false">'LP-Hour GK 1950+'!P22</f>
        <v>14.38781</v>
      </c>
      <c r="L32" s="350" t="n">
        <f aca="false">O$8*($A32-Q$8)+P$8</f>
        <v>14.9418992347098</v>
      </c>
      <c r="M32" s="350" t="n">
        <f aca="false">(L32-K32)^2</f>
        <v>0.307014880021315</v>
      </c>
      <c r="N32" s="350" t="n">
        <f aca="false">(K32-K$11)^2</f>
        <v>33.4376920124686</v>
      </c>
      <c r="O32" s="17" t="n">
        <f aca="false">K32/L32-1</f>
        <v>-0.0370829187110752</v>
      </c>
      <c r="P32" s="350" t="n">
        <f aca="false">L32*(1+P$11)</f>
        <v>13.8444389563389</v>
      </c>
      <c r="Q32" s="351" t="n">
        <f aca="false">L32*(1+Q$11)</f>
        <v>15.9682832787739</v>
      </c>
      <c r="R32" s="353" t="n">
        <f aca="false">L32/L31-1</f>
        <v>0.032855923870992</v>
      </c>
      <c r="S32" s="344"/>
      <c r="T32" s="352"/>
      <c r="U32" s="331"/>
      <c r="V32" s="293"/>
      <c r="W32" s="334"/>
    </row>
    <row r="33" customFormat="false" ht="14.25" hidden="false" customHeight="false" outlineLevel="0" collapsed="false">
      <c r="A33" s="349" t="n">
        <v>1969</v>
      </c>
      <c r="B33" s="350" t="n">
        <f aca="false">'LP-Hour GK 1950+'!BD23</f>
        <v>19.3126</v>
      </c>
      <c r="C33" s="350" t="n">
        <f aca="false">F$8*($A33-H$8)+G$8</f>
        <v>19.4072392359459</v>
      </c>
      <c r="D33" s="350" t="n">
        <f aca="false">(C33-B33)^2</f>
        <v>0.00895658498042475</v>
      </c>
      <c r="E33" s="350" t="n">
        <f aca="false">(B33-B$11)^2</f>
        <v>19.8986141572054</v>
      </c>
      <c r="F33" s="17" t="n">
        <f aca="false">B33/C33-1</f>
        <v>-0.00487649143679414</v>
      </c>
      <c r="G33" s="350" t="n">
        <f aca="false">C33*(1+G$11)</f>
        <v>18.4620094195994</v>
      </c>
      <c r="H33" s="351" t="n">
        <f aca="false">C33*(1+H$11)</f>
        <v>20.467887511995</v>
      </c>
      <c r="J33" s="349" t="n">
        <v>1969</v>
      </c>
      <c r="K33" s="350" t="n">
        <f aca="false">'LP-Hour GK 1950+'!P23</f>
        <v>15.11945</v>
      </c>
      <c r="L33" s="350" t="n">
        <f aca="false">O$8*($A33-Q$8)+P$8</f>
        <v>15.4172122889292</v>
      </c>
      <c r="M33" s="350" t="n">
        <f aca="false">(L33-K33)^2</f>
        <v>0.0886623807083327</v>
      </c>
      <c r="N33" s="350" t="n">
        <f aca="false">(K33-K$11)^2</f>
        <v>25.5115236930001</v>
      </c>
      <c r="O33" s="17" t="n">
        <f aca="false">K33/L33-1</f>
        <v>-0.0193136270908703</v>
      </c>
      <c r="P33" s="350" t="n">
        <f aca="false">L33*(1+P$11)</f>
        <v>14.284840973574</v>
      </c>
      <c r="Q33" s="351" t="n">
        <f aca="false">L33*(1+Q$11)</f>
        <v>16.4762463814993</v>
      </c>
      <c r="R33" s="353" t="n">
        <f aca="false">L33/L32-1</f>
        <v>0.0318107522178435</v>
      </c>
      <c r="S33" s="344"/>
      <c r="T33" s="352"/>
      <c r="U33" s="331"/>
      <c r="V33" s="293"/>
      <c r="W33" s="334"/>
    </row>
    <row r="34" customFormat="false" ht="14.25" hidden="false" customHeight="false" outlineLevel="0" collapsed="false">
      <c r="A34" s="349" t="n">
        <v>1970</v>
      </c>
      <c r="B34" s="350" t="n">
        <f aca="false">'LP-Hour GK 1950+'!BD24</f>
        <v>20.29148</v>
      </c>
      <c r="C34" s="350" t="n">
        <f aca="false">F$8*($A34-H$8)+G$8</f>
        <v>19.8438539429228</v>
      </c>
      <c r="D34" s="350" t="n">
        <f aca="false">(C34-B34)^2</f>
        <v>0.200369086974453</v>
      </c>
      <c r="E34" s="350" t="n">
        <f aca="false">(B34-B$11)^2</f>
        <v>12.1236712813275</v>
      </c>
      <c r="F34" s="17" t="n">
        <f aca="false">B34/C34-1</f>
        <v>0.0225574154277028</v>
      </c>
      <c r="G34" s="350" t="n">
        <f aca="false">C34*(1+G$11)</f>
        <v>18.877358802113</v>
      </c>
      <c r="H34" s="351" t="n">
        <f aca="false">C34*(1+H$11)</f>
        <v>20.9283641722679</v>
      </c>
      <c r="J34" s="349" t="n">
        <v>1970</v>
      </c>
      <c r="K34" s="350" t="n">
        <f aca="false">'LP-Hour GK 1950+'!P24</f>
        <v>15.95153</v>
      </c>
      <c r="L34" s="350" t="n">
        <f aca="false">O$8*($A34-Q$8)+P$8</f>
        <v>15.8925253431485</v>
      </c>
      <c r="M34" s="350" t="n">
        <f aca="false">(L34-K34)^2</f>
        <v>0.00348154953016318</v>
      </c>
      <c r="N34" s="350" t="n">
        <f aca="false">(K34-K$11)^2</f>
        <v>17.7983861321919</v>
      </c>
      <c r="O34" s="17" t="n">
        <f aca="false">K34/L34-1</f>
        <v>0.00371273007766115</v>
      </c>
      <c r="P34" s="350" t="n">
        <f aca="false">L34*(1+P$11)</f>
        <v>14.7252429908092</v>
      </c>
      <c r="Q34" s="351" t="n">
        <f aca="false">L34*(1+Q$11)</f>
        <v>16.9842094842247</v>
      </c>
      <c r="R34" s="353" t="n">
        <f aca="false">L34/L33-1</f>
        <v>0.0308300259029743</v>
      </c>
      <c r="S34" s="344"/>
      <c r="T34" s="352"/>
      <c r="U34" s="331"/>
      <c r="V34" s="293"/>
      <c r="W34" s="334"/>
    </row>
    <row r="35" customFormat="false" ht="14.25" hidden="false" customHeight="false" outlineLevel="0" collapsed="false">
      <c r="A35" s="349" t="n">
        <v>1971</v>
      </c>
      <c r="B35" s="350" t="n">
        <f aca="false">'LP-Hour GK 1950+'!BD25</f>
        <v>20.39588</v>
      </c>
      <c r="C35" s="350" t="n">
        <f aca="false">F$8*($A35-H$8)+G$8</f>
        <v>20.2804686498998</v>
      </c>
      <c r="D35" s="350" t="n">
        <f aca="false">(C35-B35)^2</f>
        <v>0.0133197797319606</v>
      </c>
      <c r="E35" s="350" t="n">
        <f aca="false">(B35-B$11)^2</f>
        <v>11.4075486119037</v>
      </c>
      <c r="F35" s="17" t="n">
        <f aca="false">B35/C35-1</f>
        <v>0.00569076346767816</v>
      </c>
      <c r="G35" s="350" t="n">
        <f aca="false">C35*(1+G$11)</f>
        <v>19.2927081846266</v>
      </c>
      <c r="H35" s="351" t="n">
        <f aca="false">C35*(1+H$11)</f>
        <v>21.3888408325408</v>
      </c>
      <c r="J35" s="349" t="n">
        <v>1971</v>
      </c>
      <c r="K35" s="350" t="n">
        <f aca="false">'LP-Hour GK 1950+'!P25</f>
        <v>16.72561</v>
      </c>
      <c r="L35" s="350" t="n">
        <f aca="false">O$8*($A35-Q$8)+P$8</f>
        <v>16.3678383973678</v>
      </c>
      <c r="M35" s="350" t="n">
        <f aca="false">(L35-K35)^2</f>
        <v>0.128000519649983</v>
      </c>
      <c r="N35" s="350" t="n">
        <f aca="false">(K35-K$11)^2</f>
        <v>11.8661878934719</v>
      </c>
      <c r="O35" s="17" t="n">
        <f aca="false">K35/L35-1</f>
        <v>0.0218582071710638</v>
      </c>
      <c r="P35" s="350" t="n">
        <f aca="false">L35*(1+P$11)</f>
        <v>15.1656450080443</v>
      </c>
      <c r="Q35" s="351" t="n">
        <f aca="false">L35*(1+Q$11)</f>
        <v>17.4921725869501</v>
      </c>
      <c r="R35" s="353" t="n">
        <f aca="false">L35/L34-1</f>
        <v>0.0299079626400756</v>
      </c>
      <c r="S35" s="344"/>
      <c r="T35" s="352"/>
      <c r="U35" s="331"/>
      <c r="V35" s="293"/>
      <c r="W35" s="334"/>
    </row>
    <row r="36" customFormat="false" ht="14.25" hidden="false" customHeight="false" outlineLevel="0" collapsed="false">
      <c r="A36" s="349" t="n">
        <v>1972</v>
      </c>
      <c r="B36" s="350" t="n">
        <f aca="false">'LP-Hour GK 1950+'!BD26</f>
        <v>20.90016</v>
      </c>
      <c r="C36" s="350" t="n">
        <f aca="false">F$8*($A36-H$8)+G$8</f>
        <v>20.7170833568767</v>
      </c>
      <c r="D36" s="350" t="n">
        <f aca="false">(C36-B36)^2</f>
        <v>0.0335170572573027</v>
      </c>
      <c r="E36" s="350" t="n">
        <f aca="false">(B36-B$11)^2</f>
        <v>8.25542920543593</v>
      </c>
      <c r="F36" s="17" t="n">
        <f aca="false">B36/C36-1</f>
        <v>0.00883698926000354</v>
      </c>
      <c r="G36" s="350" t="n">
        <f aca="false">C36*(1+G$11)</f>
        <v>19.7080575671402</v>
      </c>
      <c r="H36" s="351" t="n">
        <f aca="false">C36*(1+H$11)</f>
        <v>21.8493174928138</v>
      </c>
      <c r="J36" s="349" t="n">
        <v>1972</v>
      </c>
      <c r="K36" s="350" t="n">
        <f aca="false">'LP-Hour GK 1950+'!P26</f>
        <v>17.55007</v>
      </c>
      <c r="L36" s="350" t="n">
        <f aca="false">O$8*($A36-Q$8)+P$8</f>
        <v>16.8431514515872</v>
      </c>
      <c r="M36" s="350" t="n">
        <f aca="false">(L36-K36)^2</f>
        <v>0.499733834090087</v>
      </c>
      <c r="N36" s="350" t="n">
        <f aca="false">(K36-K$11)^2</f>
        <v>6.8658324598082</v>
      </c>
      <c r="O36" s="17" t="n">
        <f aca="false">K36/L36-1</f>
        <v>0.0419706817007932</v>
      </c>
      <c r="P36" s="350" t="n">
        <f aca="false">L36*(1+P$11)</f>
        <v>15.6060470252795</v>
      </c>
      <c r="Q36" s="351" t="n">
        <f aca="false">L36*(1+Q$11)</f>
        <v>18.0001356896755</v>
      </c>
      <c r="R36" s="353" t="n">
        <f aca="false">L36/L35-1</f>
        <v>0.029039451800537</v>
      </c>
      <c r="S36" s="344"/>
      <c r="T36" s="352"/>
      <c r="U36" s="331"/>
      <c r="V36" s="293"/>
      <c r="W36" s="334"/>
    </row>
    <row r="37" customFormat="false" ht="14.25" hidden="false" customHeight="false" outlineLevel="0" collapsed="false">
      <c r="A37" s="349" t="n">
        <v>1973</v>
      </c>
      <c r="B37" s="350" t="n">
        <f aca="false">'LP-Hour GK 1950+'!BD27</f>
        <v>21.40307</v>
      </c>
      <c r="C37" s="350" t="n">
        <f aca="false">F$8*($A37-H$8)+G$8</f>
        <v>21.1536980638536</v>
      </c>
      <c r="D37" s="350" t="n">
        <f aca="false">(C37-B37)^2</f>
        <v>0.0621863625373986</v>
      </c>
      <c r="E37" s="350" t="n">
        <f aca="false">(B37-B$11)^2</f>
        <v>5.61839922545119</v>
      </c>
      <c r="F37" s="17" t="n">
        <f aca="false">B37/C37-1</f>
        <v>0.0117885740542218</v>
      </c>
      <c r="G37" s="350" t="n">
        <f aca="false">C37*(1+G$11)</f>
        <v>20.1234069496538</v>
      </c>
      <c r="H37" s="351" t="n">
        <f aca="false">C37*(1+H$11)</f>
        <v>22.3097941530867</v>
      </c>
      <c r="J37" s="349" t="n">
        <v>1973</v>
      </c>
      <c r="K37" s="350" t="n">
        <f aca="false">'LP-Hour GK 1950+'!P27</f>
        <v>18.57869</v>
      </c>
      <c r="L37" s="350" t="n">
        <f aca="false">O$8*($A37-Q$8)+P$8</f>
        <v>17.3184645058065</v>
      </c>
      <c r="M37" s="350" t="n">
        <f aca="false">(L37-K37)^2</f>
        <v>1.5881682962152</v>
      </c>
      <c r="N37" s="350" t="n">
        <f aca="false">(K37-K$11)^2</f>
        <v>2.53336040545024</v>
      </c>
      <c r="O37" s="17" t="n">
        <f aca="false">K37/L37-1</f>
        <v>0.0727677383737428</v>
      </c>
      <c r="P37" s="350" t="n">
        <f aca="false">L37*(1+P$11)</f>
        <v>16.0464490425146</v>
      </c>
      <c r="Q37" s="351" t="n">
        <f aca="false">L37*(1+Q$11)</f>
        <v>18.5080987924009</v>
      </c>
      <c r="R37" s="353" t="n">
        <f aca="false">L37/L36-1</f>
        <v>0.02821995964268</v>
      </c>
      <c r="S37" s="344"/>
      <c r="T37" s="352"/>
      <c r="U37" s="331"/>
      <c r="V37" s="293"/>
      <c r="W37" s="334"/>
    </row>
    <row r="38" customFormat="false" ht="14.25" hidden="false" customHeight="false" outlineLevel="0" collapsed="false">
      <c r="A38" s="349" t="n">
        <v>1974</v>
      </c>
      <c r="B38" s="350" t="n">
        <f aca="false">'LP-Hour GK 1950+'!BD28</f>
        <v>21.26557</v>
      </c>
      <c r="C38" s="350" t="n">
        <f aca="false">F$8*($A38-H$8)+G$8</f>
        <v>21.5903127708305</v>
      </c>
      <c r="D38" s="350" t="n">
        <f aca="false">(C38-B38)^2</f>
        <v>0.105457867206694</v>
      </c>
      <c r="E38" s="350" t="n">
        <f aca="false">(B38-B$11)^2</f>
        <v>6.28914245002745</v>
      </c>
      <c r="F38" s="17" t="n">
        <f aca="false">B38/C38-1</f>
        <v>-0.0150411332284763</v>
      </c>
      <c r="G38" s="350" t="n">
        <f aca="false">C38*(1+G$11)</f>
        <v>20.5387563321674</v>
      </c>
      <c r="H38" s="351" t="n">
        <f aca="false">C38*(1+H$11)</f>
        <v>22.7702708133597</v>
      </c>
      <c r="J38" s="349" t="n">
        <v>1974</v>
      </c>
      <c r="K38" s="350" t="n">
        <f aca="false">'LP-Hour GK 1950+'!P28</f>
        <v>19.73226</v>
      </c>
      <c r="L38" s="350" t="n">
        <f aca="false">O$8*($A38-Q$8)+P$8</f>
        <v>17.7937775600259</v>
      </c>
      <c r="M38" s="350" t="n">
        <f aca="false">(L38-K38)^2</f>
        <v>3.7577141700881</v>
      </c>
      <c r="N38" s="350" t="n">
        <f aca="false">(K38-K$11)^2</f>
        <v>0.191917026744822</v>
      </c>
      <c r="O38" s="17" t="n">
        <f aca="false">K38/L38-1</f>
        <v>0.108941591150886</v>
      </c>
      <c r="P38" s="350" t="n">
        <f aca="false">L38*(1+P$11)</f>
        <v>16.4868510597498</v>
      </c>
      <c r="Q38" s="351" t="n">
        <f aca="false">L38*(1+Q$11)</f>
        <v>19.0160618951264</v>
      </c>
      <c r="R38" s="353" t="n">
        <f aca="false">L38/L37-1</f>
        <v>0.0274454501471522</v>
      </c>
      <c r="S38" s="344"/>
      <c r="T38" s="352"/>
      <c r="U38" s="331"/>
      <c r="V38" s="293"/>
      <c r="W38" s="334"/>
    </row>
    <row r="39" customFormat="false" ht="14.25" hidden="false" customHeight="false" outlineLevel="0" collapsed="false">
      <c r="A39" s="349" t="n">
        <v>1975</v>
      </c>
      <c r="B39" s="350" t="n">
        <f aca="false">'LP-Hour GK 1950+'!BD29</f>
        <v>21.8313</v>
      </c>
      <c r="C39" s="350" t="n">
        <f aca="false">F$8*($A39-H$8)+G$8</f>
        <v>22.0269274778075</v>
      </c>
      <c r="D39" s="350" t="n">
        <f aca="false">(C39-B39)^2</f>
        <v>0.0382701100733094</v>
      </c>
      <c r="E39" s="350" t="n">
        <f aca="false">(B39-B$11)^2</f>
        <v>3.77169908473085</v>
      </c>
      <c r="F39" s="17" t="n">
        <f aca="false">B39/C39-1</f>
        <v>-0.00888128759694518</v>
      </c>
      <c r="G39" s="350" t="n">
        <f aca="false">C39*(1+G$11)</f>
        <v>20.9541057146809</v>
      </c>
      <c r="H39" s="351" t="n">
        <f aca="false">C39*(1+H$11)</f>
        <v>23.2307474736326</v>
      </c>
      <c r="J39" s="349" t="n">
        <v>1975</v>
      </c>
      <c r="K39" s="350" t="n">
        <f aca="false">'LP-Hour GK 1950+'!P29</f>
        <v>20.17246</v>
      </c>
      <c r="L39" s="350" t="n">
        <f aca="false">O$8*($A39-Q$8)+P$8</f>
        <v>18.2690906142452</v>
      </c>
      <c r="M39" s="350" t="n">
        <f aca="false">(L39-K39)^2</f>
        <v>3.62281501862861</v>
      </c>
      <c r="N39" s="350" t="n">
        <f aca="false">(K39-K$11)^2</f>
        <v>4.4801821097416E-006</v>
      </c>
      <c r="O39" s="17" t="n">
        <f aca="false">K39/L39-1</f>
        <v>0.104185228807758</v>
      </c>
      <c r="P39" s="350" t="n">
        <f aca="false">L39*(1+P$11)</f>
        <v>16.927253076985</v>
      </c>
      <c r="Q39" s="351" t="n">
        <f aca="false">L39*(1+Q$11)</f>
        <v>19.5240249978518</v>
      </c>
      <c r="R39" s="353" t="n">
        <f aca="false">L39/L38-1</f>
        <v>0.0267123185403386</v>
      </c>
      <c r="S39" s="344"/>
      <c r="T39" s="352"/>
      <c r="U39" s="331"/>
      <c r="V39" s="293"/>
      <c r="W39" s="334"/>
    </row>
    <row r="40" customFormat="false" ht="14.25" hidden="false" customHeight="false" outlineLevel="0" collapsed="false">
      <c r="A40" s="349" t="n">
        <v>1976</v>
      </c>
      <c r="B40" s="350" t="n">
        <f aca="false">'LP-Hour GK 1950+'!BD30</f>
        <v>22.32912</v>
      </c>
      <c r="C40" s="350" t="n">
        <f aca="false">F$8*($A40-H$8)+G$8</f>
        <v>22.4635421847844</v>
      </c>
      <c r="D40" s="350" t="n">
        <f aca="false">(C40-B40)^2</f>
        <v>0.0180693237622081</v>
      </c>
      <c r="E40" s="350" t="n">
        <f aca="false">(B40-B$11)^2</f>
        <v>2.08590506208678</v>
      </c>
      <c r="F40" s="17" t="n">
        <f aca="false">B40/C40-1</f>
        <v>-0.00598401550737793</v>
      </c>
      <c r="G40" s="350" t="n">
        <f aca="false">C40*(1+G$11)</f>
        <v>21.3694550971945</v>
      </c>
      <c r="H40" s="351" t="n">
        <f aca="false">C40*(1+H$11)</f>
        <v>23.6912241339056</v>
      </c>
      <c r="J40" s="349" t="n">
        <v>1976</v>
      </c>
      <c r="K40" s="350" t="n">
        <f aca="false">'LP-Hour GK 1950+'!P30</f>
        <v>21.24416</v>
      </c>
      <c r="L40" s="350" t="n">
        <f aca="false">O$8*($A40-Q$8)+P$8</f>
        <v>18.7444036684645</v>
      </c>
      <c r="M40" s="350" t="n">
        <f aca="false">(L40-K40)^2</f>
        <v>6.24878171705161</v>
      </c>
      <c r="N40" s="350" t="n">
        <f aca="false">(K40-K$11)^2</f>
        <v>1.15308218507703</v>
      </c>
      <c r="O40" s="17" t="n">
        <f aca="false">K40/L40-1</f>
        <v>0.13336014181881</v>
      </c>
      <c r="P40" s="350" t="n">
        <f aca="false">L40*(1+P$11)</f>
        <v>17.3676550942201</v>
      </c>
      <c r="Q40" s="351" t="n">
        <f aca="false">L40*(1+Q$11)</f>
        <v>20.0319881005772</v>
      </c>
      <c r="R40" s="353" t="n">
        <f aca="false">L40/L39-1</f>
        <v>0.0260173351950381</v>
      </c>
      <c r="S40" s="344"/>
      <c r="T40" s="352"/>
      <c r="U40" s="331"/>
      <c r="V40" s="293"/>
      <c r="W40" s="334"/>
    </row>
    <row r="41" customFormat="false" ht="14.25" hidden="false" customHeight="false" outlineLevel="0" collapsed="false">
      <c r="A41" s="349" t="n">
        <v>1977</v>
      </c>
      <c r="B41" s="350" t="n">
        <f aca="false">'LP-Hour GK 1950+'!BD31</f>
        <v>22.54707</v>
      </c>
      <c r="C41" s="350" t="n">
        <f aca="false">F$8*($A41-H$8)+G$8</f>
        <v>22.9001568917613</v>
      </c>
      <c r="D41" s="350" t="n">
        <f aca="false">(C41-B41)^2</f>
        <v>0.124670353133664</v>
      </c>
      <c r="E41" s="350" t="n">
        <f aca="false">(B41-B$11)^2</f>
        <v>1.50385159697661</v>
      </c>
      <c r="F41" s="17" t="n">
        <f aca="false">B41/C41-1</f>
        <v>-0.0154185359266399</v>
      </c>
      <c r="G41" s="350" t="n">
        <f aca="false">C41*(1+G$11)</f>
        <v>21.7848044797081</v>
      </c>
      <c r="H41" s="351" t="n">
        <f aca="false">C41*(1+H$11)</f>
        <v>24.1517007941785</v>
      </c>
      <c r="J41" s="349" t="n">
        <v>1977</v>
      </c>
      <c r="K41" s="350" t="n">
        <f aca="false">'LP-Hour GK 1950+'!P31</f>
        <v>21.48848</v>
      </c>
      <c r="L41" s="350" t="n">
        <f aca="false">O$8*($A41-Q$8)+P$8</f>
        <v>19.2197167226839</v>
      </c>
      <c r="M41" s="350" t="n">
        <f aca="false">(L41-K41)^2</f>
        <v>5.14728680849817</v>
      </c>
      <c r="N41" s="350" t="n">
        <f aca="false">(K41-K$11)^2</f>
        <v>1.73748421243431</v>
      </c>
      <c r="O41" s="17" t="n">
        <f aca="false">K41/L41-1</f>
        <v>0.118043533630152</v>
      </c>
      <c r="P41" s="350" t="n">
        <f aca="false">L41*(1+P$11)</f>
        <v>17.8080571114553</v>
      </c>
      <c r="Q41" s="351" t="n">
        <f aca="false">L41*(1+Q$11)</f>
        <v>20.5399512033026</v>
      </c>
      <c r="R41" s="353" t="n">
        <f aca="false">L41/L40-1</f>
        <v>0.0253575980664031</v>
      </c>
      <c r="S41" s="344"/>
      <c r="T41" s="352"/>
      <c r="U41" s="331"/>
      <c r="V41" s="293"/>
      <c r="W41" s="334"/>
    </row>
    <row r="42" customFormat="false" ht="14.25" hidden="false" customHeight="false" outlineLevel="0" collapsed="false">
      <c r="A42" s="349" t="n">
        <v>1978</v>
      </c>
      <c r="B42" s="350" t="n">
        <f aca="false">'LP-Hour GK 1950+'!BD32</f>
        <v>22.7622</v>
      </c>
      <c r="C42" s="350" t="n">
        <f aca="false">F$8*($A42-H$8)+G$8</f>
        <v>23.3367715987382</v>
      </c>
      <c r="D42" s="350" t="n">
        <f aca="false">(C42-B42)^2</f>
        <v>0.330132522076615</v>
      </c>
      <c r="E42" s="350" t="n">
        <f aca="false">(B42-B$11)^2</f>
        <v>1.02249767503593</v>
      </c>
      <c r="F42" s="17" t="n">
        <f aca="false">B42/C42-1</f>
        <v>-0.0246208690995332</v>
      </c>
      <c r="G42" s="350" t="n">
        <f aca="false">C42*(1+G$11)</f>
        <v>22.2001538622217</v>
      </c>
      <c r="H42" s="351" t="n">
        <f aca="false">C42*(1+H$11)</f>
        <v>24.6121774544514</v>
      </c>
      <c r="J42" s="349" t="n">
        <v>1978</v>
      </c>
      <c r="K42" s="350" t="n">
        <f aca="false">'LP-Hour GK 1950+'!P32</f>
        <v>21.9186</v>
      </c>
      <c r="L42" s="350" t="n">
        <f aca="false">O$8*($A42-Q$8)+P$8</f>
        <v>19.6950297769032</v>
      </c>
      <c r="M42" s="350" t="n">
        <f aca="false">(L42-K42)^2</f>
        <v>4.94426453704268</v>
      </c>
      <c r="N42" s="350" t="n">
        <f aca="false">(K42-K$11)^2</f>
        <v>3.0564012935272</v>
      </c>
      <c r="O42" s="17" t="n">
        <f aca="false">K42/L42-1</f>
        <v>0.11290006911817</v>
      </c>
      <c r="P42" s="350" t="n">
        <f aca="false">L42*(1+P$11)</f>
        <v>18.2484591286904</v>
      </c>
      <c r="Q42" s="351" t="n">
        <f aca="false">L42*(1+Q$11)</f>
        <v>21.047914306028</v>
      </c>
      <c r="R42" s="353" t="n">
        <f aca="false">L42/L41-1</f>
        <v>0.0247304921855771</v>
      </c>
      <c r="S42" s="344"/>
      <c r="T42" s="352"/>
      <c r="U42" s="331"/>
      <c r="V42" s="293"/>
      <c r="W42" s="334"/>
    </row>
    <row r="43" customFormat="false" ht="14.25" hidden="false" customHeight="false" outlineLevel="0" collapsed="false">
      <c r="A43" s="349" t="n">
        <v>1979</v>
      </c>
      <c r="B43" s="350" t="n">
        <f aca="false">'LP-Hour GK 1950+'!BD33</f>
        <v>22.91652</v>
      </c>
      <c r="C43" s="350" t="n">
        <f aca="false">F$8*($A43-H$8)+G$8</f>
        <v>23.7733863057152</v>
      </c>
      <c r="D43" s="350" t="n">
        <f aca="false">(C43-B43)^2</f>
        <v>0.734219865869955</v>
      </c>
      <c r="E43" s="350" t="n">
        <f aca="false">(B43-B$11)^2</f>
        <v>0.734219806696955</v>
      </c>
      <c r="F43" s="17" t="n">
        <f aca="false">B43/C43-1</f>
        <v>-0.0360430901469503</v>
      </c>
      <c r="G43" s="350" t="n">
        <f aca="false">C43*(1+G$11)</f>
        <v>22.6155032447353</v>
      </c>
      <c r="H43" s="351" t="n">
        <f aca="false">C43*(1+H$11)</f>
        <v>25.0726541147244</v>
      </c>
      <c r="J43" s="349" t="n">
        <v>1979</v>
      </c>
      <c r="K43" s="350" t="n">
        <f aca="false">'LP-Hour GK 1950+'!P33</f>
        <v>22.21552</v>
      </c>
      <c r="L43" s="350" t="n">
        <f aca="false">O$8*($A43-Q$8)+P$8</f>
        <v>20.1703428311226</v>
      </c>
      <c r="M43" s="350" t="n">
        <f aca="false">(L43-K43)^2</f>
        <v>4.18274965209754</v>
      </c>
      <c r="N43" s="350" t="n">
        <f aca="false">(K43-K$11)^2</f>
        <v>4.18274750544042</v>
      </c>
      <c r="O43" s="17" t="n">
        <f aca="false">K43/L43-1</f>
        <v>0.101395260655746</v>
      </c>
      <c r="P43" s="350" t="n">
        <f aca="false">L43*(1+P$11)</f>
        <v>18.6888611459256</v>
      </c>
      <c r="Q43" s="351" t="n">
        <f aca="false">L43*(1+Q$11)</f>
        <v>21.5558774087534</v>
      </c>
      <c r="R43" s="353" t="n">
        <f aca="false">L43/L42-1</f>
        <v>0.0241336550187272</v>
      </c>
      <c r="S43" s="344"/>
      <c r="T43" s="352"/>
      <c r="U43" s="331"/>
      <c r="V43" s="293"/>
      <c r="W43" s="334"/>
    </row>
    <row r="44" customFormat="false" ht="14.25" hidden="false" customHeight="false" outlineLevel="0" collapsed="false">
      <c r="A44" s="349" t="n">
        <v>1980</v>
      </c>
      <c r="B44" s="350" t="n">
        <f aca="false">'LP-Hour GK 1950+'!BD34</f>
        <v>22.99116</v>
      </c>
      <c r="C44" s="350" t="n">
        <f aca="false">F$8*($A44-H$8)+G$8</f>
        <v>24.2100010126921</v>
      </c>
      <c r="D44" s="350" t="n">
        <f aca="false">(C44-B44)^2</f>
        <v>1.48557341422028</v>
      </c>
      <c r="E44" s="350" t="n">
        <f aca="false">(B44-B$11)^2</f>
        <v>0.611877939334239</v>
      </c>
      <c r="F44" s="17" t="n">
        <f aca="false">B44/C44-1</f>
        <v>-0.0503445254732997</v>
      </c>
      <c r="G44" s="350" t="n">
        <f aca="false">C44*(1+G$11)</f>
        <v>23.0308526272489</v>
      </c>
      <c r="H44" s="351" t="n">
        <f aca="false">C44*(1+H$11)</f>
        <v>25.5331307749973</v>
      </c>
      <c r="J44" s="349" t="n">
        <v>1980</v>
      </c>
      <c r="K44" s="350" t="n">
        <f aca="false">'LP-Hour GK 1950+'!P34</f>
        <v>21.72501</v>
      </c>
      <c r="L44" s="350" t="n">
        <f aca="false">O$8*($A44-Q$8)+P$8</f>
        <v>20.6456558853419</v>
      </c>
      <c r="M44" s="350" t="n">
        <f aca="false">(L44-K44)^2</f>
        <v>1.16500530482937</v>
      </c>
      <c r="N44" s="350" t="n">
        <f aca="false">(K44-K$11)^2</f>
        <v>2.41698837417703</v>
      </c>
      <c r="O44" s="17" t="n">
        <f aca="false">K44/L44-1</f>
        <v>0.052279962460501</v>
      </c>
      <c r="P44" s="350" t="n">
        <f aca="false">L44*(1+P$11)</f>
        <v>19.1292631631607</v>
      </c>
      <c r="Q44" s="351" t="n">
        <f aca="false">L44*(1+Q$11)</f>
        <v>22.0638405114788</v>
      </c>
      <c r="R44" s="353" t="n">
        <f aca="false">L44/L43-1</f>
        <v>0.0235649467239565</v>
      </c>
      <c r="S44" s="344"/>
      <c r="T44" s="352"/>
      <c r="U44" s="331"/>
      <c r="V44" s="293"/>
      <c r="W44" s="334"/>
    </row>
    <row r="45" customFormat="false" ht="14.25" hidden="false" customHeight="false" outlineLevel="0" collapsed="false">
      <c r="A45" s="349" t="n">
        <v>1981</v>
      </c>
      <c r="B45" s="350" t="n">
        <f aca="false">'LP-Hour GK 1950+'!BD35</f>
        <v>23.51563</v>
      </c>
      <c r="C45" s="350" t="n">
        <f aca="false">F$8*($A45-H$8)+G$8</f>
        <v>24.646615719669</v>
      </c>
      <c r="D45" s="350" t="n">
        <f aca="false">(C45-B45)^2</f>
        <v>1.27912869809524</v>
      </c>
      <c r="E45" s="350" t="n">
        <f aca="false">(B45-B$11)^2</f>
        <v>0.0664382953359363</v>
      </c>
      <c r="F45" s="17" t="n">
        <f aca="false">B45/C45-1</f>
        <v>-0.0458880737433838</v>
      </c>
      <c r="G45" s="350" t="n">
        <f aca="false">C45*(1+G$11)</f>
        <v>23.4462020097625</v>
      </c>
      <c r="H45" s="351" t="n">
        <f aca="false">C45*(1+H$11)</f>
        <v>25.9936074352703</v>
      </c>
      <c r="J45" s="349" t="n">
        <v>1981</v>
      </c>
      <c r="K45" s="350" t="n">
        <f aca="false">'LP-Hour GK 1950+'!P35</f>
        <v>21.04558</v>
      </c>
      <c r="L45" s="350" t="n">
        <f aca="false">O$8*($A45-Q$8)+P$8</f>
        <v>21.1209689395612</v>
      </c>
      <c r="M45" s="350" t="n">
        <f aca="false">(L45-K45)^2</f>
        <v>0.00568349220816825</v>
      </c>
      <c r="N45" s="350" t="n">
        <f aca="false">(K45-K$11)^2</f>
        <v>0.76603918311906</v>
      </c>
      <c r="O45" s="17" t="n">
        <f aca="false">K45/L45-1</f>
        <v>-0.00356938830680398</v>
      </c>
      <c r="P45" s="350" t="n">
        <f aca="false">L45*(1+P$11)</f>
        <v>19.5696651803959</v>
      </c>
      <c r="Q45" s="351" t="n">
        <f aca="false">L45*(1+Q$11)</f>
        <v>22.5718036142042</v>
      </c>
      <c r="R45" s="353" t="n">
        <f aca="false">L45/L44-1</f>
        <v>0.0230224245167625</v>
      </c>
      <c r="S45" s="344"/>
      <c r="T45" s="352"/>
      <c r="U45" s="331"/>
      <c r="V45" s="293"/>
      <c r="W45" s="334"/>
    </row>
    <row r="46" customFormat="false" ht="14.25" hidden="false" customHeight="false" outlineLevel="0" collapsed="false">
      <c r="A46" s="349" t="n">
        <v>1982</v>
      </c>
      <c r="B46" s="350" t="n">
        <f aca="false">'LP-Hour GK 1950+'!BD36</f>
        <v>23.42371</v>
      </c>
      <c r="C46" s="350" t="n">
        <f aca="false">F$8*($A46-H$8)+G$8</f>
        <v>25.0832304266459</v>
      </c>
      <c r="D46" s="350" t="n">
        <f aca="false">(C46-B46)^2</f>
        <v>2.75400804645512</v>
      </c>
      <c r="E46" s="350" t="n">
        <f aca="false">(B46-B$11)^2</f>
        <v>0.122273494630852</v>
      </c>
      <c r="F46" s="17" t="n">
        <f aca="false">B46/C46-1</f>
        <v>-0.0661605542196443</v>
      </c>
      <c r="G46" s="350" t="n">
        <f aca="false">C46*(1+G$11)</f>
        <v>23.8615513922761</v>
      </c>
      <c r="H46" s="351" t="n">
        <f aca="false">C46*(1+H$11)</f>
        <v>26.4540840955432</v>
      </c>
      <c r="J46" s="349" t="n">
        <v>1982</v>
      </c>
      <c r="K46" s="350" t="n">
        <f aca="false">'LP-Hour GK 1950+'!P36</f>
        <v>20.82298</v>
      </c>
      <c r="L46" s="350" t="n">
        <f aca="false">O$8*($A46-Q$8)+P$8</f>
        <v>21.5962819937806</v>
      </c>
      <c r="M46" s="350" t="n">
        <f aca="false">(L46-K46)^2</f>
        <v>0.597995973585017</v>
      </c>
      <c r="N46" s="350" t="n">
        <f aca="false">(K46-K$11)^2</f>
        <v>0.425934589180077</v>
      </c>
      <c r="O46" s="17" t="n">
        <f aca="false">K46/L46-1</f>
        <v>-0.0358071817178197</v>
      </c>
      <c r="P46" s="350" t="n">
        <f aca="false">L46*(1+P$11)</f>
        <v>20.010067197631</v>
      </c>
      <c r="Q46" s="351" t="n">
        <f aca="false">L46*(1+Q$11)</f>
        <v>23.0797667169296</v>
      </c>
      <c r="R46" s="353" t="n">
        <f aca="false">L46/L45-1</f>
        <v>0.0225043204968234</v>
      </c>
      <c r="S46" s="344"/>
      <c r="T46" s="352"/>
      <c r="U46" s="331"/>
      <c r="V46" s="293"/>
      <c r="W46" s="334"/>
    </row>
    <row r="47" customFormat="false" ht="14.25" hidden="false" customHeight="false" outlineLevel="0" collapsed="false">
      <c r="A47" s="349" t="n">
        <v>1983</v>
      </c>
      <c r="B47" s="350" t="n">
        <f aca="false">'LP-Hour GK 1950+'!BD37</f>
        <v>23.97478</v>
      </c>
      <c r="C47" s="350" t="n">
        <f aca="false">F$8*($A47-H$8)+G$8</f>
        <v>25.5198451336229</v>
      </c>
      <c r="D47" s="350" t="n">
        <f aca="false">(C47-B47)^2</f>
        <v>2.38722626713705</v>
      </c>
      <c r="E47" s="350" t="n">
        <f aca="false">(B47-B$11)^2</f>
        <v>0.0405594340054298</v>
      </c>
      <c r="F47" s="17" t="n">
        <f aca="false">B47/C47-1</f>
        <v>-0.0605436720141853</v>
      </c>
      <c r="G47" s="350" t="n">
        <f aca="false">C47*(1+G$11)</f>
        <v>24.2769007747897</v>
      </c>
      <c r="H47" s="351" t="n">
        <f aca="false">C47*(1+H$11)</f>
        <v>26.9145607558161</v>
      </c>
      <c r="J47" s="349" t="n">
        <v>1983</v>
      </c>
      <c r="K47" s="350" t="n">
        <f aca="false">'LP-Hour GK 1950+'!P37</f>
        <v>21.64382</v>
      </c>
      <c r="L47" s="350" t="n">
        <f aca="false">O$8*($A47-Q$8)+P$8</f>
        <v>22.0715950479999</v>
      </c>
      <c r="M47" s="350" t="n">
        <f aca="false">(L47-K47)^2</f>
        <v>0.182991491691333</v>
      </c>
      <c r="N47" s="350" t="n">
        <f aca="false">(K47-K$11)^2</f>
        <v>2.1711334206133</v>
      </c>
      <c r="O47" s="17" t="n">
        <f aca="false">K47/L47-1</f>
        <v>-0.0193812475749768</v>
      </c>
      <c r="P47" s="350" t="n">
        <f aca="false">L47*(1+P$11)</f>
        <v>20.4504692148662</v>
      </c>
      <c r="Q47" s="351" t="n">
        <f aca="false">L47*(1+Q$11)</f>
        <v>23.5877298196551</v>
      </c>
      <c r="R47" s="353" t="n">
        <f aca="false">L47/L46-1</f>
        <v>0.0220090224028482</v>
      </c>
      <c r="S47" s="344"/>
      <c r="T47" s="352"/>
      <c r="U47" s="331"/>
      <c r="V47" s="293"/>
      <c r="W47" s="334"/>
    </row>
    <row r="48" customFormat="false" ht="14.25" hidden="false" customHeight="false" outlineLevel="0" collapsed="false">
      <c r="A48" s="349" t="n">
        <v>1984</v>
      </c>
      <c r="B48" s="350" t="n">
        <f aca="false">'LP-Hour GK 1950+'!BD38</f>
        <v>24.48546</v>
      </c>
      <c r="C48" s="350" t="n">
        <f aca="false">F$8*($A48-H$8)+G$8</f>
        <v>25.9564598405998</v>
      </c>
      <c r="D48" s="350" t="n">
        <f aca="false">(C48-B48)^2</f>
        <v>2.16384053104461</v>
      </c>
      <c r="E48" s="350" t="n">
        <f aca="false">(B48-B$11)^2</f>
        <v>0.507048995266449</v>
      </c>
      <c r="F48" s="17" t="n">
        <f aca="false">B48/C48-1</f>
        <v>-0.0566718207965682</v>
      </c>
      <c r="G48" s="350" t="n">
        <f aca="false">C48*(1+G$11)</f>
        <v>24.6922501573032</v>
      </c>
      <c r="H48" s="351" t="n">
        <f aca="false">C48*(1+H$11)</f>
        <v>27.3750374160891</v>
      </c>
      <c r="J48" s="349" t="n">
        <v>1984</v>
      </c>
      <c r="K48" s="350" t="n">
        <f aca="false">'LP-Hour GK 1950+'!P38</f>
        <v>22.41871</v>
      </c>
      <c r="L48" s="350" t="n">
        <f aca="false">O$8*($A48-Q$8)+P$8</f>
        <v>22.5469081022193</v>
      </c>
      <c r="M48" s="350" t="n">
        <f aca="false">(L48-K48)^2</f>
        <v>0.0164347534126203</v>
      </c>
      <c r="N48" s="350" t="n">
        <f aca="false">(K48-K$11)^2</f>
        <v>5.05515256615669</v>
      </c>
      <c r="O48" s="17" t="n">
        <f aca="false">K48/L48-1</f>
        <v>-0.005685839567805</v>
      </c>
      <c r="P48" s="350" t="n">
        <f aca="false">L48*(1+P$11)</f>
        <v>20.8908712321014</v>
      </c>
      <c r="Q48" s="351" t="n">
        <f aca="false">L48*(1+Q$11)</f>
        <v>24.0956929223805</v>
      </c>
      <c r="R48" s="353" t="n">
        <f aca="false">L48/L47-1</f>
        <v>0.0215350568540995</v>
      </c>
      <c r="S48" s="344"/>
      <c r="T48" s="352"/>
      <c r="U48" s="331"/>
      <c r="V48" s="293"/>
      <c r="W48" s="334"/>
    </row>
    <row r="49" customFormat="false" ht="14.25" hidden="false" customHeight="false" outlineLevel="0" collapsed="false">
      <c r="A49" s="349" t="n">
        <v>1985</v>
      </c>
      <c r="B49" s="350" t="n">
        <f aca="false">'LP-Hour GK 1950+'!BD39</f>
        <v>24.86628</v>
      </c>
      <c r="C49" s="350" t="n">
        <f aca="false">F$8*($A49-H$8)+G$8</f>
        <v>26.3930745475767</v>
      </c>
      <c r="D49" s="350" t="n">
        <f aca="false">(C49-B49)^2</f>
        <v>2.33110159050999</v>
      </c>
      <c r="E49" s="350" t="n">
        <f aca="false">(B49-B$11)^2</f>
        <v>1.19441670248001</v>
      </c>
      <c r="F49" s="17" t="n">
        <f aca="false">B49/C49-1</f>
        <v>-0.0578483020166705</v>
      </c>
      <c r="G49" s="350" t="n">
        <f aca="false">C49*(1+G$11)</f>
        <v>25.1075995398168</v>
      </c>
      <c r="H49" s="351" t="n">
        <f aca="false">C49*(1+H$11)</f>
        <v>27.835514076362</v>
      </c>
      <c r="J49" s="349" t="n">
        <v>1985</v>
      </c>
      <c r="K49" s="350" t="n">
        <f aca="false">'LP-Hour GK 1950+'!P39</f>
        <v>23.21711</v>
      </c>
      <c r="L49" s="350" t="n">
        <f aca="false">O$8*($A49-Q$8)+P$8</f>
        <v>23.0222211564386</v>
      </c>
      <c r="M49" s="350" t="n">
        <f aca="false">(L49-K49)^2</f>
        <v>0.0379816613447002</v>
      </c>
      <c r="N49" s="350" t="n">
        <f aca="false">(K49-K$11)^2</f>
        <v>9.28278698340415</v>
      </c>
      <c r="O49" s="17" t="n">
        <f aca="false">K49/L49-1</f>
        <v>0.00846524938828064</v>
      </c>
      <c r="P49" s="350" t="n">
        <f aca="false">L49*(1+P$11)</f>
        <v>21.3312732493365</v>
      </c>
      <c r="Q49" s="351" t="n">
        <f aca="false">L49*(1+Q$11)</f>
        <v>24.6036560251059</v>
      </c>
      <c r="R49" s="353" t="n">
        <f aca="false">L49/L48-1</f>
        <v>0.0210810747116388</v>
      </c>
      <c r="S49" s="344"/>
      <c r="T49" s="352"/>
      <c r="U49" s="331"/>
      <c r="V49" s="293"/>
      <c r="W49" s="334"/>
    </row>
    <row r="50" customFormat="false" ht="14.25" hidden="false" customHeight="false" outlineLevel="0" collapsed="false">
      <c r="A50" s="349" t="n">
        <v>1986</v>
      </c>
      <c r="B50" s="350" t="n">
        <f aca="false">'LP-Hour GK 1950+'!BD40</f>
        <v>25.42464</v>
      </c>
      <c r="C50" s="350" t="n">
        <f aca="false">F$8*($A50-H$8)+G$8</f>
        <v>26.8296892545536</v>
      </c>
      <c r="D50" s="350" t="n">
        <f aca="false">(C50-B50)^2</f>
        <v>1.97416340772175</v>
      </c>
      <c r="E50" s="350" t="n">
        <f aca="false">(B50-B$11)^2</f>
        <v>2.72663887692069</v>
      </c>
      <c r="F50" s="17" t="n">
        <f aca="false">B50/C50-1</f>
        <v>-0.0523691959762512</v>
      </c>
      <c r="G50" s="350" t="n">
        <f aca="false">C50*(1+G$11)</f>
        <v>25.5229489223304</v>
      </c>
      <c r="H50" s="351" t="n">
        <f aca="false">C50*(1+H$11)</f>
        <v>28.295990736635</v>
      </c>
      <c r="J50" s="349" t="n">
        <v>1986</v>
      </c>
      <c r="K50" s="350" t="n">
        <f aca="false">'LP-Hour GK 1950+'!P40</f>
        <v>23.64042</v>
      </c>
      <c r="L50" s="350" t="n">
        <f aca="false">O$8*($A50-Q$8)+P$8</f>
        <v>23.4975342106579</v>
      </c>
      <c r="M50" s="350" t="n">
        <f aca="false">(L50-K50)^2</f>
        <v>0.0204163487959025</v>
      </c>
      <c r="N50" s="350" t="n">
        <f aca="false">(K50-K$11)^2</f>
        <v>12.0414319157048</v>
      </c>
      <c r="O50" s="17" t="n">
        <f aca="false">K50/L50-1</f>
        <v>0.00608088440519206</v>
      </c>
      <c r="P50" s="350" t="n">
        <f aca="false">L50*(1+P$11)</f>
        <v>21.7716752665717</v>
      </c>
      <c r="Q50" s="351" t="n">
        <f aca="false">L50*(1+Q$11)</f>
        <v>25.1116191278313</v>
      </c>
      <c r="R50" s="353" t="n">
        <f aca="false">L50/L49-1</f>
        <v>0.0206458382529442</v>
      </c>
      <c r="S50" s="344"/>
      <c r="T50" s="352"/>
      <c r="U50" s="331"/>
      <c r="V50" s="293"/>
      <c r="W50" s="334"/>
    </row>
    <row r="51" customFormat="false" ht="14.25" hidden="false" customHeight="false" outlineLevel="0" collapsed="false">
      <c r="A51" s="349" t="n">
        <v>1987</v>
      </c>
      <c r="B51" s="350" t="n">
        <f aca="false">'LP-Hour GK 1950+'!BD41</f>
        <v>25.62389</v>
      </c>
      <c r="C51" s="350" t="n">
        <f aca="false">F$8*($A51-H$8)+G$8</f>
        <v>27.2663039615306</v>
      </c>
      <c r="D51" s="350" t="n">
        <f aca="false">(C51-B51)^2</f>
        <v>2.69752362103054</v>
      </c>
      <c r="E51" s="350" t="n">
        <f aca="false">(B51-B$11)^2</f>
        <v>3.42436405035289</v>
      </c>
      <c r="F51" s="17" t="n">
        <f aca="false">B51/C51-1</f>
        <v>-0.0602360321313741</v>
      </c>
      <c r="G51" s="350" t="n">
        <f aca="false">C51*(1+G$11)</f>
        <v>25.938298304844</v>
      </c>
      <c r="H51" s="351" t="n">
        <f aca="false">C51*(1+H$11)</f>
        <v>28.7564673969079</v>
      </c>
      <c r="J51" s="349" t="n">
        <v>1987</v>
      </c>
      <c r="K51" s="350" t="n">
        <f aca="false">'LP-Hour GK 1950+'!P41</f>
        <v>24.0126</v>
      </c>
      <c r="L51" s="350" t="n">
        <f aca="false">O$8*($A51-Q$8)+P$8</f>
        <v>23.9728472648773</v>
      </c>
      <c r="M51" s="350" t="n">
        <f aca="false">(L51-K51)^2</f>
        <v>0.001580279949737</v>
      </c>
      <c r="N51" s="350" t="n">
        <f aca="false">(K51-K$11)^2</f>
        <v>14.7629361188831</v>
      </c>
      <c r="O51" s="17" t="n">
        <f aca="false">K51/L51-1</f>
        <v>0.00165824003646664</v>
      </c>
      <c r="P51" s="350" t="n">
        <f aca="false">L51*(1+P$11)</f>
        <v>22.2120772838068</v>
      </c>
      <c r="Q51" s="351" t="n">
        <f aca="false">L51*(1+Q$11)</f>
        <v>25.6195822305567</v>
      </c>
      <c r="R51" s="353" t="n">
        <f aca="false">L51/L50-1</f>
        <v>0.0202282099031372</v>
      </c>
      <c r="S51" s="344"/>
      <c r="T51" s="352"/>
      <c r="U51" s="331"/>
      <c r="V51" s="293"/>
      <c r="W51" s="334"/>
    </row>
    <row r="52" customFormat="false" ht="14.25" hidden="false" customHeight="false" outlineLevel="0" collapsed="false">
      <c r="A52" s="349" t="n">
        <v>1988</v>
      </c>
      <c r="B52" s="350" t="n">
        <f aca="false">'LP-Hour GK 1950+'!BD42</f>
        <v>26.04811</v>
      </c>
      <c r="C52" s="350" t="n">
        <f aca="false">F$8*($A52-H$8)+G$8</f>
        <v>27.7029186685075</v>
      </c>
      <c r="D52" s="350" t="n">
        <f aca="false">(C52-B52)^2</f>
        <v>2.73839172936754</v>
      </c>
      <c r="E52" s="350" t="n">
        <f aca="false">(B52-B$11)^2</f>
        <v>5.17436804242748</v>
      </c>
      <c r="F52" s="17" t="n">
        <f aca="false">B52/C52-1</f>
        <v>-0.059734091137071</v>
      </c>
      <c r="G52" s="350" t="n">
        <f aca="false">C52*(1+G$11)</f>
        <v>26.3536476873576</v>
      </c>
      <c r="H52" s="351" t="n">
        <f aca="false">C52*(1+H$11)</f>
        <v>29.2169440571808</v>
      </c>
      <c r="J52" s="349" t="n">
        <v>1988</v>
      </c>
      <c r="K52" s="350" t="n">
        <f aca="false">'LP-Hour GK 1950+'!P42</f>
        <v>24.56366</v>
      </c>
      <c r="L52" s="350" t="n">
        <f aca="false">O$8*($A52-Q$8)+P$8</f>
        <v>24.4481603190966</v>
      </c>
      <c r="M52" s="350" t="n">
        <f aca="false">(L52-K52)^2</f>
        <v>0.0133401762887817</v>
      </c>
      <c r="N52" s="350" t="n">
        <f aca="false">(K52-K$11)^2</f>
        <v>19.3012311350431</v>
      </c>
      <c r="O52" s="17" t="n">
        <f aca="false">K52/L52-1</f>
        <v>0.00472426879552002</v>
      </c>
      <c r="P52" s="350" t="n">
        <f aca="false">L52*(1+P$11)</f>
        <v>22.652479301042</v>
      </c>
      <c r="Q52" s="351" t="n">
        <f aca="false">L52*(1+Q$11)</f>
        <v>26.1275453332821</v>
      </c>
      <c r="R52" s="353" t="n">
        <f aca="false">L52/L51-1</f>
        <v>0.0198271423067766</v>
      </c>
      <c r="S52" s="344"/>
      <c r="T52" s="352"/>
      <c r="U52" s="331"/>
      <c r="V52" s="293"/>
      <c r="W52" s="334"/>
    </row>
    <row r="53" customFormat="false" ht="14.25" hidden="false" customHeight="false" outlineLevel="0" collapsed="false">
      <c r="A53" s="349" t="n">
        <v>1989</v>
      </c>
      <c r="B53" s="350" t="n">
        <f aca="false">'LP-Hour GK 1950+'!BD43</f>
        <v>27.74261</v>
      </c>
      <c r="C53" s="350" t="n">
        <f aca="false">F$8*($A53-H$8)+G$8</f>
        <v>28.1395333754844</v>
      </c>
      <c r="D53" s="350" t="n">
        <f aca="false">(C53-B53)^2</f>
        <v>0.157548166005946</v>
      </c>
      <c r="E53" s="350" t="n">
        <f aca="false">(B53-B$11)^2</f>
        <v>15.7547370093766</v>
      </c>
      <c r="F53" s="17" t="n">
        <f aca="false">B53/C53-1</f>
        <v>-0.0141055421988705</v>
      </c>
      <c r="G53" s="350" t="n">
        <f aca="false">C53*(1+G$11)</f>
        <v>26.7689970698712</v>
      </c>
      <c r="H53" s="351" t="n">
        <f aca="false">C53*(1+H$11)</f>
        <v>29.6774207174538</v>
      </c>
      <c r="J53" s="349" t="n">
        <v>1989</v>
      </c>
      <c r="K53" s="350" t="n">
        <f aca="false">'LP-Hour GK 1950+'!P43</f>
        <v>25.15566</v>
      </c>
      <c r="L53" s="350" t="n">
        <f aca="false">O$8*($A53-Q$8)+P$8</f>
        <v>24.923473373316</v>
      </c>
      <c r="M53" s="350" t="n">
        <f aca="false">(L53-K53)^2</f>
        <v>0.0539106296109139</v>
      </c>
      <c r="N53" s="350" t="n">
        <f aca="false">(K53-K$11)^2</f>
        <v>24.8533820416194</v>
      </c>
      <c r="O53" s="17" t="n">
        <f aca="false">K53/L53-1</f>
        <v>0.00931598189410576</v>
      </c>
      <c r="P53" s="350" t="n">
        <f aca="false">L53*(1+P$11)</f>
        <v>23.0928813182771</v>
      </c>
      <c r="Q53" s="351" t="n">
        <f aca="false">L53*(1+Q$11)</f>
        <v>26.6355084360075</v>
      </c>
      <c r="R53" s="353" t="n">
        <f aca="false">L53/L52-1</f>
        <v>0.019441669557773</v>
      </c>
      <c r="S53" s="344"/>
      <c r="T53" s="352"/>
      <c r="U53" s="331"/>
      <c r="V53" s="293"/>
      <c r="W53" s="334"/>
    </row>
    <row r="54" customFormat="false" ht="14.25" hidden="false" customHeight="false" outlineLevel="0" collapsed="false">
      <c r="A54" s="349" t="n">
        <v>1990</v>
      </c>
      <c r="B54" s="350" t="n">
        <f aca="false">'LP-Hour GK 1950+'!BD44</f>
        <v>27.1953</v>
      </c>
      <c r="C54" s="350" t="n">
        <f aca="false">F$8*($A54-H$8)+G$8</f>
        <v>28.5761480824613</v>
      </c>
      <c r="D54" s="350" t="n">
        <f aca="false">(C54-B54)^2</f>
        <v>1.90674142683717</v>
      </c>
      <c r="E54" s="350" t="n">
        <f aca="false">(B54-B$11)^2</f>
        <v>11.7094935674427</v>
      </c>
      <c r="F54" s="17" t="n">
        <f aca="false">B54/C54-1</f>
        <v>-0.0483217009681176</v>
      </c>
      <c r="G54" s="350" t="n">
        <f aca="false">C54*(1+G$11)</f>
        <v>27.1843464523848</v>
      </c>
      <c r="H54" s="351" t="n">
        <f aca="false">C54*(1+H$11)</f>
        <v>30.1378973777267</v>
      </c>
      <c r="J54" s="349" t="n">
        <v>1990</v>
      </c>
      <c r="K54" s="350" t="n">
        <f aca="false">'LP-Hour GK 1950+'!P44</f>
        <v>25.55331</v>
      </c>
      <c r="L54" s="350" t="n">
        <f aca="false">O$8*($A54-Q$8)+P$8</f>
        <v>25.3987864275353</v>
      </c>
      <c r="M54" s="350" t="n">
        <f aca="false">(L54-K54)^2</f>
        <v>0.0238775344472525</v>
      </c>
      <c r="N54" s="350" t="n">
        <f aca="false">(K54-K$11)^2</f>
        <v>28.9763298911465</v>
      </c>
      <c r="O54" s="17" t="n">
        <f aca="false">K54/L54-1</f>
        <v>0.00608389589422176</v>
      </c>
      <c r="P54" s="350" t="n">
        <f aca="false">L54*(1+P$11)</f>
        <v>23.5332833355123</v>
      </c>
      <c r="Q54" s="351" t="n">
        <f aca="false">L54*(1+Q$11)</f>
        <v>27.1434715387329</v>
      </c>
      <c r="R54" s="353" t="n">
        <f aca="false">L54/L53-1</f>
        <v>0.0190708994328306</v>
      </c>
      <c r="S54" s="344"/>
      <c r="T54" s="352"/>
      <c r="U54" s="331"/>
      <c r="V54" s="293"/>
      <c r="W54" s="334"/>
    </row>
    <row r="55" customFormat="false" ht="14.25" hidden="false" customHeight="false" outlineLevel="0" collapsed="false">
      <c r="A55" s="349" t="n">
        <v>1991</v>
      </c>
      <c r="B55" s="350" t="n">
        <f aca="false">'LP-Hour GK 1950+'!BD45</f>
        <v>28.03915</v>
      </c>
      <c r="C55" s="350" t="n">
        <f aca="false">F$8*($A55-H$8)+G$8</f>
        <v>29.0127627894383</v>
      </c>
      <c r="D55" s="350" t="n">
        <f aca="false">(C55-B55)^2</f>
        <v>0.94792186375777</v>
      </c>
      <c r="E55" s="350" t="n">
        <f aca="false">(B55-B$11)^2</f>
        <v>18.1967401900614</v>
      </c>
      <c r="F55" s="17" t="n">
        <f aca="false">B55/C55-1</f>
        <v>-0.033558086022497</v>
      </c>
      <c r="G55" s="350" t="n">
        <f aca="false">C55*(1+G$11)</f>
        <v>27.5996958348984</v>
      </c>
      <c r="H55" s="351" t="n">
        <f aca="false">C55*(1+H$11)</f>
        <v>30.5983740379997</v>
      </c>
      <c r="J55" s="349" t="n">
        <v>1991</v>
      </c>
      <c r="K55" s="350" t="n">
        <f aca="false">'LP-Hour GK 1950+'!P45</f>
        <v>25.90252</v>
      </c>
      <c r="L55" s="350" t="n">
        <f aca="false">O$8*($A55-Q$8)+P$8</f>
        <v>25.8740994817546</v>
      </c>
      <c r="M55" s="350" t="n">
        <f aca="false">(L55-K55)^2</f>
        <v>0.000807725857334744</v>
      </c>
      <c r="N55" s="350" t="n">
        <f aca="false">(K55-K$11)^2</f>
        <v>32.8578490787963</v>
      </c>
      <c r="O55" s="17" t="n">
        <f aca="false">K55/L55-1</f>
        <v>0.00109841574449376</v>
      </c>
      <c r="P55" s="350" t="n">
        <f aca="false">L55*(1+P$11)</f>
        <v>23.9736853527475</v>
      </c>
      <c r="Q55" s="351" t="n">
        <f aca="false">L55*(1+Q$11)</f>
        <v>27.6514346414583</v>
      </c>
      <c r="R55" s="353" t="n">
        <f aca="false">L55/L54-1</f>
        <v>0.018714006496942</v>
      </c>
      <c r="S55" s="344"/>
      <c r="T55" s="352"/>
      <c r="U55" s="331"/>
      <c r="V55" s="293"/>
      <c r="W55" s="334"/>
    </row>
    <row r="56" customFormat="false" ht="14.25" hidden="false" customHeight="false" outlineLevel="0" collapsed="false">
      <c r="A56" s="349" t="n">
        <v>1992</v>
      </c>
      <c r="B56" s="350" t="n">
        <f aca="false">'LP-Hour GK 1950+'!BD46</f>
        <v>28.15302</v>
      </c>
      <c r="C56" s="350" t="n">
        <f aca="false">F$8*($A56-H$8)+G$8</f>
        <v>29.4493774964152</v>
      </c>
      <c r="D56" s="350" t="n">
        <f aca="false">(C56-B56)^2</f>
        <v>1.68054275851187</v>
      </c>
      <c r="E56" s="350" t="n">
        <f aca="false">(B56-B$11)^2</f>
        <v>19.1811915985614</v>
      </c>
      <c r="F56" s="17" t="n">
        <f aca="false">B56/C56-1</f>
        <v>-0.0440198607448662</v>
      </c>
      <c r="G56" s="350" t="n">
        <f aca="false">C56*(1+G$11)</f>
        <v>28.015045217412</v>
      </c>
      <c r="H56" s="351" t="n">
        <f aca="false">C56*(1+H$11)</f>
        <v>31.0588506982726</v>
      </c>
      <c r="J56" s="349" t="n">
        <v>1992</v>
      </c>
      <c r="K56" s="350" t="n">
        <f aca="false">'LP-Hour GK 1950+'!P46</f>
        <v>26.08916</v>
      </c>
      <c r="L56" s="350" t="n">
        <f aca="false">O$8*($A56-Q$8)+P$8</f>
        <v>26.349412535974</v>
      </c>
      <c r="M56" s="350" t="n">
        <f aca="false">(L56-K56)^2</f>
        <v>0.0677313824808893</v>
      </c>
      <c r="N56" s="350" t="n">
        <f aca="false">(K56-K$11)^2</f>
        <v>35.032390466094</v>
      </c>
      <c r="O56" s="17" t="n">
        <f aca="false">K56/L56-1</f>
        <v>-0.00987697678719279</v>
      </c>
      <c r="P56" s="350" t="n">
        <f aca="false">L56*(1+P$11)</f>
        <v>24.4140873699826</v>
      </c>
      <c r="Q56" s="351" t="n">
        <f aca="false">L56*(1+Q$11)</f>
        <v>28.1593977441837</v>
      </c>
      <c r="R56" s="353" t="n">
        <f aca="false">L56/L55-1</f>
        <v>0.0183702259688114</v>
      </c>
      <c r="S56" s="344"/>
      <c r="T56" s="352"/>
      <c r="U56" s="331"/>
      <c r="V56" s="293"/>
      <c r="W56" s="334"/>
    </row>
    <row r="57" customFormat="false" ht="14.25" hidden="false" customHeight="false" outlineLevel="0" collapsed="false">
      <c r="A57" s="349" t="n">
        <v>1993</v>
      </c>
      <c r="B57" s="350" t="n">
        <f aca="false">'LP-Hour GK 1950+'!BD47</f>
        <v>28.68627</v>
      </c>
      <c r="C57" s="350" t="n">
        <f aca="false">F$8*($A57-H$8)+G$8</f>
        <v>29.8859922033921</v>
      </c>
      <c r="D57" s="350" t="n">
        <f aca="false">(C57-B57)^2</f>
        <v>1.43933336531204</v>
      </c>
      <c r="E57" s="350" t="n">
        <f aca="false">(B57-B$11)^2</f>
        <v>24.136426532841</v>
      </c>
      <c r="F57" s="17" t="n">
        <f aca="false">B57/C57-1</f>
        <v>-0.0401432950670432</v>
      </c>
      <c r="G57" s="350" t="n">
        <f aca="false">C57*(1+G$11)</f>
        <v>28.4303945999256</v>
      </c>
      <c r="H57" s="351" t="n">
        <f aca="false">C57*(1+H$11)</f>
        <v>31.5193273585455</v>
      </c>
      <c r="J57" s="349" t="n">
        <v>1993</v>
      </c>
      <c r="K57" s="350" t="n">
        <f aca="false">'LP-Hour GK 1950+'!P47</f>
        <v>26.45661</v>
      </c>
      <c r="L57" s="350" t="n">
        <f aca="false">O$8*($A57-Q$8)+P$8</f>
        <v>26.8247255901933</v>
      </c>
      <c r="M57" s="350" t="n">
        <f aca="false">(L57-K57)^2</f>
        <v>0.135509087743376</v>
      </c>
      <c r="N57" s="350" t="n">
        <f aca="false">(K57-K$11)^2</f>
        <v>39.5171483203194</v>
      </c>
      <c r="O57" s="17" t="n">
        <f aca="false">K57/L57-1</f>
        <v>-0.0137229955607783</v>
      </c>
      <c r="P57" s="350" t="n">
        <f aca="false">L57*(1+P$11)</f>
        <v>24.8544893872178</v>
      </c>
      <c r="Q57" s="351" t="n">
        <f aca="false">L57*(1+Q$11)</f>
        <v>28.6673608469092</v>
      </c>
      <c r="R57" s="353" t="n">
        <f aca="false">L57/L56-1</f>
        <v>0.0180388482502374</v>
      </c>
      <c r="S57" s="344"/>
      <c r="T57" s="352"/>
      <c r="U57" s="331"/>
      <c r="V57" s="293"/>
      <c r="W57" s="334"/>
    </row>
    <row r="58" customFormat="false" ht="14.25" hidden="false" customHeight="false" outlineLevel="0" collapsed="false">
      <c r="A58" s="349" t="n">
        <v>1994</v>
      </c>
      <c r="B58" s="350" t="n">
        <f aca="false">'LP-Hour GK 1950+'!BD48</f>
        <v>29.49042</v>
      </c>
      <c r="C58" s="350" t="n">
        <f aca="false">F$8*($A58-H$8)+G$8</f>
        <v>30.322606910369</v>
      </c>
      <c r="D58" s="350" t="n">
        <f aca="false">(C58-B58)^2</f>
        <v>0.692535053789579</v>
      </c>
      <c r="E58" s="350" t="n">
        <f aca="false">(B58-B$11)^2</f>
        <v>32.6844746563919</v>
      </c>
      <c r="F58" s="17" t="n">
        <f aca="false">B58/C58-1</f>
        <v>-0.0274444381655218</v>
      </c>
      <c r="G58" s="350" t="n">
        <f aca="false">C58*(1+G$11)</f>
        <v>28.8457439824391</v>
      </c>
      <c r="H58" s="351" t="n">
        <f aca="false">C58*(1+H$11)</f>
        <v>31.9798040188185</v>
      </c>
      <c r="J58" s="349" t="n">
        <v>1994</v>
      </c>
      <c r="K58" s="350" t="n">
        <f aca="false">'LP-Hour GK 1950+'!P48</f>
        <v>27.41954</v>
      </c>
      <c r="L58" s="350" t="n">
        <f aca="false">O$8*($A58-Q$8)+P$8</f>
        <v>27.3000386444127</v>
      </c>
      <c r="M58" s="350" t="n">
        <f aca="false">(L58-K58)^2</f>
        <v>0.0142805739872116</v>
      </c>
      <c r="N58" s="350" t="n">
        <f aca="false">(K58-K$11)^2</f>
        <v>52.5508519843638</v>
      </c>
      <c r="O58" s="17" t="n">
        <f aca="false">K58/L58-1</f>
        <v>0.00437733283618624</v>
      </c>
      <c r="P58" s="350" t="n">
        <f aca="false">L58*(1+P$11)</f>
        <v>25.2948914044529</v>
      </c>
      <c r="Q58" s="351" t="n">
        <f aca="false">L58*(1+Q$11)</f>
        <v>29.1753239496346</v>
      </c>
      <c r="R58" s="353" t="n">
        <f aca="false">L58/L57-1</f>
        <v>0.0177192140371087</v>
      </c>
      <c r="S58" s="344"/>
      <c r="T58" s="352"/>
      <c r="U58" s="331"/>
      <c r="V58" s="293"/>
      <c r="W58" s="334"/>
    </row>
    <row r="59" customFormat="false" ht="14.25" hidden="false" customHeight="false" outlineLevel="0" collapsed="false">
      <c r="A59" s="349" t="n">
        <v>1995</v>
      </c>
      <c r="B59" s="350" t="n">
        <f aca="false">'LP-Hour GK 1950+'!BD49</f>
        <v>30.07779</v>
      </c>
      <c r="C59" s="350" t="n">
        <f aca="false">F$8*($A59-H$8)+G$8</f>
        <v>30.759221617346</v>
      </c>
      <c r="D59" s="350" t="n">
        <f aca="false">(C59-B59)^2</f>
        <v>0.464349049118756</v>
      </c>
      <c r="E59" s="350" t="n">
        <f aca="false">(B59-B$11)^2</f>
        <v>39.7455063758783</v>
      </c>
      <c r="F59" s="17" t="n">
        <f aca="false">B59/C59-1</f>
        <v>-0.022153734116656</v>
      </c>
      <c r="G59" s="350" t="n">
        <f aca="false">C59*(1+G$11)</f>
        <v>29.2610933649527</v>
      </c>
      <c r="H59" s="351" t="n">
        <f aca="false">C59*(1+H$11)</f>
        <v>32.4402806790914</v>
      </c>
      <c r="J59" s="349" t="n">
        <v>1995</v>
      </c>
      <c r="K59" s="350" t="n">
        <f aca="false">'LP-Hour GK 1950+'!P49</f>
        <v>27.75348</v>
      </c>
      <c r="L59" s="350" t="n">
        <f aca="false">O$8*($A59-Q$8)+P$8</f>
        <v>27.775351698632</v>
      </c>
      <c r="M59" s="350" t="n">
        <f aca="false">(L59-K59)^2</f>
        <v>0.000478371201049079</v>
      </c>
      <c r="N59" s="350" t="n">
        <f aca="false">(K59-K$11)^2</f>
        <v>57.5039613626038</v>
      </c>
      <c r="O59" s="17" t="n">
        <f aca="false">K59/L59-1</f>
        <v>-0.000787449925722439</v>
      </c>
      <c r="P59" s="350" t="n">
        <f aca="false">L59*(1+P$11)</f>
        <v>25.7352934216881</v>
      </c>
      <c r="Q59" s="351" t="n">
        <f aca="false">L59*(1+Q$11)</f>
        <v>29.68328705236</v>
      </c>
      <c r="R59" s="353" t="n">
        <f aca="false">L59/L58-1</f>
        <v>0.0174107099411238</v>
      </c>
      <c r="S59" s="344"/>
      <c r="T59" s="352"/>
      <c r="U59" s="331"/>
      <c r="V59" s="293"/>
      <c r="W59" s="334"/>
    </row>
    <row r="60" customFormat="false" ht="14.25" hidden="false" customHeight="false" outlineLevel="0" collapsed="false">
      <c r="A60" s="349" t="n">
        <v>1996</v>
      </c>
      <c r="B60" s="350" t="n">
        <f aca="false">'LP-Hour GK 1950+'!BD50</f>
        <v>31.04996</v>
      </c>
      <c r="C60" s="350" t="n">
        <f aca="false">F$8*($A60-H$8)+G$8</f>
        <v>31.1958363243229</v>
      </c>
      <c r="D60" s="350" t="n">
        <f aca="false">(C60-B60)^2</f>
        <v>0.0212799019979616</v>
      </c>
      <c r="E60" s="350" t="n">
        <f aca="false">(B60-B$11)^2</f>
        <v>52.9485252308597</v>
      </c>
      <c r="F60" s="17" t="n">
        <f aca="false">B60/C60-1</f>
        <v>-0.00467614725267573</v>
      </c>
      <c r="G60" s="350" t="n">
        <f aca="false">C60*(1+G$11)</f>
        <v>29.6764427474663</v>
      </c>
      <c r="H60" s="351" t="n">
        <f aca="false">C60*(1+H$11)</f>
        <v>32.9007573393644</v>
      </c>
      <c r="J60" s="349" t="n">
        <v>1996</v>
      </c>
      <c r="K60" s="350" t="n">
        <f aca="false">'LP-Hour GK 1950+'!P50</f>
        <v>27.98952</v>
      </c>
      <c r="L60" s="350" t="n">
        <f aca="false">O$8*($A60-Q$8)+P$8</f>
        <v>28.2506647528513</v>
      </c>
      <c r="M60" s="350" t="n">
        <f aca="false">(L60-K60)^2</f>
        <v>0.0681965819417894</v>
      </c>
      <c r="N60" s="350" t="n">
        <f aca="false">(K60-K$11)^2</f>
        <v>61.1395233911353</v>
      </c>
      <c r="O60" s="17" t="n">
        <f aca="false">K60/L60-1</f>
        <v>-0.00924384453024196</v>
      </c>
      <c r="P60" s="350" t="n">
        <f aca="false">L60*(1+P$11)</f>
        <v>26.1756954389232</v>
      </c>
      <c r="Q60" s="351" t="n">
        <f aca="false">L60*(1+Q$11)</f>
        <v>30.1912501550854</v>
      </c>
      <c r="R60" s="353" t="n">
        <f aca="false">L60/L59-1</f>
        <v>0.0171127645610605</v>
      </c>
      <c r="S60" s="344"/>
      <c r="T60" s="352"/>
      <c r="U60" s="331"/>
      <c r="V60" s="293"/>
      <c r="W60" s="334"/>
    </row>
    <row r="61" customFormat="false" ht="14.25" hidden="false" customHeight="false" outlineLevel="0" collapsed="false">
      <c r="A61" s="349" t="n">
        <v>1997</v>
      </c>
      <c r="B61" s="350" t="n">
        <f aca="false">'LP-Hour GK 1950+'!BD51</f>
        <v>32.06795</v>
      </c>
      <c r="C61" s="350" t="n">
        <f aca="false">F$8*($A61-H$8)+G$8</f>
        <v>31.6324510312998</v>
      </c>
      <c r="D61" s="350" t="n">
        <f aca="false">(C61-B61)^2</f>
        <v>0.189659351738915</v>
      </c>
      <c r="E61" s="350" t="n">
        <f aca="false">(B61-B$11)^2</f>
        <v>68.7997874513496</v>
      </c>
      <c r="F61" s="17" t="n">
        <f aca="false">B61/C61-1</f>
        <v>0.0137674746819099</v>
      </c>
      <c r="G61" s="350" t="n">
        <f aca="false">C61*(1+G$11)</f>
        <v>30.0917921299799</v>
      </c>
      <c r="H61" s="351" t="n">
        <f aca="false">C61*(1+H$11)</f>
        <v>33.3612339996373</v>
      </c>
      <c r="J61" s="349" t="n">
        <v>1997</v>
      </c>
      <c r="K61" s="350" t="n">
        <f aca="false">'LP-Hour GK 1950+'!P51</f>
        <v>28.48808</v>
      </c>
      <c r="L61" s="350" t="n">
        <f aca="false">O$8*($A61-Q$8)+P$8</f>
        <v>28.7259778070707</v>
      </c>
      <c r="M61" s="350" t="n">
        <f aca="false">(L61-K61)^2</f>
        <v>0.0565953666090388</v>
      </c>
      <c r="N61" s="350" t="n">
        <f aca="false">(K61-K$11)^2</f>
        <v>69.1847428800682</v>
      </c>
      <c r="O61" s="17" t="n">
        <f aca="false">K61/L61-1</f>
        <v>-0.00828162608313798</v>
      </c>
      <c r="P61" s="350" t="n">
        <f aca="false">L61*(1+P$11)</f>
        <v>26.6160974561584</v>
      </c>
      <c r="Q61" s="351" t="n">
        <f aca="false">L61*(1+Q$11)</f>
        <v>30.6992132578108</v>
      </c>
      <c r="R61" s="353" t="n">
        <f aca="false">L61/L60-1</f>
        <v>0.0168248449506436</v>
      </c>
      <c r="S61" s="344"/>
      <c r="T61" s="352"/>
      <c r="U61" s="331"/>
      <c r="V61" s="293"/>
      <c r="W61" s="334"/>
    </row>
    <row r="62" customFormat="false" ht="14.25" hidden="false" customHeight="false" outlineLevel="0" collapsed="false">
      <c r="A62" s="349" t="n">
        <v>1998</v>
      </c>
      <c r="B62" s="350" t="n">
        <f aca="false">'LP-Hour GK 1950+'!BD52</f>
        <v>31.72719</v>
      </c>
      <c r="C62" s="350" t="n">
        <f aca="false">F$8*($A62-H$8)+G$8</f>
        <v>32.0690657382768</v>
      </c>
      <c r="D62" s="350" t="n">
        <f aca="false">(C62-B62)^2</f>
        <v>0.116879020422276</v>
      </c>
      <c r="E62" s="350" t="n">
        <f aca="false">(B62-B$11)^2</f>
        <v>63.2629937564885</v>
      </c>
      <c r="F62" s="17" t="n">
        <f aca="false">B62/C62-1</f>
        <v>-0.0106606079848688</v>
      </c>
      <c r="G62" s="350" t="n">
        <f aca="false">C62*(1+G$11)</f>
        <v>30.5071415124935</v>
      </c>
      <c r="H62" s="351" t="n">
        <f aca="false">C62*(1+H$11)</f>
        <v>33.8217106599103</v>
      </c>
      <c r="J62" s="349" t="n">
        <v>1998</v>
      </c>
      <c r="K62" s="350" t="n">
        <f aca="false">'LP-Hour GK 1950+'!P52</f>
        <v>29.07439</v>
      </c>
      <c r="L62" s="350" t="n">
        <f aca="false">O$8*($A62-Q$8)+P$8</f>
        <v>29.20129086129</v>
      </c>
      <c r="M62" s="350" t="n">
        <f aca="false">(L62-K62)^2</f>
        <v>0.0161038285961493</v>
      </c>
      <c r="N62" s="350" t="n">
        <f aca="false">(K62-K$11)^2</f>
        <v>79.282046639735</v>
      </c>
      <c r="O62" s="17" t="n">
        <f aca="false">K62/L62-1</f>
        <v>-0.00434572779309028</v>
      </c>
      <c r="P62" s="350" t="n">
        <f aca="false">L62*(1+P$11)</f>
        <v>27.0564994733935</v>
      </c>
      <c r="Q62" s="351" t="n">
        <f aca="false">L62*(1+Q$11)</f>
        <v>31.2071763605362</v>
      </c>
      <c r="R62" s="353" t="n">
        <f aca="false">L62/L61-1</f>
        <v>0.0165464534370818</v>
      </c>
      <c r="S62" s="344"/>
      <c r="T62" s="352"/>
      <c r="U62" s="331"/>
      <c r="V62" s="293"/>
      <c r="W62" s="334"/>
    </row>
    <row r="63" customFormat="false" ht="14.25" hidden="false" customHeight="false" outlineLevel="0" collapsed="false">
      <c r="A63" s="349" t="n">
        <v>1999</v>
      </c>
      <c r="B63" s="350" t="n">
        <f aca="false">'LP-Hour GK 1950+'!BD53</f>
        <v>32.11279</v>
      </c>
      <c r="C63" s="350" t="n">
        <f aca="false">F$8*($A63-H$8)+G$8</f>
        <v>32.5056804452537</v>
      </c>
      <c r="D63" s="350" t="n">
        <f aca="false">(C63-B63)^2</f>
        <v>0.154362901971638</v>
      </c>
      <c r="E63" s="350" t="n">
        <f aca="false">(B63-B$11)^2</f>
        <v>69.5456545521495</v>
      </c>
      <c r="F63" s="17" t="n">
        <f aca="false">B63/C63-1</f>
        <v>-0.0120868242064766</v>
      </c>
      <c r="G63" s="350" t="n">
        <f aca="false">C63*(1+G$11)</f>
        <v>30.9224908950071</v>
      </c>
      <c r="H63" s="351" t="n">
        <f aca="false">C63*(1+H$11)</f>
        <v>34.2821873201832</v>
      </c>
      <c r="J63" s="349" t="n">
        <v>1999</v>
      </c>
      <c r="K63" s="350" t="n">
        <f aca="false">'LP-Hour GK 1950+'!P53</f>
        <v>29.73443</v>
      </c>
      <c r="L63" s="350" t="n">
        <f aca="false">O$8*($A63-Q$8)+P$8</f>
        <v>29.6766039155094</v>
      </c>
      <c r="M63" s="350" t="n">
        <f aca="false">(L63-K63)^2</f>
        <v>0.0033438560475185</v>
      </c>
      <c r="N63" s="350" t="n">
        <f aca="false">(K63-K$11)^2</f>
        <v>91.471753335236</v>
      </c>
      <c r="O63" s="17" t="n">
        <f aca="false">K63/L63-1</f>
        <v>0.00194854116917398</v>
      </c>
      <c r="P63" s="350" t="n">
        <f aca="false">L63*(1+P$11)</f>
        <v>27.4969014906287</v>
      </c>
      <c r="Q63" s="351" t="n">
        <f aca="false">L63*(1+Q$11)</f>
        <v>31.7151394632616</v>
      </c>
      <c r="R63" s="353" t="n">
        <f aca="false">L63/L62-1</f>
        <v>0.0162771247503111</v>
      </c>
      <c r="S63" s="344"/>
      <c r="T63" s="352"/>
      <c r="U63" s="331"/>
      <c r="V63" s="293"/>
      <c r="W63" s="334"/>
    </row>
    <row r="64" customFormat="false" ht="14.25" hidden="false" customHeight="false" outlineLevel="0" collapsed="false">
      <c r="A64" s="349" t="n">
        <v>2000</v>
      </c>
      <c r="B64" s="350" t="n">
        <f aca="false">'LP-Hour GK 1950+'!BD54</f>
        <v>33.39337</v>
      </c>
      <c r="C64" s="350" t="n">
        <f aca="false">F$8*($A64-H$8)+G$8</f>
        <v>32.9422951522306</v>
      </c>
      <c r="D64" s="350" t="n">
        <f aca="false">(C64-B64)^2</f>
        <v>0.203468518290179</v>
      </c>
      <c r="E64" s="350" t="n">
        <f aca="false">(B64-B$11)^2</f>
        <v>92.5440869426376</v>
      </c>
      <c r="F64" s="17" t="n">
        <f aca="false">B64/C64-1</f>
        <v>0.0136928785831381</v>
      </c>
      <c r="G64" s="350" t="n">
        <f aca="false">C64*(1+G$11)</f>
        <v>31.3378402775207</v>
      </c>
      <c r="H64" s="351" t="n">
        <f aca="false">C64*(1+H$11)</f>
        <v>34.7426639804561</v>
      </c>
      <c r="J64" s="349" t="n">
        <v>2000</v>
      </c>
      <c r="K64" s="350" t="n">
        <f aca="false">'LP-Hour GK 1950+'!P54</f>
        <v>30.26928</v>
      </c>
      <c r="L64" s="350" t="n">
        <f aca="false">O$8*($A64-Q$8)+P$8</f>
        <v>30.1519169697287</v>
      </c>
      <c r="M64" s="350" t="n">
        <f aca="false">(L64-K64)^2</f>
        <v>0.0137740808744611</v>
      </c>
      <c r="N64" s="350" t="n">
        <f aca="false">(K64-K$11)^2</f>
        <v>101.988521340895</v>
      </c>
      <c r="O64" s="17" t="n">
        <f aca="false">K64/L64-1</f>
        <v>0.00389239033754052</v>
      </c>
      <c r="P64" s="350" t="n">
        <f aca="false">L64*(1+P$11)</f>
        <v>27.9373035078639</v>
      </c>
      <c r="Q64" s="351" t="n">
        <f aca="false">L64*(1+Q$11)</f>
        <v>32.223102565987</v>
      </c>
      <c r="R64" s="353" t="n">
        <f aca="false">L64/L63-1</f>
        <v>0.0160164234281179</v>
      </c>
      <c r="S64" s="344"/>
      <c r="T64" s="352"/>
      <c r="U64" s="331"/>
      <c r="V64" s="293"/>
      <c r="W64" s="334"/>
    </row>
    <row r="65" customFormat="false" ht="14.25" hidden="false" customHeight="false" outlineLevel="0" collapsed="false">
      <c r="A65" s="349" t="n">
        <v>2001</v>
      </c>
      <c r="B65" s="350" t="n">
        <f aca="false">'LP-Hour GK 1950+'!BD55</f>
        <v>34.54932</v>
      </c>
      <c r="C65" s="350" t="n">
        <f aca="false">F$8*($A65-H$8)+G$8</f>
        <v>33.3789098592075</v>
      </c>
      <c r="D65" s="350" t="n">
        <f aca="false">(C65-B65)^2</f>
        <v>1.36985989766985</v>
      </c>
      <c r="E65" s="350" t="n">
        <f aca="false">(B65-B$11)^2</f>
        <v>116.120747727782</v>
      </c>
      <c r="F65" s="17" t="n">
        <f aca="false">B65/C65-1</f>
        <v>0.0350643608712589</v>
      </c>
      <c r="G65" s="350" t="n">
        <f aca="false">C65*(1+G$11)</f>
        <v>31.7531896600343</v>
      </c>
      <c r="H65" s="351" t="n">
        <f aca="false">C65*(1+H$11)</f>
        <v>35.2031406407291</v>
      </c>
      <c r="J65" s="349" t="n">
        <v>2001</v>
      </c>
      <c r="K65" s="350" t="n">
        <f aca="false">'LP-Hour GK 1950+'!P55</f>
        <v>30.47017</v>
      </c>
      <c r="L65" s="350" t="n">
        <f aca="false">O$8*($A65-Q$8)+P$8</f>
        <v>30.627230023948</v>
      </c>
      <c r="M65" s="350" t="n">
        <f aca="false">(L65-K65)^2</f>
        <v>0.0246678511225593</v>
      </c>
      <c r="N65" s="350" t="n">
        <f aca="false">(K65-K$11)^2</f>
        <v>106.086428897849</v>
      </c>
      <c r="O65" s="17" t="n">
        <f aca="false">K65/L65-1</f>
        <v>-0.00512811716323136</v>
      </c>
      <c r="P65" s="350" t="n">
        <f aca="false">L65*(1+P$11)</f>
        <v>28.377705525099</v>
      </c>
      <c r="Q65" s="351" t="n">
        <f aca="false">L65*(1+Q$11)</f>
        <v>32.7310656687124</v>
      </c>
      <c r="R65" s="353" t="n">
        <f aca="false">L65/L64-1</f>
        <v>0.0157639414666912</v>
      </c>
      <c r="S65" s="344"/>
      <c r="T65" s="352"/>
      <c r="U65" s="331"/>
      <c r="V65" s="293"/>
      <c r="W65" s="334"/>
    </row>
    <row r="66" customFormat="false" ht="14.25" hidden="false" customHeight="false" outlineLevel="0" collapsed="false">
      <c r="A66" s="349" t="n">
        <v>2002</v>
      </c>
      <c r="B66" s="350" t="n">
        <f aca="false">'LP-Hour GK 1950+'!BD56</f>
        <v>35.3124</v>
      </c>
      <c r="C66" s="350" t="n">
        <f aca="false">F$8*($A66-H$8)+G$8</f>
        <v>33.8155245661845</v>
      </c>
      <c r="D66" s="350" t="n">
        <f aca="false">(C66-B66)^2</f>
        <v>2.24063606436046</v>
      </c>
      <c r="E66" s="350" t="n">
        <f aca="false">(B66-B$11)^2</f>
        <v>133.148837833748</v>
      </c>
      <c r="F66" s="17" t="n">
        <f aca="false">B66/C66-1</f>
        <v>0.0442659238033059</v>
      </c>
      <c r="G66" s="350" t="n">
        <f aca="false">C66*(1+G$11)</f>
        <v>32.1685390425479</v>
      </c>
      <c r="H66" s="351" t="n">
        <f aca="false">C66*(1+H$11)</f>
        <v>35.663617301002</v>
      </c>
      <c r="J66" s="349" t="n">
        <v>2002</v>
      </c>
      <c r="K66" s="350" t="n">
        <f aca="false">'LP-Hour GK 1950+'!P56</f>
        <v>30.6703</v>
      </c>
      <c r="L66" s="350" t="n">
        <f aca="false">O$8*($A66-Q$8)+P$8</f>
        <v>31.1025430781674</v>
      </c>
      <c r="M66" s="350" t="n">
        <f aca="false">(L66-K66)^2</f>
        <v>0.186834078623613</v>
      </c>
      <c r="N66" s="350" t="n">
        <f aca="false">(K66-K$11)^2</f>
        <v>110.249089527303</v>
      </c>
      <c r="O66" s="17" t="n">
        <f aca="false">K66/L66-1</f>
        <v>-0.0138973548587671</v>
      </c>
      <c r="P66" s="350" t="n">
        <f aca="false">L66*(1+P$11)</f>
        <v>28.8181075423342</v>
      </c>
      <c r="Q66" s="351" t="n">
        <f aca="false">L66*(1+Q$11)</f>
        <v>33.2390287714378</v>
      </c>
      <c r="R66" s="353" t="n">
        <f aca="false">L66/L65-1</f>
        <v>0.0155192961899489</v>
      </c>
      <c r="S66" s="344"/>
      <c r="T66" s="352"/>
      <c r="U66" s="331"/>
      <c r="V66" s="293"/>
      <c r="W66" s="334"/>
    </row>
    <row r="67" customFormat="false" ht="14.25" hidden="false" customHeight="false" outlineLevel="0" collapsed="false">
      <c r="A67" s="349" t="n">
        <v>2003</v>
      </c>
      <c r="B67" s="350" t="n">
        <f aca="false">'LP-Hour GK 1950+'!BD57</f>
        <v>36.4424</v>
      </c>
      <c r="C67" s="350" t="n">
        <f aca="false">F$8*($A67-H$8)+G$8</f>
        <v>34.2521392731614</v>
      </c>
      <c r="D67" s="350" t="n">
        <f aca="false">(C67-B67)^2</f>
        <v>4.79724205153162</v>
      </c>
      <c r="E67" s="350" t="n">
        <f aca="false">(B67-B$11)^2</f>
        <v>160.503908860866</v>
      </c>
      <c r="F67" s="17" t="n">
        <f aca="false">B67/C67-1</f>
        <v>0.0639452242492433</v>
      </c>
      <c r="G67" s="350" t="n">
        <f aca="false">C67*(1+G$11)</f>
        <v>32.5838884250614</v>
      </c>
      <c r="H67" s="351" t="n">
        <f aca="false">C67*(1+H$11)</f>
        <v>36.124093961275</v>
      </c>
      <c r="J67" s="349" t="n">
        <v>2003</v>
      </c>
      <c r="K67" s="350" t="n">
        <f aca="false">'LP-Hour GK 1950+'!P57</f>
        <v>31.08883</v>
      </c>
      <c r="L67" s="350" t="n">
        <f aca="false">O$8*($A67-Q$8)+P$8</f>
        <v>31.5778561323867</v>
      </c>
      <c r="M67" s="350" t="n">
        <f aca="false">(L67-K67)^2</f>
        <v>0.239146558157113</v>
      </c>
      <c r="N67" s="350" t="n">
        <f aca="false">(K67-K$11)^2</f>
        <v>119.213350596687</v>
      </c>
      <c r="O67" s="17" t="n">
        <f aca="false">K67/L67-1</f>
        <v>-0.0154863626693507</v>
      </c>
      <c r="P67" s="350" t="n">
        <f aca="false">L67*(1+P$11)</f>
        <v>29.2585095595693</v>
      </c>
      <c r="Q67" s="351" t="n">
        <f aca="false">L67*(1+Q$11)</f>
        <v>33.7469918741633</v>
      </c>
      <c r="R67" s="353" t="n">
        <f aca="false">L67/L66-1</f>
        <v>0.0152821283142273</v>
      </c>
      <c r="S67" s="344"/>
      <c r="T67" s="352"/>
      <c r="U67" s="331"/>
      <c r="V67" s="293"/>
      <c r="W67" s="334"/>
    </row>
    <row r="68" customFormat="false" ht="14.25" hidden="false" customHeight="false" outlineLevel="0" collapsed="false">
      <c r="A68" s="349" t="n">
        <v>2004</v>
      </c>
      <c r="B68" s="350" t="n">
        <f aca="false">'LP-Hour GK 1950+'!BD58</f>
        <v>37.17241</v>
      </c>
      <c r="C68" s="350" t="n">
        <f aca="false">F$8*($A68-H$8)+G$8</f>
        <v>34.6887539801383</v>
      </c>
      <c r="D68" s="350" t="n">
        <f aca="false">(C68-B68)^2</f>
        <v>6.16854722499522</v>
      </c>
      <c r="E68" s="350" t="n">
        <f aca="false">(B68-B$11)^2</f>
        <v>179.533836885309</v>
      </c>
      <c r="F68" s="17" t="n">
        <f aca="false">B68/C68-1</f>
        <v>0.0715983059317655</v>
      </c>
      <c r="G68" s="350" t="n">
        <f aca="false">C68*(1+G$11)</f>
        <v>32.999237807575</v>
      </c>
      <c r="H68" s="351" t="n">
        <f aca="false">C68*(1+H$11)</f>
        <v>36.5845706215479</v>
      </c>
      <c r="J68" s="349" t="n">
        <v>2004</v>
      </c>
      <c r="K68" s="350" t="n">
        <f aca="false">'LP-Hour GK 1950+'!P58</f>
        <v>32.10228</v>
      </c>
      <c r="L68" s="350" t="n">
        <f aca="false">O$8*($A68-Q$8)+P$8</f>
        <v>32.0531691866061</v>
      </c>
      <c r="M68" s="350" t="n">
        <f aca="false">(L68-K68)^2</f>
        <v>0.00241187199221418</v>
      </c>
      <c r="N68" s="350" t="n">
        <f aca="false">(K68-K$11)^2</f>
        <v>142.371112078048</v>
      </c>
      <c r="O68" s="17" t="n">
        <f aca="false">K68/L68-1</f>
        <v>0.00153216716599935</v>
      </c>
      <c r="P68" s="350" t="n">
        <f aca="false">L68*(1+P$11)</f>
        <v>29.6989115768045</v>
      </c>
      <c r="Q68" s="351" t="n">
        <f aca="false">L68*(1+Q$11)</f>
        <v>34.2549549768887</v>
      </c>
      <c r="R68" s="353" t="n">
        <f aca="false">L68/L67-1</f>
        <v>0.0150521001877595</v>
      </c>
      <c r="S68" s="344"/>
      <c r="T68" s="352"/>
      <c r="U68" s="331"/>
      <c r="V68" s="293"/>
      <c r="W68" s="334"/>
    </row>
    <row r="69" customFormat="false" ht="14.25" hidden="false" customHeight="false" outlineLevel="0" collapsed="false">
      <c r="A69" s="349" t="n">
        <v>2005</v>
      </c>
      <c r="B69" s="350" t="n">
        <f aca="false">'LP-Hour GK 1950+'!BD59</f>
        <v>37.65322</v>
      </c>
      <c r="C69" s="350" t="n">
        <f aca="false">F$8*($A69-H$8)+G$8</f>
        <v>35.1253686871152</v>
      </c>
      <c r="D69" s="350" t="n">
        <f aca="false">(C69-B69)^2</f>
        <v>6.39003226005322</v>
      </c>
      <c r="E69" s="350" t="n">
        <f aca="false">(B69-B$11)^2</f>
        <v>192.649784339511</v>
      </c>
      <c r="F69" s="17" t="n">
        <f aca="false">B69/C69-1</f>
        <v>0.0719665417721875</v>
      </c>
      <c r="G69" s="350" t="n">
        <f aca="false">C69*(1+G$11)</f>
        <v>33.4145871900886</v>
      </c>
      <c r="H69" s="351" t="n">
        <f aca="false">C69*(1+H$11)</f>
        <v>37.0450472818208</v>
      </c>
      <c r="J69" s="349" t="n">
        <v>2005</v>
      </c>
      <c r="K69" s="350" t="n">
        <f aca="false">'LP-Hour GK 1950+'!P59</f>
        <v>32.14923</v>
      </c>
      <c r="L69" s="350" t="n">
        <f aca="false">O$8*($A69-Q$8)+P$8</f>
        <v>32.5284822408254</v>
      </c>
      <c r="M69" s="350" t="n">
        <f aca="false">(L69-K69)^2</f>
        <v>0.143832262171083</v>
      </c>
      <c r="N69" s="350" t="n">
        <f aca="false">(K69-K$11)^2</f>
        <v>143.493725231426</v>
      </c>
      <c r="O69" s="17" t="n">
        <f aca="false">K69/L69-1</f>
        <v>-0.0116590819706125</v>
      </c>
      <c r="P69" s="350" t="n">
        <f aca="false">L69*(1+P$11)</f>
        <v>30.1393135940396</v>
      </c>
      <c r="Q69" s="351" t="n">
        <f aca="false">L69*(1+Q$11)</f>
        <v>34.7629180796141</v>
      </c>
      <c r="R69" s="353" t="n">
        <f aca="false">L69/L68-1</f>
        <v>0.014828894186786</v>
      </c>
      <c r="S69" s="344"/>
      <c r="T69" s="352"/>
      <c r="U69" s="331"/>
      <c r="V69" s="293"/>
      <c r="W69" s="334"/>
    </row>
    <row r="70" customFormat="false" ht="14.25" hidden="false" customHeight="false" outlineLevel="0" collapsed="false">
      <c r="A70" s="349" t="n">
        <v>2006</v>
      </c>
      <c r="B70" s="350" t="n">
        <f aca="false">'LP-Hour GK 1950+'!BD60</f>
        <v>37.418</v>
      </c>
      <c r="C70" s="350" t="n">
        <f aca="false">F$8*($A70-H$8)+G$8</f>
        <v>35.5619833940922</v>
      </c>
      <c r="D70" s="350" t="n">
        <f aca="false">(C70-B70)^2</f>
        <v>3.44479764140566</v>
      </c>
      <c r="E70" s="350" t="n">
        <f aca="false">(B70-B$11)^2</f>
        <v>186.175483808528</v>
      </c>
      <c r="F70" s="17" t="n">
        <f aca="false">B70/C70-1</f>
        <v>0.0521910317920056</v>
      </c>
      <c r="G70" s="350" t="n">
        <f aca="false">C70*(1+G$11)</f>
        <v>33.8299365726022</v>
      </c>
      <c r="H70" s="351" t="n">
        <f aca="false">C70*(1+H$11)</f>
        <v>37.5055239420938</v>
      </c>
      <c r="J70" s="349" t="n">
        <v>2006</v>
      </c>
      <c r="K70" s="350" t="n">
        <f aca="false">'LP-Hour GK 1950+'!P60</f>
        <v>32.39615</v>
      </c>
      <c r="L70" s="350" t="n">
        <f aca="false">O$8*($A70-Q$8)+P$8</f>
        <v>33.0037952950447</v>
      </c>
      <c r="M70" s="350" t="n">
        <f aca="false">(L70-K70)^2</f>
        <v>0.36923280459001</v>
      </c>
      <c r="N70" s="350" t="n">
        <f aca="false">(K70-K$11)^2</f>
        <v>149.470348098132</v>
      </c>
      <c r="O70" s="17" t="n">
        <f aca="false">K70/L70-1</f>
        <v>-0.0184113763163467</v>
      </c>
      <c r="P70" s="350" t="n">
        <f aca="false">L70*(1+P$11)</f>
        <v>30.5797156112748</v>
      </c>
      <c r="Q70" s="351" t="n">
        <f aca="false">L70*(1+Q$11)</f>
        <v>35.2708811823395</v>
      </c>
      <c r="R70" s="353" t="n">
        <f aca="false">L70/L69-1</f>
        <v>0.0146122112522911</v>
      </c>
      <c r="S70" s="344"/>
      <c r="T70" s="352"/>
      <c r="U70" s="331"/>
      <c r="V70" s="293"/>
      <c r="W70" s="334"/>
    </row>
    <row r="71" customFormat="false" ht="14.25" hidden="false" customHeight="false" outlineLevel="0" collapsed="false">
      <c r="A71" s="349" t="n">
        <v>2007</v>
      </c>
      <c r="B71" s="350" t="n">
        <f aca="false">'LP-Hour GK 1950+'!BD61</f>
        <v>37.158</v>
      </c>
      <c r="C71" s="350" t="n">
        <f aca="false">F$8*($A71-H$8)+G$8</f>
        <v>35.9985981010691</v>
      </c>
      <c r="D71" s="350" t="n">
        <f aca="false">(C71-B71)^2</f>
        <v>1.34421276324461</v>
      </c>
      <c r="E71" s="350" t="n">
        <f aca="false">(B71-B$11)^2</f>
        <v>179.147884669544</v>
      </c>
      <c r="F71" s="17" t="n">
        <f aca="false">B71/C71-1</f>
        <v>0.0322068624915837</v>
      </c>
      <c r="G71" s="350" t="n">
        <f aca="false">C71*(1+G$11)</f>
        <v>34.2452859551158</v>
      </c>
      <c r="H71" s="351" t="n">
        <f aca="false">C71*(1+H$11)</f>
        <v>37.9660006023667</v>
      </c>
      <c r="J71" s="349" t="n">
        <v>2007</v>
      </c>
      <c r="K71" s="350" t="n">
        <f aca="false">'LP-Hour GK 1950+'!P61</f>
        <v>32.60142</v>
      </c>
      <c r="L71" s="350" t="n">
        <f aca="false">O$8*($A71-Q$8)+P$8</f>
        <v>33.4791083492641</v>
      </c>
      <c r="M71" s="350" t="n">
        <f aca="false">(L71-K71)^2</f>
        <v>0.770336838433912</v>
      </c>
      <c r="N71" s="350" t="n">
        <f aca="false">(K71-K$11)^2</f>
        <v>154.531666530688</v>
      </c>
      <c r="O71" s="17" t="n">
        <f aca="false">K71/L71-1</f>
        <v>-0.0262160013375439</v>
      </c>
      <c r="P71" s="350" t="n">
        <f aca="false">L71*(1+P$11)</f>
        <v>31.0201176285099</v>
      </c>
      <c r="Q71" s="351" t="n">
        <f aca="false">L71*(1+Q$11)</f>
        <v>35.7788442850649</v>
      </c>
      <c r="R71" s="353" t="n">
        <f aca="false">L71/L70-1</f>
        <v>0.0144017695531733</v>
      </c>
      <c r="S71" s="344"/>
      <c r="T71" s="352"/>
      <c r="U71" s="331"/>
      <c r="V71" s="293"/>
      <c r="W71" s="334"/>
    </row>
    <row r="72" customFormat="false" ht="14.25" hidden="false" customHeight="false" outlineLevel="0" collapsed="false">
      <c r="A72" s="354" t="n">
        <v>2008</v>
      </c>
      <c r="B72" s="355" t="n">
        <f aca="false">'LP-Hour GK 1950+'!BD62</f>
        <v>36.97879</v>
      </c>
      <c r="C72" s="355" t="n">
        <f aca="false">F$8*($A72-H$8)+G$8</f>
        <v>36.435212808046</v>
      </c>
      <c r="D72" s="355" t="n">
        <f aca="false">(C72-B72)^2</f>
        <v>0.295476163612581</v>
      </c>
      <c r="E72" s="355" t="n">
        <f aca="false">(B72-B$11)^2</f>
        <v>174.382687640963</v>
      </c>
      <c r="F72" s="356" t="n">
        <f aca="false">B72/C72-1</f>
        <v>0.0149190069183278</v>
      </c>
      <c r="G72" s="355" t="n">
        <f aca="false">C72*(1+G$11)</f>
        <v>34.6606353376294</v>
      </c>
      <c r="H72" s="357" t="n">
        <f aca="false">C72*(1+H$11)</f>
        <v>38.4264772626397</v>
      </c>
      <c r="J72" s="354" t="n">
        <v>2008</v>
      </c>
      <c r="K72" s="350" t="n">
        <f aca="false">'LP-Hour GK 1950+'!P62</f>
        <v>32.8232</v>
      </c>
      <c r="L72" s="355" t="n">
        <f aca="false">O$8*($A72-Q$8)+P$8</f>
        <v>33.9544214034834</v>
      </c>
      <c r="M72" s="355" t="n">
        <f aca="false">(L72-K72)^2</f>
        <v>1.279661863699</v>
      </c>
      <c r="N72" s="355" t="n">
        <f aca="false">(K72-K$11)^2</f>
        <v>160.094781255331</v>
      </c>
      <c r="O72" s="356" t="n">
        <f aca="false">K72/L72-1</f>
        <v>-0.0333158792500399</v>
      </c>
      <c r="P72" s="355" t="n">
        <f aca="false">L72*(1+P$11)</f>
        <v>31.4605196457451</v>
      </c>
      <c r="Q72" s="357" t="n">
        <f aca="false">L72*(1+Q$11)</f>
        <v>36.2868073877903</v>
      </c>
      <c r="R72" s="358" t="n">
        <f aca="false">L72/L71-1</f>
        <v>0.0141973032632989</v>
      </c>
      <c r="S72" s="359"/>
      <c r="T72" s="360"/>
      <c r="U72" s="361"/>
      <c r="V72" s="362"/>
      <c r="W72" s="363"/>
    </row>
    <row r="73" customFormat="false" ht="14.25" hidden="false" customHeight="false" outlineLevel="0" collapsed="false">
      <c r="A73" s="364" t="n">
        <f aca="false">A72+1</f>
        <v>2009</v>
      </c>
      <c r="B73" s="326"/>
      <c r="C73" s="365" t="n">
        <f aca="false">F$8*($A73-H$8)+G$8</f>
        <v>36.8718275150229</v>
      </c>
      <c r="D73" s="365"/>
      <c r="E73" s="365"/>
      <c r="F73" s="365"/>
      <c r="G73" s="365" t="n">
        <f aca="false">C73*(1+G$11)</f>
        <v>35.075984720143</v>
      </c>
      <c r="H73" s="366" t="n">
        <f aca="false">C73*(1+H$11)</f>
        <v>38.8869539229126</v>
      </c>
      <c r="J73" s="364" t="n">
        <f aca="false">J72+1</f>
        <v>2009</v>
      </c>
      <c r="K73" s="326"/>
      <c r="L73" s="365" t="n">
        <f aca="false">O$8*($A73-Q$8)+P$8</f>
        <v>34.4297344577028</v>
      </c>
      <c r="M73" s="365"/>
      <c r="N73" s="365"/>
      <c r="O73" s="365"/>
      <c r="P73" s="365" t="n">
        <f aca="false">L73*(1+P$11)</f>
        <v>31.9009216629803</v>
      </c>
      <c r="Q73" s="366" t="n">
        <f aca="false">L73*(1+Q$11)</f>
        <v>36.7947704905157</v>
      </c>
      <c r="R73" s="353" t="n">
        <f aca="false">L73/L72-1</f>
        <v>0.0139985614412672</v>
      </c>
      <c r="S73" s="344" t="n">
        <f aca="false">$R73+S$11</f>
        <v>0.00949856144126721</v>
      </c>
      <c r="T73" s="352" t="n">
        <f aca="false">$R73+T$11</f>
        <v>0.0154985614412672</v>
      </c>
      <c r="U73" s="367" t="n">
        <f aca="false">$K72*(1+R73)</f>
        <v>33.282677581899</v>
      </c>
      <c r="V73" s="368" t="n">
        <f aca="false">$K72*(1+S73)</f>
        <v>33.134973181899</v>
      </c>
      <c r="W73" s="369" t="n">
        <f aca="false">$K72*(1+T73)</f>
        <v>33.331912381899</v>
      </c>
    </row>
    <row r="74" customFormat="false" ht="14.25" hidden="false" customHeight="false" outlineLevel="0" collapsed="false">
      <c r="A74" s="337" t="n">
        <f aca="false">A73+1</f>
        <v>2010</v>
      </c>
      <c r="B74" s="293"/>
      <c r="C74" s="350" t="n">
        <f aca="false">F$8*($A74-H$8)+G$8</f>
        <v>37.3084422219999</v>
      </c>
      <c r="D74" s="350"/>
      <c r="E74" s="350"/>
      <c r="F74" s="350"/>
      <c r="G74" s="350" t="n">
        <f aca="false">C74*(1+G$11)</f>
        <v>35.4913341026566</v>
      </c>
      <c r="H74" s="351" t="n">
        <f aca="false">C74*(1+H$11)</f>
        <v>39.3474305831856</v>
      </c>
      <c r="J74" s="337" t="n">
        <f aca="false">J73+1</f>
        <v>2010</v>
      </c>
      <c r="K74" s="293"/>
      <c r="L74" s="350" t="n">
        <f aca="false">O$8*($A74-Q$8)+P$8</f>
        <v>34.9050475119221</v>
      </c>
      <c r="M74" s="350"/>
      <c r="N74" s="350"/>
      <c r="O74" s="350"/>
      <c r="P74" s="350" t="n">
        <f aca="false">L74*(1+P$11)</f>
        <v>32.3413236802154</v>
      </c>
      <c r="Q74" s="351" t="n">
        <f aca="false">L74*(1+Q$11)</f>
        <v>37.3027335932411</v>
      </c>
      <c r="R74" s="353" t="n">
        <f aca="false">L74/L73-1</f>
        <v>0.0138053070029707</v>
      </c>
      <c r="S74" s="344" t="n">
        <f aca="false">$R74+S$11</f>
        <v>0.00930530700297067</v>
      </c>
      <c r="T74" s="352" t="n">
        <f aca="false">$R74+T$11</f>
        <v>0.0153053070029707</v>
      </c>
      <c r="U74" s="370" t="n">
        <f aca="false">U73*(1+R74)</f>
        <v>33.742155163798</v>
      </c>
      <c r="V74" s="341" t="n">
        <f aca="false">V73*(1+S74)</f>
        <v>33.4433042798918</v>
      </c>
      <c r="W74" s="371" t="n">
        <f aca="false">W73*(1+T74)</f>
        <v>33.8420675339001</v>
      </c>
    </row>
    <row r="75" customFormat="false" ht="14.25" hidden="false" customHeight="false" outlineLevel="0" collapsed="false">
      <c r="A75" s="337" t="n">
        <f aca="false">A74+1</f>
        <v>2011</v>
      </c>
      <c r="B75" s="293"/>
      <c r="C75" s="350" t="n">
        <f aca="false">F$8*($A75-H$8)+G$8</f>
        <v>37.7450569289768</v>
      </c>
      <c r="D75" s="350"/>
      <c r="E75" s="350"/>
      <c r="F75" s="350"/>
      <c r="G75" s="350" t="n">
        <f aca="false">C75*(1+G$11)</f>
        <v>35.9066834851702</v>
      </c>
      <c r="H75" s="351" t="n">
        <f aca="false">C75*(1+H$11)</f>
        <v>39.8079072434585</v>
      </c>
      <c r="J75" s="337" t="n">
        <f aca="false">J74+1</f>
        <v>2011</v>
      </c>
      <c r="K75" s="293"/>
      <c r="L75" s="350" t="n">
        <f aca="false">O$8*($A75-Q$8)+P$8</f>
        <v>35.3803605661414</v>
      </c>
      <c r="M75" s="350"/>
      <c r="N75" s="350"/>
      <c r="O75" s="350"/>
      <c r="P75" s="350" t="n">
        <f aca="false">L75*(1+P$11)</f>
        <v>32.7817256974506</v>
      </c>
      <c r="Q75" s="351" t="n">
        <f aca="false">L75*(1+Q$11)</f>
        <v>37.8106966959665</v>
      </c>
      <c r="R75" s="353" t="n">
        <f aca="false">L75/L74-1</f>
        <v>0.0136173157780974</v>
      </c>
      <c r="S75" s="344" t="n">
        <f aca="false">$R75+S$11</f>
        <v>0.00911731577809744</v>
      </c>
      <c r="T75" s="352" t="n">
        <f aca="false">$R75+T$11</f>
        <v>0.0151173157780974</v>
      </c>
      <c r="U75" s="370" t="n">
        <f aca="false">U74*(1+R75)</f>
        <v>34.201632745697</v>
      </c>
      <c r="V75" s="341" t="n">
        <f aca="false">V74*(1+S75)</f>
        <v>33.7482174456746</v>
      </c>
      <c r="W75" s="371" t="n">
        <f aca="false">W74*(1+T75)</f>
        <v>34.3536687553938</v>
      </c>
    </row>
    <row r="76" customFormat="false" ht="14.25" hidden="false" customHeight="false" outlineLevel="0" collapsed="false">
      <c r="A76" s="337" t="n">
        <f aca="false">A75+1</f>
        <v>2012</v>
      </c>
      <c r="B76" s="293"/>
      <c r="C76" s="350" t="n">
        <f aca="false">F$8*($A76-H$8)+G$8</f>
        <v>38.1816716359537</v>
      </c>
      <c r="D76" s="350"/>
      <c r="E76" s="350"/>
      <c r="F76" s="350"/>
      <c r="G76" s="350" t="n">
        <f aca="false">C76*(1+G$11)</f>
        <v>36.3220328676838</v>
      </c>
      <c r="H76" s="351" t="n">
        <f aca="false">C76*(1+H$11)</f>
        <v>40.2683839037314</v>
      </c>
      <c r="J76" s="337" t="n">
        <f aca="false">J75+1</f>
        <v>2012</v>
      </c>
      <c r="K76" s="293"/>
      <c r="L76" s="350" t="n">
        <f aca="false">O$8*($A76-Q$8)+P$8</f>
        <v>35.8556736203608</v>
      </c>
      <c r="M76" s="350"/>
      <c r="N76" s="350"/>
      <c r="O76" s="350"/>
      <c r="P76" s="350" t="n">
        <f aca="false">L76*(1+P$11)</f>
        <v>33.2221277146857</v>
      </c>
      <c r="Q76" s="351" t="n">
        <f aca="false">L76*(1+Q$11)</f>
        <v>38.318659798692</v>
      </c>
      <c r="R76" s="353" t="n">
        <f aca="false">L76/L75-1</f>
        <v>0.0134343756426896</v>
      </c>
      <c r="S76" s="344" t="n">
        <f aca="false">$R76+S$11</f>
        <v>0.00893437564268957</v>
      </c>
      <c r="T76" s="352" t="n">
        <f aca="false">$R76+T$11</f>
        <v>0.0149343756426896</v>
      </c>
      <c r="U76" s="370" t="n">
        <f aca="false">U75*(1+R76)</f>
        <v>34.661110327596</v>
      </c>
      <c r="V76" s="341" t="n">
        <f aca="false">V75*(1+S76)</f>
        <v>34.0497366976054</v>
      </c>
      <c r="W76" s="371" t="n">
        <f aca="false">W75*(1+T76)</f>
        <v>34.8667193492913</v>
      </c>
    </row>
    <row r="77" customFormat="false" ht="14.25" hidden="false" customHeight="false" outlineLevel="0" collapsed="false">
      <c r="A77" s="337" t="n">
        <f aca="false">A76+1</f>
        <v>2013</v>
      </c>
      <c r="B77" s="293"/>
      <c r="C77" s="350" t="n">
        <f aca="false">F$8*($A77-H$8)+G$8</f>
        <v>38.6182863429306</v>
      </c>
      <c r="D77" s="350"/>
      <c r="E77" s="350"/>
      <c r="F77" s="350"/>
      <c r="G77" s="350" t="n">
        <f aca="false">C77*(1+G$11)</f>
        <v>36.7373822501973</v>
      </c>
      <c r="H77" s="351" t="n">
        <f aca="false">C77*(1+H$11)</f>
        <v>40.7288605640044</v>
      </c>
      <c r="J77" s="337" t="n">
        <f aca="false">J76+1</f>
        <v>2013</v>
      </c>
      <c r="K77" s="293"/>
      <c r="L77" s="350" t="n">
        <f aca="false">O$8*($A77-Q$8)+P$8</f>
        <v>36.3309866745801</v>
      </c>
      <c r="M77" s="350"/>
      <c r="N77" s="350"/>
      <c r="O77" s="350"/>
      <c r="P77" s="350" t="n">
        <f aca="false">L77*(1+P$11)</f>
        <v>33.6625297319209</v>
      </c>
      <c r="Q77" s="351" t="n">
        <f aca="false">L77*(1+Q$11)</f>
        <v>38.8266229014174</v>
      </c>
      <c r="R77" s="353" t="n">
        <f aca="false">L77/L76-1</f>
        <v>0.0132562857206906</v>
      </c>
      <c r="S77" s="344" t="n">
        <f aca="false">$R77+S$11</f>
        <v>0.0087562857206906</v>
      </c>
      <c r="T77" s="352" t="n">
        <f aca="false">$R77+T$11</f>
        <v>0.0147562857206906</v>
      </c>
      <c r="U77" s="370" t="n">
        <f aca="false">U76*(1+R77)</f>
        <v>35.120587909495</v>
      </c>
      <c r="V77" s="341" t="n">
        <f aca="false">V76*(1+S77)</f>
        <v>34.3478859208439</v>
      </c>
      <c r="W77" s="371" t="n">
        <f aca="false">W76*(1+T77)</f>
        <v>35.3812226221526</v>
      </c>
    </row>
    <row r="78" customFormat="false" ht="14.25" hidden="false" customHeight="false" outlineLevel="0" collapsed="false">
      <c r="A78" s="337" t="n">
        <f aca="false">A77+1</f>
        <v>2014</v>
      </c>
      <c r="B78" s="293"/>
      <c r="C78" s="350" t="n">
        <f aca="false">F$8*($A78-H$8)+G$8</f>
        <v>39.0549010499076</v>
      </c>
      <c r="D78" s="350"/>
      <c r="E78" s="350"/>
      <c r="F78" s="350"/>
      <c r="G78" s="350" t="n">
        <f aca="false">C78*(1+G$11)</f>
        <v>37.1527316327109</v>
      </c>
      <c r="H78" s="351" t="n">
        <f aca="false">C78*(1+H$11)</f>
        <v>41.1893372242773</v>
      </c>
      <c r="J78" s="337" t="n">
        <f aca="false">J77+1</f>
        <v>2014</v>
      </c>
      <c r="K78" s="293"/>
      <c r="L78" s="350" t="n">
        <f aca="false">O$8*($A78-Q$8)+P$8</f>
        <v>36.8062997287995</v>
      </c>
      <c r="M78" s="350"/>
      <c r="N78" s="350"/>
      <c r="O78" s="350"/>
      <c r="P78" s="350" t="n">
        <f aca="false">L78*(1+P$11)</f>
        <v>34.102931749156</v>
      </c>
      <c r="Q78" s="351" t="n">
        <f aca="false">L78*(1+Q$11)</f>
        <v>39.3345860041428</v>
      </c>
      <c r="R78" s="353" t="n">
        <f aca="false">L78/L77-1</f>
        <v>0.0130828556481761</v>
      </c>
      <c r="S78" s="344" t="n">
        <f aca="false">$R78+S$11</f>
        <v>0.00858285564817613</v>
      </c>
      <c r="T78" s="352" t="n">
        <f aca="false">$R78+T$11</f>
        <v>0.0145828556481761</v>
      </c>
      <c r="U78" s="370" t="n">
        <f aca="false">U77*(1+R78)</f>
        <v>35.580065491394</v>
      </c>
      <c r="V78" s="341" t="n">
        <f aca="false">V77*(1+S78)</f>
        <v>34.6426888675225</v>
      </c>
      <c r="W78" s="371" t="n">
        <f aca="false">W77*(1+T78)</f>
        <v>35.8971818843075</v>
      </c>
    </row>
    <row r="79" customFormat="false" ht="14.25" hidden="false" customHeight="false" outlineLevel="0" collapsed="false">
      <c r="A79" s="337" t="n">
        <f aca="false">A78+1</f>
        <v>2015</v>
      </c>
      <c r="B79" s="293"/>
      <c r="C79" s="350" t="n">
        <f aca="false">F$8*($A79-H$8)+G$8</f>
        <v>39.4915157568845</v>
      </c>
      <c r="D79" s="350"/>
      <c r="E79" s="350"/>
      <c r="F79" s="350"/>
      <c r="G79" s="350" t="n">
        <f aca="false">C79*(1+G$11)</f>
        <v>37.5680810152245</v>
      </c>
      <c r="H79" s="351" t="n">
        <f aca="false">C79*(1+H$11)</f>
        <v>41.6498138845503</v>
      </c>
      <c r="J79" s="337" t="n">
        <f aca="false">J78+1</f>
        <v>2015</v>
      </c>
      <c r="K79" s="293"/>
      <c r="L79" s="350" t="n">
        <f aca="false">O$8*($A79-Q$8)+P$8</f>
        <v>37.2816127830188</v>
      </c>
      <c r="M79" s="350"/>
      <c r="N79" s="350"/>
      <c r="O79" s="350"/>
      <c r="P79" s="350" t="n">
        <f aca="false">L79*(1+P$11)</f>
        <v>34.5433337663912</v>
      </c>
      <c r="Q79" s="351" t="n">
        <f aca="false">L79*(1+Q$11)</f>
        <v>39.8425491068682</v>
      </c>
      <c r="R79" s="353" t="n">
        <f aca="false">L79/L78-1</f>
        <v>0.0129139048945859</v>
      </c>
      <c r="S79" s="344" t="n">
        <f aca="false">$R79+S$11</f>
        <v>0.00841390489458588</v>
      </c>
      <c r="T79" s="352" t="n">
        <f aca="false">$R79+T$11</f>
        <v>0.0144139048945859</v>
      </c>
      <c r="U79" s="370" t="n">
        <f aca="false">U78*(1+R79)</f>
        <v>36.039543073293</v>
      </c>
      <c r="V79" s="341" t="n">
        <f aca="false">V78*(1+S79)</f>
        <v>34.9341691569466</v>
      </c>
      <c r="W79" s="371" t="n">
        <f aca="false">W78*(1+T79)</f>
        <v>36.4146004499715</v>
      </c>
    </row>
    <row r="80" customFormat="false" ht="14.25" hidden="false" customHeight="false" outlineLevel="0" collapsed="false">
      <c r="A80" s="337" t="n">
        <f aca="false">A79+1</f>
        <v>2016</v>
      </c>
      <c r="B80" s="293"/>
      <c r="C80" s="350" t="n">
        <f aca="false">F$8*($A80-H$8)+G$8</f>
        <v>39.9281304638614</v>
      </c>
      <c r="D80" s="350"/>
      <c r="E80" s="350"/>
      <c r="F80" s="350"/>
      <c r="G80" s="350" t="n">
        <f aca="false">C80*(1+G$11)</f>
        <v>37.9834303977381</v>
      </c>
      <c r="H80" s="351" t="n">
        <f aca="false">C80*(1+H$11)</f>
        <v>42.1102905448232</v>
      </c>
      <c r="J80" s="337" t="n">
        <f aca="false">J79+1</f>
        <v>2016</v>
      </c>
      <c r="K80" s="293"/>
      <c r="L80" s="350" t="n">
        <f aca="false">O$8*($A80-Q$8)+P$8</f>
        <v>37.7569258372381</v>
      </c>
      <c r="M80" s="350"/>
      <c r="N80" s="350"/>
      <c r="O80" s="350"/>
      <c r="P80" s="350" t="n">
        <f aca="false">L80*(1+P$11)</f>
        <v>34.9837357836264</v>
      </c>
      <c r="Q80" s="351" t="n">
        <f aca="false">L80*(1+Q$11)</f>
        <v>40.3505122095936</v>
      </c>
      <c r="R80" s="353" t="n">
        <f aca="false">L80/L79-1</f>
        <v>0.0127492621358869</v>
      </c>
      <c r="S80" s="344" t="n">
        <f aca="false">$R80+S$11</f>
        <v>0.0082492621358869</v>
      </c>
      <c r="T80" s="352" t="n">
        <f aca="false">$R80+T$11</f>
        <v>0.0142492621358869</v>
      </c>
      <c r="U80" s="370" t="n">
        <f aca="false">U79*(1+R80)</f>
        <v>36.499020655192</v>
      </c>
      <c r="V80" s="341" t="n">
        <f aca="false">V79*(1+S80)</f>
        <v>35.2223502758217</v>
      </c>
      <c r="W80" s="371" t="n">
        <f aca="false">W79*(1+T80)</f>
        <v>36.9334816373567</v>
      </c>
    </row>
    <row r="81" customFormat="false" ht="14.25" hidden="false" customHeight="false" outlineLevel="0" collapsed="false">
      <c r="A81" s="337" t="n">
        <f aca="false">A80+1</f>
        <v>2017</v>
      </c>
      <c r="B81" s="293"/>
      <c r="C81" s="350" t="n">
        <f aca="false">F$8*($A81-H$8)+G$8</f>
        <v>40.3647451708383</v>
      </c>
      <c r="D81" s="350"/>
      <c r="E81" s="350"/>
      <c r="F81" s="350"/>
      <c r="G81" s="350" t="n">
        <f aca="false">C81*(1+G$11)</f>
        <v>38.3987797802517</v>
      </c>
      <c r="H81" s="351" t="n">
        <f aca="false">C81*(1+H$11)</f>
        <v>42.5707672050961</v>
      </c>
      <c r="J81" s="337" t="n">
        <f aca="false">J80+1</f>
        <v>2017</v>
      </c>
      <c r="K81" s="293"/>
      <c r="L81" s="350" t="n">
        <f aca="false">O$8*($A81-Q$8)+P$8</f>
        <v>38.2322388914575</v>
      </c>
      <c r="M81" s="350"/>
      <c r="N81" s="350"/>
      <c r="O81" s="350"/>
      <c r="P81" s="350" t="n">
        <f aca="false">L81*(1+P$11)</f>
        <v>35.4241378008615</v>
      </c>
      <c r="Q81" s="351" t="n">
        <f aca="false">L81*(1+Q$11)</f>
        <v>40.858475312319</v>
      </c>
      <c r="R81" s="353" t="n">
        <f aca="false">L81/L80-1</f>
        <v>0.0125887646750775</v>
      </c>
      <c r="S81" s="344" t="n">
        <f aca="false">$R81+S$11</f>
        <v>0.00808876467507752</v>
      </c>
      <c r="T81" s="352" t="n">
        <f aca="false">$R81+T$11</f>
        <v>0.0140887646750775</v>
      </c>
      <c r="U81" s="370" t="n">
        <f aca="false">U80*(1+R81)</f>
        <v>36.958498237091</v>
      </c>
      <c r="V81" s="341" t="n">
        <f aca="false">V80*(1+S81)</f>
        <v>35.5072555785059</v>
      </c>
      <c r="W81" s="371" t="n">
        <f aca="false">W80*(1+T81)</f>
        <v>37.4538287687768</v>
      </c>
    </row>
    <row r="82" customFormat="false" ht="14.25" hidden="false" customHeight="false" outlineLevel="0" collapsed="false">
      <c r="A82" s="337" t="n">
        <f aca="false">A81+1</f>
        <v>2018</v>
      </c>
      <c r="B82" s="293"/>
      <c r="C82" s="350" t="n">
        <f aca="false">F$8*($A82-H$8)+G$8</f>
        <v>40.8013598778153</v>
      </c>
      <c r="D82" s="350"/>
      <c r="E82" s="350"/>
      <c r="F82" s="350"/>
      <c r="G82" s="350" t="n">
        <f aca="false">C82*(1+G$11)</f>
        <v>38.8141291627653</v>
      </c>
      <c r="H82" s="351" t="n">
        <f aca="false">C82*(1+H$11)</f>
        <v>43.0312438653691</v>
      </c>
      <c r="J82" s="337" t="n">
        <f aca="false">J81+1</f>
        <v>2018</v>
      </c>
      <c r="K82" s="293"/>
      <c r="L82" s="350" t="n">
        <f aca="false">O$8*($A82-Q$8)+P$8</f>
        <v>38.7075519456768</v>
      </c>
      <c r="M82" s="350"/>
      <c r="N82" s="350"/>
      <c r="O82" s="350"/>
      <c r="P82" s="350" t="n">
        <f aca="false">L82*(1+P$11)</f>
        <v>35.8645398180967</v>
      </c>
      <c r="Q82" s="351" t="n">
        <f aca="false">L82*(1+Q$11)</f>
        <v>41.3664384150444</v>
      </c>
      <c r="R82" s="353" t="n">
        <f aca="false">L82/L81-1</f>
        <v>0.01243225790592</v>
      </c>
      <c r="S82" s="344" t="n">
        <f aca="false">$R82+S$11</f>
        <v>0.00793225790591995</v>
      </c>
      <c r="T82" s="352" t="n">
        <f aca="false">$R82+T$11</f>
        <v>0.01393225790592</v>
      </c>
      <c r="U82" s="370" t="n">
        <f aca="false">U81*(1+R82)</f>
        <v>37.41797581899</v>
      </c>
      <c r="V82" s="341" t="n">
        <f aca="false">V81*(1+S82)</f>
        <v>35.7889082872861</v>
      </c>
      <c r="W82" s="371" t="n">
        <f aca="false">W81*(1+T82)</f>
        <v>37.9756451707475</v>
      </c>
    </row>
    <row r="83" customFormat="false" ht="14.25" hidden="false" customHeight="false" outlineLevel="0" collapsed="false">
      <c r="A83" s="337" t="n">
        <f aca="false">A82+1</f>
        <v>2019</v>
      </c>
      <c r="B83" s="293"/>
      <c r="C83" s="350" t="n">
        <f aca="false">F$8*($A83-H$8)+G$8</f>
        <v>41.2379745847922</v>
      </c>
      <c r="D83" s="350"/>
      <c r="E83" s="350"/>
      <c r="F83" s="350"/>
      <c r="G83" s="350" t="n">
        <f aca="false">C83*(1+G$11)</f>
        <v>39.2294785452789</v>
      </c>
      <c r="H83" s="351" t="n">
        <f aca="false">C83*(1+H$11)</f>
        <v>43.491720525642</v>
      </c>
      <c r="J83" s="337" t="n">
        <f aca="false">J82+1</f>
        <v>2019</v>
      </c>
      <c r="K83" s="293"/>
      <c r="L83" s="350" t="n">
        <f aca="false">O$8*($A83-Q$8)+P$8</f>
        <v>39.1828649998962</v>
      </c>
      <c r="M83" s="350"/>
      <c r="N83" s="350"/>
      <c r="O83" s="350"/>
      <c r="P83" s="350" t="n">
        <f aca="false">L83*(1+P$11)</f>
        <v>36.3049418353318</v>
      </c>
      <c r="Q83" s="351" t="n">
        <f aca="false">L83*(1+Q$11)</f>
        <v>41.8744015177698</v>
      </c>
      <c r="R83" s="353" t="n">
        <f aca="false">L83/L82-1</f>
        <v>0.0122795948161847</v>
      </c>
      <c r="S83" s="344" t="n">
        <f aca="false">$R83+S$11</f>
        <v>0.00777959481618468</v>
      </c>
      <c r="T83" s="352" t="n">
        <f aca="false">$R83+T$11</f>
        <v>0.0137795948161847</v>
      </c>
      <c r="U83" s="370" t="n">
        <f aca="false">U82*(1+R83)</f>
        <v>37.877453400889</v>
      </c>
      <c r="V83" s="341" t="n">
        <f aca="false">V82*(1+S83)</f>
        <v>36.0673314926747</v>
      </c>
      <c r="W83" s="371" t="n">
        <f aca="false">W82*(1+T83)</f>
        <v>38.4989341740836</v>
      </c>
    </row>
    <row r="84" customFormat="false" ht="14.25" hidden="false" customHeight="false" outlineLevel="0" collapsed="false">
      <c r="A84" s="337" t="n">
        <f aca="false">A83+1</f>
        <v>2020</v>
      </c>
      <c r="B84" s="293"/>
      <c r="C84" s="350" t="n">
        <f aca="false">F$8*($A84-H$8)+G$8</f>
        <v>41.6745892917691</v>
      </c>
      <c r="D84" s="350"/>
      <c r="E84" s="350"/>
      <c r="F84" s="350"/>
      <c r="G84" s="350" t="n">
        <f aca="false">C84*(1+G$11)</f>
        <v>39.6448279277925</v>
      </c>
      <c r="H84" s="351" t="n">
        <f aca="false">C84*(1+H$11)</f>
        <v>43.952197185915</v>
      </c>
      <c r="J84" s="337" t="n">
        <f aca="false">J83+1</f>
        <v>2020</v>
      </c>
      <c r="K84" s="293"/>
      <c r="L84" s="350" t="n">
        <f aca="false">O$8*($A84-Q$8)+P$8</f>
        <v>39.6581780541155</v>
      </c>
      <c r="M84" s="350"/>
      <c r="N84" s="350"/>
      <c r="O84" s="350"/>
      <c r="P84" s="350" t="n">
        <f aca="false">L84*(1+P$11)</f>
        <v>36.745343852567</v>
      </c>
      <c r="Q84" s="351" t="n">
        <f aca="false">L84*(1+Q$11)</f>
        <v>42.3823646204952</v>
      </c>
      <c r="R84" s="353" t="n">
        <f aca="false">L84/L83-1</f>
        <v>0.0121306355270498</v>
      </c>
      <c r="S84" s="344" t="n">
        <f aca="false">$R84+S$11</f>
        <v>0.00763063552704985</v>
      </c>
      <c r="T84" s="352" t="n">
        <f aca="false">$R84+T$11</f>
        <v>0.0136306355270498</v>
      </c>
      <c r="U84" s="370" t="n">
        <f aca="false">U83*(1+R84)</f>
        <v>38.336930982788</v>
      </c>
      <c r="V84" s="341" t="n">
        <f aca="false">V83*(1+S84)</f>
        <v>36.3425481537286</v>
      </c>
      <c r="W84" s="371" t="n">
        <f aca="false">W83*(1+T84)</f>
        <v>39.0236991139904</v>
      </c>
    </row>
    <row r="85" customFormat="false" ht="14.25" hidden="false" customHeight="false" outlineLevel="0" collapsed="false">
      <c r="A85" s="337" t="n">
        <f aca="false">A84+1</f>
        <v>2021</v>
      </c>
      <c r="B85" s="293"/>
      <c r="C85" s="350" t="n">
        <f aca="false">F$8*($A85-H$8)+G$8</f>
        <v>42.1112039987461</v>
      </c>
      <c r="D85" s="350"/>
      <c r="E85" s="350"/>
      <c r="F85" s="350"/>
      <c r="G85" s="350" t="n">
        <f aca="false">C85*(1+G$11)</f>
        <v>40.0601773103061</v>
      </c>
      <c r="H85" s="351" t="n">
        <f aca="false">C85*(1+H$11)</f>
        <v>44.4126738461879</v>
      </c>
      <c r="J85" s="337" t="n">
        <f aca="false">J84+1</f>
        <v>2021</v>
      </c>
      <c r="K85" s="293"/>
      <c r="L85" s="350" t="n">
        <f aca="false">O$8*($A85-Q$8)+P$8</f>
        <v>40.1334911083348</v>
      </c>
      <c r="M85" s="350"/>
      <c r="N85" s="350"/>
      <c r="O85" s="350"/>
      <c r="P85" s="350" t="n">
        <f aca="false">L85*(1+P$11)</f>
        <v>37.1857458698021</v>
      </c>
      <c r="Q85" s="351" t="n">
        <f aca="false">L85*(1+Q$11)</f>
        <v>42.8903277232206</v>
      </c>
      <c r="R85" s="353" t="n">
        <f aca="false">L85/L84-1</f>
        <v>0.0119852468656214</v>
      </c>
      <c r="S85" s="344" t="n">
        <f aca="false">$R85+S$11</f>
        <v>0.00748524686562141</v>
      </c>
      <c r="T85" s="352" t="n">
        <f aca="false">$R85+T$11</f>
        <v>0.0134852468656214</v>
      </c>
      <c r="U85" s="370" t="n">
        <f aca="false">U84*(1+R85)</f>
        <v>38.796408564687</v>
      </c>
      <c r="V85" s="341" t="n">
        <f aca="false">V84*(1+S85)</f>
        <v>36.614581098385</v>
      </c>
      <c r="W85" s="371" t="n">
        <f aca="false">W84*(1+T85)</f>
        <v>39.5499433301523</v>
      </c>
    </row>
    <row r="86" customFormat="false" ht="14.25" hidden="false" customHeight="false" outlineLevel="0" collapsed="false">
      <c r="A86" s="337" t="n">
        <f aca="false">A85+1</f>
        <v>2022</v>
      </c>
      <c r="B86" s="293"/>
      <c r="C86" s="350" t="n">
        <f aca="false">F$8*($A86-H$8)+G$8</f>
        <v>42.547818705723</v>
      </c>
      <c r="D86" s="350"/>
      <c r="E86" s="350"/>
      <c r="F86" s="350"/>
      <c r="G86" s="350" t="n">
        <f aca="false">C86*(1+G$11)</f>
        <v>40.4755266928197</v>
      </c>
      <c r="H86" s="351" t="n">
        <f aca="false">C86*(1+H$11)</f>
        <v>44.8731505064608</v>
      </c>
      <c r="J86" s="337" t="n">
        <f aca="false">J85+1</f>
        <v>2022</v>
      </c>
      <c r="K86" s="293"/>
      <c r="L86" s="350" t="n">
        <f aca="false">O$8*($A86-Q$8)+P$8</f>
        <v>40.6088041625542</v>
      </c>
      <c r="M86" s="350"/>
      <c r="N86" s="350"/>
      <c r="O86" s="350"/>
      <c r="P86" s="350" t="n">
        <f aca="false">L86*(1+P$11)</f>
        <v>37.6261478870373</v>
      </c>
      <c r="Q86" s="351" t="n">
        <f aca="false">L86*(1+Q$11)</f>
        <v>43.3982908259461</v>
      </c>
      <c r="R86" s="353" t="n">
        <f aca="false">L86/L85-1</f>
        <v>0.0118433019678328</v>
      </c>
      <c r="S86" s="344" t="n">
        <f aca="false">$R86+S$11</f>
        <v>0.00734330196783279</v>
      </c>
      <c r="T86" s="352" t="n">
        <f aca="false">$R86+T$11</f>
        <v>0.0133433019678328</v>
      </c>
      <c r="U86" s="370" t="n">
        <f aca="false">U85*(1+R86)</f>
        <v>39.255886146586</v>
      </c>
      <c r="V86" s="341" t="n">
        <f aca="false">V85*(1+S86)</f>
        <v>36.8834530238162</v>
      </c>
      <c r="W86" s="371" t="n">
        <f aca="false">W85*(1+T86)</f>
        <v>40.0776701668172</v>
      </c>
    </row>
    <row r="87" customFormat="false" ht="14.25" hidden="false" customHeight="false" outlineLevel="0" collapsed="false">
      <c r="A87" s="337" t="n">
        <f aca="false">A86+1</f>
        <v>2023</v>
      </c>
      <c r="B87" s="293"/>
      <c r="C87" s="350" t="n">
        <f aca="false">F$8*($A87-H$8)+G$8</f>
        <v>42.9844334126999</v>
      </c>
      <c r="D87" s="350"/>
      <c r="E87" s="350"/>
      <c r="F87" s="350"/>
      <c r="G87" s="350" t="n">
        <f aca="false">C87*(1+G$11)</f>
        <v>40.8908760753332</v>
      </c>
      <c r="H87" s="351" t="n">
        <f aca="false">C87*(1+H$11)</f>
        <v>45.3336271667338</v>
      </c>
      <c r="J87" s="337" t="n">
        <f aca="false">J86+1</f>
        <v>2023</v>
      </c>
      <c r="K87" s="293"/>
      <c r="L87" s="350" t="n">
        <f aca="false">O$8*($A87-Q$8)+P$8</f>
        <v>41.0841172167735</v>
      </c>
      <c r="M87" s="350"/>
      <c r="N87" s="350"/>
      <c r="O87" s="350"/>
      <c r="P87" s="350" t="n">
        <f aca="false">L87*(1+P$11)</f>
        <v>38.0665499042724</v>
      </c>
      <c r="Q87" s="351" t="n">
        <f aca="false">L87*(1+Q$11)</f>
        <v>43.9062539286715</v>
      </c>
      <c r="R87" s="353" t="n">
        <f aca="false">L87/L86-1</f>
        <v>0.0117046799092309</v>
      </c>
      <c r="S87" s="344" t="n">
        <f aca="false">$R87+S$11</f>
        <v>0.00720467990923085</v>
      </c>
      <c r="T87" s="352" t="n">
        <f aca="false">$R87+T$11</f>
        <v>0.0132046799092309</v>
      </c>
      <c r="U87" s="370" t="n">
        <f aca="false">U86*(1+R87)</f>
        <v>39.715363728485</v>
      </c>
      <c r="V87" s="341" t="n">
        <f aca="false">V86*(1+S87)</f>
        <v>37.1491864967999</v>
      </c>
      <c r="W87" s="371" t="n">
        <f aca="false">W86*(1+T87)</f>
        <v>40.6068829728778</v>
      </c>
    </row>
    <row r="88" customFormat="false" ht="14.25" hidden="false" customHeight="false" outlineLevel="0" collapsed="false">
      <c r="A88" s="337" t="n">
        <f aca="false">A87+1</f>
        <v>2024</v>
      </c>
      <c r="B88" s="293"/>
      <c r="C88" s="350" t="n">
        <f aca="false">F$8*($A88-H$8)+G$8</f>
        <v>43.4210481196768</v>
      </c>
      <c r="D88" s="350"/>
      <c r="E88" s="350"/>
      <c r="F88" s="350"/>
      <c r="G88" s="350" t="n">
        <f aca="false">C88*(1+G$11)</f>
        <v>41.3062254578468</v>
      </c>
      <c r="H88" s="351" t="n">
        <f aca="false">C88*(1+H$11)</f>
        <v>45.7941038270067</v>
      </c>
      <c r="J88" s="337" t="n">
        <f aca="false">J87+1</f>
        <v>2024</v>
      </c>
      <c r="K88" s="293"/>
      <c r="L88" s="350" t="n">
        <f aca="false">O$8*($A88-Q$8)+P$8</f>
        <v>41.5594302709929</v>
      </c>
      <c r="M88" s="350"/>
      <c r="N88" s="350"/>
      <c r="O88" s="350"/>
      <c r="P88" s="350" t="n">
        <f aca="false">L88*(1+P$11)</f>
        <v>38.5069519215076</v>
      </c>
      <c r="Q88" s="351" t="n">
        <f aca="false">L88*(1+Q$11)</f>
        <v>44.4142170313969</v>
      </c>
      <c r="R88" s="353" t="n">
        <f aca="false">L88/L87-1</f>
        <v>0.0115692653613908</v>
      </c>
      <c r="S88" s="344" t="n">
        <f aca="false">$R88+S$11</f>
        <v>0.0070692653613908</v>
      </c>
      <c r="T88" s="352" t="n">
        <f aca="false">$R88+T$11</f>
        <v>0.0130692653613908</v>
      </c>
      <c r="U88" s="370" t="n">
        <f aca="false">U87*(1+R88)</f>
        <v>40.174841310384</v>
      </c>
      <c r="V88" s="341" t="n">
        <f aca="false">V87*(1+S88)</f>
        <v>37.4118039541056</v>
      </c>
      <c r="W88" s="371" t="n">
        <f aca="false">W87*(1+T88)</f>
        <v>41.1375851019493</v>
      </c>
    </row>
    <row r="89" customFormat="false" ht="14.25" hidden="false" customHeight="false" outlineLevel="0" collapsed="false">
      <c r="A89" s="337" t="n">
        <f aca="false">A88+1</f>
        <v>2025</v>
      </c>
      <c r="B89" s="293"/>
      <c r="C89" s="350" t="n">
        <f aca="false">F$8*($A89-H$8)+G$8</f>
        <v>43.8576628266538</v>
      </c>
      <c r="D89" s="350"/>
      <c r="E89" s="350"/>
      <c r="F89" s="350"/>
      <c r="G89" s="350" t="n">
        <f aca="false">C89*(1+G$11)</f>
        <v>41.7215748403604</v>
      </c>
      <c r="H89" s="351" t="n">
        <f aca="false">C89*(1+H$11)</f>
        <v>46.2545804872797</v>
      </c>
      <c r="J89" s="337" t="n">
        <f aca="false">J88+1</f>
        <v>2025</v>
      </c>
      <c r="K89" s="293"/>
      <c r="L89" s="350" t="n">
        <f aca="false">O$8*($A89-Q$8)+P$8</f>
        <v>42.0347433252122</v>
      </c>
      <c r="M89" s="350"/>
      <c r="N89" s="350"/>
      <c r="O89" s="350"/>
      <c r="P89" s="350" t="n">
        <f aca="false">L89*(1+P$11)</f>
        <v>38.9473539387428</v>
      </c>
      <c r="Q89" s="351" t="n">
        <f aca="false">L89*(1+Q$11)</f>
        <v>44.9221801341223</v>
      </c>
      <c r="R89" s="353" t="n">
        <f aca="false">L89/L88-1</f>
        <v>0.0114369482719088</v>
      </c>
      <c r="S89" s="344" t="n">
        <f aca="false">$R89+S$11</f>
        <v>0.00693694827190878</v>
      </c>
      <c r="T89" s="352" t="n">
        <f aca="false">$R89+T$11</f>
        <v>0.0129369482719088</v>
      </c>
      <c r="U89" s="370" t="n">
        <f aca="false">U88*(1+R89)</f>
        <v>40.634318892283</v>
      </c>
      <c r="V89" s="341" t="n">
        <f aca="false">V88*(1+S89)</f>
        <v>37.671327702894</v>
      </c>
      <c r="W89" s="371" t="n">
        <f aca="false">W88*(1+T89)</f>
        <v>41.6697799124444</v>
      </c>
    </row>
    <row r="90" customFormat="false" ht="14.25" hidden="false" customHeight="false" outlineLevel="0" collapsed="false">
      <c r="A90" s="337" t="n">
        <f aca="false">A89+1</f>
        <v>2026</v>
      </c>
      <c r="B90" s="293"/>
      <c r="C90" s="350" t="n">
        <f aca="false">F$8*($A90-H$8)+G$8</f>
        <v>44.2942775336307</v>
      </c>
      <c r="D90" s="350"/>
      <c r="E90" s="350"/>
      <c r="F90" s="350"/>
      <c r="G90" s="350" t="n">
        <f aca="false">C90*(1+G$11)</f>
        <v>42.136924222874</v>
      </c>
      <c r="H90" s="351" t="n">
        <f aca="false">C90*(1+H$11)</f>
        <v>46.7150571475526</v>
      </c>
      <c r="J90" s="337" t="n">
        <f aca="false">J89+1</f>
        <v>2026</v>
      </c>
      <c r="K90" s="293"/>
      <c r="L90" s="350" t="n">
        <f aca="false">O$8*($A90-Q$8)+P$8</f>
        <v>42.5100563794315</v>
      </c>
      <c r="M90" s="350"/>
      <c r="N90" s="350"/>
      <c r="O90" s="350"/>
      <c r="P90" s="350" t="n">
        <f aca="false">L90*(1+P$11)</f>
        <v>39.3877559559779</v>
      </c>
      <c r="Q90" s="351" t="n">
        <f aca="false">L90*(1+Q$11)</f>
        <v>45.4301432368477</v>
      </c>
      <c r="R90" s="353" t="n">
        <f aca="false">L90/L89-1</f>
        <v>0.0113076235661049</v>
      </c>
      <c r="S90" s="344" t="n">
        <f aca="false">$R90+S$11</f>
        <v>0.00680762356610493</v>
      </c>
      <c r="T90" s="352" t="n">
        <f aca="false">$R90+T$11</f>
        <v>0.0128076235661049</v>
      </c>
      <c r="U90" s="370" t="n">
        <f aca="false">U89*(1+R90)</f>
        <v>41.093796474182</v>
      </c>
      <c r="V90" s="341" t="n">
        <f aca="false">V89*(1+S90)</f>
        <v>37.9277799211307</v>
      </c>
      <c r="W90" s="371" t="n">
        <f aca="false">W89*(1+T90)</f>
        <v>42.2034707676455</v>
      </c>
    </row>
    <row r="91" customFormat="false" ht="14.25" hidden="false" customHeight="false" outlineLevel="0" collapsed="false">
      <c r="A91" s="337" t="n">
        <f aca="false">A90+1</f>
        <v>2027</v>
      </c>
      <c r="B91" s="293"/>
      <c r="C91" s="350" t="n">
        <f aca="false">F$8*($A91-H$8)+G$8</f>
        <v>44.7308922406076</v>
      </c>
      <c r="D91" s="350"/>
      <c r="E91" s="350"/>
      <c r="F91" s="350"/>
      <c r="G91" s="350" t="n">
        <f aca="false">C91*(1+G$11)</f>
        <v>42.5522736053876</v>
      </c>
      <c r="H91" s="351" t="n">
        <f aca="false">C91*(1+H$11)</f>
        <v>47.1755338078256</v>
      </c>
      <c r="J91" s="337" t="n">
        <f aca="false">J90+1</f>
        <v>2027</v>
      </c>
      <c r="K91" s="293"/>
      <c r="L91" s="350" t="n">
        <f aca="false">O$8*($A91-Q$8)+P$8</f>
        <v>42.9853694336509</v>
      </c>
      <c r="M91" s="350"/>
      <c r="N91" s="350"/>
      <c r="O91" s="350"/>
      <c r="P91" s="350" t="n">
        <f aca="false">L91*(1+P$11)</f>
        <v>39.8281579732131</v>
      </c>
      <c r="Q91" s="351" t="n">
        <f aca="false">L91*(1+Q$11)</f>
        <v>45.9381063395731</v>
      </c>
      <c r="R91" s="353" t="n">
        <f aca="false">L91/L90-1</f>
        <v>0.0111811908687403</v>
      </c>
      <c r="S91" s="344" t="n">
        <f aca="false">$R91+S$11</f>
        <v>0.00668119086874025</v>
      </c>
      <c r="T91" s="352" t="n">
        <f aca="false">$R91+T$11</f>
        <v>0.0126811908687403</v>
      </c>
      <c r="U91" s="370" t="n">
        <f aca="false">U90*(1+R91)</f>
        <v>41.553274056081</v>
      </c>
      <c r="V91" s="341" t="n">
        <f aca="false">V90*(1+S91)</f>
        <v>38.1811826580113</v>
      </c>
      <c r="W91" s="371" t="n">
        <f aca="false">W90*(1+T91)</f>
        <v>42.7386610357733</v>
      </c>
    </row>
    <row r="92" customFormat="false" ht="14.25" hidden="false" customHeight="false" outlineLevel="0" collapsed="false">
      <c r="A92" s="337" t="n">
        <f aca="false">A91+1</f>
        <v>2028</v>
      </c>
      <c r="B92" s="293"/>
      <c r="C92" s="350" t="n">
        <f aca="false">F$8*($A92-H$8)+G$8</f>
        <v>45.1675069475845</v>
      </c>
      <c r="D92" s="350"/>
      <c r="E92" s="350"/>
      <c r="F92" s="350"/>
      <c r="G92" s="350" t="n">
        <f aca="false">C92*(1+G$11)</f>
        <v>42.9676229879012</v>
      </c>
      <c r="H92" s="351" t="n">
        <f aca="false">C92*(1+H$11)</f>
        <v>47.6360104680985</v>
      </c>
      <c r="J92" s="337" t="n">
        <f aca="false">J91+1</f>
        <v>2028</v>
      </c>
      <c r="K92" s="293"/>
      <c r="L92" s="350" t="n">
        <f aca="false">O$8*($A92-Q$8)+P$8</f>
        <v>43.4606824878702</v>
      </c>
      <c r="M92" s="350"/>
      <c r="N92" s="350"/>
      <c r="O92" s="350"/>
      <c r="P92" s="350" t="n">
        <f aca="false">L92*(1+P$11)</f>
        <v>40.2685599904482</v>
      </c>
      <c r="Q92" s="351" t="n">
        <f aca="false">L92*(1+Q$11)</f>
        <v>46.4460694422985</v>
      </c>
      <c r="R92" s="353" t="n">
        <f aca="false">L92/L91-1</f>
        <v>0.0110575542441946</v>
      </c>
      <c r="S92" s="344" t="n">
        <f aca="false">$R92+S$11</f>
        <v>0.00655755424419463</v>
      </c>
      <c r="T92" s="352" t="n">
        <f aca="false">$R92+T$11</f>
        <v>0.0125575542441946</v>
      </c>
      <c r="U92" s="370" t="n">
        <f aca="false">U91*(1+R92)</f>
        <v>42.01275163798</v>
      </c>
      <c r="V92" s="341" t="n">
        <f aca="false">V91*(1+S92)</f>
        <v>38.4315578343988</v>
      </c>
      <c r="W92" s="371" t="n">
        <f aca="false">W91*(1+T92)</f>
        <v>43.2753540900543</v>
      </c>
    </row>
    <row r="93" customFormat="false" ht="14.25" hidden="false" customHeight="false" outlineLevel="0" collapsed="false">
      <c r="A93" s="337" t="n">
        <f aca="false">A92+1</f>
        <v>2029</v>
      </c>
      <c r="B93" s="293"/>
      <c r="C93" s="350" t="n">
        <f aca="false">F$8*($A93-H$8)+G$8</f>
        <v>45.6041216545615</v>
      </c>
      <c r="D93" s="350"/>
      <c r="E93" s="350"/>
      <c r="F93" s="350"/>
      <c r="G93" s="350" t="n">
        <f aca="false">C93*(1+G$11)</f>
        <v>43.3829723704148</v>
      </c>
      <c r="H93" s="351" t="n">
        <f aca="false">C93*(1+H$11)</f>
        <v>48.0964871283714</v>
      </c>
      <c r="J93" s="337" t="n">
        <f aca="false">J92+1</f>
        <v>2029</v>
      </c>
      <c r="K93" s="293"/>
      <c r="L93" s="350" t="n">
        <f aca="false">O$8*($A93-Q$8)+P$8</f>
        <v>43.9359955420896</v>
      </c>
      <c r="M93" s="350"/>
      <c r="N93" s="350"/>
      <c r="O93" s="350"/>
      <c r="P93" s="350" t="n">
        <f aca="false">L93*(1+P$11)</f>
        <v>40.7089620076834</v>
      </c>
      <c r="Q93" s="351" t="n">
        <f aca="false">L93*(1+Q$11)</f>
        <v>46.9540325450239</v>
      </c>
      <c r="R93" s="353" t="n">
        <f aca="false">L93/L92-1</f>
        <v>0.0109366219536935</v>
      </c>
      <c r="S93" s="344" t="n">
        <f aca="false">$R93+S$11</f>
        <v>0.00643662195369349</v>
      </c>
      <c r="T93" s="352" t="n">
        <f aca="false">$R93+T$11</f>
        <v>0.0124366219536935</v>
      </c>
      <c r="U93" s="370" t="n">
        <f aca="false">U92*(1+R93)</f>
        <v>42.472229219879</v>
      </c>
      <c r="V93" s="341" t="n">
        <f aca="false">V92*(1+S93)</f>
        <v>38.6789272432703</v>
      </c>
      <c r="W93" s="371" t="n">
        <f aca="false">W92*(1+T93)</f>
        <v>43.8135533087845</v>
      </c>
    </row>
    <row r="94" customFormat="false" ht="14.25" hidden="false" customHeight="false" outlineLevel="0" collapsed="false">
      <c r="A94" s="337" t="n">
        <f aca="false">A93+1</f>
        <v>2030</v>
      </c>
      <c r="B94" s="293"/>
      <c r="C94" s="350" t="n">
        <f aca="false">F$8*($A94-H$8)+G$8</f>
        <v>46.0407363615384</v>
      </c>
      <c r="D94" s="350"/>
      <c r="E94" s="350"/>
      <c r="F94" s="350"/>
      <c r="G94" s="350" t="n">
        <f aca="false">C94*(1+G$11)</f>
        <v>43.7983217529284</v>
      </c>
      <c r="H94" s="351" t="n">
        <f aca="false">C94*(1+H$11)</f>
        <v>48.5569637886444</v>
      </c>
      <c r="J94" s="337" t="n">
        <f aca="false">J93+1</f>
        <v>2030</v>
      </c>
      <c r="K94" s="293"/>
      <c r="L94" s="350" t="n">
        <f aca="false">O$8*($A94-Q$8)+P$8</f>
        <v>44.4113085963089</v>
      </c>
      <c r="M94" s="350"/>
      <c r="N94" s="350"/>
      <c r="O94" s="350"/>
      <c r="P94" s="350" t="n">
        <f aca="false">L94*(1+P$11)</f>
        <v>41.1493640249185</v>
      </c>
      <c r="Q94" s="351" t="n">
        <f aca="false">L94*(1+Q$11)</f>
        <v>47.4619956477493</v>
      </c>
      <c r="R94" s="353" t="n">
        <f aca="false">L94/L93-1</f>
        <v>0.0108183062282954</v>
      </c>
      <c r="S94" s="344" t="n">
        <f aca="false">$R94+S$11</f>
        <v>0.00631830622829538</v>
      </c>
      <c r="T94" s="352" t="n">
        <f aca="false">$R94+T$11</f>
        <v>0.0123183062282954</v>
      </c>
      <c r="U94" s="370" t="n">
        <f aca="false">U93*(1+R94)</f>
        <v>42.9317068017781</v>
      </c>
      <c r="V94" s="341" t="n">
        <f aca="false">V93*(1+S94)</f>
        <v>38.9233125501752</v>
      </c>
      <c r="W94" s="371" t="n">
        <f aca="false">W93*(1+T94)</f>
        <v>44.3532620753918</v>
      </c>
    </row>
    <row r="95" customFormat="false" ht="14.25" hidden="false" customHeight="false" outlineLevel="0" collapsed="false">
      <c r="A95" s="337" t="n">
        <f aca="false">A94+1</f>
        <v>2031</v>
      </c>
      <c r="B95" s="293"/>
      <c r="C95" s="350" t="n">
        <f aca="false">F$8*($A95-H$8)+G$8</f>
        <v>46.4773510685153</v>
      </c>
      <c r="D95" s="350"/>
      <c r="E95" s="350"/>
      <c r="F95" s="350"/>
      <c r="G95" s="350" t="n">
        <f aca="false">C95*(1+G$11)</f>
        <v>44.213671135442</v>
      </c>
      <c r="H95" s="351" t="n">
        <f aca="false">C95*(1+H$11)</f>
        <v>49.0174404489173</v>
      </c>
      <c r="J95" s="337" t="n">
        <f aca="false">J94+1</f>
        <v>2031</v>
      </c>
      <c r="K95" s="293"/>
      <c r="L95" s="350" t="n">
        <f aca="false">O$8*($A95-Q$8)+P$8</f>
        <v>44.8866216505282</v>
      </c>
      <c r="M95" s="350"/>
      <c r="N95" s="350"/>
      <c r="O95" s="350"/>
      <c r="P95" s="350" t="n">
        <f aca="false">L95*(1+P$11)</f>
        <v>41.5897660421537</v>
      </c>
      <c r="Q95" s="351" t="n">
        <f aca="false">L95*(1+Q$11)</f>
        <v>47.9699587504747</v>
      </c>
      <c r="R95" s="353" t="n">
        <f aca="false">L95/L94-1</f>
        <v>0.010702523056455</v>
      </c>
      <c r="S95" s="344" t="n">
        <f aca="false">$R95+S$11</f>
        <v>0.00620252305645503</v>
      </c>
      <c r="T95" s="352" t="n">
        <f aca="false">$R95+T$11</f>
        <v>0.012202523056455</v>
      </c>
      <c r="U95" s="370" t="n">
        <f aca="false">U94*(1+R95)</f>
        <v>43.391184383677</v>
      </c>
      <c r="V95" s="341" t="n">
        <f aca="false">V94*(1+S95)</f>
        <v>39.1647352937013</v>
      </c>
      <c r="W95" s="371" t="n">
        <f aca="false">W94*(1+T95)</f>
        <v>44.8944837784958</v>
      </c>
    </row>
    <row r="96" customFormat="false" ht="14.25" hidden="false" customHeight="false" outlineLevel="0" collapsed="false">
      <c r="A96" s="337" t="n">
        <f aca="false">A95+1</f>
        <v>2032</v>
      </c>
      <c r="B96" s="293"/>
      <c r="C96" s="350" t="n">
        <f aca="false">F$8*($A96-H$8)+G$8</f>
        <v>46.9139657754922</v>
      </c>
      <c r="D96" s="350"/>
      <c r="E96" s="350"/>
      <c r="F96" s="350"/>
      <c r="G96" s="350" t="n">
        <f aca="false">C96*(1+G$11)</f>
        <v>44.6290205179555</v>
      </c>
      <c r="H96" s="351" t="n">
        <f aca="false">C96*(1+H$11)</f>
        <v>49.4779171091903</v>
      </c>
      <c r="J96" s="337" t="n">
        <f aca="false">J95+1</f>
        <v>2032</v>
      </c>
      <c r="K96" s="293"/>
      <c r="L96" s="350" t="n">
        <f aca="false">O$8*($A96-Q$8)+P$8</f>
        <v>45.3619347047476</v>
      </c>
      <c r="M96" s="350"/>
      <c r="N96" s="350"/>
      <c r="O96" s="350"/>
      <c r="P96" s="350" t="n">
        <f aca="false">L96*(1+P$11)</f>
        <v>42.0301680593889</v>
      </c>
      <c r="Q96" s="351" t="n">
        <f aca="false">L96*(1+Q$11)</f>
        <v>48.4779218532002</v>
      </c>
      <c r="R96" s="353" t="n">
        <f aca="false">L96/L95-1</f>
        <v>0.0105891919850856</v>
      </c>
      <c r="S96" s="344" t="n">
        <f aca="false">$R96+S$11</f>
        <v>0.00608919198508557</v>
      </c>
      <c r="T96" s="352" t="n">
        <f aca="false">$R96+T$11</f>
        <v>0.0120891919850856</v>
      </c>
      <c r="U96" s="370" t="n">
        <f aca="false">U95*(1+R96)</f>
        <v>43.850661965576</v>
      </c>
      <c r="V96" s="341" t="n">
        <f aca="false">V95*(1+S96)</f>
        <v>39.4032168859497</v>
      </c>
      <c r="W96" s="371" t="n">
        <f aca="false">W95*(1+T96)</f>
        <v>45.4372218119654</v>
      </c>
    </row>
    <row r="97" customFormat="false" ht="14.25" hidden="false" customHeight="false" outlineLevel="0" collapsed="false">
      <c r="A97" s="337" t="n">
        <f aca="false">A96+1</f>
        <v>2033</v>
      </c>
      <c r="B97" s="293"/>
      <c r="C97" s="350" t="n">
        <f aca="false">F$8*($A97-H$8)+G$8</f>
        <v>47.3505804824692</v>
      </c>
      <c r="D97" s="350"/>
      <c r="E97" s="350"/>
      <c r="F97" s="350"/>
      <c r="G97" s="350" t="n">
        <f aca="false">C97*(1+G$11)</f>
        <v>45.0443699004691</v>
      </c>
      <c r="H97" s="351" t="n">
        <f aca="false">C97*(1+H$11)</f>
        <v>49.9383937694632</v>
      </c>
      <c r="J97" s="337" t="n">
        <f aca="false">J96+1</f>
        <v>2033</v>
      </c>
      <c r="K97" s="293"/>
      <c r="L97" s="350" t="n">
        <f aca="false">O$8*($A97-Q$8)+P$8</f>
        <v>45.8372477589669</v>
      </c>
      <c r="M97" s="350"/>
      <c r="N97" s="350"/>
      <c r="O97" s="350"/>
      <c r="P97" s="350" t="n">
        <f aca="false">L97*(1+P$11)</f>
        <v>42.470570076624</v>
      </c>
      <c r="Q97" s="351" t="n">
        <f aca="false">L97*(1+Q$11)</f>
        <v>48.9858849559256</v>
      </c>
      <c r="R97" s="353" t="n">
        <f aca="false">L97/L96-1</f>
        <v>0.0104782359331246</v>
      </c>
      <c r="S97" s="344" t="n">
        <f aca="false">$R97+S$11</f>
        <v>0.00597823593312458</v>
      </c>
      <c r="T97" s="352" t="n">
        <f aca="false">$R97+T$11</f>
        <v>0.0119782359331246</v>
      </c>
      <c r="U97" s="370" t="n">
        <f aca="false">U96*(1+R97)</f>
        <v>44.310139547475</v>
      </c>
      <c r="V97" s="341" t="n">
        <f aca="false">V96*(1+S97)</f>
        <v>39.638778613018</v>
      </c>
      <c r="W97" s="371" t="n">
        <f aca="false">W96*(1+T97)</f>
        <v>45.9814795749748</v>
      </c>
    </row>
    <row r="98" customFormat="false" ht="14.25" hidden="false" customHeight="false" outlineLevel="0" collapsed="false">
      <c r="A98" s="337" t="n">
        <f aca="false">A97+1</f>
        <v>2034</v>
      </c>
      <c r="B98" s="293"/>
      <c r="C98" s="350" t="n">
        <f aca="false">F$8*($A98-H$8)+G$8</f>
        <v>47.7871951894461</v>
      </c>
      <c r="D98" s="350"/>
      <c r="E98" s="350"/>
      <c r="F98" s="350"/>
      <c r="G98" s="350" t="n">
        <f aca="false">C98*(1+G$11)</f>
        <v>45.4597192829827</v>
      </c>
      <c r="H98" s="351" t="n">
        <f aca="false">C98*(1+H$11)</f>
        <v>50.3988704297361</v>
      </c>
      <c r="J98" s="337" t="n">
        <f aca="false">J97+1</f>
        <v>2034</v>
      </c>
      <c r="K98" s="293"/>
      <c r="L98" s="350" t="n">
        <f aca="false">O$8*($A98-Q$8)+P$8</f>
        <v>46.3125608131863</v>
      </c>
      <c r="M98" s="350"/>
      <c r="N98" s="350"/>
      <c r="O98" s="350"/>
      <c r="P98" s="350" t="n">
        <f aca="false">L98*(1+P$11)</f>
        <v>42.9109720938592</v>
      </c>
      <c r="Q98" s="351" t="n">
        <f aca="false">L98*(1+Q$11)</f>
        <v>49.493848058651</v>
      </c>
      <c r="R98" s="353" t="n">
        <f aca="false">L98/L97-1</f>
        <v>0.0103695810167039</v>
      </c>
      <c r="S98" s="344" t="n">
        <f aca="false">$R98+S$11</f>
        <v>0.00586958101670393</v>
      </c>
      <c r="T98" s="352" t="n">
        <f aca="false">$R98+T$11</f>
        <v>0.0118695810167039</v>
      </c>
      <c r="U98" s="370" t="n">
        <f aca="false">U97*(1+R98)</f>
        <v>44.7696171293741</v>
      </c>
      <c r="V98" s="341" t="n">
        <f aca="false">V97*(1+S98)</f>
        <v>39.8714416354903</v>
      </c>
      <c r="W98" s="371" t="n">
        <f aca="false">W97*(1+T98)</f>
        <v>46.5272604720579</v>
      </c>
    </row>
    <row r="99" customFormat="false" ht="14.25" hidden="false" customHeight="false" outlineLevel="0" collapsed="false">
      <c r="A99" s="337" t="n">
        <f aca="false">A98+1</f>
        <v>2035</v>
      </c>
      <c r="B99" s="293"/>
      <c r="C99" s="350" t="n">
        <f aca="false">F$8*($A99-H$8)+G$8</f>
        <v>48.223809896423</v>
      </c>
      <c r="D99" s="350"/>
      <c r="E99" s="350"/>
      <c r="F99" s="350"/>
      <c r="G99" s="350" t="n">
        <f aca="false">C99*(1+G$11)</f>
        <v>45.8750686654963</v>
      </c>
      <c r="H99" s="351" t="n">
        <f aca="false">C99*(1+H$11)</f>
        <v>50.8593470900091</v>
      </c>
      <c r="J99" s="337" t="n">
        <f aca="false">J98+1</f>
        <v>2035</v>
      </c>
      <c r="K99" s="293"/>
      <c r="L99" s="350" t="n">
        <f aca="false">O$8*($A99-Q$8)+P$8</f>
        <v>46.7878738674056</v>
      </c>
      <c r="M99" s="350"/>
      <c r="N99" s="350"/>
      <c r="O99" s="350"/>
      <c r="P99" s="350" t="n">
        <f aca="false">L99*(1+P$11)</f>
        <v>43.3513741110943</v>
      </c>
      <c r="Q99" s="351" t="n">
        <f aca="false">L99*(1+Q$11)</f>
        <v>50.0018111613764</v>
      </c>
      <c r="R99" s="353" t="n">
        <f aca="false">L99/L98-1</f>
        <v>0.0102631563850817</v>
      </c>
      <c r="S99" s="344" t="n">
        <f aca="false">$R99+S$11</f>
        <v>0.00576315638508169</v>
      </c>
      <c r="T99" s="352" t="n">
        <f aca="false">$R99+T$11</f>
        <v>0.0117631563850817</v>
      </c>
      <c r="U99" s="370" t="n">
        <f aca="false">U98*(1+R99)</f>
        <v>45.229094711273</v>
      </c>
      <c r="V99" s="341" t="n">
        <f aca="false">V98*(1+S99)</f>
        <v>40.1012269889343</v>
      </c>
      <c r="W99" s="371" t="n">
        <f aca="false">W98*(1+T99)</f>
        <v>47.0745679131601</v>
      </c>
    </row>
    <row r="100" customFormat="false" ht="14.25" hidden="false" customHeight="false" outlineLevel="0" collapsed="false">
      <c r="A100" s="337" t="n">
        <f aca="false">A99+1</f>
        <v>2036</v>
      </c>
      <c r="B100" s="293"/>
      <c r="C100" s="350" t="n">
        <f aca="false">F$8*($A100-H$8)+G$8</f>
        <v>48.6604246033999</v>
      </c>
      <c r="D100" s="350"/>
      <c r="E100" s="350"/>
      <c r="F100" s="350"/>
      <c r="G100" s="350" t="n">
        <f aca="false">C100*(1+G$11)</f>
        <v>46.2904180480099</v>
      </c>
      <c r="H100" s="351" t="n">
        <f aca="false">C100*(1+H$11)</f>
        <v>51.319823750282</v>
      </c>
      <c r="J100" s="337" t="n">
        <f aca="false">J99+1</f>
        <v>2036</v>
      </c>
      <c r="K100" s="293"/>
      <c r="L100" s="350" t="n">
        <f aca="false">O$8*($A100-Q$8)+P$8</f>
        <v>47.2631869216249</v>
      </c>
      <c r="M100" s="350"/>
      <c r="N100" s="350"/>
      <c r="O100" s="350"/>
      <c r="P100" s="350" t="n">
        <f aca="false">L100*(1+P$11)</f>
        <v>43.7917761283295</v>
      </c>
      <c r="Q100" s="351" t="n">
        <f aca="false">L100*(1+Q$11)</f>
        <v>50.5097742641018</v>
      </c>
      <c r="R100" s="353" t="n">
        <f aca="false">L100/L99-1</f>
        <v>0.0101588940665771</v>
      </c>
      <c r="S100" s="344" t="n">
        <f aca="false">$R100+S$11</f>
        <v>0.00565889406657711</v>
      </c>
      <c r="T100" s="352" t="n">
        <f aca="false">$R100+T$11</f>
        <v>0.0116588940665771</v>
      </c>
      <c r="U100" s="370" t="n">
        <f aca="false">U99*(1+R100)</f>
        <v>45.6885722931721</v>
      </c>
      <c r="V100" s="341" t="n">
        <f aca="false">V99*(1+S100)</f>
        <v>40.3281555844044</v>
      </c>
      <c r="W100" s="371" t="n">
        <f aca="false">W99*(1+T100)</f>
        <v>47.6234053136896</v>
      </c>
    </row>
    <row r="101" customFormat="false" ht="14.25" hidden="false" customHeight="false" outlineLevel="0" collapsed="false">
      <c r="A101" s="337" t="n">
        <f aca="false">A100+1</f>
        <v>2037</v>
      </c>
      <c r="B101" s="293"/>
      <c r="C101" s="350" t="n">
        <f aca="false">F$8*($A101-H$8)+G$8</f>
        <v>49.0970393103769</v>
      </c>
      <c r="D101" s="350"/>
      <c r="E101" s="350"/>
      <c r="F101" s="350"/>
      <c r="G101" s="350" t="n">
        <f aca="false">C101*(1+G$11)</f>
        <v>46.7057674305235</v>
      </c>
      <c r="H101" s="351" t="n">
        <f aca="false">C101*(1+H$11)</f>
        <v>51.780300410555</v>
      </c>
      <c r="J101" s="337" t="n">
        <f aca="false">J100+1</f>
        <v>2037</v>
      </c>
      <c r="K101" s="293"/>
      <c r="L101" s="350" t="n">
        <f aca="false">O$8*($A101-Q$8)+P$8</f>
        <v>47.7384999758443</v>
      </c>
      <c r="M101" s="350"/>
      <c r="N101" s="350"/>
      <c r="O101" s="350"/>
      <c r="P101" s="350" t="n">
        <f aca="false">L101*(1+P$11)</f>
        <v>44.2321781455646</v>
      </c>
      <c r="Q101" s="351" t="n">
        <f aca="false">L101*(1+Q$11)</f>
        <v>51.0177373668272</v>
      </c>
      <c r="R101" s="353" t="n">
        <f aca="false">L101/L100-1</f>
        <v>0.0100567288237998</v>
      </c>
      <c r="S101" s="344" t="n">
        <f aca="false">$R101+S$11</f>
        <v>0.00555672882379982</v>
      </c>
      <c r="T101" s="352" t="n">
        <f aca="false">$R101+T$11</f>
        <v>0.0115567288237998</v>
      </c>
      <c r="U101" s="370" t="n">
        <f aca="false">U100*(1+R101)</f>
        <v>46.1480498750711</v>
      </c>
      <c r="V101" s="341" t="n">
        <f aca="false">V100*(1+S101)</f>
        <v>40.552248208951</v>
      </c>
      <c r="W101" s="371" t="n">
        <f aca="false">W100*(1+T101)</f>
        <v>48.1737760945658</v>
      </c>
    </row>
    <row r="102" customFormat="false" ht="14.25" hidden="false" customHeight="false" outlineLevel="0" collapsed="false">
      <c r="A102" s="337" t="n">
        <f aca="false">A101+1</f>
        <v>2038</v>
      </c>
      <c r="B102" s="293"/>
      <c r="C102" s="350" t="n">
        <f aca="false">F$8*($A102-H$8)+G$8</f>
        <v>49.5336540173538</v>
      </c>
      <c r="D102" s="350"/>
      <c r="E102" s="350"/>
      <c r="F102" s="350"/>
      <c r="G102" s="350" t="n">
        <f aca="false">C102*(1+G$11)</f>
        <v>47.1211168130371</v>
      </c>
      <c r="H102" s="351" t="n">
        <f aca="false">C102*(1+H$11)</f>
        <v>52.2407770708279</v>
      </c>
      <c r="J102" s="337" t="n">
        <f aca="false">J101+1</f>
        <v>2038</v>
      </c>
      <c r="K102" s="293"/>
      <c r="L102" s="350" t="n">
        <f aca="false">O$8*($A102-Q$8)+P$8</f>
        <v>48.2138130300636</v>
      </c>
      <c r="M102" s="350"/>
      <c r="N102" s="350"/>
      <c r="O102" s="350"/>
      <c r="P102" s="350" t="n">
        <f aca="false">L102*(1+P$11)</f>
        <v>44.6725801627998</v>
      </c>
      <c r="Q102" s="351" t="n">
        <f aca="false">L102*(1+Q$11)</f>
        <v>51.5257004695526</v>
      </c>
      <c r="R102" s="353" t="n">
        <f aca="false">L102/L101-1</f>
        <v>0.00995659801752979</v>
      </c>
      <c r="S102" s="344" t="n">
        <f aca="false">$R102+S$11</f>
        <v>0.00545659801752979</v>
      </c>
      <c r="T102" s="352" t="n">
        <f aca="false">$R102+T$11</f>
        <v>0.0114565980175298</v>
      </c>
      <c r="U102" s="370" t="n">
        <f aca="false">U101*(1+R102)</f>
        <v>46.6075274569701</v>
      </c>
      <c r="V102" s="341" t="n">
        <f aca="false">V101*(1+S102)</f>
        <v>40.7735255261343</v>
      </c>
      <c r="W102" s="371" t="n">
        <f aca="false">W101*(1+T102)</f>
        <v>48.7256836822677</v>
      </c>
    </row>
    <row r="103" customFormat="false" ht="14.25" hidden="false" customHeight="false" outlineLevel="0" collapsed="false">
      <c r="A103" s="337" t="n">
        <f aca="false">A102+1</f>
        <v>2039</v>
      </c>
      <c r="B103" s="293"/>
      <c r="C103" s="350" t="n">
        <f aca="false">F$8*($A103-H$8)+G$8</f>
        <v>49.9702687243307</v>
      </c>
      <c r="D103" s="350"/>
      <c r="E103" s="350"/>
      <c r="F103" s="350"/>
      <c r="G103" s="350" t="n">
        <f aca="false">C103*(1+G$11)</f>
        <v>47.5364661955507</v>
      </c>
      <c r="H103" s="351" t="n">
        <f aca="false">C103*(1+H$11)</f>
        <v>52.7012537311008</v>
      </c>
      <c r="J103" s="337" t="n">
        <f aca="false">J102+1</f>
        <v>2039</v>
      </c>
      <c r="K103" s="293"/>
      <c r="L103" s="350" t="n">
        <f aca="false">O$8*($A103-Q$8)+P$8</f>
        <v>48.689126084283</v>
      </c>
      <c r="M103" s="350"/>
      <c r="N103" s="350"/>
      <c r="O103" s="350"/>
      <c r="P103" s="350" t="n">
        <f aca="false">L103*(1+P$11)</f>
        <v>45.1129821800349</v>
      </c>
      <c r="Q103" s="351" t="n">
        <f aca="false">L103*(1+Q$11)</f>
        <v>52.033663572278</v>
      </c>
      <c r="R103" s="353" t="n">
        <f aca="false">L103/L102-1</f>
        <v>0.00985844147864756</v>
      </c>
      <c r="S103" s="344" t="n">
        <f aca="false">$R103+S$11</f>
        <v>0.00535844147864756</v>
      </c>
      <c r="T103" s="352" t="n">
        <f aca="false">$R103+T$11</f>
        <v>0.0113584414786476</v>
      </c>
      <c r="U103" s="370" t="n">
        <f aca="false">U102*(1+R103)</f>
        <v>47.0670050388691</v>
      </c>
      <c r="V103" s="341" t="n">
        <f aca="false">V102*(1+S103)</f>
        <v>40.9920080765443</v>
      </c>
      <c r="W103" s="371" t="n">
        <f aca="false">W102*(1+T103)</f>
        <v>49.2791315088798</v>
      </c>
    </row>
    <row r="104" customFormat="false" ht="14.25" hidden="false" customHeight="false" outlineLevel="0" collapsed="false">
      <c r="A104" s="337" t="n">
        <f aca="false">A103+1</f>
        <v>2040</v>
      </c>
      <c r="B104" s="293"/>
      <c r="C104" s="350" t="n">
        <f aca="false">F$8*($A104-H$8)+G$8</f>
        <v>50.4068834313076</v>
      </c>
      <c r="D104" s="350"/>
      <c r="E104" s="350"/>
      <c r="F104" s="350"/>
      <c r="G104" s="350" t="n">
        <f aca="false">C104*(1+G$11)</f>
        <v>47.9518155780643</v>
      </c>
      <c r="H104" s="351" t="n">
        <f aca="false">C104*(1+H$11)</f>
        <v>53.1617303913738</v>
      </c>
      <c r="J104" s="337" t="n">
        <f aca="false">J103+1</f>
        <v>2040</v>
      </c>
      <c r="K104" s="293"/>
      <c r="L104" s="350" t="n">
        <f aca="false">O$8*($A104-Q$8)+P$8</f>
        <v>49.1644391385023</v>
      </c>
      <c r="M104" s="350"/>
      <c r="N104" s="350"/>
      <c r="O104" s="350"/>
      <c r="P104" s="350" t="n">
        <f aca="false">L104*(1+P$11)</f>
        <v>45.5533841972701</v>
      </c>
      <c r="Q104" s="351" t="n">
        <f aca="false">L104*(1+Q$11)</f>
        <v>52.5416266750034</v>
      </c>
      <c r="R104" s="353" t="n">
        <f aca="false">L104/L103-1</f>
        <v>0.00976220138756556</v>
      </c>
      <c r="S104" s="344" t="n">
        <f aca="false">$R104+S$11</f>
        <v>0.00526220138756556</v>
      </c>
      <c r="T104" s="352" t="n">
        <f aca="false">$R104+T$11</f>
        <v>0.0112622013875656</v>
      </c>
      <c r="U104" s="370" t="n">
        <f aca="false">U103*(1+R104)</f>
        <v>47.5264826207681</v>
      </c>
      <c r="V104" s="341" t="n">
        <f aca="false">V103*(1+S104)</f>
        <v>41.2077162783237</v>
      </c>
      <c r="W104" s="371" t="n">
        <f aca="false">W103*(1+T104)</f>
        <v>49.8341230121372</v>
      </c>
    </row>
    <row r="105" customFormat="false" ht="14.25" hidden="false" customHeight="false" outlineLevel="0" collapsed="false">
      <c r="A105" s="337" t="n">
        <f aca="false">A104+1</f>
        <v>2041</v>
      </c>
      <c r="B105" s="293"/>
      <c r="C105" s="350" t="n">
        <f aca="false">F$8*($A105-H$8)+G$8</f>
        <v>50.8434981382846</v>
      </c>
      <c r="D105" s="350"/>
      <c r="E105" s="350"/>
      <c r="F105" s="350"/>
      <c r="G105" s="350" t="n">
        <f aca="false">C105*(1+G$11)</f>
        <v>48.3671649605779</v>
      </c>
      <c r="H105" s="351" t="n">
        <f aca="false">C105*(1+H$11)</f>
        <v>53.6222070516467</v>
      </c>
      <c r="J105" s="337" t="n">
        <f aca="false">J104+1</f>
        <v>2041</v>
      </c>
      <c r="K105" s="293"/>
      <c r="L105" s="350" t="n">
        <f aca="false">O$8*($A105-Q$8)+P$8</f>
        <v>49.6397521927216</v>
      </c>
      <c r="M105" s="350"/>
      <c r="N105" s="350"/>
      <c r="O105" s="350"/>
      <c r="P105" s="350" t="n">
        <f aca="false">L105*(1+P$11)</f>
        <v>45.9937862145053</v>
      </c>
      <c r="Q105" s="351" t="n">
        <f aca="false">L105*(1+Q$11)</f>
        <v>53.0495897777289</v>
      </c>
      <c r="R105" s="353" t="n">
        <f aca="false">L105/L104-1</f>
        <v>0.00966782216065409</v>
      </c>
      <c r="S105" s="344" t="n">
        <f aca="false">$R105+S$11</f>
        <v>0.00516782216065409</v>
      </c>
      <c r="T105" s="352" t="n">
        <f aca="false">$R105+T$11</f>
        <v>0.0111678221606541</v>
      </c>
      <c r="U105" s="370" t="n">
        <f aca="false">U104*(1+R105)</f>
        <v>47.9859602026671</v>
      </c>
      <c r="V105" s="341" t="n">
        <f aca="false">V104*(1+S105)</f>
        <v>41.4206704276968</v>
      </c>
      <c r="W105" s="371" t="n">
        <f aca="false">W104*(1+T105)</f>
        <v>50.3906616354689</v>
      </c>
    </row>
    <row r="106" customFormat="false" ht="14.25" hidden="false" customHeight="false" outlineLevel="0" collapsed="false">
      <c r="A106" s="337" t="n">
        <f aca="false">A105+1</f>
        <v>2042</v>
      </c>
      <c r="B106" s="293"/>
      <c r="C106" s="350" t="n">
        <f aca="false">F$8*($A106-H$8)+G$8</f>
        <v>51.2801128452615</v>
      </c>
      <c r="D106" s="350"/>
      <c r="E106" s="350"/>
      <c r="F106" s="350"/>
      <c r="G106" s="350" t="n">
        <f aca="false">C106*(1+G$11)</f>
        <v>48.7825143430914</v>
      </c>
      <c r="H106" s="351" t="n">
        <f aca="false">C106*(1+H$11)</f>
        <v>54.0826837119197</v>
      </c>
      <c r="J106" s="337" t="n">
        <f aca="false">J105+1</f>
        <v>2042</v>
      </c>
      <c r="K106" s="293"/>
      <c r="L106" s="350" t="n">
        <f aca="false">O$8*($A106-Q$8)+P$8</f>
        <v>50.115065246941</v>
      </c>
      <c r="M106" s="350"/>
      <c r="N106" s="350"/>
      <c r="O106" s="350"/>
      <c r="P106" s="350" t="n">
        <f aca="false">L106*(1+P$11)</f>
        <v>46.4341882317404</v>
      </c>
      <c r="Q106" s="351" t="n">
        <f aca="false">L106*(1+Q$11)</f>
        <v>53.5575528804543</v>
      </c>
      <c r="R106" s="353" t="n">
        <f aca="false">L106/L105-1</f>
        <v>0.00957525034319229</v>
      </c>
      <c r="S106" s="344" t="n">
        <f aca="false">$R106+S$11</f>
        <v>0.00507525034319229</v>
      </c>
      <c r="T106" s="352" t="n">
        <f aca="false">$R106+T$11</f>
        <v>0.0110752503431923</v>
      </c>
      <c r="U106" s="370" t="n">
        <f aca="false">U105*(1+R106)</f>
        <v>48.4454377845661</v>
      </c>
      <c r="V106" s="341" t="n">
        <f aca="false">V105*(1+S106)</f>
        <v>41.6308906995002</v>
      </c>
      <c r="W106" s="371" t="n">
        <f aca="false">W105*(1+T106)</f>
        <v>50.9487508280408</v>
      </c>
    </row>
    <row r="107" customFormat="false" ht="14.25" hidden="false" customHeight="false" outlineLevel="0" collapsed="false">
      <c r="A107" s="337" t="n">
        <f aca="false">A106+1</f>
        <v>2043</v>
      </c>
      <c r="B107" s="293"/>
      <c r="C107" s="350" t="n">
        <f aca="false">F$8*($A107-H$8)+G$8</f>
        <v>51.7167275522384</v>
      </c>
      <c r="D107" s="350"/>
      <c r="E107" s="350"/>
      <c r="F107" s="350"/>
      <c r="G107" s="350" t="n">
        <f aca="false">C107*(1+G$11)</f>
        <v>49.197863725605</v>
      </c>
      <c r="H107" s="351" t="n">
        <f aca="false">C107*(1+H$11)</f>
        <v>54.5431603721926</v>
      </c>
      <c r="J107" s="337" t="n">
        <f aca="false">J106+1</f>
        <v>2043</v>
      </c>
      <c r="K107" s="293"/>
      <c r="L107" s="350" t="n">
        <f aca="false">O$8*($A107-Q$8)+P$8</f>
        <v>50.5903783011603</v>
      </c>
      <c r="M107" s="350"/>
      <c r="N107" s="350"/>
      <c r="O107" s="350"/>
      <c r="P107" s="350" t="n">
        <f aca="false">L107*(1+P$11)</f>
        <v>46.8745902489756</v>
      </c>
      <c r="Q107" s="351" t="n">
        <f aca="false">L107*(1+Q$11)</f>
        <v>54.0655159831797</v>
      </c>
      <c r="R107" s="353" t="n">
        <f aca="false">L107/L106-1</f>
        <v>0.00948443450841063</v>
      </c>
      <c r="S107" s="344" t="n">
        <f aca="false">$R107+S$11</f>
        <v>0.00498443450841063</v>
      </c>
      <c r="T107" s="352" t="n">
        <f aca="false">$R107+T$11</f>
        <v>0.0109844345084106</v>
      </c>
      <c r="U107" s="370" t="n">
        <f aca="false">U106*(1+R107)</f>
        <v>48.9049153664651</v>
      </c>
      <c r="V107" s="341" t="n">
        <f aca="false">V106*(1+S107)</f>
        <v>41.8383971477187</v>
      </c>
      <c r="W107" s="371" t="n">
        <f aca="false">W106*(1+T107)</f>
        <v>51.5083940447967</v>
      </c>
    </row>
    <row r="108" customFormat="false" ht="14.25" hidden="false" customHeight="false" outlineLevel="0" collapsed="false">
      <c r="A108" s="337" t="n">
        <f aca="false">A107+1</f>
        <v>2044</v>
      </c>
      <c r="B108" s="293"/>
      <c r="C108" s="350" t="n">
        <f aca="false">F$8*($A108-H$8)+G$8</f>
        <v>52.1533422592153</v>
      </c>
      <c r="D108" s="350"/>
      <c r="E108" s="350"/>
      <c r="F108" s="350"/>
      <c r="G108" s="350" t="n">
        <f aca="false">C108*(1+G$11)</f>
        <v>49.6132131081186</v>
      </c>
      <c r="H108" s="351" t="n">
        <f aca="false">C108*(1+H$11)</f>
        <v>55.0036370324656</v>
      </c>
      <c r="J108" s="337" t="n">
        <f aca="false">J107+1</f>
        <v>2044</v>
      </c>
      <c r="K108" s="293"/>
      <c r="L108" s="350" t="n">
        <f aca="false">O$8*($A108-Q$8)+P$8</f>
        <v>51.0656913553797</v>
      </c>
      <c r="M108" s="350"/>
      <c r="N108" s="350"/>
      <c r="O108" s="350"/>
      <c r="P108" s="350" t="n">
        <f aca="false">L108*(1+P$11)</f>
        <v>47.3149922662107</v>
      </c>
      <c r="Q108" s="351" t="n">
        <f aca="false">L108*(1+Q$11)</f>
        <v>54.5734790859051</v>
      </c>
      <c r="R108" s="353" t="n">
        <f aca="false">L108/L107-1</f>
        <v>0.0093953251622243</v>
      </c>
      <c r="S108" s="344" t="n">
        <f aca="false">$R108+S$11</f>
        <v>0.0048953251622243</v>
      </c>
      <c r="T108" s="352" t="n">
        <f aca="false">$R108+T$11</f>
        <v>0.0108953251622243</v>
      </c>
      <c r="U108" s="370" t="n">
        <f aca="false">U107*(1+R108)</f>
        <v>49.3643929483641</v>
      </c>
      <c r="V108" s="341" t="n">
        <f aca="false">V107*(1+S108)</f>
        <v>42.0432097060231</v>
      </c>
      <c r="W108" s="371" t="n">
        <f aca="false">W107*(1+T108)</f>
        <v>52.0695947464988</v>
      </c>
    </row>
    <row r="109" customFormat="false" ht="14.25" hidden="false" customHeight="false" outlineLevel="0" collapsed="false">
      <c r="A109" s="337" t="n">
        <f aca="false">A108+1</f>
        <v>2045</v>
      </c>
      <c r="B109" s="293"/>
      <c r="C109" s="350" t="n">
        <f aca="false">F$8*($A109-H$8)+G$8</f>
        <v>52.5899569661923</v>
      </c>
      <c r="D109" s="350"/>
      <c r="E109" s="350"/>
      <c r="F109" s="350"/>
      <c r="G109" s="350" t="n">
        <f aca="false">C109*(1+G$11)</f>
        <v>50.0285624906322</v>
      </c>
      <c r="H109" s="351" t="n">
        <f aca="false">C109*(1+H$11)</f>
        <v>55.4641136927385</v>
      </c>
      <c r="J109" s="337" t="n">
        <f aca="false">J108+1</f>
        <v>2045</v>
      </c>
      <c r="K109" s="293"/>
      <c r="L109" s="350" t="n">
        <f aca="false">O$8*($A109-Q$8)+P$8</f>
        <v>51.541004409599</v>
      </c>
      <c r="M109" s="350"/>
      <c r="N109" s="350"/>
      <c r="O109" s="350"/>
      <c r="P109" s="350" t="n">
        <f aca="false">L109*(1+P$11)</f>
        <v>47.7553942834459</v>
      </c>
      <c r="Q109" s="351" t="n">
        <f aca="false">L109*(1+Q$11)</f>
        <v>55.0814421886305</v>
      </c>
      <c r="R109" s="353" t="n">
        <f aca="false">L109/L108-1</f>
        <v>0.00930787465328753</v>
      </c>
      <c r="S109" s="344" t="n">
        <f aca="false">$R109+S$11</f>
        <v>0.00480787465328753</v>
      </c>
      <c r="T109" s="352" t="n">
        <f aca="false">$R109+T$11</f>
        <v>0.0108078746532875</v>
      </c>
      <c r="U109" s="370" t="n">
        <f aca="false">U108*(1+R109)</f>
        <v>49.8238705302631</v>
      </c>
      <c r="V109" s="341" t="n">
        <f aca="false">V108*(1+S109)</f>
        <v>42.2453481883115</v>
      </c>
      <c r="W109" s="371" t="n">
        <f aca="false">W108*(1+T109)</f>
        <v>52.6323563997664</v>
      </c>
    </row>
    <row r="110" customFormat="false" ht="14.25" hidden="false" customHeight="false" outlineLevel="0" collapsed="false">
      <c r="A110" s="337" t="n">
        <f aca="false">A109+1</f>
        <v>2046</v>
      </c>
      <c r="B110" s="293"/>
      <c r="C110" s="350" t="n">
        <f aca="false">F$8*($A110-H$8)+G$8</f>
        <v>53.0265716731692</v>
      </c>
      <c r="D110" s="350"/>
      <c r="E110" s="350"/>
      <c r="F110" s="350"/>
      <c r="G110" s="350" t="n">
        <f aca="false">C110*(1+G$11)</f>
        <v>50.4439118731458</v>
      </c>
      <c r="H110" s="351" t="n">
        <f aca="false">C110*(1+H$11)</f>
        <v>55.9245903530114</v>
      </c>
      <c r="J110" s="337" t="n">
        <f aca="false">J109+1</f>
        <v>2046</v>
      </c>
      <c r="K110" s="293"/>
      <c r="L110" s="350" t="n">
        <f aca="false">O$8*($A110-Q$8)+P$8</f>
        <v>52.0163174638183</v>
      </c>
      <c r="M110" s="350"/>
      <c r="N110" s="350"/>
      <c r="O110" s="350"/>
      <c r="P110" s="350" t="n">
        <f aca="false">L110*(1+P$11)</f>
        <v>48.195796300681</v>
      </c>
      <c r="Q110" s="351" t="n">
        <f aca="false">L110*(1+Q$11)</f>
        <v>55.5894052913559</v>
      </c>
      <c r="R110" s="353" t="n">
        <f aca="false">L110/L109-1</f>
        <v>0.00922203708802427</v>
      </c>
      <c r="S110" s="344" t="n">
        <f aca="false">$R110+S$11</f>
        <v>0.00472203708802427</v>
      </c>
      <c r="T110" s="352" t="n">
        <f aca="false">$R110+T$11</f>
        <v>0.0107220370880243</v>
      </c>
      <c r="U110" s="370" t="n">
        <f aca="false">U109*(1+R110)</f>
        <v>50.2833481121621</v>
      </c>
      <c r="V110" s="341" t="n">
        <f aca="false">V109*(1+S110)</f>
        <v>42.4448322892532</v>
      </c>
      <c r="W110" s="371" t="n">
        <f aca="false">W109*(1+T110)</f>
        <v>53.1966824771148</v>
      </c>
    </row>
    <row r="111" customFormat="false" ht="14.25" hidden="false" customHeight="false" outlineLevel="0" collapsed="false">
      <c r="A111" s="337" t="n">
        <f aca="false">A110+1</f>
        <v>2047</v>
      </c>
      <c r="B111" s="293"/>
      <c r="C111" s="350" t="n">
        <f aca="false">F$8*($A111-H$8)+G$8</f>
        <v>53.4631863801461</v>
      </c>
      <c r="D111" s="350"/>
      <c r="E111" s="350"/>
      <c r="F111" s="350"/>
      <c r="G111" s="350" t="n">
        <f aca="false">C111*(1+G$11)</f>
        <v>50.8592612556594</v>
      </c>
      <c r="H111" s="351" t="n">
        <f aca="false">C111*(1+H$11)</f>
        <v>56.3850670132844</v>
      </c>
      <c r="J111" s="337" t="n">
        <f aca="false">J110+1</f>
        <v>2047</v>
      </c>
      <c r="K111" s="293"/>
      <c r="L111" s="350" t="n">
        <f aca="false">O$8*($A111-Q$8)+P$8</f>
        <v>52.4916305180377</v>
      </c>
      <c r="M111" s="350"/>
      <c r="N111" s="350"/>
      <c r="O111" s="350"/>
      <c r="P111" s="350" t="n">
        <f aca="false">L111*(1+P$11)</f>
        <v>48.6361983179162</v>
      </c>
      <c r="Q111" s="351" t="n">
        <f aca="false">L111*(1+Q$11)</f>
        <v>56.0973683940813</v>
      </c>
      <c r="R111" s="353" t="n">
        <f aca="false">L111/L110-1</f>
        <v>0.00913776825031798</v>
      </c>
      <c r="S111" s="344" t="n">
        <f aca="false">$R111+S$11</f>
        <v>0.00463776825031798</v>
      </c>
      <c r="T111" s="352" t="n">
        <f aca="false">$R111+T$11</f>
        <v>0.010637768250318</v>
      </c>
      <c r="U111" s="370" t="n">
        <f aca="false">U110*(1+R111)</f>
        <v>50.7428256940611</v>
      </c>
      <c r="V111" s="341" t="n">
        <f aca="false">V110*(1+S111)</f>
        <v>42.6416815848344</v>
      </c>
      <c r="W111" s="371" t="n">
        <f aca="false">W110*(1+T111)</f>
        <v>53.7625764569921</v>
      </c>
    </row>
    <row r="112" customFormat="false" ht="14.25" hidden="false" customHeight="false" outlineLevel="0" collapsed="false">
      <c r="A112" s="337" t="n">
        <f aca="false">A111+1</f>
        <v>2048</v>
      </c>
      <c r="B112" s="293"/>
      <c r="C112" s="350" t="n">
        <f aca="false">F$8*($A112-H$8)+G$8</f>
        <v>53.899801087123</v>
      </c>
      <c r="D112" s="350"/>
      <c r="E112" s="350"/>
      <c r="F112" s="350"/>
      <c r="G112" s="350" t="n">
        <f aca="false">C112*(1+G$11)</f>
        <v>51.274610638173</v>
      </c>
      <c r="H112" s="351" t="n">
        <f aca="false">C112*(1+H$11)</f>
        <v>56.8455436735573</v>
      </c>
      <c r="J112" s="337" t="n">
        <f aca="false">J111+1</f>
        <v>2048</v>
      </c>
      <c r="K112" s="293"/>
      <c r="L112" s="350" t="n">
        <f aca="false">O$8*($A112-Q$8)+P$8</f>
        <v>52.966943572257</v>
      </c>
      <c r="M112" s="350"/>
      <c r="N112" s="350"/>
      <c r="O112" s="350"/>
      <c r="P112" s="350" t="n">
        <f aca="false">L112*(1+P$11)</f>
        <v>49.0766003351513</v>
      </c>
      <c r="Q112" s="351" t="n">
        <f aca="false">L112*(1+Q$11)</f>
        <v>56.6053314968067</v>
      </c>
      <c r="R112" s="353" t="n">
        <f aca="false">L112/L111-1</f>
        <v>0.00905502552556459</v>
      </c>
      <c r="S112" s="344" t="n">
        <f aca="false">$R112+S$11</f>
        <v>0.00455502552556459</v>
      </c>
      <c r="T112" s="352" t="n">
        <f aca="false">$R112+T$11</f>
        <v>0.0105550255255646</v>
      </c>
      <c r="U112" s="370" t="n">
        <f aca="false">U111*(1+R112)</f>
        <v>51.2023032759601</v>
      </c>
      <c r="V112" s="341" t="n">
        <f aca="false">V111*(1+S112)</f>
        <v>42.8359155329063</v>
      </c>
      <c r="W112" s="371" t="n">
        <f aca="false">W111*(1+T112)</f>
        <v>54.3300418238158</v>
      </c>
    </row>
    <row r="113" customFormat="false" ht="14.25" hidden="false" customHeight="false" outlineLevel="0" collapsed="false">
      <c r="A113" s="337" t="n">
        <f aca="false">A112+1</f>
        <v>2049</v>
      </c>
      <c r="B113" s="293"/>
      <c r="C113" s="350" t="n">
        <f aca="false">F$8*($A113-H$8)+G$8</f>
        <v>54.3364157941</v>
      </c>
      <c r="D113" s="350"/>
      <c r="E113" s="350"/>
      <c r="F113" s="350"/>
      <c r="G113" s="350" t="n">
        <f aca="false">C113*(1+G$11)</f>
        <v>51.6899600206866</v>
      </c>
      <c r="H113" s="351" t="n">
        <f aca="false">C113*(1+H$11)</f>
        <v>57.3060203338303</v>
      </c>
      <c r="J113" s="337" t="n">
        <f aca="false">J112+1</f>
        <v>2049</v>
      </c>
      <c r="K113" s="293"/>
      <c r="L113" s="350" t="n">
        <f aca="false">O$8*($A113-Q$8)+P$8</f>
        <v>53.4422566264764</v>
      </c>
      <c r="M113" s="350"/>
      <c r="N113" s="350"/>
      <c r="O113" s="350"/>
      <c r="P113" s="350" t="n">
        <f aca="false">L113*(1+P$11)</f>
        <v>49.5170023523865</v>
      </c>
      <c r="Q113" s="351" t="n">
        <f aca="false">L113*(1+Q$11)</f>
        <v>57.1132945995321</v>
      </c>
      <c r="R113" s="353" t="n">
        <f aca="false">L113/L112-1</f>
        <v>0.00897376782881421</v>
      </c>
      <c r="S113" s="344" t="n">
        <f aca="false">$R113+S$11</f>
        <v>0.00447376782881421</v>
      </c>
      <c r="T113" s="352" t="n">
        <f aca="false">$R113+T$11</f>
        <v>0.0104737678288142</v>
      </c>
      <c r="U113" s="370" t="n">
        <f aca="false">U112*(1+R113)</f>
        <v>51.6617808578591</v>
      </c>
      <c r="V113" s="341" t="n">
        <f aca="false">V112*(1+S113)</f>
        <v>43.0275534737352</v>
      </c>
      <c r="W113" s="371" t="n">
        <f aca="false">W112*(1+T113)</f>
        <v>54.8990820680082</v>
      </c>
    </row>
    <row r="114" customFormat="false" ht="14.25" hidden="false" customHeight="false" outlineLevel="0" collapsed="false">
      <c r="A114" s="337" t="n">
        <f aca="false">A113+1</f>
        <v>2050</v>
      </c>
      <c r="B114" s="293"/>
      <c r="C114" s="350" t="n">
        <f aca="false">F$8*($A114-H$8)+G$8</f>
        <v>54.7730305010769</v>
      </c>
      <c r="D114" s="350"/>
      <c r="E114" s="350"/>
      <c r="F114" s="350"/>
      <c r="G114" s="350" t="n">
        <f aca="false">C114*(1+G$11)</f>
        <v>52.1053094032002</v>
      </c>
      <c r="H114" s="351" t="n">
        <f aca="false">C114*(1+H$11)</f>
        <v>57.7664969941032</v>
      </c>
      <c r="J114" s="337" t="n">
        <f aca="false">J113+1</f>
        <v>2050</v>
      </c>
      <c r="K114" s="293"/>
      <c r="L114" s="350" t="n">
        <f aca="false">O$8*($A114-Q$8)+P$8</f>
        <v>53.9175696806957</v>
      </c>
      <c r="M114" s="350"/>
      <c r="N114" s="350"/>
      <c r="O114" s="350"/>
      <c r="P114" s="350" t="n">
        <f aca="false">L114*(1+P$11)</f>
        <v>49.9574043696217</v>
      </c>
      <c r="Q114" s="351" t="n">
        <f aca="false">L114*(1+Q$11)</f>
        <v>57.6212577022576</v>
      </c>
      <c r="R114" s="353" t="n">
        <f aca="false">L114/L113-1</f>
        <v>0.00889395553674777</v>
      </c>
      <c r="S114" s="344" t="n">
        <f aca="false">$R114+S$11</f>
        <v>0.00439395553674777</v>
      </c>
      <c r="T114" s="352" t="n">
        <f aca="false">$R114+T$11</f>
        <v>0.0103939555367478</v>
      </c>
      <c r="U114" s="370" t="n">
        <f aca="false">U113*(1+R114)</f>
        <v>52.1212584397581</v>
      </c>
      <c r="V114" s="341" t="n">
        <f aca="false">V113*(1+S114)</f>
        <v>43.2166146305539</v>
      </c>
      <c r="W114" s="371" t="n">
        <f aca="false">W113*(1+T114)</f>
        <v>55.4697006860314</v>
      </c>
    </row>
    <row r="115" customFormat="false" ht="14.25" hidden="false" customHeight="false" outlineLevel="0" collapsed="false">
      <c r="A115" s="337" t="n">
        <f aca="false">A114+1</f>
        <v>2051</v>
      </c>
      <c r="B115" s="293"/>
      <c r="C115" s="350" t="n">
        <f aca="false">F$8*($A115-H$8)+G$8</f>
        <v>55.2096452080538</v>
      </c>
      <c r="D115" s="350"/>
      <c r="E115" s="350"/>
      <c r="F115" s="350"/>
      <c r="G115" s="350" t="n">
        <f aca="false">C115*(1+G$11)</f>
        <v>52.5206587857137</v>
      </c>
      <c r="H115" s="351" t="n">
        <f aca="false">C115*(1+H$11)</f>
        <v>58.2269736543761</v>
      </c>
      <c r="J115" s="337" t="n">
        <f aca="false">J114+1</f>
        <v>2051</v>
      </c>
      <c r="K115" s="293"/>
      <c r="L115" s="350" t="n">
        <f aca="false">O$8*($A115-Q$8)+P$8</f>
        <v>54.3928827349151</v>
      </c>
      <c r="M115" s="350"/>
      <c r="N115" s="350"/>
      <c r="O115" s="350"/>
      <c r="P115" s="350" t="n">
        <f aca="false">L115*(1+P$11)</f>
        <v>50.3978063868568</v>
      </c>
      <c r="Q115" s="351" t="n">
        <f aca="false">L115*(1+Q$11)</f>
        <v>58.129220804983</v>
      </c>
      <c r="R115" s="353" t="n">
        <f aca="false">L115/L114-1</f>
        <v>0.00881555042325144</v>
      </c>
      <c r="S115" s="344" t="n">
        <f aca="false">$R115+S$11</f>
        <v>0.00431555042325144</v>
      </c>
      <c r="T115" s="352" t="n">
        <f aca="false">$R115+T$11</f>
        <v>0.0103155504232514</v>
      </c>
      <c r="U115" s="370" t="n">
        <f aca="false">U114*(1+R115)</f>
        <v>52.5807360216571</v>
      </c>
      <c r="V115" s="341" t="n">
        <f aca="false">V114*(1+S115)</f>
        <v>43.4031181101142</v>
      </c>
      <c r="W115" s="371" t="n">
        <f aca="false">W114*(1+T115)</f>
        <v>56.0419011804208</v>
      </c>
    </row>
    <row r="116" customFormat="false" ht="14.25" hidden="false" customHeight="false" outlineLevel="0" collapsed="false">
      <c r="A116" s="337" t="n">
        <f aca="false">A115+1</f>
        <v>2052</v>
      </c>
      <c r="B116" s="293"/>
      <c r="C116" s="350" t="n">
        <f aca="false">F$8*($A116-H$8)+G$8</f>
        <v>55.6462599150308</v>
      </c>
      <c r="D116" s="350"/>
      <c r="E116" s="350"/>
      <c r="F116" s="350"/>
      <c r="G116" s="350" t="n">
        <f aca="false">C116*(1+G$11)</f>
        <v>52.9360081682273</v>
      </c>
      <c r="H116" s="351" t="n">
        <f aca="false">C116*(1+H$11)</f>
        <v>58.6874503146491</v>
      </c>
      <c r="J116" s="337" t="n">
        <f aca="false">J115+1</f>
        <v>2052</v>
      </c>
      <c r="K116" s="293"/>
      <c r="L116" s="350" t="n">
        <f aca="false">O$8*($A116-Q$8)+P$8</f>
        <v>54.8681957891344</v>
      </c>
      <c r="M116" s="350"/>
      <c r="N116" s="350"/>
      <c r="O116" s="350"/>
      <c r="P116" s="350" t="n">
        <f aca="false">L116*(1+P$11)</f>
        <v>50.838208404092</v>
      </c>
      <c r="Q116" s="351" t="n">
        <f aca="false">L116*(1+Q$11)</f>
        <v>58.6371839077084</v>
      </c>
      <c r="R116" s="353" t="n">
        <f aca="false">L116/L115-1</f>
        <v>0.00873851559836947</v>
      </c>
      <c r="S116" s="344" t="n">
        <f aca="false">$R116+S$11</f>
        <v>0.00423851559836947</v>
      </c>
      <c r="T116" s="352" t="n">
        <f aca="false">$R116+T$11</f>
        <v>0.0102385155983695</v>
      </c>
      <c r="U116" s="370" t="n">
        <f aca="false">U115*(1+R116)</f>
        <v>53.0402136035561</v>
      </c>
      <c r="V116" s="341" t="n">
        <f aca="false">V115*(1+S116)</f>
        <v>43.5870829032418</v>
      </c>
      <c r="W116" s="371" t="n">
        <f aca="false">W115*(1+T116)</f>
        <v>56.6156870598188</v>
      </c>
    </row>
    <row r="117" customFormat="false" ht="14.25" hidden="false" customHeight="false" outlineLevel="0" collapsed="false">
      <c r="A117" s="337" t="n">
        <f aca="false">A116+1</f>
        <v>2053</v>
      </c>
      <c r="B117" s="293"/>
      <c r="C117" s="350" t="n">
        <f aca="false">F$8*($A117-H$8)+G$8</f>
        <v>56.0828746220077</v>
      </c>
      <c r="D117" s="350"/>
      <c r="E117" s="350"/>
      <c r="F117" s="350"/>
      <c r="G117" s="350" t="n">
        <f aca="false">C117*(1+G$11)</f>
        <v>53.3513575507409</v>
      </c>
      <c r="H117" s="351" t="n">
        <f aca="false">C117*(1+H$11)</f>
        <v>59.147926974922</v>
      </c>
      <c r="J117" s="337" t="n">
        <f aca="false">J116+1</f>
        <v>2053</v>
      </c>
      <c r="K117" s="293"/>
      <c r="L117" s="350" t="n">
        <f aca="false">O$8*($A117-Q$8)+P$8</f>
        <v>55.3435088433537</v>
      </c>
      <c r="M117" s="350"/>
      <c r="N117" s="350"/>
      <c r="O117" s="350"/>
      <c r="P117" s="350" t="n">
        <f aca="false">L117*(1+P$11)</f>
        <v>51.2786104213271</v>
      </c>
      <c r="Q117" s="351" t="n">
        <f aca="false">L117*(1+Q$11)</f>
        <v>59.1451470104338</v>
      </c>
      <c r="R117" s="353" t="n">
        <f aca="false">L117/L116-1</f>
        <v>0.00866281545043024</v>
      </c>
      <c r="S117" s="344" t="n">
        <f aca="false">$R117+S$11</f>
        <v>0.00416281545043024</v>
      </c>
      <c r="T117" s="352" t="n">
        <f aca="false">$R117+T$11</f>
        <v>0.0101628154504302</v>
      </c>
      <c r="U117" s="370" t="n">
        <f aca="false">U116*(1+R117)</f>
        <v>53.4996911854551</v>
      </c>
      <c r="V117" s="341" t="n">
        <f aca="false">V116*(1+S117)</f>
        <v>43.7685278853906</v>
      </c>
      <c r="W117" s="371" t="n">
        <f aca="false">W116*(1+T117)</f>
        <v>57.1910618390071</v>
      </c>
    </row>
    <row r="118" customFormat="false" ht="14.25" hidden="false" customHeight="false" outlineLevel="0" collapsed="false">
      <c r="A118" s="337" t="n">
        <f aca="false">A117+1</f>
        <v>2054</v>
      </c>
      <c r="B118" s="293"/>
      <c r="C118" s="350" t="n">
        <f aca="false">F$8*($A118-H$8)+G$8</f>
        <v>56.5194893289846</v>
      </c>
      <c r="D118" s="350"/>
      <c r="E118" s="350"/>
      <c r="F118" s="350"/>
      <c r="G118" s="350" t="n">
        <f aca="false">C118*(1+G$11)</f>
        <v>53.7667069332545</v>
      </c>
      <c r="H118" s="351" t="n">
        <f aca="false">C118*(1+H$11)</f>
        <v>59.608403635195</v>
      </c>
      <c r="J118" s="337" t="n">
        <f aca="false">J117+1</f>
        <v>2054</v>
      </c>
      <c r="K118" s="293"/>
      <c r="L118" s="350" t="n">
        <f aca="false">O$8*($A118-Q$8)+P$8</f>
        <v>55.8188218975731</v>
      </c>
      <c r="M118" s="350"/>
      <c r="N118" s="350"/>
      <c r="O118" s="350"/>
      <c r="P118" s="350" t="n">
        <f aca="false">L118*(1+P$11)</f>
        <v>51.7190124385623</v>
      </c>
      <c r="Q118" s="351" t="n">
        <f aca="false">L118*(1+Q$11)</f>
        <v>59.6531101131592</v>
      </c>
      <c r="R118" s="353" t="n">
        <f aca="false">L118/L117-1</f>
        <v>0.00858841559115242</v>
      </c>
      <c r="S118" s="344" t="n">
        <f aca="false">$R118+S$11</f>
        <v>0.00408841559115242</v>
      </c>
      <c r="T118" s="352" t="n">
        <f aca="false">$R118+T$11</f>
        <v>0.0100884155911524</v>
      </c>
      <c r="U118" s="370" t="n">
        <f aca="false">U117*(1+R118)</f>
        <v>53.9591687673541</v>
      </c>
      <c r="V118" s="341" t="n">
        <f aca="false">V117*(1+S118)</f>
        <v>43.9474718171991</v>
      </c>
      <c r="W118" s="371" t="n">
        <f aca="false">W117*(1+T118)</f>
        <v>57.7680290389383</v>
      </c>
    </row>
    <row r="119" customFormat="false" ht="14.25" hidden="false" customHeight="false" outlineLevel="0" collapsed="false">
      <c r="A119" s="337" t="n">
        <f aca="false">A118+1</f>
        <v>2055</v>
      </c>
      <c r="B119" s="293"/>
      <c r="C119" s="350" t="n">
        <f aca="false">F$8*($A119-H$8)+G$8</f>
        <v>56.9561040359615</v>
      </c>
      <c r="D119" s="350"/>
      <c r="E119" s="350"/>
      <c r="F119" s="350"/>
      <c r="G119" s="350" t="n">
        <f aca="false">C119*(1+G$11)</f>
        <v>54.1820563157681</v>
      </c>
      <c r="H119" s="351" t="n">
        <f aca="false">C119*(1+H$11)</f>
        <v>60.0688802954679</v>
      </c>
      <c r="J119" s="337" t="n">
        <f aca="false">J118+1</f>
        <v>2055</v>
      </c>
      <c r="K119" s="293"/>
      <c r="L119" s="350" t="n">
        <f aca="false">O$8*($A119-Q$8)+P$8</f>
        <v>56.2941349517924</v>
      </c>
      <c r="M119" s="350"/>
      <c r="N119" s="350"/>
      <c r="O119" s="350"/>
      <c r="P119" s="350" t="n">
        <f aca="false">L119*(1+P$11)</f>
        <v>52.1594144557974</v>
      </c>
      <c r="Q119" s="351" t="n">
        <f aca="false">L119*(1+Q$11)</f>
        <v>60.1610732158846</v>
      </c>
      <c r="R119" s="353" t="n">
        <f aca="false">L119/L118-1</f>
        <v>0.00851528280355929</v>
      </c>
      <c r="S119" s="344" t="n">
        <f aca="false">$R119+S$11</f>
        <v>0.00401528280355929</v>
      </c>
      <c r="T119" s="352" t="n">
        <f aca="false">$R119+T$11</f>
        <v>0.0100152828035593</v>
      </c>
      <c r="U119" s="370" t="n">
        <f aca="false">U118*(1+R119)</f>
        <v>54.4186463492531</v>
      </c>
      <c r="V119" s="341" t="n">
        <f aca="false">V118*(1+S119)</f>
        <v>44.1239333450466</v>
      </c>
      <c r="W119" s="371" t="n">
        <f aca="false">W118*(1+T119)</f>
        <v>58.3465921867675</v>
      </c>
    </row>
    <row r="120" customFormat="false" ht="14.25" hidden="false" customHeight="false" outlineLevel="0" collapsed="false">
      <c r="A120" s="337" t="n">
        <f aca="false">A119+1</f>
        <v>2056</v>
      </c>
      <c r="B120" s="293"/>
      <c r="C120" s="350" t="n">
        <f aca="false">F$8*($A120-H$8)+G$8</f>
        <v>57.3927187429385</v>
      </c>
      <c r="D120" s="350"/>
      <c r="E120" s="350"/>
      <c r="F120" s="350"/>
      <c r="G120" s="350" t="n">
        <f aca="false">C120*(1+G$11)</f>
        <v>54.5974056982817</v>
      </c>
      <c r="H120" s="351" t="n">
        <f aca="false">C120*(1+H$11)</f>
        <v>60.5293569557408</v>
      </c>
      <c r="J120" s="337" t="n">
        <f aca="false">J119+1</f>
        <v>2056</v>
      </c>
      <c r="K120" s="293"/>
      <c r="L120" s="350" t="n">
        <f aca="false">O$8*($A120-Q$8)+P$8</f>
        <v>56.7694480060117</v>
      </c>
      <c r="M120" s="350"/>
      <c r="N120" s="350"/>
      <c r="O120" s="350"/>
      <c r="P120" s="350" t="n">
        <f aca="false">L120*(1+P$11)</f>
        <v>52.5998164730326</v>
      </c>
      <c r="Q120" s="351" t="n">
        <f aca="false">L120*(1+Q$11)</f>
        <v>60.66903631861</v>
      </c>
      <c r="R120" s="353" t="n">
        <f aca="false">L120/L119-1</f>
        <v>0.0084433849925285</v>
      </c>
      <c r="S120" s="344" t="n">
        <f aca="false">$R120+S$11</f>
        <v>0.0039433849925285</v>
      </c>
      <c r="T120" s="352" t="n">
        <f aca="false">$R120+T$11</f>
        <v>0.0099433849925285</v>
      </c>
      <c r="U120" s="370" t="n">
        <f aca="false">U119*(1+R120)</f>
        <v>54.8781239311521</v>
      </c>
      <c r="V120" s="341" t="n">
        <f aca="false">V119*(1+S120)</f>
        <v>44.2979310016108</v>
      </c>
      <c r="W120" s="371" t="n">
        <f aca="false">W119*(1+T120)</f>
        <v>58.9267548158826</v>
      </c>
    </row>
    <row r="121" customFormat="false" ht="14.25" hidden="false" customHeight="false" outlineLevel="0" collapsed="false">
      <c r="A121" s="337" t="n">
        <f aca="false">A120+1</f>
        <v>2057</v>
      </c>
      <c r="B121" s="293"/>
      <c r="C121" s="350" t="n">
        <f aca="false">F$8*($A121-H$8)+G$8</f>
        <v>57.8293334499154</v>
      </c>
      <c r="D121" s="350"/>
      <c r="E121" s="350"/>
      <c r="F121" s="350"/>
      <c r="G121" s="350" t="n">
        <f aca="false">C121*(1+G$11)</f>
        <v>55.0127550807953</v>
      </c>
      <c r="H121" s="351" t="n">
        <f aca="false">C121*(1+H$11)</f>
        <v>60.9898336160138</v>
      </c>
      <c r="J121" s="337" t="n">
        <f aca="false">J120+1</f>
        <v>2057</v>
      </c>
      <c r="K121" s="293"/>
      <c r="L121" s="350" t="n">
        <f aca="false">O$8*($A121-Q$8)+P$8</f>
        <v>57.2447610602311</v>
      </c>
      <c r="M121" s="350"/>
      <c r="N121" s="350"/>
      <c r="O121" s="350"/>
      <c r="P121" s="350" t="n">
        <f aca="false">L121*(1+P$11)</f>
        <v>53.0402184902678</v>
      </c>
      <c r="Q121" s="351" t="n">
        <f aca="false">L121*(1+Q$11)</f>
        <v>61.1769994213354</v>
      </c>
      <c r="R121" s="353" t="n">
        <f aca="false">L121/L120-1</f>
        <v>0.00837269113782835</v>
      </c>
      <c r="S121" s="344" t="n">
        <f aca="false">$R121+S$11</f>
        <v>0.00387269113782835</v>
      </c>
      <c r="T121" s="352" t="n">
        <f aca="false">$R121+T$11</f>
        <v>0.00987269113782835</v>
      </c>
      <c r="U121" s="370" t="n">
        <f aca="false">U120*(1+R121)</f>
        <v>55.3376015130511</v>
      </c>
      <c r="V121" s="341" t="n">
        <f aca="false">V120*(1+S121)</f>
        <v>44.4694832064248</v>
      </c>
      <c r="W121" s="371" t="n">
        <f aca="false">W120*(1+T121)</f>
        <v>59.5085204659343</v>
      </c>
    </row>
    <row r="122" customFormat="false" ht="14.25" hidden="false" customHeight="false" outlineLevel="0" collapsed="false">
      <c r="A122" s="337" t="n">
        <f aca="false">A121+1</f>
        <v>2058</v>
      </c>
      <c r="B122" s="293"/>
      <c r="C122" s="350" t="n">
        <f aca="false">F$8*($A122-H$8)+G$8</f>
        <v>58.2659481568923</v>
      </c>
      <c r="D122" s="350"/>
      <c r="E122" s="350"/>
      <c r="F122" s="350"/>
      <c r="G122" s="350" t="n">
        <f aca="false">C122*(1+G$11)</f>
        <v>55.4281044633089</v>
      </c>
      <c r="H122" s="351" t="n">
        <f aca="false">C122*(1+H$11)</f>
        <v>61.4503102762867</v>
      </c>
      <c r="J122" s="337" t="n">
        <f aca="false">J121+1</f>
        <v>2058</v>
      </c>
      <c r="K122" s="293"/>
      <c r="L122" s="350" t="n">
        <f aca="false">O$8*($A122-Q$8)+P$8</f>
        <v>57.7200741144504</v>
      </c>
      <c r="M122" s="350"/>
      <c r="N122" s="350"/>
      <c r="O122" s="350"/>
      <c r="P122" s="350" t="n">
        <f aca="false">L122*(1+P$11)</f>
        <v>53.4806205075029</v>
      </c>
      <c r="Q122" s="351" t="n">
        <f aca="false">L122*(1+Q$11)</f>
        <v>61.6849625240608</v>
      </c>
      <c r="R122" s="353" t="n">
        <f aca="false">L122/L121-1</f>
        <v>0.00830317124949187</v>
      </c>
      <c r="S122" s="344" t="n">
        <f aca="false">$R122+S$11</f>
        <v>0.00380317124949187</v>
      </c>
      <c r="T122" s="352" t="n">
        <f aca="false">$R122+T$11</f>
        <v>0.00980317124949187</v>
      </c>
      <c r="U122" s="370" t="n">
        <f aca="false">U121*(1+R122)</f>
        <v>55.7970790949501</v>
      </c>
      <c r="V122" s="341" t="n">
        <f aca="false">V121*(1+S122)</f>
        <v>44.6386082664353</v>
      </c>
      <c r="W122" s="371" t="n">
        <f aca="false">W121*(1+T122)</f>
        <v>60.0918926828658</v>
      </c>
    </row>
    <row r="123" customFormat="false" ht="14.25" hidden="false" customHeight="false" outlineLevel="0" collapsed="false">
      <c r="A123" s="337" t="n">
        <f aca="false">A122+1</f>
        <v>2059</v>
      </c>
      <c r="B123" s="293"/>
      <c r="C123" s="350" t="n">
        <f aca="false">F$8*($A123-H$8)+G$8</f>
        <v>58.7025628638692</v>
      </c>
      <c r="D123" s="350"/>
      <c r="E123" s="350"/>
      <c r="F123" s="350"/>
      <c r="G123" s="350" t="n">
        <f aca="false">C123*(1+G$11)</f>
        <v>55.8434538458225</v>
      </c>
      <c r="H123" s="351" t="n">
        <f aca="false">C123*(1+H$11)</f>
        <v>61.9107869365597</v>
      </c>
      <c r="J123" s="337" t="n">
        <f aca="false">J122+1</f>
        <v>2059</v>
      </c>
      <c r="K123" s="293"/>
      <c r="L123" s="350" t="n">
        <f aca="false">O$8*($A123-Q$8)+P$8</f>
        <v>58.1953871686698</v>
      </c>
      <c r="M123" s="350"/>
      <c r="N123" s="350"/>
      <c r="O123" s="350"/>
      <c r="P123" s="350" t="n">
        <f aca="false">L123*(1+P$11)</f>
        <v>53.9210225247381</v>
      </c>
      <c r="Q123" s="351" t="n">
        <f aca="false">L123*(1+Q$11)</f>
        <v>62.1929256267863</v>
      </c>
      <c r="R123" s="353" t="n">
        <f aca="false">L123/L122-1</f>
        <v>0.00823479632539748</v>
      </c>
      <c r="S123" s="344" t="n">
        <f aca="false">$R123+S$11</f>
        <v>0.00373479632539748</v>
      </c>
      <c r="T123" s="352" t="n">
        <f aca="false">$R123+T$11</f>
        <v>0.00973479632539748</v>
      </c>
      <c r="U123" s="370" t="n">
        <f aca="false">U122*(1+R123)</f>
        <v>56.2565566768491</v>
      </c>
      <c r="V123" s="341" t="n">
        <f aca="false">V122*(1+S123)</f>
        <v>44.8053243765596</v>
      </c>
      <c r="W123" s="371" t="n">
        <f aca="false">W122*(1+T123)</f>
        <v>60.6768750189411</v>
      </c>
    </row>
    <row r="124" customFormat="false" ht="14.25" hidden="false" customHeight="false" outlineLevel="0" collapsed="false">
      <c r="A124" s="337" t="n">
        <f aca="false">A123+1</f>
        <v>2060</v>
      </c>
      <c r="B124" s="293"/>
      <c r="C124" s="350" t="n">
        <f aca="false">F$8*($A124-H$8)+G$8</f>
        <v>59.1391775708462</v>
      </c>
      <c r="D124" s="350"/>
      <c r="E124" s="350"/>
      <c r="F124" s="350"/>
      <c r="G124" s="350" t="n">
        <f aca="false">C124*(1+G$11)</f>
        <v>56.2588032283361</v>
      </c>
      <c r="H124" s="351" t="n">
        <f aca="false">C124*(1+H$11)</f>
        <v>62.3712635968326</v>
      </c>
      <c r="J124" s="337" t="n">
        <f aca="false">J123+1</f>
        <v>2060</v>
      </c>
      <c r="K124" s="293"/>
      <c r="L124" s="350" t="n">
        <f aca="false">O$8*($A124-Q$8)+P$8</f>
        <v>58.6707002228891</v>
      </c>
      <c r="M124" s="350"/>
      <c r="N124" s="350"/>
      <c r="O124" s="350"/>
      <c r="P124" s="350" t="n">
        <f aca="false">L124*(1+P$11)</f>
        <v>54.3614245419732</v>
      </c>
      <c r="Q124" s="351" t="n">
        <f aca="false">L124*(1+Q$11)</f>
        <v>62.7008887295117</v>
      </c>
      <c r="R124" s="353" t="n">
        <f aca="false">L124/L123-1</f>
        <v>0.00816753831092698</v>
      </c>
      <c r="S124" s="344" t="n">
        <f aca="false">$R124+S$11</f>
        <v>0.00366753831092698</v>
      </c>
      <c r="T124" s="352" t="n">
        <f aca="false">$R124+T$11</f>
        <v>0.00966753831092698</v>
      </c>
      <c r="U124" s="370" t="n">
        <f aca="false">U123*(1+R124)</f>
        <v>56.7160342587481</v>
      </c>
      <c r="V124" s="341" t="n">
        <f aca="false">V123*(1+S124)</f>
        <v>44.9696496202442</v>
      </c>
      <c r="W124" s="371" t="n">
        <f aca="false">W123*(1+T124)</f>
        <v>61.2634710327741</v>
      </c>
    </row>
    <row r="125" customFormat="false" ht="14.25" hidden="false" customHeight="false" outlineLevel="0" collapsed="false">
      <c r="A125" s="337" t="n">
        <f aca="false">A124+1</f>
        <v>2061</v>
      </c>
      <c r="B125" s="293"/>
      <c r="C125" s="350" t="n">
        <f aca="false">F$8*($A125-H$8)+G$8</f>
        <v>59.5757922778231</v>
      </c>
      <c r="D125" s="350"/>
      <c r="E125" s="350"/>
      <c r="F125" s="350"/>
      <c r="G125" s="350" t="n">
        <f aca="false">C125*(1+G$11)</f>
        <v>56.6741526108496</v>
      </c>
      <c r="H125" s="351" t="n">
        <f aca="false">C125*(1+H$11)</f>
        <v>62.8317402571056</v>
      </c>
      <c r="J125" s="337" t="n">
        <f aca="false">J124+1</f>
        <v>2061</v>
      </c>
      <c r="K125" s="293"/>
      <c r="L125" s="350" t="n">
        <f aca="false">O$8*($A125-Q$8)+P$8</f>
        <v>59.1460132771084</v>
      </c>
      <c r="M125" s="350"/>
      <c r="N125" s="350"/>
      <c r="O125" s="350"/>
      <c r="P125" s="350" t="n">
        <f aca="false">L125*(1+P$11)</f>
        <v>54.8018265592084</v>
      </c>
      <c r="Q125" s="351" t="n">
        <f aca="false">L125*(1+Q$11)</f>
        <v>63.2088518322371</v>
      </c>
      <c r="R125" s="353" t="n">
        <f aca="false">L125/L124-1</f>
        <v>0.00810137006058609</v>
      </c>
      <c r="S125" s="344" t="n">
        <f aca="false">$R125+S$11</f>
        <v>0.00360137006058609</v>
      </c>
      <c r="T125" s="352" t="n">
        <f aca="false">$R125+T$11</f>
        <v>0.00960137006058609</v>
      </c>
      <c r="U125" s="370" t="n">
        <f aca="false">U124*(1+R125)</f>
        <v>57.1755118406471</v>
      </c>
      <c r="V125" s="341" t="n">
        <f aca="false">V124*(1+S125)</f>
        <v>45.1316019700215</v>
      </c>
      <c r="W125" s="371" t="n">
        <f aca="false">W124*(1+T125)</f>
        <v>61.8516842893557</v>
      </c>
    </row>
    <row r="126" customFormat="false" ht="14.25" hidden="false" customHeight="false" outlineLevel="0" collapsed="false">
      <c r="A126" s="337" t="n">
        <f aca="false">A125+1</f>
        <v>2062</v>
      </c>
      <c r="B126" s="293"/>
      <c r="C126" s="350" t="n">
        <f aca="false">F$8*($A126-H$8)+G$8</f>
        <v>60.0124069848</v>
      </c>
      <c r="D126" s="350"/>
      <c r="E126" s="350"/>
      <c r="F126" s="350"/>
      <c r="G126" s="350" t="n">
        <f aca="false">C126*(1+G$11)</f>
        <v>57.0895019933632</v>
      </c>
      <c r="H126" s="351" t="n">
        <f aca="false">C126*(1+H$11)</f>
        <v>63.2922169173785</v>
      </c>
      <c r="J126" s="337" t="n">
        <f aca="false">J125+1</f>
        <v>2062</v>
      </c>
      <c r="K126" s="293"/>
      <c r="L126" s="350" t="n">
        <f aca="false">O$8*($A126-Q$8)+P$8</f>
        <v>59.6213263313278</v>
      </c>
      <c r="M126" s="350"/>
      <c r="N126" s="350"/>
      <c r="O126" s="350"/>
      <c r="P126" s="350" t="n">
        <f aca="false">L126*(1+P$11)</f>
        <v>55.2422285764435</v>
      </c>
      <c r="Q126" s="351" t="n">
        <f aca="false">L126*(1+Q$11)</f>
        <v>63.7168149349625</v>
      </c>
      <c r="R126" s="353" t="n">
        <f aca="false">L126/L125-1</f>
        <v>0.00803626530147383</v>
      </c>
      <c r="S126" s="344" t="n">
        <f aca="false">$R126+S$11</f>
        <v>0.00353626530147383</v>
      </c>
      <c r="T126" s="352" t="n">
        <f aca="false">$R126+T$11</f>
        <v>0.00953626530147383</v>
      </c>
      <c r="U126" s="370" t="n">
        <f aca="false">U125*(1+R126)</f>
        <v>57.6349894225461</v>
      </c>
      <c r="V126" s="341" t="n">
        <f aca="false">V125*(1+S126)</f>
        <v>45.2911992880681</v>
      </c>
      <c r="W126" s="371" t="n">
        <f aca="false">W125*(1+T126)</f>
        <v>62.441518360082</v>
      </c>
    </row>
    <row r="127" customFormat="false" ht="14.25" hidden="false" customHeight="false" outlineLevel="0" collapsed="false">
      <c r="A127" s="337" t="n">
        <f aca="false">A126+1</f>
        <v>2063</v>
      </c>
      <c r="B127" s="293"/>
      <c r="C127" s="350" t="n">
        <f aca="false">F$8*($A127-H$8)+G$8</f>
        <v>60.4490216917769</v>
      </c>
      <c r="D127" s="350"/>
      <c r="E127" s="350"/>
      <c r="F127" s="350"/>
      <c r="G127" s="350" t="n">
        <f aca="false">C127*(1+G$11)</f>
        <v>57.5048513758768</v>
      </c>
      <c r="H127" s="351" t="n">
        <f aca="false">C127*(1+H$11)</f>
        <v>63.7526935776514</v>
      </c>
      <c r="J127" s="337" t="n">
        <f aca="false">J126+1</f>
        <v>2063</v>
      </c>
      <c r="K127" s="293"/>
      <c r="L127" s="350" t="n">
        <f aca="false">O$8*($A127-Q$8)+P$8</f>
        <v>60.0966393855471</v>
      </c>
      <c r="M127" s="350"/>
      <c r="N127" s="350"/>
      <c r="O127" s="350"/>
      <c r="P127" s="350" t="n">
        <f aca="false">L127*(1+P$11)</f>
        <v>55.6826305936787</v>
      </c>
      <c r="Q127" s="351" t="n">
        <f aca="false">L127*(1+Q$11)</f>
        <v>64.2247780376879</v>
      </c>
      <c r="R127" s="353" t="n">
        <f aca="false">L127/L126-1</f>
        <v>0.0079721985985004</v>
      </c>
      <c r="S127" s="344" t="n">
        <f aca="false">$R127+S$11</f>
        <v>0.0034721985985004</v>
      </c>
      <c r="T127" s="352" t="n">
        <f aca="false">$R127+T$11</f>
        <v>0.0094721985985004</v>
      </c>
      <c r="U127" s="370" t="n">
        <f aca="false">U126*(1+R127)</f>
        <v>58.0944670044451</v>
      </c>
      <c r="V127" s="341" t="n">
        <f aca="false">V126*(1+S127)</f>
        <v>45.4484593267605</v>
      </c>
      <c r="W127" s="371" t="n">
        <f aca="false">W126*(1+T127)</f>
        <v>63.0329768227806</v>
      </c>
    </row>
    <row r="128" customFormat="false" ht="14.25" hidden="false" customHeight="false" outlineLevel="0" collapsed="false">
      <c r="A128" s="337" t="n">
        <f aca="false">A127+1</f>
        <v>2064</v>
      </c>
      <c r="B128" s="293"/>
      <c r="C128" s="350" t="n">
        <f aca="false">F$8*($A128-H$8)+G$8</f>
        <v>60.8856363987539</v>
      </c>
      <c r="D128" s="350"/>
      <c r="E128" s="350"/>
      <c r="F128" s="350"/>
      <c r="G128" s="350" t="n">
        <f aca="false">C128*(1+G$11)</f>
        <v>57.9202007583904</v>
      </c>
      <c r="H128" s="351" t="n">
        <f aca="false">C128*(1+H$11)</f>
        <v>64.2131702379244</v>
      </c>
      <c r="J128" s="337" t="n">
        <f aca="false">J127+1</f>
        <v>2064</v>
      </c>
      <c r="K128" s="293"/>
      <c r="L128" s="350" t="n">
        <f aca="false">O$8*($A128-Q$8)+P$8</f>
        <v>60.5719524397665</v>
      </c>
      <c r="M128" s="350"/>
      <c r="N128" s="350"/>
      <c r="O128" s="350"/>
      <c r="P128" s="350" t="n">
        <f aca="false">L128*(1+P$11)</f>
        <v>56.1230326109138</v>
      </c>
      <c r="Q128" s="351" t="n">
        <f aca="false">L128*(1+Q$11)</f>
        <v>64.7327411404133</v>
      </c>
      <c r="R128" s="353" t="n">
        <f aca="false">L128/L127-1</f>
        <v>0.00790914532125475</v>
      </c>
      <c r="S128" s="344" t="n">
        <f aca="false">$R128+S$11</f>
        <v>0.00340914532125475</v>
      </c>
      <c r="T128" s="352" t="n">
        <f aca="false">$R128+T$11</f>
        <v>0.00940914532125475</v>
      </c>
      <c r="U128" s="370" t="n">
        <f aca="false">U127*(1+R128)</f>
        <v>58.5539445863441</v>
      </c>
      <c r="V128" s="341" t="n">
        <f aca="false">V127*(1+S128)</f>
        <v>45.6033997292326</v>
      </c>
      <c r="W128" s="371" t="n">
        <f aca="false">W127*(1+T128)</f>
        <v>63.6260632617375</v>
      </c>
    </row>
    <row r="129" customFormat="false" ht="14.25" hidden="false" customHeight="false" outlineLevel="0" collapsed="false">
      <c r="A129" s="337" t="n">
        <f aca="false">A128+1</f>
        <v>2065</v>
      </c>
      <c r="B129" s="293"/>
      <c r="C129" s="350" t="n">
        <f aca="false">F$8*($A129-H$8)+G$8</f>
        <v>61.3222511057308</v>
      </c>
      <c r="D129" s="350"/>
      <c r="E129" s="350"/>
      <c r="F129" s="350"/>
      <c r="G129" s="350" t="n">
        <f aca="false">C129*(1+G$11)</f>
        <v>58.335550140904</v>
      </c>
      <c r="H129" s="351" t="n">
        <f aca="false">C129*(1+H$11)</f>
        <v>64.6736468981973</v>
      </c>
      <c r="J129" s="337" t="n">
        <f aca="false">J128+1</f>
        <v>2065</v>
      </c>
      <c r="K129" s="293"/>
      <c r="L129" s="350" t="n">
        <f aca="false">O$8*($A129-Q$8)+P$8</f>
        <v>61.0472654939858</v>
      </c>
      <c r="M129" s="350"/>
      <c r="N129" s="350"/>
      <c r="O129" s="350"/>
      <c r="P129" s="350" t="n">
        <f aca="false">L129*(1+P$11)</f>
        <v>56.563434628149</v>
      </c>
      <c r="Q129" s="351" t="n">
        <f aca="false">L129*(1+Q$11)</f>
        <v>65.2407042431387</v>
      </c>
      <c r="R129" s="353" t="n">
        <f aca="false">L129/L128-1</f>
        <v>0.0078470816124343</v>
      </c>
      <c r="S129" s="344" t="n">
        <f aca="false">$R129+S$11</f>
        <v>0.0033470816124343</v>
      </c>
      <c r="T129" s="352" t="n">
        <f aca="false">$R129+T$11</f>
        <v>0.0093470816124343</v>
      </c>
      <c r="U129" s="370" t="n">
        <f aca="false">U128*(1+R129)</f>
        <v>59.0134221682431</v>
      </c>
      <c r="V129" s="341" t="n">
        <f aca="false">V128*(1+S129)</f>
        <v>45.7560380299308</v>
      </c>
      <c r="W129" s="371" t="n">
        <f aca="false">W128*(1+T129)</f>
        <v>64.2207812677228</v>
      </c>
    </row>
    <row r="130" customFormat="false" ht="14.25" hidden="false" customHeight="false" outlineLevel="0" collapsed="false">
      <c r="A130" s="337" t="n">
        <f aca="false">A129+1</f>
        <v>2066</v>
      </c>
      <c r="B130" s="293"/>
      <c r="C130" s="350" t="n">
        <f aca="false">F$8*($A130-H$8)+G$8</f>
        <v>61.7588658127077</v>
      </c>
      <c r="D130" s="350"/>
      <c r="E130" s="350"/>
      <c r="F130" s="350"/>
      <c r="G130" s="350" t="n">
        <f aca="false">C130*(1+G$11)</f>
        <v>58.7508995234176</v>
      </c>
      <c r="H130" s="351" t="n">
        <f aca="false">C130*(1+H$11)</f>
        <v>65.1341235584703</v>
      </c>
      <c r="J130" s="337" t="n">
        <f aca="false">J129+1</f>
        <v>2066</v>
      </c>
      <c r="K130" s="293"/>
      <c r="L130" s="350" t="n">
        <f aca="false">O$8*($A130-Q$8)+P$8</f>
        <v>61.5225785482051</v>
      </c>
      <c r="M130" s="350"/>
      <c r="N130" s="350"/>
      <c r="O130" s="350"/>
      <c r="P130" s="350" t="n">
        <f aca="false">L130*(1+P$11)</f>
        <v>57.0038366453842</v>
      </c>
      <c r="Q130" s="351" t="n">
        <f aca="false">L130*(1+Q$11)</f>
        <v>65.7486673458641</v>
      </c>
      <c r="R130" s="353" t="n">
        <f aca="false">L130/L129-1</f>
        <v>0.00778598435774591</v>
      </c>
      <c r="S130" s="344" t="n">
        <f aca="false">$R130+S$11</f>
        <v>0.00328598435774591</v>
      </c>
      <c r="T130" s="352" t="n">
        <f aca="false">$R130+T$11</f>
        <v>0.00928598435774591</v>
      </c>
      <c r="U130" s="370" t="n">
        <f aca="false">U129*(1+R130)</f>
        <v>59.4728997501421</v>
      </c>
      <c r="V130" s="341" t="n">
        <f aca="false">V129*(1+S130)</f>
        <v>45.9063916551695</v>
      </c>
      <c r="W130" s="371" t="n">
        <f aca="false">W129*(1+T130)</f>
        <v>64.8171344380171</v>
      </c>
    </row>
    <row r="131" customFormat="false" ht="14.25" hidden="false" customHeight="false" outlineLevel="0" collapsed="false">
      <c r="A131" s="337" t="n">
        <f aca="false">A130+1</f>
        <v>2067</v>
      </c>
      <c r="B131" s="293"/>
      <c r="C131" s="350" t="n">
        <f aca="false">F$8*($A131-H$8)+G$8</f>
        <v>62.1954805196846</v>
      </c>
      <c r="D131" s="350"/>
      <c r="E131" s="350"/>
      <c r="F131" s="350"/>
      <c r="G131" s="350" t="n">
        <f aca="false">C131*(1+G$11)</f>
        <v>59.1662489059312</v>
      </c>
      <c r="H131" s="351" t="n">
        <f aca="false">C131*(1+H$11)</f>
        <v>65.5946002187432</v>
      </c>
      <c r="J131" s="337" t="n">
        <f aca="false">J130+1</f>
        <v>2067</v>
      </c>
      <c r="K131" s="293"/>
      <c r="L131" s="350" t="n">
        <f aca="false">O$8*($A131-Q$8)+P$8</f>
        <v>61.9978916024245</v>
      </c>
      <c r="M131" s="350"/>
      <c r="N131" s="350"/>
      <c r="O131" s="350"/>
      <c r="P131" s="350" t="n">
        <f aca="false">L131*(1+P$11)</f>
        <v>57.4442386626193</v>
      </c>
      <c r="Q131" s="351" t="n">
        <f aca="false">L131*(1+Q$11)</f>
        <v>66.2566304485895</v>
      </c>
      <c r="R131" s="353" t="n">
        <f aca="false">L131/L130-1</f>
        <v>0.00772583115720549</v>
      </c>
      <c r="S131" s="344" t="n">
        <f aca="false">$R131+S$11</f>
        <v>0.00322583115720549</v>
      </c>
      <c r="T131" s="352" t="n">
        <f aca="false">$R131+T$11</f>
        <v>0.00922583115720549</v>
      </c>
      <c r="U131" s="370" t="n">
        <f aca="false">U130*(1+R131)</f>
        <v>59.9323773320411</v>
      </c>
      <c r="V131" s="341" t="n">
        <f aca="false">V130*(1+S131)</f>
        <v>46.0544779236857</v>
      </c>
      <c r="W131" s="371" t="n">
        <f aca="false">W130*(1+T131)</f>
        <v>65.4151263764362</v>
      </c>
    </row>
    <row r="132" customFormat="false" ht="14.25" hidden="false" customHeight="false" outlineLevel="0" collapsed="false">
      <c r="A132" s="337" t="n">
        <f aca="false">A131+1</f>
        <v>2068</v>
      </c>
      <c r="B132" s="293"/>
      <c r="C132" s="350" t="n">
        <f aca="false">F$8*($A132-H$8)+G$8</f>
        <v>62.6320952266616</v>
      </c>
      <c r="D132" s="350"/>
      <c r="E132" s="350"/>
      <c r="F132" s="350"/>
      <c r="G132" s="350" t="n">
        <f aca="false">C132*(1+G$11)</f>
        <v>59.5815982884448</v>
      </c>
      <c r="H132" s="351" t="n">
        <f aca="false">C132*(1+H$11)</f>
        <v>66.0550768790161</v>
      </c>
      <c r="J132" s="337" t="n">
        <f aca="false">J131+1</f>
        <v>2068</v>
      </c>
      <c r="K132" s="293"/>
      <c r="L132" s="350" t="n">
        <f aca="false">O$8*($A132-Q$8)+P$8</f>
        <v>62.4732046566438</v>
      </c>
      <c r="M132" s="350"/>
      <c r="N132" s="350"/>
      <c r="O132" s="350"/>
      <c r="P132" s="350" t="n">
        <f aca="false">L132*(1+P$11)</f>
        <v>57.8846406798545</v>
      </c>
      <c r="Q132" s="351" t="n">
        <f aca="false">L132*(1+Q$11)</f>
        <v>66.7645935513149</v>
      </c>
      <c r="R132" s="353" t="n">
        <f aca="false">L132/L131-1</f>
        <v>0.00766660029775501</v>
      </c>
      <c r="S132" s="344" t="n">
        <f aca="false">$R132+S$11</f>
        <v>0.00316660029775501</v>
      </c>
      <c r="T132" s="352" t="n">
        <f aca="false">$R132+T$11</f>
        <v>0.00916660029775501</v>
      </c>
      <c r="U132" s="370" t="n">
        <f aca="false">U131*(1+R132)</f>
        <v>60.3918549139401</v>
      </c>
      <c r="V132" s="341" t="n">
        <f aca="false">V131*(1+S132)</f>
        <v>46.2003140471918</v>
      </c>
      <c r="W132" s="371" t="n">
        <f aca="false">W131*(1+T132)</f>
        <v>66.0147606933561</v>
      </c>
    </row>
    <row r="133" customFormat="false" ht="14.25" hidden="false" customHeight="false" outlineLevel="0" collapsed="false">
      <c r="A133" s="337" t="n">
        <f aca="false">A132+1</f>
        <v>2069</v>
      </c>
      <c r="B133" s="293"/>
      <c r="C133" s="350" t="n">
        <f aca="false">F$8*($A133-H$8)+G$8</f>
        <v>63.0687099336385</v>
      </c>
      <c r="D133" s="350"/>
      <c r="E133" s="350"/>
      <c r="F133" s="350"/>
      <c r="G133" s="350" t="n">
        <f aca="false">C133*(1+G$11)</f>
        <v>59.9969476709584</v>
      </c>
      <c r="H133" s="351" t="n">
        <f aca="false">C133*(1+H$11)</f>
        <v>66.5155535392891</v>
      </c>
      <c r="J133" s="337" t="n">
        <f aca="false">J132+1</f>
        <v>2069</v>
      </c>
      <c r="K133" s="293"/>
      <c r="L133" s="350" t="n">
        <f aca="false">O$8*($A133-Q$8)+P$8</f>
        <v>62.9485177108632</v>
      </c>
      <c r="M133" s="350"/>
      <c r="N133" s="350"/>
      <c r="O133" s="350"/>
      <c r="P133" s="350" t="n">
        <f aca="false">L133*(1+P$11)</f>
        <v>58.3250426970896</v>
      </c>
      <c r="Q133" s="351" t="n">
        <f aca="false">L133*(1+Q$11)</f>
        <v>67.2725566540403</v>
      </c>
      <c r="R133" s="353" t="n">
        <f aca="false">L133/L132-1</f>
        <v>0.00760827072713322</v>
      </c>
      <c r="S133" s="344" t="n">
        <f aca="false">$R133+S$11</f>
        <v>0.00310827072713322</v>
      </c>
      <c r="T133" s="352" t="n">
        <f aca="false">$R133+T$11</f>
        <v>0.00910827072713322</v>
      </c>
      <c r="U133" s="370" t="n">
        <f aca="false">U132*(1+R133)</f>
        <v>60.8513324958391</v>
      </c>
      <c r="V133" s="341" t="n">
        <f aca="false">V132*(1+S133)</f>
        <v>46.343917130929</v>
      </c>
      <c r="W133" s="371" t="n">
        <f aca="false">W132*(1+T133)</f>
        <v>66.6160410057381</v>
      </c>
    </row>
    <row r="134" customFormat="false" ht="14.25" hidden="false" customHeight="false" outlineLevel="0" collapsed="false">
      <c r="A134" s="337" t="n">
        <f aca="false">A133+1</f>
        <v>2070</v>
      </c>
      <c r="B134" s="293"/>
      <c r="C134" s="350" t="n">
        <f aca="false">F$8*($A134-H$8)+G$8</f>
        <v>63.5053246406154</v>
      </c>
      <c r="D134" s="350"/>
      <c r="E134" s="350"/>
      <c r="F134" s="350"/>
      <c r="G134" s="350" t="n">
        <f aca="false">C134*(1+G$11)</f>
        <v>60.4122970534719</v>
      </c>
      <c r="H134" s="351" t="n">
        <f aca="false">C134*(1+H$11)</f>
        <v>66.976030199562</v>
      </c>
      <c r="J134" s="337" t="n">
        <f aca="false">J133+1</f>
        <v>2070</v>
      </c>
      <c r="K134" s="293"/>
      <c r="L134" s="350" t="n">
        <f aca="false">O$8*($A134-Q$8)+P$8</f>
        <v>63.4238307650825</v>
      </c>
      <c r="M134" s="350"/>
      <c r="N134" s="350"/>
      <c r="O134" s="350"/>
      <c r="P134" s="350" t="n">
        <f aca="false">L134*(1+P$11)</f>
        <v>58.7654447143248</v>
      </c>
      <c r="Q134" s="351" t="n">
        <f aca="false">L134*(1+Q$11)</f>
        <v>67.7805197567658</v>
      </c>
      <c r="R134" s="353" t="n">
        <f aca="false">L134/L133-1</f>
        <v>0.00755082202892465</v>
      </c>
      <c r="S134" s="344" t="n">
        <f aca="false">$R134+S$11</f>
        <v>0.00305082202892465</v>
      </c>
      <c r="T134" s="352" t="n">
        <f aca="false">$R134+T$11</f>
        <v>0.00905082202892465</v>
      </c>
      <c r="U134" s="370" t="n">
        <f aca="false">U133*(1+R134)</f>
        <v>61.3108100777381</v>
      </c>
      <c r="V134" s="341" t="n">
        <f aca="false">V133*(1+S134)</f>
        <v>46.4853041742187</v>
      </c>
      <c r="W134" s="371" t="n">
        <f aca="false">W133*(1+T134)</f>
        <v>67.2189709371526</v>
      </c>
    </row>
    <row r="135" customFormat="false" ht="14.25" hidden="false" customHeight="false" outlineLevel="0" collapsed="false">
      <c r="A135" s="337" t="n">
        <f aca="false">A134+1</f>
        <v>2071</v>
      </c>
      <c r="B135" s="293"/>
      <c r="C135" s="350" t="n">
        <f aca="false">F$8*($A135-H$8)+G$8</f>
        <v>63.9419393475923</v>
      </c>
      <c r="D135" s="350"/>
      <c r="E135" s="350"/>
      <c r="F135" s="350"/>
      <c r="G135" s="350" t="n">
        <f aca="false">C135*(1+G$11)</f>
        <v>60.8276464359855</v>
      </c>
      <c r="H135" s="351" t="n">
        <f aca="false">C135*(1+H$11)</f>
        <v>67.436506859835</v>
      </c>
      <c r="J135" s="337" t="n">
        <f aca="false">J134+1</f>
        <v>2071</v>
      </c>
      <c r="K135" s="293"/>
      <c r="L135" s="350" t="n">
        <f aca="false">O$8*($A135-Q$8)+P$8</f>
        <v>63.8991438193019</v>
      </c>
      <c r="M135" s="350"/>
      <c r="N135" s="350"/>
      <c r="O135" s="350"/>
      <c r="P135" s="350" t="n">
        <f aca="false">L135*(1+P$11)</f>
        <v>59.2058467315599</v>
      </c>
      <c r="Q135" s="351" t="n">
        <f aca="false">L135*(1+Q$11)</f>
        <v>68.2884828594912</v>
      </c>
      <c r="R135" s="353" t="n">
        <f aca="false">L135/L134-1</f>
        <v>0.00749423439873675</v>
      </c>
      <c r="S135" s="344" t="n">
        <f aca="false">$R135+S$11</f>
        <v>0.00299423439873675</v>
      </c>
      <c r="T135" s="352" t="n">
        <f aca="false">$R135+T$11</f>
        <v>0.00899423439873675</v>
      </c>
      <c r="U135" s="370" t="n">
        <f aca="false">U134*(1+R135)</f>
        <v>61.7702876596371</v>
      </c>
      <c r="V135" s="341" t="n">
        <f aca="false">V134*(1+S135)</f>
        <v>46.6244920710129</v>
      </c>
      <c r="W135" s="371" t="n">
        <f aca="false">W134*(1+T135)</f>
        <v>67.8235541178032</v>
      </c>
    </row>
    <row r="136" customFormat="false" ht="14.25" hidden="false" customHeight="false" outlineLevel="0" collapsed="false">
      <c r="A136" s="337" t="n">
        <f aca="false">A135+1</f>
        <v>2072</v>
      </c>
      <c r="B136" s="293"/>
      <c r="C136" s="350" t="n">
        <f aca="false">F$8*($A136-H$8)+G$8</f>
        <v>64.3785540545693</v>
      </c>
      <c r="D136" s="350"/>
      <c r="E136" s="350"/>
      <c r="F136" s="350"/>
      <c r="G136" s="350" t="n">
        <f aca="false">C136*(1+G$11)</f>
        <v>61.2429958184991</v>
      </c>
      <c r="H136" s="351" t="n">
        <f aca="false">C136*(1+H$11)</f>
        <v>67.8969835201079</v>
      </c>
      <c r="J136" s="337" t="n">
        <f aca="false">J135+1</f>
        <v>2072</v>
      </c>
      <c r="K136" s="293"/>
      <c r="L136" s="350" t="n">
        <f aca="false">O$8*($A136-Q$8)+P$8</f>
        <v>64.3744568735212</v>
      </c>
      <c r="M136" s="350"/>
      <c r="N136" s="350"/>
      <c r="O136" s="350"/>
      <c r="P136" s="350" t="n">
        <f aca="false">L136*(1+P$11)</f>
        <v>59.6462487487951</v>
      </c>
      <c r="Q136" s="351" t="n">
        <f aca="false">L136*(1+Q$11)</f>
        <v>68.7964459622166</v>
      </c>
      <c r="R136" s="353" t="n">
        <f aca="false">L136/L135-1</f>
        <v>0.00743848862143537</v>
      </c>
      <c r="S136" s="344" t="n">
        <f aca="false">$R136+S$11</f>
        <v>0.00293848862143537</v>
      </c>
      <c r="T136" s="352" t="n">
        <f aca="false">$R136+T$11</f>
        <v>0.00893848862143537</v>
      </c>
      <c r="U136" s="370" t="n">
        <f aca="false">U135*(1+R136)</f>
        <v>62.2297652415361</v>
      </c>
      <c r="V136" s="341" t="n">
        <f aca="false">V135*(1+S136)</f>
        <v>46.7614976104438</v>
      </c>
      <c r="W136" s="371" t="n">
        <f aca="false">W135*(1+T136)</f>
        <v>68.4297941845505</v>
      </c>
    </row>
    <row r="137" customFormat="false" ht="14.25" hidden="false" customHeight="false" outlineLevel="0" collapsed="false">
      <c r="A137" s="337" t="n">
        <f aca="false">A136+1</f>
        <v>2073</v>
      </c>
      <c r="B137" s="293"/>
      <c r="C137" s="350" t="n">
        <f aca="false">F$8*($A137-H$8)+G$8</f>
        <v>64.8151687615462</v>
      </c>
      <c r="D137" s="350"/>
      <c r="E137" s="350"/>
      <c r="F137" s="350"/>
      <c r="G137" s="350" t="n">
        <f aca="false">C137*(1+G$11)</f>
        <v>61.6583452010127</v>
      </c>
      <c r="H137" s="351" t="n">
        <f aca="false">C137*(1+H$11)</f>
        <v>68.3574601803809</v>
      </c>
      <c r="J137" s="337" t="n">
        <f aca="false">J136+1</f>
        <v>2073</v>
      </c>
      <c r="K137" s="293"/>
      <c r="L137" s="350" t="n">
        <f aca="false">O$8*($A137-Q$8)+P$8</f>
        <v>64.8497699277405</v>
      </c>
      <c r="M137" s="350"/>
      <c r="N137" s="350"/>
      <c r="O137" s="350"/>
      <c r="P137" s="350" t="n">
        <f aca="false">L137*(1+P$11)</f>
        <v>60.0866507660302</v>
      </c>
      <c r="Q137" s="351" t="n">
        <f aca="false">L137*(1+Q$11)</f>
        <v>69.304409064942</v>
      </c>
      <c r="R137" s="353" t="n">
        <f aca="false">L137/L136-1</f>
        <v>0.0073835660493915</v>
      </c>
      <c r="S137" s="344" t="n">
        <f aca="false">$R137+S$11</f>
        <v>0.0028835660493915</v>
      </c>
      <c r="T137" s="352" t="n">
        <f aca="false">$R137+T$11</f>
        <v>0.0088835660493915</v>
      </c>
      <c r="U137" s="370" t="n">
        <f aca="false">U136*(1+R137)</f>
        <v>62.6892428234351</v>
      </c>
      <c r="V137" s="341" t="n">
        <f aca="false">V136*(1+S137)</f>
        <v>46.896337477372</v>
      </c>
      <c r="W137" s="371" t="n">
        <f aca="false">W136*(1+T137)</f>
        <v>69.0376947809352</v>
      </c>
    </row>
    <row r="138" customFormat="false" ht="14.25" hidden="false" customHeight="false" outlineLevel="0" collapsed="false">
      <c r="A138" s="337" t="n">
        <f aca="false">A137+1</f>
        <v>2074</v>
      </c>
      <c r="B138" s="293"/>
      <c r="C138" s="350" t="n">
        <f aca="false">F$8*($A138-H$8)+G$8</f>
        <v>65.2517834685231</v>
      </c>
      <c r="D138" s="350"/>
      <c r="E138" s="350"/>
      <c r="F138" s="350"/>
      <c r="G138" s="350" t="n">
        <f aca="false">C138*(1+G$11)</f>
        <v>62.0736945835263</v>
      </c>
      <c r="H138" s="351" t="n">
        <f aca="false">C138*(1+H$11)</f>
        <v>68.8179368406538</v>
      </c>
      <c r="J138" s="337" t="n">
        <f aca="false">J137+1</f>
        <v>2074</v>
      </c>
      <c r="K138" s="293"/>
      <c r="L138" s="350" t="n">
        <f aca="false">O$8*($A138-Q$8)+P$8</f>
        <v>65.3250829819599</v>
      </c>
      <c r="M138" s="350"/>
      <c r="N138" s="350"/>
      <c r="O138" s="350"/>
      <c r="P138" s="350" t="n">
        <f aca="false">L138*(1+P$11)</f>
        <v>60.5270527832654</v>
      </c>
      <c r="Q138" s="351" t="n">
        <f aca="false">L138*(1+Q$11)</f>
        <v>69.8123721676674</v>
      </c>
      <c r="R138" s="353" t="n">
        <f aca="false">L138/L137-1</f>
        <v>0.00732944858168283</v>
      </c>
      <c r="S138" s="344" t="n">
        <f aca="false">$R138+S$11</f>
        <v>0.00282944858168283</v>
      </c>
      <c r="T138" s="352" t="n">
        <f aca="false">$R138+T$11</f>
        <v>0.00882944858168283</v>
      </c>
      <c r="U138" s="370" t="n">
        <f aca="false">U137*(1+R138)</f>
        <v>63.1487204053341</v>
      </c>
      <c r="V138" s="341" t="n">
        <f aca="false">V137*(1+S138)</f>
        <v>47.0290282529334</v>
      </c>
      <c r="W138" s="371" t="n">
        <f aca="false">W137*(1+T138)</f>
        <v>69.6472595572014</v>
      </c>
    </row>
    <row r="139" customFormat="false" ht="14.25" hidden="false" customHeight="false" outlineLevel="0" collapsed="false">
      <c r="A139" s="337" t="n">
        <f aca="false">A138+1</f>
        <v>2075</v>
      </c>
      <c r="B139" s="293"/>
      <c r="C139" s="350" t="n">
        <f aca="false">F$8*($A139-H$8)+G$8</f>
        <v>65.6883981755</v>
      </c>
      <c r="D139" s="350"/>
      <c r="E139" s="350"/>
      <c r="F139" s="350"/>
      <c r="G139" s="350" t="n">
        <f aca="false">C139*(1+G$11)</f>
        <v>62.4890439660399</v>
      </c>
      <c r="H139" s="351" t="n">
        <f aca="false">C139*(1+H$11)</f>
        <v>69.2784135009267</v>
      </c>
      <c r="J139" s="337" t="n">
        <f aca="false">J138+1</f>
        <v>2075</v>
      </c>
      <c r="K139" s="293"/>
      <c r="L139" s="350" t="n">
        <f aca="false">O$8*($A139-Q$8)+P$8</f>
        <v>65.8003960361792</v>
      </c>
      <c r="M139" s="350"/>
      <c r="N139" s="350"/>
      <c r="O139" s="350"/>
      <c r="P139" s="350" t="n">
        <f aca="false">L139*(1+P$11)</f>
        <v>60.9674548005006</v>
      </c>
      <c r="Q139" s="351" t="n">
        <f aca="false">L139*(1+Q$11)</f>
        <v>70.3203352703928</v>
      </c>
      <c r="R139" s="353" t="n">
        <f aca="false">L139/L138-1</f>
        <v>0.00727611864420608</v>
      </c>
      <c r="S139" s="344" t="n">
        <f aca="false">$R139+S$11</f>
        <v>0.00277611864420608</v>
      </c>
      <c r="T139" s="352" t="n">
        <f aca="false">$R139+T$11</f>
        <v>0.00877611864420608</v>
      </c>
      <c r="U139" s="370" t="n">
        <f aca="false">U138*(1+R139)</f>
        <v>63.6081979872331</v>
      </c>
      <c r="V139" s="341" t="n">
        <f aca="false">V138*(1+S139)</f>
        <v>47.1595864150853</v>
      </c>
      <c r="W139" s="371" t="n">
        <f aca="false">W138*(1+T139)</f>
        <v>70.2584921703192</v>
      </c>
    </row>
    <row r="140" customFormat="false" ht="14.25" hidden="false" customHeight="false" outlineLevel="0" collapsed="false">
      <c r="A140" s="337" t="n">
        <f aca="false">A139+1</f>
        <v>2076</v>
      </c>
      <c r="B140" s="293"/>
      <c r="C140" s="350" t="n">
        <f aca="false">F$8*($A140-H$8)+G$8</f>
        <v>66.125012882477</v>
      </c>
      <c r="D140" s="350"/>
      <c r="E140" s="350"/>
      <c r="F140" s="350"/>
      <c r="G140" s="350" t="n">
        <f aca="false">C140*(1+G$11)</f>
        <v>62.9043933485535</v>
      </c>
      <c r="H140" s="351" t="n">
        <f aca="false">C140*(1+H$11)</f>
        <v>69.7388901611997</v>
      </c>
      <c r="J140" s="337" t="n">
        <f aca="false">J139+1</f>
        <v>2076</v>
      </c>
      <c r="K140" s="293"/>
      <c r="L140" s="350" t="n">
        <f aca="false">O$8*($A140-Q$8)+P$8</f>
        <v>66.2757090903986</v>
      </c>
      <c r="M140" s="350"/>
      <c r="N140" s="350"/>
      <c r="O140" s="350"/>
      <c r="P140" s="350" t="n">
        <f aca="false">L140*(1+P$11)</f>
        <v>61.4078568177357</v>
      </c>
      <c r="Q140" s="351" t="n">
        <f aca="false">L140*(1+Q$11)</f>
        <v>70.8282983731182</v>
      </c>
      <c r="R140" s="353" t="n">
        <f aca="false">L140/L139-1</f>
        <v>0.00722355917064688</v>
      </c>
      <c r="S140" s="344" t="n">
        <f aca="false">$R140+S$11</f>
        <v>0.00272355917064688</v>
      </c>
      <c r="T140" s="352" t="n">
        <f aca="false">$R140+T$11</f>
        <v>0.00872355917064688</v>
      </c>
      <c r="U140" s="370" t="n">
        <f aca="false">U139*(1+R140)</f>
        <v>64.0676755691321</v>
      </c>
      <c r="V140" s="341" t="n">
        <f aca="false">V139*(1+S140)</f>
        <v>47.28802833915</v>
      </c>
      <c r="W140" s="371" t="n">
        <f aca="false">W139*(1+T140)</f>
        <v>70.8713962840074</v>
      </c>
    </row>
    <row r="141" customFormat="false" ht="14.25" hidden="false" customHeight="false" outlineLevel="0" collapsed="false">
      <c r="A141" s="337" t="n">
        <f aca="false">A140+1</f>
        <v>2077</v>
      </c>
      <c r="B141" s="293"/>
      <c r="C141" s="350" t="n">
        <f aca="false">F$8*($A141-H$8)+G$8</f>
        <v>66.5616275894539</v>
      </c>
      <c r="D141" s="350"/>
      <c r="E141" s="350"/>
      <c r="F141" s="350"/>
      <c r="G141" s="350" t="n">
        <f aca="false">C141*(1+G$11)</f>
        <v>63.3197427310671</v>
      </c>
      <c r="H141" s="351" t="n">
        <f aca="false">C141*(1+H$11)</f>
        <v>70.1993668214726</v>
      </c>
      <c r="J141" s="337" t="n">
        <f aca="false">J140+1</f>
        <v>2077</v>
      </c>
      <c r="K141" s="293"/>
      <c r="L141" s="350" t="n">
        <f aca="false">O$8*($A141-Q$8)+P$8</f>
        <v>66.7510221446179</v>
      </c>
      <c r="M141" s="350"/>
      <c r="N141" s="350"/>
      <c r="O141" s="350"/>
      <c r="P141" s="350" t="n">
        <f aca="false">L141*(1+P$11)</f>
        <v>61.8482588349709</v>
      </c>
      <c r="Q141" s="351" t="n">
        <f aca="false">L141*(1+Q$11)</f>
        <v>71.3362614758436</v>
      </c>
      <c r="R141" s="353" t="n">
        <f aca="false">L141/L140-1</f>
        <v>0.00717175358427347</v>
      </c>
      <c r="S141" s="344" t="n">
        <f aca="false">$R141+S$11</f>
        <v>0.00267175358427347</v>
      </c>
      <c r="T141" s="352" t="n">
        <f aca="false">$R141+T$11</f>
        <v>0.00867175358427347</v>
      </c>
      <c r="U141" s="370" t="n">
        <f aca="false">U140*(1+R141)</f>
        <v>64.5271531510311</v>
      </c>
      <c r="V141" s="341" t="n">
        <f aca="false">V140*(1+S141)</f>
        <v>47.4143702983584</v>
      </c>
      <c r="W141" s="371" t="n">
        <f aca="false">W140*(1+T141)</f>
        <v>71.4859755687558</v>
      </c>
    </row>
    <row r="142" customFormat="false" ht="14.25" hidden="false" customHeight="false" outlineLevel="0" collapsed="false">
      <c r="A142" s="337" t="n">
        <f aca="false">A141+1</f>
        <v>2078</v>
      </c>
      <c r="B142" s="293"/>
      <c r="C142" s="350" t="n">
        <f aca="false">F$8*($A142-H$8)+G$8</f>
        <v>66.9982422964308</v>
      </c>
      <c r="D142" s="350"/>
      <c r="E142" s="350"/>
      <c r="F142" s="350"/>
      <c r="G142" s="350" t="n">
        <f aca="false">C142*(1+G$11)</f>
        <v>63.7350921135807</v>
      </c>
      <c r="H142" s="351" t="n">
        <f aca="false">C142*(1+H$11)</f>
        <v>70.6598434817456</v>
      </c>
      <c r="J142" s="337" t="n">
        <f aca="false">J141+1</f>
        <v>2078</v>
      </c>
      <c r="K142" s="293"/>
      <c r="L142" s="350" t="n">
        <f aca="false">O$8*($A142-Q$8)+P$8</f>
        <v>67.2263351988372</v>
      </c>
      <c r="M142" s="350"/>
      <c r="N142" s="350"/>
      <c r="O142" s="350"/>
      <c r="P142" s="350" t="n">
        <f aca="false">L142*(1+P$11)</f>
        <v>62.288660852206</v>
      </c>
      <c r="Q142" s="351" t="n">
        <f aca="false">L142*(1+Q$11)</f>
        <v>71.8442245785691</v>
      </c>
      <c r="R142" s="353" t="n">
        <f aca="false">L142/L141-1</f>
        <v>0.00712068578050507</v>
      </c>
      <c r="S142" s="344" t="n">
        <f aca="false">$R142+S$11</f>
        <v>0.00262068578050507</v>
      </c>
      <c r="T142" s="352" t="n">
        <f aca="false">$R142+T$11</f>
        <v>0.00862068578050507</v>
      </c>
      <c r="U142" s="370" t="n">
        <f aca="false">U141*(1+R142)</f>
        <v>64.9866307329302</v>
      </c>
      <c r="V142" s="341" t="n">
        <f aca="false">V141*(1+S142)</f>
        <v>47.5386284643909</v>
      </c>
      <c r="W142" s="371" t="n">
        <f aca="false">W141*(1+T142)</f>
        <v>72.1022337018469</v>
      </c>
    </row>
    <row r="143" customFormat="false" ht="14.25" hidden="false" customHeight="false" outlineLevel="0" collapsed="false">
      <c r="A143" s="337" t="n">
        <f aca="false">A142+1</f>
        <v>2079</v>
      </c>
      <c r="B143" s="293"/>
      <c r="C143" s="350" t="n">
        <f aca="false">F$8*($A143-H$8)+G$8</f>
        <v>67.4348570034077</v>
      </c>
      <c r="D143" s="350"/>
      <c r="E143" s="350"/>
      <c r="F143" s="350"/>
      <c r="G143" s="350" t="n">
        <f aca="false">C143*(1+G$11)</f>
        <v>64.1504414960943</v>
      </c>
      <c r="H143" s="351" t="n">
        <f aca="false">C143*(1+H$11)</f>
        <v>71.1203201420185</v>
      </c>
      <c r="J143" s="337" t="n">
        <f aca="false">J142+1</f>
        <v>2079</v>
      </c>
      <c r="K143" s="293"/>
      <c r="L143" s="350" t="n">
        <f aca="false">O$8*($A143-Q$8)+P$8</f>
        <v>67.7016482530566</v>
      </c>
      <c r="M143" s="350"/>
      <c r="N143" s="350"/>
      <c r="O143" s="350"/>
      <c r="P143" s="350" t="n">
        <f aca="false">L143*(1+P$11)</f>
        <v>62.7290628694412</v>
      </c>
      <c r="Q143" s="351" t="n">
        <f aca="false">L143*(1+Q$11)</f>
        <v>72.3521876812945</v>
      </c>
      <c r="R143" s="353" t="n">
        <f aca="false">L143/L142-1</f>
        <v>0.00707034011021834</v>
      </c>
      <c r="S143" s="344" t="n">
        <f aca="false">$R143+S$11</f>
        <v>0.00257034011021834</v>
      </c>
      <c r="T143" s="352" t="n">
        <f aca="false">$R143+T$11</f>
        <v>0.00857034011021834</v>
      </c>
      <c r="U143" s="370" t="n">
        <f aca="false">U142*(1+R143)</f>
        <v>65.4461083148291</v>
      </c>
      <c r="V143" s="341" t="n">
        <f aca="false">V142*(1+S143)</f>
        <v>47.6608189079177</v>
      </c>
      <c r="W143" s="371" t="n">
        <f aca="false">W142*(1+T143)</f>
        <v>72.7201743673781</v>
      </c>
    </row>
    <row r="144" customFormat="false" ht="14.25" hidden="false" customHeight="false" outlineLevel="0" collapsed="false">
      <c r="A144" s="337" t="n">
        <f aca="false">A143+1</f>
        <v>2080</v>
      </c>
      <c r="B144" s="293"/>
      <c r="C144" s="350" t="n">
        <f aca="false">F$8*($A144-H$8)+G$8</f>
        <v>67.8714717103847</v>
      </c>
      <c r="D144" s="350"/>
      <c r="E144" s="350"/>
      <c r="F144" s="350"/>
      <c r="G144" s="350" t="n">
        <f aca="false">C144*(1+G$11)</f>
        <v>64.5657908786078</v>
      </c>
      <c r="H144" s="351" t="n">
        <f aca="false">C144*(1+H$11)</f>
        <v>71.5807968022914</v>
      </c>
      <c r="J144" s="337" t="n">
        <f aca="false">J143+1</f>
        <v>2080</v>
      </c>
      <c r="K144" s="293"/>
      <c r="L144" s="350" t="n">
        <f aca="false">O$8*($A144-Q$8)+P$8</f>
        <v>68.1769613072759</v>
      </c>
      <c r="M144" s="350"/>
      <c r="N144" s="350"/>
      <c r="O144" s="350"/>
      <c r="P144" s="350" t="n">
        <f aca="false">L144*(1+P$11)</f>
        <v>63.1694648866763</v>
      </c>
      <c r="Q144" s="351" t="n">
        <f aca="false">L144*(1+Q$11)</f>
        <v>72.8601507840199</v>
      </c>
      <c r="R144" s="353" t="n">
        <f aca="false">L144/L143-1</f>
        <v>0.00702070136376465</v>
      </c>
      <c r="S144" s="344" t="n">
        <f aca="false">$R144+S$11</f>
        <v>0.00252070136376465</v>
      </c>
      <c r="T144" s="352" t="n">
        <f aca="false">$R144+T$11</f>
        <v>0.00852070136376465</v>
      </c>
      <c r="U144" s="370" t="n">
        <f aca="false">U143*(1+R144)</f>
        <v>65.9055858967281</v>
      </c>
      <c r="V144" s="341" t="n">
        <f aca="false">V143*(1+S144)</f>
        <v>47.780957599137</v>
      </c>
      <c r="W144" s="371" t="n">
        <f aca="false">W143*(1+T144)</f>
        <v>73.3398012562835</v>
      </c>
    </row>
    <row r="145" customFormat="false" ht="14.25" hidden="false" customHeight="false" outlineLevel="0" collapsed="false">
      <c r="A145" s="337" t="n">
        <f aca="false">A144+1</f>
        <v>2081</v>
      </c>
      <c r="B145" s="293"/>
      <c r="C145" s="350" t="n">
        <f aca="false">F$8*($A145-H$8)+G$8</f>
        <v>68.3080864173616</v>
      </c>
      <c r="D145" s="350"/>
      <c r="E145" s="350"/>
      <c r="F145" s="350"/>
      <c r="G145" s="350" t="n">
        <f aca="false">C145*(1+G$11)</f>
        <v>64.9811402611214</v>
      </c>
      <c r="H145" s="351" t="n">
        <f aca="false">C145*(1+H$11)</f>
        <v>72.0412734625644</v>
      </c>
      <c r="J145" s="337" t="n">
        <f aca="false">J144+1</f>
        <v>2081</v>
      </c>
      <c r="K145" s="293"/>
      <c r="L145" s="350" t="n">
        <f aca="false">O$8*($A145-Q$8)+P$8</f>
        <v>68.6522743614952</v>
      </c>
      <c r="M145" s="350"/>
      <c r="N145" s="350"/>
      <c r="O145" s="350"/>
      <c r="P145" s="350" t="n">
        <f aca="false">L145*(1+P$11)</f>
        <v>63.6098669039115</v>
      </c>
      <c r="Q145" s="351" t="n">
        <f aca="false">L145*(1+Q$11)</f>
        <v>73.3681138867453</v>
      </c>
      <c r="R145" s="353" t="n">
        <f aca="false">L145/L144-1</f>
        <v>0.0069717547556436</v>
      </c>
      <c r="S145" s="344" t="n">
        <f aca="false">$R145+S$11</f>
        <v>0.0024717547556436</v>
      </c>
      <c r="T145" s="352" t="n">
        <f aca="false">$R145+T$11</f>
        <v>0.0084717547556436</v>
      </c>
      <c r="U145" s="370" t="n">
        <f aca="false">U144*(1+R145)</f>
        <v>66.3650634786271</v>
      </c>
      <c r="V145" s="341" t="n">
        <f aca="false">V144*(1+S145)</f>
        <v>47.8990604083119</v>
      </c>
      <c r="W145" s="371" t="n">
        <f aca="false">W144*(1+T145)</f>
        <v>73.9611180663544</v>
      </c>
    </row>
    <row r="146" customFormat="false" ht="14.25" hidden="false" customHeight="false" outlineLevel="0" collapsed="false">
      <c r="A146" s="337" t="n">
        <f aca="false">A145+1</f>
        <v>2082</v>
      </c>
      <c r="B146" s="293"/>
      <c r="C146" s="350" t="n">
        <f aca="false">F$8*($A146-H$8)+G$8</f>
        <v>68.7447011243385</v>
      </c>
      <c r="D146" s="350"/>
      <c r="E146" s="350"/>
      <c r="F146" s="350"/>
      <c r="G146" s="350" t="n">
        <f aca="false">C146*(1+G$11)</f>
        <v>65.396489643635</v>
      </c>
      <c r="H146" s="351" t="n">
        <f aca="false">C146*(1+H$11)</f>
        <v>72.5017501228373</v>
      </c>
      <c r="J146" s="337" t="n">
        <f aca="false">J145+1</f>
        <v>2082</v>
      </c>
      <c r="K146" s="293"/>
      <c r="L146" s="350" t="n">
        <f aca="false">O$8*($A146-Q$8)+P$8</f>
        <v>69.1275874157146</v>
      </c>
      <c r="M146" s="350"/>
      <c r="N146" s="350"/>
      <c r="O146" s="350"/>
      <c r="P146" s="350" t="n">
        <f aca="false">L146*(1+P$11)</f>
        <v>64.0502689211466</v>
      </c>
      <c r="Q146" s="351" t="n">
        <f aca="false">L146*(1+Q$11)</f>
        <v>73.8760769894707</v>
      </c>
      <c r="R146" s="353" t="n">
        <f aca="false">L146/L145-1</f>
        <v>0.00692348590982639</v>
      </c>
      <c r="S146" s="344" t="n">
        <f aca="false">$R146+S$11</f>
        <v>0.00242348590982639</v>
      </c>
      <c r="T146" s="352" t="n">
        <f aca="false">$R146+T$11</f>
        <v>0.00842348590982639</v>
      </c>
      <c r="U146" s="370" t="n">
        <f aca="false">U145*(1+R146)</f>
        <v>66.8245410605261</v>
      </c>
      <c r="V146" s="341" t="n">
        <f aca="false">V145*(1+S146)</f>
        <v>48.0151431063053</v>
      </c>
      <c r="W146" s="371" t="n">
        <f aca="false">W145*(1+T146)</f>
        <v>74.5841285022613</v>
      </c>
    </row>
    <row r="147" customFormat="false" ht="14.25" hidden="false" customHeight="false" outlineLevel="0" collapsed="false">
      <c r="A147" s="337" t="n">
        <f aca="false">A146+1</f>
        <v>2083</v>
      </c>
      <c r="B147" s="293"/>
      <c r="C147" s="350" t="n">
        <f aca="false">F$8*($A147-H$8)+G$8</f>
        <v>69.1813158313154</v>
      </c>
      <c r="D147" s="350"/>
      <c r="E147" s="350"/>
      <c r="F147" s="350"/>
      <c r="G147" s="350" t="n">
        <f aca="false">C147*(1+G$11)</f>
        <v>65.8118390261486</v>
      </c>
      <c r="H147" s="351" t="n">
        <f aca="false">C147*(1+H$11)</f>
        <v>72.9622267831103</v>
      </c>
      <c r="J147" s="337" t="n">
        <f aca="false">J146+1</f>
        <v>2083</v>
      </c>
      <c r="K147" s="293"/>
      <c r="L147" s="350" t="n">
        <f aca="false">O$8*($A147-Q$8)+P$8</f>
        <v>69.6029004699339</v>
      </c>
      <c r="M147" s="350"/>
      <c r="N147" s="350"/>
      <c r="O147" s="350"/>
      <c r="P147" s="350" t="n">
        <f aca="false">L147*(1+P$11)</f>
        <v>64.4906709383818</v>
      </c>
      <c r="Q147" s="351" t="n">
        <f aca="false">L147*(1+Q$11)</f>
        <v>74.3840400921961</v>
      </c>
      <c r="R147" s="353" t="n">
        <f aca="false">L147/L146-1</f>
        <v>0.0068758808456737</v>
      </c>
      <c r="S147" s="344" t="n">
        <f aca="false">$R147+S$11</f>
        <v>0.0023758808456737</v>
      </c>
      <c r="T147" s="352" t="n">
        <f aca="false">$R147+T$11</f>
        <v>0.0083758808456737</v>
      </c>
      <c r="U147" s="370" t="n">
        <f aca="false">U146*(1+R147)</f>
        <v>67.2840186424252</v>
      </c>
      <c r="V147" s="341" t="n">
        <f aca="false">V146*(1+S147)</f>
        <v>48.1292213651139</v>
      </c>
      <c r="W147" s="371" t="n">
        <f aca="false">W146*(1+T147)</f>
        <v>75.2088362755747</v>
      </c>
    </row>
    <row r="148" customFormat="false" ht="14.25" hidden="false" customHeight="false" outlineLevel="0" collapsed="false">
      <c r="A148" s="337" t="n">
        <f aca="false">A147+1</f>
        <v>2084</v>
      </c>
      <c r="B148" s="293"/>
      <c r="C148" s="350" t="n">
        <f aca="false">F$8*($A148-H$8)+G$8</f>
        <v>69.6179305382924</v>
      </c>
      <c r="D148" s="350"/>
      <c r="E148" s="350"/>
      <c r="F148" s="350"/>
      <c r="G148" s="350" t="n">
        <f aca="false">C148*(1+G$11)</f>
        <v>66.2271884086622</v>
      </c>
      <c r="H148" s="351" t="n">
        <f aca="false">C148*(1+H$11)</f>
        <v>73.4227034433832</v>
      </c>
      <c r="J148" s="337" t="n">
        <f aca="false">J147+1</f>
        <v>2084</v>
      </c>
      <c r="K148" s="293"/>
      <c r="L148" s="350" t="n">
        <f aca="false">O$8*($A148-Q$8)+P$8</f>
        <v>70.0782135241533</v>
      </c>
      <c r="M148" s="350"/>
      <c r="N148" s="350"/>
      <c r="O148" s="350"/>
      <c r="P148" s="350" t="n">
        <f aca="false">L148*(1+P$11)</f>
        <v>64.931072955617</v>
      </c>
      <c r="Q148" s="351" t="n">
        <f aca="false">L148*(1+Q$11)</f>
        <v>74.8920031949215</v>
      </c>
      <c r="R148" s="353" t="n">
        <f aca="false">L148/L147-1</f>
        <v>0.00682892596443829</v>
      </c>
      <c r="S148" s="344" t="n">
        <f aca="false">$R148+S$11</f>
        <v>0.00232892596443829</v>
      </c>
      <c r="T148" s="352" t="n">
        <f aca="false">$R148+T$11</f>
        <v>0.00832892596443829</v>
      </c>
      <c r="U148" s="370" t="n">
        <f aca="false">U147*(1+R148)</f>
        <v>67.7434962243242</v>
      </c>
      <c r="V148" s="341" t="n">
        <f aca="false">V147*(1+S148)</f>
        <v>48.2413107583993</v>
      </c>
      <c r="W148" s="371" t="n">
        <f aca="false">W147*(1+T148)</f>
        <v>75.8352451047855</v>
      </c>
    </row>
    <row r="149" customFormat="false" ht="14.25" hidden="false" customHeight="false" outlineLevel="0" collapsed="false">
      <c r="A149" s="337" t="n">
        <f aca="false">A148+1</f>
        <v>2085</v>
      </c>
      <c r="B149" s="293"/>
      <c r="C149" s="350" t="n">
        <f aca="false">F$8*($A149-H$8)+G$8</f>
        <v>70.0545452452693</v>
      </c>
      <c r="D149" s="350"/>
      <c r="E149" s="350"/>
      <c r="F149" s="350"/>
      <c r="G149" s="350" t="n">
        <f aca="false">C149*(1+G$11)</f>
        <v>66.6425377911758</v>
      </c>
      <c r="H149" s="351" t="n">
        <f aca="false">C149*(1+H$11)</f>
        <v>73.8831801036561</v>
      </c>
      <c r="J149" s="337" t="n">
        <f aca="false">J148+1</f>
        <v>2085</v>
      </c>
      <c r="K149" s="293"/>
      <c r="L149" s="350" t="n">
        <f aca="false">O$8*($A149-Q$8)+P$8</f>
        <v>70.5535265783726</v>
      </c>
      <c r="M149" s="350"/>
      <c r="N149" s="350"/>
      <c r="O149" s="350"/>
      <c r="P149" s="350" t="n">
        <f aca="false">L149*(1+P$11)</f>
        <v>65.3714749728521</v>
      </c>
      <c r="Q149" s="351" t="n">
        <f aca="false">L149*(1+Q$11)</f>
        <v>75.3999662976469</v>
      </c>
      <c r="R149" s="353" t="n">
        <f aca="false">L149/L148-1</f>
        <v>0.00678260803631248</v>
      </c>
      <c r="S149" s="344" t="n">
        <f aca="false">$R149+S$11</f>
        <v>0.00228260803631248</v>
      </c>
      <c r="T149" s="352" t="n">
        <f aca="false">$R149+T$11</f>
        <v>0.00828260803631248</v>
      </c>
      <c r="U149" s="370" t="n">
        <f aca="false">U148*(1+R149)</f>
        <v>68.2029738062232</v>
      </c>
      <c r="V149" s="341" t="n">
        <f aca="false">V148*(1+S149)</f>
        <v>48.3514267620187</v>
      </c>
      <c r="W149" s="371" t="n">
        <f aca="false">W148*(1+T149)</f>
        <v>76.4633587153261</v>
      </c>
    </row>
    <row r="150" customFormat="false" ht="14.25" hidden="false" customHeight="false" outlineLevel="0" collapsed="false">
      <c r="A150" s="337" t="n">
        <f aca="false">A149+1</f>
        <v>2086</v>
      </c>
      <c r="B150" s="293"/>
      <c r="C150" s="350" t="n">
        <f aca="false">F$8*($A150-H$8)+G$8</f>
        <v>70.4911599522462</v>
      </c>
      <c r="D150" s="350"/>
      <c r="E150" s="350"/>
      <c r="F150" s="350"/>
      <c r="G150" s="350" t="n">
        <f aca="false">C150*(1+G$11)</f>
        <v>67.0578871736894</v>
      </c>
      <c r="H150" s="351" t="n">
        <f aca="false">C150*(1+H$11)</f>
        <v>74.3436567639291</v>
      </c>
      <c r="J150" s="337" t="n">
        <f aca="false">J149+1</f>
        <v>2086</v>
      </c>
      <c r="K150" s="293"/>
      <c r="L150" s="350" t="n">
        <f aca="false">O$8*($A150-Q$8)+P$8</f>
        <v>71.028839632592</v>
      </c>
      <c r="M150" s="350"/>
      <c r="N150" s="350"/>
      <c r="O150" s="350"/>
      <c r="P150" s="350" t="n">
        <f aca="false">L150*(1+P$11)</f>
        <v>65.8118769900873</v>
      </c>
      <c r="Q150" s="351" t="n">
        <f aca="false">L150*(1+Q$11)</f>
        <v>75.9079294003723</v>
      </c>
      <c r="R150" s="353" t="n">
        <f aca="false">L150/L149-1</f>
        <v>0.00673691418800093</v>
      </c>
      <c r="S150" s="344" t="n">
        <f aca="false">$R150+S$11</f>
        <v>0.00223691418800093</v>
      </c>
      <c r="T150" s="352" t="n">
        <f aca="false">$R150+T$11</f>
        <v>0.00823691418800093</v>
      </c>
      <c r="U150" s="370" t="n">
        <f aca="false">U149*(1+R150)</f>
        <v>68.6624513881222</v>
      </c>
      <c r="V150" s="341" t="n">
        <f aca="false">V149*(1+S150)</f>
        <v>48.4595847545527</v>
      </c>
      <c r="W150" s="371" t="n">
        <f aca="false">W149*(1+T150)</f>
        <v>77.0931808395906</v>
      </c>
    </row>
    <row r="151" customFormat="false" ht="14.25" hidden="false" customHeight="false" outlineLevel="0" collapsed="false">
      <c r="A151" s="337" t="n">
        <f aca="false">A150+1</f>
        <v>2087</v>
      </c>
      <c r="B151" s="293"/>
      <c r="C151" s="350" t="n">
        <f aca="false">F$8*($A151-H$8)+G$8</f>
        <v>70.9277746592232</v>
      </c>
      <c r="D151" s="350"/>
      <c r="E151" s="350"/>
      <c r="F151" s="350"/>
      <c r="G151" s="350" t="n">
        <f aca="false">C151*(1+G$11)</f>
        <v>67.473236556203</v>
      </c>
      <c r="H151" s="351" t="n">
        <f aca="false">C151*(1+H$11)</f>
        <v>74.804133424202</v>
      </c>
      <c r="J151" s="337" t="n">
        <f aca="false">J150+1</f>
        <v>2087</v>
      </c>
      <c r="K151" s="293"/>
      <c r="L151" s="350" t="n">
        <f aca="false">O$8*($A151-Q$8)+P$8</f>
        <v>71.5041526868113</v>
      </c>
      <c r="M151" s="350"/>
      <c r="N151" s="350"/>
      <c r="O151" s="350"/>
      <c r="P151" s="350" t="n">
        <f aca="false">L151*(1+P$11)</f>
        <v>66.2522790073224</v>
      </c>
      <c r="Q151" s="351" t="n">
        <f aca="false">L151*(1+Q$11)</f>
        <v>76.4158925030977</v>
      </c>
      <c r="R151" s="353" t="n">
        <f aca="false">L151/L150-1</f>
        <v>0.00669183189079203</v>
      </c>
      <c r="S151" s="344" t="n">
        <f aca="false">$R151+S$11</f>
        <v>0.00219183189079203</v>
      </c>
      <c r="T151" s="352" t="n">
        <f aca="false">$R151+T$11</f>
        <v>0.00819183189079203</v>
      </c>
      <c r="U151" s="370" t="n">
        <f aca="false">U150*(1+R151)</f>
        <v>69.1219289700212</v>
      </c>
      <c r="V151" s="341" t="n">
        <f aca="false">V150*(1+S151)</f>
        <v>48.5658000178323</v>
      </c>
      <c r="W151" s="371" t="n">
        <f aca="false">W150*(1+T151)</f>
        <v>77.724715216955</v>
      </c>
    </row>
    <row r="152" customFormat="false" ht="14.25" hidden="false" customHeight="false" outlineLevel="0" collapsed="false">
      <c r="A152" s="337" t="n">
        <f aca="false">A151+1</f>
        <v>2088</v>
      </c>
      <c r="B152" s="293"/>
      <c r="C152" s="350" t="n">
        <f aca="false">F$8*($A152-H$8)+G$8</f>
        <v>71.3643893662001</v>
      </c>
      <c r="D152" s="350"/>
      <c r="E152" s="350"/>
      <c r="F152" s="350"/>
      <c r="G152" s="350" t="n">
        <f aca="false">C152*(1+G$11)</f>
        <v>67.8885859387166</v>
      </c>
      <c r="H152" s="351" t="n">
        <f aca="false">C152*(1+H$11)</f>
        <v>75.264610084475</v>
      </c>
      <c r="J152" s="337" t="n">
        <f aca="false">J151+1</f>
        <v>2088</v>
      </c>
      <c r="K152" s="293"/>
      <c r="L152" s="350" t="n">
        <f aca="false">O$8*($A152-Q$8)+P$8</f>
        <v>71.9794657410306</v>
      </c>
      <c r="M152" s="350"/>
      <c r="N152" s="350"/>
      <c r="O152" s="350"/>
      <c r="P152" s="350" t="n">
        <f aca="false">L152*(1+P$11)</f>
        <v>66.6926810245576</v>
      </c>
      <c r="Q152" s="351" t="n">
        <f aca="false">L152*(1+Q$11)</f>
        <v>76.9238556058231</v>
      </c>
      <c r="R152" s="353" t="n">
        <f aca="false">L152/L151-1</f>
        <v>0.00664734894910524</v>
      </c>
      <c r="S152" s="344" t="n">
        <f aca="false">$R152+S$11</f>
        <v>0.00214734894910524</v>
      </c>
      <c r="T152" s="352" t="n">
        <f aca="false">$R152+T$11</f>
        <v>0.00814734894910524</v>
      </c>
      <c r="U152" s="370" t="n">
        <f aca="false">U151*(1+R152)</f>
        <v>69.5814065519202</v>
      </c>
      <c r="V152" s="341" t="n">
        <f aca="false">V151*(1+S152)</f>
        <v>48.6700877374631</v>
      </c>
      <c r="W152" s="371" t="n">
        <f aca="false">W151*(1+T152)</f>
        <v>78.3579655937973</v>
      </c>
    </row>
    <row r="153" customFormat="false" ht="14.25" hidden="false" customHeight="false" outlineLevel="0" collapsed="false">
      <c r="A153" s="337" t="n">
        <f aca="false">A152+1</f>
        <v>2089</v>
      </c>
      <c r="B153" s="293"/>
      <c r="C153" s="350" t="n">
        <f aca="false">F$8*($A153-H$8)+G$8</f>
        <v>71.801004073177</v>
      </c>
      <c r="D153" s="350"/>
      <c r="E153" s="350"/>
      <c r="F153" s="350"/>
      <c r="G153" s="350" t="n">
        <f aca="false">C153*(1+G$11)</f>
        <v>68.3039353212301</v>
      </c>
      <c r="H153" s="351" t="n">
        <f aca="false">C153*(1+H$11)</f>
        <v>75.7250867447479</v>
      </c>
      <c r="J153" s="337" t="n">
        <f aca="false">J152+1</f>
        <v>2089</v>
      </c>
      <c r="K153" s="293"/>
      <c r="L153" s="350" t="n">
        <f aca="false">O$8*($A153-Q$8)+P$8</f>
        <v>72.45477879525</v>
      </c>
      <c r="M153" s="350"/>
      <c r="N153" s="350"/>
      <c r="O153" s="350"/>
      <c r="P153" s="350" t="n">
        <f aca="false">L153*(1+P$11)</f>
        <v>67.1330830417927</v>
      </c>
      <c r="Q153" s="351" t="n">
        <f aca="false">L153*(1+Q$11)</f>
        <v>77.4318187085486</v>
      </c>
      <c r="R153" s="353" t="n">
        <f aca="false">L153/L152-1</f>
        <v>0.00660345348949143</v>
      </c>
      <c r="S153" s="344" t="n">
        <f aca="false">$R153+S$11</f>
        <v>0.00210345348949143</v>
      </c>
      <c r="T153" s="352" t="n">
        <f aca="false">$R153+T$11</f>
        <v>0.00810345348949143</v>
      </c>
      <c r="U153" s="370" t="n">
        <f aca="false">U152*(1+R153)</f>
        <v>70.0408841338192</v>
      </c>
      <c r="V153" s="341" t="n">
        <f aca="false">V152*(1+S153)</f>
        <v>48.7724630033483</v>
      </c>
      <c r="W153" s="371" t="n">
        <f aca="false">W152*(1+T153)</f>
        <v>78.9929357235178</v>
      </c>
    </row>
    <row r="154" customFormat="false" ht="14.25" hidden="false" customHeight="false" outlineLevel="0" collapsed="false">
      <c r="A154" s="337" t="n">
        <f aca="false">A153+1</f>
        <v>2090</v>
      </c>
      <c r="B154" s="293"/>
      <c r="C154" s="350" t="n">
        <f aca="false">F$8*($A154-H$8)+G$8</f>
        <v>72.2376187801539</v>
      </c>
      <c r="D154" s="350"/>
      <c r="E154" s="350"/>
      <c r="F154" s="350"/>
      <c r="G154" s="350" t="n">
        <f aca="false">C154*(1+G$11)</f>
        <v>68.7192847037437</v>
      </c>
      <c r="H154" s="351" t="n">
        <f aca="false">C154*(1+H$11)</f>
        <v>76.1855634050208</v>
      </c>
      <c r="J154" s="337" t="n">
        <f aca="false">J153+1</f>
        <v>2090</v>
      </c>
      <c r="K154" s="293"/>
      <c r="L154" s="350" t="n">
        <f aca="false">O$8*($A154-Q$8)+P$8</f>
        <v>72.9300918494693</v>
      </c>
      <c r="M154" s="350"/>
      <c r="N154" s="350"/>
      <c r="O154" s="350"/>
      <c r="P154" s="350" t="n">
        <f aca="false">L154*(1+P$11)</f>
        <v>67.5734850590279</v>
      </c>
      <c r="Q154" s="351" t="n">
        <f aca="false">L154*(1+Q$11)</f>
        <v>77.939781811274</v>
      </c>
      <c r="R154" s="353" t="n">
        <f aca="false">L154/L153-1</f>
        <v>0.00656013395006738</v>
      </c>
      <c r="S154" s="344" t="n">
        <f aca="false">$R154+S$11</f>
        <v>0.00206013395006738</v>
      </c>
      <c r="T154" s="352" t="n">
        <f aca="false">$R154+T$11</f>
        <v>0.00806013395006738</v>
      </c>
      <c r="U154" s="370" t="n">
        <f aca="false">U153*(1+R154)</f>
        <v>70.5003617157182</v>
      </c>
      <c r="V154" s="341" t="n">
        <f aca="false">V153*(1+S154)</f>
        <v>48.8729408102099</v>
      </c>
      <c r="W154" s="371" t="n">
        <f aca="false">W153*(1+T154)</f>
        <v>79.6296293665585</v>
      </c>
    </row>
    <row r="155" customFormat="false" ht="14.25" hidden="false" customHeight="false" outlineLevel="0" collapsed="false">
      <c r="A155" s="337" t="n">
        <f aca="false">A154+1</f>
        <v>2091</v>
      </c>
      <c r="B155" s="293"/>
      <c r="C155" s="350" t="n">
        <f aca="false">F$8*($A155-H$8)+G$8</f>
        <v>72.6742334871309</v>
      </c>
      <c r="D155" s="350"/>
      <c r="E155" s="350"/>
      <c r="F155" s="350"/>
      <c r="G155" s="350" t="n">
        <f aca="false">C155*(1+G$11)</f>
        <v>69.1346340862573</v>
      </c>
      <c r="H155" s="351" t="n">
        <f aca="false">C155*(1+H$11)</f>
        <v>76.6460400652938</v>
      </c>
      <c r="J155" s="337" t="n">
        <f aca="false">J154+1</f>
        <v>2091</v>
      </c>
      <c r="K155" s="293"/>
      <c r="L155" s="350" t="n">
        <f aca="false">O$8*($A155-Q$8)+P$8</f>
        <v>73.4054049036887</v>
      </c>
      <c r="M155" s="350"/>
      <c r="N155" s="350"/>
      <c r="O155" s="350"/>
      <c r="P155" s="350" t="n">
        <f aca="false">L155*(1+P$11)</f>
        <v>68.0138870762631</v>
      </c>
      <c r="Q155" s="351" t="n">
        <f aca="false">L155*(1+Q$11)</f>
        <v>78.4477449139994</v>
      </c>
      <c r="R155" s="353" t="n">
        <f aca="false">L155/L154-1</f>
        <v>0.00651737907036254</v>
      </c>
      <c r="S155" s="344" t="n">
        <f aca="false">$R155+S$11</f>
        <v>0.00201737907036254</v>
      </c>
      <c r="T155" s="352" t="n">
        <f aca="false">$R155+T$11</f>
        <v>0.00801737907036254</v>
      </c>
      <c r="U155" s="370" t="n">
        <f aca="false">U154*(1+R155)</f>
        <v>70.9598392976172</v>
      </c>
      <c r="V155" s="341" t="n">
        <f aca="false">V154*(1+S155)</f>
        <v>48.9715360581075</v>
      </c>
      <c r="W155" s="371" t="n">
        <f aca="false">W154*(1+T155)</f>
        <v>80.2680502904226</v>
      </c>
    </row>
    <row r="156" customFormat="false" ht="14.25" hidden="false" customHeight="false" outlineLevel="0" collapsed="false">
      <c r="A156" s="337" t="n">
        <f aca="false">A155+1</f>
        <v>2092</v>
      </c>
      <c r="B156" s="293"/>
      <c r="C156" s="350" t="n">
        <f aca="false">F$8*($A156-H$8)+G$8</f>
        <v>73.1108481941078</v>
      </c>
      <c r="D156" s="350"/>
      <c r="E156" s="350"/>
      <c r="F156" s="350"/>
      <c r="G156" s="350" t="n">
        <f aca="false">C156*(1+G$11)</f>
        <v>69.5499834687709</v>
      </c>
      <c r="H156" s="351" t="n">
        <f aca="false">C156*(1+H$11)</f>
        <v>77.1065167255667</v>
      </c>
      <c r="J156" s="337" t="n">
        <f aca="false">J155+1</f>
        <v>2092</v>
      </c>
      <c r="K156" s="293"/>
      <c r="L156" s="350" t="n">
        <f aca="false">O$8*($A156-Q$8)+P$8</f>
        <v>73.880717957908</v>
      </c>
      <c r="M156" s="350"/>
      <c r="N156" s="350"/>
      <c r="O156" s="350"/>
      <c r="P156" s="350" t="n">
        <f aca="false">L156*(1+P$11)</f>
        <v>68.4542890934982</v>
      </c>
      <c r="Q156" s="351" t="n">
        <f aca="false">L156*(1+Q$11)</f>
        <v>78.9557080167248</v>
      </c>
      <c r="R156" s="353" t="n">
        <f aca="false">L156/L155-1</f>
        <v>0.00647517788156038</v>
      </c>
      <c r="S156" s="344" t="n">
        <f aca="false">$R156+S$11</f>
        <v>0.00197517788156038</v>
      </c>
      <c r="T156" s="352" t="n">
        <f aca="false">$R156+T$11</f>
        <v>0.00797517788156038</v>
      </c>
      <c r="U156" s="370" t="n">
        <f aca="false">U155*(1+R156)</f>
        <v>71.4193168795162</v>
      </c>
      <c r="V156" s="341" t="n">
        <f aca="false">V155*(1+S156)</f>
        <v>49.0682635529555</v>
      </c>
      <c r="W156" s="371" t="n">
        <f aca="false">W155*(1+T156)</f>
        <v>80.9082022696948</v>
      </c>
    </row>
    <row r="157" customFormat="false" ht="14.25" hidden="false" customHeight="false" outlineLevel="0" collapsed="false">
      <c r="A157" s="337" t="n">
        <f aca="false">A156+1</f>
        <v>2093</v>
      </c>
      <c r="B157" s="293"/>
      <c r="C157" s="350" t="n">
        <f aca="false">F$8*($A157-H$8)+G$8</f>
        <v>73.5474629010847</v>
      </c>
      <c r="D157" s="350"/>
      <c r="E157" s="350"/>
      <c r="F157" s="350"/>
      <c r="G157" s="350" t="n">
        <f aca="false">C157*(1+G$11)</f>
        <v>69.9653328512845</v>
      </c>
      <c r="H157" s="351" t="n">
        <f aca="false">C157*(1+H$11)</f>
        <v>77.5669933858397</v>
      </c>
      <c r="J157" s="337" t="n">
        <f aca="false">J156+1</f>
        <v>2093</v>
      </c>
      <c r="K157" s="293"/>
      <c r="L157" s="350" t="n">
        <f aca="false">O$8*($A157-Q$8)+P$8</f>
        <v>74.3560310121273</v>
      </c>
      <c r="M157" s="350"/>
      <c r="N157" s="350"/>
      <c r="O157" s="350"/>
      <c r="P157" s="350" t="n">
        <f aca="false">L157*(1+P$11)</f>
        <v>68.8946911107334</v>
      </c>
      <c r="Q157" s="351" t="n">
        <f aca="false">L157*(1+Q$11)</f>
        <v>79.4636711194502</v>
      </c>
      <c r="R157" s="353" t="n">
        <f aca="false">L157/L156-1</f>
        <v>0.00643351969711703</v>
      </c>
      <c r="S157" s="344" t="n">
        <f aca="false">$R157+S$11</f>
        <v>0.00193351969711703</v>
      </c>
      <c r="T157" s="352" t="n">
        <f aca="false">$R157+T$11</f>
        <v>0.00793351969711703</v>
      </c>
      <c r="U157" s="370" t="n">
        <f aca="false">U156*(1+R157)</f>
        <v>71.8787944614152</v>
      </c>
      <c r="V157" s="341" t="n">
        <f aca="false">V156*(1+S157)</f>
        <v>49.1631380070385</v>
      </c>
      <c r="W157" s="371" t="n">
        <f aca="false">W156*(1+T157)</f>
        <v>81.5500890860597</v>
      </c>
    </row>
    <row r="158" customFormat="false" ht="14.25" hidden="false" customHeight="false" outlineLevel="0" collapsed="false">
      <c r="A158" s="337" t="n">
        <f aca="false">A157+1</f>
        <v>2094</v>
      </c>
      <c r="B158" s="293"/>
      <c r="C158" s="350" t="n">
        <f aca="false">F$8*($A158-H$8)+G$8</f>
        <v>73.9840776080616</v>
      </c>
      <c r="D158" s="350"/>
      <c r="E158" s="350"/>
      <c r="F158" s="350"/>
      <c r="G158" s="350" t="n">
        <f aca="false">C158*(1+G$11)</f>
        <v>70.3806822337981</v>
      </c>
      <c r="H158" s="351" t="n">
        <f aca="false">C158*(1+H$11)</f>
        <v>78.0274700461126</v>
      </c>
      <c r="J158" s="337" t="n">
        <f aca="false">J157+1</f>
        <v>2094</v>
      </c>
      <c r="K158" s="293"/>
      <c r="L158" s="350" t="n">
        <f aca="false">O$8*($A158-Q$8)+P$8</f>
        <v>74.8313440663467</v>
      </c>
      <c r="M158" s="350"/>
      <c r="N158" s="350"/>
      <c r="O158" s="350"/>
      <c r="P158" s="350" t="n">
        <f aca="false">L158*(1+P$11)</f>
        <v>69.3350931279685</v>
      </c>
      <c r="Q158" s="351" t="n">
        <f aca="false">L158*(1+Q$11)</f>
        <v>79.9716342221756</v>
      </c>
      <c r="R158" s="353" t="n">
        <f aca="false">L158/L157-1</f>
        <v>0.00639239410373871</v>
      </c>
      <c r="S158" s="344" t="n">
        <f aca="false">$R158+S$11</f>
        <v>0.00189239410373871</v>
      </c>
      <c r="T158" s="352" t="n">
        <f aca="false">$R158+T$11</f>
        <v>0.00789239410373871</v>
      </c>
      <c r="U158" s="370" t="n">
        <f aca="false">U157*(1+R158)</f>
        <v>72.3382720433142</v>
      </c>
      <c r="V158" s="341" t="n">
        <f aca="false">V157*(1+S158)</f>
        <v>49.2561740395243</v>
      </c>
      <c r="W158" s="371" t="n">
        <f aca="false">W157*(1+T158)</f>
        <v>82.1937145283219</v>
      </c>
    </row>
    <row r="159" customFormat="false" ht="14.25" hidden="false" customHeight="false" outlineLevel="0" collapsed="false">
      <c r="A159" s="337" t="n">
        <f aca="false">A158+1</f>
        <v>2095</v>
      </c>
      <c r="B159" s="293"/>
      <c r="C159" s="350" t="n">
        <f aca="false">F$8*($A159-H$8)+G$8</f>
        <v>74.4206923150386</v>
      </c>
      <c r="D159" s="350"/>
      <c r="E159" s="350"/>
      <c r="F159" s="350"/>
      <c r="G159" s="350" t="n">
        <f aca="false">C159*(1+G$11)</f>
        <v>70.7960316163117</v>
      </c>
      <c r="H159" s="351" t="n">
        <f aca="false">C159*(1+H$11)</f>
        <v>78.4879467063856</v>
      </c>
      <c r="J159" s="337" t="n">
        <f aca="false">J158+1</f>
        <v>2095</v>
      </c>
      <c r="K159" s="293"/>
      <c r="L159" s="350" t="n">
        <f aca="false">O$8*($A159-Q$8)+P$8</f>
        <v>75.306657120566</v>
      </c>
      <c r="M159" s="350"/>
      <c r="N159" s="350"/>
      <c r="O159" s="350"/>
      <c r="P159" s="350" t="n">
        <f aca="false">L159*(1+P$11)</f>
        <v>69.7754951452037</v>
      </c>
      <c r="Q159" s="351" t="n">
        <f aca="false">L159*(1+Q$11)</f>
        <v>80.479597324901</v>
      </c>
      <c r="R159" s="353" t="n">
        <f aca="false">L159/L158-1</f>
        <v>0.00635179095270444</v>
      </c>
      <c r="S159" s="344" t="n">
        <f aca="false">$R159+S$11</f>
        <v>0.00185179095270444</v>
      </c>
      <c r="T159" s="352" t="n">
        <f aca="false">$R159+T$11</f>
        <v>0.00785179095270444</v>
      </c>
      <c r="U159" s="370" t="n">
        <f aca="false">U158*(1+R159)</f>
        <v>72.7977496252132</v>
      </c>
      <c r="V159" s="341" t="n">
        <f aca="false">V158*(1+S159)</f>
        <v>49.3473861769755</v>
      </c>
      <c r="W159" s="371" t="n">
        <f aca="false">W158*(1+T159)</f>
        <v>82.8390823924246</v>
      </c>
    </row>
    <row r="160" customFormat="false" ht="14.25" hidden="false" customHeight="false" outlineLevel="0" collapsed="false">
      <c r="A160" s="337" t="n">
        <f aca="false">A159+1</f>
        <v>2096</v>
      </c>
      <c r="B160" s="293"/>
      <c r="C160" s="350" t="n">
        <f aca="false">F$8*($A160-H$8)+G$8</f>
        <v>74.8573070220155</v>
      </c>
      <c r="D160" s="350"/>
      <c r="E160" s="350"/>
      <c r="F160" s="350"/>
      <c r="G160" s="350" t="n">
        <f aca="false">C160*(1+G$11)</f>
        <v>71.2113809988253</v>
      </c>
      <c r="H160" s="351" t="n">
        <f aca="false">C160*(1+H$11)</f>
        <v>78.9484233666585</v>
      </c>
      <c r="J160" s="337" t="n">
        <f aca="false">J159+1</f>
        <v>2096</v>
      </c>
      <c r="K160" s="293"/>
      <c r="L160" s="350" t="n">
        <f aca="false">O$8*($A160-Q$8)+P$8</f>
        <v>75.7819701747853</v>
      </c>
      <c r="M160" s="350"/>
      <c r="N160" s="350"/>
      <c r="O160" s="350"/>
      <c r="P160" s="350" t="n">
        <f aca="false">L160*(1+P$11)</f>
        <v>70.2158971624388</v>
      </c>
      <c r="Q160" s="351" t="n">
        <f aca="false">L160*(1+Q$11)</f>
        <v>80.9875604276264</v>
      </c>
      <c r="R160" s="353" t="n">
        <f aca="false">L160/L159-1</f>
        <v>0.00631170035151563</v>
      </c>
      <c r="S160" s="344" t="n">
        <f aca="false">$R160+S$11</f>
        <v>0.00181170035151563</v>
      </c>
      <c r="T160" s="352" t="n">
        <f aca="false">$R160+T$11</f>
        <v>0.00781170035151563</v>
      </c>
      <c r="U160" s="370" t="n">
        <f aca="false">U159*(1+R160)</f>
        <v>73.2572272071122</v>
      </c>
      <c r="V160" s="341" t="n">
        <f aca="false">V159*(1+S160)</f>
        <v>49.4367888538587</v>
      </c>
      <c r="W160" s="371" t="n">
        <f aca="false">W159*(1+T160)</f>
        <v>83.4861964814687</v>
      </c>
    </row>
    <row r="161" customFormat="false" ht="14.25" hidden="false" customHeight="false" outlineLevel="0" collapsed="false">
      <c r="A161" s="337" t="n">
        <f aca="false">A160+1</f>
        <v>2097</v>
      </c>
      <c r="B161" s="293"/>
      <c r="C161" s="350" t="n">
        <f aca="false">F$8*($A161-H$8)+G$8</f>
        <v>75.2939217289924</v>
      </c>
      <c r="D161" s="350"/>
      <c r="E161" s="350"/>
      <c r="F161" s="350"/>
      <c r="G161" s="350" t="n">
        <f aca="false">C161*(1+G$11)</f>
        <v>71.6267303813389</v>
      </c>
      <c r="H161" s="351" t="n">
        <f aca="false">C161*(1+H$11)</f>
        <v>79.4089000269314</v>
      </c>
      <c r="J161" s="337" t="n">
        <f aca="false">J160+1</f>
        <v>2097</v>
      </c>
      <c r="K161" s="293"/>
      <c r="L161" s="350" t="n">
        <f aca="false">O$8*($A161-Q$8)+P$8</f>
        <v>76.2572832290047</v>
      </c>
      <c r="M161" s="350"/>
      <c r="N161" s="350"/>
      <c r="O161" s="350"/>
      <c r="P161" s="350" t="n">
        <f aca="false">L161*(1+P$11)</f>
        <v>70.656299179674</v>
      </c>
      <c r="Q161" s="351" t="n">
        <f aca="false">L161*(1+Q$11)</f>
        <v>81.4955235303518</v>
      </c>
      <c r="R161" s="353" t="n">
        <f aca="false">L161/L160-1</f>
        <v>0.00627211265586092</v>
      </c>
      <c r="S161" s="344" t="n">
        <f aca="false">$R161+S$11</f>
        <v>0.00177211265586092</v>
      </c>
      <c r="T161" s="352" t="n">
        <f aca="false">$R161+T$11</f>
        <v>0.00777211265586092</v>
      </c>
      <c r="U161" s="370" t="n">
        <f aca="false">U160*(1+R161)</f>
        <v>73.7167047890112</v>
      </c>
      <c r="V161" s="341" t="n">
        <f aca="false">V160*(1+S161)</f>
        <v>49.5243964130518</v>
      </c>
      <c r="W161" s="371" t="n">
        <f aca="false">W160*(1+T161)</f>
        <v>84.135060605732</v>
      </c>
    </row>
    <row r="162" customFormat="false" ht="14.25" hidden="false" customHeight="false" outlineLevel="0" collapsed="false">
      <c r="A162" s="337" t="n">
        <f aca="false">A161+1</f>
        <v>2098</v>
      </c>
      <c r="B162" s="293"/>
      <c r="C162" s="350" t="n">
        <f aca="false">F$8*($A162-H$8)+G$8</f>
        <v>75.7305364359693</v>
      </c>
      <c r="D162" s="350"/>
      <c r="E162" s="350"/>
      <c r="F162" s="350"/>
      <c r="G162" s="350" t="n">
        <f aca="false">C162*(1+G$11)</f>
        <v>72.0420797638524</v>
      </c>
      <c r="H162" s="351" t="n">
        <f aca="false">C162*(1+H$11)</f>
        <v>79.8693766872044</v>
      </c>
      <c r="J162" s="337" t="n">
        <f aca="false">J161+1</f>
        <v>2098</v>
      </c>
      <c r="K162" s="293"/>
      <c r="L162" s="350" t="n">
        <f aca="false">O$8*($A162-Q$8)+P$8</f>
        <v>76.732596283224</v>
      </c>
      <c r="M162" s="350"/>
      <c r="N162" s="350"/>
      <c r="O162" s="350"/>
      <c r="P162" s="350" t="n">
        <f aca="false">L162*(1+P$11)</f>
        <v>71.0967011969091</v>
      </c>
      <c r="Q162" s="351" t="n">
        <f aca="false">L162*(1+Q$11)</f>
        <v>82.0034866330772</v>
      </c>
      <c r="R162" s="353" t="n">
        <f aca="false">L162/L161-1</f>
        <v>0.00623301846188196</v>
      </c>
      <c r="S162" s="344" t="n">
        <f aca="false">$R162+S$11</f>
        <v>0.00173301846188196</v>
      </c>
      <c r="T162" s="352" t="n">
        <f aca="false">$R162+T$11</f>
        <v>0.00773301846188196</v>
      </c>
      <c r="U162" s="370" t="n">
        <f aca="false">U161*(1+R162)</f>
        <v>74.1761823709102</v>
      </c>
      <c r="V162" s="341" t="n">
        <f aca="false">V161*(1+S162)</f>
        <v>49.6102231063491</v>
      </c>
      <c r="W162" s="371" t="n">
        <f aca="false">W161*(1+T162)</f>
        <v>84.7856785826877</v>
      </c>
    </row>
    <row r="163" customFormat="false" ht="14.25" hidden="false" customHeight="false" outlineLevel="0" collapsed="false">
      <c r="A163" s="337" t="n">
        <f aca="false">A162+1</f>
        <v>2099</v>
      </c>
      <c r="B163" s="293"/>
      <c r="C163" s="350" t="n">
        <f aca="false">F$8*($A163-H$8)+G$8</f>
        <v>76.1671511429463</v>
      </c>
      <c r="D163" s="350"/>
      <c r="E163" s="350"/>
      <c r="F163" s="350"/>
      <c r="G163" s="350" t="n">
        <f aca="false">C163*(1+G$11)</f>
        <v>72.457429146366</v>
      </c>
      <c r="H163" s="351" t="n">
        <f aca="false">C163*(1+H$11)</f>
        <v>80.3298533474773</v>
      </c>
      <c r="J163" s="337" t="n">
        <f aca="false">J162+1</f>
        <v>2099</v>
      </c>
      <c r="K163" s="293"/>
      <c r="L163" s="350" t="n">
        <f aca="false">O$8*($A163-Q$8)+P$8</f>
        <v>77.2079093374434</v>
      </c>
      <c r="M163" s="350"/>
      <c r="N163" s="350"/>
      <c r="O163" s="350"/>
      <c r="P163" s="350" t="n">
        <f aca="false">L163*(1+P$11)</f>
        <v>71.5371032141443</v>
      </c>
      <c r="Q163" s="351" t="n">
        <f aca="false">L163*(1+Q$11)</f>
        <v>82.5114497358027</v>
      </c>
      <c r="R163" s="353" t="n">
        <f aca="false">L163/L162-1</f>
        <v>0.00619440859872555</v>
      </c>
      <c r="S163" s="344" t="n">
        <f aca="false">$R163+S$11</f>
        <v>0.00169440859872555</v>
      </c>
      <c r="T163" s="352" t="n">
        <f aca="false">$R163+T$11</f>
        <v>0.00769440859872555</v>
      </c>
      <c r="U163" s="370" t="n">
        <f aca="false">U162*(1+R163)</f>
        <v>74.6356599528092</v>
      </c>
      <c r="V163" s="341" t="n">
        <f aca="false">V162*(1+S163)</f>
        <v>49.6942830949652</v>
      </c>
      <c r="W163" s="371" t="n">
        <f aca="false">W162*(1+T163)</f>
        <v>85.4380542370231</v>
      </c>
    </row>
    <row r="164" customFormat="false" ht="14.25" hidden="false" customHeight="false" outlineLevel="0" collapsed="false">
      <c r="A164" s="372" t="n">
        <f aca="false">A163+1</f>
        <v>2100</v>
      </c>
      <c r="B164" s="362"/>
      <c r="C164" s="355" t="n">
        <f aca="false">F$8*($A164-H$8)+G$8</f>
        <v>76.6037658499232</v>
      </c>
      <c r="D164" s="355"/>
      <c r="E164" s="355"/>
      <c r="F164" s="355"/>
      <c r="G164" s="355" t="n">
        <f aca="false">C164*(1+G$11)</f>
        <v>72.8727785288796</v>
      </c>
      <c r="H164" s="357" t="n">
        <f aca="false">C164*(1+H$11)</f>
        <v>80.7903300077503</v>
      </c>
      <c r="J164" s="372" t="n">
        <f aca="false">J163+1</f>
        <v>2100</v>
      </c>
      <c r="K164" s="362"/>
      <c r="L164" s="355" t="n">
        <f aca="false">O$8*($A164-Q$8)+P$8</f>
        <v>77.6832223916627</v>
      </c>
      <c r="M164" s="355"/>
      <c r="N164" s="355"/>
      <c r="O164" s="355"/>
      <c r="P164" s="355" t="n">
        <f aca="false">L164*(1+P$11)</f>
        <v>71.9775052313795</v>
      </c>
      <c r="Q164" s="357" t="n">
        <f aca="false">L164*(1+Q$11)</f>
        <v>83.0194128385281</v>
      </c>
      <c r="R164" s="358" t="n">
        <f aca="false">L164/L163-1</f>
        <v>0.0061562741213721</v>
      </c>
      <c r="S164" s="359" t="n">
        <f aca="false">$R164+S$11</f>
        <v>0.0016562741213721</v>
      </c>
      <c r="T164" s="360" t="n">
        <f aca="false">$R164+T$11</f>
        <v>0.0076562741213721</v>
      </c>
      <c r="U164" s="373" t="n">
        <f aca="false">U163*(1+R164)</f>
        <v>75.0951375347082</v>
      </c>
      <c r="V164" s="374" t="n">
        <f aca="false">V163*(1+S164)</f>
        <v>49.7765904500356</v>
      </c>
      <c r="W164" s="375" t="n">
        <f aca="false">W163*(1+T164)</f>
        <v>86.0921914006585</v>
      </c>
    </row>
    <row r="165" customFormat="false" ht="14.25" hidden="false" customHeight="false" outlineLevel="0" collapsed="false">
      <c r="A165" s="18"/>
      <c r="J165" s="18"/>
    </row>
    <row r="166" customFormat="false" ht="14.25" hidden="false" customHeight="false" outlineLevel="0" collapsed="false">
      <c r="A166" s="18"/>
      <c r="J166" s="18"/>
    </row>
    <row r="167" customFormat="false" ht="14.25" hidden="false" customHeight="false" outlineLevel="0" collapsed="false">
      <c r="A167" s="18"/>
      <c r="J167" s="18"/>
    </row>
    <row r="168" customFormat="false" ht="14.25" hidden="false" customHeight="false" outlineLevel="0" collapsed="false">
      <c r="A168" s="18"/>
      <c r="J168"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0.4921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N19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1" ySplit="3" topLeftCell="B7" activePane="bottomRight" state="frozen"/>
      <selection pane="topLeft" activeCell="A1" activeCellId="0" sqref="A1"/>
      <selection pane="topRight" activeCell="B1" activeCellId="0" sqref="B1"/>
      <selection pane="bottomLeft" activeCell="A7" activeCellId="0" sqref="A7"/>
      <selection pane="bottomRight" activeCell="L134" activeCellId="0" sqref="L134"/>
    </sheetView>
  </sheetViews>
  <sheetFormatPr defaultColWidth="7.9921875" defaultRowHeight="12.75" zeroHeight="false" outlineLevelRow="0" outlineLevelCol="0"/>
  <cols>
    <col collapsed="false" customWidth="true" hidden="false" outlineLevel="0" max="1" min="1" style="376" width="11.37"/>
    <col collapsed="false" customWidth="true" hidden="false" outlineLevel="0" max="2" min="2" style="376" width="9.49"/>
    <col collapsed="false" customWidth="false" hidden="false" outlineLevel="0" max="5" min="3" style="376" width="7.99"/>
    <col collapsed="false" customWidth="true" hidden="false" outlineLevel="0" max="6" min="6" style="377" width="9.49"/>
    <col collapsed="false" customWidth="true" hidden="false" outlineLevel="0" max="7" min="7" style="376" width="11.25"/>
    <col collapsed="false" customWidth="false" hidden="false" outlineLevel="0" max="9" min="8" style="376" width="7.99"/>
    <col collapsed="false" customWidth="true" hidden="false" outlineLevel="0" max="10" min="10" style="377" width="12.11"/>
    <col collapsed="false" customWidth="false" hidden="false" outlineLevel="0" max="13" min="11" style="376" width="7.99"/>
    <col collapsed="false" customWidth="false" hidden="false" outlineLevel="0" max="32" min="14" style="377" width="7.99"/>
    <col collapsed="false" customWidth="false" hidden="false" outlineLevel="0" max="257" min="33" style="376" width="7.99"/>
  </cols>
  <sheetData>
    <row r="1" customFormat="false" ht="15" hidden="false" customHeight="false" outlineLevel="0" collapsed="false">
      <c r="A1" s="378" t="s">
        <v>942</v>
      </c>
    </row>
    <row r="2" customFormat="false" ht="15" hidden="false" customHeight="false" outlineLevel="0" collapsed="false">
      <c r="A2" s="378" t="s">
        <v>943</v>
      </c>
    </row>
    <row r="3" s="381" customFormat="true" ht="47.1" hidden="false" customHeight="true" outlineLevel="0" collapsed="false">
      <c r="A3" s="379"/>
      <c r="B3" s="380" t="s">
        <v>944</v>
      </c>
      <c r="C3" s="381" t="s">
        <v>945</v>
      </c>
      <c r="D3" s="381" t="s">
        <v>946</v>
      </c>
      <c r="F3" s="382" t="s">
        <v>947</v>
      </c>
      <c r="J3" s="382" t="s">
        <v>737</v>
      </c>
      <c r="N3" s="381" t="s">
        <v>948</v>
      </c>
    </row>
    <row r="4" customFormat="false" ht="12.75" hidden="false" customHeight="false" outlineLevel="0" collapsed="false">
      <c r="A4" s="383" t="n">
        <v>1820</v>
      </c>
      <c r="B4" s="384" t="n">
        <v>1257.25035579844</v>
      </c>
      <c r="F4" s="385" t="n">
        <v>1705.91835773812</v>
      </c>
      <c r="J4" s="385" t="n">
        <v>1837.97685383626</v>
      </c>
      <c r="K4" s="376" t="n">
        <f aca="false">K5</f>
        <v>0.00116055499117067</v>
      </c>
      <c r="L4" s="376" t="n">
        <f aca="false">K4*J4</f>
        <v>2.13307321137585</v>
      </c>
      <c r="N4" s="386" t="n">
        <f aca="false">MAX(J4,F4,B4)</f>
        <v>1837.97685383626</v>
      </c>
    </row>
    <row r="5" customFormat="false" ht="12.75" hidden="false" customHeight="false" outlineLevel="0" collapsed="false">
      <c r="A5" s="383" t="n">
        <v>1821</v>
      </c>
      <c r="B5" s="384"/>
      <c r="F5" s="385"/>
      <c r="J5" s="385" t="n">
        <v>1884.98942917548</v>
      </c>
      <c r="K5" s="376" t="n">
        <f aca="false">K6</f>
        <v>0.00116055499117067</v>
      </c>
      <c r="L5" s="376" t="n">
        <f aca="false">K5*J5</f>
        <v>2.18763389033356</v>
      </c>
      <c r="N5" s="386" t="n">
        <f aca="false">MAX(J5,F5,B5)</f>
        <v>1884.98942917548</v>
      </c>
    </row>
    <row r="6" customFormat="false" ht="12.75" hidden="false" customHeight="false" outlineLevel="0" collapsed="false">
      <c r="A6" s="383" t="n">
        <v>1822</v>
      </c>
      <c r="B6" s="384"/>
      <c r="F6" s="385"/>
      <c r="J6" s="385" t="n">
        <v>1874.16666666667</v>
      </c>
      <c r="K6" s="376" t="n">
        <f aca="false">K7</f>
        <v>0.00116055499117067</v>
      </c>
      <c r="L6" s="376" t="n">
        <f aca="false">K6*J6</f>
        <v>2.1750734792857</v>
      </c>
      <c r="N6" s="386" t="n">
        <f aca="false">MAX(J6,F6,B6)</f>
        <v>1874.16666666667</v>
      </c>
    </row>
    <row r="7" customFormat="false" ht="12.75" hidden="false" customHeight="false" outlineLevel="0" collapsed="false">
      <c r="A7" s="383" t="n">
        <v>1823</v>
      </c>
      <c r="B7" s="384"/>
      <c r="F7" s="385"/>
      <c r="J7" s="385" t="n">
        <v>1931.00616016427</v>
      </c>
      <c r="K7" s="376" t="n">
        <f aca="false">K8</f>
        <v>0.00116055499117067</v>
      </c>
      <c r="L7" s="376" t="n">
        <f aca="false">K7*J7</f>
        <v>2.24103883715996</v>
      </c>
      <c r="N7" s="387" t="n">
        <f aca="false">MAX(L7,H7,D7)</f>
        <v>2.24103883715996</v>
      </c>
    </row>
    <row r="8" customFormat="false" ht="12.75" hidden="false" customHeight="false" outlineLevel="0" collapsed="false">
      <c r="A8" s="383" t="n">
        <v>1824</v>
      </c>
      <c r="B8" s="384"/>
      <c r="F8" s="385"/>
      <c r="J8" s="385" t="n">
        <v>1968.87631366209</v>
      </c>
      <c r="K8" s="376" t="n">
        <f aca="false">K9</f>
        <v>0.00116055499117067</v>
      </c>
      <c r="L8" s="376" t="n">
        <f aca="false">K8*J8</f>
        <v>2.28498923281825</v>
      </c>
      <c r="N8" s="387" t="n">
        <f aca="false">MAX(L8,H8,D8)</f>
        <v>2.28498923281825</v>
      </c>
    </row>
    <row r="9" customFormat="false" ht="12.75" hidden="false" customHeight="false" outlineLevel="0" collapsed="false">
      <c r="A9" s="383" t="n">
        <v>1825</v>
      </c>
      <c r="B9" s="384"/>
      <c r="F9" s="385"/>
      <c r="J9" s="385" t="n">
        <v>1937.54972155927</v>
      </c>
      <c r="K9" s="376" t="n">
        <f aca="false">K10</f>
        <v>0.00116055499117067</v>
      </c>
      <c r="L9" s="376" t="n">
        <f aca="false">K9*J9</f>
        <v>2.24863299999696</v>
      </c>
      <c r="N9" s="387" t="n">
        <f aca="false">MAX(L9,H9,D9)</f>
        <v>2.24863299999696</v>
      </c>
    </row>
    <row r="10" customFormat="false" ht="12.75" hidden="false" customHeight="false" outlineLevel="0" collapsed="false">
      <c r="A10" s="383" t="n">
        <v>1826</v>
      </c>
      <c r="B10" s="384"/>
      <c r="F10" s="385"/>
      <c r="J10" s="385" t="n">
        <v>1927.64451435313</v>
      </c>
      <c r="K10" s="376" t="n">
        <f aca="false">K11</f>
        <v>0.00116055499117067</v>
      </c>
      <c r="L10" s="376" t="n">
        <f aca="false">K10*J10</f>
        <v>2.23713746233529</v>
      </c>
      <c r="N10" s="387" t="n">
        <f aca="false">MAX(L10,H10,D10)</f>
        <v>2.23713746233529</v>
      </c>
    </row>
    <row r="11" customFormat="false" ht="12.75" hidden="false" customHeight="false" outlineLevel="0" collapsed="false">
      <c r="A11" s="383" t="n">
        <v>1827</v>
      </c>
      <c r="B11" s="384"/>
      <c r="F11" s="385"/>
      <c r="J11" s="385" t="n">
        <v>2001.17141741507</v>
      </c>
      <c r="K11" s="376" t="n">
        <f aca="false">K12</f>
        <v>0.00116055499117067</v>
      </c>
      <c r="L11" s="376" t="n">
        <f aca="false">K11*J11</f>
        <v>2.32246947666915</v>
      </c>
      <c r="N11" s="387" t="n">
        <f aca="false">MAX(L11,H11,D11)</f>
        <v>2.32246947666915</v>
      </c>
    </row>
    <row r="12" customFormat="false" ht="12.75" hidden="false" customHeight="false" outlineLevel="0" collapsed="false">
      <c r="A12" s="383" t="n">
        <v>1828</v>
      </c>
      <c r="B12" s="384"/>
      <c r="F12" s="385"/>
      <c r="J12" s="385" t="n">
        <v>2078.52998065764</v>
      </c>
      <c r="K12" s="376" t="n">
        <f aca="false">K13</f>
        <v>0.00116055499117067</v>
      </c>
      <c r="L12" s="376" t="n">
        <f aca="false">K12*J12</f>
        <v>2.41224834335011</v>
      </c>
      <c r="N12" s="387" t="n">
        <f aca="false">MAX(L12,H12,D12)</f>
        <v>2.41224834335011</v>
      </c>
    </row>
    <row r="13" customFormat="false" ht="12.75" hidden="false" customHeight="false" outlineLevel="0" collapsed="false">
      <c r="A13" s="383" t="n">
        <v>1829</v>
      </c>
      <c r="B13" s="384"/>
      <c r="F13" s="385"/>
      <c r="J13" s="385" t="n">
        <v>2104.21455938697</v>
      </c>
      <c r="K13" s="376" t="n">
        <f aca="false">K14</f>
        <v>0.00116055499117067</v>
      </c>
      <c r="L13" s="376" t="n">
        <f aca="false">K13*J13</f>
        <v>2.44205670939055</v>
      </c>
      <c r="N13" s="387" t="n">
        <f aca="false">MAX(L13,H13,D13)</f>
        <v>2.44205670939055</v>
      </c>
    </row>
    <row r="14" customFormat="false" ht="12.75" hidden="false" customHeight="false" outlineLevel="0" collapsed="false">
      <c r="A14" s="383" t="n">
        <v>1830</v>
      </c>
      <c r="B14" s="384" t="n">
        <v>1376.02477838535</v>
      </c>
      <c r="F14" s="385" t="n">
        <v>1749.36824226356</v>
      </c>
      <c r="G14" s="376" t="n">
        <f aca="false">G15</f>
        <v>0.00105980366680466</v>
      </c>
      <c r="H14" s="376" t="n">
        <f aca="false">G14*F14</f>
        <v>1.85398687774254</v>
      </c>
      <c r="J14" s="385" t="n">
        <v>2012.91302696544</v>
      </c>
      <c r="K14" s="376" t="n">
        <f aca="false">K15</f>
        <v>0.00116055499117067</v>
      </c>
      <c r="L14" s="376" t="n">
        <f aca="false">K14*J14</f>
        <v>2.33609626023721</v>
      </c>
      <c r="N14" s="387" t="n">
        <f aca="false">MAX(L14,H14,D14)</f>
        <v>2.33609626023721</v>
      </c>
    </row>
    <row r="15" customFormat="false" ht="12.75" hidden="false" customHeight="false" outlineLevel="0" collapsed="false">
      <c r="A15" s="383" t="n">
        <v>1831</v>
      </c>
      <c r="B15" s="384"/>
      <c r="F15" s="385" t="n">
        <v>1811.03425694757</v>
      </c>
      <c r="G15" s="376" t="n">
        <f aca="false">G16</f>
        <v>0.00105980366680466</v>
      </c>
      <c r="H15" s="376" t="n">
        <f aca="false">G15*F15</f>
        <v>1.91934074622188</v>
      </c>
      <c r="J15" s="385" t="n">
        <v>1996.98454579721</v>
      </c>
      <c r="K15" s="376" t="n">
        <f aca="false">K16</f>
        <v>0.00116055499117067</v>
      </c>
      <c r="L15" s="376" t="n">
        <f aca="false">K15*J15</f>
        <v>2.31761038191565</v>
      </c>
      <c r="N15" s="387" t="n">
        <f aca="false">MAX(L15,H15,D15)</f>
        <v>2.31761038191565</v>
      </c>
    </row>
    <row r="16" customFormat="false" ht="12.75" hidden="false" customHeight="false" outlineLevel="0" collapsed="false">
      <c r="A16" s="383" t="n">
        <v>1832</v>
      </c>
      <c r="B16" s="384"/>
      <c r="F16" s="385" t="n">
        <v>1774.42877977637</v>
      </c>
      <c r="G16" s="376" t="n">
        <f aca="false">G17</f>
        <v>0.00105980366680466</v>
      </c>
      <c r="H16" s="376" t="n">
        <f aca="false">G16*F16</f>
        <v>1.88054612729071</v>
      </c>
      <c r="J16" s="385" t="n">
        <v>2115.5722326454</v>
      </c>
      <c r="K16" s="376" t="n">
        <f aca="false">K17</f>
        <v>0.00116055499117067</v>
      </c>
      <c r="L16" s="376" t="n">
        <f aca="false">K16*J16</f>
        <v>2.45523791377871</v>
      </c>
      <c r="N16" s="387" t="n">
        <f aca="false">MAX(L16,H16,D16)</f>
        <v>2.45523791377871</v>
      </c>
    </row>
    <row r="17" customFormat="false" ht="12.75" hidden="false" customHeight="false" outlineLevel="0" collapsed="false">
      <c r="A17" s="383" t="n">
        <v>1833</v>
      </c>
      <c r="B17" s="384"/>
      <c r="F17" s="385" t="n">
        <v>1774.43156755023</v>
      </c>
      <c r="G17" s="376" t="n">
        <f aca="false">G18</f>
        <v>0.00105980366680466</v>
      </c>
      <c r="H17" s="376" t="n">
        <f aca="false">G17*F17</f>
        <v>1.88054908178367</v>
      </c>
      <c r="J17" s="385" t="n">
        <v>2140.14163250093</v>
      </c>
      <c r="K17" s="376" t="n">
        <f aca="false">K18</f>
        <v>0.00116055499117067</v>
      </c>
      <c r="L17" s="376" t="n">
        <f aca="false">K17*J17</f>
        <v>2.48375205341111</v>
      </c>
      <c r="N17" s="387" t="n">
        <f aca="false">MAX(L17,H17,D17)</f>
        <v>2.48375205341111</v>
      </c>
    </row>
    <row r="18" customFormat="false" ht="12.75" hidden="false" customHeight="false" outlineLevel="0" collapsed="false">
      <c r="A18" s="383" t="n">
        <v>1834</v>
      </c>
      <c r="B18" s="384"/>
      <c r="F18" s="385" t="n">
        <v>1827.65737874097</v>
      </c>
      <c r="G18" s="376" t="n">
        <f aca="false">G19</f>
        <v>0.00105980366680466</v>
      </c>
      <c r="H18" s="376" t="n">
        <f aca="false">G18*F18</f>
        <v>1.93695799165227</v>
      </c>
      <c r="J18" s="385" t="n">
        <v>2124.12264499446</v>
      </c>
      <c r="K18" s="376" t="n">
        <f aca="false">K19</f>
        <v>0.00116055499117067</v>
      </c>
      <c r="L18" s="376" t="n">
        <f aca="false">K18*J18</f>
        <v>2.46516113750697</v>
      </c>
      <c r="N18" s="387" t="n">
        <f aca="false">MAX(L18,H18,D18)</f>
        <v>2.46516113750697</v>
      </c>
    </row>
    <row r="19" customFormat="false" ht="12.75" hidden="false" customHeight="false" outlineLevel="0" collapsed="false">
      <c r="A19" s="383" t="n">
        <v>1835</v>
      </c>
      <c r="B19" s="384"/>
      <c r="F19" s="385" t="n">
        <v>1906.21562156216</v>
      </c>
      <c r="G19" s="376" t="n">
        <f aca="false">G20</f>
        <v>0.00105980366680466</v>
      </c>
      <c r="H19" s="376" t="n">
        <f aca="false">G19*F19</f>
        <v>2.02021430545189</v>
      </c>
      <c r="J19" s="385" t="n">
        <v>2131.4055636896</v>
      </c>
      <c r="K19" s="376" t="n">
        <f aca="false">K20</f>
        <v>0.00116055499117067</v>
      </c>
      <c r="L19" s="376" t="n">
        <f aca="false">K19*J19</f>
        <v>2.47361336514891</v>
      </c>
      <c r="N19" s="387" t="n">
        <f aca="false">MAX(L19,H19,D19)</f>
        <v>2.47361336514891</v>
      </c>
    </row>
    <row r="20" customFormat="false" ht="12.75" hidden="false" customHeight="false" outlineLevel="0" collapsed="false">
      <c r="A20" s="383" t="n">
        <v>1836</v>
      </c>
      <c r="B20" s="384"/>
      <c r="F20" s="385" t="n">
        <v>1956.60120552207</v>
      </c>
      <c r="G20" s="376" t="n">
        <f aca="false">G21</f>
        <v>0.00105980366680466</v>
      </c>
      <c r="H20" s="376" t="n">
        <f aca="false">G20*F20</f>
        <v>2.0736131320867</v>
      </c>
      <c r="J20" s="385" t="n">
        <v>2165.09775524982</v>
      </c>
      <c r="K20" s="376" t="n">
        <f aca="false">K21</f>
        <v>0.00116055499117067</v>
      </c>
      <c r="L20" s="376" t="n">
        <f aca="false">K20*J20</f>
        <v>2.5127150062276</v>
      </c>
      <c r="N20" s="387" t="n">
        <f aca="false">MAX(L20,H20,D20)</f>
        <v>2.5127150062276</v>
      </c>
    </row>
    <row r="21" customFormat="false" ht="12.75" hidden="false" customHeight="false" outlineLevel="0" collapsed="false">
      <c r="A21" s="383" t="n">
        <v>1837</v>
      </c>
      <c r="B21" s="384"/>
      <c r="F21" s="385" t="n">
        <v>1911.58348736907</v>
      </c>
      <c r="G21" s="376" t="n">
        <f aca="false">G22</f>
        <v>0.00105980366680466</v>
      </c>
      <c r="H21" s="376" t="n">
        <f aca="false">G21*F21</f>
        <v>2.02590318931697</v>
      </c>
      <c r="J21" s="385" t="n">
        <v>2223.21748477248</v>
      </c>
      <c r="K21" s="376" t="n">
        <f aca="false">K22</f>
        <v>0.00116055499117067</v>
      </c>
      <c r="L21" s="376" t="n">
        <f aca="false">K21*J21</f>
        <v>2.58016614841062</v>
      </c>
      <c r="N21" s="387" t="n">
        <f aca="false">MAX(L21,H21,D21)</f>
        <v>2.58016614841062</v>
      </c>
    </row>
    <row r="22" customFormat="false" ht="12.75" hidden="false" customHeight="false" outlineLevel="0" collapsed="false">
      <c r="A22" s="383" t="n">
        <v>1838</v>
      </c>
      <c r="B22" s="384"/>
      <c r="F22" s="385" t="n">
        <v>1995.80520916752</v>
      </c>
      <c r="G22" s="376" t="n">
        <f aca="false">G23</f>
        <v>0.00105980366680466</v>
      </c>
      <c r="H22" s="376" t="n">
        <f aca="false">G22*F22</f>
        <v>2.11516167890358</v>
      </c>
      <c r="J22" s="385" t="n">
        <v>2261.60935838355</v>
      </c>
      <c r="K22" s="376" t="n">
        <f aca="false">K23</f>
        <v>0.00116055499117067</v>
      </c>
      <c r="L22" s="376" t="n">
        <f aca="false">K22*J22</f>
        <v>2.62472202895034</v>
      </c>
      <c r="N22" s="387" t="n">
        <f aca="false">MAX(L22,H22,D22)</f>
        <v>2.62472202895034</v>
      </c>
    </row>
    <row r="23" customFormat="false" ht="12.75" hidden="false" customHeight="false" outlineLevel="0" collapsed="false">
      <c r="A23" s="383" t="n">
        <v>1839</v>
      </c>
      <c r="B23" s="384"/>
      <c r="F23" s="385" t="n">
        <v>2069.47853339878</v>
      </c>
      <c r="G23" s="376" t="n">
        <f aca="false">G24</f>
        <v>0.00105980366680466</v>
      </c>
      <c r="H23" s="376" t="n">
        <f aca="false">G23*F23</f>
        <v>2.19324093806956</v>
      </c>
      <c r="J23" s="385" t="n">
        <v>2273.04591657904</v>
      </c>
      <c r="K23" s="376" t="n">
        <f aca="false">K24</f>
        <v>0.00116055499117067</v>
      </c>
      <c r="L23" s="376" t="n">
        <f aca="false">K23*J23</f>
        <v>2.63799478364592</v>
      </c>
      <c r="N23" s="387" t="n">
        <f aca="false">MAX(L23,H23,D23)</f>
        <v>2.63799478364592</v>
      </c>
    </row>
    <row r="24" customFormat="false" ht="12.75" hidden="false" customHeight="false" outlineLevel="0" collapsed="false">
      <c r="A24" s="383" t="n">
        <v>1840</v>
      </c>
      <c r="B24" s="384" t="n">
        <v>1587.61570321275</v>
      </c>
      <c r="F24" s="385" t="n">
        <v>1990.42811740512</v>
      </c>
      <c r="G24" s="376" t="n">
        <f aca="false">G25</f>
        <v>0.00105980366680466</v>
      </c>
      <c r="H24" s="376" t="n">
        <f aca="false">G24*F24</f>
        <v>2.10946301733704</v>
      </c>
      <c r="J24" s="385" t="n">
        <v>2282.74428274428</v>
      </c>
      <c r="K24" s="376" t="n">
        <f aca="false">K25</f>
        <v>0.00116055499117067</v>
      </c>
      <c r="L24" s="376" t="n">
        <f aca="false">K24*J24</f>
        <v>2.6492502709052</v>
      </c>
      <c r="N24" s="387" t="n">
        <f aca="false">MAX(L24,H24,D24)</f>
        <v>2.6492502709052</v>
      </c>
    </row>
    <row r="25" customFormat="false" ht="12.75" hidden="false" customHeight="false" outlineLevel="0" collapsed="false">
      <c r="A25" s="383" t="n">
        <v>1841</v>
      </c>
      <c r="B25" s="384"/>
      <c r="F25" s="385" t="n">
        <v>1929.75114797808</v>
      </c>
      <c r="G25" s="376" t="n">
        <f aca="false">G26</f>
        <v>0.00105980366680466</v>
      </c>
      <c r="H25" s="376" t="n">
        <f aca="false">G25*F25</f>
        <v>2.04515734264766</v>
      </c>
      <c r="J25" s="385" t="n">
        <v>2305.37487161931</v>
      </c>
      <c r="K25" s="376" t="n">
        <f aca="false">K26</f>
        <v>0.00116055499117067</v>
      </c>
      <c r="L25" s="376" t="n">
        <f aca="false">K25*J25</f>
        <v>2.67551431377724</v>
      </c>
      <c r="N25" s="387" t="n">
        <f aca="false">MAX(L25,H25,D25)</f>
        <v>2.67551431377724</v>
      </c>
    </row>
    <row r="26" customFormat="false" ht="12.75" hidden="false" customHeight="false" outlineLevel="0" collapsed="false">
      <c r="A26" s="383" t="n">
        <v>1842</v>
      </c>
      <c r="B26" s="384"/>
      <c r="F26" s="385" t="n">
        <v>1869.26714814679</v>
      </c>
      <c r="G26" s="376" t="n">
        <f aca="false">G27</f>
        <v>0.00105980366680466</v>
      </c>
      <c r="H26" s="376" t="n">
        <f aca="false">G26*F26</f>
        <v>1.98105617784345</v>
      </c>
      <c r="J26" s="385" t="n">
        <v>2288.61788617886</v>
      </c>
      <c r="K26" s="376" t="n">
        <f aca="false">K27</f>
        <v>0.00116055499117067</v>
      </c>
      <c r="L26" s="376" t="n">
        <f aca="false">K26*J26</f>
        <v>2.65606691068736</v>
      </c>
      <c r="N26" s="387" t="n">
        <f aca="false">MAX(L26,H26,D26)</f>
        <v>2.65606691068736</v>
      </c>
    </row>
    <row r="27" customFormat="false" ht="12.75" hidden="false" customHeight="false" outlineLevel="0" collapsed="false">
      <c r="A27" s="383" t="n">
        <v>1843</v>
      </c>
      <c r="B27" s="384"/>
      <c r="F27" s="385" t="n">
        <v>1886.00923267057</v>
      </c>
      <c r="G27" s="376" t="n">
        <f aca="false">G28</f>
        <v>0.00105980366680466</v>
      </c>
      <c r="H27" s="376" t="n">
        <f aca="false">G27*F27</f>
        <v>1.99879950041171</v>
      </c>
      <c r="J27" s="385" t="n">
        <v>2240.85877222409</v>
      </c>
      <c r="K27" s="376" t="n">
        <f aca="false">K28</f>
        <v>0.00116055499117067</v>
      </c>
      <c r="L27" s="376" t="n">
        <f aca="false">K27*J27</f>
        <v>2.60063983261325</v>
      </c>
      <c r="N27" s="387" t="n">
        <f aca="false">MAX(L27,H27,D27)</f>
        <v>2.60063983261325</v>
      </c>
    </row>
    <row r="28" customFormat="false" ht="12.75" hidden="false" customHeight="false" outlineLevel="0" collapsed="false">
      <c r="A28" s="383" t="n">
        <v>1844</v>
      </c>
      <c r="B28" s="384"/>
      <c r="F28" s="385" t="n">
        <v>1980.60104372863</v>
      </c>
      <c r="G28" s="376" t="n">
        <f aca="false">G29</f>
        <v>0.00105980366680466</v>
      </c>
      <c r="H28" s="376" t="n">
        <f aca="false">G28*F28</f>
        <v>2.09904824862073</v>
      </c>
      <c r="J28" s="385" t="n">
        <v>2230.59057730591</v>
      </c>
      <c r="K28" s="376" t="n">
        <f aca="false">K29</f>
        <v>0.00116055499117067</v>
      </c>
      <c r="L28" s="376" t="n">
        <f aca="false">K28*J28</f>
        <v>2.58872302775064</v>
      </c>
      <c r="N28" s="387" t="n">
        <f aca="false">MAX(L28,H28,D28)</f>
        <v>2.58872302775064</v>
      </c>
    </row>
    <row r="29" customFormat="false" ht="12.75" hidden="false" customHeight="false" outlineLevel="0" collapsed="false">
      <c r="A29" s="383" t="n">
        <v>1845</v>
      </c>
      <c r="B29" s="384"/>
      <c r="F29" s="385" t="n">
        <v>2066.72610556348</v>
      </c>
      <c r="G29" s="376" t="n">
        <f aca="false">G30</f>
        <v>0.00105980366680466</v>
      </c>
      <c r="H29" s="376" t="n">
        <f aca="false">G29*F29</f>
        <v>2.19032390495709</v>
      </c>
      <c r="J29" s="385" t="n">
        <v>2234.00065638333</v>
      </c>
      <c r="K29" s="376" t="n">
        <f aca="false">K30</f>
        <v>0.00116055499117067</v>
      </c>
      <c r="L29" s="376" t="n">
        <f aca="false">K29*J29</f>
        <v>2.59268061204423</v>
      </c>
      <c r="N29" s="387" t="n">
        <f aca="false">MAX(L29,H29,D29)</f>
        <v>2.59268061204423</v>
      </c>
    </row>
    <row r="30" customFormat="false" ht="12.75" hidden="false" customHeight="false" outlineLevel="0" collapsed="false">
      <c r="A30" s="383" t="n">
        <v>1846</v>
      </c>
      <c r="B30" s="384"/>
      <c r="F30" s="385" t="n">
        <v>2184.84719864177</v>
      </c>
      <c r="G30" s="376" t="n">
        <f aca="false">G31</f>
        <v>0.00105980366680466</v>
      </c>
      <c r="H30" s="376" t="n">
        <f aca="false">G30*F30</f>
        <v>2.31550907252843</v>
      </c>
      <c r="J30" s="385" t="n">
        <v>2227.761485826</v>
      </c>
      <c r="K30" s="376" t="n">
        <f aca="false">K31</f>
        <v>0.00116055499117067</v>
      </c>
      <c r="L30" s="376" t="n">
        <f aca="false">K30*J30</f>
        <v>2.58543971151316</v>
      </c>
      <c r="N30" s="387" t="n">
        <f aca="false">MAX(L30,H30,D30)</f>
        <v>2.58543971151316</v>
      </c>
    </row>
    <row r="31" customFormat="false" ht="12.75" hidden="false" customHeight="false" outlineLevel="0" collapsed="false">
      <c r="A31" s="383" t="n">
        <v>1847</v>
      </c>
      <c r="B31" s="384"/>
      <c r="F31" s="385" t="n">
        <v>2212.7818479266</v>
      </c>
      <c r="G31" s="376" t="n">
        <f aca="false">G32</f>
        <v>0.00105980366680466</v>
      </c>
      <c r="H31" s="376" t="n">
        <f aca="false">G31*F31</f>
        <v>2.34511431627139</v>
      </c>
      <c r="J31" s="385" t="n">
        <v>2236.73070661023</v>
      </c>
      <c r="K31" s="376" t="n">
        <f aca="false">K32</f>
        <v>0.00116055499117067</v>
      </c>
      <c r="L31" s="376" t="n">
        <f aca="false">K31*J31</f>
        <v>2.5958489854612</v>
      </c>
      <c r="N31" s="387" t="n">
        <f aca="false">MAX(L31,H31,D31)</f>
        <v>2.5958489854612</v>
      </c>
    </row>
    <row r="32" customFormat="false" ht="12.75" hidden="false" customHeight="false" outlineLevel="0" collapsed="false">
      <c r="A32" s="383" t="n">
        <v>1848</v>
      </c>
      <c r="B32" s="384"/>
      <c r="F32" s="385" t="n">
        <v>2271.89972185096</v>
      </c>
      <c r="G32" s="376" t="n">
        <f aca="false">G33</f>
        <v>0.00105980366680466</v>
      </c>
      <c r="H32" s="376" t="n">
        <f aca="false">G32*F32</f>
        <v>2.40776765583012</v>
      </c>
      <c r="J32" s="385" t="n">
        <v>2260.67122841316</v>
      </c>
      <c r="K32" s="376" t="n">
        <f aca="false">K33</f>
        <v>0.00116055499117067</v>
      </c>
      <c r="L32" s="376" t="n">
        <f aca="false">K32*J32</f>
        <v>2.62363327753084</v>
      </c>
      <c r="N32" s="387" t="n">
        <f aca="false">MAX(L32,H32,D32)</f>
        <v>2.62363327753084</v>
      </c>
    </row>
    <row r="33" customFormat="false" ht="12.75" hidden="false" customHeight="false" outlineLevel="0" collapsed="false">
      <c r="A33" s="383" t="n">
        <v>1849</v>
      </c>
      <c r="B33" s="384"/>
      <c r="F33" s="385" t="n">
        <v>2333.88019978855</v>
      </c>
      <c r="G33" s="376" t="n">
        <f aca="false">G34</f>
        <v>0.00105980366680466</v>
      </c>
      <c r="H33" s="376" t="n">
        <f aca="false">G33*F33</f>
        <v>2.47345479361869</v>
      </c>
      <c r="J33" s="385" t="n">
        <v>2314.36931079324</v>
      </c>
      <c r="K33" s="376" t="n">
        <f aca="false">K34</f>
        <v>0.00116055499117067</v>
      </c>
      <c r="L33" s="376" t="n">
        <f aca="false">K33*J33</f>
        <v>2.68595285505333</v>
      </c>
      <c r="N33" s="387" t="n">
        <f aca="false">MAX(L33,H33,D33)</f>
        <v>2.68595285505333</v>
      </c>
    </row>
    <row r="34" customFormat="false" ht="12.75" hidden="false" customHeight="false" outlineLevel="0" collapsed="false">
      <c r="A34" s="383" t="n">
        <v>1850</v>
      </c>
      <c r="B34" s="384" t="n">
        <v>1805.91643125637</v>
      </c>
      <c r="F34" s="385" t="n">
        <v>2330.37783745999</v>
      </c>
      <c r="G34" s="376" t="n">
        <f aca="false">G35</f>
        <v>0.00105980366680466</v>
      </c>
      <c r="H34" s="376" t="n">
        <f aca="false">G34*F34</f>
        <v>2.46974297718041</v>
      </c>
      <c r="J34" s="385" t="n">
        <v>2370.88444157521</v>
      </c>
      <c r="K34" s="376" t="n">
        <f aca="false">K35</f>
        <v>0.00116055499117067</v>
      </c>
      <c r="L34" s="376" t="n">
        <f aca="false">K34*J34</f>
        <v>2.75154177215901</v>
      </c>
      <c r="N34" s="387" t="n">
        <f aca="false">MAX(L34,H34,D34)</f>
        <v>2.75154177215901</v>
      </c>
    </row>
    <row r="35" customFormat="false" ht="12.75" hidden="false" customHeight="false" outlineLevel="0" collapsed="false">
      <c r="A35" s="383" t="n">
        <v>1851</v>
      </c>
      <c r="B35" s="384"/>
      <c r="F35" s="385" t="n">
        <v>2450.80719985155</v>
      </c>
      <c r="G35" s="376" t="n">
        <f aca="false">G36</f>
        <v>0.00105980366680466</v>
      </c>
      <c r="H35" s="376" t="n">
        <f aca="false">G35*F35</f>
        <v>2.59737445703393</v>
      </c>
      <c r="J35" s="385" t="n">
        <v>2410.15001595914</v>
      </c>
      <c r="K35" s="376" t="n">
        <f aca="false">K36</f>
        <v>0.00116055499117067</v>
      </c>
      <c r="L35" s="376" t="n">
        <f aca="false">K35*J35</f>
        <v>2.79711163049146</v>
      </c>
      <c r="N35" s="387" t="n">
        <f aca="false">MAX(L35,H35,D35)</f>
        <v>2.79711163049146</v>
      </c>
    </row>
    <row r="36" customFormat="false" ht="12.75" hidden="false" customHeight="false" outlineLevel="0" collapsed="false">
      <c r="A36" s="383" t="n">
        <v>1852</v>
      </c>
      <c r="B36" s="384"/>
      <c r="F36" s="385" t="n">
        <v>2480.42546905008</v>
      </c>
      <c r="G36" s="376" t="n">
        <f aca="false">G37</f>
        <v>0.00105980366680466</v>
      </c>
      <c r="H36" s="376" t="n">
        <f aca="false">G36*F36</f>
        <v>2.62876400733494</v>
      </c>
      <c r="J36" s="385" t="n">
        <v>2413.00915693085</v>
      </c>
      <c r="K36" s="376" t="n">
        <f aca="false">K37</f>
        <v>0.00116055499117067</v>
      </c>
      <c r="L36" s="376" t="n">
        <f aca="false">K36*J36</f>
        <v>2.80042982081664</v>
      </c>
      <c r="N36" s="387" t="n">
        <f aca="false">MAX(L36,H36,D36)</f>
        <v>2.80042982081664</v>
      </c>
    </row>
    <row r="37" customFormat="false" ht="12.75" hidden="false" customHeight="false" outlineLevel="0" collapsed="false">
      <c r="A37" s="383" t="n">
        <v>1853</v>
      </c>
      <c r="B37" s="384"/>
      <c r="F37" s="385" t="n">
        <v>2555.45361127422</v>
      </c>
      <c r="G37" s="376" t="n">
        <f aca="false">G38</f>
        <v>0.00105980366680466</v>
      </c>
      <c r="H37" s="376" t="n">
        <f aca="false">G37*F37</f>
        <v>2.70827910757762</v>
      </c>
      <c r="J37" s="385" t="n">
        <v>2372.57357545398</v>
      </c>
      <c r="K37" s="376" t="n">
        <f aca="false">K38</f>
        <v>0.00116055499117067</v>
      </c>
      <c r="L37" s="376" t="n">
        <f aca="false">K37*J37</f>
        <v>2.75350210491276</v>
      </c>
      <c r="N37" s="387" t="n">
        <f aca="false">MAX(L37,H37,D37)</f>
        <v>2.75350210491276</v>
      </c>
    </row>
    <row r="38" customFormat="false" ht="12.75" hidden="false" customHeight="false" outlineLevel="0" collapsed="false">
      <c r="A38" s="383" t="n">
        <v>1854</v>
      </c>
      <c r="B38" s="384"/>
      <c r="F38" s="385" t="n">
        <v>2602.49216643591</v>
      </c>
      <c r="G38" s="376" t="n">
        <f aca="false">G39</f>
        <v>0.00105980366680466</v>
      </c>
      <c r="H38" s="376" t="n">
        <f aca="false">G38*F38</f>
        <v>2.75813074081917</v>
      </c>
      <c r="J38" s="385" t="n">
        <v>2420.75823492853</v>
      </c>
      <c r="K38" s="376" t="n">
        <f aca="false">K39</f>
        <v>0.00116055499117067</v>
      </c>
      <c r="L38" s="376" t="n">
        <f aca="false">K38*J38</f>
        <v>2.80942305196381</v>
      </c>
      <c r="N38" s="387" t="n">
        <f aca="false">MAX(L38,H38,D38)</f>
        <v>2.80942305196381</v>
      </c>
    </row>
    <row r="39" customFormat="false" ht="12.75" hidden="false" customHeight="false" outlineLevel="0" collapsed="false">
      <c r="A39" s="383" t="n">
        <v>1855</v>
      </c>
      <c r="B39" s="384"/>
      <c r="F39" s="385" t="n">
        <v>2570.78383940499</v>
      </c>
      <c r="G39" s="376" t="n">
        <f aca="false">G40</f>
        <v>0.00105980366680466</v>
      </c>
      <c r="H39" s="376" t="n">
        <f aca="false">G39*F39</f>
        <v>2.72452613956356</v>
      </c>
      <c r="J39" s="385" t="n">
        <v>2454.71406491499</v>
      </c>
      <c r="K39" s="376" t="n">
        <f aca="false">K40</f>
        <v>0.00116055499117067</v>
      </c>
      <c r="L39" s="376" t="n">
        <f aca="false">K39*J39</f>
        <v>2.84883065993395</v>
      </c>
      <c r="N39" s="387" t="n">
        <f aca="false">MAX(L39,H39,D39)</f>
        <v>2.84883065993395</v>
      </c>
    </row>
    <row r="40" customFormat="false" ht="12.75" hidden="false" customHeight="false" outlineLevel="0" collapsed="false">
      <c r="A40" s="383" t="n">
        <v>1856</v>
      </c>
      <c r="B40" s="384"/>
      <c r="F40" s="385" t="n">
        <v>2729.6447208521</v>
      </c>
      <c r="G40" s="376" t="n">
        <f aca="false">G41</f>
        <v>0.00105980366680466</v>
      </c>
      <c r="H40" s="376" t="n">
        <f aca="false">G40*F40</f>
        <v>2.89288748423303</v>
      </c>
      <c r="J40" s="385" t="n">
        <v>2470.33507531509</v>
      </c>
      <c r="K40" s="376" t="n">
        <f aca="false">K41</f>
        <v>0.00116055499117067</v>
      </c>
      <c r="L40" s="376" t="n">
        <f aca="false">K40*J40</f>
        <v>2.86695970152091</v>
      </c>
      <c r="N40" s="387" t="n">
        <f aca="false">MAX(L40,H40,D40)</f>
        <v>2.89288748423303</v>
      </c>
    </row>
    <row r="41" customFormat="false" ht="12.75" hidden="false" customHeight="false" outlineLevel="0" collapsed="false">
      <c r="A41" s="383" t="n">
        <v>1857</v>
      </c>
      <c r="B41" s="384"/>
      <c r="F41" s="385" t="n">
        <v>2757.29085361527</v>
      </c>
      <c r="G41" s="376" t="n">
        <f aca="false">G42</f>
        <v>0.00105980366680466</v>
      </c>
      <c r="H41" s="376" t="n">
        <f aca="false">G41*F41</f>
        <v>2.92218695710841</v>
      </c>
      <c r="J41" s="385" t="n">
        <v>2495.88037839487</v>
      </c>
      <c r="K41" s="376" t="n">
        <f aca="false">K42</f>
        <v>0.00116055499117067</v>
      </c>
      <c r="L41" s="376" t="n">
        <f aca="false">K41*J41</f>
        <v>2.89660643051112</v>
      </c>
      <c r="N41" s="387" t="n">
        <f aca="false">MAX(L41,H41,D41)</f>
        <v>2.92218695710841</v>
      </c>
    </row>
    <row r="42" customFormat="false" ht="12.75" hidden="false" customHeight="false" outlineLevel="0" collapsed="false">
      <c r="A42" s="383" t="n">
        <v>1858</v>
      </c>
      <c r="B42" s="384"/>
      <c r="F42" s="385" t="n">
        <v>2742.31229329393</v>
      </c>
      <c r="G42" s="376" t="n">
        <f aca="false">G43</f>
        <v>0.00105980366680466</v>
      </c>
      <c r="H42" s="376" t="n">
        <f aca="false">G42*F42</f>
        <v>2.90631262395639</v>
      </c>
      <c r="J42" s="385" t="n">
        <v>2440.4978749241</v>
      </c>
      <c r="K42" s="376" t="n">
        <f aca="false">K43</f>
        <v>0.00116055499117067</v>
      </c>
      <c r="L42" s="376" t="n">
        <f aca="false">K42*J42</f>
        <v>2.83233198968459</v>
      </c>
      <c r="N42" s="387" t="n">
        <f aca="false">MAX(L42,H42,D42)</f>
        <v>2.90631262395639</v>
      </c>
    </row>
    <row r="43" customFormat="false" ht="12.75" hidden="false" customHeight="false" outlineLevel="0" collapsed="false">
      <c r="A43" s="383" t="n">
        <v>1859</v>
      </c>
      <c r="B43" s="384"/>
      <c r="F43" s="385" t="n">
        <v>2790.09071877181</v>
      </c>
      <c r="G43" s="376" t="n">
        <f aca="false">G44</f>
        <v>0.00105980366680466</v>
      </c>
      <c r="H43" s="376" t="n">
        <f aca="false">G43*F43</f>
        <v>2.956948374472</v>
      </c>
      <c r="J43" s="385" t="n">
        <v>2363.8014527845</v>
      </c>
      <c r="K43" s="376" t="n">
        <f aca="false">K44</f>
        <v>0.00116055499117067</v>
      </c>
      <c r="L43" s="376" t="n">
        <f aca="false">K43*J43</f>
        <v>2.74332157416555</v>
      </c>
      <c r="N43" s="387" t="n">
        <f aca="false">MAX(L43,H43,D43)</f>
        <v>2.956948374472</v>
      </c>
    </row>
    <row r="44" customFormat="false" ht="12.75" hidden="false" customHeight="false" outlineLevel="0" collapsed="false">
      <c r="A44" s="383" t="n">
        <v>1860</v>
      </c>
      <c r="B44" s="384" t="n">
        <v>2178.0274593463</v>
      </c>
      <c r="F44" s="385" t="n">
        <v>2830.24093049017</v>
      </c>
      <c r="G44" s="376" t="n">
        <f aca="false">G45</f>
        <v>0.00105980366680466</v>
      </c>
      <c r="H44" s="376" t="n">
        <f aca="false">G44*F44</f>
        <v>2.99949971607411</v>
      </c>
      <c r="J44" s="385" t="n">
        <v>2377.03435804702</v>
      </c>
      <c r="K44" s="376" t="n">
        <f aca="false">K45</f>
        <v>0.00116055499117067</v>
      </c>
      <c r="L44" s="376" t="n">
        <f aca="false">K44*J44</f>
        <v>2.75867908841564</v>
      </c>
      <c r="N44" s="387" t="n">
        <f aca="false">MAX(L44,H44,D44)</f>
        <v>2.99949971607411</v>
      </c>
    </row>
    <row r="45" customFormat="false" ht="12.75" hidden="false" customHeight="false" outlineLevel="0" collapsed="false">
      <c r="A45" s="383" t="n">
        <v>1861</v>
      </c>
      <c r="B45" s="384"/>
      <c r="F45" s="385" t="n">
        <v>2884.06344410876</v>
      </c>
      <c r="G45" s="376" t="n">
        <f aca="false">G46</f>
        <v>0.00105980366680466</v>
      </c>
      <c r="H45" s="376" t="n">
        <f aca="false">G45*F45</f>
        <v>3.05654101336373</v>
      </c>
      <c r="J45" s="385" t="n">
        <v>2397.30538922156</v>
      </c>
      <c r="K45" s="376" t="n">
        <f aca="false">K46</f>
        <v>0.00116055499117067</v>
      </c>
      <c r="L45" s="376" t="n">
        <f aca="false">K45*J45</f>
        <v>2.78220473482143</v>
      </c>
      <c r="N45" s="387" t="n">
        <f aca="false">MAX(L45,H45,D45)</f>
        <v>3.05654101336373</v>
      </c>
    </row>
    <row r="46" customFormat="false" ht="12.75" hidden="false" customHeight="false" outlineLevel="0" collapsed="false">
      <c r="A46" s="383" t="n">
        <v>1862</v>
      </c>
      <c r="B46" s="384"/>
      <c r="F46" s="385" t="n">
        <v>2880.17414373661</v>
      </c>
      <c r="G46" s="376" t="n">
        <f aca="false">G47</f>
        <v>0.00105980366680466</v>
      </c>
      <c r="H46" s="376" t="n">
        <f aca="false">G46*F46</f>
        <v>3.05241911856802</v>
      </c>
      <c r="J46" s="385" t="n">
        <v>2413.25014854427</v>
      </c>
      <c r="K46" s="376" t="n">
        <f aca="false">K47</f>
        <v>0.00116055499117067</v>
      </c>
      <c r="L46" s="376" t="n">
        <f aca="false">K46*J46</f>
        <v>2.80070950483642</v>
      </c>
      <c r="N46" s="387" t="n">
        <f aca="false">MAX(L46,H46,D46)</f>
        <v>3.05241911856802</v>
      </c>
    </row>
    <row r="47" customFormat="false" ht="12.75" hidden="false" customHeight="false" outlineLevel="0" collapsed="false">
      <c r="A47" s="383" t="n">
        <v>1863</v>
      </c>
      <c r="B47" s="384"/>
      <c r="F47" s="385" t="n">
        <v>2880.66149173135</v>
      </c>
      <c r="G47" s="376" t="n">
        <f aca="false">G48</f>
        <v>0.00105980366680466</v>
      </c>
      <c r="H47" s="376" t="n">
        <f aca="false">G47*F47</f>
        <v>3.05293561175986</v>
      </c>
      <c r="J47" s="385" t="n">
        <v>2480.71828083603</v>
      </c>
      <c r="K47" s="376" t="n">
        <f aca="false">K48</f>
        <v>0.00116055499117067</v>
      </c>
      <c r="L47" s="376" t="n">
        <f aca="false">K47*J47</f>
        <v>2.87900998251259</v>
      </c>
      <c r="N47" s="387" t="n">
        <f aca="false">MAX(L47,H47,D47)</f>
        <v>3.05293561175986</v>
      </c>
    </row>
    <row r="48" customFormat="false" ht="12.75" hidden="false" customHeight="false" outlineLevel="0" collapsed="false">
      <c r="A48" s="383" t="n">
        <v>1864</v>
      </c>
      <c r="B48" s="384"/>
      <c r="F48" s="385" t="n">
        <v>2935.46008980631</v>
      </c>
      <c r="G48" s="376" t="n">
        <f aca="false">G49</f>
        <v>0.00105980366680466</v>
      </c>
      <c r="H48" s="376" t="n">
        <f aca="false">G48*F48</f>
        <v>3.11101136693546</v>
      </c>
      <c r="J48" s="385" t="n">
        <v>2553.1914893617</v>
      </c>
      <c r="K48" s="376" t="n">
        <f aca="false">K49</f>
        <v>0.00116055499117067</v>
      </c>
      <c r="L48" s="376" t="n">
        <f aca="false">K48*J48</f>
        <v>2.96311912639321</v>
      </c>
      <c r="N48" s="387" t="n">
        <f aca="false">MAX(L48,H48,D48)</f>
        <v>3.11101136693546</v>
      </c>
    </row>
    <row r="49" customFormat="false" ht="12.75" hidden="false" customHeight="false" outlineLevel="0" collapsed="false">
      <c r="A49" s="383" t="n">
        <v>1865</v>
      </c>
      <c r="B49" s="384"/>
      <c r="F49" s="385" t="n">
        <v>3000.96380737147</v>
      </c>
      <c r="G49" s="376" t="n">
        <f aca="false">G50</f>
        <v>0.00105980366680466</v>
      </c>
      <c r="H49" s="376" t="n">
        <f aca="false">G49*F49</f>
        <v>3.18043244700034</v>
      </c>
      <c r="J49" s="385" t="n">
        <v>2605.49132947977</v>
      </c>
      <c r="K49" s="376" t="n">
        <f aca="false">K50</f>
        <v>0.00116055499117067</v>
      </c>
      <c r="L49" s="376" t="n">
        <f aca="false">K49*J49</f>
        <v>3.02381596687966</v>
      </c>
      <c r="N49" s="387" t="n">
        <f aca="false">MAX(L49,H49,D49)</f>
        <v>3.18043244700034</v>
      </c>
    </row>
    <row r="50" customFormat="false" ht="12.75" hidden="false" customHeight="false" outlineLevel="0" collapsed="false">
      <c r="A50" s="383" t="n">
        <v>1866</v>
      </c>
      <c r="B50" s="384"/>
      <c r="F50" s="385" t="n">
        <v>3023.05789213261</v>
      </c>
      <c r="G50" s="376" t="n">
        <f aca="false">G51</f>
        <v>0.00105980366680466</v>
      </c>
      <c r="H50" s="376" t="n">
        <f aca="false">G50*F50</f>
        <v>3.20384783904489</v>
      </c>
      <c r="J50" s="385" t="n">
        <v>2656.42939150402</v>
      </c>
      <c r="K50" s="376" t="n">
        <f aca="false">K51</f>
        <v>0.00116055499117067</v>
      </c>
      <c r="L50" s="376" t="n">
        <f aca="false">K50*J50</f>
        <v>3.08293238900246</v>
      </c>
      <c r="N50" s="387" t="n">
        <f aca="false">MAX(L50,H50,D50)</f>
        <v>3.20384783904489</v>
      </c>
    </row>
    <row r="51" customFormat="false" ht="12.75" hidden="false" customHeight="false" outlineLevel="0" collapsed="false">
      <c r="A51" s="383" t="n">
        <v>1867</v>
      </c>
      <c r="B51" s="384"/>
      <c r="F51" s="385" t="n">
        <v>2968.23891142222</v>
      </c>
      <c r="G51" s="376" t="n">
        <f aca="false">G52</f>
        <v>0.00105980366680466</v>
      </c>
      <c r="H51" s="376" t="n">
        <f aca="false">G51*F51</f>
        <v>3.14575048227753</v>
      </c>
      <c r="J51" s="385" t="n">
        <v>2659.54415954416</v>
      </c>
      <c r="K51" s="376" t="n">
        <f aca="false">K52</f>
        <v>0.00116055499117067</v>
      </c>
      <c r="L51" s="376" t="n">
        <f aca="false">K51*J51</f>
        <v>3.08654724859779</v>
      </c>
      <c r="N51" s="387" t="n">
        <f aca="false">MAX(L51,H51,D51)</f>
        <v>3.14575048227753</v>
      </c>
    </row>
    <row r="52" customFormat="false" ht="12.75" hidden="false" customHeight="false" outlineLevel="0" collapsed="false">
      <c r="A52" s="383" t="n">
        <v>1868</v>
      </c>
      <c r="B52" s="384"/>
      <c r="F52" s="385" t="n">
        <v>3036.63478683741</v>
      </c>
      <c r="G52" s="376" t="n">
        <f aca="false">G53</f>
        <v>0.00105980366680466</v>
      </c>
      <c r="H52" s="376" t="n">
        <f aca="false">G52*F52</f>
        <v>3.21823668183687</v>
      </c>
      <c r="J52" s="385" t="n">
        <v>2620.94270392323</v>
      </c>
      <c r="K52" s="376" t="n">
        <f aca="false">K53</f>
        <v>0.00116055499117067</v>
      </c>
      <c r="L52" s="376" t="n">
        <f aca="false">K52*J52</f>
        <v>3.04174813661047</v>
      </c>
      <c r="N52" s="387" t="n">
        <f aca="false">MAX(L52,H52,D52)</f>
        <v>3.21823668183687</v>
      </c>
    </row>
    <row r="53" customFormat="false" ht="12.75" hidden="false" customHeight="false" outlineLevel="0" collapsed="false">
      <c r="A53" s="383" t="n">
        <v>1869</v>
      </c>
      <c r="B53" s="384"/>
      <c r="F53" s="385" t="n">
        <v>3030.77713881839</v>
      </c>
      <c r="G53" s="376" t="n">
        <f aca="false">G54</f>
        <v>0.00105980366680466</v>
      </c>
      <c r="H53" s="376" t="n">
        <f aca="false">G53*F53</f>
        <v>3.21202872498746</v>
      </c>
      <c r="J53" s="385" t="n">
        <v>2671.88811188811</v>
      </c>
      <c r="K53" s="376" t="n">
        <f aca="false">K54</f>
        <v>0.00116055499117067</v>
      </c>
      <c r="L53" s="376" t="n">
        <f aca="false">K53*J53</f>
        <v>3.10087308410134</v>
      </c>
      <c r="N53" s="387" t="n">
        <f aca="false">MAX(L53,H53,D53)</f>
        <v>3.21202872498746</v>
      </c>
    </row>
    <row r="54" customFormat="false" ht="12.75" hidden="false" customHeight="false" outlineLevel="0" collapsed="false">
      <c r="A54" s="383" t="n">
        <v>1870</v>
      </c>
      <c r="B54" s="384" t="n">
        <v>2444.64366542775</v>
      </c>
      <c r="C54" s="376" t="n">
        <f aca="false">C55</f>
        <v>0.00124802069484778</v>
      </c>
      <c r="D54" s="376" t="n">
        <f aca="false">B54*C54</f>
        <v>3.05096588598236</v>
      </c>
      <c r="F54" s="385" t="n">
        <v>3190.43401273885</v>
      </c>
      <c r="G54" s="376" t="n">
        <f aca="false">G55</f>
        <v>0.00105980366680466</v>
      </c>
      <c r="H54" s="376" t="n">
        <f aca="false">G54*F54</f>
        <v>3.38123366539893</v>
      </c>
      <c r="J54" s="385" t="n">
        <v>2756.78670360111</v>
      </c>
      <c r="K54" s="376" t="n">
        <f aca="false">K55</f>
        <v>0.00116055499117067</v>
      </c>
      <c r="L54" s="376" t="n">
        <f aca="false">K54*J54</f>
        <v>3.19940256845721</v>
      </c>
      <c r="N54" s="387" t="n">
        <f aca="false">MAX(L54,H54,D54)</f>
        <v>3.38123366539893</v>
      </c>
    </row>
    <row r="55" customFormat="false" ht="12.75" hidden="false" customHeight="false" outlineLevel="0" collapsed="false">
      <c r="A55" s="383" t="n">
        <v>1871</v>
      </c>
      <c r="B55" s="384" t="n">
        <v>2502.8468538615</v>
      </c>
      <c r="C55" s="376" t="n">
        <f aca="false">C56</f>
        <v>0.00124802069484778</v>
      </c>
      <c r="D55" s="376" t="n">
        <f aca="false">B55*C55</f>
        <v>3.12360466965381</v>
      </c>
      <c r="F55" s="385" t="n">
        <v>3331.87501972542</v>
      </c>
      <c r="G55" s="376" t="n">
        <f aca="false">G56</f>
        <v>0.00105980366680466</v>
      </c>
      <c r="H55" s="376" t="n">
        <f aca="false">G55*F55</f>
        <v>3.53113336323984</v>
      </c>
      <c r="J55" s="385" t="n">
        <v>2734.32343234323</v>
      </c>
      <c r="K55" s="376" t="n">
        <f aca="false">K56</f>
        <v>0.00116055499117067</v>
      </c>
      <c r="L55" s="376" t="n">
        <f aca="false">K55*J55</f>
        <v>3.17333270688087</v>
      </c>
      <c r="N55" s="387" t="n">
        <f aca="false">MAX(L55,H55,D55)</f>
        <v>3.53113336323984</v>
      </c>
    </row>
    <row r="56" customFormat="false" ht="12.75" hidden="false" customHeight="false" outlineLevel="0" collapsed="false">
      <c r="A56" s="383" t="n">
        <v>1872</v>
      </c>
      <c r="B56" s="384" t="n">
        <v>2540.93886462882</v>
      </c>
      <c r="C56" s="376" t="n">
        <f aca="false">C57</f>
        <v>0.00124802069484778</v>
      </c>
      <c r="D56" s="376" t="n">
        <f aca="false">B56*C56</f>
        <v>3.17114428739979</v>
      </c>
      <c r="F56" s="385" t="n">
        <v>3319.16540126749</v>
      </c>
      <c r="G56" s="376" t="n">
        <f aca="false">G57</f>
        <v>0.00105980366680466</v>
      </c>
      <c r="H56" s="376" t="n">
        <f aca="false">G56*F56</f>
        <v>3.51766366299444</v>
      </c>
      <c r="J56" s="385" t="n">
        <v>2770.61714909885</v>
      </c>
      <c r="K56" s="376" t="n">
        <f aca="false">K57</f>
        <v>0.00116055499117067</v>
      </c>
      <c r="L56" s="376" t="n">
        <f aca="false">K56*J56</f>
        <v>3.21545356100974</v>
      </c>
      <c r="N56" s="387" t="n">
        <f aca="false">MAX(L56,H56,D56)</f>
        <v>3.51766366299444</v>
      </c>
    </row>
    <row r="57" customFormat="false" ht="12.75" hidden="false" customHeight="false" outlineLevel="0" collapsed="false">
      <c r="A57" s="383" t="n">
        <v>1873</v>
      </c>
      <c r="B57" s="384" t="n">
        <v>2604.25255941076</v>
      </c>
      <c r="C57" s="376" t="n">
        <f aca="false">C58</f>
        <v>0.00124802069484778</v>
      </c>
      <c r="D57" s="376" t="n">
        <f aca="false">B57*C57</f>
        <v>3.25016108875492</v>
      </c>
      <c r="F57" s="385" t="n">
        <v>3364.69764117227</v>
      </c>
      <c r="G57" s="376" t="n">
        <f aca="false">G58</f>
        <v>0.00105980366680466</v>
      </c>
      <c r="H57" s="376" t="n">
        <f aca="false">G57*F57</f>
        <v>3.56591889780335</v>
      </c>
      <c r="J57" s="385" t="n">
        <v>2853.40599455041</v>
      </c>
      <c r="K57" s="376" t="n">
        <f aca="false">K58</f>
        <v>0.00116055499117067</v>
      </c>
      <c r="L57" s="376" t="n">
        <f aca="false">K57*J57</f>
        <v>3.3115345688118</v>
      </c>
      <c r="N57" s="387" t="n">
        <f aca="false">MAX(L57,H57,D57)</f>
        <v>3.56591889780335</v>
      </c>
    </row>
    <row r="58" customFormat="false" ht="12.75" hidden="false" customHeight="false" outlineLevel="0" collapsed="false">
      <c r="A58" s="383" t="n">
        <v>1874</v>
      </c>
      <c r="B58" s="384" t="n">
        <v>2527.25504387949</v>
      </c>
      <c r="C58" s="376" t="n">
        <f aca="false">C59</f>
        <v>0.00124802069484778</v>
      </c>
      <c r="D58" s="376" t="n">
        <f aca="false">B58*C58</f>
        <v>3.15406659592004</v>
      </c>
      <c r="F58" s="385" t="n">
        <v>3386.44410941202</v>
      </c>
      <c r="G58" s="376" t="n">
        <f aca="false">G59</f>
        <v>0.00105980366680466</v>
      </c>
      <c r="H58" s="376" t="n">
        <f aca="false">G58*F58</f>
        <v>3.58896588458389</v>
      </c>
      <c r="J58" s="385" t="n">
        <v>2727.10280373832</v>
      </c>
      <c r="K58" s="376" t="n">
        <f aca="false">K59</f>
        <v>0.00116055499117067</v>
      </c>
      <c r="L58" s="376" t="n">
        <f aca="false">K58*J58</f>
        <v>3.16495277031404</v>
      </c>
      <c r="N58" s="387" t="n">
        <f aca="false">MAX(L58,H58,D58)</f>
        <v>3.58896588458389</v>
      </c>
    </row>
    <row r="59" customFormat="false" ht="12.75" hidden="false" customHeight="false" outlineLevel="0" collapsed="false">
      <c r="A59" s="383" t="n">
        <v>1875</v>
      </c>
      <c r="B59" s="384" t="n">
        <v>2598.58547905846</v>
      </c>
      <c r="C59" s="376" t="n">
        <f aca="false">C60</f>
        <v>0.00124802069484778</v>
      </c>
      <c r="D59" s="376" t="n">
        <f aca="false">B59*C59</f>
        <v>3.24308845519589</v>
      </c>
      <c r="F59" s="385" t="n">
        <v>3433.66838210664</v>
      </c>
      <c r="G59" s="376" t="n">
        <f aca="false">G60</f>
        <v>0.00105980366680466</v>
      </c>
      <c r="H59" s="376" t="n">
        <f aca="false">G59*F59</f>
        <v>3.63901434194783</v>
      </c>
      <c r="J59" s="385" t="n">
        <v>2879.61985216473</v>
      </c>
      <c r="K59" s="376" t="n">
        <f aca="false">K60</f>
        <v>0.00116055499117067</v>
      </c>
      <c r="L59" s="376" t="n">
        <f aca="false">K59*J59</f>
        <v>3.34195719210394</v>
      </c>
      <c r="N59" s="387" t="n">
        <f aca="false">MAX(L59,H59,D59)</f>
        <v>3.63901434194783</v>
      </c>
    </row>
    <row r="60" customFormat="false" ht="12.75" hidden="false" customHeight="false" outlineLevel="0" collapsed="false">
      <c r="A60" s="383" t="n">
        <v>1876</v>
      </c>
      <c r="B60" s="384" t="n">
        <v>2570.35452718906</v>
      </c>
      <c r="C60" s="376" t="n">
        <f aca="false">C61</f>
        <v>0.00124802069484778</v>
      </c>
      <c r="D60" s="376" t="n">
        <f aca="false">B60*C60</f>
        <v>3.20785564302763</v>
      </c>
      <c r="F60" s="385" t="n">
        <v>3430.16042168675</v>
      </c>
      <c r="G60" s="376" t="n">
        <f aca="false">G61</f>
        <v>0.00105980366680466</v>
      </c>
      <c r="H60" s="376" t="n">
        <f aca="false">G60*F60</f>
        <v>3.63529659263182</v>
      </c>
      <c r="J60" s="385" t="n">
        <v>2889.87473903967</v>
      </c>
      <c r="K60" s="376" t="n">
        <f aca="false">K61</f>
        <v>0.00116055499117067</v>
      </c>
      <c r="L60" s="376" t="n">
        <f aca="false">K60*J60</f>
        <v>3.35385855225053</v>
      </c>
      <c r="N60" s="387" t="n">
        <f aca="false">MAX(L60,H60,D60)</f>
        <v>3.63529659263182</v>
      </c>
    </row>
    <row r="61" customFormat="false" ht="12.75" hidden="false" customHeight="false" outlineLevel="0" collapsed="false">
      <c r="A61" s="383" t="n">
        <v>1877</v>
      </c>
      <c r="B61" s="384" t="n">
        <v>2595.39355520338</v>
      </c>
      <c r="C61" s="376" t="n">
        <f aca="false">C62</f>
        <v>0.00124802069484778</v>
      </c>
      <c r="D61" s="376" t="n">
        <f aca="false">B61*C61</f>
        <v>3.23910486816837</v>
      </c>
      <c r="F61" s="385" t="n">
        <v>3425.1970455087</v>
      </c>
      <c r="G61" s="376" t="n">
        <f aca="false">G62</f>
        <v>0.00105980366680466</v>
      </c>
      <c r="H61" s="376" t="n">
        <f aca="false">G61*F61</f>
        <v>3.6300363883586</v>
      </c>
      <c r="J61" s="385" t="n">
        <v>2926.60314190059</v>
      </c>
      <c r="K61" s="376" t="n">
        <f aca="false">K62</f>
        <v>0.00116055499117067</v>
      </c>
      <c r="L61" s="376" t="n">
        <f aca="false">K61*J61</f>
        <v>3.39648388350851</v>
      </c>
      <c r="N61" s="387" t="n">
        <f aca="false">MAX(L61,H61,D61)</f>
        <v>3.6300363883586</v>
      </c>
    </row>
    <row r="62" customFormat="false" ht="12.75" hidden="false" customHeight="false" outlineLevel="0" collapsed="false">
      <c r="A62" s="383" t="n">
        <v>1878</v>
      </c>
      <c r="B62" s="384" t="n">
        <v>2645.96170547124</v>
      </c>
      <c r="C62" s="376" t="n">
        <f aca="false">C63</f>
        <v>0.00124802069484778</v>
      </c>
      <c r="D62" s="376" t="n">
        <f aca="false">B62*C62</f>
        <v>3.30221496620283</v>
      </c>
      <c r="F62" s="385" t="n">
        <v>3402.50064835553</v>
      </c>
      <c r="G62" s="376" t="n">
        <f aca="false">G63</f>
        <v>0.00105980366680466</v>
      </c>
      <c r="H62" s="376" t="n">
        <f aca="false">G62*F62</f>
        <v>3.60598266343242</v>
      </c>
      <c r="J62" s="385" t="n">
        <v>2991.13197704747</v>
      </c>
      <c r="K62" s="376" t="n">
        <f aca="false">K63</f>
        <v>0.00116055499117067</v>
      </c>
      <c r="L62" s="376" t="n">
        <f aca="false">K62*J62</f>
        <v>3.47137314521265</v>
      </c>
      <c r="N62" s="387" t="n">
        <f aca="false">MAX(L62,H62,D62)</f>
        <v>3.60598266343242</v>
      </c>
    </row>
    <row r="63" customFormat="false" ht="12.75" hidden="false" customHeight="false" outlineLevel="0" collapsed="false">
      <c r="A63" s="383" t="n">
        <v>1879</v>
      </c>
      <c r="B63" s="384" t="n">
        <v>2909.43319838057</v>
      </c>
      <c r="C63" s="376" t="n">
        <f aca="false">C64</f>
        <v>0.00124802069484778</v>
      </c>
      <c r="D63" s="376" t="n">
        <f aca="false">B63*C63</f>
        <v>3.63103284185611</v>
      </c>
      <c r="F63" s="385" t="n">
        <v>3352.50746268657</v>
      </c>
      <c r="G63" s="376" t="n">
        <f aca="false">G64</f>
        <v>0.00105980366680466</v>
      </c>
      <c r="H63" s="376" t="n">
        <f aca="false">G63*F63</f>
        <v>3.5529997019452</v>
      </c>
      <c r="J63" s="385" t="n">
        <v>2778.22378324135</v>
      </c>
      <c r="K63" s="376" t="n">
        <f aca="false">K64</f>
        <v>0.00116055499117067</v>
      </c>
      <c r="L63" s="376" t="n">
        <f aca="false">K63*J63</f>
        <v>3.22428147822982</v>
      </c>
      <c r="N63" s="387" t="n">
        <f aca="false">MAX(L63,H63,D63)</f>
        <v>3.63103284185611</v>
      </c>
    </row>
    <row r="64" customFormat="false" ht="12.75" hidden="false" customHeight="false" outlineLevel="0" collapsed="false">
      <c r="A64" s="383" t="n">
        <v>1880</v>
      </c>
      <c r="B64" s="384" t="n">
        <v>3183.95497245234</v>
      </c>
      <c r="C64" s="376" t="n">
        <f aca="false">C65</f>
        <v>0.00124802069484778</v>
      </c>
      <c r="D64" s="376" t="n">
        <f aca="false">B64*C64</f>
        <v>3.97364169708401</v>
      </c>
      <c r="F64" s="385" t="n">
        <v>3477.31993183722</v>
      </c>
      <c r="G64" s="376" t="n">
        <f aca="false">G65</f>
        <v>0.00105980366680466</v>
      </c>
      <c r="H64" s="376" t="n">
        <f aca="false">G64*F64</f>
        <v>3.685276414414</v>
      </c>
      <c r="J64" s="385" t="n">
        <v>3045.51075933713</v>
      </c>
      <c r="K64" s="376" t="n">
        <f aca="false">K65</f>
        <v>0.00116055499117067</v>
      </c>
      <c r="L64" s="376" t="n">
        <f aca="false">K64*J64</f>
        <v>3.53448271241269</v>
      </c>
      <c r="N64" s="387" t="n">
        <f aca="false">MAX(L64,H64,D64)</f>
        <v>3.97364169708401</v>
      </c>
    </row>
    <row r="65" customFormat="false" ht="12.75" hidden="false" customHeight="false" outlineLevel="0" collapsed="false">
      <c r="A65" s="383" t="n">
        <v>1881</v>
      </c>
      <c r="B65" s="384" t="n">
        <v>3215.44943277352</v>
      </c>
      <c r="C65" s="376" t="n">
        <f aca="false">C66</f>
        <v>0.00124802069484778</v>
      </c>
      <c r="D65" s="376" t="n">
        <f aca="false">B65*C65</f>
        <v>4.0129474353379</v>
      </c>
      <c r="F65" s="385" t="n">
        <v>3568.42679261486</v>
      </c>
      <c r="G65" s="376" t="n">
        <f aca="false">G66</f>
        <v>0.00105980366680466</v>
      </c>
      <c r="H65" s="376" t="n">
        <f aca="false">G65*F65</f>
        <v>3.78183179953721</v>
      </c>
      <c r="J65" s="385" t="n">
        <v>3074.28291247855</v>
      </c>
      <c r="K65" s="376" t="n">
        <f aca="false">K66</f>
        <v>0.00116055499117067</v>
      </c>
      <c r="L65" s="376" t="n">
        <f aca="false">K65*J65</f>
        <v>3.5678743783477</v>
      </c>
      <c r="N65" s="387" t="n">
        <f aca="false">MAX(L65,H65,D65)</f>
        <v>4.0129474353379</v>
      </c>
    </row>
    <row r="66" customFormat="false" ht="12.75" hidden="false" customHeight="false" outlineLevel="0" collapsed="false">
      <c r="A66" s="383" t="n">
        <v>1882</v>
      </c>
      <c r="B66" s="384" t="n">
        <v>3337.95990721708</v>
      </c>
      <c r="C66" s="376" t="n">
        <f aca="false">C67</f>
        <v>0.00124802069484778</v>
      </c>
      <c r="D66" s="376" t="n">
        <f aca="false">B66*C66</f>
        <v>4.16584304277909</v>
      </c>
      <c r="F66" s="385" t="n">
        <v>3643.04033403397</v>
      </c>
      <c r="G66" s="376" t="n">
        <f aca="false">G67</f>
        <v>0.00105980366680466</v>
      </c>
      <c r="H66" s="376" t="n">
        <f aca="false">G66*F66</f>
        <v>3.86090750432647</v>
      </c>
      <c r="J66" s="385" t="n">
        <v>3117.43341404358</v>
      </c>
      <c r="K66" s="376" t="n">
        <f aca="false">K67</f>
        <v>0.00116055499117067</v>
      </c>
      <c r="L66" s="376" t="n">
        <f aca="false">K66*J66</f>
        <v>3.61795290831051</v>
      </c>
      <c r="N66" s="387" t="n">
        <f aca="false">MAX(L66,H66,D66)</f>
        <v>4.16584304277909</v>
      </c>
    </row>
    <row r="67" customFormat="false" ht="12.75" hidden="false" customHeight="false" outlineLevel="0" collapsed="false">
      <c r="A67" s="383" t="n">
        <v>1883</v>
      </c>
      <c r="B67" s="384" t="n">
        <v>3338.5870265692</v>
      </c>
      <c r="C67" s="376" t="n">
        <f aca="false">C68</f>
        <v>0.00124802069484778</v>
      </c>
      <c r="D67" s="376" t="n">
        <f aca="false">B67*C67</f>
        <v>4.16662570070868</v>
      </c>
      <c r="F67" s="385" t="n">
        <v>3643.31029619182</v>
      </c>
      <c r="G67" s="376" t="n">
        <f aca="false">G68</f>
        <v>0.00105980366680466</v>
      </c>
      <c r="H67" s="376" t="n">
        <f aca="false">G67*F67</f>
        <v>3.86119361121125</v>
      </c>
      <c r="J67" s="385" t="n">
        <v>3305.26315789474</v>
      </c>
      <c r="K67" s="376" t="n">
        <f aca="false">K68</f>
        <v>0.00116055499117067</v>
      </c>
      <c r="L67" s="376" t="n">
        <f aca="false">K67*J67</f>
        <v>3.83593965502728</v>
      </c>
      <c r="N67" s="387" t="n">
        <f aca="false">MAX(L67,H67,D67)</f>
        <v>4.16662570070868</v>
      </c>
    </row>
    <row r="68" customFormat="false" ht="12.75" hidden="false" customHeight="false" outlineLevel="0" collapsed="false">
      <c r="A68" s="383" t="n">
        <v>1884</v>
      </c>
      <c r="B68" s="384" t="n">
        <v>3320.28060077345</v>
      </c>
      <c r="C68" s="376" t="n">
        <f aca="false">C69</f>
        <v>0.00124802069484778</v>
      </c>
      <c r="D68" s="376" t="n">
        <f aca="false">B68*C68</f>
        <v>4.14377890246688</v>
      </c>
      <c r="F68" s="385" t="n">
        <v>3621.65401410816</v>
      </c>
      <c r="G68" s="376" t="n">
        <f aca="false">G69</f>
        <v>0.00105980366680466</v>
      </c>
      <c r="H68" s="376" t="n">
        <f aca="false">G68*F68</f>
        <v>3.83824220404964</v>
      </c>
      <c r="J68" s="385" t="n">
        <v>3328.20634169427</v>
      </c>
      <c r="K68" s="376" t="n">
        <f aca="false">K69</f>
        <v>0.00116055499117067</v>
      </c>
      <c r="L68" s="376" t="n">
        <f aca="false">K68*J68</f>
        <v>3.86256648149918</v>
      </c>
      <c r="N68" s="387" t="n">
        <f aca="false">MAX(L68,H68,D68)</f>
        <v>4.14377890246688</v>
      </c>
    </row>
    <row r="69" customFormat="false" ht="12.75" hidden="false" customHeight="false" outlineLevel="0" collapsed="false">
      <c r="A69" s="383" t="n">
        <v>1885</v>
      </c>
      <c r="B69" s="384" t="n">
        <v>3269.95903584803</v>
      </c>
      <c r="C69" s="376" t="n">
        <f aca="false">C70</f>
        <v>0.00124802069484778</v>
      </c>
      <c r="D69" s="376" t="n">
        <f aca="false">B69*C69</f>
        <v>4.08097654804283</v>
      </c>
      <c r="F69" s="385" t="n">
        <v>3573.68079966681</v>
      </c>
      <c r="G69" s="376" t="n">
        <f aca="false">G70</f>
        <v>0.00105980366680466</v>
      </c>
      <c r="H69" s="376" t="n">
        <f aca="false">G69*F69</f>
        <v>3.78740001547628</v>
      </c>
      <c r="J69" s="385" t="n">
        <v>3362.48830682881</v>
      </c>
      <c r="K69" s="376" t="n">
        <f aca="false">K70</f>
        <v>0.00116055499117067</v>
      </c>
      <c r="L69" s="376" t="n">
        <f aca="false">K69*J69</f>
        <v>3.90235258724321</v>
      </c>
      <c r="N69" s="387" t="n">
        <f aca="false">MAX(L69,H69,D69)</f>
        <v>4.08097654804283</v>
      </c>
    </row>
    <row r="70" customFormat="false" ht="12.75" hidden="false" customHeight="false" outlineLevel="0" collapsed="false">
      <c r="A70" s="383" t="n">
        <v>1886</v>
      </c>
      <c r="B70" s="384" t="n">
        <v>3294.06505742384</v>
      </c>
      <c r="C70" s="376" t="n">
        <f aca="false">C71</f>
        <v>0.00124802069484778</v>
      </c>
      <c r="D70" s="376" t="n">
        <f aca="false">B70*C70</f>
        <v>4.11106136183989</v>
      </c>
      <c r="F70" s="385" t="n">
        <v>3600.0241235921</v>
      </c>
      <c r="G70" s="376" t="n">
        <f aca="false">G71</f>
        <v>0.00105980366680466</v>
      </c>
      <c r="H70" s="376" t="n">
        <f aca="false">G70*F70</f>
        <v>3.81531876676813</v>
      </c>
      <c r="J70" s="385" t="n">
        <v>3373.55524734166</v>
      </c>
      <c r="K70" s="376" t="n">
        <f aca="false">K71</f>
        <v>0.00116055499117067</v>
      </c>
      <c r="L70" s="376" t="n">
        <f aca="false">K70*J70</f>
        <v>3.91519638029238</v>
      </c>
      <c r="N70" s="387" t="n">
        <f aca="false">MAX(L70,H70,D70)</f>
        <v>4.11106136183989</v>
      </c>
    </row>
    <row r="71" customFormat="false" ht="12.75" hidden="false" customHeight="false" outlineLevel="0" collapsed="false">
      <c r="A71" s="383" t="n">
        <v>1887</v>
      </c>
      <c r="B71" s="384" t="n">
        <v>3368.25460907011</v>
      </c>
      <c r="C71" s="376" t="n">
        <f aca="false">C72</f>
        <v>0.00124802069484778</v>
      </c>
      <c r="D71" s="376" t="n">
        <f aca="false">B71*C71</f>
        <v>4.20365145763592</v>
      </c>
      <c r="F71" s="385" t="n">
        <v>3713.1507186185</v>
      </c>
      <c r="G71" s="376" t="n">
        <f aca="false">G72</f>
        <v>0.00105980366680466</v>
      </c>
      <c r="H71" s="376" t="n">
        <f aca="false">G71*F71</f>
        <v>3.93521074699024</v>
      </c>
      <c r="J71" s="385" t="n">
        <v>3466.87985381453</v>
      </c>
      <c r="K71" s="376" t="n">
        <f aca="false">K72</f>
        <v>0.00116055499117067</v>
      </c>
      <c r="L71" s="376" t="n">
        <f aca="false">K71*J71</f>
        <v>4.02350471813351</v>
      </c>
      <c r="N71" s="387" t="n">
        <f aca="false">MAX(L71,H71,D71)</f>
        <v>4.20365145763592</v>
      </c>
    </row>
    <row r="72" customFormat="false" ht="12.75" hidden="false" customHeight="false" outlineLevel="0" collapsed="false">
      <c r="A72" s="383" t="n">
        <v>1888</v>
      </c>
      <c r="B72" s="384" t="n">
        <v>3281.66370282553</v>
      </c>
      <c r="C72" s="376" t="n">
        <f aca="false">C73</f>
        <v>0.00124802069484778</v>
      </c>
      <c r="D72" s="376" t="n">
        <f aca="false">B72*C72</f>
        <v>4.09558421465705</v>
      </c>
      <c r="F72" s="385" t="n">
        <v>3849.09780103576</v>
      </c>
      <c r="G72" s="376" t="n">
        <f aca="false">G73</f>
        <v>0.00105980366680466</v>
      </c>
      <c r="H72" s="376" t="n">
        <f aca="false">G72*F72</f>
        <v>4.07928796342744</v>
      </c>
      <c r="J72" s="385" t="n">
        <v>3543.99819494585</v>
      </c>
      <c r="K72" s="376" t="n">
        <f aca="false">K73</f>
        <v>0.00116055499117067</v>
      </c>
      <c r="L72" s="376" t="n">
        <f aca="false">K72*J72</f>
        <v>4.11300479384426</v>
      </c>
      <c r="N72" s="387" t="n">
        <f aca="false">MAX(L72,H72,D72)</f>
        <v>4.11300479384426</v>
      </c>
    </row>
    <row r="73" customFormat="false" ht="12.75" hidden="false" customHeight="false" outlineLevel="0" collapsed="false">
      <c r="A73" s="383" t="n">
        <v>1889</v>
      </c>
      <c r="B73" s="384" t="n">
        <v>3413.28044375645</v>
      </c>
      <c r="C73" s="376" t="n">
        <f aca="false">C74</f>
        <v>0.00124802069484778</v>
      </c>
      <c r="D73" s="376" t="n">
        <f aca="false">B73*C73</f>
        <v>4.25984463112726</v>
      </c>
      <c r="F73" s="385" t="n">
        <v>4023.76642100167</v>
      </c>
      <c r="G73" s="376" t="n">
        <f aca="false">G74</f>
        <v>0.00105980366680466</v>
      </c>
      <c r="H73" s="376" t="n">
        <f aca="false">G73*F73</f>
        <v>4.26440240734302</v>
      </c>
      <c r="J73" s="385" t="n">
        <v>3502.11817168339</v>
      </c>
      <c r="K73" s="376" t="n">
        <f aca="false">K74</f>
        <v>0.00116055499117067</v>
      </c>
      <c r="L73" s="376" t="n">
        <f aca="false">K73*J73</f>
        <v>4.06440072381667</v>
      </c>
      <c r="N73" s="387" t="n">
        <f aca="false">MAX(L73,H73,D73)</f>
        <v>4.26440240734302</v>
      </c>
    </row>
    <row r="74" customFormat="false" ht="12.75" hidden="false" customHeight="false" outlineLevel="0" collapsed="false">
      <c r="A74" s="383" t="n">
        <v>1890</v>
      </c>
      <c r="B74" s="384" t="n">
        <v>3391.89828125494</v>
      </c>
      <c r="C74" s="376" t="n">
        <f aca="false">C75</f>
        <v>0.00124802069484778</v>
      </c>
      <c r="D74" s="376" t="n">
        <f aca="false">B74*C74</f>
        <v>4.23315924982478</v>
      </c>
      <c r="F74" s="385" t="n">
        <v>4008.78863545418</v>
      </c>
      <c r="G74" s="376" t="n">
        <f aca="false">G75</f>
        <v>0.00105980366680466</v>
      </c>
      <c r="H74" s="376" t="n">
        <f aca="false">G74*F74</f>
        <v>4.24852889529918</v>
      </c>
      <c r="J74" s="385" t="n">
        <v>3323.04299889746</v>
      </c>
      <c r="K74" s="376" t="n">
        <f aca="false">K75</f>
        <v>0.00116055499117067</v>
      </c>
      <c r="L74" s="376" t="n">
        <f aca="false">K74*J74</f>
        <v>3.85657413824522</v>
      </c>
      <c r="N74" s="387" t="n">
        <f aca="false">MAX(L74,H74,D74)</f>
        <v>4.24852889529918</v>
      </c>
    </row>
    <row r="75" customFormat="false" ht="12.75" hidden="false" customHeight="false" outlineLevel="0" collapsed="false">
      <c r="A75" s="383" t="n">
        <v>1891</v>
      </c>
      <c r="B75" s="384" t="n">
        <v>3467.26365071504</v>
      </c>
      <c r="C75" s="376" t="n">
        <f aca="false">C76</f>
        <v>0.00124802069484778</v>
      </c>
      <c r="D75" s="376" t="n">
        <f aca="false">B75*C75</f>
        <v>4.32721679058583</v>
      </c>
      <c r="F75" s="385" t="n">
        <v>3975.17173694514</v>
      </c>
      <c r="G75" s="376" t="n">
        <f aca="false">G76</f>
        <v>0.00105980366680466</v>
      </c>
      <c r="H75" s="376" t="n">
        <f aca="false">G75*F75</f>
        <v>4.21290158299269</v>
      </c>
      <c r="J75" s="385" t="n">
        <v>3224.20937840785</v>
      </c>
      <c r="K75" s="376" t="n">
        <f aca="false">K76</f>
        <v>0.00116055499117067</v>
      </c>
      <c r="L75" s="376" t="n">
        <f aca="false">K75*J75</f>
        <v>3.74187228669053</v>
      </c>
      <c r="N75" s="387" t="n">
        <f aca="false">MAX(L75,H75,D75)</f>
        <v>4.32721679058583</v>
      </c>
    </row>
    <row r="76" customFormat="false" ht="12.75" hidden="false" customHeight="false" outlineLevel="0" collapsed="false">
      <c r="A76" s="383" t="n">
        <v>1892</v>
      </c>
      <c r="B76" s="384" t="n">
        <v>3727.99558569218</v>
      </c>
      <c r="C76" s="376" t="n">
        <f aca="false">C77</f>
        <v>0.00124802069484778</v>
      </c>
      <c r="D76" s="376" t="n">
        <f aca="false">B76*C76</f>
        <v>4.65261564124501</v>
      </c>
      <c r="F76" s="385" t="n">
        <v>3846.31966224367</v>
      </c>
      <c r="G76" s="376" t="n">
        <f aca="false">G77</f>
        <v>0.00105980366680466</v>
      </c>
      <c r="H76" s="376" t="n">
        <f aca="false">G76*F76</f>
        <v>4.07634368174869</v>
      </c>
      <c r="J76" s="385" t="n">
        <v>3239.63730569948</v>
      </c>
      <c r="K76" s="376" t="n">
        <f aca="false">K77</f>
        <v>0.00116055499117067</v>
      </c>
      <c r="L76" s="376" t="n">
        <f aca="false">K76*J76</f>
        <v>3.75977724471225</v>
      </c>
      <c r="N76" s="387" t="n">
        <f aca="false">MAX(L76,H76,D76)</f>
        <v>4.65261564124501</v>
      </c>
    </row>
    <row r="77" customFormat="false" ht="12.75" hidden="false" customHeight="false" outlineLevel="0" collapsed="false">
      <c r="A77" s="383" t="n">
        <v>1893</v>
      </c>
      <c r="B77" s="384" t="n">
        <v>3478.41198256757</v>
      </c>
      <c r="C77" s="376" t="n">
        <f aca="false">C78</f>
        <v>0.00124802069484778</v>
      </c>
      <c r="D77" s="376" t="n">
        <f aca="false">B77*C77</f>
        <v>4.34113013945082</v>
      </c>
      <c r="F77" s="385" t="n">
        <v>3810.7444531047</v>
      </c>
      <c r="G77" s="376" t="n">
        <f aca="false">G78</f>
        <v>0.00105980366680466</v>
      </c>
      <c r="H77" s="376" t="n">
        <f aca="false">G77*F77</f>
        <v>4.03864094465587</v>
      </c>
      <c r="J77" s="385" t="n">
        <v>3235.90947907771</v>
      </c>
      <c r="K77" s="376" t="n">
        <f aca="false">K78</f>
        <v>0.00116055499117067</v>
      </c>
      <c r="L77" s="376" t="n">
        <f aca="false">K77*J77</f>
        <v>3.75545089692013</v>
      </c>
      <c r="N77" s="387" t="n">
        <f aca="false">MAX(L77,H77,D77)</f>
        <v>4.34113013945082</v>
      </c>
    </row>
    <row r="78" customFormat="false" ht="12.75" hidden="false" customHeight="false" outlineLevel="0" collapsed="false">
      <c r="A78" s="383" t="n">
        <v>1894</v>
      </c>
      <c r="B78" s="384" t="n">
        <v>3313.79957981354</v>
      </c>
      <c r="C78" s="376" t="n">
        <f aca="false">C79</f>
        <v>0.00124802069484778</v>
      </c>
      <c r="D78" s="376" t="n">
        <f aca="false">B78*C78</f>
        <v>4.13569045418518</v>
      </c>
      <c r="F78" s="385" t="n">
        <v>4028.89281762269</v>
      </c>
      <c r="G78" s="376" t="n">
        <f aca="false">G79</f>
        <v>0.00105980366680466</v>
      </c>
      <c r="H78" s="376" t="n">
        <f aca="false">G78*F78</f>
        <v>4.26983538127947</v>
      </c>
      <c r="J78" s="385" t="n">
        <v>3273.0339447607</v>
      </c>
      <c r="K78" s="376" t="n">
        <f aca="false">K79</f>
        <v>0.00116055499117067</v>
      </c>
      <c r="L78" s="376" t="n">
        <f aca="false">K78*J78</f>
        <v>3.79853588086307</v>
      </c>
      <c r="N78" s="387" t="n">
        <f aca="false">MAX(L78,H78,D78)</f>
        <v>4.26983538127947</v>
      </c>
    </row>
    <row r="79" customFormat="false" ht="12.75" hidden="false" customHeight="false" outlineLevel="0" collapsed="false">
      <c r="A79" s="383" t="n">
        <v>1895</v>
      </c>
      <c r="B79" s="384" t="n">
        <v>3644.22035475512</v>
      </c>
      <c r="C79" s="376" t="n">
        <f aca="false">C80</f>
        <v>0.00124802069484778</v>
      </c>
      <c r="D79" s="376" t="n">
        <f aca="false">B79*C79</f>
        <v>4.54806241931991</v>
      </c>
      <c r="F79" s="385" t="n">
        <v>4117.70077254532</v>
      </c>
      <c r="G79" s="376" t="n">
        <f aca="false">G80</f>
        <v>0.00105980366680466</v>
      </c>
      <c r="H79" s="376" t="n">
        <f aca="false">G79*F79</f>
        <v>4.3639543775479</v>
      </c>
      <c r="J79" s="385" t="n">
        <v>3334.37434936498</v>
      </c>
      <c r="K79" s="376" t="n">
        <f aca="false">K80</f>
        <v>0.00116055499117067</v>
      </c>
      <c r="L79" s="376" t="n">
        <f aca="false">K79*J79</f>
        <v>3.869724793587</v>
      </c>
      <c r="N79" s="387" t="n">
        <f aca="false">MAX(L79,H79,D79)</f>
        <v>4.54806241931991</v>
      </c>
    </row>
    <row r="80" customFormat="false" ht="12.75" hidden="false" customHeight="false" outlineLevel="0" collapsed="false">
      <c r="A80" s="383" t="n">
        <v>1896</v>
      </c>
      <c r="B80" s="384" t="n">
        <v>3504.42807155605</v>
      </c>
      <c r="C80" s="376" t="n">
        <f aca="false">C81</f>
        <v>0.00124802069484778</v>
      </c>
      <c r="D80" s="376" t="n">
        <f aca="false">B80*C80</f>
        <v>4.37359875690745</v>
      </c>
      <c r="F80" s="385" t="n">
        <v>4248.56390312887</v>
      </c>
      <c r="G80" s="376" t="n">
        <f aca="false">G81</f>
        <v>0.00105980366680466</v>
      </c>
      <c r="H80" s="376" t="n">
        <f aca="false">G80*F80</f>
        <v>4.50264360318988</v>
      </c>
      <c r="J80" s="385" t="n">
        <v>3165.84463625154</v>
      </c>
      <c r="K80" s="376" t="n">
        <f aca="false">K81</f>
        <v>0.00116055499117067</v>
      </c>
      <c r="L80" s="376" t="n">
        <f aca="false">K80*J80</f>
        <v>3.67413679387263</v>
      </c>
      <c r="N80" s="387" t="n">
        <f aca="false">MAX(L80,H80,D80)</f>
        <v>4.50264360318988</v>
      </c>
    </row>
    <row r="81" customFormat="false" ht="12.75" hidden="false" customHeight="false" outlineLevel="0" collapsed="false">
      <c r="A81" s="383" t="n">
        <v>1897</v>
      </c>
      <c r="B81" s="384" t="n">
        <v>3769.48329676698</v>
      </c>
      <c r="C81" s="376" t="n">
        <f aca="false">C82</f>
        <v>0.00124802069484778</v>
      </c>
      <c r="D81" s="376" t="n">
        <f aca="false">B81*C81</f>
        <v>4.70439316324823</v>
      </c>
      <c r="F81" s="385" t="n">
        <v>4263.51219146223</v>
      </c>
      <c r="G81" s="376" t="n">
        <f aca="false">G82</f>
        <v>0.00105980366680466</v>
      </c>
      <c r="H81" s="376" t="n">
        <f aca="false">G81*F81</f>
        <v>4.51848585397803</v>
      </c>
      <c r="J81" s="385" t="n">
        <v>3436.47416413374</v>
      </c>
      <c r="K81" s="376" t="n">
        <f aca="false">K82</f>
        <v>0.00116055499117067</v>
      </c>
      <c r="L81" s="376" t="n">
        <f aca="false">K81*J81</f>
        <v>3.98821724321448</v>
      </c>
      <c r="N81" s="387" t="n">
        <f aca="false">MAX(L81,H81,D81)</f>
        <v>4.70439316324823</v>
      </c>
    </row>
    <row r="82" customFormat="false" ht="12.75" hidden="false" customHeight="false" outlineLevel="0" collapsed="false">
      <c r="A82" s="383" t="n">
        <v>1898</v>
      </c>
      <c r="B82" s="384" t="n">
        <v>3779.69174990851</v>
      </c>
      <c r="C82" s="376" t="n">
        <f aca="false">C83</f>
        <v>0.00124802069484778</v>
      </c>
      <c r="D82" s="376" t="n">
        <f aca="false">B82*C82</f>
        <v>4.71713352403124</v>
      </c>
      <c r="F82" s="385" t="n">
        <v>4427.72412768381</v>
      </c>
      <c r="G82" s="376" t="n">
        <f aca="false">G83</f>
        <v>0.00105980366680466</v>
      </c>
      <c r="H82" s="376" t="n">
        <f aca="false">G82*F82</f>
        <v>4.69251826611875</v>
      </c>
      <c r="J82" s="385" t="n">
        <v>3459.92404557266</v>
      </c>
      <c r="K82" s="376" t="n">
        <f aca="false">K83</f>
        <v>0.00116055499117067</v>
      </c>
      <c r="L82" s="376" t="n">
        <f aca="false">K82*J82</f>
        <v>4.01543212016078</v>
      </c>
      <c r="N82" s="387" t="n">
        <f aca="false">MAX(L82,H82,D82)</f>
        <v>4.71713352403124</v>
      </c>
    </row>
    <row r="83" customFormat="false" ht="12.75" hidden="false" customHeight="false" outlineLevel="0" collapsed="false">
      <c r="A83" s="383" t="n">
        <v>1899</v>
      </c>
      <c r="B83" s="384" t="n">
        <v>4051.36706129896</v>
      </c>
      <c r="C83" s="376" t="n">
        <f aca="false">C84</f>
        <v>0.00124802069484778</v>
      </c>
      <c r="D83" s="376" t="n">
        <f aca="false">B83*C83</f>
        <v>5.05618993492573</v>
      </c>
      <c r="F83" s="385" t="n">
        <v>4566.9517082383</v>
      </c>
      <c r="G83" s="376" t="n">
        <f aca="false">G84</f>
        <v>0.00105980366680466</v>
      </c>
      <c r="H83" s="376" t="n">
        <f aca="false">G83*F83</f>
        <v>4.84007216651074</v>
      </c>
      <c r="J83" s="385" t="n">
        <v>3464.6942800789</v>
      </c>
      <c r="K83" s="376" t="n">
        <f aca="false">K84</f>
        <v>0.00116055499117067</v>
      </c>
      <c r="L83" s="376" t="n">
        <f aca="false">K83*J83</f>
        <v>4.02096823962605</v>
      </c>
      <c r="N83" s="387" t="n">
        <f aca="false">MAX(L83,H83,D83)</f>
        <v>5.05618993492573</v>
      </c>
    </row>
    <row r="84" customFormat="false" ht="12.75" hidden="false" customHeight="false" outlineLevel="0" collapsed="false">
      <c r="A84" s="383" t="n">
        <v>1900</v>
      </c>
      <c r="B84" s="384" t="n">
        <v>4090.78729169667</v>
      </c>
      <c r="C84" s="376" t="n">
        <f aca="false">C85</f>
        <v>0.00124802069484778</v>
      </c>
      <c r="D84" s="376" t="n">
        <f aca="false">B84*C84</f>
        <v>5.10538719825774</v>
      </c>
      <c r="F84" s="385" t="n">
        <v>4491.81421455473</v>
      </c>
      <c r="G84" s="376" t="n">
        <f aca="false">G85</f>
        <v>0.00105980366680466</v>
      </c>
      <c r="H84" s="376" t="n">
        <f aca="false">G84*F84</f>
        <v>4.76044117519038</v>
      </c>
      <c r="J84" s="385" t="n">
        <v>3423.57059509918</v>
      </c>
      <c r="K84" s="376" t="n">
        <f aca="false">K85</f>
        <v>0.00116055499117067</v>
      </c>
      <c r="L84" s="376" t="n">
        <f aca="false">K84*J84</f>
        <v>3.97324194176751</v>
      </c>
      <c r="N84" s="387" t="n">
        <f aca="false">MAX(L84,H84,D84)</f>
        <v>5.10538719825774</v>
      </c>
    </row>
    <row r="85" customFormat="false" ht="12.75" hidden="false" customHeight="false" outlineLevel="0" collapsed="false">
      <c r="A85" s="383" t="n">
        <v>1901</v>
      </c>
      <c r="B85" s="384" t="n">
        <v>4463.86318816763</v>
      </c>
      <c r="C85" s="376" t="n">
        <f aca="false">C86</f>
        <v>0.00124802069484778</v>
      </c>
      <c r="D85" s="376" t="n">
        <f aca="false">B85*C85</f>
        <v>5.57099363780238</v>
      </c>
      <c r="F85" s="385" t="n">
        <v>4450.39756367663</v>
      </c>
      <c r="G85" s="376" t="n">
        <f aca="false">G86</f>
        <v>0.00105980366680466</v>
      </c>
      <c r="H85" s="376" t="n">
        <f aca="false">G85*F85</f>
        <v>4.71654765672301</v>
      </c>
      <c r="J85" s="385" t="n">
        <v>3439.57096341697</v>
      </c>
      <c r="K85" s="376" t="n">
        <f aca="false">K86</f>
        <v>0.00116055499117067</v>
      </c>
      <c r="L85" s="376" t="n">
        <f aca="false">K85*J85</f>
        <v>3.99181124907929</v>
      </c>
      <c r="N85" s="387" t="n">
        <f aca="false">MAX(L85,H85,D85)</f>
        <v>5.57099363780238</v>
      </c>
    </row>
    <row r="86" customFormat="false" ht="12.75" hidden="false" customHeight="false" outlineLevel="0" collapsed="false">
      <c r="A86" s="383" t="n">
        <v>1902</v>
      </c>
      <c r="B86" s="384" t="n">
        <v>4420.63014508802</v>
      </c>
      <c r="C86" s="376" t="n">
        <f aca="false">C87</f>
        <v>0.00124802069484778</v>
      </c>
      <c r="D86" s="376" t="n">
        <f aca="false">B86*C86</f>
        <v>5.51703790533779</v>
      </c>
      <c r="F86" s="385" t="n">
        <v>4525.28088224763</v>
      </c>
      <c r="G86" s="376" t="n">
        <f aca="false">G87</f>
        <v>0.00105980366680466</v>
      </c>
      <c r="H86" s="376" t="n">
        <f aca="false">G86*F86</f>
        <v>4.79590927232705</v>
      </c>
      <c r="J86" s="385" t="n">
        <v>3543.0725730443</v>
      </c>
      <c r="K86" s="376" t="n">
        <f aca="false">K87</f>
        <v>0.00116055499117067</v>
      </c>
      <c r="L86" s="376" t="n">
        <f aca="false">K86*J86</f>
        <v>4.11193055872648</v>
      </c>
      <c r="N86" s="387" t="n">
        <f aca="false">MAX(L86,H86,D86)</f>
        <v>5.51703790533779</v>
      </c>
    </row>
    <row r="87" customFormat="false" ht="12.75" hidden="false" customHeight="false" outlineLevel="0" collapsed="false">
      <c r="A87" s="383" t="n">
        <v>1903</v>
      </c>
      <c r="B87" s="384" t="n">
        <v>4550.89437402713</v>
      </c>
      <c r="C87" s="376" t="n">
        <f aca="false">C88</f>
        <v>0.00124802069484778</v>
      </c>
      <c r="D87" s="376" t="n">
        <f aca="false">B87*C87</f>
        <v>5.67961035885219</v>
      </c>
      <c r="F87" s="385" t="n">
        <v>4439.61629503385</v>
      </c>
      <c r="G87" s="376" t="n">
        <f aca="false">G88</f>
        <v>0.00105980366680466</v>
      </c>
      <c r="H87" s="376" t="n">
        <f aca="false">G87*F87</f>
        <v>4.70512162868258</v>
      </c>
      <c r="J87" s="385" t="n">
        <v>3562.25644832065</v>
      </c>
      <c r="K87" s="376" t="n">
        <f aca="false">K88</f>
        <v>0.00116055499117067</v>
      </c>
      <c r="L87" s="376" t="n">
        <f aca="false">K87*J87</f>
        <v>4.13419450092845</v>
      </c>
      <c r="N87" s="387" t="n">
        <f aca="false">MAX(L87,H87,D87)</f>
        <v>5.67961035885219</v>
      </c>
    </row>
    <row r="88" customFormat="false" ht="12.75" hidden="false" customHeight="false" outlineLevel="0" collapsed="false">
      <c r="A88" s="383" t="n">
        <v>1904</v>
      </c>
      <c r="B88" s="384" t="n">
        <v>4409.53202400436</v>
      </c>
      <c r="C88" s="376" t="n">
        <f aca="false">C89</f>
        <v>0.00124802069484778</v>
      </c>
      <c r="D88" s="376" t="n">
        <f aca="false">B88*C88</f>
        <v>5.50318722055146</v>
      </c>
      <c r="F88" s="385" t="n">
        <v>4427.94395813288</v>
      </c>
      <c r="G88" s="376" t="n">
        <f aca="false">G89</f>
        <v>0.00105980366680466</v>
      </c>
      <c r="H88" s="376" t="n">
        <f aca="false">G88*F88</f>
        <v>4.69275124323475</v>
      </c>
      <c r="J88" s="385" t="n">
        <v>3534.5521023766</v>
      </c>
      <c r="K88" s="376" t="n">
        <f aca="false">K89</f>
        <v>0.00116055499117067</v>
      </c>
      <c r="L88" s="376" t="n">
        <f aca="false">K88*J88</f>
        <v>4.10204208396596</v>
      </c>
      <c r="N88" s="387" t="n">
        <f aca="false">MAX(L88,H88,D88)</f>
        <v>5.50318722055146</v>
      </c>
    </row>
    <row r="89" customFormat="false" ht="12.75" hidden="false" customHeight="false" outlineLevel="0" collapsed="false">
      <c r="A89" s="383" t="n">
        <v>1905</v>
      </c>
      <c r="B89" s="384" t="n">
        <v>4642.16389176085</v>
      </c>
      <c r="C89" s="376" t="n">
        <f aca="false">C90</f>
        <v>0.00124802069484778</v>
      </c>
      <c r="D89" s="376" t="n">
        <f aca="false">B89*C89</f>
        <v>5.79351660579264</v>
      </c>
      <c r="F89" s="385" t="n">
        <v>4520.47579162886</v>
      </c>
      <c r="G89" s="376" t="n">
        <f aca="false">G90</f>
        <v>0.00105980366680466</v>
      </c>
      <c r="H89" s="376" t="n">
        <f aca="false">G89*F89</f>
        <v>4.79081681966995</v>
      </c>
      <c r="J89" s="385" t="n">
        <v>3594.48747973338</v>
      </c>
      <c r="K89" s="376" t="n">
        <f aca="false">K90</f>
        <v>0.00116055499117067</v>
      </c>
      <c r="L89" s="376" t="n">
        <f aca="false">K89*J89</f>
        <v>4.17160038530507</v>
      </c>
      <c r="N89" s="387" t="n">
        <f aca="false">MAX(L89,H89,D89)</f>
        <v>5.79351660579264</v>
      </c>
    </row>
    <row r="90" customFormat="false" ht="12.75" hidden="false" customHeight="false" outlineLevel="0" collapsed="false">
      <c r="A90" s="383" t="n">
        <v>1906</v>
      </c>
      <c r="B90" s="384" t="n">
        <v>5079.12423924449</v>
      </c>
      <c r="C90" s="376" t="n">
        <f aca="false">C91</f>
        <v>0.00124802069484778</v>
      </c>
      <c r="D90" s="376" t="n">
        <f aca="false">B90*C90</f>
        <v>6.33885216228011</v>
      </c>
      <c r="F90" s="385" t="n">
        <v>4631.08535319757</v>
      </c>
      <c r="G90" s="376" t="n">
        <f aca="false">G91</f>
        <v>0.00105980366680466</v>
      </c>
      <c r="H90" s="376" t="n">
        <f aca="false">G90*F90</f>
        <v>4.90804123860413</v>
      </c>
      <c r="J90" s="385" t="n">
        <v>3668.50142045455</v>
      </c>
      <c r="K90" s="376" t="n">
        <f aca="false">K91</f>
        <v>0.00116055499117067</v>
      </c>
      <c r="L90" s="376" t="n">
        <f aca="false">K90*J90</f>
        <v>4.25749763362523</v>
      </c>
      <c r="N90" s="387" t="n">
        <f aca="false">MAX(L90,H90,D90)</f>
        <v>6.33885216228011</v>
      </c>
    </row>
    <row r="91" customFormat="false" ht="12.75" hidden="false" customHeight="false" outlineLevel="0" collapsed="false">
      <c r="A91" s="383" t="n">
        <v>1907</v>
      </c>
      <c r="B91" s="384" t="n">
        <v>5064.89042695703</v>
      </c>
      <c r="C91" s="376" t="n">
        <f aca="false">C92</f>
        <v>0.00124802069484778</v>
      </c>
      <c r="D91" s="376" t="n">
        <f aca="false">B91*C91</f>
        <v>6.32108806997878</v>
      </c>
      <c r="F91" s="385" t="n">
        <v>4678.57873196607</v>
      </c>
      <c r="G91" s="376" t="n">
        <f aca="false">G92</f>
        <v>0.00105980366680466</v>
      </c>
      <c r="H91" s="376" t="n">
        <f aca="false">G91*F91</f>
        <v>4.95837489557192</v>
      </c>
      <c r="J91" s="385" t="n">
        <v>3621.5411558669</v>
      </c>
      <c r="K91" s="376" t="n">
        <f aca="false">K92</f>
        <v>0.00116055499117067</v>
      </c>
      <c r="L91" s="376" t="n">
        <f aca="false">K91*J91</f>
        <v>4.20299766417134</v>
      </c>
      <c r="N91" s="387" t="n">
        <f aca="false">MAX(L91,H91,D91)</f>
        <v>6.32108806997878</v>
      </c>
    </row>
    <row r="92" customFormat="false" ht="12.75" hidden="false" customHeight="false" outlineLevel="0" collapsed="false">
      <c r="A92" s="383" t="n">
        <v>1908</v>
      </c>
      <c r="B92" s="384" t="n">
        <v>4560.61596766044</v>
      </c>
      <c r="C92" s="376" t="n">
        <f aca="false">C93</f>
        <v>0.00124802069484778</v>
      </c>
      <c r="D92" s="376" t="n">
        <f aca="false">B92*C92</f>
        <v>5.69174310889345</v>
      </c>
      <c r="F92" s="385" t="n">
        <v>4449.19164173692</v>
      </c>
      <c r="G92" s="376" t="n">
        <f aca="false">G93</f>
        <v>0.00105980366680466</v>
      </c>
      <c r="H92" s="376" t="n">
        <f aca="false">G92*F92</f>
        <v>4.71526961622942</v>
      </c>
      <c r="J92" s="385" t="n">
        <v>3576.56412029036</v>
      </c>
      <c r="K92" s="376" t="n">
        <f aca="false">K93</f>
        <v>0.00116055499117067</v>
      </c>
      <c r="L92" s="376" t="n">
        <f aca="false">K92*J92</f>
        <v>4.15079934104492</v>
      </c>
      <c r="N92" s="387" t="n">
        <f aca="false">MAX(L92,H92,D92)</f>
        <v>5.69174310889345</v>
      </c>
    </row>
    <row r="93" customFormat="false" ht="12.75" hidden="false" customHeight="false" outlineLevel="0" collapsed="false">
      <c r="A93" s="383" t="n">
        <v>1909</v>
      </c>
      <c r="B93" s="384" t="n">
        <v>5017.49598767131</v>
      </c>
      <c r="C93" s="376" t="n">
        <f aca="false">C94</f>
        <v>0.00124802069484778</v>
      </c>
      <c r="D93" s="376" t="n">
        <f aca="false">B93*C93</f>
        <v>6.26193882892949</v>
      </c>
      <c r="F93" s="385" t="n">
        <v>4510.52318059299</v>
      </c>
      <c r="G93" s="376" t="n">
        <f aca="false">G94</f>
        <v>0.00105980366680466</v>
      </c>
      <c r="H93" s="376" t="n">
        <f aca="false">G93*F93</f>
        <v>4.78026900599986</v>
      </c>
      <c r="J93" s="385" t="n">
        <v>3660.35482770386</v>
      </c>
      <c r="K93" s="376" t="n">
        <f aca="false">K94</f>
        <v>0.00116055499117067</v>
      </c>
      <c r="L93" s="376" t="n">
        <f aca="false">K93*J93</f>
        <v>4.24804306474738</v>
      </c>
      <c r="N93" s="387" t="n">
        <f aca="false">MAX(L93,H93,D93)</f>
        <v>6.26193882892949</v>
      </c>
    </row>
    <row r="94" customFormat="false" ht="12.75" hidden="false" customHeight="false" outlineLevel="0" collapsed="false">
      <c r="A94" s="383" t="n">
        <v>1910</v>
      </c>
      <c r="B94" s="384" t="n">
        <v>4963.73570342902</v>
      </c>
      <c r="C94" s="376" t="n">
        <f aca="false">C95</f>
        <v>0.00124802069484778</v>
      </c>
      <c r="D94" s="376" t="n">
        <f aca="false">B94*C94</f>
        <v>6.19484488163422</v>
      </c>
      <c r="F94" s="385" t="n">
        <v>4610.78003384095</v>
      </c>
      <c r="G94" s="376" t="n">
        <f aca="false">G95</f>
        <v>0.00105980366680466</v>
      </c>
      <c r="H94" s="376" t="n">
        <f aca="false">G94*F94</f>
        <v>4.88652158669434</v>
      </c>
      <c r="J94" s="385" t="n">
        <v>3788.92266126309</v>
      </c>
      <c r="K94" s="376" t="n">
        <f aca="false">K95</f>
        <v>0.00116055499117067</v>
      </c>
      <c r="L94" s="376" t="n">
        <f aca="false">K94*J94</f>
        <v>4.39725310568855</v>
      </c>
      <c r="N94" s="387" t="n">
        <f aca="false">MAX(L94,H94,D94)</f>
        <v>6.19484488163422</v>
      </c>
    </row>
    <row r="95" customFormat="false" ht="12.75" hidden="false" customHeight="false" outlineLevel="0" collapsed="false">
      <c r="A95" s="383" t="n">
        <v>1911</v>
      </c>
      <c r="B95" s="384" t="n">
        <v>5045.68390389881</v>
      </c>
      <c r="C95" s="376" t="n">
        <f aca="false">C96</f>
        <v>0.00124802069484778</v>
      </c>
      <c r="D95" s="376" t="n">
        <f aca="false">B95*C95</f>
        <v>6.29711793172604</v>
      </c>
      <c r="F95" s="385" t="n">
        <v>4708.89992930989</v>
      </c>
      <c r="G95" s="376" t="n">
        <f aca="false">G96</f>
        <v>0.00105980366680466</v>
      </c>
      <c r="H95" s="376" t="n">
        <f aca="false">G95*F95</f>
        <v>4.99050941169881</v>
      </c>
      <c r="J95" s="385" t="n">
        <v>3887.53342245989</v>
      </c>
      <c r="K95" s="376" t="n">
        <f aca="false">K96</f>
        <v>0.00116055499117067</v>
      </c>
      <c r="L95" s="376" t="n">
        <f aca="false">K95*J95</f>
        <v>4.51169631677864</v>
      </c>
      <c r="N95" s="387" t="n">
        <f aca="false">MAX(L95,H95,D95)</f>
        <v>6.29711793172604</v>
      </c>
    </row>
    <row r="96" customFormat="false" ht="12.75" hidden="false" customHeight="false" outlineLevel="0" collapsed="false">
      <c r="A96" s="383" t="n">
        <v>1912</v>
      </c>
      <c r="B96" s="384" t="n">
        <v>5200.69847340209</v>
      </c>
      <c r="C96" s="376" t="n">
        <f aca="false">C97</f>
        <v>0.00124802069484778</v>
      </c>
      <c r="D96" s="376" t="n">
        <f aca="false">B96*C96</f>
        <v>6.49057932246906</v>
      </c>
      <c r="F96" s="385" t="n">
        <v>4761.7473253203</v>
      </c>
      <c r="G96" s="376" t="n">
        <f aca="false">G97</f>
        <v>0.00105980366680466</v>
      </c>
      <c r="H96" s="376" t="n">
        <f aca="false">G96*F96</f>
        <v>5.04651727577172</v>
      </c>
      <c r="J96" s="385" t="n">
        <v>3954.84508899143</v>
      </c>
      <c r="K96" s="376" t="n">
        <f aca="false">K97</f>
        <v>0.00116055499117067</v>
      </c>
      <c r="L96" s="376" t="n">
        <f aca="false">K96*J96</f>
        <v>4.58981520733583</v>
      </c>
      <c r="N96" s="387" t="n">
        <f aca="false">MAX(L96,H96,D96)</f>
        <v>6.49057932246906</v>
      </c>
    </row>
    <row r="97" customFormat="false" ht="12.75" hidden="false" customHeight="false" outlineLevel="0" collapsed="false">
      <c r="A97" s="383" t="n">
        <v>1913</v>
      </c>
      <c r="B97" s="384" t="n">
        <v>5300.72946335266</v>
      </c>
      <c r="C97" s="376" t="n">
        <f aca="false">C98</f>
        <v>0.00124802069484778</v>
      </c>
      <c r="D97" s="376" t="n">
        <f aca="false">B97*C97</f>
        <v>6.61542006805349</v>
      </c>
      <c r="F97" s="385" t="n">
        <v>4920.54590462004</v>
      </c>
      <c r="G97" s="376" t="n">
        <f aca="false">G98</f>
        <v>0.00105980366680466</v>
      </c>
      <c r="H97" s="376" t="n">
        <f aca="false">G97*F97</f>
        <v>5.21481259239695</v>
      </c>
      <c r="J97" s="385" t="n">
        <v>4048.50746268657</v>
      </c>
      <c r="K97" s="376" t="n">
        <f aca="false">K98</f>
        <v>0.00116055499117067</v>
      </c>
      <c r="L97" s="376" t="n">
        <f aca="false">K97*J97</f>
        <v>4.69851554261262</v>
      </c>
      <c r="N97" s="387" t="n">
        <f aca="false">MAX(L97,H97,D97)</f>
        <v>6.61542006805349</v>
      </c>
    </row>
    <row r="98" customFormat="false" ht="12.75" hidden="false" customHeight="false" outlineLevel="0" collapsed="false">
      <c r="A98" s="383" t="n">
        <v>1914</v>
      </c>
      <c r="B98" s="384" t="n">
        <v>4799.20113562133</v>
      </c>
      <c r="C98" s="376" t="n">
        <f aca="false">C99</f>
        <v>0.00124802069484778</v>
      </c>
      <c r="D98" s="376" t="n">
        <f aca="false">B98*C98</f>
        <v>5.98950233599238</v>
      </c>
      <c r="F98" s="385" t="n">
        <v>4926.5821190471</v>
      </c>
      <c r="G98" s="376" t="n">
        <f aca="false">G99</f>
        <v>0.00105980366680466</v>
      </c>
      <c r="H98" s="376" t="n">
        <f aca="false">G98*F98</f>
        <v>5.22120979458038</v>
      </c>
      <c r="J98" s="385" t="n">
        <v>3868.28341564442</v>
      </c>
      <c r="K98" s="376" t="n">
        <f aca="false">K99</f>
        <v>0.00116055499117067</v>
      </c>
      <c r="L98" s="376" t="n">
        <f aca="false">K98*J98</f>
        <v>4.48935562528887</v>
      </c>
      <c r="N98" s="387" t="n">
        <f aca="false">MAX(L98,H98,D98)</f>
        <v>5.98950233599238</v>
      </c>
    </row>
    <row r="99" customFormat="false" ht="12.75" hidden="false" customHeight="false" outlineLevel="0" collapsed="false">
      <c r="A99" s="383" t="n">
        <v>1915</v>
      </c>
      <c r="B99" s="384" t="n">
        <v>4864.19261746961</v>
      </c>
      <c r="C99" s="376" t="n">
        <f aca="false">C100</f>
        <v>0.00124802069484778</v>
      </c>
      <c r="D99" s="376" t="n">
        <f aca="false">B99*C99</f>
        <v>6.07061305032786</v>
      </c>
      <c r="F99" s="385" t="n">
        <v>5288.26581786793</v>
      </c>
      <c r="G99" s="376" t="n">
        <f aca="false">G100</f>
        <v>0.00105980366680466</v>
      </c>
      <c r="H99" s="376" t="n">
        <f aca="false">G99*F99</f>
        <v>5.60452350481416</v>
      </c>
      <c r="J99" s="385" t="n">
        <v>3925.68100078186</v>
      </c>
      <c r="K99" s="376" t="n">
        <f aca="false">K100</f>
        <v>0.00116055499117067</v>
      </c>
      <c r="L99" s="376" t="n">
        <f aca="false">K99*J99</f>
        <v>4.55596867920128</v>
      </c>
      <c r="N99" s="387" t="n">
        <f aca="false">MAX(L99,H99,D99)</f>
        <v>6.07061305032786</v>
      </c>
    </row>
    <row r="100" customFormat="false" ht="12.75" hidden="false" customHeight="false" outlineLevel="0" collapsed="false">
      <c r="A100" s="383" t="n">
        <v>1916</v>
      </c>
      <c r="B100" s="384" t="n">
        <v>5458.6928998476</v>
      </c>
      <c r="C100" s="376" t="n">
        <f aca="false">C101</f>
        <v>0.00124802069484778</v>
      </c>
      <c r="D100" s="376" t="n">
        <f aca="false">B100*C100</f>
        <v>6.81256170582845</v>
      </c>
      <c r="F100" s="385" t="n">
        <v>5384.38040159952</v>
      </c>
      <c r="G100" s="376" t="n">
        <f aca="false">G101</f>
        <v>0.00105980366680466</v>
      </c>
      <c r="H100" s="376" t="n">
        <f aca="false">G100*F100</f>
        <v>5.7063860930863</v>
      </c>
      <c r="J100" s="385" t="n">
        <v>3956.18707796194</v>
      </c>
      <c r="K100" s="376" t="n">
        <f aca="false">K101</f>
        <v>0.00116055499117067</v>
      </c>
      <c r="L100" s="376" t="n">
        <f aca="false">K100*J100</f>
        <v>4.59137265933365</v>
      </c>
      <c r="N100" s="387" t="n">
        <f aca="false">MAX(L100,H100,D100)</f>
        <v>6.81256170582845</v>
      </c>
    </row>
    <row r="101" customFormat="false" ht="12.75" hidden="false" customHeight="false" outlineLevel="0" collapsed="false">
      <c r="A101" s="383" t="n">
        <v>1917</v>
      </c>
      <c r="B101" s="384" t="n">
        <v>5247.73687353709</v>
      </c>
      <c r="C101" s="376" t="n">
        <f aca="false">C102</f>
        <v>0.00124802069484778</v>
      </c>
      <c r="D101" s="376" t="n">
        <f aca="false">B101*C101</f>
        <v>6.54928421929007</v>
      </c>
      <c r="F101" s="385" t="n">
        <v>5421.01621830351</v>
      </c>
      <c r="G101" s="376" t="n">
        <f aca="false">G102</f>
        <v>0.00105980366680466</v>
      </c>
      <c r="H101" s="376" t="n">
        <f aca="false">G101*F101</f>
        <v>5.74521286596558</v>
      </c>
      <c r="J101" s="385" t="n">
        <v>3626.61331529907</v>
      </c>
      <c r="K101" s="376" t="n">
        <f aca="false">K102</f>
        <v>0.00116055499117067</v>
      </c>
      <c r="L101" s="376" t="n">
        <f aca="false">K101*J101</f>
        <v>4.20888418411636</v>
      </c>
      <c r="N101" s="387" t="n">
        <f aca="false">MAX(L101,H101,D101)</f>
        <v>6.54928421929007</v>
      </c>
    </row>
    <row r="102" customFormat="false" ht="12.75" hidden="false" customHeight="false" outlineLevel="0" collapsed="false">
      <c r="A102" s="383" t="n">
        <v>1918</v>
      </c>
      <c r="B102" s="384" t="n">
        <v>5658.9843937575</v>
      </c>
      <c r="C102" s="376" t="n">
        <f aca="false">C103</f>
        <v>0.00124802069484778</v>
      </c>
      <c r="D102" s="376" t="n">
        <f aca="false">B102*C102</f>
        <v>7.06252963522998</v>
      </c>
      <c r="F102" s="385" t="n">
        <v>5459.31456790123</v>
      </c>
      <c r="G102" s="376" t="n">
        <f aca="false">G103</f>
        <v>0.00105980366680466</v>
      </c>
      <c r="H102" s="376" t="n">
        <f aca="false">G102*F102</f>
        <v>5.78580159730181</v>
      </c>
      <c r="J102" s="385" t="n">
        <v>3352.21934241706</v>
      </c>
      <c r="K102" s="376" t="n">
        <f aca="false">K103</f>
        <v>0.00116055499117067</v>
      </c>
      <c r="L102" s="376" t="n">
        <f aca="false">K102*J102</f>
        <v>3.890434889341</v>
      </c>
      <c r="N102" s="387" t="n">
        <f aca="false">MAX(L102,H102,D102)</f>
        <v>7.06252963522998</v>
      </c>
    </row>
    <row r="103" customFormat="false" ht="12.75" hidden="false" customHeight="false" outlineLevel="0" collapsed="false">
      <c r="A103" s="383" t="n">
        <v>1919</v>
      </c>
      <c r="B103" s="384" t="n">
        <v>5680.40649265689</v>
      </c>
      <c r="C103" s="376" t="n">
        <f aca="false">C104</f>
        <v>0.00124802069484778</v>
      </c>
      <c r="D103" s="376" t="n">
        <f aca="false">B103*C103</f>
        <v>7.08926485798349</v>
      </c>
      <c r="F103" s="385" t="n">
        <v>4870.40791679202</v>
      </c>
      <c r="G103" s="376" t="n">
        <f aca="false">G104</f>
        <v>0.00105980366680466</v>
      </c>
      <c r="H103" s="376" t="n">
        <f aca="false">G103*F103</f>
        <v>5.16167616905062</v>
      </c>
      <c r="J103" s="385" t="n">
        <v>4121.88390889052</v>
      </c>
      <c r="K103" s="376" t="n">
        <f aca="false">K104</f>
        <v>0.00116055499117067</v>
      </c>
      <c r="L103" s="376" t="n">
        <f aca="false">K103*J103</f>
        <v>4.78367294348898</v>
      </c>
      <c r="N103" s="387" t="n">
        <f aca="false">MAX(L103,H103,D103)</f>
        <v>7.08926485798349</v>
      </c>
    </row>
    <row r="104" customFormat="false" ht="12.75" hidden="false" customHeight="false" outlineLevel="0" collapsed="false">
      <c r="A104" s="383" t="n">
        <v>1920</v>
      </c>
      <c r="B104" s="384" t="n">
        <v>5552.32736407781</v>
      </c>
      <c r="C104" s="376" t="n">
        <f aca="false">C105</f>
        <v>0.00124802069484778</v>
      </c>
      <c r="D104" s="376" t="n">
        <f aca="false">B104*C104</f>
        <v>6.92941945493872</v>
      </c>
      <c r="F104" s="385" t="n">
        <v>4547.91362850003</v>
      </c>
      <c r="G104" s="376" t="n">
        <f aca="false">G105</f>
        <v>0.00105980366680466</v>
      </c>
      <c r="H104" s="376" t="n">
        <f aca="false">G104*F104</f>
        <v>4.81989553979521</v>
      </c>
      <c r="J104" s="385" t="n">
        <v>4219.90216121495</v>
      </c>
      <c r="K104" s="376" t="n">
        <f aca="false">K105</f>
        <v>0.00116055499117067</v>
      </c>
      <c r="L104" s="376" t="n">
        <f aca="false">K104*J104</f>
        <v>4.89742851544993</v>
      </c>
      <c r="N104" s="387" t="n">
        <f aca="false">MAX(L104,H104,D104)</f>
        <v>6.92941945493872</v>
      </c>
    </row>
    <row r="105" customFormat="false" ht="12.75" hidden="false" customHeight="false" outlineLevel="0" collapsed="false">
      <c r="A105" s="383" t="n">
        <v>1921</v>
      </c>
      <c r="B105" s="384" t="n">
        <v>5322.73359091076</v>
      </c>
      <c r="C105" s="376" t="n">
        <f aca="false">C106</f>
        <v>0.00124802069484778</v>
      </c>
      <c r="D105" s="376" t="n">
        <f aca="false">B105*C105</f>
        <v>6.64288167461806</v>
      </c>
      <c r="F105" s="385" t="n">
        <v>4439.15134325649</v>
      </c>
      <c r="G105" s="376" t="n">
        <f aca="false">G106</f>
        <v>0.00105980366680466</v>
      </c>
      <c r="H105" s="376" t="n">
        <f aca="false">G105*F105</f>
        <v>4.70462887108405</v>
      </c>
      <c r="J105" s="385" t="n">
        <v>4431.39647449791</v>
      </c>
      <c r="K105" s="376" t="n">
        <f aca="false">K106</f>
        <v>0.00116055499117067</v>
      </c>
      <c r="L105" s="376" t="n">
        <f aca="false">K105*J105</f>
        <v>5.14287929633467</v>
      </c>
      <c r="N105" s="387" t="n">
        <f aca="false">MAX(L105,H105,D105)</f>
        <v>6.64288167461806</v>
      </c>
    </row>
    <row r="106" customFormat="false" ht="12.75" hidden="false" customHeight="false" outlineLevel="0" collapsed="false">
      <c r="A106" s="383" t="n">
        <v>1922</v>
      </c>
      <c r="B106" s="384" t="n">
        <v>5539.84367872271</v>
      </c>
      <c r="C106" s="376" t="n">
        <f aca="false">C107</f>
        <v>0.00124802069484778</v>
      </c>
      <c r="D106" s="376" t="n">
        <f aca="false">B106*C106</f>
        <v>6.9138395572676</v>
      </c>
      <c r="F106" s="385" t="n">
        <v>4636.93518435049</v>
      </c>
      <c r="G106" s="376" t="n">
        <f aca="false">G107</f>
        <v>0.00105980366680466</v>
      </c>
      <c r="H106" s="376" t="n">
        <f aca="false">G106*F106</f>
        <v>4.91424091111018</v>
      </c>
      <c r="J106" s="385" t="n">
        <v>4599.21501706485</v>
      </c>
      <c r="K106" s="376" t="n">
        <f aca="false">K107</f>
        <v>0.00116055499117067</v>
      </c>
      <c r="L106" s="376" t="n">
        <f aca="false">K106*J106</f>
        <v>5.33764194352172</v>
      </c>
      <c r="N106" s="387" t="n">
        <f aca="false">MAX(L106,H106,D106)</f>
        <v>6.9138395572676</v>
      </c>
    </row>
    <row r="107" customFormat="false" ht="12.75" hidden="false" customHeight="false" outlineLevel="0" collapsed="false">
      <c r="A107" s="383" t="n">
        <v>1923</v>
      </c>
      <c r="B107" s="384" t="n">
        <v>6164.19903547563</v>
      </c>
      <c r="C107" s="376" t="n">
        <f aca="false">C108</f>
        <v>0.00124802069484778</v>
      </c>
      <c r="D107" s="376" t="n">
        <f aca="false">B107*C107</f>
        <v>7.69304796343431</v>
      </c>
      <c r="F107" s="385" t="n">
        <v>4759.70961521213</v>
      </c>
      <c r="G107" s="376" t="n">
        <f aca="false">G108</f>
        <v>0.00105980366680466</v>
      </c>
      <c r="H107" s="376" t="n">
        <f aca="false">G107*F107</f>
        <v>5.0443577031272</v>
      </c>
      <c r="J107" s="385" t="n">
        <v>4634.9986013986</v>
      </c>
      <c r="K107" s="376" t="n">
        <f aca="false">K108</f>
        <v>0.00116055499117067</v>
      </c>
      <c r="L107" s="376" t="n">
        <f aca="false">K107*J107</f>
        <v>5.37917076092224</v>
      </c>
      <c r="N107" s="387" t="n">
        <f aca="false">MAX(L107,H107,D107)</f>
        <v>7.69304796343431</v>
      </c>
    </row>
    <row r="108" customFormat="false" ht="12.75" hidden="false" customHeight="false" outlineLevel="0" collapsed="false">
      <c r="A108" s="383" t="n">
        <v>1924</v>
      </c>
      <c r="B108" s="384" t="n">
        <v>6232.55067302153</v>
      </c>
      <c r="C108" s="376" t="n">
        <f aca="false">C109</f>
        <v>0.00124802069484778</v>
      </c>
      <c r="D108" s="376" t="n">
        <f aca="false">B108*C108</f>
        <v>7.77835222161832</v>
      </c>
      <c r="F108" s="385" t="n">
        <v>4920.94204608705</v>
      </c>
      <c r="G108" s="376" t="n">
        <f aca="false">G109</f>
        <v>0.00105980366680466</v>
      </c>
      <c r="H108" s="376" t="n">
        <f aca="false">G108*F108</f>
        <v>5.21523242457627</v>
      </c>
      <c r="J108" s="385" t="n">
        <v>4895.49490638767</v>
      </c>
      <c r="K108" s="376" t="n">
        <f aca="false">K109</f>
        <v>0.00116055499117067</v>
      </c>
      <c r="L108" s="376" t="n">
        <f aca="false">K108*J108</f>
        <v>5.68149104785882</v>
      </c>
      <c r="N108" s="387" t="n">
        <f aca="false">MAX(L108,H108,D108)</f>
        <v>7.77835222161832</v>
      </c>
    </row>
    <row r="109" customFormat="false" ht="12.75" hidden="false" customHeight="false" outlineLevel="0" collapsed="false">
      <c r="A109" s="383" t="n">
        <v>1925</v>
      </c>
      <c r="B109" s="384" t="n">
        <v>6282.41887103987</v>
      </c>
      <c r="C109" s="376" t="n">
        <f aca="false">C110</f>
        <v>0.00124802069484778</v>
      </c>
      <c r="D109" s="376" t="n">
        <f aca="false">B109*C109</f>
        <v>7.84058876475998</v>
      </c>
      <c r="F109" s="385" t="n">
        <v>5144.49446281542</v>
      </c>
      <c r="G109" s="376" t="n">
        <f aca="false">G110</f>
        <v>0.00105980366680466</v>
      </c>
      <c r="H109" s="376" t="n">
        <f aca="false">G109*F109</f>
        <v>5.45215409554804</v>
      </c>
      <c r="J109" s="385" t="n">
        <v>5030.97678522943</v>
      </c>
      <c r="K109" s="376" t="n">
        <f aca="false">K110</f>
        <v>0.00116055499117067</v>
      </c>
      <c r="L109" s="376" t="n">
        <f aca="false">K109*J109</f>
        <v>5.83872521856181</v>
      </c>
      <c r="N109" s="387" t="n">
        <f aca="false">MAX(L109,H109,D109)</f>
        <v>7.84058876475998</v>
      </c>
    </row>
    <row r="110" customFormat="false" ht="12.75" hidden="false" customHeight="false" outlineLevel="0" collapsed="false">
      <c r="A110" s="383" t="n">
        <v>1926</v>
      </c>
      <c r="B110" s="384" t="n">
        <v>6602.44221386935</v>
      </c>
      <c r="C110" s="376" t="n">
        <f aca="false">C111</f>
        <v>0.00124802069484778</v>
      </c>
      <c r="D110" s="376" t="n">
        <f aca="false">B110*C110</f>
        <v>8.23998451944554</v>
      </c>
      <c r="F110" s="385" t="n">
        <v>4936.11363636364</v>
      </c>
      <c r="G110" s="376" t="n">
        <f aca="false">G111</f>
        <v>0.00105980366680466</v>
      </c>
      <c r="H110" s="376" t="n">
        <f aca="false">G110*F110</f>
        <v>5.23131133158265</v>
      </c>
      <c r="J110" s="385" t="n">
        <v>5357.75933609959</v>
      </c>
      <c r="K110" s="376" t="n">
        <f aca="false">K111</f>
        <v>0.00116055499117067</v>
      </c>
      <c r="L110" s="376" t="n">
        <f aca="false">K110*J110</f>
        <v>6.21797433900165</v>
      </c>
      <c r="N110" s="387" t="n">
        <f aca="false">MAX(L110,H110,D110)</f>
        <v>8.23998451944554</v>
      </c>
    </row>
    <row r="111" customFormat="false" ht="12.75" hidden="false" customHeight="false" outlineLevel="0" collapsed="false">
      <c r="A111" s="383" t="n">
        <v>1927</v>
      </c>
      <c r="B111" s="384" t="n">
        <v>6576.49894562434</v>
      </c>
      <c r="C111" s="376" t="n">
        <f aca="false">C112</f>
        <v>0.00124802069484778</v>
      </c>
      <c r="D111" s="376" t="n">
        <f aca="false">B111*C111</f>
        <v>8.20760678378378</v>
      </c>
      <c r="F111" s="385" t="n">
        <v>5314.93824494922</v>
      </c>
      <c r="G111" s="376" t="n">
        <f aca="false">G112</f>
        <v>0.00105980366680466</v>
      </c>
      <c r="H111" s="376" t="n">
        <f aca="false">G111*F111</f>
        <v>5.63279104083749</v>
      </c>
      <c r="J111" s="385" t="n">
        <v>5504.19812565998</v>
      </c>
      <c r="K111" s="376" t="n">
        <f aca="false">K112</f>
        <v>0.00116055499117067</v>
      </c>
      <c r="L111" s="376" t="n">
        <f aca="false">K111*J111</f>
        <v>6.38792460712696</v>
      </c>
      <c r="N111" s="387" t="n">
        <f aca="false">MAX(L111,H111,D111)</f>
        <v>8.20760678378378</v>
      </c>
    </row>
    <row r="112" customFormat="false" ht="12.75" hidden="false" customHeight="false" outlineLevel="0" collapsed="false">
      <c r="A112" s="383" t="n">
        <v>1928</v>
      </c>
      <c r="B112" s="384" t="n">
        <v>6569.34544642931</v>
      </c>
      <c r="C112" s="376" t="n">
        <f aca="false">C113</f>
        <v>0.00124802069484778</v>
      </c>
      <c r="D112" s="376" t="n">
        <f aca="false">B112*C112</f>
        <v>8.1986790687478</v>
      </c>
      <c r="F112" s="385" t="n">
        <v>5356.96533415244</v>
      </c>
      <c r="G112" s="376" t="n">
        <f aca="false">G113</f>
        <v>0.00105980366680466</v>
      </c>
      <c r="H112" s="376" t="n">
        <f aca="false">G112*F112</f>
        <v>5.67733150408019</v>
      </c>
      <c r="J112" s="385" t="n">
        <v>5719.59890610757</v>
      </c>
      <c r="K112" s="376" t="n">
        <f aca="false">K113</f>
        <v>0.00116055499117067</v>
      </c>
      <c r="L112" s="376" t="n">
        <f aca="false">K112*J112</f>
        <v>6.63790905797746</v>
      </c>
      <c r="N112" s="387" t="n">
        <f aca="false">MAX(L112,H112,D112)</f>
        <v>8.1986790687478</v>
      </c>
    </row>
    <row r="113" customFormat="false" ht="12.75" hidden="false" customHeight="false" outlineLevel="0" collapsed="false">
      <c r="A113" s="383" t="n">
        <v>1929</v>
      </c>
      <c r="B113" s="384" t="n">
        <v>6898.72215632541</v>
      </c>
      <c r="C113" s="376" t="n">
        <f aca="false">C114</f>
        <v>0.00124802069484778</v>
      </c>
      <c r="D113" s="376" t="n">
        <f aca="false">B113*C113</f>
        <v>8.60974801909901</v>
      </c>
      <c r="F113" s="385" t="n">
        <v>5503.31805044666</v>
      </c>
      <c r="G113" s="376" t="n">
        <f aca="false">G114</f>
        <v>0.00105980366680466</v>
      </c>
      <c r="H113" s="376" t="n">
        <f aca="false">G113*F113</f>
        <v>5.83243664945563</v>
      </c>
      <c r="J113" s="385" t="n">
        <v>5688.79079928039</v>
      </c>
      <c r="K113" s="376" t="n">
        <f aca="false">K114</f>
        <v>0.00116055499117067</v>
      </c>
      <c r="L113" s="376" t="n">
        <f aca="false">K113*J113</f>
        <v>6.60215455583066</v>
      </c>
      <c r="N113" s="387" t="n">
        <f aca="false">MAX(L113,H113,D113)</f>
        <v>8.60974801909901</v>
      </c>
    </row>
    <row r="114" customFormat="false" ht="12.75" hidden="false" customHeight="false" outlineLevel="0" collapsed="false">
      <c r="A114" s="383" t="n">
        <v>1930</v>
      </c>
      <c r="B114" s="384" t="n">
        <v>6212.71270660155</v>
      </c>
      <c r="C114" s="376" t="n">
        <f aca="false">C115</f>
        <v>0.00124802069484778</v>
      </c>
      <c r="D114" s="376" t="n">
        <f aca="false">B114*C114</f>
        <v>7.75359402898249</v>
      </c>
      <c r="F114" s="385" t="n">
        <v>5440.86246893123</v>
      </c>
      <c r="G114" s="376" t="n">
        <f aca="false">G115</f>
        <v>0.00105980366680466</v>
      </c>
      <c r="H114" s="376" t="n">
        <f aca="false">G114*F114</f>
        <v>5.76624599515316</v>
      </c>
      <c r="J114" s="385" t="n">
        <v>5602.53044140031</v>
      </c>
      <c r="K114" s="376" t="n">
        <f aca="false">K115</f>
        <v>0.00116055499117067</v>
      </c>
      <c r="L114" s="376" t="n">
        <f aca="false">K114*J114</f>
        <v>6.50204466695276</v>
      </c>
      <c r="N114" s="387" t="n">
        <f aca="false">MAX(L114,H114,D114)</f>
        <v>7.75359402898249</v>
      </c>
    </row>
    <row r="115" customFormat="false" ht="12.75" hidden="false" customHeight="false" outlineLevel="0" collapsed="false">
      <c r="A115" s="383" t="n">
        <v>1931</v>
      </c>
      <c r="B115" s="384" t="n">
        <v>5691.36659632682</v>
      </c>
      <c r="C115" s="376" t="n">
        <f aca="false">C116</f>
        <v>0.00124802069484778</v>
      </c>
      <c r="D115" s="376" t="n">
        <f aca="false">B115*C115</f>
        <v>7.10294329418123</v>
      </c>
      <c r="F115" s="385" t="n">
        <v>5138.41585275861</v>
      </c>
      <c r="G115" s="376" t="n">
        <f aca="false">G116</f>
        <v>0.00105980366680466</v>
      </c>
      <c r="H115" s="376" t="n">
        <f aca="false">G115*F115</f>
        <v>5.44571196232075</v>
      </c>
      <c r="J115" s="385" t="n">
        <v>5185.04938117265</v>
      </c>
      <c r="K115" s="376" t="n">
        <f aca="false">K116</f>
        <v>0.00116055499117067</v>
      </c>
      <c r="L115" s="376" t="n">
        <f aca="false">K115*J115</f>
        <v>6.01753493878633</v>
      </c>
      <c r="N115" s="387" t="n">
        <f aca="false">MAX(L115,H115,D115)</f>
        <v>7.10294329418123</v>
      </c>
    </row>
    <row r="116" customFormat="false" ht="12.75" hidden="false" customHeight="false" outlineLevel="0" collapsed="false">
      <c r="A116" s="383" t="n">
        <v>1932</v>
      </c>
      <c r="B116" s="384" t="n">
        <v>4908.36578015881</v>
      </c>
      <c r="C116" s="376" t="n">
        <f aca="false">C117</f>
        <v>0.00124802069484778</v>
      </c>
      <c r="D116" s="376" t="n">
        <f aca="false">B116*C116</f>
        <v>6.12574207152086</v>
      </c>
      <c r="F116" s="385" t="n">
        <v>5148.25328585303</v>
      </c>
      <c r="G116" s="376" t="n">
        <f aca="false">G117</f>
        <v>0.00105980366680466</v>
      </c>
      <c r="H116" s="376" t="n">
        <f aca="false">G116*F116</f>
        <v>5.45613770998616</v>
      </c>
      <c r="J116" s="385" t="n">
        <v>5035.2388280192</v>
      </c>
      <c r="K116" s="376" t="n">
        <f aca="false">K117</f>
        <v>0.00116055499117067</v>
      </c>
      <c r="L116" s="376" t="n">
        <f aca="false">K116*J116</f>
        <v>5.84367155359406</v>
      </c>
      <c r="N116" s="387" t="n">
        <f aca="false">MAX(L116,H116,D116)</f>
        <v>6.12574207152086</v>
      </c>
    </row>
    <row r="117" customFormat="false" ht="12.75" hidden="false" customHeight="false" outlineLevel="0" collapsed="false">
      <c r="A117" s="383" t="n">
        <v>1933</v>
      </c>
      <c r="B117" s="384" t="n">
        <v>4776.91547788873</v>
      </c>
      <c r="C117" s="376" t="n">
        <f aca="false">C118</f>
        <v>0.00124802069484778</v>
      </c>
      <c r="D117" s="376" t="n">
        <f aca="false">B117*C117</f>
        <v>5.96168937394381</v>
      </c>
      <c r="F117" s="385" t="n">
        <v>5277.46074806535</v>
      </c>
      <c r="G117" s="376" t="n">
        <f aca="false">G118</f>
        <v>0.00105980366680466</v>
      </c>
      <c r="H117" s="376" t="n">
        <f aca="false">G117*F117</f>
        <v>5.5930722522173</v>
      </c>
      <c r="J117" s="385" t="n">
        <v>4956.46230423698</v>
      </c>
      <c r="K117" s="376" t="n">
        <f aca="false">K118</f>
        <v>0.00116055499117067</v>
      </c>
      <c r="L117" s="376" t="n">
        <f aca="false">K117*J117</f>
        <v>5.75224706573152</v>
      </c>
      <c r="N117" s="387" t="n">
        <f aca="false">MAX(L117,H117,D117)</f>
        <v>5.96168937394381</v>
      </c>
    </row>
    <row r="118" customFormat="false" ht="12.75" hidden="false" customHeight="false" outlineLevel="0" collapsed="false">
      <c r="A118" s="383" t="n">
        <v>1934</v>
      </c>
      <c r="B118" s="384" t="n">
        <v>5113.60759344138</v>
      </c>
      <c r="C118" s="376" t="n">
        <f aca="false">C119</f>
        <v>0.00124802069484778</v>
      </c>
      <c r="D118" s="376" t="n">
        <f aca="false">B118*C118</f>
        <v>6.3818881019456</v>
      </c>
      <c r="F118" s="385" t="n">
        <v>5607.50803582908</v>
      </c>
      <c r="G118" s="376" t="n">
        <f aca="false">G119</f>
        <v>0.00105980366680466</v>
      </c>
      <c r="H118" s="376" t="n">
        <f aca="false">G118*F118</f>
        <v>5.94285757800824</v>
      </c>
      <c r="J118" s="385" t="n">
        <v>4804.90708548136</v>
      </c>
      <c r="K118" s="376" t="n">
        <f aca="false">K119</f>
        <v>0.00116055499117067</v>
      </c>
      <c r="L118" s="376" t="n">
        <f aca="false">K118*J118</f>
        <v>5.57635890016672</v>
      </c>
      <c r="N118" s="387" t="n">
        <f aca="false">MAX(L118,H118,D118)</f>
        <v>6.3818881019456</v>
      </c>
    </row>
    <row r="119" customFormat="false" ht="12.75" hidden="false" customHeight="false" outlineLevel="0" collapsed="false">
      <c r="A119" s="383" t="n">
        <v>1935</v>
      </c>
      <c r="B119" s="384" t="n">
        <v>5466.83794648793</v>
      </c>
      <c r="C119" s="376" t="n">
        <f aca="false">C120</f>
        <v>0.00124802069484778</v>
      </c>
      <c r="D119" s="376" t="n">
        <f aca="false">B119*C119</f>
        <v>6.82272689259607</v>
      </c>
      <c r="F119" s="385" t="n">
        <v>5799.00529145686</v>
      </c>
      <c r="G119" s="376" t="n">
        <f aca="false">G120</f>
        <v>0.00105980366680466</v>
      </c>
      <c r="H119" s="376" t="n">
        <f aca="false">G119*F119</f>
        <v>6.14580707170559</v>
      </c>
      <c r="J119" s="385" t="n">
        <v>4929.4557742471</v>
      </c>
      <c r="K119" s="376" t="n">
        <f aca="false">K120</f>
        <v>0.00116055499117067</v>
      </c>
      <c r="L119" s="376" t="n">
        <f aca="false">K119*J119</f>
        <v>5.72090450255756</v>
      </c>
      <c r="N119" s="387" t="n">
        <f aca="false">MAX(L119,H119,D119)</f>
        <v>6.82272689259607</v>
      </c>
    </row>
    <row r="120" customFormat="false" ht="12.75" hidden="false" customHeight="false" outlineLevel="0" collapsed="false">
      <c r="A120" s="383" t="n">
        <v>1936</v>
      </c>
      <c r="B120" s="384" t="n">
        <v>6203.88378237658</v>
      </c>
      <c r="C120" s="376" t="n">
        <f aca="false">C121</f>
        <v>0.00124802069484778</v>
      </c>
      <c r="D120" s="376" t="n">
        <f aca="false">B120*C120</f>
        <v>7.74257534883648</v>
      </c>
      <c r="F120" s="385" t="n">
        <v>6035.16853932584</v>
      </c>
      <c r="G120" s="376" t="n">
        <f aca="false">G121</f>
        <v>0.00105980366680466</v>
      </c>
      <c r="H120" s="376" t="n">
        <f aca="false">G120*F120</f>
        <v>6.39609374776163</v>
      </c>
      <c r="J120" s="385" t="n">
        <v>5189.67883983091</v>
      </c>
      <c r="K120" s="376" t="n">
        <f aca="false">K121</f>
        <v>0.00116055499117067</v>
      </c>
      <c r="L120" s="376" t="n">
        <f aca="false">K120*J120</f>
        <v>6.02290768013859</v>
      </c>
      <c r="N120" s="387" t="n">
        <f aca="false">MAX(L120,H120,D120)</f>
        <v>7.74257534883648</v>
      </c>
    </row>
    <row r="121" customFormat="false" ht="12.75" hidden="false" customHeight="false" outlineLevel="0" collapsed="false">
      <c r="A121" s="383" t="n">
        <v>1937</v>
      </c>
      <c r="B121" s="384" t="n">
        <v>6430.12147778533</v>
      </c>
      <c r="C121" s="376" t="n">
        <f aca="false">C122</f>
        <v>0.00124802069484778</v>
      </c>
      <c r="D121" s="376" t="n">
        <f aca="false">B121*C121</f>
        <v>8.02492467466128</v>
      </c>
      <c r="F121" s="385" t="n">
        <v>6217.61851593394</v>
      </c>
      <c r="G121" s="376" t="n">
        <f aca="false">G122</f>
        <v>0.00105980366680466</v>
      </c>
      <c r="H121" s="376" t="n">
        <f aca="false">G121*F121</f>
        <v>6.58945490197932</v>
      </c>
      <c r="J121" s="385" t="n">
        <v>5432.69682521223</v>
      </c>
      <c r="K121" s="376" t="n">
        <f aca="false">K122</f>
        <v>0.00116055499117067</v>
      </c>
      <c r="L121" s="376" t="n">
        <f aca="false">K121*J121</f>
        <v>6.30494341601713</v>
      </c>
      <c r="N121" s="387" t="n">
        <f aca="false">MAX(L121,H121,D121)</f>
        <v>8.02492467466128</v>
      </c>
    </row>
    <row r="122" customFormat="false" ht="12.75" hidden="false" customHeight="false" outlineLevel="0" collapsed="false">
      <c r="A122" s="383" t="n">
        <v>1938</v>
      </c>
      <c r="B122" s="384" t="n">
        <v>6126.4656718477</v>
      </c>
      <c r="C122" s="376" t="n">
        <f aca="false">C123</f>
        <v>0.00124802069484778</v>
      </c>
      <c r="D122" s="376" t="n">
        <f aca="false">B122*C122</f>
        <v>7.64595594474043</v>
      </c>
      <c r="F122" s="385" t="n">
        <v>6266.45155177496</v>
      </c>
      <c r="G122" s="376" t="n">
        <f aca="false">G123</f>
        <v>0.00105980366680466</v>
      </c>
      <c r="H122" s="376" t="n">
        <f aca="false">G122*F122</f>
        <v>6.64120833242484</v>
      </c>
      <c r="J122" s="385" t="n">
        <v>5249.60103626943</v>
      </c>
      <c r="K122" s="376" t="n">
        <f aca="false">K123</f>
        <v>0.00116055499117067</v>
      </c>
      <c r="L122" s="376" t="n">
        <f aca="false">K122*J122</f>
        <v>6.09245068429723</v>
      </c>
      <c r="N122" s="387" t="n">
        <f aca="false">MAX(L122,H122,D122)</f>
        <v>7.64595594474043</v>
      </c>
    </row>
    <row r="123" customFormat="false" ht="12.75" hidden="false" customHeight="false" outlineLevel="0" collapsed="false">
      <c r="A123" s="383" t="n">
        <v>1939</v>
      </c>
      <c r="B123" s="384" t="n">
        <v>6560.75265890724</v>
      </c>
      <c r="C123" s="376" t="n">
        <f aca="false">C124</f>
        <v>0.00124802069484778</v>
      </c>
      <c r="D123" s="376" t="n">
        <f aca="false">B123*C123</f>
        <v>8.18795509209384</v>
      </c>
      <c r="F123" s="385" t="n">
        <v>6262.40095017816</v>
      </c>
      <c r="G123" s="376" t="n">
        <f aca="false">G124</f>
        <v>0.00105980366680466</v>
      </c>
      <c r="H123" s="376" t="n">
        <f aca="false">G123*F123</f>
        <v>6.63691548999978</v>
      </c>
      <c r="J123" s="385" t="n">
        <v>5543.97688453655</v>
      </c>
      <c r="K123" s="376" t="n">
        <f aca="false">K124</f>
        <v>0.00116055499117067</v>
      </c>
      <c r="L123" s="376" t="n">
        <f aca="false">K123*J123</f>
        <v>6.43409004428374</v>
      </c>
      <c r="N123" s="387" t="n">
        <f aca="false">MAX(L123,H123,D123)</f>
        <v>8.18795509209384</v>
      </c>
    </row>
    <row r="124" customFormat="false" ht="12.75" hidden="false" customHeight="false" outlineLevel="0" collapsed="false">
      <c r="A124" s="383" t="n">
        <v>1940</v>
      </c>
      <c r="B124" s="384" t="n">
        <v>7009.63721284408</v>
      </c>
      <c r="C124" s="376" t="n">
        <f aca="false">C125</f>
        <v>0.00124802069484778</v>
      </c>
      <c r="D124" s="376" t="n">
        <f aca="false">B124*C124</f>
        <v>8.74817230500452</v>
      </c>
      <c r="F124" s="385" t="n">
        <v>6856.00497656866</v>
      </c>
      <c r="G124" s="376" t="n">
        <f aca="false">G125</f>
        <v>0.00105980366680466</v>
      </c>
      <c r="H124" s="376" t="n">
        <f aca="false">G124*F124</f>
        <v>7.26601921379844</v>
      </c>
      <c r="J124" s="385" t="n">
        <v>4831.35995044487</v>
      </c>
      <c r="K124" s="376" t="n">
        <f aca="false">K125</f>
        <v>0.00116055499117067</v>
      </c>
      <c r="L124" s="376" t="n">
        <f aca="false">K124*J124</f>
        <v>5.60705890463089</v>
      </c>
      <c r="N124" s="387" t="n">
        <f aca="false">MAX(L124,H124,D124)</f>
        <v>8.74817230500452</v>
      </c>
    </row>
    <row r="125" customFormat="false" ht="12.75" hidden="false" customHeight="false" outlineLevel="0" collapsed="false">
      <c r="A125" s="383" t="n">
        <v>1941</v>
      </c>
      <c r="B125" s="384" t="n">
        <v>8205.6830991174</v>
      </c>
      <c r="C125" s="376" t="n">
        <f aca="false">C126</f>
        <v>0.00124802069484778</v>
      </c>
      <c r="D125" s="376" t="n">
        <f aca="false">B125*C125</f>
        <v>10.2408623230612</v>
      </c>
      <c r="F125" s="385" t="n">
        <v>7481.67637298822</v>
      </c>
      <c r="G125" s="376" t="n">
        <f aca="false">G126</f>
        <v>0.00105980366680466</v>
      </c>
      <c r="H125" s="376" t="n">
        <f aca="false">G125*F125</f>
        <v>7.92910805393868</v>
      </c>
      <c r="J125" s="385" t="n">
        <v>4531.20008922597</v>
      </c>
      <c r="K125" s="376" t="n">
        <f aca="false">K126</f>
        <v>0.00116055499117067</v>
      </c>
      <c r="L125" s="376" t="n">
        <f aca="false">K125*J125</f>
        <v>5.2587068795442</v>
      </c>
      <c r="N125" s="387" t="n">
        <f aca="false">MAX(L125,H125,D125)</f>
        <v>10.2408623230612</v>
      </c>
    </row>
    <row r="126" customFormat="false" ht="12.75" hidden="false" customHeight="false" outlineLevel="0" collapsed="false">
      <c r="A126" s="383" t="n">
        <v>1942</v>
      </c>
      <c r="B126" s="384" t="n">
        <v>9741.10518812876</v>
      </c>
      <c r="C126" s="376" t="n">
        <f aca="false">C127</f>
        <v>0.00124802069484778</v>
      </c>
      <c r="D126" s="376" t="n">
        <f aca="false">B126*C126</f>
        <v>12.1571008654738</v>
      </c>
      <c r="F126" s="385" t="n">
        <v>7638.86834710744</v>
      </c>
      <c r="G126" s="376" t="n">
        <f aca="false">G127</f>
        <v>0.00105980366680466</v>
      </c>
      <c r="H126" s="376" t="n">
        <f aca="false">G126*F126</f>
        <v>8.09570068450249</v>
      </c>
      <c r="J126" s="385" t="n">
        <v>4106.72859986729</v>
      </c>
      <c r="K126" s="376" t="n">
        <f aca="false">K127</f>
        <v>0.00116055499117067</v>
      </c>
      <c r="L126" s="376" t="n">
        <f aca="false">K126*J126</f>
        <v>4.76608437395933</v>
      </c>
      <c r="N126" s="387" t="n">
        <f aca="false">MAX(L126,H126,D126)</f>
        <v>12.1571008654738</v>
      </c>
    </row>
    <row r="127" customFormat="false" ht="12.75" hidden="false" customHeight="false" outlineLevel="0" collapsed="false">
      <c r="A127" s="383" t="n">
        <v>1943</v>
      </c>
      <c r="B127" s="384" t="n">
        <v>11518.1715717699</v>
      </c>
      <c r="C127" s="376" t="n">
        <f aca="false">C128</f>
        <v>0.00124802069484778</v>
      </c>
      <c r="D127" s="376" t="n">
        <f aca="false">B127*C127</f>
        <v>14.3749164883762</v>
      </c>
      <c r="F127" s="385" t="n">
        <v>7743.70198200414</v>
      </c>
      <c r="G127" s="376" t="n">
        <f aca="false">G128</f>
        <v>0.00105980366680466</v>
      </c>
      <c r="H127" s="376" t="n">
        <f aca="false">G127*F127</f>
        <v>8.20680375517048</v>
      </c>
      <c r="J127" s="385" t="n">
        <v>3980.51851038119</v>
      </c>
      <c r="K127" s="376" t="n">
        <f aca="false">K128</f>
        <v>0.00116055499117067</v>
      </c>
      <c r="L127" s="376" t="n">
        <f aca="false">K127*J127</f>
        <v>4.61961062467015</v>
      </c>
      <c r="N127" s="387" t="n">
        <f aca="false">MAX(L127,H127,D127)</f>
        <v>14.3749164883762</v>
      </c>
    </row>
    <row r="128" customFormat="false" ht="12.75" hidden="false" customHeight="false" outlineLevel="0" collapsed="false">
      <c r="A128" s="383" t="n">
        <v>1944</v>
      </c>
      <c r="B128" s="384" t="n">
        <v>12333.4496642363</v>
      </c>
      <c r="C128" s="376" t="n">
        <f aca="false">C129</f>
        <v>0.00124802069484778</v>
      </c>
      <c r="D128" s="376" t="n">
        <f aca="false">B128*C128</f>
        <v>15.3924004198303</v>
      </c>
      <c r="F128" s="385" t="n">
        <v>7405.39187204178</v>
      </c>
      <c r="G128" s="376" t="n">
        <f aca="false">G129</f>
        <v>0.00105980366680466</v>
      </c>
      <c r="H128" s="376" t="n">
        <f aca="false">G128*F128</f>
        <v>7.84826146011528</v>
      </c>
      <c r="J128" s="385" t="n">
        <v>2649.17384196185</v>
      </c>
      <c r="K128" s="376" t="n">
        <f aca="false">K129</f>
        <v>0.00116055499117067</v>
      </c>
      <c r="L128" s="376" t="n">
        <f aca="false">K128*J128</f>
        <v>3.07451192476762</v>
      </c>
      <c r="N128" s="387" t="n">
        <f aca="false">MAX(L128,H128,D128)</f>
        <v>15.3924004198303</v>
      </c>
    </row>
    <row r="129" customFormat="false" ht="12.75" hidden="false" customHeight="false" outlineLevel="0" collapsed="false">
      <c r="A129" s="383" t="n">
        <v>1945</v>
      </c>
      <c r="B129" s="384" t="n">
        <v>11708.6475575551</v>
      </c>
      <c r="C129" s="376" t="n">
        <f aca="false">C130</f>
        <v>0.00124802069484778</v>
      </c>
      <c r="D129" s="376" t="n">
        <f aca="false">B129*C129</f>
        <v>14.6126344605077</v>
      </c>
      <c r="F129" s="385" t="n">
        <v>7056.13456142491</v>
      </c>
      <c r="G129" s="376" t="n">
        <f aca="false">G130</f>
        <v>0.00105980366680466</v>
      </c>
      <c r="H129" s="376" t="n">
        <f aca="false">G129*F129</f>
        <v>7.47811728166519</v>
      </c>
      <c r="J129" s="385" t="n">
        <v>2686.25944720363</v>
      </c>
      <c r="K129" s="376" t="n">
        <f aca="false">K130</f>
        <v>0.00116055499117067</v>
      </c>
      <c r="L129" s="376" t="n">
        <f aca="false">K129*J129</f>
        <v>3.11755180903155</v>
      </c>
      <c r="N129" s="387" t="n">
        <f aca="false">MAX(L129,H129,D129)</f>
        <v>14.6126344605077</v>
      </c>
    </row>
    <row r="130" customFormat="false" ht="12.75" hidden="false" customHeight="false" outlineLevel="0" collapsed="false">
      <c r="A130" s="383" t="n">
        <v>1946</v>
      </c>
      <c r="B130" s="384" t="n">
        <v>9196.54296886008</v>
      </c>
      <c r="C130" s="376" t="n">
        <f aca="false">C131</f>
        <v>0.00124802069484778</v>
      </c>
      <c r="D130" s="376" t="n">
        <f aca="false">B130*C130</f>
        <v>11.4774759461942</v>
      </c>
      <c r="F130" s="385" t="n">
        <v>6745.34010606091</v>
      </c>
      <c r="G130" s="376" t="n">
        <f aca="false">G131</f>
        <v>0.00105980366680466</v>
      </c>
      <c r="H130" s="376" t="n">
        <f aca="false">G130*F130</f>
        <v>7.14873617824787</v>
      </c>
      <c r="J130" s="385" t="n">
        <v>4456.62828947368</v>
      </c>
      <c r="K130" s="376" t="n">
        <f aca="false">K131</f>
        <v>0.00116055499117067</v>
      </c>
      <c r="L130" s="376" t="n">
        <f aca="false">K130*J130</f>
        <v>5.17216220514111</v>
      </c>
      <c r="N130" s="387" t="n">
        <f aca="false">MAX(L130,H130,D130)</f>
        <v>11.4774759461942</v>
      </c>
    </row>
    <row r="131" customFormat="false" ht="12.75" hidden="false" customHeight="false" outlineLevel="0" collapsed="false">
      <c r="A131" s="383" t="n">
        <v>1947</v>
      </c>
      <c r="B131" s="384" t="n">
        <v>8885.99438101294</v>
      </c>
      <c r="C131" s="376" t="n">
        <f aca="false">C132</f>
        <v>0.00124802069484778</v>
      </c>
      <c r="D131" s="376" t="n">
        <f aca="false">B131*C131</f>
        <v>11.0899048818052</v>
      </c>
      <c r="F131" s="385" t="n">
        <v>6604.41058987459</v>
      </c>
      <c r="G131" s="376" t="n">
        <f aca="false">G132</f>
        <v>0.00105980366680466</v>
      </c>
      <c r="H131" s="376" t="n">
        <f aca="false">G131*F131</f>
        <v>6.9993785602326</v>
      </c>
      <c r="J131" s="385" t="n">
        <v>5048.07892004154</v>
      </c>
      <c r="K131" s="376" t="n">
        <f aca="false">K132</f>
        <v>0.00116055499117067</v>
      </c>
      <c r="L131" s="376" t="n">
        <f aca="false">K131*J131</f>
        <v>5.85857318647767</v>
      </c>
      <c r="N131" s="387" t="n">
        <f aca="false">MAX(L131,H131,D131)</f>
        <v>11.0899048818052</v>
      </c>
    </row>
    <row r="132" customFormat="false" ht="12.75" hidden="false" customHeight="false" outlineLevel="0" collapsed="false">
      <c r="A132" s="383" t="n">
        <v>1948</v>
      </c>
      <c r="B132" s="384" t="n">
        <v>9064.56225076935</v>
      </c>
      <c r="C132" s="376" t="n">
        <f aca="false">C133</f>
        <v>0.00124802069484778</v>
      </c>
      <c r="D132" s="376" t="n">
        <f aca="false">B132*C132</f>
        <v>11.3127612786961</v>
      </c>
      <c r="F132" s="385" t="n">
        <v>6745.63594193626</v>
      </c>
      <c r="G132" s="376" t="n">
        <f aca="false">G133</f>
        <v>0.00105980366680466</v>
      </c>
      <c r="H132" s="376" t="n">
        <f aca="false">G132*F132</f>
        <v>7.14904970619333</v>
      </c>
      <c r="J132" s="385" t="n">
        <v>5490.20408163265</v>
      </c>
      <c r="K132" s="376" t="n">
        <f aca="false">K133</f>
        <v>0.00116055499117067</v>
      </c>
      <c r="L132" s="376" t="n">
        <f aca="false">K132*J132</f>
        <v>6.37168374948438</v>
      </c>
      <c r="N132" s="387" t="n">
        <f aca="false">MAX(L132,H132,D132)</f>
        <v>11.3127612786961</v>
      </c>
    </row>
    <row r="133" customFormat="false" ht="12.75" hidden="false" customHeight="false" outlineLevel="0" collapsed="false">
      <c r="A133" s="383" t="n">
        <v>1949</v>
      </c>
      <c r="B133" s="384" t="n">
        <v>8943.74432129265</v>
      </c>
      <c r="C133" s="376" t="n">
        <f aca="false">C134</f>
        <v>0.00124802069484778</v>
      </c>
      <c r="D133" s="376" t="n">
        <f aca="false">B133*C133</f>
        <v>11.1619780024005</v>
      </c>
      <c r="F133" s="385" t="n">
        <v>6955.69335347432</v>
      </c>
      <c r="G133" s="376" t="n">
        <f aca="false">G134</f>
        <v>0.00105980366680466</v>
      </c>
      <c r="H133" s="376" t="n">
        <f aca="false">G133*F133</f>
        <v>7.37166932118087</v>
      </c>
      <c r="J133" s="385" t="n">
        <v>5880.47408597831</v>
      </c>
      <c r="K133" s="376" t="n">
        <f aca="false">K134</f>
        <v>0.00116055499117067</v>
      </c>
      <c r="L133" s="376" t="n">
        <f aca="false">K133*J133</f>
        <v>6.82461355093193</v>
      </c>
      <c r="N133" s="387" t="n">
        <f aca="false">MAX(L133,H133,D133)</f>
        <v>11.1619780024005</v>
      </c>
    </row>
    <row r="134" customFormat="false" ht="12.75" hidden="false" customHeight="false" outlineLevel="0" collapsed="false">
      <c r="A134" s="383" t="n">
        <v>1950</v>
      </c>
      <c r="B134" s="384" t="n">
        <v>9561.34786006528</v>
      </c>
      <c r="C134" s="376" t="n">
        <f aca="false">'LP-Hour GK 1950+'!Y4/B134</f>
        <v>0.00124802069484778</v>
      </c>
      <c r="F134" s="385" t="n">
        <v>6939.37399006523</v>
      </c>
      <c r="G134" s="376" t="n">
        <f aca="false">'LP-Hour GK 1950+'!W4/'LP-Hour GK 1820-1950'!F134</f>
        <v>0.00105980366680466</v>
      </c>
      <c r="H134" s="376" t="n">
        <f aca="false">G134*F134</f>
        <v>7.354374</v>
      </c>
      <c r="J134" s="385" t="n">
        <v>5996.12776037479</v>
      </c>
      <c r="K134" s="376" t="n">
        <f aca="false">'LP-Hour GK 1950+'!P4/'LP-Hour GK 1820-1950'!J134</f>
        <v>0.00116055499117067</v>
      </c>
      <c r="L134" s="376" t="n">
        <f aca="false">K134*J134</f>
        <v>6.958836</v>
      </c>
      <c r="N134" s="386"/>
    </row>
    <row r="135" customFormat="false" ht="12.75" hidden="false" customHeight="false" outlineLevel="0" collapsed="false">
      <c r="A135" s="383" t="n">
        <v>1951</v>
      </c>
      <c r="B135" s="384" t="n">
        <v>10116.2463358256</v>
      </c>
      <c r="C135" s="376" t="n">
        <f aca="false">'LP-Hour GK 1950+'!Y5/B135</f>
        <v>0.00120120048450839</v>
      </c>
      <c r="F135" s="385" t="n">
        <v>7123.36448598131</v>
      </c>
      <c r="J135" s="385" t="n">
        <v>6031.96843899216</v>
      </c>
      <c r="K135" s="376" t="n">
        <f aca="false">'LP-Hour GK 1950+'!P5/'LP-Hour GK 1820-1950'!J135</f>
        <v>0.00118138582323064</v>
      </c>
      <c r="N135" s="386"/>
    </row>
    <row r="136" customFormat="false" ht="12.75" hidden="false" customHeight="false" outlineLevel="0" collapsed="false">
      <c r="A136" s="383" t="n">
        <v>1952</v>
      </c>
      <c r="B136" s="384" t="n">
        <v>10315.5446103851</v>
      </c>
      <c r="C136" s="376" t="n">
        <f aca="false">'LP-Hour GK 1950+'!Y6/B136</f>
        <v>0.00120985177917176</v>
      </c>
      <c r="F136" s="385" t="n">
        <v>7090.71980963712</v>
      </c>
      <c r="J136" s="385" t="n">
        <v>6083.8059146283</v>
      </c>
      <c r="K136" s="376" t="n">
        <f aca="false">'LP-Hour GK 1950+'!P6/'LP-Hour GK 1820-1950'!J136</f>
        <v>0.00120781778760096</v>
      </c>
      <c r="N136" s="386"/>
    </row>
    <row r="137" customFormat="false" ht="12.75" hidden="false" customHeight="false" outlineLevel="0" collapsed="false">
      <c r="A137" s="383" t="n">
        <v>1953</v>
      </c>
      <c r="B137" s="384" t="n">
        <v>10612.6080007991</v>
      </c>
      <c r="C137" s="376" t="n">
        <f aca="false">'LP-Hour GK 1950+'!Y7/B137</f>
        <v>0.00121632590208063</v>
      </c>
      <c r="F137" s="385" t="n">
        <v>7345.79882592454</v>
      </c>
      <c r="J137" s="385" t="n">
        <v>6542.53275268975</v>
      </c>
      <c r="K137" s="376" t="n">
        <f aca="false">'LP-Hour GK 1950+'!P7/'LP-Hour GK 1820-1950'!J137</f>
        <v>0.00120611776788673</v>
      </c>
      <c r="N137" s="386"/>
    </row>
    <row r="138" customFormat="false" ht="12.75" hidden="false" customHeight="false" outlineLevel="0" collapsed="false">
      <c r="A138" s="383" t="n">
        <v>1954</v>
      </c>
      <c r="B138" s="384" t="n">
        <v>10359.1083630832</v>
      </c>
      <c r="C138" s="376" t="n">
        <f aca="false">'LP-Hour GK 1950+'!Y8/B138</f>
        <v>0.00127526419620039</v>
      </c>
      <c r="F138" s="385" t="n">
        <v>7619.20614596671</v>
      </c>
      <c r="J138" s="385" t="n">
        <v>6906.8653218255</v>
      </c>
      <c r="K138" s="376" t="n">
        <f aca="false">'LP-Hour GK 1950+'!P8/'LP-Hour GK 1820-1950'!J138</f>
        <v>0.00119499333133349</v>
      </c>
      <c r="N138" s="386"/>
    </row>
    <row r="139" customFormat="false" ht="12.75" hidden="false" customHeight="false" outlineLevel="0" collapsed="false">
      <c r="A139" s="383" t="n">
        <v>1955</v>
      </c>
      <c r="B139" s="384" t="n">
        <v>10896.8547167196</v>
      </c>
      <c r="C139" s="376" t="n">
        <f aca="false">'LP-Hour GK 1950+'!Y9/B139</f>
        <v>0.00125652037729671</v>
      </c>
      <c r="F139" s="385" t="n">
        <v>7868.13488792054</v>
      </c>
      <c r="J139" s="385" t="n">
        <v>7325.84480359771</v>
      </c>
      <c r="K139" s="376" t="n">
        <f aca="false">'LP-Hour GK 1950+'!P9/'LP-Hour GK 1820-1950'!J139</f>
        <v>0.00119564858863764</v>
      </c>
      <c r="N139" s="386"/>
    </row>
    <row r="140" customFormat="false" ht="12.75" hidden="false" customHeight="false" outlineLevel="0" collapsed="false">
      <c r="A140" s="383" t="n">
        <v>1956</v>
      </c>
      <c r="B140" s="384" t="n">
        <v>10914.2821619509</v>
      </c>
      <c r="C140" s="376" t="n">
        <f aca="false">'LP-Hour GK 1950+'!Y10/B140</f>
        <v>0.00125809465031693</v>
      </c>
      <c r="F140" s="385" t="n">
        <v>7928.74726477024</v>
      </c>
      <c r="J140" s="385" t="n">
        <v>7498.51850675031</v>
      </c>
      <c r="K140" s="376" t="n">
        <f aca="false">'LP-Hour GK 1950+'!P10/'LP-Hour GK 1820-1950'!J140</f>
        <v>0.00120002277675243</v>
      </c>
      <c r="N140" s="386"/>
    </row>
    <row r="141" customFormat="false" ht="12.75" hidden="false" customHeight="false" outlineLevel="0" collapsed="false">
      <c r="A141" s="383" t="n">
        <v>1957</v>
      </c>
      <c r="B141" s="384" t="n">
        <v>10919.9867429528</v>
      </c>
      <c r="C141" s="376" t="n">
        <f aca="false">'LP-Hour GK 1950+'!Y11/B141</f>
        <v>0.00129274332765195</v>
      </c>
      <c r="F141" s="385" t="n">
        <v>8017.01341629399</v>
      </c>
      <c r="J141" s="385" t="n">
        <v>7613.55741044003</v>
      </c>
      <c r="K141" s="376" t="n">
        <f aca="false">'LP-Hour GK 1950+'!P11/'LP-Hour GK 1820-1950'!J141</f>
        <v>0.00121574521619914</v>
      </c>
      <c r="N141" s="386"/>
    </row>
    <row r="142" customFormat="false" ht="12.75" hidden="false" customHeight="false" outlineLevel="0" collapsed="false">
      <c r="A142" s="383" t="n">
        <v>1958</v>
      </c>
      <c r="B142" s="384" t="n">
        <v>10630.5280131746</v>
      </c>
      <c r="C142" s="376" t="n">
        <f aca="false">'LP-Hour GK 1950+'!Y12/B142</f>
        <v>0.00136213647920916</v>
      </c>
      <c r="F142" s="385" t="n">
        <v>7965.80964919074</v>
      </c>
      <c r="J142" s="385" t="n">
        <v>7482.07162411308</v>
      </c>
      <c r="K142" s="376" t="n">
        <f aca="false">'LP-Hour GK 1950+'!P12/'LP-Hour GK 1820-1950'!J142</f>
        <v>0.00125172618901656</v>
      </c>
      <c r="N142" s="386"/>
    </row>
    <row r="143" customFormat="false" ht="12.75" hidden="false" customHeight="false" outlineLevel="0" collapsed="false">
      <c r="A143" s="383" t="n">
        <v>1959</v>
      </c>
      <c r="B143" s="384" t="n">
        <v>11230.1692627791</v>
      </c>
      <c r="C143" s="376" t="n">
        <f aca="false">'LP-Hour GK 1950+'!Y13/B143</f>
        <v>0.00133633426610404</v>
      </c>
      <c r="F143" s="385" t="n">
        <v>8239.79906074371</v>
      </c>
      <c r="G143" s="376" t="n">
        <f aca="false">'LP-Hour GK 1950+'!W13/'LP-Hour GK 1820-1950'!F143</f>
        <v>0.00104730697149077</v>
      </c>
      <c r="J143" s="385" t="n">
        <v>7736.67544411661</v>
      </c>
      <c r="K143" s="376" t="n">
        <f aca="false">'LP-Hour GK 1950+'!P13/'LP-Hour GK 1820-1950'!J143</f>
        <v>0.00126409438661889</v>
      </c>
      <c r="N143" s="386"/>
    </row>
    <row r="144" customFormat="false" ht="12.75" hidden="false" customHeight="false" outlineLevel="0" collapsed="false">
      <c r="A144" s="383" t="n">
        <v>1960</v>
      </c>
      <c r="B144" s="384" t="n">
        <v>11328.4755162699</v>
      </c>
      <c r="C144" s="376" t="n">
        <f aca="false">'LP-Hour GK 1950+'!Y14/B144</f>
        <v>0.00134798896621777</v>
      </c>
      <c r="F144" s="385" t="n">
        <v>8645.23027571985</v>
      </c>
      <c r="G144" s="376" t="n">
        <f aca="false">'LP-Hour GK 1950+'!W14/'LP-Hour GK 1820-1950'!F144</f>
        <v>0.00101498325899357</v>
      </c>
      <c r="J144" s="385" t="n">
        <v>8286.60978582622</v>
      </c>
      <c r="K144" s="376" t="n">
        <f aca="false">'LP-Hour GK 1950+'!P14/'LP-Hour GK 1820-1950'!J144</f>
        <v>0.00126317037612944</v>
      </c>
      <c r="N144" s="386"/>
    </row>
    <row r="145" customFormat="false" ht="12.75" hidden="false" customHeight="false" outlineLevel="0" collapsed="false">
      <c r="A145" s="383" t="n">
        <v>1961</v>
      </c>
      <c r="B145" s="384" t="n">
        <v>11401.7344344579</v>
      </c>
      <c r="C145" s="376" t="n">
        <f aca="false">'LP-Hour GK 1950+'!Y15/B145</f>
        <v>0.00137990058358591</v>
      </c>
      <c r="F145" s="385" t="n">
        <v>8856.66672978961</v>
      </c>
      <c r="G145" s="376" t="n">
        <f aca="false">'LP-Hour GK 1950+'!W15/'LP-Hour GK 1820-1950'!F145</f>
        <v>0.00102828324445898</v>
      </c>
      <c r="J145" s="385" t="n">
        <v>8201.50819081113</v>
      </c>
      <c r="K145" s="376" t="n">
        <f aca="false">'LP-Hour GK 1950+'!P15/'LP-Hour GK 1820-1950'!J145</f>
        <v>0.00126643292408549</v>
      </c>
      <c r="N145" s="386"/>
    </row>
    <row r="146" customFormat="false" ht="12.75" hidden="false" customHeight="false" outlineLevel="0" collapsed="false">
      <c r="A146" s="383" t="n">
        <v>1962</v>
      </c>
      <c r="B146" s="384" t="n">
        <v>11904.9845071782</v>
      </c>
      <c r="C146" s="376" t="n">
        <f aca="false">'LP-Hour GK 1950+'!Y16/B146</f>
        <v>0.00136693920014662</v>
      </c>
      <c r="F146" s="385" t="n">
        <v>8865.38317195827</v>
      </c>
      <c r="G146" s="376" t="n">
        <f aca="false">'LP-Hour GK 1950+'!W16/'LP-Hour GK 1820-1950'!F146</f>
        <v>0.00103866971358058</v>
      </c>
      <c r="J146" s="385" t="n">
        <v>8639.30940413558</v>
      </c>
      <c r="K146" s="376" t="n">
        <f aca="false">'LP-Hour GK 1950+'!P16/'LP-Hour GK 1820-1950'!J146</f>
        <v>0.00126387879970743</v>
      </c>
      <c r="N146" s="386"/>
    </row>
    <row r="147" customFormat="false" ht="12.75" hidden="false" customHeight="false" outlineLevel="0" collapsed="false">
      <c r="A147" s="383" t="n">
        <v>1963</v>
      </c>
      <c r="B147" s="384" t="n">
        <v>12242.3404952389</v>
      </c>
      <c r="C147" s="376" t="n">
        <f aca="false">'LP-Hour GK 1950+'!Y17/B147</f>
        <v>0.00137578512920387</v>
      </c>
      <c r="F147" s="385" t="n">
        <v>9149.18414918415</v>
      </c>
      <c r="G147" s="376" t="n">
        <f aca="false">'LP-Hour GK 1950+'!W17/'LP-Hour GK 1820-1950'!F147</f>
        <v>0.00103899056407643</v>
      </c>
      <c r="J147" s="385" t="n">
        <v>8832.21630414126</v>
      </c>
      <c r="K147" s="376" t="n">
        <f aca="false">'LP-Hour GK 1950+'!P17/'LP-Hour GK 1820-1950'!J147</f>
        <v>0.00126918879859679</v>
      </c>
      <c r="N147" s="386"/>
    </row>
    <row r="148" customFormat="false" ht="12.75" hidden="false" customHeight="false" outlineLevel="0" collapsed="false">
      <c r="A148" s="383" t="n">
        <v>1964</v>
      </c>
      <c r="B148" s="384" t="n">
        <v>12772.566431635</v>
      </c>
      <c r="C148" s="376" t="n">
        <f aca="false">'LP-Hour GK 1950+'!Y18/B148</f>
        <v>0.00135970011140329</v>
      </c>
      <c r="F148" s="385" t="n">
        <v>9567.96503120891</v>
      </c>
      <c r="G148" s="376" t="n">
        <f aca="false">'LP-Hour GK 1950+'!W18/'LP-Hour GK 1820-1950'!F148</f>
        <v>0.00103295914729647</v>
      </c>
      <c r="J148" s="385" t="n">
        <v>9437.19531100542</v>
      </c>
      <c r="K148" s="376" t="n">
        <f aca="false">'LP-Hour GK 1950+'!P18/'LP-Hour GK 1820-1950'!J148</f>
        <v>0.00126936972323017</v>
      </c>
      <c r="N148" s="386"/>
    </row>
    <row r="149" customFormat="false" ht="12.75" hidden="false" customHeight="false" outlineLevel="0" collapsed="false">
      <c r="A149" s="383" t="n">
        <v>1965</v>
      </c>
      <c r="B149" s="384" t="n">
        <v>13418.7017184501</v>
      </c>
      <c r="C149" s="376" t="n">
        <f aca="false">'LP-Hour GK 1950+'!Y19/B149</f>
        <v>0.00133105201790439</v>
      </c>
      <c r="F149" s="385" t="n">
        <v>9751.53633854646</v>
      </c>
      <c r="G149" s="376" t="n">
        <f aca="false">'LP-Hour GK 1950+'!W19/'LP-Hour GK 1820-1950'!F149</f>
        <v>0.0010438775641703</v>
      </c>
      <c r="J149" s="385" t="n">
        <v>9797.83599088838</v>
      </c>
      <c r="K149" s="376" t="n">
        <f aca="false">'LP-Hour GK 1950+'!P19/'LP-Hour GK 1820-1950'!J149</f>
        <v>0.00128067667306016</v>
      </c>
      <c r="N149" s="386"/>
    </row>
    <row r="150" customFormat="false" ht="12.75" hidden="false" customHeight="false" outlineLevel="0" collapsed="false">
      <c r="A150" s="383" t="n">
        <v>1966</v>
      </c>
      <c r="B150" s="384" t="n">
        <v>14133.5266585267</v>
      </c>
      <c r="C150" s="376" t="n">
        <f aca="false">'LP-Hour GK 1950+'!Y20/B150</f>
        <v>0.00130098951551536</v>
      </c>
      <c r="F150" s="385" t="n">
        <v>9885.31010376443</v>
      </c>
      <c r="G150" s="376" t="n">
        <f aca="false">'LP-Hour GK 1950+'!W20/'LP-Hour GK 1820-1950'!F150</f>
        <v>0.00105869314064458</v>
      </c>
      <c r="J150" s="385" t="n">
        <v>9936.24947811286</v>
      </c>
      <c r="K150" s="376" t="n">
        <f aca="false">'LP-Hour GK 1950+'!P20/'LP-Hour GK 1820-1950'!J150</f>
        <v>0.00129225418788888</v>
      </c>
      <c r="N150" s="386"/>
    </row>
    <row r="151" customFormat="false" ht="12.75" hidden="false" customHeight="false" outlineLevel="0" collapsed="false">
      <c r="A151" s="383" t="n">
        <v>1967</v>
      </c>
      <c r="B151" s="384" t="n">
        <v>14330.0303957486</v>
      </c>
      <c r="C151" s="376" t="n">
        <f aca="false">'LP-Hour GK 1950+'!Y21/B151</f>
        <v>0.00130088000410177</v>
      </c>
      <c r="F151" s="385" t="n">
        <v>10048.8909914664</v>
      </c>
      <c r="G151" s="376" t="n">
        <f aca="false">'LP-Hour GK 1950+'!W21/'LP-Hour GK 1820-1950'!F151</f>
        <v>0.00108972920586952</v>
      </c>
      <c r="J151" s="385" t="n">
        <v>10341.2590889988</v>
      </c>
      <c r="K151" s="376" t="n">
        <f aca="false">'LP-Hour GK 1950+'!P21/'LP-Hour GK 1820-1950'!J151</f>
        <v>0.00131523346267082</v>
      </c>
      <c r="N151" s="386"/>
    </row>
    <row r="152" customFormat="false" ht="12.75" hidden="false" customHeight="false" outlineLevel="0" collapsed="false">
      <c r="A152" s="383" t="n">
        <v>1968</v>
      </c>
      <c r="B152" s="384" t="n">
        <v>14862.9388259444</v>
      </c>
      <c r="C152" s="376" t="n">
        <f aca="false">'LP-Hour GK 1950+'!Y22/B152</f>
        <v>0.00129057249206441</v>
      </c>
      <c r="F152" s="385" t="n">
        <v>10409.9503749049</v>
      </c>
      <c r="G152" s="376" t="n">
        <f aca="false">'LP-Hour GK 1950+'!W22/'LP-Hour GK 1820-1950'!F152</f>
        <v>0.00110621756927493</v>
      </c>
      <c r="J152" s="385" t="n">
        <v>10894.340761418</v>
      </c>
      <c r="K152" s="376" t="n">
        <f aca="false">'LP-Hour GK 1950+'!P22/'LP-Hour GK 1820-1950'!J152</f>
        <v>0.00132066825474691</v>
      </c>
      <c r="N152" s="386"/>
    </row>
    <row r="153" customFormat="false" ht="12.75" hidden="false" customHeight="false" outlineLevel="0" collapsed="false">
      <c r="A153" s="383" t="n">
        <v>1969</v>
      </c>
      <c r="B153" s="384" t="n">
        <v>15179.4086156791</v>
      </c>
      <c r="C153" s="376" t="n">
        <f aca="false">'LP-Hour GK 1950+'!Y23/B153</f>
        <v>0.00127228935520265</v>
      </c>
      <c r="F153" s="385" t="n">
        <v>10551.6849678152</v>
      </c>
      <c r="G153" s="376" t="n">
        <f aca="false">'LP-Hour GK 1950+'!W23/'LP-Hour GK 1820-1950'!F153</f>
        <v>0.00111233514228299</v>
      </c>
      <c r="J153" s="385" t="n">
        <v>11462.1300396178</v>
      </c>
      <c r="K153" s="376" t="n">
        <f aca="false">'LP-Hour GK 1950+'!P23/'LP-Hour GK 1820-1950'!J153</f>
        <v>0.00131907856111744</v>
      </c>
      <c r="N153" s="386"/>
    </row>
    <row r="154" customFormat="false" ht="12.75" hidden="false" customHeight="false" outlineLevel="0" collapsed="false">
      <c r="A154" s="383" t="n">
        <v>1970</v>
      </c>
      <c r="B154" s="384" t="n">
        <v>15029.8460878216</v>
      </c>
      <c r="C154" s="376" t="n">
        <f aca="false">'LP-Hour GK 1950+'!Y24/B154</f>
        <v>0.00131015247161816</v>
      </c>
      <c r="F154" s="385" t="n">
        <v>10767.471958585</v>
      </c>
      <c r="G154" s="376" t="n">
        <f aca="false">'LP-Hour GK 1950+'!W24/'LP-Hour GK 1820-1950'!F154</f>
        <v>0.00114248265956168</v>
      </c>
      <c r="J154" s="385" t="n">
        <v>11966.7734139738</v>
      </c>
      <c r="K154" s="376" t="n">
        <f aca="false">'LP-Hour GK 1950+'!P24/'LP-Hour GK 1820-1950'!J154</f>
        <v>0.00133298504518964</v>
      </c>
      <c r="N154" s="386"/>
    </row>
    <row r="155" customFormat="false" ht="12.75" hidden="false" customHeight="false" outlineLevel="0" collapsed="false">
      <c r="A155" s="383" t="n">
        <v>1971</v>
      </c>
      <c r="B155" s="384" t="n">
        <v>15304.2988331945</v>
      </c>
      <c r="C155" s="376" t="n">
        <f aca="false">'LP-Hour GK 1950+'!Y25/B155</f>
        <v>0.00133268960716855</v>
      </c>
      <c r="F155" s="385" t="n">
        <v>10941.4742339957</v>
      </c>
      <c r="G155" s="376" t="n">
        <f aca="false">'LP-Hour GK 1950+'!W25/'LP-Hour GK 1820-1950'!F155</f>
        <v>0.00118144134177422</v>
      </c>
      <c r="J155" s="385" t="n">
        <v>12319.3693753782</v>
      </c>
      <c r="K155" s="376" t="n">
        <f aca="false">'LP-Hour GK 1950+'!P25/'LP-Hour GK 1820-1950'!J155</f>
        <v>0.0013576677093089</v>
      </c>
      <c r="N155" s="386"/>
    </row>
    <row r="156" customFormat="false" ht="12.75" hidden="false" customHeight="false" outlineLevel="0" collapsed="false">
      <c r="A156" s="383" t="n">
        <v>1972</v>
      </c>
      <c r="B156" s="384" t="n">
        <v>15943.8674391127</v>
      </c>
      <c r="C156" s="376" t="n">
        <f aca="false">'LP-Hour GK 1950+'!Y26/B156</f>
        <v>0.0013108588665714</v>
      </c>
      <c r="F156" s="385" t="n">
        <v>11293.9246420229</v>
      </c>
      <c r="G156" s="376" t="n">
        <f aca="false">'LP-Hour GK 1950+'!W26/'LP-Hour GK 1820-1950'!F156</f>
        <v>0.00119717373973714</v>
      </c>
      <c r="J156" s="385" t="n">
        <v>12597.1933418125</v>
      </c>
      <c r="K156" s="376" t="n">
        <f aca="false">'LP-Hour GK 1950+'!P26/'LP-Hour GK 1820-1950'!J156</f>
        <v>0.0013931730286101</v>
      </c>
      <c r="N156" s="386"/>
    </row>
    <row r="157" customFormat="false" ht="12.75" hidden="false" customHeight="false" outlineLevel="0" collapsed="false">
      <c r="A157" s="383" t="n">
        <v>1973</v>
      </c>
      <c r="B157" s="384" t="n">
        <v>16689.3430670712</v>
      </c>
      <c r="C157" s="376" t="n">
        <f aca="false">'LP-Hour GK 1950+'!Y27/B157</f>
        <v>0.0012824393335307</v>
      </c>
      <c r="F157" s="385" t="n">
        <v>12025.2801992528</v>
      </c>
      <c r="G157" s="376" t="n">
        <f aca="false">'LP-Hour GK 1950+'!W27/'LP-Hour GK 1820-1950'!F157</f>
        <v>0.00116800188995785</v>
      </c>
      <c r="J157" s="385" t="n">
        <v>13081.2408973566</v>
      </c>
      <c r="K157" s="376" t="n">
        <f aca="false">'LP-Hour GK 1950+'!P27/'LP-Hour GK 1820-1950'!J157</f>
        <v>0.00142025440443914</v>
      </c>
      <c r="N157" s="386"/>
    </row>
    <row r="158" customFormat="false" ht="12.75" hidden="false" customHeight="false" outlineLevel="0" collapsed="false">
      <c r="A158" s="383" t="n">
        <v>1974</v>
      </c>
      <c r="B158" s="384" t="n">
        <v>16491.2697447792</v>
      </c>
      <c r="C158" s="376" t="n">
        <f aca="false">'LP-Hour GK 1950+'!Y28/B158</f>
        <v>0.00128950470940737</v>
      </c>
      <c r="F158" s="385" t="n">
        <v>11858.9036710302</v>
      </c>
      <c r="G158" s="376" t="n">
        <f aca="false">'LP-Hour GK 1950+'!W28/'LP-Hour GK 1820-1950'!F158</f>
        <v>0.00119132344708326</v>
      </c>
      <c r="J158" s="385" t="n">
        <v>13497.4237447956</v>
      </c>
      <c r="K158" s="376" t="n">
        <f aca="false">'LP-Hour GK 1950+'!P28/'LP-Hour GK 1820-1950'!J158</f>
        <v>0.00146192787402177</v>
      </c>
      <c r="N158" s="386"/>
    </row>
    <row r="159" customFormat="false" ht="12.75" hidden="false" customHeight="false" outlineLevel="0" collapsed="false">
      <c r="A159" s="383" t="n">
        <v>1975</v>
      </c>
      <c r="B159" s="384" t="n">
        <v>16283.6326763068</v>
      </c>
      <c r="C159" s="376" t="n">
        <f aca="false">'LP-Hour GK 1950+'!Y29/B159</f>
        <v>0.00134068978550255</v>
      </c>
      <c r="F159" s="385" t="n">
        <v>11847.0870764031</v>
      </c>
      <c r="G159" s="376" t="n">
        <f aca="false">'LP-Hour GK 1950+'!W29/'LP-Hour GK 1820-1950'!F159</f>
        <v>0.00122232240774553</v>
      </c>
      <c r="J159" s="385" t="n">
        <v>13373.6279463092</v>
      </c>
      <c r="K159" s="376" t="n">
        <f aca="false">'LP-Hour GK 1950+'!P29/'LP-Hour GK 1820-1950'!J159</f>
        <v>0.00150837604283489</v>
      </c>
      <c r="N159" s="386"/>
    </row>
    <row r="160" customFormat="false" ht="12.75" hidden="false" customHeight="false" outlineLevel="0" collapsed="false">
      <c r="A160" s="383" t="n">
        <v>1976</v>
      </c>
      <c r="B160" s="384" t="n">
        <v>16975.0865686702</v>
      </c>
      <c r="C160" s="376" t="n">
        <f aca="false">'LP-Hour GK 1950+'!Y30/B160</f>
        <v>0.00131540536831261</v>
      </c>
      <c r="F160" s="385" t="n">
        <v>12114.9521403409</v>
      </c>
      <c r="G160" s="376" t="n">
        <f aca="false">'LP-Hour GK 1950+'!W30/'LP-Hour GK 1820-1950'!F160</f>
        <v>0.00123752944512896</v>
      </c>
      <c r="J160" s="385" t="n">
        <v>13884.9098029886</v>
      </c>
      <c r="K160" s="376" t="n">
        <f aca="false">'LP-Hour GK 1950+'!P30/'LP-Hour GK 1820-1950'!J160</f>
        <v>0.00153001786121991</v>
      </c>
      <c r="N160" s="386"/>
    </row>
    <row r="161" customFormat="false" ht="12.75" hidden="false" customHeight="false" outlineLevel="0" collapsed="false">
      <c r="A161" s="383" t="n">
        <v>1977</v>
      </c>
      <c r="B161" s="384" t="n">
        <v>17566.5027538265</v>
      </c>
      <c r="C161" s="376" t="n">
        <f aca="false">'LP-Hour GK 1950+'!Y31/B161</f>
        <v>0.00128352639771104</v>
      </c>
      <c r="F161" s="385" t="n">
        <v>12383.6130938607</v>
      </c>
      <c r="G161" s="376" t="n">
        <f aca="false">'LP-Hour GK 1950+'!W31/'LP-Hour GK 1820-1950'!F161</f>
        <v>0.0012402099357912</v>
      </c>
      <c r="J161" s="385" t="n">
        <v>14176.8682556523</v>
      </c>
      <c r="K161" s="376" t="n">
        <f aca="false">'LP-Hour GK 1950+'!P31/'LP-Hour GK 1820-1950'!J161</f>
        <v>0.00151574237782965</v>
      </c>
      <c r="N161" s="386"/>
    </row>
    <row r="162" customFormat="false" ht="12.75" hidden="false" customHeight="false" outlineLevel="0" collapsed="false">
      <c r="A162" s="383" t="n">
        <v>1978</v>
      </c>
      <c r="B162" s="384" t="n">
        <v>18372.9721230092</v>
      </c>
      <c r="C162" s="376" t="n">
        <f aca="false">'LP-Hour GK 1950+'!Y32/B162</f>
        <v>0.00123889590903445</v>
      </c>
      <c r="F162" s="385" t="n">
        <v>12827.8348496448</v>
      </c>
      <c r="G162" s="376" t="n">
        <f aca="false">'LP-Hour GK 1950+'!W32/'LP-Hour GK 1820-1950'!F162</f>
        <v>0.00123948274875399</v>
      </c>
      <c r="J162" s="385" t="n">
        <v>14424.0186775199</v>
      </c>
      <c r="K162" s="376" t="n">
        <f aca="false">'LP-Hour GK 1950+'!P32/'LP-Hour GK 1820-1950'!J162</f>
        <v>0.00151959037838467</v>
      </c>
      <c r="N162" s="386"/>
    </row>
    <row r="163" customFormat="false" ht="12.75" hidden="false" customHeight="false" outlineLevel="0" collapsed="false">
      <c r="A163" s="383" t="n">
        <v>1979</v>
      </c>
      <c r="B163" s="384" t="n">
        <v>18789.3937037613</v>
      </c>
      <c r="C163" s="376" t="n">
        <f aca="false">'LP-Hour GK 1950+'!Y33/B163</f>
        <v>0.00121965191433572</v>
      </c>
      <c r="F163" s="385" t="n">
        <v>13167.2832040976</v>
      </c>
      <c r="G163" s="376" t="n">
        <f aca="false">'LP-Hour GK 1950+'!W33/'LP-Hour GK 1820-1950'!F163</f>
        <v>0.00124433185996191</v>
      </c>
      <c r="J163" s="385" t="n">
        <v>14647.253792266</v>
      </c>
      <c r="K163" s="376" t="n">
        <f aca="false">'LP-Hour GK 1950+'!P33/'LP-Hour GK 1820-1950'!J163</f>
        <v>0.00151670205999504</v>
      </c>
      <c r="N163" s="386"/>
    </row>
    <row r="164" customFormat="false" ht="12.75" hidden="false" customHeight="false" outlineLevel="0" collapsed="false">
      <c r="A164" s="383" t="n">
        <v>1980</v>
      </c>
      <c r="B164" s="384" t="n">
        <v>18577.3666541337</v>
      </c>
      <c r="C164" s="376" t="n">
        <f aca="false">'LP-Hour GK 1950+'!Y34/B164</f>
        <v>0.00123758982788253</v>
      </c>
      <c r="F164" s="385" t="n">
        <v>12931.4912810314</v>
      </c>
      <c r="G164" s="376" t="n">
        <f aca="false">'LP-Hour GK 1950+'!W34/'LP-Hour GK 1820-1950'!F164</f>
        <v>0.00126442725318034</v>
      </c>
      <c r="J164" s="385" t="n">
        <v>14704.5005476212</v>
      </c>
      <c r="K164" s="376" t="n">
        <f aca="false">'LP-Hour GK 1950+'!P34/'LP-Hour GK 1820-1950'!J164</f>
        <v>0.00147743950429616</v>
      </c>
      <c r="N164" s="386"/>
    </row>
    <row r="165" customFormat="false" ht="12.75" hidden="false" customHeight="false" outlineLevel="0" collapsed="false">
      <c r="A165" s="383" t="n">
        <v>1981</v>
      </c>
      <c r="B165" s="384" t="n">
        <v>18855.554869996</v>
      </c>
      <c r="C165" s="376" t="n">
        <f aca="false">'LP-Hour GK 1950+'!Y35/B165</f>
        <v>0.00124714600880929</v>
      </c>
      <c r="F165" s="385" t="n">
        <v>12747.4263024812</v>
      </c>
      <c r="G165" s="376" t="n">
        <f aca="false">'LP-Hour GK 1950+'!W35/'LP-Hour GK 1820-1950'!F165</f>
        <v>0.0013308090274425</v>
      </c>
      <c r="J165" s="385" t="n">
        <v>14525.079901101</v>
      </c>
      <c r="K165" s="376" t="n">
        <f aca="false">'LP-Hour GK 1950+'!P35/'LP-Hour GK 1820-1950'!J165</f>
        <v>0.00144891320001653</v>
      </c>
      <c r="N165" s="386"/>
    </row>
    <row r="166" customFormat="false" ht="12.75" hidden="false" customHeight="false" outlineLevel="0" collapsed="false">
      <c r="A166" s="383" t="n">
        <v>1982</v>
      </c>
      <c r="B166" s="384" t="n">
        <v>18325.1202630836</v>
      </c>
      <c r="C166" s="376" t="n">
        <f aca="false">'LP-Hour GK 1950+'!Y36/B166</f>
        <v>0.00127822953758114</v>
      </c>
      <c r="F166" s="385" t="n">
        <v>12954.6474010584</v>
      </c>
      <c r="G166" s="376" t="n">
        <f aca="false">'LP-Hour GK 1950+'!W36/'LP-Hour GK 1820-1950'!F166</f>
        <v>0.00136337790240103</v>
      </c>
      <c r="J166" s="385" t="n">
        <v>14291.4932991745</v>
      </c>
      <c r="K166" s="376" t="n">
        <f aca="false">'LP-Hour GK 1950+'!P36/'LP-Hour GK 1820-1950'!J166</f>
        <v>0.00145701919065398</v>
      </c>
      <c r="N166" s="386"/>
    </row>
    <row r="167" customFormat="false" ht="12.75" hidden="false" customHeight="false" outlineLevel="0" collapsed="false">
      <c r="A167" s="383" t="n">
        <v>1983</v>
      </c>
      <c r="B167" s="384" t="n">
        <v>18920.1563910921</v>
      </c>
      <c r="C167" s="376" t="n">
        <f aca="false">'LP-Hour GK 1950+'!Y37/B167</f>
        <v>0.00126715548774679</v>
      </c>
      <c r="F167" s="385" t="n">
        <v>13404.4668336909</v>
      </c>
      <c r="G167" s="376" t="n">
        <f aca="false">'LP-Hour GK 1950+'!W37/'LP-Hour GK 1820-1950'!F167</f>
        <v>0.00137742889956601</v>
      </c>
      <c r="J167" s="385" t="n">
        <v>14483.2531597651</v>
      </c>
      <c r="K167" s="376" t="n">
        <f aca="false">'LP-Hour GK 1950+'!P37/'LP-Hour GK 1820-1950'!J167</f>
        <v>0.00149440320908891</v>
      </c>
      <c r="N167" s="386"/>
    </row>
    <row r="168" customFormat="false" ht="12.75" hidden="false" customHeight="false" outlineLevel="0" collapsed="false">
      <c r="A168" s="383" t="n">
        <v>1984</v>
      </c>
      <c r="B168" s="384" t="n">
        <v>20122.6671018211</v>
      </c>
      <c r="C168" s="376" t="n">
        <f aca="false">'LP-Hour GK 1950+'!Y38/B168</f>
        <v>0.00121680987297077</v>
      </c>
      <c r="F168" s="385" t="n">
        <v>13720.057238974</v>
      </c>
      <c r="G168" s="376" t="n">
        <f aca="false">'LP-Hour GK 1950+'!W38/'LP-Hour GK 1820-1950'!F168</f>
        <v>0.00135900161896076</v>
      </c>
      <c r="J168" s="385" t="n">
        <v>14899.6998756313</v>
      </c>
      <c r="K168" s="376" t="n">
        <f aca="false">'LP-Hour GK 1950+'!P38/'LP-Hour GK 1820-1950'!J168</f>
        <v>0.00150464171675473</v>
      </c>
      <c r="N168" s="386"/>
    </row>
    <row r="169" customFormat="false" ht="12.75" hidden="false" customHeight="false" outlineLevel="0" collapsed="false">
      <c r="A169" s="383" t="n">
        <v>1985</v>
      </c>
      <c r="B169" s="384" t="n">
        <v>20717.3229600765</v>
      </c>
      <c r="C169" s="376" t="n">
        <f aca="false">'LP-Hour GK 1950+'!Y39/B169</f>
        <v>0.00120026511378515</v>
      </c>
      <c r="F169" s="385" t="n">
        <v>14164.5461057742</v>
      </c>
      <c r="G169" s="376" t="n">
        <f aca="false">'LP-Hour GK 1950+'!W39/'LP-Hour GK 1820-1950'!F169</f>
        <v>0.00133968006163392</v>
      </c>
      <c r="J169" s="385" t="n">
        <v>15282.8785112253</v>
      </c>
      <c r="K169" s="376" t="n">
        <f aca="false">'LP-Hour GK 1950+'!P39/'LP-Hour GK 1820-1950'!J169</f>
        <v>0.0015191581862636</v>
      </c>
      <c r="N169" s="386"/>
    </row>
    <row r="170" customFormat="false" ht="12.75" hidden="false" customHeight="false" outlineLevel="0" collapsed="false">
      <c r="A170" s="383" t="n">
        <v>1986</v>
      </c>
      <c r="B170" s="384" t="n">
        <v>21236.0854633512</v>
      </c>
      <c r="C170" s="376" t="n">
        <f aca="false">'LP-Hour GK 1950+'!Y40/B170</f>
        <v>0.00119723760030432</v>
      </c>
      <c r="F170" s="385" t="n">
        <v>14741.8157463185</v>
      </c>
      <c r="G170" s="376" t="n">
        <f aca="false">'LP-Hour GK 1950+'!W40/'LP-Hour GK 1820-1950'!F170</f>
        <v>0.00134396537990565</v>
      </c>
      <c r="J170" s="385" t="n">
        <v>15617.0705554364</v>
      </c>
      <c r="K170" s="376" t="n">
        <f aca="false">'LP-Hour GK 1950+'!P40/'LP-Hour GK 1820-1950'!J170</f>
        <v>0.00151375508717098</v>
      </c>
      <c r="N170" s="386"/>
    </row>
    <row r="171" customFormat="false" ht="12.75" hidden="false" customHeight="false" outlineLevel="0" collapsed="false">
      <c r="A171" s="383" t="n">
        <v>1987</v>
      </c>
      <c r="B171" s="384" t="n">
        <v>21787.6936741279</v>
      </c>
      <c r="C171" s="376" t="n">
        <f aca="false">'LP-Hour GK 1950+'!Y41/B171</f>
        <v>0.00117607170282679</v>
      </c>
      <c r="F171" s="385" t="n">
        <v>15393.4373926189</v>
      </c>
      <c r="G171" s="376" t="n">
        <f aca="false">'LP-Hour GK 1950+'!W41/'LP-Hour GK 1820-1950'!F171</f>
        <v>0.00132617293196571</v>
      </c>
      <c r="J171" s="385" t="n">
        <v>15737.0354656761</v>
      </c>
      <c r="K171" s="376" t="n">
        <f aca="false">'LP-Hour GK 1950+'!P41/'LP-Hour GK 1820-1950'!J171</f>
        <v>0.00152586553244883</v>
      </c>
      <c r="N171" s="386"/>
    </row>
    <row r="172" customFormat="false" ht="12.75" hidden="false" customHeight="false" outlineLevel="0" collapsed="false">
      <c r="A172" s="383" t="n">
        <v>1988</v>
      </c>
      <c r="B172" s="384" t="n">
        <v>22499.4416202332</v>
      </c>
      <c r="C172" s="376" t="n">
        <f aca="false">'LP-Hour GK 1950+'!Y42/B172</f>
        <v>0.00115241837720465</v>
      </c>
      <c r="F172" s="385" t="n">
        <v>16109.9964252726</v>
      </c>
      <c r="G172" s="376" t="n">
        <f aca="false">'LP-Hour GK 1950+'!W42/'LP-Hour GK 1820-1950'!F172</f>
        <v>0.00127781158087077</v>
      </c>
      <c r="J172" s="385" t="n">
        <v>16043.5310102966</v>
      </c>
      <c r="K172" s="376" t="n">
        <f aca="false">'LP-Hour GK 1950+'!P42/'LP-Hour GK 1820-1950'!J172</f>
        <v>0.00153106320449253</v>
      </c>
      <c r="N172" s="386"/>
    </row>
    <row r="173" customFormat="false" ht="12.75" hidden="false" customHeight="false" outlineLevel="0" collapsed="false">
      <c r="A173" s="383" t="n">
        <v>1989</v>
      </c>
      <c r="B173" s="384" t="n">
        <v>23059.2781935995</v>
      </c>
      <c r="C173" s="376" t="n">
        <f aca="false">'LP-Hour GK 1950+'!Y43/B173</f>
        <v>0.0011320402044174</v>
      </c>
      <c r="F173" s="385" t="n">
        <v>16413.7229209891</v>
      </c>
      <c r="G173" s="376" t="n">
        <f aca="false">'LP-Hour GK 1950+'!W43/'LP-Hour GK 1820-1950'!F173</f>
        <v>0.00125219793820922</v>
      </c>
      <c r="J173" s="385" t="n">
        <v>16695.2355483134</v>
      </c>
      <c r="K173" s="376" t="n">
        <f aca="false">'LP-Hour GK 1950+'!P43/'LP-Hour GK 1820-1950'!J173</f>
        <v>0.0015067568185668</v>
      </c>
      <c r="N173" s="386"/>
    </row>
    <row r="174" customFormat="false" ht="12.75" hidden="false" customHeight="false" outlineLevel="0" collapsed="false">
      <c r="A174" s="383" t="n">
        <v>1990</v>
      </c>
      <c r="B174" s="384" t="n">
        <v>23200.5599413884</v>
      </c>
      <c r="C174" s="376" t="n">
        <f aca="false">'LP-Hour GK 1950+'!Y44/B174</f>
        <v>0.0011428435376984</v>
      </c>
      <c r="F174" s="385" t="n">
        <v>16429.9124418082</v>
      </c>
      <c r="G174" s="376" t="n">
        <f aca="false">'LP-Hour GK 1950+'!W44/'LP-Hour GK 1820-1950'!F174</f>
        <v>0.00125702313223813</v>
      </c>
      <c r="J174" s="385" t="n">
        <v>17262.06918231</v>
      </c>
      <c r="K174" s="376" t="n">
        <f aca="false">'LP-Hour GK 1950+'!P44/'LP-Hour GK 1820-1950'!J174</f>
        <v>0.00148031558268732</v>
      </c>
      <c r="N174" s="386"/>
    </row>
    <row r="175" customFormat="false" ht="12.75" hidden="false" customHeight="false" outlineLevel="0" collapsed="false">
      <c r="A175" s="383" t="n">
        <v>1991</v>
      </c>
      <c r="B175" s="384" t="n">
        <v>22848.529180676</v>
      </c>
      <c r="C175" s="376" t="n">
        <f aca="false">'LP-Hour GK 1950+'!Y45/B175</f>
        <v>0.00117482179214854</v>
      </c>
      <c r="F175" s="385" t="n">
        <v>16157.216156419</v>
      </c>
      <c r="G175" s="376" t="n">
        <f aca="false">'LP-Hour GK 1950+'!W45/'LP-Hour GK 1820-1950'!F175</f>
        <v>0.00131056797130163</v>
      </c>
      <c r="J175" s="385" t="n">
        <v>17519.6761389498</v>
      </c>
      <c r="K175" s="376" t="n">
        <f aca="false">'LP-Hour GK 1950+'!P45/'LP-Hour GK 1820-1950'!J175</f>
        <v>0.00147848166795809</v>
      </c>
      <c r="N175" s="386"/>
    </row>
    <row r="176" customFormat="false" ht="12.75" hidden="false" customHeight="false" outlineLevel="0" collapsed="false">
      <c r="A176" s="383" t="n">
        <v>1992</v>
      </c>
      <c r="B176" s="384" t="n">
        <v>23298.1194489498</v>
      </c>
      <c r="C176" s="376" t="n">
        <f aca="false">'LP-Hour GK 1950+'!Y46/B176</f>
        <v>0.00118962777492539</v>
      </c>
      <c r="F176" s="385" t="n">
        <v>16132.6030865753</v>
      </c>
      <c r="G176" s="376" t="n">
        <f aca="false">'LP-Hour GK 1950+'!W46/'LP-Hour GK 1820-1950'!F176</f>
        <v>0.00136918883341158</v>
      </c>
      <c r="J176" s="385" t="n">
        <v>17747.2865092512</v>
      </c>
      <c r="K176" s="376" t="n">
        <f aca="false">'LP-Hour GK 1950+'!P46/'LP-Hour GK 1820-1950'!J176</f>
        <v>0.00147003655947068</v>
      </c>
      <c r="N176" s="386"/>
    </row>
    <row r="177" customFormat="false" ht="12.75" hidden="false" customHeight="false" outlineLevel="0" collapsed="false">
      <c r="A177" s="383" t="n">
        <v>1993</v>
      </c>
      <c r="B177" s="384" t="n">
        <v>23616.0747118662</v>
      </c>
      <c r="C177" s="376" t="n">
        <f aca="false">'LP-Hour GK 1950+'!Y47/B177</f>
        <v>0.0011776262710596</v>
      </c>
      <c r="F177" s="385" t="n">
        <v>16463.1328577466</v>
      </c>
      <c r="G177" s="376" t="n">
        <f aca="false">'LP-Hour GK 1950+'!W47/'LP-Hour GK 1820-1950'!F177</f>
        <v>0.0013971636017732</v>
      </c>
      <c r="J177" s="385" t="n">
        <v>17764.5478090377</v>
      </c>
      <c r="K177" s="376" t="n">
        <f aca="false">'LP-Hour GK 1950+'!P47/'LP-Hour GK 1820-1950'!J177</f>
        <v>0.00148929262283503</v>
      </c>
      <c r="N177" s="386"/>
    </row>
    <row r="178" customFormat="false" ht="12.75" hidden="false" customHeight="false" outlineLevel="0" collapsed="false">
      <c r="A178" s="383" t="n">
        <v>1994</v>
      </c>
      <c r="B178" s="384" t="n">
        <v>24278.6347441455</v>
      </c>
      <c r="C178" s="376" t="n">
        <f aca="false">'LP-Hour GK 1950+'!Y48/B178</f>
        <v>0.00115584547054348</v>
      </c>
      <c r="F178" s="385" t="n">
        <v>17136.9872000586</v>
      </c>
      <c r="G178" s="376" t="n">
        <f aca="false">'LP-Hour GK 1950+'!W48/'LP-Hour GK 1820-1950'!F178</f>
        <v>0.00138023444400537</v>
      </c>
      <c r="J178" s="385" t="n">
        <v>18054.602518936</v>
      </c>
      <c r="K178" s="376" t="n">
        <f aca="false">'LP-Hour GK 1950+'!P48/'LP-Hour GK 1820-1950'!J178</f>
        <v>0.00151870083937001</v>
      </c>
      <c r="N178" s="386"/>
    </row>
    <row r="179" customFormat="false" ht="12.75" hidden="false" customHeight="false" outlineLevel="0" collapsed="false">
      <c r="A179" s="383" t="n">
        <v>1995</v>
      </c>
      <c r="B179" s="384" t="n">
        <v>24603.1746632905</v>
      </c>
      <c r="C179" s="376" t="n">
        <f aca="false">'LP-Hour GK 1950+'!Y49/B179</f>
        <v>0.0011414205843078</v>
      </c>
      <c r="F179" s="385" t="n">
        <v>17561.4191872559</v>
      </c>
      <c r="G179" s="376" t="n">
        <f aca="false">'LP-Hour GK 1950+'!W49/'LP-Hour GK 1820-1950'!F179</f>
        <v>0.00136691287555052</v>
      </c>
      <c r="J179" s="385" t="n">
        <v>18509.7249823302</v>
      </c>
      <c r="K179" s="376" t="n">
        <f aca="false">'LP-Hour GK 1950+'!P49/'LP-Hour GK 1820-1950'!J179</f>
        <v>0.00149939991147865</v>
      </c>
      <c r="N179" s="386"/>
    </row>
    <row r="180" customFormat="false" ht="12.75" hidden="false" customHeight="false" outlineLevel="0" collapsed="false">
      <c r="A180" s="383" t="n">
        <v>1996</v>
      </c>
      <c r="B180" s="384" t="n">
        <v>25230.2242310627</v>
      </c>
      <c r="C180" s="376" t="n">
        <f aca="false">'LP-Hour GK 1950+'!Y50/B180</f>
        <v>0.00114050314164759</v>
      </c>
      <c r="F180" s="385" t="n">
        <v>17996.8001105528</v>
      </c>
      <c r="G180" s="376" t="n">
        <f aca="false">'LP-Hour GK 1950+'!W50/'LP-Hour GK 1820-1950'!F180</f>
        <v>0.00136706969288244</v>
      </c>
      <c r="J180" s="385" t="n">
        <v>18987.8513789412</v>
      </c>
      <c r="K180" s="376" t="n">
        <f aca="false">'LP-Hour GK 1950+'!P50/'LP-Hour GK 1820-1950'!J180</f>
        <v>0.00147407515686805</v>
      </c>
      <c r="N180" s="386"/>
    </row>
    <row r="181" customFormat="false" ht="12.75" hidden="false" customHeight="false" outlineLevel="0" collapsed="false">
      <c r="A181" s="383" t="n">
        <v>1997</v>
      </c>
      <c r="B181" s="384" t="n">
        <v>26051.550692974</v>
      </c>
      <c r="C181" s="376" t="n">
        <f aca="false">'LP-Hour GK 1950+'!Y51/B181</f>
        <v>0.00112137700915742</v>
      </c>
      <c r="F181" s="385" t="n">
        <v>18526.6835788308</v>
      </c>
      <c r="G181" s="376" t="n">
        <f aca="false">'LP-Hour GK 1950+'!W51/'LP-Hour GK 1820-1950'!F181</f>
        <v>0.00134854626807291</v>
      </c>
      <c r="J181" s="385" t="n">
        <v>19619.8575553802</v>
      </c>
      <c r="K181" s="376" t="n">
        <f aca="false">'LP-Hour GK 1950+'!P51/'LP-Hour GK 1820-1950'!J181</f>
        <v>0.00145200238684648</v>
      </c>
      <c r="N181" s="386"/>
    </row>
    <row r="182" customFormat="false" ht="12.75" hidden="false" customHeight="false" outlineLevel="0" collapsed="false">
      <c r="A182" s="383" t="n">
        <v>1998</v>
      </c>
      <c r="B182" s="384" t="n">
        <v>26848.7741251039</v>
      </c>
      <c r="C182" s="376" t="n">
        <f aca="false">'LP-Hour GK 1950+'!Y52/B182</f>
        <v>0.00110962868774497</v>
      </c>
      <c r="F182" s="385" t="n">
        <v>19023.1997437752</v>
      </c>
      <c r="G182" s="376" t="n">
        <f aca="false">'LP-Hour GK 1950+'!W52/'LP-Hour GK 1820-1950'!F182</f>
        <v>0.00133901238188571</v>
      </c>
      <c r="J182" s="385" t="n">
        <v>20636.3243004017</v>
      </c>
      <c r="K182" s="376" t="n">
        <f aca="false">'LP-Hour GK 1950+'!P52/'LP-Hour GK 1820-1950'!J182</f>
        <v>0.00140889383093452</v>
      </c>
      <c r="N182" s="386"/>
    </row>
    <row r="183" customFormat="false" ht="12.75" hidden="false" customHeight="false" outlineLevel="0" collapsed="false">
      <c r="A183" s="383" t="n">
        <v>1999</v>
      </c>
      <c r="B183" s="384" t="n">
        <v>27734.7498518527</v>
      </c>
      <c r="C183" s="376" t="n">
        <f aca="false">'LP-Hour GK 1950+'!Y53/B183</f>
        <v>0.00110044403367717</v>
      </c>
      <c r="F183" s="385" t="n">
        <v>19516.4311932609</v>
      </c>
      <c r="G183" s="376" t="n">
        <f aca="false">'LP-Hour GK 1950+'!W53/'LP-Hour GK 1820-1950'!F183</f>
        <v>0.00132932500532979</v>
      </c>
      <c r="J183" s="385" t="n">
        <v>21460.9630066472</v>
      </c>
      <c r="K183" s="376" t="n">
        <f aca="false">'LP-Hour GK 1950+'!P53/'LP-Hour GK 1820-1950'!J183</f>
        <v>0.00138551238314843</v>
      </c>
      <c r="N183" s="386"/>
    </row>
    <row r="184" customFormat="false" ht="12.75" hidden="false" customHeight="false" outlineLevel="0" collapsed="false">
      <c r="A184" s="383" t="n">
        <v>2000</v>
      </c>
      <c r="B184" s="384" t="n">
        <v>28467.0610083712</v>
      </c>
      <c r="C184" s="376" t="n">
        <f aca="false">'LP-Hour GK 1950+'!Y54/B184</f>
        <v>0.00109676899876734</v>
      </c>
      <c r="F184" s="385" t="n">
        <v>20352.8691048227</v>
      </c>
      <c r="G184" s="376" t="n">
        <f aca="false">'LP-Hour GK 1950+'!W54/'LP-Hour GK 1820-1950'!F184</f>
        <v>0.00131458370130529</v>
      </c>
      <c r="J184" s="385" t="n">
        <v>22161.444413649</v>
      </c>
      <c r="K184" s="376" t="n">
        <f aca="false">'LP-Hour GK 1950+'!P54/'LP-Hour GK 1820-1950'!J184</f>
        <v>0.0013658532104233</v>
      </c>
      <c r="N184" s="386"/>
    </row>
    <row r="185" customFormat="false" ht="12.75" hidden="false" customHeight="false" outlineLevel="0" collapsed="false">
      <c r="A185" s="383" t="n">
        <v>2001</v>
      </c>
      <c r="B185" s="384" t="n">
        <v>28405.4647877437</v>
      </c>
      <c r="C185" s="376" t="n">
        <f aca="false">'LP-Hour GK 1950+'!Y55/B185</f>
        <v>0.00112109554404265</v>
      </c>
      <c r="F185" s="385" t="n">
        <v>20589.9736556503</v>
      </c>
      <c r="G185" s="376" t="n">
        <f aca="false">'LP-Hour GK 1950+'!W55/'LP-Hour GK 1820-1950'!F185</f>
        <v>0.00131631591439955</v>
      </c>
      <c r="J185" s="385" t="n">
        <v>22433.4155665901</v>
      </c>
      <c r="K185" s="376" t="n">
        <f aca="false">'LP-Hour GK 1950+'!P55/'LP-Hour GK 1820-1950'!J185</f>
        <v>0.00135824925587252</v>
      </c>
      <c r="N185" s="386"/>
    </row>
    <row r="186" customFormat="false" ht="12.75" hidden="false" customHeight="false" outlineLevel="0" collapsed="false">
      <c r="A186" s="383" t="n">
        <v>2002</v>
      </c>
      <c r="B186" s="384" t="n">
        <v>28603.9248559135</v>
      </c>
      <c r="C186" s="376" t="n">
        <f aca="false">'LP-Hour GK 1950+'!Y56/B186</f>
        <v>0.0011460283917374</v>
      </c>
      <c r="F186" s="385" t="n">
        <v>20945.6531650335</v>
      </c>
      <c r="G186" s="376" t="n">
        <f aca="false">'LP-Hour GK 1950+'!W56/'LP-Hour GK 1820-1950'!F186</f>
        <v>0.00132779674049165</v>
      </c>
      <c r="J186" s="385" t="n">
        <v>22300.8615733094</v>
      </c>
      <c r="K186" s="376" t="n">
        <f aca="false">'LP-Hour GK 1950+'!P56/'LP-Hour GK 1820-1950'!J186</f>
        <v>0.00137529664040906</v>
      </c>
      <c r="N186" s="386"/>
    </row>
    <row r="187" customFormat="false" ht="12.75" hidden="false" customHeight="false" outlineLevel="0" collapsed="false">
      <c r="A187" s="383" t="n">
        <v>2003</v>
      </c>
      <c r="B187" s="384" t="n">
        <v>29074.234618223</v>
      </c>
      <c r="C187" s="376" t="n">
        <f aca="false">'LP-Hour GK 1950+'!Y57/B187</f>
        <v>0.00116180943173749</v>
      </c>
      <c r="F187" s="385" t="n">
        <v>21460.8961516839</v>
      </c>
      <c r="G187" s="376" t="n">
        <f aca="false">'LP-Hour GK 1950+'!W57/'LP-Hour GK 1820-1950'!F187</f>
        <v>0.00133409014225874</v>
      </c>
      <c r="J187" s="385" t="n">
        <v>22237.1623734039</v>
      </c>
      <c r="K187" s="376" t="n">
        <f aca="false">'LP-Hour GK 1950+'!P57/'LP-Hour GK 1820-1950'!J187</f>
        <v>0.00139805742648095</v>
      </c>
      <c r="N187" s="386"/>
    </row>
    <row r="188" customFormat="false" ht="12.75" hidden="false" customHeight="false" outlineLevel="0" collapsed="false">
      <c r="A188" s="383" t="n">
        <v>2004</v>
      </c>
      <c r="B188" s="384" t="n">
        <v>29845.2388270732</v>
      </c>
      <c r="C188" s="376" t="n">
        <f aca="false">'LP-Hour GK 1950+'!Y58/B188</f>
        <v>0.0011596620218232</v>
      </c>
      <c r="F188" s="385" t="n">
        <v>22095.6588065964</v>
      </c>
      <c r="G188" s="376" t="n">
        <f aca="false">'LP-Hour GK 1950+'!W58/'LP-Hour GK 1820-1950'!F188</f>
        <v>0.00133290345663772</v>
      </c>
      <c r="J188" s="385" t="n">
        <v>22602.0040569428</v>
      </c>
      <c r="K188" s="376" t="n">
        <f aca="false">'LP-Hour GK 1950+'!P58/'LP-Hour GK 1820-1950'!J188</f>
        <v>0.00142032891946761</v>
      </c>
      <c r="N188" s="386"/>
    </row>
    <row r="189" customFormat="false" ht="12.75" hidden="false" customHeight="false" outlineLevel="0" collapsed="false">
      <c r="A189" s="383" t="n">
        <v>2005</v>
      </c>
      <c r="B189" s="384" t="n">
        <v>30474.049590132</v>
      </c>
      <c r="C189" s="376" t="n">
        <f aca="false">'LP-Hour GK 1950+'!Y59/B189</f>
        <v>0.00115173239106906</v>
      </c>
      <c r="F189" s="385" t="n">
        <v>22438.472983866</v>
      </c>
      <c r="G189" s="376" t="n">
        <f aca="false">'LP-Hour GK 1950+'!W59/'LP-Hour GK 1820-1950'!F189</f>
        <v>0.00132481118574221</v>
      </c>
      <c r="J189" s="385" t="n">
        <v>22818.9063154141</v>
      </c>
      <c r="K189" s="376" t="n">
        <f aca="false">'LP-Hour GK 1950+'!P59/'LP-Hour GK 1820-1950'!J189</f>
        <v>0.00140888566505413</v>
      </c>
      <c r="N189" s="386"/>
    </row>
    <row r="190" customFormat="false" ht="12.75" hidden="false" customHeight="false" outlineLevel="0" collapsed="false">
      <c r="A190" s="383" t="n">
        <v>2006</v>
      </c>
      <c r="B190" s="384" t="n">
        <v>31049.1284738743</v>
      </c>
      <c r="C190" s="376" t="n">
        <f aca="false">'LP-Hour GK 1950+'!Y60/B190</f>
        <v>0.00114108581275676</v>
      </c>
      <c r="F190" s="385" t="n">
        <v>23013.3722541874</v>
      </c>
      <c r="G190" s="376" t="n">
        <f aca="false">'LP-Hour GK 1950+'!W60/'LP-Hour GK 1820-1950'!F190</f>
        <v>0.0013282977245735</v>
      </c>
      <c r="J190" s="385" t="n">
        <v>23388.4068852359</v>
      </c>
      <c r="K190" s="376" t="n">
        <f aca="false">'LP-Hour GK 1950+'!P60/'LP-Hour GK 1820-1950'!J190</f>
        <v>0.00138513709629578</v>
      </c>
      <c r="N190" s="386"/>
    </row>
  </sheetData>
  <printOptions headings="false" gridLines="false" gridLinesSet="true" horizontalCentered="false" verticalCentered="false"/>
  <pageMargins left="0.551388888888889" right="0.511805555555556" top="0.511805555555556" bottom="0.511805555555556"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28"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BE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R13" activeCellId="0" sqref="BR13"/>
    </sheetView>
  </sheetViews>
  <sheetFormatPr defaultColWidth="7.9921875" defaultRowHeight="12.75" zeroHeight="false" outlineLevelRow="0" outlineLevelCol="0"/>
  <cols>
    <col collapsed="false" customWidth="true" hidden="false" outlineLevel="0" max="54" min="1" style="377" width="8.75"/>
    <col collapsed="false" customWidth="false" hidden="false" outlineLevel="0" max="257" min="55" style="377" width="7.99"/>
  </cols>
  <sheetData>
    <row r="1" s="388" customFormat="true" ht="12.75" hidden="false" customHeight="false" outlineLevel="0" collapsed="false">
      <c r="A1" s="388" t="s">
        <v>949</v>
      </c>
      <c r="BD1" s="389" t="s">
        <v>923</v>
      </c>
      <c r="BE1" s="389"/>
    </row>
    <row r="2" s="390" customFormat="true" ht="12.75" hidden="false" customHeight="false" outlineLevel="0" collapsed="false">
      <c r="B2" s="388" t="s">
        <v>802</v>
      </c>
      <c r="C2" s="388"/>
      <c r="D2" s="388"/>
      <c r="E2" s="391"/>
      <c r="F2" s="388"/>
      <c r="G2" s="388"/>
      <c r="H2" s="388"/>
      <c r="I2" s="388"/>
      <c r="J2" s="388"/>
      <c r="K2" s="388"/>
      <c r="L2" s="388"/>
      <c r="M2" s="388"/>
      <c r="N2" s="388"/>
      <c r="O2" s="388"/>
      <c r="Q2" s="388"/>
      <c r="R2" s="388"/>
      <c r="S2" s="388"/>
      <c r="T2" s="388"/>
      <c r="U2" s="388"/>
      <c r="V2" s="388"/>
      <c r="W2" s="388"/>
      <c r="X2" s="388" t="s">
        <v>950</v>
      </c>
      <c r="Y2" s="388"/>
      <c r="Z2" s="388" t="s">
        <v>951</v>
      </c>
      <c r="AA2" s="388"/>
      <c r="AB2" s="388"/>
      <c r="AC2" s="388"/>
      <c r="AD2" s="392"/>
      <c r="AE2" s="388"/>
      <c r="AF2" s="392"/>
      <c r="AG2" s="392"/>
      <c r="AH2" s="388"/>
      <c r="AI2" s="388"/>
      <c r="AJ2" s="388"/>
      <c r="AK2" s="388"/>
      <c r="AL2" s="392"/>
      <c r="AM2" s="388"/>
      <c r="AN2" s="388"/>
      <c r="AO2" s="388"/>
      <c r="AP2" s="388"/>
      <c r="AQ2" s="388"/>
      <c r="AR2" s="388" t="s">
        <v>952</v>
      </c>
      <c r="AS2" s="388"/>
      <c r="AT2" s="388"/>
      <c r="AU2" s="388"/>
      <c r="AV2" s="388"/>
      <c r="AW2" s="388"/>
      <c r="AX2" s="388"/>
      <c r="AY2" s="388"/>
      <c r="AZ2" s="388"/>
      <c r="BA2" s="388"/>
      <c r="BB2" s="388"/>
      <c r="BD2" s="393"/>
      <c r="BE2" s="393"/>
    </row>
    <row r="3" s="394" customFormat="true" ht="25.5" hidden="false" customHeight="false" outlineLevel="0" collapsed="false">
      <c r="B3" s="395" t="s">
        <v>953</v>
      </c>
      <c r="C3" s="395" t="s">
        <v>743</v>
      </c>
      <c r="D3" s="395" t="s">
        <v>954</v>
      </c>
      <c r="E3" s="395" t="s">
        <v>955</v>
      </c>
      <c r="F3" s="395" t="s">
        <v>956</v>
      </c>
      <c r="G3" s="395" t="s">
        <v>735</v>
      </c>
      <c r="H3" s="395" t="s">
        <v>745</v>
      </c>
      <c r="I3" s="395" t="s">
        <v>957</v>
      </c>
      <c r="J3" s="395" t="s">
        <v>958</v>
      </c>
      <c r="K3" s="395" t="s">
        <v>959</v>
      </c>
      <c r="L3" s="395" t="s">
        <v>960</v>
      </c>
      <c r="M3" s="395" t="s">
        <v>961</v>
      </c>
      <c r="N3" s="395" t="s">
        <v>962</v>
      </c>
      <c r="O3" s="395" t="s">
        <v>963</v>
      </c>
      <c r="P3" s="395" t="s">
        <v>746</v>
      </c>
      <c r="Q3" s="395" t="s">
        <v>964</v>
      </c>
      <c r="R3" s="395" t="s">
        <v>965</v>
      </c>
      <c r="S3" s="395" t="s">
        <v>966</v>
      </c>
      <c r="T3" s="395" t="s">
        <v>967</v>
      </c>
      <c r="U3" s="395" t="s">
        <v>968</v>
      </c>
      <c r="V3" s="395" t="s">
        <v>969</v>
      </c>
      <c r="W3" s="395" t="s">
        <v>970</v>
      </c>
      <c r="X3" s="396" t="s">
        <v>971</v>
      </c>
      <c r="Y3" s="396" t="s">
        <v>972</v>
      </c>
      <c r="Z3" s="396" t="s">
        <v>973</v>
      </c>
      <c r="AA3" s="396" t="s">
        <v>974</v>
      </c>
      <c r="AB3" s="396" t="s">
        <v>975</v>
      </c>
      <c r="AC3" s="396" t="s">
        <v>976</v>
      </c>
      <c r="AD3" s="396" t="s">
        <v>977</v>
      </c>
      <c r="AE3" s="396" t="s">
        <v>978</v>
      </c>
      <c r="AF3" s="396" t="s">
        <v>979</v>
      </c>
      <c r="AG3" s="396" t="s">
        <v>980</v>
      </c>
      <c r="AH3" s="396" t="s">
        <v>981</v>
      </c>
      <c r="AI3" s="396" t="s">
        <v>982</v>
      </c>
      <c r="AJ3" s="396" t="s">
        <v>983</v>
      </c>
      <c r="AK3" s="396" t="s">
        <v>984</v>
      </c>
      <c r="AL3" s="396" t="s">
        <v>985</v>
      </c>
      <c r="AM3" s="396" t="s">
        <v>986</v>
      </c>
      <c r="AN3" s="396" t="s">
        <v>987</v>
      </c>
      <c r="AO3" s="396" t="s">
        <v>988</v>
      </c>
      <c r="AP3" s="396" t="s">
        <v>989</v>
      </c>
      <c r="AQ3" s="396" t="s">
        <v>990</v>
      </c>
      <c r="AR3" s="396" t="s">
        <v>991</v>
      </c>
      <c r="AS3" s="396" t="s">
        <v>992</v>
      </c>
      <c r="AT3" s="396" t="s">
        <v>993</v>
      </c>
      <c r="AU3" s="396" t="s">
        <v>994</v>
      </c>
      <c r="AV3" s="396" t="s">
        <v>995</v>
      </c>
      <c r="AW3" s="396" t="s">
        <v>996</v>
      </c>
      <c r="AX3" s="396" t="s">
        <v>997</v>
      </c>
      <c r="AY3" s="396" t="s">
        <v>998</v>
      </c>
      <c r="AZ3" s="396" t="s">
        <v>999</v>
      </c>
      <c r="BA3" s="396" t="s">
        <v>1000</v>
      </c>
      <c r="BB3" s="396" t="s">
        <v>1001</v>
      </c>
      <c r="BD3" s="397" t="s">
        <v>1002</v>
      </c>
      <c r="BE3" s="397"/>
    </row>
    <row r="4" customFormat="false" ht="12.75" hidden="false" customHeight="false" outlineLevel="0" collapsed="false">
      <c r="A4" s="388" t="n">
        <v>1950</v>
      </c>
      <c r="B4" s="398" t="n">
        <v>3.574082</v>
      </c>
      <c r="C4" s="398" t="n">
        <v>5.830573</v>
      </c>
      <c r="D4" s="398"/>
      <c r="E4" s="398" t="n">
        <v>6.718777</v>
      </c>
      <c r="F4" s="398" t="n">
        <v>4.030924</v>
      </c>
      <c r="G4" s="398" t="n">
        <v>5.128987</v>
      </c>
      <c r="H4" s="398"/>
      <c r="I4" s="398" t="n">
        <v>4.357646</v>
      </c>
      <c r="J4" s="398" t="n">
        <v>2.43064</v>
      </c>
      <c r="K4" s="398"/>
      <c r="L4" s="398" t="n">
        <v>3.468826</v>
      </c>
      <c r="M4" s="398" t="n">
        <v>4.541095</v>
      </c>
      <c r="N4" s="398" t="n">
        <v>7.928438</v>
      </c>
      <c r="O4" s="398"/>
      <c r="P4" s="398" t="n">
        <v>6.958836</v>
      </c>
      <c r="Q4" s="398" t="n">
        <v>5.77782</v>
      </c>
      <c r="R4" s="398" t="n">
        <v>2.176901</v>
      </c>
      <c r="S4" s="398" t="n">
        <v>2.520379</v>
      </c>
      <c r="T4" s="398" t="n">
        <v>6.783541</v>
      </c>
      <c r="U4" s="398" t="n">
        <v>8.685753</v>
      </c>
      <c r="V4" s="398" t="n">
        <v>1.272765</v>
      </c>
      <c r="W4" s="398" t="n">
        <v>7.354374</v>
      </c>
      <c r="X4" s="398" t="n">
        <v>9.622769</v>
      </c>
      <c r="Y4" s="398" t="n">
        <v>11.93276</v>
      </c>
      <c r="Z4" s="398" t="n">
        <v>8.728177</v>
      </c>
      <c r="AA4" s="398"/>
      <c r="AB4" s="398"/>
      <c r="AC4" s="398"/>
      <c r="AD4" s="398"/>
      <c r="AE4" s="398"/>
      <c r="AF4" s="398"/>
      <c r="AG4" s="398"/>
      <c r="AH4" s="398"/>
      <c r="AI4" s="398"/>
      <c r="AJ4" s="398"/>
      <c r="AK4" s="398"/>
      <c r="AL4" s="398" t="n">
        <v>3.25673</v>
      </c>
      <c r="AM4" s="398" t="n">
        <v>7.511626</v>
      </c>
      <c r="AN4" s="398" t="n">
        <v>2.172424</v>
      </c>
      <c r="AO4" s="398"/>
      <c r="AP4" s="398"/>
      <c r="AQ4" s="398"/>
      <c r="AR4" s="398" t="n">
        <v>5.986332</v>
      </c>
      <c r="AS4" s="398"/>
      <c r="AT4" s="398" t="n">
        <v>2.107671</v>
      </c>
      <c r="AU4" s="398" t="n">
        <v>5.044648</v>
      </c>
      <c r="AV4" s="398" t="n">
        <v>2.952343</v>
      </c>
      <c r="AW4" s="398"/>
      <c r="AX4" s="398" t="n">
        <v>3.80409</v>
      </c>
      <c r="AY4" s="398" t="n">
        <v>3.035059</v>
      </c>
      <c r="AZ4" s="398"/>
      <c r="BA4" s="398"/>
      <c r="BB4" s="398" t="n">
        <v>10.79989</v>
      </c>
      <c r="BD4" s="399" t="n">
        <f aca="false">MAX(B4:BB4)</f>
        <v>11.93276</v>
      </c>
      <c r="BE4" s="400"/>
    </row>
    <row r="5" customFormat="false" ht="12.75" hidden="false" customHeight="false" outlineLevel="0" collapsed="false">
      <c r="A5" s="388" t="n">
        <v>1951</v>
      </c>
      <c r="B5" s="398"/>
      <c r="C5" s="398"/>
      <c r="D5" s="398"/>
      <c r="E5" s="398"/>
      <c r="F5" s="398"/>
      <c r="G5" s="398"/>
      <c r="H5" s="398"/>
      <c r="I5" s="398" t="n">
        <v>4.701677</v>
      </c>
      <c r="J5" s="398"/>
      <c r="K5" s="398"/>
      <c r="L5" s="398"/>
      <c r="M5" s="398"/>
      <c r="N5" s="398"/>
      <c r="O5" s="398"/>
      <c r="P5" s="398" t="n">
        <v>7.126082</v>
      </c>
      <c r="Q5" s="398"/>
      <c r="R5" s="398"/>
      <c r="S5" s="398"/>
      <c r="T5" s="398"/>
      <c r="U5" s="398"/>
      <c r="V5" s="398"/>
      <c r="W5" s="398"/>
      <c r="X5" s="398"/>
      <c r="Y5" s="398" t="n">
        <v>12.15164</v>
      </c>
      <c r="Z5" s="398"/>
      <c r="AA5" s="398"/>
      <c r="AB5" s="398"/>
      <c r="AC5" s="398"/>
      <c r="AD5" s="398"/>
      <c r="AE5" s="398"/>
      <c r="AF5" s="398"/>
      <c r="AG5" s="398"/>
      <c r="AH5" s="398"/>
      <c r="AI5" s="398"/>
      <c r="AJ5" s="398"/>
      <c r="AK5" s="398"/>
      <c r="AL5" s="398"/>
      <c r="AM5" s="398" t="n">
        <v>6.719575</v>
      </c>
      <c r="AN5" s="398"/>
      <c r="AO5" s="398"/>
      <c r="AP5" s="398"/>
      <c r="AQ5" s="398"/>
      <c r="AR5" s="398" t="n">
        <v>6.019311</v>
      </c>
      <c r="AS5" s="398"/>
      <c r="AT5" s="398" t="n">
        <v>2.141536</v>
      </c>
      <c r="AU5" s="398" t="n">
        <v>5.537148</v>
      </c>
      <c r="AV5" s="398" t="n">
        <v>3.032607</v>
      </c>
      <c r="AW5" s="398"/>
      <c r="AX5" s="398" t="n">
        <v>4.052178</v>
      </c>
      <c r="AY5" s="398" t="n">
        <v>3.216879</v>
      </c>
      <c r="AZ5" s="398"/>
      <c r="BA5" s="398"/>
      <c r="BB5" s="398" t="n">
        <v>10.92055</v>
      </c>
      <c r="BD5" s="399" t="n">
        <f aca="false">MAX(B5:BB5)</f>
        <v>12.15164</v>
      </c>
      <c r="BE5" s="400"/>
    </row>
    <row r="6" customFormat="false" ht="12.75" hidden="false" customHeight="false" outlineLevel="0" collapsed="false">
      <c r="A6" s="388" t="n">
        <v>1952</v>
      </c>
      <c r="B6" s="398"/>
      <c r="C6" s="398"/>
      <c r="D6" s="398"/>
      <c r="E6" s="398"/>
      <c r="F6" s="398"/>
      <c r="G6" s="398"/>
      <c r="H6" s="398"/>
      <c r="I6" s="398" t="n">
        <v>5.06973</v>
      </c>
      <c r="J6" s="398"/>
      <c r="K6" s="398"/>
      <c r="L6" s="398"/>
      <c r="M6" s="398"/>
      <c r="N6" s="398"/>
      <c r="O6" s="398"/>
      <c r="P6" s="398" t="n">
        <v>7.348129</v>
      </c>
      <c r="Q6" s="398"/>
      <c r="R6" s="398"/>
      <c r="S6" s="398"/>
      <c r="T6" s="398"/>
      <c r="U6" s="398"/>
      <c r="V6" s="398"/>
      <c r="W6" s="398"/>
      <c r="X6" s="398"/>
      <c r="Y6" s="398" t="n">
        <v>12.48028</v>
      </c>
      <c r="Z6" s="398"/>
      <c r="AA6" s="398"/>
      <c r="AB6" s="398"/>
      <c r="AC6" s="398"/>
      <c r="AD6" s="398"/>
      <c r="AE6" s="398"/>
      <c r="AF6" s="398"/>
      <c r="AG6" s="398"/>
      <c r="AH6" s="398"/>
      <c r="AI6" s="398"/>
      <c r="AJ6" s="398"/>
      <c r="AK6" s="398"/>
      <c r="AL6" s="398"/>
      <c r="AM6" s="398" t="n">
        <v>7.456216</v>
      </c>
      <c r="AN6" s="398"/>
      <c r="AO6" s="398"/>
      <c r="AP6" s="398"/>
      <c r="AQ6" s="398"/>
      <c r="AR6" s="398" t="n">
        <v>6.146394</v>
      </c>
      <c r="AS6" s="398"/>
      <c r="AT6" s="398" t="n">
        <v>2.200038</v>
      </c>
      <c r="AU6" s="398" t="n">
        <v>5.370015</v>
      </c>
      <c r="AV6" s="398" t="n">
        <v>3.11049</v>
      </c>
      <c r="AW6" s="398"/>
      <c r="AX6" s="398" t="n">
        <v>4.166848</v>
      </c>
      <c r="AY6" s="398" t="n">
        <v>3.326487</v>
      </c>
      <c r="AZ6" s="398"/>
      <c r="BA6" s="398"/>
      <c r="BB6" s="398" t="n">
        <v>11.44377</v>
      </c>
      <c r="BD6" s="399" t="n">
        <f aca="false">MAX(B6:BB6)</f>
        <v>12.48028</v>
      </c>
      <c r="BE6" s="400"/>
    </row>
    <row r="7" customFormat="false" ht="12.75" hidden="false" customHeight="false" outlineLevel="0" collapsed="false">
      <c r="A7" s="388" t="n">
        <v>1953</v>
      </c>
      <c r="B7" s="398"/>
      <c r="C7" s="398"/>
      <c r="D7" s="398"/>
      <c r="E7" s="398"/>
      <c r="F7" s="398"/>
      <c r="G7" s="398"/>
      <c r="H7" s="398"/>
      <c r="I7" s="398" t="n">
        <v>5.418798</v>
      </c>
      <c r="J7" s="398"/>
      <c r="K7" s="398"/>
      <c r="L7" s="398"/>
      <c r="M7" s="398"/>
      <c r="N7" s="398"/>
      <c r="O7" s="398"/>
      <c r="P7" s="398" t="n">
        <v>7.891065</v>
      </c>
      <c r="Q7" s="398"/>
      <c r="R7" s="398"/>
      <c r="S7" s="398"/>
      <c r="T7" s="398"/>
      <c r="U7" s="398"/>
      <c r="V7" s="398"/>
      <c r="W7" s="398"/>
      <c r="X7" s="398"/>
      <c r="Y7" s="398" t="n">
        <v>12.90839</v>
      </c>
      <c r="Z7" s="398"/>
      <c r="AA7" s="398"/>
      <c r="AB7" s="398"/>
      <c r="AC7" s="398"/>
      <c r="AD7" s="398"/>
      <c r="AE7" s="398"/>
      <c r="AF7" s="398"/>
      <c r="AG7" s="398"/>
      <c r="AH7" s="398"/>
      <c r="AI7" s="398"/>
      <c r="AJ7" s="398"/>
      <c r="AK7" s="398"/>
      <c r="AL7" s="398"/>
      <c r="AM7" s="398" t="n">
        <v>7.536168</v>
      </c>
      <c r="AN7" s="398"/>
      <c r="AO7" s="398"/>
      <c r="AP7" s="398"/>
      <c r="AQ7" s="398"/>
      <c r="AR7" s="398" t="n">
        <v>6.001374</v>
      </c>
      <c r="AS7" s="398"/>
      <c r="AT7" s="398" t="n">
        <v>2.235462</v>
      </c>
      <c r="AU7" s="398" t="n">
        <v>5.759317</v>
      </c>
      <c r="AV7" s="398" t="n">
        <v>3.235668</v>
      </c>
      <c r="AW7" s="398"/>
      <c r="AX7" s="398" t="n">
        <v>4.131269</v>
      </c>
      <c r="AY7" s="398" t="n">
        <v>3.478257</v>
      </c>
      <c r="AZ7" s="398"/>
      <c r="BA7" s="398"/>
      <c r="BB7" s="398" t="n">
        <v>11.67805</v>
      </c>
      <c r="BD7" s="399" t="n">
        <f aca="false">MAX(B7:BB7)</f>
        <v>12.90839</v>
      </c>
      <c r="BE7" s="400"/>
    </row>
    <row r="8" customFormat="false" ht="12.75" hidden="false" customHeight="false" outlineLevel="0" collapsed="false">
      <c r="A8" s="388" t="n">
        <v>1954</v>
      </c>
      <c r="B8" s="398"/>
      <c r="C8" s="398"/>
      <c r="D8" s="398"/>
      <c r="E8" s="398"/>
      <c r="F8" s="398"/>
      <c r="G8" s="398"/>
      <c r="H8" s="398"/>
      <c r="I8" s="398" t="n">
        <v>5.723906</v>
      </c>
      <c r="J8" s="398"/>
      <c r="K8" s="398"/>
      <c r="L8" s="398"/>
      <c r="M8" s="398"/>
      <c r="N8" s="398"/>
      <c r="O8" s="398"/>
      <c r="P8" s="398" t="n">
        <v>8.253658</v>
      </c>
      <c r="Q8" s="398"/>
      <c r="R8" s="398"/>
      <c r="S8" s="398"/>
      <c r="T8" s="398"/>
      <c r="U8" s="398"/>
      <c r="V8" s="398"/>
      <c r="W8" s="398"/>
      <c r="X8" s="398"/>
      <c r="Y8" s="398" t="n">
        <v>13.2106</v>
      </c>
      <c r="Z8" s="398"/>
      <c r="AA8" s="398"/>
      <c r="AB8" s="398"/>
      <c r="AC8" s="398"/>
      <c r="AD8" s="398"/>
      <c r="AE8" s="398"/>
      <c r="AF8" s="398"/>
      <c r="AG8" s="398"/>
      <c r="AH8" s="398"/>
      <c r="AI8" s="398"/>
      <c r="AJ8" s="398"/>
      <c r="AK8" s="398"/>
      <c r="AL8" s="398"/>
      <c r="AM8" s="398" t="n">
        <v>7.789946</v>
      </c>
      <c r="AN8" s="398"/>
      <c r="AO8" s="398"/>
      <c r="AP8" s="398"/>
      <c r="AQ8" s="398"/>
      <c r="AR8" s="398" t="n">
        <v>6.089743</v>
      </c>
      <c r="AS8" s="398"/>
      <c r="AT8" s="398" t="n">
        <v>2.310081</v>
      </c>
      <c r="AU8" s="398" t="n">
        <v>5.00892</v>
      </c>
      <c r="AV8" s="398" t="n">
        <v>3.361321</v>
      </c>
      <c r="AW8" s="398"/>
      <c r="AX8" s="398" t="n">
        <v>4.493336</v>
      </c>
      <c r="AY8" s="398" t="n">
        <v>3.515452</v>
      </c>
      <c r="AZ8" s="398"/>
      <c r="BA8" s="398"/>
      <c r="BB8" s="398" t="n">
        <v>12.64256</v>
      </c>
      <c r="BD8" s="399" t="n">
        <f aca="false">MAX(B8:BB8)</f>
        <v>13.2106</v>
      </c>
      <c r="BE8" s="400"/>
    </row>
    <row r="9" customFormat="false" ht="12.75" hidden="false" customHeight="false" outlineLevel="0" collapsed="false">
      <c r="A9" s="388" t="n">
        <v>1955</v>
      </c>
      <c r="B9" s="398"/>
      <c r="C9" s="398"/>
      <c r="D9" s="398"/>
      <c r="E9" s="398"/>
      <c r="F9" s="398"/>
      <c r="G9" s="398"/>
      <c r="H9" s="398"/>
      <c r="I9" s="398" t="n">
        <v>6.229055</v>
      </c>
      <c r="J9" s="398"/>
      <c r="K9" s="398"/>
      <c r="L9" s="398"/>
      <c r="M9" s="398"/>
      <c r="N9" s="398"/>
      <c r="O9" s="398"/>
      <c r="P9" s="398" t="n">
        <v>8.759136</v>
      </c>
      <c r="Q9" s="398"/>
      <c r="R9" s="398"/>
      <c r="S9" s="398"/>
      <c r="T9" s="398"/>
      <c r="U9" s="398"/>
      <c r="V9" s="398" t="n">
        <v>1.89795</v>
      </c>
      <c r="W9" s="398"/>
      <c r="X9" s="398"/>
      <c r="Y9" s="398" t="n">
        <v>13.69212</v>
      </c>
      <c r="Z9" s="398"/>
      <c r="AA9" s="398"/>
      <c r="AB9" s="398"/>
      <c r="AC9" s="398"/>
      <c r="AD9" s="398"/>
      <c r="AE9" s="398"/>
      <c r="AF9" s="398"/>
      <c r="AG9" s="398"/>
      <c r="AH9" s="398"/>
      <c r="AI9" s="398"/>
      <c r="AJ9" s="398"/>
      <c r="AK9" s="398"/>
      <c r="AL9" s="398"/>
      <c r="AM9" s="398" t="n">
        <v>7.607003</v>
      </c>
      <c r="AN9" s="398"/>
      <c r="AO9" s="398"/>
      <c r="AP9" s="398"/>
      <c r="AQ9" s="398"/>
      <c r="AR9" s="398" t="n">
        <v>6.205385</v>
      </c>
      <c r="AS9" s="398"/>
      <c r="AT9" s="398" t="n">
        <v>2.402701</v>
      </c>
      <c r="AU9" s="398" t="n">
        <v>5.261968</v>
      </c>
      <c r="AV9" s="398" t="n">
        <v>3.457664</v>
      </c>
      <c r="AW9" s="398"/>
      <c r="AX9" s="398" t="n">
        <v>4.817333</v>
      </c>
      <c r="AY9" s="398" t="n">
        <v>3.71397</v>
      </c>
      <c r="AZ9" s="398"/>
      <c r="BA9" s="398"/>
      <c r="BB9" s="398" t="n">
        <v>13.11532</v>
      </c>
      <c r="BD9" s="399" t="n">
        <f aca="false">MAX(B9:BB9)</f>
        <v>13.69212</v>
      </c>
      <c r="BE9" s="400"/>
    </row>
    <row r="10" customFormat="false" ht="12.75" hidden="false" customHeight="false" outlineLevel="0" collapsed="false">
      <c r="A10" s="388" t="n">
        <v>1956</v>
      </c>
      <c r="B10" s="398"/>
      <c r="C10" s="398" t="n">
        <v>6.966559</v>
      </c>
      <c r="D10" s="398"/>
      <c r="E10" s="398"/>
      <c r="F10" s="398"/>
      <c r="G10" s="398"/>
      <c r="H10" s="398"/>
      <c r="I10" s="398" t="n">
        <v>6.571592</v>
      </c>
      <c r="J10" s="398"/>
      <c r="K10" s="398"/>
      <c r="L10" s="398" t="n">
        <v>4.270148</v>
      </c>
      <c r="M10" s="398"/>
      <c r="N10" s="398"/>
      <c r="O10" s="398"/>
      <c r="P10" s="398" t="n">
        <v>8.998393</v>
      </c>
      <c r="Q10" s="398" t="n">
        <v>7.169034</v>
      </c>
      <c r="R10" s="398" t="n">
        <v>3.079904</v>
      </c>
      <c r="S10" s="398"/>
      <c r="T10" s="398"/>
      <c r="U10" s="398"/>
      <c r="V10" s="398"/>
      <c r="W10" s="398"/>
      <c r="X10" s="398"/>
      <c r="Y10" s="398" t="n">
        <v>13.7312</v>
      </c>
      <c r="Z10" s="398"/>
      <c r="AA10" s="398" t="n">
        <v>9.792962</v>
      </c>
      <c r="AB10" s="398"/>
      <c r="AC10" s="398"/>
      <c r="AD10" s="398"/>
      <c r="AE10" s="398"/>
      <c r="AF10" s="398"/>
      <c r="AG10" s="398"/>
      <c r="AH10" s="398"/>
      <c r="AI10" s="398"/>
      <c r="AJ10" s="398"/>
      <c r="AK10" s="398"/>
      <c r="AL10" s="398"/>
      <c r="AM10" s="398" t="n">
        <v>7.226875</v>
      </c>
      <c r="AN10" s="398"/>
      <c r="AO10" s="398"/>
      <c r="AP10" s="398"/>
      <c r="AQ10" s="398"/>
      <c r="AR10" s="398" t="n">
        <v>6.391831</v>
      </c>
      <c r="AS10" s="398"/>
      <c r="AT10" s="398" t="n">
        <v>2.361474</v>
      </c>
      <c r="AU10" s="398" t="n">
        <v>5.845963</v>
      </c>
      <c r="AV10" s="398" t="n">
        <v>3.544056</v>
      </c>
      <c r="AW10" s="398"/>
      <c r="AX10" s="398" t="n">
        <v>5.076854</v>
      </c>
      <c r="AY10" s="398" t="n">
        <v>3.815019</v>
      </c>
      <c r="AZ10" s="398"/>
      <c r="BA10" s="398"/>
      <c r="BB10" s="398" t="n">
        <v>13.74346</v>
      </c>
      <c r="BD10" s="399" t="n">
        <f aca="false">MAX(B10:BB10)</f>
        <v>13.74346</v>
      </c>
      <c r="BE10" s="400"/>
    </row>
    <row r="11" customFormat="false" ht="12.75" hidden="false" customHeight="false" outlineLevel="0" collapsed="false">
      <c r="A11" s="388" t="n">
        <v>1957</v>
      </c>
      <c r="B11" s="398"/>
      <c r="C11" s="398" t="n">
        <v>7.058285</v>
      </c>
      <c r="D11" s="398"/>
      <c r="E11" s="398"/>
      <c r="F11" s="398"/>
      <c r="G11" s="398"/>
      <c r="H11" s="398"/>
      <c r="I11" s="398" t="n">
        <v>6.878001</v>
      </c>
      <c r="J11" s="398"/>
      <c r="K11" s="398"/>
      <c r="L11" s="398" t="n">
        <v>4.448091</v>
      </c>
      <c r="M11" s="398"/>
      <c r="N11" s="398"/>
      <c r="O11" s="398"/>
      <c r="P11" s="398" t="n">
        <v>9.256146</v>
      </c>
      <c r="Q11" s="398" t="n">
        <v>7.412214</v>
      </c>
      <c r="R11" s="398" t="n">
        <v>3.214873</v>
      </c>
      <c r="S11" s="398"/>
      <c r="T11" s="398"/>
      <c r="U11" s="398"/>
      <c r="V11" s="398"/>
      <c r="W11" s="398"/>
      <c r="X11" s="398"/>
      <c r="Y11" s="398" t="n">
        <v>14.11674</v>
      </c>
      <c r="Z11" s="398"/>
      <c r="AA11" s="398" t="n">
        <v>9.9715</v>
      </c>
      <c r="AB11" s="398"/>
      <c r="AC11" s="398"/>
      <c r="AD11" s="398"/>
      <c r="AE11" s="398"/>
      <c r="AF11" s="398"/>
      <c r="AG11" s="398"/>
      <c r="AH11" s="398"/>
      <c r="AI11" s="398"/>
      <c r="AJ11" s="398"/>
      <c r="AK11" s="398"/>
      <c r="AL11" s="398"/>
      <c r="AM11" s="398" t="n">
        <v>7.386671</v>
      </c>
      <c r="AN11" s="398"/>
      <c r="AO11" s="398"/>
      <c r="AP11" s="398"/>
      <c r="AQ11" s="398"/>
      <c r="AR11" s="398" t="n">
        <v>6.436442</v>
      </c>
      <c r="AS11" s="398"/>
      <c r="AT11" s="398" t="n">
        <v>2.47793</v>
      </c>
      <c r="AU11" s="398" t="n">
        <v>6.147716</v>
      </c>
      <c r="AV11" s="398" t="n">
        <v>3.708182</v>
      </c>
      <c r="AW11" s="398"/>
      <c r="AX11" s="398" t="n">
        <v>5.386157</v>
      </c>
      <c r="AY11" s="398" t="n">
        <v>3.932126</v>
      </c>
      <c r="AZ11" s="398"/>
      <c r="BA11" s="398"/>
      <c r="BB11" s="398" t="n">
        <v>15.27582</v>
      </c>
      <c r="BD11" s="399" t="n">
        <f aca="false">MAX(B11:BB11)</f>
        <v>15.27582</v>
      </c>
      <c r="BE11" s="400"/>
    </row>
    <row r="12" customFormat="false" ht="12.75" hidden="false" customHeight="false" outlineLevel="0" collapsed="false">
      <c r="A12" s="388" t="n">
        <v>1958</v>
      </c>
      <c r="B12" s="398"/>
      <c r="C12" s="398" t="n">
        <v>7.151842</v>
      </c>
      <c r="D12" s="398"/>
      <c r="E12" s="398"/>
      <c r="F12" s="398"/>
      <c r="G12" s="398"/>
      <c r="H12" s="398"/>
      <c r="I12" s="398" t="n">
        <v>7.161134</v>
      </c>
      <c r="J12" s="398"/>
      <c r="K12" s="398"/>
      <c r="L12" s="398" t="n">
        <v>4.439861</v>
      </c>
      <c r="M12" s="398"/>
      <c r="N12" s="398" t="n">
        <v>9.319263</v>
      </c>
      <c r="O12" s="398"/>
      <c r="P12" s="398" t="n">
        <v>9.365505</v>
      </c>
      <c r="Q12" s="398" t="n">
        <v>7.541581</v>
      </c>
      <c r="R12" s="398" t="n">
        <v>3.253854</v>
      </c>
      <c r="S12" s="398"/>
      <c r="T12" s="398"/>
      <c r="U12" s="398"/>
      <c r="V12" s="398"/>
      <c r="W12" s="398"/>
      <c r="X12" s="398"/>
      <c r="Y12" s="398" t="n">
        <v>14.48023</v>
      </c>
      <c r="Z12" s="398"/>
      <c r="AA12" s="398" t="n">
        <v>10.1922</v>
      </c>
      <c r="AB12" s="398"/>
      <c r="AC12" s="398"/>
      <c r="AD12" s="398"/>
      <c r="AE12" s="398"/>
      <c r="AF12" s="398"/>
      <c r="AG12" s="398"/>
      <c r="AH12" s="398"/>
      <c r="AI12" s="398"/>
      <c r="AJ12" s="398"/>
      <c r="AK12" s="398"/>
      <c r="AL12" s="398"/>
      <c r="AM12" s="398" t="n">
        <v>7.075918</v>
      </c>
      <c r="AN12" s="398"/>
      <c r="AO12" s="398"/>
      <c r="AP12" s="398"/>
      <c r="AQ12" s="398"/>
      <c r="AR12" s="398" t="n">
        <v>6.645339</v>
      </c>
      <c r="AS12" s="398"/>
      <c r="AT12" s="398" t="n">
        <v>2.617636</v>
      </c>
      <c r="AU12" s="398" t="n">
        <v>6.365599</v>
      </c>
      <c r="AV12" s="398" t="n">
        <v>3.730457</v>
      </c>
      <c r="AW12" s="398"/>
      <c r="AX12" s="398" t="n">
        <v>5.594429</v>
      </c>
      <c r="AY12" s="398" t="n">
        <v>3.876072</v>
      </c>
      <c r="AZ12" s="398"/>
      <c r="BA12" s="398"/>
      <c r="BB12" s="398" t="n">
        <v>15.55431</v>
      </c>
      <c r="BD12" s="399" t="n">
        <f aca="false">MAX(B12:BB12)</f>
        <v>15.55431</v>
      </c>
      <c r="BE12" s="400"/>
    </row>
    <row r="13" customFormat="false" ht="12.75" hidden="false" customHeight="false" outlineLevel="0" collapsed="false">
      <c r="A13" s="388" t="n">
        <v>1959</v>
      </c>
      <c r="B13" s="398"/>
      <c r="C13" s="398" t="n">
        <v>7.475883</v>
      </c>
      <c r="D13" s="398"/>
      <c r="E13" s="398"/>
      <c r="F13" s="398" t="n">
        <v>5.641675</v>
      </c>
      <c r="G13" s="398" t="n">
        <v>8.225642</v>
      </c>
      <c r="H13" s="398"/>
      <c r="I13" s="398" t="n">
        <v>7.697538</v>
      </c>
      <c r="J13" s="398"/>
      <c r="K13" s="398"/>
      <c r="L13" s="398" t="n">
        <v>4.68219</v>
      </c>
      <c r="M13" s="398" t="n">
        <v>6.251551</v>
      </c>
      <c r="N13" s="398" t="n">
        <v>9.578924</v>
      </c>
      <c r="O13" s="398"/>
      <c r="P13" s="398" t="n">
        <v>9.779888</v>
      </c>
      <c r="Q13" s="398" t="n">
        <v>7.899483</v>
      </c>
      <c r="R13" s="398" t="n">
        <v>3.42782</v>
      </c>
      <c r="S13" s="398"/>
      <c r="T13" s="398" t="n">
        <v>9.255819</v>
      </c>
      <c r="U13" s="398"/>
      <c r="V13" s="398"/>
      <c r="W13" s="398" t="n">
        <v>8.629599</v>
      </c>
      <c r="X13" s="398" t="n">
        <v>13.71088</v>
      </c>
      <c r="Y13" s="398" t="n">
        <v>15.00726</v>
      </c>
      <c r="Z13" s="398"/>
      <c r="AA13" s="398" t="n">
        <v>10.78142</v>
      </c>
      <c r="AB13" s="398"/>
      <c r="AC13" s="398"/>
      <c r="AD13" s="398"/>
      <c r="AE13" s="398"/>
      <c r="AF13" s="398"/>
      <c r="AG13" s="398"/>
      <c r="AH13" s="398"/>
      <c r="AI13" s="398"/>
      <c r="AJ13" s="398"/>
      <c r="AK13" s="398"/>
      <c r="AL13" s="398"/>
      <c r="AM13" s="398" t="n">
        <v>6.809915</v>
      </c>
      <c r="AN13" s="398" t="n">
        <v>3.551261</v>
      </c>
      <c r="AO13" s="398"/>
      <c r="AP13" s="398"/>
      <c r="AQ13" s="398"/>
      <c r="AR13" s="398" t="n">
        <v>6.563673</v>
      </c>
      <c r="AS13" s="398"/>
      <c r="AT13" s="398" t="n">
        <v>2.747337</v>
      </c>
      <c r="AU13" s="398" t="n">
        <v>6.263696</v>
      </c>
      <c r="AV13" s="398" t="n">
        <v>3.880636</v>
      </c>
      <c r="AW13" s="398"/>
      <c r="AX13" s="398" t="n">
        <v>5.682143</v>
      </c>
      <c r="AY13" s="398" t="n">
        <v>3.828614</v>
      </c>
      <c r="AZ13" s="398"/>
      <c r="BA13" s="398"/>
      <c r="BB13" s="398" t="n">
        <v>16.06209</v>
      </c>
      <c r="BD13" s="399" t="n">
        <f aca="false">MAX(B13:BB13)</f>
        <v>16.06209</v>
      </c>
      <c r="BE13" s="400"/>
    </row>
    <row r="14" customFormat="false" ht="12.75" hidden="false" customHeight="false" outlineLevel="0" collapsed="false">
      <c r="A14" s="388" t="n">
        <v>1960</v>
      </c>
      <c r="B14" s="398" t="n">
        <v>6.201522</v>
      </c>
      <c r="C14" s="398" t="n">
        <v>7.725777</v>
      </c>
      <c r="D14" s="398"/>
      <c r="E14" s="398" t="n">
        <v>9.483629</v>
      </c>
      <c r="F14" s="398" t="n">
        <v>5.970217</v>
      </c>
      <c r="G14" s="398" t="n">
        <v>8.59403</v>
      </c>
      <c r="H14" s="398"/>
      <c r="I14" s="398" t="n">
        <v>8.290771</v>
      </c>
      <c r="J14" s="398" t="n">
        <v>3.472477</v>
      </c>
      <c r="K14" s="398" t="n">
        <v>6.921294</v>
      </c>
      <c r="L14" s="398" t="n">
        <v>4.993713</v>
      </c>
      <c r="M14" s="398" t="n">
        <v>6.317923</v>
      </c>
      <c r="N14" s="398" t="n">
        <v>9.975044</v>
      </c>
      <c r="O14" s="398"/>
      <c r="P14" s="398" t="n">
        <v>10.4674</v>
      </c>
      <c r="Q14" s="398" t="n">
        <v>8.308274</v>
      </c>
      <c r="R14" s="398" t="n">
        <v>3.651243</v>
      </c>
      <c r="S14" s="398" t="n">
        <v>3.879343</v>
      </c>
      <c r="T14" s="398" t="n">
        <v>9.456079</v>
      </c>
      <c r="U14" s="398" t="n">
        <v>12.12475</v>
      </c>
      <c r="V14" s="398" t="n">
        <v>2.421822</v>
      </c>
      <c r="W14" s="398" t="n">
        <v>8.774764</v>
      </c>
      <c r="X14" s="398" t="n">
        <v>13.04714</v>
      </c>
      <c r="Y14" s="398" t="n">
        <v>15.27066</v>
      </c>
      <c r="Z14" s="398" t="n">
        <v>11.26718</v>
      </c>
      <c r="AA14" s="398" t="n">
        <v>10.65575</v>
      </c>
      <c r="AB14" s="398"/>
      <c r="AC14" s="398"/>
      <c r="AD14" s="398"/>
      <c r="AE14" s="398"/>
      <c r="AF14" s="398"/>
      <c r="AG14" s="398"/>
      <c r="AH14" s="398"/>
      <c r="AI14" s="398"/>
      <c r="AJ14" s="398"/>
      <c r="AK14" s="398"/>
      <c r="AL14" s="398" t="n">
        <v>4.680999</v>
      </c>
      <c r="AM14" s="398" t="n">
        <v>6.073594</v>
      </c>
      <c r="AN14" s="398" t="n">
        <v>3.805053</v>
      </c>
      <c r="AO14" s="398" t="n">
        <v>3.055469</v>
      </c>
      <c r="AP14" s="398"/>
      <c r="AQ14" s="398" t="n">
        <v>1.795211</v>
      </c>
      <c r="AR14" s="398" t="n">
        <v>6.803246</v>
      </c>
      <c r="AS14" s="398"/>
      <c r="AT14" s="398" t="n">
        <v>2.881068</v>
      </c>
      <c r="AU14" s="398" t="n">
        <v>6.70969</v>
      </c>
      <c r="AV14" s="398" t="n">
        <v>4.033213</v>
      </c>
      <c r="AW14" s="398"/>
      <c r="AX14" s="398" t="n">
        <v>6.054908</v>
      </c>
      <c r="AY14" s="398" t="n">
        <v>4.282246</v>
      </c>
      <c r="AZ14" s="398"/>
      <c r="BA14" s="398"/>
      <c r="BB14" s="398" t="n">
        <v>16.31783</v>
      </c>
      <c r="BD14" s="399" t="n">
        <f aca="false">MAX(B14:BB14)</f>
        <v>16.31783</v>
      </c>
      <c r="BE14" s="400"/>
    </row>
    <row r="15" customFormat="false" ht="12.75" hidden="false" customHeight="false" outlineLevel="0" collapsed="false">
      <c r="A15" s="388" t="n">
        <v>1961</v>
      </c>
      <c r="B15" s="398" t="n">
        <v>6.526519</v>
      </c>
      <c r="C15" s="398" t="n">
        <v>8.180603</v>
      </c>
      <c r="D15" s="398"/>
      <c r="E15" s="398" t="n">
        <v>9.907867</v>
      </c>
      <c r="F15" s="398" t="n">
        <v>6.352431</v>
      </c>
      <c r="G15" s="398" t="n">
        <v>9.040123</v>
      </c>
      <c r="H15" s="398"/>
      <c r="I15" s="398" t="n">
        <v>8.651614</v>
      </c>
      <c r="J15" s="398" t="n">
        <v>3.750565</v>
      </c>
      <c r="K15" s="398" t="n">
        <v>6.811092</v>
      </c>
      <c r="L15" s="398" t="n">
        <v>5.297494</v>
      </c>
      <c r="M15" s="398" t="n">
        <v>6.95156</v>
      </c>
      <c r="N15" s="398" t="n">
        <v>10.54121</v>
      </c>
      <c r="O15" s="398"/>
      <c r="P15" s="398" t="n">
        <v>10.38666</v>
      </c>
      <c r="Q15" s="398" t="n">
        <v>8.780692</v>
      </c>
      <c r="R15" s="398" t="n">
        <v>3.887025</v>
      </c>
      <c r="S15" s="398" t="n">
        <v>4.345568</v>
      </c>
      <c r="T15" s="398" t="n">
        <v>9.915594</v>
      </c>
      <c r="U15" s="398" t="n">
        <v>12.56647</v>
      </c>
      <c r="V15" s="398" t="n">
        <v>2.444512</v>
      </c>
      <c r="W15" s="398" t="n">
        <v>9.107162</v>
      </c>
      <c r="X15" s="398" t="n">
        <v>13.07054</v>
      </c>
      <c r="Y15" s="398" t="n">
        <v>15.73326</v>
      </c>
      <c r="Z15" s="398" t="n">
        <v>11.38618</v>
      </c>
      <c r="AA15" s="398" t="n">
        <v>11.07197</v>
      </c>
      <c r="AB15" s="398"/>
      <c r="AC15" s="398"/>
      <c r="AD15" s="398"/>
      <c r="AE15" s="398"/>
      <c r="AF15" s="398"/>
      <c r="AG15" s="398"/>
      <c r="AH15" s="398"/>
      <c r="AI15" s="398"/>
      <c r="AJ15" s="398"/>
      <c r="AK15" s="398"/>
      <c r="AL15" s="398" t="n">
        <v>4.876073</v>
      </c>
      <c r="AM15" s="398" t="n">
        <v>6.492986</v>
      </c>
      <c r="AN15" s="398" t="n">
        <v>4.199703</v>
      </c>
      <c r="AO15" s="398" t="n">
        <v>3.191089</v>
      </c>
      <c r="AP15" s="398"/>
      <c r="AQ15" s="398" t="n">
        <v>1.854913</v>
      </c>
      <c r="AR15" s="398" t="n">
        <v>7.07455</v>
      </c>
      <c r="AS15" s="398"/>
      <c r="AT15" s="398" t="n">
        <v>3.025507</v>
      </c>
      <c r="AU15" s="398" t="n">
        <v>6.976834</v>
      </c>
      <c r="AV15" s="398" t="n">
        <v>4.136801</v>
      </c>
      <c r="AW15" s="398"/>
      <c r="AX15" s="398" t="n">
        <v>6.141695</v>
      </c>
      <c r="AY15" s="398" t="n">
        <v>4.530586</v>
      </c>
      <c r="AZ15" s="398"/>
      <c r="BA15" s="398"/>
      <c r="BB15" s="398" t="n">
        <v>15.97492</v>
      </c>
      <c r="BD15" s="399" t="n">
        <f aca="false">MAX(B15:BB15)</f>
        <v>15.97492</v>
      </c>
      <c r="BE15" s="400"/>
    </row>
    <row r="16" customFormat="false" ht="12.75" hidden="false" customHeight="false" outlineLevel="0" collapsed="false">
      <c r="A16" s="388" t="n">
        <v>1962</v>
      </c>
      <c r="B16" s="398" t="n">
        <v>6.755624</v>
      </c>
      <c r="C16" s="398" t="n">
        <v>8.626985</v>
      </c>
      <c r="D16" s="398"/>
      <c r="E16" s="398" t="n">
        <v>10.26363</v>
      </c>
      <c r="F16" s="398" t="n">
        <v>6.54203</v>
      </c>
      <c r="G16" s="398" t="n">
        <v>9.517664</v>
      </c>
      <c r="H16" s="398"/>
      <c r="I16" s="398" t="n">
        <v>9.174972</v>
      </c>
      <c r="J16" s="398" t="n">
        <v>3.973726</v>
      </c>
      <c r="K16" s="398" t="n">
        <v>7.302859</v>
      </c>
      <c r="L16" s="398" t="n">
        <v>5.460182</v>
      </c>
      <c r="M16" s="398" t="n">
        <v>7.663516</v>
      </c>
      <c r="N16" s="398" t="n">
        <v>10.8432</v>
      </c>
      <c r="O16" s="398"/>
      <c r="P16" s="398" t="n">
        <v>10.91904</v>
      </c>
      <c r="Q16" s="398" t="n">
        <v>9.034869</v>
      </c>
      <c r="R16" s="398" t="n">
        <v>4.182949</v>
      </c>
      <c r="S16" s="398" t="n">
        <v>4.778163</v>
      </c>
      <c r="T16" s="398" t="n">
        <v>10.33273</v>
      </c>
      <c r="U16" s="398" t="n">
        <v>12.72623</v>
      </c>
      <c r="V16" s="398" t="n">
        <v>2.609361</v>
      </c>
      <c r="W16" s="398" t="n">
        <v>9.208205</v>
      </c>
      <c r="X16" s="398" t="n">
        <v>13.59364</v>
      </c>
      <c r="Y16" s="398" t="n">
        <v>16.27339</v>
      </c>
      <c r="Z16" s="398" t="n">
        <v>11.8915</v>
      </c>
      <c r="AA16" s="398" t="n">
        <v>11.18468</v>
      </c>
      <c r="AB16" s="398"/>
      <c r="AC16" s="398"/>
      <c r="AD16" s="398"/>
      <c r="AE16" s="398"/>
      <c r="AF16" s="398"/>
      <c r="AG16" s="398"/>
      <c r="AH16" s="398"/>
      <c r="AI16" s="398"/>
      <c r="AJ16" s="398"/>
      <c r="AK16" s="398"/>
      <c r="AL16" s="398" t="n">
        <v>4.934103</v>
      </c>
      <c r="AM16" s="398" t="n">
        <v>6.334321</v>
      </c>
      <c r="AN16" s="398" t="n">
        <v>4.563624</v>
      </c>
      <c r="AO16" s="398" t="n">
        <v>3.307515</v>
      </c>
      <c r="AP16" s="398"/>
      <c r="AQ16" s="398" t="n">
        <v>1.943151</v>
      </c>
      <c r="AR16" s="398" t="n">
        <v>7.244191</v>
      </c>
      <c r="AS16" s="398"/>
      <c r="AT16" s="398" t="n">
        <v>3.134439</v>
      </c>
      <c r="AU16" s="398" t="n">
        <v>7.188596</v>
      </c>
      <c r="AV16" s="398" t="n">
        <v>4.238371</v>
      </c>
      <c r="AW16" s="398"/>
      <c r="AX16" s="398" t="n">
        <v>6.270328</v>
      </c>
      <c r="AY16" s="398" t="n">
        <v>4.660118</v>
      </c>
      <c r="AZ16" s="398"/>
      <c r="BA16" s="398"/>
      <c r="BB16" s="398" t="n">
        <v>16.31498</v>
      </c>
      <c r="BD16" s="399" t="n">
        <f aca="false">MAX(B16:BB16)</f>
        <v>16.31498</v>
      </c>
      <c r="BE16" s="400"/>
    </row>
    <row r="17" customFormat="false" ht="12.75" hidden="false" customHeight="false" outlineLevel="0" collapsed="false">
      <c r="A17" s="388" t="n">
        <v>1963</v>
      </c>
      <c r="B17" s="398" t="n">
        <v>7.12096</v>
      </c>
      <c r="C17" s="398" t="n">
        <v>9.109487</v>
      </c>
      <c r="D17" s="398"/>
      <c r="E17" s="398" t="n">
        <v>10.16999</v>
      </c>
      <c r="F17" s="398" t="n">
        <v>6.787077</v>
      </c>
      <c r="G17" s="398" t="n">
        <v>9.897134</v>
      </c>
      <c r="H17" s="398"/>
      <c r="I17" s="398" t="n">
        <v>9.544229</v>
      </c>
      <c r="J17" s="398" t="n">
        <v>4.458067</v>
      </c>
      <c r="K17" s="398" t="n">
        <v>7.935673</v>
      </c>
      <c r="L17" s="398" t="n">
        <v>5.730183</v>
      </c>
      <c r="M17" s="398" t="n">
        <v>8.516301</v>
      </c>
      <c r="N17" s="398" t="n">
        <v>11.49285</v>
      </c>
      <c r="O17" s="398"/>
      <c r="P17" s="398" t="n">
        <v>11.20975</v>
      </c>
      <c r="Q17" s="398" t="n">
        <v>9.408844</v>
      </c>
      <c r="R17" s="398" t="n">
        <v>4.473126</v>
      </c>
      <c r="S17" s="398" t="n">
        <v>5.211833</v>
      </c>
      <c r="T17" s="398" t="n">
        <v>10.8999</v>
      </c>
      <c r="U17" s="398" t="n">
        <v>13.19571</v>
      </c>
      <c r="V17" s="398" t="n">
        <v>2.824504</v>
      </c>
      <c r="W17" s="398" t="n">
        <v>9.505916</v>
      </c>
      <c r="X17" s="398" t="n">
        <v>14.07303</v>
      </c>
      <c r="Y17" s="398" t="n">
        <v>16.84283</v>
      </c>
      <c r="Z17" s="398" t="n">
        <v>12.34945</v>
      </c>
      <c r="AA17" s="398" t="n">
        <v>11.73905</v>
      </c>
      <c r="AB17" s="398"/>
      <c r="AC17" s="398"/>
      <c r="AD17" s="398"/>
      <c r="AE17" s="398"/>
      <c r="AF17" s="398"/>
      <c r="AG17" s="398"/>
      <c r="AH17" s="398"/>
      <c r="AI17" s="398"/>
      <c r="AJ17" s="398"/>
      <c r="AK17" s="398"/>
      <c r="AL17" s="398" t="n">
        <v>4.750089</v>
      </c>
      <c r="AM17" s="398" t="n">
        <v>6.800253</v>
      </c>
      <c r="AN17" s="398" t="n">
        <v>4.922733</v>
      </c>
      <c r="AO17" s="398" t="n">
        <v>3.530478</v>
      </c>
      <c r="AP17" s="398" t="n">
        <v>2.117573</v>
      </c>
      <c r="AQ17" s="398" t="n">
        <v>2.134734</v>
      </c>
      <c r="AR17" s="398" t="n">
        <v>7.47544</v>
      </c>
      <c r="AS17" s="398"/>
      <c r="AT17" s="398" t="n">
        <v>3.09081</v>
      </c>
      <c r="AU17" s="398" t="n">
        <v>7.544234</v>
      </c>
      <c r="AV17" s="398" t="n">
        <v>4.293546</v>
      </c>
      <c r="AW17" s="398"/>
      <c r="AX17" s="398" t="n">
        <v>6.581277</v>
      </c>
      <c r="AY17" s="398" t="n">
        <v>4.810341</v>
      </c>
      <c r="AZ17" s="398"/>
      <c r="BA17" s="398"/>
      <c r="BB17" s="398" t="n">
        <v>16.5715</v>
      </c>
      <c r="BD17" s="399" t="n">
        <f aca="false">MAX(B17:BB17)</f>
        <v>16.84283</v>
      </c>
      <c r="BE17" s="400"/>
    </row>
    <row r="18" customFormat="false" ht="12.75" hidden="false" customHeight="false" outlineLevel="0" collapsed="false">
      <c r="A18" s="388" t="n">
        <v>1964</v>
      </c>
      <c r="B18" s="398" t="n">
        <v>7.612003</v>
      </c>
      <c r="C18" s="398" t="n">
        <v>9.797991</v>
      </c>
      <c r="D18" s="398"/>
      <c r="E18" s="398" t="n">
        <v>10.86271</v>
      </c>
      <c r="F18" s="398" t="n">
        <v>6.945103</v>
      </c>
      <c r="G18" s="398" t="n">
        <v>10.40886</v>
      </c>
      <c r="H18" s="398"/>
      <c r="I18" s="398" t="n">
        <v>10.11547</v>
      </c>
      <c r="J18" s="398" t="n">
        <v>4.906486</v>
      </c>
      <c r="K18" s="398" t="n">
        <v>8.611618</v>
      </c>
      <c r="L18" s="398" t="n">
        <v>5.972332</v>
      </c>
      <c r="M18" s="398" t="n">
        <v>8.993052</v>
      </c>
      <c r="N18" s="398" t="n">
        <v>12.50118</v>
      </c>
      <c r="O18" s="398"/>
      <c r="P18" s="398" t="n">
        <v>11.97929</v>
      </c>
      <c r="Q18" s="398" t="n">
        <v>9.746677</v>
      </c>
      <c r="R18" s="398" t="n">
        <v>4.811691</v>
      </c>
      <c r="S18" s="398" t="n">
        <v>5.665459</v>
      </c>
      <c r="T18" s="398" t="n">
        <v>11.85145</v>
      </c>
      <c r="U18" s="398" t="n">
        <v>13.72494</v>
      </c>
      <c r="V18" s="398" t="n">
        <v>2.915724</v>
      </c>
      <c r="W18" s="398" t="n">
        <v>9.883317</v>
      </c>
      <c r="X18" s="398" t="n">
        <v>14.5416</v>
      </c>
      <c r="Y18" s="398" t="n">
        <v>17.36686</v>
      </c>
      <c r="Z18" s="398" t="n">
        <v>12.84185</v>
      </c>
      <c r="AA18" s="398" t="n">
        <v>12.02917</v>
      </c>
      <c r="AB18" s="398"/>
      <c r="AC18" s="398"/>
      <c r="AD18" s="398"/>
      <c r="AE18" s="398"/>
      <c r="AF18" s="398"/>
      <c r="AG18" s="398"/>
      <c r="AH18" s="398"/>
      <c r="AI18" s="398"/>
      <c r="AJ18" s="398"/>
      <c r="AK18" s="398"/>
      <c r="AL18" s="398" t="n">
        <v>5.284847</v>
      </c>
      <c r="AM18" s="398" t="n">
        <v>6.352478</v>
      </c>
      <c r="AN18" s="398" t="n">
        <v>5.408134</v>
      </c>
      <c r="AO18" s="398" t="n">
        <v>3.308555</v>
      </c>
      <c r="AP18" s="398" t="n">
        <v>2.333777</v>
      </c>
      <c r="AQ18" s="398" t="n">
        <v>2.37704</v>
      </c>
      <c r="AR18" s="398" t="n">
        <v>7.886632</v>
      </c>
      <c r="AS18" s="398"/>
      <c r="AT18" s="398" t="n">
        <v>3.116811</v>
      </c>
      <c r="AU18" s="398" t="n">
        <v>7.612041</v>
      </c>
      <c r="AV18" s="398" t="n">
        <v>4.44104</v>
      </c>
      <c r="AW18" s="398"/>
      <c r="AX18" s="398" t="n">
        <v>7.131862</v>
      </c>
      <c r="AY18" s="398" t="n">
        <v>5.020594</v>
      </c>
      <c r="AZ18" s="398"/>
      <c r="BA18" s="398"/>
      <c r="BB18" s="398" t="n">
        <v>16.94566</v>
      </c>
      <c r="BD18" s="399" t="n">
        <f aca="false">MAX(B18:BB18)</f>
        <v>17.36686</v>
      </c>
      <c r="BE18" s="400"/>
    </row>
    <row r="19" customFormat="false" ht="12.75" hidden="false" customHeight="false" outlineLevel="0" collapsed="false">
      <c r="A19" s="388" t="n">
        <v>1965</v>
      </c>
      <c r="B19" s="398" t="n">
        <v>7.936853</v>
      </c>
      <c r="C19" s="398" t="n">
        <v>10.29371</v>
      </c>
      <c r="D19" s="398"/>
      <c r="E19" s="398" t="n">
        <v>11.11853</v>
      </c>
      <c r="F19" s="398" t="n">
        <v>7.315339</v>
      </c>
      <c r="G19" s="398" t="n">
        <v>10.83965</v>
      </c>
      <c r="H19" s="398"/>
      <c r="I19" s="398" t="n">
        <v>10.67058</v>
      </c>
      <c r="J19" s="398" t="n">
        <v>5.42767</v>
      </c>
      <c r="K19" s="398" t="n">
        <v>8.942197</v>
      </c>
      <c r="L19" s="398" t="n">
        <v>6.13468</v>
      </c>
      <c r="M19" s="398" t="n">
        <v>9.486206</v>
      </c>
      <c r="N19" s="398" t="n">
        <v>12.93301</v>
      </c>
      <c r="O19" s="398"/>
      <c r="P19" s="398" t="n">
        <v>12.54786</v>
      </c>
      <c r="Q19" s="398" t="n">
        <v>10.45695</v>
      </c>
      <c r="R19" s="398" t="n">
        <v>5.218841</v>
      </c>
      <c r="S19" s="398" t="n">
        <v>5.955889</v>
      </c>
      <c r="T19" s="398" t="n">
        <v>12.29885</v>
      </c>
      <c r="U19" s="398" t="n">
        <v>14.30961</v>
      </c>
      <c r="V19" s="398" t="n">
        <v>2.977469</v>
      </c>
      <c r="W19" s="398" t="n">
        <v>10.17941</v>
      </c>
      <c r="X19" s="398" t="n">
        <v>15.08223</v>
      </c>
      <c r="Y19" s="398" t="n">
        <v>17.86099</v>
      </c>
      <c r="Z19" s="398" t="n">
        <v>13.16271</v>
      </c>
      <c r="AA19" s="398" t="n">
        <v>12.44974</v>
      </c>
      <c r="AB19" s="398"/>
      <c r="AC19" s="398"/>
      <c r="AD19" s="398"/>
      <c r="AE19" s="398"/>
      <c r="AF19" s="398"/>
      <c r="AG19" s="398"/>
      <c r="AH19" s="398"/>
      <c r="AI19" s="398"/>
      <c r="AJ19" s="398"/>
      <c r="AK19" s="398"/>
      <c r="AL19" s="398" t="n">
        <v>5.502406</v>
      </c>
      <c r="AM19" s="398" t="n">
        <v>7.239321</v>
      </c>
      <c r="AN19" s="398" t="n">
        <v>5.680951</v>
      </c>
      <c r="AO19" s="398" t="n">
        <v>3.460178</v>
      </c>
      <c r="AP19" s="398" t="n">
        <v>2.250213</v>
      </c>
      <c r="AQ19" s="398" t="n">
        <v>2.527268</v>
      </c>
      <c r="AR19" s="398" t="n">
        <v>8.23593</v>
      </c>
      <c r="AS19" s="398"/>
      <c r="AT19" s="398" t="n">
        <v>3.100188</v>
      </c>
      <c r="AU19" s="398" t="n">
        <v>7.594803</v>
      </c>
      <c r="AV19" s="398" t="n">
        <v>4.492118</v>
      </c>
      <c r="AW19" s="398"/>
      <c r="AX19" s="398" t="n">
        <v>7.388839</v>
      </c>
      <c r="AY19" s="398" t="n">
        <v>5.246421</v>
      </c>
      <c r="AZ19" s="398"/>
      <c r="BA19" s="398"/>
      <c r="BB19" s="398" t="n">
        <v>17.52247</v>
      </c>
      <c r="BD19" s="399" t="n">
        <f aca="false">MAX(B19:BB19)</f>
        <v>17.86099</v>
      </c>
      <c r="BE19" s="400"/>
    </row>
    <row r="20" customFormat="false" ht="12.75" hidden="false" customHeight="false" outlineLevel="0" collapsed="false">
      <c r="A20" s="388" t="n">
        <v>1966</v>
      </c>
      <c r="B20" s="398" t="n">
        <v>8.527122</v>
      </c>
      <c r="C20" s="398" t="n">
        <v>10.7713</v>
      </c>
      <c r="D20" s="398"/>
      <c r="E20" s="398" t="n">
        <v>11.35281</v>
      </c>
      <c r="F20" s="398" t="n">
        <v>7.553057</v>
      </c>
      <c r="G20" s="398" t="n">
        <v>11.28476</v>
      </c>
      <c r="H20" s="398"/>
      <c r="I20" s="398" t="n">
        <v>11.14823</v>
      </c>
      <c r="J20" s="398" t="n">
        <v>5.836788</v>
      </c>
      <c r="K20" s="398" t="n">
        <v>9.533195</v>
      </c>
      <c r="L20" s="398" t="n">
        <v>6.254531</v>
      </c>
      <c r="M20" s="398" t="n">
        <v>10.27883</v>
      </c>
      <c r="N20" s="398" t="n">
        <v>13.28041</v>
      </c>
      <c r="O20" s="398"/>
      <c r="P20" s="398" t="n">
        <v>12.84016</v>
      </c>
      <c r="Q20" s="398" t="n">
        <v>10.79079</v>
      </c>
      <c r="R20" s="398" t="n">
        <v>5.499584</v>
      </c>
      <c r="S20" s="398" t="n">
        <v>6.306092</v>
      </c>
      <c r="T20" s="398" t="n">
        <v>12.48156</v>
      </c>
      <c r="U20" s="398" t="n">
        <v>14.76973</v>
      </c>
      <c r="V20" s="398" t="n">
        <v>3.300454</v>
      </c>
      <c r="W20" s="398" t="n">
        <v>10.46551</v>
      </c>
      <c r="X20" s="398" t="n">
        <v>15.3568</v>
      </c>
      <c r="Y20" s="398" t="n">
        <v>18.38757</v>
      </c>
      <c r="Z20" s="398" t="n">
        <v>13.04142</v>
      </c>
      <c r="AA20" s="398" t="n">
        <v>12.85424</v>
      </c>
      <c r="AB20" s="398"/>
      <c r="AC20" s="398"/>
      <c r="AD20" s="398"/>
      <c r="AE20" s="398"/>
      <c r="AF20" s="398"/>
      <c r="AG20" s="398"/>
      <c r="AH20" s="398"/>
      <c r="AI20" s="398"/>
      <c r="AJ20" s="398"/>
      <c r="AK20" s="398"/>
      <c r="AL20" s="398" t="n">
        <v>5.713437</v>
      </c>
      <c r="AM20" s="398" t="n">
        <v>7.03431</v>
      </c>
      <c r="AN20" s="398" t="n">
        <v>6.136753</v>
      </c>
      <c r="AO20" s="398" t="n">
        <v>3.737726</v>
      </c>
      <c r="AP20" s="398" t="n">
        <v>2.472132</v>
      </c>
      <c r="AQ20" s="398" t="n">
        <v>2.928933</v>
      </c>
      <c r="AR20" s="398" t="n">
        <v>8.489767</v>
      </c>
      <c r="AS20" s="398"/>
      <c r="AT20" s="398" t="n">
        <v>3.210331</v>
      </c>
      <c r="AU20" s="398" t="n">
        <v>8.334232</v>
      </c>
      <c r="AV20" s="398" t="n">
        <v>4.584253</v>
      </c>
      <c r="AW20" s="398"/>
      <c r="AX20" s="398" t="n">
        <v>7.64019</v>
      </c>
      <c r="AY20" s="398" t="n">
        <v>5.56619</v>
      </c>
      <c r="AZ20" s="398"/>
      <c r="BA20" s="398"/>
      <c r="BB20" s="398" t="n">
        <v>17.63907</v>
      </c>
      <c r="BD20" s="399" t="n">
        <f aca="false">MAX(B20:BB20)</f>
        <v>18.38757</v>
      </c>
      <c r="BE20" s="400"/>
    </row>
    <row r="21" customFormat="false" ht="12.75" hidden="false" customHeight="false" outlineLevel="0" collapsed="false">
      <c r="A21" s="388" t="n">
        <v>1967</v>
      </c>
      <c r="B21" s="398" t="n">
        <v>9.00734</v>
      </c>
      <c r="C21" s="398" t="n">
        <v>11.44475</v>
      </c>
      <c r="D21" s="398"/>
      <c r="E21" s="398" t="n">
        <v>11.88138</v>
      </c>
      <c r="F21" s="398" t="n">
        <v>7.945635</v>
      </c>
      <c r="G21" s="398" t="n">
        <v>11.75666</v>
      </c>
      <c r="H21" s="398"/>
      <c r="I21" s="398" t="n">
        <v>11.70242</v>
      </c>
      <c r="J21" s="398" t="n">
        <v>6.258364</v>
      </c>
      <c r="K21" s="398" t="n">
        <v>9.61623</v>
      </c>
      <c r="L21" s="398" t="n">
        <v>6.711723</v>
      </c>
      <c r="M21" s="398" t="n">
        <v>11.07765</v>
      </c>
      <c r="N21" s="398" t="n">
        <v>13.799</v>
      </c>
      <c r="O21" s="398"/>
      <c r="P21" s="398" t="n">
        <v>13.60117</v>
      </c>
      <c r="Q21" s="398" t="n">
        <v>11.44274</v>
      </c>
      <c r="R21" s="398" t="n">
        <v>5.989411</v>
      </c>
      <c r="S21" s="398" t="n">
        <v>6.663416</v>
      </c>
      <c r="T21" s="398" t="n">
        <v>13.20827</v>
      </c>
      <c r="U21" s="398" t="n">
        <v>15.1964</v>
      </c>
      <c r="V21" s="398" t="n">
        <v>3.456522</v>
      </c>
      <c r="W21" s="398" t="n">
        <v>10.95057</v>
      </c>
      <c r="X21" s="398" t="n">
        <v>15.44995</v>
      </c>
      <c r="Y21" s="398" t="n">
        <v>18.64165</v>
      </c>
      <c r="Z21" s="398" t="n">
        <v>13.68301</v>
      </c>
      <c r="AA21" s="398" t="n">
        <v>12.0425</v>
      </c>
      <c r="AB21" s="398"/>
      <c r="AC21" s="398"/>
      <c r="AD21" s="398"/>
      <c r="AE21" s="398"/>
      <c r="AF21" s="398"/>
      <c r="AG21" s="398"/>
      <c r="AH21" s="398"/>
      <c r="AI21" s="398"/>
      <c r="AJ21" s="398"/>
      <c r="AK21" s="398"/>
      <c r="AL21" s="398" t="n">
        <v>5.908244</v>
      </c>
      <c r="AM21" s="398" t="n">
        <v>6.279607</v>
      </c>
      <c r="AN21" s="398" t="n">
        <v>6.645722</v>
      </c>
      <c r="AO21" s="398" t="n">
        <v>4.072014</v>
      </c>
      <c r="AP21" s="398" t="n">
        <v>2.528198</v>
      </c>
      <c r="AQ21" s="398" t="n">
        <v>2.96827</v>
      </c>
      <c r="AR21" s="398" t="n">
        <v>8.726299</v>
      </c>
      <c r="AS21" s="398"/>
      <c r="AT21" s="398" t="n">
        <v>3.252696</v>
      </c>
      <c r="AU21" s="398" t="n">
        <v>8.525812</v>
      </c>
      <c r="AV21" s="398" t="n">
        <v>4.681679</v>
      </c>
      <c r="AW21" s="398"/>
      <c r="AX21" s="398" t="n">
        <v>7.895218</v>
      </c>
      <c r="AY21" s="398" t="n">
        <v>5.715278</v>
      </c>
      <c r="AZ21" s="398"/>
      <c r="BA21" s="398"/>
      <c r="BB21" s="398" t="n">
        <v>18.48072</v>
      </c>
      <c r="BD21" s="399" t="n">
        <f aca="false">MAX(B21:BB21)</f>
        <v>18.64165</v>
      </c>
      <c r="BE21" s="400"/>
    </row>
    <row r="22" customFormat="false" ht="12.75" hidden="false" customHeight="false" outlineLevel="0" collapsed="false">
      <c r="A22" s="388" t="n">
        <v>1968</v>
      </c>
      <c r="B22" s="398" t="n">
        <v>9.509018</v>
      </c>
      <c r="C22" s="398" t="n">
        <v>12.15036</v>
      </c>
      <c r="D22" s="398"/>
      <c r="E22" s="398" t="n">
        <v>12.54283</v>
      </c>
      <c r="F22" s="398" t="n">
        <v>8.342131</v>
      </c>
      <c r="G22" s="398" t="n">
        <v>12.28091</v>
      </c>
      <c r="H22" s="398"/>
      <c r="I22" s="398" t="n">
        <v>12.41732</v>
      </c>
      <c r="J22" s="398" t="n">
        <v>6.781806</v>
      </c>
      <c r="K22" s="398" t="n">
        <v>9.205915</v>
      </c>
      <c r="L22" s="398" t="n">
        <v>7.301765</v>
      </c>
      <c r="M22" s="398" t="n">
        <v>12.2001</v>
      </c>
      <c r="N22" s="398" t="n">
        <v>14.66883</v>
      </c>
      <c r="O22" s="398"/>
      <c r="P22" s="398" t="n">
        <v>14.38781</v>
      </c>
      <c r="Q22" s="398" t="n">
        <v>11.91744</v>
      </c>
      <c r="R22" s="398" t="n">
        <v>6.604879</v>
      </c>
      <c r="S22" s="398" t="n">
        <v>6.968874</v>
      </c>
      <c r="T22" s="398" t="n">
        <v>13.83728</v>
      </c>
      <c r="U22" s="398" t="n">
        <v>15.70369</v>
      </c>
      <c r="V22" s="398" t="n">
        <v>3.687609</v>
      </c>
      <c r="W22" s="398" t="n">
        <v>11.51567</v>
      </c>
      <c r="X22" s="398" t="n">
        <v>16.25771</v>
      </c>
      <c r="Y22" s="398" t="n">
        <v>19.1817</v>
      </c>
      <c r="Z22" s="398" t="n">
        <v>14.22173</v>
      </c>
      <c r="AA22" s="398" t="n">
        <v>12.30048</v>
      </c>
      <c r="AB22" s="398"/>
      <c r="AC22" s="398"/>
      <c r="AD22" s="398"/>
      <c r="AE22" s="398"/>
      <c r="AF22" s="398"/>
      <c r="AG22" s="398"/>
      <c r="AH22" s="398"/>
      <c r="AI22" s="398"/>
      <c r="AJ22" s="398"/>
      <c r="AK22" s="398"/>
      <c r="AL22" s="398" t="n">
        <v>6.194274</v>
      </c>
      <c r="AM22" s="398" t="n">
        <v>6.147548</v>
      </c>
      <c r="AN22" s="398" t="n">
        <v>7.365571</v>
      </c>
      <c r="AO22" s="398" t="n">
        <v>4.541993</v>
      </c>
      <c r="AP22" s="398" t="n">
        <v>2.663757</v>
      </c>
      <c r="AQ22" s="398" t="n">
        <v>3.066049</v>
      </c>
      <c r="AR22" s="398" t="n">
        <v>8.973066</v>
      </c>
      <c r="AS22" s="398"/>
      <c r="AT22" s="398" t="n">
        <v>3.448759</v>
      </c>
      <c r="AU22" s="398" t="n">
        <v>8.792627</v>
      </c>
      <c r="AV22" s="398" t="n">
        <v>4.822965</v>
      </c>
      <c r="AW22" s="398"/>
      <c r="AX22" s="398" t="n">
        <v>8.237132</v>
      </c>
      <c r="AY22" s="398" t="n">
        <v>5.693017</v>
      </c>
      <c r="AZ22" s="398"/>
      <c r="BA22" s="398"/>
      <c r="BB22" s="398" t="n">
        <v>18.99939</v>
      </c>
      <c r="BD22" s="399" t="n">
        <f aca="false">MAX(B22:BB22)</f>
        <v>19.1817</v>
      </c>
      <c r="BE22" s="400"/>
    </row>
    <row r="23" customFormat="false" ht="12.75" hidden="false" customHeight="false" outlineLevel="0" collapsed="false">
      <c r="A23" s="388" t="n">
        <v>1969</v>
      </c>
      <c r="B23" s="398" t="n">
        <v>10.50098</v>
      </c>
      <c r="C23" s="398" t="n">
        <v>12.97546</v>
      </c>
      <c r="D23" s="398"/>
      <c r="E23" s="398" t="n">
        <v>13.35943</v>
      </c>
      <c r="F23" s="398" t="n">
        <v>9.140882</v>
      </c>
      <c r="G23" s="398" t="n">
        <v>13.15484</v>
      </c>
      <c r="H23" s="398"/>
      <c r="I23" s="398" t="n">
        <v>13.26812</v>
      </c>
      <c r="J23" s="398" t="n">
        <v>7.510586</v>
      </c>
      <c r="K23" s="398" t="n">
        <v>9.49058</v>
      </c>
      <c r="L23" s="398" t="n">
        <v>7.778669</v>
      </c>
      <c r="M23" s="398" t="n">
        <v>13.20205</v>
      </c>
      <c r="N23" s="398" t="n">
        <v>16.28524</v>
      </c>
      <c r="O23" s="398"/>
      <c r="P23" s="398" t="n">
        <v>15.11945</v>
      </c>
      <c r="Q23" s="398" t="n">
        <v>12.69777</v>
      </c>
      <c r="R23" s="398" t="n">
        <v>6.830809</v>
      </c>
      <c r="S23" s="398" t="n">
        <v>7.483594</v>
      </c>
      <c r="T23" s="398" t="n">
        <v>14.61251</v>
      </c>
      <c r="U23" s="398" t="n">
        <v>16.37794</v>
      </c>
      <c r="V23" s="398" t="n">
        <v>3.891346</v>
      </c>
      <c r="W23" s="398" t="n">
        <v>11.73701</v>
      </c>
      <c r="X23" s="398" t="n">
        <v>16.74542</v>
      </c>
      <c r="Y23" s="398" t="n">
        <v>19.3126</v>
      </c>
      <c r="Z23" s="398" t="n">
        <v>14.8134</v>
      </c>
      <c r="AA23" s="398" t="n">
        <v>13.36229</v>
      </c>
      <c r="AB23" s="398"/>
      <c r="AC23" s="398"/>
      <c r="AD23" s="398"/>
      <c r="AE23" s="398"/>
      <c r="AF23" s="398"/>
      <c r="AG23" s="398"/>
      <c r="AH23" s="398"/>
      <c r="AI23" s="398"/>
      <c r="AJ23" s="398"/>
      <c r="AK23" s="398"/>
      <c r="AL23" s="398" t="n">
        <v>6.221173</v>
      </c>
      <c r="AM23" s="398" t="n">
        <v>6.032115</v>
      </c>
      <c r="AN23" s="398" t="n">
        <v>8.273252</v>
      </c>
      <c r="AO23" s="398" t="n">
        <v>5.066847</v>
      </c>
      <c r="AP23" s="398" t="n">
        <v>2.928047</v>
      </c>
      <c r="AQ23" s="398" t="n">
        <v>3.13598</v>
      </c>
      <c r="AR23" s="398" t="n">
        <v>9.310992</v>
      </c>
      <c r="AS23" s="398"/>
      <c r="AT23" s="398" t="n">
        <v>3.64839</v>
      </c>
      <c r="AU23" s="398" t="n">
        <v>9.000337</v>
      </c>
      <c r="AV23" s="398" t="n">
        <v>4.948963</v>
      </c>
      <c r="AW23" s="398"/>
      <c r="AX23" s="398" t="n">
        <v>8.509864</v>
      </c>
      <c r="AY23" s="398" t="n">
        <v>5.848175</v>
      </c>
      <c r="AZ23" s="398"/>
      <c r="BA23" s="398"/>
      <c r="BB23" s="398" t="n">
        <v>19.2648</v>
      </c>
      <c r="BD23" s="399" t="n">
        <f aca="false">MAX(B23:BB23)</f>
        <v>19.3126</v>
      </c>
      <c r="BE23" s="400"/>
    </row>
    <row r="24" customFormat="false" ht="12.75" hidden="false" customHeight="false" outlineLevel="0" collapsed="false">
      <c r="A24" s="388" t="n">
        <v>1970</v>
      </c>
      <c r="B24" s="398" t="n">
        <v>11.34871</v>
      </c>
      <c r="C24" s="398" t="n">
        <v>14.3262</v>
      </c>
      <c r="D24" s="398"/>
      <c r="E24" s="398" t="n">
        <v>13.61191</v>
      </c>
      <c r="F24" s="398" t="n">
        <v>9.764863</v>
      </c>
      <c r="G24" s="398" t="n">
        <v>13.9735</v>
      </c>
      <c r="H24" s="398"/>
      <c r="I24" s="398" t="n">
        <v>13.8779</v>
      </c>
      <c r="J24" s="398" t="n">
        <v>8.152108</v>
      </c>
      <c r="K24" s="398" t="n">
        <v>9.936668</v>
      </c>
      <c r="L24" s="398" t="n">
        <v>8.146414</v>
      </c>
      <c r="M24" s="398" t="n">
        <v>13.63368</v>
      </c>
      <c r="N24" s="398" t="n">
        <v>15.86229</v>
      </c>
      <c r="O24" s="398"/>
      <c r="P24" s="398" t="n">
        <v>15.95153</v>
      </c>
      <c r="Q24" s="398" t="n">
        <v>12.90818</v>
      </c>
      <c r="R24" s="398" t="n">
        <v>7.112745</v>
      </c>
      <c r="S24" s="398" t="n">
        <v>7.791799</v>
      </c>
      <c r="T24" s="398" t="n">
        <v>15.33216</v>
      </c>
      <c r="U24" s="398" t="n">
        <v>17.2403</v>
      </c>
      <c r="V24" s="398" t="n">
        <v>3.966638</v>
      </c>
      <c r="W24" s="398" t="n">
        <v>12.30165</v>
      </c>
      <c r="X24" s="398" t="n">
        <v>17.16738</v>
      </c>
      <c r="Y24" s="398" t="n">
        <v>19.69139</v>
      </c>
      <c r="Z24" s="398" t="n">
        <v>15.24214</v>
      </c>
      <c r="AA24" s="398" t="n">
        <v>12.88159</v>
      </c>
      <c r="AB24" s="398"/>
      <c r="AC24" s="398"/>
      <c r="AD24" s="398"/>
      <c r="AE24" s="398"/>
      <c r="AF24" s="398"/>
      <c r="AG24" s="398"/>
      <c r="AH24" s="398"/>
      <c r="AI24" s="398"/>
      <c r="AJ24" s="398"/>
      <c r="AK24" s="398"/>
      <c r="AL24" s="398" t="n">
        <v>6.63502</v>
      </c>
      <c r="AM24" s="398" t="n">
        <v>6.314947</v>
      </c>
      <c r="AN24" s="398" t="n">
        <v>9.103662</v>
      </c>
      <c r="AO24" s="398" t="n">
        <v>5.65266</v>
      </c>
      <c r="AP24" s="398" t="n">
        <v>3.196884</v>
      </c>
      <c r="AQ24" s="398" t="n">
        <v>3.41089</v>
      </c>
      <c r="AR24" s="398" t="n">
        <v>9.461665</v>
      </c>
      <c r="AS24" s="398"/>
      <c r="AT24" s="398" t="n">
        <v>3.896811</v>
      </c>
      <c r="AU24" s="398" t="n">
        <v>9.070164</v>
      </c>
      <c r="AV24" s="398" t="n">
        <v>5.075924</v>
      </c>
      <c r="AW24" s="398"/>
      <c r="AX24" s="398" t="n">
        <v>8.811565</v>
      </c>
      <c r="AY24" s="398" t="n">
        <v>6.12415</v>
      </c>
      <c r="AZ24" s="398"/>
      <c r="BA24" s="398"/>
      <c r="BB24" s="398" t="n">
        <v>20.29148</v>
      </c>
      <c r="BD24" s="399" t="n">
        <f aca="false">MAX(B24:BB24)</f>
        <v>20.29148</v>
      </c>
      <c r="BE24" s="400"/>
    </row>
    <row r="25" customFormat="false" ht="12.75" hidden="false" customHeight="false" outlineLevel="0" collapsed="false">
      <c r="A25" s="388" t="n">
        <v>1971</v>
      </c>
      <c r="B25" s="398" t="n">
        <v>12.00632</v>
      </c>
      <c r="C25" s="398" t="n">
        <v>14.84236</v>
      </c>
      <c r="D25" s="398"/>
      <c r="E25" s="398" t="n">
        <v>14.22252</v>
      </c>
      <c r="F25" s="398" t="n">
        <v>10.21528</v>
      </c>
      <c r="G25" s="398" t="n">
        <v>14.6431</v>
      </c>
      <c r="H25" s="398"/>
      <c r="I25" s="398" t="n">
        <v>14.47176</v>
      </c>
      <c r="J25" s="398" t="n">
        <v>8.743517</v>
      </c>
      <c r="K25" s="398" t="n">
        <v>10.91252</v>
      </c>
      <c r="L25" s="398" t="n">
        <v>8.394117</v>
      </c>
      <c r="M25" s="398" t="n">
        <v>14.25333</v>
      </c>
      <c r="N25" s="398" t="n">
        <v>15.86315</v>
      </c>
      <c r="O25" s="398"/>
      <c r="P25" s="398" t="n">
        <v>16.72561</v>
      </c>
      <c r="Q25" s="398" t="n">
        <v>13.62018</v>
      </c>
      <c r="R25" s="398" t="n">
        <v>7.60707</v>
      </c>
      <c r="S25" s="398" t="n">
        <v>8.21272</v>
      </c>
      <c r="T25" s="398" t="n">
        <v>15.57986</v>
      </c>
      <c r="U25" s="398" t="n">
        <v>17.72099</v>
      </c>
      <c r="V25" s="398" t="n">
        <v>4.271171</v>
      </c>
      <c r="W25" s="398" t="n">
        <v>12.92671</v>
      </c>
      <c r="X25" s="398" t="n">
        <v>17.86423</v>
      </c>
      <c r="Y25" s="398" t="n">
        <v>20.39588</v>
      </c>
      <c r="Z25" s="398" t="n">
        <v>15.61175</v>
      </c>
      <c r="AA25" s="398" t="n">
        <v>13.40567</v>
      </c>
      <c r="AB25" s="398"/>
      <c r="AC25" s="398"/>
      <c r="AD25" s="398"/>
      <c r="AE25" s="398"/>
      <c r="AF25" s="398"/>
      <c r="AG25" s="398"/>
      <c r="AH25" s="398"/>
      <c r="AI25" s="398"/>
      <c r="AJ25" s="398"/>
      <c r="AK25" s="398"/>
      <c r="AL25" s="398" t="n">
        <v>6.726316</v>
      </c>
      <c r="AM25" s="398" t="n">
        <v>6.628005</v>
      </c>
      <c r="AN25" s="398" t="n">
        <v>9.516453</v>
      </c>
      <c r="AO25" s="398" t="n">
        <v>6.062858</v>
      </c>
      <c r="AP25" s="398" t="n">
        <v>3.310494</v>
      </c>
      <c r="AQ25" s="398" t="n">
        <v>3.747871</v>
      </c>
      <c r="AR25" s="398" t="n">
        <v>9.827682</v>
      </c>
      <c r="AS25" s="398"/>
      <c r="AT25" s="398" t="n">
        <v>4.115861</v>
      </c>
      <c r="AU25" s="398" t="n">
        <v>9.771449</v>
      </c>
      <c r="AV25" s="398" t="n">
        <v>5.270621</v>
      </c>
      <c r="AW25" s="398"/>
      <c r="AX25" s="398" t="n">
        <v>8.715783</v>
      </c>
      <c r="AY25" s="398" t="n">
        <v>6.35845</v>
      </c>
      <c r="AZ25" s="398"/>
      <c r="BA25" s="398"/>
      <c r="BB25" s="398" t="n">
        <v>19.57977</v>
      </c>
      <c r="BD25" s="399" t="n">
        <f aca="false">MAX(B25:BB25)</f>
        <v>20.39588</v>
      </c>
      <c r="BE25" s="400"/>
    </row>
    <row r="26" customFormat="false" ht="12.75" hidden="false" customHeight="false" outlineLevel="0" collapsed="false">
      <c r="A26" s="388" t="n">
        <v>1972</v>
      </c>
      <c r="B26" s="398" t="n">
        <v>12.75733</v>
      </c>
      <c r="C26" s="398" t="n">
        <v>15.87543</v>
      </c>
      <c r="D26" s="398"/>
      <c r="E26" s="398" t="n">
        <v>15.13917</v>
      </c>
      <c r="F26" s="398" t="n">
        <v>10.98644</v>
      </c>
      <c r="G26" s="398" t="n">
        <v>15.283</v>
      </c>
      <c r="H26" s="398"/>
      <c r="I26" s="398" t="n">
        <v>15.22571</v>
      </c>
      <c r="J26" s="398" t="n">
        <v>9.822348</v>
      </c>
      <c r="K26" s="398" t="n">
        <v>11.49357</v>
      </c>
      <c r="L26" s="398" t="n">
        <v>9.128486</v>
      </c>
      <c r="M26" s="398" t="n">
        <v>14.84811</v>
      </c>
      <c r="N26" s="398" t="n">
        <v>16.6958</v>
      </c>
      <c r="O26" s="398"/>
      <c r="P26" s="398" t="n">
        <v>17.55007</v>
      </c>
      <c r="Q26" s="398" t="n">
        <v>14.40991</v>
      </c>
      <c r="R26" s="398" t="n">
        <v>8.295094</v>
      </c>
      <c r="S26" s="398" t="n">
        <v>8.884269</v>
      </c>
      <c r="T26" s="398" t="n">
        <v>16.29645</v>
      </c>
      <c r="U26" s="398" t="n">
        <v>18.26246</v>
      </c>
      <c r="V26" s="398" t="n">
        <v>4.448143</v>
      </c>
      <c r="W26" s="398" t="n">
        <v>13.52079</v>
      </c>
      <c r="X26" s="398" t="n">
        <v>18.37688</v>
      </c>
      <c r="Y26" s="398" t="n">
        <v>20.90016</v>
      </c>
      <c r="Z26" s="398" t="n">
        <v>15.82178</v>
      </c>
      <c r="AA26" s="398" t="n">
        <v>13.85702</v>
      </c>
      <c r="AB26" s="398"/>
      <c r="AC26" s="398"/>
      <c r="AD26" s="398"/>
      <c r="AE26" s="398"/>
      <c r="AF26" s="398"/>
      <c r="AG26" s="398"/>
      <c r="AH26" s="398"/>
      <c r="AI26" s="398"/>
      <c r="AJ26" s="398"/>
      <c r="AK26" s="398"/>
      <c r="AL26" s="398" t="n">
        <v>6.67997</v>
      </c>
      <c r="AM26" s="398" t="n">
        <v>7.364201</v>
      </c>
      <c r="AN26" s="398" t="n">
        <v>10.2956</v>
      </c>
      <c r="AO26" s="398" t="n">
        <v>6.559944</v>
      </c>
      <c r="AP26" s="398" t="n">
        <v>3.323815</v>
      </c>
      <c r="AQ26" s="398" t="n">
        <v>4.148061</v>
      </c>
      <c r="AR26" s="398" t="n">
        <v>10.05941</v>
      </c>
      <c r="AS26" s="398"/>
      <c r="AT26" s="398" t="n">
        <v>4.382387</v>
      </c>
      <c r="AU26" s="398" t="n">
        <v>9.57558</v>
      </c>
      <c r="AV26" s="398" t="n">
        <v>5.559757</v>
      </c>
      <c r="AW26" s="398"/>
      <c r="AX26" s="398" t="n">
        <v>8.978215</v>
      </c>
      <c r="AY26" s="398" t="n">
        <v>6.353766</v>
      </c>
      <c r="AZ26" s="398"/>
      <c r="BA26" s="398"/>
      <c r="BB26" s="398" t="n">
        <v>18.52758</v>
      </c>
      <c r="BD26" s="399" t="n">
        <f aca="false">MAX(B26:BB26)</f>
        <v>20.90016</v>
      </c>
      <c r="BE26" s="400"/>
    </row>
    <row r="27" customFormat="false" ht="12.75" hidden="false" customHeight="false" outlineLevel="0" collapsed="false">
      <c r="A27" s="388" t="n">
        <v>1973</v>
      </c>
      <c r="B27" s="398" t="n">
        <v>13.40059</v>
      </c>
      <c r="C27" s="398" t="n">
        <v>16.95141</v>
      </c>
      <c r="D27" s="398"/>
      <c r="E27" s="398" t="n">
        <v>15.88011</v>
      </c>
      <c r="F27" s="398" t="n">
        <v>11.60542</v>
      </c>
      <c r="G27" s="398" t="n">
        <v>16.13808</v>
      </c>
      <c r="H27" s="398"/>
      <c r="I27" s="398" t="n">
        <v>16.05113</v>
      </c>
      <c r="J27" s="398" t="n">
        <v>10.14722</v>
      </c>
      <c r="K27" s="398" t="n">
        <v>12.05879</v>
      </c>
      <c r="L27" s="398" t="n">
        <v>9.478489</v>
      </c>
      <c r="M27" s="398" t="n">
        <v>15.72871</v>
      </c>
      <c r="N27" s="398" t="n">
        <v>18.01777</v>
      </c>
      <c r="O27" s="398"/>
      <c r="P27" s="398" t="n">
        <v>18.57869</v>
      </c>
      <c r="Q27" s="398" t="n">
        <v>15.061</v>
      </c>
      <c r="R27" s="398" t="n">
        <v>9.330942</v>
      </c>
      <c r="S27" s="398" t="n">
        <v>9.466132</v>
      </c>
      <c r="T27" s="398" t="n">
        <v>17.06765</v>
      </c>
      <c r="U27" s="398" t="n">
        <v>18.88499</v>
      </c>
      <c r="V27" s="398" t="n">
        <v>4.587597</v>
      </c>
      <c r="W27" s="398" t="n">
        <v>14.04555</v>
      </c>
      <c r="X27" s="398" t="n">
        <v>18.84193</v>
      </c>
      <c r="Y27" s="398" t="n">
        <v>21.40307</v>
      </c>
      <c r="Z27" s="398" t="n">
        <v>16.24496</v>
      </c>
      <c r="AA27" s="398" t="n">
        <v>14.38116</v>
      </c>
      <c r="AB27" s="398"/>
      <c r="AC27" s="398"/>
      <c r="AD27" s="398"/>
      <c r="AE27" s="398"/>
      <c r="AF27" s="398"/>
      <c r="AG27" s="398"/>
      <c r="AH27" s="398"/>
      <c r="AI27" s="398"/>
      <c r="AJ27" s="398"/>
      <c r="AK27" s="398"/>
      <c r="AL27" s="398" t="n">
        <v>7.151855</v>
      </c>
      <c r="AM27" s="398" t="n">
        <v>7.488946</v>
      </c>
      <c r="AN27" s="398" t="n">
        <v>10.9136</v>
      </c>
      <c r="AO27" s="398" t="n">
        <v>6.982713</v>
      </c>
      <c r="AP27" s="398" t="n">
        <v>3.621996</v>
      </c>
      <c r="AQ27" s="398" t="n">
        <v>4.371693</v>
      </c>
      <c r="AR27" s="398" t="n">
        <v>10.59364</v>
      </c>
      <c r="AS27" s="398"/>
      <c r="AT27" s="398" t="n">
        <v>4.416834</v>
      </c>
      <c r="AU27" s="398" t="n">
        <v>8.925323</v>
      </c>
      <c r="AV27" s="398" t="n">
        <v>5.810877</v>
      </c>
      <c r="AW27" s="398"/>
      <c r="AX27" s="398" t="n">
        <v>9.241906</v>
      </c>
      <c r="AY27" s="398" t="n">
        <v>6.560387</v>
      </c>
      <c r="AZ27" s="398"/>
      <c r="BA27" s="398"/>
      <c r="BB27" s="398" t="n">
        <v>18.69627</v>
      </c>
      <c r="BD27" s="399" t="n">
        <f aca="false">MAX(B27:BB27)</f>
        <v>21.40307</v>
      </c>
      <c r="BE27" s="400"/>
    </row>
    <row r="28" customFormat="false" ht="12.75" hidden="false" customHeight="false" outlineLevel="0" collapsed="false">
      <c r="A28" s="388" t="n">
        <v>1974</v>
      </c>
      <c r="B28" s="398" t="n">
        <v>14.08939</v>
      </c>
      <c r="C28" s="398" t="n">
        <v>17.67682</v>
      </c>
      <c r="D28" s="398"/>
      <c r="E28" s="398" t="n">
        <v>15.9618</v>
      </c>
      <c r="F28" s="398" t="n">
        <v>11.95001</v>
      </c>
      <c r="G28" s="398" t="n">
        <v>16.69595</v>
      </c>
      <c r="H28" s="398"/>
      <c r="I28" s="398" t="n">
        <v>16.58414</v>
      </c>
      <c r="J28" s="398" t="n">
        <v>9.843618</v>
      </c>
      <c r="K28" s="398" t="n">
        <v>12.48538</v>
      </c>
      <c r="L28" s="398" t="n">
        <v>9.901896</v>
      </c>
      <c r="M28" s="398" t="n">
        <v>16.47255</v>
      </c>
      <c r="N28" s="398" t="n">
        <v>18.55824</v>
      </c>
      <c r="O28" s="398"/>
      <c r="P28" s="398" t="n">
        <v>19.73226</v>
      </c>
      <c r="Q28" s="398" t="n">
        <v>15.67659</v>
      </c>
      <c r="R28" s="398" t="n">
        <v>8.515798</v>
      </c>
      <c r="S28" s="398" t="n">
        <v>10.12747</v>
      </c>
      <c r="T28" s="398" t="n">
        <v>17.53224</v>
      </c>
      <c r="U28" s="398" t="n">
        <v>19.4683</v>
      </c>
      <c r="V28" s="398" t="n">
        <v>4.878559</v>
      </c>
      <c r="W28" s="398" t="n">
        <v>14.12779</v>
      </c>
      <c r="X28" s="398" t="n">
        <v>18.92648</v>
      </c>
      <c r="Y28" s="398" t="n">
        <v>21.26557</v>
      </c>
      <c r="Z28" s="398" t="n">
        <v>16.49517</v>
      </c>
      <c r="AA28" s="398" t="n">
        <v>14.62105</v>
      </c>
      <c r="AB28" s="398"/>
      <c r="AC28" s="398"/>
      <c r="AD28" s="398"/>
      <c r="AE28" s="398"/>
      <c r="AF28" s="398"/>
      <c r="AG28" s="398"/>
      <c r="AH28" s="398"/>
      <c r="AI28" s="398"/>
      <c r="AJ28" s="398"/>
      <c r="AK28" s="398"/>
      <c r="AL28" s="398" t="n">
        <v>7.261381</v>
      </c>
      <c r="AM28" s="398" t="n">
        <v>7.922078</v>
      </c>
      <c r="AN28" s="398" t="n">
        <v>11.13452</v>
      </c>
      <c r="AO28" s="398" t="n">
        <v>7.138211</v>
      </c>
      <c r="AP28" s="398" t="n">
        <v>3.700343</v>
      </c>
      <c r="AQ28" s="398" t="n">
        <v>4.313652</v>
      </c>
      <c r="AR28" s="398" t="n">
        <v>11.23655</v>
      </c>
      <c r="AS28" s="398"/>
      <c r="AT28" s="398" t="n">
        <v>4.685272</v>
      </c>
      <c r="AU28" s="398" t="n">
        <v>8.767964</v>
      </c>
      <c r="AV28" s="398" t="n">
        <v>6.01506</v>
      </c>
      <c r="AW28" s="398"/>
      <c r="AX28" s="398" t="n">
        <v>9.31058</v>
      </c>
      <c r="AY28" s="398" t="n">
        <v>6.681007</v>
      </c>
      <c r="AZ28" s="398"/>
      <c r="BA28" s="398"/>
      <c r="BB28" s="398" t="n">
        <v>17.79127</v>
      </c>
      <c r="BD28" s="399" t="n">
        <f aca="false">MAX(B28:BB28)</f>
        <v>21.26557</v>
      </c>
      <c r="BE28" s="400"/>
    </row>
    <row r="29" customFormat="false" ht="12.75" hidden="false" customHeight="false" outlineLevel="0" collapsed="false">
      <c r="A29" s="388" t="n">
        <v>1975</v>
      </c>
      <c r="B29" s="398" t="n">
        <v>14.52814</v>
      </c>
      <c r="C29" s="398" t="n">
        <v>17.78765</v>
      </c>
      <c r="D29" s="398"/>
      <c r="E29" s="398" t="n">
        <v>16.72632</v>
      </c>
      <c r="F29" s="398" t="n">
        <v>12.21837</v>
      </c>
      <c r="G29" s="398" t="n">
        <v>16.85608</v>
      </c>
      <c r="H29" s="398"/>
      <c r="I29" s="398" t="n">
        <v>17.1712</v>
      </c>
      <c r="J29" s="398" t="n">
        <v>10.51248</v>
      </c>
      <c r="K29" s="398" t="n">
        <v>12.51568</v>
      </c>
      <c r="L29" s="398" t="n">
        <v>10.59044</v>
      </c>
      <c r="M29" s="398" t="n">
        <v>16.23615</v>
      </c>
      <c r="N29" s="398" t="n">
        <v>17.21515</v>
      </c>
      <c r="O29" s="398"/>
      <c r="P29" s="398" t="n">
        <v>20.17246</v>
      </c>
      <c r="Q29" s="398" t="n">
        <v>16.38621</v>
      </c>
      <c r="R29" s="398" t="n">
        <v>8.306091</v>
      </c>
      <c r="S29" s="398" t="n">
        <v>10.68333</v>
      </c>
      <c r="T29" s="398" t="n">
        <v>17.86849</v>
      </c>
      <c r="U29" s="398" t="n">
        <v>19.09962</v>
      </c>
      <c r="V29" s="398" t="n">
        <v>5.294861</v>
      </c>
      <c r="W29" s="398" t="n">
        <v>14.48096</v>
      </c>
      <c r="X29" s="398" t="n">
        <v>19.22863</v>
      </c>
      <c r="Y29" s="398" t="n">
        <v>21.8313</v>
      </c>
      <c r="Z29" s="398" t="n">
        <v>17.01025</v>
      </c>
      <c r="AA29" s="398" t="n">
        <v>14.23364</v>
      </c>
      <c r="AB29" s="398"/>
      <c r="AC29" s="398"/>
      <c r="AD29" s="398"/>
      <c r="AE29" s="398"/>
      <c r="AF29" s="398"/>
      <c r="AG29" s="398"/>
      <c r="AH29" s="398"/>
      <c r="AI29" s="398"/>
      <c r="AJ29" s="398"/>
      <c r="AK29" s="398"/>
      <c r="AL29" s="398" t="n">
        <v>7.186325</v>
      </c>
      <c r="AM29" s="398" t="n">
        <v>7.554775</v>
      </c>
      <c r="AN29" s="398" t="n">
        <v>11.67083</v>
      </c>
      <c r="AO29" s="398" t="n">
        <v>7.126575</v>
      </c>
      <c r="AP29" s="398" t="n">
        <v>3.825397</v>
      </c>
      <c r="AQ29" s="398" t="n">
        <v>4.384834</v>
      </c>
      <c r="AR29" s="398" t="n">
        <v>11.62777</v>
      </c>
      <c r="AS29" s="398"/>
      <c r="AT29" s="398" t="n">
        <v>4.839092</v>
      </c>
      <c r="AU29" s="398" t="n">
        <v>7.549918</v>
      </c>
      <c r="AV29" s="398" t="n">
        <v>5.942081</v>
      </c>
      <c r="AW29" s="398"/>
      <c r="AX29" s="398" t="n">
        <v>9.270027</v>
      </c>
      <c r="AY29" s="398" t="n">
        <v>7.040678</v>
      </c>
      <c r="AZ29" s="398"/>
      <c r="BA29" s="398"/>
      <c r="BB29" s="398" t="n">
        <v>16.65922</v>
      </c>
      <c r="BD29" s="399" t="n">
        <f aca="false">MAX(B29:BB29)</f>
        <v>21.8313</v>
      </c>
      <c r="BE29" s="400"/>
    </row>
    <row r="30" customFormat="false" ht="12.75" hidden="false" customHeight="false" outlineLevel="0" collapsed="false">
      <c r="A30" s="388" t="n">
        <v>1976</v>
      </c>
      <c r="B30" s="398" t="n">
        <v>15.34191</v>
      </c>
      <c r="C30" s="398" t="n">
        <v>18.8653</v>
      </c>
      <c r="D30" s="398"/>
      <c r="E30" s="398" t="n">
        <v>17.41022</v>
      </c>
      <c r="F30" s="398" t="n">
        <v>12.29832</v>
      </c>
      <c r="G30" s="398" t="n">
        <v>17.75106</v>
      </c>
      <c r="H30" s="398"/>
      <c r="I30" s="398" t="n">
        <v>18.06209</v>
      </c>
      <c r="J30" s="398" t="n">
        <v>11.14133</v>
      </c>
      <c r="K30" s="398" t="n">
        <v>13.00396</v>
      </c>
      <c r="L30" s="398" t="n">
        <v>10.86061</v>
      </c>
      <c r="M30" s="398" t="n">
        <v>17.1377</v>
      </c>
      <c r="N30" s="398" t="n">
        <v>17.64638</v>
      </c>
      <c r="O30" s="398"/>
      <c r="P30" s="398" t="n">
        <v>21.24416</v>
      </c>
      <c r="Q30" s="398" t="n">
        <v>17.32385</v>
      </c>
      <c r="R30" s="398" t="n">
        <v>8.912825</v>
      </c>
      <c r="S30" s="398" t="n">
        <v>11.35719</v>
      </c>
      <c r="T30" s="398" t="n">
        <v>17.84406</v>
      </c>
      <c r="U30" s="398" t="n">
        <v>19.4192</v>
      </c>
      <c r="V30" s="398" t="n">
        <v>5.722239</v>
      </c>
      <c r="W30" s="398" t="n">
        <v>14.99261</v>
      </c>
      <c r="X30" s="398" t="n">
        <v>19.43978</v>
      </c>
      <c r="Y30" s="398" t="n">
        <v>22.32912</v>
      </c>
      <c r="Z30" s="398" t="n">
        <v>17.56165</v>
      </c>
      <c r="AA30" s="398" t="n">
        <v>14.36387</v>
      </c>
      <c r="AB30" s="398"/>
      <c r="AC30" s="398"/>
      <c r="AD30" s="398"/>
      <c r="AE30" s="398"/>
      <c r="AF30" s="398"/>
      <c r="AG30" s="398"/>
      <c r="AH30" s="398"/>
      <c r="AI30" s="398"/>
      <c r="AJ30" s="398"/>
      <c r="AK30" s="398"/>
      <c r="AL30" s="398" t="n">
        <v>7.427289</v>
      </c>
      <c r="AM30" s="398" t="n">
        <v>8.612264</v>
      </c>
      <c r="AN30" s="398" t="n">
        <v>11.86501</v>
      </c>
      <c r="AO30" s="398" t="n">
        <v>7.349077</v>
      </c>
      <c r="AP30" s="398" t="n">
        <v>3.909184</v>
      </c>
      <c r="AQ30" s="398" t="n">
        <v>5.028313</v>
      </c>
      <c r="AR30" s="398" t="n">
        <v>11.00044</v>
      </c>
      <c r="AS30" s="398"/>
      <c r="AT30" s="398" t="n">
        <v>5.188701</v>
      </c>
      <c r="AU30" s="398" t="n">
        <v>7.680569</v>
      </c>
      <c r="AV30" s="398" t="n">
        <v>5.963576</v>
      </c>
      <c r="AW30" s="398"/>
      <c r="AX30" s="398" t="n">
        <v>9.275648</v>
      </c>
      <c r="AY30" s="398" t="n">
        <v>6.979799</v>
      </c>
      <c r="AZ30" s="398"/>
      <c r="BA30" s="398"/>
      <c r="BB30" s="398" t="n">
        <v>16.48921</v>
      </c>
      <c r="BD30" s="399" t="n">
        <f aca="false">MAX(B30:BB30)</f>
        <v>22.32912</v>
      </c>
      <c r="BE30" s="400"/>
    </row>
    <row r="31" customFormat="false" ht="12.75" hidden="false" customHeight="false" outlineLevel="0" collapsed="false">
      <c r="A31" s="388" t="n">
        <v>1977</v>
      </c>
      <c r="B31" s="398" t="n">
        <v>16.01602</v>
      </c>
      <c r="C31" s="398" t="n">
        <v>19.33985</v>
      </c>
      <c r="D31" s="398"/>
      <c r="E31" s="398" t="n">
        <v>17.98535</v>
      </c>
      <c r="F31" s="398" t="n">
        <v>12.61145</v>
      </c>
      <c r="G31" s="398" t="n">
        <v>18.31939</v>
      </c>
      <c r="H31" s="398"/>
      <c r="I31" s="398" t="n">
        <v>18.70611</v>
      </c>
      <c r="J31" s="398" t="n">
        <v>11.51898</v>
      </c>
      <c r="K31" s="398" t="n">
        <v>14.44094</v>
      </c>
      <c r="L31" s="398" t="n">
        <v>11.54486</v>
      </c>
      <c r="M31" s="398" t="n">
        <v>17.90673</v>
      </c>
      <c r="N31" s="398" t="n">
        <v>18.19784</v>
      </c>
      <c r="O31" s="398"/>
      <c r="P31" s="398" t="n">
        <v>21.48848</v>
      </c>
      <c r="Q31" s="398" t="n">
        <v>17.96153</v>
      </c>
      <c r="R31" s="398" t="n">
        <v>9.477201</v>
      </c>
      <c r="S31" s="398" t="n">
        <v>11.81877</v>
      </c>
      <c r="T31" s="398" t="n">
        <v>17.77313</v>
      </c>
      <c r="U31" s="398" t="n">
        <v>20.099</v>
      </c>
      <c r="V31" s="398" t="n">
        <v>5.832493</v>
      </c>
      <c r="W31" s="398" t="n">
        <v>15.35828</v>
      </c>
      <c r="X31" s="398" t="n">
        <v>19.752</v>
      </c>
      <c r="Y31" s="398" t="n">
        <v>22.54707</v>
      </c>
      <c r="Z31" s="398" t="n">
        <v>17.49613</v>
      </c>
      <c r="AA31" s="398" t="n">
        <v>13.48603</v>
      </c>
      <c r="AB31" s="398"/>
      <c r="AC31" s="398"/>
      <c r="AD31" s="398"/>
      <c r="AE31" s="398"/>
      <c r="AF31" s="398"/>
      <c r="AG31" s="398"/>
      <c r="AH31" s="398"/>
      <c r="AI31" s="398"/>
      <c r="AJ31" s="398"/>
      <c r="AK31" s="398"/>
      <c r="AL31" s="398" t="n">
        <v>7.505344</v>
      </c>
      <c r="AM31" s="398" t="n">
        <v>9.149736</v>
      </c>
      <c r="AN31" s="398" t="n">
        <v>12.18278</v>
      </c>
      <c r="AO31" s="398" t="n">
        <v>7.6223</v>
      </c>
      <c r="AP31" s="398" t="n">
        <v>4.224442</v>
      </c>
      <c r="AQ31" s="398" t="n">
        <v>5.333136</v>
      </c>
      <c r="AR31" s="398" t="n">
        <v>11.33554</v>
      </c>
      <c r="AS31" s="398"/>
      <c r="AT31" s="398" t="n">
        <v>5.010756</v>
      </c>
      <c r="AU31" s="398" t="n">
        <v>8.308421</v>
      </c>
      <c r="AV31" s="398" t="n">
        <v>5.84175</v>
      </c>
      <c r="AW31" s="398"/>
      <c r="AX31" s="398" t="n">
        <v>9.210332</v>
      </c>
      <c r="AY31" s="398" t="n">
        <v>6.822525</v>
      </c>
      <c r="AZ31" s="398"/>
      <c r="BA31" s="398"/>
      <c r="BB31" s="398" t="n">
        <v>16.14861</v>
      </c>
      <c r="BD31" s="399" t="n">
        <f aca="false">MAX(B31:BB31)</f>
        <v>22.54707</v>
      </c>
      <c r="BE31" s="400"/>
    </row>
    <row r="32" customFormat="false" ht="12.75" hidden="false" customHeight="false" outlineLevel="0" collapsed="false">
      <c r="A32" s="388" t="n">
        <v>1978</v>
      </c>
      <c r="B32" s="398" t="n">
        <v>16.00233</v>
      </c>
      <c r="C32" s="398" t="n">
        <v>20.0636</v>
      </c>
      <c r="D32" s="398"/>
      <c r="E32" s="398" t="n">
        <v>18.32426</v>
      </c>
      <c r="F32" s="398" t="n">
        <v>12.95919</v>
      </c>
      <c r="G32" s="398" t="n">
        <v>18.85248</v>
      </c>
      <c r="H32" s="398"/>
      <c r="I32" s="398" t="n">
        <v>19.35259</v>
      </c>
      <c r="J32" s="398" t="n">
        <v>12.33538</v>
      </c>
      <c r="K32" s="398" t="n">
        <v>15.203</v>
      </c>
      <c r="L32" s="398" t="n">
        <v>12.34866</v>
      </c>
      <c r="M32" s="398" t="n">
        <v>18.61133</v>
      </c>
      <c r="N32" s="398" t="n">
        <v>19.23283</v>
      </c>
      <c r="O32" s="398"/>
      <c r="P32" s="398" t="n">
        <v>21.9186</v>
      </c>
      <c r="Q32" s="398" t="n">
        <v>18.68691</v>
      </c>
      <c r="R32" s="398" t="n">
        <v>9.834476</v>
      </c>
      <c r="S32" s="398" t="n">
        <v>12.59236</v>
      </c>
      <c r="T32" s="398" t="n">
        <v>18.40107</v>
      </c>
      <c r="U32" s="398" t="n">
        <v>20.13698</v>
      </c>
      <c r="V32" s="398" t="n">
        <v>5.967776</v>
      </c>
      <c r="W32" s="398" t="n">
        <v>15.89988</v>
      </c>
      <c r="X32" s="398" t="n">
        <v>19.72008</v>
      </c>
      <c r="Y32" s="398" t="n">
        <v>22.7622</v>
      </c>
      <c r="Z32" s="398" t="n">
        <v>17.99611</v>
      </c>
      <c r="AA32" s="398" t="n">
        <v>13.64272</v>
      </c>
      <c r="AB32" s="398"/>
      <c r="AC32" s="398"/>
      <c r="AD32" s="398"/>
      <c r="AE32" s="398"/>
      <c r="AF32" s="398"/>
      <c r="AG32" s="398"/>
      <c r="AH32" s="398"/>
      <c r="AI32" s="398"/>
      <c r="AJ32" s="398"/>
      <c r="AK32" s="398"/>
      <c r="AL32" s="398" t="n">
        <v>7.596082</v>
      </c>
      <c r="AM32" s="398" t="n">
        <v>9.418609</v>
      </c>
      <c r="AN32" s="398" t="n">
        <v>12.64415</v>
      </c>
      <c r="AO32" s="398" t="n">
        <v>7.986297</v>
      </c>
      <c r="AP32" s="398" t="n">
        <v>4.365785</v>
      </c>
      <c r="AQ32" s="398" t="n">
        <v>5.734549</v>
      </c>
      <c r="AR32" s="398" t="n">
        <v>10.92069</v>
      </c>
      <c r="AS32" s="398"/>
      <c r="AT32" s="398" t="n">
        <v>5.15528</v>
      </c>
      <c r="AU32" s="398" t="n">
        <v>8.836934</v>
      </c>
      <c r="AV32" s="398" t="n">
        <v>6.02454</v>
      </c>
      <c r="AW32" s="398"/>
      <c r="AX32" s="398" t="n">
        <v>9.518761</v>
      </c>
      <c r="AY32" s="398" t="n">
        <v>6.674642</v>
      </c>
      <c r="AZ32" s="398"/>
      <c r="BA32" s="398"/>
      <c r="BB32" s="398" t="n">
        <v>16.02517</v>
      </c>
      <c r="BD32" s="399" t="n">
        <f aca="false">MAX(B32:BB32)</f>
        <v>22.7622</v>
      </c>
      <c r="BE32" s="400"/>
    </row>
    <row r="33" customFormat="false" ht="12.75" hidden="false" customHeight="false" outlineLevel="0" collapsed="false">
      <c r="A33" s="388" t="n">
        <v>1979</v>
      </c>
      <c r="B33" s="398" t="n">
        <v>16.86815</v>
      </c>
      <c r="C33" s="398" t="n">
        <v>20.54132</v>
      </c>
      <c r="D33" s="398"/>
      <c r="E33" s="398" t="n">
        <v>18.87396</v>
      </c>
      <c r="F33" s="398" t="n">
        <v>13.73895</v>
      </c>
      <c r="G33" s="398" t="n">
        <v>19.44091</v>
      </c>
      <c r="H33" s="398"/>
      <c r="I33" s="398" t="n">
        <v>19.8347</v>
      </c>
      <c r="J33" s="398" t="n">
        <v>12.7563</v>
      </c>
      <c r="K33" s="398" t="n">
        <v>15.90462</v>
      </c>
      <c r="L33" s="398" t="n">
        <v>12.2316</v>
      </c>
      <c r="M33" s="398" t="n">
        <v>19.52018</v>
      </c>
      <c r="N33" s="398" t="n">
        <v>19.76829</v>
      </c>
      <c r="O33" s="398"/>
      <c r="P33" s="398" t="n">
        <v>22.21552</v>
      </c>
      <c r="Q33" s="398" t="n">
        <v>19.51783</v>
      </c>
      <c r="R33" s="398" t="n">
        <v>10.21865</v>
      </c>
      <c r="S33" s="398" t="n">
        <v>13.28786</v>
      </c>
      <c r="T33" s="398" t="n">
        <v>18.97551</v>
      </c>
      <c r="U33" s="398" t="n">
        <v>20.56135</v>
      </c>
      <c r="V33" s="398" t="n">
        <v>5.87852</v>
      </c>
      <c r="W33" s="398" t="n">
        <v>16.38447</v>
      </c>
      <c r="X33" s="398" t="n">
        <v>19.68458</v>
      </c>
      <c r="Y33" s="398" t="n">
        <v>22.91652</v>
      </c>
      <c r="Z33" s="398" t="n">
        <v>18.41488</v>
      </c>
      <c r="AA33" s="398" t="n">
        <v>13.76501</v>
      </c>
      <c r="AB33" s="398"/>
      <c r="AC33" s="398"/>
      <c r="AD33" s="398"/>
      <c r="AE33" s="398"/>
      <c r="AF33" s="398"/>
      <c r="AG33" s="398"/>
      <c r="AH33" s="398"/>
      <c r="AI33" s="398"/>
      <c r="AJ33" s="398"/>
      <c r="AK33" s="398"/>
      <c r="AL33" s="398" t="n">
        <v>7.464321</v>
      </c>
      <c r="AM33" s="398" t="n">
        <v>9.821727</v>
      </c>
      <c r="AN33" s="398" t="n">
        <v>13.1348</v>
      </c>
      <c r="AO33" s="398" t="n">
        <v>8.212936</v>
      </c>
      <c r="AP33" s="398" t="n">
        <v>4.637313</v>
      </c>
      <c r="AQ33" s="398" t="n">
        <v>5.949436</v>
      </c>
      <c r="AR33" s="398" t="n">
        <v>11.62568</v>
      </c>
      <c r="AS33" s="398"/>
      <c r="AT33" s="398" t="n">
        <v>5.663435</v>
      </c>
      <c r="AU33" s="398" t="n">
        <v>9.370719</v>
      </c>
      <c r="AV33" s="398" t="n">
        <v>6.028384</v>
      </c>
      <c r="AW33" s="398"/>
      <c r="AX33" s="398" t="n">
        <v>9.800841</v>
      </c>
      <c r="AY33" s="398" t="n">
        <v>6.853656</v>
      </c>
      <c r="AZ33" s="398"/>
      <c r="BA33" s="398"/>
      <c r="BB33" s="398" t="n">
        <v>16.19268</v>
      </c>
      <c r="BD33" s="399" t="n">
        <f aca="false">MAX(B33:BB33)</f>
        <v>22.91652</v>
      </c>
      <c r="BE33" s="400"/>
    </row>
    <row r="34" customFormat="false" ht="12.75" hidden="false" customHeight="false" outlineLevel="0" collapsed="false">
      <c r="A34" s="388" t="n">
        <v>1980</v>
      </c>
      <c r="B34" s="398" t="n">
        <v>17.23748</v>
      </c>
      <c r="C34" s="398" t="n">
        <v>21.7419</v>
      </c>
      <c r="D34" s="398"/>
      <c r="E34" s="398" t="n">
        <v>18.66999</v>
      </c>
      <c r="F34" s="398" t="n">
        <v>14.21452</v>
      </c>
      <c r="G34" s="398" t="n">
        <v>19.74849</v>
      </c>
      <c r="H34" s="398"/>
      <c r="I34" s="398" t="n">
        <v>20.09449</v>
      </c>
      <c r="J34" s="398" t="n">
        <v>12.85375</v>
      </c>
      <c r="K34" s="398" t="n">
        <v>16.36848</v>
      </c>
      <c r="L34" s="398" t="n">
        <v>12.96077</v>
      </c>
      <c r="M34" s="398" t="n">
        <v>20.14831</v>
      </c>
      <c r="N34" s="398" t="n">
        <v>19.98509</v>
      </c>
      <c r="O34" s="398"/>
      <c r="P34" s="398" t="n">
        <v>21.72501</v>
      </c>
      <c r="Q34" s="398" t="n">
        <v>20.00485</v>
      </c>
      <c r="R34" s="398" t="n">
        <v>10.51436</v>
      </c>
      <c r="S34" s="398" t="n">
        <v>14.08906</v>
      </c>
      <c r="T34" s="398" t="n">
        <v>19.23661</v>
      </c>
      <c r="U34" s="398" t="n">
        <v>21.1916</v>
      </c>
      <c r="V34" s="398" t="n">
        <v>5.784977</v>
      </c>
      <c r="W34" s="398" t="n">
        <v>16.35093</v>
      </c>
      <c r="X34" s="398" t="n">
        <v>19.71207</v>
      </c>
      <c r="Y34" s="398" t="n">
        <v>22.99116</v>
      </c>
      <c r="Z34" s="398" t="n">
        <v>18.26077</v>
      </c>
      <c r="AA34" s="398" t="n">
        <v>13.88426</v>
      </c>
      <c r="AB34" s="398"/>
      <c r="AC34" s="398"/>
      <c r="AD34" s="398"/>
      <c r="AE34" s="398" t="n">
        <v>6.882519</v>
      </c>
      <c r="AF34" s="398"/>
      <c r="AG34" s="398"/>
      <c r="AH34" s="398"/>
      <c r="AI34" s="398"/>
      <c r="AJ34" s="398"/>
      <c r="AK34" s="398"/>
      <c r="AL34" s="398" t="n">
        <v>7.384785</v>
      </c>
      <c r="AM34" s="398" t="n">
        <v>10.06888</v>
      </c>
      <c r="AN34" s="398" t="n">
        <v>13.35783</v>
      </c>
      <c r="AO34" s="398" t="n">
        <v>8.560625</v>
      </c>
      <c r="AP34" s="398" t="n">
        <v>4.511051</v>
      </c>
      <c r="AQ34" s="398" t="n">
        <v>6.198727</v>
      </c>
      <c r="AR34" s="398" t="n">
        <v>11.66386</v>
      </c>
      <c r="AS34" s="398"/>
      <c r="AT34" s="398" t="n">
        <v>6.296997</v>
      </c>
      <c r="AU34" s="398" t="n">
        <v>10.76296</v>
      </c>
      <c r="AV34" s="398" t="n">
        <v>6.000936</v>
      </c>
      <c r="AW34" s="398"/>
      <c r="AX34" s="398" t="n">
        <v>9.990938</v>
      </c>
      <c r="AY34" s="398" t="n">
        <v>6.995603</v>
      </c>
      <c r="AZ34" s="398"/>
      <c r="BA34" s="398"/>
      <c r="BB34" s="398" t="n">
        <v>16.07121</v>
      </c>
      <c r="BD34" s="399" t="n">
        <f aca="false">MAX(B34:BB34)</f>
        <v>22.99116</v>
      </c>
      <c r="BE34" s="400"/>
    </row>
    <row r="35" customFormat="false" ht="12.75" hidden="false" customHeight="false" outlineLevel="0" collapsed="false">
      <c r="A35" s="388" t="n">
        <v>1981</v>
      </c>
      <c r="B35" s="398" t="n">
        <v>17.19456</v>
      </c>
      <c r="C35" s="398" t="n">
        <v>22.17494</v>
      </c>
      <c r="D35" s="398"/>
      <c r="E35" s="398" t="n">
        <v>19.12518</v>
      </c>
      <c r="F35" s="398" t="n">
        <v>14.25635</v>
      </c>
      <c r="G35" s="398" t="n">
        <v>20.31666</v>
      </c>
      <c r="H35" s="398"/>
      <c r="I35" s="398" t="n">
        <v>20.39615</v>
      </c>
      <c r="J35" s="398" t="n">
        <v>12.26923</v>
      </c>
      <c r="K35" s="398" t="n">
        <v>16.34744</v>
      </c>
      <c r="L35" s="398" t="n">
        <v>13.63111</v>
      </c>
      <c r="M35" s="398" t="n">
        <v>20.3383</v>
      </c>
      <c r="N35" s="398" t="n">
        <v>20.31546</v>
      </c>
      <c r="O35" s="398"/>
      <c r="P35" s="398" t="n">
        <v>21.04558</v>
      </c>
      <c r="Q35" s="398" t="n">
        <v>20.06128</v>
      </c>
      <c r="R35" s="398" t="n">
        <v>10.80018</v>
      </c>
      <c r="S35" s="398" t="n">
        <v>14.78912</v>
      </c>
      <c r="T35" s="398" t="n">
        <v>19.31017</v>
      </c>
      <c r="U35" s="398" t="n">
        <v>21.25973</v>
      </c>
      <c r="V35" s="398" t="n">
        <v>6.007643</v>
      </c>
      <c r="W35" s="398" t="n">
        <v>16.96439</v>
      </c>
      <c r="X35" s="398" t="n">
        <v>20.03429</v>
      </c>
      <c r="Y35" s="398" t="n">
        <v>23.51563</v>
      </c>
      <c r="Z35" s="398" t="n">
        <v>18.58274</v>
      </c>
      <c r="AA35" s="398" t="n">
        <v>14.60642</v>
      </c>
      <c r="AB35" s="398"/>
      <c r="AC35" s="398"/>
      <c r="AD35" s="398"/>
      <c r="AE35" s="398" t="n">
        <v>6.966503</v>
      </c>
      <c r="AF35" s="398"/>
      <c r="AG35" s="398"/>
      <c r="AH35" s="398"/>
      <c r="AI35" s="398"/>
      <c r="AJ35" s="398"/>
      <c r="AK35" s="398"/>
      <c r="AL35" s="398" t="n">
        <v>7.407438</v>
      </c>
      <c r="AM35" s="398" t="n">
        <v>10.2877</v>
      </c>
      <c r="AN35" s="398" t="n">
        <v>13.76759</v>
      </c>
      <c r="AO35" s="398" t="n">
        <v>8.775081</v>
      </c>
      <c r="AP35" s="398" t="n">
        <v>4.700994</v>
      </c>
      <c r="AQ35" s="398" t="n">
        <v>6.818436</v>
      </c>
      <c r="AR35" s="398" t="n">
        <v>10.66798</v>
      </c>
      <c r="AS35" s="398"/>
      <c r="AT35" s="398" t="n">
        <v>5.837478</v>
      </c>
      <c r="AU35" s="398" t="n">
        <v>11.21504</v>
      </c>
      <c r="AV35" s="398" t="n">
        <v>6.035829</v>
      </c>
      <c r="AW35" s="398"/>
      <c r="AX35" s="398" t="n">
        <v>10.50829</v>
      </c>
      <c r="AY35" s="398" t="n">
        <v>7.035117</v>
      </c>
      <c r="AZ35" s="398"/>
      <c r="BA35" s="398"/>
      <c r="BB35" s="398" t="n">
        <v>16.24094</v>
      </c>
      <c r="BD35" s="399" t="n">
        <f aca="false">MAX(B35:BB35)</f>
        <v>23.51563</v>
      </c>
      <c r="BE35" s="400"/>
    </row>
    <row r="36" customFormat="false" ht="12.75" hidden="false" customHeight="false" outlineLevel="0" collapsed="false">
      <c r="A36" s="388" t="n">
        <v>1982</v>
      </c>
      <c r="B36" s="398" t="n">
        <v>17.83256</v>
      </c>
      <c r="C36" s="398" t="n">
        <v>22.97837</v>
      </c>
      <c r="D36" s="398"/>
      <c r="E36" s="398" t="n">
        <v>19.51812</v>
      </c>
      <c r="F36" s="398" t="n">
        <v>14.67048</v>
      </c>
      <c r="G36" s="398" t="n">
        <v>21.7659</v>
      </c>
      <c r="H36" s="398"/>
      <c r="I36" s="398" t="n">
        <v>20.62576</v>
      </c>
      <c r="J36" s="398" t="n">
        <v>12.46619</v>
      </c>
      <c r="K36" s="398" t="n">
        <v>16.25266</v>
      </c>
      <c r="L36" s="398" t="n">
        <v>14.04719</v>
      </c>
      <c r="M36" s="398" t="n">
        <v>20.47195</v>
      </c>
      <c r="N36" s="398" t="n">
        <v>20.47064</v>
      </c>
      <c r="O36" s="398"/>
      <c r="P36" s="398" t="n">
        <v>20.82298</v>
      </c>
      <c r="Q36" s="398" t="n">
        <v>20.24681</v>
      </c>
      <c r="R36" s="398" t="n">
        <v>11.11963</v>
      </c>
      <c r="S36" s="398" t="n">
        <v>15.36685</v>
      </c>
      <c r="T36" s="398" t="n">
        <v>19.3592</v>
      </c>
      <c r="U36" s="398" t="n">
        <v>20.97792</v>
      </c>
      <c r="V36" s="398" t="n">
        <v>6.268452</v>
      </c>
      <c r="W36" s="398" t="n">
        <v>17.66208</v>
      </c>
      <c r="X36" s="398" t="n">
        <v>20.17585</v>
      </c>
      <c r="Y36" s="398" t="n">
        <v>23.42371</v>
      </c>
      <c r="Z36" s="398" t="n">
        <v>18.67383</v>
      </c>
      <c r="AA36" s="398" t="n">
        <v>14.75288</v>
      </c>
      <c r="AB36" s="398"/>
      <c r="AC36" s="398"/>
      <c r="AD36" s="398"/>
      <c r="AE36" s="398" t="n">
        <v>7.572958</v>
      </c>
      <c r="AF36" s="398"/>
      <c r="AG36" s="398"/>
      <c r="AH36" s="398"/>
      <c r="AI36" s="398"/>
      <c r="AJ36" s="398"/>
      <c r="AK36" s="398"/>
      <c r="AL36" s="398" t="n">
        <v>7.556185</v>
      </c>
      <c r="AM36" s="398" t="n">
        <v>10.55336</v>
      </c>
      <c r="AN36" s="398" t="n">
        <v>14.05837</v>
      </c>
      <c r="AO36" s="398" t="n">
        <v>8.88198</v>
      </c>
      <c r="AP36" s="398" t="n">
        <v>4.729869</v>
      </c>
      <c r="AQ36" s="398" t="n">
        <v>7.002399</v>
      </c>
      <c r="AR36" s="398" t="n">
        <v>9.999528</v>
      </c>
      <c r="AS36" s="398"/>
      <c r="AT36" s="398" t="n">
        <v>5.61734</v>
      </c>
      <c r="AU36" s="398" t="n">
        <v>9.67938</v>
      </c>
      <c r="AV36" s="398" t="n">
        <v>6.128018</v>
      </c>
      <c r="AW36" s="398"/>
      <c r="AX36" s="398" t="n">
        <v>10.08723</v>
      </c>
      <c r="AY36" s="398" t="n">
        <v>6.699411</v>
      </c>
      <c r="AZ36" s="398"/>
      <c r="BA36" s="398"/>
      <c r="BB36" s="398" t="n">
        <v>15.59788</v>
      </c>
      <c r="BD36" s="399" t="n">
        <f aca="false">MAX(B36:BB36)</f>
        <v>23.42371</v>
      </c>
      <c r="BE36" s="400"/>
    </row>
    <row r="37" customFormat="false" ht="12.75" hidden="false" customHeight="false" outlineLevel="0" collapsed="false">
      <c r="A37" s="388" t="n">
        <v>1983</v>
      </c>
      <c r="B37" s="398" t="n">
        <v>18.58195</v>
      </c>
      <c r="C37" s="398" t="n">
        <v>23.19579</v>
      </c>
      <c r="D37" s="398"/>
      <c r="E37" s="398" t="n">
        <v>20.05542</v>
      </c>
      <c r="F37" s="398" t="n">
        <v>15.15644</v>
      </c>
      <c r="G37" s="398" t="n">
        <v>22.24357</v>
      </c>
      <c r="H37" s="398"/>
      <c r="I37" s="398" t="n">
        <v>21.25611</v>
      </c>
      <c r="J37" s="398" t="n">
        <v>12.42824</v>
      </c>
      <c r="K37" s="398" t="n">
        <v>15.75669</v>
      </c>
      <c r="L37" s="398" t="n">
        <v>14.20924</v>
      </c>
      <c r="M37" s="398" t="n">
        <v>20.79172</v>
      </c>
      <c r="N37" s="398" t="n">
        <v>21.34805</v>
      </c>
      <c r="O37" s="398"/>
      <c r="P37" s="398" t="n">
        <v>21.64382</v>
      </c>
      <c r="Q37" s="398" t="n">
        <v>21.08829</v>
      </c>
      <c r="R37" s="398" t="n">
        <v>10.68636</v>
      </c>
      <c r="S37" s="398" t="n">
        <v>16.0995</v>
      </c>
      <c r="T37" s="398" t="n">
        <v>19.53438</v>
      </c>
      <c r="U37" s="398" t="n">
        <v>21.25838</v>
      </c>
      <c r="V37" s="398" t="n">
        <v>6.459934</v>
      </c>
      <c r="W37" s="398" t="n">
        <v>18.4637</v>
      </c>
      <c r="X37" s="398" t="n">
        <v>20.55499</v>
      </c>
      <c r="Y37" s="398" t="n">
        <v>23.97478</v>
      </c>
      <c r="Z37" s="398" t="n">
        <v>19.16581</v>
      </c>
      <c r="AA37" s="398" t="n">
        <v>15.34103</v>
      </c>
      <c r="AB37" s="398"/>
      <c r="AC37" s="398"/>
      <c r="AD37" s="398"/>
      <c r="AE37" s="398" t="n">
        <v>7.616491</v>
      </c>
      <c r="AF37" s="398"/>
      <c r="AG37" s="398"/>
      <c r="AH37" s="398"/>
      <c r="AI37" s="398"/>
      <c r="AJ37" s="398"/>
      <c r="AK37" s="398"/>
      <c r="AL37" s="398" t="n">
        <v>7.76959</v>
      </c>
      <c r="AM37" s="398" t="n">
        <v>11.08985</v>
      </c>
      <c r="AN37" s="398" t="n">
        <v>14.20724</v>
      </c>
      <c r="AO37" s="398" t="n">
        <v>9.399633</v>
      </c>
      <c r="AP37" s="398" t="n">
        <v>5.275031</v>
      </c>
      <c r="AQ37" s="398" t="n">
        <v>7.523182</v>
      </c>
      <c r="AR37" s="398" t="n">
        <v>10.36618</v>
      </c>
      <c r="AS37" s="398"/>
      <c r="AT37" s="398" t="n">
        <v>5.439292</v>
      </c>
      <c r="AU37" s="398" t="n">
        <v>9.008176</v>
      </c>
      <c r="AV37" s="398" t="n">
        <v>6.300301</v>
      </c>
      <c r="AW37" s="398"/>
      <c r="AX37" s="398" t="n">
        <v>9.607878</v>
      </c>
      <c r="AY37" s="398" t="n">
        <v>5.500019</v>
      </c>
      <c r="AZ37" s="398"/>
      <c r="BA37" s="398"/>
      <c r="BB37" s="398" t="n">
        <v>15.21613</v>
      </c>
      <c r="BD37" s="399" t="n">
        <f aca="false">MAX(B37:BB37)</f>
        <v>23.97478</v>
      </c>
      <c r="BE37" s="400"/>
    </row>
    <row r="38" customFormat="false" ht="12.75" hidden="false" customHeight="false" outlineLevel="0" collapsed="false">
      <c r="A38" s="388" t="n">
        <v>1984</v>
      </c>
      <c r="B38" s="398" t="n">
        <v>18.7269</v>
      </c>
      <c r="C38" s="398" t="n">
        <v>23.50088</v>
      </c>
      <c r="D38" s="398"/>
      <c r="E38" s="398" t="n">
        <v>20.6949</v>
      </c>
      <c r="F38" s="398" t="n">
        <v>15.59501</v>
      </c>
      <c r="G38" s="398" t="n">
        <v>22.69801</v>
      </c>
      <c r="H38" s="398"/>
      <c r="I38" s="398" t="n">
        <v>22.13279</v>
      </c>
      <c r="J38" s="398" t="n">
        <v>13.1616</v>
      </c>
      <c r="K38" s="398" t="n">
        <v>16.18505</v>
      </c>
      <c r="L38" s="398" t="n">
        <v>15.16874</v>
      </c>
      <c r="M38" s="398" t="n">
        <v>21.96016</v>
      </c>
      <c r="N38" s="398" t="n">
        <v>22.75567</v>
      </c>
      <c r="O38" s="398"/>
      <c r="P38" s="398" t="n">
        <v>22.41871</v>
      </c>
      <c r="Q38" s="398" t="n">
        <v>22.23948</v>
      </c>
      <c r="R38" s="398" t="n">
        <v>10.70511</v>
      </c>
      <c r="S38" s="398" t="n">
        <v>17.21807</v>
      </c>
      <c r="T38" s="398" t="n">
        <v>20.12843</v>
      </c>
      <c r="U38" s="398" t="n">
        <v>21.92604</v>
      </c>
      <c r="V38" s="398" t="n">
        <v>6.961571</v>
      </c>
      <c r="W38" s="398" t="n">
        <v>18.64558</v>
      </c>
      <c r="X38" s="398" t="n">
        <v>21.20114</v>
      </c>
      <c r="Y38" s="398" t="n">
        <v>24.48546</v>
      </c>
      <c r="Z38" s="398" t="n">
        <v>19.71708</v>
      </c>
      <c r="AA38" s="398" t="n">
        <v>15.83918</v>
      </c>
      <c r="AB38" s="398"/>
      <c r="AC38" s="398"/>
      <c r="AD38" s="398"/>
      <c r="AE38" s="398" t="n">
        <v>8.130944</v>
      </c>
      <c r="AF38" s="398"/>
      <c r="AG38" s="398"/>
      <c r="AH38" s="398"/>
      <c r="AI38" s="398"/>
      <c r="AJ38" s="398"/>
      <c r="AK38" s="398"/>
      <c r="AL38" s="398" t="n">
        <v>7.844389</v>
      </c>
      <c r="AM38" s="398" t="n">
        <v>11.83655</v>
      </c>
      <c r="AN38" s="398" t="n">
        <v>14.58875</v>
      </c>
      <c r="AO38" s="398" t="n">
        <v>10.05471</v>
      </c>
      <c r="AP38" s="398" t="n">
        <v>5.804775</v>
      </c>
      <c r="AQ38" s="398" t="n">
        <v>8.168964</v>
      </c>
      <c r="AR38" s="398" t="n">
        <v>10.42939</v>
      </c>
      <c r="AS38" s="398"/>
      <c r="AT38" s="398" t="n">
        <v>5.509223</v>
      </c>
      <c r="AU38" s="398" t="n">
        <v>9.131974</v>
      </c>
      <c r="AV38" s="398" t="n">
        <v>6.566919</v>
      </c>
      <c r="AW38" s="398"/>
      <c r="AX38" s="398" t="n">
        <v>9.546003</v>
      </c>
      <c r="AY38" s="398" t="n">
        <v>5.624564</v>
      </c>
      <c r="AZ38" s="398"/>
      <c r="BA38" s="398"/>
      <c r="BB38" s="398" t="n">
        <v>15.67687</v>
      </c>
      <c r="BD38" s="399" t="n">
        <f aca="false">MAX(B38:BB38)</f>
        <v>24.48546</v>
      </c>
      <c r="BE38" s="400"/>
    </row>
    <row r="39" customFormat="false" ht="12.75" hidden="false" customHeight="false" outlineLevel="0" collapsed="false">
      <c r="A39" s="388" t="n">
        <v>1985</v>
      </c>
      <c r="B39" s="398" t="n">
        <v>19.24898</v>
      </c>
      <c r="C39" s="398" t="n">
        <v>23.53035</v>
      </c>
      <c r="D39" s="398"/>
      <c r="E39" s="398" t="n">
        <v>21.26711</v>
      </c>
      <c r="F39" s="398" t="n">
        <v>16.09806</v>
      </c>
      <c r="G39" s="398" t="n">
        <v>23.39604</v>
      </c>
      <c r="H39" s="398"/>
      <c r="I39" s="398" t="n">
        <v>22.71516</v>
      </c>
      <c r="J39" s="398" t="n">
        <v>13.24638</v>
      </c>
      <c r="K39" s="398" t="n">
        <v>16.15319</v>
      </c>
      <c r="L39" s="398" t="n">
        <v>15.67268</v>
      </c>
      <c r="M39" s="398" t="n">
        <v>22.16421</v>
      </c>
      <c r="N39" s="398" t="n">
        <v>23.2892</v>
      </c>
      <c r="O39" s="398"/>
      <c r="P39" s="398" t="n">
        <v>23.21711</v>
      </c>
      <c r="Q39" s="398" t="n">
        <v>22.85305</v>
      </c>
      <c r="R39" s="398" t="n">
        <v>11.13729</v>
      </c>
      <c r="S39" s="398" t="n">
        <v>17.90257</v>
      </c>
      <c r="T39" s="398" t="n">
        <v>20.25408</v>
      </c>
      <c r="U39" s="398" t="n">
        <v>22.30767</v>
      </c>
      <c r="V39" s="398" t="n">
        <v>7.094262</v>
      </c>
      <c r="W39" s="398" t="n">
        <v>18.97596</v>
      </c>
      <c r="X39" s="398" t="n">
        <v>21.59675</v>
      </c>
      <c r="Y39" s="398" t="n">
        <v>24.86628</v>
      </c>
      <c r="Z39" s="398" t="n">
        <v>20.20317</v>
      </c>
      <c r="AA39" s="398" t="n">
        <v>15.5344</v>
      </c>
      <c r="AB39" s="398"/>
      <c r="AC39" s="398"/>
      <c r="AD39" s="398"/>
      <c r="AE39" s="398" t="n">
        <v>8.051506</v>
      </c>
      <c r="AF39" s="398"/>
      <c r="AG39" s="398"/>
      <c r="AH39" s="398"/>
      <c r="AI39" s="398"/>
      <c r="AJ39" s="398"/>
      <c r="AK39" s="398"/>
      <c r="AL39" s="398" t="n">
        <v>7.891667</v>
      </c>
      <c r="AM39" s="398" t="n">
        <v>11.77704</v>
      </c>
      <c r="AN39" s="398" t="n">
        <v>15.23208</v>
      </c>
      <c r="AO39" s="398" t="n">
        <v>10.17177</v>
      </c>
      <c r="AP39" s="398" t="n">
        <v>5.961329</v>
      </c>
      <c r="AQ39" s="398" t="n">
        <v>8.635842</v>
      </c>
      <c r="AR39" s="398" t="n">
        <v>9.658175</v>
      </c>
      <c r="AS39" s="398"/>
      <c r="AT39" s="398" t="n">
        <v>5.477263</v>
      </c>
      <c r="AU39" s="398" t="n">
        <v>8.404428</v>
      </c>
      <c r="AV39" s="398" t="n">
        <v>6.867126</v>
      </c>
      <c r="AW39" s="398"/>
      <c r="AX39" s="398" t="n">
        <v>9.346361</v>
      </c>
      <c r="AY39" s="398" t="n">
        <v>5.735117</v>
      </c>
      <c r="AZ39" s="398" t="n">
        <v>3.411283</v>
      </c>
      <c r="BA39" s="398"/>
      <c r="BB39" s="398" t="n">
        <v>15.12017</v>
      </c>
      <c r="BD39" s="399" t="n">
        <f aca="false">MAX(B39:BB39)</f>
        <v>24.86628</v>
      </c>
      <c r="BE39" s="400"/>
    </row>
    <row r="40" customFormat="false" ht="12.75" hidden="false" customHeight="false" outlineLevel="0" collapsed="false">
      <c r="A40" s="388" t="n">
        <v>1986</v>
      </c>
      <c r="B40" s="398" t="n">
        <v>19.50851</v>
      </c>
      <c r="C40" s="398" t="n">
        <v>23.92452</v>
      </c>
      <c r="D40" s="398"/>
      <c r="E40" s="398" t="n">
        <v>21.48212</v>
      </c>
      <c r="F40" s="398" t="n">
        <v>16.72396</v>
      </c>
      <c r="G40" s="398" t="n">
        <v>23.97582</v>
      </c>
      <c r="H40" s="398"/>
      <c r="I40" s="398" t="n">
        <v>23.19621</v>
      </c>
      <c r="J40" s="398" t="n">
        <v>13.52383</v>
      </c>
      <c r="K40" s="398" t="n">
        <v>16.72882</v>
      </c>
      <c r="L40" s="398" t="n">
        <v>15.45019</v>
      </c>
      <c r="M40" s="398" t="n">
        <v>22.66409</v>
      </c>
      <c r="N40" s="398" t="n">
        <v>24.70096</v>
      </c>
      <c r="O40" s="398"/>
      <c r="P40" s="398" t="n">
        <v>23.64042</v>
      </c>
      <c r="Q40" s="398" t="n">
        <v>22.989</v>
      </c>
      <c r="R40" s="398" t="n">
        <v>11.66646</v>
      </c>
      <c r="S40" s="398" t="n">
        <v>18.29717</v>
      </c>
      <c r="T40" s="398" t="n">
        <v>20.61831</v>
      </c>
      <c r="U40" s="398" t="n">
        <v>22.277</v>
      </c>
      <c r="V40" s="398" t="n">
        <v>7.517969</v>
      </c>
      <c r="W40" s="398" t="n">
        <v>19.81249</v>
      </c>
      <c r="X40" s="398" t="n">
        <v>21.50241</v>
      </c>
      <c r="Y40" s="398" t="n">
        <v>25.42464</v>
      </c>
      <c r="Z40" s="398" t="n">
        <v>19.99428</v>
      </c>
      <c r="AA40" s="398" t="n">
        <v>15.95152</v>
      </c>
      <c r="AB40" s="398"/>
      <c r="AC40" s="398"/>
      <c r="AD40" s="398"/>
      <c r="AE40" s="398" t="n">
        <v>8.242536</v>
      </c>
      <c r="AF40" s="398"/>
      <c r="AG40" s="398"/>
      <c r="AH40" s="398"/>
      <c r="AI40" s="398"/>
      <c r="AJ40" s="398"/>
      <c r="AK40" s="398"/>
      <c r="AL40" s="398" t="n">
        <v>8.187242</v>
      </c>
      <c r="AM40" s="398" t="n">
        <v>12.67642</v>
      </c>
      <c r="AN40" s="398" t="n">
        <v>15.52027</v>
      </c>
      <c r="AO40" s="398" t="n">
        <v>10.54739</v>
      </c>
      <c r="AP40" s="398" t="n">
        <v>6.563628</v>
      </c>
      <c r="AQ40" s="398" t="n">
        <v>9.328687</v>
      </c>
      <c r="AR40" s="398" t="n">
        <v>10.52305</v>
      </c>
      <c r="AS40" s="398"/>
      <c r="AT40" s="398" t="n">
        <v>5.935974</v>
      </c>
      <c r="AU40" s="398" t="n">
        <v>8.467034</v>
      </c>
      <c r="AV40" s="398" t="n">
        <v>7.137466</v>
      </c>
      <c r="AW40" s="398" t="n">
        <v>4.652105</v>
      </c>
      <c r="AX40" s="398" t="n">
        <v>8.71349</v>
      </c>
      <c r="AY40" s="398" t="n">
        <v>6.061449</v>
      </c>
      <c r="AZ40" s="398" t="n">
        <v>3.871023</v>
      </c>
      <c r="BA40" s="398"/>
      <c r="BB40" s="398" t="n">
        <v>14.77306</v>
      </c>
      <c r="BD40" s="399" t="n">
        <f aca="false">MAX(B40:BB40)</f>
        <v>25.42464</v>
      </c>
      <c r="BE40" s="400"/>
    </row>
    <row r="41" customFormat="false" ht="12.75" hidden="false" customHeight="false" outlineLevel="0" collapsed="false">
      <c r="A41" s="388" t="n">
        <v>1987</v>
      </c>
      <c r="B41" s="398" t="n">
        <v>19.8269</v>
      </c>
      <c r="C41" s="398" t="n">
        <v>24.46619</v>
      </c>
      <c r="D41" s="398" t="n">
        <v>12.14129</v>
      </c>
      <c r="E41" s="398" t="n">
        <v>21.91748</v>
      </c>
      <c r="F41" s="398" t="n">
        <v>17.25879</v>
      </c>
      <c r="G41" s="398" t="n">
        <v>24.33774</v>
      </c>
      <c r="H41" s="398"/>
      <c r="I41" s="398" t="n">
        <v>23.68849</v>
      </c>
      <c r="J41" s="398" t="n">
        <v>13.75786</v>
      </c>
      <c r="K41" s="398" t="n">
        <v>17.17702</v>
      </c>
      <c r="L41" s="398" t="n">
        <v>16.17464</v>
      </c>
      <c r="M41" s="398" t="n">
        <v>23.38384</v>
      </c>
      <c r="N41" s="398" t="n">
        <v>24.61908</v>
      </c>
      <c r="O41" s="398" t="n">
        <v>11.86867</v>
      </c>
      <c r="P41" s="398" t="n">
        <v>24.0126</v>
      </c>
      <c r="Q41" s="398" t="n">
        <v>23.41091</v>
      </c>
      <c r="R41" s="398" t="n">
        <v>11.99762</v>
      </c>
      <c r="S41" s="398" t="n">
        <v>18.55226</v>
      </c>
      <c r="T41" s="398" t="n">
        <v>20.96016</v>
      </c>
      <c r="U41" s="398" t="n">
        <v>21.91554</v>
      </c>
      <c r="V41" s="398" t="n">
        <v>8.164211</v>
      </c>
      <c r="W41" s="398" t="n">
        <v>20.41436</v>
      </c>
      <c r="X41" s="398" t="n">
        <v>21.81377</v>
      </c>
      <c r="Y41" s="398" t="n">
        <v>25.62389</v>
      </c>
      <c r="Z41" s="398" t="n">
        <v>20.34805</v>
      </c>
      <c r="AA41" s="398" t="n">
        <v>15.86713</v>
      </c>
      <c r="AB41" s="398"/>
      <c r="AC41" s="398"/>
      <c r="AD41" s="398"/>
      <c r="AE41" s="398" t="n">
        <v>8.222796</v>
      </c>
      <c r="AF41" s="398"/>
      <c r="AG41" s="398"/>
      <c r="AH41" s="398"/>
      <c r="AI41" s="398"/>
      <c r="AJ41" s="398"/>
      <c r="AK41" s="398"/>
      <c r="AL41" s="398" t="n">
        <v>8.27518</v>
      </c>
      <c r="AM41" s="398" t="n">
        <v>14.03138</v>
      </c>
      <c r="AN41" s="398" t="n">
        <v>16.01476</v>
      </c>
      <c r="AO41" s="398" t="n">
        <v>11.09897</v>
      </c>
      <c r="AP41" s="398" t="n">
        <v>6.751775</v>
      </c>
      <c r="AQ41" s="398" t="n">
        <v>9.643569</v>
      </c>
      <c r="AR41" s="398" t="n">
        <v>10.43414</v>
      </c>
      <c r="AS41" s="398"/>
      <c r="AT41" s="398" t="n">
        <v>5.986861</v>
      </c>
      <c r="AU41" s="398" t="n">
        <v>8.687637</v>
      </c>
      <c r="AV41" s="398" t="n">
        <v>7.320612</v>
      </c>
      <c r="AW41" s="398" t="n">
        <v>4.789768</v>
      </c>
      <c r="AX41" s="398" t="n">
        <v>8.570118</v>
      </c>
      <c r="AY41" s="398" t="n">
        <v>6.158183</v>
      </c>
      <c r="AZ41" s="398" t="n">
        <v>3.897209</v>
      </c>
      <c r="BA41" s="398"/>
      <c r="BB41" s="398" t="n">
        <v>14.45596</v>
      </c>
      <c r="BD41" s="399" t="n">
        <f aca="false">MAX(B41:BB41)</f>
        <v>25.62389</v>
      </c>
      <c r="BE41" s="400"/>
    </row>
    <row r="42" customFormat="false" ht="12.75" hidden="false" customHeight="false" outlineLevel="0" collapsed="false">
      <c r="A42" s="388" t="n">
        <v>1988</v>
      </c>
      <c r="B42" s="398" t="n">
        <v>20.43605</v>
      </c>
      <c r="C42" s="398" t="n">
        <v>25.22408</v>
      </c>
      <c r="D42" s="398" t="n">
        <v>13.25432</v>
      </c>
      <c r="E42" s="398" t="n">
        <v>22.60522</v>
      </c>
      <c r="F42" s="398" t="n">
        <v>17.84367</v>
      </c>
      <c r="G42" s="398" t="n">
        <v>25.04904</v>
      </c>
      <c r="H42" s="398"/>
      <c r="I42" s="398" t="n">
        <v>24.45743</v>
      </c>
      <c r="J42" s="398" t="n">
        <v>14.19112</v>
      </c>
      <c r="K42" s="398" t="n">
        <v>17.58117</v>
      </c>
      <c r="L42" s="398" t="n">
        <v>17.03936</v>
      </c>
      <c r="M42" s="398" t="n">
        <v>23.78636</v>
      </c>
      <c r="N42" s="398" t="n">
        <v>26.04811</v>
      </c>
      <c r="O42" s="398" t="n">
        <v>12.59381</v>
      </c>
      <c r="P42" s="398" t="n">
        <v>24.56366</v>
      </c>
      <c r="Q42" s="398" t="n">
        <v>23.48761</v>
      </c>
      <c r="R42" s="398" t="n">
        <v>12.5988</v>
      </c>
      <c r="S42" s="398" t="n">
        <v>18.88759</v>
      </c>
      <c r="T42" s="398" t="n">
        <v>20.87731</v>
      </c>
      <c r="U42" s="398" t="n">
        <v>22.03133</v>
      </c>
      <c r="V42" s="398" t="n">
        <v>8.388841</v>
      </c>
      <c r="W42" s="398" t="n">
        <v>20.58554</v>
      </c>
      <c r="X42" s="398" t="n">
        <v>21.82371</v>
      </c>
      <c r="Y42" s="398" t="n">
        <v>25.92877</v>
      </c>
      <c r="Z42" s="398" t="n">
        <v>20.27372</v>
      </c>
      <c r="AA42" s="398" t="n">
        <v>16.38276</v>
      </c>
      <c r="AB42" s="398"/>
      <c r="AC42" s="398"/>
      <c r="AD42" s="398"/>
      <c r="AE42" s="398" t="n">
        <v>8.450068</v>
      </c>
      <c r="AF42" s="398"/>
      <c r="AG42" s="398"/>
      <c r="AH42" s="398"/>
      <c r="AI42" s="398"/>
      <c r="AJ42" s="398"/>
      <c r="AK42" s="398"/>
      <c r="AL42" s="398" t="n">
        <v>8.438653</v>
      </c>
      <c r="AM42" s="398" t="n">
        <v>14.9167</v>
      </c>
      <c r="AN42" s="398" t="n">
        <v>16.75593</v>
      </c>
      <c r="AO42" s="398" t="n">
        <v>11.75749</v>
      </c>
      <c r="AP42" s="398" t="n">
        <v>7.244246</v>
      </c>
      <c r="AQ42" s="398" t="n">
        <v>9.757813</v>
      </c>
      <c r="AR42" s="398" t="n">
        <v>10.1524</v>
      </c>
      <c r="AS42" s="398"/>
      <c r="AT42" s="398" t="n">
        <v>5.831135</v>
      </c>
      <c r="AU42" s="398" t="n">
        <v>8.950864</v>
      </c>
      <c r="AV42" s="398" t="n">
        <v>7.506791</v>
      </c>
      <c r="AW42" s="398" t="n">
        <v>4.725383</v>
      </c>
      <c r="AX42" s="398" t="n">
        <v>8.378733</v>
      </c>
      <c r="AY42" s="398" t="n">
        <v>5.258986</v>
      </c>
      <c r="AZ42" s="398" t="n">
        <v>4.373007</v>
      </c>
      <c r="BA42" s="398"/>
      <c r="BB42" s="398" t="n">
        <v>14.19802</v>
      </c>
      <c r="BD42" s="399" t="n">
        <f aca="false">MAX(B42:BB42)</f>
        <v>26.04811</v>
      </c>
      <c r="BE42" s="400"/>
    </row>
    <row r="43" customFormat="false" ht="12.75" hidden="false" customHeight="false" outlineLevel="0" collapsed="false">
      <c r="A43" s="388" t="n">
        <v>1989</v>
      </c>
      <c r="B43" s="398" t="n">
        <v>21.15295</v>
      </c>
      <c r="C43" s="398" t="n">
        <v>25.91373</v>
      </c>
      <c r="D43" s="398" t="n">
        <v>13.93964</v>
      </c>
      <c r="E43" s="398" t="n">
        <v>23.01981</v>
      </c>
      <c r="F43" s="398" t="n">
        <v>18.72039</v>
      </c>
      <c r="G43" s="398" t="n">
        <v>25.74534</v>
      </c>
      <c r="H43" s="398" t="n">
        <v>21.63634</v>
      </c>
      <c r="I43" s="398" t="n">
        <v>25.346</v>
      </c>
      <c r="J43" s="398" t="n">
        <v>14.44261</v>
      </c>
      <c r="K43" s="398" t="n">
        <v>17.95217</v>
      </c>
      <c r="L43" s="398" t="n">
        <v>17.97618</v>
      </c>
      <c r="M43" s="398" t="n">
        <v>24.34948</v>
      </c>
      <c r="N43" s="398" t="n">
        <v>27.74261</v>
      </c>
      <c r="O43" s="398" t="n">
        <v>13.48542</v>
      </c>
      <c r="P43" s="398" t="n">
        <v>25.15566</v>
      </c>
      <c r="Q43" s="398" t="n">
        <v>24.45277</v>
      </c>
      <c r="R43" s="398" t="n">
        <v>12.7772</v>
      </c>
      <c r="S43" s="398" t="n">
        <v>19.34256</v>
      </c>
      <c r="T43" s="398" t="n">
        <v>21.08184</v>
      </c>
      <c r="U43" s="398" t="n">
        <v>22.58333</v>
      </c>
      <c r="V43" s="398" t="n">
        <v>8.138845</v>
      </c>
      <c r="W43" s="398" t="n">
        <v>20.55323</v>
      </c>
      <c r="X43" s="398" t="n">
        <v>21.55404</v>
      </c>
      <c r="Y43" s="398" t="n">
        <v>26.10403</v>
      </c>
      <c r="Z43" s="398" t="n">
        <v>20.34581</v>
      </c>
      <c r="AA43" s="398" t="n">
        <v>17.13642</v>
      </c>
      <c r="AB43" s="398" t="n">
        <v>8.023348</v>
      </c>
      <c r="AC43" s="398" t="n">
        <v>8.458892</v>
      </c>
      <c r="AD43" s="398" t="n">
        <v>12.55792</v>
      </c>
      <c r="AE43" s="398" t="n">
        <v>8.423415</v>
      </c>
      <c r="AF43" s="398" t="n">
        <v>9.29862</v>
      </c>
      <c r="AG43" s="398" t="n">
        <v>11.41514</v>
      </c>
      <c r="AH43" s="398" t="n">
        <v>6.315566</v>
      </c>
      <c r="AI43" s="398" t="n">
        <v>3.632641</v>
      </c>
      <c r="AJ43" s="398" t="n">
        <v>8.513715</v>
      </c>
      <c r="AK43" s="398" t="n">
        <v>13.47833</v>
      </c>
      <c r="AL43" s="398" t="n">
        <v>8.556026</v>
      </c>
      <c r="AM43" s="398" t="n">
        <v>15.39168</v>
      </c>
      <c r="AN43" s="398" t="n">
        <v>17.4132</v>
      </c>
      <c r="AO43" s="398" t="n">
        <v>12.30833</v>
      </c>
      <c r="AP43" s="398" t="n">
        <v>7.552651</v>
      </c>
      <c r="AQ43" s="398" t="n">
        <v>9.879334</v>
      </c>
      <c r="AR43" s="398" t="n">
        <v>9.428771</v>
      </c>
      <c r="AS43" s="398"/>
      <c r="AT43" s="398" t="n">
        <v>5.916154</v>
      </c>
      <c r="AU43" s="398" t="n">
        <v>9.537714</v>
      </c>
      <c r="AV43" s="398" t="n">
        <v>7.728997</v>
      </c>
      <c r="AW43" s="398" t="n">
        <v>4.848327</v>
      </c>
      <c r="AX43" s="398" t="n">
        <v>8.413323</v>
      </c>
      <c r="AY43" s="398" t="n">
        <v>4.405419</v>
      </c>
      <c r="AZ43" s="398" t="n">
        <v>4.681078</v>
      </c>
      <c r="BA43" s="398"/>
      <c r="BB43" s="398" t="n">
        <v>13.91494</v>
      </c>
      <c r="BD43" s="399" t="n">
        <f aca="false">MAX(B43:BB43)</f>
        <v>27.74261</v>
      </c>
      <c r="BE43" s="400"/>
    </row>
    <row r="44" customFormat="false" ht="12.75" hidden="false" customHeight="false" outlineLevel="0" collapsed="false">
      <c r="A44" s="388" t="n">
        <v>1990</v>
      </c>
      <c r="B44" s="398" t="n">
        <v>21.71484</v>
      </c>
      <c r="C44" s="398" t="n">
        <v>26.24385</v>
      </c>
      <c r="D44" s="398" t="n">
        <v>13.66772</v>
      </c>
      <c r="E44" s="398" t="n">
        <v>23.63173</v>
      </c>
      <c r="F44" s="398" t="n">
        <v>19.16222</v>
      </c>
      <c r="G44" s="398" t="n">
        <v>26.33919</v>
      </c>
      <c r="H44" s="398" t="n">
        <v>22.4261</v>
      </c>
      <c r="I44" s="398" t="n">
        <v>26.40312</v>
      </c>
      <c r="J44" s="398" t="n">
        <v>14.26746</v>
      </c>
      <c r="K44" s="398" t="n">
        <v>18.25274</v>
      </c>
      <c r="L44" s="398" t="n">
        <v>18.74891</v>
      </c>
      <c r="M44" s="398" t="n">
        <v>24.45641</v>
      </c>
      <c r="N44" s="398" t="n">
        <v>27.1953</v>
      </c>
      <c r="O44" s="398" t="n">
        <v>13.99868</v>
      </c>
      <c r="P44" s="398" t="n">
        <v>25.55331</v>
      </c>
      <c r="Q44" s="398" t="n">
        <v>25.3259</v>
      </c>
      <c r="R44" s="398" t="n">
        <v>12.61228</v>
      </c>
      <c r="S44" s="398" t="n">
        <v>19.73438</v>
      </c>
      <c r="T44" s="398" t="n">
        <v>21.22357</v>
      </c>
      <c r="U44" s="398" t="n">
        <v>22.83652</v>
      </c>
      <c r="V44" s="398" t="n">
        <v>8.746289</v>
      </c>
      <c r="W44" s="398" t="n">
        <v>20.65278</v>
      </c>
      <c r="X44" s="398" t="n">
        <v>21.7643</v>
      </c>
      <c r="Y44" s="398" t="n">
        <v>26.51461</v>
      </c>
      <c r="Z44" s="398" t="n">
        <v>20.33881</v>
      </c>
      <c r="AA44" s="398" t="n">
        <v>17.0901</v>
      </c>
      <c r="AB44" s="398" t="n">
        <v>7.775181</v>
      </c>
      <c r="AC44" s="398" t="n">
        <v>8.775674</v>
      </c>
      <c r="AD44" s="398" t="n">
        <v>11.55352</v>
      </c>
      <c r="AE44" s="398" t="n">
        <v>8.180305</v>
      </c>
      <c r="AF44" s="398" t="n">
        <v>9.704139</v>
      </c>
      <c r="AG44" s="398" t="n">
        <v>11.0679</v>
      </c>
      <c r="AH44" s="398" t="n">
        <v>6.082477</v>
      </c>
      <c r="AI44" s="398" t="n">
        <v>3.301362</v>
      </c>
      <c r="AJ44" s="398" t="n">
        <v>8.367868</v>
      </c>
      <c r="AK44" s="398" t="n">
        <v>13.1562</v>
      </c>
      <c r="AL44" s="398" t="n">
        <v>8.341946</v>
      </c>
      <c r="AM44" s="398" t="n">
        <v>16.01621</v>
      </c>
      <c r="AN44" s="398" t="n">
        <v>18.28872</v>
      </c>
      <c r="AO44" s="398" t="n">
        <v>12.16383</v>
      </c>
      <c r="AP44" s="398" t="n">
        <v>8.16526</v>
      </c>
      <c r="AQ44" s="398" t="n">
        <v>10.23834</v>
      </c>
      <c r="AR44" s="398" t="n">
        <v>9.356683</v>
      </c>
      <c r="AS44" s="398"/>
      <c r="AT44" s="398" t="n">
        <v>5.574429</v>
      </c>
      <c r="AU44" s="398" t="n">
        <v>9.570625</v>
      </c>
      <c r="AV44" s="398" t="n">
        <v>7.290872</v>
      </c>
      <c r="AW44" s="398" t="n">
        <v>5.117345</v>
      </c>
      <c r="AX44" s="398" t="n">
        <v>8.533593</v>
      </c>
      <c r="AY44" s="398" t="n">
        <v>4.163705</v>
      </c>
      <c r="AZ44" s="398" t="n">
        <v>4.987501</v>
      </c>
      <c r="BA44" s="398"/>
      <c r="BB44" s="398" t="n">
        <v>13.79028</v>
      </c>
      <c r="BD44" s="399" t="n">
        <f aca="false">MAX(B44:BB44)</f>
        <v>27.1953</v>
      </c>
      <c r="BE44" s="400"/>
    </row>
    <row r="45" customFormat="false" ht="12.75" hidden="false" customHeight="false" outlineLevel="0" collapsed="false">
      <c r="A45" s="388" t="n">
        <v>1991</v>
      </c>
      <c r="B45" s="398" t="n">
        <v>22.09652</v>
      </c>
      <c r="C45" s="398" t="n">
        <v>27.16244</v>
      </c>
      <c r="D45" s="398" t="n">
        <v>13.34663</v>
      </c>
      <c r="E45" s="398" t="n">
        <v>24.1582</v>
      </c>
      <c r="F45" s="398" t="n">
        <v>19.28429</v>
      </c>
      <c r="G45" s="398" t="n">
        <v>26.73756</v>
      </c>
      <c r="H45" s="398" t="n">
        <v>22.27332</v>
      </c>
      <c r="I45" s="398" t="n">
        <v>27.48937</v>
      </c>
      <c r="J45" s="398" t="n">
        <v>15.03067</v>
      </c>
      <c r="K45" s="398" t="n">
        <v>18.17527</v>
      </c>
      <c r="L45" s="398" t="n">
        <v>17.23728</v>
      </c>
      <c r="M45" s="398" t="n">
        <v>24.46316</v>
      </c>
      <c r="N45" s="398" t="n">
        <v>28.03915</v>
      </c>
      <c r="O45" s="398" t="n">
        <v>14.47773</v>
      </c>
      <c r="P45" s="398" t="n">
        <v>25.90252</v>
      </c>
      <c r="Q45" s="398" t="n">
        <v>26.41105</v>
      </c>
      <c r="R45" s="398" t="n">
        <v>12.47131</v>
      </c>
      <c r="S45" s="398" t="n">
        <v>19.99833</v>
      </c>
      <c r="T45" s="398" t="n">
        <v>21.49652</v>
      </c>
      <c r="U45" s="398" t="n">
        <v>22.23313</v>
      </c>
      <c r="V45" s="398" t="n">
        <v>8.475024</v>
      </c>
      <c r="W45" s="398" t="n">
        <v>21.17513</v>
      </c>
      <c r="X45" s="398" t="n">
        <v>22.12789</v>
      </c>
      <c r="Y45" s="398" t="n">
        <v>26.84295</v>
      </c>
      <c r="Z45" s="398" t="n">
        <v>20.95326</v>
      </c>
      <c r="AA45" s="398" t="n">
        <v>17.31679</v>
      </c>
      <c r="AB45" s="398" t="n">
        <v>8.323074</v>
      </c>
      <c r="AC45" s="398" t="n">
        <v>8.043001</v>
      </c>
      <c r="AD45" s="398" t="n">
        <v>10.62793</v>
      </c>
      <c r="AE45" s="398" t="n">
        <v>7.817265</v>
      </c>
      <c r="AF45" s="398" t="n">
        <v>8.554285</v>
      </c>
      <c r="AG45" s="398" t="n">
        <v>10.19499</v>
      </c>
      <c r="AH45" s="398" t="n">
        <v>6.107823</v>
      </c>
      <c r="AI45" s="398" t="n">
        <v>2.937909</v>
      </c>
      <c r="AJ45" s="398" t="n">
        <v>7.763342</v>
      </c>
      <c r="AK45" s="398" t="n">
        <v>12.88924</v>
      </c>
      <c r="AL45" s="398" t="n">
        <v>7.858344</v>
      </c>
      <c r="AM45" s="398" t="n">
        <v>16.72439</v>
      </c>
      <c r="AN45" s="398" t="n">
        <v>18.8517</v>
      </c>
      <c r="AO45" s="398" t="n">
        <v>12.15128</v>
      </c>
      <c r="AP45" s="398" t="n">
        <v>8.716185</v>
      </c>
      <c r="AQ45" s="398" t="n">
        <v>10.8275</v>
      </c>
      <c r="AR45" s="398" t="n">
        <v>10.16591</v>
      </c>
      <c r="AS45" s="398" t="n">
        <v>12.21792</v>
      </c>
      <c r="AT45" s="398" t="n">
        <v>5.603074</v>
      </c>
      <c r="AU45" s="398" t="n">
        <v>9.962573</v>
      </c>
      <c r="AV45" s="398" t="n">
        <v>6.881285</v>
      </c>
      <c r="AW45" s="398" t="n">
        <v>5.068717</v>
      </c>
      <c r="AX45" s="398" t="n">
        <v>8.60298</v>
      </c>
      <c r="AY45" s="398" t="n">
        <v>4.125992</v>
      </c>
      <c r="AZ45" s="398" t="n">
        <v>4.835845</v>
      </c>
      <c r="BA45" s="398" t="n">
        <v>17.94835</v>
      </c>
      <c r="BB45" s="398" t="n">
        <v>14.62003</v>
      </c>
      <c r="BD45" s="399" t="n">
        <f aca="false">MAX(B45:BB45)</f>
        <v>28.03915</v>
      </c>
      <c r="BE45" s="400"/>
    </row>
    <row r="46" customFormat="false" ht="12.75" hidden="false" customHeight="false" outlineLevel="0" collapsed="false">
      <c r="A46" s="388" t="n">
        <v>1992</v>
      </c>
      <c r="B46" s="398" t="n">
        <v>22.26339</v>
      </c>
      <c r="C46" s="398" t="n">
        <v>27.89868</v>
      </c>
      <c r="D46" s="398" t="n">
        <v>14.55912</v>
      </c>
      <c r="E46" s="398" t="n">
        <v>24.60027</v>
      </c>
      <c r="F46" s="398" t="n">
        <v>19.90307</v>
      </c>
      <c r="G46" s="398" t="n">
        <v>27.25808</v>
      </c>
      <c r="H46" s="398" t="n">
        <v>22.83823</v>
      </c>
      <c r="I46" s="398" t="n">
        <v>27.79667</v>
      </c>
      <c r="J46" s="398" t="n">
        <v>14.70331</v>
      </c>
      <c r="K46" s="398" t="n">
        <v>17.41022</v>
      </c>
      <c r="L46" s="398" t="n">
        <v>18.0121</v>
      </c>
      <c r="M46" s="398" t="n">
        <v>25.39562</v>
      </c>
      <c r="N46" s="398" t="n">
        <v>28.15302</v>
      </c>
      <c r="O46" s="398" t="n">
        <v>15.5258</v>
      </c>
      <c r="P46" s="398" t="n">
        <v>26.08916</v>
      </c>
      <c r="Q46" s="398" t="n">
        <v>27.21694</v>
      </c>
      <c r="R46" s="398" t="n">
        <v>13.05818</v>
      </c>
      <c r="S46" s="398" t="n">
        <v>20.69183</v>
      </c>
      <c r="T46" s="398" t="n">
        <v>21.98162</v>
      </c>
      <c r="U46" s="398" t="n">
        <v>22.59958</v>
      </c>
      <c r="V46" s="398" t="n">
        <v>8.776535</v>
      </c>
      <c r="W46" s="398" t="n">
        <v>22.08858</v>
      </c>
      <c r="X46" s="398" t="n">
        <v>22.94455</v>
      </c>
      <c r="Y46" s="398" t="n">
        <v>27.71609</v>
      </c>
      <c r="Z46" s="398" t="n">
        <v>21.93519</v>
      </c>
      <c r="AA46" s="398" t="n">
        <v>17.34972</v>
      </c>
      <c r="AB46" s="398" t="n">
        <v>8.598579</v>
      </c>
      <c r="AC46" s="398" t="n">
        <v>7.894099</v>
      </c>
      <c r="AD46" s="398" t="n">
        <v>9.476192</v>
      </c>
      <c r="AE46" s="398" t="n">
        <v>8.556123</v>
      </c>
      <c r="AF46" s="398" t="n">
        <v>6.270653</v>
      </c>
      <c r="AG46" s="398" t="n">
        <v>8.2083</v>
      </c>
      <c r="AH46" s="398" t="n">
        <v>6.689792</v>
      </c>
      <c r="AI46" s="398" t="n">
        <v>2.827229</v>
      </c>
      <c r="AJ46" s="398" t="n">
        <v>8.232274</v>
      </c>
      <c r="AK46" s="398" t="n">
        <v>13.04925</v>
      </c>
      <c r="AL46" s="398" t="n">
        <v>6.896223</v>
      </c>
      <c r="AM46" s="398" t="n">
        <v>17.85343</v>
      </c>
      <c r="AN46" s="398" t="n">
        <v>19.15312</v>
      </c>
      <c r="AO46" s="398" t="n">
        <v>12.59084</v>
      </c>
      <c r="AP46" s="398" t="n">
        <v>9.128084</v>
      </c>
      <c r="AQ46" s="398" t="n">
        <v>11.43344</v>
      </c>
      <c r="AR46" s="398" t="n">
        <v>11.04797</v>
      </c>
      <c r="AS46" s="398" t="n">
        <v>12.11254</v>
      </c>
      <c r="AT46" s="398" t="n">
        <v>5.566242</v>
      </c>
      <c r="AU46" s="398" t="n">
        <v>10.82289</v>
      </c>
      <c r="AV46" s="398" t="n">
        <v>7.172529</v>
      </c>
      <c r="AW46" s="398" t="n">
        <v>5.124394</v>
      </c>
      <c r="AX46" s="398" t="n">
        <v>8.714152</v>
      </c>
      <c r="AY46" s="398" t="n">
        <v>4.103353</v>
      </c>
      <c r="AZ46" s="398" t="n">
        <v>4.990736</v>
      </c>
      <c r="BA46" s="398" t="n">
        <v>17.66576</v>
      </c>
      <c r="BB46" s="398" t="n">
        <v>14.98563</v>
      </c>
      <c r="BD46" s="399" t="n">
        <f aca="false">MAX(B46:BB46)</f>
        <v>28.15302</v>
      </c>
      <c r="BE46" s="400"/>
    </row>
    <row r="47" customFormat="false" ht="12.75" hidden="false" customHeight="false" outlineLevel="0" collapsed="false">
      <c r="A47" s="388" t="n">
        <v>1993</v>
      </c>
      <c r="B47" s="398" t="n">
        <v>22.46852</v>
      </c>
      <c r="C47" s="398" t="n">
        <v>28.48445</v>
      </c>
      <c r="D47" s="398" t="n">
        <v>14.00795</v>
      </c>
      <c r="E47" s="398" t="n">
        <v>24.95436</v>
      </c>
      <c r="F47" s="398" t="n">
        <v>20.94402</v>
      </c>
      <c r="G47" s="398" t="n">
        <v>27.57234</v>
      </c>
      <c r="H47" s="398" t="n">
        <v>23.20071</v>
      </c>
      <c r="I47" s="398" t="n">
        <v>28.24545</v>
      </c>
      <c r="J47" s="398" t="n">
        <v>14.2037</v>
      </c>
      <c r="K47" s="398" t="n">
        <v>17.97649</v>
      </c>
      <c r="L47" s="398" t="n">
        <v>18.40679</v>
      </c>
      <c r="M47" s="398" t="n">
        <v>25.77093</v>
      </c>
      <c r="N47" s="398" t="n">
        <v>28.68627</v>
      </c>
      <c r="O47" s="398" t="n">
        <v>16.07416</v>
      </c>
      <c r="P47" s="398" t="n">
        <v>26.45661</v>
      </c>
      <c r="Q47" s="398" t="n">
        <v>27.83944</v>
      </c>
      <c r="R47" s="398" t="n">
        <v>13.08024</v>
      </c>
      <c r="S47" s="398" t="n">
        <v>21.50084</v>
      </c>
      <c r="T47" s="398" t="n">
        <v>22.14771</v>
      </c>
      <c r="U47" s="398" t="n">
        <v>22.71573</v>
      </c>
      <c r="V47" s="398" t="n">
        <v>9.860017</v>
      </c>
      <c r="W47" s="398" t="n">
        <v>23.00169</v>
      </c>
      <c r="X47" s="398" t="n">
        <v>23.03049</v>
      </c>
      <c r="Y47" s="398" t="n">
        <v>27.81091</v>
      </c>
      <c r="Z47" s="398" t="n">
        <v>22.42992</v>
      </c>
      <c r="AA47" s="398" t="n">
        <v>17.78633</v>
      </c>
      <c r="AB47" s="398" t="n">
        <v>8.607862</v>
      </c>
      <c r="AC47" s="398" t="n">
        <v>7.914316</v>
      </c>
      <c r="AD47" s="398" t="n">
        <v>9.066006</v>
      </c>
      <c r="AE47" s="398" t="n">
        <v>9.168063</v>
      </c>
      <c r="AF47" s="398" t="n">
        <v>5.966159</v>
      </c>
      <c r="AG47" s="398" t="n">
        <v>7.177748</v>
      </c>
      <c r="AH47" s="398" t="n">
        <v>7.107682</v>
      </c>
      <c r="AI47" s="398" t="n">
        <v>2.982575</v>
      </c>
      <c r="AJ47" s="398" t="n">
        <v>8.393382</v>
      </c>
      <c r="AK47" s="398" t="n">
        <v>13.25358</v>
      </c>
      <c r="AL47" s="398"/>
      <c r="AM47" s="398" t="n">
        <v>17.79076</v>
      </c>
      <c r="AN47" s="398" t="n">
        <v>19.76229</v>
      </c>
      <c r="AO47" s="398" t="n">
        <v>13.83085</v>
      </c>
      <c r="AP47" s="398" t="n">
        <v>9.59789</v>
      </c>
      <c r="AQ47" s="398" t="n">
        <v>12.08259</v>
      </c>
      <c r="AR47" s="398" t="n">
        <v>11.6737</v>
      </c>
      <c r="AS47" s="398" t="n">
        <v>12.1374</v>
      </c>
      <c r="AT47" s="398" t="n">
        <v>5.817764</v>
      </c>
      <c r="AU47" s="398" t="n">
        <v>11.33624</v>
      </c>
      <c r="AV47" s="398" t="n">
        <v>7.161491</v>
      </c>
      <c r="AW47" s="398" t="n">
        <v>5.254765</v>
      </c>
      <c r="AX47" s="398" t="n">
        <v>8.75412</v>
      </c>
      <c r="AY47" s="398" t="n">
        <v>4.498564</v>
      </c>
      <c r="AZ47" s="398" t="n">
        <v>4.656849</v>
      </c>
      <c r="BA47" s="398" t="n">
        <v>17.29805</v>
      </c>
      <c r="BB47" s="398" t="n">
        <v>14.55301</v>
      </c>
      <c r="BD47" s="399" t="n">
        <f aca="false">MAX(B47:BB47)</f>
        <v>28.68627</v>
      </c>
      <c r="BE47" s="400"/>
    </row>
    <row r="48" customFormat="false" ht="12.75" hidden="false" customHeight="false" outlineLevel="0" collapsed="false">
      <c r="A48" s="388" t="n">
        <v>1994</v>
      </c>
      <c r="B48" s="398" t="n">
        <v>23.39782</v>
      </c>
      <c r="C48" s="398" t="n">
        <v>29.49042</v>
      </c>
      <c r="D48" s="398" t="n">
        <v>14.56752</v>
      </c>
      <c r="E48" s="398" t="n">
        <v>26.55389</v>
      </c>
      <c r="F48" s="398" t="n">
        <v>21.75418</v>
      </c>
      <c r="G48" s="398" t="n">
        <v>28.25207</v>
      </c>
      <c r="H48" s="398" t="n">
        <v>23.88325</v>
      </c>
      <c r="I48" s="398" t="n">
        <v>29.00682</v>
      </c>
      <c r="J48" s="398" t="n">
        <v>14.45235</v>
      </c>
      <c r="K48" s="398" t="n">
        <v>18.63017</v>
      </c>
      <c r="L48" s="398" t="n">
        <v>18.83558</v>
      </c>
      <c r="M48" s="398" t="n">
        <v>26.8149</v>
      </c>
      <c r="N48" s="398" t="n">
        <v>29.393</v>
      </c>
      <c r="O48" s="398" t="n">
        <v>16.72657</v>
      </c>
      <c r="P48" s="398" t="n">
        <v>27.41954</v>
      </c>
      <c r="Q48" s="398" t="n">
        <v>28.89008</v>
      </c>
      <c r="R48" s="398" t="n">
        <v>13.43237</v>
      </c>
      <c r="S48" s="398" t="n">
        <v>22.16787</v>
      </c>
      <c r="T48" s="398" t="n">
        <v>22.69953</v>
      </c>
      <c r="U48" s="398" t="n">
        <v>22.91887</v>
      </c>
      <c r="V48" s="398" t="n">
        <v>8.780516</v>
      </c>
      <c r="W48" s="398" t="n">
        <v>23.65306</v>
      </c>
      <c r="X48" s="398" t="n">
        <v>23.37981</v>
      </c>
      <c r="Y48" s="398" t="n">
        <v>28.06235</v>
      </c>
      <c r="Z48" s="398" t="n">
        <v>22.67252</v>
      </c>
      <c r="AA48" s="398" t="n">
        <v>17.89554</v>
      </c>
      <c r="AB48" s="398" t="n">
        <v>8.140635</v>
      </c>
      <c r="AC48" s="398" t="n">
        <v>8.083052</v>
      </c>
      <c r="AD48" s="398" t="n">
        <v>9.32702</v>
      </c>
      <c r="AE48" s="398" t="n">
        <v>9.113669</v>
      </c>
      <c r="AF48" s="398" t="n">
        <v>6.85246</v>
      </c>
      <c r="AG48" s="398" t="n">
        <v>6.944683</v>
      </c>
      <c r="AH48" s="398" t="n">
        <v>7.038071</v>
      </c>
      <c r="AI48" s="398" t="n">
        <v>2.911051</v>
      </c>
      <c r="AJ48" s="398" t="n">
        <v>9.07386</v>
      </c>
      <c r="AK48" s="398" t="n">
        <v>12.95502</v>
      </c>
      <c r="AL48" s="398"/>
      <c r="AM48" s="398" t="n">
        <v>18.40056</v>
      </c>
      <c r="AN48" s="398" t="n">
        <v>20.04377</v>
      </c>
      <c r="AO48" s="398" t="n">
        <v>14.74465</v>
      </c>
      <c r="AP48" s="398" t="n">
        <v>10.09986</v>
      </c>
      <c r="AQ48" s="398" t="n">
        <v>12.66812</v>
      </c>
      <c r="AR48" s="398" t="n">
        <v>12.35673</v>
      </c>
      <c r="AS48" s="398" t="n">
        <v>11.37811</v>
      </c>
      <c r="AT48" s="398" t="n">
        <v>6.094399</v>
      </c>
      <c r="AU48" s="398" t="n">
        <v>11.74434</v>
      </c>
      <c r="AV48" s="398" t="n">
        <v>7.076548</v>
      </c>
      <c r="AW48" s="398" t="n">
        <v>5.184593</v>
      </c>
      <c r="AX48" s="398" t="n">
        <v>8.816649</v>
      </c>
      <c r="AY48" s="398" t="n">
        <v>5.414114</v>
      </c>
      <c r="AZ48" s="398" t="n">
        <v>4.842908</v>
      </c>
      <c r="BA48" s="398" t="n">
        <v>17.31278</v>
      </c>
      <c r="BB48" s="398" t="n">
        <v>13.67264</v>
      </c>
      <c r="BD48" s="399" t="n">
        <f aca="false">MAX(B48:BB48)</f>
        <v>29.49042</v>
      </c>
      <c r="BE48" s="400"/>
    </row>
    <row r="49" customFormat="false" ht="12.75" hidden="false" customHeight="false" outlineLevel="0" collapsed="false">
      <c r="A49" s="388" t="n">
        <v>1995</v>
      </c>
      <c r="B49" s="398" t="n">
        <v>24.75823</v>
      </c>
      <c r="C49" s="398" t="n">
        <v>29.2129</v>
      </c>
      <c r="D49" s="398" t="n">
        <v>15.62082</v>
      </c>
      <c r="E49" s="398" t="n">
        <v>27.07886</v>
      </c>
      <c r="F49" s="398" t="n">
        <v>22.20267</v>
      </c>
      <c r="G49" s="398" t="n">
        <v>29.02156</v>
      </c>
      <c r="H49" s="398" t="n">
        <v>24.49515</v>
      </c>
      <c r="I49" s="398" t="n">
        <v>30.07779</v>
      </c>
      <c r="J49" s="398" t="n">
        <v>14.69921</v>
      </c>
      <c r="K49" s="398" t="n">
        <v>17.90036</v>
      </c>
      <c r="L49" s="398" t="n">
        <v>19.59183</v>
      </c>
      <c r="M49" s="398" t="n">
        <v>27.61159</v>
      </c>
      <c r="N49" s="398" t="n">
        <v>28.89778</v>
      </c>
      <c r="O49" s="398" t="n">
        <v>17.34052</v>
      </c>
      <c r="P49" s="398" t="n">
        <v>27.75348</v>
      </c>
      <c r="Q49" s="398" t="n">
        <v>29.82278</v>
      </c>
      <c r="R49" s="398" t="n">
        <v>13.60054</v>
      </c>
      <c r="S49" s="398" t="n">
        <v>22.23835</v>
      </c>
      <c r="T49" s="398" t="n">
        <v>23.15274</v>
      </c>
      <c r="U49" s="398" t="n">
        <v>23.37592</v>
      </c>
      <c r="V49" s="398" t="n">
        <v>9.200681</v>
      </c>
      <c r="W49" s="398" t="n">
        <v>24.00493</v>
      </c>
      <c r="X49" s="398" t="n">
        <v>23.75264</v>
      </c>
      <c r="Y49" s="398" t="n">
        <v>28.08257</v>
      </c>
      <c r="Z49" s="398" t="n">
        <v>22.75389</v>
      </c>
      <c r="AA49" s="398" t="n">
        <v>17.91952</v>
      </c>
      <c r="AB49" s="398" t="n">
        <v>8.242037</v>
      </c>
      <c r="AC49" s="398" t="n">
        <v>8.413969</v>
      </c>
      <c r="AD49" s="398" t="n">
        <v>10.30112</v>
      </c>
      <c r="AE49" s="398" t="n">
        <v>9.304042</v>
      </c>
      <c r="AF49" s="398" t="n">
        <v>7.594917</v>
      </c>
      <c r="AG49" s="398" t="n">
        <v>7.347063</v>
      </c>
      <c r="AH49" s="398" t="n">
        <v>7.437942</v>
      </c>
      <c r="AI49" s="398" t="n">
        <v>3.394536</v>
      </c>
      <c r="AJ49" s="398" t="n">
        <v>9.454596</v>
      </c>
      <c r="AK49" s="398" t="n">
        <v>13.30508</v>
      </c>
      <c r="AL49" s="398"/>
      <c r="AM49" s="398" t="n">
        <v>18.85193</v>
      </c>
      <c r="AN49" s="398" t="n">
        <v>20.57578</v>
      </c>
      <c r="AO49" s="398" t="n">
        <v>16.85722</v>
      </c>
      <c r="AP49" s="398" t="n">
        <v>10.66324</v>
      </c>
      <c r="AQ49" s="398" t="n">
        <v>13.47597</v>
      </c>
      <c r="AR49" s="398" t="n">
        <v>11.65101</v>
      </c>
      <c r="AS49" s="398" t="n">
        <v>11.05409</v>
      </c>
      <c r="AT49" s="398" t="n">
        <v>6.282705</v>
      </c>
      <c r="AU49" s="398" t="n">
        <v>12.87735</v>
      </c>
      <c r="AV49" s="398" t="n">
        <v>7.847514</v>
      </c>
      <c r="AW49" s="398" t="n">
        <v>5.118741</v>
      </c>
      <c r="AX49" s="398" t="n">
        <v>8.367643</v>
      </c>
      <c r="AY49" s="398" t="n">
        <v>5.930634</v>
      </c>
      <c r="AZ49" s="398" t="n">
        <v>4.431193</v>
      </c>
      <c r="BA49" s="398" t="n">
        <v>17.21809</v>
      </c>
      <c r="BB49" s="398" t="n">
        <v>13.72715</v>
      </c>
      <c r="BD49" s="399" t="n">
        <f aca="false">MAX(B49:BB49)</f>
        <v>30.07779</v>
      </c>
      <c r="BE49" s="400"/>
    </row>
    <row r="50" customFormat="false" ht="12.75" hidden="false" customHeight="false" outlineLevel="0" collapsed="false">
      <c r="A50" s="388" t="n">
        <v>1996</v>
      </c>
      <c r="B50" s="398" t="n">
        <v>24.98317</v>
      </c>
      <c r="C50" s="398" t="n">
        <v>29.9741</v>
      </c>
      <c r="D50" s="398" t="n">
        <v>15.717</v>
      </c>
      <c r="E50" s="398" t="n">
        <v>27.68432</v>
      </c>
      <c r="F50" s="398" t="n">
        <v>22.72889</v>
      </c>
      <c r="G50" s="398" t="n">
        <v>29.1555</v>
      </c>
      <c r="H50" s="398" t="n">
        <v>25.06507</v>
      </c>
      <c r="I50" s="398" t="n">
        <v>31.04996</v>
      </c>
      <c r="J50" s="398" t="n">
        <v>14.72977</v>
      </c>
      <c r="K50" s="398" t="n">
        <v>18.46937</v>
      </c>
      <c r="L50" s="398" t="n">
        <v>20.41068</v>
      </c>
      <c r="M50" s="398" t="n">
        <v>27.73823</v>
      </c>
      <c r="N50" s="398" t="n">
        <v>29.08004</v>
      </c>
      <c r="O50" s="398" t="n">
        <v>17.80791</v>
      </c>
      <c r="P50" s="398" t="n">
        <v>27.98952</v>
      </c>
      <c r="Q50" s="398" t="n">
        <v>30.83528</v>
      </c>
      <c r="R50" s="398" t="n">
        <v>14.22793</v>
      </c>
      <c r="S50" s="398" t="n">
        <v>22.21179</v>
      </c>
      <c r="T50" s="398" t="n">
        <v>23.49828</v>
      </c>
      <c r="U50" s="398" t="n">
        <v>23.61067</v>
      </c>
      <c r="V50" s="398" t="n">
        <v>9.485394</v>
      </c>
      <c r="W50" s="398" t="n">
        <v>24.60288</v>
      </c>
      <c r="X50" s="398" t="n">
        <v>23.78488</v>
      </c>
      <c r="Y50" s="398" t="n">
        <v>28.77515</v>
      </c>
      <c r="Z50" s="398" t="n">
        <v>23.46614</v>
      </c>
      <c r="AA50" s="398" t="n">
        <v>18.01277</v>
      </c>
      <c r="AB50" s="398" t="n">
        <v>7.408768</v>
      </c>
      <c r="AC50" s="398" t="n">
        <v>8.684771</v>
      </c>
      <c r="AD50" s="398" t="n">
        <v>11.08959</v>
      </c>
      <c r="AE50" s="398" t="n">
        <v>9.41</v>
      </c>
      <c r="AF50" s="398" t="n">
        <v>8.04801</v>
      </c>
      <c r="AG50" s="398" t="n">
        <v>7.659647</v>
      </c>
      <c r="AH50" s="398" t="n">
        <v>7.765247</v>
      </c>
      <c r="AI50" s="398" t="n">
        <v>3.44596</v>
      </c>
      <c r="AJ50" s="398" t="n">
        <v>10.09573</v>
      </c>
      <c r="AK50" s="398" t="n">
        <v>13.96117</v>
      </c>
      <c r="AL50" s="398"/>
      <c r="AM50" s="398" t="n">
        <v>18.21478</v>
      </c>
      <c r="AN50" s="398" t="n">
        <v>20.95729</v>
      </c>
      <c r="AO50" s="398" t="n">
        <v>15.6625</v>
      </c>
      <c r="AP50" s="398" t="n">
        <v>11.20187</v>
      </c>
      <c r="AQ50" s="398" t="n">
        <v>14.3545</v>
      </c>
      <c r="AR50" s="398" t="n">
        <v>12.19209</v>
      </c>
      <c r="AS50" s="398" t="n">
        <v>10.68581</v>
      </c>
      <c r="AT50" s="398" t="n">
        <v>6.594851</v>
      </c>
      <c r="AU50" s="398" t="n">
        <v>13.58288</v>
      </c>
      <c r="AV50" s="398" t="n">
        <v>7.733492</v>
      </c>
      <c r="AW50" s="398" t="n">
        <v>5.091266</v>
      </c>
      <c r="AX50" s="398" t="n">
        <v>7.921432</v>
      </c>
      <c r="AY50" s="398" t="n">
        <v>5.967041</v>
      </c>
      <c r="AZ50" s="398" t="n">
        <v>4.659171</v>
      </c>
      <c r="BA50" s="398" t="n">
        <v>17.72363</v>
      </c>
      <c r="BB50" s="398" t="n">
        <v>13.23006</v>
      </c>
      <c r="BD50" s="399" t="n">
        <f aca="false">MAX(B50:BB50)</f>
        <v>31.04996</v>
      </c>
      <c r="BE50" s="400"/>
    </row>
    <row r="51" customFormat="false" ht="12.75" hidden="false" customHeight="false" outlineLevel="0" collapsed="false">
      <c r="A51" s="388" t="n">
        <v>1997</v>
      </c>
      <c r="B51" s="398" t="n">
        <v>26.92145</v>
      </c>
      <c r="C51" s="398" t="n">
        <v>30.62894</v>
      </c>
      <c r="D51" s="398" t="n">
        <v>16.10304</v>
      </c>
      <c r="E51" s="398" t="n">
        <v>27.85191</v>
      </c>
      <c r="F51" s="398" t="n">
        <v>23.39808</v>
      </c>
      <c r="G51" s="398" t="n">
        <v>29.79193</v>
      </c>
      <c r="H51" s="398" t="n">
        <v>25.69524</v>
      </c>
      <c r="I51" s="398" t="n">
        <v>32.06795</v>
      </c>
      <c r="J51" s="398" t="n">
        <v>15.44429</v>
      </c>
      <c r="K51" s="398" t="n">
        <v>19.59711</v>
      </c>
      <c r="L51" s="398" t="n">
        <v>22.40317</v>
      </c>
      <c r="M51" s="398" t="n">
        <v>28.10037</v>
      </c>
      <c r="N51" s="398" t="n">
        <v>30.1188</v>
      </c>
      <c r="O51" s="398" t="n">
        <v>18.67252</v>
      </c>
      <c r="P51" s="398" t="n">
        <v>28.48808</v>
      </c>
      <c r="Q51" s="398" t="n">
        <v>31.67799</v>
      </c>
      <c r="R51" s="398" t="n">
        <v>14.73192</v>
      </c>
      <c r="S51" s="398" t="n">
        <v>22.23895</v>
      </c>
      <c r="T51" s="398" t="n">
        <v>24.31773</v>
      </c>
      <c r="U51" s="398" t="n">
        <v>24.18254</v>
      </c>
      <c r="V51" s="398" t="n">
        <v>10.27384</v>
      </c>
      <c r="W51" s="398" t="n">
        <v>24.98409</v>
      </c>
      <c r="X51" s="398" t="n">
        <v>24.21336</v>
      </c>
      <c r="Y51" s="398" t="n">
        <v>29.21361</v>
      </c>
      <c r="Z51" s="398" t="n">
        <v>24.27274</v>
      </c>
      <c r="AA51" s="398" t="n">
        <v>18.37999</v>
      </c>
      <c r="AB51" s="398" t="n">
        <v>7.244797</v>
      </c>
      <c r="AC51" s="398" t="n">
        <v>8.588624</v>
      </c>
      <c r="AD51" s="398" t="n">
        <v>11.91842</v>
      </c>
      <c r="AE51" s="398" t="n">
        <v>9.771101</v>
      </c>
      <c r="AF51" s="398" t="n">
        <v>8.345498</v>
      </c>
      <c r="AG51" s="398" t="n">
        <v>8.25368</v>
      </c>
      <c r="AH51" s="398" t="n">
        <v>8.155253</v>
      </c>
      <c r="AI51" s="398" t="n">
        <v>3.339655</v>
      </c>
      <c r="AJ51" s="398" t="n">
        <v>10.80626</v>
      </c>
      <c r="AK51" s="398" t="n">
        <v>15.0883</v>
      </c>
      <c r="AL51" s="398"/>
      <c r="AM51" s="398" t="n">
        <v>18.96096</v>
      </c>
      <c r="AN51" s="398" t="n">
        <v>21.37222</v>
      </c>
      <c r="AO51" s="398" t="n">
        <v>16.15434</v>
      </c>
      <c r="AP51" s="398" t="n">
        <v>11.76222</v>
      </c>
      <c r="AQ51" s="398" t="n">
        <v>15.08945</v>
      </c>
      <c r="AR51" s="398" t="n">
        <v>13.23742</v>
      </c>
      <c r="AS51" s="398" t="n">
        <v>10.9256</v>
      </c>
      <c r="AT51" s="398" t="n">
        <v>6.79586</v>
      </c>
      <c r="AU51" s="398" t="n">
        <v>14.28576</v>
      </c>
      <c r="AV51" s="398" t="n">
        <v>8.157828</v>
      </c>
      <c r="AW51" s="398" t="n">
        <v>5.073359</v>
      </c>
      <c r="AX51" s="398" t="n">
        <v>8.17456</v>
      </c>
      <c r="AY51" s="398" t="n">
        <v>6.056332</v>
      </c>
      <c r="AZ51" s="398" t="n">
        <v>4.823948</v>
      </c>
      <c r="BA51" s="398" t="n">
        <v>18.34133</v>
      </c>
      <c r="BB51" s="398" t="n">
        <v>13.72962</v>
      </c>
      <c r="BD51" s="399" t="n">
        <f aca="false">MAX(B51:BB51)</f>
        <v>32.06795</v>
      </c>
      <c r="BE51" s="400"/>
    </row>
    <row r="52" customFormat="false" ht="12.75" hidden="false" customHeight="false" outlineLevel="0" collapsed="false">
      <c r="A52" s="388" t="n">
        <v>1998</v>
      </c>
      <c r="B52" s="398" t="n">
        <v>27.66021</v>
      </c>
      <c r="C52" s="398" t="n">
        <v>30.55958</v>
      </c>
      <c r="D52" s="398" t="n">
        <v>16.58515</v>
      </c>
      <c r="E52" s="398" t="n">
        <v>27.75132</v>
      </c>
      <c r="F52" s="398" t="n">
        <v>24.26726</v>
      </c>
      <c r="G52" s="398" t="n">
        <v>30.58229</v>
      </c>
      <c r="H52" s="398" t="n">
        <v>25.99981</v>
      </c>
      <c r="I52" s="398"/>
      <c r="J52" s="398" t="n">
        <v>15.24034</v>
      </c>
      <c r="K52" s="398" t="n">
        <v>20.25057</v>
      </c>
      <c r="L52" s="398" t="n">
        <v>23.20314</v>
      </c>
      <c r="M52" s="398" t="n">
        <v>28.24945</v>
      </c>
      <c r="N52" s="398" t="n">
        <v>30.80929</v>
      </c>
      <c r="O52" s="398" t="n">
        <v>18.98298</v>
      </c>
      <c r="P52" s="398" t="n">
        <v>29.07439</v>
      </c>
      <c r="Q52" s="398" t="n">
        <v>31.72719</v>
      </c>
      <c r="R52" s="398" t="n">
        <v>15.13377</v>
      </c>
      <c r="S52" s="398" t="n">
        <v>22.11131</v>
      </c>
      <c r="T52" s="398" t="n">
        <v>24.85115</v>
      </c>
      <c r="U52" s="398" t="n">
        <v>24.45012</v>
      </c>
      <c r="V52" s="398" t="n">
        <v>10.28653</v>
      </c>
      <c r="W52" s="398" t="n">
        <v>25.4723</v>
      </c>
      <c r="X52" s="398" t="n">
        <v>24.8846</v>
      </c>
      <c r="Y52" s="398" t="n">
        <v>29.79217</v>
      </c>
      <c r="Z52" s="398" t="n">
        <v>25.05794</v>
      </c>
      <c r="AA52" s="398" t="n">
        <v>18.54399</v>
      </c>
      <c r="AB52" s="398" t="n">
        <v>7.536198</v>
      </c>
      <c r="AC52" s="398" t="n">
        <v>8.631767</v>
      </c>
      <c r="AD52" s="398" t="n">
        <v>12.74082</v>
      </c>
      <c r="AE52" s="398" t="n">
        <v>10.05887</v>
      </c>
      <c r="AF52" s="398" t="n">
        <v>8.733279</v>
      </c>
      <c r="AG52" s="398" t="n">
        <v>8.683349</v>
      </c>
      <c r="AH52" s="398" t="n">
        <v>8.459</v>
      </c>
      <c r="AI52" s="398" t="n">
        <v>3.261289</v>
      </c>
      <c r="AJ52" s="398" t="n">
        <v>11.4542</v>
      </c>
      <c r="AK52" s="398" t="n">
        <v>15.69937</v>
      </c>
      <c r="AL52" s="398"/>
      <c r="AM52" s="398" t="n">
        <v>18.04673</v>
      </c>
      <c r="AN52" s="398" t="n">
        <v>21.3241</v>
      </c>
      <c r="AO52" s="398" t="n">
        <v>15.49416</v>
      </c>
      <c r="AP52" s="398" t="n">
        <v>12.0951</v>
      </c>
      <c r="AQ52" s="398" t="n">
        <v>15.88702</v>
      </c>
      <c r="AR52" s="398" t="n">
        <v>13.73182</v>
      </c>
      <c r="AS52" s="398" t="n">
        <v>11.21943</v>
      </c>
      <c r="AT52" s="398" t="n">
        <v>6.741165</v>
      </c>
      <c r="AU52" s="398" t="n">
        <v>14.53823</v>
      </c>
      <c r="AV52" s="398" t="n">
        <v>8.1309</v>
      </c>
      <c r="AW52" s="398" t="n">
        <v>4.933027</v>
      </c>
      <c r="AX52" s="398" t="n">
        <v>8.362029</v>
      </c>
      <c r="AY52" s="398" t="n">
        <v>5.855755</v>
      </c>
      <c r="AZ52" s="398" t="n">
        <v>5.18193</v>
      </c>
      <c r="BA52" s="398" t="n">
        <v>18.98407</v>
      </c>
      <c r="BB52" s="398" t="n">
        <v>13.35762</v>
      </c>
      <c r="BD52" s="399" t="n">
        <f aca="false">MAX(B52:BB52)</f>
        <v>31.72719</v>
      </c>
      <c r="BE52" s="400"/>
    </row>
    <row r="53" customFormat="false" ht="12.75" hidden="false" customHeight="false" outlineLevel="0" collapsed="false">
      <c r="A53" s="388" t="n">
        <v>1999</v>
      </c>
      <c r="B53" s="398" t="n">
        <v>28.73829</v>
      </c>
      <c r="C53" s="398" t="n">
        <v>31.1336</v>
      </c>
      <c r="D53" s="398" t="n">
        <v>16.68956</v>
      </c>
      <c r="E53" s="398" t="n">
        <v>28.01441</v>
      </c>
      <c r="F53" s="398" t="n">
        <v>24.54317</v>
      </c>
      <c r="G53" s="398" t="n">
        <v>31.09997</v>
      </c>
      <c r="H53" s="398" t="n">
        <v>26.37226</v>
      </c>
      <c r="I53" s="398"/>
      <c r="J53" s="398" t="n">
        <v>15.36219</v>
      </c>
      <c r="K53" s="398" t="n">
        <v>19.72636</v>
      </c>
      <c r="L53" s="398" t="n">
        <v>24.20958</v>
      </c>
      <c r="M53" s="398" t="n">
        <v>28.41782</v>
      </c>
      <c r="N53" s="398" t="n">
        <v>31.87011</v>
      </c>
      <c r="O53" s="398" t="n">
        <v>19.6442</v>
      </c>
      <c r="P53" s="398" t="n">
        <v>29.73443</v>
      </c>
      <c r="Q53" s="398" t="n">
        <v>32.11279</v>
      </c>
      <c r="R53" s="398" t="n">
        <v>15.39089</v>
      </c>
      <c r="S53" s="398" t="n">
        <v>21.76364</v>
      </c>
      <c r="T53" s="398" t="n">
        <v>25.3289</v>
      </c>
      <c r="U53" s="398" t="n">
        <v>24.25761</v>
      </c>
      <c r="V53" s="398" t="n">
        <v>9.612691</v>
      </c>
      <c r="W53" s="398" t="n">
        <v>25.94368</v>
      </c>
      <c r="X53" s="398" t="n">
        <v>25.386</v>
      </c>
      <c r="Y53" s="398" t="n">
        <v>30.52054</v>
      </c>
      <c r="Z53" s="398" t="n">
        <v>25.91754</v>
      </c>
      <c r="AA53" s="398" t="n">
        <v>19.09349</v>
      </c>
      <c r="AB53" s="398" t="n">
        <v>7.841235</v>
      </c>
      <c r="AC53" s="398" t="n">
        <v>8.911238</v>
      </c>
      <c r="AD53" s="398" t="n">
        <v>13.12367</v>
      </c>
      <c r="AE53" s="398" t="n">
        <v>10.09217</v>
      </c>
      <c r="AF53" s="398" t="n">
        <v>9.226822</v>
      </c>
      <c r="AG53" s="398" t="n">
        <v>9.02015</v>
      </c>
      <c r="AH53" s="398" t="n">
        <v>9.16983</v>
      </c>
      <c r="AI53" s="398" t="n">
        <v>3.27588</v>
      </c>
      <c r="AJ53" s="398" t="n">
        <v>11.78181</v>
      </c>
      <c r="AK53" s="398" t="n">
        <v>16.2152</v>
      </c>
      <c r="AL53" s="398"/>
      <c r="AM53" s="398" t="n">
        <v>18.24459</v>
      </c>
      <c r="AN53" s="398" t="n">
        <v>21.83859</v>
      </c>
      <c r="AO53" s="398" t="n">
        <v>16.64206</v>
      </c>
      <c r="AP53" s="398" t="n">
        <v>12.96975</v>
      </c>
      <c r="AQ53" s="398" t="n">
        <v>16.62833</v>
      </c>
      <c r="AR53" s="398" t="n">
        <v>11.28914</v>
      </c>
      <c r="AS53" s="398" t="n">
        <v>10.92588</v>
      </c>
      <c r="AT53" s="398" t="n">
        <v>6.668949</v>
      </c>
      <c r="AU53" s="398" t="n">
        <v>12.35893</v>
      </c>
      <c r="AV53" s="398" t="n">
        <v>7.582939</v>
      </c>
      <c r="AW53" s="398" t="n">
        <v>5.115189</v>
      </c>
      <c r="AX53" s="398" t="n">
        <v>8.187813</v>
      </c>
      <c r="AY53" s="398" t="n">
        <v>5.751708</v>
      </c>
      <c r="AZ53" s="398" t="n">
        <v>4.936251</v>
      </c>
      <c r="BA53" s="398" t="n">
        <v>20.01062</v>
      </c>
      <c r="BB53" s="398" t="n">
        <v>12.17929</v>
      </c>
      <c r="BD53" s="399" t="n">
        <f aca="false">MAX(B53:BB53)</f>
        <v>32.11279</v>
      </c>
      <c r="BE53" s="400"/>
    </row>
    <row r="54" customFormat="false" ht="12.75" hidden="false" customHeight="false" outlineLevel="0" collapsed="false">
      <c r="A54" s="388" t="n">
        <v>2000</v>
      </c>
      <c r="B54" s="398" t="n">
        <v>29.67803</v>
      </c>
      <c r="C54" s="398" t="n">
        <v>32.227</v>
      </c>
      <c r="D54" s="398" t="n">
        <v>17.14497</v>
      </c>
      <c r="E54" s="398" t="n">
        <v>28.57571</v>
      </c>
      <c r="F54" s="398" t="n">
        <v>25.43248</v>
      </c>
      <c r="G54" s="398" t="n">
        <v>32.24453</v>
      </c>
      <c r="H54" s="398" t="n">
        <v>27.05732</v>
      </c>
      <c r="I54" s="398"/>
      <c r="J54" s="398" t="n">
        <v>15.72591</v>
      </c>
      <c r="K54" s="398" t="n">
        <v>20.05166</v>
      </c>
      <c r="L54" s="398" t="n">
        <v>25.31884</v>
      </c>
      <c r="M54" s="398" t="n">
        <v>29.1293</v>
      </c>
      <c r="N54" s="398" t="n">
        <v>32.87852</v>
      </c>
      <c r="O54" s="398" t="n">
        <v>18.91269</v>
      </c>
      <c r="P54" s="398" t="n">
        <v>30.26928</v>
      </c>
      <c r="Q54" s="398" t="n">
        <v>33.39337</v>
      </c>
      <c r="R54" s="398" t="n">
        <v>16.08448</v>
      </c>
      <c r="S54" s="398" t="n">
        <v>21.57697</v>
      </c>
      <c r="T54" s="398" t="n">
        <v>26.16762</v>
      </c>
      <c r="U54" s="398" t="n">
        <v>24.95479</v>
      </c>
      <c r="V54" s="398" t="n">
        <v>10.23735</v>
      </c>
      <c r="W54" s="398" t="n">
        <v>26.75555</v>
      </c>
      <c r="X54" s="398" t="n">
        <v>25.85268</v>
      </c>
      <c r="Y54" s="398" t="n">
        <v>31.22179</v>
      </c>
      <c r="Z54" s="398" t="n">
        <v>25.52974</v>
      </c>
      <c r="AA54" s="398" t="n">
        <v>19.31151</v>
      </c>
      <c r="AB54" s="398" t="n">
        <v>7.878736</v>
      </c>
      <c r="AC54" s="398" t="n">
        <v>9.260496</v>
      </c>
      <c r="AD54" s="398" t="n">
        <v>14.63416</v>
      </c>
      <c r="AE54" s="398" t="n">
        <v>10.47937</v>
      </c>
      <c r="AF54" s="398" t="n">
        <v>10.0947</v>
      </c>
      <c r="AG54" s="398" t="n">
        <v>9.180837</v>
      </c>
      <c r="AH54" s="398" t="n">
        <v>9.72034</v>
      </c>
      <c r="AI54" s="398" t="n">
        <v>3.290252</v>
      </c>
      <c r="AJ54" s="398" t="n">
        <v>12.07563</v>
      </c>
      <c r="AK54" s="398" t="n">
        <v>16.60685</v>
      </c>
      <c r="AL54" s="398"/>
      <c r="AM54" s="398" t="n">
        <v>18.83604</v>
      </c>
      <c r="AN54" s="398" t="n">
        <v>22.3846</v>
      </c>
      <c r="AO54" s="398" t="n">
        <v>18.61293</v>
      </c>
      <c r="AP54" s="398" t="n">
        <v>13.38719</v>
      </c>
      <c r="AQ54" s="398" t="n">
        <v>17.39994</v>
      </c>
      <c r="AR54" s="398" t="n">
        <v>11.21563</v>
      </c>
      <c r="AS54" s="398" t="n">
        <v>10.72593</v>
      </c>
      <c r="AT54" s="398" t="n">
        <v>6.57755</v>
      </c>
      <c r="AU54" s="398" t="n">
        <v>12.54071</v>
      </c>
      <c r="AV54" s="398" t="n">
        <v>7.556518</v>
      </c>
      <c r="AW54" s="398" t="n">
        <v>5.209743</v>
      </c>
      <c r="AX54" s="398" t="n">
        <v>8.698592</v>
      </c>
      <c r="AY54" s="398" t="n">
        <v>6.021545</v>
      </c>
      <c r="AZ54" s="398" t="n">
        <v>4.689302</v>
      </c>
      <c r="BA54" s="398" t="n">
        <v>20.4662</v>
      </c>
      <c r="BB54" s="398" t="n">
        <v>12.24901</v>
      </c>
      <c r="BD54" s="399" t="n">
        <f aca="false">MAX(B54:BB54)</f>
        <v>33.39337</v>
      </c>
      <c r="BE54" s="400"/>
    </row>
    <row r="55" customFormat="false" ht="12.75" hidden="false" customHeight="false" outlineLevel="0" collapsed="false">
      <c r="A55" s="388" t="n">
        <v>2001</v>
      </c>
      <c r="B55" s="398" t="n">
        <v>29.80583</v>
      </c>
      <c r="C55" s="398" t="n">
        <v>31.55527</v>
      </c>
      <c r="D55" s="398" t="n">
        <v>17.23045</v>
      </c>
      <c r="E55" s="398" t="n">
        <v>28.36901</v>
      </c>
      <c r="F55" s="398" t="n">
        <v>25.95823</v>
      </c>
      <c r="G55" s="398" t="n">
        <v>32.5317</v>
      </c>
      <c r="H55" s="398" t="n">
        <v>27.54618</v>
      </c>
      <c r="I55" s="398"/>
      <c r="J55" s="398" t="n">
        <v>16.3638</v>
      </c>
      <c r="K55" s="398" t="n">
        <v>20.90687</v>
      </c>
      <c r="L55" s="398" t="n">
        <v>26.24552</v>
      </c>
      <c r="M55" s="398" t="n">
        <v>29.3609</v>
      </c>
      <c r="N55" s="398" t="n">
        <v>32.24931</v>
      </c>
      <c r="O55" s="398" t="n">
        <v>17.32853</v>
      </c>
      <c r="P55" s="398" t="n">
        <v>30.47017</v>
      </c>
      <c r="Q55" s="398" t="n">
        <v>34.54932</v>
      </c>
      <c r="R55" s="398" t="n">
        <v>16.0796</v>
      </c>
      <c r="S55" s="398" t="n">
        <v>21.4315</v>
      </c>
      <c r="T55" s="398" t="n">
        <v>26.28159</v>
      </c>
      <c r="U55" s="398" t="n">
        <v>25.41887</v>
      </c>
      <c r="V55" s="398" t="n">
        <v>9.651226</v>
      </c>
      <c r="W55" s="398" t="n">
        <v>27.10291</v>
      </c>
      <c r="X55" s="398" t="n">
        <v>26.53032</v>
      </c>
      <c r="Y55" s="398" t="n">
        <v>31.84524</v>
      </c>
      <c r="Z55" s="398" t="n">
        <v>26.67227</v>
      </c>
      <c r="AA55" s="398" t="n">
        <v>19.68624</v>
      </c>
      <c r="AB55" s="398" t="n">
        <v>8.203468</v>
      </c>
      <c r="AC55" s="398" t="n">
        <v>9.882437</v>
      </c>
      <c r="AD55" s="398" t="n">
        <v>15.69226</v>
      </c>
      <c r="AE55" s="398" t="n">
        <v>9.675572</v>
      </c>
      <c r="AF55" s="398" t="n">
        <v>10.71786</v>
      </c>
      <c r="AG55" s="398" t="n">
        <v>10.27003</v>
      </c>
      <c r="AH55" s="398" t="n">
        <v>10.13783</v>
      </c>
      <c r="AI55" s="398" t="n">
        <v>3.485374</v>
      </c>
      <c r="AJ55" s="398" t="n">
        <v>12.54695</v>
      </c>
      <c r="AK55" s="398" t="n">
        <v>16.94375</v>
      </c>
      <c r="AL55" s="398"/>
      <c r="AM55" s="398" t="n">
        <v>18.73694</v>
      </c>
      <c r="AN55" s="398" t="n">
        <v>22.70159</v>
      </c>
      <c r="AO55" s="398" t="n">
        <v>16.78432</v>
      </c>
      <c r="AP55" s="398" t="n">
        <v>13.69712</v>
      </c>
      <c r="AQ55" s="398" t="n">
        <v>18.15395</v>
      </c>
      <c r="AR55" s="398" t="n">
        <v>10.7483</v>
      </c>
      <c r="AS55" s="398" t="n">
        <v>10.01974</v>
      </c>
      <c r="AT55" s="398" t="n">
        <v>6.615139</v>
      </c>
      <c r="AU55" s="398" t="n">
        <v>12.4973</v>
      </c>
      <c r="AV55" s="398" t="n">
        <v>7.396623</v>
      </c>
      <c r="AW55" s="398" t="n">
        <v>5.233088</v>
      </c>
      <c r="AX55" s="398" t="n">
        <v>8.783608</v>
      </c>
      <c r="AY55" s="398" t="n">
        <v>6.072489</v>
      </c>
      <c r="AZ55" s="398" t="n">
        <v>4.540276</v>
      </c>
      <c r="BA55" s="398" t="n">
        <v>20.81124</v>
      </c>
      <c r="BB55" s="398" t="n">
        <v>12.3463</v>
      </c>
      <c r="BD55" s="399" t="n">
        <f aca="false">MAX(B55:BB55)</f>
        <v>34.54932</v>
      </c>
      <c r="BE55" s="400"/>
    </row>
    <row r="56" customFormat="false" ht="12.75" hidden="false" customHeight="false" outlineLevel="0" collapsed="false">
      <c r="A56" s="388" t="n">
        <v>2002</v>
      </c>
      <c r="B56" s="398" t="n">
        <v>30.22888</v>
      </c>
      <c r="C56" s="398" t="n">
        <v>32.03713</v>
      </c>
      <c r="D56" s="398" t="n">
        <v>17.48013</v>
      </c>
      <c r="E56" s="398" t="n">
        <v>28.60738</v>
      </c>
      <c r="F56" s="398" t="n">
        <v>26.22691</v>
      </c>
      <c r="G56" s="398" t="n">
        <v>33.54023</v>
      </c>
      <c r="H56" s="398" t="n">
        <v>27.95029</v>
      </c>
      <c r="I56" s="398"/>
      <c r="J56" s="398" t="n">
        <v>16.64161</v>
      </c>
      <c r="K56" s="398" t="n">
        <v>21.65788</v>
      </c>
      <c r="L56" s="398" t="n">
        <v>27.55826</v>
      </c>
      <c r="M56" s="398" t="n">
        <v>29.1908</v>
      </c>
      <c r="N56" s="398" t="n">
        <v>32.76048</v>
      </c>
      <c r="O56" s="398" t="n">
        <v>17.55277</v>
      </c>
      <c r="P56" s="398" t="n">
        <v>30.6703</v>
      </c>
      <c r="Q56" s="398" t="n">
        <v>35.3124</v>
      </c>
      <c r="R56" s="398" t="n">
        <v>16.12588</v>
      </c>
      <c r="S56" s="398" t="n">
        <v>22.61338</v>
      </c>
      <c r="T56" s="398" t="n">
        <v>27.29601</v>
      </c>
      <c r="U56" s="398" t="n">
        <v>25.64559</v>
      </c>
      <c r="V56" s="398" t="n">
        <v>10.32087</v>
      </c>
      <c r="W56" s="398" t="n">
        <v>27.81157</v>
      </c>
      <c r="X56" s="398" t="n">
        <v>26.93347</v>
      </c>
      <c r="Y56" s="398" t="n">
        <v>32.78091</v>
      </c>
      <c r="Z56" s="398" t="n">
        <v>27.10656</v>
      </c>
      <c r="AA56" s="398" t="n">
        <v>20.11072</v>
      </c>
      <c r="AB56" s="398" t="n">
        <v>8.556086</v>
      </c>
      <c r="AC56" s="398" t="n">
        <v>10.12376</v>
      </c>
      <c r="AD56" s="398" t="n">
        <v>16.66403</v>
      </c>
      <c r="AE56" s="398" t="n">
        <v>10.05844</v>
      </c>
      <c r="AF56" s="398" t="n">
        <v>11.2777</v>
      </c>
      <c r="AG56" s="398" t="n">
        <v>10.76249</v>
      </c>
      <c r="AH56" s="398" t="n">
        <v>10.58528</v>
      </c>
      <c r="AI56" s="398" t="n">
        <v>3.980885</v>
      </c>
      <c r="AJ56" s="398" t="n">
        <v>13.46905</v>
      </c>
      <c r="AK56" s="398" t="n">
        <v>17.55836</v>
      </c>
      <c r="AL56" s="398"/>
      <c r="AM56" s="398" t="n">
        <v>19.09541</v>
      </c>
      <c r="AN56" s="398" t="n">
        <v>23.19703</v>
      </c>
      <c r="AO56" s="398" t="n">
        <v>17.82884</v>
      </c>
      <c r="AP56" s="398" t="n">
        <v>14.49442</v>
      </c>
      <c r="AQ56" s="398" t="n">
        <v>18.73868</v>
      </c>
      <c r="AR56" s="398" t="n">
        <v>11.37001</v>
      </c>
      <c r="AS56" s="398" t="n">
        <v>10.26771</v>
      </c>
      <c r="AT56" s="398" t="n">
        <v>6.540127</v>
      </c>
      <c r="AU56" s="398" t="n">
        <v>12.51269</v>
      </c>
      <c r="AV56" s="398" t="n">
        <v>7.602234</v>
      </c>
      <c r="AW56" s="398" t="n">
        <v>4.859543</v>
      </c>
      <c r="AX56" s="398" t="n">
        <v>8.541209</v>
      </c>
      <c r="AY56" s="398" t="n">
        <v>6.324715</v>
      </c>
      <c r="AZ56" s="398" t="n">
        <v>4.96797</v>
      </c>
      <c r="BA56" s="398" t="n">
        <v>22.43973</v>
      </c>
      <c r="BB56" s="398" t="n">
        <v>11.31575</v>
      </c>
      <c r="BD56" s="399" t="n">
        <f aca="false">MAX(B56:BB56)</f>
        <v>35.3124</v>
      </c>
      <c r="BE56" s="400"/>
    </row>
    <row r="57" customFormat="false" ht="12.75" hidden="false" customHeight="false" outlineLevel="0" collapsed="false">
      <c r="A57" s="388" t="n">
        <v>2003</v>
      </c>
      <c r="B57" s="398" t="n">
        <v>30.20143</v>
      </c>
      <c r="C57" s="398" t="n">
        <v>32.42112</v>
      </c>
      <c r="D57" s="398" t="n">
        <v>17.22934</v>
      </c>
      <c r="E57" s="398" t="n">
        <v>29.1011</v>
      </c>
      <c r="F57" s="398" t="n">
        <v>26.78793</v>
      </c>
      <c r="G57" s="398" t="n">
        <v>33.96187</v>
      </c>
      <c r="H57" s="398" t="n">
        <v>28.28295</v>
      </c>
      <c r="I57" s="398"/>
      <c r="J57" s="398" t="n">
        <v>17.08652</v>
      </c>
      <c r="K57" s="398" t="n">
        <v>22.21121</v>
      </c>
      <c r="L57" s="398" t="n">
        <v>28.54998</v>
      </c>
      <c r="M57" s="398" t="n">
        <v>28.83868</v>
      </c>
      <c r="N57" s="398" t="n">
        <v>32.93358</v>
      </c>
      <c r="O57" s="398" t="n">
        <v>17.46903</v>
      </c>
      <c r="P57" s="398" t="n">
        <v>31.08883</v>
      </c>
      <c r="Q57" s="398" t="n">
        <v>36.4424</v>
      </c>
      <c r="R57" s="398" t="n">
        <v>16.3182</v>
      </c>
      <c r="S57" s="398" t="n">
        <v>22.61373</v>
      </c>
      <c r="T57" s="398" t="n">
        <v>28.21471</v>
      </c>
      <c r="U57" s="398" t="n">
        <v>25.53145</v>
      </c>
      <c r="V57" s="398" t="n">
        <v>10.96818</v>
      </c>
      <c r="W57" s="398" t="n">
        <v>28.63077</v>
      </c>
      <c r="X57" s="398" t="n">
        <v>26.96156</v>
      </c>
      <c r="Y57" s="398" t="n">
        <v>33.77872</v>
      </c>
      <c r="Z57" s="398" t="n">
        <v>27.62334</v>
      </c>
      <c r="AA57" s="398" t="n">
        <v>20.40502</v>
      </c>
      <c r="AB57" s="398" t="n">
        <v>8.783669</v>
      </c>
      <c r="AC57" s="398" t="n">
        <v>10.62153</v>
      </c>
      <c r="AD57" s="398" t="n">
        <v>17.57857</v>
      </c>
      <c r="AE57" s="398" t="n">
        <v>10.49683</v>
      </c>
      <c r="AF57" s="398" t="n">
        <v>11.77201</v>
      </c>
      <c r="AG57" s="398" t="n">
        <v>11.71287</v>
      </c>
      <c r="AH57" s="398" t="n">
        <v>11.09513</v>
      </c>
      <c r="AI57" s="398" t="n">
        <v>4.202199</v>
      </c>
      <c r="AJ57" s="398" t="n">
        <v>14.36778</v>
      </c>
      <c r="AK57" s="398" t="n">
        <v>18.04485</v>
      </c>
      <c r="AL57" s="398"/>
      <c r="AM57" s="398" t="n">
        <v>19.87712</v>
      </c>
      <c r="AN57" s="398" t="n">
        <v>23.56921</v>
      </c>
      <c r="AO57" s="398" t="n">
        <v>18.5758</v>
      </c>
      <c r="AP57" s="398" t="n">
        <v>15.1543</v>
      </c>
      <c r="AQ57" s="398" t="n">
        <v>19.17462</v>
      </c>
      <c r="AR57" s="398" t="n">
        <v>11.41861</v>
      </c>
      <c r="AS57" s="398" t="n">
        <v>10.3963</v>
      </c>
      <c r="AT57" s="398" t="n">
        <v>6.501448</v>
      </c>
      <c r="AU57" s="398" t="n">
        <v>12.71612</v>
      </c>
      <c r="AV57" s="398" t="n">
        <v>7.494439</v>
      </c>
      <c r="AW57" s="398" t="n">
        <v>4.82518</v>
      </c>
      <c r="AX57" s="398" t="n">
        <v>8.732367</v>
      </c>
      <c r="AY57" s="398" t="n">
        <v>6.564238</v>
      </c>
      <c r="AZ57" s="398" t="n">
        <v>4.740108</v>
      </c>
      <c r="BA57" s="398" t="n">
        <v>25.24582</v>
      </c>
      <c r="BB57" s="398" t="n">
        <v>10.35862</v>
      </c>
      <c r="BD57" s="399" t="n">
        <f aca="false">MAX(B57:BB57)</f>
        <v>36.4424</v>
      </c>
      <c r="BE57" s="400"/>
    </row>
    <row r="58" customFormat="false" ht="12.75" hidden="false" customHeight="false" outlineLevel="0" collapsed="false">
      <c r="A58" s="388" t="n">
        <v>2004</v>
      </c>
      <c r="B58" s="398" t="n">
        <v>31.19248</v>
      </c>
      <c r="C58" s="398" t="n">
        <v>33.70948</v>
      </c>
      <c r="D58" s="398" t="n">
        <v>17.64309</v>
      </c>
      <c r="E58" s="398" t="n">
        <v>29.8905</v>
      </c>
      <c r="F58" s="398" t="n">
        <v>27.60994</v>
      </c>
      <c r="G58" s="398" t="n">
        <v>34.12429</v>
      </c>
      <c r="H58" s="398" t="n">
        <v>28.4178</v>
      </c>
      <c r="I58" s="398"/>
      <c r="J58" s="398" t="n">
        <v>17.91935</v>
      </c>
      <c r="K58" s="398" t="n">
        <v>23.99102</v>
      </c>
      <c r="L58" s="398" t="n">
        <v>29.12392</v>
      </c>
      <c r="M58" s="398" t="n">
        <v>29.1445</v>
      </c>
      <c r="N58" s="398" t="n">
        <v>34.73211</v>
      </c>
      <c r="O58" s="398" t="n">
        <v>17.43419</v>
      </c>
      <c r="P58" s="398" t="n">
        <v>32.10228</v>
      </c>
      <c r="Q58" s="398" t="n">
        <v>37.17241</v>
      </c>
      <c r="R58" s="398" t="n">
        <v>16.38532</v>
      </c>
      <c r="S58" s="398" t="n">
        <v>22.68827</v>
      </c>
      <c r="T58" s="398" t="n">
        <v>29.14571</v>
      </c>
      <c r="U58" s="398" t="n">
        <v>25.62859</v>
      </c>
      <c r="V58" s="398" t="n">
        <v>11.80124</v>
      </c>
      <c r="W58" s="398" t="n">
        <v>29.45138</v>
      </c>
      <c r="X58" s="398" t="n">
        <v>27.01597</v>
      </c>
      <c r="Y58" s="398" t="n">
        <v>34.61039</v>
      </c>
      <c r="Z58" s="398" t="n">
        <v>27.67323</v>
      </c>
      <c r="AA58" s="398" t="n">
        <v>20.38005</v>
      </c>
      <c r="AB58" s="398" t="n">
        <v>9.003116</v>
      </c>
      <c r="AC58" s="398" t="n">
        <v>11.01385</v>
      </c>
      <c r="AD58" s="398" t="n">
        <v>18.80166</v>
      </c>
      <c r="AE58" s="398" t="n">
        <v>11.08167</v>
      </c>
      <c r="AF58" s="398" t="n">
        <v>13.0068</v>
      </c>
      <c r="AG58" s="398" t="n">
        <v>12.41489</v>
      </c>
      <c r="AH58" s="398" t="n">
        <v>11.5514</v>
      </c>
      <c r="AI58" s="398" t="n">
        <v>4.63835</v>
      </c>
      <c r="AJ58" s="398" t="n">
        <v>14.747</v>
      </c>
      <c r="AK58" s="398" t="n">
        <v>19.19429</v>
      </c>
      <c r="AL58" s="398"/>
      <c r="AM58" s="398" t="n">
        <v>20.85557</v>
      </c>
      <c r="AN58" s="398" t="n">
        <v>24.32954</v>
      </c>
      <c r="AO58" s="398" t="n">
        <v>19.97491</v>
      </c>
      <c r="AP58" s="398" t="n">
        <v>15.83698</v>
      </c>
      <c r="AQ58" s="398" t="n">
        <v>19.66184</v>
      </c>
      <c r="AR58" s="398" t="n">
        <v>11.4836</v>
      </c>
      <c r="AS58" s="398" t="n">
        <v>10.68951</v>
      </c>
      <c r="AT58" s="398" t="n">
        <v>6.543623</v>
      </c>
      <c r="AU58" s="398" t="n">
        <v>13.39522</v>
      </c>
      <c r="AV58" s="398" t="n">
        <v>7.7031</v>
      </c>
      <c r="AW58" s="398" t="n">
        <v>4.862388</v>
      </c>
      <c r="AX58" s="398" t="n">
        <v>8.834445</v>
      </c>
      <c r="AY58" s="398" t="n">
        <v>6.758831</v>
      </c>
      <c r="AZ58" s="398" t="n">
        <v>5.123551</v>
      </c>
      <c r="BA58" s="398" t="n">
        <v>26.09113</v>
      </c>
      <c r="BB58" s="398" t="n">
        <v>12.15701</v>
      </c>
      <c r="BD58" s="399" t="n">
        <f aca="false">MAX(B58:BB58)</f>
        <v>37.17241</v>
      </c>
      <c r="BE58" s="400"/>
    </row>
    <row r="59" customFormat="false" ht="12.75" hidden="false" customHeight="false" outlineLevel="0" collapsed="false">
      <c r="A59" s="388" t="n">
        <v>2005</v>
      </c>
      <c r="B59" s="387" t="n">
        <v>31.04763</v>
      </c>
      <c r="C59" s="387" t="n">
        <v>33.48991</v>
      </c>
      <c r="D59" s="387" t="n">
        <v>17.98762</v>
      </c>
      <c r="E59" s="387" t="n">
        <v>30.30868</v>
      </c>
      <c r="F59" s="387" t="n">
        <v>28.1031</v>
      </c>
      <c r="G59" s="387" t="n">
        <v>34.63575</v>
      </c>
      <c r="H59" s="387" t="n">
        <v>28.81219</v>
      </c>
      <c r="I59" s="387"/>
      <c r="J59" s="387" t="n">
        <v>18.45042</v>
      </c>
      <c r="K59" s="387" t="n">
        <v>25.18364</v>
      </c>
      <c r="L59" s="387" t="n">
        <v>29.35166</v>
      </c>
      <c r="M59" s="387" t="n">
        <v>29.25157</v>
      </c>
      <c r="N59" s="387" t="n">
        <v>35.81847</v>
      </c>
      <c r="O59" s="387" t="n">
        <v>17.81695</v>
      </c>
      <c r="P59" s="387" t="n">
        <v>32.14923</v>
      </c>
      <c r="Q59" s="387" t="n">
        <v>37.65322</v>
      </c>
      <c r="R59" s="387" t="n">
        <v>16.69281</v>
      </c>
      <c r="S59" s="387" t="n">
        <v>22.50777</v>
      </c>
      <c r="T59" s="387" t="n">
        <v>30.03573</v>
      </c>
      <c r="U59" s="387" t="n">
        <v>26.05</v>
      </c>
      <c r="V59" s="387" t="n">
        <v>12.64804</v>
      </c>
      <c r="W59" s="387" t="n">
        <v>29.72674</v>
      </c>
      <c r="X59" s="387" t="n">
        <v>27.69343</v>
      </c>
      <c r="Y59" s="387" t="n">
        <v>35.09795</v>
      </c>
      <c r="Z59" s="387" t="n">
        <v>27.85287</v>
      </c>
      <c r="AA59" s="387" t="n">
        <v>20.55205</v>
      </c>
      <c r="AB59" s="387" t="n">
        <v>9.342319</v>
      </c>
      <c r="AC59" s="387" t="n">
        <v>11.52784</v>
      </c>
      <c r="AD59" s="387" t="n">
        <v>19.98017</v>
      </c>
      <c r="AE59" s="387" t="n">
        <v>11.54392</v>
      </c>
      <c r="AF59" s="387" t="n">
        <v>14.14087</v>
      </c>
      <c r="AG59" s="387" t="n">
        <v>12.62896</v>
      </c>
      <c r="AH59" s="387" t="n">
        <v>11.63612</v>
      </c>
      <c r="AI59" s="387" t="n">
        <v>4.86624</v>
      </c>
      <c r="AJ59" s="387" t="n">
        <v>15.10707</v>
      </c>
      <c r="AK59" s="387" t="n">
        <v>19.99598</v>
      </c>
      <c r="AL59" s="387"/>
      <c r="AM59" s="387" t="n">
        <v>22.02492</v>
      </c>
      <c r="AN59" s="387" t="n">
        <v>24.8497</v>
      </c>
      <c r="AO59" s="387" t="n">
        <v>21.1622</v>
      </c>
      <c r="AP59" s="387" t="n">
        <v>16.56403</v>
      </c>
      <c r="AQ59" s="387" t="n">
        <v>20.3247</v>
      </c>
      <c r="AR59" s="387" t="n">
        <v>11.47672</v>
      </c>
      <c r="AS59" s="387" t="n">
        <v>11.0473</v>
      </c>
      <c r="AT59" s="387" t="n">
        <v>6.536866</v>
      </c>
      <c r="AU59" s="387" t="n">
        <v>13.93252</v>
      </c>
      <c r="AV59" s="387" t="n">
        <v>7.835337</v>
      </c>
      <c r="AW59" s="387" t="n">
        <v>4.78267</v>
      </c>
      <c r="AX59" s="387" t="n">
        <v>8.740829</v>
      </c>
      <c r="AY59" s="387" t="n">
        <v>6.929437</v>
      </c>
      <c r="AZ59" s="387" t="n">
        <v>5.283515</v>
      </c>
      <c r="BA59" s="387" t="n">
        <v>27.59165</v>
      </c>
      <c r="BB59" s="387" t="n">
        <v>13.70871</v>
      </c>
      <c r="BD59" s="399" t="n">
        <f aca="false">MAX(B59:BB59)</f>
        <v>37.65322</v>
      </c>
      <c r="BE59" s="400"/>
    </row>
    <row r="60" customFormat="false" ht="12.75" hidden="false" customHeight="false" outlineLevel="0" collapsed="false">
      <c r="A60" s="388" t="n">
        <v>2006</v>
      </c>
      <c r="B60" s="398" t="n">
        <v>31.24387</v>
      </c>
      <c r="C60" s="387" t="n">
        <v>33.83982</v>
      </c>
      <c r="D60" s="387" t="n">
        <v>18.2509</v>
      </c>
      <c r="E60" s="387" t="n">
        <v>30.86593</v>
      </c>
      <c r="F60" s="387" t="n">
        <v>29.0273</v>
      </c>
      <c r="G60" s="387" t="n">
        <v>34.65031</v>
      </c>
      <c r="H60" s="387" t="n">
        <v>29.49902</v>
      </c>
      <c r="I60" s="387"/>
      <c r="J60" s="387" t="n">
        <v>18.98232</v>
      </c>
      <c r="K60" s="387" t="n">
        <v>24.99832</v>
      </c>
      <c r="L60" s="387" t="n">
        <v>29.75169</v>
      </c>
      <c r="M60" s="387" t="n">
        <v>29.28877</v>
      </c>
      <c r="N60" s="387" t="n">
        <v>35.87518</v>
      </c>
      <c r="O60" s="387" t="n">
        <v>18.17581</v>
      </c>
      <c r="P60" s="387" t="n">
        <v>32.39615</v>
      </c>
      <c r="Q60" s="387" t="n">
        <v>37.418</v>
      </c>
      <c r="R60" s="387" t="n">
        <v>16.72828</v>
      </c>
      <c r="S60" s="387" t="n">
        <v>22.69614</v>
      </c>
      <c r="T60" s="387" t="n">
        <v>30.85294</v>
      </c>
      <c r="U60" s="387" t="n">
        <v>26.48299</v>
      </c>
      <c r="V60" s="387" t="n">
        <v>13.35176</v>
      </c>
      <c r="W60" s="387" t="n">
        <v>30.56861</v>
      </c>
      <c r="X60" s="387" t="n">
        <v>27.91341</v>
      </c>
      <c r="Y60" s="387" t="n">
        <v>35.42972</v>
      </c>
      <c r="Z60" s="387" t="n">
        <v>28.31827</v>
      </c>
      <c r="AA60" s="387" t="n">
        <v>20.70623</v>
      </c>
      <c r="AB60" s="387" t="n">
        <v>9.638256</v>
      </c>
      <c r="AC60" s="387" t="n">
        <v>12.08061</v>
      </c>
      <c r="AD60" s="387" t="n">
        <v>21.02361</v>
      </c>
      <c r="AE60" s="387" t="n">
        <v>11.95283</v>
      </c>
      <c r="AF60" s="387" t="n">
        <v>15.11707</v>
      </c>
      <c r="AG60" s="387" t="n">
        <v>13.49968</v>
      </c>
      <c r="AH60" s="387" t="n">
        <v>12.01658</v>
      </c>
      <c r="AI60" s="387" t="n">
        <v>5.317137</v>
      </c>
      <c r="AJ60" s="387" t="n">
        <v>16.09367</v>
      </c>
      <c r="AK60" s="387" t="n">
        <v>20.92882</v>
      </c>
      <c r="AL60" s="387"/>
      <c r="AM60" s="387" t="n">
        <v>23.38617</v>
      </c>
      <c r="AN60" s="387" t="n">
        <v>25.21425</v>
      </c>
      <c r="AO60" s="387" t="n">
        <v>20.70691</v>
      </c>
      <c r="AP60" s="387" t="n">
        <v>17.55672</v>
      </c>
      <c r="AQ60" s="387" t="n">
        <v>21.10096</v>
      </c>
      <c r="AR60" s="387" t="n">
        <v>11.61889</v>
      </c>
      <c r="AS60" s="387" t="n">
        <v>11.4122</v>
      </c>
      <c r="AT60" s="387" t="n">
        <v>6.636294</v>
      </c>
      <c r="AU60" s="387" t="n">
        <v>13.34186</v>
      </c>
      <c r="AV60" s="387" t="n">
        <v>8.657063</v>
      </c>
      <c r="AW60" s="387" t="n">
        <v>4.736835</v>
      </c>
      <c r="AX60" s="387" t="n">
        <v>8.97469</v>
      </c>
      <c r="AY60" s="387" t="n">
        <v>6.829534</v>
      </c>
      <c r="AZ60" s="387" t="n">
        <v>5.388402</v>
      </c>
      <c r="BA60" s="387" t="n">
        <v>30.4978</v>
      </c>
      <c r="BB60" s="387" t="n">
        <v>14.62121</v>
      </c>
      <c r="BD60" s="399" t="n">
        <f aca="false">MAX(B60:BB60)</f>
        <v>37.418</v>
      </c>
      <c r="BE60" s="400"/>
    </row>
    <row r="61" s="401" customFormat="true" ht="12.75" hidden="false" customHeight="false" outlineLevel="0" collapsed="false">
      <c r="A61" s="284" t="n">
        <v>2007</v>
      </c>
      <c r="B61" s="387" t="n">
        <v>31.55036</v>
      </c>
      <c r="C61" s="387" t="n">
        <v>34.2825</v>
      </c>
      <c r="D61" s="387" t="n">
        <v>18.51957</v>
      </c>
      <c r="E61" s="387" t="n">
        <v>30.62208</v>
      </c>
      <c r="F61" s="387" t="n">
        <v>29.72706</v>
      </c>
      <c r="G61" s="387" t="n">
        <v>35.09143</v>
      </c>
      <c r="H61" s="387" t="n">
        <v>29.68683</v>
      </c>
      <c r="I61" s="387"/>
      <c r="J61" s="387" t="n">
        <v>19.45013</v>
      </c>
      <c r="K61" s="387" t="n">
        <v>24.66875</v>
      </c>
      <c r="L61" s="387" t="n">
        <v>30.48397</v>
      </c>
      <c r="M61" s="387" t="n">
        <v>29.22017</v>
      </c>
      <c r="N61" s="387" t="n">
        <v>35.69243</v>
      </c>
      <c r="O61" s="387" t="n">
        <v>18.35575</v>
      </c>
      <c r="P61" s="387" t="n">
        <v>32.60142</v>
      </c>
      <c r="Q61" s="387" t="n">
        <v>37.158</v>
      </c>
      <c r="R61" s="387" t="n">
        <v>17.09954</v>
      </c>
      <c r="S61" s="387" t="n">
        <v>22.86697</v>
      </c>
      <c r="T61" s="387" t="n">
        <v>30.72062</v>
      </c>
      <c r="U61" s="387" t="n">
        <v>26.80289</v>
      </c>
      <c r="V61" s="387" t="n">
        <v>13.75064</v>
      </c>
      <c r="W61" s="387" t="n">
        <v>31.36247</v>
      </c>
      <c r="X61" s="387" t="n">
        <v>28.05558</v>
      </c>
      <c r="Y61" s="387" t="n">
        <v>35.96309</v>
      </c>
      <c r="Z61" s="387" t="n">
        <v>28.79699</v>
      </c>
      <c r="AA61" s="387" t="n">
        <v>21.11658</v>
      </c>
      <c r="AB61" s="387" t="n">
        <v>9.905803</v>
      </c>
      <c r="AC61" s="387" t="n">
        <v>12.54329</v>
      </c>
      <c r="AD61" s="387" t="n">
        <v>22.21409</v>
      </c>
      <c r="AE61" s="387" t="n">
        <v>12.14357</v>
      </c>
      <c r="AF61" s="387" t="n">
        <v>16.1073</v>
      </c>
      <c r="AG61" s="387" t="n">
        <v>14.27226</v>
      </c>
      <c r="AH61" s="387" t="n">
        <v>12.31742</v>
      </c>
      <c r="AI61" s="387" t="n">
        <v>5.637067</v>
      </c>
      <c r="AJ61" s="387" t="n">
        <v>17.16906</v>
      </c>
      <c r="AK61" s="387" t="n">
        <v>21.76197</v>
      </c>
      <c r="AL61" s="387"/>
      <c r="AM61" s="387" t="n">
        <v>24.3051</v>
      </c>
      <c r="AN61" s="387" t="n">
        <v>25.60895</v>
      </c>
      <c r="AO61" s="387" t="n">
        <v>20.92501</v>
      </c>
      <c r="AP61" s="387" t="n">
        <v>18.20799</v>
      </c>
      <c r="AQ61" s="387" t="n">
        <v>21.90629</v>
      </c>
      <c r="AR61" s="387" t="n">
        <v>11.76652</v>
      </c>
      <c r="AS61" s="387" t="n">
        <v>11.72709</v>
      </c>
      <c r="AT61" s="387" t="n">
        <v>6.790146</v>
      </c>
      <c r="AU61" s="387" t="n">
        <v>13.58685</v>
      </c>
      <c r="AV61" s="387" t="n">
        <v>8.96937</v>
      </c>
      <c r="AW61" s="387" t="n">
        <v>4.69277</v>
      </c>
      <c r="AX61" s="387" t="n">
        <v>9.167941</v>
      </c>
      <c r="AY61" s="387" t="n">
        <v>6.799001</v>
      </c>
      <c r="AZ61" s="387" t="n">
        <v>5.493085</v>
      </c>
      <c r="BA61" s="387" t="n">
        <v>33.71342</v>
      </c>
      <c r="BB61" s="387" t="n">
        <v>15.58982</v>
      </c>
      <c r="BD61" s="399" t="n">
        <f aca="false">MAX(B61:BB61)</f>
        <v>37.158</v>
      </c>
      <c r="BE61" s="402"/>
    </row>
    <row r="62" customFormat="false" ht="12.75" hidden="false" customHeight="false" outlineLevel="0" collapsed="false">
      <c r="A62" s="388" t="n">
        <v>2008</v>
      </c>
      <c r="B62" s="387" t="n">
        <v>31.64579</v>
      </c>
      <c r="C62" s="387" t="n">
        <v>34.25981</v>
      </c>
      <c r="D62" s="387" t="n">
        <v>18.80674</v>
      </c>
      <c r="E62" s="387" t="n">
        <v>30.53052</v>
      </c>
      <c r="F62" s="387" t="n">
        <v>29.80947</v>
      </c>
      <c r="G62" s="387" t="n">
        <v>34.87864</v>
      </c>
      <c r="H62" s="387" t="n">
        <v>29.64481</v>
      </c>
      <c r="I62" s="387"/>
      <c r="J62" s="387" t="n">
        <v>19.82183</v>
      </c>
      <c r="K62" s="387" t="n">
        <v>24.73058</v>
      </c>
      <c r="L62" s="387" t="n">
        <v>30.39775</v>
      </c>
      <c r="M62" s="387" t="n">
        <v>28.87464</v>
      </c>
      <c r="N62" s="387" t="n">
        <v>35.64011</v>
      </c>
      <c r="O62" s="387" t="n">
        <v>18.55091</v>
      </c>
      <c r="P62" s="387" t="n">
        <v>32.8232</v>
      </c>
      <c r="Q62" s="387" t="n">
        <v>36.97879</v>
      </c>
      <c r="R62" s="387" t="n">
        <v>17.04128</v>
      </c>
      <c r="S62" s="387" t="n">
        <v>23.19217</v>
      </c>
      <c r="T62" s="387" t="n">
        <v>30.60712</v>
      </c>
      <c r="U62" s="387" t="n">
        <v>26.82724</v>
      </c>
      <c r="V62" s="387" t="n">
        <v>13.96017</v>
      </c>
      <c r="W62" s="387" t="n">
        <v>31.42719</v>
      </c>
      <c r="X62" s="387" t="n">
        <v>27.78877</v>
      </c>
      <c r="Y62" s="387" t="n">
        <v>36.57796</v>
      </c>
      <c r="Z62" s="387" t="n">
        <v>28.87264</v>
      </c>
      <c r="AA62" s="387" t="n">
        <v>20.99801</v>
      </c>
      <c r="AB62" s="387" t="n">
        <v>10.2223</v>
      </c>
      <c r="AC62" s="387" t="n">
        <v>12.93106</v>
      </c>
      <c r="AD62" s="387" t="n">
        <v>22.16059</v>
      </c>
      <c r="AE62" s="387" t="n">
        <v>12.46319</v>
      </c>
      <c r="AF62" s="387" t="n">
        <v>15.81538</v>
      </c>
      <c r="AG62" s="387" t="n">
        <v>15.00975</v>
      </c>
      <c r="AH62" s="387" t="n">
        <v>12.52126</v>
      </c>
      <c r="AI62" s="387" t="n">
        <v>6.045759</v>
      </c>
      <c r="AJ62" s="387" t="n">
        <v>18.00059</v>
      </c>
      <c r="AK62" s="387" t="n">
        <v>22.32622</v>
      </c>
      <c r="AL62" s="387"/>
      <c r="AM62" s="387" t="n">
        <v>24.81662</v>
      </c>
      <c r="AN62" s="387" t="n">
        <v>25.83239</v>
      </c>
      <c r="AO62" s="387" t="n">
        <v>20.4553</v>
      </c>
      <c r="AP62" s="387" t="n">
        <v>18.85122</v>
      </c>
      <c r="AQ62" s="387" t="n">
        <v>22.42056</v>
      </c>
      <c r="AR62" s="387" t="n">
        <v>11.93799</v>
      </c>
      <c r="AS62" s="387" t="n">
        <v>12.03899</v>
      </c>
      <c r="AT62" s="387" t="n">
        <v>7.0417</v>
      </c>
      <c r="AU62" s="387" t="n">
        <v>13.94248</v>
      </c>
      <c r="AV62" s="387" t="n">
        <v>9.371255</v>
      </c>
      <c r="AW62" s="387" t="n">
        <v>4.590149</v>
      </c>
      <c r="AX62" s="387" t="n">
        <v>9.219453</v>
      </c>
      <c r="AY62" s="387" t="n">
        <v>6.850383</v>
      </c>
      <c r="AZ62" s="387" t="n">
        <v>5.505272</v>
      </c>
      <c r="BA62" s="387" t="n">
        <v>35.10521</v>
      </c>
      <c r="BB62" s="387" t="n">
        <v>16.33625</v>
      </c>
      <c r="BD62" s="399" t="n">
        <f aca="false">MAX(B62:BB62)</f>
        <v>36.97879</v>
      </c>
      <c r="BE62" s="400"/>
    </row>
    <row r="63" customFormat="false" ht="12.75" hidden="false" customHeight="false" outlineLevel="0" collapsed="false">
      <c r="A63" s="388"/>
      <c r="B63" s="387"/>
      <c r="C63" s="387"/>
      <c r="D63" s="387"/>
      <c r="E63" s="387"/>
      <c r="F63" s="387"/>
      <c r="G63" s="387"/>
      <c r="H63" s="387"/>
      <c r="I63" s="387"/>
      <c r="J63" s="387"/>
      <c r="K63" s="387"/>
      <c r="L63" s="387"/>
      <c r="M63" s="387"/>
      <c r="N63" s="387"/>
      <c r="O63" s="387"/>
      <c r="P63" s="387"/>
      <c r="Q63" s="387"/>
      <c r="R63" s="387"/>
      <c r="S63" s="387"/>
      <c r="T63" s="387"/>
      <c r="U63" s="387"/>
      <c r="V63" s="387"/>
      <c r="W63" s="387"/>
      <c r="X63" s="387"/>
      <c r="Y63" s="387"/>
      <c r="Z63" s="387"/>
      <c r="AA63" s="387"/>
      <c r="AB63" s="387"/>
      <c r="AC63" s="387"/>
      <c r="AD63" s="387"/>
      <c r="AE63" s="387"/>
      <c r="AF63" s="387"/>
      <c r="AG63" s="387"/>
      <c r="AH63" s="387"/>
      <c r="AI63" s="387"/>
      <c r="AJ63" s="387"/>
      <c r="AK63" s="387"/>
      <c r="AL63" s="387"/>
      <c r="AM63" s="387"/>
      <c r="AN63" s="387"/>
      <c r="AO63" s="387"/>
      <c r="AP63" s="387"/>
      <c r="AQ63" s="387"/>
      <c r="AR63" s="387"/>
      <c r="AS63" s="387"/>
      <c r="AT63" s="387"/>
      <c r="AU63" s="387"/>
      <c r="AV63" s="387"/>
      <c r="AW63" s="387"/>
      <c r="AX63" s="387"/>
      <c r="AY63" s="387"/>
      <c r="AZ63" s="387"/>
      <c r="BA63" s="387"/>
      <c r="BB63" s="387"/>
    </row>
    <row r="64" customFormat="false" ht="12.75" hidden="false" customHeight="false" outlineLevel="0" collapsed="false">
      <c r="A64" s="388" t="s">
        <v>1003</v>
      </c>
    </row>
    <row r="65" customFormat="false" ht="12.75" hidden="false" customHeight="false" outlineLevel="0" collapsed="false">
      <c r="B65" s="391"/>
      <c r="C65" s="391"/>
      <c r="D65" s="391"/>
      <c r="E65" s="391"/>
      <c r="F65" s="391"/>
      <c r="G65" s="391"/>
      <c r="H65" s="391"/>
      <c r="I65" s="391"/>
      <c r="J65" s="391"/>
      <c r="K65" s="391"/>
      <c r="L65" s="391"/>
      <c r="M65" s="391"/>
      <c r="N65" s="391"/>
      <c r="O65" s="391"/>
      <c r="P65" s="391"/>
      <c r="Q65" s="391"/>
      <c r="R65" s="391"/>
      <c r="S65" s="391"/>
      <c r="T65" s="391"/>
      <c r="U65" s="391"/>
      <c r="V65" s="391"/>
      <c r="W65" s="391"/>
      <c r="X65" s="391"/>
      <c r="Y65" s="391"/>
      <c r="Z65" s="391"/>
      <c r="AA65" s="391"/>
      <c r="AB65" s="391"/>
      <c r="AC65" s="391"/>
      <c r="AD65" s="391"/>
      <c r="AE65" s="391"/>
      <c r="AF65" s="391"/>
      <c r="AG65" s="391"/>
      <c r="AH65" s="391"/>
      <c r="AI65" s="391"/>
      <c r="AJ65" s="391"/>
      <c r="AK65" s="391"/>
      <c r="AL65" s="391"/>
      <c r="AM65" s="391"/>
      <c r="AN65" s="391"/>
      <c r="AO65" s="391"/>
      <c r="AP65" s="391"/>
      <c r="AQ65" s="391"/>
      <c r="AR65" s="391"/>
      <c r="AS65" s="391"/>
      <c r="AT65" s="391"/>
      <c r="AU65" s="391"/>
      <c r="AV65" s="391"/>
      <c r="AW65" s="391"/>
      <c r="AX65" s="391"/>
      <c r="AY65" s="391"/>
      <c r="AZ65" s="391"/>
      <c r="BA65" s="391"/>
      <c r="BB65" s="391"/>
    </row>
    <row r="66" customFormat="false" ht="12.75" hidden="false" customHeight="false" outlineLevel="0" collapsed="false">
      <c r="B66" s="391"/>
      <c r="C66" s="391"/>
      <c r="D66" s="391"/>
      <c r="E66" s="391"/>
      <c r="F66" s="391"/>
      <c r="G66" s="391"/>
      <c r="H66" s="391"/>
      <c r="I66" s="391"/>
      <c r="J66" s="391"/>
      <c r="K66" s="391"/>
      <c r="L66" s="391"/>
      <c r="M66" s="391"/>
      <c r="N66" s="391"/>
      <c r="O66" s="391"/>
      <c r="P66" s="391"/>
      <c r="Q66" s="391"/>
      <c r="R66" s="391"/>
      <c r="S66" s="391"/>
      <c r="T66" s="391"/>
      <c r="U66" s="391"/>
      <c r="V66" s="391"/>
      <c r="W66" s="391"/>
      <c r="X66" s="391"/>
      <c r="Y66" s="391"/>
      <c r="Z66" s="391"/>
      <c r="AA66" s="391"/>
      <c r="AB66" s="391"/>
      <c r="AC66" s="391"/>
      <c r="AD66" s="391"/>
      <c r="AE66" s="391"/>
      <c r="AF66" s="391"/>
      <c r="AG66" s="391"/>
      <c r="AH66" s="391"/>
      <c r="AI66" s="391"/>
      <c r="AJ66" s="391"/>
      <c r="AK66" s="391"/>
      <c r="AL66" s="391"/>
      <c r="AM66" s="391"/>
      <c r="AN66" s="391"/>
      <c r="AO66" s="391"/>
      <c r="AP66" s="391"/>
      <c r="AQ66" s="391"/>
      <c r="AR66" s="391"/>
      <c r="AS66" s="391"/>
      <c r="AT66" s="391"/>
      <c r="AU66" s="391"/>
      <c r="AV66" s="391"/>
      <c r="AW66" s="391"/>
      <c r="AX66" s="391"/>
      <c r="AY66" s="391"/>
      <c r="AZ66" s="391"/>
      <c r="BA66" s="391"/>
      <c r="BB66" s="391"/>
      <c r="BC66" s="391"/>
    </row>
    <row r="67" customFormat="false" ht="12.75" hidden="false" customHeight="false" outlineLevel="0" collapsed="false">
      <c r="B67" s="398"/>
      <c r="C67" s="398"/>
      <c r="D67" s="398"/>
      <c r="E67" s="398"/>
      <c r="F67" s="398"/>
      <c r="G67" s="398"/>
      <c r="H67" s="398"/>
      <c r="I67" s="398"/>
      <c r="J67" s="398"/>
      <c r="K67" s="398"/>
      <c r="L67" s="398"/>
      <c r="M67" s="398"/>
      <c r="N67" s="398"/>
      <c r="O67" s="398"/>
      <c r="P67" s="398"/>
      <c r="Q67" s="398"/>
      <c r="R67" s="398"/>
      <c r="S67" s="398"/>
      <c r="T67" s="398"/>
      <c r="U67" s="398"/>
      <c r="V67" s="398"/>
      <c r="W67" s="398"/>
      <c r="X67" s="398"/>
      <c r="Y67" s="398"/>
      <c r="Z67" s="398"/>
      <c r="AA67" s="398"/>
      <c r="AB67" s="398"/>
      <c r="AC67" s="398"/>
      <c r="AD67" s="398"/>
      <c r="AE67" s="398"/>
      <c r="AF67" s="398"/>
      <c r="AG67" s="398"/>
      <c r="AH67" s="398"/>
      <c r="AI67" s="398"/>
      <c r="AJ67" s="398"/>
      <c r="AK67" s="398"/>
      <c r="AL67" s="398"/>
      <c r="AM67" s="398"/>
      <c r="AN67" s="398"/>
      <c r="AO67" s="398"/>
      <c r="AP67" s="398"/>
      <c r="AQ67" s="398"/>
      <c r="AR67" s="398"/>
      <c r="AS67" s="398"/>
      <c r="AT67" s="398"/>
      <c r="AU67" s="398"/>
      <c r="AV67" s="398"/>
      <c r="AW67" s="398"/>
      <c r="AX67" s="398"/>
      <c r="AY67" s="398"/>
      <c r="AZ67" s="398"/>
      <c r="BA67" s="398"/>
      <c r="BB67" s="398"/>
      <c r="BC67" s="391"/>
    </row>
    <row r="68" customFormat="false" ht="12.75" hidden="false" customHeight="false" outlineLevel="0" collapsed="false">
      <c r="B68" s="398"/>
      <c r="C68" s="398"/>
      <c r="D68" s="398"/>
      <c r="E68" s="398"/>
      <c r="F68" s="398"/>
      <c r="G68" s="398"/>
      <c r="H68" s="398"/>
      <c r="I68" s="398"/>
      <c r="J68" s="398"/>
      <c r="K68" s="398"/>
      <c r="L68" s="398"/>
      <c r="M68" s="398"/>
      <c r="N68" s="398"/>
      <c r="O68" s="398"/>
      <c r="P68" s="398"/>
      <c r="Q68" s="398"/>
      <c r="R68" s="398"/>
      <c r="S68" s="398"/>
      <c r="T68" s="398"/>
      <c r="U68" s="398"/>
      <c r="V68" s="398"/>
      <c r="W68" s="398"/>
      <c r="X68" s="398"/>
      <c r="Y68" s="398"/>
      <c r="Z68" s="398"/>
      <c r="AA68" s="398"/>
      <c r="AB68" s="398"/>
      <c r="AC68" s="398"/>
      <c r="AD68" s="398"/>
      <c r="AE68" s="398"/>
      <c r="AF68" s="398"/>
      <c r="AG68" s="398"/>
      <c r="AH68" s="398"/>
      <c r="AI68" s="398"/>
      <c r="AJ68" s="398"/>
      <c r="AK68" s="398"/>
      <c r="AL68" s="398"/>
      <c r="AM68" s="398"/>
      <c r="AN68" s="398"/>
      <c r="AO68" s="398"/>
      <c r="AP68" s="398"/>
      <c r="AQ68" s="398"/>
      <c r="AR68" s="398"/>
      <c r="AS68" s="398"/>
      <c r="AT68" s="398"/>
      <c r="AU68" s="398"/>
      <c r="AV68" s="398"/>
      <c r="AW68" s="398"/>
      <c r="AX68" s="398"/>
      <c r="AY68" s="398"/>
      <c r="AZ68" s="398"/>
      <c r="BA68" s="398"/>
      <c r="BB68" s="398"/>
      <c r="BC68" s="391"/>
    </row>
    <row r="69" customFormat="false" ht="12.75" hidden="false" customHeight="false" outlineLevel="0" collapsed="false">
      <c r="B69" s="398"/>
      <c r="C69" s="398"/>
      <c r="D69" s="398"/>
      <c r="E69" s="398"/>
      <c r="F69" s="398"/>
      <c r="G69" s="398"/>
      <c r="H69" s="398"/>
      <c r="I69" s="398"/>
      <c r="J69" s="398"/>
      <c r="K69" s="398"/>
      <c r="L69" s="398"/>
      <c r="M69" s="398"/>
      <c r="N69" s="398"/>
      <c r="O69" s="398"/>
      <c r="P69" s="398"/>
      <c r="Q69" s="398"/>
      <c r="R69" s="398"/>
      <c r="S69" s="398"/>
      <c r="T69" s="398"/>
      <c r="U69" s="398"/>
      <c r="V69" s="398"/>
      <c r="W69" s="398"/>
      <c r="X69" s="398"/>
      <c r="Y69" s="398"/>
      <c r="Z69" s="398"/>
      <c r="AA69" s="398"/>
      <c r="AB69" s="398"/>
      <c r="AC69" s="398"/>
      <c r="AD69" s="398"/>
      <c r="AE69" s="398"/>
      <c r="AF69" s="398"/>
      <c r="AG69" s="398"/>
      <c r="AH69" s="398"/>
      <c r="AI69" s="398"/>
      <c r="AJ69" s="398"/>
      <c r="AK69" s="398"/>
      <c r="AL69" s="398"/>
      <c r="AM69" s="398"/>
      <c r="AN69" s="398"/>
      <c r="AO69" s="398"/>
      <c r="AP69" s="398"/>
      <c r="AQ69" s="398"/>
      <c r="AR69" s="398"/>
      <c r="AS69" s="398"/>
      <c r="AT69" s="398"/>
      <c r="AU69" s="398"/>
      <c r="AV69" s="398"/>
      <c r="AW69" s="398"/>
      <c r="AX69" s="398"/>
      <c r="AY69" s="398"/>
      <c r="AZ69" s="398"/>
      <c r="BA69" s="398"/>
      <c r="BB69" s="398"/>
      <c r="BC69" s="391"/>
    </row>
    <row r="70" customFormat="false" ht="12.75" hidden="false" customHeight="false" outlineLevel="0" collapsed="false">
      <c r="B70" s="398"/>
      <c r="C70" s="398"/>
      <c r="D70" s="398"/>
      <c r="E70" s="398"/>
      <c r="F70" s="398"/>
      <c r="G70" s="398"/>
      <c r="H70" s="398"/>
      <c r="I70" s="398"/>
      <c r="J70" s="398"/>
      <c r="K70" s="398"/>
      <c r="L70" s="398"/>
      <c r="M70" s="398"/>
      <c r="N70" s="398"/>
      <c r="O70" s="398"/>
      <c r="P70" s="398"/>
      <c r="Q70" s="398"/>
      <c r="R70" s="398"/>
      <c r="S70" s="398"/>
      <c r="T70" s="398"/>
      <c r="U70" s="398"/>
      <c r="V70" s="398"/>
      <c r="W70" s="398"/>
      <c r="X70" s="398"/>
      <c r="Y70" s="398"/>
      <c r="Z70" s="398"/>
      <c r="AA70" s="398"/>
      <c r="AB70" s="398"/>
      <c r="AC70" s="398"/>
      <c r="AD70" s="398"/>
      <c r="AE70" s="398"/>
      <c r="AF70" s="398"/>
      <c r="AG70" s="398"/>
      <c r="AH70" s="398"/>
      <c r="AI70" s="398"/>
      <c r="AJ70" s="398"/>
      <c r="AK70" s="398"/>
      <c r="AL70" s="398"/>
      <c r="AM70" s="398"/>
      <c r="AN70" s="398"/>
      <c r="AO70" s="398"/>
      <c r="AP70" s="398"/>
      <c r="AQ70" s="398"/>
      <c r="AR70" s="398"/>
      <c r="AS70" s="398"/>
      <c r="AT70" s="398"/>
      <c r="AU70" s="398"/>
      <c r="AV70" s="398"/>
      <c r="AW70" s="398"/>
      <c r="AX70" s="398"/>
      <c r="AY70" s="398"/>
      <c r="AZ70" s="398"/>
      <c r="BA70" s="398"/>
      <c r="BB70" s="398"/>
      <c r="BC70" s="391"/>
    </row>
    <row r="71" customFormat="false" ht="12.75" hidden="false" customHeight="false" outlineLevel="0" collapsed="false">
      <c r="B71" s="398"/>
      <c r="C71" s="398"/>
      <c r="D71" s="398"/>
      <c r="E71" s="398"/>
      <c r="F71" s="398"/>
      <c r="G71" s="398"/>
      <c r="H71" s="398"/>
      <c r="I71" s="398"/>
      <c r="J71" s="398"/>
      <c r="K71" s="398"/>
      <c r="L71" s="398"/>
      <c r="M71" s="398"/>
      <c r="N71" s="398"/>
      <c r="O71" s="398"/>
      <c r="P71" s="398"/>
      <c r="Q71" s="398"/>
      <c r="R71" s="398"/>
      <c r="S71" s="398"/>
      <c r="T71" s="398"/>
      <c r="U71" s="398"/>
      <c r="V71" s="398"/>
      <c r="W71" s="398"/>
      <c r="X71" s="398"/>
      <c r="Y71" s="398"/>
      <c r="Z71" s="398"/>
      <c r="AA71" s="398"/>
      <c r="AB71" s="398"/>
      <c r="AC71" s="398"/>
      <c r="AD71" s="398"/>
      <c r="AE71" s="398"/>
      <c r="AF71" s="398"/>
      <c r="AG71" s="398"/>
      <c r="AH71" s="398"/>
      <c r="AI71" s="398"/>
      <c r="AJ71" s="398"/>
      <c r="AK71" s="398"/>
      <c r="AL71" s="398"/>
      <c r="AM71" s="398"/>
      <c r="AN71" s="398"/>
      <c r="AO71" s="398"/>
      <c r="AP71" s="398"/>
      <c r="AQ71" s="398"/>
      <c r="AR71" s="398"/>
      <c r="AS71" s="398"/>
      <c r="AT71" s="398"/>
      <c r="AU71" s="398"/>
      <c r="AV71" s="398"/>
      <c r="AW71" s="398"/>
      <c r="AX71" s="398"/>
      <c r="AY71" s="398"/>
      <c r="AZ71" s="398"/>
      <c r="BA71" s="398"/>
      <c r="BB71" s="398"/>
      <c r="BC71" s="391"/>
    </row>
    <row r="72" customFormat="false" ht="12.75" hidden="false" customHeight="false" outlineLevel="0" collapsed="false">
      <c r="B72" s="398"/>
      <c r="C72" s="398"/>
      <c r="D72" s="398"/>
      <c r="E72" s="398"/>
      <c r="F72" s="398"/>
      <c r="G72" s="398"/>
      <c r="H72" s="398"/>
      <c r="I72" s="398"/>
      <c r="J72" s="398"/>
      <c r="K72" s="398"/>
      <c r="L72" s="398"/>
      <c r="M72" s="398"/>
      <c r="N72" s="398"/>
      <c r="O72" s="398"/>
      <c r="P72" s="398"/>
      <c r="Q72" s="398"/>
      <c r="R72" s="398"/>
      <c r="S72" s="398"/>
      <c r="T72" s="398"/>
      <c r="U72" s="398"/>
      <c r="V72" s="398"/>
      <c r="W72" s="398"/>
      <c r="X72" s="398"/>
      <c r="Y72" s="398"/>
      <c r="Z72" s="398"/>
      <c r="AA72" s="398"/>
      <c r="AB72" s="398"/>
      <c r="AC72" s="398"/>
      <c r="AD72" s="398"/>
      <c r="AE72" s="398"/>
      <c r="AF72" s="398"/>
      <c r="AG72" s="398"/>
      <c r="AH72" s="398"/>
      <c r="AI72" s="398"/>
      <c r="AJ72" s="398"/>
      <c r="AK72" s="398"/>
      <c r="AL72" s="398"/>
      <c r="AM72" s="398"/>
      <c r="AN72" s="398"/>
      <c r="AO72" s="398"/>
      <c r="AP72" s="398"/>
      <c r="AQ72" s="398"/>
      <c r="AR72" s="398"/>
      <c r="AS72" s="398"/>
      <c r="AT72" s="398"/>
      <c r="AU72" s="398"/>
      <c r="AV72" s="398"/>
      <c r="AW72" s="398"/>
      <c r="AX72" s="398"/>
      <c r="AY72" s="398"/>
      <c r="AZ72" s="398"/>
      <c r="BA72" s="398"/>
      <c r="BB72" s="398"/>
      <c r="BC72" s="391"/>
    </row>
    <row r="73" customFormat="false" ht="12.75" hidden="false" customHeight="false" outlineLevel="0" collapsed="false">
      <c r="B73" s="398"/>
      <c r="C73" s="398"/>
      <c r="D73" s="398"/>
      <c r="E73" s="398"/>
      <c r="F73" s="398"/>
      <c r="G73" s="398"/>
      <c r="H73" s="398"/>
      <c r="I73" s="398"/>
      <c r="J73" s="398"/>
      <c r="K73" s="398"/>
      <c r="L73" s="398"/>
      <c r="M73" s="398"/>
      <c r="N73" s="398"/>
      <c r="O73" s="398"/>
      <c r="P73" s="398"/>
      <c r="Q73" s="398"/>
      <c r="R73" s="398"/>
      <c r="S73" s="398"/>
      <c r="T73" s="398"/>
      <c r="U73" s="398"/>
      <c r="V73" s="398"/>
      <c r="W73" s="398"/>
      <c r="X73" s="398"/>
      <c r="Y73" s="398"/>
      <c r="Z73" s="398"/>
      <c r="AA73" s="398"/>
      <c r="AB73" s="398"/>
      <c r="AC73" s="398"/>
      <c r="AD73" s="398"/>
      <c r="AE73" s="398"/>
      <c r="AF73" s="398"/>
      <c r="AG73" s="398"/>
      <c r="AH73" s="398"/>
      <c r="AI73" s="398"/>
      <c r="AJ73" s="398"/>
      <c r="AK73" s="398"/>
      <c r="AL73" s="398"/>
      <c r="AM73" s="398"/>
      <c r="AN73" s="398"/>
      <c r="AO73" s="398"/>
      <c r="AP73" s="398"/>
      <c r="AQ73" s="398"/>
      <c r="AR73" s="398"/>
      <c r="AS73" s="398"/>
      <c r="AT73" s="398"/>
      <c r="AU73" s="398"/>
      <c r="AV73" s="398"/>
      <c r="AW73" s="398"/>
      <c r="AX73" s="398"/>
      <c r="AY73" s="398"/>
      <c r="AZ73" s="398"/>
      <c r="BA73" s="398"/>
      <c r="BB73" s="398"/>
      <c r="BC73" s="391"/>
    </row>
    <row r="74" customFormat="false" ht="12.75" hidden="false" customHeight="false" outlineLevel="0" collapsed="false">
      <c r="B74" s="398"/>
      <c r="C74" s="398"/>
      <c r="D74" s="398"/>
      <c r="E74" s="398"/>
      <c r="F74" s="398"/>
      <c r="G74" s="398"/>
      <c r="H74" s="398"/>
      <c r="I74" s="398"/>
      <c r="J74" s="398"/>
      <c r="K74" s="398"/>
      <c r="L74" s="398"/>
      <c r="M74" s="398"/>
      <c r="N74" s="398"/>
      <c r="O74" s="398"/>
      <c r="P74" s="398"/>
      <c r="Q74" s="398"/>
      <c r="R74" s="398"/>
      <c r="S74" s="398"/>
      <c r="T74" s="398"/>
      <c r="U74" s="398"/>
      <c r="V74" s="398"/>
      <c r="W74" s="398"/>
      <c r="X74" s="398"/>
      <c r="Y74" s="398"/>
      <c r="Z74" s="398"/>
      <c r="AA74" s="398"/>
      <c r="AB74" s="398"/>
      <c r="AC74" s="398"/>
      <c r="AD74" s="398"/>
      <c r="AE74" s="398"/>
      <c r="AF74" s="398"/>
      <c r="AG74" s="398"/>
      <c r="AH74" s="398"/>
      <c r="AI74" s="398"/>
      <c r="AJ74" s="398"/>
      <c r="AK74" s="398"/>
      <c r="AL74" s="398"/>
      <c r="AM74" s="398"/>
      <c r="AN74" s="398"/>
      <c r="AO74" s="398"/>
      <c r="AP74" s="398"/>
      <c r="AQ74" s="398"/>
      <c r="AR74" s="398"/>
      <c r="AS74" s="398"/>
      <c r="AT74" s="398"/>
      <c r="AU74" s="398"/>
      <c r="AV74" s="398"/>
      <c r="AW74" s="398"/>
      <c r="AX74" s="398"/>
      <c r="AY74" s="398"/>
      <c r="AZ74" s="398"/>
      <c r="BA74" s="398"/>
      <c r="BB74" s="398"/>
      <c r="BC74" s="391"/>
    </row>
    <row r="75" customFormat="false" ht="12.75" hidden="false" customHeight="false" outlineLevel="0" collapsed="false">
      <c r="B75" s="398"/>
      <c r="C75" s="398"/>
      <c r="D75" s="398"/>
      <c r="E75" s="398"/>
      <c r="F75" s="398"/>
      <c r="G75" s="398"/>
      <c r="H75" s="398"/>
      <c r="I75" s="398"/>
      <c r="J75" s="398"/>
      <c r="K75" s="398"/>
      <c r="L75" s="398"/>
      <c r="M75" s="398"/>
      <c r="N75" s="398"/>
      <c r="O75" s="398"/>
      <c r="P75" s="398"/>
      <c r="Q75" s="398"/>
      <c r="R75" s="398"/>
      <c r="S75" s="398"/>
      <c r="T75" s="398"/>
      <c r="U75" s="398"/>
      <c r="V75" s="398"/>
      <c r="W75" s="398"/>
      <c r="X75" s="398"/>
      <c r="Y75" s="398"/>
      <c r="Z75" s="398"/>
      <c r="AA75" s="398"/>
      <c r="AB75" s="398"/>
      <c r="AC75" s="398"/>
      <c r="AD75" s="398"/>
      <c r="AE75" s="398"/>
      <c r="AF75" s="398"/>
      <c r="AG75" s="398"/>
      <c r="AH75" s="398"/>
      <c r="AI75" s="398"/>
      <c r="AJ75" s="398"/>
      <c r="AK75" s="398"/>
      <c r="AL75" s="398"/>
      <c r="AM75" s="398"/>
      <c r="AN75" s="398"/>
      <c r="AO75" s="398"/>
      <c r="AP75" s="398"/>
      <c r="AQ75" s="398"/>
      <c r="AR75" s="398"/>
      <c r="AS75" s="398"/>
      <c r="AT75" s="398"/>
      <c r="AU75" s="398"/>
      <c r="AV75" s="398"/>
      <c r="AW75" s="398"/>
      <c r="AX75" s="398"/>
      <c r="AY75" s="398"/>
      <c r="AZ75" s="398"/>
      <c r="BA75" s="398"/>
      <c r="BB75" s="398"/>
      <c r="BC75" s="391"/>
    </row>
    <row r="76" customFormat="false" ht="12.75" hidden="false" customHeight="false" outlineLevel="0" collapsed="false">
      <c r="B76" s="398"/>
      <c r="C76" s="398"/>
      <c r="D76" s="398"/>
      <c r="E76" s="398"/>
      <c r="F76" s="398"/>
      <c r="G76" s="398"/>
      <c r="H76" s="398"/>
      <c r="I76" s="398"/>
      <c r="J76" s="398"/>
      <c r="K76" s="398"/>
      <c r="L76" s="398"/>
      <c r="M76" s="398"/>
      <c r="N76" s="398"/>
      <c r="O76" s="398"/>
      <c r="P76" s="398"/>
      <c r="Q76" s="398"/>
      <c r="R76" s="398"/>
      <c r="S76" s="398"/>
      <c r="T76" s="398"/>
      <c r="U76" s="398"/>
      <c r="V76" s="398"/>
      <c r="W76" s="398"/>
      <c r="X76" s="398"/>
      <c r="Y76" s="398"/>
      <c r="Z76" s="398"/>
      <c r="AA76" s="398"/>
      <c r="AB76" s="398"/>
      <c r="AC76" s="398"/>
      <c r="AD76" s="398"/>
      <c r="AE76" s="398"/>
      <c r="AF76" s="398"/>
      <c r="AG76" s="398"/>
      <c r="AH76" s="398"/>
      <c r="AI76" s="398"/>
      <c r="AJ76" s="398"/>
      <c r="AK76" s="398"/>
      <c r="AL76" s="398"/>
      <c r="AM76" s="398"/>
      <c r="AN76" s="398"/>
      <c r="AO76" s="398"/>
      <c r="AP76" s="398"/>
      <c r="AQ76" s="398"/>
      <c r="AR76" s="398"/>
      <c r="AS76" s="398"/>
      <c r="AT76" s="398"/>
      <c r="AU76" s="398"/>
      <c r="AV76" s="398"/>
      <c r="AW76" s="398"/>
      <c r="AX76" s="398"/>
      <c r="AY76" s="398"/>
      <c r="AZ76" s="398"/>
      <c r="BA76" s="398"/>
      <c r="BB76" s="398"/>
      <c r="BC76" s="391"/>
    </row>
    <row r="77" customFormat="false" ht="12.75" hidden="false" customHeight="false" outlineLevel="0" collapsed="false">
      <c r="B77" s="398"/>
      <c r="C77" s="398"/>
      <c r="D77" s="398"/>
      <c r="E77" s="398"/>
      <c r="F77" s="398"/>
      <c r="G77" s="398"/>
      <c r="H77" s="398"/>
      <c r="I77" s="398"/>
      <c r="J77" s="398"/>
      <c r="K77" s="398"/>
      <c r="L77" s="398"/>
      <c r="M77" s="398"/>
      <c r="N77" s="398"/>
      <c r="O77" s="398"/>
      <c r="P77" s="398"/>
      <c r="Q77" s="398"/>
      <c r="R77" s="398"/>
      <c r="S77" s="398"/>
      <c r="T77" s="398"/>
      <c r="U77" s="398"/>
      <c r="V77" s="398"/>
      <c r="W77" s="398"/>
      <c r="X77" s="398"/>
      <c r="Y77" s="398"/>
      <c r="Z77" s="398"/>
      <c r="AA77" s="398"/>
      <c r="AB77" s="398"/>
      <c r="AC77" s="398"/>
      <c r="AD77" s="398"/>
      <c r="AE77" s="398"/>
      <c r="AF77" s="398"/>
      <c r="AG77" s="398"/>
      <c r="AH77" s="398"/>
      <c r="AI77" s="398"/>
      <c r="AJ77" s="398"/>
      <c r="AK77" s="398"/>
      <c r="AL77" s="398"/>
      <c r="AM77" s="398"/>
      <c r="AN77" s="398"/>
      <c r="AO77" s="398"/>
      <c r="AP77" s="398"/>
      <c r="AQ77" s="398"/>
      <c r="AR77" s="398"/>
      <c r="AS77" s="398"/>
      <c r="AT77" s="398"/>
      <c r="AU77" s="398"/>
      <c r="AV77" s="398"/>
      <c r="AW77" s="398"/>
      <c r="AX77" s="398"/>
      <c r="AY77" s="398"/>
      <c r="AZ77" s="398"/>
      <c r="BA77" s="398"/>
      <c r="BB77" s="398"/>
      <c r="BC77" s="391"/>
    </row>
    <row r="78" customFormat="false" ht="12.75" hidden="false" customHeight="false" outlineLevel="0" collapsed="false">
      <c r="B78" s="398"/>
      <c r="C78" s="398"/>
      <c r="D78" s="398"/>
      <c r="E78" s="398"/>
      <c r="F78" s="398"/>
      <c r="G78" s="398"/>
      <c r="H78" s="398"/>
      <c r="I78" s="398"/>
      <c r="J78" s="398"/>
      <c r="K78" s="398"/>
      <c r="L78" s="398"/>
      <c r="M78" s="398"/>
      <c r="N78" s="398"/>
      <c r="O78" s="398"/>
      <c r="P78" s="398"/>
      <c r="Q78" s="398"/>
      <c r="R78" s="398"/>
      <c r="S78" s="398"/>
      <c r="T78" s="398"/>
      <c r="U78" s="398"/>
      <c r="V78" s="398"/>
      <c r="W78" s="398"/>
      <c r="X78" s="398"/>
      <c r="Y78" s="398"/>
      <c r="Z78" s="398"/>
      <c r="AA78" s="398"/>
      <c r="AB78" s="398"/>
      <c r="AC78" s="398"/>
      <c r="AD78" s="398"/>
      <c r="AE78" s="398"/>
      <c r="AF78" s="398"/>
      <c r="AG78" s="398"/>
      <c r="AH78" s="398"/>
      <c r="AI78" s="398"/>
      <c r="AJ78" s="398"/>
      <c r="AK78" s="398"/>
      <c r="AL78" s="398"/>
      <c r="AM78" s="398"/>
      <c r="AN78" s="398"/>
      <c r="AO78" s="398"/>
      <c r="AP78" s="398"/>
      <c r="AQ78" s="398"/>
      <c r="AR78" s="398"/>
      <c r="AS78" s="398"/>
      <c r="AT78" s="398"/>
      <c r="AU78" s="398"/>
      <c r="AV78" s="398"/>
      <c r="AW78" s="398"/>
      <c r="AX78" s="398"/>
      <c r="AY78" s="398"/>
      <c r="AZ78" s="398"/>
      <c r="BA78" s="398"/>
      <c r="BB78" s="398"/>
      <c r="BC78" s="391"/>
    </row>
    <row r="79" customFormat="false" ht="12.75" hidden="false" customHeight="false" outlineLevel="0" collapsed="false">
      <c r="B79" s="398"/>
      <c r="C79" s="398"/>
      <c r="D79" s="398"/>
      <c r="E79" s="398"/>
      <c r="F79" s="398"/>
      <c r="G79" s="398"/>
      <c r="H79" s="398"/>
      <c r="I79" s="398"/>
      <c r="J79" s="398"/>
      <c r="K79" s="398"/>
      <c r="L79" s="398"/>
      <c r="M79" s="398"/>
      <c r="N79" s="398"/>
      <c r="O79" s="398"/>
      <c r="P79" s="398"/>
      <c r="Q79" s="398"/>
      <c r="R79" s="398"/>
      <c r="S79" s="398"/>
      <c r="T79" s="398"/>
      <c r="U79" s="398"/>
      <c r="V79" s="398"/>
      <c r="W79" s="398"/>
      <c r="X79" s="398"/>
      <c r="Y79" s="398"/>
      <c r="Z79" s="398"/>
      <c r="AA79" s="398"/>
      <c r="AB79" s="398"/>
      <c r="AC79" s="398"/>
      <c r="AD79" s="398"/>
      <c r="AE79" s="398"/>
      <c r="AF79" s="398"/>
      <c r="AG79" s="398"/>
      <c r="AH79" s="398"/>
      <c r="AI79" s="398"/>
      <c r="AJ79" s="398"/>
      <c r="AK79" s="398"/>
      <c r="AL79" s="398"/>
      <c r="AM79" s="398"/>
      <c r="AN79" s="398"/>
      <c r="AO79" s="398"/>
      <c r="AP79" s="398"/>
      <c r="AQ79" s="398"/>
      <c r="AR79" s="398"/>
      <c r="AS79" s="398"/>
      <c r="AT79" s="398"/>
      <c r="AU79" s="398"/>
      <c r="AV79" s="398"/>
      <c r="AW79" s="398"/>
      <c r="AX79" s="398"/>
      <c r="AY79" s="398"/>
      <c r="AZ79" s="398"/>
      <c r="BA79" s="398"/>
      <c r="BB79" s="398"/>
      <c r="BC79" s="391"/>
    </row>
    <row r="80" customFormat="false" ht="12.75" hidden="false" customHeight="false" outlineLevel="0" collapsed="false">
      <c r="B80" s="398"/>
      <c r="C80" s="398"/>
      <c r="D80" s="398"/>
      <c r="E80" s="398"/>
      <c r="F80" s="398"/>
      <c r="G80" s="398"/>
      <c r="H80" s="398"/>
      <c r="I80" s="398"/>
      <c r="J80" s="398"/>
      <c r="K80" s="398"/>
      <c r="L80" s="398"/>
      <c r="M80" s="398"/>
      <c r="N80" s="398"/>
      <c r="O80" s="398"/>
      <c r="P80" s="398"/>
      <c r="Q80" s="398"/>
      <c r="R80" s="398"/>
      <c r="S80" s="398"/>
      <c r="T80" s="398"/>
      <c r="U80" s="398"/>
      <c r="V80" s="398"/>
      <c r="W80" s="398"/>
      <c r="X80" s="398"/>
      <c r="Y80" s="398"/>
      <c r="Z80" s="398"/>
      <c r="AA80" s="398"/>
      <c r="AB80" s="398"/>
      <c r="AC80" s="398"/>
      <c r="AD80" s="398"/>
      <c r="AE80" s="398"/>
      <c r="AF80" s="398"/>
      <c r="AG80" s="398"/>
      <c r="AH80" s="398"/>
      <c r="AI80" s="398"/>
      <c r="AJ80" s="398"/>
      <c r="AK80" s="398"/>
      <c r="AL80" s="398"/>
      <c r="AM80" s="398"/>
      <c r="AN80" s="398"/>
      <c r="AO80" s="398"/>
      <c r="AP80" s="398"/>
      <c r="AQ80" s="398"/>
      <c r="AR80" s="398"/>
      <c r="AS80" s="398"/>
      <c r="AT80" s="398"/>
      <c r="AU80" s="398"/>
      <c r="AV80" s="398"/>
      <c r="AW80" s="398"/>
      <c r="AX80" s="398"/>
      <c r="AY80" s="398"/>
      <c r="AZ80" s="398"/>
      <c r="BA80" s="398"/>
      <c r="BB80" s="398"/>
      <c r="BC80" s="391"/>
    </row>
    <row r="81" customFormat="false" ht="12.75" hidden="false" customHeight="false" outlineLevel="0" collapsed="false">
      <c r="B81" s="398"/>
      <c r="C81" s="398"/>
      <c r="D81" s="398"/>
      <c r="E81" s="398"/>
      <c r="F81" s="398"/>
      <c r="G81" s="398"/>
      <c r="H81" s="398"/>
      <c r="I81" s="398"/>
      <c r="J81" s="398"/>
      <c r="K81" s="398"/>
      <c r="L81" s="398"/>
      <c r="M81" s="398"/>
      <c r="N81" s="398"/>
      <c r="O81" s="398"/>
      <c r="P81" s="398"/>
      <c r="Q81" s="398"/>
      <c r="R81" s="398"/>
      <c r="S81" s="398"/>
      <c r="T81" s="398"/>
      <c r="U81" s="398"/>
      <c r="V81" s="398"/>
      <c r="W81" s="398"/>
      <c r="X81" s="398"/>
      <c r="Y81" s="398"/>
      <c r="Z81" s="398"/>
      <c r="AA81" s="398"/>
      <c r="AB81" s="398"/>
      <c r="AC81" s="398"/>
      <c r="AD81" s="398"/>
      <c r="AE81" s="398"/>
      <c r="AF81" s="398"/>
      <c r="AG81" s="398"/>
      <c r="AH81" s="398"/>
      <c r="AI81" s="398"/>
      <c r="AJ81" s="398"/>
      <c r="AK81" s="398"/>
      <c r="AL81" s="398"/>
      <c r="AM81" s="398"/>
      <c r="AN81" s="398"/>
      <c r="AO81" s="398"/>
      <c r="AP81" s="398"/>
      <c r="AQ81" s="398"/>
      <c r="AR81" s="398"/>
      <c r="AS81" s="398"/>
      <c r="AT81" s="398"/>
      <c r="AU81" s="398"/>
      <c r="AV81" s="398"/>
      <c r="AW81" s="398"/>
      <c r="AX81" s="398"/>
      <c r="AY81" s="398"/>
      <c r="AZ81" s="398"/>
      <c r="BA81" s="398"/>
      <c r="BB81" s="398"/>
      <c r="BC81" s="391"/>
    </row>
    <row r="82" customFormat="false" ht="12.75" hidden="false" customHeight="false" outlineLevel="0" collapsed="false">
      <c r="B82" s="398"/>
      <c r="C82" s="398"/>
      <c r="D82" s="398"/>
      <c r="E82" s="398"/>
      <c r="F82" s="398"/>
      <c r="G82" s="398"/>
      <c r="H82" s="398"/>
      <c r="I82" s="398"/>
      <c r="J82" s="398"/>
      <c r="K82" s="398"/>
      <c r="L82" s="398"/>
      <c r="M82" s="398"/>
      <c r="N82" s="398"/>
      <c r="O82" s="398"/>
      <c r="P82" s="398"/>
      <c r="Q82" s="398"/>
      <c r="R82" s="398"/>
      <c r="S82" s="398"/>
      <c r="T82" s="398"/>
      <c r="U82" s="398"/>
      <c r="V82" s="398"/>
      <c r="W82" s="398"/>
      <c r="X82" s="398"/>
      <c r="Y82" s="398"/>
      <c r="Z82" s="398"/>
      <c r="AA82" s="398"/>
      <c r="AB82" s="398"/>
      <c r="AC82" s="398"/>
      <c r="AD82" s="398"/>
      <c r="AE82" s="398"/>
      <c r="AF82" s="398"/>
      <c r="AG82" s="398"/>
      <c r="AH82" s="398"/>
      <c r="AI82" s="398"/>
      <c r="AJ82" s="398"/>
      <c r="AK82" s="398"/>
      <c r="AL82" s="398"/>
      <c r="AM82" s="398"/>
      <c r="AN82" s="398"/>
      <c r="AO82" s="398"/>
      <c r="AP82" s="398"/>
      <c r="AQ82" s="398"/>
      <c r="AR82" s="398"/>
      <c r="AS82" s="398"/>
      <c r="AT82" s="398"/>
      <c r="AU82" s="398"/>
      <c r="AV82" s="398"/>
      <c r="AW82" s="398"/>
      <c r="AX82" s="398"/>
      <c r="AY82" s="398"/>
      <c r="AZ82" s="398"/>
      <c r="BA82" s="398"/>
      <c r="BB82" s="398"/>
      <c r="BC82" s="391"/>
    </row>
    <row r="83" customFormat="false" ht="12.75" hidden="false" customHeight="false" outlineLevel="0" collapsed="false">
      <c r="B83" s="398"/>
      <c r="C83" s="398"/>
      <c r="D83" s="398"/>
      <c r="E83" s="398"/>
      <c r="F83" s="398"/>
      <c r="G83" s="398"/>
      <c r="H83" s="398"/>
      <c r="I83" s="398"/>
      <c r="J83" s="398"/>
      <c r="K83" s="398"/>
      <c r="L83" s="398"/>
      <c r="M83" s="398"/>
      <c r="N83" s="398"/>
      <c r="O83" s="398"/>
      <c r="P83" s="398"/>
      <c r="Q83" s="398"/>
      <c r="R83" s="398"/>
      <c r="S83" s="398"/>
      <c r="T83" s="398"/>
      <c r="U83" s="398"/>
      <c r="V83" s="398"/>
      <c r="W83" s="398"/>
      <c r="X83" s="398"/>
      <c r="Y83" s="398"/>
      <c r="Z83" s="398"/>
      <c r="AA83" s="398"/>
      <c r="AB83" s="398"/>
      <c r="AC83" s="398"/>
      <c r="AD83" s="398"/>
      <c r="AE83" s="398"/>
      <c r="AF83" s="398"/>
      <c r="AG83" s="398"/>
      <c r="AH83" s="398"/>
      <c r="AI83" s="398"/>
      <c r="AJ83" s="398"/>
      <c r="AK83" s="398"/>
      <c r="AL83" s="398"/>
      <c r="AM83" s="398"/>
      <c r="AN83" s="398"/>
      <c r="AO83" s="398"/>
      <c r="AP83" s="398"/>
      <c r="AQ83" s="398"/>
      <c r="AR83" s="398"/>
      <c r="AS83" s="398"/>
      <c r="AT83" s="398"/>
      <c r="AU83" s="398"/>
      <c r="AV83" s="398"/>
      <c r="AW83" s="398"/>
      <c r="AX83" s="398"/>
      <c r="AY83" s="398"/>
      <c r="AZ83" s="398"/>
      <c r="BA83" s="398"/>
      <c r="BB83" s="398"/>
      <c r="BC83" s="391"/>
    </row>
    <row r="84" customFormat="false" ht="12.75" hidden="false" customHeight="false" outlineLevel="0" collapsed="false">
      <c r="B84" s="398"/>
      <c r="C84" s="398"/>
      <c r="D84" s="398"/>
      <c r="E84" s="398"/>
      <c r="F84" s="398"/>
      <c r="G84" s="398"/>
      <c r="H84" s="398"/>
      <c r="I84" s="398"/>
      <c r="J84" s="398"/>
      <c r="K84" s="398"/>
      <c r="L84" s="398"/>
      <c r="M84" s="398"/>
      <c r="N84" s="398"/>
      <c r="O84" s="398"/>
      <c r="P84" s="398"/>
      <c r="Q84" s="398"/>
      <c r="R84" s="398"/>
      <c r="S84" s="398"/>
      <c r="T84" s="398"/>
      <c r="U84" s="398"/>
      <c r="V84" s="398"/>
      <c r="W84" s="398"/>
      <c r="X84" s="398"/>
      <c r="Y84" s="398"/>
      <c r="Z84" s="398"/>
      <c r="AA84" s="398"/>
      <c r="AB84" s="398"/>
      <c r="AC84" s="398"/>
      <c r="AD84" s="398"/>
      <c r="AE84" s="398"/>
      <c r="AF84" s="398"/>
      <c r="AG84" s="398"/>
      <c r="AH84" s="398"/>
      <c r="AI84" s="398"/>
      <c r="AJ84" s="398"/>
      <c r="AK84" s="398"/>
      <c r="AL84" s="398"/>
      <c r="AM84" s="398"/>
      <c r="AN84" s="398"/>
      <c r="AO84" s="398"/>
      <c r="AP84" s="398"/>
      <c r="AQ84" s="398"/>
      <c r="AR84" s="398"/>
      <c r="AS84" s="398"/>
      <c r="AT84" s="398"/>
      <c r="AU84" s="398"/>
      <c r="AV84" s="398"/>
      <c r="AW84" s="398"/>
      <c r="AX84" s="398"/>
      <c r="AY84" s="398"/>
      <c r="AZ84" s="398"/>
      <c r="BA84" s="398"/>
      <c r="BB84" s="398"/>
      <c r="BC84" s="391"/>
    </row>
    <row r="85" customFormat="false" ht="12.75" hidden="false" customHeight="false" outlineLevel="0" collapsed="false">
      <c r="B85" s="398"/>
      <c r="C85" s="398"/>
      <c r="D85" s="398"/>
      <c r="E85" s="398"/>
      <c r="F85" s="398"/>
      <c r="G85" s="398"/>
      <c r="H85" s="398"/>
      <c r="I85" s="398"/>
      <c r="J85" s="398"/>
      <c r="K85" s="398"/>
      <c r="L85" s="398"/>
      <c r="M85" s="398"/>
      <c r="N85" s="398"/>
      <c r="O85" s="398"/>
      <c r="P85" s="398"/>
      <c r="Q85" s="398"/>
      <c r="R85" s="398"/>
      <c r="S85" s="398"/>
      <c r="T85" s="398"/>
      <c r="U85" s="398"/>
      <c r="V85" s="398"/>
      <c r="W85" s="398"/>
      <c r="X85" s="398"/>
      <c r="Y85" s="398"/>
      <c r="Z85" s="398"/>
      <c r="AA85" s="398"/>
      <c r="AB85" s="398"/>
      <c r="AC85" s="398"/>
      <c r="AD85" s="398"/>
      <c r="AE85" s="398"/>
      <c r="AF85" s="398"/>
      <c r="AG85" s="398"/>
      <c r="AH85" s="398"/>
      <c r="AI85" s="398"/>
      <c r="AJ85" s="398"/>
      <c r="AK85" s="398"/>
      <c r="AL85" s="398"/>
      <c r="AM85" s="398"/>
      <c r="AN85" s="398"/>
      <c r="AO85" s="398"/>
      <c r="AP85" s="398"/>
      <c r="AQ85" s="398"/>
      <c r="AR85" s="398"/>
      <c r="AS85" s="398"/>
      <c r="AT85" s="398"/>
      <c r="AU85" s="398"/>
      <c r="AV85" s="398"/>
      <c r="AW85" s="398"/>
      <c r="AX85" s="398"/>
      <c r="AY85" s="398"/>
      <c r="AZ85" s="398"/>
      <c r="BA85" s="398"/>
      <c r="BB85" s="398"/>
      <c r="BC85" s="391"/>
    </row>
    <row r="86" customFormat="false" ht="12.75" hidden="false" customHeight="false" outlineLevel="0" collapsed="false">
      <c r="B86" s="398"/>
      <c r="C86" s="398"/>
      <c r="D86" s="398"/>
      <c r="E86" s="398"/>
      <c r="F86" s="398"/>
      <c r="G86" s="398"/>
      <c r="H86" s="398"/>
      <c r="I86" s="398"/>
      <c r="J86" s="398"/>
      <c r="K86" s="398"/>
      <c r="L86" s="398"/>
      <c r="M86" s="398"/>
      <c r="N86" s="398"/>
      <c r="O86" s="398"/>
      <c r="P86" s="398"/>
      <c r="Q86" s="398"/>
      <c r="R86" s="398"/>
      <c r="S86" s="398"/>
      <c r="T86" s="398"/>
      <c r="U86" s="398"/>
      <c r="V86" s="398"/>
      <c r="W86" s="398"/>
      <c r="X86" s="398"/>
      <c r="Y86" s="398"/>
      <c r="Z86" s="398"/>
      <c r="AA86" s="398"/>
      <c r="AB86" s="398"/>
      <c r="AC86" s="398"/>
      <c r="AD86" s="398"/>
      <c r="AE86" s="398"/>
      <c r="AF86" s="398"/>
      <c r="AG86" s="398"/>
      <c r="AH86" s="398"/>
      <c r="AI86" s="398"/>
      <c r="AJ86" s="398"/>
      <c r="AK86" s="398"/>
      <c r="AL86" s="398"/>
      <c r="AM86" s="398"/>
      <c r="AN86" s="398"/>
      <c r="AO86" s="398"/>
      <c r="AP86" s="398"/>
      <c r="AQ86" s="398"/>
      <c r="AR86" s="398"/>
      <c r="AS86" s="398"/>
      <c r="AT86" s="398"/>
      <c r="AU86" s="398"/>
      <c r="AV86" s="398"/>
      <c r="AW86" s="398"/>
      <c r="AX86" s="398"/>
      <c r="AY86" s="398"/>
      <c r="AZ86" s="398"/>
      <c r="BA86" s="398"/>
      <c r="BB86" s="398"/>
      <c r="BC86" s="391"/>
    </row>
    <row r="87" customFormat="false" ht="12.75" hidden="false" customHeight="false" outlineLevel="0" collapsed="false">
      <c r="B87" s="398"/>
      <c r="C87" s="398"/>
      <c r="D87" s="398"/>
      <c r="E87" s="398"/>
      <c r="F87" s="398"/>
      <c r="G87" s="398"/>
      <c r="H87" s="398"/>
      <c r="I87" s="398"/>
      <c r="J87" s="398"/>
      <c r="K87" s="398"/>
      <c r="L87" s="398"/>
      <c r="M87" s="398"/>
      <c r="N87" s="398"/>
      <c r="O87" s="398"/>
      <c r="P87" s="398"/>
      <c r="Q87" s="398"/>
      <c r="R87" s="398"/>
      <c r="S87" s="398"/>
      <c r="T87" s="398"/>
      <c r="U87" s="398"/>
      <c r="V87" s="398"/>
      <c r="W87" s="398"/>
      <c r="X87" s="398"/>
      <c r="Y87" s="398"/>
      <c r="Z87" s="398"/>
      <c r="AA87" s="398"/>
      <c r="AB87" s="398"/>
      <c r="AC87" s="398"/>
      <c r="AD87" s="398"/>
      <c r="AE87" s="398"/>
      <c r="AF87" s="398"/>
      <c r="AG87" s="398"/>
      <c r="AH87" s="398"/>
      <c r="AI87" s="398"/>
      <c r="AJ87" s="398"/>
      <c r="AK87" s="398"/>
      <c r="AL87" s="398"/>
      <c r="AM87" s="398"/>
      <c r="AN87" s="398"/>
      <c r="AO87" s="398"/>
      <c r="AP87" s="398"/>
      <c r="AQ87" s="398"/>
      <c r="AR87" s="398"/>
      <c r="AS87" s="398"/>
      <c r="AT87" s="398"/>
      <c r="AU87" s="398"/>
      <c r="AV87" s="398"/>
      <c r="AW87" s="398"/>
      <c r="AX87" s="398"/>
      <c r="AY87" s="398"/>
      <c r="AZ87" s="398"/>
      <c r="BA87" s="398"/>
      <c r="BB87" s="398"/>
      <c r="BC87" s="391"/>
    </row>
    <row r="88" customFormat="false" ht="12.75" hidden="false" customHeight="false" outlineLevel="0" collapsed="false">
      <c r="B88" s="398"/>
      <c r="C88" s="398"/>
      <c r="D88" s="398"/>
      <c r="E88" s="398"/>
      <c r="F88" s="398"/>
      <c r="G88" s="398"/>
      <c r="H88" s="398"/>
      <c r="I88" s="398"/>
      <c r="J88" s="398"/>
      <c r="K88" s="398"/>
      <c r="L88" s="398"/>
      <c r="M88" s="398"/>
      <c r="N88" s="398"/>
      <c r="O88" s="398"/>
      <c r="P88" s="398"/>
      <c r="Q88" s="398"/>
      <c r="R88" s="398"/>
      <c r="S88" s="398"/>
      <c r="T88" s="398"/>
      <c r="U88" s="398"/>
      <c r="V88" s="398"/>
      <c r="W88" s="398"/>
      <c r="X88" s="398"/>
      <c r="Y88" s="398"/>
      <c r="Z88" s="398"/>
      <c r="AA88" s="398"/>
      <c r="AB88" s="398"/>
      <c r="AC88" s="398"/>
      <c r="AD88" s="398"/>
      <c r="AE88" s="398"/>
      <c r="AF88" s="398"/>
      <c r="AG88" s="398"/>
      <c r="AH88" s="398"/>
      <c r="AI88" s="398"/>
      <c r="AJ88" s="398"/>
      <c r="AK88" s="398"/>
      <c r="AL88" s="398"/>
      <c r="AM88" s="398"/>
      <c r="AN88" s="398"/>
      <c r="AO88" s="398"/>
      <c r="AP88" s="398"/>
      <c r="AQ88" s="398"/>
      <c r="AR88" s="398"/>
      <c r="AS88" s="398"/>
      <c r="AT88" s="398"/>
      <c r="AU88" s="398"/>
      <c r="AV88" s="398"/>
      <c r="AW88" s="398"/>
      <c r="AX88" s="398"/>
      <c r="AY88" s="398"/>
      <c r="AZ88" s="398"/>
      <c r="BA88" s="398"/>
      <c r="BB88" s="398"/>
      <c r="BC88" s="391"/>
    </row>
    <row r="89" customFormat="false" ht="12.75" hidden="false" customHeight="false" outlineLevel="0" collapsed="false">
      <c r="B89" s="398"/>
      <c r="C89" s="398"/>
      <c r="D89" s="398"/>
      <c r="E89" s="398"/>
      <c r="F89" s="398"/>
      <c r="G89" s="398"/>
      <c r="H89" s="398"/>
      <c r="I89" s="398"/>
      <c r="J89" s="398"/>
      <c r="K89" s="398"/>
      <c r="L89" s="398"/>
      <c r="M89" s="398"/>
      <c r="N89" s="398"/>
      <c r="O89" s="398"/>
      <c r="P89" s="398"/>
      <c r="Q89" s="398"/>
      <c r="R89" s="398"/>
      <c r="S89" s="398"/>
      <c r="T89" s="398"/>
      <c r="U89" s="398"/>
      <c r="V89" s="398"/>
      <c r="W89" s="398"/>
      <c r="X89" s="398"/>
      <c r="Y89" s="398"/>
      <c r="Z89" s="398"/>
      <c r="AA89" s="398"/>
      <c r="AB89" s="398"/>
      <c r="AC89" s="398"/>
      <c r="AD89" s="398"/>
      <c r="AE89" s="398"/>
      <c r="AF89" s="398"/>
      <c r="AG89" s="398"/>
      <c r="AH89" s="398"/>
      <c r="AI89" s="398"/>
      <c r="AJ89" s="398"/>
      <c r="AK89" s="398"/>
      <c r="AL89" s="398"/>
      <c r="AM89" s="398"/>
      <c r="AN89" s="398"/>
      <c r="AO89" s="398"/>
      <c r="AP89" s="398"/>
      <c r="AQ89" s="398"/>
      <c r="AR89" s="398"/>
      <c r="AS89" s="398"/>
      <c r="AT89" s="398"/>
      <c r="AU89" s="398"/>
      <c r="AV89" s="398"/>
      <c r="AW89" s="398"/>
      <c r="AX89" s="398"/>
      <c r="AY89" s="398"/>
      <c r="AZ89" s="398"/>
      <c r="BA89" s="398"/>
      <c r="BB89" s="398"/>
      <c r="BC89" s="391"/>
    </row>
    <row r="90" customFormat="false" ht="12.75" hidden="false" customHeight="false" outlineLevel="0" collapsed="false">
      <c r="B90" s="398"/>
      <c r="C90" s="398"/>
      <c r="D90" s="398"/>
      <c r="E90" s="398"/>
      <c r="F90" s="398"/>
      <c r="G90" s="398"/>
      <c r="H90" s="398"/>
      <c r="I90" s="398"/>
      <c r="J90" s="398"/>
      <c r="K90" s="398"/>
      <c r="L90" s="398"/>
      <c r="M90" s="398"/>
      <c r="N90" s="398"/>
      <c r="O90" s="398"/>
      <c r="P90" s="398"/>
      <c r="Q90" s="398"/>
      <c r="R90" s="398"/>
      <c r="S90" s="398"/>
      <c r="T90" s="398"/>
      <c r="U90" s="398"/>
      <c r="V90" s="398"/>
      <c r="W90" s="398"/>
      <c r="X90" s="398"/>
      <c r="Y90" s="398"/>
      <c r="Z90" s="398"/>
      <c r="AA90" s="398"/>
      <c r="AB90" s="398"/>
      <c r="AC90" s="398"/>
      <c r="AD90" s="398"/>
      <c r="AE90" s="398"/>
      <c r="AF90" s="398"/>
      <c r="AG90" s="398"/>
      <c r="AH90" s="398"/>
      <c r="AI90" s="398"/>
      <c r="AJ90" s="398"/>
      <c r="AK90" s="398"/>
      <c r="AL90" s="398"/>
      <c r="AM90" s="398"/>
      <c r="AN90" s="398"/>
      <c r="AO90" s="398"/>
      <c r="AP90" s="398"/>
      <c r="AQ90" s="398"/>
      <c r="AR90" s="398"/>
      <c r="AS90" s="398"/>
      <c r="AT90" s="398"/>
      <c r="AU90" s="398"/>
      <c r="AV90" s="398"/>
      <c r="AW90" s="398"/>
      <c r="AX90" s="398"/>
      <c r="AY90" s="398"/>
      <c r="AZ90" s="398"/>
      <c r="BA90" s="398"/>
      <c r="BB90" s="398"/>
      <c r="BC90" s="391"/>
    </row>
    <row r="91" customFormat="false" ht="12.75" hidden="false" customHeight="false" outlineLevel="0" collapsed="false">
      <c r="B91" s="398"/>
      <c r="C91" s="398"/>
      <c r="D91" s="398"/>
      <c r="E91" s="398"/>
      <c r="F91" s="398"/>
      <c r="G91" s="398"/>
      <c r="H91" s="398"/>
      <c r="I91" s="398"/>
      <c r="J91" s="398"/>
      <c r="K91" s="398"/>
      <c r="L91" s="398"/>
      <c r="M91" s="398"/>
      <c r="N91" s="398"/>
      <c r="O91" s="398"/>
      <c r="P91" s="398"/>
      <c r="Q91" s="398"/>
      <c r="R91" s="398"/>
      <c r="S91" s="398"/>
      <c r="T91" s="398"/>
      <c r="U91" s="398"/>
      <c r="V91" s="398"/>
      <c r="W91" s="398"/>
      <c r="X91" s="398"/>
      <c r="Y91" s="398"/>
      <c r="Z91" s="398"/>
      <c r="AA91" s="398"/>
      <c r="AB91" s="398"/>
      <c r="AC91" s="398"/>
      <c r="AD91" s="398"/>
      <c r="AE91" s="398"/>
      <c r="AF91" s="398"/>
      <c r="AG91" s="398"/>
      <c r="AH91" s="398"/>
      <c r="AI91" s="398"/>
      <c r="AJ91" s="398"/>
      <c r="AK91" s="398"/>
      <c r="AL91" s="398"/>
      <c r="AM91" s="398"/>
      <c r="AN91" s="398"/>
      <c r="AO91" s="398"/>
      <c r="AP91" s="398"/>
      <c r="AQ91" s="398"/>
      <c r="AR91" s="398"/>
      <c r="AS91" s="398"/>
      <c r="AT91" s="398"/>
      <c r="AU91" s="398"/>
      <c r="AV91" s="398"/>
      <c r="AW91" s="398"/>
      <c r="AX91" s="398"/>
      <c r="AY91" s="398"/>
      <c r="AZ91" s="398"/>
      <c r="BA91" s="398"/>
      <c r="BB91" s="398"/>
      <c r="BC91" s="391"/>
    </row>
    <row r="92" customFormat="false" ht="12.75" hidden="false" customHeight="false" outlineLevel="0" collapsed="false">
      <c r="B92" s="398"/>
      <c r="C92" s="398"/>
      <c r="D92" s="398"/>
      <c r="E92" s="398"/>
      <c r="F92" s="398"/>
      <c r="G92" s="398"/>
      <c r="H92" s="398"/>
      <c r="I92" s="398"/>
      <c r="J92" s="398"/>
      <c r="K92" s="398"/>
      <c r="L92" s="398"/>
      <c r="M92" s="398"/>
      <c r="N92" s="398"/>
      <c r="O92" s="398"/>
      <c r="P92" s="398"/>
      <c r="Q92" s="398"/>
      <c r="R92" s="398"/>
      <c r="S92" s="398"/>
      <c r="T92" s="398"/>
      <c r="U92" s="398"/>
      <c r="V92" s="398"/>
      <c r="W92" s="398"/>
      <c r="X92" s="398"/>
      <c r="Y92" s="398"/>
      <c r="Z92" s="398"/>
      <c r="AA92" s="398"/>
      <c r="AB92" s="398"/>
      <c r="AC92" s="398"/>
      <c r="AD92" s="398"/>
      <c r="AE92" s="398"/>
      <c r="AF92" s="398"/>
      <c r="AG92" s="398"/>
      <c r="AH92" s="398"/>
      <c r="AI92" s="398"/>
      <c r="AJ92" s="398"/>
      <c r="AK92" s="398"/>
      <c r="AL92" s="398"/>
      <c r="AM92" s="398"/>
      <c r="AN92" s="398"/>
      <c r="AO92" s="398"/>
      <c r="AP92" s="398"/>
      <c r="AQ92" s="398"/>
      <c r="AR92" s="398"/>
      <c r="AS92" s="398"/>
      <c r="AT92" s="398"/>
      <c r="AU92" s="398"/>
      <c r="AV92" s="398"/>
      <c r="AW92" s="398"/>
      <c r="AX92" s="398"/>
      <c r="AY92" s="398"/>
      <c r="AZ92" s="398"/>
      <c r="BA92" s="398"/>
      <c r="BB92" s="398"/>
      <c r="BC92" s="391"/>
    </row>
    <row r="93" customFormat="false" ht="12.75" hidden="false" customHeight="false" outlineLevel="0" collapsed="false">
      <c r="B93" s="398"/>
      <c r="C93" s="398"/>
      <c r="D93" s="398"/>
      <c r="E93" s="398"/>
      <c r="F93" s="398"/>
      <c r="G93" s="398"/>
      <c r="H93" s="398"/>
      <c r="I93" s="398"/>
      <c r="J93" s="398"/>
      <c r="K93" s="398"/>
      <c r="L93" s="398"/>
      <c r="M93" s="398"/>
      <c r="N93" s="398"/>
      <c r="O93" s="398"/>
      <c r="P93" s="398"/>
      <c r="Q93" s="398"/>
      <c r="R93" s="398"/>
      <c r="S93" s="398"/>
      <c r="T93" s="398"/>
      <c r="U93" s="398"/>
      <c r="V93" s="398"/>
      <c r="W93" s="398"/>
      <c r="X93" s="398"/>
      <c r="Y93" s="398"/>
      <c r="Z93" s="398"/>
      <c r="AA93" s="398"/>
      <c r="AB93" s="398"/>
      <c r="AC93" s="398"/>
      <c r="AD93" s="398"/>
      <c r="AE93" s="398"/>
      <c r="AF93" s="398"/>
      <c r="AG93" s="398"/>
      <c r="AH93" s="398"/>
      <c r="AI93" s="398"/>
      <c r="AJ93" s="398"/>
      <c r="AK93" s="398"/>
      <c r="AL93" s="398"/>
      <c r="AM93" s="398"/>
      <c r="AN93" s="398"/>
      <c r="AO93" s="398"/>
      <c r="AP93" s="398"/>
      <c r="AQ93" s="398"/>
      <c r="AR93" s="398"/>
      <c r="AS93" s="398"/>
      <c r="AT93" s="398"/>
      <c r="AU93" s="398"/>
      <c r="AV93" s="398"/>
      <c r="AW93" s="398"/>
      <c r="AX93" s="398"/>
      <c r="AY93" s="398"/>
      <c r="AZ93" s="398"/>
      <c r="BA93" s="398"/>
      <c r="BB93" s="398"/>
      <c r="BC93" s="391"/>
    </row>
    <row r="94" customFormat="false" ht="12.75" hidden="false" customHeight="false" outlineLevel="0" collapsed="false">
      <c r="B94" s="398"/>
      <c r="C94" s="398"/>
      <c r="D94" s="398"/>
      <c r="E94" s="398"/>
      <c r="F94" s="398"/>
      <c r="G94" s="398"/>
      <c r="H94" s="398"/>
      <c r="I94" s="398"/>
      <c r="J94" s="398"/>
      <c r="K94" s="398"/>
      <c r="L94" s="398"/>
      <c r="M94" s="398"/>
      <c r="N94" s="398"/>
      <c r="O94" s="398"/>
      <c r="P94" s="398"/>
      <c r="Q94" s="398"/>
      <c r="R94" s="398"/>
      <c r="S94" s="398"/>
      <c r="T94" s="398"/>
      <c r="U94" s="398"/>
      <c r="V94" s="398"/>
      <c r="W94" s="398"/>
      <c r="X94" s="398"/>
      <c r="Y94" s="398"/>
      <c r="Z94" s="398"/>
      <c r="AA94" s="398"/>
      <c r="AB94" s="398"/>
      <c r="AC94" s="398"/>
      <c r="AD94" s="398"/>
      <c r="AE94" s="398"/>
      <c r="AF94" s="398"/>
      <c r="AG94" s="398"/>
      <c r="AH94" s="398"/>
      <c r="AI94" s="398"/>
      <c r="AJ94" s="398"/>
      <c r="AK94" s="398"/>
      <c r="AL94" s="398"/>
      <c r="AM94" s="398"/>
      <c r="AN94" s="398"/>
      <c r="AO94" s="398"/>
      <c r="AP94" s="398"/>
      <c r="AQ94" s="398"/>
      <c r="AR94" s="398"/>
      <c r="AS94" s="398"/>
      <c r="AT94" s="398"/>
      <c r="AU94" s="398"/>
      <c r="AV94" s="398"/>
      <c r="AW94" s="398"/>
      <c r="AX94" s="398"/>
      <c r="AY94" s="398"/>
      <c r="AZ94" s="398"/>
      <c r="BA94" s="398"/>
      <c r="BB94" s="398"/>
      <c r="BC94" s="391"/>
    </row>
    <row r="95" customFormat="false" ht="12.75" hidden="false" customHeight="false" outlineLevel="0" collapsed="false">
      <c r="B95" s="398"/>
      <c r="C95" s="398"/>
      <c r="D95" s="398"/>
      <c r="E95" s="398"/>
      <c r="F95" s="398"/>
      <c r="G95" s="398"/>
      <c r="H95" s="398"/>
      <c r="I95" s="398"/>
      <c r="J95" s="398"/>
      <c r="K95" s="398"/>
      <c r="L95" s="398"/>
      <c r="M95" s="398"/>
      <c r="N95" s="398"/>
      <c r="O95" s="398"/>
      <c r="P95" s="398"/>
      <c r="Q95" s="398"/>
      <c r="R95" s="398"/>
      <c r="S95" s="398"/>
      <c r="T95" s="398"/>
      <c r="U95" s="398"/>
      <c r="V95" s="398"/>
      <c r="W95" s="398"/>
      <c r="X95" s="398"/>
      <c r="Y95" s="398"/>
      <c r="Z95" s="398"/>
      <c r="AA95" s="398"/>
      <c r="AB95" s="398"/>
      <c r="AC95" s="398"/>
      <c r="AD95" s="398"/>
      <c r="AE95" s="398"/>
      <c r="AF95" s="398"/>
      <c r="AG95" s="398"/>
      <c r="AH95" s="398"/>
      <c r="AI95" s="398"/>
      <c r="AJ95" s="398"/>
      <c r="AK95" s="398"/>
      <c r="AL95" s="398"/>
      <c r="AM95" s="398"/>
      <c r="AN95" s="398"/>
      <c r="AO95" s="398"/>
      <c r="AP95" s="398"/>
      <c r="AQ95" s="398"/>
      <c r="AR95" s="398"/>
      <c r="AS95" s="398"/>
      <c r="AT95" s="398"/>
      <c r="AU95" s="398"/>
      <c r="AV95" s="398"/>
      <c r="AW95" s="398"/>
      <c r="AX95" s="398"/>
      <c r="AY95" s="398"/>
      <c r="AZ95" s="398"/>
      <c r="BA95" s="398"/>
      <c r="BB95" s="398"/>
      <c r="BC95" s="391"/>
    </row>
    <row r="96" customFormat="false" ht="12.75" hidden="false" customHeight="false" outlineLevel="0" collapsed="false">
      <c r="B96" s="398"/>
      <c r="C96" s="398"/>
      <c r="D96" s="398"/>
      <c r="E96" s="398"/>
      <c r="F96" s="398"/>
      <c r="G96" s="398"/>
      <c r="H96" s="398"/>
      <c r="I96" s="398"/>
      <c r="J96" s="398"/>
      <c r="K96" s="398"/>
      <c r="L96" s="398"/>
      <c r="M96" s="398"/>
      <c r="N96" s="398"/>
      <c r="O96" s="398"/>
      <c r="P96" s="398"/>
      <c r="Q96" s="398"/>
      <c r="R96" s="398"/>
      <c r="S96" s="398"/>
      <c r="T96" s="398"/>
      <c r="U96" s="398"/>
      <c r="V96" s="398"/>
      <c r="W96" s="398"/>
      <c r="X96" s="398"/>
      <c r="Y96" s="398"/>
      <c r="Z96" s="398"/>
      <c r="AA96" s="398"/>
      <c r="AB96" s="398"/>
      <c r="AC96" s="398"/>
      <c r="AD96" s="398"/>
      <c r="AE96" s="398"/>
      <c r="AF96" s="398"/>
      <c r="AG96" s="398"/>
      <c r="AH96" s="398"/>
      <c r="AI96" s="398"/>
      <c r="AJ96" s="398"/>
      <c r="AK96" s="398"/>
      <c r="AL96" s="398"/>
      <c r="AM96" s="398"/>
      <c r="AN96" s="398"/>
      <c r="AO96" s="398"/>
      <c r="AP96" s="398"/>
      <c r="AQ96" s="398"/>
      <c r="AR96" s="398"/>
      <c r="AS96" s="398"/>
      <c r="AT96" s="398"/>
      <c r="AU96" s="398"/>
      <c r="AV96" s="398"/>
      <c r="AW96" s="398"/>
      <c r="AX96" s="398"/>
      <c r="AY96" s="398"/>
      <c r="AZ96" s="398"/>
      <c r="BA96" s="398"/>
      <c r="BB96" s="398"/>
      <c r="BC96" s="391"/>
    </row>
    <row r="97" customFormat="false" ht="12.75" hidden="false" customHeight="false" outlineLevel="0" collapsed="false">
      <c r="B97" s="398"/>
      <c r="C97" s="398"/>
      <c r="D97" s="398"/>
      <c r="E97" s="398"/>
      <c r="F97" s="398"/>
      <c r="G97" s="398"/>
      <c r="H97" s="398"/>
      <c r="I97" s="398"/>
      <c r="J97" s="398"/>
      <c r="K97" s="398"/>
      <c r="L97" s="398"/>
      <c r="M97" s="398"/>
      <c r="N97" s="398"/>
      <c r="O97" s="398"/>
      <c r="P97" s="398"/>
      <c r="Q97" s="398"/>
      <c r="R97" s="398"/>
      <c r="S97" s="398"/>
      <c r="T97" s="398"/>
      <c r="U97" s="398"/>
      <c r="V97" s="398"/>
      <c r="W97" s="398"/>
      <c r="X97" s="398"/>
      <c r="Y97" s="398"/>
      <c r="Z97" s="398"/>
      <c r="AA97" s="398"/>
      <c r="AB97" s="398"/>
      <c r="AC97" s="398"/>
      <c r="AD97" s="398"/>
      <c r="AE97" s="398"/>
      <c r="AF97" s="398"/>
      <c r="AG97" s="398"/>
      <c r="AH97" s="398"/>
      <c r="AI97" s="398"/>
      <c r="AJ97" s="398"/>
      <c r="AK97" s="398"/>
      <c r="AL97" s="398"/>
      <c r="AM97" s="398"/>
      <c r="AN97" s="398"/>
      <c r="AO97" s="398"/>
      <c r="AP97" s="398"/>
      <c r="AQ97" s="398"/>
      <c r="AR97" s="398"/>
      <c r="AS97" s="398"/>
      <c r="AT97" s="398"/>
      <c r="AU97" s="398"/>
      <c r="AV97" s="398"/>
      <c r="AW97" s="398"/>
      <c r="AX97" s="398"/>
      <c r="AY97" s="398"/>
      <c r="AZ97" s="398"/>
      <c r="BA97" s="398"/>
      <c r="BB97" s="398"/>
      <c r="BC97" s="391"/>
    </row>
    <row r="98" customFormat="false" ht="12.75" hidden="false" customHeight="false" outlineLevel="0" collapsed="false">
      <c r="B98" s="398"/>
      <c r="C98" s="398"/>
      <c r="D98" s="398"/>
      <c r="E98" s="398"/>
      <c r="F98" s="398"/>
      <c r="G98" s="398"/>
      <c r="H98" s="398"/>
      <c r="I98" s="398"/>
      <c r="J98" s="398"/>
      <c r="K98" s="398"/>
      <c r="L98" s="398"/>
      <c r="M98" s="398"/>
      <c r="N98" s="398"/>
      <c r="O98" s="398"/>
      <c r="P98" s="398"/>
      <c r="Q98" s="398"/>
      <c r="R98" s="398"/>
      <c r="S98" s="398"/>
      <c r="T98" s="398"/>
      <c r="U98" s="398"/>
      <c r="V98" s="398"/>
      <c r="W98" s="398"/>
      <c r="X98" s="398"/>
      <c r="Y98" s="398"/>
      <c r="Z98" s="398"/>
      <c r="AA98" s="398"/>
      <c r="AB98" s="398"/>
      <c r="AC98" s="398"/>
      <c r="AD98" s="398"/>
      <c r="AE98" s="398"/>
      <c r="AF98" s="398"/>
      <c r="AG98" s="398"/>
      <c r="AH98" s="398"/>
      <c r="AI98" s="398"/>
      <c r="AJ98" s="398"/>
      <c r="AK98" s="398"/>
      <c r="AL98" s="398"/>
      <c r="AM98" s="398"/>
      <c r="AN98" s="398"/>
      <c r="AO98" s="398"/>
      <c r="AP98" s="398"/>
      <c r="AQ98" s="398"/>
      <c r="AR98" s="398"/>
      <c r="AS98" s="398"/>
      <c r="AT98" s="398"/>
      <c r="AU98" s="398"/>
      <c r="AV98" s="398"/>
      <c r="AW98" s="398"/>
      <c r="AX98" s="398"/>
      <c r="AY98" s="398"/>
      <c r="AZ98" s="398"/>
      <c r="BA98" s="398"/>
      <c r="BB98" s="398"/>
      <c r="BC98" s="391"/>
    </row>
    <row r="99" customFormat="false" ht="12.75" hidden="false" customHeight="false" outlineLevel="0" collapsed="false">
      <c r="B99" s="398"/>
      <c r="C99" s="398"/>
      <c r="D99" s="398"/>
      <c r="E99" s="398"/>
      <c r="F99" s="398"/>
      <c r="G99" s="398"/>
      <c r="H99" s="398"/>
      <c r="I99" s="398"/>
      <c r="J99" s="398"/>
      <c r="K99" s="398"/>
      <c r="L99" s="398"/>
      <c r="M99" s="398"/>
      <c r="N99" s="398"/>
      <c r="O99" s="398"/>
      <c r="P99" s="398"/>
      <c r="Q99" s="398"/>
      <c r="R99" s="398"/>
      <c r="S99" s="398"/>
      <c r="T99" s="398"/>
      <c r="U99" s="398"/>
      <c r="V99" s="398"/>
      <c r="W99" s="398"/>
      <c r="X99" s="398"/>
      <c r="Y99" s="398"/>
      <c r="Z99" s="398"/>
      <c r="AA99" s="398"/>
      <c r="AB99" s="398"/>
      <c r="AC99" s="398"/>
      <c r="AD99" s="398"/>
      <c r="AE99" s="398"/>
      <c r="AF99" s="398"/>
      <c r="AG99" s="398"/>
      <c r="AH99" s="398"/>
      <c r="AI99" s="398"/>
      <c r="AJ99" s="398"/>
      <c r="AK99" s="398"/>
      <c r="AL99" s="398"/>
      <c r="AM99" s="398"/>
      <c r="AN99" s="398"/>
      <c r="AO99" s="398"/>
      <c r="AP99" s="398"/>
      <c r="AQ99" s="398"/>
      <c r="AR99" s="398"/>
      <c r="AS99" s="398"/>
      <c r="AT99" s="398"/>
      <c r="AU99" s="398"/>
      <c r="AV99" s="398"/>
      <c r="AW99" s="398"/>
      <c r="AX99" s="398"/>
      <c r="AY99" s="398"/>
      <c r="AZ99" s="398"/>
      <c r="BA99" s="398"/>
      <c r="BB99" s="398"/>
      <c r="BC99" s="391"/>
    </row>
    <row r="100" customFormat="false" ht="12.75" hidden="false" customHeight="false" outlineLevel="0" collapsed="false">
      <c r="B100" s="398"/>
      <c r="C100" s="398"/>
      <c r="D100" s="398"/>
      <c r="E100" s="398"/>
      <c r="F100" s="398"/>
      <c r="G100" s="398"/>
      <c r="H100" s="398"/>
      <c r="I100" s="398"/>
      <c r="J100" s="398"/>
      <c r="K100" s="398"/>
      <c r="L100" s="398"/>
      <c r="M100" s="398"/>
      <c r="N100" s="398"/>
      <c r="O100" s="398"/>
      <c r="P100" s="398"/>
      <c r="Q100" s="398"/>
      <c r="R100" s="398"/>
      <c r="S100" s="398"/>
      <c r="T100" s="398"/>
      <c r="U100" s="398"/>
      <c r="V100" s="398"/>
      <c r="W100" s="398"/>
      <c r="X100" s="398"/>
      <c r="Y100" s="398"/>
      <c r="Z100" s="398"/>
      <c r="AA100" s="398"/>
      <c r="AB100" s="398"/>
      <c r="AC100" s="398"/>
      <c r="AD100" s="398"/>
      <c r="AE100" s="398"/>
      <c r="AF100" s="398"/>
      <c r="AG100" s="398"/>
      <c r="AH100" s="398"/>
      <c r="AI100" s="398"/>
      <c r="AJ100" s="398"/>
      <c r="AK100" s="398"/>
      <c r="AL100" s="398"/>
      <c r="AM100" s="398"/>
      <c r="AN100" s="398"/>
      <c r="AO100" s="398"/>
      <c r="AP100" s="398"/>
      <c r="AQ100" s="398"/>
      <c r="AR100" s="398"/>
      <c r="AS100" s="398"/>
      <c r="AT100" s="398"/>
      <c r="AU100" s="398"/>
      <c r="AV100" s="398"/>
      <c r="AW100" s="398"/>
      <c r="AX100" s="398"/>
      <c r="AY100" s="398"/>
      <c r="AZ100" s="398"/>
      <c r="BA100" s="398"/>
      <c r="BB100" s="398"/>
      <c r="BC100" s="391"/>
    </row>
    <row r="101" customFormat="false" ht="12.75" hidden="false" customHeight="false" outlineLevel="0" collapsed="false">
      <c r="B101" s="398"/>
      <c r="C101" s="398"/>
      <c r="D101" s="398"/>
      <c r="E101" s="398"/>
      <c r="F101" s="398"/>
      <c r="G101" s="398"/>
      <c r="H101" s="398"/>
      <c r="I101" s="398"/>
      <c r="J101" s="398"/>
      <c r="K101" s="398"/>
      <c r="L101" s="398"/>
      <c r="M101" s="398"/>
      <c r="N101" s="398"/>
      <c r="O101" s="398"/>
      <c r="P101" s="398"/>
      <c r="Q101" s="398"/>
      <c r="R101" s="398"/>
      <c r="S101" s="398"/>
      <c r="T101" s="398"/>
      <c r="U101" s="398"/>
      <c r="V101" s="398"/>
      <c r="W101" s="398"/>
      <c r="X101" s="398"/>
      <c r="Y101" s="398"/>
      <c r="Z101" s="398"/>
      <c r="AA101" s="398"/>
      <c r="AB101" s="398"/>
      <c r="AC101" s="398"/>
      <c r="AD101" s="398"/>
      <c r="AE101" s="398"/>
      <c r="AF101" s="398"/>
      <c r="AG101" s="398"/>
      <c r="AH101" s="398"/>
      <c r="AI101" s="398"/>
      <c r="AJ101" s="398"/>
      <c r="AK101" s="398"/>
      <c r="AL101" s="398"/>
      <c r="AM101" s="398"/>
      <c r="AN101" s="398"/>
      <c r="AO101" s="398"/>
      <c r="AP101" s="398"/>
      <c r="AQ101" s="398"/>
      <c r="AR101" s="398"/>
      <c r="AS101" s="398"/>
      <c r="AT101" s="398"/>
      <c r="AU101" s="398"/>
      <c r="AV101" s="398"/>
      <c r="AW101" s="398"/>
      <c r="AX101" s="398"/>
      <c r="AY101" s="398"/>
      <c r="AZ101" s="398"/>
      <c r="BA101" s="398"/>
      <c r="BB101" s="398"/>
      <c r="BC101" s="391"/>
    </row>
    <row r="102" customFormat="false" ht="12.75" hidden="false" customHeight="false" outlineLevel="0" collapsed="false">
      <c r="B102" s="398"/>
      <c r="C102" s="398"/>
      <c r="D102" s="398"/>
      <c r="E102" s="398"/>
      <c r="F102" s="398"/>
      <c r="G102" s="398"/>
      <c r="H102" s="398"/>
      <c r="I102" s="398"/>
      <c r="J102" s="398"/>
      <c r="K102" s="398"/>
      <c r="L102" s="398"/>
      <c r="M102" s="398"/>
      <c r="N102" s="398"/>
      <c r="O102" s="398"/>
      <c r="P102" s="398"/>
      <c r="Q102" s="398"/>
      <c r="R102" s="398"/>
      <c r="S102" s="398"/>
      <c r="T102" s="398"/>
      <c r="U102" s="398"/>
      <c r="V102" s="398"/>
      <c r="W102" s="398"/>
      <c r="X102" s="398"/>
      <c r="Y102" s="398"/>
      <c r="Z102" s="398"/>
      <c r="AA102" s="398"/>
      <c r="AB102" s="398"/>
      <c r="AC102" s="398"/>
      <c r="AD102" s="398"/>
      <c r="AE102" s="398"/>
      <c r="AF102" s="398"/>
      <c r="AG102" s="398"/>
      <c r="AH102" s="398"/>
      <c r="AI102" s="398"/>
      <c r="AJ102" s="398"/>
      <c r="AK102" s="398"/>
      <c r="AL102" s="398"/>
      <c r="AM102" s="398"/>
      <c r="AN102" s="398"/>
      <c r="AO102" s="398"/>
      <c r="AP102" s="398"/>
      <c r="AQ102" s="398"/>
      <c r="AR102" s="398"/>
      <c r="AS102" s="398"/>
      <c r="AT102" s="398"/>
      <c r="AU102" s="398"/>
      <c r="AV102" s="398"/>
      <c r="AW102" s="398"/>
      <c r="AX102" s="398"/>
      <c r="AY102" s="398"/>
      <c r="AZ102" s="398"/>
      <c r="BA102" s="398"/>
      <c r="BB102" s="398"/>
      <c r="BC102" s="391"/>
    </row>
    <row r="103" customFormat="false" ht="12.75" hidden="false" customHeight="false" outlineLevel="0" collapsed="false">
      <c r="B103" s="398"/>
      <c r="C103" s="398"/>
      <c r="D103" s="398"/>
      <c r="E103" s="398"/>
      <c r="F103" s="398"/>
      <c r="G103" s="398"/>
      <c r="H103" s="398"/>
      <c r="I103" s="398"/>
      <c r="J103" s="398"/>
      <c r="K103" s="398"/>
      <c r="L103" s="398"/>
      <c r="M103" s="398"/>
      <c r="N103" s="398"/>
      <c r="O103" s="398"/>
      <c r="P103" s="398"/>
      <c r="Q103" s="398"/>
      <c r="R103" s="398"/>
      <c r="S103" s="398"/>
      <c r="T103" s="398"/>
      <c r="U103" s="398"/>
      <c r="V103" s="398"/>
      <c r="W103" s="398"/>
      <c r="X103" s="398"/>
      <c r="Y103" s="398"/>
      <c r="Z103" s="398"/>
      <c r="AA103" s="398"/>
      <c r="AB103" s="398"/>
      <c r="AC103" s="398"/>
      <c r="AD103" s="398"/>
      <c r="AE103" s="398"/>
      <c r="AF103" s="398"/>
      <c r="AG103" s="398"/>
      <c r="AH103" s="398"/>
      <c r="AI103" s="398"/>
      <c r="AJ103" s="398"/>
      <c r="AK103" s="398"/>
      <c r="AL103" s="398"/>
      <c r="AM103" s="398"/>
      <c r="AN103" s="398"/>
      <c r="AO103" s="398"/>
      <c r="AP103" s="398"/>
      <c r="AQ103" s="398"/>
      <c r="AR103" s="398"/>
      <c r="AS103" s="398"/>
      <c r="AT103" s="398"/>
      <c r="AU103" s="398"/>
      <c r="AV103" s="398"/>
      <c r="AW103" s="398"/>
      <c r="AX103" s="398"/>
      <c r="AY103" s="398"/>
      <c r="AZ103" s="398"/>
      <c r="BA103" s="398"/>
      <c r="BB103" s="398"/>
      <c r="BC103" s="391"/>
    </row>
    <row r="104" customFormat="false" ht="12.75" hidden="false" customHeight="false" outlineLevel="0" collapsed="false">
      <c r="B104" s="398"/>
      <c r="C104" s="398"/>
      <c r="D104" s="398"/>
      <c r="E104" s="398"/>
      <c r="F104" s="398"/>
      <c r="G104" s="398"/>
      <c r="H104" s="398"/>
      <c r="I104" s="398"/>
      <c r="J104" s="398"/>
      <c r="K104" s="398"/>
      <c r="L104" s="398"/>
      <c r="M104" s="398"/>
      <c r="N104" s="398"/>
      <c r="O104" s="398"/>
      <c r="P104" s="398"/>
      <c r="Q104" s="398"/>
      <c r="R104" s="398"/>
      <c r="S104" s="398"/>
      <c r="T104" s="398"/>
      <c r="U104" s="398"/>
      <c r="V104" s="398"/>
      <c r="W104" s="398"/>
      <c r="X104" s="398"/>
      <c r="Y104" s="398"/>
      <c r="Z104" s="398"/>
      <c r="AA104" s="398"/>
      <c r="AB104" s="398"/>
      <c r="AC104" s="398"/>
      <c r="AD104" s="398"/>
      <c r="AE104" s="398"/>
      <c r="AF104" s="398"/>
      <c r="AG104" s="398"/>
      <c r="AH104" s="398"/>
      <c r="AI104" s="398"/>
      <c r="AJ104" s="398"/>
      <c r="AK104" s="398"/>
      <c r="AL104" s="398"/>
      <c r="AM104" s="398"/>
      <c r="AN104" s="398"/>
      <c r="AO104" s="398"/>
      <c r="AP104" s="398"/>
      <c r="AQ104" s="398"/>
      <c r="AR104" s="398"/>
      <c r="AS104" s="398"/>
      <c r="AT104" s="398"/>
      <c r="AU104" s="398"/>
      <c r="AV104" s="398"/>
      <c r="AW104" s="398"/>
      <c r="AX104" s="398"/>
      <c r="AY104" s="398"/>
      <c r="AZ104" s="398"/>
      <c r="BA104" s="398"/>
      <c r="BB104" s="398"/>
      <c r="BC104" s="391"/>
    </row>
    <row r="105" customFormat="false" ht="12.75" hidden="false" customHeight="false" outlineLevel="0" collapsed="false">
      <c r="B105" s="398"/>
      <c r="C105" s="398"/>
      <c r="D105" s="398"/>
      <c r="E105" s="398"/>
      <c r="F105" s="398"/>
      <c r="G105" s="398"/>
      <c r="H105" s="398"/>
      <c r="I105" s="398"/>
      <c r="J105" s="398"/>
      <c r="K105" s="398"/>
      <c r="L105" s="398"/>
      <c r="M105" s="398"/>
      <c r="N105" s="398"/>
      <c r="O105" s="398"/>
      <c r="P105" s="398"/>
      <c r="Q105" s="398"/>
      <c r="R105" s="398"/>
      <c r="S105" s="398"/>
      <c r="T105" s="398"/>
      <c r="U105" s="398"/>
      <c r="V105" s="398"/>
      <c r="W105" s="398"/>
      <c r="X105" s="398"/>
      <c r="Y105" s="398"/>
      <c r="Z105" s="398"/>
      <c r="AA105" s="398"/>
      <c r="AB105" s="398"/>
      <c r="AC105" s="398"/>
      <c r="AD105" s="398"/>
      <c r="AE105" s="398"/>
      <c r="AF105" s="398"/>
      <c r="AG105" s="398"/>
      <c r="AH105" s="398"/>
      <c r="AI105" s="398"/>
      <c r="AJ105" s="398"/>
      <c r="AK105" s="398"/>
      <c r="AL105" s="398"/>
      <c r="AM105" s="398"/>
      <c r="AN105" s="398"/>
      <c r="AO105" s="398"/>
      <c r="AP105" s="398"/>
      <c r="AQ105" s="398"/>
      <c r="AR105" s="398"/>
      <c r="AS105" s="398"/>
      <c r="AT105" s="398"/>
      <c r="AU105" s="398"/>
      <c r="AV105" s="398"/>
      <c r="AW105" s="398"/>
      <c r="AX105" s="398"/>
      <c r="AY105" s="398"/>
      <c r="AZ105" s="398"/>
      <c r="BA105" s="398"/>
      <c r="BB105" s="398"/>
      <c r="BC105" s="391"/>
    </row>
    <row r="106" customFormat="false" ht="12.75" hidden="false" customHeight="false" outlineLevel="0" collapsed="false">
      <c r="B106" s="398"/>
      <c r="C106" s="398"/>
      <c r="D106" s="398"/>
      <c r="E106" s="398"/>
      <c r="F106" s="398"/>
      <c r="G106" s="398"/>
      <c r="H106" s="398"/>
      <c r="I106" s="398"/>
      <c r="J106" s="398"/>
      <c r="K106" s="398"/>
      <c r="L106" s="398"/>
      <c r="M106" s="398"/>
      <c r="N106" s="398"/>
      <c r="O106" s="398"/>
      <c r="P106" s="398"/>
      <c r="Q106" s="398"/>
      <c r="R106" s="398"/>
      <c r="S106" s="398"/>
      <c r="T106" s="398"/>
      <c r="U106" s="398"/>
      <c r="V106" s="398"/>
      <c r="W106" s="398"/>
      <c r="X106" s="398"/>
      <c r="Y106" s="398"/>
      <c r="Z106" s="398"/>
      <c r="AA106" s="398"/>
      <c r="AB106" s="398"/>
      <c r="AC106" s="398"/>
      <c r="AD106" s="398"/>
      <c r="AE106" s="398"/>
      <c r="AF106" s="398"/>
      <c r="AG106" s="398"/>
      <c r="AH106" s="398"/>
      <c r="AI106" s="398"/>
      <c r="AJ106" s="398"/>
      <c r="AK106" s="398"/>
      <c r="AL106" s="398"/>
      <c r="AM106" s="398"/>
      <c r="AN106" s="398"/>
      <c r="AO106" s="398"/>
      <c r="AP106" s="398"/>
      <c r="AQ106" s="398"/>
      <c r="AR106" s="398"/>
      <c r="AS106" s="398"/>
      <c r="AT106" s="398"/>
      <c r="AU106" s="398"/>
      <c r="AV106" s="398"/>
      <c r="AW106" s="398"/>
      <c r="AX106" s="398"/>
      <c r="AY106" s="398"/>
      <c r="AZ106" s="398"/>
      <c r="BA106" s="398"/>
      <c r="BB106" s="398"/>
      <c r="BC106" s="391"/>
    </row>
    <row r="107" customFormat="false" ht="12.75" hidden="false" customHeight="false" outlineLevel="0" collapsed="false">
      <c r="B107" s="398"/>
      <c r="C107" s="398"/>
      <c r="D107" s="398"/>
      <c r="E107" s="398"/>
      <c r="F107" s="398"/>
      <c r="G107" s="398"/>
      <c r="H107" s="398"/>
      <c r="I107" s="398"/>
      <c r="J107" s="398"/>
      <c r="K107" s="398"/>
      <c r="L107" s="398"/>
      <c r="M107" s="398"/>
      <c r="N107" s="398"/>
      <c r="O107" s="398"/>
      <c r="P107" s="398"/>
      <c r="Q107" s="398"/>
      <c r="R107" s="398"/>
      <c r="S107" s="398"/>
      <c r="T107" s="398"/>
      <c r="U107" s="398"/>
      <c r="V107" s="398"/>
      <c r="W107" s="398"/>
      <c r="X107" s="398"/>
      <c r="Y107" s="398"/>
      <c r="Z107" s="398"/>
      <c r="AA107" s="398"/>
      <c r="AB107" s="398"/>
      <c r="AC107" s="398"/>
      <c r="AD107" s="398"/>
      <c r="AE107" s="398"/>
      <c r="AF107" s="398"/>
      <c r="AG107" s="398"/>
      <c r="AH107" s="398"/>
      <c r="AI107" s="398"/>
      <c r="AJ107" s="398"/>
      <c r="AK107" s="398"/>
      <c r="AL107" s="398"/>
      <c r="AM107" s="398"/>
      <c r="AN107" s="398"/>
      <c r="AO107" s="398"/>
      <c r="AP107" s="398"/>
      <c r="AQ107" s="398"/>
      <c r="AR107" s="398"/>
      <c r="AS107" s="398"/>
      <c r="AT107" s="398"/>
      <c r="AU107" s="398"/>
      <c r="AV107" s="398"/>
      <c r="AW107" s="398"/>
      <c r="AX107" s="398"/>
      <c r="AY107" s="398"/>
      <c r="AZ107" s="398"/>
      <c r="BA107" s="398"/>
      <c r="BB107" s="398"/>
      <c r="BC107" s="391"/>
    </row>
    <row r="108" customFormat="false" ht="12.75" hidden="false" customHeight="false" outlineLevel="0" collapsed="false">
      <c r="B108" s="398"/>
      <c r="C108" s="398"/>
      <c r="D108" s="398"/>
      <c r="E108" s="398"/>
      <c r="F108" s="398"/>
      <c r="G108" s="398"/>
      <c r="H108" s="398"/>
      <c r="I108" s="398"/>
      <c r="J108" s="398"/>
      <c r="K108" s="398"/>
      <c r="L108" s="398"/>
      <c r="M108" s="398"/>
      <c r="N108" s="398"/>
      <c r="O108" s="398"/>
      <c r="P108" s="398"/>
      <c r="Q108" s="398"/>
      <c r="R108" s="398"/>
      <c r="S108" s="398"/>
      <c r="T108" s="398"/>
      <c r="U108" s="398"/>
      <c r="V108" s="398"/>
      <c r="W108" s="398"/>
      <c r="X108" s="398"/>
      <c r="Y108" s="398"/>
      <c r="Z108" s="398"/>
      <c r="AA108" s="398"/>
      <c r="AB108" s="398"/>
      <c r="AC108" s="398"/>
      <c r="AD108" s="398"/>
      <c r="AE108" s="398"/>
      <c r="AF108" s="398"/>
      <c r="AG108" s="398"/>
      <c r="AH108" s="398"/>
      <c r="AI108" s="398"/>
      <c r="AJ108" s="398"/>
      <c r="AK108" s="398"/>
      <c r="AL108" s="398"/>
      <c r="AM108" s="398"/>
      <c r="AN108" s="398"/>
      <c r="AO108" s="398"/>
      <c r="AP108" s="398"/>
      <c r="AQ108" s="398"/>
      <c r="AR108" s="398"/>
      <c r="AS108" s="398"/>
      <c r="AT108" s="398"/>
      <c r="AU108" s="398"/>
      <c r="AV108" s="398"/>
      <c r="AW108" s="398"/>
      <c r="AX108" s="398"/>
      <c r="AY108" s="398"/>
      <c r="AZ108" s="398"/>
      <c r="BA108" s="398"/>
      <c r="BB108" s="398"/>
      <c r="BC108" s="391"/>
    </row>
    <row r="109" customFormat="false" ht="12.75" hidden="false" customHeight="false" outlineLevel="0" collapsed="false">
      <c r="B109" s="398"/>
      <c r="C109" s="398"/>
      <c r="D109" s="398"/>
      <c r="E109" s="398"/>
      <c r="F109" s="398"/>
      <c r="G109" s="398"/>
      <c r="H109" s="398"/>
      <c r="I109" s="398"/>
      <c r="J109" s="398"/>
      <c r="K109" s="398"/>
      <c r="L109" s="398"/>
      <c r="M109" s="398"/>
      <c r="N109" s="398"/>
      <c r="O109" s="398"/>
      <c r="P109" s="398"/>
      <c r="Q109" s="398"/>
      <c r="R109" s="398"/>
      <c r="S109" s="398"/>
      <c r="T109" s="398"/>
      <c r="U109" s="398"/>
      <c r="V109" s="398"/>
      <c r="W109" s="398"/>
      <c r="X109" s="398"/>
      <c r="Y109" s="398"/>
      <c r="Z109" s="398"/>
      <c r="AA109" s="398"/>
      <c r="AB109" s="398"/>
      <c r="AC109" s="398"/>
      <c r="AD109" s="398"/>
      <c r="AE109" s="398"/>
      <c r="AF109" s="398"/>
      <c r="AG109" s="398"/>
      <c r="AH109" s="398"/>
      <c r="AI109" s="398"/>
      <c r="AJ109" s="398"/>
      <c r="AK109" s="398"/>
      <c r="AL109" s="398"/>
      <c r="AM109" s="398"/>
      <c r="AN109" s="398"/>
      <c r="AO109" s="398"/>
      <c r="AP109" s="398"/>
      <c r="AQ109" s="398"/>
      <c r="AR109" s="398"/>
      <c r="AS109" s="398"/>
      <c r="AT109" s="398"/>
      <c r="AU109" s="398"/>
      <c r="AV109" s="398"/>
      <c r="AW109" s="398"/>
      <c r="AX109" s="398"/>
      <c r="AY109" s="398"/>
      <c r="AZ109" s="398"/>
      <c r="BA109" s="398"/>
      <c r="BB109" s="398"/>
      <c r="BC109" s="391"/>
    </row>
    <row r="110" customFormat="false" ht="12.75" hidden="false" customHeight="false" outlineLevel="0" collapsed="false">
      <c r="B110" s="398"/>
      <c r="C110" s="398"/>
      <c r="D110" s="398"/>
      <c r="E110" s="398"/>
      <c r="F110" s="398"/>
      <c r="G110" s="398"/>
      <c r="H110" s="398"/>
      <c r="I110" s="398"/>
      <c r="J110" s="398"/>
      <c r="K110" s="398"/>
      <c r="L110" s="398"/>
      <c r="M110" s="398"/>
      <c r="N110" s="398"/>
      <c r="O110" s="398"/>
      <c r="P110" s="398"/>
      <c r="Q110" s="398"/>
      <c r="R110" s="398"/>
      <c r="S110" s="398"/>
      <c r="T110" s="398"/>
      <c r="U110" s="398"/>
      <c r="V110" s="398"/>
      <c r="W110" s="398"/>
      <c r="X110" s="398"/>
      <c r="Y110" s="398"/>
      <c r="Z110" s="398"/>
      <c r="AA110" s="398"/>
      <c r="AB110" s="398"/>
      <c r="AC110" s="398"/>
      <c r="AD110" s="398"/>
      <c r="AE110" s="398"/>
      <c r="AF110" s="398"/>
      <c r="AG110" s="398"/>
      <c r="AH110" s="398"/>
      <c r="AI110" s="398"/>
      <c r="AJ110" s="398"/>
      <c r="AK110" s="398"/>
      <c r="AL110" s="398"/>
      <c r="AM110" s="398"/>
      <c r="AN110" s="398"/>
      <c r="AO110" s="398"/>
      <c r="AP110" s="398"/>
      <c r="AQ110" s="398"/>
      <c r="AR110" s="398"/>
      <c r="AS110" s="398"/>
      <c r="AT110" s="398"/>
      <c r="AU110" s="398"/>
      <c r="AV110" s="398"/>
      <c r="AW110" s="398"/>
      <c r="AX110" s="398"/>
      <c r="AY110" s="398"/>
      <c r="AZ110" s="398"/>
      <c r="BA110" s="398"/>
      <c r="BB110" s="398"/>
      <c r="BC110" s="391"/>
    </row>
    <row r="111" customFormat="false" ht="12.75" hidden="false" customHeight="false" outlineLevel="0" collapsed="false">
      <c r="B111" s="398"/>
      <c r="C111" s="398"/>
      <c r="D111" s="398"/>
      <c r="E111" s="398"/>
      <c r="F111" s="398"/>
      <c r="G111" s="398"/>
      <c r="H111" s="398"/>
      <c r="I111" s="398"/>
      <c r="J111" s="398"/>
      <c r="K111" s="398"/>
      <c r="L111" s="398"/>
      <c r="M111" s="398"/>
      <c r="N111" s="398"/>
      <c r="O111" s="398"/>
      <c r="P111" s="398"/>
      <c r="Q111" s="398"/>
      <c r="R111" s="398"/>
      <c r="S111" s="398"/>
      <c r="T111" s="398"/>
      <c r="U111" s="398"/>
      <c r="V111" s="398"/>
      <c r="W111" s="398"/>
      <c r="X111" s="398"/>
      <c r="Y111" s="398"/>
      <c r="Z111" s="398"/>
      <c r="AA111" s="398"/>
      <c r="AB111" s="398"/>
      <c r="AC111" s="398"/>
      <c r="AD111" s="398"/>
      <c r="AE111" s="398"/>
      <c r="AF111" s="398"/>
      <c r="AG111" s="398"/>
      <c r="AH111" s="398"/>
      <c r="AI111" s="398"/>
      <c r="AJ111" s="398"/>
      <c r="AK111" s="398"/>
      <c r="AL111" s="398"/>
      <c r="AM111" s="398"/>
      <c r="AN111" s="398"/>
      <c r="AO111" s="398"/>
      <c r="AP111" s="398"/>
      <c r="AQ111" s="398"/>
      <c r="AR111" s="398"/>
      <c r="AS111" s="398"/>
      <c r="AT111" s="398"/>
      <c r="AU111" s="398"/>
      <c r="AV111" s="398"/>
      <c r="AW111" s="398"/>
      <c r="AX111" s="398"/>
      <c r="AY111" s="398"/>
      <c r="AZ111" s="398"/>
      <c r="BA111" s="398"/>
      <c r="BB111" s="398"/>
      <c r="BC111" s="391"/>
    </row>
    <row r="112" customFormat="false" ht="12.75" hidden="false" customHeight="false" outlineLevel="0" collapsed="false">
      <c r="B112" s="398"/>
      <c r="C112" s="398"/>
      <c r="D112" s="398"/>
      <c r="E112" s="398"/>
      <c r="F112" s="398"/>
      <c r="G112" s="398"/>
      <c r="H112" s="398"/>
      <c r="I112" s="398"/>
      <c r="J112" s="398"/>
      <c r="K112" s="398"/>
      <c r="L112" s="398"/>
      <c r="M112" s="398"/>
      <c r="N112" s="398"/>
      <c r="O112" s="398"/>
      <c r="P112" s="398"/>
      <c r="Q112" s="398"/>
      <c r="R112" s="398"/>
      <c r="S112" s="398"/>
      <c r="T112" s="398"/>
      <c r="U112" s="398"/>
      <c r="V112" s="398"/>
      <c r="W112" s="398"/>
      <c r="X112" s="398"/>
      <c r="Y112" s="398"/>
      <c r="Z112" s="398"/>
      <c r="AA112" s="398"/>
      <c r="AB112" s="398"/>
      <c r="AC112" s="398"/>
      <c r="AD112" s="398"/>
      <c r="AE112" s="398"/>
      <c r="AF112" s="398"/>
      <c r="AG112" s="398"/>
      <c r="AH112" s="398"/>
      <c r="AI112" s="398"/>
      <c r="AJ112" s="398"/>
      <c r="AK112" s="398"/>
      <c r="AL112" s="398"/>
      <c r="AM112" s="398"/>
      <c r="AN112" s="398"/>
      <c r="AO112" s="398"/>
      <c r="AP112" s="398"/>
      <c r="AQ112" s="398"/>
      <c r="AR112" s="398"/>
      <c r="AS112" s="398"/>
      <c r="AT112" s="398"/>
      <c r="AU112" s="398"/>
      <c r="AV112" s="398"/>
      <c r="AW112" s="398"/>
      <c r="AX112" s="398"/>
      <c r="AY112" s="398"/>
      <c r="AZ112" s="398"/>
      <c r="BA112" s="398"/>
      <c r="BB112" s="398"/>
      <c r="BC112" s="391"/>
    </row>
    <row r="113" customFormat="false" ht="12.75" hidden="false" customHeight="false" outlineLevel="0" collapsed="false">
      <c r="B113" s="398"/>
      <c r="C113" s="398"/>
      <c r="D113" s="398"/>
      <c r="E113" s="398"/>
      <c r="F113" s="398"/>
      <c r="G113" s="398"/>
      <c r="H113" s="398"/>
      <c r="I113" s="398"/>
      <c r="J113" s="398"/>
      <c r="K113" s="398"/>
      <c r="L113" s="398"/>
      <c r="M113" s="398"/>
      <c r="N113" s="398"/>
      <c r="O113" s="398"/>
      <c r="P113" s="398"/>
      <c r="Q113" s="398"/>
      <c r="R113" s="398"/>
      <c r="S113" s="398"/>
      <c r="T113" s="398"/>
      <c r="U113" s="398"/>
      <c r="V113" s="398"/>
      <c r="W113" s="398"/>
      <c r="X113" s="398"/>
      <c r="Y113" s="398"/>
      <c r="Z113" s="398"/>
      <c r="AA113" s="398"/>
      <c r="AB113" s="398"/>
      <c r="AC113" s="398"/>
      <c r="AD113" s="398"/>
      <c r="AE113" s="398"/>
      <c r="AF113" s="398"/>
      <c r="AG113" s="398"/>
      <c r="AH113" s="398"/>
      <c r="AI113" s="398"/>
      <c r="AJ113" s="398"/>
      <c r="AK113" s="398"/>
      <c r="AL113" s="398"/>
      <c r="AM113" s="398"/>
      <c r="AN113" s="398"/>
      <c r="AO113" s="398"/>
      <c r="AP113" s="398"/>
      <c r="AQ113" s="398"/>
      <c r="AR113" s="398"/>
      <c r="AS113" s="398"/>
      <c r="AT113" s="398"/>
      <c r="AU113" s="398"/>
      <c r="AV113" s="398"/>
      <c r="AW113" s="398"/>
      <c r="AX113" s="398"/>
      <c r="AY113" s="398"/>
      <c r="AZ113" s="398"/>
      <c r="BA113" s="398"/>
      <c r="BB113" s="398"/>
      <c r="BC113" s="391"/>
    </row>
    <row r="114" customFormat="false" ht="12.75" hidden="false" customHeight="false" outlineLevel="0" collapsed="false">
      <c r="B114" s="398"/>
      <c r="C114" s="398"/>
      <c r="D114" s="398"/>
      <c r="E114" s="398"/>
      <c r="F114" s="398"/>
      <c r="G114" s="398"/>
      <c r="H114" s="398"/>
      <c r="I114" s="398"/>
      <c r="J114" s="398"/>
      <c r="K114" s="398"/>
      <c r="L114" s="398"/>
      <c r="M114" s="398"/>
      <c r="N114" s="398"/>
      <c r="O114" s="398"/>
      <c r="P114" s="398"/>
      <c r="Q114" s="398"/>
      <c r="R114" s="398"/>
      <c r="S114" s="398"/>
      <c r="T114" s="398"/>
      <c r="U114" s="398"/>
      <c r="V114" s="398"/>
      <c r="W114" s="398"/>
      <c r="X114" s="398"/>
      <c r="Y114" s="398"/>
      <c r="Z114" s="398"/>
      <c r="AA114" s="398"/>
      <c r="AB114" s="398"/>
      <c r="AC114" s="398"/>
      <c r="AD114" s="398"/>
      <c r="AE114" s="398"/>
      <c r="AF114" s="398"/>
      <c r="AG114" s="398"/>
      <c r="AH114" s="398"/>
      <c r="AI114" s="398"/>
      <c r="AJ114" s="398"/>
      <c r="AK114" s="398"/>
      <c r="AL114" s="398"/>
      <c r="AM114" s="398"/>
      <c r="AN114" s="398"/>
      <c r="AO114" s="398"/>
      <c r="AP114" s="398"/>
      <c r="AQ114" s="398"/>
      <c r="AR114" s="398"/>
      <c r="AS114" s="398"/>
      <c r="AT114" s="398"/>
      <c r="AU114" s="398"/>
      <c r="AV114" s="398"/>
      <c r="AW114" s="398"/>
      <c r="AX114" s="398"/>
      <c r="AY114" s="398"/>
      <c r="AZ114" s="398"/>
      <c r="BA114" s="398"/>
      <c r="BB114" s="398"/>
      <c r="BC114" s="391"/>
    </row>
    <row r="115" customFormat="false" ht="12.75" hidden="false" customHeight="false" outlineLevel="0" collapsed="false">
      <c r="B115" s="398"/>
      <c r="C115" s="398"/>
      <c r="D115" s="398"/>
      <c r="E115" s="398"/>
      <c r="F115" s="398"/>
      <c r="G115" s="398"/>
      <c r="H115" s="398"/>
      <c r="I115" s="398"/>
      <c r="J115" s="398"/>
      <c r="K115" s="398"/>
      <c r="L115" s="398"/>
      <c r="M115" s="398"/>
      <c r="N115" s="398"/>
      <c r="O115" s="398"/>
      <c r="P115" s="398"/>
      <c r="Q115" s="398"/>
      <c r="R115" s="398"/>
      <c r="S115" s="398"/>
      <c r="T115" s="398"/>
      <c r="U115" s="398"/>
      <c r="V115" s="398"/>
      <c r="W115" s="398"/>
      <c r="X115" s="398"/>
      <c r="Y115" s="398"/>
      <c r="Z115" s="398"/>
      <c r="AA115" s="398"/>
      <c r="AB115" s="398"/>
      <c r="AC115" s="398"/>
      <c r="AD115" s="398"/>
      <c r="AE115" s="398"/>
      <c r="AF115" s="398"/>
      <c r="AG115" s="398"/>
      <c r="AH115" s="398"/>
      <c r="AI115" s="398"/>
      <c r="AJ115" s="398"/>
      <c r="AK115" s="398"/>
      <c r="AL115" s="398"/>
      <c r="AM115" s="398"/>
      <c r="AN115" s="398"/>
      <c r="AO115" s="398"/>
      <c r="AP115" s="398"/>
      <c r="AQ115" s="398"/>
      <c r="AR115" s="398"/>
      <c r="AS115" s="398"/>
      <c r="AT115" s="398"/>
      <c r="AU115" s="398"/>
      <c r="AV115" s="398"/>
      <c r="AW115" s="398"/>
      <c r="AX115" s="398"/>
      <c r="AY115" s="398"/>
      <c r="AZ115" s="398"/>
      <c r="BA115" s="398"/>
      <c r="BB115" s="398"/>
      <c r="BC115" s="391"/>
    </row>
    <row r="116" customFormat="false" ht="12.75" hidden="false" customHeight="false" outlineLevel="0" collapsed="false">
      <c r="B116" s="398"/>
      <c r="C116" s="398"/>
      <c r="D116" s="398"/>
      <c r="E116" s="398"/>
      <c r="F116" s="398"/>
      <c r="G116" s="398"/>
      <c r="H116" s="398"/>
      <c r="I116" s="398"/>
      <c r="J116" s="398"/>
      <c r="K116" s="398"/>
      <c r="L116" s="398"/>
      <c r="M116" s="398"/>
      <c r="N116" s="398"/>
      <c r="O116" s="398"/>
      <c r="P116" s="398"/>
      <c r="Q116" s="398"/>
      <c r="R116" s="398"/>
      <c r="S116" s="398"/>
      <c r="T116" s="398"/>
      <c r="U116" s="398"/>
      <c r="V116" s="398"/>
      <c r="W116" s="398"/>
      <c r="X116" s="398"/>
      <c r="Y116" s="398"/>
      <c r="Z116" s="398"/>
      <c r="AA116" s="398"/>
      <c r="AB116" s="398"/>
      <c r="AC116" s="398"/>
      <c r="AD116" s="398"/>
      <c r="AE116" s="398"/>
      <c r="AF116" s="398"/>
      <c r="AG116" s="398"/>
      <c r="AH116" s="398"/>
      <c r="AI116" s="398"/>
      <c r="AJ116" s="398"/>
      <c r="AK116" s="398"/>
      <c r="AL116" s="398"/>
      <c r="AM116" s="398"/>
      <c r="AN116" s="398"/>
      <c r="AO116" s="398"/>
      <c r="AP116" s="398"/>
      <c r="AQ116" s="398"/>
      <c r="AR116" s="398"/>
      <c r="AS116" s="398"/>
      <c r="AT116" s="398"/>
      <c r="AU116" s="398"/>
      <c r="AV116" s="398"/>
      <c r="AW116" s="398"/>
      <c r="AX116" s="398"/>
      <c r="AY116" s="398"/>
      <c r="AZ116" s="398"/>
      <c r="BA116" s="398"/>
      <c r="BB116" s="398"/>
      <c r="BC116" s="391"/>
    </row>
    <row r="117" customFormat="false" ht="12.75" hidden="false" customHeight="false" outlineLevel="0" collapsed="false">
      <c r="B117" s="398"/>
      <c r="C117" s="398"/>
      <c r="D117" s="398"/>
      <c r="E117" s="398"/>
      <c r="F117" s="398"/>
      <c r="G117" s="398"/>
      <c r="H117" s="398"/>
      <c r="I117" s="398"/>
      <c r="J117" s="398"/>
      <c r="K117" s="398"/>
      <c r="L117" s="398"/>
      <c r="M117" s="398"/>
      <c r="N117" s="398"/>
      <c r="O117" s="398"/>
      <c r="P117" s="398"/>
      <c r="Q117" s="398"/>
      <c r="R117" s="398"/>
      <c r="S117" s="398"/>
      <c r="T117" s="398"/>
      <c r="U117" s="398"/>
      <c r="V117" s="398"/>
      <c r="W117" s="398"/>
      <c r="X117" s="398"/>
      <c r="Y117" s="398"/>
      <c r="Z117" s="398"/>
      <c r="AA117" s="398"/>
      <c r="AB117" s="398"/>
      <c r="AC117" s="398"/>
      <c r="AD117" s="398"/>
      <c r="AE117" s="398"/>
      <c r="AF117" s="398"/>
      <c r="AG117" s="398"/>
      <c r="AH117" s="398"/>
      <c r="AI117" s="398"/>
      <c r="AJ117" s="398"/>
      <c r="AK117" s="398"/>
      <c r="AL117" s="398"/>
      <c r="AM117" s="398"/>
      <c r="AN117" s="398"/>
      <c r="AO117" s="398"/>
      <c r="AP117" s="398"/>
      <c r="AQ117" s="398"/>
      <c r="AR117" s="398"/>
      <c r="AS117" s="398"/>
      <c r="AT117" s="398"/>
      <c r="AU117" s="398"/>
      <c r="AV117" s="398"/>
      <c r="AW117" s="398"/>
      <c r="AX117" s="398"/>
      <c r="AY117" s="398"/>
      <c r="AZ117" s="398"/>
      <c r="BA117" s="398"/>
      <c r="BB117" s="398"/>
      <c r="BC117" s="391"/>
    </row>
    <row r="118" customFormat="false" ht="12.75" hidden="false" customHeight="false" outlineLevel="0" collapsed="false">
      <c r="B118" s="398"/>
      <c r="C118" s="398"/>
      <c r="D118" s="398"/>
      <c r="E118" s="398"/>
      <c r="F118" s="398"/>
      <c r="G118" s="398"/>
      <c r="H118" s="398"/>
      <c r="I118" s="398"/>
      <c r="J118" s="398"/>
      <c r="K118" s="398"/>
      <c r="L118" s="398"/>
      <c r="M118" s="398"/>
      <c r="N118" s="398"/>
      <c r="O118" s="398"/>
      <c r="P118" s="398"/>
      <c r="Q118" s="398"/>
      <c r="R118" s="398"/>
      <c r="S118" s="398"/>
      <c r="T118" s="398"/>
      <c r="U118" s="398"/>
      <c r="V118" s="398"/>
      <c r="W118" s="398"/>
      <c r="X118" s="398"/>
      <c r="Y118" s="398"/>
      <c r="Z118" s="398"/>
      <c r="AA118" s="398"/>
      <c r="AB118" s="398"/>
      <c r="AC118" s="398"/>
      <c r="AD118" s="398"/>
      <c r="AE118" s="398"/>
      <c r="AF118" s="398"/>
      <c r="AG118" s="398"/>
      <c r="AH118" s="398"/>
      <c r="AI118" s="398"/>
      <c r="AJ118" s="398"/>
      <c r="AK118" s="398"/>
      <c r="AL118" s="398"/>
      <c r="AM118" s="398"/>
      <c r="AN118" s="398"/>
      <c r="AO118" s="398"/>
      <c r="AP118" s="398"/>
      <c r="AQ118" s="398"/>
      <c r="AR118" s="398"/>
      <c r="AS118" s="398"/>
      <c r="AT118" s="398"/>
      <c r="AU118" s="398"/>
      <c r="AV118" s="398"/>
      <c r="AW118" s="398"/>
      <c r="AX118" s="398"/>
      <c r="AY118" s="398"/>
      <c r="AZ118" s="398"/>
      <c r="BA118" s="398"/>
      <c r="BB118" s="398"/>
      <c r="BC118" s="391"/>
    </row>
    <row r="119" customFormat="false" ht="12.75" hidden="false" customHeight="false" outlineLevel="0" collapsed="false">
      <c r="B119" s="398"/>
      <c r="C119" s="398"/>
      <c r="D119" s="398"/>
      <c r="E119" s="398"/>
      <c r="F119" s="398"/>
      <c r="G119" s="398"/>
      <c r="H119" s="398"/>
      <c r="I119" s="398"/>
      <c r="J119" s="398"/>
      <c r="K119" s="398"/>
      <c r="L119" s="398"/>
      <c r="M119" s="398"/>
      <c r="N119" s="398"/>
      <c r="O119" s="398"/>
      <c r="P119" s="398"/>
      <c r="Q119" s="398"/>
      <c r="R119" s="398"/>
      <c r="S119" s="398"/>
      <c r="T119" s="398"/>
      <c r="U119" s="398"/>
      <c r="V119" s="398"/>
      <c r="W119" s="398"/>
      <c r="X119" s="398"/>
      <c r="Y119" s="398"/>
      <c r="Z119" s="398"/>
      <c r="AA119" s="398"/>
      <c r="AB119" s="398"/>
      <c r="AC119" s="398"/>
      <c r="AD119" s="398"/>
      <c r="AE119" s="398"/>
      <c r="AF119" s="398"/>
      <c r="AG119" s="398"/>
      <c r="AH119" s="398"/>
      <c r="AI119" s="398"/>
      <c r="AJ119" s="398"/>
      <c r="AK119" s="398"/>
      <c r="AL119" s="398"/>
      <c r="AM119" s="398"/>
      <c r="AN119" s="398"/>
      <c r="AO119" s="398"/>
      <c r="AP119" s="398"/>
      <c r="AQ119" s="398"/>
      <c r="AR119" s="398"/>
      <c r="AS119" s="398"/>
      <c r="AT119" s="398"/>
      <c r="AU119" s="398"/>
      <c r="AV119" s="398"/>
      <c r="AW119" s="398"/>
      <c r="AX119" s="398"/>
      <c r="AY119" s="398"/>
      <c r="AZ119" s="398"/>
      <c r="BA119" s="398"/>
      <c r="BB119" s="398"/>
      <c r="BC119" s="391"/>
    </row>
    <row r="120" customFormat="false" ht="12.75" hidden="false" customHeight="false" outlineLevel="0" collapsed="false">
      <c r="B120" s="398"/>
      <c r="C120" s="398"/>
      <c r="D120" s="398"/>
      <c r="E120" s="398"/>
      <c r="F120" s="398"/>
      <c r="G120" s="398"/>
      <c r="H120" s="398"/>
      <c r="I120" s="398"/>
      <c r="J120" s="398"/>
      <c r="K120" s="398"/>
      <c r="L120" s="398"/>
      <c r="M120" s="398"/>
      <c r="N120" s="398"/>
      <c r="O120" s="398"/>
      <c r="P120" s="398"/>
      <c r="Q120" s="398"/>
      <c r="R120" s="398"/>
      <c r="S120" s="398"/>
      <c r="T120" s="398"/>
      <c r="U120" s="398"/>
      <c r="V120" s="398"/>
      <c r="W120" s="398"/>
      <c r="X120" s="398"/>
      <c r="Y120" s="398"/>
      <c r="Z120" s="398"/>
      <c r="AA120" s="398"/>
      <c r="AB120" s="398"/>
      <c r="AC120" s="398"/>
      <c r="AD120" s="398"/>
      <c r="AE120" s="398"/>
      <c r="AF120" s="398"/>
      <c r="AG120" s="398"/>
      <c r="AH120" s="398"/>
      <c r="AI120" s="398"/>
      <c r="AJ120" s="398"/>
      <c r="AK120" s="398"/>
      <c r="AL120" s="398"/>
      <c r="AM120" s="398"/>
      <c r="AN120" s="398"/>
      <c r="AO120" s="398"/>
      <c r="AP120" s="398"/>
      <c r="AQ120" s="398"/>
      <c r="AR120" s="398"/>
      <c r="AS120" s="398"/>
      <c r="AT120" s="398"/>
      <c r="AU120" s="398"/>
      <c r="AV120" s="398"/>
      <c r="AW120" s="398"/>
      <c r="AX120" s="398"/>
      <c r="AY120" s="398"/>
      <c r="AZ120" s="398"/>
      <c r="BA120" s="398"/>
      <c r="BB120" s="398"/>
      <c r="BC120" s="391"/>
    </row>
    <row r="121" customFormat="false" ht="12.75" hidden="false" customHeight="false" outlineLevel="0" collapsed="false">
      <c r="B121" s="398"/>
      <c r="C121" s="398"/>
      <c r="D121" s="398"/>
      <c r="E121" s="398"/>
      <c r="F121" s="398"/>
      <c r="G121" s="398"/>
      <c r="H121" s="398"/>
      <c r="I121" s="398"/>
      <c r="J121" s="398"/>
      <c r="K121" s="398"/>
      <c r="L121" s="398"/>
      <c r="M121" s="398"/>
      <c r="N121" s="398"/>
      <c r="O121" s="398"/>
      <c r="P121" s="398"/>
      <c r="Q121" s="398"/>
      <c r="R121" s="398"/>
      <c r="S121" s="398"/>
      <c r="T121" s="398"/>
      <c r="U121" s="398"/>
      <c r="V121" s="398"/>
      <c r="W121" s="398"/>
      <c r="X121" s="398"/>
      <c r="Y121" s="398"/>
      <c r="Z121" s="398"/>
      <c r="AA121" s="398"/>
      <c r="AB121" s="398"/>
      <c r="AC121" s="398"/>
      <c r="AD121" s="398"/>
      <c r="AE121" s="398"/>
      <c r="AF121" s="398"/>
      <c r="AG121" s="398"/>
      <c r="AH121" s="398"/>
      <c r="AI121" s="398"/>
      <c r="AJ121" s="398"/>
      <c r="AK121" s="398"/>
      <c r="AL121" s="398"/>
      <c r="AM121" s="398"/>
      <c r="AN121" s="398"/>
      <c r="AO121" s="398"/>
      <c r="AP121" s="398"/>
      <c r="AQ121" s="398"/>
      <c r="AR121" s="398"/>
      <c r="AS121" s="398"/>
      <c r="AT121" s="398"/>
      <c r="AU121" s="398"/>
      <c r="AV121" s="398"/>
      <c r="AW121" s="398"/>
      <c r="AX121" s="398"/>
      <c r="AY121" s="398"/>
      <c r="AZ121" s="398"/>
      <c r="BA121" s="398"/>
      <c r="BB121" s="398"/>
      <c r="BC121" s="391"/>
    </row>
    <row r="122" customFormat="false" ht="12.75" hidden="false" customHeight="false" outlineLevel="0" collapsed="false">
      <c r="B122" s="387"/>
      <c r="C122" s="387"/>
      <c r="D122" s="387"/>
      <c r="E122" s="387"/>
      <c r="F122" s="387"/>
      <c r="G122" s="387"/>
      <c r="H122" s="387"/>
      <c r="I122" s="387"/>
      <c r="J122" s="387"/>
      <c r="K122" s="387"/>
      <c r="L122" s="387"/>
      <c r="M122" s="387"/>
      <c r="N122" s="387"/>
      <c r="O122" s="387"/>
      <c r="P122" s="387"/>
      <c r="Q122" s="387"/>
      <c r="R122" s="387"/>
      <c r="S122" s="387"/>
      <c r="T122" s="387"/>
      <c r="U122" s="387"/>
      <c r="V122" s="387"/>
      <c r="W122" s="387"/>
      <c r="X122" s="387"/>
      <c r="Y122" s="387"/>
      <c r="Z122" s="387"/>
      <c r="AA122" s="387"/>
      <c r="AB122" s="387"/>
      <c r="AC122" s="387"/>
      <c r="AD122" s="387"/>
      <c r="AE122" s="387"/>
      <c r="AF122" s="387"/>
      <c r="AG122" s="387"/>
      <c r="AH122" s="387"/>
      <c r="AI122" s="387"/>
      <c r="AJ122" s="387"/>
      <c r="AK122" s="387"/>
      <c r="AL122" s="387"/>
      <c r="AM122" s="387"/>
      <c r="AN122" s="387"/>
      <c r="AO122" s="387"/>
      <c r="AP122" s="387"/>
      <c r="AQ122" s="387"/>
      <c r="AR122" s="387"/>
      <c r="AS122" s="387"/>
      <c r="AT122" s="387"/>
      <c r="AU122" s="387"/>
      <c r="AV122" s="387"/>
      <c r="AW122" s="387"/>
      <c r="AX122" s="387"/>
      <c r="AY122" s="387"/>
      <c r="AZ122" s="387"/>
      <c r="BA122" s="387"/>
      <c r="BB122" s="387"/>
    </row>
    <row r="123" customFormat="false" ht="12.75" hidden="false" customHeight="false" outlineLevel="0" collapsed="false">
      <c r="B123" s="398"/>
      <c r="C123" s="387"/>
      <c r="D123" s="387"/>
      <c r="E123" s="387"/>
      <c r="F123" s="387"/>
      <c r="G123" s="387"/>
      <c r="H123" s="387"/>
      <c r="I123" s="387"/>
      <c r="J123" s="387"/>
      <c r="K123" s="387"/>
      <c r="L123" s="387"/>
      <c r="M123" s="387"/>
      <c r="N123" s="387"/>
      <c r="O123" s="387"/>
      <c r="P123" s="387"/>
      <c r="Q123" s="387"/>
      <c r="R123" s="387"/>
      <c r="S123" s="387"/>
      <c r="T123" s="387"/>
      <c r="U123" s="387"/>
      <c r="V123" s="387"/>
      <c r="W123" s="387"/>
      <c r="X123" s="387"/>
      <c r="Y123" s="387"/>
      <c r="Z123" s="387"/>
      <c r="AA123" s="387"/>
      <c r="AB123" s="387"/>
      <c r="AC123" s="387"/>
      <c r="AD123" s="387"/>
      <c r="AE123" s="387"/>
      <c r="AF123" s="387"/>
      <c r="AG123" s="387"/>
      <c r="AH123" s="387"/>
      <c r="AI123" s="387"/>
      <c r="AJ123" s="387"/>
      <c r="AK123" s="387"/>
      <c r="AL123" s="387"/>
      <c r="AM123" s="387"/>
      <c r="AN123" s="387"/>
      <c r="AO123" s="387"/>
      <c r="AP123" s="387"/>
      <c r="AQ123" s="387"/>
      <c r="AR123" s="387"/>
      <c r="AS123" s="387"/>
      <c r="AT123" s="387"/>
      <c r="AU123" s="387"/>
      <c r="AV123" s="387"/>
      <c r="AW123" s="387"/>
      <c r="AX123" s="387"/>
      <c r="AY123" s="387"/>
      <c r="AZ123" s="387"/>
      <c r="BA123" s="387"/>
      <c r="BB123" s="387"/>
    </row>
    <row r="124" customFormat="false" ht="12.75" hidden="false" customHeight="false" outlineLevel="0" collapsed="false">
      <c r="B124" s="387"/>
      <c r="C124" s="387"/>
      <c r="D124" s="387"/>
      <c r="E124" s="387"/>
      <c r="F124" s="387"/>
      <c r="G124" s="387"/>
      <c r="H124" s="387"/>
      <c r="I124" s="387"/>
      <c r="J124" s="387"/>
      <c r="K124" s="387"/>
      <c r="L124" s="387"/>
      <c r="M124" s="387"/>
      <c r="N124" s="387"/>
      <c r="O124" s="387"/>
      <c r="P124" s="387"/>
      <c r="Q124" s="387"/>
      <c r="R124" s="387"/>
      <c r="S124" s="387"/>
      <c r="T124" s="387"/>
      <c r="U124" s="387"/>
      <c r="V124" s="387"/>
      <c r="W124" s="387"/>
      <c r="X124" s="387"/>
      <c r="Y124" s="387"/>
      <c r="Z124" s="387"/>
      <c r="AA124" s="387"/>
      <c r="AB124" s="387"/>
      <c r="AC124" s="387"/>
      <c r="AD124" s="387"/>
      <c r="AE124" s="387"/>
      <c r="AF124" s="387"/>
      <c r="AG124" s="387"/>
      <c r="AH124" s="387"/>
      <c r="AI124" s="387"/>
      <c r="AJ124" s="387"/>
      <c r="AK124" s="387"/>
      <c r="AL124" s="387"/>
      <c r="AM124" s="387"/>
      <c r="AN124" s="387"/>
      <c r="AO124" s="387"/>
      <c r="AP124" s="387"/>
      <c r="AQ124" s="387"/>
      <c r="AR124" s="387"/>
      <c r="AS124" s="387"/>
      <c r="AT124" s="387"/>
      <c r="AU124" s="387"/>
      <c r="AV124" s="387"/>
      <c r="AW124" s="387"/>
      <c r="AX124" s="387"/>
      <c r="AY124" s="387"/>
      <c r="AZ124" s="387"/>
      <c r="BA124" s="387"/>
      <c r="BB124" s="387"/>
    </row>
    <row r="125" customFormat="false" ht="12.75" hidden="false" customHeight="false" outlineLevel="0" collapsed="false">
      <c r="B125" s="387"/>
      <c r="C125" s="387"/>
      <c r="D125" s="387"/>
      <c r="E125" s="387"/>
      <c r="F125" s="387"/>
      <c r="G125" s="387"/>
      <c r="H125" s="387"/>
      <c r="I125" s="387"/>
      <c r="J125" s="387"/>
      <c r="K125" s="387"/>
      <c r="L125" s="387"/>
      <c r="M125" s="387"/>
      <c r="N125" s="387"/>
      <c r="O125" s="387"/>
      <c r="P125" s="387"/>
      <c r="Q125" s="387"/>
      <c r="R125" s="387"/>
      <c r="S125" s="387"/>
      <c r="T125" s="387"/>
      <c r="U125" s="387"/>
      <c r="V125" s="387"/>
      <c r="W125" s="387"/>
      <c r="X125" s="387"/>
      <c r="Y125" s="387"/>
      <c r="Z125" s="387"/>
      <c r="AA125" s="387"/>
      <c r="AB125" s="387"/>
      <c r="AC125" s="387"/>
      <c r="AD125" s="387"/>
      <c r="AE125" s="387"/>
      <c r="AF125" s="387"/>
      <c r="AG125" s="387"/>
      <c r="AH125" s="387"/>
      <c r="AI125" s="387"/>
      <c r="AJ125" s="387"/>
      <c r="AK125" s="387"/>
      <c r="AL125" s="387"/>
      <c r="AM125" s="387"/>
      <c r="AN125" s="387"/>
      <c r="AO125" s="387"/>
      <c r="AP125" s="387"/>
      <c r="AQ125" s="387"/>
      <c r="AR125" s="387"/>
      <c r="AS125" s="387"/>
      <c r="AT125" s="387"/>
      <c r="AU125" s="387"/>
      <c r="AV125" s="387"/>
      <c r="AW125" s="387"/>
      <c r="AX125" s="387"/>
      <c r="AY125" s="387"/>
      <c r="AZ125" s="387"/>
      <c r="BA125" s="387"/>
      <c r="BB125" s="387"/>
    </row>
  </sheetData>
  <printOptions headings="false" gridLines="false" gridLinesSet="true" horizontalCentered="false" verticalCentered="false"/>
  <pageMargins left="0.75" right="0.75" top="1" bottom="1" header="0.511811023622047" footer="0.511811023622047"/>
  <pageSetup paperSize="1" scale="100" fitToWidth="10"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A19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1" ySplit="3" topLeftCell="B25" activePane="bottomRight" state="frozen"/>
      <selection pane="topLeft" activeCell="A1" activeCellId="0" sqref="A1"/>
      <selection pane="topRight" activeCell="B1" activeCellId="0" sqref="B1"/>
      <selection pane="bottomLeft" activeCell="A25" activeCellId="0" sqref="A25"/>
      <selection pane="bottomRight" activeCell="K12" activeCellId="0" sqref="K12"/>
    </sheetView>
  </sheetViews>
  <sheetFormatPr defaultColWidth="7.9921875" defaultRowHeight="12.75" zeroHeight="false" outlineLevelRow="0" outlineLevelCol="0"/>
  <cols>
    <col collapsed="false" customWidth="true" hidden="false" outlineLevel="0" max="1" min="1" style="376" width="11.37"/>
    <col collapsed="false" customWidth="true" hidden="false" outlineLevel="0" max="2" min="2" style="376" width="7.75"/>
    <col collapsed="false" customWidth="true" hidden="false" outlineLevel="0" max="3" min="3" style="376" width="8.75"/>
    <col collapsed="false" customWidth="true" hidden="false" outlineLevel="0" max="4" min="4" style="376" width="9.49"/>
    <col collapsed="false" customWidth="true" hidden="false" outlineLevel="0" max="5" min="5" style="376" width="7.75"/>
    <col collapsed="false" customWidth="true" hidden="false" outlineLevel="0" max="6" min="6" style="376" width="9.49"/>
    <col collapsed="false" customWidth="true" hidden="false" outlineLevel="0" max="7" min="7" style="376" width="9.37"/>
    <col collapsed="false" customWidth="true" hidden="false" outlineLevel="0" max="8" min="8" style="376" width="9.49"/>
    <col collapsed="false" customWidth="true" hidden="false" outlineLevel="0" max="9" min="9" style="376" width="12.11"/>
    <col collapsed="false" customWidth="true" hidden="false" outlineLevel="0" max="10" min="10" style="376" width="8.11"/>
    <col collapsed="false" customWidth="false" hidden="false" outlineLevel="0" max="11" min="11" style="376" width="7.99"/>
    <col collapsed="false" customWidth="true" hidden="false" outlineLevel="0" max="12" min="12" style="376" width="11.25"/>
    <col collapsed="false" customWidth="true" hidden="false" outlineLevel="0" max="13" min="13" style="376" width="9.49"/>
    <col collapsed="false" customWidth="true" hidden="false" outlineLevel="0" max="14" min="14" style="376" width="10.74"/>
    <col collapsed="false" customWidth="true" hidden="false" outlineLevel="0" max="16" min="15" style="376" width="7.75"/>
    <col collapsed="false" customWidth="true" hidden="false" outlineLevel="0" max="17" min="17" style="376" width="9.11"/>
    <col collapsed="false" customWidth="true" hidden="false" outlineLevel="0" max="18" min="18" style="376" width="8.11"/>
    <col collapsed="false" customWidth="false" hidden="false" outlineLevel="0" max="19" min="19" style="376" width="7.99"/>
    <col collapsed="false" customWidth="true" hidden="false" outlineLevel="0" max="20" min="20" style="403" width="10.74"/>
    <col collapsed="false" customWidth="true" hidden="false" outlineLevel="0" max="21" min="21" style="376" width="9.37"/>
    <col collapsed="false" customWidth="true" hidden="false" outlineLevel="0" max="22" min="22" style="376" width="8.87"/>
    <col collapsed="false" customWidth="false" hidden="false" outlineLevel="0" max="23" min="23" style="376" width="7.99"/>
    <col collapsed="false" customWidth="true" hidden="false" outlineLevel="0" max="24" min="24" style="376" width="9.49"/>
    <col collapsed="false" customWidth="true" hidden="false" outlineLevel="0" max="25" min="25" style="376" width="11.75"/>
    <col collapsed="false" customWidth="true" hidden="false" outlineLevel="0" max="26" min="26" style="376" width="8.11"/>
    <col collapsed="false" customWidth="true" hidden="false" outlineLevel="0" max="27" min="27" style="376" width="8.75"/>
    <col collapsed="false" customWidth="true" hidden="false" outlineLevel="0" max="28" min="28" style="376" width="8.62"/>
    <col collapsed="false" customWidth="true" hidden="false" outlineLevel="0" max="29" min="29" style="376" width="8.75"/>
    <col collapsed="false" customWidth="true" hidden="false" outlineLevel="0" max="30" min="30" style="376" width="7.75"/>
    <col collapsed="false" customWidth="true" hidden="false" outlineLevel="0" max="31" min="31" style="376" width="9.49"/>
    <col collapsed="false" customWidth="true" hidden="false" outlineLevel="0" max="32" min="32" style="376" width="11.25"/>
    <col collapsed="false" customWidth="true" hidden="false" outlineLevel="0" max="33" min="33" style="376" width="11.12"/>
    <col collapsed="false" customWidth="true" hidden="false" outlineLevel="0" max="34" min="34" style="376" width="7.75"/>
    <col collapsed="false" customWidth="true" hidden="false" outlineLevel="0" max="35" min="35" style="376" width="8.11"/>
    <col collapsed="false" customWidth="true" hidden="false" outlineLevel="0" max="36" min="36" style="376" width="9.74"/>
    <col collapsed="false" customWidth="true" hidden="false" outlineLevel="0" max="37" min="37" style="376" width="9.11"/>
    <col collapsed="false" customWidth="true" hidden="false" outlineLevel="0" max="38" min="38" style="376" width="14.11"/>
    <col collapsed="false" customWidth="true" hidden="false" outlineLevel="0" max="39" min="39" style="376" width="12.11"/>
    <col collapsed="false" customWidth="true" hidden="false" outlineLevel="0" max="40" min="40" style="376" width="10.25"/>
    <col collapsed="false" customWidth="true" hidden="false" outlineLevel="0" max="41" min="41" style="376" width="9.11"/>
    <col collapsed="false" customWidth="true" hidden="false" outlineLevel="0" max="42" min="42" style="376" width="13.62"/>
    <col collapsed="false" customWidth="true" hidden="false" outlineLevel="0" max="43" min="43" style="376" width="8.87"/>
    <col collapsed="false" customWidth="true" hidden="false" outlineLevel="0" max="44" min="44" style="376" width="10.74"/>
    <col collapsed="false" customWidth="false" hidden="false" outlineLevel="0" max="46" min="45" style="376" width="7.99"/>
    <col collapsed="false" customWidth="true" hidden="false" outlineLevel="0" max="47" min="47" style="376" width="8.49"/>
    <col collapsed="false" customWidth="true" hidden="false" outlineLevel="0" max="48" min="48" style="376" width="11.75"/>
    <col collapsed="false" customWidth="true" hidden="false" outlineLevel="0" max="49" min="49" style="376" width="10.74"/>
    <col collapsed="false" customWidth="true" hidden="false" outlineLevel="0" max="50" min="50" style="376" width="6.75"/>
    <col collapsed="false" customWidth="true" hidden="false" outlineLevel="0" max="51" min="51" style="376" width="9.37"/>
    <col collapsed="false" customWidth="true" hidden="false" outlineLevel="0" max="52" min="52" style="376" width="9.49"/>
    <col collapsed="false" customWidth="true" hidden="false" outlineLevel="0" max="53" min="53" style="376" width="8.37"/>
    <col collapsed="false" customWidth="true" hidden="false" outlineLevel="0" max="54" min="54" style="376" width="9.99"/>
    <col collapsed="false" customWidth="true" hidden="false" outlineLevel="0" max="55" min="55" style="376" width="9.74"/>
    <col collapsed="false" customWidth="true" hidden="false" outlineLevel="0" max="56" min="56" style="376" width="8.11"/>
    <col collapsed="false" customWidth="true" hidden="false" outlineLevel="0" max="57" min="57" style="376" width="11.12"/>
    <col collapsed="false" customWidth="true" hidden="false" outlineLevel="0" max="58" min="58" style="376" width="10.25"/>
    <col collapsed="false" customWidth="true" hidden="false" outlineLevel="0" max="59" min="59" style="376" width="9.99"/>
    <col collapsed="false" customWidth="false" hidden="false" outlineLevel="0" max="60" min="60" style="376" width="7.99"/>
    <col collapsed="false" customWidth="true" hidden="false" outlineLevel="0" max="61" min="61" style="376" width="6.75"/>
    <col collapsed="false" customWidth="true" hidden="false" outlineLevel="0" max="62" min="62" style="376" width="10.25"/>
    <col collapsed="false" customWidth="true" hidden="false" outlineLevel="0" max="63" min="63" style="376" width="8.11"/>
    <col collapsed="false" customWidth="true" hidden="false" outlineLevel="0" max="64" min="64" style="376" width="7.24"/>
    <col collapsed="false" customWidth="true" hidden="false" outlineLevel="0" max="65" min="65" style="376" width="8.49"/>
    <col collapsed="false" customWidth="true" hidden="false" outlineLevel="0" max="66" min="66" style="376" width="10.37"/>
    <col collapsed="false" customWidth="true" hidden="false" outlineLevel="0" max="67" min="67" style="376" width="13.87"/>
    <col collapsed="false" customWidth="true" hidden="false" outlineLevel="0" max="68" min="68" style="376" width="7.62"/>
    <col collapsed="false" customWidth="true" hidden="false" outlineLevel="0" max="69" min="69" style="376" width="9.99"/>
    <col collapsed="false" customWidth="true" hidden="false" outlineLevel="0" max="70" min="70" style="376" width="6.75"/>
    <col collapsed="false" customWidth="true" hidden="false" outlineLevel="0" max="71" min="71" style="376" width="13.37"/>
    <col collapsed="false" customWidth="true" hidden="false" outlineLevel="0" max="72" min="72" style="376" width="8.87"/>
    <col collapsed="false" customWidth="true" hidden="false" outlineLevel="0" max="73" min="73" style="376" width="10.25"/>
    <col collapsed="false" customWidth="true" hidden="false" outlineLevel="0" max="74" min="74" style="376" width="11.12"/>
    <col collapsed="false" customWidth="true" hidden="false" outlineLevel="0" max="75" min="75" style="376" width="6.25"/>
    <col collapsed="false" customWidth="true" hidden="false" outlineLevel="0" max="76" min="76" style="376" width="10.25"/>
    <col collapsed="false" customWidth="true" hidden="false" outlineLevel="0" max="77" min="77" style="376" width="8.87"/>
    <col collapsed="false" customWidth="true" hidden="false" outlineLevel="0" max="78" min="78" style="376" width="10.37"/>
    <col collapsed="false" customWidth="true" hidden="false" outlineLevel="0" max="79" min="79" style="376" width="8.87"/>
    <col collapsed="false" customWidth="true" hidden="false" outlineLevel="0" max="80" min="80" style="376" width="9.74"/>
    <col collapsed="false" customWidth="true" hidden="false" outlineLevel="0" max="81" min="81" style="376" width="7.62"/>
    <col collapsed="false" customWidth="true" hidden="false" outlineLevel="0" max="82" min="82" style="376" width="8.87"/>
    <col collapsed="false" customWidth="true" hidden="false" outlineLevel="0" max="83" min="83" style="376" width="11.75"/>
    <col collapsed="false" customWidth="true" hidden="false" outlineLevel="0" max="84" min="84" style="404" width="10.37"/>
    <col collapsed="false" customWidth="true" hidden="false" outlineLevel="0" max="85" min="85" style="376" width="11.99"/>
    <col collapsed="false" customWidth="true" hidden="false" outlineLevel="0" max="87" min="86" style="376" width="9.37"/>
    <col collapsed="false" customWidth="true" hidden="false" outlineLevel="0" max="88" min="88" style="376" width="9.99"/>
    <col collapsed="false" customWidth="true" hidden="false" outlineLevel="0" max="89" min="89" style="376" width="9.49"/>
    <col collapsed="false" customWidth="true" hidden="false" outlineLevel="0" max="90" min="90" style="376" width="11.12"/>
    <col collapsed="false" customWidth="true" hidden="false" outlineLevel="0" max="91" min="91" style="376" width="7.75"/>
    <col collapsed="false" customWidth="true" hidden="false" outlineLevel="0" max="92" min="92" style="376" width="8.87"/>
    <col collapsed="false" customWidth="true" hidden="false" outlineLevel="0" max="93" min="93" style="376" width="7.24"/>
    <col collapsed="false" customWidth="true" hidden="false" outlineLevel="0" max="94" min="94" style="376" width="11.99"/>
    <col collapsed="false" customWidth="true" hidden="false" outlineLevel="0" max="95" min="95" style="376" width="7.24"/>
    <col collapsed="false" customWidth="true" hidden="false" outlineLevel="0" max="96" min="96" style="376" width="9.99"/>
    <col collapsed="false" customWidth="true" hidden="false" outlineLevel="0" max="97" min="97" style="376" width="9.37"/>
    <col collapsed="false" customWidth="true" hidden="false" outlineLevel="0" max="98" min="98" style="376" width="7.24"/>
    <col collapsed="false" customWidth="true" hidden="false" outlineLevel="0" max="99" min="99" style="376" width="9.37"/>
    <col collapsed="false" customWidth="true" hidden="false" outlineLevel="0" max="100" min="100" style="376" width="10.37"/>
    <col collapsed="false" customWidth="false" hidden="false" outlineLevel="0" max="101" min="101" style="376" width="7.99"/>
    <col collapsed="false" customWidth="true" hidden="false" outlineLevel="0" max="103" min="102" style="376" width="12.11"/>
    <col collapsed="false" customWidth="true" hidden="false" outlineLevel="0" max="104" min="104" style="376" width="10.74"/>
    <col collapsed="false" customWidth="true" hidden="false" outlineLevel="0" max="105" min="105" style="376" width="6.61"/>
    <col collapsed="false" customWidth="true" hidden="false" outlineLevel="0" max="106" min="106" style="376" width="9.99"/>
    <col collapsed="false" customWidth="true" hidden="false" outlineLevel="0" max="107" min="107" style="376" width="8.11"/>
    <col collapsed="false" customWidth="true" hidden="false" outlineLevel="0" max="108" min="108" style="376" width="8.75"/>
    <col collapsed="false" customWidth="true" hidden="false" outlineLevel="0" max="109" min="109" style="376" width="12.62"/>
    <col collapsed="false" customWidth="true" hidden="false" outlineLevel="0" max="110" min="110" style="376" width="11.99"/>
    <col collapsed="false" customWidth="false" hidden="false" outlineLevel="0" max="111" min="111" style="376" width="7.99"/>
    <col collapsed="false" customWidth="true" hidden="false" outlineLevel="0" max="113" min="112" style="376" width="7.24"/>
    <col collapsed="false" customWidth="true" hidden="false" outlineLevel="0" max="114" min="114" style="376" width="6.87"/>
    <col collapsed="false" customWidth="true" hidden="false" outlineLevel="0" max="115" min="115" style="376" width="7.62"/>
    <col collapsed="false" customWidth="true" hidden="false" outlineLevel="0" max="116" min="116" style="376" width="7.24"/>
    <col collapsed="false" customWidth="true" hidden="false" outlineLevel="0" max="117" min="117" style="376" width="9.11"/>
    <col collapsed="false" customWidth="true" hidden="false" outlineLevel="0" max="118" min="118" style="376" width="6.75"/>
    <col collapsed="false" customWidth="true" hidden="false" outlineLevel="0" max="119" min="119" style="376" width="6.25"/>
    <col collapsed="false" customWidth="true" hidden="false" outlineLevel="0" max="120" min="120" style="376" width="8.49"/>
    <col collapsed="false" customWidth="true" hidden="false" outlineLevel="0" max="121" min="121" style="376" width="7.24"/>
    <col collapsed="false" customWidth="true" hidden="false" outlineLevel="0" max="122" min="122" style="376" width="8.11"/>
    <col collapsed="false" customWidth="true" hidden="false" outlineLevel="0" max="123" min="123" style="376" width="6.25"/>
    <col collapsed="false" customWidth="true" hidden="false" outlineLevel="0" max="124" min="124" style="376" width="7.24"/>
    <col collapsed="false" customWidth="true" hidden="false" outlineLevel="0" max="125" min="125" style="376" width="9.11"/>
    <col collapsed="false" customWidth="true" hidden="false" outlineLevel="0" max="126" min="126" style="376" width="11.99"/>
    <col collapsed="false" customWidth="true" hidden="false" outlineLevel="0" max="127" min="127" style="403" width="12.11"/>
    <col collapsed="false" customWidth="true" hidden="false" outlineLevel="0" max="128" min="128" style="376" width="7.24"/>
    <col collapsed="false" customWidth="true" hidden="false" outlineLevel="0" max="129" min="129" style="376" width="7.75"/>
    <col collapsed="false" customWidth="true" hidden="false" outlineLevel="0" max="130" min="130" style="376" width="6.75"/>
    <col collapsed="false" customWidth="true" hidden="false" outlineLevel="0" max="131" min="131" style="376" width="10.37"/>
    <col collapsed="false" customWidth="true" hidden="false" outlineLevel="0" max="132" min="132" style="376" width="9.25"/>
    <col collapsed="false" customWidth="false" hidden="false" outlineLevel="0" max="133" min="133" style="376" width="7.99"/>
    <col collapsed="false" customWidth="true" hidden="false" outlineLevel="0" max="134" min="134" style="376" width="11.12"/>
    <col collapsed="false" customWidth="true" hidden="false" outlineLevel="0" max="135" min="135" style="376" width="7.11"/>
    <col collapsed="false" customWidth="true" hidden="false" outlineLevel="0" max="136" min="136" style="376" width="9.37"/>
    <col collapsed="false" customWidth="true" hidden="false" outlineLevel="0" max="137" min="137" style="376" width="6.75"/>
    <col collapsed="false" customWidth="true" hidden="false" outlineLevel="0" max="138" min="138" style="376" width="9.11"/>
    <col collapsed="false" customWidth="true" hidden="false" outlineLevel="0" max="139" min="139" style="376" width="7.62"/>
    <col collapsed="false" customWidth="true" hidden="false" outlineLevel="0" max="140" min="140" style="376" width="10.49"/>
    <col collapsed="false" customWidth="false" hidden="false" outlineLevel="0" max="141" min="141" style="376" width="7.99"/>
    <col collapsed="false" customWidth="true" hidden="false" outlineLevel="0" max="142" min="142" style="376" width="7.75"/>
    <col collapsed="false" customWidth="true" hidden="false" outlineLevel="0" max="143" min="143" style="376" width="10.37"/>
    <col collapsed="false" customWidth="true" hidden="false" outlineLevel="0" max="144" min="144" style="376" width="9.74"/>
    <col collapsed="false" customWidth="true" hidden="false" outlineLevel="0" max="145" min="145" style="376" width="7.49"/>
    <col collapsed="false" customWidth="false" hidden="false" outlineLevel="0" max="146" min="146" style="376" width="7.99"/>
    <col collapsed="false" customWidth="true" hidden="false" outlineLevel="0" max="147" min="147" style="376" width="7.24"/>
    <col collapsed="false" customWidth="true" hidden="false" outlineLevel="0" max="149" min="148" style="376" width="7.62"/>
    <col collapsed="false" customWidth="true" hidden="false" outlineLevel="0" max="150" min="150" style="376" width="7.24"/>
    <col collapsed="false" customWidth="true" hidden="false" outlineLevel="0" max="151" min="151" style="376" width="8.87"/>
    <col collapsed="false" customWidth="true" hidden="false" outlineLevel="0" max="152" min="152" style="376" width="7.24"/>
    <col collapsed="false" customWidth="true" hidden="false" outlineLevel="0" max="153" min="153" style="376" width="6.25"/>
    <col collapsed="false" customWidth="true" hidden="false" outlineLevel="0" max="154" min="154" style="376" width="12.62"/>
    <col collapsed="false" customWidth="true" hidden="false" outlineLevel="0" max="155" min="155" style="376" width="7.24"/>
    <col collapsed="false" customWidth="true" hidden="false" outlineLevel="0" max="156" min="156" style="376" width="6.75"/>
    <col collapsed="false" customWidth="true" hidden="false" outlineLevel="0" max="157" min="157" style="376" width="10.74"/>
    <col collapsed="false" customWidth="true" hidden="false" outlineLevel="0" max="158" min="158" style="376" width="9.74"/>
    <col collapsed="false" customWidth="true" hidden="false" outlineLevel="0" max="159" min="159" style="376" width="9.99"/>
    <col collapsed="false" customWidth="true" hidden="false" outlineLevel="0" max="160" min="160" style="376" width="12.99"/>
    <col collapsed="false" customWidth="true" hidden="false" outlineLevel="0" max="161" min="161" style="376" width="8.75"/>
    <col collapsed="false" customWidth="true" hidden="false" outlineLevel="0" max="162" min="162" style="376" width="6.87"/>
    <col collapsed="false" customWidth="true" hidden="false" outlineLevel="0" max="163" min="163" style="376" width="7.75"/>
    <col collapsed="false" customWidth="true" hidden="false" outlineLevel="0" max="164" min="164" style="376" width="8.87"/>
    <col collapsed="false" customWidth="true" hidden="false" outlineLevel="0" max="165" min="165" style="376" width="8.49"/>
    <col collapsed="false" customWidth="true" hidden="false" outlineLevel="0" max="166" min="166" style="376" width="9.11"/>
    <col collapsed="false" customWidth="true" hidden="false" outlineLevel="0" max="167" min="167" style="376" width="8.49"/>
    <col collapsed="false" customWidth="true" hidden="false" outlineLevel="0" max="168" min="168" style="376" width="10.74"/>
    <col collapsed="false" customWidth="false" hidden="false" outlineLevel="0" max="169" min="169" style="376" width="7.99"/>
    <col collapsed="false" customWidth="true" hidden="false" outlineLevel="0" max="170" min="170" style="376" width="8.75"/>
    <col collapsed="false" customWidth="true" hidden="false" outlineLevel="0" max="171" min="171" style="376" width="11.12"/>
    <col collapsed="false" customWidth="true" hidden="false" outlineLevel="0" max="172" min="172" style="376" width="9.49"/>
    <col collapsed="false" customWidth="true" hidden="false" outlineLevel="0" max="173" min="173" style="376" width="9.99"/>
    <col collapsed="false" customWidth="true" hidden="false" outlineLevel="0" max="174" min="174" style="376" width="9.37"/>
    <col collapsed="false" customWidth="true" hidden="false" outlineLevel="0" max="176" min="175" style="376" width="7.75"/>
    <col collapsed="false" customWidth="true" hidden="false" outlineLevel="0" max="177" min="177" style="376" width="9.61"/>
    <col collapsed="false" customWidth="true" hidden="false" outlineLevel="0" max="178" min="178" style="376" width="7.75"/>
    <col collapsed="false" customWidth="true" hidden="false" outlineLevel="0" max="179" min="179" style="376" width="9.74"/>
    <col collapsed="false" customWidth="true" hidden="false" outlineLevel="0" max="180" min="180" style="376" width="10.74"/>
    <col collapsed="false" customWidth="true" hidden="false" outlineLevel="0" max="181" min="181" style="376" width="11.37"/>
    <col collapsed="false" customWidth="true" hidden="false" outlineLevel="0" max="182" min="182" style="376" width="6.87"/>
    <col collapsed="false" customWidth="true" hidden="false" outlineLevel="0" max="183" min="183" style="376" width="14.74"/>
    <col collapsed="false" customWidth="false" hidden="false" outlineLevel="0" max="257" min="184" style="376" width="7.99"/>
  </cols>
  <sheetData>
    <row r="1" customFormat="false" ht="15" hidden="false" customHeight="false" outlineLevel="0" collapsed="false">
      <c r="A1" s="405" t="s">
        <v>860</v>
      </c>
    </row>
    <row r="2" customFormat="false" ht="15" hidden="false" customHeight="false" outlineLevel="0" collapsed="false">
      <c r="A2" s="406" t="s">
        <v>943</v>
      </c>
    </row>
    <row r="3" s="381" customFormat="true" ht="47.1" hidden="false" customHeight="true" outlineLevel="0" collapsed="false">
      <c r="A3" s="407"/>
      <c r="B3" s="380" t="s">
        <v>1004</v>
      </c>
      <c r="C3" s="380" t="s">
        <v>734</v>
      </c>
      <c r="D3" s="380" t="s">
        <v>1005</v>
      </c>
      <c r="E3" s="380" t="s">
        <v>1006</v>
      </c>
      <c r="F3" s="380" t="s">
        <v>735</v>
      </c>
      <c r="G3" s="380" t="s">
        <v>736</v>
      </c>
      <c r="H3" s="380" t="s">
        <v>1007</v>
      </c>
      <c r="I3" s="380" t="s">
        <v>737</v>
      </c>
      <c r="J3" s="380" t="s">
        <v>1008</v>
      </c>
      <c r="K3" s="380" t="s">
        <v>1009</v>
      </c>
      <c r="L3" s="380" t="s">
        <v>1010</v>
      </c>
      <c r="M3" s="380" t="s">
        <v>947</v>
      </c>
      <c r="N3" s="408" t="s">
        <v>1011</v>
      </c>
      <c r="O3" s="380" t="s">
        <v>1012</v>
      </c>
      <c r="P3" s="380" t="s">
        <v>1013</v>
      </c>
      <c r="Q3" s="380" t="s">
        <v>1014</v>
      </c>
      <c r="R3" s="380" t="s">
        <v>1015</v>
      </c>
      <c r="S3" s="409" t="s">
        <v>1016</v>
      </c>
      <c r="T3" s="408" t="s">
        <v>1017</v>
      </c>
      <c r="U3" s="380" t="s">
        <v>1018</v>
      </c>
      <c r="V3" s="380" t="s">
        <v>1019</v>
      </c>
      <c r="W3" s="380" t="s">
        <v>971</v>
      </c>
      <c r="X3" s="380" t="s">
        <v>944</v>
      </c>
      <c r="Y3" s="410" t="s">
        <v>1020</v>
      </c>
      <c r="Z3" s="380" t="s">
        <v>1021</v>
      </c>
      <c r="AA3" s="380" t="s">
        <v>1022</v>
      </c>
      <c r="AB3" s="380" t="s">
        <v>1023</v>
      </c>
      <c r="AC3" s="380" t="s">
        <v>1024</v>
      </c>
      <c r="AD3" s="380" t="s">
        <v>1025</v>
      </c>
      <c r="AE3" s="380" t="s">
        <v>1026</v>
      </c>
      <c r="AF3" s="380" t="s">
        <v>1027</v>
      </c>
      <c r="AG3" s="410" t="s">
        <v>1028</v>
      </c>
      <c r="AH3" s="380" t="s">
        <v>1029</v>
      </c>
      <c r="AI3" s="380" t="s">
        <v>1030</v>
      </c>
      <c r="AJ3" s="380" t="s">
        <v>1031</v>
      </c>
      <c r="AK3" s="380" t="s">
        <v>1032</v>
      </c>
      <c r="AL3" s="380" t="s">
        <v>1033</v>
      </c>
      <c r="AM3" s="410" t="s">
        <v>1034</v>
      </c>
      <c r="AN3" s="380" t="s">
        <v>1035</v>
      </c>
      <c r="AO3" s="380" t="s">
        <v>1036</v>
      </c>
      <c r="AP3" s="410" t="s">
        <v>1037</v>
      </c>
      <c r="AQ3" s="380" t="s">
        <v>1038</v>
      </c>
      <c r="AR3" s="380" t="s">
        <v>1039</v>
      </c>
      <c r="AS3" s="380" t="s">
        <v>1040</v>
      </c>
      <c r="AT3" s="380" t="s">
        <v>1041</v>
      </c>
      <c r="AU3" s="380" t="s">
        <v>1042</v>
      </c>
      <c r="AV3" s="380" t="s">
        <v>1043</v>
      </c>
      <c r="AW3" s="380" t="s">
        <v>1044</v>
      </c>
      <c r="AX3" s="380" t="s">
        <v>1045</v>
      </c>
      <c r="AY3" s="380" t="s">
        <v>1046</v>
      </c>
      <c r="AZ3" s="380" t="s">
        <v>1047</v>
      </c>
      <c r="BA3" s="380" t="s">
        <v>1048</v>
      </c>
      <c r="BB3" s="380" t="s">
        <v>1049</v>
      </c>
      <c r="BC3" s="380" t="s">
        <v>1050</v>
      </c>
      <c r="BD3" s="380" t="s">
        <v>1051</v>
      </c>
      <c r="BE3" s="380" t="s">
        <v>1052</v>
      </c>
      <c r="BF3" s="410" t="s">
        <v>1053</v>
      </c>
      <c r="BG3" s="380" t="s">
        <v>1054</v>
      </c>
      <c r="BH3" s="380" t="s">
        <v>1055</v>
      </c>
      <c r="BI3" s="380" t="s">
        <v>1056</v>
      </c>
      <c r="BJ3" s="380" t="s">
        <v>1057</v>
      </c>
      <c r="BK3" s="380" t="s">
        <v>1058</v>
      </c>
      <c r="BL3" s="380" t="s">
        <v>1059</v>
      </c>
      <c r="BM3" s="380" t="s">
        <v>1060</v>
      </c>
      <c r="BN3" s="380" t="s">
        <v>1001</v>
      </c>
      <c r="BO3" s="410" t="s">
        <v>1061</v>
      </c>
      <c r="BP3" s="380" t="s">
        <v>1062</v>
      </c>
      <c r="BQ3" s="380" t="s">
        <v>1063</v>
      </c>
      <c r="BR3" s="380" t="s">
        <v>1064</v>
      </c>
      <c r="BS3" s="380" t="s">
        <v>1065</v>
      </c>
      <c r="BT3" s="380" t="s">
        <v>1066</v>
      </c>
      <c r="BU3" s="380" t="s">
        <v>1067</v>
      </c>
      <c r="BV3" s="380" t="s">
        <v>1068</v>
      </c>
      <c r="BW3" s="380" t="s">
        <v>1069</v>
      </c>
      <c r="BX3" s="380" t="s">
        <v>1070</v>
      </c>
      <c r="BY3" s="380" t="s">
        <v>1071</v>
      </c>
      <c r="BZ3" s="380" t="s">
        <v>1072</v>
      </c>
      <c r="CA3" s="380" t="s">
        <v>1073</v>
      </c>
      <c r="CB3" s="380" t="s">
        <v>1074</v>
      </c>
      <c r="CC3" s="380" t="s">
        <v>1075</v>
      </c>
      <c r="CD3" s="380" t="s">
        <v>1076</v>
      </c>
      <c r="CE3" s="410" t="s">
        <v>1077</v>
      </c>
      <c r="CF3" s="410" t="s">
        <v>1078</v>
      </c>
      <c r="CG3" s="410" t="s">
        <v>1079</v>
      </c>
      <c r="CH3" s="380" t="s">
        <v>1080</v>
      </c>
      <c r="CI3" s="380" t="s">
        <v>1081</v>
      </c>
      <c r="CJ3" s="380" t="s">
        <v>1082</v>
      </c>
      <c r="CK3" s="380" t="s">
        <v>1083</v>
      </c>
      <c r="CL3" s="380" t="s">
        <v>1084</v>
      </c>
      <c r="CM3" s="380" t="s">
        <v>1085</v>
      </c>
      <c r="CN3" s="380" t="s">
        <v>1086</v>
      </c>
      <c r="CO3" s="380" t="s">
        <v>990</v>
      </c>
      <c r="CP3" s="380" t="s">
        <v>1087</v>
      </c>
      <c r="CQ3" s="380" t="s">
        <v>1088</v>
      </c>
      <c r="CR3" s="380" t="s">
        <v>986</v>
      </c>
      <c r="CS3" s="380" t="s">
        <v>1089</v>
      </c>
      <c r="CT3" s="380" t="s">
        <v>1090</v>
      </c>
      <c r="CU3" s="380" t="s">
        <v>1091</v>
      </c>
      <c r="CV3" s="380" t="s">
        <v>1092</v>
      </c>
      <c r="CW3" s="380" t="s">
        <v>1093</v>
      </c>
      <c r="CX3" s="410" t="s">
        <v>1094</v>
      </c>
      <c r="CY3" s="380" t="s">
        <v>1095</v>
      </c>
      <c r="CZ3" s="380" t="s">
        <v>1096</v>
      </c>
      <c r="DA3" s="380" t="s">
        <v>1097</v>
      </c>
      <c r="DB3" s="380" t="s">
        <v>1098</v>
      </c>
      <c r="DC3" s="380" t="s">
        <v>1099</v>
      </c>
      <c r="DD3" s="380" t="s">
        <v>1100</v>
      </c>
      <c r="DE3" s="380" t="s">
        <v>1101</v>
      </c>
      <c r="DF3" s="410" t="s">
        <v>1102</v>
      </c>
      <c r="DG3" s="380" t="s">
        <v>1103</v>
      </c>
      <c r="DH3" s="380" t="s">
        <v>1104</v>
      </c>
      <c r="DI3" s="380" t="s">
        <v>1105</v>
      </c>
      <c r="DJ3" s="380" t="s">
        <v>1106</v>
      </c>
      <c r="DK3" s="380" t="s">
        <v>1107</v>
      </c>
      <c r="DL3" s="380" t="s">
        <v>1108</v>
      </c>
      <c r="DM3" s="380" t="s">
        <v>1109</v>
      </c>
      <c r="DN3" s="380" t="s">
        <v>1110</v>
      </c>
      <c r="DO3" s="380" t="s">
        <v>1111</v>
      </c>
      <c r="DP3" s="380" t="s">
        <v>1112</v>
      </c>
      <c r="DQ3" s="380" t="s">
        <v>1113</v>
      </c>
      <c r="DR3" s="380" t="s">
        <v>1114</v>
      </c>
      <c r="DS3" s="380" t="s">
        <v>1115</v>
      </c>
      <c r="DT3" s="380" t="s">
        <v>1116</v>
      </c>
      <c r="DU3" s="380" t="s">
        <v>1117</v>
      </c>
      <c r="DV3" s="410" t="s">
        <v>1118</v>
      </c>
      <c r="DW3" s="410" t="s">
        <v>1119</v>
      </c>
      <c r="DX3" s="380" t="s">
        <v>1120</v>
      </c>
      <c r="DY3" s="380" t="s">
        <v>1121</v>
      </c>
      <c r="DZ3" s="380" t="s">
        <v>1122</v>
      </c>
      <c r="EA3" s="380" t="s">
        <v>1123</v>
      </c>
      <c r="EB3" s="380" t="s">
        <v>1124</v>
      </c>
      <c r="EC3" s="380" t="s">
        <v>1125</v>
      </c>
      <c r="ED3" s="380" t="s">
        <v>1126</v>
      </c>
      <c r="EE3" s="380" t="s">
        <v>1127</v>
      </c>
      <c r="EF3" s="380" t="s">
        <v>1128</v>
      </c>
      <c r="EG3" s="380" t="s">
        <v>1129</v>
      </c>
      <c r="EH3" s="380" t="s">
        <v>1130</v>
      </c>
      <c r="EI3" s="380" t="s">
        <v>1131</v>
      </c>
      <c r="EJ3" s="380" t="s">
        <v>1132</v>
      </c>
      <c r="EK3" s="380" t="s">
        <v>1133</v>
      </c>
      <c r="EL3" s="380" t="s">
        <v>1134</v>
      </c>
      <c r="EM3" s="380" t="s">
        <v>1135</v>
      </c>
      <c r="EN3" s="380" t="s">
        <v>1136</v>
      </c>
      <c r="EO3" s="380" t="s">
        <v>1137</v>
      </c>
      <c r="EP3" s="380" t="s">
        <v>1138</v>
      </c>
      <c r="EQ3" s="380" t="s">
        <v>1139</v>
      </c>
      <c r="ER3" s="380" t="s">
        <v>1140</v>
      </c>
      <c r="ES3" s="380" t="s">
        <v>1141</v>
      </c>
      <c r="ET3" s="380" t="s">
        <v>1142</v>
      </c>
      <c r="EU3" s="380" t="s">
        <v>1143</v>
      </c>
      <c r="EV3" s="380" t="s">
        <v>1144</v>
      </c>
      <c r="EW3" s="380" t="s">
        <v>1145</v>
      </c>
      <c r="EX3" s="380" t="s">
        <v>1146</v>
      </c>
      <c r="EY3" s="380" t="s">
        <v>1147</v>
      </c>
      <c r="EZ3" s="380" t="s">
        <v>1148</v>
      </c>
      <c r="FA3" s="380" t="s">
        <v>1149</v>
      </c>
      <c r="FB3" s="380" t="s">
        <v>1150</v>
      </c>
      <c r="FC3" s="380" t="s">
        <v>1151</v>
      </c>
      <c r="FD3" s="380" t="s">
        <v>1152</v>
      </c>
      <c r="FE3" s="380" t="s">
        <v>1153</v>
      </c>
      <c r="FF3" s="380" t="s">
        <v>1154</v>
      </c>
      <c r="FG3" s="380" t="s">
        <v>1155</v>
      </c>
      <c r="FH3" s="380" t="s">
        <v>1156</v>
      </c>
      <c r="FI3" s="380" t="s">
        <v>1157</v>
      </c>
      <c r="FJ3" s="380" t="s">
        <v>1158</v>
      </c>
      <c r="FK3" s="380" t="s">
        <v>1159</v>
      </c>
      <c r="FL3" s="380" t="s">
        <v>1160</v>
      </c>
      <c r="FM3" s="380" t="s">
        <v>1161</v>
      </c>
      <c r="FN3" s="380" t="s">
        <v>1162</v>
      </c>
      <c r="FO3" s="380" t="s">
        <v>1163</v>
      </c>
      <c r="FP3" s="380" t="s">
        <v>1164</v>
      </c>
      <c r="FQ3" s="380" t="s">
        <v>1165</v>
      </c>
      <c r="FR3" s="380" t="s">
        <v>1166</v>
      </c>
      <c r="FS3" s="380" t="s">
        <v>1167</v>
      </c>
      <c r="FT3" s="380" t="s">
        <v>1168</v>
      </c>
      <c r="FU3" s="380" t="s">
        <v>1169</v>
      </c>
      <c r="FV3" s="380" t="s">
        <v>1170</v>
      </c>
      <c r="FW3" s="380" t="s">
        <v>1171</v>
      </c>
      <c r="FX3" s="380" t="s">
        <v>1172</v>
      </c>
      <c r="FY3" s="410" t="s">
        <v>1173</v>
      </c>
      <c r="FZ3" s="411"/>
      <c r="GA3" s="412" t="s">
        <v>1174</v>
      </c>
    </row>
    <row r="4" customFormat="false" ht="12.75" hidden="false" customHeight="false" outlineLevel="0" collapsed="false">
      <c r="A4" s="413" t="n">
        <v>1</v>
      </c>
      <c r="B4" s="414" t="n">
        <v>212.5</v>
      </c>
      <c r="C4" s="414" t="n">
        <v>135</v>
      </c>
      <c r="D4" s="414" t="n">
        <v>72</v>
      </c>
      <c r="E4" s="414" t="n">
        <v>8</v>
      </c>
      <c r="F4" s="414" t="n">
        <v>2366</v>
      </c>
      <c r="G4" s="414" t="n">
        <v>1225</v>
      </c>
      <c r="H4" s="414" t="n">
        <v>6475</v>
      </c>
      <c r="I4" s="414" t="n">
        <v>85</v>
      </c>
      <c r="J4" s="414" t="n">
        <v>40</v>
      </c>
      <c r="K4" s="414" t="n">
        <v>80</v>
      </c>
      <c r="L4" s="414" t="n">
        <v>127.5</v>
      </c>
      <c r="M4" s="414" t="n">
        <v>320</v>
      </c>
      <c r="N4" s="415" t="n">
        <v>11146</v>
      </c>
      <c r="O4" s="416"/>
      <c r="P4" s="414" t="n">
        <v>1100</v>
      </c>
      <c r="Q4" s="414" t="n">
        <v>180</v>
      </c>
      <c r="R4" s="414" t="n">
        <v>1867</v>
      </c>
      <c r="S4" s="417" t="n">
        <v>140</v>
      </c>
      <c r="T4" s="415" t="n">
        <v>14433</v>
      </c>
      <c r="U4" s="414" t="n">
        <v>144</v>
      </c>
      <c r="V4" s="414" t="n">
        <v>0</v>
      </c>
      <c r="W4" s="414" t="n">
        <v>32</v>
      </c>
      <c r="X4" s="414" t="n">
        <v>272</v>
      </c>
      <c r="Y4" s="415" t="n">
        <v>448</v>
      </c>
      <c r="Z4" s="414"/>
      <c r="AA4" s="414"/>
      <c r="AB4" s="414"/>
      <c r="AC4" s="414"/>
      <c r="AD4" s="414"/>
      <c r="AE4" s="414"/>
      <c r="AF4" s="414"/>
      <c r="AG4" s="418" t="n">
        <v>1956</v>
      </c>
      <c r="AH4" s="414"/>
      <c r="AI4" s="414"/>
      <c r="AJ4" s="414"/>
      <c r="AK4" s="414"/>
      <c r="AL4" s="414"/>
      <c r="AM4" s="418"/>
      <c r="AN4" s="414"/>
      <c r="AO4" s="414"/>
      <c r="AP4" s="418"/>
      <c r="AQ4" s="414"/>
      <c r="AR4" s="414"/>
      <c r="AS4" s="414"/>
      <c r="AT4" s="414"/>
      <c r="AU4" s="414"/>
      <c r="AV4" s="414"/>
      <c r="AW4" s="414"/>
      <c r="AX4" s="414"/>
      <c r="AY4" s="414"/>
      <c r="AZ4" s="414"/>
      <c r="BA4" s="414"/>
      <c r="BB4" s="414"/>
      <c r="BC4" s="414"/>
      <c r="BD4" s="414"/>
      <c r="BE4" s="414"/>
      <c r="BF4" s="418" t="n">
        <v>1560</v>
      </c>
      <c r="BG4" s="414"/>
      <c r="BH4" s="414"/>
      <c r="BI4" s="414"/>
      <c r="BJ4" s="414"/>
      <c r="BK4" s="414" t="n">
        <v>880</v>
      </c>
      <c r="BL4" s="414"/>
      <c r="BM4" s="414"/>
      <c r="BN4" s="414"/>
      <c r="BO4" s="418"/>
      <c r="BP4" s="414"/>
      <c r="BQ4" s="414"/>
      <c r="BR4" s="414"/>
      <c r="BS4" s="414"/>
      <c r="BT4" s="414"/>
      <c r="BU4" s="414"/>
      <c r="BV4" s="414"/>
      <c r="BW4" s="414"/>
      <c r="BX4" s="414"/>
      <c r="BY4" s="414"/>
      <c r="BZ4" s="414"/>
      <c r="CA4" s="414"/>
      <c r="CB4" s="414"/>
      <c r="CC4" s="414"/>
      <c r="CD4" s="414"/>
      <c r="CE4" s="418"/>
      <c r="CF4" s="414"/>
      <c r="CG4" s="418" t="n">
        <v>2240</v>
      </c>
      <c r="CH4" s="414" t="n">
        <v>26820</v>
      </c>
      <c r="CI4" s="414" t="n">
        <v>33750</v>
      </c>
      <c r="CJ4" s="414"/>
      <c r="CK4" s="414" t="n">
        <v>1200</v>
      </c>
      <c r="CL4" s="414"/>
      <c r="CM4" s="414"/>
      <c r="CN4" s="414"/>
      <c r="CO4" s="414"/>
      <c r="CP4" s="414"/>
      <c r="CQ4" s="414"/>
      <c r="CR4" s="414"/>
      <c r="CS4" s="414"/>
      <c r="CT4" s="414"/>
      <c r="CU4" s="414"/>
      <c r="CV4" s="414"/>
      <c r="CW4" s="414"/>
      <c r="CX4" s="418"/>
      <c r="CY4" s="414"/>
      <c r="CZ4" s="414"/>
      <c r="DA4" s="414"/>
      <c r="DB4" s="414"/>
      <c r="DC4" s="414"/>
      <c r="DD4" s="414"/>
      <c r="DE4" s="414"/>
      <c r="DF4" s="418"/>
      <c r="DG4" s="414"/>
      <c r="DH4" s="414" t="n">
        <v>2000</v>
      </c>
      <c r="DI4" s="414" t="n">
        <v>500</v>
      </c>
      <c r="DJ4" s="414"/>
      <c r="DK4" s="414"/>
      <c r="DL4" s="414"/>
      <c r="DM4" s="414"/>
      <c r="DN4" s="414"/>
      <c r="DO4" s="414"/>
      <c r="DP4" s="414"/>
      <c r="DQ4" s="414"/>
      <c r="DR4" s="414" t="n">
        <v>4400</v>
      </c>
      <c r="DS4" s="414"/>
      <c r="DT4" s="414"/>
      <c r="DU4" s="414"/>
      <c r="DV4" s="418" t="n">
        <v>10120</v>
      </c>
      <c r="DW4" s="418" t="n">
        <v>76735</v>
      </c>
      <c r="DX4" s="414" t="n">
        <v>900</v>
      </c>
      <c r="DY4" s="414"/>
      <c r="DZ4" s="414"/>
      <c r="EA4" s="414"/>
      <c r="EB4" s="414"/>
      <c r="EC4" s="414"/>
      <c r="ED4" s="414"/>
      <c r="EE4" s="414"/>
      <c r="EF4" s="414"/>
      <c r="EG4" s="414"/>
      <c r="EH4" s="414"/>
      <c r="EI4" s="414"/>
      <c r="EJ4" s="414"/>
      <c r="EK4" s="414"/>
      <c r="EL4" s="414" t="n">
        <v>2700</v>
      </c>
      <c r="EM4" s="414"/>
      <c r="EN4" s="414"/>
      <c r="EO4" s="414"/>
      <c r="EP4" s="414"/>
      <c r="EQ4" s="414"/>
      <c r="ER4" s="414"/>
      <c r="ES4" s="414"/>
      <c r="ET4" s="414"/>
      <c r="EU4" s="414"/>
      <c r="EV4" s="414"/>
      <c r="EW4" s="414" t="n">
        <v>220</v>
      </c>
      <c r="EX4" s="414"/>
      <c r="EY4" s="414"/>
      <c r="EZ4" s="414"/>
      <c r="FA4" s="414"/>
      <c r="FB4" s="414"/>
      <c r="FC4" s="414" t="n">
        <v>450</v>
      </c>
      <c r="FD4" s="414"/>
      <c r="FE4" s="414"/>
      <c r="FF4" s="414"/>
      <c r="FG4" s="414"/>
      <c r="FH4" s="414"/>
      <c r="FI4" s="414"/>
      <c r="FJ4" s="414"/>
      <c r="FK4" s="414"/>
      <c r="FL4" s="414"/>
      <c r="FM4" s="414"/>
      <c r="FN4" s="414"/>
      <c r="FO4" s="414"/>
      <c r="FP4" s="414"/>
      <c r="FQ4" s="414"/>
      <c r="FR4" s="414"/>
      <c r="FS4" s="414" t="n">
        <v>440</v>
      </c>
      <c r="FT4" s="414"/>
      <c r="FU4" s="414"/>
      <c r="FV4" s="414"/>
      <c r="FW4" s="414"/>
      <c r="FX4" s="414"/>
      <c r="FY4" s="418" t="n">
        <v>8030</v>
      </c>
      <c r="FZ4" s="419"/>
      <c r="GA4" s="420" t="n">
        <v>105402</v>
      </c>
    </row>
    <row r="5" customFormat="false" ht="12.75" hidden="false" customHeight="false" outlineLevel="0" collapsed="false">
      <c r="A5" s="413" t="n">
        <v>1000</v>
      </c>
      <c r="B5" s="414" t="n">
        <v>297.5</v>
      </c>
      <c r="C5" s="414" t="n">
        <v>170</v>
      </c>
      <c r="D5" s="414" t="n">
        <v>144</v>
      </c>
      <c r="E5" s="414" t="n">
        <v>16</v>
      </c>
      <c r="F5" s="414" t="n">
        <v>2763</v>
      </c>
      <c r="G5" s="414" t="n">
        <v>1435</v>
      </c>
      <c r="H5" s="414" t="n">
        <v>2250</v>
      </c>
      <c r="I5" s="414" t="n">
        <v>127.5</v>
      </c>
      <c r="J5" s="414" t="n">
        <v>80</v>
      </c>
      <c r="K5" s="414" t="n">
        <v>160</v>
      </c>
      <c r="L5" s="414" t="n">
        <v>123</v>
      </c>
      <c r="M5" s="414" t="n">
        <v>800</v>
      </c>
      <c r="N5" s="415" t="n">
        <v>8366</v>
      </c>
      <c r="O5" s="416"/>
      <c r="P5" s="414" t="n">
        <v>400</v>
      </c>
      <c r="Q5" s="414" t="n">
        <v>255</v>
      </c>
      <c r="R5" s="414" t="n">
        <v>1800</v>
      </c>
      <c r="S5" s="417" t="n">
        <v>104</v>
      </c>
      <c r="T5" s="415" t="n">
        <v>10925</v>
      </c>
      <c r="U5" s="414" t="n">
        <v>160</v>
      </c>
      <c r="V5" s="414" t="n">
        <v>4</v>
      </c>
      <c r="W5" s="414" t="n">
        <v>64</v>
      </c>
      <c r="X5" s="414" t="n">
        <v>520</v>
      </c>
      <c r="Y5" s="415" t="n">
        <v>748</v>
      </c>
      <c r="Z5" s="414"/>
      <c r="AA5" s="414"/>
      <c r="AB5" s="414"/>
      <c r="AC5" s="414"/>
      <c r="AD5" s="414"/>
      <c r="AE5" s="414"/>
      <c r="AF5" s="414"/>
      <c r="AG5" s="418" t="n">
        <v>2600</v>
      </c>
      <c r="AH5" s="414"/>
      <c r="AI5" s="414"/>
      <c r="AJ5" s="414"/>
      <c r="AK5" s="414"/>
      <c r="AL5" s="414"/>
      <c r="AM5" s="418"/>
      <c r="AN5" s="414"/>
      <c r="AO5" s="414"/>
      <c r="AP5" s="418"/>
      <c r="AQ5" s="414"/>
      <c r="AR5" s="414"/>
      <c r="AS5" s="414"/>
      <c r="AT5" s="414"/>
      <c r="AU5" s="414"/>
      <c r="AV5" s="414"/>
      <c r="AW5" s="414"/>
      <c r="AX5" s="414"/>
      <c r="AY5" s="414"/>
      <c r="AZ5" s="414"/>
      <c r="BA5" s="414"/>
      <c r="BB5" s="414"/>
      <c r="BC5" s="414"/>
      <c r="BD5" s="414"/>
      <c r="BE5" s="414"/>
      <c r="BF5" s="418" t="n">
        <v>2840</v>
      </c>
      <c r="BG5" s="414"/>
      <c r="BH5" s="414"/>
      <c r="BI5" s="414"/>
      <c r="BJ5" s="414"/>
      <c r="BK5" s="414" t="n">
        <v>1800</v>
      </c>
      <c r="BL5" s="414"/>
      <c r="BM5" s="414"/>
      <c r="BN5" s="414"/>
      <c r="BO5" s="418"/>
      <c r="BP5" s="414"/>
      <c r="BQ5" s="414"/>
      <c r="BR5" s="414"/>
      <c r="BS5" s="414"/>
      <c r="BT5" s="414"/>
      <c r="BU5" s="414"/>
      <c r="BV5" s="414"/>
      <c r="BW5" s="414"/>
      <c r="BX5" s="414"/>
      <c r="BY5" s="414"/>
      <c r="BZ5" s="414"/>
      <c r="CA5" s="414"/>
      <c r="CB5" s="414"/>
      <c r="CC5" s="414"/>
      <c r="CD5" s="414"/>
      <c r="CE5" s="418"/>
      <c r="CF5" s="414"/>
      <c r="CG5" s="418" t="n">
        <v>4560</v>
      </c>
      <c r="CH5" s="414" t="n">
        <v>27494</v>
      </c>
      <c r="CI5" s="414" t="n">
        <v>33750</v>
      </c>
      <c r="CJ5" s="414"/>
      <c r="CK5" s="414" t="n">
        <v>3188</v>
      </c>
      <c r="CL5" s="414"/>
      <c r="CM5" s="414"/>
      <c r="CN5" s="414"/>
      <c r="CO5" s="414"/>
      <c r="CP5" s="414"/>
      <c r="CQ5" s="414"/>
      <c r="CR5" s="414"/>
      <c r="CS5" s="414"/>
      <c r="CT5" s="414"/>
      <c r="CU5" s="414"/>
      <c r="CV5" s="414"/>
      <c r="CW5" s="414"/>
      <c r="CX5" s="418"/>
      <c r="CY5" s="414"/>
      <c r="CZ5" s="414"/>
      <c r="DA5" s="414"/>
      <c r="DB5" s="414"/>
      <c r="DC5" s="414"/>
      <c r="DD5" s="414"/>
      <c r="DE5" s="414"/>
      <c r="DF5" s="418"/>
      <c r="DG5" s="414"/>
      <c r="DH5" s="414" t="n">
        <v>2925</v>
      </c>
      <c r="DI5" s="414" t="n">
        <v>1300</v>
      </c>
      <c r="DJ5" s="414"/>
      <c r="DK5" s="414"/>
      <c r="DL5" s="414"/>
      <c r="DM5" s="414"/>
      <c r="DN5" s="414"/>
      <c r="DO5" s="414"/>
      <c r="DP5" s="414"/>
      <c r="DQ5" s="414"/>
      <c r="DR5" s="414" t="n">
        <v>4200</v>
      </c>
      <c r="DS5" s="414"/>
      <c r="DT5" s="414"/>
      <c r="DU5" s="414"/>
      <c r="DV5" s="418" t="n">
        <v>12415</v>
      </c>
      <c r="DW5" s="418" t="n">
        <v>85815</v>
      </c>
      <c r="DX5" s="414"/>
      <c r="DY5" s="414"/>
      <c r="DZ5" s="414"/>
      <c r="EA5" s="414"/>
      <c r="EB5" s="414"/>
      <c r="EC5" s="414"/>
      <c r="ED5" s="414"/>
      <c r="EE5" s="414"/>
      <c r="EF5" s="414"/>
      <c r="EG5" s="414"/>
      <c r="EH5" s="414"/>
      <c r="EI5" s="414"/>
      <c r="EJ5" s="414"/>
      <c r="EK5" s="414"/>
      <c r="EL5" s="414" t="n">
        <v>2500</v>
      </c>
      <c r="EM5" s="414"/>
      <c r="EN5" s="414"/>
      <c r="EO5" s="414"/>
      <c r="EP5" s="414"/>
      <c r="EQ5" s="414"/>
      <c r="ER5" s="414"/>
      <c r="ES5" s="414"/>
      <c r="ET5" s="414"/>
      <c r="EU5" s="414"/>
      <c r="EV5" s="414"/>
      <c r="EW5" s="414"/>
      <c r="EX5" s="414"/>
      <c r="EY5" s="414"/>
      <c r="EZ5" s="414"/>
      <c r="FA5" s="414"/>
      <c r="FB5" s="414"/>
      <c r="FC5" s="414" t="n">
        <v>860</v>
      </c>
      <c r="FD5" s="414"/>
      <c r="FE5" s="414"/>
      <c r="FF5" s="414"/>
      <c r="FG5" s="414"/>
      <c r="FH5" s="414"/>
      <c r="FI5" s="414"/>
      <c r="FJ5" s="414"/>
      <c r="FK5" s="414"/>
      <c r="FL5" s="414"/>
      <c r="FM5" s="414"/>
      <c r="FN5" s="414"/>
      <c r="FO5" s="414"/>
      <c r="FP5" s="414"/>
      <c r="FQ5" s="414"/>
      <c r="FR5" s="414"/>
      <c r="FS5" s="414"/>
      <c r="FT5" s="414"/>
      <c r="FU5" s="414"/>
      <c r="FV5" s="414"/>
      <c r="FW5" s="414"/>
      <c r="FX5" s="414"/>
      <c r="FY5" s="418" t="n">
        <v>13720</v>
      </c>
      <c r="FZ5" s="419"/>
      <c r="GA5" s="420" t="n">
        <v>121208</v>
      </c>
    </row>
    <row r="6" customFormat="false" ht="12.75" hidden="false" customHeight="false" outlineLevel="0" collapsed="false">
      <c r="A6" s="421" t="n">
        <v>1500</v>
      </c>
      <c r="B6" s="384" t="n">
        <v>1414</v>
      </c>
      <c r="C6" s="384" t="n">
        <v>1225</v>
      </c>
      <c r="D6" s="384" t="n">
        <v>443</v>
      </c>
      <c r="E6" s="384" t="n">
        <v>136</v>
      </c>
      <c r="F6" s="384" t="n">
        <v>10912</v>
      </c>
      <c r="G6" s="384" t="n">
        <v>8256</v>
      </c>
      <c r="H6" s="384" t="n">
        <v>11550</v>
      </c>
      <c r="I6" s="384" t="n">
        <v>723</v>
      </c>
      <c r="J6" s="384" t="n">
        <v>183</v>
      </c>
      <c r="K6" s="384" t="n">
        <v>382</v>
      </c>
      <c r="L6" s="384" t="n">
        <v>411</v>
      </c>
      <c r="M6" s="384" t="n">
        <v>2815</v>
      </c>
      <c r="N6" s="415" t="n">
        <v>38450</v>
      </c>
      <c r="O6" s="422" t="n">
        <v>421</v>
      </c>
      <c r="P6" s="384" t="n">
        <v>433</v>
      </c>
      <c r="Q6" s="384" t="n">
        <v>606</v>
      </c>
      <c r="R6" s="384" t="n">
        <v>4495</v>
      </c>
      <c r="S6" s="384" t="n">
        <v>199</v>
      </c>
      <c r="T6" s="415" t="n">
        <v>44183</v>
      </c>
      <c r="U6" s="384" t="n">
        <v>180</v>
      </c>
      <c r="V6" s="384" t="n">
        <v>40</v>
      </c>
      <c r="W6" s="384" t="n">
        <v>100</v>
      </c>
      <c r="X6" s="384" t="n">
        <v>800</v>
      </c>
      <c r="Y6" s="415" t="n">
        <v>1120</v>
      </c>
      <c r="Z6" s="384"/>
      <c r="AA6" s="384"/>
      <c r="AB6" s="384"/>
      <c r="AC6" s="384"/>
      <c r="AD6" s="384"/>
      <c r="AE6" s="384"/>
      <c r="AF6" s="384"/>
      <c r="AG6" s="415" t="n">
        <v>6696</v>
      </c>
      <c r="AH6" s="384"/>
      <c r="AI6" s="384"/>
      <c r="AJ6" s="384"/>
      <c r="AK6" s="384"/>
      <c r="AL6" s="384"/>
      <c r="AM6" s="415"/>
      <c r="AN6" s="384"/>
      <c r="AO6" s="384"/>
      <c r="AP6" s="415"/>
      <c r="AQ6" s="384"/>
      <c r="AR6" s="384"/>
      <c r="AS6" s="384"/>
      <c r="AT6" s="384"/>
      <c r="AU6" s="384"/>
      <c r="AV6" s="384"/>
      <c r="AW6" s="384"/>
      <c r="AX6" s="384"/>
      <c r="AY6" s="384"/>
      <c r="AZ6" s="384"/>
      <c r="BA6" s="384"/>
      <c r="BB6" s="384"/>
      <c r="BC6" s="384"/>
      <c r="BD6" s="384"/>
      <c r="BE6" s="384"/>
      <c r="BF6" s="415" t="n">
        <v>8458</v>
      </c>
      <c r="BG6" s="384"/>
      <c r="BH6" s="384" t="n">
        <v>400</v>
      </c>
      <c r="BI6" s="384"/>
      <c r="BJ6" s="384"/>
      <c r="BK6" s="384" t="n">
        <v>3188</v>
      </c>
      <c r="BL6" s="384"/>
      <c r="BM6" s="384"/>
      <c r="BN6" s="384"/>
      <c r="BO6" s="415"/>
      <c r="BP6" s="384"/>
      <c r="BQ6" s="384"/>
      <c r="BR6" s="384"/>
      <c r="BS6" s="384"/>
      <c r="BT6" s="384"/>
      <c r="BU6" s="384"/>
      <c r="BV6" s="384"/>
      <c r="BW6" s="384"/>
      <c r="BX6" s="384"/>
      <c r="BY6" s="384"/>
      <c r="BZ6" s="384"/>
      <c r="CA6" s="384"/>
      <c r="CB6" s="384"/>
      <c r="CC6" s="384"/>
      <c r="CD6" s="384"/>
      <c r="CE6" s="415"/>
      <c r="CF6" s="384"/>
      <c r="CG6" s="415" t="n">
        <v>7288</v>
      </c>
      <c r="CH6" s="384" t="n">
        <v>61800</v>
      </c>
      <c r="CI6" s="384" t="n">
        <v>60500</v>
      </c>
      <c r="CJ6" s="384" t="n">
        <v>6046</v>
      </c>
      <c r="CK6" s="384" t="n">
        <v>7700</v>
      </c>
      <c r="CL6" s="384"/>
      <c r="CM6" s="384" t="n">
        <v>3282</v>
      </c>
      <c r="CN6" s="384"/>
      <c r="CO6" s="384"/>
      <c r="CP6" s="384"/>
      <c r="CQ6" s="384"/>
      <c r="CR6" s="384"/>
      <c r="CS6" s="384"/>
      <c r="CT6" s="384"/>
      <c r="CU6" s="384"/>
      <c r="CV6" s="384"/>
      <c r="CW6" s="384"/>
      <c r="CX6" s="415"/>
      <c r="CY6" s="384"/>
      <c r="CZ6" s="384"/>
      <c r="DA6" s="384"/>
      <c r="DB6" s="384"/>
      <c r="DC6" s="384" t="n">
        <v>1518</v>
      </c>
      <c r="DD6" s="384"/>
      <c r="DE6" s="384"/>
      <c r="DF6" s="415"/>
      <c r="DG6" s="384"/>
      <c r="DH6" s="384" t="n">
        <v>2400</v>
      </c>
      <c r="DI6" s="384" t="n">
        <v>550</v>
      </c>
      <c r="DJ6" s="384"/>
      <c r="DK6" s="384"/>
      <c r="DL6" s="384"/>
      <c r="DM6" s="384"/>
      <c r="DN6" s="384"/>
      <c r="DO6" s="384"/>
      <c r="DP6" s="384"/>
      <c r="DQ6" s="384"/>
      <c r="DR6" s="384" t="n">
        <v>3780</v>
      </c>
      <c r="DS6" s="384"/>
      <c r="DT6" s="384"/>
      <c r="DU6" s="384"/>
      <c r="DV6" s="415" t="n">
        <v>10495</v>
      </c>
      <c r="DW6" s="415" t="n">
        <v>161317</v>
      </c>
      <c r="DX6" s="384"/>
      <c r="DY6" s="384"/>
      <c r="DZ6" s="384"/>
      <c r="EA6" s="384"/>
      <c r="EB6" s="384"/>
      <c r="EC6" s="384"/>
      <c r="ED6" s="384"/>
      <c r="EE6" s="384"/>
      <c r="EF6" s="384"/>
      <c r="EG6" s="384"/>
      <c r="EH6" s="384"/>
      <c r="EI6" s="384"/>
      <c r="EJ6" s="384"/>
      <c r="EK6" s="384"/>
      <c r="EL6" s="384" t="n">
        <v>1900</v>
      </c>
      <c r="EM6" s="384"/>
      <c r="EN6" s="384"/>
      <c r="EO6" s="384"/>
      <c r="EP6" s="384"/>
      <c r="EQ6" s="384"/>
      <c r="ER6" s="384"/>
      <c r="ES6" s="384"/>
      <c r="ET6" s="384"/>
      <c r="EU6" s="384"/>
      <c r="EV6" s="384"/>
      <c r="EW6" s="384"/>
      <c r="EX6" s="384"/>
      <c r="EY6" s="384"/>
      <c r="EZ6" s="384"/>
      <c r="FA6" s="384"/>
      <c r="FB6" s="384"/>
      <c r="FC6" s="384" t="n">
        <v>645</v>
      </c>
      <c r="FD6" s="384"/>
      <c r="FE6" s="384"/>
      <c r="FF6" s="384"/>
      <c r="FG6" s="384"/>
      <c r="FH6" s="384"/>
      <c r="FI6" s="384"/>
      <c r="FJ6" s="384"/>
      <c r="FK6" s="384"/>
      <c r="FL6" s="384"/>
      <c r="FM6" s="384"/>
      <c r="FN6" s="384"/>
      <c r="FO6" s="384"/>
      <c r="FP6" s="384"/>
      <c r="FQ6" s="384"/>
      <c r="FR6" s="384"/>
      <c r="FS6" s="384"/>
      <c r="FT6" s="384"/>
      <c r="FU6" s="384"/>
      <c r="FV6" s="384"/>
      <c r="FW6" s="384"/>
      <c r="FX6" s="384"/>
      <c r="FY6" s="415" t="n">
        <v>19283</v>
      </c>
      <c r="FZ6" s="423"/>
      <c r="GA6" s="420" t="n">
        <v>248345</v>
      </c>
    </row>
    <row r="7" customFormat="false" ht="12.75" hidden="false" customHeight="false" outlineLevel="0" collapsed="false">
      <c r="A7" s="421" t="n">
        <v>1600</v>
      </c>
      <c r="B7" s="384" t="n">
        <v>2093</v>
      </c>
      <c r="C7" s="384" t="n">
        <v>1561</v>
      </c>
      <c r="D7" s="384" t="n">
        <v>569</v>
      </c>
      <c r="E7" s="384" t="n">
        <v>215</v>
      </c>
      <c r="F7" s="384" t="n">
        <v>15559</v>
      </c>
      <c r="G7" s="384" t="n">
        <v>12656</v>
      </c>
      <c r="H7" s="384" t="n">
        <v>14410</v>
      </c>
      <c r="I7" s="384" t="n">
        <v>2072</v>
      </c>
      <c r="J7" s="384" t="n">
        <v>266</v>
      </c>
      <c r="K7" s="384" t="n">
        <v>626</v>
      </c>
      <c r="L7" s="384" t="n">
        <v>750</v>
      </c>
      <c r="M7" s="384" t="n">
        <v>6007</v>
      </c>
      <c r="N7" s="415" t="n">
        <v>56784</v>
      </c>
      <c r="O7" s="422" t="n">
        <v>615</v>
      </c>
      <c r="P7" s="384" t="n">
        <v>725</v>
      </c>
      <c r="Q7" s="384" t="n">
        <v>814</v>
      </c>
      <c r="R7" s="384" t="n">
        <v>7029</v>
      </c>
      <c r="S7" s="384" t="n">
        <v>250</v>
      </c>
      <c r="T7" s="415" t="n">
        <v>65602</v>
      </c>
      <c r="U7" s="384" t="n">
        <v>180</v>
      </c>
      <c r="V7" s="384" t="n">
        <v>40</v>
      </c>
      <c r="W7" s="384" t="n">
        <v>100</v>
      </c>
      <c r="X7" s="384" t="n">
        <v>600</v>
      </c>
      <c r="Y7" s="415" t="n">
        <v>920</v>
      </c>
      <c r="Z7" s="384"/>
      <c r="AA7" s="384"/>
      <c r="AB7" s="384"/>
      <c r="AC7" s="384"/>
      <c r="AD7" s="384"/>
      <c r="AE7" s="384"/>
      <c r="AF7" s="384"/>
      <c r="AG7" s="415" t="n">
        <v>9289</v>
      </c>
      <c r="AH7" s="384"/>
      <c r="AI7" s="384"/>
      <c r="AJ7" s="384"/>
      <c r="AK7" s="384"/>
      <c r="AL7" s="384"/>
      <c r="AM7" s="415"/>
      <c r="AN7" s="384"/>
      <c r="AO7" s="384"/>
      <c r="AP7" s="415"/>
      <c r="AQ7" s="384"/>
      <c r="AR7" s="384"/>
      <c r="AS7" s="384"/>
      <c r="AT7" s="384"/>
      <c r="AU7" s="384"/>
      <c r="AV7" s="384"/>
      <c r="AW7" s="384"/>
      <c r="AX7" s="384"/>
      <c r="AY7" s="384"/>
      <c r="AZ7" s="384"/>
      <c r="BA7" s="384"/>
      <c r="BB7" s="384"/>
      <c r="BC7" s="384"/>
      <c r="BD7" s="384"/>
      <c r="BE7" s="384"/>
      <c r="BF7" s="415" t="n">
        <v>11426</v>
      </c>
      <c r="BG7" s="384"/>
      <c r="BH7" s="384" t="n">
        <v>342</v>
      </c>
      <c r="BI7" s="384"/>
      <c r="BJ7" s="384"/>
      <c r="BK7" s="384" t="n">
        <v>1134</v>
      </c>
      <c r="BL7" s="384"/>
      <c r="BM7" s="384"/>
      <c r="BN7" s="384"/>
      <c r="BO7" s="415"/>
      <c r="BP7" s="384"/>
      <c r="BQ7" s="384"/>
      <c r="BR7" s="384"/>
      <c r="BS7" s="384"/>
      <c r="BT7" s="384"/>
      <c r="BU7" s="384"/>
      <c r="BV7" s="384"/>
      <c r="BW7" s="384"/>
      <c r="BX7" s="384"/>
      <c r="BY7" s="384"/>
      <c r="BZ7" s="384"/>
      <c r="CA7" s="384"/>
      <c r="CB7" s="384"/>
      <c r="CC7" s="384"/>
      <c r="CD7" s="384"/>
      <c r="CE7" s="415"/>
      <c r="CF7" s="384"/>
      <c r="CG7" s="415" t="n">
        <v>3763</v>
      </c>
      <c r="CH7" s="384" t="n">
        <v>96000</v>
      </c>
      <c r="CI7" s="384" t="n">
        <v>74250</v>
      </c>
      <c r="CJ7" s="384"/>
      <c r="CK7" s="384" t="n">
        <v>9620</v>
      </c>
      <c r="CL7" s="384"/>
      <c r="CM7" s="384"/>
      <c r="CN7" s="384"/>
      <c r="CO7" s="384"/>
      <c r="CP7" s="384"/>
      <c r="CQ7" s="384"/>
      <c r="CR7" s="384"/>
      <c r="CS7" s="384"/>
      <c r="CT7" s="384"/>
      <c r="CU7" s="384"/>
      <c r="CV7" s="384"/>
      <c r="CW7" s="384"/>
      <c r="CX7" s="415"/>
      <c r="CY7" s="384"/>
      <c r="CZ7" s="384"/>
      <c r="DA7" s="384"/>
      <c r="DB7" s="384"/>
      <c r="DC7" s="384"/>
      <c r="DD7" s="384"/>
      <c r="DE7" s="384"/>
      <c r="DF7" s="415"/>
      <c r="DG7" s="384"/>
      <c r="DH7" s="384"/>
      <c r="DI7" s="384"/>
      <c r="DJ7" s="384"/>
      <c r="DK7" s="384"/>
      <c r="DL7" s="384"/>
      <c r="DM7" s="384"/>
      <c r="DN7" s="384"/>
      <c r="DO7" s="384"/>
      <c r="DP7" s="384"/>
      <c r="DQ7" s="384"/>
      <c r="DR7" s="384" t="n">
        <v>4740</v>
      </c>
      <c r="DS7" s="384"/>
      <c r="DT7" s="384"/>
      <c r="DU7" s="384"/>
      <c r="DV7" s="415" t="n">
        <v>12637</v>
      </c>
      <c r="DW7" s="415" t="n">
        <v>217089</v>
      </c>
      <c r="DX7" s="384"/>
      <c r="DY7" s="384"/>
      <c r="DZ7" s="384"/>
      <c r="EA7" s="384"/>
      <c r="EB7" s="384"/>
      <c r="EC7" s="384"/>
      <c r="ED7" s="384"/>
      <c r="EE7" s="384"/>
      <c r="EF7" s="384"/>
      <c r="EG7" s="384"/>
      <c r="EH7" s="384"/>
      <c r="EI7" s="384"/>
      <c r="EJ7" s="384"/>
      <c r="EK7" s="384"/>
      <c r="EL7" s="384" t="n">
        <v>2375</v>
      </c>
      <c r="EM7" s="384"/>
      <c r="EN7" s="384"/>
      <c r="EO7" s="384"/>
      <c r="EP7" s="384"/>
      <c r="EQ7" s="384"/>
      <c r="ER7" s="384"/>
      <c r="ES7" s="384"/>
      <c r="ET7" s="384"/>
      <c r="EU7" s="384"/>
      <c r="EV7" s="384"/>
      <c r="EW7" s="384"/>
      <c r="EX7" s="384"/>
      <c r="EY7" s="384"/>
      <c r="EZ7" s="384"/>
      <c r="FA7" s="384"/>
      <c r="FB7" s="384"/>
      <c r="FC7" s="384" t="n">
        <v>968</v>
      </c>
      <c r="FD7" s="384"/>
      <c r="FE7" s="384"/>
      <c r="FF7" s="384"/>
      <c r="FG7" s="384"/>
      <c r="FH7" s="384"/>
      <c r="FI7" s="384"/>
      <c r="FJ7" s="384"/>
      <c r="FK7" s="384"/>
      <c r="FL7" s="384"/>
      <c r="FM7" s="384"/>
      <c r="FN7" s="384"/>
      <c r="FO7" s="384"/>
      <c r="FP7" s="384"/>
      <c r="FQ7" s="384"/>
      <c r="FR7" s="384"/>
      <c r="FS7" s="384"/>
      <c r="FT7" s="384"/>
      <c r="FU7" s="384"/>
      <c r="FV7" s="384"/>
      <c r="FW7" s="384"/>
      <c r="FX7" s="384"/>
      <c r="FY7" s="415" t="n">
        <v>23349</v>
      </c>
      <c r="FZ7" s="423"/>
      <c r="GA7" s="420" t="n">
        <v>331438</v>
      </c>
    </row>
    <row r="8" customFormat="false" ht="12.75" hidden="false" customHeight="false" outlineLevel="0" collapsed="false">
      <c r="A8" s="421" t="n">
        <v>1700</v>
      </c>
      <c r="B8" s="384" t="n">
        <v>2483</v>
      </c>
      <c r="C8" s="384" t="n">
        <v>2288</v>
      </c>
      <c r="D8" s="384" t="n">
        <v>727</v>
      </c>
      <c r="E8" s="384" t="n">
        <v>255</v>
      </c>
      <c r="F8" s="384" t="n">
        <v>19539</v>
      </c>
      <c r="G8" s="384" t="n">
        <v>13650</v>
      </c>
      <c r="H8" s="384" t="n">
        <v>14630</v>
      </c>
      <c r="I8" s="384" t="n">
        <v>4047</v>
      </c>
      <c r="J8" s="384" t="n">
        <v>361</v>
      </c>
      <c r="K8" s="384" t="n">
        <v>1231</v>
      </c>
      <c r="L8" s="384" t="n">
        <v>1068</v>
      </c>
      <c r="M8" s="384" t="n">
        <v>10709</v>
      </c>
      <c r="N8" s="415" t="n">
        <v>70988</v>
      </c>
      <c r="O8" s="422" t="n">
        <v>1377</v>
      </c>
      <c r="P8" s="384" t="n">
        <v>795</v>
      </c>
      <c r="Q8" s="384" t="n">
        <v>1638</v>
      </c>
      <c r="R8" s="384" t="n">
        <v>7481</v>
      </c>
      <c r="S8" s="384" t="n">
        <v>311</v>
      </c>
      <c r="T8" s="415" t="n">
        <v>81213</v>
      </c>
      <c r="U8" s="384" t="n">
        <v>180</v>
      </c>
      <c r="V8" s="384" t="n">
        <v>40</v>
      </c>
      <c r="W8" s="384" t="n">
        <v>86</v>
      </c>
      <c r="X8" s="384" t="n">
        <v>527</v>
      </c>
      <c r="Y8" s="415" t="n">
        <v>833</v>
      </c>
      <c r="Z8" s="384"/>
      <c r="AA8" s="384"/>
      <c r="AB8" s="384"/>
      <c r="AC8" s="384"/>
      <c r="AD8" s="384"/>
      <c r="AE8" s="384"/>
      <c r="AF8" s="384"/>
      <c r="AG8" s="415" t="n">
        <v>11393</v>
      </c>
      <c r="AH8" s="384"/>
      <c r="AI8" s="384"/>
      <c r="AJ8" s="384"/>
      <c r="AK8" s="384"/>
      <c r="AL8" s="384"/>
      <c r="AM8" s="415"/>
      <c r="AN8" s="384"/>
      <c r="AO8" s="384"/>
      <c r="AP8" s="415"/>
      <c r="AQ8" s="384"/>
      <c r="AR8" s="384"/>
      <c r="AS8" s="384"/>
      <c r="AT8" s="384"/>
      <c r="AU8" s="384"/>
      <c r="AV8" s="384"/>
      <c r="AW8" s="384"/>
      <c r="AX8" s="384"/>
      <c r="AY8" s="384"/>
      <c r="AZ8" s="384"/>
      <c r="BA8" s="384"/>
      <c r="BB8" s="384"/>
      <c r="BC8" s="384"/>
      <c r="BD8" s="384"/>
      <c r="BE8" s="384"/>
      <c r="BF8" s="415" t="n">
        <v>16196</v>
      </c>
      <c r="BG8" s="384"/>
      <c r="BH8" s="384" t="n">
        <v>574</v>
      </c>
      <c r="BI8" s="384"/>
      <c r="BJ8" s="384"/>
      <c r="BK8" s="384" t="n">
        <v>2558</v>
      </c>
      <c r="BL8" s="384"/>
      <c r="BM8" s="384"/>
      <c r="BN8" s="384"/>
      <c r="BO8" s="415"/>
      <c r="BP8" s="384"/>
      <c r="BQ8" s="384"/>
      <c r="BR8" s="384"/>
      <c r="BS8" s="384"/>
      <c r="BT8" s="384"/>
      <c r="BU8" s="384"/>
      <c r="BV8" s="384"/>
      <c r="BW8" s="384"/>
      <c r="BX8" s="384"/>
      <c r="BY8" s="384"/>
      <c r="BZ8" s="384"/>
      <c r="CA8" s="384"/>
      <c r="CB8" s="384"/>
      <c r="CC8" s="384"/>
      <c r="CD8" s="384"/>
      <c r="CE8" s="415"/>
      <c r="CF8" s="384"/>
      <c r="CG8" s="415" t="n">
        <v>6346</v>
      </c>
      <c r="CH8" s="384" t="n">
        <v>82800</v>
      </c>
      <c r="CI8" s="384" t="n">
        <v>90750</v>
      </c>
      <c r="CJ8" s="384" t="n">
        <v>7598</v>
      </c>
      <c r="CK8" s="384" t="n">
        <v>15390</v>
      </c>
      <c r="CL8" s="384"/>
      <c r="CM8" s="384" t="n">
        <v>5005</v>
      </c>
      <c r="CN8" s="384"/>
      <c r="CO8" s="384"/>
      <c r="CP8" s="384"/>
      <c r="CQ8" s="384"/>
      <c r="CR8" s="384"/>
      <c r="CS8" s="384"/>
      <c r="CT8" s="384"/>
      <c r="CU8" s="384"/>
      <c r="CV8" s="384"/>
      <c r="CW8" s="384"/>
      <c r="CX8" s="415"/>
      <c r="CY8" s="384"/>
      <c r="CZ8" s="384"/>
      <c r="DA8" s="384"/>
      <c r="DB8" s="384"/>
      <c r="DC8" s="384" t="n">
        <v>2315</v>
      </c>
      <c r="DD8" s="384"/>
      <c r="DE8" s="384"/>
      <c r="DF8" s="415"/>
      <c r="DG8" s="384"/>
      <c r="DH8" s="384" t="n">
        <v>3000</v>
      </c>
      <c r="DI8" s="384" t="n">
        <v>550</v>
      </c>
      <c r="DJ8" s="384"/>
      <c r="DK8" s="384"/>
      <c r="DL8" s="384"/>
      <c r="DM8" s="384"/>
      <c r="DN8" s="384"/>
      <c r="DO8" s="384"/>
      <c r="DP8" s="384"/>
      <c r="DQ8" s="384"/>
      <c r="DR8" s="384" t="n">
        <v>5040</v>
      </c>
      <c r="DS8" s="384"/>
      <c r="DT8" s="384"/>
      <c r="DU8" s="384"/>
      <c r="DV8" s="415" t="n">
        <v>12291</v>
      </c>
      <c r="DW8" s="415" t="n">
        <v>229671</v>
      </c>
      <c r="DX8" s="384"/>
      <c r="DY8" s="384"/>
      <c r="DZ8" s="384"/>
      <c r="EA8" s="384"/>
      <c r="EB8" s="384"/>
      <c r="EC8" s="384"/>
      <c r="ED8" s="384"/>
      <c r="EE8" s="384"/>
      <c r="EF8" s="384"/>
      <c r="EG8" s="384"/>
      <c r="EH8" s="384"/>
      <c r="EI8" s="384"/>
      <c r="EJ8" s="384"/>
      <c r="EK8" s="384"/>
      <c r="EL8" s="384" t="n">
        <v>2138</v>
      </c>
      <c r="EM8" s="384"/>
      <c r="EN8" s="384"/>
      <c r="EO8" s="384"/>
      <c r="EP8" s="384"/>
      <c r="EQ8" s="384"/>
      <c r="ER8" s="384"/>
      <c r="ES8" s="384"/>
      <c r="ET8" s="384"/>
      <c r="EU8" s="384"/>
      <c r="EV8" s="384"/>
      <c r="EW8" s="384"/>
      <c r="EX8" s="384"/>
      <c r="EY8" s="384"/>
      <c r="EZ8" s="384"/>
      <c r="FA8" s="384"/>
      <c r="FB8" s="384"/>
      <c r="FC8" s="384" t="n">
        <v>753</v>
      </c>
      <c r="FD8" s="384"/>
      <c r="FE8" s="384"/>
      <c r="FF8" s="384"/>
      <c r="FG8" s="384"/>
      <c r="FH8" s="384"/>
      <c r="FI8" s="384"/>
      <c r="FJ8" s="384"/>
      <c r="FK8" s="384"/>
      <c r="FL8" s="384"/>
      <c r="FM8" s="384"/>
      <c r="FN8" s="384"/>
      <c r="FO8" s="384"/>
      <c r="FP8" s="384"/>
      <c r="FQ8" s="384"/>
      <c r="FR8" s="384"/>
      <c r="FS8" s="384"/>
      <c r="FT8" s="384"/>
      <c r="FU8" s="384"/>
      <c r="FV8" s="384"/>
      <c r="FW8" s="384"/>
      <c r="FX8" s="384"/>
      <c r="FY8" s="415" t="n">
        <v>25692</v>
      </c>
      <c r="FZ8" s="423"/>
      <c r="GA8" s="420" t="n">
        <v>371344</v>
      </c>
    </row>
    <row r="9" customFormat="false" ht="12.75" hidden="false" customHeight="false" outlineLevel="0" collapsed="false">
      <c r="A9" s="421" t="n">
        <v>1820</v>
      </c>
      <c r="B9" s="384" t="n">
        <v>4104</v>
      </c>
      <c r="C9" s="384" t="n">
        <v>4529</v>
      </c>
      <c r="D9" s="384" t="n">
        <v>1471</v>
      </c>
      <c r="E9" s="384" t="n">
        <v>913</v>
      </c>
      <c r="F9" s="384" t="n">
        <v>35468</v>
      </c>
      <c r="G9" s="384" t="n">
        <v>26819</v>
      </c>
      <c r="H9" s="384" t="n">
        <v>22535</v>
      </c>
      <c r="I9" s="384" t="n">
        <v>4288</v>
      </c>
      <c r="J9" s="384" t="n">
        <v>777</v>
      </c>
      <c r="K9" s="384" t="n">
        <v>3098</v>
      </c>
      <c r="L9" s="384" t="n">
        <v>2165</v>
      </c>
      <c r="M9" s="384" t="n">
        <v>36232</v>
      </c>
      <c r="N9" s="415" t="n">
        <v>142399</v>
      </c>
      <c r="O9" s="422" t="n">
        <v>6231</v>
      </c>
      <c r="P9" s="384" t="n">
        <v>1482</v>
      </c>
      <c r="Q9" s="384" t="n">
        <v>3043</v>
      </c>
      <c r="R9" s="384" t="n">
        <v>12299</v>
      </c>
      <c r="S9" s="384" t="n">
        <v>628</v>
      </c>
      <c r="T9" s="415" t="n">
        <v>159851</v>
      </c>
      <c r="U9" s="384" t="n">
        <v>173</v>
      </c>
      <c r="V9" s="384" t="n">
        <v>40</v>
      </c>
      <c r="W9" s="384" t="n">
        <v>738</v>
      </c>
      <c r="X9" s="384" t="n">
        <v>12548</v>
      </c>
      <c r="Y9" s="415" t="n">
        <v>13499</v>
      </c>
      <c r="Z9" s="384"/>
      <c r="AA9" s="384"/>
      <c r="AB9" s="384" t="n">
        <v>6501</v>
      </c>
      <c r="AC9" s="384"/>
      <c r="AD9" s="384"/>
      <c r="AE9" s="384"/>
      <c r="AF9" s="384"/>
      <c r="AG9" s="415" t="n">
        <v>24906</v>
      </c>
      <c r="AH9" s="384"/>
      <c r="AI9" s="384"/>
      <c r="AJ9" s="384"/>
      <c r="AK9" s="384"/>
      <c r="AL9" s="384"/>
      <c r="AM9" s="415"/>
      <c r="AN9" s="384"/>
      <c r="AO9" s="384"/>
      <c r="AP9" s="415"/>
      <c r="AQ9" s="384"/>
      <c r="AR9" s="384"/>
      <c r="AS9" s="384"/>
      <c r="AT9" s="384"/>
      <c r="AU9" s="384"/>
      <c r="AV9" s="384"/>
      <c r="AW9" s="384"/>
      <c r="AX9" s="384"/>
      <c r="AY9" s="384"/>
      <c r="AZ9" s="384"/>
      <c r="BA9" s="384"/>
      <c r="BB9" s="384"/>
      <c r="BC9" s="384"/>
      <c r="BD9" s="384"/>
      <c r="BE9" s="384"/>
      <c r="BF9" s="415" t="n">
        <v>37678</v>
      </c>
      <c r="BG9" s="384"/>
      <c r="BH9" s="384" t="n">
        <v>2912</v>
      </c>
      <c r="BI9" s="384" t="n">
        <v>535.17959086653</v>
      </c>
      <c r="BJ9" s="384"/>
      <c r="BK9" s="384" t="n">
        <v>5000</v>
      </c>
      <c r="BL9" s="384"/>
      <c r="BM9" s="384"/>
      <c r="BN9" s="384" t="n">
        <v>330</v>
      </c>
      <c r="BO9" s="415" t="n">
        <v>11172</v>
      </c>
      <c r="BP9" s="384"/>
      <c r="BQ9" s="384"/>
      <c r="BR9" s="384"/>
      <c r="BS9" s="384"/>
      <c r="BT9" s="384"/>
      <c r="BU9" s="384"/>
      <c r="BV9" s="384"/>
      <c r="BW9" s="384"/>
      <c r="BX9" s="384"/>
      <c r="BY9" s="384" t="n">
        <v>281</v>
      </c>
      <c r="BZ9" s="384"/>
      <c r="CA9" s="384"/>
      <c r="CB9" s="384"/>
      <c r="CC9" s="384"/>
      <c r="CD9" s="384"/>
      <c r="CE9" s="415" t="n">
        <v>3240</v>
      </c>
      <c r="CF9" s="384" t="n">
        <v>509</v>
      </c>
      <c r="CG9" s="415" t="n">
        <v>14921</v>
      </c>
      <c r="CH9" s="384" t="n">
        <v>228600</v>
      </c>
      <c r="CI9" s="384" t="n">
        <v>111417</v>
      </c>
      <c r="CJ9" s="384" t="n">
        <v>10970</v>
      </c>
      <c r="CK9" s="384" t="n">
        <v>20739</v>
      </c>
      <c r="CL9" s="384" t="n">
        <v>1271</v>
      </c>
      <c r="CM9" s="384" t="n">
        <v>5637</v>
      </c>
      <c r="CN9" s="384" t="n">
        <v>2659</v>
      </c>
      <c r="CO9" s="384" t="n">
        <v>1100</v>
      </c>
      <c r="CP9" s="384"/>
      <c r="CQ9" s="384" t="n">
        <v>1767</v>
      </c>
      <c r="CR9" s="384" t="n">
        <v>12.3</v>
      </c>
      <c r="CS9" s="384" t="n">
        <v>173</v>
      </c>
      <c r="CT9" s="384" t="n">
        <v>1541</v>
      </c>
      <c r="CU9" s="384"/>
      <c r="CV9" s="384" t="n">
        <v>2.5</v>
      </c>
      <c r="CW9" s="384" t="n">
        <v>667</v>
      </c>
      <c r="CX9" s="415" t="n">
        <v>386555.8</v>
      </c>
      <c r="CY9" s="384"/>
      <c r="CZ9" s="384"/>
      <c r="DA9" s="384"/>
      <c r="DB9" s="384"/>
      <c r="DC9" s="384" t="n">
        <v>2607</v>
      </c>
      <c r="DD9" s="384" t="n">
        <v>3453</v>
      </c>
      <c r="DE9" s="384" t="n">
        <v>1000</v>
      </c>
      <c r="DF9" s="415" t="n">
        <v>10651</v>
      </c>
      <c r="DG9" s="384"/>
      <c r="DH9" s="384" t="n">
        <v>3857</v>
      </c>
      <c r="DI9" s="384" t="n">
        <v>643</v>
      </c>
      <c r="DJ9" s="384"/>
      <c r="DK9" s="384" t="n">
        <v>128</v>
      </c>
      <c r="DL9" s="384"/>
      <c r="DM9" s="384" t="n">
        <v>218</v>
      </c>
      <c r="DN9" s="384"/>
      <c r="DO9" s="384"/>
      <c r="DP9" s="384"/>
      <c r="DQ9" s="384" t="n">
        <v>880</v>
      </c>
      <c r="DR9" s="384" t="n">
        <v>6478</v>
      </c>
      <c r="DS9" s="384"/>
      <c r="DT9" s="384"/>
      <c r="DU9" s="384" t="n">
        <v>204</v>
      </c>
      <c r="DV9" s="415" t="n">
        <v>15270</v>
      </c>
      <c r="DW9" s="415" t="n">
        <v>412476.8</v>
      </c>
      <c r="DX9" s="384" t="n">
        <v>1157</v>
      </c>
      <c r="DY9" s="384"/>
      <c r="DZ9" s="384"/>
      <c r="EA9" s="384"/>
      <c r="EB9" s="384"/>
      <c r="EC9" s="384"/>
      <c r="ED9" s="384"/>
      <c r="EE9" s="384"/>
      <c r="EF9" s="384"/>
      <c r="EG9" s="384"/>
      <c r="EH9" s="384"/>
      <c r="EI9" s="384"/>
      <c r="EJ9" s="384"/>
      <c r="EK9" s="384"/>
      <c r="EL9" s="384" t="n">
        <v>1992</v>
      </c>
      <c r="EM9" s="384"/>
      <c r="EN9" s="384"/>
      <c r="EO9" s="384"/>
      <c r="EP9" s="384"/>
      <c r="EQ9" s="384" t="n">
        <v>570</v>
      </c>
      <c r="ER9" s="384"/>
      <c r="ES9" s="384"/>
      <c r="ET9" s="384"/>
      <c r="EU9" s="384"/>
      <c r="EV9" s="384"/>
      <c r="EW9" s="384"/>
      <c r="EX9" s="384"/>
      <c r="EY9" s="384"/>
      <c r="EZ9" s="384"/>
      <c r="FA9" s="384"/>
      <c r="FB9" s="384"/>
      <c r="FC9" s="384" t="n">
        <v>1156</v>
      </c>
      <c r="FD9" s="384"/>
      <c r="FE9" s="384"/>
      <c r="FF9" s="384"/>
      <c r="FG9" s="384"/>
      <c r="FH9" s="384"/>
      <c r="FI9" s="384"/>
      <c r="FJ9" s="384"/>
      <c r="FK9" s="384"/>
      <c r="FL9" s="384"/>
      <c r="FM9" s="384"/>
      <c r="FN9" s="384" t="n">
        <v>643</v>
      </c>
      <c r="FO9" s="384"/>
      <c r="FP9" s="384"/>
      <c r="FQ9" s="384"/>
      <c r="FR9" s="384"/>
      <c r="FS9" s="384" t="n">
        <v>376</v>
      </c>
      <c r="FT9" s="384"/>
      <c r="FU9" s="384"/>
      <c r="FV9" s="384"/>
      <c r="FW9" s="384"/>
      <c r="FX9" s="384"/>
      <c r="FY9" s="415" t="n">
        <v>31161</v>
      </c>
      <c r="FZ9" s="423"/>
      <c r="GA9" s="420" t="n">
        <v>694492.8</v>
      </c>
    </row>
    <row r="10" customFormat="false" ht="12.75" hidden="false" customHeight="false" outlineLevel="0" collapsed="false">
      <c r="A10" s="421" t="n">
        <v>1821</v>
      </c>
      <c r="B10" s="384"/>
      <c r="C10" s="384"/>
      <c r="D10" s="384" t="n">
        <v>1541</v>
      </c>
      <c r="E10" s="384"/>
      <c r="F10" s="384" t="n">
        <v>38524</v>
      </c>
      <c r="G10" s="384"/>
      <c r="H10" s="384"/>
      <c r="I10" s="384" t="n">
        <v>4458</v>
      </c>
      <c r="J10" s="384"/>
      <c r="K10" s="384" t="n">
        <v>3255</v>
      </c>
      <c r="L10" s="384"/>
      <c r="M10" s="384"/>
      <c r="N10" s="415"/>
      <c r="O10" s="422"/>
      <c r="P10" s="384"/>
      <c r="Q10" s="384"/>
      <c r="R10" s="384"/>
      <c r="S10" s="384"/>
      <c r="T10" s="415"/>
      <c r="U10" s="384" t="n">
        <v>173</v>
      </c>
      <c r="V10" s="384"/>
      <c r="W10" s="384"/>
      <c r="X10" s="384"/>
      <c r="Y10" s="415"/>
      <c r="Z10" s="384"/>
      <c r="AA10" s="384"/>
      <c r="AB10" s="384"/>
      <c r="AC10" s="384"/>
      <c r="AD10" s="384"/>
      <c r="AE10" s="384"/>
      <c r="AF10" s="384"/>
      <c r="AG10" s="415"/>
      <c r="AH10" s="384"/>
      <c r="AI10" s="384"/>
      <c r="AJ10" s="384"/>
      <c r="AK10" s="384"/>
      <c r="AL10" s="384"/>
      <c r="AM10" s="415"/>
      <c r="AN10" s="384"/>
      <c r="AO10" s="384"/>
      <c r="AP10" s="415"/>
      <c r="AQ10" s="384"/>
      <c r="AR10" s="384"/>
      <c r="AS10" s="384"/>
      <c r="AT10" s="384"/>
      <c r="AU10" s="384"/>
      <c r="AV10" s="384"/>
      <c r="AW10" s="384"/>
      <c r="AX10" s="384"/>
      <c r="AY10" s="384"/>
      <c r="AZ10" s="384"/>
      <c r="BA10" s="384"/>
      <c r="BB10" s="384"/>
      <c r="BC10" s="384"/>
      <c r="BD10" s="384"/>
      <c r="BE10" s="384"/>
      <c r="BF10" s="415"/>
      <c r="BG10" s="384"/>
      <c r="BH10" s="384"/>
      <c r="BI10" s="384" t="n">
        <v>523.407048618915</v>
      </c>
      <c r="BJ10" s="384"/>
      <c r="BK10" s="384"/>
      <c r="BL10" s="384"/>
      <c r="BM10" s="384"/>
      <c r="BN10" s="384"/>
      <c r="BO10" s="415"/>
      <c r="BP10" s="384"/>
      <c r="BQ10" s="384"/>
      <c r="BR10" s="384"/>
      <c r="BS10" s="384"/>
      <c r="BT10" s="384"/>
      <c r="BU10" s="384"/>
      <c r="BV10" s="384"/>
      <c r="BW10" s="384"/>
      <c r="BX10" s="384"/>
      <c r="BY10" s="384"/>
      <c r="BZ10" s="384"/>
      <c r="CA10" s="384"/>
      <c r="CB10" s="384"/>
      <c r="CC10" s="384"/>
      <c r="CD10" s="384"/>
      <c r="CE10" s="415"/>
      <c r="CF10" s="384"/>
      <c r="CG10" s="415"/>
      <c r="CH10" s="384"/>
      <c r="CI10" s="384"/>
      <c r="CJ10" s="384"/>
      <c r="CK10" s="384"/>
      <c r="CL10" s="384"/>
      <c r="CM10" s="384"/>
      <c r="CN10" s="384"/>
      <c r="CO10" s="384"/>
      <c r="CP10" s="384"/>
      <c r="CQ10" s="384"/>
      <c r="CR10" s="384"/>
      <c r="CS10" s="384"/>
      <c r="CT10" s="384"/>
      <c r="CU10" s="384"/>
      <c r="CV10" s="384"/>
      <c r="CW10" s="384"/>
      <c r="CX10" s="415"/>
      <c r="CY10" s="384"/>
      <c r="CZ10" s="384"/>
      <c r="DA10" s="384"/>
      <c r="DB10" s="384"/>
      <c r="DC10" s="384"/>
      <c r="DD10" s="384"/>
      <c r="DE10" s="384"/>
      <c r="DF10" s="415"/>
      <c r="DG10" s="384"/>
      <c r="DH10" s="384"/>
      <c r="DI10" s="384"/>
      <c r="DJ10" s="384"/>
      <c r="DK10" s="384"/>
      <c r="DL10" s="384"/>
      <c r="DM10" s="384"/>
      <c r="DN10" s="384"/>
      <c r="DO10" s="384"/>
      <c r="DP10" s="384"/>
      <c r="DQ10" s="384"/>
      <c r="DR10" s="384"/>
      <c r="DS10" s="384"/>
      <c r="DT10" s="384"/>
      <c r="DU10" s="384"/>
      <c r="DV10" s="424"/>
      <c r="DW10" s="424"/>
      <c r="DX10" s="384"/>
      <c r="DY10" s="384"/>
      <c r="DZ10" s="384"/>
      <c r="EA10" s="384"/>
      <c r="EB10" s="384"/>
      <c r="EC10" s="384"/>
      <c r="ED10" s="384"/>
      <c r="EE10" s="384"/>
      <c r="EF10" s="384"/>
      <c r="EG10" s="384"/>
      <c r="EH10" s="384"/>
      <c r="EI10" s="384"/>
      <c r="EJ10" s="384"/>
      <c r="EK10" s="384"/>
      <c r="EL10" s="384"/>
      <c r="EM10" s="384"/>
      <c r="EN10" s="384"/>
      <c r="EO10" s="384"/>
      <c r="EP10" s="384"/>
      <c r="EQ10" s="384"/>
      <c r="ER10" s="384"/>
      <c r="ES10" s="384"/>
      <c r="ET10" s="384"/>
      <c r="EU10" s="384"/>
      <c r="EV10" s="384"/>
      <c r="EW10" s="384"/>
      <c r="EX10" s="384"/>
      <c r="EY10" s="384"/>
      <c r="EZ10" s="384"/>
      <c r="FA10" s="384"/>
      <c r="FB10" s="384"/>
      <c r="FC10" s="384"/>
      <c r="FD10" s="384"/>
      <c r="FE10" s="384"/>
      <c r="FF10" s="384"/>
      <c r="FG10" s="384"/>
      <c r="FH10" s="384"/>
      <c r="FI10" s="384"/>
      <c r="FJ10" s="384"/>
      <c r="FK10" s="384"/>
      <c r="FL10" s="384"/>
      <c r="FM10" s="384"/>
      <c r="FN10" s="384"/>
      <c r="FO10" s="384"/>
      <c r="FP10" s="384"/>
      <c r="FQ10" s="384"/>
      <c r="FR10" s="384"/>
      <c r="FS10" s="384"/>
      <c r="FT10" s="384"/>
      <c r="FU10" s="384"/>
      <c r="FV10" s="384"/>
      <c r="FW10" s="384"/>
      <c r="FX10" s="384"/>
      <c r="FY10" s="415"/>
      <c r="FZ10" s="423"/>
      <c r="GA10" s="420"/>
    </row>
    <row r="11" customFormat="false" ht="12.75" hidden="false" customHeight="false" outlineLevel="0" collapsed="false">
      <c r="A11" s="421" t="n">
        <v>1822</v>
      </c>
      <c r="B11" s="384"/>
      <c r="C11" s="384"/>
      <c r="D11" s="384" t="n">
        <v>1564</v>
      </c>
      <c r="E11" s="384"/>
      <c r="F11" s="384" t="n">
        <v>37267</v>
      </c>
      <c r="G11" s="384"/>
      <c r="H11" s="384"/>
      <c r="I11" s="384" t="n">
        <v>4498</v>
      </c>
      <c r="J11" s="384"/>
      <c r="K11" s="384" t="n">
        <v>3220</v>
      </c>
      <c r="L11" s="384"/>
      <c r="M11" s="384"/>
      <c r="N11" s="415"/>
      <c r="O11" s="422"/>
      <c r="P11" s="384"/>
      <c r="Q11" s="384"/>
      <c r="R11" s="384"/>
      <c r="S11" s="384"/>
      <c r="T11" s="415"/>
      <c r="U11" s="384" t="n">
        <v>177</v>
      </c>
      <c r="V11" s="384"/>
      <c r="W11" s="384"/>
      <c r="X11" s="384"/>
      <c r="Y11" s="415"/>
      <c r="Z11" s="384"/>
      <c r="AA11" s="384"/>
      <c r="AB11" s="384"/>
      <c r="AC11" s="384"/>
      <c r="AD11" s="384"/>
      <c r="AE11" s="384"/>
      <c r="AF11" s="384"/>
      <c r="AG11" s="415"/>
      <c r="AH11" s="384"/>
      <c r="AI11" s="384"/>
      <c r="AJ11" s="384"/>
      <c r="AK11" s="384"/>
      <c r="AL11" s="384"/>
      <c r="AM11" s="415"/>
      <c r="AN11" s="384"/>
      <c r="AO11" s="384"/>
      <c r="AP11" s="415"/>
      <c r="AQ11" s="384"/>
      <c r="AR11" s="384"/>
      <c r="AS11" s="384"/>
      <c r="AT11" s="384"/>
      <c r="AU11" s="384"/>
      <c r="AV11" s="384"/>
      <c r="AW11" s="384"/>
      <c r="AX11" s="384"/>
      <c r="AY11" s="384"/>
      <c r="AZ11" s="384"/>
      <c r="BA11" s="384"/>
      <c r="BB11" s="384"/>
      <c r="BC11" s="384"/>
      <c r="BD11" s="384"/>
      <c r="BE11" s="384"/>
      <c r="BF11" s="415"/>
      <c r="BG11" s="384"/>
      <c r="BH11" s="384"/>
      <c r="BI11" s="384" t="n">
        <v>538.340427618777</v>
      </c>
      <c r="BJ11" s="384"/>
      <c r="BK11" s="384"/>
      <c r="BL11" s="384"/>
      <c r="BM11" s="384"/>
      <c r="BN11" s="384"/>
      <c r="BO11" s="415"/>
      <c r="BP11" s="384"/>
      <c r="BQ11" s="384"/>
      <c r="BR11" s="384"/>
      <c r="BS11" s="384"/>
      <c r="BT11" s="384"/>
      <c r="BU11" s="384"/>
      <c r="BV11" s="384"/>
      <c r="BW11" s="384"/>
      <c r="BX11" s="384"/>
      <c r="BY11" s="384"/>
      <c r="BZ11" s="384"/>
      <c r="CA11" s="384"/>
      <c r="CB11" s="384"/>
      <c r="CC11" s="384"/>
      <c r="CD11" s="384"/>
      <c r="CE11" s="415"/>
      <c r="CF11" s="384"/>
      <c r="CG11" s="415"/>
      <c r="CH11" s="384"/>
      <c r="CI11" s="384"/>
      <c r="CJ11" s="384"/>
      <c r="CK11" s="384"/>
      <c r="CL11" s="384"/>
      <c r="CM11" s="384"/>
      <c r="CN11" s="384"/>
      <c r="CO11" s="384"/>
      <c r="CP11" s="384"/>
      <c r="CQ11" s="384"/>
      <c r="CR11" s="384"/>
      <c r="CS11" s="384"/>
      <c r="CT11" s="384"/>
      <c r="CU11" s="384"/>
      <c r="CV11" s="384"/>
      <c r="CW11" s="384"/>
      <c r="CX11" s="415"/>
      <c r="CY11" s="384"/>
      <c r="CZ11" s="384"/>
      <c r="DA11" s="384"/>
      <c r="DB11" s="384"/>
      <c r="DC11" s="384"/>
      <c r="DD11" s="384"/>
      <c r="DE11" s="384"/>
      <c r="DF11" s="415"/>
      <c r="DG11" s="384"/>
      <c r="DH11" s="384"/>
      <c r="DI11" s="384"/>
      <c r="DJ11" s="384"/>
      <c r="DK11" s="384"/>
      <c r="DL11" s="384"/>
      <c r="DM11" s="384"/>
      <c r="DN11" s="384"/>
      <c r="DO11" s="384"/>
      <c r="DP11" s="384"/>
      <c r="DQ11" s="384"/>
      <c r="DR11" s="384"/>
      <c r="DS11" s="384"/>
      <c r="DT11" s="384"/>
      <c r="DU11" s="384"/>
      <c r="DV11" s="424"/>
      <c r="DW11" s="415"/>
      <c r="DX11" s="384"/>
      <c r="DY11" s="384"/>
      <c r="DZ11" s="384"/>
      <c r="EA11" s="384"/>
      <c r="EB11" s="384"/>
      <c r="EC11" s="384"/>
      <c r="ED11" s="384"/>
      <c r="EE11" s="384"/>
      <c r="EF11" s="384"/>
      <c r="EG11" s="384"/>
      <c r="EH11" s="384"/>
      <c r="EI11" s="384"/>
      <c r="EJ11" s="384"/>
      <c r="EK11" s="384"/>
      <c r="EL11" s="384"/>
      <c r="EM11" s="384"/>
      <c r="EN11" s="384"/>
      <c r="EO11" s="384"/>
      <c r="EP11" s="384"/>
      <c r="EQ11" s="384"/>
      <c r="ER11" s="384"/>
      <c r="ES11" s="384"/>
      <c r="ET11" s="384"/>
      <c r="EU11" s="384"/>
      <c r="EV11" s="384"/>
      <c r="EW11" s="384"/>
      <c r="EX11" s="384"/>
      <c r="EY11" s="384"/>
      <c r="EZ11" s="384"/>
      <c r="FA11" s="384"/>
      <c r="FB11" s="384"/>
      <c r="FC11" s="384"/>
      <c r="FD11" s="384"/>
      <c r="FE11" s="384"/>
      <c r="FF11" s="384"/>
      <c r="FG11" s="384"/>
      <c r="FH11" s="384"/>
      <c r="FI11" s="384"/>
      <c r="FJ11" s="384"/>
      <c r="FK11" s="384"/>
      <c r="FL11" s="384"/>
      <c r="FM11" s="384"/>
      <c r="FN11" s="384"/>
      <c r="FO11" s="384"/>
      <c r="FP11" s="384"/>
      <c r="FQ11" s="384"/>
      <c r="FR11" s="384"/>
      <c r="FS11" s="384"/>
      <c r="FT11" s="384"/>
      <c r="FU11" s="384"/>
      <c r="FV11" s="384"/>
      <c r="FW11" s="384"/>
      <c r="FX11" s="384"/>
      <c r="FY11" s="415"/>
      <c r="FZ11" s="423"/>
      <c r="GA11" s="420"/>
    </row>
    <row r="12" customFormat="false" ht="12.75" hidden="false" customHeight="false" outlineLevel="0" collapsed="false">
      <c r="A12" s="421" t="n">
        <v>1823</v>
      </c>
      <c r="B12" s="384"/>
      <c r="C12" s="384"/>
      <c r="D12" s="384" t="n">
        <v>1564</v>
      </c>
      <c r="E12" s="384"/>
      <c r="F12" s="384" t="n">
        <v>38706</v>
      </c>
      <c r="G12" s="384"/>
      <c r="H12" s="384"/>
      <c r="I12" s="384" t="n">
        <v>4702</v>
      </c>
      <c r="J12" s="384"/>
      <c r="K12" s="384" t="n">
        <v>3342</v>
      </c>
      <c r="L12" s="384"/>
      <c r="M12" s="384"/>
      <c r="N12" s="415"/>
      <c r="O12" s="422"/>
      <c r="P12" s="384"/>
      <c r="Q12" s="384"/>
      <c r="R12" s="384"/>
      <c r="S12" s="384"/>
      <c r="T12" s="415"/>
      <c r="U12" s="384" t="n">
        <v>183</v>
      </c>
      <c r="V12" s="384"/>
      <c r="W12" s="384"/>
      <c r="X12" s="384"/>
      <c r="Y12" s="415"/>
      <c r="Z12" s="384"/>
      <c r="AA12" s="384"/>
      <c r="AB12" s="384"/>
      <c r="AC12" s="384"/>
      <c r="AD12" s="384"/>
      <c r="AE12" s="384"/>
      <c r="AF12" s="384"/>
      <c r="AG12" s="415"/>
      <c r="AH12" s="384"/>
      <c r="AI12" s="384"/>
      <c r="AJ12" s="384"/>
      <c r="AK12" s="384"/>
      <c r="AL12" s="384"/>
      <c r="AM12" s="415"/>
      <c r="AN12" s="384"/>
      <c r="AO12" s="384"/>
      <c r="AP12" s="415"/>
      <c r="AQ12" s="384"/>
      <c r="AR12" s="384"/>
      <c r="AS12" s="384"/>
      <c r="AT12" s="384"/>
      <c r="AU12" s="384"/>
      <c r="AV12" s="384"/>
      <c r="AW12" s="384"/>
      <c r="AX12" s="384"/>
      <c r="AY12" s="384"/>
      <c r="AZ12" s="384"/>
      <c r="BA12" s="384"/>
      <c r="BB12" s="384"/>
      <c r="BC12" s="384"/>
      <c r="BD12" s="384"/>
      <c r="BE12" s="384"/>
      <c r="BF12" s="415"/>
      <c r="BG12" s="384"/>
      <c r="BH12" s="384"/>
      <c r="BI12" s="384" t="n">
        <v>548.515172213685</v>
      </c>
      <c r="BJ12" s="384"/>
      <c r="BK12" s="384"/>
      <c r="BL12" s="384"/>
      <c r="BM12" s="384"/>
      <c r="BN12" s="384"/>
      <c r="BO12" s="415"/>
      <c r="BP12" s="384"/>
      <c r="BQ12" s="384"/>
      <c r="BR12" s="384"/>
      <c r="BS12" s="384"/>
      <c r="BT12" s="384"/>
      <c r="BU12" s="384"/>
      <c r="BV12" s="384"/>
      <c r="BW12" s="384"/>
      <c r="BX12" s="384"/>
      <c r="BY12" s="384"/>
      <c r="BZ12" s="384"/>
      <c r="CA12" s="384"/>
      <c r="CB12" s="384"/>
      <c r="CC12" s="384"/>
      <c r="CD12" s="384"/>
      <c r="CE12" s="415"/>
      <c r="CF12" s="384"/>
      <c r="CG12" s="415"/>
      <c r="CH12" s="384"/>
      <c r="CI12" s="384"/>
      <c r="CJ12" s="384"/>
      <c r="CK12" s="384"/>
      <c r="CL12" s="384"/>
      <c r="CM12" s="384"/>
      <c r="CN12" s="384"/>
      <c r="CO12" s="384"/>
      <c r="CP12" s="384"/>
      <c r="CQ12" s="384"/>
      <c r="CR12" s="384"/>
      <c r="CS12" s="384"/>
      <c r="CT12" s="384"/>
      <c r="CU12" s="384"/>
      <c r="CV12" s="384"/>
      <c r="CW12" s="384"/>
      <c r="CX12" s="415"/>
      <c r="CY12" s="384"/>
      <c r="CZ12" s="384"/>
      <c r="DA12" s="384"/>
      <c r="DB12" s="384"/>
      <c r="DC12" s="384"/>
      <c r="DD12" s="384"/>
      <c r="DE12" s="384"/>
      <c r="DF12" s="415"/>
      <c r="DG12" s="384"/>
      <c r="DH12" s="384"/>
      <c r="DI12" s="384"/>
      <c r="DJ12" s="384"/>
      <c r="DK12" s="384"/>
      <c r="DL12" s="384"/>
      <c r="DM12" s="384"/>
      <c r="DN12" s="384"/>
      <c r="DO12" s="384"/>
      <c r="DP12" s="384"/>
      <c r="DQ12" s="384"/>
      <c r="DR12" s="384"/>
      <c r="DS12" s="384"/>
      <c r="DT12" s="384"/>
      <c r="DU12" s="384"/>
      <c r="DV12" s="424"/>
      <c r="DW12" s="415"/>
      <c r="DX12" s="384"/>
      <c r="DY12" s="384"/>
      <c r="DZ12" s="384"/>
      <c r="EA12" s="384"/>
      <c r="EB12" s="384"/>
      <c r="EC12" s="384"/>
      <c r="ED12" s="384"/>
      <c r="EE12" s="384"/>
      <c r="EF12" s="384"/>
      <c r="EG12" s="384"/>
      <c r="EH12" s="384"/>
      <c r="EI12" s="384"/>
      <c r="EJ12" s="384"/>
      <c r="EK12" s="384"/>
      <c r="EL12" s="384"/>
      <c r="EM12" s="384"/>
      <c r="EN12" s="384"/>
      <c r="EO12" s="384"/>
      <c r="EP12" s="384"/>
      <c r="EQ12" s="384"/>
      <c r="ER12" s="384"/>
      <c r="ES12" s="384"/>
      <c r="ET12" s="384"/>
      <c r="EU12" s="384"/>
      <c r="EV12" s="384"/>
      <c r="EW12" s="384"/>
      <c r="EX12" s="384"/>
      <c r="EY12" s="384"/>
      <c r="EZ12" s="384"/>
      <c r="FA12" s="384"/>
      <c r="FB12" s="384"/>
      <c r="FC12" s="384"/>
      <c r="FD12" s="384"/>
      <c r="FE12" s="384"/>
      <c r="FF12" s="384"/>
      <c r="FG12" s="384"/>
      <c r="FH12" s="384"/>
      <c r="FI12" s="384"/>
      <c r="FJ12" s="384"/>
      <c r="FK12" s="384"/>
      <c r="FL12" s="384"/>
      <c r="FM12" s="384"/>
      <c r="FN12" s="384"/>
      <c r="FO12" s="384"/>
      <c r="FP12" s="384"/>
      <c r="FQ12" s="384"/>
      <c r="FR12" s="384"/>
      <c r="FS12" s="384"/>
      <c r="FT12" s="384"/>
      <c r="FU12" s="384"/>
      <c r="FV12" s="384"/>
      <c r="FW12" s="384"/>
      <c r="FX12" s="384"/>
      <c r="FY12" s="415"/>
      <c r="FZ12" s="423"/>
      <c r="GA12" s="420"/>
    </row>
    <row r="13" customFormat="false" ht="12.75" hidden="false" customHeight="false" outlineLevel="0" collapsed="false">
      <c r="A13" s="421" t="n">
        <v>1824</v>
      </c>
      <c r="B13" s="384"/>
      <c r="C13" s="384"/>
      <c r="D13" s="384" t="n">
        <v>1611</v>
      </c>
      <c r="E13" s="384"/>
      <c r="F13" s="384" t="n">
        <v>40025</v>
      </c>
      <c r="G13" s="384"/>
      <c r="H13" s="384"/>
      <c r="I13" s="384" t="n">
        <v>4871</v>
      </c>
      <c r="J13" s="384"/>
      <c r="K13" s="384" t="n">
        <v>3463</v>
      </c>
      <c r="L13" s="384"/>
      <c r="M13" s="384"/>
      <c r="N13" s="415"/>
      <c r="O13" s="422"/>
      <c r="P13" s="384"/>
      <c r="Q13" s="384"/>
      <c r="R13" s="384"/>
      <c r="S13" s="384"/>
      <c r="T13" s="415"/>
      <c r="U13" s="384" t="n">
        <v>195</v>
      </c>
      <c r="V13" s="384"/>
      <c r="W13" s="384"/>
      <c r="X13" s="384"/>
      <c r="Y13" s="415"/>
      <c r="Z13" s="384"/>
      <c r="AA13" s="384"/>
      <c r="AB13" s="384"/>
      <c r="AC13" s="384"/>
      <c r="AD13" s="384"/>
      <c r="AE13" s="384"/>
      <c r="AF13" s="384"/>
      <c r="AG13" s="415"/>
      <c r="AH13" s="384"/>
      <c r="AI13" s="384"/>
      <c r="AJ13" s="384"/>
      <c r="AK13" s="384"/>
      <c r="AL13" s="384"/>
      <c r="AM13" s="415"/>
      <c r="AN13" s="384"/>
      <c r="AO13" s="384"/>
      <c r="AP13" s="415"/>
      <c r="AQ13" s="384"/>
      <c r="AR13" s="384"/>
      <c r="AS13" s="384"/>
      <c r="AT13" s="384"/>
      <c r="AU13" s="384"/>
      <c r="AV13" s="384"/>
      <c r="AW13" s="384"/>
      <c r="AX13" s="384"/>
      <c r="AY13" s="384"/>
      <c r="AZ13" s="384"/>
      <c r="BA13" s="384"/>
      <c r="BB13" s="384"/>
      <c r="BC13" s="384"/>
      <c r="BD13" s="384"/>
      <c r="BE13" s="384"/>
      <c r="BF13" s="415"/>
      <c r="BG13" s="384"/>
      <c r="BH13" s="384"/>
      <c r="BI13" s="384" t="n">
        <v>547.502089692438</v>
      </c>
      <c r="BJ13" s="384"/>
      <c r="BK13" s="384"/>
      <c r="BL13" s="384"/>
      <c r="BM13" s="384"/>
      <c r="BN13" s="384"/>
      <c r="BO13" s="415"/>
      <c r="BP13" s="384"/>
      <c r="BQ13" s="384"/>
      <c r="BR13" s="384"/>
      <c r="BS13" s="384"/>
      <c r="BT13" s="384"/>
      <c r="BU13" s="384"/>
      <c r="BV13" s="384"/>
      <c r="BW13" s="384"/>
      <c r="BX13" s="384"/>
      <c r="BY13" s="384"/>
      <c r="BZ13" s="384"/>
      <c r="CA13" s="384"/>
      <c r="CB13" s="384"/>
      <c r="CC13" s="384"/>
      <c r="CD13" s="384"/>
      <c r="CE13" s="415"/>
      <c r="CF13" s="384"/>
      <c r="CG13" s="415"/>
      <c r="CH13" s="384"/>
      <c r="CI13" s="384"/>
      <c r="CJ13" s="384"/>
      <c r="CK13" s="384"/>
      <c r="CL13" s="384"/>
      <c r="CM13" s="384"/>
      <c r="CN13" s="384"/>
      <c r="CO13" s="384"/>
      <c r="CP13" s="384"/>
      <c r="CQ13" s="384"/>
      <c r="CR13" s="384"/>
      <c r="CS13" s="384"/>
      <c r="CT13" s="384"/>
      <c r="CU13" s="384"/>
      <c r="CV13" s="384"/>
      <c r="CW13" s="384"/>
      <c r="CX13" s="415"/>
      <c r="CY13" s="384"/>
      <c r="CZ13" s="384"/>
      <c r="DA13" s="384"/>
      <c r="DB13" s="384"/>
      <c r="DC13" s="384"/>
      <c r="DD13" s="384"/>
      <c r="DE13" s="384"/>
      <c r="DF13" s="415"/>
      <c r="DG13" s="384"/>
      <c r="DH13" s="384"/>
      <c r="DI13" s="384"/>
      <c r="DJ13" s="384"/>
      <c r="DK13" s="384"/>
      <c r="DL13" s="384"/>
      <c r="DM13" s="384"/>
      <c r="DN13" s="384"/>
      <c r="DO13" s="384"/>
      <c r="DP13" s="384"/>
      <c r="DQ13" s="384"/>
      <c r="DR13" s="384"/>
      <c r="DS13" s="384"/>
      <c r="DT13" s="384"/>
      <c r="DU13" s="384"/>
      <c r="DV13" s="424"/>
      <c r="DW13" s="415"/>
      <c r="DX13" s="384"/>
      <c r="DY13" s="384"/>
      <c r="DZ13" s="384"/>
      <c r="EA13" s="384"/>
      <c r="EB13" s="384"/>
      <c r="EC13" s="384"/>
      <c r="ED13" s="384"/>
      <c r="EE13" s="384"/>
      <c r="EF13" s="384"/>
      <c r="EG13" s="384"/>
      <c r="EH13" s="384"/>
      <c r="EI13" s="384"/>
      <c r="EJ13" s="384"/>
      <c r="EK13" s="384"/>
      <c r="EL13" s="384"/>
      <c r="EM13" s="384"/>
      <c r="EN13" s="384"/>
      <c r="EO13" s="384"/>
      <c r="EP13" s="384"/>
      <c r="EQ13" s="384"/>
      <c r="ER13" s="384"/>
      <c r="ES13" s="384"/>
      <c r="ET13" s="384"/>
      <c r="EU13" s="384"/>
      <c r="EV13" s="384"/>
      <c r="EW13" s="384"/>
      <c r="EX13" s="384"/>
      <c r="EY13" s="384"/>
      <c r="EZ13" s="384"/>
      <c r="FA13" s="384"/>
      <c r="FB13" s="384"/>
      <c r="FC13" s="384"/>
      <c r="FD13" s="384"/>
      <c r="FE13" s="384"/>
      <c r="FF13" s="384"/>
      <c r="FG13" s="384"/>
      <c r="FH13" s="384"/>
      <c r="FI13" s="384"/>
      <c r="FJ13" s="384"/>
      <c r="FK13" s="384"/>
      <c r="FL13" s="384"/>
      <c r="FM13" s="384"/>
      <c r="FN13" s="384"/>
      <c r="FO13" s="384"/>
      <c r="FP13" s="384"/>
      <c r="FQ13" s="384"/>
      <c r="FR13" s="384"/>
      <c r="FS13" s="384"/>
      <c r="FT13" s="384"/>
      <c r="FU13" s="384"/>
      <c r="FV13" s="384"/>
      <c r="FW13" s="384"/>
      <c r="FX13" s="384"/>
      <c r="FY13" s="415"/>
      <c r="FZ13" s="423"/>
      <c r="GA13" s="420"/>
    </row>
    <row r="14" customFormat="false" ht="12.75" hidden="false" customHeight="false" outlineLevel="0" collapsed="false">
      <c r="A14" s="421" t="n">
        <v>1825</v>
      </c>
      <c r="B14" s="384"/>
      <c r="C14" s="384"/>
      <c r="D14" s="384" t="n">
        <v>1623</v>
      </c>
      <c r="E14" s="384"/>
      <c r="F14" s="384" t="n">
        <v>38526</v>
      </c>
      <c r="G14" s="384"/>
      <c r="H14" s="384"/>
      <c r="I14" s="384" t="n">
        <v>4871</v>
      </c>
      <c r="J14" s="384"/>
      <c r="K14" s="384" t="n">
        <v>3498</v>
      </c>
      <c r="L14" s="384"/>
      <c r="M14" s="384"/>
      <c r="N14" s="415"/>
      <c r="O14" s="422"/>
      <c r="P14" s="384"/>
      <c r="Q14" s="384"/>
      <c r="R14" s="384"/>
      <c r="S14" s="384"/>
      <c r="T14" s="415"/>
      <c r="U14" s="384" t="n">
        <v>205</v>
      </c>
      <c r="V14" s="384"/>
      <c r="W14" s="384"/>
      <c r="X14" s="384"/>
      <c r="Y14" s="415"/>
      <c r="Z14" s="384"/>
      <c r="AA14" s="384"/>
      <c r="AB14" s="384"/>
      <c r="AC14" s="384"/>
      <c r="AD14" s="384"/>
      <c r="AE14" s="384"/>
      <c r="AF14" s="384"/>
      <c r="AG14" s="415"/>
      <c r="AH14" s="384"/>
      <c r="AI14" s="384"/>
      <c r="AJ14" s="384"/>
      <c r="AK14" s="384"/>
      <c r="AL14" s="384"/>
      <c r="AM14" s="415"/>
      <c r="AN14" s="384"/>
      <c r="AO14" s="384"/>
      <c r="AP14" s="415"/>
      <c r="AQ14" s="384"/>
      <c r="AR14" s="384"/>
      <c r="AS14" s="384"/>
      <c r="AT14" s="384"/>
      <c r="AU14" s="384"/>
      <c r="AV14" s="384"/>
      <c r="AW14" s="384"/>
      <c r="AX14" s="384"/>
      <c r="AY14" s="384"/>
      <c r="AZ14" s="384"/>
      <c r="BA14" s="384"/>
      <c r="BB14" s="384"/>
      <c r="BC14" s="384"/>
      <c r="BD14" s="384"/>
      <c r="BE14" s="384"/>
      <c r="BF14" s="415"/>
      <c r="BG14" s="384"/>
      <c r="BH14" s="384"/>
      <c r="BI14" s="384" t="n">
        <v>576.66631290003</v>
      </c>
      <c r="BJ14" s="384"/>
      <c r="BK14" s="384"/>
      <c r="BL14" s="384"/>
      <c r="BM14" s="384"/>
      <c r="BN14" s="384"/>
      <c r="BO14" s="415"/>
      <c r="BP14" s="384"/>
      <c r="BQ14" s="384"/>
      <c r="BR14" s="384"/>
      <c r="BS14" s="384"/>
      <c r="BT14" s="384"/>
      <c r="BU14" s="384"/>
      <c r="BV14" s="384"/>
      <c r="BW14" s="384"/>
      <c r="BX14" s="384"/>
      <c r="BY14" s="384"/>
      <c r="BZ14" s="384"/>
      <c r="CA14" s="384"/>
      <c r="CB14" s="384"/>
      <c r="CC14" s="384"/>
      <c r="CD14" s="384"/>
      <c r="CE14" s="415"/>
      <c r="CF14" s="384"/>
      <c r="CG14" s="415"/>
      <c r="CH14" s="384"/>
      <c r="CI14" s="384"/>
      <c r="CJ14" s="384"/>
      <c r="CK14" s="384"/>
      <c r="CL14" s="384"/>
      <c r="CM14" s="384"/>
      <c r="CN14" s="384"/>
      <c r="CO14" s="384"/>
      <c r="CP14" s="384"/>
      <c r="CQ14" s="384"/>
      <c r="CR14" s="384"/>
      <c r="CS14" s="384"/>
      <c r="CT14" s="384"/>
      <c r="CU14" s="384"/>
      <c r="CV14" s="384"/>
      <c r="CW14" s="384"/>
      <c r="CX14" s="415"/>
      <c r="CY14" s="384"/>
      <c r="CZ14" s="384"/>
      <c r="DA14" s="384"/>
      <c r="DB14" s="384"/>
      <c r="DC14" s="384"/>
      <c r="DD14" s="384"/>
      <c r="DE14" s="384"/>
      <c r="DF14" s="415"/>
      <c r="DG14" s="384"/>
      <c r="DH14" s="384"/>
      <c r="DI14" s="384"/>
      <c r="DJ14" s="384"/>
      <c r="DK14" s="384"/>
      <c r="DL14" s="384"/>
      <c r="DM14" s="384"/>
      <c r="DN14" s="384"/>
      <c r="DO14" s="384"/>
      <c r="DP14" s="384"/>
      <c r="DQ14" s="384"/>
      <c r="DR14" s="384"/>
      <c r="DS14" s="384"/>
      <c r="DT14" s="384"/>
      <c r="DU14" s="384"/>
      <c r="DV14" s="424"/>
      <c r="DW14" s="415"/>
      <c r="DX14" s="384"/>
      <c r="DY14" s="384"/>
      <c r="DZ14" s="384"/>
      <c r="EA14" s="384"/>
      <c r="EB14" s="384"/>
      <c r="EC14" s="384"/>
      <c r="ED14" s="384"/>
      <c r="EE14" s="384"/>
      <c r="EF14" s="384"/>
      <c r="EG14" s="384"/>
      <c r="EH14" s="384"/>
      <c r="EI14" s="384"/>
      <c r="EJ14" s="384"/>
      <c r="EK14" s="384"/>
      <c r="EL14" s="384"/>
      <c r="EM14" s="384"/>
      <c r="EN14" s="384"/>
      <c r="EO14" s="384"/>
      <c r="EP14" s="384"/>
      <c r="EQ14" s="384"/>
      <c r="ER14" s="384"/>
      <c r="ES14" s="384"/>
      <c r="ET14" s="384"/>
      <c r="EU14" s="384"/>
      <c r="EV14" s="384"/>
      <c r="EW14" s="384"/>
      <c r="EX14" s="384"/>
      <c r="EY14" s="384"/>
      <c r="EZ14" s="384"/>
      <c r="FA14" s="384"/>
      <c r="FB14" s="384"/>
      <c r="FC14" s="384"/>
      <c r="FD14" s="384"/>
      <c r="FE14" s="384"/>
      <c r="FF14" s="384"/>
      <c r="FG14" s="384"/>
      <c r="FH14" s="384"/>
      <c r="FI14" s="384"/>
      <c r="FJ14" s="384"/>
      <c r="FK14" s="384"/>
      <c r="FL14" s="384"/>
      <c r="FM14" s="384"/>
      <c r="FN14" s="384"/>
      <c r="FO14" s="384"/>
      <c r="FP14" s="384"/>
      <c r="FQ14" s="384"/>
      <c r="FR14" s="384"/>
      <c r="FS14" s="384"/>
      <c r="FT14" s="384"/>
      <c r="FU14" s="384"/>
      <c r="FV14" s="384"/>
      <c r="FW14" s="384"/>
      <c r="FX14" s="384"/>
      <c r="FY14" s="415"/>
      <c r="FZ14" s="423"/>
      <c r="GA14" s="420"/>
    </row>
    <row r="15" customFormat="false" ht="12.75" hidden="false" customHeight="false" outlineLevel="0" collapsed="false">
      <c r="A15" s="421" t="n">
        <v>1826</v>
      </c>
      <c r="B15" s="384"/>
      <c r="C15" s="384"/>
      <c r="D15" s="384" t="n">
        <v>1646</v>
      </c>
      <c r="E15" s="384"/>
      <c r="F15" s="384" t="n">
        <v>39783</v>
      </c>
      <c r="G15" s="384"/>
      <c r="H15" s="384"/>
      <c r="I15" s="384" t="n">
        <v>4902</v>
      </c>
      <c r="J15" s="384"/>
      <c r="K15" s="384" t="n">
        <v>3185</v>
      </c>
      <c r="L15" s="384"/>
      <c r="M15" s="384"/>
      <c r="N15" s="415"/>
      <c r="O15" s="422"/>
      <c r="P15" s="384"/>
      <c r="Q15" s="384"/>
      <c r="R15" s="384"/>
      <c r="S15" s="384"/>
      <c r="T15" s="415"/>
      <c r="U15" s="384" t="n">
        <v>207</v>
      </c>
      <c r="V15" s="384"/>
      <c r="W15" s="384"/>
      <c r="X15" s="384"/>
      <c r="Y15" s="415"/>
      <c r="Z15" s="384"/>
      <c r="AA15" s="384"/>
      <c r="AB15" s="384"/>
      <c r="AC15" s="384"/>
      <c r="AD15" s="384"/>
      <c r="AE15" s="384"/>
      <c r="AF15" s="384"/>
      <c r="AG15" s="415"/>
      <c r="AH15" s="384"/>
      <c r="AI15" s="384"/>
      <c r="AJ15" s="384"/>
      <c r="AK15" s="384"/>
      <c r="AL15" s="384"/>
      <c r="AM15" s="415"/>
      <c r="AN15" s="384"/>
      <c r="AO15" s="384"/>
      <c r="AP15" s="415"/>
      <c r="AQ15" s="384"/>
      <c r="AR15" s="384"/>
      <c r="AS15" s="384"/>
      <c r="AT15" s="384"/>
      <c r="AU15" s="384"/>
      <c r="AV15" s="384"/>
      <c r="AW15" s="384"/>
      <c r="AX15" s="384"/>
      <c r="AY15" s="384"/>
      <c r="AZ15" s="384"/>
      <c r="BA15" s="384"/>
      <c r="BB15" s="384"/>
      <c r="BC15" s="384"/>
      <c r="BD15" s="384"/>
      <c r="BE15" s="384"/>
      <c r="BF15" s="415"/>
      <c r="BG15" s="384"/>
      <c r="BH15" s="384"/>
      <c r="BI15" s="384" t="n">
        <v>594.210221420094</v>
      </c>
      <c r="BJ15" s="384"/>
      <c r="BK15" s="384"/>
      <c r="BL15" s="384"/>
      <c r="BM15" s="384"/>
      <c r="BN15" s="384"/>
      <c r="BO15" s="415"/>
      <c r="BP15" s="384"/>
      <c r="BQ15" s="384"/>
      <c r="BR15" s="384"/>
      <c r="BS15" s="384"/>
      <c r="BT15" s="384"/>
      <c r="BU15" s="384"/>
      <c r="BV15" s="384"/>
      <c r="BW15" s="384"/>
      <c r="BX15" s="384"/>
      <c r="BY15" s="384"/>
      <c r="BZ15" s="384"/>
      <c r="CA15" s="384"/>
      <c r="CB15" s="384"/>
      <c r="CC15" s="384"/>
      <c r="CD15" s="384"/>
      <c r="CE15" s="415"/>
      <c r="CF15" s="384"/>
      <c r="CG15" s="415"/>
      <c r="CH15" s="384"/>
      <c r="CI15" s="384"/>
      <c r="CJ15" s="384"/>
      <c r="CK15" s="384"/>
      <c r="CL15" s="384"/>
      <c r="CM15" s="384"/>
      <c r="CN15" s="384"/>
      <c r="CO15" s="384"/>
      <c r="CP15" s="384"/>
      <c r="CQ15" s="384"/>
      <c r="CR15" s="384"/>
      <c r="CS15" s="384"/>
      <c r="CT15" s="384"/>
      <c r="CU15" s="384"/>
      <c r="CV15" s="384"/>
      <c r="CW15" s="384"/>
      <c r="CX15" s="415"/>
      <c r="CY15" s="384"/>
      <c r="CZ15" s="384"/>
      <c r="DA15" s="384"/>
      <c r="DB15" s="384"/>
      <c r="DC15" s="384"/>
      <c r="DD15" s="384"/>
      <c r="DE15" s="384"/>
      <c r="DF15" s="415"/>
      <c r="DG15" s="384"/>
      <c r="DH15" s="384"/>
      <c r="DI15" s="384"/>
      <c r="DJ15" s="384"/>
      <c r="DK15" s="384"/>
      <c r="DL15" s="384"/>
      <c r="DM15" s="384"/>
      <c r="DN15" s="384"/>
      <c r="DO15" s="384"/>
      <c r="DP15" s="384"/>
      <c r="DQ15" s="384"/>
      <c r="DR15" s="384"/>
      <c r="DS15" s="384"/>
      <c r="DT15" s="384"/>
      <c r="DU15" s="384"/>
      <c r="DV15" s="424"/>
      <c r="DW15" s="415"/>
      <c r="DX15" s="384"/>
      <c r="DY15" s="384"/>
      <c r="DZ15" s="384"/>
      <c r="EA15" s="384"/>
      <c r="EB15" s="384"/>
      <c r="EC15" s="384"/>
      <c r="ED15" s="384"/>
      <c r="EE15" s="384"/>
      <c r="EF15" s="384"/>
      <c r="EG15" s="384"/>
      <c r="EH15" s="384"/>
      <c r="EI15" s="384"/>
      <c r="EJ15" s="384"/>
      <c r="EK15" s="384"/>
      <c r="EL15" s="384"/>
      <c r="EM15" s="384"/>
      <c r="EN15" s="384"/>
      <c r="EO15" s="384"/>
      <c r="EP15" s="384"/>
      <c r="EQ15" s="384"/>
      <c r="ER15" s="384"/>
      <c r="ES15" s="384"/>
      <c r="ET15" s="384"/>
      <c r="EU15" s="384"/>
      <c r="EV15" s="384"/>
      <c r="EW15" s="384"/>
      <c r="EX15" s="384"/>
      <c r="EY15" s="384"/>
      <c r="EZ15" s="384"/>
      <c r="FA15" s="384"/>
      <c r="FB15" s="384"/>
      <c r="FC15" s="384"/>
      <c r="FD15" s="384"/>
      <c r="FE15" s="384"/>
      <c r="FF15" s="384"/>
      <c r="FG15" s="384"/>
      <c r="FH15" s="384"/>
      <c r="FI15" s="384"/>
      <c r="FJ15" s="384"/>
      <c r="FK15" s="384"/>
      <c r="FL15" s="384"/>
      <c r="FM15" s="384"/>
      <c r="FN15" s="384"/>
      <c r="FO15" s="384"/>
      <c r="FP15" s="384"/>
      <c r="FQ15" s="384"/>
      <c r="FR15" s="384"/>
      <c r="FS15" s="384"/>
      <c r="FT15" s="384"/>
      <c r="FU15" s="384"/>
      <c r="FV15" s="384"/>
      <c r="FW15" s="384"/>
      <c r="FX15" s="384"/>
      <c r="FY15" s="415"/>
      <c r="FZ15" s="423"/>
      <c r="GA15" s="420"/>
    </row>
    <row r="16" customFormat="false" ht="12.75" hidden="false" customHeight="false" outlineLevel="0" collapsed="false">
      <c r="A16" s="421" t="n">
        <v>1827</v>
      </c>
      <c r="B16" s="384"/>
      <c r="C16" s="384"/>
      <c r="D16" s="384" t="n">
        <v>1693</v>
      </c>
      <c r="E16" s="384"/>
      <c r="F16" s="384" t="n">
        <v>39179</v>
      </c>
      <c r="G16" s="384"/>
      <c r="H16" s="384"/>
      <c r="I16" s="384" t="n">
        <v>5125</v>
      </c>
      <c r="J16" s="384"/>
      <c r="K16" s="384" t="n">
        <v>3307</v>
      </c>
      <c r="L16" s="384"/>
      <c r="M16" s="384"/>
      <c r="N16" s="415"/>
      <c r="O16" s="422"/>
      <c r="P16" s="384"/>
      <c r="Q16" s="384"/>
      <c r="R16" s="384"/>
      <c r="S16" s="384"/>
      <c r="T16" s="415"/>
      <c r="U16" s="384" t="n">
        <v>212</v>
      </c>
      <c r="V16" s="384"/>
      <c r="W16" s="384"/>
      <c r="X16" s="384"/>
      <c r="Y16" s="415"/>
      <c r="Z16" s="384"/>
      <c r="AA16" s="384"/>
      <c r="AB16" s="384"/>
      <c r="AC16" s="384"/>
      <c r="AD16" s="384"/>
      <c r="AE16" s="384"/>
      <c r="AF16" s="384"/>
      <c r="AG16" s="415"/>
      <c r="AH16" s="384"/>
      <c r="AI16" s="384"/>
      <c r="AJ16" s="384"/>
      <c r="AK16" s="384"/>
      <c r="AL16" s="384"/>
      <c r="AM16" s="415"/>
      <c r="AN16" s="384"/>
      <c r="AO16" s="384"/>
      <c r="AP16" s="415"/>
      <c r="AQ16" s="384"/>
      <c r="AR16" s="384"/>
      <c r="AS16" s="384"/>
      <c r="AT16" s="384"/>
      <c r="AU16" s="384"/>
      <c r="AV16" s="384"/>
      <c r="AW16" s="384"/>
      <c r="AX16" s="384"/>
      <c r="AY16" s="384"/>
      <c r="AZ16" s="384"/>
      <c r="BA16" s="384"/>
      <c r="BB16" s="384"/>
      <c r="BC16" s="384"/>
      <c r="BD16" s="384"/>
      <c r="BE16" s="384"/>
      <c r="BF16" s="415"/>
      <c r="BG16" s="384"/>
      <c r="BH16" s="384"/>
      <c r="BI16" s="384" t="n">
        <v>610.250395156425</v>
      </c>
      <c r="BJ16" s="384"/>
      <c r="BK16" s="384"/>
      <c r="BL16" s="384"/>
      <c r="BM16" s="384"/>
      <c r="BN16" s="384"/>
      <c r="BO16" s="415"/>
      <c r="BP16" s="384"/>
      <c r="BQ16" s="384"/>
      <c r="BR16" s="384"/>
      <c r="BS16" s="384"/>
      <c r="BT16" s="384"/>
      <c r="BU16" s="384"/>
      <c r="BV16" s="384"/>
      <c r="BW16" s="384"/>
      <c r="BX16" s="384"/>
      <c r="BY16" s="384"/>
      <c r="BZ16" s="384"/>
      <c r="CA16" s="384"/>
      <c r="CB16" s="384"/>
      <c r="CC16" s="384"/>
      <c r="CD16" s="384"/>
      <c r="CE16" s="415"/>
      <c r="CF16" s="384"/>
      <c r="CG16" s="415"/>
      <c r="CH16" s="384"/>
      <c r="CI16" s="384"/>
      <c r="CJ16" s="384"/>
      <c r="CK16" s="384"/>
      <c r="CL16" s="384"/>
      <c r="CM16" s="384"/>
      <c r="CN16" s="384"/>
      <c r="CO16" s="384"/>
      <c r="CP16" s="384"/>
      <c r="CQ16" s="384"/>
      <c r="CR16" s="384"/>
      <c r="CS16" s="384"/>
      <c r="CT16" s="384"/>
      <c r="CU16" s="384"/>
      <c r="CV16" s="384"/>
      <c r="CW16" s="384"/>
      <c r="CX16" s="415"/>
      <c r="CY16" s="384"/>
      <c r="CZ16" s="384"/>
      <c r="DA16" s="384"/>
      <c r="DB16" s="384"/>
      <c r="DC16" s="384"/>
      <c r="DD16" s="384"/>
      <c r="DE16" s="384"/>
      <c r="DF16" s="415"/>
      <c r="DG16" s="384"/>
      <c r="DH16" s="384"/>
      <c r="DI16" s="384"/>
      <c r="DJ16" s="384"/>
      <c r="DK16" s="384"/>
      <c r="DL16" s="384"/>
      <c r="DM16" s="384"/>
      <c r="DN16" s="384"/>
      <c r="DO16" s="384"/>
      <c r="DP16" s="384"/>
      <c r="DQ16" s="384"/>
      <c r="DR16" s="384"/>
      <c r="DS16" s="384"/>
      <c r="DT16" s="384"/>
      <c r="DU16" s="384"/>
      <c r="DV16" s="424"/>
      <c r="DW16" s="415"/>
      <c r="DX16" s="384"/>
      <c r="DY16" s="384"/>
      <c r="DZ16" s="384"/>
      <c r="EA16" s="384"/>
      <c r="EB16" s="384"/>
      <c r="EC16" s="384"/>
      <c r="ED16" s="384"/>
      <c r="EE16" s="384"/>
      <c r="EF16" s="384"/>
      <c r="EG16" s="384"/>
      <c r="EH16" s="384"/>
      <c r="EI16" s="384"/>
      <c r="EJ16" s="384"/>
      <c r="EK16" s="384"/>
      <c r="EL16" s="384"/>
      <c r="EM16" s="384"/>
      <c r="EN16" s="384"/>
      <c r="EO16" s="384"/>
      <c r="EP16" s="384"/>
      <c r="EQ16" s="384"/>
      <c r="ER16" s="384"/>
      <c r="ES16" s="384"/>
      <c r="ET16" s="384"/>
      <c r="EU16" s="384"/>
      <c r="EV16" s="384"/>
      <c r="EW16" s="384"/>
      <c r="EX16" s="384"/>
      <c r="EY16" s="384"/>
      <c r="EZ16" s="384"/>
      <c r="FA16" s="384"/>
      <c r="FB16" s="384"/>
      <c r="FC16" s="384"/>
      <c r="FD16" s="384"/>
      <c r="FE16" s="384"/>
      <c r="FF16" s="384"/>
      <c r="FG16" s="384"/>
      <c r="FH16" s="384"/>
      <c r="FI16" s="384"/>
      <c r="FJ16" s="384"/>
      <c r="FK16" s="384"/>
      <c r="FL16" s="384"/>
      <c r="FM16" s="384"/>
      <c r="FN16" s="384"/>
      <c r="FO16" s="384"/>
      <c r="FP16" s="384"/>
      <c r="FQ16" s="384"/>
      <c r="FR16" s="384"/>
      <c r="FS16" s="384"/>
      <c r="FT16" s="384"/>
      <c r="FU16" s="384"/>
      <c r="FV16" s="384"/>
      <c r="FW16" s="384"/>
      <c r="FX16" s="384"/>
      <c r="FY16" s="415"/>
      <c r="FZ16" s="423"/>
      <c r="GA16" s="420"/>
    </row>
    <row r="17" customFormat="false" ht="12.75" hidden="false" customHeight="false" outlineLevel="0" collapsed="false">
      <c r="A17" s="421" t="n">
        <v>1828</v>
      </c>
      <c r="B17" s="384"/>
      <c r="C17" s="384"/>
      <c r="D17" s="384" t="n">
        <v>1716</v>
      </c>
      <c r="E17" s="384"/>
      <c r="F17" s="384" t="n">
        <v>39158</v>
      </c>
      <c r="G17" s="384"/>
      <c r="H17" s="384"/>
      <c r="I17" s="384" t="n">
        <v>5373</v>
      </c>
      <c r="J17" s="384"/>
      <c r="K17" s="384" t="n">
        <v>3603</v>
      </c>
      <c r="L17" s="384"/>
      <c r="M17" s="384"/>
      <c r="N17" s="415"/>
      <c r="O17" s="422"/>
      <c r="P17" s="384"/>
      <c r="Q17" s="384"/>
      <c r="R17" s="384"/>
      <c r="S17" s="384"/>
      <c r="T17" s="415"/>
      <c r="U17" s="384" t="n">
        <v>216</v>
      </c>
      <c r="V17" s="384"/>
      <c r="W17" s="384"/>
      <c r="X17" s="384"/>
      <c r="Y17" s="415"/>
      <c r="Z17" s="384"/>
      <c r="AA17" s="384"/>
      <c r="AB17" s="384"/>
      <c r="AC17" s="384"/>
      <c r="AD17" s="384"/>
      <c r="AE17" s="384"/>
      <c r="AF17" s="384"/>
      <c r="AG17" s="415"/>
      <c r="AH17" s="384"/>
      <c r="AI17" s="384"/>
      <c r="AJ17" s="384"/>
      <c r="AK17" s="384"/>
      <c r="AL17" s="384"/>
      <c r="AM17" s="415"/>
      <c r="AN17" s="384"/>
      <c r="AO17" s="384"/>
      <c r="AP17" s="415"/>
      <c r="AQ17" s="384"/>
      <c r="AR17" s="384"/>
      <c r="AS17" s="384"/>
      <c r="AT17" s="384"/>
      <c r="AU17" s="384"/>
      <c r="AV17" s="384"/>
      <c r="AW17" s="384"/>
      <c r="AX17" s="384"/>
      <c r="AY17" s="384"/>
      <c r="AZ17" s="384"/>
      <c r="BA17" s="384"/>
      <c r="BB17" s="384"/>
      <c r="BC17" s="384"/>
      <c r="BD17" s="384"/>
      <c r="BE17" s="384"/>
      <c r="BF17" s="415"/>
      <c r="BG17" s="384"/>
      <c r="BH17" s="384"/>
      <c r="BI17" s="384" t="n">
        <v>619.298927563347</v>
      </c>
      <c r="BJ17" s="384"/>
      <c r="BK17" s="384"/>
      <c r="BL17" s="384"/>
      <c r="BM17" s="384"/>
      <c r="BN17" s="384"/>
      <c r="BO17" s="415"/>
      <c r="BP17" s="384"/>
      <c r="BQ17" s="384"/>
      <c r="BR17" s="384"/>
      <c r="BS17" s="384"/>
      <c r="BT17" s="384"/>
      <c r="BU17" s="384"/>
      <c r="BV17" s="384"/>
      <c r="BW17" s="384"/>
      <c r="BX17" s="384"/>
      <c r="BY17" s="384"/>
      <c r="BZ17" s="384"/>
      <c r="CA17" s="384"/>
      <c r="CB17" s="384"/>
      <c r="CC17" s="384"/>
      <c r="CD17" s="384"/>
      <c r="CE17" s="415"/>
      <c r="CF17" s="384"/>
      <c r="CG17" s="415"/>
      <c r="CH17" s="384"/>
      <c r="CI17" s="384"/>
      <c r="CJ17" s="384"/>
      <c r="CK17" s="384"/>
      <c r="CL17" s="384"/>
      <c r="CM17" s="384"/>
      <c r="CN17" s="384"/>
      <c r="CO17" s="384"/>
      <c r="CP17" s="384"/>
      <c r="CQ17" s="384"/>
      <c r="CR17" s="384"/>
      <c r="CS17" s="384"/>
      <c r="CT17" s="384"/>
      <c r="CU17" s="384"/>
      <c r="CV17" s="384"/>
      <c r="CW17" s="384"/>
      <c r="CX17" s="415"/>
      <c r="CY17" s="384"/>
      <c r="CZ17" s="384"/>
      <c r="DA17" s="384"/>
      <c r="DB17" s="384"/>
      <c r="DC17" s="384"/>
      <c r="DD17" s="384"/>
      <c r="DE17" s="384"/>
      <c r="DF17" s="415"/>
      <c r="DG17" s="384"/>
      <c r="DH17" s="384"/>
      <c r="DI17" s="384"/>
      <c r="DJ17" s="384"/>
      <c r="DK17" s="384"/>
      <c r="DL17" s="384"/>
      <c r="DM17" s="384"/>
      <c r="DN17" s="384"/>
      <c r="DO17" s="384"/>
      <c r="DP17" s="384"/>
      <c r="DQ17" s="384"/>
      <c r="DR17" s="384"/>
      <c r="DS17" s="384"/>
      <c r="DT17" s="384"/>
      <c r="DU17" s="384"/>
      <c r="DV17" s="424"/>
      <c r="DW17" s="415"/>
      <c r="DX17" s="384"/>
      <c r="DY17" s="384"/>
      <c r="DZ17" s="384"/>
      <c r="EA17" s="384"/>
      <c r="EB17" s="384"/>
      <c r="EC17" s="384"/>
      <c r="ED17" s="384"/>
      <c r="EE17" s="384"/>
      <c r="EF17" s="384"/>
      <c r="EG17" s="384"/>
      <c r="EH17" s="384"/>
      <c r="EI17" s="384"/>
      <c r="EJ17" s="384"/>
      <c r="EK17" s="384"/>
      <c r="EL17" s="384"/>
      <c r="EM17" s="384"/>
      <c r="EN17" s="384"/>
      <c r="EO17" s="384"/>
      <c r="EP17" s="384"/>
      <c r="EQ17" s="384"/>
      <c r="ER17" s="384"/>
      <c r="ES17" s="384"/>
      <c r="ET17" s="384"/>
      <c r="EU17" s="384"/>
      <c r="EV17" s="384"/>
      <c r="EW17" s="384"/>
      <c r="EX17" s="384"/>
      <c r="EY17" s="384"/>
      <c r="EZ17" s="384"/>
      <c r="FA17" s="384"/>
      <c r="FB17" s="384"/>
      <c r="FC17" s="384"/>
      <c r="FD17" s="384"/>
      <c r="FE17" s="384"/>
      <c r="FF17" s="384"/>
      <c r="FG17" s="384"/>
      <c r="FH17" s="384"/>
      <c r="FI17" s="384"/>
      <c r="FJ17" s="384"/>
      <c r="FK17" s="384"/>
      <c r="FL17" s="384"/>
      <c r="FM17" s="384"/>
      <c r="FN17" s="384"/>
      <c r="FO17" s="384"/>
      <c r="FP17" s="384"/>
      <c r="FQ17" s="384"/>
      <c r="FR17" s="384"/>
      <c r="FS17" s="384"/>
      <c r="FT17" s="384"/>
      <c r="FU17" s="384"/>
      <c r="FV17" s="384"/>
      <c r="FW17" s="384"/>
      <c r="FX17" s="384"/>
      <c r="FY17" s="415"/>
      <c r="FZ17" s="423"/>
      <c r="GA17" s="420"/>
    </row>
    <row r="18" customFormat="false" ht="12.75" hidden="false" customHeight="false" outlineLevel="0" collapsed="false">
      <c r="A18" s="421" t="n">
        <v>1829</v>
      </c>
      <c r="B18" s="384"/>
      <c r="C18" s="384"/>
      <c r="D18" s="384" t="n">
        <v>1681</v>
      </c>
      <c r="E18" s="384"/>
      <c r="F18" s="384" t="n">
        <v>40415</v>
      </c>
      <c r="G18" s="384"/>
      <c r="H18" s="384"/>
      <c r="I18" s="384" t="n">
        <v>5492</v>
      </c>
      <c r="J18" s="384"/>
      <c r="K18" s="384" t="n">
        <v>3463</v>
      </c>
      <c r="L18" s="384"/>
      <c r="M18" s="384"/>
      <c r="N18" s="415"/>
      <c r="O18" s="422"/>
      <c r="P18" s="384"/>
      <c r="Q18" s="384"/>
      <c r="R18" s="384"/>
      <c r="S18" s="384"/>
      <c r="T18" s="415"/>
      <c r="U18" s="384" t="n">
        <v>228</v>
      </c>
      <c r="V18" s="384"/>
      <c r="W18" s="384"/>
      <c r="X18" s="384"/>
      <c r="Y18" s="415"/>
      <c r="Z18" s="384"/>
      <c r="AA18" s="384"/>
      <c r="AB18" s="384"/>
      <c r="AC18" s="384"/>
      <c r="AD18" s="384"/>
      <c r="AE18" s="384"/>
      <c r="AF18" s="384"/>
      <c r="AG18" s="415"/>
      <c r="AH18" s="384"/>
      <c r="AI18" s="384"/>
      <c r="AJ18" s="384"/>
      <c r="AK18" s="384"/>
      <c r="AL18" s="384"/>
      <c r="AM18" s="415"/>
      <c r="AN18" s="384"/>
      <c r="AO18" s="384"/>
      <c r="AP18" s="415"/>
      <c r="AQ18" s="384"/>
      <c r="AR18" s="384"/>
      <c r="AS18" s="384"/>
      <c r="AT18" s="384"/>
      <c r="AU18" s="384"/>
      <c r="AV18" s="384"/>
      <c r="AW18" s="384"/>
      <c r="AX18" s="384"/>
      <c r="AY18" s="384"/>
      <c r="AZ18" s="384"/>
      <c r="BA18" s="384"/>
      <c r="BB18" s="384"/>
      <c r="BC18" s="384"/>
      <c r="BD18" s="384"/>
      <c r="BE18" s="384"/>
      <c r="BF18" s="415"/>
      <c r="BG18" s="384"/>
      <c r="BH18" s="384"/>
      <c r="BI18" s="384" t="n">
        <v>636.709938311403</v>
      </c>
      <c r="BJ18" s="384"/>
      <c r="BK18" s="384"/>
      <c r="BL18" s="384"/>
      <c r="BM18" s="384"/>
      <c r="BN18" s="384"/>
      <c r="BO18" s="415"/>
      <c r="BP18" s="384"/>
      <c r="BQ18" s="384"/>
      <c r="BR18" s="384"/>
      <c r="BS18" s="384"/>
      <c r="BT18" s="384"/>
      <c r="BU18" s="384"/>
      <c r="BV18" s="384"/>
      <c r="BW18" s="384"/>
      <c r="BX18" s="384"/>
      <c r="BY18" s="384"/>
      <c r="BZ18" s="384"/>
      <c r="CA18" s="384"/>
      <c r="CB18" s="384"/>
      <c r="CC18" s="384"/>
      <c r="CD18" s="384"/>
      <c r="CE18" s="415"/>
      <c r="CF18" s="384"/>
      <c r="CG18" s="415"/>
      <c r="CH18" s="384"/>
      <c r="CI18" s="384"/>
      <c r="CJ18" s="384"/>
      <c r="CK18" s="384"/>
      <c r="CL18" s="384"/>
      <c r="CM18" s="384"/>
      <c r="CN18" s="384"/>
      <c r="CO18" s="384"/>
      <c r="CP18" s="384"/>
      <c r="CQ18" s="384"/>
      <c r="CR18" s="384"/>
      <c r="CS18" s="384"/>
      <c r="CT18" s="384"/>
      <c r="CU18" s="384"/>
      <c r="CV18" s="384"/>
      <c r="CW18" s="384"/>
      <c r="CX18" s="415"/>
      <c r="CY18" s="384"/>
      <c r="CZ18" s="384"/>
      <c r="DA18" s="384"/>
      <c r="DB18" s="384"/>
      <c r="DC18" s="384"/>
      <c r="DD18" s="384"/>
      <c r="DE18" s="384"/>
      <c r="DF18" s="415"/>
      <c r="DG18" s="384"/>
      <c r="DH18" s="384"/>
      <c r="DI18" s="384"/>
      <c r="DJ18" s="384"/>
      <c r="DK18" s="384"/>
      <c r="DL18" s="384"/>
      <c r="DM18" s="384"/>
      <c r="DN18" s="384"/>
      <c r="DO18" s="384"/>
      <c r="DP18" s="384"/>
      <c r="DQ18" s="384"/>
      <c r="DR18" s="384"/>
      <c r="DS18" s="384"/>
      <c r="DT18" s="384"/>
      <c r="DU18" s="384"/>
      <c r="DV18" s="424"/>
      <c r="DW18" s="415"/>
      <c r="DX18" s="384"/>
      <c r="DY18" s="384"/>
      <c r="DZ18" s="384"/>
      <c r="EA18" s="384"/>
      <c r="EB18" s="384"/>
      <c r="EC18" s="384"/>
      <c r="ED18" s="384"/>
      <c r="EE18" s="384"/>
      <c r="EF18" s="384"/>
      <c r="EG18" s="384"/>
      <c r="EH18" s="384"/>
      <c r="EI18" s="384"/>
      <c r="EJ18" s="384"/>
      <c r="EK18" s="384"/>
      <c r="EL18" s="384"/>
      <c r="EM18" s="384"/>
      <c r="EN18" s="384"/>
      <c r="EO18" s="384"/>
      <c r="EP18" s="384"/>
      <c r="EQ18" s="384"/>
      <c r="ER18" s="384"/>
      <c r="ES18" s="384"/>
      <c r="ET18" s="384"/>
      <c r="EU18" s="384"/>
      <c r="EV18" s="384"/>
      <c r="EW18" s="384"/>
      <c r="EX18" s="384"/>
      <c r="EY18" s="384"/>
      <c r="EZ18" s="384"/>
      <c r="FA18" s="384"/>
      <c r="FB18" s="384"/>
      <c r="FC18" s="384"/>
      <c r="FD18" s="384"/>
      <c r="FE18" s="384"/>
      <c r="FF18" s="384"/>
      <c r="FG18" s="384"/>
      <c r="FH18" s="384"/>
      <c r="FI18" s="384"/>
      <c r="FJ18" s="384"/>
      <c r="FK18" s="384"/>
      <c r="FL18" s="384"/>
      <c r="FM18" s="384"/>
      <c r="FN18" s="384"/>
      <c r="FO18" s="384"/>
      <c r="FP18" s="384"/>
      <c r="FQ18" s="384"/>
      <c r="FR18" s="384"/>
      <c r="FS18" s="384"/>
      <c r="FT18" s="384"/>
      <c r="FU18" s="384"/>
      <c r="FV18" s="384"/>
      <c r="FW18" s="384"/>
      <c r="FX18" s="384"/>
      <c r="FY18" s="415"/>
      <c r="FZ18" s="423"/>
      <c r="GA18" s="420"/>
    </row>
    <row r="19" customFormat="false" ht="12.75" hidden="false" customHeight="false" outlineLevel="0" collapsed="false">
      <c r="A19" s="421" t="n">
        <v>1830</v>
      </c>
      <c r="B19" s="384" t="n">
        <v>4948</v>
      </c>
      <c r="C19" s="384" t="n">
        <v>5078</v>
      </c>
      <c r="D19" s="384" t="n">
        <v>1693</v>
      </c>
      <c r="E19" s="384"/>
      <c r="F19" s="384" t="n">
        <v>39655</v>
      </c>
      <c r="G19" s="384" t="n">
        <v>37250</v>
      </c>
      <c r="H19" s="384"/>
      <c r="I19" s="384" t="n">
        <v>5300</v>
      </c>
      <c r="J19" s="384" t="n">
        <v>938.063897562498</v>
      </c>
      <c r="K19" s="384" t="n">
        <v>3394</v>
      </c>
      <c r="L19" s="384"/>
      <c r="M19" s="384" t="n">
        <v>42228</v>
      </c>
      <c r="N19" s="415"/>
      <c r="O19" s="422"/>
      <c r="P19" s="384"/>
      <c r="Q19" s="384"/>
      <c r="R19" s="384"/>
      <c r="S19" s="384"/>
      <c r="T19" s="415"/>
      <c r="U19" s="384" t="n">
        <v>280</v>
      </c>
      <c r="V19" s="384" t="n">
        <v>40</v>
      </c>
      <c r="W19" s="384" t="n">
        <v>1169</v>
      </c>
      <c r="X19" s="384" t="n">
        <v>18219</v>
      </c>
      <c r="Y19" s="415" t="n">
        <v>19708</v>
      </c>
      <c r="Z19" s="384"/>
      <c r="AA19" s="384"/>
      <c r="AB19" s="384"/>
      <c r="AC19" s="384"/>
      <c r="AD19" s="384"/>
      <c r="AE19" s="384"/>
      <c r="AF19" s="384"/>
      <c r="AG19" s="415"/>
      <c r="AH19" s="384"/>
      <c r="AI19" s="384"/>
      <c r="AJ19" s="384"/>
      <c r="AK19" s="384"/>
      <c r="AL19" s="384"/>
      <c r="AM19" s="415"/>
      <c r="AN19" s="384"/>
      <c r="AO19" s="384"/>
      <c r="AP19" s="415"/>
      <c r="AQ19" s="384"/>
      <c r="AR19" s="384"/>
      <c r="AS19" s="384"/>
      <c r="AT19" s="384"/>
      <c r="AU19" s="384"/>
      <c r="AV19" s="384"/>
      <c r="AW19" s="384"/>
      <c r="AX19" s="384"/>
      <c r="AY19" s="384"/>
      <c r="AZ19" s="384"/>
      <c r="BA19" s="384"/>
      <c r="BB19" s="384"/>
      <c r="BC19" s="384"/>
      <c r="BD19" s="384"/>
      <c r="BE19" s="384"/>
      <c r="BF19" s="415"/>
      <c r="BG19" s="384"/>
      <c r="BH19" s="384"/>
      <c r="BI19" s="384" t="n">
        <v>640.619990636517</v>
      </c>
      <c r="BJ19" s="384"/>
      <c r="BK19" s="384"/>
      <c r="BL19" s="384"/>
      <c r="BM19" s="384"/>
      <c r="BN19" s="384"/>
      <c r="BO19" s="415"/>
      <c r="BP19" s="384"/>
      <c r="BQ19" s="384"/>
      <c r="BR19" s="384"/>
      <c r="BS19" s="384"/>
      <c r="BT19" s="384"/>
      <c r="BU19" s="384"/>
      <c r="BV19" s="384"/>
      <c r="BW19" s="384"/>
      <c r="BX19" s="384"/>
      <c r="BY19" s="384"/>
      <c r="BZ19" s="384"/>
      <c r="CA19" s="384"/>
      <c r="CB19" s="384"/>
      <c r="CC19" s="384"/>
      <c r="CD19" s="384"/>
      <c r="CE19" s="415"/>
      <c r="CF19" s="384"/>
      <c r="CG19" s="415"/>
      <c r="CH19" s="384"/>
      <c r="CI19" s="384"/>
      <c r="CJ19" s="384"/>
      <c r="CK19" s="384"/>
      <c r="CL19" s="384"/>
      <c r="CM19" s="384"/>
      <c r="CN19" s="384"/>
      <c r="CO19" s="384"/>
      <c r="CP19" s="384"/>
      <c r="CQ19" s="384"/>
      <c r="CR19" s="384"/>
      <c r="CS19" s="384"/>
      <c r="CT19" s="384"/>
      <c r="CU19" s="384"/>
      <c r="CV19" s="384"/>
      <c r="CW19" s="384"/>
      <c r="CX19" s="415"/>
      <c r="CY19" s="384"/>
      <c r="CZ19" s="384"/>
      <c r="DA19" s="384"/>
      <c r="DB19" s="384"/>
      <c r="DC19" s="384"/>
      <c r="DD19" s="384"/>
      <c r="DE19" s="384"/>
      <c r="DF19" s="415"/>
      <c r="DG19" s="384"/>
      <c r="DH19" s="384"/>
      <c r="DI19" s="384"/>
      <c r="DJ19" s="384"/>
      <c r="DK19" s="384"/>
      <c r="DL19" s="384"/>
      <c r="DM19" s="384"/>
      <c r="DN19" s="384"/>
      <c r="DO19" s="384"/>
      <c r="DP19" s="384"/>
      <c r="DQ19" s="384"/>
      <c r="DR19" s="384"/>
      <c r="DS19" s="384"/>
      <c r="DT19" s="384"/>
      <c r="DU19" s="384"/>
      <c r="DV19" s="424"/>
      <c r="DW19" s="415"/>
      <c r="DX19" s="384"/>
      <c r="DY19" s="384"/>
      <c r="DZ19" s="384"/>
      <c r="EA19" s="384"/>
      <c r="EB19" s="384"/>
      <c r="EC19" s="384"/>
      <c r="ED19" s="384"/>
      <c r="EE19" s="384"/>
      <c r="EF19" s="384"/>
      <c r="EG19" s="384"/>
      <c r="EH19" s="384"/>
      <c r="EI19" s="384"/>
      <c r="EJ19" s="384"/>
      <c r="EK19" s="384"/>
      <c r="EL19" s="384"/>
      <c r="EM19" s="384"/>
      <c r="EN19" s="384"/>
      <c r="EO19" s="384"/>
      <c r="EP19" s="384"/>
      <c r="EQ19" s="384"/>
      <c r="ER19" s="384"/>
      <c r="ES19" s="384"/>
      <c r="ET19" s="384"/>
      <c r="EU19" s="384"/>
      <c r="EV19" s="384"/>
      <c r="EW19" s="384"/>
      <c r="EX19" s="384"/>
      <c r="EY19" s="384"/>
      <c r="EZ19" s="384"/>
      <c r="FA19" s="384"/>
      <c r="FB19" s="384"/>
      <c r="FC19" s="384"/>
      <c r="FD19" s="384"/>
      <c r="FE19" s="384"/>
      <c r="FF19" s="384"/>
      <c r="FG19" s="384"/>
      <c r="FH19" s="384"/>
      <c r="FI19" s="384"/>
      <c r="FJ19" s="384"/>
      <c r="FK19" s="384"/>
      <c r="FL19" s="384"/>
      <c r="FM19" s="384"/>
      <c r="FN19" s="384"/>
      <c r="FO19" s="384"/>
      <c r="FP19" s="384"/>
      <c r="FQ19" s="384"/>
      <c r="FR19" s="384"/>
      <c r="FS19" s="384"/>
      <c r="FT19" s="384"/>
      <c r="FU19" s="384"/>
      <c r="FV19" s="384"/>
      <c r="FW19" s="384"/>
      <c r="FX19" s="384"/>
      <c r="FY19" s="415"/>
      <c r="FZ19" s="423"/>
      <c r="GA19" s="420"/>
    </row>
    <row r="20" customFormat="false" ht="12.75" hidden="false" customHeight="false" outlineLevel="0" collapsed="false">
      <c r="A20" s="421" t="n">
        <v>1831</v>
      </c>
      <c r="B20" s="384"/>
      <c r="C20" s="384"/>
      <c r="D20" s="384" t="n">
        <v>1681</v>
      </c>
      <c r="E20" s="384"/>
      <c r="F20" s="384" t="n">
        <v>40378</v>
      </c>
      <c r="G20" s="384"/>
      <c r="H20" s="384"/>
      <c r="I20" s="384" t="n">
        <v>5298</v>
      </c>
      <c r="J20" s="384" t="n">
        <v>872.617579127906</v>
      </c>
      <c r="K20" s="384" t="n">
        <v>3255</v>
      </c>
      <c r="L20" s="384"/>
      <c r="M20" s="384" t="n">
        <v>44249</v>
      </c>
      <c r="N20" s="415"/>
      <c r="O20" s="422"/>
      <c r="P20" s="384"/>
      <c r="Q20" s="384"/>
      <c r="R20" s="384"/>
      <c r="S20" s="384"/>
      <c r="T20" s="415"/>
      <c r="U20" s="384" t="n">
        <v>292</v>
      </c>
      <c r="V20" s="384"/>
      <c r="W20" s="384"/>
      <c r="X20" s="384"/>
      <c r="Y20" s="415"/>
      <c r="Z20" s="384"/>
      <c r="AA20" s="384"/>
      <c r="AB20" s="384"/>
      <c r="AC20" s="384"/>
      <c r="AD20" s="384"/>
      <c r="AE20" s="384"/>
      <c r="AF20" s="384"/>
      <c r="AG20" s="415"/>
      <c r="AH20" s="384"/>
      <c r="AI20" s="384"/>
      <c r="AJ20" s="384"/>
      <c r="AK20" s="384"/>
      <c r="AL20" s="384"/>
      <c r="AM20" s="415"/>
      <c r="AN20" s="384"/>
      <c r="AO20" s="384"/>
      <c r="AP20" s="415"/>
      <c r="AQ20" s="384"/>
      <c r="AR20" s="384"/>
      <c r="AS20" s="384"/>
      <c r="AT20" s="384"/>
      <c r="AU20" s="384"/>
      <c r="AV20" s="384"/>
      <c r="AW20" s="384"/>
      <c r="AX20" s="384"/>
      <c r="AY20" s="384"/>
      <c r="AZ20" s="384"/>
      <c r="BA20" s="384"/>
      <c r="BB20" s="384"/>
      <c r="BC20" s="384"/>
      <c r="BD20" s="384"/>
      <c r="BE20" s="384"/>
      <c r="BF20" s="415"/>
      <c r="BG20" s="384"/>
      <c r="BH20" s="384"/>
      <c r="BI20" s="384" t="n">
        <v>653.566127160357</v>
      </c>
      <c r="BJ20" s="384"/>
      <c r="BK20" s="384"/>
      <c r="BL20" s="384"/>
      <c r="BM20" s="384"/>
      <c r="BN20" s="384"/>
      <c r="BO20" s="415"/>
      <c r="BP20" s="384"/>
      <c r="BQ20" s="384"/>
      <c r="BR20" s="384"/>
      <c r="BS20" s="384"/>
      <c r="BT20" s="384"/>
      <c r="BU20" s="384"/>
      <c r="BV20" s="384"/>
      <c r="BW20" s="384"/>
      <c r="BX20" s="384"/>
      <c r="BY20" s="384"/>
      <c r="BZ20" s="384"/>
      <c r="CA20" s="384"/>
      <c r="CB20" s="384"/>
      <c r="CC20" s="384"/>
      <c r="CD20" s="384"/>
      <c r="CE20" s="415"/>
      <c r="CF20" s="384"/>
      <c r="CG20" s="415"/>
      <c r="CH20" s="384"/>
      <c r="CI20" s="384"/>
      <c r="CJ20" s="384"/>
      <c r="CK20" s="384"/>
      <c r="CL20" s="384"/>
      <c r="CM20" s="384"/>
      <c r="CN20" s="384"/>
      <c r="CO20" s="384"/>
      <c r="CP20" s="384"/>
      <c r="CQ20" s="384"/>
      <c r="CR20" s="384"/>
      <c r="CS20" s="384"/>
      <c r="CT20" s="384"/>
      <c r="CU20" s="384"/>
      <c r="CV20" s="384"/>
      <c r="CW20" s="384"/>
      <c r="CX20" s="415"/>
      <c r="CY20" s="384"/>
      <c r="CZ20" s="384"/>
      <c r="DA20" s="384"/>
      <c r="DB20" s="384"/>
      <c r="DC20" s="384"/>
      <c r="DD20" s="384"/>
      <c r="DE20" s="384"/>
      <c r="DF20" s="415"/>
      <c r="DG20" s="384"/>
      <c r="DH20" s="384"/>
      <c r="DI20" s="384"/>
      <c r="DJ20" s="384"/>
      <c r="DK20" s="384"/>
      <c r="DL20" s="384"/>
      <c r="DM20" s="384"/>
      <c r="DN20" s="384"/>
      <c r="DO20" s="384"/>
      <c r="DP20" s="384"/>
      <c r="DQ20" s="384"/>
      <c r="DR20" s="384"/>
      <c r="DS20" s="384"/>
      <c r="DT20" s="384"/>
      <c r="DU20" s="384"/>
      <c r="DV20" s="424"/>
      <c r="DW20" s="415"/>
      <c r="DX20" s="384"/>
      <c r="DY20" s="384"/>
      <c r="DZ20" s="384"/>
      <c r="EA20" s="384"/>
      <c r="EB20" s="384"/>
      <c r="EC20" s="384"/>
      <c r="ED20" s="384"/>
      <c r="EE20" s="384"/>
      <c r="EF20" s="384"/>
      <c r="EG20" s="384"/>
      <c r="EH20" s="384"/>
      <c r="EI20" s="384"/>
      <c r="EJ20" s="384"/>
      <c r="EK20" s="384"/>
      <c r="EL20" s="384"/>
      <c r="EM20" s="384"/>
      <c r="EN20" s="384"/>
      <c r="EO20" s="384"/>
      <c r="EP20" s="384"/>
      <c r="EQ20" s="384"/>
      <c r="ER20" s="384"/>
      <c r="ES20" s="384"/>
      <c r="ET20" s="384"/>
      <c r="EU20" s="384"/>
      <c r="EV20" s="384"/>
      <c r="EW20" s="384"/>
      <c r="EX20" s="384"/>
      <c r="EY20" s="384"/>
      <c r="EZ20" s="384"/>
      <c r="FA20" s="384"/>
      <c r="FB20" s="384"/>
      <c r="FC20" s="384"/>
      <c r="FD20" s="384"/>
      <c r="FE20" s="384"/>
      <c r="FF20" s="384"/>
      <c r="FG20" s="384"/>
      <c r="FH20" s="384"/>
      <c r="FI20" s="384"/>
      <c r="FJ20" s="384"/>
      <c r="FK20" s="384"/>
      <c r="FL20" s="384"/>
      <c r="FM20" s="384"/>
      <c r="FN20" s="384"/>
      <c r="FO20" s="384"/>
      <c r="FP20" s="384"/>
      <c r="FQ20" s="384"/>
      <c r="FR20" s="384"/>
      <c r="FS20" s="384"/>
      <c r="FT20" s="384"/>
      <c r="FU20" s="384"/>
      <c r="FV20" s="384"/>
      <c r="FW20" s="384"/>
      <c r="FX20" s="384"/>
      <c r="FY20" s="415"/>
      <c r="FZ20" s="423"/>
      <c r="GA20" s="420"/>
    </row>
    <row r="21" customFormat="false" ht="12.75" hidden="false" customHeight="false" outlineLevel="0" collapsed="false">
      <c r="A21" s="421" t="n">
        <v>1832</v>
      </c>
      <c r="B21" s="384"/>
      <c r="C21" s="384"/>
      <c r="D21" s="384" t="n">
        <v>1728</v>
      </c>
      <c r="E21" s="384"/>
      <c r="F21" s="384" t="n">
        <v>44090</v>
      </c>
      <c r="G21" s="384"/>
      <c r="H21" s="384"/>
      <c r="I21" s="384" t="n">
        <v>5638</v>
      </c>
      <c r="J21" s="384" t="n">
        <v>894.433018606103</v>
      </c>
      <c r="K21" s="384" t="n">
        <v>3463</v>
      </c>
      <c r="L21" s="384"/>
      <c r="M21" s="384" t="n">
        <v>43800</v>
      </c>
      <c r="N21" s="415"/>
      <c r="O21" s="422"/>
      <c r="P21" s="384"/>
      <c r="Q21" s="384"/>
      <c r="R21" s="384"/>
      <c r="S21" s="384"/>
      <c r="T21" s="415"/>
      <c r="U21" s="384" t="n">
        <v>303</v>
      </c>
      <c r="V21" s="384"/>
      <c r="W21" s="384"/>
      <c r="X21" s="384"/>
      <c r="Y21" s="415"/>
      <c r="Z21" s="384"/>
      <c r="AA21" s="384"/>
      <c r="AB21" s="384"/>
      <c r="AC21" s="384"/>
      <c r="AD21" s="384"/>
      <c r="AE21" s="384"/>
      <c r="AF21" s="384"/>
      <c r="AG21" s="415"/>
      <c r="AH21" s="384"/>
      <c r="AI21" s="384"/>
      <c r="AJ21" s="384"/>
      <c r="AK21" s="384"/>
      <c r="AL21" s="384"/>
      <c r="AM21" s="415"/>
      <c r="AN21" s="384"/>
      <c r="AO21" s="384"/>
      <c r="AP21" s="415"/>
      <c r="AQ21" s="384"/>
      <c r="AR21" s="384"/>
      <c r="AS21" s="384"/>
      <c r="AT21" s="384"/>
      <c r="AU21" s="384"/>
      <c r="AV21" s="384"/>
      <c r="AW21" s="384"/>
      <c r="AX21" s="384"/>
      <c r="AY21" s="384"/>
      <c r="AZ21" s="384"/>
      <c r="BA21" s="384"/>
      <c r="BB21" s="384"/>
      <c r="BC21" s="384"/>
      <c r="BD21" s="384"/>
      <c r="BE21" s="384"/>
      <c r="BF21" s="415"/>
      <c r="BG21" s="384"/>
      <c r="BH21" s="384"/>
      <c r="BI21" s="384" t="n">
        <v>676.20902338341</v>
      </c>
      <c r="BJ21" s="384"/>
      <c r="BK21" s="384"/>
      <c r="BL21" s="384"/>
      <c r="BM21" s="384"/>
      <c r="BN21" s="384"/>
      <c r="BO21" s="415"/>
      <c r="BP21" s="384"/>
      <c r="BQ21" s="384"/>
      <c r="BR21" s="384"/>
      <c r="BS21" s="384"/>
      <c r="BT21" s="384"/>
      <c r="BU21" s="384"/>
      <c r="BV21" s="384"/>
      <c r="BW21" s="384"/>
      <c r="BX21" s="384"/>
      <c r="BY21" s="384"/>
      <c r="BZ21" s="384"/>
      <c r="CA21" s="384"/>
      <c r="CB21" s="384"/>
      <c r="CC21" s="384"/>
      <c r="CD21" s="384"/>
      <c r="CE21" s="415"/>
      <c r="CF21" s="384"/>
      <c r="CG21" s="415"/>
      <c r="CH21" s="384"/>
      <c r="CI21" s="384"/>
      <c r="CJ21" s="384"/>
      <c r="CK21" s="384"/>
      <c r="CL21" s="384"/>
      <c r="CM21" s="384"/>
      <c r="CN21" s="384"/>
      <c r="CO21" s="384"/>
      <c r="CP21" s="384"/>
      <c r="CQ21" s="384"/>
      <c r="CR21" s="384"/>
      <c r="CS21" s="384"/>
      <c r="CT21" s="384"/>
      <c r="CU21" s="384"/>
      <c r="CV21" s="384"/>
      <c r="CW21" s="384"/>
      <c r="CX21" s="415"/>
      <c r="CY21" s="384"/>
      <c r="CZ21" s="384"/>
      <c r="DA21" s="384"/>
      <c r="DB21" s="384"/>
      <c r="DC21" s="384"/>
      <c r="DD21" s="384"/>
      <c r="DE21" s="384"/>
      <c r="DF21" s="415"/>
      <c r="DG21" s="384"/>
      <c r="DH21" s="384"/>
      <c r="DI21" s="384"/>
      <c r="DJ21" s="384"/>
      <c r="DK21" s="384"/>
      <c r="DL21" s="384"/>
      <c r="DM21" s="384"/>
      <c r="DN21" s="384"/>
      <c r="DO21" s="384"/>
      <c r="DP21" s="384"/>
      <c r="DQ21" s="384"/>
      <c r="DR21" s="384"/>
      <c r="DS21" s="384"/>
      <c r="DT21" s="384"/>
      <c r="DU21" s="384"/>
      <c r="DV21" s="424"/>
      <c r="DW21" s="415"/>
      <c r="DX21" s="384"/>
      <c r="DY21" s="384"/>
      <c r="DZ21" s="384"/>
      <c r="EA21" s="384"/>
      <c r="EB21" s="384"/>
      <c r="EC21" s="384"/>
      <c r="ED21" s="384"/>
      <c r="EE21" s="384"/>
      <c r="EF21" s="384"/>
      <c r="EG21" s="384"/>
      <c r="EH21" s="384"/>
      <c r="EI21" s="384"/>
      <c r="EJ21" s="384"/>
      <c r="EK21" s="384"/>
      <c r="EL21" s="384"/>
      <c r="EM21" s="384"/>
      <c r="EN21" s="384"/>
      <c r="EO21" s="384"/>
      <c r="EP21" s="384"/>
      <c r="EQ21" s="384"/>
      <c r="ER21" s="384"/>
      <c r="ES21" s="384"/>
      <c r="ET21" s="384"/>
      <c r="EU21" s="384"/>
      <c r="EV21" s="384"/>
      <c r="EW21" s="384"/>
      <c r="EX21" s="384"/>
      <c r="EY21" s="384"/>
      <c r="EZ21" s="384"/>
      <c r="FA21" s="384"/>
      <c r="FB21" s="384"/>
      <c r="FC21" s="384"/>
      <c r="FD21" s="384"/>
      <c r="FE21" s="384"/>
      <c r="FF21" s="384"/>
      <c r="FG21" s="384"/>
      <c r="FH21" s="384"/>
      <c r="FI21" s="384"/>
      <c r="FJ21" s="384"/>
      <c r="FK21" s="384"/>
      <c r="FL21" s="384"/>
      <c r="FM21" s="384"/>
      <c r="FN21" s="384"/>
      <c r="FO21" s="384"/>
      <c r="FP21" s="384"/>
      <c r="FQ21" s="384"/>
      <c r="FR21" s="384"/>
      <c r="FS21" s="384"/>
      <c r="FT21" s="384"/>
      <c r="FU21" s="384"/>
      <c r="FV21" s="384"/>
      <c r="FW21" s="384"/>
      <c r="FX21" s="384"/>
      <c r="FY21" s="415"/>
      <c r="FZ21" s="423"/>
      <c r="GA21" s="420"/>
    </row>
    <row r="22" customFormat="false" ht="12.75" hidden="false" customHeight="false" outlineLevel="0" collapsed="false">
      <c r="A22" s="421" t="n">
        <v>1833</v>
      </c>
      <c r="B22" s="384"/>
      <c r="C22" s="384"/>
      <c r="D22" s="384" t="n">
        <v>1716</v>
      </c>
      <c r="E22" s="384"/>
      <c r="F22" s="384" t="n">
        <v>43416</v>
      </c>
      <c r="G22" s="384"/>
      <c r="H22" s="384"/>
      <c r="I22" s="384" t="n">
        <v>5742</v>
      </c>
      <c r="J22" s="384" t="n">
        <v>1003.51021599709</v>
      </c>
      <c r="K22" s="384" t="n">
        <v>3638</v>
      </c>
      <c r="L22" s="384"/>
      <c r="M22" s="384" t="n">
        <v>44249</v>
      </c>
      <c r="N22" s="415"/>
      <c r="O22" s="422"/>
      <c r="P22" s="384"/>
      <c r="Q22" s="384"/>
      <c r="R22" s="384"/>
      <c r="S22" s="384"/>
      <c r="T22" s="415"/>
      <c r="U22" s="384" t="n">
        <v>314</v>
      </c>
      <c r="V22" s="384"/>
      <c r="W22" s="384"/>
      <c r="X22" s="384"/>
      <c r="Y22" s="415"/>
      <c r="Z22" s="384"/>
      <c r="AA22" s="384"/>
      <c r="AB22" s="384"/>
      <c r="AC22" s="384"/>
      <c r="AD22" s="384"/>
      <c r="AE22" s="384"/>
      <c r="AF22" s="384"/>
      <c r="AG22" s="415"/>
      <c r="AH22" s="384"/>
      <c r="AI22" s="384"/>
      <c r="AJ22" s="384"/>
      <c r="AK22" s="384"/>
      <c r="AL22" s="384"/>
      <c r="AM22" s="415"/>
      <c r="AN22" s="384"/>
      <c r="AO22" s="384"/>
      <c r="AP22" s="415"/>
      <c r="AQ22" s="384"/>
      <c r="AR22" s="384"/>
      <c r="AS22" s="384"/>
      <c r="AT22" s="384"/>
      <c r="AU22" s="384"/>
      <c r="AV22" s="384"/>
      <c r="AW22" s="384"/>
      <c r="AX22" s="384"/>
      <c r="AY22" s="384"/>
      <c r="AZ22" s="384"/>
      <c r="BA22" s="384"/>
      <c r="BB22" s="384"/>
      <c r="BC22" s="384"/>
      <c r="BD22" s="384"/>
      <c r="BE22" s="384"/>
      <c r="BF22" s="415"/>
      <c r="BG22" s="384"/>
      <c r="BH22" s="384"/>
      <c r="BI22" s="384" t="n">
        <v>687.742989584508</v>
      </c>
      <c r="BJ22" s="384"/>
      <c r="BK22" s="384"/>
      <c r="BL22" s="384"/>
      <c r="BM22" s="384"/>
      <c r="BN22" s="384"/>
      <c r="BO22" s="415"/>
      <c r="BP22" s="384"/>
      <c r="BQ22" s="384"/>
      <c r="BR22" s="384"/>
      <c r="BS22" s="384"/>
      <c r="BT22" s="384"/>
      <c r="BU22" s="384"/>
      <c r="BV22" s="384"/>
      <c r="BW22" s="384"/>
      <c r="BX22" s="384"/>
      <c r="BY22" s="384"/>
      <c r="BZ22" s="384"/>
      <c r="CA22" s="384"/>
      <c r="CB22" s="384"/>
      <c r="CC22" s="384"/>
      <c r="CD22" s="384"/>
      <c r="CE22" s="415"/>
      <c r="CF22" s="384"/>
      <c r="CG22" s="415"/>
      <c r="CH22" s="384"/>
      <c r="CI22" s="384"/>
      <c r="CJ22" s="384"/>
      <c r="CK22" s="384"/>
      <c r="CL22" s="384"/>
      <c r="CM22" s="384"/>
      <c r="CN22" s="384"/>
      <c r="CO22" s="384"/>
      <c r="CP22" s="384"/>
      <c r="CQ22" s="384"/>
      <c r="CR22" s="384"/>
      <c r="CS22" s="384"/>
      <c r="CT22" s="384"/>
      <c r="CU22" s="384"/>
      <c r="CV22" s="384"/>
      <c r="CW22" s="384"/>
      <c r="CX22" s="415"/>
      <c r="CY22" s="384"/>
      <c r="CZ22" s="384"/>
      <c r="DA22" s="384"/>
      <c r="DB22" s="384"/>
      <c r="DC22" s="384"/>
      <c r="DD22" s="384"/>
      <c r="DE22" s="384"/>
      <c r="DF22" s="415"/>
      <c r="DG22" s="384"/>
      <c r="DH22" s="384"/>
      <c r="DI22" s="384"/>
      <c r="DJ22" s="384"/>
      <c r="DK22" s="384"/>
      <c r="DL22" s="384"/>
      <c r="DM22" s="384"/>
      <c r="DN22" s="384"/>
      <c r="DO22" s="384"/>
      <c r="DP22" s="384"/>
      <c r="DQ22" s="384"/>
      <c r="DR22" s="384"/>
      <c r="DS22" s="384"/>
      <c r="DT22" s="384"/>
      <c r="DU22" s="384"/>
      <c r="DV22" s="424"/>
      <c r="DW22" s="415"/>
      <c r="DX22" s="384"/>
      <c r="DY22" s="384"/>
      <c r="DZ22" s="384"/>
      <c r="EA22" s="384"/>
      <c r="EB22" s="384"/>
      <c r="EC22" s="384"/>
      <c r="ED22" s="384"/>
      <c r="EE22" s="384"/>
      <c r="EF22" s="384"/>
      <c r="EG22" s="384"/>
      <c r="EH22" s="384"/>
      <c r="EI22" s="384"/>
      <c r="EJ22" s="384"/>
      <c r="EK22" s="384"/>
      <c r="EL22" s="384"/>
      <c r="EM22" s="384"/>
      <c r="EN22" s="384"/>
      <c r="EO22" s="384"/>
      <c r="EP22" s="384"/>
      <c r="EQ22" s="384"/>
      <c r="ER22" s="384"/>
      <c r="ES22" s="384"/>
      <c r="ET22" s="384"/>
      <c r="EU22" s="384"/>
      <c r="EV22" s="384"/>
      <c r="EW22" s="384"/>
      <c r="EX22" s="384"/>
      <c r="EY22" s="384"/>
      <c r="EZ22" s="384"/>
      <c r="FA22" s="384"/>
      <c r="FB22" s="384"/>
      <c r="FC22" s="384"/>
      <c r="FD22" s="384"/>
      <c r="FE22" s="384"/>
      <c r="FF22" s="384"/>
      <c r="FG22" s="384"/>
      <c r="FH22" s="384"/>
      <c r="FI22" s="384"/>
      <c r="FJ22" s="384"/>
      <c r="FK22" s="384"/>
      <c r="FL22" s="384"/>
      <c r="FM22" s="384"/>
      <c r="FN22" s="384"/>
      <c r="FO22" s="384"/>
      <c r="FP22" s="384"/>
      <c r="FQ22" s="384"/>
      <c r="FR22" s="384"/>
      <c r="FS22" s="384"/>
      <c r="FT22" s="384"/>
      <c r="FU22" s="384"/>
      <c r="FV22" s="384"/>
      <c r="FW22" s="384"/>
      <c r="FX22" s="384"/>
      <c r="FY22" s="415"/>
      <c r="FZ22" s="423"/>
      <c r="GA22" s="420"/>
    </row>
    <row r="23" customFormat="false" ht="12.75" hidden="false" customHeight="false" outlineLevel="0" collapsed="false">
      <c r="A23" s="421" t="n">
        <v>1834</v>
      </c>
      <c r="B23" s="384"/>
      <c r="C23" s="384"/>
      <c r="D23" s="384" t="n">
        <v>1809</v>
      </c>
      <c r="E23" s="384"/>
      <c r="F23" s="384" t="n">
        <v>43663</v>
      </c>
      <c r="G23" s="384"/>
      <c r="H23" s="384"/>
      <c r="I23" s="384" t="n">
        <v>5750</v>
      </c>
      <c r="J23" s="384" t="n">
        <v>1057.97358903921</v>
      </c>
      <c r="K23" s="384" t="n">
        <v>3638</v>
      </c>
      <c r="L23" s="384"/>
      <c r="M23" s="384" t="n">
        <v>46046</v>
      </c>
      <c r="N23" s="415"/>
      <c r="O23" s="422"/>
      <c r="P23" s="384"/>
      <c r="Q23" s="384"/>
      <c r="R23" s="384"/>
      <c r="S23" s="384"/>
      <c r="T23" s="415"/>
      <c r="U23" s="384" t="n">
        <v>335</v>
      </c>
      <c r="V23" s="384"/>
      <c r="W23" s="384"/>
      <c r="X23" s="384"/>
      <c r="Y23" s="415"/>
      <c r="Z23" s="384"/>
      <c r="AA23" s="384"/>
      <c r="AB23" s="384"/>
      <c r="AC23" s="384"/>
      <c r="AD23" s="384"/>
      <c r="AE23" s="384"/>
      <c r="AF23" s="384"/>
      <c r="AG23" s="415"/>
      <c r="AH23" s="384"/>
      <c r="AI23" s="384"/>
      <c r="AJ23" s="384"/>
      <c r="AK23" s="384"/>
      <c r="AL23" s="384"/>
      <c r="AM23" s="415"/>
      <c r="AN23" s="384"/>
      <c r="AO23" s="384"/>
      <c r="AP23" s="415"/>
      <c r="AQ23" s="384"/>
      <c r="AR23" s="384"/>
      <c r="AS23" s="384"/>
      <c r="AT23" s="384"/>
      <c r="AU23" s="384"/>
      <c r="AV23" s="384"/>
      <c r="AW23" s="384"/>
      <c r="AX23" s="384"/>
      <c r="AY23" s="384"/>
      <c r="AZ23" s="384"/>
      <c r="BA23" s="384"/>
      <c r="BB23" s="384"/>
      <c r="BC23" s="384"/>
      <c r="BD23" s="384"/>
      <c r="BE23" s="384"/>
      <c r="BF23" s="415"/>
      <c r="BG23" s="384"/>
      <c r="BH23" s="384"/>
      <c r="BI23" s="384" t="n">
        <v>717.057730915146</v>
      </c>
      <c r="BJ23" s="384"/>
      <c r="BK23" s="384"/>
      <c r="BL23" s="384"/>
      <c r="BM23" s="384"/>
      <c r="BN23" s="384"/>
      <c r="BO23" s="415"/>
      <c r="BP23" s="384"/>
      <c r="BQ23" s="384"/>
      <c r="BR23" s="384"/>
      <c r="BS23" s="384"/>
      <c r="BT23" s="384"/>
      <c r="BU23" s="384"/>
      <c r="BV23" s="384"/>
      <c r="BW23" s="384"/>
      <c r="BX23" s="384"/>
      <c r="BY23" s="384"/>
      <c r="BZ23" s="384"/>
      <c r="CA23" s="384"/>
      <c r="CB23" s="384"/>
      <c r="CC23" s="384"/>
      <c r="CD23" s="384"/>
      <c r="CE23" s="415"/>
      <c r="CF23" s="384"/>
      <c r="CG23" s="415"/>
      <c r="CH23" s="384"/>
      <c r="CI23" s="384"/>
      <c r="CJ23" s="384"/>
      <c r="CK23" s="384"/>
      <c r="CL23" s="384"/>
      <c r="CM23" s="384"/>
      <c r="CN23" s="384"/>
      <c r="CO23" s="384"/>
      <c r="CP23" s="384"/>
      <c r="CQ23" s="384"/>
      <c r="CR23" s="384"/>
      <c r="CS23" s="384"/>
      <c r="CT23" s="384"/>
      <c r="CU23" s="384"/>
      <c r="CV23" s="384"/>
      <c r="CW23" s="384"/>
      <c r="CX23" s="415"/>
      <c r="CY23" s="384"/>
      <c r="CZ23" s="384"/>
      <c r="DA23" s="384"/>
      <c r="DB23" s="384"/>
      <c r="DC23" s="384"/>
      <c r="DD23" s="384"/>
      <c r="DE23" s="384"/>
      <c r="DF23" s="415"/>
      <c r="DG23" s="384"/>
      <c r="DH23" s="384"/>
      <c r="DI23" s="384"/>
      <c r="DJ23" s="384"/>
      <c r="DK23" s="384"/>
      <c r="DL23" s="384"/>
      <c r="DM23" s="384"/>
      <c r="DN23" s="384"/>
      <c r="DO23" s="384"/>
      <c r="DP23" s="384"/>
      <c r="DQ23" s="384"/>
      <c r="DR23" s="384"/>
      <c r="DS23" s="384"/>
      <c r="DT23" s="384"/>
      <c r="DU23" s="384"/>
      <c r="DV23" s="424"/>
      <c r="DW23" s="415"/>
      <c r="DX23" s="384"/>
      <c r="DY23" s="384"/>
      <c r="DZ23" s="384"/>
      <c r="EA23" s="384"/>
      <c r="EB23" s="384"/>
      <c r="EC23" s="384"/>
      <c r="ED23" s="384"/>
      <c r="EE23" s="384"/>
      <c r="EF23" s="384"/>
      <c r="EG23" s="384"/>
      <c r="EH23" s="384"/>
      <c r="EI23" s="384"/>
      <c r="EJ23" s="384"/>
      <c r="EK23" s="384"/>
      <c r="EL23" s="384"/>
      <c r="EM23" s="384"/>
      <c r="EN23" s="384"/>
      <c r="EO23" s="384"/>
      <c r="EP23" s="384"/>
      <c r="EQ23" s="384"/>
      <c r="ER23" s="384"/>
      <c r="ES23" s="384"/>
      <c r="ET23" s="384"/>
      <c r="EU23" s="384"/>
      <c r="EV23" s="384"/>
      <c r="EW23" s="384"/>
      <c r="EX23" s="384"/>
      <c r="EY23" s="384"/>
      <c r="EZ23" s="384"/>
      <c r="FA23" s="384"/>
      <c r="FB23" s="384"/>
      <c r="FC23" s="384"/>
      <c r="FD23" s="384"/>
      <c r="FE23" s="384"/>
      <c r="FF23" s="384"/>
      <c r="FG23" s="384"/>
      <c r="FH23" s="384"/>
      <c r="FI23" s="384"/>
      <c r="FJ23" s="384"/>
      <c r="FK23" s="384"/>
      <c r="FL23" s="384"/>
      <c r="FM23" s="384"/>
      <c r="FN23" s="384"/>
      <c r="FO23" s="384"/>
      <c r="FP23" s="384"/>
      <c r="FQ23" s="384"/>
      <c r="FR23" s="384"/>
      <c r="FS23" s="384"/>
      <c r="FT23" s="384"/>
      <c r="FU23" s="384"/>
      <c r="FV23" s="384"/>
      <c r="FW23" s="384"/>
      <c r="FX23" s="384"/>
      <c r="FY23" s="415"/>
      <c r="FZ23" s="423"/>
      <c r="GA23" s="420"/>
    </row>
    <row r="24" customFormat="false" ht="12.75" hidden="false" customHeight="false" outlineLevel="0" collapsed="false">
      <c r="A24" s="421" t="n">
        <v>1835</v>
      </c>
      <c r="B24" s="384"/>
      <c r="C24" s="384"/>
      <c r="D24" s="384" t="n">
        <v>1798</v>
      </c>
      <c r="E24" s="384"/>
      <c r="F24" s="384" t="n">
        <v>45312</v>
      </c>
      <c r="G24" s="384"/>
      <c r="H24" s="384"/>
      <c r="I24" s="384" t="n">
        <v>5823</v>
      </c>
      <c r="J24" s="384" t="n">
        <v>1047.14109495349</v>
      </c>
      <c r="K24" s="384" t="n">
        <v>3725</v>
      </c>
      <c r="L24" s="384"/>
      <c r="M24" s="384" t="n">
        <v>48517</v>
      </c>
      <c r="N24" s="415"/>
      <c r="O24" s="422"/>
      <c r="P24" s="384"/>
      <c r="Q24" s="384"/>
      <c r="R24" s="384"/>
      <c r="S24" s="384"/>
      <c r="T24" s="415"/>
      <c r="U24" s="384" t="n">
        <v>410</v>
      </c>
      <c r="V24" s="384"/>
      <c r="W24" s="384"/>
      <c r="X24" s="384"/>
      <c r="Y24" s="415"/>
      <c r="Z24" s="384"/>
      <c r="AA24" s="384"/>
      <c r="AB24" s="384"/>
      <c r="AC24" s="384"/>
      <c r="AD24" s="384"/>
      <c r="AE24" s="384"/>
      <c r="AF24" s="384"/>
      <c r="AG24" s="415"/>
      <c r="AH24" s="384"/>
      <c r="AI24" s="384"/>
      <c r="AJ24" s="384"/>
      <c r="AK24" s="384"/>
      <c r="AL24" s="384"/>
      <c r="AM24" s="415"/>
      <c r="AN24" s="384"/>
      <c r="AO24" s="384"/>
      <c r="AP24" s="415"/>
      <c r="AQ24" s="384"/>
      <c r="AR24" s="384"/>
      <c r="AS24" s="384"/>
      <c r="AT24" s="384"/>
      <c r="AU24" s="384"/>
      <c r="AV24" s="384"/>
      <c r="AW24" s="384"/>
      <c r="AX24" s="384"/>
      <c r="AY24" s="384"/>
      <c r="AZ24" s="384"/>
      <c r="BA24" s="384"/>
      <c r="BB24" s="384"/>
      <c r="BC24" s="384"/>
      <c r="BD24" s="384"/>
      <c r="BE24" s="384"/>
      <c r="BF24" s="415"/>
      <c r="BG24" s="384"/>
      <c r="BH24" s="384"/>
      <c r="BI24" s="384" t="n">
        <v>748.147174716375</v>
      </c>
      <c r="BJ24" s="384"/>
      <c r="BK24" s="384"/>
      <c r="BL24" s="384"/>
      <c r="BM24" s="384"/>
      <c r="BN24" s="384"/>
      <c r="BO24" s="415"/>
      <c r="BP24" s="384"/>
      <c r="BQ24" s="384"/>
      <c r="BR24" s="384"/>
      <c r="BS24" s="384"/>
      <c r="BT24" s="384"/>
      <c r="BU24" s="384"/>
      <c r="BV24" s="384"/>
      <c r="BW24" s="384"/>
      <c r="BX24" s="384"/>
      <c r="BY24" s="384"/>
      <c r="BZ24" s="384"/>
      <c r="CA24" s="384"/>
      <c r="CB24" s="384"/>
      <c r="CC24" s="384"/>
      <c r="CD24" s="384"/>
      <c r="CE24" s="415"/>
      <c r="CF24" s="384"/>
      <c r="CG24" s="415"/>
      <c r="CH24" s="384"/>
      <c r="CI24" s="384"/>
      <c r="CJ24" s="384"/>
      <c r="CK24" s="384"/>
      <c r="CL24" s="384"/>
      <c r="CM24" s="384"/>
      <c r="CN24" s="384"/>
      <c r="CO24" s="384"/>
      <c r="CP24" s="384"/>
      <c r="CQ24" s="384"/>
      <c r="CR24" s="384"/>
      <c r="CS24" s="384"/>
      <c r="CT24" s="384"/>
      <c r="CU24" s="384"/>
      <c r="CV24" s="384"/>
      <c r="CW24" s="384"/>
      <c r="CX24" s="415"/>
      <c r="CY24" s="384"/>
      <c r="CZ24" s="384"/>
      <c r="DA24" s="384"/>
      <c r="DB24" s="384"/>
      <c r="DC24" s="384"/>
      <c r="DD24" s="384"/>
      <c r="DE24" s="384"/>
      <c r="DF24" s="415"/>
      <c r="DG24" s="384"/>
      <c r="DH24" s="384"/>
      <c r="DI24" s="384"/>
      <c r="DJ24" s="384"/>
      <c r="DK24" s="384"/>
      <c r="DL24" s="384"/>
      <c r="DM24" s="384"/>
      <c r="DN24" s="384"/>
      <c r="DO24" s="384"/>
      <c r="DP24" s="384"/>
      <c r="DQ24" s="384"/>
      <c r="DR24" s="384"/>
      <c r="DS24" s="384"/>
      <c r="DT24" s="384"/>
      <c r="DU24" s="384"/>
      <c r="DV24" s="424"/>
      <c r="DW24" s="415"/>
      <c r="DX24" s="384"/>
      <c r="DY24" s="384"/>
      <c r="DZ24" s="384"/>
      <c r="EA24" s="384"/>
      <c r="EB24" s="384"/>
      <c r="EC24" s="384"/>
      <c r="ED24" s="384"/>
      <c r="EE24" s="384"/>
      <c r="EF24" s="384"/>
      <c r="EG24" s="384"/>
      <c r="EH24" s="384"/>
      <c r="EI24" s="384"/>
      <c r="EJ24" s="384"/>
      <c r="EK24" s="384"/>
      <c r="EL24" s="384"/>
      <c r="EM24" s="384"/>
      <c r="EN24" s="384"/>
      <c r="EO24" s="384"/>
      <c r="EP24" s="384"/>
      <c r="EQ24" s="384"/>
      <c r="ER24" s="384"/>
      <c r="ES24" s="384"/>
      <c r="ET24" s="384"/>
      <c r="EU24" s="384"/>
      <c r="EV24" s="384"/>
      <c r="EW24" s="384"/>
      <c r="EX24" s="384"/>
      <c r="EY24" s="384"/>
      <c r="EZ24" s="384"/>
      <c r="FA24" s="384"/>
      <c r="FB24" s="384"/>
      <c r="FC24" s="384"/>
      <c r="FD24" s="384"/>
      <c r="FE24" s="384"/>
      <c r="FF24" s="384"/>
      <c r="FG24" s="384"/>
      <c r="FH24" s="384"/>
      <c r="FI24" s="384"/>
      <c r="FJ24" s="384"/>
      <c r="FK24" s="384"/>
      <c r="FL24" s="384"/>
      <c r="FM24" s="384"/>
      <c r="FN24" s="384"/>
      <c r="FO24" s="384"/>
      <c r="FP24" s="384"/>
      <c r="FQ24" s="384"/>
      <c r="FR24" s="384"/>
      <c r="FS24" s="384"/>
      <c r="FT24" s="384"/>
      <c r="FU24" s="384"/>
      <c r="FV24" s="384"/>
      <c r="FW24" s="384"/>
      <c r="FX24" s="384"/>
      <c r="FY24" s="415"/>
      <c r="FZ24" s="423"/>
      <c r="GA24" s="420"/>
    </row>
    <row r="25" customFormat="false" ht="12.75" hidden="false" customHeight="false" outlineLevel="0" collapsed="false">
      <c r="A25" s="421" t="n">
        <v>1836</v>
      </c>
      <c r="B25" s="384"/>
      <c r="C25" s="384"/>
      <c r="D25" s="384" t="n">
        <v>1798</v>
      </c>
      <c r="E25" s="384"/>
      <c r="F25" s="384" t="n">
        <v>44803</v>
      </c>
      <c r="G25" s="384"/>
      <c r="H25" s="384"/>
      <c r="I25" s="384" t="n">
        <v>5980</v>
      </c>
      <c r="J25" s="384" t="n">
        <v>1028.9364868372</v>
      </c>
      <c r="K25" s="384" t="n">
        <v>3777</v>
      </c>
      <c r="L25" s="384"/>
      <c r="M25" s="384" t="n">
        <v>50314</v>
      </c>
      <c r="N25" s="415"/>
      <c r="O25" s="422"/>
      <c r="P25" s="384"/>
      <c r="Q25" s="384"/>
      <c r="R25" s="384"/>
      <c r="S25" s="384"/>
      <c r="T25" s="415"/>
      <c r="U25" s="384" t="n">
        <v>413</v>
      </c>
      <c r="V25" s="384"/>
      <c r="W25" s="384"/>
      <c r="X25" s="384"/>
      <c r="Y25" s="415"/>
      <c r="Z25" s="384"/>
      <c r="AA25" s="384"/>
      <c r="AB25" s="384"/>
      <c r="AC25" s="384"/>
      <c r="AD25" s="384"/>
      <c r="AE25" s="384"/>
      <c r="AF25" s="384"/>
      <c r="AG25" s="415"/>
      <c r="AH25" s="384"/>
      <c r="AI25" s="384"/>
      <c r="AJ25" s="384"/>
      <c r="AK25" s="384"/>
      <c r="AL25" s="384"/>
      <c r="AM25" s="415"/>
      <c r="AN25" s="384"/>
      <c r="AO25" s="384"/>
      <c r="AP25" s="415"/>
      <c r="AQ25" s="384"/>
      <c r="AR25" s="384"/>
      <c r="AS25" s="384"/>
      <c r="AT25" s="384"/>
      <c r="AU25" s="384"/>
      <c r="AV25" s="384"/>
      <c r="AW25" s="384"/>
      <c r="AX25" s="384"/>
      <c r="AY25" s="384"/>
      <c r="AZ25" s="384"/>
      <c r="BA25" s="384"/>
      <c r="BB25" s="384"/>
      <c r="BC25" s="384"/>
      <c r="BD25" s="384"/>
      <c r="BE25" s="384"/>
      <c r="BF25" s="415"/>
      <c r="BG25" s="384"/>
      <c r="BH25" s="384"/>
      <c r="BI25" s="384" t="n">
        <v>757.57340504592</v>
      </c>
      <c r="BJ25" s="384"/>
      <c r="BK25" s="384"/>
      <c r="BL25" s="384"/>
      <c r="BM25" s="384"/>
      <c r="BN25" s="384"/>
      <c r="BO25" s="415"/>
      <c r="BP25" s="384"/>
      <c r="BQ25" s="384"/>
      <c r="BR25" s="384"/>
      <c r="BS25" s="384"/>
      <c r="BT25" s="384"/>
      <c r="BU25" s="384"/>
      <c r="BV25" s="384"/>
      <c r="BW25" s="384"/>
      <c r="BX25" s="384"/>
      <c r="BY25" s="384"/>
      <c r="BZ25" s="384"/>
      <c r="CA25" s="384"/>
      <c r="CB25" s="384"/>
      <c r="CC25" s="384"/>
      <c r="CD25" s="384"/>
      <c r="CE25" s="415"/>
      <c r="CF25" s="384"/>
      <c r="CG25" s="415"/>
      <c r="CH25" s="384"/>
      <c r="CI25" s="384"/>
      <c r="CJ25" s="384"/>
      <c r="CK25" s="384"/>
      <c r="CL25" s="384"/>
      <c r="CM25" s="384"/>
      <c r="CN25" s="384"/>
      <c r="CO25" s="384"/>
      <c r="CP25" s="384"/>
      <c r="CQ25" s="384"/>
      <c r="CR25" s="384"/>
      <c r="CS25" s="384"/>
      <c r="CT25" s="384"/>
      <c r="CU25" s="384"/>
      <c r="CV25" s="384"/>
      <c r="CW25" s="384"/>
      <c r="CX25" s="415"/>
      <c r="CY25" s="384"/>
      <c r="CZ25" s="384"/>
      <c r="DA25" s="384"/>
      <c r="DB25" s="384"/>
      <c r="DC25" s="384"/>
      <c r="DD25" s="384"/>
      <c r="DE25" s="384"/>
      <c r="DF25" s="415"/>
      <c r="DG25" s="384"/>
      <c r="DH25" s="384"/>
      <c r="DI25" s="384"/>
      <c r="DJ25" s="384"/>
      <c r="DK25" s="384"/>
      <c r="DL25" s="384"/>
      <c r="DM25" s="384"/>
      <c r="DN25" s="384"/>
      <c r="DO25" s="384"/>
      <c r="DP25" s="384"/>
      <c r="DQ25" s="384"/>
      <c r="DR25" s="384"/>
      <c r="DS25" s="384"/>
      <c r="DT25" s="384"/>
      <c r="DU25" s="384"/>
      <c r="DV25" s="424"/>
      <c r="DW25" s="415"/>
      <c r="DX25" s="384"/>
      <c r="DY25" s="384"/>
      <c r="DZ25" s="384"/>
      <c r="EA25" s="384"/>
      <c r="EB25" s="384"/>
      <c r="EC25" s="384"/>
      <c r="ED25" s="384"/>
      <c r="EE25" s="384"/>
      <c r="EF25" s="384"/>
      <c r="EG25" s="384"/>
      <c r="EH25" s="384"/>
      <c r="EI25" s="384"/>
      <c r="EJ25" s="384"/>
      <c r="EK25" s="384"/>
      <c r="EL25" s="384"/>
      <c r="EM25" s="384"/>
      <c r="EN25" s="384"/>
      <c r="EO25" s="384"/>
      <c r="EP25" s="384"/>
      <c r="EQ25" s="384"/>
      <c r="ER25" s="384"/>
      <c r="ES25" s="384"/>
      <c r="ET25" s="384"/>
      <c r="EU25" s="384"/>
      <c r="EV25" s="384"/>
      <c r="EW25" s="384"/>
      <c r="EX25" s="384"/>
      <c r="EY25" s="384"/>
      <c r="EZ25" s="384"/>
      <c r="FA25" s="384"/>
      <c r="FB25" s="384"/>
      <c r="FC25" s="384"/>
      <c r="FD25" s="384"/>
      <c r="FE25" s="384"/>
      <c r="FF25" s="384"/>
      <c r="FG25" s="384"/>
      <c r="FH25" s="384"/>
      <c r="FI25" s="384"/>
      <c r="FJ25" s="384"/>
      <c r="FK25" s="384"/>
      <c r="FL25" s="384"/>
      <c r="FM25" s="384"/>
      <c r="FN25" s="384"/>
      <c r="FO25" s="384"/>
      <c r="FP25" s="384"/>
      <c r="FQ25" s="384"/>
      <c r="FR25" s="384"/>
      <c r="FS25" s="384"/>
      <c r="FT25" s="384"/>
      <c r="FU25" s="384"/>
      <c r="FV25" s="384"/>
      <c r="FW25" s="384"/>
      <c r="FX25" s="384"/>
      <c r="FY25" s="415"/>
      <c r="FZ25" s="423"/>
      <c r="GA25" s="420"/>
    </row>
    <row r="26" customFormat="false" ht="12.75" hidden="false" customHeight="false" outlineLevel="0" collapsed="false">
      <c r="A26" s="421" t="n">
        <v>1837</v>
      </c>
      <c r="B26" s="384"/>
      <c r="C26" s="384"/>
      <c r="D26" s="384" t="n">
        <v>1844</v>
      </c>
      <c r="E26" s="384"/>
      <c r="F26" s="384" t="n">
        <v>45669</v>
      </c>
      <c r="G26" s="384"/>
      <c r="H26" s="384"/>
      <c r="I26" s="384" t="n">
        <v>6205</v>
      </c>
      <c r="J26" s="384" t="n">
        <v>1039.8442065763</v>
      </c>
      <c r="K26" s="384" t="n">
        <v>3638</v>
      </c>
      <c r="L26" s="384"/>
      <c r="M26" s="384" t="n">
        <v>49640</v>
      </c>
      <c r="N26" s="415"/>
      <c r="O26" s="422"/>
      <c r="P26" s="384"/>
      <c r="Q26" s="384"/>
      <c r="R26" s="384"/>
      <c r="S26" s="384"/>
      <c r="T26" s="415"/>
      <c r="U26" s="384" t="n">
        <v>440</v>
      </c>
      <c r="V26" s="384"/>
      <c r="W26" s="384"/>
      <c r="X26" s="384"/>
      <c r="Y26" s="415"/>
      <c r="Z26" s="384"/>
      <c r="AA26" s="384"/>
      <c r="AB26" s="384"/>
      <c r="AC26" s="384"/>
      <c r="AD26" s="384"/>
      <c r="AE26" s="384"/>
      <c r="AF26" s="384"/>
      <c r="AG26" s="415"/>
      <c r="AH26" s="384"/>
      <c r="AI26" s="384"/>
      <c r="AJ26" s="384"/>
      <c r="AK26" s="384"/>
      <c r="AL26" s="384"/>
      <c r="AM26" s="415"/>
      <c r="AN26" s="384"/>
      <c r="AO26" s="384"/>
      <c r="AP26" s="415"/>
      <c r="AQ26" s="384"/>
      <c r="AR26" s="384"/>
      <c r="AS26" s="384"/>
      <c r="AT26" s="384"/>
      <c r="AU26" s="384"/>
      <c r="AV26" s="384"/>
      <c r="AW26" s="384"/>
      <c r="AX26" s="384"/>
      <c r="AY26" s="384"/>
      <c r="AZ26" s="384"/>
      <c r="BA26" s="384"/>
      <c r="BB26" s="384"/>
      <c r="BC26" s="384"/>
      <c r="BD26" s="384"/>
      <c r="BE26" s="384"/>
      <c r="BF26" s="415"/>
      <c r="BG26" s="384"/>
      <c r="BH26" s="384"/>
      <c r="BI26" s="384" t="n">
        <v>790.935698804175</v>
      </c>
      <c r="BJ26" s="384"/>
      <c r="BK26" s="384"/>
      <c r="BL26" s="384"/>
      <c r="BM26" s="384"/>
      <c r="BN26" s="384"/>
      <c r="BO26" s="415"/>
      <c r="BP26" s="384"/>
      <c r="BQ26" s="384"/>
      <c r="BR26" s="384"/>
      <c r="BS26" s="384"/>
      <c r="BT26" s="384"/>
      <c r="BU26" s="384"/>
      <c r="BV26" s="384"/>
      <c r="BW26" s="384"/>
      <c r="BX26" s="384"/>
      <c r="BY26" s="384"/>
      <c r="BZ26" s="384"/>
      <c r="CA26" s="384"/>
      <c r="CB26" s="384"/>
      <c r="CC26" s="384"/>
      <c r="CD26" s="384"/>
      <c r="CE26" s="415"/>
      <c r="CF26" s="384"/>
      <c r="CG26" s="415"/>
      <c r="CH26" s="384"/>
      <c r="CI26" s="384"/>
      <c r="CJ26" s="384"/>
      <c r="CK26" s="384"/>
      <c r="CL26" s="384"/>
      <c r="CM26" s="384"/>
      <c r="CN26" s="384"/>
      <c r="CO26" s="384"/>
      <c r="CP26" s="384"/>
      <c r="CQ26" s="384"/>
      <c r="CR26" s="384"/>
      <c r="CS26" s="384"/>
      <c r="CT26" s="384"/>
      <c r="CU26" s="384"/>
      <c r="CV26" s="384"/>
      <c r="CW26" s="384"/>
      <c r="CX26" s="415"/>
      <c r="CY26" s="384"/>
      <c r="CZ26" s="384"/>
      <c r="DA26" s="384"/>
      <c r="DB26" s="384"/>
      <c r="DC26" s="384"/>
      <c r="DD26" s="384"/>
      <c r="DE26" s="384"/>
      <c r="DF26" s="415"/>
      <c r="DG26" s="384"/>
      <c r="DH26" s="384"/>
      <c r="DI26" s="384"/>
      <c r="DJ26" s="384"/>
      <c r="DK26" s="384"/>
      <c r="DL26" s="384"/>
      <c r="DM26" s="384"/>
      <c r="DN26" s="384"/>
      <c r="DO26" s="384"/>
      <c r="DP26" s="384"/>
      <c r="DQ26" s="384"/>
      <c r="DR26" s="384"/>
      <c r="DS26" s="384"/>
      <c r="DT26" s="384"/>
      <c r="DU26" s="384"/>
      <c r="DV26" s="424"/>
      <c r="DW26" s="415"/>
      <c r="DX26" s="384"/>
      <c r="DY26" s="384"/>
      <c r="DZ26" s="384"/>
      <c r="EA26" s="384"/>
      <c r="EB26" s="384"/>
      <c r="EC26" s="384"/>
      <c r="ED26" s="384"/>
      <c r="EE26" s="384"/>
      <c r="EF26" s="384"/>
      <c r="EG26" s="384"/>
      <c r="EH26" s="384"/>
      <c r="EI26" s="384"/>
      <c r="EJ26" s="384"/>
      <c r="EK26" s="384"/>
      <c r="EL26" s="384"/>
      <c r="EM26" s="384"/>
      <c r="EN26" s="384"/>
      <c r="EO26" s="384"/>
      <c r="EP26" s="384"/>
      <c r="EQ26" s="384"/>
      <c r="ER26" s="384"/>
      <c r="ES26" s="384"/>
      <c r="ET26" s="384"/>
      <c r="EU26" s="384"/>
      <c r="EV26" s="384"/>
      <c r="EW26" s="384"/>
      <c r="EX26" s="384"/>
      <c r="EY26" s="384"/>
      <c r="EZ26" s="384"/>
      <c r="FA26" s="384"/>
      <c r="FB26" s="384"/>
      <c r="FC26" s="384"/>
      <c r="FD26" s="384"/>
      <c r="FE26" s="384"/>
      <c r="FF26" s="384"/>
      <c r="FG26" s="384"/>
      <c r="FH26" s="384"/>
      <c r="FI26" s="384"/>
      <c r="FJ26" s="384"/>
      <c r="FK26" s="384"/>
      <c r="FL26" s="384"/>
      <c r="FM26" s="384"/>
      <c r="FN26" s="384"/>
      <c r="FO26" s="384"/>
      <c r="FP26" s="384"/>
      <c r="FQ26" s="384"/>
      <c r="FR26" s="384"/>
      <c r="FS26" s="384"/>
      <c r="FT26" s="384"/>
      <c r="FU26" s="384"/>
      <c r="FV26" s="384"/>
      <c r="FW26" s="384"/>
      <c r="FX26" s="384"/>
      <c r="FY26" s="415"/>
      <c r="FZ26" s="423"/>
      <c r="GA26" s="420"/>
    </row>
    <row r="27" customFormat="false" ht="12.75" hidden="false" customHeight="false" outlineLevel="0" collapsed="false">
      <c r="A27" s="421" t="n">
        <v>1838</v>
      </c>
      <c r="B27" s="384"/>
      <c r="C27" s="384"/>
      <c r="D27" s="384" t="n">
        <v>1856</v>
      </c>
      <c r="E27" s="384"/>
      <c r="F27" s="384" t="n">
        <v>47899</v>
      </c>
      <c r="G27" s="384"/>
      <c r="H27" s="384"/>
      <c r="I27" s="384" t="n">
        <v>6380</v>
      </c>
      <c r="J27" s="384" t="n">
        <v>1050.7519263154</v>
      </c>
      <c r="K27" s="384" t="n">
        <v>3429</v>
      </c>
      <c r="L27" s="384"/>
      <c r="M27" s="384" t="n">
        <v>52336</v>
      </c>
      <c r="N27" s="415"/>
      <c r="O27" s="422"/>
      <c r="P27" s="384"/>
      <c r="Q27" s="384"/>
      <c r="R27" s="384"/>
      <c r="S27" s="384"/>
      <c r="T27" s="415"/>
      <c r="U27" s="384" t="n">
        <v>452</v>
      </c>
      <c r="V27" s="384"/>
      <c r="W27" s="384"/>
      <c r="X27" s="384"/>
      <c r="Y27" s="415"/>
      <c r="Z27" s="384"/>
      <c r="AA27" s="384"/>
      <c r="AB27" s="384"/>
      <c r="AC27" s="384"/>
      <c r="AD27" s="384"/>
      <c r="AE27" s="384"/>
      <c r="AF27" s="384"/>
      <c r="AG27" s="415"/>
      <c r="AH27" s="384"/>
      <c r="AI27" s="384"/>
      <c r="AJ27" s="384"/>
      <c r="AK27" s="384"/>
      <c r="AL27" s="384"/>
      <c r="AM27" s="415"/>
      <c r="AN27" s="384"/>
      <c r="AO27" s="384"/>
      <c r="AP27" s="415"/>
      <c r="AQ27" s="384"/>
      <c r="AR27" s="384"/>
      <c r="AS27" s="384"/>
      <c r="AT27" s="384"/>
      <c r="AU27" s="384"/>
      <c r="AV27" s="384"/>
      <c r="AW27" s="384"/>
      <c r="AX27" s="384"/>
      <c r="AY27" s="384"/>
      <c r="AZ27" s="384"/>
      <c r="BA27" s="384"/>
      <c r="BB27" s="384"/>
      <c r="BC27" s="384"/>
      <c r="BD27" s="384"/>
      <c r="BE27" s="384"/>
      <c r="BF27" s="415"/>
      <c r="BG27" s="384"/>
      <c r="BH27" s="384"/>
      <c r="BI27" s="384" t="n">
        <v>809.970674741181</v>
      </c>
      <c r="BJ27" s="384"/>
      <c r="BK27" s="384"/>
      <c r="BL27" s="384"/>
      <c r="BM27" s="384"/>
      <c r="BN27" s="384"/>
      <c r="BO27" s="415"/>
      <c r="BP27" s="384"/>
      <c r="BQ27" s="384"/>
      <c r="BR27" s="384"/>
      <c r="BS27" s="384"/>
      <c r="BT27" s="384"/>
      <c r="BU27" s="384"/>
      <c r="BV27" s="384"/>
      <c r="BW27" s="384"/>
      <c r="BX27" s="384"/>
      <c r="BY27" s="384"/>
      <c r="BZ27" s="384"/>
      <c r="CA27" s="384"/>
      <c r="CB27" s="384"/>
      <c r="CC27" s="384"/>
      <c r="CD27" s="384"/>
      <c r="CE27" s="415"/>
      <c r="CF27" s="384"/>
      <c r="CG27" s="415"/>
      <c r="CH27" s="384"/>
      <c r="CI27" s="384"/>
      <c r="CJ27" s="384"/>
      <c r="CK27" s="384"/>
      <c r="CL27" s="384"/>
      <c r="CM27" s="384"/>
      <c r="CN27" s="384"/>
      <c r="CO27" s="384"/>
      <c r="CP27" s="384"/>
      <c r="CQ27" s="384"/>
      <c r="CR27" s="384"/>
      <c r="CS27" s="384"/>
      <c r="CT27" s="384"/>
      <c r="CU27" s="384"/>
      <c r="CV27" s="384"/>
      <c r="CW27" s="384"/>
      <c r="CX27" s="415"/>
      <c r="CY27" s="384"/>
      <c r="CZ27" s="384"/>
      <c r="DA27" s="384"/>
      <c r="DB27" s="384"/>
      <c r="DC27" s="384"/>
      <c r="DD27" s="384"/>
      <c r="DE27" s="384"/>
      <c r="DF27" s="415"/>
      <c r="DG27" s="384"/>
      <c r="DH27" s="384"/>
      <c r="DI27" s="384"/>
      <c r="DJ27" s="384"/>
      <c r="DK27" s="384"/>
      <c r="DL27" s="384"/>
      <c r="DM27" s="384"/>
      <c r="DN27" s="384"/>
      <c r="DO27" s="384"/>
      <c r="DP27" s="384"/>
      <c r="DQ27" s="384"/>
      <c r="DR27" s="384"/>
      <c r="DS27" s="384"/>
      <c r="DT27" s="384"/>
      <c r="DU27" s="384"/>
      <c r="DV27" s="424"/>
      <c r="DW27" s="415"/>
      <c r="DX27" s="384"/>
      <c r="DY27" s="384"/>
      <c r="DZ27" s="384"/>
      <c r="EA27" s="384"/>
      <c r="EB27" s="384"/>
      <c r="EC27" s="384"/>
      <c r="ED27" s="384"/>
      <c r="EE27" s="384"/>
      <c r="EF27" s="384"/>
      <c r="EG27" s="384"/>
      <c r="EH27" s="384"/>
      <c r="EI27" s="384"/>
      <c r="EJ27" s="384"/>
      <c r="EK27" s="384"/>
      <c r="EL27" s="384"/>
      <c r="EM27" s="384"/>
      <c r="EN27" s="384"/>
      <c r="EO27" s="384"/>
      <c r="EP27" s="384"/>
      <c r="EQ27" s="384"/>
      <c r="ER27" s="384"/>
      <c r="ES27" s="384"/>
      <c r="ET27" s="384"/>
      <c r="EU27" s="384"/>
      <c r="EV27" s="384"/>
      <c r="EW27" s="384"/>
      <c r="EX27" s="384"/>
      <c r="EY27" s="384"/>
      <c r="EZ27" s="384"/>
      <c r="FA27" s="384"/>
      <c r="FB27" s="384"/>
      <c r="FC27" s="384"/>
      <c r="FD27" s="384"/>
      <c r="FE27" s="384"/>
      <c r="FF27" s="384"/>
      <c r="FG27" s="384"/>
      <c r="FH27" s="384"/>
      <c r="FI27" s="384"/>
      <c r="FJ27" s="384"/>
      <c r="FK27" s="384"/>
      <c r="FL27" s="384"/>
      <c r="FM27" s="384"/>
      <c r="FN27" s="384"/>
      <c r="FO27" s="384"/>
      <c r="FP27" s="384"/>
      <c r="FQ27" s="384"/>
      <c r="FR27" s="384"/>
      <c r="FS27" s="384"/>
      <c r="FT27" s="384"/>
      <c r="FU27" s="384"/>
      <c r="FV27" s="384"/>
      <c r="FW27" s="384"/>
      <c r="FX27" s="384"/>
      <c r="FY27" s="415"/>
      <c r="FZ27" s="423"/>
      <c r="GA27" s="420"/>
    </row>
    <row r="28" customFormat="false" ht="12.75" hidden="false" customHeight="false" outlineLevel="0" collapsed="false">
      <c r="A28" s="421" t="n">
        <v>1839</v>
      </c>
      <c r="B28" s="384"/>
      <c r="C28" s="384"/>
      <c r="D28" s="384" t="n">
        <v>1879</v>
      </c>
      <c r="E28" s="384"/>
      <c r="F28" s="384" t="n">
        <v>46367</v>
      </c>
      <c r="G28" s="384"/>
      <c r="H28" s="384"/>
      <c r="I28" s="384" t="n">
        <v>6485</v>
      </c>
      <c r="J28" s="384" t="n">
        <v>1057.97358903921</v>
      </c>
      <c r="K28" s="384" t="n">
        <v>3777</v>
      </c>
      <c r="L28" s="384"/>
      <c r="M28" s="384" t="n">
        <v>54806</v>
      </c>
      <c r="N28" s="415"/>
      <c r="O28" s="422"/>
      <c r="P28" s="384"/>
      <c r="Q28" s="384"/>
      <c r="R28" s="384"/>
      <c r="S28" s="384"/>
      <c r="T28" s="415"/>
      <c r="U28" s="384" t="n">
        <v>438</v>
      </c>
      <c r="V28" s="384"/>
      <c r="W28" s="384"/>
      <c r="X28" s="384"/>
      <c r="Y28" s="415"/>
      <c r="Z28" s="384"/>
      <c r="AA28" s="384"/>
      <c r="AB28" s="384"/>
      <c r="AC28" s="384"/>
      <c r="AD28" s="384"/>
      <c r="AE28" s="384"/>
      <c r="AF28" s="384"/>
      <c r="AG28" s="415"/>
      <c r="AH28" s="384"/>
      <c r="AI28" s="384"/>
      <c r="AJ28" s="384"/>
      <c r="AK28" s="384"/>
      <c r="AL28" s="384"/>
      <c r="AM28" s="415"/>
      <c r="AN28" s="384"/>
      <c r="AO28" s="384"/>
      <c r="AP28" s="415"/>
      <c r="AQ28" s="384"/>
      <c r="AR28" s="384"/>
      <c r="AS28" s="384"/>
      <c r="AT28" s="384"/>
      <c r="AU28" s="384"/>
      <c r="AV28" s="384"/>
      <c r="AW28" s="384"/>
      <c r="AX28" s="384"/>
      <c r="AY28" s="384"/>
      <c r="AZ28" s="384"/>
      <c r="BA28" s="384"/>
      <c r="BB28" s="384"/>
      <c r="BC28" s="384"/>
      <c r="BD28" s="384"/>
      <c r="BE28" s="384"/>
      <c r="BF28" s="415"/>
      <c r="BG28" s="384"/>
      <c r="BH28" s="384"/>
      <c r="BI28" s="384" t="n">
        <v>827.119527977898</v>
      </c>
      <c r="BJ28" s="384"/>
      <c r="BK28" s="384"/>
      <c r="BL28" s="384"/>
      <c r="BM28" s="384"/>
      <c r="BN28" s="384"/>
      <c r="BO28" s="415"/>
      <c r="BP28" s="384"/>
      <c r="BQ28" s="384"/>
      <c r="BR28" s="384"/>
      <c r="BS28" s="384"/>
      <c r="BT28" s="384"/>
      <c r="BU28" s="384"/>
      <c r="BV28" s="384"/>
      <c r="BW28" s="384"/>
      <c r="BX28" s="384"/>
      <c r="BY28" s="384"/>
      <c r="BZ28" s="384"/>
      <c r="CA28" s="384"/>
      <c r="CB28" s="384"/>
      <c r="CC28" s="384"/>
      <c r="CD28" s="384"/>
      <c r="CE28" s="415"/>
      <c r="CF28" s="384"/>
      <c r="CG28" s="415"/>
      <c r="CH28" s="384"/>
      <c r="CI28" s="384"/>
      <c r="CJ28" s="384"/>
      <c r="CK28" s="384"/>
      <c r="CL28" s="384"/>
      <c r="CM28" s="384"/>
      <c r="CN28" s="384"/>
      <c r="CO28" s="384"/>
      <c r="CP28" s="384"/>
      <c r="CQ28" s="384"/>
      <c r="CR28" s="384"/>
      <c r="CS28" s="384"/>
      <c r="CT28" s="384"/>
      <c r="CU28" s="384"/>
      <c r="CV28" s="384"/>
      <c r="CW28" s="384"/>
      <c r="CX28" s="415"/>
      <c r="CY28" s="384"/>
      <c r="CZ28" s="384"/>
      <c r="DA28" s="384"/>
      <c r="DB28" s="384"/>
      <c r="DC28" s="384"/>
      <c r="DD28" s="384"/>
      <c r="DE28" s="384"/>
      <c r="DF28" s="415"/>
      <c r="DG28" s="384"/>
      <c r="DH28" s="384"/>
      <c r="DI28" s="384"/>
      <c r="DJ28" s="384"/>
      <c r="DK28" s="384"/>
      <c r="DL28" s="384"/>
      <c r="DM28" s="384"/>
      <c r="DN28" s="384"/>
      <c r="DO28" s="384"/>
      <c r="DP28" s="384"/>
      <c r="DQ28" s="384"/>
      <c r="DR28" s="384"/>
      <c r="DS28" s="384"/>
      <c r="DT28" s="384"/>
      <c r="DU28" s="384"/>
      <c r="DV28" s="424"/>
      <c r="DW28" s="415"/>
      <c r="DX28" s="384"/>
      <c r="DY28" s="384"/>
      <c r="DZ28" s="384"/>
      <c r="EA28" s="384"/>
      <c r="EB28" s="384"/>
      <c r="EC28" s="384"/>
      <c r="ED28" s="384"/>
      <c r="EE28" s="384"/>
      <c r="EF28" s="384"/>
      <c r="EG28" s="384"/>
      <c r="EH28" s="384"/>
      <c r="EI28" s="384"/>
      <c r="EJ28" s="384"/>
      <c r="EK28" s="384"/>
      <c r="EL28" s="384"/>
      <c r="EM28" s="384"/>
      <c r="EN28" s="384"/>
      <c r="EO28" s="384"/>
      <c r="EP28" s="384"/>
      <c r="EQ28" s="384"/>
      <c r="ER28" s="384"/>
      <c r="ES28" s="384"/>
      <c r="ET28" s="384"/>
      <c r="EU28" s="384"/>
      <c r="EV28" s="384"/>
      <c r="EW28" s="384"/>
      <c r="EX28" s="384"/>
      <c r="EY28" s="384"/>
      <c r="EZ28" s="384"/>
      <c r="FA28" s="384"/>
      <c r="FB28" s="384"/>
      <c r="FC28" s="384"/>
      <c r="FD28" s="384"/>
      <c r="FE28" s="384"/>
      <c r="FF28" s="384"/>
      <c r="FG28" s="384"/>
      <c r="FH28" s="384"/>
      <c r="FI28" s="384"/>
      <c r="FJ28" s="384"/>
      <c r="FK28" s="384"/>
      <c r="FL28" s="384"/>
      <c r="FM28" s="384"/>
      <c r="FN28" s="384"/>
      <c r="FO28" s="384"/>
      <c r="FP28" s="384"/>
      <c r="FQ28" s="384"/>
      <c r="FR28" s="384"/>
      <c r="FS28" s="384"/>
      <c r="FT28" s="384"/>
      <c r="FU28" s="384"/>
      <c r="FV28" s="384"/>
      <c r="FW28" s="384"/>
      <c r="FX28" s="384"/>
      <c r="FY28" s="415"/>
      <c r="FZ28" s="423"/>
      <c r="GA28" s="420"/>
    </row>
    <row r="29" customFormat="false" ht="12.75" hidden="false" customHeight="false" outlineLevel="0" collapsed="false">
      <c r="A29" s="421" t="n">
        <v>1840</v>
      </c>
      <c r="B29" s="384" t="n">
        <v>5628</v>
      </c>
      <c r="C29" s="384"/>
      <c r="D29" s="384" t="n">
        <v>1938</v>
      </c>
      <c r="E29" s="384"/>
      <c r="F29" s="384" t="n">
        <v>49828</v>
      </c>
      <c r="G29" s="384"/>
      <c r="H29" s="384"/>
      <c r="I29" s="384" t="n">
        <v>6588</v>
      </c>
      <c r="J29" s="384" t="n">
        <v>1159.82912370638</v>
      </c>
      <c r="K29" s="384" t="n">
        <v>3864</v>
      </c>
      <c r="L29" s="384"/>
      <c r="M29" s="384" t="n">
        <v>53234</v>
      </c>
      <c r="N29" s="415"/>
      <c r="O29" s="422"/>
      <c r="P29" s="384"/>
      <c r="Q29" s="384"/>
      <c r="R29" s="384"/>
      <c r="S29" s="384"/>
      <c r="T29" s="415"/>
      <c r="U29" s="384" t="n">
        <v>577</v>
      </c>
      <c r="V29" s="384" t="n">
        <v>28</v>
      </c>
      <c r="W29" s="384" t="n">
        <v>1972</v>
      </c>
      <c r="X29" s="384" t="n">
        <v>27694</v>
      </c>
      <c r="Y29" s="415" t="n">
        <v>30271</v>
      </c>
      <c r="Z29" s="384"/>
      <c r="AA29" s="384"/>
      <c r="AB29" s="384"/>
      <c r="AC29" s="384"/>
      <c r="AD29" s="384"/>
      <c r="AE29" s="384"/>
      <c r="AF29" s="384"/>
      <c r="AG29" s="415"/>
      <c r="AH29" s="384"/>
      <c r="AI29" s="384"/>
      <c r="AJ29" s="384"/>
      <c r="AK29" s="384"/>
      <c r="AL29" s="384"/>
      <c r="AM29" s="415"/>
      <c r="AN29" s="384"/>
      <c r="AO29" s="384"/>
      <c r="AP29" s="415"/>
      <c r="AQ29" s="384"/>
      <c r="AR29" s="384"/>
      <c r="AS29" s="384"/>
      <c r="AT29" s="384"/>
      <c r="AU29" s="384"/>
      <c r="AV29" s="384"/>
      <c r="AW29" s="384"/>
      <c r="AX29" s="384"/>
      <c r="AY29" s="384"/>
      <c r="AZ29" s="384"/>
      <c r="BA29" s="384"/>
      <c r="BB29" s="384"/>
      <c r="BC29" s="384"/>
      <c r="BD29" s="384"/>
      <c r="BE29" s="384"/>
      <c r="BF29" s="415"/>
      <c r="BG29" s="384"/>
      <c r="BH29" s="384"/>
      <c r="BI29" s="384" t="n">
        <v>886.519046278566</v>
      </c>
      <c r="BJ29" s="384"/>
      <c r="BK29" s="384"/>
      <c r="BL29" s="384"/>
      <c r="BM29" s="384"/>
      <c r="BN29" s="384"/>
      <c r="BO29" s="415"/>
      <c r="BP29" s="384"/>
      <c r="BQ29" s="384"/>
      <c r="BR29" s="384"/>
      <c r="BS29" s="384"/>
      <c r="BT29" s="384"/>
      <c r="BU29" s="384"/>
      <c r="BV29" s="384"/>
      <c r="BW29" s="384"/>
      <c r="BX29" s="384"/>
      <c r="BY29" s="384"/>
      <c r="BZ29" s="384"/>
      <c r="CA29" s="384"/>
      <c r="CB29" s="384"/>
      <c r="CC29" s="384"/>
      <c r="CD29" s="384"/>
      <c r="CE29" s="415"/>
      <c r="CF29" s="384"/>
      <c r="CG29" s="415"/>
      <c r="CH29" s="384"/>
      <c r="CI29" s="384"/>
      <c r="CJ29" s="384"/>
      <c r="CK29" s="384"/>
      <c r="CL29" s="384"/>
      <c r="CM29" s="384"/>
      <c r="CN29" s="384"/>
      <c r="CO29" s="384"/>
      <c r="CP29" s="384"/>
      <c r="CQ29" s="384"/>
      <c r="CR29" s="384"/>
      <c r="CS29" s="384"/>
      <c r="CT29" s="384"/>
      <c r="CU29" s="384"/>
      <c r="CV29" s="384"/>
      <c r="CW29" s="384"/>
      <c r="CX29" s="415"/>
      <c r="CY29" s="384"/>
      <c r="CZ29" s="384"/>
      <c r="DA29" s="384"/>
      <c r="DB29" s="384"/>
      <c r="DC29" s="384"/>
      <c r="DD29" s="384"/>
      <c r="DE29" s="384"/>
      <c r="DF29" s="415"/>
      <c r="DG29" s="384"/>
      <c r="DH29" s="384"/>
      <c r="DI29" s="384"/>
      <c r="DJ29" s="384"/>
      <c r="DK29" s="384"/>
      <c r="DL29" s="384"/>
      <c r="DM29" s="384"/>
      <c r="DN29" s="384"/>
      <c r="DO29" s="384"/>
      <c r="DP29" s="384"/>
      <c r="DQ29" s="384"/>
      <c r="DR29" s="384"/>
      <c r="DS29" s="384"/>
      <c r="DT29" s="384"/>
      <c r="DU29" s="384"/>
      <c r="DV29" s="424"/>
      <c r="DW29" s="415"/>
      <c r="DX29" s="384"/>
      <c r="DY29" s="384"/>
      <c r="DZ29" s="384"/>
      <c r="EA29" s="384"/>
      <c r="EB29" s="384"/>
      <c r="EC29" s="384"/>
      <c r="ED29" s="384"/>
      <c r="EE29" s="384"/>
      <c r="EF29" s="384"/>
      <c r="EG29" s="384"/>
      <c r="EH29" s="384"/>
      <c r="EI29" s="384"/>
      <c r="EJ29" s="384"/>
      <c r="EK29" s="384"/>
      <c r="EL29" s="384"/>
      <c r="EM29" s="384"/>
      <c r="EN29" s="384"/>
      <c r="EO29" s="384"/>
      <c r="EP29" s="384"/>
      <c r="EQ29" s="384"/>
      <c r="ER29" s="384"/>
      <c r="ES29" s="384"/>
      <c r="ET29" s="384"/>
      <c r="EU29" s="384"/>
      <c r="EV29" s="384"/>
      <c r="EW29" s="384"/>
      <c r="EX29" s="384"/>
      <c r="EY29" s="384"/>
      <c r="EZ29" s="384"/>
      <c r="FA29" s="384"/>
      <c r="FB29" s="384"/>
      <c r="FC29" s="384"/>
      <c r="FD29" s="384"/>
      <c r="FE29" s="384"/>
      <c r="FF29" s="384"/>
      <c r="FG29" s="384"/>
      <c r="FH29" s="384"/>
      <c r="FI29" s="384"/>
      <c r="FJ29" s="384"/>
      <c r="FK29" s="384"/>
      <c r="FL29" s="384"/>
      <c r="FM29" s="384"/>
      <c r="FN29" s="384"/>
      <c r="FO29" s="384"/>
      <c r="FP29" s="384"/>
      <c r="FQ29" s="384"/>
      <c r="FR29" s="384"/>
      <c r="FS29" s="384"/>
      <c r="FT29" s="384"/>
      <c r="FU29" s="384"/>
      <c r="FV29" s="384"/>
      <c r="FW29" s="384"/>
      <c r="FX29" s="384"/>
      <c r="FY29" s="415"/>
      <c r="FZ29" s="423"/>
      <c r="GA29" s="420"/>
    </row>
    <row r="30" customFormat="false" ht="12.75" hidden="false" customHeight="false" outlineLevel="0" collapsed="false">
      <c r="A30" s="421" t="n">
        <v>1841</v>
      </c>
      <c r="B30" s="384"/>
      <c r="C30" s="384"/>
      <c r="D30" s="384" t="n">
        <v>1938</v>
      </c>
      <c r="E30" s="384"/>
      <c r="F30" s="384" t="n">
        <v>51045</v>
      </c>
      <c r="G30" s="384"/>
      <c r="H30" s="384"/>
      <c r="I30" s="384" t="n">
        <v>6734</v>
      </c>
      <c r="J30" s="384" t="n">
        <v>1192.55228292368</v>
      </c>
      <c r="K30" s="384" t="n">
        <v>3742</v>
      </c>
      <c r="L30" s="384"/>
      <c r="M30" s="384" t="n">
        <v>52111</v>
      </c>
      <c r="N30" s="415"/>
      <c r="O30" s="422"/>
      <c r="P30" s="384"/>
      <c r="Q30" s="384"/>
      <c r="R30" s="384"/>
      <c r="S30" s="384"/>
      <c r="T30" s="415"/>
      <c r="U30" s="384" t="n">
        <v>525</v>
      </c>
      <c r="V30" s="384"/>
      <c r="W30" s="384"/>
      <c r="X30" s="384"/>
      <c r="Y30" s="415"/>
      <c r="Z30" s="384"/>
      <c r="AA30" s="384"/>
      <c r="AB30" s="384"/>
      <c r="AC30" s="384"/>
      <c r="AD30" s="384"/>
      <c r="AE30" s="384"/>
      <c r="AF30" s="384"/>
      <c r="AG30" s="415"/>
      <c r="AH30" s="384"/>
      <c r="AI30" s="384"/>
      <c r="AJ30" s="384"/>
      <c r="AK30" s="384"/>
      <c r="AL30" s="384"/>
      <c r="AM30" s="415"/>
      <c r="AN30" s="384"/>
      <c r="AO30" s="384"/>
      <c r="AP30" s="415"/>
      <c r="AQ30" s="384"/>
      <c r="AR30" s="384"/>
      <c r="AS30" s="384"/>
      <c r="AT30" s="384"/>
      <c r="AU30" s="384"/>
      <c r="AV30" s="384"/>
      <c r="AW30" s="384"/>
      <c r="AX30" s="384"/>
      <c r="AY30" s="384"/>
      <c r="AZ30" s="384"/>
      <c r="BA30" s="384"/>
      <c r="BB30" s="384"/>
      <c r="BC30" s="384"/>
      <c r="BD30" s="384"/>
      <c r="BE30" s="384"/>
      <c r="BF30" s="415"/>
      <c r="BG30" s="384"/>
      <c r="BH30" s="384"/>
      <c r="BI30" s="384" t="n">
        <v>904.764437629506</v>
      </c>
      <c r="BJ30" s="384"/>
      <c r="BK30" s="384"/>
      <c r="BL30" s="384"/>
      <c r="BM30" s="384"/>
      <c r="BN30" s="384"/>
      <c r="BO30" s="415"/>
      <c r="BP30" s="384"/>
      <c r="BQ30" s="384"/>
      <c r="BR30" s="384"/>
      <c r="BS30" s="384"/>
      <c r="BT30" s="384"/>
      <c r="BU30" s="384"/>
      <c r="BV30" s="384"/>
      <c r="BW30" s="384"/>
      <c r="BX30" s="384"/>
      <c r="BY30" s="384"/>
      <c r="BZ30" s="384"/>
      <c r="CA30" s="384"/>
      <c r="CB30" s="384"/>
      <c r="CC30" s="384"/>
      <c r="CD30" s="384"/>
      <c r="CE30" s="415"/>
      <c r="CF30" s="384"/>
      <c r="CG30" s="415"/>
      <c r="CH30" s="384"/>
      <c r="CI30" s="384"/>
      <c r="CJ30" s="384"/>
      <c r="CK30" s="384"/>
      <c r="CL30" s="384"/>
      <c r="CM30" s="384"/>
      <c r="CN30" s="384"/>
      <c r="CO30" s="384"/>
      <c r="CP30" s="384"/>
      <c r="CQ30" s="384"/>
      <c r="CR30" s="384"/>
      <c r="CS30" s="384"/>
      <c r="CT30" s="384"/>
      <c r="CU30" s="384"/>
      <c r="CV30" s="384"/>
      <c r="CW30" s="384"/>
      <c r="CX30" s="415"/>
      <c r="CY30" s="384"/>
      <c r="CZ30" s="384"/>
      <c r="DA30" s="384"/>
      <c r="DB30" s="384"/>
      <c r="DC30" s="384"/>
      <c r="DD30" s="384"/>
      <c r="DE30" s="384"/>
      <c r="DF30" s="415"/>
      <c r="DG30" s="384"/>
      <c r="DH30" s="384"/>
      <c r="DI30" s="384"/>
      <c r="DJ30" s="384"/>
      <c r="DK30" s="384"/>
      <c r="DL30" s="384"/>
      <c r="DM30" s="384"/>
      <c r="DN30" s="384"/>
      <c r="DO30" s="384"/>
      <c r="DP30" s="384"/>
      <c r="DQ30" s="384"/>
      <c r="DR30" s="384"/>
      <c r="DS30" s="384"/>
      <c r="DT30" s="384"/>
      <c r="DU30" s="384"/>
      <c r="DV30" s="424"/>
      <c r="DW30" s="415"/>
      <c r="DX30" s="384"/>
      <c r="DY30" s="384"/>
      <c r="DZ30" s="384"/>
      <c r="EA30" s="384"/>
      <c r="EB30" s="384"/>
      <c r="EC30" s="384"/>
      <c r="ED30" s="384"/>
      <c r="EE30" s="384"/>
      <c r="EF30" s="384"/>
      <c r="EG30" s="384"/>
      <c r="EH30" s="384"/>
      <c r="EI30" s="384"/>
      <c r="EJ30" s="384"/>
      <c r="EK30" s="384"/>
      <c r="EL30" s="384"/>
      <c r="EM30" s="384"/>
      <c r="EN30" s="384"/>
      <c r="EO30" s="384"/>
      <c r="EP30" s="384"/>
      <c r="EQ30" s="384"/>
      <c r="ER30" s="384"/>
      <c r="ES30" s="384"/>
      <c r="ET30" s="384"/>
      <c r="EU30" s="384"/>
      <c r="EV30" s="384"/>
      <c r="EW30" s="384"/>
      <c r="EX30" s="384"/>
      <c r="EY30" s="384"/>
      <c r="EZ30" s="384"/>
      <c r="FA30" s="384"/>
      <c r="FB30" s="384"/>
      <c r="FC30" s="384"/>
      <c r="FD30" s="384"/>
      <c r="FE30" s="384"/>
      <c r="FF30" s="384"/>
      <c r="FG30" s="384"/>
      <c r="FH30" s="384"/>
      <c r="FI30" s="384"/>
      <c r="FJ30" s="384"/>
      <c r="FK30" s="384"/>
      <c r="FL30" s="384"/>
      <c r="FM30" s="384"/>
      <c r="FN30" s="384"/>
      <c r="FO30" s="384"/>
      <c r="FP30" s="384"/>
      <c r="FQ30" s="384"/>
      <c r="FR30" s="384"/>
      <c r="FS30" s="384"/>
      <c r="FT30" s="384"/>
      <c r="FU30" s="384"/>
      <c r="FV30" s="384"/>
      <c r="FW30" s="384"/>
      <c r="FX30" s="384"/>
      <c r="FY30" s="415"/>
      <c r="FZ30" s="423"/>
      <c r="GA30" s="420"/>
    </row>
    <row r="31" customFormat="false" ht="12.75" hidden="false" customHeight="false" outlineLevel="0" collapsed="false">
      <c r="A31" s="421" t="n">
        <v>1842</v>
      </c>
      <c r="B31" s="384"/>
      <c r="C31" s="384"/>
      <c r="D31" s="384" t="n">
        <v>1949</v>
      </c>
      <c r="E31" s="384"/>
      <c r="F31" s="384" t="n">
        <v>49933</v>
      </c>
      <c r="G31" s="384"/>
      <c r="H31" s="384"/>
      <c r="I31" s="384" t="n">
        <v>6756</v>
      </c>
      <c r="J31" s="384" t="n">
        <v>1214.36772240188</v>
      </c>
      <c r="K31" s="384" t="n">
        <v>3742</v>
      </c>
      <c r="L31" s="384"/>
      <c r="M31" s="384" t="n">
        <v>50988</v>
      </c>
      <c r="N31" s="415"/>
      <c r="O31" s="422"/>
      <c r="P31" s="384"/>
      <c r="Q31" s="384"/>
      <c r="R31" s="384"/>
      <c r="S31" s="384"/>
      <c r="T31" s="415"/>
      <c r="U31" s="384" t="n">
        <v>497</v>
      </c>
      <c r="V31" s="384"/>
      <c r="W31" s="384"/>
      <c r="X31" s="384"/>
      <c r="Y31" s="415"/>
      <c r="Z31" s="384"/>
      <c r="AA31" s="384"/>
      <c r="AB31" s="384"/>
      <c r="AC31" s="384"/>
      <c r="AD31" s="384"/>
      <c r="AE31" s="384"/>
      <c r="AF31" s="384"/>
      <c r="AG31" s="415"/>
      <c r="AH31" s="384"/>
      <c r="AI31" s="384"/>
      <c r="AJ31" s="384"/>
      <c r="AK31" s="384"/>
      <c r="AL31" s="384"/>
      <c r="AM31" s="415"/>
      <c r="AN31" s="384"/>
      <c r="AO31" s="384"/>
      <c r="AP31" s="415"/>
      <c r="AQ31" s="384"/>
      <c r="AR31" s="384"/>
      <c r="AS31" s="384"/>
      <c r="AT31" s="384"/>
      <c r="AU31" s="384"/>
      <c r="AV31" s="384"/>
      <c r="AW31" s="384"/>
      <c r="AX31" s="384"/>
      <c r="AY31" s="384"/>
      <c r="AZ31" s="384"/>
      <c r="BA31" s="384"/>
      <c r="BB31" s="384"/>
      <c r="BC31" s="384"/>
      <c r="BD31" s="384"/>
      <c r="BE31" s="384"/>
      <c r="BF31" s="415"/>
      <c r="BG31" s="384"/>
      <c r="BH31" s="384"/>
      <c r="BI31" s="384" t="n">
        <v>932.14023903846</v>
      </c>
      <c r="BJ31" s="384"/>
      <c r="BK31" s="384"/>
      <c r="BL31" s="384"/>
      <c r="BM31" s="384"/>
      <c r="BN31" s="384"/>
      <c r="BO31" s="415"/>
      <c r="BP31" s="384"/>
      <c r="BQ31" s="384"/>
      <c r="BR31" s="384"/>
      <c r="BS31" s="384"/>
      <c r="BT31" s="384"/>
      <c r="BU31" s="384"/>
      <c r="BV31" s="384"/>
      <c r="BW31" s="384"/>
      <c r="BX31" s="384"/>
      <c r="BY31" s="384"/>
      <c r="BZ31" s="384"/>
      <c r="CA31" s="384"/>
      <c r="CB31" s="384"/>
      <c r="CC31" s="384"/>
      <c r="CD31" s="384"/>
      <c r="CE31" s="415"/>
      <c r="CF31" s="384"/>
      <c r="CG31" s="415"/>
      <c r="CH31" s="384"/>
      <c r="CI31" s="384"/>
      <c r="CJ31" s="384"/>
      <c r="CK31" s="384"/>
      <c r="CL31" s="384"/>
      <c r="CM31" s="384"/>
      <c r="CN31" s="384"/>
      <c r="CO31" s="384"/>
      <c r="CP31" s="384"/>
      <c r="CQ31" s="384"/>
      <c r="CR31" s="384"/>
      <c r="CS31" s="384"/>
      <c r="CT31" s="384"/>
      <c r="CU31" s="384"/>
      <c r="CV31" s="384"/>
      <c r="CW31" s="384"/>
      <c r="CX31" s="415"/>
      <c r="CY31" s="384"/>
      <c r="CZ31" s="384"/>
      <c r="DA31" s="384"/>
      <c r="DB31" s="384"/>
      <c r="DC31" s="384"/>
      <c r="DD31" s="384"/>
      <c r="DE31" s="384"/>
      <c r="DF31" s="415"/>
      <c r="DG31" s="384"/>
      <c r="DH31" s="384"/>
      <c r="DI31" s="384"/>
      <c r="DJ31" s="384"/>
      <c r="DK31" s="384"/>
      <c r="DL31" s="384"/>
      <c r="DM31" s="384"/>
      <c r="DN31" s="384"/>
      <c r="DO31" s="384"/>
      <c r="DP31" s="384"/>
      <c r="DQ31" s="384"/>
      <c r="DR31" s="384"/>
      <c r="DS31" s="384"/>
      <c r="DT31" s="384"/>
      <c r="DU31" s="384"/>
      <c r="DV31" s="424"/>
      <c r="DW31" s="415"/>
      <c r="DX31" s="384"/>
      <c r="DY31" s="384"/>
      <c r="DZ31" s="384"/>
      <c r="EA31" s="384"/>
      <c r="EB31" s="384"/>
      <c r="EC31" s="384"/>
      <c r="ED31" s="384"/>
      <c r="EE31" s="384"/>
      <c r="EF31" s="384"/>
      <c r="EG31" s="384"/>
      <c r="EH31" s="384"/>
      <c r="EI31" s="384"/>
      <c r="EJ31" s="384"/>
      <c r="EK31" s="384"/>
      <c r="EL31" s="384"/>
      <c r="EM31" s="384"/>
      <c r="EN31" s="384"/>
      <c r="EO31" s="384"/>
      <c r="EP31" s="384"/>
      <c r="EQ31" s="384"/>
      <c r="ER31" s="384"/>
      <c r="ES31" s="384"/>
      <c r="ET31" s="384"/>
      <c r="EU31" s="384"/>
      <c r="EV31" s="384"/>
      <c r="EW31" s="384"/>
      <c r="EX31" s="384"/>
      <c r="EY31" s="384"/>
      <c r="EZ31" s="384"/>
      <c r="FA31" s="384"/>
      <c r="FB31" s="384"/>
      <c r="FC31" s="384"/>
      <c r="FD31" s="384"/>
      <c r="FE31" s="384"/>
      <c r="FF31" s="384"/>
      <c r="FG31" s="384"/>
      <c r="FH31" s="384"/>
      <c r="FI31" s="384"/>
      <c r="FJ31" s="384"/>
      <c r="FK31" s="384"/>
      <c r="FL31" s="384"/>
      <c r="FM31" s="384"/>
      <c r="FN31" s="384"/>
      <c r="FO31" s="384"/>
      <c r="FP31" s="384"/>
      <c r="FQ31" s="384"/>
      <c r="FR31" s="384"/>
      <c r="FS31" s="384"/>
      <c r="FT31" s="384"/>
      <c r="FU31" s="384"/>
      <c r="FV31" s="384"/>
      <c r="FW31" s="384"/>
      <c r="FX31" s="384"/>
      <c r="FY31" s="415"/>
      <c r="FZ31" s="423"/>
      <c r="GA31" s="420"/>
    </row>
    <row r="32" customFormat="false" ht="12.75" hidden="false" customHeight="false" outlineLevel="0" collapsed="false">
      <c r="A32" s="421" t="n">
        <v>1843</v>
      </c>
      <c r="B32" s="384"/>
      <c r="C32" s="384"/>
      <c r="D32" s="384" t="n">
        <v>2054</v>
      </c>
      <c r="E32" s="384"/>
      <c r="F32" s="384" t="n">
        <v>52595</v>
      </c>
      <c r="G32" s="384"/>
      <c r="H32" s="384"/>
      <c r="I32" s="384" t="n">
        <v>6680</v>
      </c>
      <c r="J32" s="384" t="n">
        <v>1199.7739456475</v>
      </c>
      <c r="K32" s="384" t="n">
        <v>3899</v>
      </c>
      <c r="L32" s="384"/>
      <c r="M32" s="384" t="n">
        <v>51886</v>
      </c>
      <c r="N32" s="415"/>
      <c r="O32" s="422"/>
      <c r="P32" s="384"/>
      <c r="Q32" s="384"/>
      <c r="R32" s="384"/>
      <c r="S32" s="384"/>
      <c r="T32" s="415"/>
      <c r="U32" s="384" t="n">
        <v>585</v>
      </c>
      <c r="V32" s="384"/>
      <c r="W32" s="384"/>
      <c r="X32" s="384"/>
      <c r="Y32" s="415"/>
      <c r="Z32" s="384"/>
      <c r="AA32" s="384"/>
      <c r="AB32" s="384"/>
      <c r="AC32" s="384"/>
      <c r="AD32" s="384"/>
      <c r="AE32" s="384"/>
      <c r="AF32" s="384"/>
      <c r="AG32" s="415"/>
      <c r="AH32" s="384"/>
      <c r="AI32" s="384"/>
      <c r="AJ32" s="384"/>
      <c r="AK32" s="384"/>
      <c r="AL32" s="384"/>
      <c r="AM32" s="415"/>
      <c r="AN32" s="384"/>
      <c r="AO32" s="384"/>
      <c r="AP32" s="415"/>
      <c r="AQ32" s="384"/>
      <c r="AR32" s="384"/>
      <c r="AS32" s="384"/>
      <c r="AT32" s="384"/>
      <c r="AU32" s="384"/>
      <c r="AV32" s="384"/>
      <c r="AW32" s="384"/>
      <c r="AX32" s="384"/>
      <c r="AY32" s="384"/>
      <c r="AZ32" s="384"/>
      <c r="BA32" s="384"/>
      <c r="BB32" s="384"/>
      <c r="BC32" s="384"/>
      <c r="BD32" s="384"/>
      <c r="BE32" s="384"/>
      <c r="BF32" s="415"/>
      <c r="BG32" s="384"/>
      <c r="BH32" s="384"/>
      <c r="BI32" s="384" t="n">
        <v>967.744262233251</v>
      </c>
      <c r="BJ32" s="384"/>
      <c r="BK32" s="384"/>
      <c r="BL32" s="384"/>
      <c r="BM32" s="384"/>
      <c r="BN32" s="384"/>
      <c r="BO32" s="415"/>
      <c r="BP32" s="384"/>
      <c r="BQ32" s="384"/>
      <c r="BR32" s="384"/>
      <c r="BS32" s="384"/>
      <c r="BT32" s="384"/>
      <c r="BU32" s="384"/>
      <c r="BV32" s="384"/>
      <c r="BW32" s="384"/>
      <c r="BX32" s="384"/>
      <c r="BY32" s="384"/>
      <c r="BZ32" s="384"/>
      <c r="CA32" s="384"/>
      <c r="CB32" s="384"/>
      <c r="CC32" s="384"/>
      <c r="CD32" s="384"/>
      <c r="CE32" s="415"/>
      <c r="CF32" s="384"/>
      <c r="CG32" s="415"/>
      <c r="CH32" s="384"/>
      <c r="CI32" s="384"/>
      <c r="CJ32" s="384"/>
      <c r="CK32" s="384"/>
      <c r="CL32" s="384"/>
      <c r="CM32" s="384"/>
      <c r="CN32" s="384"/>
      <c r="CO32" s="384"/>
      <c r="CP32" s="384"/>
      <c r="CQ32" s="384"/>
      <c r="CR32" s="384"/>
      <c r="CS32" s="384"/>
      <c r="CT32" s="384"/>
      <c r="CU32" s="384"/>
      <c r="CV32" s="384"/>
      <c r="CW32" s="384"/>
      <c r="CX32" s="415"/>
      <c r="CY32" s="384"/>
      <c r="CZ32" s="384"/>
      <c r="DA32" s="384"/>
      <c r="DB32" s="384"/>
      <c r="DC32" s="384"/>
      <c r="DD32" s="384"/>
      <c r="DE32" s="384"/>
      <c r="DF32" s="415"/>
      <c r="DG32" s="384"/>
      <c r="DH32" s="384"/>
      <c r="DI32" s="384"/>
      <c r="DJ32" s="384"/>
      <c r="DK32" s="384"/>
      <c r="DL32" s="384"/>
      <c r="DM32" s="384"/>
      <c r="DN32" s="384"/>
      <c r="DO32" s="384"/>
      <c r="DP32" s="384"/>
      <c r="DQ32" s="384"/>
      <c r="DR32" s="384"/>
      <c r="DS32" s="384"/>
      <c r="DT32" s="384"/>
      <c r="DU32" s="384"/>
      <c r="DV32" s="424"/>
      <c r="DW32" s="415"/>
      <c r="DX32" s="384"/>
      <c r="DY32" s="384"/>
      <c r="DZ32" s="384"/>
      <c r="EA32" s="384"/>
      <c r="EB32" s="384"/>
      <c r="EC32" s="384"/>
      <c r="ED32" s="384"/>
      <c r="EE32" s="384"/>
      <c r="EF32" s="384"/>
      <c r="EG32" s="384"/>
      <c r="EH32" s="384"/>
      <c r="EI32" s="384"/>
      <c r="EJ32" s="384"/>
      <c r="EK32" s="384"/>
      <c r="EL32" s="384"/>
      <c r="EM32" s="384"/>
      <c r="EN32" s="384"/>
      <c r="EO32" s="384"/>
      <c r="EP32" s="384"/>
      <c r="EQ32" s="384"/>
      <c r="ER32" s="384"/>
      <c r="ES32" s="384"/>
      <c r="ET32" s="384"/>
      <c r="EU32" s="384"/>
      <c r="EV32" s="384"/>
      <c r="EW32" s="384"/>
      <c r="EX32" s="384"/>
      <c r="EY32" s="384"/>
      <c r="EZ32" s="384"/>
      <c r="FA32" s="384"/>
      <c r="FB32" s="384"/>
      <c r="FC32" s="384"/>
      <c r="FD32" s="384"/>
      <c r="FE32" s="384"/>
      <c r="FF32" s="384"/>
      <c r="FG32" s="384"/>
      <c r="FH32" s="384"/>
      <c r="FI32" s="384"/>
      <c r="FJ32" s="384"/>
      <c r="FK32" s="384"/>
      <c r="FL32" s="384"/>
      <c r="FM32" s="384"/>
      <c r="FN32" s="384"/>
      <c r="FO32" s="384"/>
      <c r="FP32" s="384"/>
      <c r="FQ32" s="384"/>
      <c r="FR32" s="384"/>
      <c r="FS32" s="384"/>
      <c r="FT32" s="384"/>
      <c r="FU32" s="384"/>
      <c r="FV32" s="384"/>
      <c r="FW32" s="384"/>
      <c r="FX32" s="384"/>
      <c r="FY32" s="415"/>
      <c r="FZ32" s="423"/>
      <c r="GA32" s="420"/>
    </row>
    <row r="33" customFormat="false" ht="12.75" hidden="false" customHeight="false" outlineLevel="0" collapsed="false">
      <c r="A33" s="421" t="n">
        <v>1844</v>
      </c>
      <c r="B33" s="384"/>
      <c r="C33" s="384"/>
      <c r="D33" s="384" t="n">
        <v>2159</v>
      </c>
      <c r="E33" s="384"/>
      <c r="F33" s="384" t="n">
        <v>54497</v>
      </c>
      <c r="G33" s="384"/>
      <c r="H33" s="384"/>
      <c r="I33" s="384" t="n">
        <v>6723</v>
      </c>
      <c r="J33" s="384" t="n">
        <v>1236.18316188008</v>
      </c>
      <c r="K33" s="384" t="n">
        <v>4247</v>
      </c>
      <c r="L33" s="384"/>
      <c r="M33" s="384" t="n">
        <v>55031</v>
      </c>
      <c r="N33" s="415"/>
      <c r="O33" s="422"/>
      <c r="P33" s="384"/>
      <c r="Q33" s="384"/>
      <c r="R33" s="384"/>
      <c r="S33" s="384"/>
      <c r="T33" s="415"/>
      <c r="U33" s="384" t="n">
        <v>679</v>
      </c>
      <c r="V33" s="384"/>
      <c r="W33" s="384"/>
      <c r="X33" s="384"/>
      <c r="Y33" s="415"/>
      <c r="Z33" s="384"/>
      <c r="AA33" s="384"/>
      <c r="AB33" s="384"/>
      <c r="AC33" s="384"/>
      <c r="AD33" s="384"/>
      <c r="AE33" s="384"/>
      <c r="AF33" s="384"/>
      <c r="AG33" s="415"/>
      <c r="AH33" s="384"/>
      <c r="AI33" s="384"/>
      <c r="AJ33" s="384"/>
      <c r="AK33" s="384"/>
      <c r="AL33" s="384"/>
      <c r="AM33" s="415"/>
      <c r="AN33" s="384"/>
      <c r="AO33" s="384"/>
      <c r="AP33" s="415"/>
      <c r="AQ33" s="384"/>
      <c r="AR33" s="384"/>
      <c r="AS33" s="384"/>
      <c r="AT33" s="384"/>
      <c r="AU33" s="384"/>
      <c r="AV33" s="384"/>
      <c r="AW33" s="384"/>
      <c r="AX33" s="384"/>
      <c r="AY33" s="384"/>
      <c r="AZ33" s="384"/>
      <c r="BA33" s="384"/>
      <c r="BB33" s="384"/>
      <c r="BC33" s="384"/>
      <c r="BD33" s="384"/>
      <c r="BE33" s="384"/>
      <c r="BF33" s="415"/>
      <c r="BG33" s="384"/>
      <c r="BH33" s="384"/>
      <c r="BI33" s="384" t="n">
        <v>988.871063127813</v>
      </c>
      <c r="BJ33" s="384"/>
      <c r="BK33" s="384"/>
      <c r="BL33" s="384"/>
      <c r="BM33" s="384"/>
      <c r="BN33" s="384"/>
      <c r="BO33" s="415"/>
      <c r="BP33" s="384"/>
      <c r="BQ33" s="384"/>
      <c r="BR33" s="384"/>
      <c r="BS33" s="384"/>
      <c r="BT33" s="384"/>
      <c r="BU33" s="384"/>
      <c r="BV33" s="384"/>
      <c r="BW33" s="384"/>
      <c r="BX33" s="384"/>
      <c r="BY33" s="384"/>
      <c r="BZ33" s="384"/>
      <c r="CA33" s="384"/>
      <c r="CB33" s="384"/>
      <c r="CC33" s="384"/>
      <c r="CD33" s="384"/>
      <c r="CE33" s="415"/>
      <c r="CF33" s="384"/>
      <c r="CG33" s="415"/>
      <c r="CH33" s="384"/>
      <c r="CI33" s="384"/>
      <c r="CJ33" s="384"/>
      <c r="CK33" s="384"/>
      <c r="CL33" s="384"/>
      <c r="CM33" s="384"/>
      <c r="CN33" s="384"/>
      <c r="CO33" s="384"/>
      <c r="CP33" s="384"/>
      <c r="CQ33" s="384"/>
      <c r="CR33" s="384"/>
      <c r="CS33" s="384"/>
      <c r="CT33" s="384"/>
      <c r="CU33" s="384"/>
      <c r="CV33" s="384"/>
      <c r="CW33" s="384"/>
      <c r="CX33" s="415"/>
      <c r="CY33" s="384"/>
      <c r="CZ33" s="384"/>
      <c r="DA33" s="384"/>
      <c r="DB33" s="384"/>
      <c r="DC33" s="384"/>
      <c r="DD33" s="384"/>
      <c r="DE33" s="384"/>
      <c r="DF33" s="415"/>
      <c r="DG33" s="384"/>
      <c r="DH33" s="384"/>
      <c r="DI33" s="384"/>
      <c r="DJ33" s="384"/>
      <c r="DK33" s="384"/>
      <c r="DL33" s="384"/>
      <c r="DM33" s="384"/>
      <c r="DN33" s="384"/>
      <c r="DO33" s="384"/>
      <c r="DP33" s="384"/>
      <c r="DQ33" s="384"/>
      <c r="DR33" s="384"/>
      <c r="DS33" s="384"/>
      <c r="DT33" s="384"/>
      <c r="DU33" s="384"/>
      <c r="DV33" s="424"/>
      <c r="DW33" s="415"/>
      <c r="DX33" s="384"/>
      <c r="DY33" s="384"/>
      <c r="DZ33" s="384"/>
      <c r="EA33" s="384"/>
      <c r="EB33" s="384"/>
      <c r="EC33" s="384"/>
      <c r="ED33" s="384"/>
      <c r="EE33" s="384"/>
      <c r="EF33" s="384"/>
      <c r="EG33" s="384"/>
      <c r="EH33" s="384"/>
      <c r="EI33" s="384"/>
      <c r="EJ33" s="384"/>
      <c r="EK33" s="384"/>
      <c r="EL33" s="384"/>
      <c r="EM33" s="384"/>
      <c r="EN33" s="384"/>
      <c r="EO33" s="384"/>
      <c r="EP33" s="384"/>
      <c r="EQ33" s="384"/>
      <c r="ER33" s="384"/>
      <c r="ES33" s="384"/>
      <c r="ET33" s="384"/>
      <c r="EU33" s="384"/>
      <c r="EV33" s="384"/>
      <c r="EW33" s="384"/>
      <c r="EX33" s="384"/>
      <c r="EY33" s="384"/>
      <c r="EZ33" s="384"/>
      <c r="FA33" s="384"/>
      <c r="FB33" s="384"/>
      <c r="FC33" s="384"/>
      <c r="FD33" s="384"/>
      <c r="FE33" s="384"/>
      <c r="FF33" s="384"/>
      <c r="FG33" s="384"/>
      <c r="FH33" s="384"/>
      <c r="FI33" s="384"/>
      <c r="FJ33" s="384"/>
      <c r="FK33" s="384"/>
      <c r="FL33" s="384"/>
      <c r="FM33" s="384"/>
      <c r="FN33" s="384"/>
      <c r="FO33" s="384"/>
      <c r="FP33" s="384"/>
      <c r="FQ33" s="384"/>
      <c r="FR33" s="384"/>
      <c r="FS33" s="384"/>
      <c r="FT33" s="384"/>
      <c r="FU33" s="384"/>
      <c r="FV33" s="384"/>
      <c r="FW33" s="384"/>
      <c r="FX33" s="384"/>
      <c r="FY33" s="415"/>
      <c r="FZ33" s="423"/>
      <c r="GA33" s="420"/>
    </row>
    <row r="34" customFormat="false" ht="12.75" hidden="false" customHeight="false" outlineLevel="0" collapsed="false">
      <c r="A34" s="421" t="n">
        <v>1845</v>
      </c>
      <c r="B34" s="384"/>
      <c r="C34" s="384"/>
      <c r="D34" s="384" t="n">
        <v>2218</v>
      </c>
      <c r="E34" s="384"/>
      <c r="F34" s="384" t="n">
        <v>52833</v>
      </c>
      <c r="G34" s="384"/>
      <c r="H34" s="384"/>
      <c r="I34" s="384" t="n">
        <v>6807</v>
      </c>
      <c r="J34" s="384" t="n">
        <v>1305.24031167658</v>
      </c>
      <c r="K34" s="384" t="n">
        <v>4020</v>
      </c>
      <c r="L34" s="384"/>
      <c r="M34" s="384" t="n">
        <v>57951</v>
      </c>
      <c r="N34" s="415"/>
      <c r="O34" s="422"/>
      <c r="P34" s="384"/>
      <c r="Q34" s="384"/>
      <c r="R34" s="384"/>
      <c r="S34" s="384"/>
      <c r="T34" s="415"/>
      <c r="U34" s="384" t="n">
        <v>716</v>
      </c>
      <c r="V34" s="384"/>
      <c r="W34" s="384"/>
      <c r="X34" s="384"/>
      <c r="Y34" s="415"/>
      <c r="Z34" s="384"/>
      <c r="AA34" s="384"/>
      <c r="AB34" s="384"/>
      <c r="AC34" s="384"/>
      <c r="AD34" s="384"/>
      <c r="AE34" s="384"/>
      <c r="AF34" s="384"/>
      <c r="AG34" s="415"/>
      <c r="AH34" s="384"/>
      <c r="AI34" s="384"/>
      <c r="AJ34" s="384"/>
      <c r="AK34" s="384"/>
      <c r="AL34" s="384"/>
      <c r="AM34" s="415"/>
      <c r="AN34" s="384"/>
      <c r="AO34" s="384"/>
      <c r="AP34" s="415"/>
      <c r="AQ34" s="384"/>
      <c r="AR34" s="384"/>
      <c r="AS34" s="384"/>
      <c r="AT34" s="384"/>
      <c r="AU34" s="384"/>
      <c r="AV34" s="384"/>
      <c r="AW34" s="384"/>
      <c r="AX34" s="384"/>
      <c r="AY34" s="384"/>
      <c r="AZ34" s="384"/>
      <c r="BA34" s="384"/>
      <c r="BB34" s="384"/>
      <c r="BC34" s="384"/>
      <c r="BD34" s="384"/>
      <c r="BE34" s="384"/>
      <c r="BF34" s="415"/>
      <c r="BG34" s="384"/>
      <c r="BH34" s="384"/>
      <c r="BI34" s="384" t="n">
        <v>1025.86183424833</v>
      </c>
      <c r="BJ34" s="384"/>
      <c r="BK34" s="384"/>
      <c r="BL34" s="384"/>
      <c r="BM34" s="384"/>
      <c r="BN34" s="384"/>
      <c r="BO34" s="415"/>
      <c r="BP34" s="384"/>
      <c r="BQ34" s="384"/>
      <c r="BR34" s="384"/>
      <c r="BS34" s="384"/>
      <c r="BT34" s="384"/>
      <c r="BU34" s="384"/>
      <c r="BV34" s="384"/>
      <c r="BW34" s="384"/>
      <c r="BX34" s="384"/>
      <c r="BY34" s="384"/>
      <c r="BZ34" s="384"/>
      <c r="CA34" s="384"/>
      <c r="CB34" s="384"/>
      <c r="CC34" s="384"/>
      <c r="CD34" s="384"/>
      <c r="CE34" s="415"/>
      <c r="CF34" s="384"/>
      <c r="CG34" s="415"/>
      <c r="CH34" s="384"/>
      <c r="CI34" s="384"/>
      <c r="CJ34" s="384"/>
      <c r="CK34" s="384"/>
      <c r="CL34" s="384"/>
      <c r="CM34" s="384"/>
      <c r="CN34" s="384"/>
      <c r="CO34" s="384"/>
      <c r="CP34" s="384"/>
      <c r="CQ34" s="384"/>
      <c r="CR34" s="384"/>
      <c r="CS34" s="384"/>
      <c r="CT34" s="384"/>
      <c r="CU34" s="384"/>
      <c r="CV34" s="384"/>
      <c r="CW34" s="384"/>
      <c r="CX34" s="415"/>
      <c r="CY34" s="384"/>
      <c r="CZ34" s="384"/>
      <c r="DA34" s="384"/>
      <c r="DB34" s="384"/>
      <c r="DC34" s="384"/>
      <c r="DD34" s="384"/>
      <c r="DE34" s="384"/>
      <c r="DF34" s="415"/>
      <c r="DG34" s="384"/>
      <c r="DH34" s="384"/>
      <c r="DI34" s="384"/>
      <c r="DJ34" s="384"/>
      <c r="DK34" s="384"/>
      <c r="DL34" s="384"/>
      <c r="DM34" s="384"/>
      <c r="DN34" s="384"/>
      <c r="DO34" s="384"/>
      <c r="DP34" s="384"/>
      <c r="DQ34" s="384"/>
      <c r="DR34" s="384"/>
      <c r="DS34" s="384"/>
      <c r="DT34" s="384"/>
      <c r="DU34" s="384"/>
      <c r="DV34" s="424"/>
      <c r="DW34" s="415"/>
      <c r="DX34" s="384"/>
      <c r="DY34" s="384"/>
      <c r="DZ34" s="384"/>
      <c r="EA34" s="384"/>
      <c r="EB34" s="384"/>
      <c r="EC34" s="384"/>
      <c r="ED34" s="384"/>
      <c r="EE34" s="384"/>
      <c r="EF34" s="384"/>
      <c r="EG34" s="384"/>
      <c r="EH34" s="384"/>
      <c r="EI34" s="384"/>
      <c r="EJ34" s="384"/>
      <c r="EK34" s="384"/>
      <c r="EL34" s="384"/>
      <c r="EM34" s="384"/>
      <c r="EN34" s="384"/>
      <c r="EO34" s="384"/>
      <c r="EP34" s="384"/>
      <c r="EQ34" s="384"/>
      <c r="ER34" s="384"/>
      <c r="ES34" s="384"/>
      <c r="ET34" s="384"/>
      <c r="EU34" s="384"/>
      <c r="EV34" s="384"/>
      <c r="EW34" s="384"/>
      <c r="EX34" s="384"/>
      <c r="EY34" s="384"/>
      <c r="EZ34" s="384"/>
      <c r="FA34" s="384"/>
      <c r="FB34" s="384"/>
      <c r="FC34" s="384"/>
      <c r="FD34" s="384"/>
      <c r="FE34" s="384"/>
      <c r="FF34" s="384"/>
      <c r="FG34" s="384"/>
      <c r="FH34" s="384"/>
      <c r="FI34" s="384"/>
      <c r="FJ34" s="384"/>
      <c r="FK34" s="384"/>
      <c r="FL34" s="384"/>
      <c r="FM34" s="384"/>
      <c r="FN34" s="384"/>
      <c r="FO34" s="384"/>
      <c r="FP34" s="384"/>
      <c r="FQ34" s="384"/>
      <c r="FR34" s="384"/>
      <c r="FS34" s="384"/>
      <c r="FT34" s="384"/>
      <c r="FU34" s="384"/>
      <c r="FV34" s="384"/>
      <c r="FW34" s="384"/>
      <c r="FX34" s="384"/>
      <c r="FY34" s="415"/>
      <c r="FZ34" s="423"/>
      <c r="GA34" s="420"/>
    </row>
    <row r="35" customFormat="false" ht="12.75" hidden="false" customHeight="false" outlineLevel="0" collapsed="false">
      <c r="A35" s="421" t="n">
        <v>1846</v>
      </c>
      <c r="B35" s="384"/>
      <c r="C35" s="384" t="n">
        <v>7277</v>
      </c>
      <c r="D35" s="384" t="n">
        <v>2265</v>
      </c>
      <c r="E35" s="384"/>
      <c r="F35" s="384" t="n">
        <v>52965</v>
      </c>
      <c r="G35" s="384"/>
      <c r="H35" s="384"/>
      <c r="I35" s="384" t="n">
        <v>6837</v>
      </c>
      <c r="J35" s="384" t="n">
        <v>1345.26035927106</v>
      </c>
      <c r="K35" s="384" t="n">
        <v>3933</v>
      </c>
      <c r="L35" s="384"/>
      <c r="M35" s="384" t="n">
        <v>61770</v>
      </c>
      <c r="N35" s="415"/>
      <c r="O35" s="422"/>
      <c r="P35" s="384"/>
      <c r="Q35" s="384"/>
      <c r="R35" s="384"/>
      <c r="S35" s="384"/>
      <c r="T35" s="415"/>
      <c r="U35" s="384" t="n">
        <v>809</v>
      </c>
      <c r="V35" s="384"/>
      <c r="W35" s="384"/>
      <c r="X35" s="384"/>
      <c r="Y35" s="415"/>
      <c r="Z35" s="384"/>
      <c r="AA35" s="384"/>
      <c r="AB35" s="384"/>
      <c r="AC35" s="384"/>
      <c r="AD35" s="384"/>
      <c r="AE35" s="384"/>
      <c r="AF35" s="384"/>
      <c r="AG35" s="415"/>
      <c r="AH35" s="384"/>
      <c r="AI35" s="384"/>
      <c r="AJ35" s="384"/>
      <c r="AK35" s="384"/>
      <c r="AL35" s="384"/>
      <c r="AM35" s="415"/>
      <c r="AN35" s="384"/>
      <c r="AO35" s="384"/>
      <c r="AP35" s="415"/>
      <c r="AQ35" s="384"/>
      <c r="AR35" s="384"/>
      <c r="AS35" s="384"/>
      <c r="AT35" s="384"/>
      <c r="AU35" s="384"/>
      <c r="AV35" s="384"/>
      <c r="AW35" s="384"/>
      <c r="AX35" s="384"/>
      <c r="AY35" s="384"/>
      <c r="AZ35" s="384"/>
      <c r="BA35" s="384"/>
      <c r="BB35" s="384"/>
      <c r="BC35" s="384"/>
      <c r="BD35" s="384"/>
      <c r="BE35" s="384"/>
      <c r="BF35" s="415"/>
      <c r="BG35" s="384"/>
      <c r="BH35" s="384"/>
      <c r="BI35" s="384" t="n">
        <v>1067.82228950078</v>
      </c>
      <c r="BJ35" s="384"/>
      <c r="BK35" s="384"/>
      <c r="BL35" s="384"/>
      <c r="BM35" s="384"/>
      <c r="BN35" s="384"/>
      <c r="BO35" s="415"/>
      <c r="BP35" s="384"/>
      <c r="BQ35" s="384"/>
      <c r="BR35" s="384"/>
      <c r="BS35" s="384"/>
      <c r="BT35" s="384"/>
      <c r="BU35" s="384"/>
      <c r="BV35" s="384"/>
      <c r="BW35" s="384"/>
      <c r="BX35" s="384"/>
      <c r="BY35" s="384"/>
      <c r="BZ35" s="384"/>
      <c r="CA35" s="384"/>
      <c r="CB35" s="384"/>
      <c r="CC35" s="384"/>
      <c r="CD35" s="384"/>
      <c r="CE35" s="415"/>
      <c r="CF35" s="384"/>
      <c r="CG35" s="415"/>
      <c r="CH35" s="384"/>
      <c r="CI35" s="384"/>
      <c r="CJ35" s="384"/>
      <c r="CK35" s="384"/>
      <c r="CL35" s="384"/>
      <c r="CM35" s="384"/>
      <c r="CN35" s="384"/>
      <c r="CO35" s="384"/>
      <c r="CP35" s="384"/>
      <c r="CQ35" s="384"/>
      <c r="CR35" s="384"/>
      <c r="CS35" s="384"/>
      <c r="CT35" s="384"/>
      <c r="CU35" s="384"/>
      <c r="CV35" s="384"/>
      <c r="CW35" s="384"/>
      <c r="CX35" s="415"/>
      <c r="CY35" s="384"/>
      <c r="CZ35" s="384"/>
      <c r="DA35" s="384"/>
      <c r="DB35" s="384"/>
      <c r="DC35" s="384"/>
      <c r="DD35" s="384"/>
      <c r="DE35" s="384"/>
      <c r="DF35" s="415"/>
      <c r="DG35" s="384"/>
      <c r="DH35" s="384"/>
      <c r="DI35" s="384"/>
      <c r="DJ35" s="384"/>
      <c r="DK35" s="384"/>
      <c r="DL35" s="384"/>
      <c r="DM35" s="384"/>
      <c r="DN35" s="384"/>
      <c r="DO35" s="384"/>
      <c r="DP35" s="384"/>
      <c r="DQ35" s="384"/>
      <c r="DR35" s="384"/>
      <c r="DS35" s="384"/>
      <c r="DT35" s="384"/>
      <c r="DU35" s="384"/>
      <c r="DV35" s="424"/>
      <c r="DW35" s="415"/>
      <c r="DX35" s="384"/>
      <c r="DY35" s="384"/>
      <c r="DZ35" s="384"/>
      <c r="EA35" s="384"/>
      <c r="EB35" s="384"/>
      <c r="EC35" s="384"/>
      <c r="ED35" s="384"/>
      <c r="EE35" s="384"/>
      <c r="EF35" s="384"/>
      <c r="EG35" s="384"/>
      <c r="EH35" s="384"/>
      <c r="EI35" s="384"/>
      <c r="EJ35" s="384"/>
      <c r="EK35" s="384"/>
      <c r="EL35" s="384"/>
      <c r="EM35" s="384"/>
      <c r="EN35" s="384"/>
      <c r="EO35" s="384"/>
      <c r="EP35" s="384"/>
      <c r="EQ35" s="384"/>
      <c r="ER35" s="384"/>
      <c r="ES35" s="384"/>
      <c r="ET35" s="384"/>
      <c r="EU35" s="384"/>
      <c r="EV35" s="384"/>
      <c r="EW35" s="384"/>
      <c r="EX35" s="384"/>
      <c r="EY35" s="384"/>
      <c r="EZ35" s="384"/>
      <c r="FA35" s="384"/>
      <c r="FB35" s="384"/>
      <c r="FC35" s="384"/>
      <c r="FD35" s="384"/>
      <c r="FE35" s="384"/>
      <c r="FF35" s="384"/>
      <c r="FG35" s="384"/>
      <c r="FH35" s="384"/>
      <c r="FI35" s="384"/>
      <c r="FJ35" s="384"/>
      <c r="FK35" s="384"/>
      <c r="FL35" s="384"/>
      <c r="FM35" s="384"/>
      <c r="FN35" s="384"/>
      <c r="FO35" s="384"/>
      <c r="FP35" s="384"/>
      <c r="FQ35" s="384"/>
      <c r="FR35" s="384"/>
      <c r="FS35" s="384"/>
      <c r="FT35" s="384"/>
      <c r="FU35" s="384"/>
      <c r="FV35" s="384"/>
      <c r="FW35" s="384"/>
      <c r="FX35" s="384"/>
      <c r="FY35" s="415"/>
      <c r="FZ35" s="423"/>
      <c r="GA35" s="420"/>
    </row>
    <row r="36" customFormat="false" ht="12.75" hidden="false" customHeight="false" outlineLevel="0" collapsed="false">
      <c r="A36" s="421" t="n">
        <v>1847</v>
      </c>
      <c r="B36" s="384"/>
      <c r="C36" s="384" t="n">
        <v>7633</v>
      </c>
      <c r="D36" s="384" t="n">
        <v>2253</v>
      </c>
      <c r="E36" s="384"/>
      <c r="F36" s="384" t="n">
        <v>58806</v>
      </c>
      <c r="G36" s="384"/>
      <c r="H36" s="384"/>
      <c r="I36" s="384" t="n">
        <v>6869</v>
      </c>
      <c r="J36" s="384" t="n">
        <v>1305.24031167658</v>
      </c>
      <c r="K36" s="384" t="n">
        <v>4177</v>
      </c>
      <c r="L36" s="384"/>
      <c r="M36" s="384" t="n">
        <v>62219</v>
      </c>
      <c r="N36" s="415"/>
      <c r="O36" s="422"/>
      <c r="P36" s="384"/>
      <c r="Q36" s="384"/>
      <c r="R36" s="384"/>
      <c r="S36" s="384"/>
      <c r="T36" s="415"/>
      <c r="U36" s="384" t="n">
        <v>960</v>
      </c>
      <c r="V36" s="384"/>
      <c r="W36" s="384"/>
      <c r="X36" s="384"/>
      <c r="Y36" s="415"/>
      <c r="Z36" s="384"/>
      <c r="AA36" s="384"/>
      <c r="AB36" s="384"/>
      <c r="AC36" s="384"/>
      <c r="AD36" s="384"/>
      <c r="AE36" s="384"/>
      <c r="AF36" s="384"/>
      <c r="AG36" s="415"/>
      <c r="AH36" s="384"/>
      <c r="AI36" s="384"/>
      <c r="AJ36" s="384"/>
      <c r="AK36" s="384"/>
      <c r="AL36" s="384"/>
      <c r="AM36" s="415"/>
      <c r="AN36" s="384"/>
      <c r="AO36" s="384"/>
      <c r="AP36" s="415"/>
      <c r="AQ36" s="384"/>
      <c r="AR36" s="384"/>
      <c r="AS36" s="384"/>
      <c r="AT36" s="384"/>
      <c r="AU36" s="384"/>
      <c r="AV36" s="384"/>
      <c r="AW36" s="384"/>
      <c r="AX36" s="384"/>
      <c r="AY36" s="384"/>
      <c r="AZ36" s="384"/>
      <c r="BA36" s="384"/>
      <c r="BB36" s="384"/>
      <c r="BC36" s="384"/>
      <c r="BD36" s="384"/>
      <c r="BE36" s="384"/>
      <c r="BF36" s="415"/>
      <c r="BG36" s="384"/>
      <c r="BH36" s="384"/>
      <c r="BI36" s="384" t="n">
        <v>1098.24702528337</v>
      </c>
      <c r="BJ36" s="384"/>
      <c r="BK36" s="384"/>
      <c r="BL36" s="384"/>
      <c r="BM36" s="384"/>
      <c r="BN36" s="384"/>
      <c r="BO36" s="415"/>
      <c r="BP36" s="384"/>
      <c r="BQ36" s="384"/>
      <c r="BR36" s="384"/>
      <c r="BS36" s="384"/>
      <c r="BT36" s="384"/>
      <c r="BU36" s="384"/>
      <c r="BV36" s="384"/>
      <c r="BW36" s="384"/>
      <c r="BX36" s="384"/>
      <c r="BY36" s="384"/>
      <c r="BZ36" s="384"/>
      <c r="CA36" s="384"/>
      <c r="CB36" s="384"/>
      <c r="CC36" s="384"/>
      <c r="CD36" s="384"/>
      <c r="CE36" s="415"/>
      <c r="CF36" s="384"/>
      <c r="CG36" s="415"/>
      <c r="CH36" s="384"/>
      <c r="CI36" s="384"/>
      <c r="CJ36" s="384"/>
      <c r="CK36" s="384"/>
      <c r="CL36" s="384"/>
      <c r="CM36" s="384"/>
      <c r="CN36" s="384"/>
      <c r="CO36" s="384"/>
      <c r="CP36" s="384"/>
      <c r="CQ36" s="384"/>
      <c r="CR36" s="384"/>
      <c r="CS36" s="384"/>
      <c r="CT36" s="384"/>
      <c r="CU36" s="384"/>
      <c r="CV36" s="384"/>
      <c r="CW36" s="384"/>
      <c r="CX36" s="415"/>
      <c r="CY36" s="384"/>
      <c r="CZ36" s="384"/>
      <c r="DA36" s="384"/>
      <c r="DB36" s="384"/>
      <c r="DC36" s="384"/>
      <c r="DD36" s="384"/>
      <c r="DE36" s="384"/>
      <c r="DF36" s="415"/>
      <c r="DG36" s="384"/>
      <c r="DH36" s="384"/>
      <c r="DI36" s="384"/>
      <c r="DJ36" s="384"/>
      <c r="DK36" s="384"/>
      <c r="DL36" s="384"/>
      <c r="DM36" s="384"/>
      <c r="DN36" s="384"/>
      <c r="DO36" s="384"/>
      <c r="DP36" s="384"/>
      <c r="DQ36" s="384"/>
      <c r="DR36" s="384"/>
      <c r="DS36" s="384"/>
      <c r="DT36" s="384"/>
      <c r="DU36" s="384"/>
      <c r="DV36" s="424"/>
      <c r="DW36" s="415"/>
      <c r="DX36" s="384"/>
      <c r="DY36" s="384"/>
      <c r="DZ36" s="384"/>
      <c r="EA36" s="384"/>
      <c r="EB36" s="384"/>
      <c r="EC36" s="384"/>
      <c r="ED36" s="384"/>
      <c r="EE36" s="384"/>
      <c r="EF36" s="384"/>
      <c r="EG36" s="384"/>
      <c r="EH36" s="384"/>
      <c r="EI36" s="384"/>
      <c r="EJ36" s="384"/>
      <c r="EK36" s="384"/>
      <c r="EL36" s="384"/>
      <c r="EM36" s="384"/>
      <c r="EN36" s="384"/>
      <c r="EO36" s="384"/>
      <c r="EP36" s="384"/>
      <c r="EQ36" s="384"/>
      <c r="ER36" s="384"/>
      <c r="ES36" s="384"/>
      <c r="ET36" s="384"/>
      <c r="EU36" s="384"/>
      <c r="EV36" s="384"/>
      <c r="EW36" s="384"/>
      <c r="EX36" s="384"/>
      <c r="EY36" s="384"/>
      <c r="EZ36" s="384"/>
      <c r="FA36" s="384"/>
      <c r="FB36" s="384"/>
      <c r="FC36" s="384"/>
      <c r="FD36" s="384"/>
      <c r="FE36" s="384"/>
      <c r="FF36" s="384"/>
      <c r="FG36" s="384"/>
      <c r="FH36" s="384"/>
      <c r="FI36" s="384"/>
      <c r="FJ36" s="384"/>
      <c r="FK36" s="384"/>
      <c r="FL36" s="384"/>
      <c r="FM36" s="384"/>
      <c r="FN36" s="384"/>
      <c r="FO36" s="384"/>
      <c r="FP36" s="384"/>
      <c r="FQ36" s="384"/>
      <c r="FR36" s="384"/>
      <c r="FS36" s="384"/>
      <c r="FT36" s="384"/>
      <c r="FU36" s="384"/>
      <c r="FV36" s="384"/>
      <c r="FW36" s="384"/>
      <c r="FX36" s="384"/>
      <c r="FY36" s="415"/>
      <c r="FZ36" s="423"/>
      <c r="GA36" s="420"/>
    </row>
    <row r="37" customFormat="false" ht="12.75" hidden="false" customHeight="false" outlineLevel="0" collapsed="false">
      <c r="A37" s="421" t="n">
        <v>1848</v>
      </c>
      <c r="B37" s="384"/>
      <c r="C37" s="384" t="n">
        <v>7665</v>
      </c>
      <c r="D37" s="384" t="n">
        <v>2370</v>
      </c>
      <c r="E37" s="384"/>
      <c r="F37" s="384" t="n">
        <v>55198</v>
      </c>
      <c r="G37" s="384"/>
      <c r="H37" s="384"/>
      <c r="I37" s="384" t="n">
        <v>6938</v>
      </c>
      <c r="J37" s="384" t="n">
        <v>1243.40482460389</v>
      </c>
      <c r="K37" s="384" t="n">
        <v>4438</v>
      </c>
      <c r="L37" s="384"/>
      <c r="M37" s="384" t="n">
        <v>62893</v>
      </c>
      <c r="N37" s="415"/>
      <c r="O37" s="422"/>
      <c r="P37" s="384"/>
      <c r="Q37" s="384"/>
      <c r="R37" s="384"/>
      <c r="S37" s="384"/>
      <c r="T37" s="415"/>
      <c r="U37" s="384" t="n">
        <v>1141</v>
      </c>
      <c r="V37" s="384"/>
      <c r="W37" s="384"/>
      <c r="X37" s="384"/>
      <c r="Y37" s="415"/>
      <c r="Z37" s="384"/>
      <c r="AA37" s="384"/>
      <c r="AB37" s="384"/>
      <c r="AC37" s="384"/>
      <c r="AD37" s="384"/>
      <c r="AE37" s="384"/>
      <c r="AF37" s="384"/>
      <c r="AG37" s="415"/>
      <c r="AH37" s="384"/>
      <c r="AI37" s="384"/>
      <c r="AJ37" s="384"/>
      <c r="AK37" s="384"/>
      <c r="AL37" s="384"/>
      <c r="AM37" s="415"/>
      <c r="AN37" s="384"/>
      <c r="AO37" s="384"/>
      <c r="AP37" s="415"/>
      <c r="AQ37" s="384"/>
      <c r="AR37" s="384"/>
      <c r="AS37" s="384"/>
      <c r="AT37" s="384"/>
      <c r="AU37" s="384"/>
      <c r="AV37" s="384"/>
      <c r="AW37" s="384"/>
      <c r="AX37" s="384"/>
      <c r="AY37" s="384"/>
      <c r="AZ37" s="384"/>
      <c r="BA37" s="384"/>
      <c r="BB37" s="384"/>
      <c r="BC37" s="384"/>
      <c r="BD37" s="384"/>
      <c r="BE37" s="384"/>
      <c r="BF37" s="415"/>
      <c r="BG37" s="384"/>
      <c r="BH37" s="384"/>
      <c r="BI37" s="384" t="n">
        <v>1151.22379413553</v>
      </c>
      <c r="BJ37" s="384"/>
      <c r="BK37" s="384"/>
      <c r="BL37" s="384"/>
      <c r="BM37" s="384"/>
      <c r="BN37" s="384"/>
      <c r="BO37" s="415"/>
      <c r="BP37" s="384"/>
      <c r="BQ37" s="384"/>
      <c r="BR37" s="384"/>
      <c r="BS37" s="384"/>
      <c r="BT37" s="384"/>
      <c r="BU37" s="384"/>
      <c r="BV37" s="384"/>
      <c r="BW37" s="384"/>
      <c r="BX37" s="384"/>
      <c r="BY37" s="384"/>
      <c r="BZ37" s="384"/>
      <c r="CA37" s="384"/>
      <c r="CB37" s="384"/>
      <c r="CC37" s="384"/>
      <c r="CD37" s="384"/>
      <c r="CE37" s="415"/>
      <c r="CF37" s="384"/>
      <c r="CG37" s="415"/>
      <c r="CH37" s="384"/>
      <c r="CI37" s="384"/>
      <c r="CJ37" s="384"/>
      <c r="CK37" s="384"/>
      <c r="CL37" s="384"/>
      <c r="CM37" s="384"/>
      <c r="CN37" s="384"/>
      <c r="CO37" s="384"/>
      <c r="CP37" s="384"/>
      <c r="CQ37" s="384"/>
      <c r="CR37" s="384"/>
      <c r="CS37" s="384"/>
      <c r="CT37" s="384"/>
      <c r="CU37" s="384"/>
      <c r="CV37" s="384"/>
      <c r="CW37" s="384"/>
      <c r="CX37" s="415"/>
      <c r="CY37" s="384"/>
      <c r="CZ37" s="384"/>
      <c r="DA37" s="384"/>
      <c r="DB37" s="384"/>
      <c r="DC37" s="384"/>
      <c r="DD37" s="384"/>
      <c r="DE37" s="384"/>
      <c r="DF37" s="415"/>
      <c r="DG37" s="384"/>
      <c r="DH37" s="384"/>
      <c r="DI37" s="384"/>
      <c r="DJ37" s="384"/>
      <c r="DK37" s="384"/>
      <c r="DL37" s="384"/>
      <c r="DM37" s="384"/>
      <c r="DN37" s="384"/>
      <c r="DO37" s="384"/>
      <c r="DP37" s="384"/>
      <c r="DQ37" s="384"/>
      <c r="DR37" s="384"/>
      <c r="DS37" s="384"/>
      <c r="DT37" s="384"/>
      <c r="DU37" s="384"/>
      <c r="DV37" s="424"/>
      <c r="DW37" s="415"/>
      <c r="DX37" s="384"/>
      <c r="DY37" s="384"/>
      <c r="DZ37" s="384"/>
      <c r="EA37" s="384"/>
      <c r="EB37" s="384"/>
      <c r="EC37" s="384"/>
      <c r="ED37" s="384"/>
      <c r="EE37" s="384"/>
      <c r="EF37" s="384"/>
      <c r="EG37" s="384"/>
      <c r="EH37" s="384"/>
      <c r="EI37" s="384"/>
      <c r="EJ37" s="384"/>
      <c r="EK37" s="384"/>
      <c r="EL37" s="384"/>
      <c r="EM37" s="384"/>
      <c r="EN37" s="384"/>
      <c r="EO37" s="384"/>
      <c r="EP37" s="384"/>
      <c r="EQ37" s="384"/>
      <c r="ER37" s="384"/>
      <c r="ES37" s="384"/>
      <c r="ET37" s="384"/>
      <c r="EU37" s="384"/>
      <c r="EV37" s="384"/>
      <c r="EW37" s="384"/>
      <c r="EX37" s="384"/>
      <c r="EY37" s="384"/>
      <c r="EZ37" s="384"/>
      <c r="FA37" s="384"/>
      <c r="FB37" s="384"/>
      <c r="FC37" s="384"/>
      <c r="FD37" s="384"/>
      <c r="FE37" s="384"/>
      <c r="FF37" s="384"/>
      <c r="FG37" s="384"/>
      <c r="FH37" s="384"/>
      <c r="FI37" s="384"/>
      <c r="FJ37" s="384"/>
      <c r="FK37" s="384"/>
      <c r="FL37" s="384"/>
      <c r="FM37" s="384"/>
      <c r="FN37" s="384"/>
      <c r="FO37" s="384"/>
      <c r="FP37" s="384"/>
      <c r="FQ37" s="384"/>
      <c r="FR37" s="384"/>
      <c r="FS37" s="384"/>
      <c r="FT37" s="384"/>
      <c r="FU37" s="384"/>
      <c r="FV37" s="384"/>
      <c r="FW37" s="384"/>
      <c r="FX37" s="384"/>
      <c r="FY37" s="415"/>
      <c r="FZ37" s="423"/>
      <c r="GA37" s="420"/>
    </row>
    <row r="38" customFormat="false" ht="12.75" hidden="false" customHeight="false" outlineLevel="0" collapsed="false">
      <c r="A38" s="421" t="n">
        <v>1849</v>
      </c>
      <c r="B38" s="384"/>
      <c r="C38" s="384" t="n">
        <v>7892</v>
      </c>
      <c r="D38" s="384" t="n">
        <v>2510</v>
      </c>
      <c r="E38" s="384"/>
      <c r="F38" s="384" t="n">
        <v>56933</v>
      </c>
      <c r="G38" s="384"/>
      <c r="H38" s="384"/>
      <c r="I38" s="384" t="n">
        <v>7119</v>
      </c>
      <c r="J38" s="384" t="n">
        <v>1287.03570356029</v>
      </c>
      <c r="K38" s="384" t="n">
        <v>4595</v>
      </c>
      <c r="L38" s="384"/>
      <c r="M38" s="384" t="n">
        <v>64016</v>
      </c>
      <c r="N38" s="415"/>
      <c r="O38" s="422"/>
      <c r="P38" s="384"/>
      <c r="Q38" s="384"/>
      <c r="R38" s="384"/>
      <c r="S38" s="384"/>
      <c r="T38" s="415"/>
      <c r="U38" s="384" t="n">
        <v>1207</v>
      </c>
      <c r="V38" s="384"/>
      <c r="W38" s="384"/>
      <c r="X38" s="384"/>
      <c r="Y38" s="415"/>
      <c r="Z38" s="384"/>
      <c r="AA38" s="384"/>
      <c r="AB38" s="384"/>
      <c r="AC38" s="384"/>
      <c r="AD38" s="384"/>
      <c r="AE38" s="384"/>
      <c r="AF38" s="384"/>
      <c r="AG38" s="415"/>
      <c r="AH38" s="384"/>
      <c r="AI38" s="384"/>
      <c r="AJ38" s="384"/>
      <c r="AK38" s="384"/>
      <c r="AL38" s="384"/>
      <c r="AM38" s="415"/>
      <c r="AN38" s="384"/>
      <c r="AO38" s="384"/>
      <c r="AP38" s="415"/>
      <c r="AQ38" s="384"/>
      <c r="AR38" s="384"/>
      <c r="AS38" s="384"/>
      <c r="AT38" s="384"/>
      <c r="AU38" s="384"/>
      <c r="AV38" s="384"/>
      <c r="AW38" s="384"/>
      <c r="AX38" s="384"/>
      <c r="AY38" s="384"/>
      <c r="AZ38" s="384"/>
      <c r="BA38" s="384"/>
      <c r="BB38" s="384"/>
      <c r="BC38" s="384"/>
      <c r="BD38" s="384"/>
      <c r="BE38" s="384"/>
      <c r="BF38" s="415"/>
      <c r="BG38" s="384"/>
      <c r="BH38" s="384"/>
      <c r="BI38" s="384" t="n">
        <v>1241.12624400549</v>
      </c>
      <c r="BJ38" s="384"/>
      <c r="BK38" s="384"/>
      <c r="BL38" s="384"/>
      <c r="BM38" s="384"/>
      <c r="BN38" s="384"/>
      <c r="BO38" s="415"/>
      <c r="BP38" s="384"/>
      <c r="BQ38" s="384"/>
      <c r="BR38" s="384"/>
      <c r="BS38" s="384"/>
      <c r="BT38" s="384"/>
      <c r="BU38" s="384"/>
      <c r="BV38" s="384"/>
      <c r="BW38" s="384"/>
      <c r="BX38" s="384"/>
      <c r="BY38" s="384"/>
      <c r="BZ38" s="384"/>
      <c r="CA38" s="384"/>
      <c r="CB38" s="384"/>
      <c r="CC38" s="384"/>
      <c r="CD38" s="384"/>
      <c r="CE38" s="415"/>
      <c r="CF38" s="384"/>
      <c r="CG38" s="415"/>
      <c r="CH38" s="384"/>
      <c r="CI38" s="384"/>
      <c r="CJ38" s="384"/>
      <c r="CK38" s="384"/>
      <c r="CL38" s="384"/>
      <c r="CM38" s="384"/>
      <c r="CN38" s="384"/>
      <c r="CO38" s="384"/>
      <c r="CP38" s="384"/>
      <c r="CQ38" s="384"/>
      <c r="CR38" s="384"/>
      <c r="CS38" s="384"/>
      <c r="CT38" s="384"/>
      <c r="CU38" s="384"/>
      <c r="CV38" s="384"/>
      <c r="CW38" s="384"/>
      <c r="CX38" s="415"/>
      <c r="CY38" s="384"/>
      <c r="CZ38" s="384"/>
      <c r="DA38" s="384"/>
      <c r="DB38" s="384"/>
      <c r="DC38" s="384"/>
      <c r="DD38" s="384"/>
      <c r="DE38" s="384"/>
      <c r="DF38" s="415"/>
      <c r="DG38" s="384"/>
      <c r="DH38" s="384"/>
      <c r="DI38" s="384"/>
      <c r="DJ38" s="384"/>
      <c r="DK38" s="384"/>
      <c r="DL38" s="384"/>
      <c r="DM38" s="384"/>
      <c r="DN38" s="384"/>
      <c r="DO38" s="384"/>
      <c r="DP38" s="384"/>
      <c r="DQ38" s="384"/>
      <c r="DR38" s="384"/>
      <c r="DS38" s="384"/>
      <c r="DT38" s="384"/>
      <c r="DU38" s="384"/>
      <c r="DV38" s="424"/>
      <c r="DW38" s="415"/>
      <c r="DX38" s="384"/>
      <c r="DY38" s="384"/>
      <c r="DZ38" s="384"/>
      <c r="EA38" s="384"/>
      <c r="EB38" s="384"/>
      <c r="EC38" s="384"/>
      <c r="ED38" s="384"/>
      <c r="EE38" s="384"/>
      <c r="EF38" s="384"/>
      <c r="EG38" s="384"/>
      <c r="EH38" s="384"/>
      <c r="EI38" s="384"/>
      <c r="EJ38" s="384"/>
      <c r="EK38" s="384"/>
      <c r="EL38" s="384"/>
      <c r="EM38" s="384"/>
      <c r="EN38" s="384"/>
      <c r="EO38" s="384"/>
      <c r="EP38" s="384"/>
      <c r="EQ38" s="384"/>
      <c r="ER38" s="384"/>
      <c r="ES38" s="384"/>
      <c r="ET38" s="384"/>
      <c r="EU38" s="384"/>
      <c r="EV38" s="384"/>
      <c r="EW38" s="384"/>
      <c r="EX38" s="384"/>
      <c r="EY38" s="384"/>
      <c r="EZ38" s="384"/>
      <c r="FA38" s="384"/>
      <c r="FB38" s="384"/>
      <c r="FC38" s="384"/>
      <c r="FD38" s="384"/>
      <c r="FE38" s="384"/>
      <c r="FF38" s="384"/>
      <c r="FG38" s="384"/>
      <c r="FH38" s="384"/>
      <c r="FI38" s="384"/>
      <c r="FJ38" s="384"/>
      <c r="FK38" s="384"/>
      <c r="FL38" s="384"/>
      <c r="FM38" s="384"/>
      <c r="FN38" s="384"/>
      <c r="FO38" s="384"/>
      <c r="FP38" s="384"/>
      <c r="FQ38" s="384"/>
      <c r="FR38" s="384"/>
      <c r="FS38" s="384"/>
      <c r="FT38" s="384"/>
      <c r="FU38" s="384"/>
      <c r="FV38" s="384"/>
      <c r="FW38" s="384"/>
      <c r="FX38" s="384"/>
      <c r="FY38" s="415"/>
      <c r="FZ38" s="423"/>
      <c r="GA38" s="420"/>
    </row>
    <row r="39" customFormat="false" ht="12.75" hidden="false" customHeight="false" outlineLevel="0" collapsed="false">
      <c r="A39" s="421" t="n">
        <v>1850</v>
      </c>
      <c r="B39" s="384" t="n">
        <v>6519</v>
      </c>
      <c r="C39" s="384" t="n">
        <v>8216</v>
      </c>
      <c r="D39" s="384" t="n">
        <v>2649</v>
      </c>
      <c r="E39" s="384" t="n">
        <v>1483</v>
      </c>
      <c r="F39" s="384" t="n">
        <v>58039</v>
      </c>
      <c r="G39" s="384" t="n">
        <v>48178</v>
      </c>
      <c r="H39" s="384" t="n">
        <v>33019</v>
      </c>
      <c r="I39" s="384" t="n">
        <v>7345</v>
      </c>
      <c r="J39" s="384" t="n">
        <v>1330.66658251668</v>
      </c>
      <c r="K39" s="384" t="n">
        <v>4490</v>
      </c>
      <c r="L39" s="384" t="n">
        <v>3541</v>
      </c>
      <c r="M39" s="384" t="n">
        <v>63342</v>
      </c>
      <c r="N39" s="415" t="n">
        <v>238151.666582517</v>
      </c>
      <c r="O39" s="422"/>
      <c r="P39" s="384" t="n">
        <v>2484</v>
      </c>
      <c r="Q39" s="384" t="n">
        <v>3524</v>
      </c>
      <c r="R39" s="384" t="n">
        <v>16066</v>
      </c>
      <c r="S39" s="384" t="n">
        <v>1050</v>
      </c>
      <c r="T39" s="415" t="n">
        <v>261275.666582517</v>
      </c>
      <c r="U39" s="384" t="n">
        <v>1195</v>
      </c>
      <c r="V39" s="384" t="n">
        <v>103</v>
      </c>
      <c r="W39" s="384" t="n">
        <v>3304</v>
      </c>
      <c r="X39" s="384" t="n">
        <v>42583</v>
      </c>
      <c r="Y39" s="415" t="n">
        <v>47185</v>
      </c>
      <c r="Z39" s="384"/>
      <c r="AA39" s="384"/>
      <c r="AB39" s="384" t="n">
        <v>9981</v>
      </c>
      <c r="AC39" s="384"/>
      <c r="AD39" s="384"/>
      <c r="AE39" s="384"/>
      <c r="AF39" s="384"/>
      <c r="AG39" s="415" t="n">
        <v>38593</v>
      </c>
      <c r="AH39" s="384"/>
      <c r="AI39" s="384"/>
      <c r="AJ39" s="384"/>
      <c r="AK39" s="384"/>
      <c r="AL39" s="384"/>
      <c r="AM39" s="415"/>
      <c r="AN39" s="384"/>
      <c r="AO39" s="384"/>
      <c r="AP39" s="415"/>
      <c r="AQ39" s="384"/>
      <c r="AR39" s="384"/>
      <c r="AS39" s="384"/>
      <c r="AT39" s="384"/>
      <c r="AU39" s="384"/>
      <c r="AV39" s="384"/>
      <c r="AW39" s="384"/>
      <c r="AX39" s="384"/>
      <c r="AY39" s="384"/>
      <c r="AZ39" s="384"/>
      <c r="BA39" s="384"/>
      <c r="BB39" s="384"/>
      <c r="BC39" s="384"/>
      <c r="BD39" s="384"/>
      <c r="BE39" s="384"/>
      <c r="BF39" s="415"/>
      <c r="BG39" s="384"/>
      <c r="BH39" s="384" t="n">
        <v>4959</v>
      </c>
      <c r="BI39" s="384" t="n">
        <v>1313.49298188684</v>
      </c>
      <c r="BJ39" s="384"/>
      <c r="BK39" s="384"/>
      <c r="BL39" s="384"/>
      <c r="BM39" s="384"/>
      <c r="BN39" s="384"/>
      <c r="BO39" s="415"/>
      <c r="BP39" s="384"/>
      <c r="BQ39" s="384"/>
      <c r="BR39" s="384"/>
      <c r="BS39" s="384"/>
      <c r="BT39" s="384"/>
      <c r="BU39" s="384"/>
      <c r="BV39" s="384"/>
      <c r="BW39" s="384"/>
      <c r="BX39" s="384"/>
      <c r="BY39" s="384" t="n">
        <v>217</v>
      </c>
      <c r="BZ39" s="384"/>
      <c r="CA39" s="384"/>
      <c r="CB39" s="384"/>
      <c r="CC39" s="384"/>
      <c r="CD39" s="384"/>
      <c r="CE39" s="415"/>
      <c r="CF39" s="384"/>
      <c r="CG39" s="415"/>
      <c r="CH39" s="384" t="n">
        <v>247200</v>
      </c>
      <c r="CI39" s="384" t="n">
        <v>125681</v>
      </c>
      <c r="CJ39" s="384" t="n">
        <v>14633</v>
      </c>
      <c r="CK39" s="384" t="n">
        <v>21732</v>
      </c>
      <c r="CL39" s="384"/>
      <c r="CM39" s="384"/>
      <c r="CN39" s="384"/>
      <c r="CO39" s="384"/>
      <c r="CP39" s="384"/>
      <c r="CQ39" s="384"/>
      <c r="CR39" s="384"/>
      <c r="CS39" s="384"/>
      <c r="CT39" s="384"/>
      <c r="CU39" s="384"/>
      <c r="CV39" s="384"/>
      <c r="CW39" s="384" t="n">
        <v>1250</v>
      </c>
      <c r="CX39" s="415"/>
      <c r="CY39" s="384"/>
      <c r="CZ39" s="384"/>
      <c r="DA39" s="384"/>
      <c r="DB39" s="384"/>
      <c r="DC39" s="384"/>
      <c r="DD39" s="384"/>
      <c r="DE39" s="384"/>
      <c r="DF39" s="415"/>
      <c r="DG39" s="384"/>
      <c r="DH39" s="384"/>
      <c r="DI39" s="384"/>
      <c r="DJ39" s="384"/>
      <c r="DK39" s="384"/>
      <c r="DL39" s="384"/>
      <c r="DM39" s="384"/>
      <c r="DN39" s="384"/>
      <c r="DO39" s="384"/>
      <c r="DP39" s="384"/>
      <c r="DQ39" s="384"/>
      <c r="DR39" s="384"/>
      <c r="DS39" s="384"/>
      <c r="DT39" s="384"/>
      <c r="DU39" s="384"/>
      <c r="DV39" s="424"/>
      <c r="DW39" s="415"/>
      <c r="DX39" s="384"/>
      <c r="DY39" s="384"/>
      <c r="DZ39" s="384"/>
      <c r="EA39" s="384"/>
      <c r="EB39" s="384"/>
      <c r="EC39" s="384"/>
      <c r="ED39" s="384"/>
      <c r="EE39" s="384"/>
      <c r="EF39" s="384"/>
      <c r="EG39" s="384"/>
      <c r="EH39" s="384"/>
      <c r="EI39" s="384"/>
      <c r="EJ39" s="384"/>
      <c r="EK39" s="384"/>
      <c r="EL39" s="384"/>
      <c r="EM39" s="384"/>
      <c r="EN39" s="384"/>
      <c r="EO39" s="384"/>
      <c r="EP39" s="384"/>
      <c r="EQ39" s="384"/>
      <c r="ER39" s="384"/>
      <c r="ES39" s="384"/>
      <c r="ET39" s="384"/>
      <c r="EU39" s="384"/>
      <c r="EV39" s="384"/>
      <c r="EW39" s="384"/>
      <c r="EX39" s="384"/>
      <c r="EY39" s="384"/>
      <c r="EZ39" s="384"/>
      <c r="FA39" s="384"/>
      <c r="FB39" s="384"/>
      <c r="FC39" s="384"/>
      <c r="FD39" s="384"/>
      <c r="FE39" s="384"/>
      <c r="FF39" s="384"/>
      <c r="FG39" s="384"/>
      <c r="FH39" s="384"/>
      <c r="FI39" s="384"/>
      <c r="FJ39" s="384"/>
      <c r="FK39" s="384"/>
      <c r="FL39" s="384"/>
      <c r="FM39" s="384"/>
      <c r="FN39" s="384"/>
      <c r="FO39" s="384"/>
      <c r="FP39" s="384"/>
      <c r="FQ39" s="384"/>
      <c r="FR39" s="384"/>
      <c r="FS39" s="384"/>
      <c r="FT39" s="384"/>
      <c r="FU39" s="384"/>
      <c r="FV39" s="384"/>
      <c r="FW39" s="384"/>
      <c r="FX39" s="384"/>
      <c r="FY39" s="415"/>
      <c r="FZ39" s="423"/>
      <c r="GA39" s="420"/>
    </row>
    <row r="40" customFormat="false" ht="12.75" hidden="false" customHeight="false" outlineLevel="0" collapsed="false">
      <c r="A40" s="421" t="n">
        <v>1851</v>
      </c>
      <c r="B40" s="384"/>
      <c r="C40" s="384" t="n">
        <v>8442</v>
      </c>
      <c r="D40" s="384" t="n">
        <v>2521</v>
      </c>
      <c r="E40" s="384"/>
      <c r="F40" s="384" t="n">
        <v>57188</v>
      </c>
      <c r="G40" s="384" t="n">
        <v>47941</v>
      </c>
      <c r="H40" s="384"/>
      <c r="I40" s="384" t="n">
        <v>7551</v>
      </c>
      <c r="J40" s="384" t="n">
        <v>1428.83606016857</v>
      </c>
      <c r="K40" s="384" t="n">
        <v>4334</v>
      </c>
      <c r="L40" s="384" t="n">
        <v>3633</v>
      </c>
      <c r="M40" s="384" t="n">
        <v>66037</v>
      </c>
      <c r="N40" s="415"/>
      <c r="O40" s="422"/>
      <c r="P40" s="384"/>
      <c r="Q40" s="384" t="n">
        <v>3793</v>
      </c>
      <c r="R40" s="384" t="n">
        <v>16311</v>
      </c>
      <c r="S40" s="384"/>
      <c r="T40" s="415"/>
      <c r="U40" s="384" t="n">
        <v>1491</v>
      </c>
      <c r="V40" s="384"/>
      <c r="W40" s="384"/>
      <c r="X40" s="384"/>
      <c r="Y40" s="415"/>
      <c r="Z40" s="384"/>
      <c r="AA40" s="384"/>
      <c r="AB40" s="384"/>
      <c r="AC40" s="384"/>
      <c r="AD40" s="384"/>
      <c r="AE40" s="384"/>
      <c r="AF40" s="384"/>
      <c r="AG40" s="415"/>
      <c r="AH40" s="384"/>
      <c r="AI40" s="384"/>
      <c r="AJ40" s="384"/>
      <c r="AK40" s="384"/>
      <c r="AL40" s="384"/>
      <c r="AM40" s="415"/>
      <c r="AN40" s="384"/>
      <c r="AO40" s="384"/>
      <c r="AP40" s="415"/>
      <c r="AQ40" s="384"/>
      <c r="AR40" s="384"/>
      <c r="AS40" s="384"/>
      <c r="AT40" s="384"/>
      <c r="AU40" s="384"/>
      <c r="AV40" s="384"/>
      <c r="AW40" s="384"/>
      <c r="AX40" s="384"/>
      <c r="AY40" s="384"/>
      <c r="AZ40" s="384"/>
      <c r="BA40" s="384"/>
      <c r="BB40" s="384"/>
      <c r="BC40" s="384"/>
      <c r="BD40" s="384"/>
      <c r="BE40" s="384"/>
      <c r="BF40" s="415"/>
      <c r="BG40" s="384"/>
      <c r="BH40" s="384"/>
      <c r="BI40" s="384" t="n">
        <v>1358.66511868558</v>
      </c>
      <c r="BJ40" s="384"/>
      <c r="BK40" s="384"/>
      <c r="BL40" s="384"/>
      <c r="BM40" s="384"/>
      <c r="BN40" s="384"/>
      <c r="BO40" s="415"/>
      <c r="BP40" s="384"/>
      <c r="BQ40" s="384"/>
      <c r="BR40" s="384"/>
      <c r="BS40" s="384"/>
      <c r="BT40" s="384"/>
      <c r="BU40" s="384"/>
      <c r="BV40" s="384"/>
      <c r="BW40" s="384"/>
      <c r="BX40" s="384"/>
      <c r="BY40" s="384"/>
      <c r="BZ40" s="384"/>
      <c r="CA40" s="384"/>
      <c r="CB40" s="384"/>
      <c r="CC40" s="384"/>
      <c r="CD40" s="384"/>
      <c r="CE40" s="415"/>
      <c r="CF40" s="384"/>
      <c r="CG40" s="415"/>
      <c r="CH40" s="384"/>
      <c r="CI40" s="384"/>
      <c r="CJ40" s="384"/>
      <c r="CK40" s="384"/>
      <c r="CL40" s="384"/>
      <c r="CM40" s="384"/>
      <c r="CN40" s="384"/>
      <c r="CO40" s="384"/>
      <c r="CP40" s="384"/>
      <c r="CQ40" s="384"/>
      <c r="CR40" s="384"/>
      <c r="CS40" s="384"/>
      <c r="CT40" s="384"/>
      <c r="CU40" s="384"/>
      <c r="CV40" s="384"/>
      <c r="CW40" s="384"/>
      <c r="CX40" s="415"/>
      <c r="CY40" s="384"/>
      <c r="CZ40" s="384"/>
      <c r="DA40" s="384"/>
      <c r="DB40" s="384"/>
      <c r="DC40" s="384"/>
      <c r="DD40" s="384"/>
      <c r="DE40" s="384"/>
      <c r="DF40" s="415"/>
      <c r="DG40" s="384"/>
      <c r="DH40" s="384"/>
      <c r="DI40" s="384"/>
      <c r="DJ40" s="384"/>
      <c r="DK40" s="384"/>
      <c r="DL40" s="384"/>
      <c r="DM40" s="384"/>
      <c r="DN40" s="384"/>
      <c r="DO40" s="384"/>
      <c r="DP40" s="384"/>
      <c r="DQ40" s="384"/>
      <c r="DR40" s="384"/>
      <c r="DS40" s="384"/>
      <c r="DT40" s="384"/>
      <c r="DU40" s="384"/>
      <c r="DV40" s="424"/>
      <c r="DW40" s="415"/>
      <c r="DX40" s="384"/>
      <c r="DY40" s="384"/>
      <c r="DZ40" s="384"/>
      <c r="EA40" s="384"/>
      <c r="EB40" s="384"/>
      <c r="EC40" s="384"/>
      <c r="ED40" s="384"/>
      <c r="EE40" s="384"/>
      <c r="EF40" s="384"/>
      <c r="EG40" s="384"/>
      <c r="EH40" s="384"/>
      <c r="EI40" s="384"/>
      <c r="EJ40" s="384"/>
      <c r="EK40" s="384"/>
      <c r="EL40" s="384"/>
      <c r="EM40" s="384"/>
      <c r="EN40" s="384"/>
      <c r="EO40" s="384"/>
      <c r="EP40" s="384"/>
      <c r="EQ40" s="384"/>
      <c r="ER40" s="384"/>
      <c r="ES40" s="384"/>
      <c r="ET40" s="384"/>
      <c r="EU40" s="384"/>
      <c r="EV40" s="384"/>
      <c r="EW40" s="384"/>
      <c r="EX40" s="384"/>
      <c r="EY40" s="384"/>
      <c r="EZ40" s="384"/>
      <c r="FA40" s="384"/>
      <c r="FB40" s="384"/>
      <c r="FC40" s="384"/>
      <c r="FD40" s="384"/>
      <c r="FE40" s="384"/>
      <c r="FF40" s="384"/>
      <c r="FG40" s="384"/>
      <c r="FH40" s="384"/>
      <c r="FI40" s="384"/>
      <c r="FJ40" s="384"/>
      <c r="FK40" s="384"/>
      <c r="FL40" s="384"/>
      <c r="FM40" s="384"/>
      <c r="FN40" s="384"/>
      <c r="FO40" s="384"/>
      <c r="FP40" s="384"/>
      <c r="FQ40" s="384"/>
      <c r="FR40" s="384"/>
      <c r="FS40" s="384"/>
      <c r="FT40" s="384"/>
      <c r="FU40" s="384"/>
      <c r="FV40" s="384"/>
      <c r="FW40" s="384"/>
      <c r="FX40" s="384"/>
      <c r="FY40" s="415"/>
      <c r="FZ40" s="423"/>
      <c r="GA40" s="420"/>
    </row>
    <row r="41" customFormat="false" ht="12.75" hidden="false" customHeight="false" outlineLevel="0" collapsed="false">
      <c r="A41" s="421" t="n">
        <v>1852</v>
      </c>
      <c r="B41" s="384"/>
      <c r="C41" s="384" t="n">
        <v>8668</v>
      </c>
      <c r="D41" s="384" t="n">
        <v>2615</v>
      </c>
      <c r="E41" s="384"/>
      <c r="F41" s="384" t="n">
        <v>60931</v>
      </c>
      <c r="G41" s="384" t="n">
        <v>48890</v>
      </c>
      <c r="H41" s="384"/>
      <c r="I41" s="384" t="n">
        <v>7642</v>
      </c>
      <c r="J41" s="384" t="n">
        <v>1428.83606016857</v>
      </c>
      <c r="K41" s="384" t="n">
        <v>4351</v>
      </c>
      <c r="L41" s="384" t="n">
        <v>3863</v>
      </c>
      <c r="M41" s="384" t="n">
        <v>67160</v>
      </c>
      <c r="N41" s="415"/>
      <c r="O41" s="422"/>
      <c r="P41" s="384"/>
      <c r="Q41" s="384"/>
      <c r="R41" s="384" t="n">
        <v>17053</v>
      </c>
      <c r="S41" s="384"/>
      <c r="T41" s="415"/>
      <c r="U41" s="384" t="n">
        <v>1952</v>
      </c>
      <c r="V41" s="384"/>
      <c r="W41" s="384"/>
      <c r="X41" s="384"/>
      <c r="Y41" s="415"/>
      <c r="Z41" s="384"/>
      <c r="AA41" s="384"/>
      <c r="AB41" s="384"/>
      <c r="AC41" s="384"/>
      <c r="AD41" s="384"/>
      <c r="AE41" s="384"/>
      <c r="AF41" s="384"/>
      <c r="AG41" s="415"/>
      <c r="AH41" s="384"/>
      <c r="AI41" s="384"/>
      <c r="AJ41" s="384"/>
      <c r="AK41" s="384"/>
      <c r="AL41" s="384"/>
      <c r="AM41" s="415"/>
      <c r="AN41" s="384"/>
      <c r="AO41" s="384"/>
      <c r="AP41" s="415"/>
      <c r="AQ41" s="384"/>
      <c r="AR41" s="384"/>
      <c r="AS41" s="384"/>
      <c r="AT41" s="384"/>
      <c r="AU41" s="384"/>
      <c r="AV41" s="384"/>
      <c r="AW41" s="384"/>
      <c r="AX41" s="384"/>
      <c r="AY41" s="384"/>
      <c r="AZ41" s="384"/>
      <c r="BA41" s="384"/>
      <c r="BB41" s="384"/>
      <c r="BC41" s="384"/>
      <c r="BD41" s="384"/>
      <c r="BE41" s="384"/>
      <c r="BF41" s="415"/>
      <c r="BG41" s="384"/>
      <c r="BH41" s="384"/>
      <c r="BI41" s="384" t="n">
        <v>1408.51716812195</v>
      </c>
      <c r="BJ41" s="384"/>
      <c r="BK41" s="384"/>
      <c r="BL41" s="384"/>
      <c r="BM41" s="384"/>
      <c r="BN41" s="384"/>
      <c r="BO41" s="415"/>
      <c r="BP41" s="384"/>
      <c r="BQ41" s="384"/>
      <c r="BR41" s="384"/>
      <c r="BS41" s="384"/>
      <c r="BT41" s="384"/>
      <c r="BU41" s="384"/>
      <c r="BV41" s="384"/>
      <c r="BW41" s="384"/>
      <c r="BX41" s="384"/>
      <c r="BY41" s="384"/>
      <c r="BZ41" s="384"/>
      <c r="CA41" s="384"/>
      <c r="CB41" s="384"/>
      <c r="CC41" s="384"/>
      <c r="CD41" s="384"/>
      <c r="CE41" s="415"/>
      <c r="CF41" s="384"/>
      <c r="CG41" s="415"/>
      <c r="CH41" s="384"/>
      <c r="CI41" s="384"/>
      <c r="CJ41" s="384"/>
      <c r="CK41" s="384"/>
      <c r="CL41" s="384"/>
      <c r="CM41" s="384"/>
      <c r="CN41" s="384"/>
      <c r="CO41" s="384"/>
      <c r="CP41" s="384"/>
      <c r="CQ41" s="384"/>
      <c r="CR41" s="384"/>
      <c r="CS41" s="384"/>
      <c r="CT41" s="384"/>
      <c r="CU41" s="384"/>
      <c r="CV41" s="384"/>
      <c r="CW41" s="384"/>
      <c r="CX41" s="415"/>
      <c r="CY41" s="384"/>
      <c r="CZ41" s="384"/>
      <c r="DA41" s="384"/>
      <c r="DB41" s="384"/>
      <c r="DC41" s="384"/>
      <c r="DD41" s="384"/>
      <c r="DE41" s="384"/>
      <c r="DF41" s="415"/>
      <c r="DG41" s="384"/>
      <c r="DH41" s="384"/>
      <c r="DI41" s="384"/>
      <c r="DJ41" s="384"/>
      <c r="DK41" s="384"/>
      <c r="DL41" s="384"/>
      <c r="DM41" s="384"/>
      <c r="DN41" s="384"/>
      <c r="DO41" s="384"/>
      <c r="DP41" s="384"/>
      <c r="DQ41" s="384"/>
      <c r="DR41" s="384"/>
      <c r="DS41" s="384"/>
      <c r="DT41" s="384"/>
      <c r="DU41" s="384"/>
      <c r="DV41" s="424"/>
      <c r="DW41" s="415"/>
      <c r="DX41" s="384"/>
      <c r="DY41" s="384"/>
      <c r="DZ41" s="384"/>
      <c r="EA41" s="384"/>
      <c r="EB41" s="384"/>
      <c r="EC41" s="384"/>
      <c r="ED41" s="384"/>
      <c r="EE41" s="384"/>
      <c r="EF41" s="384"/>
      <c r="EG41" s="384"/>
      <c r="EH41" s="384"/>
      <c r="EI41" s="384"/>
      <c r="EJ41" s="384"/>
      <c r="EK41" s="384"/>
      <c r="EL41" s="384"/>
      <c r="EM41" s="384"/>
      <c r="EN41" s="384"/>
      <c r="EO41" s="384"/>
      <c r="EP41" s="384"/>
      <c r="EQ41" s="384"/>
      <c r="ER41" s="384"/>
      <c r="ES41" s="384"/>
      <c r="ET41" s="384"/>
      <c r="EU41" s="384"/>
      <c r="EV41" s="384"/>
      <c r="EW41" s="384"/>
      <c r="EX41" s="384"/>
      <c r="EY41" s="384"/>
      <c r="EZ41" s="384"/>
      <c r="FA41" s="384"/>
      <c r="FB41" s="384"/>
      <c r="FC41" s="384"/>
      <c r="FD41" s="384"/>
      <c r="FE41" s="384"/>
      <c r="FF41" s="384"/>
      <c r="FG41" s="384"/>
      <c r="FH41" s="384"/>
      <c r="FI41" s="384"/>
      <c r="FJ41" s="384"/>
      <c r="FK41" s="384"/>
      <c r="FL41" s="384"/>
      <c r="FM41" s="384"/>
      <c r="FN41" s="384"/>
      <c r="FO41" s="384"/>
      <c r="FP41" s="384"/>
      <c r="FQ41" s="384"/>
      <c r="FR41" s="384"/>
      <c r="FS41" s="384"/>
      <c r="FT41" s="384"/>
      <c r="FU41" s="384"/>
      <c r="FV41" s="384"/>
      <c r="FW41" s="384"/>
      <c r="FX41" s="384"/>
      <c r="FY41" s="415"/>
      <c r="FZ41" s="423"/>
      <c r="GA41" s="420"/>
    </row>
    <row r="42" customFormat="false" ht="12.75" hidden="false" customHeight="false" outlineLevel="0" collapsed="false">
      <c r="A42" s="421" t="n">
        <v>1853</v>
      </c>
      <c r="B42" s="384"/>
      <c r="C42" s="384" t="n">
        <v>8894</v>
      </c>
      <c r="D42" s="384" t="n">
        <v>2626</v>
      </c>
      <c r="E42" s="384"/>
      <c r="F42" s="384" t="n">
        <v>57969</v>
      </c>
      <c r="G42" s="384" t="n">
        <v>48653</v>
      </c>
      <c r="H42" s="384"/>
      <c r="I42" s="384" t="n">
        <v>7578</v>
      </c>
      <c r="J42" s="384" t="n">
        <v>1508.87615535755</v>
      </c>
      <c r="K42" s="384" t="n">
        <v>4334</v>
      </c>
      <c r="L42" s="384" t="n">
        <v>3729</v>
      </c>
      <c r="M42" s="384" t="n">
        <v>69631</v>
      </c>
      <c r="N42" s="415"/>
      <c r="O42" s="422"/>
      <c r="P42" s="384"/>
      <c r="Q42" s="384"/>
      <c r="R42" s="384" t="n">
        <v>17192</v>
      </c>
      <c r="S42" s="384"/>
      <c r="T42" s="415"/>
      <c r="U42" s="384" t="n">
        <v>2393</v>
      </c>
      <c r="V42" s="384"/>
      <c r="W42" s="384"/>
      <c r="X42" s="384"/>
      <c r="Y42" s="415"/>
      <c r="Z42" s="384"/>
      <c r="AA42" s="384"/>
      <c r="AB42" s="384"/>
      <c r="AC42" s="384"/>
      <c r="AD42" s="384"/>
      <c r="AE42" s="384"/>
      <c r="AF42" s="384"/>
      <c r="AG42" s="415"/>
      <c r="AH42" s="384"/>
      <c r="AI42" s="384"/>
      <c r="AJ42" s="384"/>
      <c r="AK42" s="384"/>
      <c r="AL42" s="384"/>
      <c r="AM42" s="415"/>
      <c r="AN42" s="384"/>
      <c r="AO42" s="384"/>
      <c r="AP42" s="415"/>
      <c r="AQ42" s="384"/>
      <c r="AR42" s="384"/>
      <c r="AS42" s="384"/>
      <c r="AT42" s="384"/>
      <c r="AU42" s="384"/>
      <c r="AV42" s="384"/>
      <c r="AW42" s="384"/>
      <c r="AX42" s="384"/>
      <c r="AY42" s="384"/>
      <c r="AZ42" s="384"/>
      <c r="BA42" s="384"/>
      <c r="BB42" s="384"/>
      <c r="BC42" s="384"/>
      <c r="BD42" s="384"/>
      <c r="BE42" s="384"/>
      <c r="BF42" s="415"/>
      <c r="BG42" s="384"/>
      <c r="BH42" s="384"/>
      <c r="BI42" s="384" t="n">
        <v>1386.69975466282</v>
      </c>
      <c r="BJ42" s="384"/>
      <c r="BK42" s="384"/>
      <c r="BL42" s="384"/>
      <c r="BM42" s="384"/>
      <c r="BN42" s="384"/>
      <c r="BO42" s="415"/>
      <c r="BP42" s="384"/>
      <c r="BQ42" s="384"/>
      <c r="BR42" s="384"/>
      <c r="BS42" s="384"/>
      <c r="BT42" s="384"/>
      <c r="BU42" s="384"/>
      <c r="BV42" s="384"/>
      <c r="BW42" s="384"/>
      <c r="BX42" s="384"/>
      <c r="BY42" s="384"/>
      <c r="BZ42" s="384"/>
      <c r="CA42" s="384"/>
      <c r="CB42" s="384"/>
      <c r="CC42" s="384"/>
      <c r="CD42" s="384"/>
      <c r="CE42" s="415"/>
      <c r="CF42" s="384"/>
      <c r="CG42" s="415"/>
      <c r="CH42" s="384"/>
      <c r="CI42" s="384"/>
      <c r="CJ42" s="384"/>
      <c r="CK42" s="384"/>
      <c r="CL42" s="384"/>
      <c r="CM42" s="384"/>
      <c r="CN42" s="384"/>
      <c r="CO42" s="384"/>
      <c r="CP42" s="384"/>
      <c r="CQ42" s="384"/>
      <c r="CR42" s="384"/>
      <c r="CS42" s="384"/>
      <c r="CT42" s="384"/>
      <c r="CU42" s="384"/>
      <c r="CV42" s="384"/>
      <c r="CW42" s="384"/>
      <c r="CX42" s="415"/>
      <c r="CY42" s="384"/>
      <c r="CZ42" s="384"/>
      <c r="DA42" s="384"/>
      <c r="DB42" s="384"/>
      <c r="DC42" s="384"/>
      <c r="DD42" s="384"/>
      <c r="DE42" s="384"/>
      <c r="DF42" s="415"/>
      <c r="DG42" s="384"/>
      <c r="DH42" s="384"/>
      <c r="DI42" s="384"/>
      <c r="DJ42" s="384"/>
      <c r="DK42" s="384"/>
      <c r="DL42" s="384"/>
      <c r="DM42" s="384"/>
      <c r="DN42" s="384"/>
      <c r="DO42" s="384"/>
      <c r="DP42" s="384"/>
      <c r="DQ42" s="384"/>
      <c r="DR42" s="384"/>
      <c r="DS42" s="384"/>
      <c r="DT42" s="384"/>
      <c r="DU42" s="384"/>
      <c r="DV42" s="424"/>
      <c r="DW42" s="415"/>
      <c r="DX42" s="384"/>
      <c r="DY42" s="384"/>
      <c r="DZ42" s="384"/>
      <c r="EA42" s="384"/>
      <c r="EB42" s="384"/>
      <c r="EC42" s="384"/>
      <c r="ED42" s="384"/>
      <c r="EE42" s="384"/>
      <c r="EF42" s="384"/>
      <c r="EG42" s="384"/>
      <c r="EH42" s="384"/>
      <c r="EI42" s="384"/>
      <c r="EJ42" s="384"/>
      <c r="EK42" s="384"/>
      <c r="EL42" s="384"/>
      <c r="EM42" s="384"/>
      <c r="EN42" s="384"/>
      <c r="EO42" s="384"/>
      <c r="EP42" s="384"/>
      <c r="EQ42" s="384"/>
      <c r="ER42" s="384"/>
      <c r="ES42" s="384"/>
      <c r="ET42" s="384"/>
      <c r="EU42" s="384"/>
      <c r="EV42" s="384"/>
      <c r="EW42" s="384"/>
      <c r="EX42" s="384"/>
      <c r="EY42" s="384"/>
      <c r="EZ42" s="384"/>
      <c r="FA42" s="384"/>
      <c r="FB42" s="384"/>
      <c r="FC42" s="384"/>
      <c r="FD42" s="384"/>
      <c r="FE42" s="384"/>
      <c r="FF42" s="384"/>
      <c r="FG42" s="384"/>
      <c r="FH42" s="384"/>
      <c r="FI42" s="384"/>
      <c r="FJ42" s="384"/>
      <c r="FK42" s="384"/>
      <c r="FL42" s="384"/>
      <c r="FM42" s="384"/>
      <c r="FN42" s="384"/>
      <c r="FO42" s="384"/>
      <c r="FP42" s="384"/>
      <c r="FQ42" s="384"/>
      <c r="FR42" s="384"/>
      <c r="FS42" s="384"/>
      <c r="FT42" s="384"/>
      <c r="FU42" s="384"/>
      <c r="FV42" s="384"/>
      <c r="FW42" s="384"/>
      <c r="FX42" s="384"/>
      <c r="FY42" s="415"/>
      <c r="FZ42" s="423"/>
      <c r="GA42" s="420"/>
    </row>
    <row r="43" customFormat="false" ht="12.75" hidden="false" customHeight="false" outlineLevel="0" collapsed="false">
      <c r="A43" s="421" t="n">
        <v>1854</v>
      </c>
      <c r="B43" s="384"/>
      <c r="C43" s="384" t="n">
        <v>9444</v>
      </c>
      <c r="D43" s="384" t="n">
        <v>2638</v>
      </c>
      <c r="E43" s="384"/>
      <c r="F43" s="384" t="n">
        <v>60763</v>
      </c>
      <c r="G43" s="384" t="n">
        <v>49840</v>
      </c>
      <c r="H43" s="384"/>
      <c r="I43" s="384" t="n">
        <v>7790</v>
      </c>
      <c r="J43" s="384" t="n">
        <v>1567.02558541495</v>
      </c>
      <c r="K43" s="384" t="n">
        <v>4769</v>
      </c>
      <c r="L43" s="384" t="n">
        <v>3314</v>
      </c>
      <c r="M43" s="384" t="n">
        <v>71428</v>
      </c>
      <c r="N43" s="415"/>
      <c r="O43" s="422"/>
      <c r="P43" s="384"/>
      <c r="Q43" s="384"/>
      <c r="R43" s="384" t="n">
        <v>17506</v>
      </c>
      <c r="S43" s="384"/>
      <c r="T43" s="415"/>
      <c r="U43" s="384" t="n">
        <v>2338</v>
      </c>
      <c r="V43" s="384"/>
      <c r="W43" s="384"/>
      <c r="X43" s="384"/>
      <c r="Y43" s="415"/>
      <c r="Z43" s="384"/>
      <c r="AA43" s="384"/>
      <c r="AB43" s="384"/>
      <c r="AC43" s="384"/>
      <c r="AD43" s="384"/>
      <c r="AE43" s="384"/>
      <c r="AF43" s="384"/>
      <c r="AG43" s="415"/>
      <c r="AH43" s="384"/>
      <c r="AI43" s="384"/>
      <c r="AJ43" s="384"/>
      <c r="AK43" s="384"/>
      <c r="AL43" s="384"/>
      <c r="AM43" s="415"/>
      <c r="AN43" s="384"/>
      <c r="AO43" s="384"/>
      <c r="AP43" s="415"/>
      <c r="AQ43" s="384"/>
      <c r="AR43" s="384"/>
      <c r="AS43" s="384"/>
      <c r="AT43" s="384"/>
      <c r="AU43" s="384"/>
      <c r="AV43" s="384"/>
      <c r="AW43" s="384"/>
      <c r="AX43" s="384"/>
      <c r="AY43" s="384"/>
      <c r="AZ43" s="384"/>
      <c r="BA43" s="384"/>
      <c r="BB43" s="384"/>
      <c r="BC43" s="384"/>
      <c r="BD43" s="384"/>
      <c r="BE43" s="384"/>
      <c r="BF43" s="415"/>
      <c r="BG43" s="384"/>
      <c r="BH43" s="384"/>
      <c r="BI43" s="384" t="n">
        <v>1435.88477299945</v>
      </c>
      <c r="BJ43" s="384"/>
      <c r="BK43" s="384"/>
      <c r="BL43" s="384"/>
      <c r="BM43" s="384"/>
      <c r="BN43" s="384"/>
      <c r="BO43" s="415"/>
      <c r="BP43" s="384"/>
      <c r="BQ43" s="384"/>
      <c r="BR43" s="384"/>
      <c r="BS43" s="384"/>
      <c r="BT43" s="384"/>
      <c r="BU43" s="384"/>
      <c r="BV43" s="384"/>
      <c r="BW43" s="384"/>
      <c r="BX43" s="384"/>
      <c r="BY43" s="384"/>
      <c r="BZ43" s="384"/>
      <c r="CA43" s="384"/>
      <c r="CB43" s="384"/>
      <c r="CC43" s="384"/>
      <c r="CD43" s="384"/>
      <c r="CE43" s="415"/>
      <c r="CF43" s="384"/>
      <c r="CG43" s="415"/>
      <c r="CH43" s="384"/>
      <c r="CI43" s="384"/>
      <c r="CJ43" s="384"/>
      <c r="CK43" s="384"/>
      <c r="CL43" s="384"/>
      <c r="CM43" s="384"/>
      <c r="CN43" s="384"/>
      <c r="CO43" s="384"/>
      <c r="CP43" s="384"/>
      <c r="CQ43" s="384"/>
      <c r="CR43" s="384"/>
      <c r="CS43" s="384"/>
      <c r="CT43" s="384"/>
      <c r="CU43" s="384"/>
      <c r="CV43" s="384"/>
      <c r="CW43" s="384"/>
      <c r="CX43" s="415"/>
      <c r="CY43" s="384"/>
      <c r="CZ43" s="384"/>
      <c r="DA43" s="384"/>
      <c r="DB43" s="384"/>
      <c r="DC43" s="384"/>
      <c r="DD43" s="384"/>
      <c r="DE43" s="384"/>
      <c r="DF43" s="415"/>
      <c r="DG43" s="384"/>
      <c r="DH43" s="384"/>
      <c r="DI43" s="384"/>
      <c r="DJ43" s="384"/>
      <c r="DK43" s="384"/>
      <c r="DL43" s="384"/>
      <c r="DM43" s="384"/>
      <c r="DN43" s="384"/>
      <c r="DO43" s="384"/>
      <c r="DP43" s="384"/>
      <c r="DQ43" s="384"/>
      <c r="DR43" s="384"/>
      <c r="DS43" s="384"/>
      <c r="DT43" s="384"/>
      <c r="DU43" s="384"/>
      <c r="DV43" s="424"/>
      <c r="DW43" s="415"/>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415"/>
      <c r="FZ43" s="423"/>
      <c r="GA43" s="420"/>
    </row>
    <row r="44" customFormat="false" ht="12.75" hidden="false" customHeight="false" outlineLevel="0" collapsed="false">
      <c r="A44" s="421" t="n">
        <v>1855</v>
      </c>
      <c r="B44" s="384"/>
      <c r="C44" s="384" t="n">
        <v>9509</v>
      </c>
      <c r="D44" s="384" t="n">
        <v>2930</v>
      </c>
      <c r="E44" s="384"/>
      <c r="F44" s="384" t="n">
        <v>59842</v>
      </c>
      <c r="G44" s="384" t="n">
        <v>49128</v>
      </c>
      <c r="H44" s="384"/>
      <c r="I44" s="384" t="n">
        <v>7941</v>
      </c>
      <c r="J44" s="384" t="n">
        <v>1668.80589442875</v>
      </c>
      <c r="K44" s="384" t="n">
        <v>5013</v>
      </c>
      <c r="L44" s="384" t="n">
        <v>3873</v>
      </c>
      <c r="M44" s="384" t="n">
        <v>71203</v>
      </c>
      <c r="N44" s="415"/>
      <c r="O44" s="422"/>
      <c r="P44" s="384"/>
      <c r="Q44" s="384" t="n">
        <v>3552</v>
      </c>
      <c r="R44" s="384" t="n">
        <v>18391</v>
      </c>
      <c r="S44" s="384"/>
      <c r="T44" s="415"/>
      <c r="U44" s="384" t="n">
        <v>2459</v>
      </c>
      <c r="V44" s="384"/>
      <c r="W44" s="384"/>
      <c r="X44" s="384"/>
      <c r="Y44" s="415"/>
      <c r="Z44" s="384"/>
      <c r="AA44" s="384"/>
      <c r="AB44" s="384"/>
      <c r="AC44" s="384"/>
      <c r="AD44" s="384"/>
      <c r="AE44" s="384"/>
      <c r="AF44" s="384"/>
      <c r="AG44" s="415"/>
      <c r="AH44" s="384"/>
      <c r="AI44" s="384"/>
      <c r="AJ44" s="384"/>
      <c r="AK44" s="384"/>
      <c r="AL44" s="384"/>
      <c r="AM44" s="415"/>
      <c r="AN44" s="384"/>
      <c r="AO44" s="384"/>
      <c r="AP44" s="415"/>
      <c r="AQ44" s="384"/>
      <c r="AR44" s="384"/>
      <c r="AS44" s="384"/>
      <c r="AT44" s="384"/>
      <c r="AU44" s="384"/>
      <c r="AV44" s="384"/>
      <c r="AW44" s="384"/>
      <c r="AX44" s="384"/>
      <c r="AY44" s="384"/>
      <c r="AZ44" s="384"/>
      <c r="BA44" s="384"/>
      <c r="BB44" s="384"/>
      <c r="BC44" s="384"/>
      <c r="BD44" s="384"/>
      <c r="BE44" s="384"/>
      <c r="BF44" s="415"/>
      <c r="BG44" s="384"/>
      <c r="BH44" s="384"/>
      <c r="BI44" s="384" t="n">
        <v>1511.22834207668</v>
      </c>
      <c r="BJ44" s="384"/>
      <c r="BK44" s="384"/>
      <c r="BL44" s="384"/>
      <c r="BM44" s="384"/>
      <c r="BN44" s="384"/>
      <c r="BO44" s="415"/>
      <c r="BP44" s="384"/>
      <c r="BQ44" s="384"/>
      <c r="BR44" s="384"/>
      <c r="BS44" s="384"/>
      <c r="BT44" s="384"/>
      <c r="BU44" s="384"/>
      <c r="BV44" s="384"/>
      <c r="BW44" s="384"/>
      <c r="BX44" s="384"/>
      <c r="BY44" s="384"/>
      <c r="BZ44" s="384"/>
      <c r="CA44" s="384"/>
      <c r="CB44" s="384"/>
      <c r="CC44" s="384"/>
      <c r="CD44" s="384"/>
      <c r="CE44" s="415"/>
      <c r="CF44" s="384"/>
      <c r="CG44" s="415"/>
      <c r="CH44" s="384"/>
      <c r="CI44" s="384"/>
      <c r="CJ44" s="384"/>
      <c r="CK44" s="384"/>
      <c r="CL44" s="384"/>
      <c r="CM44" s="384"/>
      <c r="CN44" s="384"/>
      <c r="CO44" s="384"/>
      <c r="CP44" s="384"/>
      <c r="CQ44" s="384"/>
      <c r="CR44" s="384"/>
      <c r="CS44" s="384"/>
      <c r="CT44" s="384"/>
      <c r="CU44" s="384"/>
      <c r="CV44" s="384"/>
      <c r="CW44" s="384"/>
      <c r="CX44" s="415"/>
      <c r="CY44" s="384"/>
      <c r="CZ44" s="384"/>
      <c r="DA44" s="384"/>
      <c r="DB44" s="384"/>
      <c r="DC44" s="384"/>
      <c r="DD44" s="384"/>
      <c r="DE44" s="384"/>
      <c r="DF44" s="415"/>
      <c r="DG44" s="384"/>
      <c r="DH44" s="384"/>
      <c r="DI44" s="384"/>
      <c r="DJ44" s="384"/>
      <c r="DK44" s="384"/>
      <c r="DL44" s="384"/>
      <c r="DM44" s="384"/>
      <c r="DN44" s="384"/>
      <c r="DO44" s="384"/>
      <c r="DP44" s="384"/>
      <c r="DQ44" s="384"/>
      <c r="DR44" s="384"/>
      <c r="DS44" s="384"/>
      <c r="DT44" s="384"/>
      <c r="DU44" s="384"/>
      <c r="DV44" s="424"/>
      <c r="DW44" s="415"/>
      <c r="DX44" s="384"/>
      <c r="DY44" s="384"/>
      <c r="DZ44" s="384"/>
      <c r="EA44" s="384"/>
      <c r="EB44" s="384"/>
      <c r="EC44" s="384"/>
      <c r="ED44" s="384"/>
      <c r="EE44" s="384"/>
      <c r="EF44" s="384"/>
      <c r="EG44" s="384"/>
      <c r="EH44" s="384"/>
      <c r="EI44" s="384"/>
      <c r="EJ44" s="384"/>
      <c r="EK44" s="384"/>
      <c r="EL44" s="384"/>
      <c r="EM44" s="384"/>
      <c r="EN44" s="384"/>
      <c r="EO44" s="384"/>
      <c r="EP44" s="384"/>
      <c r="EQ44" s="384"/>
      <c r="ER44" s="384"/>
      <c r="ES44" s="384"/>
      <c r="ET44" s="384"/>
      <c r="EU44" s="384"/>
      <c r="EV44" s="384"/>
      <c r="EW44" s="384"/>
      <c r="EX44" s="384"/>
      <c r="EY44" s="384"/>
      <c r="EZ44" s="384"/>
      <c r="FA44" s="384"/>
      <c r="FB44" s="384"/>
      <c r="FC44" s="384"/>
      <c r="FD44" s="384"/>
      <c r="FE44" s="384"/>
      <c r="FF44" s="384"/>
      <c r="FG44" s="384"/>
      <c r="FH44" s="384"/>
      <c r="FI44" s="384"/>
      <c r="FJ44" s="384"/>
      <c r="FK44" s="384"/>
      <c r="FL44" s="384"/>
      <c r="FM44" s="384"/>
      <c r="FN44" s="384"/>
      <c r="FO44" s="384"/>
      <c r="FP44" s="384"/>
      <c r="FQ44" s="384"/>
      <c r="FR44" s="384"/>
      <c r="FS44" s="384"/>
      <c r="FT44" s="384"/>
      <c r="FU44" s="384"/>
      <c r="FV44" s="384"/>
      <c r="FW44" s="384"/>
      <c r="FX44" s="384"/>
      <c r="FY44" s="415"/>
      <c r="FZ44" s="423"/>
      <c r="GA44" s="420"/>
    </row>
    <row r="45" customFormat="false" ht="12.75" hidden="false" customHeight="false" outlineLevel="0" collapsed="false">
      <c r="A45" s="421" t="n">
        <v>1856</v>
      </c>
      <c r="B45" s="384"/>
      <c r="C45" s="384" t="n">
        <v>10026</v>
      </c>
      <c r="D45" s="384" t="n">
        <v>2766</v>
      </c>
      <c r="E45" s="384"/>
      <c r="F45" s="384" t="n">
        <v>62469</v>
      </c>
      <c r="G45" s="384" t="n">
        <v>53162</v>
      </c>
      <c r="H45" s="384"/>
      <c r="I45" s="384" t="n">
        <v>8036</v>
      </c>
      <c r="J45" s="384" t="n">
        <v>1657.89817468965</v>
      </c>
      <c r="K45" s="384" t="n">
        <v>4856</v>
      </c>
      <c r="L45" s="384" t="n">
        <v>3869</v>
      </c>
      <c r="M45" s="384" t="n">
        <v>76370</v>
      </c>
      <c r="N45" s="415"/>
      <c r="O45" s="422"/>
      <c r="P45" s="384"/>
      <c r="Q45" s="384"/>
      <c r="R45" s="384" t="n">
        <v>17892</v>
      </c>
      <c r="S45" s="384"/>
      <c r="T45" s="415"/>
      <c r="U45" s="384" t="n">
        <v>3251</v>
      </c>
      <c r="V45" s="384"/>
      <c r="W45" s="384"/>
      <c r="X45" s="384"/>
      <c r="Y45" s="415"/>
      <c r="Z45" s="384"/>
      <c r="AA45" s="384"/>
      <c r="AB45" s="384"/>
      <c r="AC45" s="384"/>
      <c r="AD45" s="384"/>
      <c r="AE45" s="384"/>
      <c r="AF45" s="384"/>
      <c r="AG45" s="415"/>
      <c r="AH45" s="384"/>
      <c r="AI45" s="384"/>
      <c r="AJ45" s="384"/>
      <c r="AK45" s="384"/>
      <c r="AL45" s="384"/>
      <c r="AM45" s="415"/>
      <c r="AN45" s="384"/>
      <c r="AO45" s="384"/>
      <c r="AP45" s="415"/>
      <c r="AQ45" s="384"/>
      <c r="AR45" s="384"/>
      <c r="AS45" s="384"/>
      <c r="AT45" s="384"/>
      <c r="AU45" s="384"/>
      <c r="AV45" s="384"/>
      <c r="AW45" s="384"/>
      <c r="AX45" s="384"/>
      <c r="AY45" s="384"/>
      <c r="AZ45" s="384"/>
      <c r="BA45" s="384"/>
      <c r="BB45" s="384"/>
      <c r="BC45" s="384"/>
      <c r="BD45" s="384"/>
      <c r="BE45" s="384"/>
      <c r="BF45" s="415"/>
      <c r="BG45" s="384"/>
      <c r="BH45" s="384"/>
      <c r="BI45" s="384" t="n">
        <v>1538.97829103902</v>
      </c>
      <c r="BJ45" s="384"/>
      <c r="BK45" s="384"/>
      <c r="BL45" s="384"/>
      <c r="BM45" s="384"/>
      <c r="BN45" s="384"/>
      <c r="BO45" s="415"/>
      <c r="BP45" s="384"/>
      <c r="BQ45" s="384"/>
      <c r="BR45" s="384"/>
      <c r="BS45" s="384"/>
      <c r="BT45" s="384"/>
      <c r="BU45" s="384"/>
      <c r="BV45" s="384"/>
      <c r="BW45" s="384"/>
      <c r="BX45" s="384"/>
      <c r="BY45" s="384"/>
      <c r="BZ45" s="384"/>
      <c r="CA45" s="384"/>
      <c r="CB45" s="384"/>
      <c r="CC45" s="384"/>
      <c r="CD45" s="384"/>
      <c r="CE45" s="415"/>
      <c r="CF45" s="384"/>
      <c r="CG45" s="415"/>
      <c r="CH45" s="384"/>
      <c r="CI45" s="384"/>
      <c r="CJ45" s="384"/>
      <c r="CK45" s="384"/>
      <c r="CL45" s="384"/>
      <c r="CM45" s="384"/>
      <c r="CN45" s="384"/>
      <c r="CO45" s="384"/>
      <c r="CP45" s="384"/>
      <c r="CQ45" s="384"/>
      <c r="CR45" s="384"/>
      <c r="CS45" s="384"/>
      <c r="CT45" s="384"/>
      <c r="CU45" s="384"/>
      <c r="CV45" s="384"/>
      <c r="CW45" s="384"/>
      <c r="CX45" s="415"/>
      <c r="CY45" s="384"/>
      <c r="CZ45" s="384"/>
      <c r="DA45" s="384"/>
      <c r="DB45" s="384"/>
      <c r="DC45" s="384"/>
      <c r="DD45" s="384"/>
      <c r="DE45" s="384"/>
      <c r="DF45" s="415"/>
      <c r="DG45" s="384"/>
      <c r="DH45" s="384"/>
      <c r="DI45" s="384"/>
      <c r="DJ45" s="384"/>
      <c r="DK45" s="384"/>
      <c r="DL45" s="384"/>
      <c r="DM45" s="384"/>
      <c r="DN45" s="384"/>
      <c r="DO45" s="384"/>
      <c r="DP45" s="384"/>
      <c r="DQ45" s="384"/>
      <c r="DR45" s="384"/>
      <c r="DS45" s="384"/>
      <c r="DT45" s="384"/>
      <c r="DU45" s="384"/>
      <c r="DV45" s="424"/>
      <c r="DW45" s="415"/>
      <c r="DX45" s="384"/>
      <c r="DY45" s="384"/>
      <c r="DZ45" s="384"/>
      <c r="EA45" s="384"/>
      <c r="EB45" s="384"/>
      <c r="EC45" s="384"/>
      <c r="ED45" s="384"/>
      <c r="EE45" s="384"/>
      <c r="EF45" s="384"/>
      <c r="EG45" s="384"/>
      <c r="EH45" s="384"/>
      <c r="EI45" s="384"/>
      <c r="EJ45" s="384"/>
      <c r="EK45" s="384"/>
      <c r="EL45" s="384"/>
      <c r="EM45" s="384"/>
      <c r="EN45" s="384"/>
      <c r="EO45" s="384"/>
      <c r="EP45" s="384"/>
      <c r="EQ45" s="384"/>
      <c r="ER45" s="384"/>
      <c r="ES45" s="384"/>
      <c r="ET45" s="384"/>
      <c r="EU45" s="384"/>
      <c r="EV45" s="384"/>
      <c r="EW45" s="384"/>
      <c r="EX45" s="384"/>
      <c r="EY45" s="384"/>
      <c r="EZ45" s="384"/>
      <c r="FA45" s="384"/>
      <c r="FB45" s="384"/>
      <c r="FC45" s="384"/>
      <c r="FD45" s="384"/>
      <c r="FE45" s="384"/>
      <c r="FF45" s="384"/>
      <c r="FG45" s="384"/>
      <c r="FH45" s="384"/>
      <c r="FI45" s="384"/>
      <c r="FJ45" s="384"/>
      <c r="FK45" s="384"/>
      <c r="FL45" s="384"/>
      <c r="FM45" s="384"/>
      <c r="FN45" s="384"/>
      <c r="FO45" s="384"/>
      <c r="FP45" s="384"/>
      <c r="FQ45" s="384"/>
      <c r="FR45" s="384"/>
      <c r="FS45" s="384"/>
      <c r="FT45" s="384"/>
      <c r="FU45" s="384"/>
      <c r="FV45" s="384"/>
      <c r="FW45" s="384"/>
      <c r="FX45" s="384"/>
      <c r="FY45" s="415"/>
      <c r="FZ45" s="423"/>
      <c r="GA45" s="420"/>
    </row>
    <row r="46" customFormat="false" ht="12.75" hidden="false" customHeight="false" outlineLevel="0" collapsed="false">
      <c r="A46" s="421" t="n">
        <v>1857</v>
      </c>
      <c r="B46" s="384"/>
      <c r="C46" s="384" t="n">
        <v>10285</v>
      </c>
      <c r="D46" s="384" t="n">
        <v>2813</v>
      </c>
      <c r="E46" s="384"/>
      <c r="F46" s="384" t="n">
        <v>66038</v>
      </c>
      <c r="G46" s="384" t="n">
        <v>55773</v>
      </c>
      <c r="H46" s="384"/>
      <c r="I46" s="384" t="n">
        <v>8179</v>
      </c>
      <c r="J46" s="384" t="n">
        <v>1585.23019353124</v>
      </c>
      <c r="K46" s="384" t="n">
        <v>4995</v>
      </c>
      <c r="L46" s="384" t="n">
        <v>4200</v>
      </c>
      <c r="M46" s="384" t="n">
        <v>77717</v>
      </c>
      <c r="N46" s="415"/>
      <c r="O46" s="422"/>
      <c r="P46" s="384"/>
      <c r="Q46" s="384"/>
      <c r="R46" s="384" t="n">
        <v>17489</v>
      </c>
      <c r="S46" s="384"/>
      <c r="T46" s="415"/>
      <c r="U46" s="384" t="n">
        <v>3114</v>
      </c>
      <c r="V46" s="384"/>
      <c r="W46" s="384"/>
      <c r="X46" s="384"/>
      <c r="Y46" s="415"/>
      <c r="Z46" s="384"/>
      <c r="AA46" s="384"/>
      <c r="AB46" s="384"/>
      <c r="AC46" s="384"/>
      <c r="AD46" s="384"/>
      <c r="AE46" s="384"/>
      <c r="AF46" s="384"/>
      <c r="AG46" s="415"/>
      <c r="AH46" s="384"/>
      <c r="AI46" s="384"/>
      <c r="AJ46" s="384"/>
      <c r="AK46" s="384"/>
      <c r="AL46" s="384"/>
      <c r="AM46" s="415"/>
      <c r="AN46" s="384"/>
      <c r="AO46" s="384"/>
      <c r="AP46" s="415"/>
      <c r="AQ46" s="384"/>
      <c r="AR46" s="384"/>
      <c r="AS46" s="384"/>
      <c r="AT46" s="384"/>
      <c r="AU46" s="384"/>
      <c r="AV46" s="384"/>
      <c r="AW46" s="384"/>
      <c r="AX46" s="384"/>
      <c r="AY46" s="384"/>
      <c r="AZ46" s="384"/>
      <c r="BA46" s="384"/>
      <c r="BB46" s="384"/>
      <c r="BC46" s="384"/>
      <c r="BD46" s="384"/>
      <c r="BE46" s="384"/>
      <c r="BF46" s="415"/>
      <c r="BG46" s="384"/>
      <c r="BH46" s="384"/>
      <c r="BI46" s="384" t="n">
        <v>1599.26776856226</v>
      </c>
      <c r="BJ46" s="384"/>
      <c r="BK46" s="384"/>
      <c r="BL46" s="384"/>
      <c r="BM46" s="384"/>
      <c r="BN46" s="384"/>
      <c r="BO46" s="415"/>
      <c r="BP46" s="384"/>
      <c r="BQ46" s="384"/>
      <c r="BR46" s="384"/>
      <c r="BS46" s="384"/>
      <c r="BT46" s="384"/>
      <c r="BU46" s="384"/>
      <c r="BV46" s="384"/>
      <c r="BW46" s="384"/>
      <c r="BX46" s="384"/>
      <c r="BY46" s="384"/>
      <c r="BZ46" s="384"/>
      <c r="CA46" s="384"/>
      <c r="CB46" s="384"/>
      <c r="CC46" s="384"/>
      <c r="CD46" s="384"/>
      <c r="CE46" s="415"/>
      <c r="CF46" s="384"/>
      <c r="CG46" s="415"/>
      <c r="CH46" s="384"/>
      <c r="CI46" s="384"/>
      <c r="CJ46" s="384"/>
      <c r="CK46" s="384"/>
      <c r="CL46" s="384"/>
      <c r="CM46" s="384"/>
      <c r="CN46" s="384"/>
      <c r="CO46" s="384"/>
      <c r="CP46" s="384"/>
      <c r="CQ46" s="384"/>
      <c r="CR46" s="384"/>
      <c r="CS46" s="384"/>
      <c r="CT46" s="384"/>
      <c r="CU46" s="384"/>
      <c r="CV46" s="384"/>
      <c r="CW46" s="384"/>
      <c r="CX46" s="415"/>
      <c r="CY46" s="384"/>
      <c r="CZ46" s="384"/>
      <c r="DA46" s="384"/>
      <c r="DB46" s="384"/>
      <c r="DC46" s="384"/>
      <c r="DD46" s="384"/>
      <c r="DE46" s="384"/>
      <c r="DF46" s="415"/>
      <c r="DG46" s="384"/>
      <c r="DH46" s="384"/>
      <c r="DI46" s="384"/>
      <c r="DJ46" s="384"/>
      <c r="DK46" s="384"/>
      <c r="DL46" s="384"/>
      <c r="DM46" s="384"/>
      <c r="DN46" s="384"/>
      <c r="DO46" s="384"/>
      <c r="DP46" s="384"/>
      <c r="DQ46" s="384"/>
      <c r="DR46" s="384"/>
      <c r="DS46" s="384"/>
      <c r="DT46" s="384"/>
      <c r="DU46" s="384"/>
      <c r="DV46" s="424"/>
      <c r="DW46" s="415"/>
      <c r="DX46" s="384"/>
      <c r="DY46" s="384"/>
      <c r="DZ46" s="384"/>
      <c r="EA46" s="384"/>
      <c r="EB46" s="384"/>
      <c r="EC46" s="384"/>
      <c r="ED46" s="384"/>
      <c r="EE46" s="384"/>
      <c r="EF46" s="384"/>
      <c r="EG46" s="384"/>
      <c r="EH46" s="384"/>
      <c r="EI46" s="384"/>
      <c r="EJ46" s="384"/>
      <c r="EK46" s="384"/>
      <c r="EL46" s="384"/>
      <c r="EM46" s="384"/>
      <c r="EN46" s="384"/>
      <c r="EO46" s="384"/>
      <c r="EP46" s="384"/>
      <c r="EQ46" s="384"/>
      <c r="ER46" s="384"/>
      <c r="ES46" s="384"/>
      <c r="ET46" s="384"/>
      <c r="EU46" s="384"/>
      <c r="EV46" s="384"/>
      <c r="EW46" s="384"/>
      <c r="EX46" s="384"/>
      <c r="EY46" s="384"/>
      <c r="EZ46" s="384"/>
      <c r="FA46" s="384"/>
      <c r="FB46" s="384"/>
      <c r="FC46" s="384"/>
      <c r="FD46" s="384"/>
      <c r="FE46" s="384"/>
      <c r="FF46" s="384"/>
      <c r="FG46" s="384"/>
      <c r="FH46" s="384"/>
      <c r="FI46" s="384"/>
      <c r="FJ46" s="384"/>
      <c r="FK46" s="384"/>
      <c r="FL46" s="384"/>
      <c r="FM46" s="384"/>
      <c r="FN46" s="384"/>
      <c r="FO46" s="384"/>
      <c r="FP46" s="384"/>
      <c r="FQ46" s="384"/>
      <c r="FR46" s="384"/>
      <c r="FS46" s="384"/>
      <c r="FT46" s="384"/>
      <c r="FU46" s="384"/>
      <c r="FV46" s="384"/>
      <c r="FW46" s="384"/>
      <c r="FX46" s="384"/>
      <c r="FY46" s="415"/>
      <c r="FZ46" s="423"/>
      <c r="GA46" s="420"/>
    </row>
    <row r="47" customFormat="false" ht="12.75" hidden="false" customHeight="false" outlineLevel="0" collapsed="false">
      <c r="A47" s="421" t="n">
        <v>1858</v>
      </c>
      <c r="B47" s="384"/>
      <c r="C47" s="384" t="n">
        <v>10350</v>
      </c>
      <c r="D47" s="384" t="n">
        <v>2790</v>
      </c>
      <c r="E47" s="384"/>
      <c r="F47" s="384" t="n">
        <v>70645</v>
      </c>
      <c r="G47" s="384" t="n">
        <v>55536</v>
      </c>
      <c r="H47" s="384"/>
      <c r="I47" s="384" t="n">
        <v>8039</v>
      </c>
      <c r="J47" s="384" t="n">
        <v>1665.19506306684</v>
      </c>
      <c r="K47" s="384" t="n">
        <v>5395</v>
      </c>
      <c r="L47" s="384" t="n">
        <v>5298</v>
      </c>
      <c r="M47" s="384" t="n">
        <v>77942</v>
      </c>
      <c r="N47" s="415"/>
      <c r="O47" s="422"/>
      <c r="P47" s="384"/>
      <c r="Q47" s="384"/>
      <c r="R47" s="384" t="n">
        <v>17902</v>
      </c>
      <c r="S47" s="384"/>
      <c r="T47" s="415"/>
      <c r="U47" s="384" t="n">
        <v>2837</v>
      </c>
      <c r="V47" s="384"/>
      <c r="W47" s="384"/>
      <c r="X47" s="384"/>
      <c r="Y47" s="415"/>
      <c r="Z47" s="384"/>
      <c r="AA47" s="384"/>
      <c r="AB47" s="384"/>
      <c r="AC47" s="384"/>
      <c r="AD47" s="384"/>
      <c r="AE47" s="384"/>
      <c r="AF47" s="384"/>
      <c r="AG47" s="415"/>
      <c r="AH47" s="384"/>
      <c r="AI47" s="384"/>
      <c r="AJ47" s="384"/>
      <c r="AK47" s="384"/>
      <c r="AL47" s="384"/>
      <c r="AM47" s="415"/>
      <c r="AN47" s="384"/>
      <c r="AO47" s="384"/>
      <c r="AP47" s="415"/>
      <c r="AQ47" s="384"/>
      <c r="AR47" s="384"/>
      <c r="AS47" s="384"/>
      <c r="AT47" s="384"/>
      <c r="AU47" s="384"/>
      <c r="AV47" s="384"/>
      <c r="AW47" s="384"/>
      <c r="AX47" s="384"/>
      <c r="AY47" s="384"/>
      <c r="AZ47" s="384"/>
      <c r="BA47" s="384"/>
      <c r="BB47" s="384"/>
      <c r="BC47" s="384"/>
      <c r="BD47" s="384"/>
      <c r="BE47" s="384"/>
      <c r="BF47" s="415"/>
      <c r="BG47" s="384"/>
      <c r="BH47" s="384"/>
      <c r="BI47" s="384" t="n">
        <v>1680.00171861039</v>
      </c>
      <c r="BJ47" s="384"/>
      <c r="BK47" s="384"/>
      <c r="BL47" s="384"/>
      <c r="BM47" s="384"/>
      <c r="BN47" s="384"/>
      <c r="BO47" s="415"/>
      <c r="BP47" s="384"/>
      <c r="BQ47" s="384"/>
      <c r="BR47" s="384"/>
      <c r="BS47" s="384"/>
      <c r="BT47" s="384"/>
      <c r="BU47" s="384"/>
      <c r="BV47" s="384"/>
      <c r="BW47" s="384"/>
      <c r="BX47" s="384"/>
      <c r="BY47" s="384"/>
      <c r="BZ47" s="384"/>
      <c r="CA47" s="384"/>
      <c r="CB47" s="384"/>
      <c r="CC47" s="384"/>
      <c r="CD47" s="384"/>
      <c r="CE47" s="415"/>
      <c r="CF47" s="384"/>
      <c r="CG47" s="415"/>
      <c r="CH47" s="384"/>
      <c r="CI47" s="384"/>
      <c r="CJ47" s="384"/>
      <c r="CK47" s="384"/>
      <c r="CL47" s="384"/>
      <c r="CM47" s="384"/>
      <c r="CN47" s="384"/>
      <c r="CO47" s="384"/>
      <c r="CP47" s="384"/>
      <c r="CQ47" s="384"/>
      <c r="CR47" s="384"/>
      <c r="CS47" s="384"/>
      <c r="CT47" s="384"/>
      <c r="CU47" s="384"/>
      <c r="CV47" s="384"/>
      <c r="CW47" s="384"/>
      <c r="CX47" s="415"/>
      <c r="CY47" s="384"/>
      <c r="CZ47" s="384"/>
      <c r="DA47" s="384"/>
      <c r="DB47" s="384"/>
      <c r="DC47" s="384"/>
      <c r="DD47" s="384"/>
      <c r="DE47" s="384"/>
      <c r="DF47" s="415"/>
      <c r="DG47" s="384"/>
      <c r="DH47" s="384"/>
      <c r="DI47" s="384"/>
      <c r="DJ47" s="384"/>
      <c r="DK47" s="384"/>
      <c r="DL47" s="384"/>
      <c r="DM47" s="384"/>
      <c r="DN47" s="384"/>
      <c r="DO47" s="384"/>
      <c r="DP47" s="384"/>
      <c r="DQ47" s="384"/>
      <c r="DR47" s="384"/>
      <c r="DS47" s="384"/>
      <c r="DT47" s="384"/>
      <c r="DU47" s="384"/>
      <c r="DV47" s="424"/>
      <c r="DW47" s="415"/>
      <c r="DX47" s="384"/>
      <c r="DY47" s="384"/>
      <c r="DZ47" s="384"/>
      <c r="EA47" s="384"/>
      <c r="EB47" s="384"/>
      <c r="EC47" s="384"/>
      <c r="ED47" s="384"/>
      <c r="EE47" s="384"/>
      <c r="EF47" s="384"/>
      <c r="EG47" s="384"/>
      <c r="EH47" s="384"/>
      <c r="EI47" s="384"/>
      <c r="EJ47" s="384"/>
      <c r="EK47" s="384"/>
      <c r="EL47" s="384"/>
      <c r="EM47" s="384"/>
      <c r="EN47" s="384"/>
      <c r="EO47" s="384"/>
      <c r="EP47" s="384"/>
      <c r="EQ47" s="384"/>
      <c r="ER47" s="384"/>
      <c r="ES47" s="384"/>
      <c r="ET47" s="384"/>
      <c r="EU47" s="384"/>
      <c r="EV47" s="384"/>
      <c r="EW47" s="384"/>
      <c r="EX47" s="384"/>
      <c r="EY47" s="384"/>
      <c r="EZ47" s="384"/>
      <c r="FA47" s="384"/>
      <c r="FB47" s="384"/>
      <c r="FC47" s="384"/>
      <c r="FD47" s="384"/>
      <c r="FE47" s="384"/>
      <c r="FF47" s="384"/>
      <c r="FG47" s="384"/>
      <c r="FH47" s="384"/>
      <c r="FI47" s="384"/>
      <c r="FJ47" s="384"/>
      <c r="FK47" s="384"/>
      <c r="FL47" s="384"/>
      <c r="FM47" s="384"/>
      <c r="FN47" s="384"/>
      <c r="FO47" s="384"/>
      <c r="FP47" s="384"/>
      <c r="FQ47" s="384"/>
      <c r="FR47" s="384"/>
      <c r="FS47" s="384"/>
      <c r="FT47" s="384"/>
      <c r="FU47" s="384"/>
      <c r="FV47" s="384"/>
      <c r="FW47" s="384"/>
      <c r="FX47" s="384"/>
      <c r="FY47" s="415"/>
      <c r="FZ47" s="423"/>
      <c r="GA47" s="420"/>
    </row>
    <row r="48" customFormat="false" ht="12.75" hidden="false" customHeight="false" outlineLevel="0" collapsed="false">
      <c r="A48" s="421" t="n">
        <v>1859</v>
      </c>
      <c r="B48" s="384"/>
      <c r="C48" s="384" t="n">
        <v>10350</v>
      </c>
      <c r="D48" s="384" t="n">
        <v>2977</v>
      </c>
      <c r="E48" s="384"/>
      <c r="F48" s="384" t="n">
        <v>66046</v>
      </c>
      <c r="G48" s="384" t="n">
        <v>55773</v>
      </c>
      <c r="H48" s="384"/>
      <c r="I48" s="384" t="n">
        <v>7810</v>
      </c>
      <c r="J48" s="384" t="n">
        <v>1727.03055013952</v>
      </c>
      <c r="K48" s="384" t="n">
        <v>5656</v>
      </c>
      <c r="L48" s="384" t="n">
        <v>5035</v>
      </c>
      <c r="M48" s="384" t="n">
        <v>79964</v>
      </c>
      <c r="N48" s="415"/>
      <c r="O48" s="422"/>
      <c r="P48" s="384"/>
      <c r="Q48" s="384"/>
      <c r="R48" s="384" t="n">
        <v>18700</v>
      </c>
      <c r="S48" s="384"/>
      <c r="T48" s="415"/>
      <c r="U48" s="384" t="n">
        <v>3793</v>
      </c>
      <c r="V48" s="384"/>
      <c r="W48" s="384"/>
      <c r="X48" s="384"/>
      <c r="Y48" s="415"/>
      <c r="Z48" s="384"/>
      <c r="AA48" s="384"/>
      <c r="AB48" s="384"/>
      <c r="AC48" s="384"/>
      <c r="AD48" s="384"/>
      <c r="AE48" s="384"/>
      <c r="AF48" s="384"/>
      <c r="AG48" s="415"/>
      <c r="AH48" s="384"/>
      <c r="AI48" s="384"/>
      <c r="AJ48" s="384"/>
      <c r="AK48" s="384"/>
      <c r="AL48" s="384"/>
      <c r="AM48" s="415"/>
      <c r="AN48" s="384"/>
      <c r="AO48" s="384"/>
      <c r="AP48" s="415"/>
      <c r="AQ48" s="384"/>
      <c r="AR48" s="384"/>
      <c r="AS48" s="384"/>
      <c r="AT48" s="384"/>
      <c r="AU48" s="384"/>
      <c r="AV48" s="384"/>
      <c r="AW48" s="384"/>
      <c r="AX48" s="384"/>
      <c r="AY48" s="384"/>
      <c r="AZ48" s="384"/>
      <c r="BA48" s="384"/>
      <c r="BB48" s="384"/>
      <c r="BC48" s="384"/>
      <c r="BD48" s="384"/>
      <c r="BE48" s="384"/>
      <c r="BF48" s="415"/>
      <c r="BG48" s="384"/>
      <c r="BH48" s="384"/>
      <c r="BI48" s="384" t="n">
        <v>1745.72545265526</v>
      </c>
      <c r="BJ48" s="384"/>
      <c r="BK48" s="384"/>
      <c r="BL48" s="384"/>
      <c r="BM48" s="384"/>
      <c r="BN48" s="384"/>
      <c r="BO48" s="415"/>
      <c r="BP48" s="384"/>
      <c r="BQ48" s="384"/>
      <c r="BR48" s="384"/>
      <c r="BS48" s="384"/>
      <c r="BT48" s="384"/>
      <c r="BU48" s="384"/>
      <c r="BV48" s="384"/>
      <c r="BW48" s="384"/>
      <c r="BX48" s="384"/>
      <c r="BY48" s="384"/>
      <c r="BZ48" s="384"/>
      <c r="CA48" s="384"/>
      <c r="CB48" s="384"/>
      <c r="CC48" s="384"/>
      <c r="CD48" s="384"/>
      <c r="CE48" s="415"/>
      <c r="CF48" s="384"/>
      <c r="CG48" s="415"/>
      <c r="CH48" s="384"/>
      <c r="CI48" s="384"/>
      <c r="CJ48" s="384"/>
      <c r="CK48" s="384"/>
      <c r="CL48" s="384"/>
      <c r="CM48" s="384"/>
      <c r="CN48" s="384"/>
      <c r="CO48" s="384"/>
      <c r="CP48" s="384"/>
      <c r="CQ48" s="384"/>
      <c r="CR48" s="384"/>
      <c r="CS48" s="384"/>
      <c r="CT48" s="384"/>
      <c r="CU48" s="384"/>
      <c r="CV48" s="384"/>
      <c r="CW48" s="384"/>
      <c r="CX48" s="415"/>
      <c r="CY48" s="384"/>
      <c r="CZ48" s="384"/>
      <c r="DA48" s="384"/>
      <c r="DB48" s="384"/>
      <c r="DC48" s="384"/>
      <c r="DD48" s="384"/>
      <c r="DE48" s="384"/>
      <c r="DF48" s="415"/>
      <c r="DG48" s="384"/>
      <c r="DH48" s="384"/>
      <c r="DI48" s="384"/>
      <c r="DJ48" s="384"/>
      <c r="DK48" s="384"/>
      <c r="DL48" s="384"/>
      <c r="DM48" s="384"/>
      <c r="DN48" s="384"/>
      <c r="DO48" s="384"/>
      <c r="DP48" s="384"/>
      <c r="DQ48" s="384"/>
      <c r="DR48" s="384"/>
      <c r="DS48" s="384"/>
      <c r="DT48" s="384"/>
      <c r="DU48" s="384"/>
      <c r="DV48" s="424"/>
      <c r="DW48" s="415"/>
      <c r="DX48" s="384"/>
      <c r="DY48" s="384"/>
      <c r="DZ48" s="384"/>
      <c r="EA48" s="384"/>
      <c r="EB48" s="384"/>
      <c r="EC48" s="384"/>
      <c r="ED48" s="384"/>
      <c r="EE48" s="384"/>
      <c r="EF48" s="384"/>
      <c r="EG48" s="384"/>
      <c r="EH48" s="384"/>
      <c r="EI48" s="384"/>
      <c r="EJ48" s="384"/>
      <c r="EK48" s="384"/>
      <c r="EL48" s="384"/>
      <c r="EM48" s="384"/>
      <c r="EN48" s="384"/>
      <c r="EO48" s="384"/>
      <c r="EP48" s="384"/>
      <c r="EQ48" s="384"/>
      <c r="ER48" s="384"/>
      <c r="ES48" s="384"/>
      <c r="ET48" s="384"/>
      <c r="EU48" s="384"/>
      <c r="EV48" s="384"/>
      <c r="EW48" s="384"/>
      <c r="EX48" s="384"/>
      <c r="EY48" s="384"/>
      <c r="EZ48" s="384"/>
      <c r="FA48" s="384"/>
      <c r="FB48" s="384"/>
      <c r="FC48" s="384"/>
      <c r="FD48" s="384"/>
      <c r="FE48" s="384"/>
      <c r="FF48" s="384"/>
      <c r="FG48" s="384"/>
      <c r="FH48" s="384"/>
      <c r="FI48" s="384"/>
      <c r="FJ48" s="384"/>
      <c r="FK48" s="384"/>
      <c r="FL48" s="384"/>
      <c r="FM48" s="384"/>
      <c r="FN48" s="384"/>
      <c r="FO48" s="384"/>
      <c r="FP48" s="384"/>
      <c r="FQ48" s="384"/>
      <c r="FR48" s="384"/>
      <c r="FS48" s="384"/>
      <c r="FT48" s="384"/>
      <c r="FU48" s="384"/>
      <c r="FV48" s="384"/>
      <c r="FW48" s="384"/>
      <c r="FX48" s="384"/>
      <c r="FY48" s="415"/>
      <c r="FZ48" s="423"/>
      <c r="GA48" s="420"/>
    </row>
    <row r="49" customFormat="false" ht="12.75" hidden="false" customHeight="false" outlineLevel="0" collapsed="false">
      <c r="A49" s="421" t="n">
        <v>1860</v>
      </c>
      <c r="B49" s="384" t="n">
        <v>7528</v>
      </c>
      <c r="C49" s="384" t="n">
        <v>10867</v>
      </c>
      <c r="D49" s="384" t="n">
        <v>2953</v>
      </c>
      <c r="E49" s="384" t="n">
        <v>1667</v>
      </c>
      <c r="F49" s="384" t="n">
        <v>70577</v>
      </c>
      <c r="G49" s="384" t="n">
        <v>59096</v>
      </c>
      <c r="H49" s="384"/>
      <c r="I49" s="384" t="n">
        <v>7887</v>
      </c>
      <c r="J49" s="384" t="n">
        <v>1814.21708239894</v>
      </c>
      <c r="K49" s="384" t="n">
        <v>5743</v>
      </c>
      <c r="L49" s="384" t="n">
        <v>4379</v>
      </c>
      <c r="M49" s="384" t="n">
        <v>81760</v>
      </c>
      <c r="N49" s="415"/>
      <c r="O49" s="422"/>
      <c r="P49" s="384"/>
      <c r="Q49" s="384"/>
      <c r="R49" s="384" t="n">
        <v>19336</v>
      </c>
      <c r="S49" s="384"/>
      <c r="T49" s="415"/>
      <c r="U49" s="384" t="n">
        <v>3838</v>
      </c>
      <c r="V49" s="384" t="n">
        <v>292</v>
      </c>
      <c r="W49" s="384" t="n">
        <v>4887</v>
      </c>
      <c r="X49" s="384" t="n">
        <v>69346</v>
      </c>
      <c r="Y49" s="415" t="n">
        <v>78363</v>
      </c>
      <c r="Z49" s="384"/>
      <c r="AA49" s="384"/>
      <c r="AB49" s="384"/>
      <c r="AC49" s="384"/>
      <c r="AD49" s="384"/>
      <c r="AE49" s="384"/>
      <c r="AF49" s="384"/>
      <c r="AG49" s="415"/>
      <c r="AH49" s="384"/>
      <c r="AI49" s="384"/>
      <c r="AJ49" s="384"/>
      <c r="AK49" s="384"/>
      <c r="AL49" s="384"/>
      <c r="AM49" s="415"/>
      <c r="AN49" s="384"/>
      <c r="AO49" s="384"/>
      <c r="AP49" s="415"/>
      <c r="AQ49" s="384"/>
      <c r="AR49" s="384"/>
      <c r="AS49" s="384"/>
      <c r="AT49" s="384"/>
      <c r="AU49" s="384"/>
      <c r="AV49" s="384"/>
      <c r="AW49" s="384"/>
      <c r="AX49" s="384"/>
      <c r="AY49" s="384"/>
      <c r="AZ49" s="384"/>
      <c r="BA49" s="384"/>
      <c r="BB49" s="384"/>
      <c r="BC49" s="384"/>
      <c r="BD49" s="384"/>
      <c r="BE49" s="384"/>
      <c r="BF49" s="415"/>
      <c r="BG49" s="384"/>
      <c r="BH49" s="384"/>
      <c r="BI49" s="384" t="n">
        <v>1815.93470566399</v>
      </c>
      <c r="BJ49" s="384"/>
      <c r="BK49" s="384"/>
      <c r="BL49" s="384"/>
      <c r="BM49" s="384"/>
      <c r="BN49" s="384"/>
      <c r="BO49" s="415"/>
      <c r="BP49" s="384"/>
      <c r="BQ49" s="384"/>
      <c r="BR49" s="384"/>
      <c r="BS49" s="384"/>
      <c r="BT49" s="384"/>
      <c r="BU49" s="384"/>
      <c r="BV49" s="384"/>
      <c r="BW49" s="384"/>
      <c r="BX49" s="384"/>
      <c r="BY49" s="384"/>
      <c r="BZ49" s="384"/>
      <c r="CA49" s="384"/>
      <c r="CB49" s="384"/>
      <c r="CC49" s="384"/>
      <c r="CD49" s="384"/>
      <c r="CE49" s="415"/>
      <c r="CF49" s="384"/>
      <c r="CG49" s="415"/>
      <c r="CH49" s="384"/>
      <c r="CI49" s="384"/>
      <c r="CJ49" s="384"/>
      <c r="CK49" s="384"/>
      <c r="CL49" s="384"/>
      <c r="CM49" s="384"/>
      <c r="CN49" s="384"/>
      <c r="CO49" s="384"/>
      <c r="CP49" s="384"/>
      <c r="CQ49" s="384"/>
      <c r="CR49" s="384"/>
      <c r="CS49" s="384"/>
      <c r="CT49" s="384"/>
      <c r="CU49" s="384"/>
      <c r="CV49" s="384"/>
      <c r="CW49" s="384"/>
      <c r="CX49" s="415"/>
      <c r="CY49" s="384"/>
      <c r="CZ49" s="384"/>
      <c r="DA49" s="384"/>
      <c r="DB49" s="384"/>
      <c r="DC49" s="384"/>
      <c r="DD49" s="384"/>
      <c r="DE49" s="384"/>
      <c r="DF49" s="415"/>
      <c r="DG49" s="384"/>
      <c r="DH49" s="384"/>
      <c r="DI49" s="384"/>
      <c r="DJ49" s="384"/>
      <c r="DK49" s="384"/>
      <c r="DL49" s="384"/>
      <c r="DM49" s="384"/>
      <c r="DN49" s="384"/>
      <c r="DO49" s="384"/>
      <c r="DP49" s="384"/>
      <c r="DQ49" s="384"/>
      <c r="DR49" s="384"/>
      <c r="DS49" s="384"/>
      <c r="DT49" s="384"/>
      <c r="DU49" s="384"/>
      <c r="DV49" s="424"/>
      <c r="DW49" s="415"/>
      <c r="DX49" s="384"/>
      <c r="DY49" s="384"/>
      <c r="DZ49" s="384"/>
      <c r="EA49" s="384"/>
      <c r="EB49" s="384"/>
      <c r="EC49" s="384"/>
      <c r="ED49" s="384"/>
      <c r="EE49" s="384"/>
      <c r="EF49" s="384"/>
      <c r="EG49" s="384"/>
      <c r="EH49" s="384"/>
      <c r="EI49" s="384"/>
      <c r="EJ49" s="384"/>
      <c r="EK49" s="384"/>
      <c r="EL49" s="384"/>
      <c r="EM49" s="384"/>
      <c r="EN49" s="384"/>
      <c r="EO49" s="384"/>
      <c r="EP49" s="384"/>
      <c r="EQ49" s="384"/>
      <c r="ER49" s="384"/>
      <c r="ES49" s="384"/>
      <c r="ET49" s="384"/>
      <c r="EU49" s="384"/>
      <c r="EV49" s="384"/>
      <c r="EW49" s="384"/>
      <c r="EX49" s="384"/>
      <c r="EY49" s="384"/>
      <c r="EZ49" s="384"/>
      <c r="FA49" s="384"/>
      <c r="FB49" s="384"/>
      <c r="FC49" s="384"/>
      <c r="FD49" s="384"/>
      <c r="FE49" s="384"/>
      <c r="FF49" s="384"/>
      <c r="FG49" s="384"/>
      <c r="FH49" s="384"/>
      <c r="FI49" s="384"/>
      <c r="FJ49" s="384"/>
      <c r="FK49" s="384"/>
      <c r="FL49" s="384"/>
      <c r="FM49" s="384"/>
      <c r="FN49" s="384"/>
      <c r="FO49" s="384"/>
      <c r="FP49" s="384"/>
      <c r="FQ49" s="384"/>
      <c r="FR49" s="384"/>
      <c r="FS49" s="384"/>
      <c r="FT49" s="384"/>
      <c r="FU49" s="384"/>
      <c r="FV49" s="384"/>
      <c r="FW49" s="384"/>
      <c r="FX49" s="384"/>
      <c r="FY49" s="415"/>
      <c r="FZ49" s="423"/>
      <c r="GA49" s="420"/>
    </row>
    <row r="50" customFormat="false" ht="12.75" hidden="false" customHeight="false" outlineLevel="0" collapsed="false">
      <c r="A50" s="421" t="n">
        <v>1861</v>
      </c>
      <c r="B50" s="384"/>
      <c r="C50" s="384" t="n">
        <v>11029</v>
      </c>
      <c r="D50" s="384" t="n">
        <v>3000</v>
      </c>
      <c r="E50" s="384" t="n">
        <v>1680</v>
      </c>
      <c r="F50" s="384" t="n">
        <v>66154</v>
      </c>
      <c r="G50" s="384" t="n">
        <v>57672</v>
      </c>
      <c r="H50" s="384" t="n">
        <v>37995</v>
      </c>
      <c r="I50" s="384" t="n">
        <v>8007</v>
      </c>
      <c r="J50" s="384" t="n">
        <v>1781.49392318164</v>
      </c>
      <c r="K50" s="384" t="n">
        <v>5413</v>
      </c>
      <c r="L50" s="384" t="n">
        <v>4691</v>
      </c>
      <c r="M50" s="384" t="n">
        <v>84007</v>
      </c>
      <c r="N50" s="415"/>
      <c r="O50" s="422"/>
      <c r="P50" s="384"/>
      <c r="Q50" s="384" t="n">
        <v>3597</v>
      </c>
      <c r="R50" s="384" t="n">
        <v>19595</v>
      </c>
      <c r="S50" s="384"/>
      <c r="T50" s="415"/>
      <c r="U50" s="384" t="n">
        <v>3837</v>
      </c>
      <c r="V50" s="384"/>
      <c r="W50" s="384"/>
      <c r="X50" s="384"/>
      <c r="Y50" s="415"/>
      <c r="Z50" s="384"/>
      <c r="AA50" s="384"/>
      <c r="AB50" s="384"/>
      <c r="AC50" s="384"/>
      <c r="AD50" s="384"/>
      <c r="AE50" s="384"/>
      <c r="AF50" s="384"/>
      <c r="AG50" s="415"/>
      <c r="AH50" s="384"/>
      <c r="AI50" s="384"/>
      <c r="AJ50" s="384"/>
      <c r="AK50" s="384"/>
      <c r="AL50" s="384"/>
      <c r="AM50" s="415"/>
      <c r="AN50" s="384"/>
      <c r="AO50" s="384"/>
      <c r="AP50" s="415"/>
      <c r="AQ50" s="384"/>
      <c r="AR50" s="384"/>
      <c r="AS50" s="384"/>
      <c r="AT50" s="384"/>
      <c r="AU50" s="384"/>
      <c r="AV50" s="384"/>
      <c r="AW50" s="384"/>
      <c r="AX50" s="384"/>
      <c r="AY50" s="384"/>
      <c r="AZ50" s="384"/>
      <c r="BA50" s="384"/>
      <c r="BB50" s="384"/>
      <c r="BC50" s="384"/>
      <c r="BD50" s="384"/>
      <c r="BE50" s="384"/>
      <c r="BF50" s="415"/>
      <c r="BG50" s="384"/>
      <c r="BH50" s="384"/>
      <c r="BI50" s="384" t="n">
        <v>1827.60932785136</v>
      </c>
      <c r="BJ50" s="384"/>
      <c r="BK50" s="384"/>
      <c r="BL50" s="384"/>
      <c r="BM50" s="384"/>
      <c r="BN50" s="384"/>
      <c r="BO50" s="415"/>
      <c r="BP50" s="384"/>
      <c r="BQ50" s="384"/>
      <c r="BR50" s="384"/>
      <c r="BS50" s="384"/>
      <c r="BT50" s="384"/>
      <c r="BU50" s="384"/>
      <c r="BV50" s="384"/>
      <c r="BW50" s="384"/>
      <c r="BX50" s="384"/>
      <c r="BY50" s="384"/>
      <c r="BZ50" s="384"/>
      <c r="CA50" s="384"/>
      <c r="CB50" s="384"/>
      <c r="CC50" s="384"/>
      <c r="CD50" s="384"/>
      <c r="CE50" s="415"/>
      <c r="CF50" s="384"/>
      <c r="CG50" s="415"/>
      <c r="CH50" s="384"/>
      <c r="CI50" s="384"/>
      <c r="CJ50" s="384"/>
      <c r="CK50" s="384"/>
      <c r="CL50" s="384"/>
      <c r="CM50" s="384"/>
      <c r="CN50" s="384"/>
      <c r="CO50" s="384"/>
      <c r="CP50" s="384"/>
      <c r="CQ50" s="384"/>
      <c r="CR50" s="384"/>
      <c r="CS50" s="384"/>
      <c r="CT50" s="384"/>
      <c r="CU50" s="384"/>
      <c r="CV50" s="384"/>
      <c r="CW50" s="384"/>
      <c r="CX50" s="415"/>
      <c r="CY50" s="384"/>
      <c r="CZ50" s="384"/>
      <c r="DA50" s="384"/>
      <c r="DB50" s="384"/>
      <c r="DC50" s="384"/>
      <c r="DD50" s="384"/>
      <c r="DE50" s="384"/>
      <c r="DF50" s="415"/>
      <c r="DG50" s="384"/>
      <c r="DH50" s="384"/>
      <c r="DI50" s="384"/>
      <c r="DJ50" s="384"/>
      <c r="DK50" s="384"/>
      <c r="DL50" s="384"/>
      <c r="DM50" s="384"/>
      <c r="DN50" s="384"/>
      <c r="DO50" s="384"/>
      <c r="DP50" s="384"/>
      <c r="DQ50" s="384"/>
      <c r="DR50" s="384"/>
      <c r="DS50" s="384"/>
      <c r="DT50" s="384"/>
      <c r="DU50" s="384"/>
      <c r="DV50" s="424"/>
      <c r="DW50" s="415"/>
      <c r="DX50" s="384"/>
      <c r="DY50" s="384"/>
      <c r="DZ50" s="384"/>
      <c r="EA50" s="384"/>
      <c r="EB50" s="384"/>
      <c r="EC50" s="384"/>
      <c r="ED50" s="384"/>
      <c r="EE50" s="384"/>
      <c r="EF50" s="384"/>
      <c r="EG50" s="384"/>
      <c r="EH50" s="384"/>
      <c r="EI50" s="384"/>
      <c r="EJ50" s="384"/>
      <c r="EK50" s="384"/>
      <c r="EL50" s="384"/>
      <c r="EM50" s="384"/>
      <c r="EN50" s="384"/>
      <c r="EO50" s="384"/>
      <c r="EP50" s="384"/>
      <c r="EQ50" s="384"/>
      <c r="ER50" s="384"/>
      <c r="ES50" s="384"/>
      <c r="ET50" s="384"/>
      <c r="EU50" s="384"/>
      <c r="EV50" s="384"/>
      <c r="EW50" s="384"/>
      <c r="EX50" s="384"/>
      <c r="EY50" s="384"/>
      <c r="EZ50" s="384"/>
      <c r="FA50" s="384"/>
      <c r="FB50" s="384"/>
      <c r="FC50" s="384"/>
      <c r="FD50" s="384"/>
      <c r="FE50" s="384"/>
      <c r="FF50" s="384"/>
      <c r="FG50" s="384"/>
      <c r="FH50" s="384"/>
      <c r="FI50" s="384"/>
      <c r="FJ50" s="384"/>
      <c r="FK50" s="384"/>
      <c r="FL50" s="384"/>
      <c r="FM50" s="384"/>
      <c r="FN50" s="384"/>
      <c r="FO50" s="384"/>
      <c r="FP50" s="384"/>
      <c r="FQ50" s="384"/>
      <c r="FR50" s="384"/>
      <c r="FS50" s="384"/>
      <c r="FT50" s="384"/>
      <c r="FU50" s="384"/>
      <c r="FV50" s="384"/>
      <c r="FW50" s="384"/>
      <c r="FX50" s="384"/>
      <c r="FY50" s="415"/>
      <c r="FZ50" s="423"/>
      <c r="GA50" s="420"/>
    </row>
    <row r="51" customFormat="false" ht="12.75" hidden="false" customHeight="false" outlineLevel="0" collapsed="false">
      <c r="A51" s="421" t="n">
        <v>1862</v>
      </c>
      <c r="B51" s="384"/>
      <c r="C51" s="384" t="n">
        <v>11320</v>
      </c>
      <c r="D51" s="384" t="n">
        <v>3093</v>
      </c>
      <c r="E51" s="384" t="n">
        <v>1590</v>
      </c>
      <c r="F51" s="384" t="n">
        <v>71812</v>
      </c>
      <c r="G51" s="384" t="n">
        <v>60520</v>
      </c>
      <c r="H51" s="384" t="n">
        <v>39141</v>
      </c>
      <c r="I51" s="384" t="n">
        <v>8123</v>
      </c>
      <c r="J51" s="384" t="n">
        <v>1948.79577628341</v>
      </c>
      <c r="K51" s="384" t="n">
        <v>5709</v>
      </c>
      <c r="L51" s="384" t="n">
        <v>5049</v>
      </c>
      <c r="M51" s="384" t="n">
        <v>84680</v>
      </c>
      <c r="N51" s="415"/>
      <c r="O51" s="422"/>
      <c r="P51" s="384"/>
      <c r="Q51" s="384"/>
      <c r="R51" s="384" t="n">
        <v>19729</v>
      </c>
      <c r="S51" s="384"/>
      <c r="T51" s="415"/>
      <c r="U51" s="384" t="n">
        <v>3786</v>
      </c>
      <c r="V51" s="384"/>
      <c r="W51" s="384"/>
      <c r="X51" s="384"/>
      <c r="Y51" s="415"/>
      <c r="Z51" s="384"/>
      <c r="AA51" s="384"/>
      <c r="AB51" s="384"/>
      <c r="AC51" s="384"/>
      <c r="AD51" s="384"/>
      <c r="AE51" s="384"/>
      <c r="AF51" s="384"/>
      <c r="AG51" s="415"/>
      <c r="AH51" s="384"/>
      <c r="AI51" s="384"/>
      <c r="AJ51" s="384"/>
      <c r="AK51" s="384"/>
      <c r="AL51" s="384"/>
      <c r="AM51" s="415"/>
      <c r="AN51" s="384"/>
      <c r="AO51" s="384"/>
      <c r="AP51" s="415"/>
      <c r="AQ51" s="384"/>
      <c r="AR51" s="384"/>
      <c r="AS51" s="384"/>
      <c r="AT51" s="384"/>
      <c r="AU51" s="384"/>
      <c r="AV51" s="384"/>
      <c r="AW51" s="384"/>
      <c r="AX51" s="384"/>
      <c r="AY51" s="384"/>
      <c r="AZ51" s="384"/>
      <c r="BA51" s="384"/>
      <c r="BB51" s="384"/>
      <c r="BC51" s="384"/>
      <c r="BD51" s="384"/>
      <c r="BE51" s="384"/>
      <c r="BF51" s="415"/>
      <c r="BG51" s="384"/>
      <c r="BH51" s="384"/>
      <c r="BI51" s="384" t="n">
        <v>1832.15090758382</v>
      </c>
      <c r="BJ51" s="384"/>
      <c r="BK51" s="384"/>
      <c r="BL51" s="384"/>
      <c r="BM51" s="384"/>
      <c r="BN51" s="384"/>
      <c r="BO51" s="415"/>
      <c r="BP51" s="384"/>
      <c r="BQ51" s="384"/>
      <c r="BR51" s="384"/>
      <c r="BS51" s="384"/>
      <c r="BT51" s="384"/>
      <c r="BU51" s="384"/>
      <c r="BV51" s="384"/>
      <c r="BW51" s="384"/>
      <c r="BX51" s="384"/>
      <c r="BY51" s="384"/>
      <c r="BZ51" s="384"/>
      <c r="CA51" s="384"/>
      <c r="CB51" s="384"/>
      <c r="CC51" s="384"/>
      <c r="CD51" s="384"/>
      <c r="CE51" s="415"/>
      <c r="CF51" s="384"/>
      <c r="CG51" s="415"/>
      <c r="CH51" s="384"/>
      <c r="CI51" s="384"/>
      <c r="CJ51" s="384"/>
      <c r="CK51" s="384"/>
      <c r="CL51" s="384"/>
      <c r="CM51" s="384"/>
      <c r="CN51" s="384"/>
      <c r="CO51" s="384"/>
      <c r="CP51" s="384"/>
      <c r="CQ51" s="384"/>
      <c r="CR51" s="384"/>
      <c r="CS51" s="384"/>
      <c r="CT51" s="384"/>
      <c r="CU51" s="384"/>
      <c r="CV51" s="384"/>
      <c r="CW51" s="384"/>
      <c r="CX51" s="415"/>
      <c r="CY51" s="384"/>
      <c r="CZ51" s="384"/>
      <c r="DA51" s="384"/>
      <c r="DB51" s="384"/>
      <c r="DC51" s="384"/>
      <c r="DD51" s="384"/>
      <c r="DE51" s="384"/>
      <c r="DF51" s="415"/>
      <c r="DG51" s="384"/>
      <c r="DH51" s="384"/>
      <c r="DI51" s="384"/>
      <c r="DJ51" s="384"/>
      <c r="DK51" s="384"/>
      <c r="DL51" s="384"/>
      <c r="DM51" s="384"/>
      <c r="DN51" s="384"/>
      <c r="DO51" s="384"/>
      <c r="DP51" s="384"/>
      <c r="DQ51" s="384"/>
      <c r="DR51" s="384"/>
      <c r="DS51" s="384"/>
      <c r="DT51" s="384"/>
      <c r="DU51" s="384"/>
      <c r="DV51" s="424"/>
      <c r="DW51" s="415"/>
      <c r="DX51" s="384"/>
      <c r="DY51" s="384"/>
      <c r="DZ51" s="384"/>
      <c r="EA51" s="384"/>
      <c r="EB51" s="384"/>
      <c r="EC51" s="384"/>
      <c r="ED51" s="384"/>
      <c r="EE51" s="384"/>
      <c r="EF51" s="384"/>
      <c r="EG51" s="384"/>
      <c r="EH51" s="384"/>
      <c r="EI51" s="384"/>
      <c r="EJ51" s="384"/>
      <c r="EK51" s="384"/>
      <c r="EL51" s="384"/>
      <c r="EM51" s="384"/>
      <c r="EN51" s="384"/>
      <c r="EO51" s="384"/>
      <c r="EP51" s="384"/>
      <c r="EQ51" s="384"/>
      <c r="ER51" s="384"/>
      <c r="ES51" s="384"/>
      <c r="ET51" s="384"/>
      <c r="EU51" s="384"/>
      <c r="EV51" s="384"/>
      <c r="EW51" s="384"/>
      <c r="EX51" s="384"/>
      <c r="EY51" s="384"/>
      <c r="EZ51" s="384"/>
      <c r="FA51" s="384"/>
      <c r="FB51" s="384"/>
      <c r="FC51" s="384"/>
      <c r="FD51" s="384"/>
      <c r="FE51" s="384"/>
      <c r="FF51" s="384"/>
      <c r="FG51" s="384"/>
      <c r="FH51" s="384"/>
      <c r="FI51" s="384"/>
      <c r="FJ51" s="384"/>
      <c r="FK51" s="384"/>
      <c r="FL51" s="384"/>
      <c r="FM51" s="384"/>
      <c r="FN51" s="384"/>
      <c r="FO51" s="384"/>
      <c r="FP51" s="384"/>
      <c r="FQ51" s="384"/>
      <c r="FR51" s="384"/>
      <c r="FS51" s="384"/>
      <c r="FT51" s="384"/>
      <c r="FU51" s="384"/>
      <c r="FV51" s="384"/>
      <c r="FW51" s="384"/>
      <c r="FX51" s="384"/>
      <c r="FY51" s="415"/>
      <c r="FZ51" s="423"/>
      <c r="GA51" s="420"/>
    </row>
    <row r="52" customFormat="false" ht="12.75" hidden="false" customHeight="false" outlineLevel="0" collapsed="false">
      <c r="A52" s="421" t="n">
        <v>1863</v>
      </c>
      <c r="B52" s="384"/>
      <c r="C52" s="384" t="n">
        <v>11644</v>
      </c>
      <c r="D52" s="384" t="n">
        <v>3292</v>
      </c>
      <c r="E52" s="384" t="n">
        <v>1718</v>
      </c>
      <c r="F52" s="384" t="n">
        <v>74416</v>
      </c>
      <c r="G52" s="384" t="n">
        <v>65029</v>
      </c>
      <c r="H52" s="384" t="n">
        <v>38377</v>
      </c>
      <c r="I52" s="384" t="n">
        <v>8427</v>
      </c>
      <c r="J52" s="384" t="n">
        <v>1974.22204712351</v>
      </c>
      <c r="K52" s="384" t="n">
        <v>5918</v>
      </c>
      <c r="L52" s="384" t="n">
        <v>5047</v>
      </c>
      <c r="M52" s="384" t="n">
        <v>85354</v>
      </c>
      <c r="N52" s="415"/>
      <c r="O52" s="422"/>
      <c r="P52" s="384"/>
      <c r="Q52" s="384"/>
      <c r="R52" s="384" t="n">
        <v>20190</v>
      </c>
      <c r="S52" s="384"/>
      <c r="T52" s="415"/>
      <c r="U52" s="384" t="n">
        <v>3910</v>
      </c>
      <c r="V52" s="384"/>
      <c r="W52" s="384"/>
      <c r="X52" s="384"/>
      <c r="Y52" s="415"/>
      <c r="Z52" s="384"/>
      <c r="AA52" s="384"/>
      <c r="AB52" s="384"/>
      <c r="AC52" s="384"/>
      <c r="AD52" s="384"/>
      <c r="AE52" s="384"/>
      <c r="AF52" s="384"/>
      <c r="AG52" s="415"/>
      <c r="AH52" s="384"/>
      <c r="AI52" s="384"/>
      <c r="AJ52" s="384"/>
      <c r="AK52" s="384"/>
      <c r="AL52" s="384"/>
      <c r="AM52" s="415"/>
      <c r="AN52" s="384"/>
      <c r="AO52" s="384"/>
      <c r="AP52" s="415"/>
      <c r="AQ52" s="384"/>
      <c r="AR52" s="384"/>
      <c r="AS52" s="384"/>
      <c r="AT52" s="384"/>
      <c r="AU52" s="384"/>
      <c r="AV52" s="384"/>
      <c r="AW52" s="384"/>
      <c r="AX52" s="384"/>
      <c r="AY52" s="384"/>
      <c r="AZ52" s="384"/>
      <c r="BA52" s="384"/>
      <c r="BB52" s="384"/>
      <c r="BC52" s="384"/>
      <c r="BD52" s="384"/>
      <c r="BE52" s="384"/>
      <c r="BF52" s="415"/>
      <c r="BG52" s="384"/>
      <c r="BH52" s="384"/>
      <c r="BI52" s="384" t="n">
        <v>1913.33860358704</v>
      </c>
      <c r="BJ52" s="384"/>
      <c r="BK52" s="384"/>
      <c r="BL52" s="384"/>
      <c r="BM52" s="384"/>
      <c r="BN52" s="384"/>
      <c r="BO52" s="415"/>
      <c r="BP52" s="384"/>
      <c r="BQ52" s="384"/>
      <c r="BR52" s="384"/>
      <c r="BS52" s="384"/>
      <c r="BT52" s="384"/>
      <c r="BU52" s="384"/>
      <c r="BV52" s="384"/>
      <c r="BW52" s="384"/>
      <c r="BX52" s="384"/>
      <c r="BY52" s="384"/>
      <c r="BZ52" s="384"/>
      <c r="CA52" s="384"/>
      <c r="CB52" s="384"/>
      <c r="CC52" s="384"/>
      <c r="CD52" s="384"/>
      <c r="CE52" s="415"/>
      <c r="CF52" s="384"/>
      <c r="CG52" s="415"/>
      <c r="CH52" s="384"/>
      <c r="CI52" s="384"/>
      <c r="CJ52" s="384"/>
      <c r="CK52" s="384"/>
      <c r="CL52" s="384"/>
      <c r="CM52" s="384"/>
      <c r="CN52" s="384"/>
      <c r="CO52" s="384"/>
      <c r="CP52" s="384"/>
      <c r="CQ52" s="384"/>
      <c r="CR52" s="384"/>
      <c r="CS52" s="384"/>
      <c r="CT52" s="384"/>
      <c r="CU52" s="384"/>
      <c r="CV52" s="384"/>
      <c r="CW52" s="384"/>
      <c r="CX52" s="415"/>
      <c r="CY52" s="384"/>
      <c r="CZ52" s="384"/>
      <c r="DA52" s="384"/>
      <c r="DB52" s="384"/>
      <c r="DC52" s="384"/>
      <c r="DD52" s="384"/>
      <c r="DE52" s="384"/>
      <c r="DF52" s="415"/>
      <c r="DG52" s="384"/>
      <c r="DH52" s="384"/>
      <c r="DI52" s="384"/>
      <c r="DJ52" s="384"/>
      <c r="DK52" s="384"/>
      <c r="DL52" s="384"/>
      <c r="DM52" s="384"/>
      <c r="DN52" s="384"/>
      <c r="DO52" s="384"/>
      <c r="DP52" s="384"/>
      <c r="DQ52" s="384"/>
      <c r="DR52" s="384"/>
      <c r="DS52" s="384"/>
      <c r="DT52" s="384"/>
      <c r="DU52" s="384"/>
      <c r="DV52" s="424"/>
      <c r="DW52" s="415"/>
      <c r="DX52" s="384"/>
      <c r="DY52" s="384"/>
      <c r="DZ52" s="384"/>
      <c r="EA52" s="384"/>
      <c r="EB52" s="384"/>
      <c r="EC52" s="384"/>
      <c r="ED52" s="384"/>
      <c r="EE52" s="384"/>
      <c r="EF52" s="384"/>
      <c r="EG52" s="384"/>
      <c r="EH52" s="384"/>
      <c r="EI52" s="384"/>
      <c r="EJ52" s="384"/>
      <c r="EK52" s="384"/>
      <c r="EL52" s="384"/>
      <c r="EM52" s="384"/>
      <c r="EN52" s="384"/>
      <c r="EO52" s="384"/>
      <c r="EP52" s="384"/>
      <c r="EQ52" s="384"/>
      <c r="ER52" s="384"/>
      <c r="ES52" s="384"/>
      <c r="ET52" s="384"/>
      <c r="EU52" s="384"/>
      <c r="EV52" s="384"/>
      <c r="EW52" s="384"/>
      <c r="EX52" s="384"/>
      <c r="EY52" s="384"/>
      <c r="EZ52" s="384"/>
      <c r="FA52" s="384"/>
      <c r="FB52" s="384"/>
      <c r="FC52" s="384"/>
      <c r="FD52" s="384"/>
      <c r="FE52" s="384"/>
      <c r="FF52" s="384"/>
      <c r="FG52" s="384"/>
      <c r="FH52" s="384"/>
      <c r="FI52" s="384"/>
      <c r="FJ52" s="384"/>
      <c r="FK52" s="384"/>
      <c r="FL52" s="384"/>
      <c r="FM52" s="384"/>
      <c r="FN52" s="384"/>
      <c r="FO52" s="384"/>
      <c r="FP52" s="384"/>
      <c r="FQ52" s="384"/>
      <c r="FR52" s="384"/>
      <c r="FS52" s="384"/>
      <c r="FT52" s="384"/>
      <c r="FU52" s="384"/>
      <c r="FV52" s="384"/>
      <c r="FW52" s="384"/>
      <c r="FX52" s="384"/>
      <c r="FY52" s="415"/>
      <c r="FZ52" s="423"/>
      <c r="GA52" s="420"/>
    </row>
    <row r="53" customFormat="false" ht="12.75" hidden="false" customHeight="false" outlineLevel="0" collapsed="false">
      <c r="A53" s="421" t="n">
        <v>1864</v>
      </c>
      <c r="B53" s="384"/>
      <c r="C53" s="384" t="n">
        <v>12032</v>
      </c>
      <c r="D53" s="384" t="n">
        <v>3257</v>
      </c>
      <c r="E53" s="384" t="n">
        <v>1756</v>
      </c>
      <c r="F53" s="384" t="n">
        <v>75256</v>
      </c>
      <c r="G53" s="384" t="n">
        <v>66928</v>
      </c>
      <c r="H53" s="384" t="n">
        <v>39523</v>
      </c>
      <c r="I53" s="384" t="n">
        <v>8760</v>
      </c>
      <c r="J53" s="384" t="n">
        <v>2072.3915247754</v>
      </c>
      <c r="K53" s="384" t="n">
        <v>6283</v>
      </c>
      <c r="L53" s="384" t="n">
        <v>4778</v>
      </c>
      <c r="M53" s="384" t="n">
        <v>87600</v>
      </c>
      <c r="N53" s="415"/>
      <c r="O53" s="422"/>
      <c r="P53" s="384"/>
      <c r="Q53" s="384"/>
      <c r="R53" s="384" t="n">
        <v>20206</v>
      </c>
      <c r="S53" s="384"/>
      <c r="T53" s="415"/>
      <c r="U53" s="384" t="n">
        <v>4329</v>
      </c>
      <c r="V53" s="384"/>
      <c r="W53" s="384"/>
      <c r="X53" s="384"/>
      <c r="Y53" s="415"/>
      <c r="Z53" s="384"/>
      <c r="AA53" s="384"/>
      <c r="AB53" s="384"/>
      <c r="AC53" s="384"/>
      <c r="AD53" s="384"/>
      <c r="AE53" s="384"/>
      <c r="AF53" s="384"/>
      <c r="AG53" s="415"/>
      <c r="AH53" s="384"/>
      <c r="AI53" s="384"/>
      <c r="AJ53" s="384"/>
      <c r="AK53" s="384"/>
      <c r="AL53" s="384"/>
      <c r="AM53" s="415"/>
      <c r="AN53" s="384"/>
      <c r="AO53" s="384"/>
      <c r="AP53" s="415"/>
      <c r="AQ53" s="384"/>
      <c r="AR53" s="384"/>
      <c r="AS53" s="384"/>
      <c r="AT53" s="384"/>
      <c r="AU53" s="384"/>
      <c r="AV53" s="384"/>
      <c r="AW53" s="384"/>
      <c r="AX53" s="384"/>
      <c r="AY53" s="384"/>
      <c r="AZ53" s="384"/>
      <c r="BA53" s="384"/>
      <c r="BB53" s="384"/>
      <c r="BC53" s="384"/>
      <c r="BD53" s="384"/>
      <c r="BE53" s="384"/>
      <c r="BF53" s="415"/>
      <c r="BG53" s="384"/>
      <c r="BH53" s="384"/>
      <c r="BI53" s="384" t="n">
        <v>2026.59029783174</v>
      </c>
      <c r="BJ53" s="384"/>
      <c r="BK53" s="384"/>
      <c r="BL53" s="384"/>
      <c r="BM53" s="384"/>
      <c r="BN53" s="384"/>
      <c r="BO53" s="415"/>
      <c r="BP53" s="384"/>
      <c r="BQ53" s="384"/>
      <c r="BR53" s="384"/>
      <c r="BS53" s="384"/>
      <c r="BT53" s="384"/>
      <c r="BU53" s="384"/>
      <c r="BV53" s="384"/>
      <c r="BW53" s="384"/>
      <c r="BX53" s="384"/>
      <c r="BY53" s="384"/>
      <c r="BZ53" s="384"/>
      <c r="CA53" s="384"/>
      <c r="CB53" s="384"/>
      <c r="CC53" s="384"/>
      <c r="CD53" s="384"/>
      <c r="CE53" s="415"/>
      <c r="CF53" s="384"/>
      <c r="CG53" s="415"/>
      <c r="CH53" s="384"/>
      <c r="CI53" s="384"/>
      <c r="CJ53" s="384"/>
      <c r="CK53" s="384"/>
      <c r="CL53" s="384"/>
      <c r="CM53" s="384"/>
      <c r="CN53" s="384"/>
      <c r="CO53" s="384"/>
      <c r="CP53" s="384"/>
      <c r="CQ53" s="384"/>
      <c r="CR53" s="384"/>
      <c r="CS53" s="384"/>
      <c r="CT53" s="384"/>
      <c r="CU53" s="384"/>
      <c r="CV53" s="384"/>
      <c r="CW53" s="384"/>
      <c r="CX53" s="415"/>
      <c r="CY53" s="384"/>
      <c r="CZ53" s="384"/>
      <c r="DA53" s="384"/>
      <c r="DB53" s="384"/>
      <c r="DC53" s="384"/>
      <c r="DD53" s="384"/>
      <c r="DE53" s="384"/>
      <c r="DF53" s="415"/>
      <c r="DG53" s="384"/>
      <c r="DH53" s="384"/>
      <c r="DI53" s="384"/>
      <c r="DJ53" s="384"/>
      <c r="DK53" s="384"/>
      <c r="DL53" s="384"/>
      <c r="DM53" s="384"/>
      <c r="DN53" s="384"/>
      <c r="DO53" s="384"/>
      <c r="DP53" s="384"/>
      <c r="DQ53" s="384"/>
      <c r="DR53" s="384"/>
      <c r="DS53" s="384"/>
      <c r="DT53" s="384"/>
      <c r="DU53" s="384"/>
      <c r="DV53" s="424"/>
      <c r="DW53" s="415"/>
      <c r="DX53" s="384"/>
      <c r="DY53" s="384"/>
      <c r="DZ53" s="384"/>
      <c r="EA53" s="384"/>
      <c r="EB53" s="384"/>
      <c r="EC53" s="384"/>
      <c r="ED53" s="384"/>
      <c r="EE53" s="384"/>
      <c r="EF53" s="384"/>
      <c r="EG53" s="384"/>
      <c r="EH53" s="384"/>
      <c r="EI53" s="384"/>
      <c r="EJ53" s="384"/>
      <c r="EK53" s="384"/>
      <c r="EL53" s="384"/>
      <c r="EM53" s="384"/>
      <c r="EN53" s="384"/>
      <c r="EO53" s="384"/>
      <c r="EP53" s="384"/>
      <c r="EQ53" s="384"/>
      <c r="ER53" s="384"/>
      <c r="ES53" s="384"/>
      <c r="ET53" s="384"/>
      <c r="EU53" s="384"/>
      <c r="EV53" s="384"/>
      <c r="EW53" s="384"/>
      <c r="EX53" s="384"/>
      <c r="EY53" s="384"/>
      <c r="EZ53" s="384"/>
      <c r="FA53" s="384"/>
      <c r="FB53" s="384"/>
      <c r="FC53" s="384"/>
      <c r="FD53" s="384"/>
      <c r="FE53" s="384"/>
      <c r="FF53" s="384"/>
      <c r="FG53" s="384"/>
      <c r="FH53" s="384"/>
      <c r="FI53" s="384"/>
      <c r="FJ53" s="384"/>
      <c r="FK53" s="384"/>
      <c r="FL53" s="384"/>
      <c r="FM53" s="384"/>
      <c r="FN53" s="384"/>
      <c r="FO53" s="384"/>
      <c r="FP53" s="384"/>
      <c r="FQ53" s="384"/>
      <c r="FR53" s="384"/>
      <c r="FS53" s="384"/>
      <c r="FT53" s="384"/>
      <c r="FU53" s="384"/>
      <c r="FV53" s="384"/>
      <c r="FW53" s="384"/>
      <c r="FX53" s="384"/>
      <c r="FY53" s="415"/>
      <c r="FZ53" s="423"/>
      <c r="GA53" s="420"/>
    </row>
    <row r="54" customFormat="false" ht="12.75" hidden="false" customHeight="false" outlineLevel="0" collapsed="false">
      <c r="A54" s="421" t="n">
        <v>1865</v>
      </c>
      <c r="B54" s="384"/>
      <c r="C54" s="384" t="n">
        <v>12032</v>
      </c>
      <c r="D54" s="384" t="n">
        <v>3373</v>
      </c>
      <c r="E54" s="384" t="n">
        <v>1744</v>
      </c>
      <c r="F54" s="384" t="n">
        <v>73157</v>
      </c>
      <c r="G54" s="384" t="n">
        <v>67165</v>
      </c>
      <c r="H54" s="384" t="n">
        <v>40503</v>
      </c>
      <c r="I54" s="384" t="n">
        <v>9015</v>
      </c>
      <c r="J54" s="384" t="n">
        <v>2185.0795535283</v>
      </c>
      <c r="K54" s="384" t="n">
        <v>6057</v>
      </c>
      <c r="L54" s="384" t="n">
        <v>5183</v>
      </c>
      <c r="M54" s="384" t="n">
        <v>90296</v>
      </c>
      <c r="N54" s="415"/>
      <c r="O54" s="422"/>
      <c r="P54" s="384"/>
      <c r="Q54" s="384" t="n">
        <v>3745</v>
      </c>
      <c r="R54" s="384" t="n">
        <v>19586</v>
      </c>
      <c r="S54" s="384"/>
      <c r="T54" s="415"/>
      <c r="U54" s="384" t="n">
        <v>4303</v>
      </c>
      <c r="V54" s="384"/>
      <c r="W54" s="384"/>
      <c r="X54" s="384"/>
      <c r="Y54" s="415"/>
      <c r="Z54" s="384"/>
      <c r="AA54" s="384"/>
      <c r="AB54" s="384"/>
      <c r="AC54" s="384" t="s">
        <v>1175</v>
      </c>
      <c r="AD54" s="384"/>
      <c r="AE54" s="384"/>
      <c r="AF54" s="384"/>
      <c r="AG54" s="415"/>
      <c r="AH54" s="384"/>
      <c r="AI54" s="384"/>
      <c r="AJ54" s="384"/>
      <c r="AK54" s="384"/>
      <c r="AL54" s="384"/>
      <c r="AM54" s="415"/>
      <c r="AN54" s="384"/>
      <c r="AO54" s="384"/>
      <c r="AP54" s="415"/>
      <c r="AQ54" s="384"/>
      <c r="AR54" s="384"/>
      <c r="AS54" s="384"/>
      <c r="AT54" s="384"/>
      <c r="AU54" s="384"/>
      <c r="AV54" s="384"/>
      <c r="AW54" s="384"/>
      <c r="AX54" s="384"/>
      <c r="AY54" s="384"/>
      <c r="AZ54" s="384"/>
      <c r="BA54" s="384"/>
      <c r="BB54" s="384"/>
      <c r="BC54" s="384"/>
      <c r="BD54" s="384"/>
      <c r="BE54" s="384"/>
      <c r="BF54" s="415"/>
      <c r="BG54" s="384"/>
      <c r="BH54" s="384"/>
      <c r="BI54" s="384" t="n">
        <v>2107.60683097226</v>
      </c>
      <c r="BJ54" s="384"/>
      <c r="BK54" s="384"/>
      <c r="BL54" s="384"/>
      <c r="BM54" s="384"/>
      <c r="BN54" s="384"/>
      <c r="BO54" s="415"/>
      <c r="BP54" s="384"/>
      <c r="BQ54" s="384"/>
      <c r="BR54" s="384"/>
      <c r="BS54" s="384"/>
      <c r="BT54" s="384"/>
      <c r="BU54" s="384"/>
      <c r="BV54" s="384"/>
      <c r="BW54" s="384"/>
      <c r="BX54" s="384"/>
      <c r="BY54" s="384"/>
      <c r="BZ54" s="384"/>
      <c r="CA54" s="384"/>
      <c r="CB54" s="384"/>
      <c r="CC54" s="384"/>
      <c r="CD54" s="384"/>
      <c r="CE54" s="415"/>
      <c r="CF54" s="384"/>
      <c r="CG54" s="415"/>
      <c r="CH54" s="384"/>
      <c r="CI54" s="384"/>
      <c r="CJ54" s="384"/>
      <c r="CK54" s="384"/>
      <c r="CL54" s="384"/>
      <c r="CM54" s="384"/>
      <c r="CN54" s="384"/>
      <c r="CO54" s="384"/>
      <c r="CP54" s="384"/>
      <c r="CQ54" s="384"/>
      <c r="CR54" s="384"/>
      <c r="CS54" s="384"/>
      <c r="CT54" s="384"/>
      <c r="CU54" s="384"/>
      <c r="CV54" s="384"/>
      <c r="CW54" s="384"/>
      <c r="CX54" s="415"/>
      <c r="CY54" s="384"/>
      <c r="CZ54" s="384"/>
      <c r="DA54" s="384"/>
      <c r="DB54" s="384"/>
      <c r="DC54" s="384"/>
      <c r="DD54" s="384"/>
      <c r="DE54" s="384"/>
      <c r="DF54" s="415"/>
      <c r="DG54" s="384"/>
      <c r="DH54" s="384"/>
      <c r="DI54" s="384"/>
      <c r="DJ54" s="384"/>
      <c r="DK54" s="384"/>
      <c r="DL54" s="384"/>
      <c r="DM54" s="384"/>
      <c r="DN54" s="384"/>
      <c r="DO54" s="384"/>
      <c r="DP54" s="384"/>
      <c r="DQ54" s="384"/>
      <c r="DR54" s="384"/>
      <c r="DS54" s="384"/>
      <c r="DT54" s="384"/>
      <c r="DU54" s="384"/>
      <c r="DV54" s="424"/>
      <c r="DW54" s="415"/>
      <c r="DX54" s="384"/>
      <c r="DY54" s="384"/>
      <c r="DZ54" s="384"/>
      <c r="EA54" s="384"/>
      <c r="EB54" s="384"/>
      <c r="EC54" s="384"/>
      <c r="ED54" s="384"/>
      <c r="EE54" s="384"/>
      <c r="EF54" s="384"/>
      <c r="EG54" s="384"/>
      <c r="EH54" s="384"/>
      <c r="EI54" s="384"/>
      <c r="EJ54" s="384"/>
      <c r="EK54" s="384"/>
      <c r="EL54" s="384"/>
      <c r="EM54" s="384"/>
      <c r="EN54" s="384"/>
      <c r="EO54" s="384"/>
      <c r="EP54" s="384"/>
      <c r="EQ54" s="384"/>
      <c r="ER54" s="384"/>
      <c r="ES54" s="384"/>
      <c r="ET54" s="384"/>
      <c r="EU54" s="384"/>
      <c r="EV54" s="384"/>
      <c r="EW54" s="384"/>
      <c r="EX54" s="384"/>
      <c r="EY54" s="384"/>
      <c r="EZ54" s="384"/>
      <c r="FA54" s="384"/>
      <c r="FB54" s="384"/>
      <c r="FC54" s="384"/>
      <c r="FD54" s="384"/>
      <c r="FE54" s="384"/>
      <c r="FF54" s="384"/>
      <c r="FG54" s="384"/>
      <c r="FH54" s="384"/>
      <c r="FI54" s="384"/>
      <c r="FJ54" s="384"/>
      <c r="FK54" s="384"/>
      <c r="FL54" s="384"/>
      <c r="FM54" s="384"/>
      <c r="FN54" s="384"/>
      <c r="FO54" s="384"/>
      <c r="FP54" s="384"/>
      <c r="FQ54" s="384"/>
      <c r="FR54" s="384"/>
      <c r="FS54" s="384"/>
      <c r="FT54" s="384"/>
      <c r="FU54" s="384"/>
      <c r="FV54" s="384"/>
      <c r="FW54" s="384"/>
      <c r="FX54" s="384"/>
      <c r="FY54" s="415"/>
      <c r="FZ54" s="423"/>
      <c r="GA54" s="420"/>
    </row>
    <row r="55" customFormat="false" ht="12.75" hidden="false" customHeight="false" outlineLevel="0" collapsed="false">
      <c r="A55" s="421" t="n">
        <v>1866</v>
      </c>
      <c r="B55" s="384"/>
      <c r="C55" s="384" t="n">
        <v>12388</v>
      </c>
      <c r="D55" s="384" t="n">
        <v>3373</v>
      </c>
      <c r="E55" s="384" t="n">
        <v>1763</v>
      </c>
      <c r="F55" s="384" t="n">
        <v>73651</v>
      </c>
      <c r="G55" s="384" t="n">
        <v>67640</v>
      </c>
      <c r="H55" s="384" t="n">
        <v>42482</v>
      </c>
      <c r="I55" s="384" t="n">
        <v>9255</v>
      </c>
      <c r="J55" s="384" t="n">
        <v>2225.5824174694</v>
      </c>
      <c r="K55" s="384" t="n">
        <v>6109</v>
      </c>
      <c r="L55" s="384" t="n">
        <v>5135</v>
      </c>
      <c r="M55" s="384" t="n">
        <v>91644</v>
      </c>
      <c r="N55" s="415"/>
      <c r="O55" s="422"/>
      <c r="P55" s="384"/>
      <c r="Q55" s="384" t="n">
        <v>3887</v>
      </c>
      <c r="R55" s="384" t="n">
        <v>20612</v>
      </c>
      <c r="S55" s="384"/>
      <c r="T55" s="415"/>
      <c r="U55" s="384" t="n">
        <v>4575</v>
      </c>
      <c r="V55" s="384"/>
      <c r="W55" s="384"/>
      <c r="X55" s="384"/>
      <c r="Y55" s="415"/>
      <c r="Z55" s="384"/>
      <c r="AA55" s="384"/>
      <c r="AB55" s="384"/>
      <c r="AC55" s="384"/>
      <c r="AD55" s="384"/>
      <c r="AE55" s="384"/>
      <c r="AF55" s="384"/>
      <c r="AG55" s="415"/>
      <c r="AH55" s="384"/>
      <c r="AI55" s="384"/>
      <c r="AJ55" s="384"/>
      <c r="AK55" s="384"/>
      <c r="AL55" s="384"/>
      <c r="AM55" s="415"/>
      <c r="AN55" s="384"/>
      <c r="AO55" s="384"/>
      <c r="AP55" s="415"/>
      <c r="AQ55" s="384"/>
      <c r="AR55" s="384"/>
      <c r="AS55" s="384"/>
      <c r="AT55" s="384"/>
      <c r="AU55" s="384"/>
      <c r="AV55" s="384"/>
      <c r="AW55" s="384"/>
      <c r="AX55" s="384"/>
      <c r="AY55" s="384"/>
      <c r="AZ55" s="384"/>
      <c r="BA55" s="384"/>
      <c r="BB55" s="384"/>
      <c r="BC55" s="384"/>
      <c r="BD55" s="384"/>
      <c r="BE55" s="384"/>
      <c r="BF55" s="415"/>
      <c r="BG55" s="384"/>
      <c r="BH55" s="384"/>
      <c r="BI55" s="384" t="n">
        <v>2165.40232751613</v>
      </c>
      <c r="BJ55" s="384"/>
      <c r="BK55" s="384"/>
      <c r="BL55" s="384"/>
      <c r="BM55" s="384"/>
      <c r="BN55" s="384"/>
      <c r="BO55" s="415"/>
      <c r="BP55" s="384"/>
      <c r="BQ55" s="384"/>
      <c r="BR55" s="384"/>
      <c r="BS55" s="384"/>
      <c r="BT55" s="384"/>
      <c r="BU55" s="384"/>
      <c r="BV55" s="384"/>
      <c r="BW55" s="384"/>
      <c r="BX55" s="384"/>
      <c r="BY55" s="384"/>
      <c r="BZ55" s="384"/>
      <c r="CA55" s="384"/>
      <c r="CB55" s="384"/>
      <c r="CC55" s="384"/>
      <c r="CD55" s="384"/>
      <c r="CE55" s="415"/>
      <c r="CF55" s="384"/>
      <c r="CG55" s="415"/>
      <c r="CH55" s="384"/>
      <c r="CI55" s="384"/>
      <c r="CJ55" s="384"/>
      <c r="CK55" s="384"/>
      <c r="CL55" s="384"/>
      <c r="CM55" s="384"/>
      <c r="CN55" s="384"/>
      <c r="CO55" s="384"/>
      <c r="CP55" s="384"/>
      <c r="CQ55" s="384"/>
      <c r="CR55" s="384"/>
      <c r="CS55" s="384"/>
      <c r="CT55" s="384"/>
      <c r="CU55" s="384"/>
      <c r="CV55" s="384"/>
      <c r="CW55" s="384"/>
      <c r="CX55" s="415"/>
      <c r="CY55" s="384"/>
      <c r="CZ55" s="384"/>
      <c r="DA55" s="384"/>
      <c r="DB55" s="384"/>
      <c r="DC55" s="384"/>
      <c r="DD55" s="384"/>
      <c r="DE55" s="384"/>
      <c r="DF55" s="415"/>
      <c r="DG55" s="384"/>
      <c r="DH55" s="384"/>
      <c r="DI55" s="384"/>
      <c r="DJ55" s="384"/>
      <c r="DK55" s="384"/>
      <c r="DL55" s="384"/>
      <c r="DM55" s="384"/>
      <c r="DN55" s="384"/>
      <c r="DO55" s="384"/>
      <c r="DP55" s="384"/>
      <c r="DQ55" s="384"/>
      <c r="DR55" s="384"/>
      <c r="DS55" s="384"/>
      <c r="DT55" s="384"/>
      <c r="DU55" s="384"/>
      <c r="DV55" s="424"/>
      <c r="DW55" s="415"/>
      <c r="DX55" s="384"/>
      <c r="DY55" s="384"/>
      <c r="DZ55" s="384"/>
      <c r="EA55" s="384"/>
      <c r="EB55" s="384"/>
      <c r="EC55" s="384"/>
      <c r="ED55" s="384"/>
      <c r="EE55" s="384"/>
      <c r="EF55" s="384"/>
      <c r="EG55" s="384"/>
      <c r="EH55" s="384"/>
      <c r="EI55" s="384"/>
      <c r="EJ55" s="384"/>
      <c r="EK55" s="384"/>
      <c r="EL55" s="384"/>
      <c r="EM55" s="384"/>
      <c r="EN55" s="384"/>
      <c r="EO55" s="384"/>
      <c r="EP55" s="384"/>
      <c r="EQ55" s="384"/>
      <c r="ER55" s="384"/>
      <c r="ES55" s="384"/>
      <c r="ET55" s="384"/>
      <c r="EU55" s="384"/>
      <c r="EV55" s="384"/>
      <c r="EW55" s="384"/>
      <c r="EX55" s="384"/>
      <c r="EY55" s="384"/>
      <c r="EZ55" s="384"/>
      <c r="FA55" s="384"/>
      <c r="FB55" s="384"/>
      <c r="FC55" s="384"/>
      <c r="FD55" s="384"/>
      <c r="FE55" s="384"/>
      <c r="FF55" s="384"/>
      <c r="FG55" s="384"/>
      <c r="FH55" s="384"/>
      <c r="FI55" s="384"/>
      <c r="FJ55" s="384"/>
      <c r="FK55" s="384"/>
      <c r="FL55" s="384"/>
      <c r="FM55" s="384"/>
      <c r="FN55" s="384"/>
      <c r="FO55" s="384"/>
      <c r="FP55" s="384"/>
      <c r="FQ55" s="384"/>
      <c r="FR55" s="384"/>
      <c r="FS55" s="384"/>
      <c r="FT55" s="384"/>
      <c r="FU55" s="384"/>
      <c r="FV55" s="384"/>
      <c r="FW55" s="384"/>
      <c r="FX55" s="384"/>
      <c r="FY55" s="415"/>
      <c r="FZ55" s="423"/>
      <c r="GA55" s="420"/>
    </row>
    <row r="56" customFormat="false" ht="12.75" hidden="false" customHeight="false" outlineLevel="0" collapsed="false">
      <c r="A56" s="421" t="n">
        <v>1867</v>
      </c>
      <c r="B56" s="384"/>
      <c r="C56" s="384" t="n">
        <v>12452</v>
      </c>
      <c r="D56" s="384" t="n">
        <v>3373</v>
      </c>
      <c r="E56" s="384" t="n">
        <v>1622</v>
      </c>
      <c r="F56" s="384" t="n">
        <v>69308</v>
      </c>
      <c r="G56" s="384" t="n">
        <v>67877</v>
      </c>
      <c r="H56" s="384" t="n">
        <v>38950</v>
      </c>
      <c r="I56" s="384" t="n">
        <v>9335</v>
      </c>
      <c r="J56" s="384" t="n">
        <v>2280.4572653896</v>
      </c>
      <c r="K56" s="384" t="n">
        <v>6005</v>
      </c>
      <c r="L56" s="384" t="n">
        <v>4514</v>
      </c>
      <c r="M56" s="384" t="n">
        <v>90745</v>
      </c>
      <c r="N56" s="415"/>
      <c r="O56" s="422"/>
      <c r="P56" s="384"/>
      <c r="Q56" s="384" t="n">
        <v>4000</v>
      </c>
      <c r="R56" s="384" t="n">
        <v>20566</v>
      </c>
      <c r="S56" s="384"/>
      <c r="T56" s="415"/>
      <c r="U56" s="384" t="n">
        <v>5120</v>
      </c>
      <c r="V56" s="384"/>
      <c r="W56" s="384"/>
      <c r="X56" s="384"/>
      <c r="Y56" s="415"/>
      <c r="Z56" s="384"/>
      <c r="AA56" s="384"/>
      <c r="AB56" s="384"/>
      <c r="AC56" s="384"/>
      <c r="AD56" s="384"/>
      <c r="AE56" s="384"/>
      <c r="AF56" s="384"/>
      <c r="AG56" s="415"/>
      <c r="AH56" s="384"/>
      <c r="AI56" s="384"/>
      <c r="AJ56" s="384"/>
      <c r="AK56" s="384"/>
      <c r="AL56" s="384"/>
      <c r="AM56" s="415"/>
      <c r="AN56" s="384"/>
      <c r="AO56" s="384"/>
      <c r="AP56" s="415"/>
      <c r="AQ56" s="384"/>
      <c r="AR56" s="384"/>
      <c r="AS56" s="384"/>
      <c r="AT56" s="384"/>
      <c r="AU56" s="384"/>
      <c r="AV56" s="384"/>
      <c r="AW56" s="384"/>
      <c r="AX56" s="384"/>
      <c r="AY56" s="384"/>
      <c r="AZ56" s="384"/>
      <c r="BA56" s="384"/>
      <c r="BB56" s="384"/>
      <c r="BC56" s="384"/>
      <c r="BD56" s="384"/>
      <c r="BE56" s="384"/>
      <c r="BF56" s="415"/>
      <c r="BG56" s="384"/>
      <c r="BH56" s="384"/>
      <c r="BI56" s="384" t="n">
        <v>2092.2605133477</v>
      </c>
      <c r="BJ56" s="384"/>
      <c r="BK56" s="384"/>
      <c r="BL56" s="384"/>
      <c r="BM56" s="384"/>
      <c r="BN56" s="384"/>
      <c r="BO56" s="415"/>
      <c r="BP56" s="384"/>
      <c r="BQ56" s="384"/>
      <c r="BR56" s="384"/>
      <c r="BS56" s="384"/>
      <c r="BT56" s="384"/>
      <c r="BU56" s="384"/>
      <c r="BV56" s="384"/>
      <c r="BW56" s="384"/>
      <c r="BX56" s="384"/>
      <c r="BY56" s="384"/>
      <c r="BZ56" s="384"/>
      <c r="CA56" s="384"/>
      <c r="CB56" s="384"/>
      <c r="CC56" s="384"/>
      <c r="CD56" s="384"/>
      <c r="CE56" s="415"/>
      <c r="CF56" s="384"/>
      <c r="CG56" s="415"/>
      <c r="CH56" s="384"/>
      <c r="CI56" s="384"/>
      <c r="CJ56" s="384"/>
      <c r="CK56" s="384"/>
      <c r="CL56" s="384"/>
      <c r="CM56" s="384"/>
      <c r="CN56" s="384"/>
      <c r="CO56" s="384"/>
      <c r="CP56" s="384"/>
      <c r="CQ56" s="384"/>
      <c r="CR56" s="384"/>
      <c r="CS56" s="384"/>
      <c r="CT56" s="384"/>
      <c r="CU56" s="384"/>
      <c r="CV56" s="384"/>
      <c r="CW56" s="384"/>
      <c r="CX56" s="415"/>
      <c r="CY56" s="384"/>
      <c r="CZ56" s="384"/>
      <c r="DA56" s="384"/>
      <c r="DB56" s="384"/>
      <c r="DC56" s="384"/>
      <c r="DD56" s="384"/>
      <c r="DE56" s="384"/>
      <c r="DF56" s="415"/>
      <c r="DG56" s="384"/>
      <c r="DH56" s="384"/>
      <c r="DI56" s="384"/>
      <c r="DJ56" s="384"/>
      <c r="DK56" s="384"/>
      <c r="DL56" s="384"/>
      <c r="DM56" s="384"/>
      <c r="DN56" s="384"/>
      <c r="DO56" s="384"/>
      <c r="DP56" s="384"/>
      <c r="DQ56" s="384"/>
      <c r="DR56" s="384"/>
      <c r="DS56" s="384"/>
      <c r="DT56" s="384"/>
      <c r="DU56" s="384"/>
      <c r="DV56" s="424"/>
      <c r="DW56" s="415"/>
      <c r="DX56" s="384"/>
      <c r="DY56" s="384"/>
      <c r="DZ56" s="384"/>
      <c r="EA56" s="384"/>
      <c r="EB56" s="384"/>
      <c r="EC56" s="384"/>
      <c r="ED56" s="384"/>
      <c r="EE56" s="384"/>
      <c r="EF56" s="384"/>
      <c r="EG56" s="384"/>
      <c r="EH56" s="384"/>
      <c r="EI56" s="384"/>
      <c r="EJ56" s="384"/>
      <c r="EK56" s="384"/>
      <c r="EL56" s="384"/>
      <c r="EM56" s="384"/>
      <c r="EN56" s="384"/>
      <c r="EO56" s="384"/>
      <c r="EP56" s="384"/>
      <c r="EQ56" s="384"/>
      <c r="ER56" s="384"/>
      <c r="ES56" s="384"/>
      <c r="ET56" s="384"/>
      <c r="EU56" s="384"/>
      <c r="EV56" s="384"/>
      <c r="EW56" s="384"/>
      <c r="EX56" s="384"/>
      <c r="EY56" s="384"/>
      <c r="EZ56" s="384"/>
      <c r="FA56" s="384"/>
      <c r="FB56" s="384"/>
      <c r="FC56" s="384"/>
      <c r="FD56" s="384"/>
      <c r="FE56" s="384"/>
      <c r="FF56" s="384"/>
      <c r="FG56" s="384"/>
      <c r="FH56" s="384"/>
      <c r="FI56" s="384"/>
      <c r="FJ56" s="384"/>
      <c r="FK56" s="384"/>
      <c r="FL56" s="384"/>
      <c r="FM56" s="384"/>
      <c r="FN56" s="384"/>
      <c r="FO56" s="384"/>
      <c r="FP56" s="384"/>
      <c r="FQ56" s="384"/>
      <c r="FR56" s="384"/>
      <c r="FS56" s="384"/>
      <c r="FT56" s="384"/>
      <c r="FU56" s="384"/>
      <c r="FV56" s="384"/>
      <c r="FW56" s="384"/>
      <c r="FX56" s="384"/>
      <c r="FY56" s="415"/>
      <c r="FZ56" s="423"/>
      <c r="GA56" s="420"/>
    </row>
    <row r="57" customFormat="false" ht="12.75" hidden="false" customHeight="false" outlineLevel="0" collapsed="false">
      <c r="A57" s="421" t="n">
        <v>1868</v>
      </c>
      <c r="B57" s="384"/>
      <c r="C57" s="384" t="n">
        <v>12905</v>
      </c>
      <c r="D57" s="384" t="n">
        <v>3432</v>
      </c>
      <c r="E57" s="384" t="n">
        <v>1782</v>
      </c>
      <c r="F57" s="384" t="n">
        <v>75958</v>
      </c>
      <c r="G57" s="384" t="n">
        <v>71912</v>
      </c>
      <c r="H57" s="384" t="n">
        <v>40668</v>
      </c>
      <c r="I57" s="384" t="n">
        <v>9286</v>
      </c>
      <c r="J57" s="384" t="n">
        <v>2277.7673218641</v>
      </c>
      <c r="K57" s="384" t="n">
        <v>6161</v>
      </c>
      <c r="L57" s="384" t="n">
        <v>5333</v>
      </c>
      <c r="M57" s="384" t="n">
        <v>93665</v>
      </c>
      <c r="N57" s="415"/>
      <c r="O57" s="422"/>
      <c r="P57" s="384"/>
      <c r="Q57" s="384" t="n">
        <v>4042</v>
      </c>
      <c r="R57" s="384" t="n">
        <v>18490</v>
      </c>
      <c r="S57" s="384"/>
      <c r="T57" s="415"/>
      <c r="U57" s="384" t="n">
        <v>5366</v>
      </c>
      <c r="V57" s="384"/>
      <c r="W57" s="384"/>
      <c r="X57" s="384"/>
      <c r="Y57" s="415"/>
      <c r="Z57" s="384"/>
      <c r="AA57" s="384"/>
      <c r="AB57" s="384"/>
      <c r="AC57" s="384"/>
      <c r="AD57" s="384"/>
      <c r="AE57" s="384"/>
      <c r="AF57" s="384"/>
      <c r="AG57" s="415"/>
      <c r="AH57" s="384"/>
      <c r="AI57" s="384"/>
      <c r="AJ57" s="384"/>
      <c r="AK57" s="384"/>
      <c r="AL57" s="384"/>
      <c r="AM57" s="415"/>
      <c r="AN57" s="384"/>
      <c r="AO57" s="384"/>
      <c r="AP57" s="415"/>
      <c r="AQ57" s="384"/>
      <c r="AR57" s="384"/>
      <c r="AS57" s="384"/>
      <c r="AT57" s="384"/>
      <c r="AU57" s="384"/>
      <c r="AV57" s="384"/>
      <c r="AW57" s="384"/>
      <c r="AX57" s="384"/>
      <c r="AY57" s="384"/>
      <c r="AZ57" s="384"/>
      <c r="BA57" s="384"/>
      <c r="BB57" s="384"/>
      <c r="BC57" s="384"/>
      <c r="BD57" s="384"/>
      <c r="BE57" s="384"/>
      <c r="BF57" s="415"/>
      <c r="BG57" s="384"/>
      <c r="BH57" s="384"/>
      <c r="BI57" s="384" t="n">
        <v>2208.95383033656</v>
      </c>
      <c r="BJ57" s="384"/>
      <c r="BK57" s="384"/>
      <c r="BL57" s="384"/>
      <c r="BM57" s="384"/>
      <c r="BN57" s="384"/>
      <c r="BO57" s="415"/>
      <c r="BP57" s="384"/>
      <c r="BQ57" s="384"/>
      <c r="BR57" s="384"/>
      <c r="BS57" s="384"/>
      <c r="BT57" s="384"/>
      <c r="BU57" s="384"/>
      <c r="BV57" s="384"/>
      <c r="BW57" s="384"/>
      <c r="BX57" s="384"/>
      <c r="BY57" s="384"/>
      <c r="BZ57" s="384"/>
      <c r="CA57" s="384"/>
      <c r="CB57" s="384"/>
      <c r="CC57" s="384"/>
      <c r="CD57" s="384"/>
      <c r="CE57" s="415"/>
      <c r="CF57" s="384"/>
      <c r="CG57" s="415"/>
      <c r="CH57" s="384"/>
      <c r="CI57" s="384"/>
      <c r="CJ57" s="384"/>
      <c r="CK57" s="384"/>
      <c r="CL57" s="384"/>
      <c r="CM57" s="384"/>
      <c r="CN57" s="384"/>
      <c r="CO57" s="384"/>
      <c r="CP57" s="384"/>
      <c r="CQ57" s="384"/>
      <c r="CR57" s="384"/>
      <c r="CS57" s="384"/>
      <c r="CT57" s="384"/>
      <c r="CU57" s="384"/>
      <c r="CV57" s="384"/>
      <c r="CW57" s="384"/>
      <c r="CX57" s="415"/>
      <c r="CY57" s="384"/>
      <c r="CZ57" s="384"/>
      <c r="DA57" s="384"/>
      <c r="DB57" s="384"/>
      <c r="DC57" s="384"/>
      <c r="DD57" s="384"/>
      <c r="DE57" s="384"/>
      <c r="DF57" s="415"/>
      <c r="DG57" s="384"/>
      <c r="DH57" s="384"/>
      <c r="DI57" s="384"/>
      <c r="DJ57" s="384"/>
      <c r="DK57" s="384"/>
      <c r="DL57" s="384"/>
      <c r="DM57" s="384"/>
      <c r="DN57" s="384"/>
      <c r="DO57" s="384"/>
      <c r="DP57" s="384"/>
      <c r="DQ57" s="384"/>
      <c r="DR57" s="384"/>
      <c r="DS57" s="384"/>
      <c r="DT57" s="384"/>
      <c r="DU57" s="384"/>
      <c r="DV57" s="424"/>
      <c r="DW57" s="415"/>
      <c r="DX57" s="384"/>
      <c r="DY57" s="384"/>
      <c r="DZ57" s="384"/>
      <c r="EA57" s="384"/>
      <c r="EB57" s="384"/>
      <c r="EC57" s="384"/>
      <c r="ED57" s="384"/>
      <c r="EE57" s="384"/>
      <c r="EF57" s="384"/>
      <c r="EG57" s="384"/>
      <c r="EH57" s="384"/>
      <c r="EI57" s="384"/>
      <c r="EJ57" s="384"/>
      <c r="EK57" s="384"/>
      <c r="EL57" s="384"/>
      <c r="EM57" s="384"/>
      <c r="EN57" s="384"/>
      <c r="EO57" s="384"/>
      <c r="EP57" s="384"/>
      <c r="EQ57" s="384"/>
      <c r="ER57" s="384"/>
      <c r="ES57" s="384"/>
      <c r="ET57" s="384"/>
      <c r="EU57" s="384"/>
      <c r="EV57" s="384"/>
      <c r="EW57" s="384"/>
      <c r="EX57" s="384"/>
      <c r="EY57" s="384"/>
      <c r="EZ57" s="384"/>
      <c r="FA57" s="384"/>
      <c r="FB57" s="384"/>
      <c r="FC57" s="384"/>
      <c r="FD57" s="384"/>
      <c r="FE57" s="384"/>
      <c r="FF57" s="384"/>
      <c r="FG57" s="384"/>
      <c r="FH57" s="384"/>
      <c r="FI57" s="384"/>
      <c r="FJ57" s="384"/>
      <c r="FK57" s="384"/>
      <c r="FL57" s="384"/>
      <c r="FM57" s="384"/>
      <c r="FN57" s="384"/>
      <c r="FO57" s="384"/>
      <c r="FP57" s="384"/>
      <c r="FQ57" s="384"/>
      <c r="FR57" s="384"/>
      <c r="FS57" s="384"/>
      <c r="FT57" s="384"/>
      <c r="FU57" s="384"/>
      <c r="FV57" s="384"/>
      <c r="FW57" s="384"/>
      <c r="FX57" s="384"/>
      <c r="FY57" s="415"/>
      <c r="FZ57" s="423"/>
      <c r="GA57" s="420"/>
    </row>
    <row r="58" customFormat="false" ht="12.75" hidden="false" customHeight="false" outlineLevel="0" collapsed="false">
      <c r="A58" s="421" t="n">
        <v>1869</v>
      </c>
      <c r="B58" s="384"/>
      <c r="C58" s="384" t="n">
        <v>13390</v>
      </c>
      <c r="D58" s="384" t="n">
        <v>3630</v>
      </c>
      <c r="E58" s="384" t="n">
        <v>1910</v>
      </c>
      <c r="F58" s="384" t="n">
        <v>78029</v>
      </c>
      <c r="G58" s="384" t="n">
        <v>72386</v>
      </c>
      <c r="H58" s="384" t="n">
        <v>41146</v>
      </c>
      <c r="I58" s="384" t="n">
        <v>9552</v>
      </c>
      <c r="J58" s="384" t="n">
        <v>2365.5363363247</v>
      </c>
      <c r="K58" s="384" t="n">
        <v>6474</v>
      </c>
      <c r="L58" s="384" t="n">
        <v>5836</v>
      </c>
      <c r="M58" s="384" t="n">
        <v>94339</v>
      </c>
      <c r="N58" s="415"/>
      <c r="O58" s="422"/>
      <c r="P58" s="384"/>
      <c r="Q58" s="384" t="n">
        <v>4148</v>
      </c>
      <c r="R58" s="384" t="n">
        <v>19073</v>
      </c>
      <c r="S58" s="384"/>
      <c r="T58" s="415"/>
      <c r="U58" s="384" t="n">
        <v>5414</v>
      </c>
      <c r="V58" s="384"/>
      <c r="W58" s="384"/>
      <c r="X58" s="384"/>
      <c r="Y58" s="415"/>
      <c r="Z58" s="384"/>
      <c r="AA58" s="384"/>
      <c r="AB58" s="384"/>
      <c r="AC58" s="384"/>
      <c r="AD58" s="384"/>
      <c r="AE58" s="384"/>
      <c r="AF58" s="384"/>
      <c r="AG58" s="415"/>
      <c r="AH58" s="384"/>
      <c r="AI58" s="384"/>
      <c r="AJ58" s="384"/>
      <c r="AK58" s="384"/>
      <c r="AL58" s="384"/>
      <c r="AM58" s="415"/>
      <c r="AN58" s="384"/>
      <c r="AO58" s="384"/>
      <c r="AP58" s="415"/>
      <c r="AQ58" s="384"/>
      <c r="AR58" s="384"/>
      <c r="AS58" s="384"/>
      <c r="AT58" s="384"/>
      <c r="AU58" s="384"/>
      <c r="AV58" s="384"/>
      <c r="AW58" s="384"/>
      <c r="AX58" s="384"/>
      <c r="AY58" s="384"/>
      <c r="AZ58" s="384"/>
      <c r="BA58" s="384"/>
      <c r="BB58" s="384"/>
      <c r="BC58" s="384"/>
      <c r="BD58" s="384"/>
      <c r="BE58" s="384"/>
      <c r="BF58" s="415"/>
      <c r="BG58" s="384"/>
      <c r="BH58" s="384"/>
      <c r="BI58" s="384" t="n">
        <v>2443.40754751333</v>
      </c>
      <c r="BJ58" s="384"/>
      <c r="BK58" s="384"/>
      <c r="BL58" s="384"/>
      <c r="BM58" s="384"/>
      <c r="BN58" s="384"/>
      <c r="BO58" s="415"/>
      <c r="BP58" s="384"/>
      <c r="BQ58" s="384"/>
      <c r="BR58" s="384"/>
      <c r="BS58" s="384"/>
      <c r="BT58" s="384"/>
      <c r="BU58" s="384"/>
      <c r="BV58" s="384"/>
      <c r="BW58" s="384"/>
      <c r="BX58" s="384"/>
      <c r="BY58" s="384"/>
      <c r="BZ58" s="384"/>
      <c r="CA58" s="384"/>
      <c r="CB58" s="384"/>
      <c r="CC58" s="384"/>
      <c r="CD58" s="384"/>
      <c r="CE58" s="415"/>
      <c r="CF58" s="384"/>
      <c r="CG58" s="415"/>
      <c r="CH58" s="384"/>
      <c r="CI58" s="384"/>
      <c r="CJ58" s="384"/>
      <c r="CK58" s="384"/>
      <c r="CL58" s="384"/>
      <c r="CM58" s="384"/>
      <c r="CN58" s="384"/>
      <c r="CO58" s="384"/>
      <c r="CP58" s="384"/>
      <c r="CQ58" s="384"/>
      <c r="CR58" s="384"/>
      <c r="CS58" s="384"/>
      <c r="CT58" s="384"/>
      <c r="CU58" s="384"/>
      <c r="CV58" s="384"/>
      <c r="CW58" s="384"/>
      <c r="CX58" s="415"/>
      <c r="CY58" s="384"/>
      <c r="CZ58" s="384"/>
      <c r="DA58" s="384"/>
      <c r="DB58" s="384"/>
      <c r="DC58" s="384"/>
      <c r="DD58" s="384"/>
      <c r="DE58" s="384"/>
      <c r="DF58" s="415"/>
      <c r="DG58" s="384"/>
      <c r="DH58" s="384"/>
      <c r="DI58" s="384"/>
      <c r="DJ58" s="384"/>
      <c r="DK58" s="384"/>
      <c r="DL58" s="384"/>
      <c r="DM58" s="384"/>
      <c r="DN58" s="384"/>
      <c r="DO58" s="384"/>
      <c r="DP58" s="384"/>
      <c r="DQ58" s="384"/>
      <c r="DR58" s="384"/>
      <c r="DS58" s="384"/>
      <c r="DT58" s="384"/>
      <c r="DU58" s="384"/>
      <c r="DV58" s="424"/>
      <c r="DW58" s="415"/>
      <c r="DX58" s="384"/>
      <c r="DY58" s="384"/>
      <c r="DZ58" s="384"/>
      <c r="EA58" s="384"/>
      <c r="EB58" s="384"/>
      <c r="EC58" s="384"/>
      <c r="ED58" s="384"/>
      <c r="EE58" s="384"/>
      <c r="EF58" s="384"/>
      <c r="EG58" s="384"/>
      <c r="EH58" s="384"/>
      <c r="EI58" s="384"/>
      <c r="EJ58" s="384"/>
      <c r="EK58" s="384"/>
      <c r="EL58" s="384"/>
      <c r="EM58" s="384"/>
      <c r="EN58" s="384"/>
      <c r="EO58" s="384"/>
      <c r="EP58" s="384"/>
      <c r="EQ58" s="384"/>
      <c r="ER58" s="384"/>
      <c r="ES58" s="384"/>
      <c r="ET58" s="384"/>
      <c r="EU58" s="384"/>
      <c r="EV58" s="384"/>
      <c r="EW58" s="384"/>
      <c r="EX58" s="384"/>
      <c r="EY58" s="384"/>
      <c r="EZ58" s="384"/>
      <c r="FA58" s="384"/>
      <c r="FB58" s="384"/>
      <c r="FC58" s="384"/>
      <c r="FD58" s="384"/>
      <c r="FE58" s="384"/>
      <c r="FF58" s="384"/>
      <c r="FG58" s="384"/>
      <c r="FH58" s="384"/>
      <c r="FI58" s="384"/>
      <c r="FJ58" s="384"/>
      <c r="FK58" s="384"/>
      <c r="FL58" s="384"/>
      <c r="FM58" s="384"/>
      <c r="FN58" s="384"/>
      <c r="FO58" s="384"/>
      <c r="FP58" s="384"/>
      <c r="FQ58" s="384"/>
      <c r="FR58" s="384"/>
      <c r="FS58" s="384"/>
      <c r="FT58" s="384"/>
      <c r="FU58" s="384"/>
      <c r="FV58" s="384"/>
      <c r="FW58" s="384"/>
      <c r="FX58" s="384"/>
      <c r="FY58" s="415"/>
      <c r="FZ58" s="423"/>
      <c r="GA58" s="420"/>
    </row>
    <row r="59" customFormat="false" ht="12.75" hidden="false" customHeight="false" outlineLevel="0" collapsed="false">
      <c r="A59" s="421" t="n">
        <v>1870</v>
      </c>
      <c r="B59" s="384" t="n">
        <v>8418.909</v>
      </c>
      <c r="C59" s="384" t="n">
        <v>13716</v>
      </c>
      <c r="D59" s="384" t="n">
        <v>3782</v>
      </c>
      <c r="E59" s="384" t="n">
        <v>1999</v>
      </c>
      <c r="F59" s="384" t="n">
        <v>72100.011</v>
      </c>
      <c r="G59" s="384" t="n">
        <v>72148.928</v>
      </c>
      <c r="H59" s="384" t="n">
        <v>41814</v>
      </c>
      <c r="I59" s="384" t="n">
        <v>9952</v>
      </c>
      <c r="J59" s="384" t="n">
        <v>2359.8490271565</v>
      </c>
      <c r="K59" s="384" t="n">
        <v>6927</v>
      </c>
      <c r="L59" s="384" t="n">
        <v>5581</v>
      </c>
      <c r="M59" s="384" t="n">
        <v>100179.628</v>
      </c>
      <c r="N59" s="415" t="n">
        <v>338978.325027157</v>
      </c>
      <c r="O59" s="422" t="n">
        <v>9619</v>
      </c>
      <c r="P59" s="384" t="n">
        <v>3218</v>
      </c>
      <c r="Q59" s="384" t="n">
        <v>4219</v>
      </c>
      <c r="R59" s="384" t="n">
        <v>19556</v>
      </c>
      <c r="S59" s="384" t="n">
        <v>1495</v>
      </c>
      <c r="T59" s="415" t="n">
        <v>367466.325027157</v>
      </c>
      <c r="U59" s="384" t="n">
        <v>5810</v>
      </c>
      <c r="V59" s="384" t="n">
        <v>902</v>
      </c>
      <c r="W59" s="384" t="n">
        <v>6407</v>
      </c>
      <c r="X59" s="384" t="n">
        <v>98374</v>
      </c>
      <c r="Y59" s="415" t="n">
        <v>111493</v>
      </c>
      <c r="Z59" s="384" t="n">
        <v>269</v>
      </c>
      <c r="AA59" s="384" t="n">
        <v>2172</v>
      </c>
      <c r="AB59" s="384" t="n">
        <v>11820</v>
      </c>
      <c r="AC59" s="384" t="n">
        <v>6459</v>
      </c>
      <c r="AD59" s="384" t="n">
        <v>15954</v>
      </c>
      <c r="AE59" s="384" t="n">
        <v>8546</v>
      </c>
      <c r="AF59" s="384" t="n">
        <v>4943</v>
      </c>
      <c r="AG59" s="415" t="n">
        <v>50163</v>
      </c>
      <c r="AH59" s="384"/>
      <c r="AI59" s="384"/>
      <c r="AJ59" s="384"/>
      <c r="AK59" s="384"/>
      <c r="AL59" s="384"/>
      <c r="AM59" s="415"/>
      <c r="AN59" s="384"/>
      <c r="AO59" s="384"/>
      <c r="AP59" s="415"/>
      <c r="AQ59" s="384"/>
      <c r="AR59" s="384"/>
      <c r="AS59" s="384"/>
      <c r="AT59" s="384"/>
      <c r="AU59" s="384"/>
      <c r="AV59" s="384"/>
      <c r="AW59" s="384"/>
      <c r="AX59" s="384"/>
      <c r="AY59" s="384"/>
      <c r="AZ59" s="384"/>
      <c r="BA59" s="384"/>
      <c r="BB59" s="384"/>
      <c r="BC59" s="384"/>
      <c r="BD59" s="384"/>
      <c r="BE59" s="384"/>
      <c r="BF59" s="415" t="n">
        <v>83646</v>
      </c>
      <c r="BG59" s="384" t="n">
        <v>2353.88458908793</v>
      </c>
      <c r="BH59" s="384" t="n">
        <v>6985</v>
      </c>
      <c r="BI59" s="384" t="n">
        <v>2508.98251670391</v>
      </c>
      <c r="BJ59" s="384"/>
      <c r="BK59" s="384" t="n">
        <v>6214</v>
      </c>
      <c r="BL59" s="384"/>
      <c r="BM59" s="384" t="n">
        <v>748</v>
      </c>
      <c r="BN59" s="384" t="n">
        <v>941</v>
      </c>
      <c r="BO59" s="415" t="n">
        <v>22065</v>
      </c>
      <c r="BP59" s="384"/>
      <c r="BQ59" s="384"/>
      <c r="BR59" s="384"/>
      <c r="BS59" s="384"/>
      <c r="BT59" s="384"/>
      <c r="BU59" s="384"/>
      <c r="BV59" s="384"/>
      <c r="BW59" s="384"/>
      <c r="BX59" s="384"/>
      <c r="BY59" s="384" t="n">
        <v>267</v>
      </c>
      <c r="BZ59" s="384"/>
      <c r="CA59" s="384"/>
      <c r="CB59" s="384"/>
      <c r="CC59" s="384"/>
      <c r="CD59" s="384"/>
      <c r="CE59" s="415" t="n">
        <v>4620</v>
      </c>
      <c r="CF59" s="384" t="n">
        <v>626</v>
      </c>
      <c r="CG59" s="415" t="n">
        <v>27311</v>
      </c>
      <c r="CH59" s="384" t="n">
        <v>189740</v>
      </c>
      <c r="CI59" s="384" t="n">
        <v>134882</v>
      </c>
      <c r="CJ59" s="384" t="n">
        <v>18929</v>
      </c>
      <c r="CK59" s="384" t="n">
        <v>25393</v>
      </c>
      <c r="CL59" s="384" t="n">
        <v>3159</v>
      </c>
      <c r="CM59" s="384" t="n">
        <v>5891</v>
      </c>
      <c r="CN59" s="384" t="n">
        <v>3511</v>
      </c>
      <c r="CO59" s="384" t="n">
        <v>1290</v>
      </c>
      <c r="CP59" s="384"/>
      <c r="CQ59" s="384" t="n">
        <v>2139</v>
      </c>
      <c r="CR59" s="384" t="n">
        <v>84</v>
      </c>
      <c r="CS59" s="384" t="n">
        <v>530</v>
      </c>
      <c r="CT59" s="384" t="n">
        <v>1865</v>
      </c>
      <c r="CU59" s="384"/>
      <c r="CV59" s="384" t="n">
        <v>57.3</v>
      </c>
      <c r="CW59" s="384" t="n">
        <v>2372</v>
      </c>
      <c r="CX59" s="415" t="n">
        <v>389842.3</v>
      </c>
      <c r="CY59" s="384"/>
      <c r="CZ59" s="384"/>
      <c r="DA59" s="384"/>
      <c r="DB59" s="384"/>
      <c r="DC59" s="384" t="n">
        <v>2725</v>
      </c>
      <c r="DD59" s="384" t="n">
        <v>5321</v>
      </c>
      <c r="DE59" s="384" t="n">
        <v>1018</v>
      </c>
      <c r="DF59" s="415" t="n">
        <v>13328</v>
      </c>
      <c r="DG59" s="384"/>
      <c r="DH59" s="384" t="n">
        <v>6050</v>
      </c>
      <c r="DI59" s="384" t="n">
        <v>1136</v>
      </c>
      <c r="DJ59" s="384"/>
      <c r="DK59" s="384" t="n">
        <v>191</v>
      </c>
      <c r="DL59" s="384"/>
      <c r="DM59" s="384" t="n">
        <v>402</v>
      </c>
      <c r="DN59" s="384"/>
      <c r="DO59" s="384"/>
      <c r="DP59" s="384"/>
      <c r="DQ59" s="384" t="n">
        <v>1335</v>
      </c>
      <c r="DR59" s="384" t="n">
        <v>9729</v>
      </c>
      <c r="DS59" s="384"/>
      <c r="DT59" s="384"/>
      <c r="DU59" s="384" t="n">
        <v>322</v>
      </c>
      <c r="DV59" s="415" t="n">
        <v>22468</v>
      </c>
      <c r="DW59" s="415" t="n">
        <v>425638.3</v>
      </c>
      <c r="DX59" s="384" t="n">
        <v>2700</v>
      </c>
      <c r="DY59" s="384"/>
      <c r="DZ59" s="384"/>
      <c r="EA59" s="384"/>
      <c r="EB59" s="384"/>
      <c r="EC59" s="384"/>
      <c r="ED59" s="384"/>
      <c r="EE59" s="384"/>
      <c r="EF59" s="384"/>
      <c r="EG59" s="384"/>
      <c r="EH59" s="384"/>
      <c r="EI59" s="384"/>
      <c r="EJ59" s="384"/>
      <c r="EK59" s="384"/>
      <c r="EL59" s="384" t="n">
        <v>4573</v>
      </c>
      <c r="EM59" s="384"/>
      <c r="EN59" s="384"/>
      <c r="EO59" s="384"/>
      <c r="EP59" s="384"/>
      <c r="EQ59" s="384" t="n">
        <v>693</v>
      </c>
      <c r="ER59" s="384"/>
      <c r="ES59" s="384"/>
      <c r="ET59" s="384"/>
      <c r="EU59" s="384"/>
      <c r="EV59" s="384"/>
      <c r="EW59" s="384"/>
      <c r="EX59" s="384"/>
      <c r="EY59" s="384"/>
      <c r="EZ59" s="384"/>
      <c r="FA59" s="384"/>
      <c r="FB59" s="384"/>
      <c r="FC59" s="384" t="n">
        <v>2126</v>
      </c>
      <c r="FD59" s="384"/>
      <c r="FE59" s="384"/>
      <c r="FF59" s="384"/>
      <c r="FG59" s="384"/>
      <c r="FH59" s="384"/>
      <c r="FI59" s="384"/>
      <c r="FJ59" s="384"/>
      <c r="FK59" s="384"/>
      <c r="FL59" s="384"/>
      <c r="FM59" s="384"/>
      <c r="FN59" s="384" t="n">
        <v>2185</v>
      </c>
      <c r="FO59" s="384"/>
      <c r="FP59" s="384"/>
      <c r="FQ59" s="384"/>
      <c r="FR59" s="384"/>
      <c r="FS59" s="384" t="n">
        <v>744</v>
      </c>
      <c r="FT59" s="384"/>
      <c r="FU59" s="384"/>
      <c r="FV59" s="384"/>
      <c r="FW59" s="384"/>
      <c r="FX59" s="384"/>
      <c r="FY59" s="415" t="n">
        <v>45234</v>
      </c>
      <c r="FZ59" s="423"/>
      <c r="GA59" s="420" t="n">
        <v>1110951.62502716</v>
      </c>
    </row>
    <row r="60" customFormat="false" ht="12.75" hidden="false" customHeight="false" outlineLevel="0" collapsed="false">
      <c r="A60" s="421" t="n">
        <v>1871</v>
      </c>
      <c r="B60" s="384" t="n">
        <v>9028.635</v>
      </c>
      <c r="C60" s="384" t="n">
        <v>13779.822</v>
      </c>
      <c r="D60" s="384" t="n">
        <v>3792.75</v>
      </c>
      <c r="E60" s="384" t="n">
        <v>2012.535</v>
      </c>
      <c r="F60" s="384" t="n">
        <v>71666.544</v>
      </c>
      <c r="G60" s="384" t="n">
        <v>71674.264</v>
      </c>
      <c r="H60" s="384" t="n">
        <v>42272.2974269177</v>
      </c>
      <c r="I60" s="384" t="n">
        <v>9942</v>
      </c>
      <c r="J60" s="384" t="n">
        <v>2401.2741574492</v>
      </c>
      <c r="K60" s="384" t="n">
        <v>7048.215</v>
      </c>
      <c r="L60" s="384" t="n">
        <v>5964</v>
      </c>
      <c r="M60" s="384" t="n">
        <v>105570.46</v>
      </c>
      <c r="N60" s="415" t="n">
        <v>345152.796584367</v>
      </c>
      <c r="O60" s="422"/>
      <c r="P60" s="384"/>
      <c r="Q60" s="384" t="n">
        <v>4061</v>
      </c>
      <c r="R60" s="384" t="n">
        <v>21104</v>
      </c>
      <c r="S60" s="384"/>
      <c r="T60" s="415"/>
      <c r="U60" s="384" t="n">
        <v>5525</v>
      </c>
      <c r="V60" s="384" t="n">
        <v>965.427</v>
      </c>
      <c r="W60" s="384" t="n">
        <v>6668.956</v>
      </c>
      <c r="X60" s="384" t="n">
        <v>102862</v>
      </c>
      <c r="Y60" s="415" t="n">
        <v>116021.383</v>
      </c>
      <c r="Z60" s="384"/>
      <c r="AA60" s="384"/>
      <c r="AB60" s="384"/>
      <c r="AC60" s="384"/>
      <c r="AD60" s="384"/>
      <c r="AE60" s="384"/>
      <c r="AF60" s="384"/>
      <c r="AG60" s="415"/>
      <c r="AH60" s="384"/>
      <c r="AI60" s="384"/>
      <c r="AJ60" s="384"/>
      <c r="AK60" s="384"/>
      <c r="AL60" s="384"/>
      <c r="AM60" s="415"/>
      <c r="AN60" s="384"/>
      <c r="AO60" s="384"/>
      <c r="AP60" s="415"/>
      <c r="AQ60" s="384"/>
      <c r="AR60" s="384"/>
      <c r="AS60" s="384"/>
      <c r="AT60" s="384"/>
      <c r="AU60" s="384"/>
      <c r="AV60" s="384"/>
      <c r="AW60" s="384"/>
      <c r="AX60" s="384"/>
      <c r="AY60" s="384"/>
      <c r="AZ60" s="384"/>
      <c r="BA60" s="384"/>
      <c r="BB60" s="384"/>
      <c r="BC60" s="384"/>
      <c r="BD60" s="384"/>
      <c r="BE60" s="384"/>
      <c r="BF60" s="415"/>
      <c r="BG60" s="384"/>
      <c r="BH60" s="384" t="n">
        <v>7154</v>
      </c>
      <c r="BI60" s="384" t="n">
        <v>2515.33666951218</v>
      </c>
      <c r="BJ60" s="384"/>
      <c r="BK60" s="384"/>
      <c r="BL60" s="384"/>
      <c r="BM60" s="384" t="n">
        <v>771</v>
      </c>
      <c r="BN60" s="384"/>
      <c r="BO60" s="415"/>
      <c r="BP60" s="384"/>
      <c r="BQ60" s="384"/>
      <c r="BR60" s="384"/>
      <c r="BS60" s="384"/>
      <c r="BT60" s="384"/>
      <c r="BU60" s="384"/>
      <c r="BV60" s="384"/>
      <c r="BW60" s="384"/>
      <c r="BX60" s="384"/>
      <c r="BY60" s="384"/>
      <c r="BZ60" s="384"/>
      <c r="CA60" s="384"/>
      <c r="CB60" s="384"/>
      <c r="CC60" s="384"/>
      <c r="CD60" s="384"/>
      <c r="CE60" s="415"/>
      <c r="CF60" s="384"/>
      <c r="CG60" s="415"/>
      <c r="CH60" s="384"/>
      <c r="CI60" s="384"/>
      <c r="CJ60" s="384" t="n">
        <v>19021</v>
      </c>
      <c r="CK60" s="384" t="n">
        <v>25709</v>
      </c>
      <c r="CL60" s="384"/>
      <c r="CM60" s="384"/>
      <c r="CN60" s="384"/>
      <c r="CO60" s="384"/>
      <c r="CP60" s="384"/>
      <c r="CQ60" s="384"/>
      <c r="CR60" s="384"/>
      <c r="CS60" s="384"/>
      <c r="CT60" s="384"/>
      <c r="CU60" s="384"/>
      <c r="CV60" s="384"/>
      <c r="CW60" s="384" t="n">
        <v>2332</v>
      </c>
      <c r="CX60" s="415"/>
      <c r="CY60" s="384"/>
      <c r="CZ60" s="384"/>
      <c r="DA60" s="384"/>
      <c r="DB60" s="384"/>
      <c r="DC60" s="384"/>
      <c r="DD60" s="384"/>
      <c r="DE60" s="384"/>
      <c r="DF60" s="415"/>
      <c r="DG60" s="384"/>
      <c r="DH60" s="384"/>
      <c r="DI60" s="384"/>
      <c r="DJ60" s="384"/>
      <c r="DK60" s="384"/>
      <c r="DL60" s="384"/>
      <c r="DM60" s="384"/>
      <c r="DN60" s="384"/>
      <c r="DO60" s="384"/>
      <c r="DP60" s="384"/>
      <c r="DQ60" s="384"/>
      <c r="DR60" s="384"/>
      <c r="DS60" s="384"/>
      <c r="DT60" s="384"/>
      <c r="DU60" s="384"/>
      <c r="DV60" s="424"/>
      <c r="DW60" s="415"/>
      <c r="DX60" s="384"/>
      <c r="DY60" s="384"/>
      <c r="DZ60" s="384"/>
      <c r="EA60" s="384"/>
      <c r="EB60" s="384"/>
      <c r="EC60" s="384"/>
      <c r="ED60" s="384"/>
      <c r="EE60" s="384"/>
      <c r="EF60" s="384"/>
      <c r="EG60" s="384"/>
      <c r="EH60" s="384"/>
      <c r="EI60" s="384"/>
      <c r="EJ60" s="384"/>
      <c r="EK60" s="384"/>
      <c r="EL60" s="384"/>
      <c r="EM60" s="384"/>
      <c r="EN60" s="384"/>
      <c r="EO60" s="384"/>
      <c r="EP60" s="384"/>
      <c r="EQ60" s="384"/>
      <c r="ER60" s="384"/>
      <c r="ES60" s="384"/>
      <c r="ET60" s="384"/>
      <c r="EU60" s="384"/>
      <c r="EV60" s="384"/>
      <c r="EW60" s="384"/>
      <c r="EX60" s="384"/>
      <c r="EY60" s="384"/>
      <c r="EZ60" s="384"/>
      <c r="FA60" s="384"/>
      <c r="FB60" s="384"/>
      <c r="FC60" s="384"/>
      <c r="FD60" s="384"/>
      <c r="FE60" s="384"/>
      <c r="FF60" s="384"/>
      <c r="FG60" s="384"/>
      <c r="FH60" s="384"/>
      <c r="FI60" s="384"/>
      <c r="FJ60" s="384"/>
      <c r="FK60" s="384"/>
      <c r="FL60" s="384"/>
      <c r="FM60" s="384"/>
      <c r="FN60" s="384"/>
      <c r="FO60" s="384"/>
      <c r="FP60" s="384"/>
      <c r="FQ60" s="384"/>
      <c r="FR60" s="384"/>
      <c r="FS60" s="384"/>
      <c r="FT60" s="384"/>
      <c r="FU60" s="384"/>
      <c r="FV60" s="384"/>
      <c r="FW60" s="384"/>
      <c r="FX60" s="384"/>
      <c r="FY60" s="415"/>
      <c r="FZ60" s="423"/>
      <c r="GA60" s="420"/>
    </row>
    <row r="61" customFormat="false" ht="12.75" hidden="false" customHeight="false" outlineLevel="0" collapsed="false">
      <c r="A61" s="421" t="n">
        <v>1872</v>
      </c>
      <c r="B61" s="384" t="n">
        <v>9098.988</v>
      </c>
      <c r="C61" s="384" t="n">
        <v>14620.844</v>
      </c>
      <c r="D61" s="384" t="n">
        <v>4002.81</v>
      </c>
      <c r="E61" s="384" t="n">
        <v>2082.814</v>
      </c>
      <c r="F61" s="384" t="n">
        <v>78313.038</v>
      </c>
      <c r="G61" s="384" t="n">
        <v>76658.236</v>
      </c>
      <c r="H61" s="384" t="n">
        <v>41647.4069654713</v>
      </c>
      <c r="I61" s="384" t="n">
        <v>10146</v>
      </c>
      <c r="J61" s="384" t="n">
        <v>2557.6751595747</v>
      </c>
      <c r="K61" s="384" t="n">
        <v>7378.872</v>
      </c>
      <c r="L61" s="384" t="n">
        <v>5684</v>
      </c>
      <c r="M61" s="384" t="n">
        <v>105795.078</v>
      </c>
      <c r="N61" s="415" t="n">
        <v>357985.762125046</v>
      </c>
      <c r="O61" s="422"/>
      <c r="P61" s="384"/>
      <c r="Q61" s="384" t="n">
        <v>4179</v>
      </c>
      <c r="R61" s="384" t="n">
        <v>24034</v>
      </c>
      <c r="S61" s="384"/>
      <c r="T61" s="415"/>
      <c r="U61" s="384" t="n">
        <v>6119</v>
      </c>
      <c r="V61" s="384" t="n">
        <v>1127.295</v>
      </c>
      <c r="W61" s="384" t="n">
        <v>6599.124</v>
      </c>
      <c r="X61" s="384" t="n">
        <v>107065</v>
      </c>
      <c r="Y61" s="415" t="n">
        <v>120910.419</v>
      </c>
      <c r="Z61" s="384"/>
      <c r="AA61" s="384"/>
      <c r="AB61" s="384"/>
      <c r="AC61" s="384"/>
      <c r="AD61" s="384"/>
      <c r="AE61" s="384"/>
      <c r="AF61" s="384"/>
      <c r="AG61" s="415"/>
      <c r="AH61" s="384"/>
      <c r="AI61" s="384"/>
      <c r="AJ61" s="384"/>
      <c r="AK61" s="384"/>
      <c r="AL61" s="384"/>
      <c r="AM61" s="415"/>
      <c r="AN61" s="384"/>
      <c r="AO61" s="384"/>
      <c r="AP61" s="415"/>
      <c r="AQ61" s="384"/>
      <c r="AR61" s="384"/>
      <c r="AS61" s="384"/>
      <c r="AT61" s="384"/>
      <c r="AU61" s="384"/>
      <c r="AV61" s="384"/>
      <c r="AW61" s="384"/>
      <c r="AX61" s="384"/>
      <c r="AY61" s="384"/>
      <c r="AZ61" s="384"/>
      <c r="BA61" s="384"/>
      <c r="BB61" s="384"/>
      <c r="BC61" s="384"/>
      <c r="BD61" s="384"/>
      <c r="BE61" s="384"/>
      <c r="BF61" s="415"/>
      <c r="BG61" s="384"/>
      <c r="BH61" s="384" t="n">
        <v>7327</v>
      </c>
      <c r="BI61" s="384" t="n">
        <v>2705.06656071214</v>
      </c>
      <c r="BJ61" s="384"/>
      <c r="BK61" s="384"/>
      <c r="BL61" s="384"/>
      <c r="BM61" s="384" t="n">
        <v>958</v>
      </c>
      <c r="BN61" s="384"/>
      <c r="BO61" s="415"/>
      <c r="BP61" s="384"/>
      <c r="BQ61" s="384"/>
      <c r="BR61" s="384"/>
      <c r="BS61" s="384"/>
      <c r="BT61" s="384"/>
      <c r="BU61" s="384"/>
      <c r="BV61" s="384"/>
      <c r="BW61" s="384"/>
      <c r="BX61" s="384"/>
      <c r="BY61" s="384"/>
      <c r="BZ61" s="384"/>
      <c r="CA61" s="384"/>
      <c r="CB61" s="384"/>
      <c r="CC61" s="384"/>
      <c r="CD61" s="384"/>
      <c r="CE61" s="415"/>
      <c r="CF61" s="384"/>
      <c r="CG61" s="415"/>
      <c r="CH61" s="384"/>
      <c r="CI61" s="384"/>
      <c r="CJ61" s="384" t="n">
        <v>19158</v>
      </c>
      <c r="CK61" s="384" t="n">
        <v>26005</v>
      </c>
      <c r="CL61" s="384"/>
      <c r="CM61" s="384"/>
      <c r="CN61" s="384"/>
      <c r="CO61" s="384"/>
      <c r="CP61" s="384"/>
      <c r="CQ61" s="384"/>
      <c r="CR61" s="384"/>
      <c r="CS61" s="384"/>
      <c r="CT61" s="384"/>
      <c r="CU61" s="384"/>
      <c r="CV61" s="384"/>
      <c r="CW61" s="384" t="n">
        <v>2230</v>
      </c>
      <c r="CX61" s="415"/>
      <c r="CY61" s="384"/>
      <c r="CZ61" s="384"/>
      <c r="DA61" s="384"/>
      <c r="DB61" s="384"/>
      <c r="DC61" s="384"/>
      <c r="DD61" s="384"/>
      <c r="DE61" s="384"/>
      <c r="DF61" s="415"/>
      <c r="DG61" s="384"/>
      <c r="DH61" s="384"/>
      <c r="DI61" s="384"/>
      <c r="DJ61" s="384"/>
      <c r="DK61" s="384"/>
      <c r="DL61" s="384"/>
      <c r="DM61" s="384"/>
      <c r="DN61" s="384"/>
      <c r="DO61" s="384"/>
      <c r="DP61" s="384"/>
      <c r="DQ61" s="384"/>
      <c r="DR61" s="384"/>
      <c r="DS61" s="384"/>
      <c r="DT61" s="384"/>
      <c r="DU61" s="384"/>
      <c r="DV61" s="424"/>
      <c r="DW61" s="415"/>
      <c r="DX61" s="384"/>
      <c r="DY61" s="384"/>
      <c r="DZ61" s="384"/>
      <c r="EA61" s="384"/>
      <c r="EB61" s="384"/>
      <c r="EC61" s="384"/>
      <c r="ED61" s="384"/>
      <c r="EE61" s="384"/>
      <c r="EF61" s="384"/>
      <c r="EG61" s="384"/>
      <c r="EH61" s="384"/>
      <c r="EI61" s="384"/>
      <c r="EJ61" s="384"/>
      <c r="EK61" s="384"/>
      <c r="EL61" s="384"/>
      <c r="EM61" s="384"/>
      <c r="EN61" s="384"/>
      <c r="EO61" s="384"/>
      <c r="EP61" s="384"/>
      <c r="EQ61" s="384"/>
      <c r="ER61" s="384"/>
      <c r="ES61" s="384"/>
      <c r="ET61" s="384"/>
      <c r="EU61" s="384"/>
      <c r="EV61" s="384"/>
      <c r="EW61" s="384"/>
      <c r="EX61" s="384"/>
      <c r="EY61" s="384"/>
      <c r="EZ61" s="384"/>
      <c r="FA61" s="384"/>
      <c r="FB61" s="384"/>
      <c r="FC61" s="384"/>
      <c r="FD61" s="384"/>
      <c r="FE61" s="384"/>
      <c r="FF61" s="384"/>
      <c r="FG61" s="384"/>
      <c r="FH61" s="384"/>
      <c r="FI61" s="384"/>
      <c r="FJ61" s="384"/>
      <c r="FK61" s="384"/>
      <c r="FL61" s="384"/>
      <c r="FM61" s="384"/>
      <c r="FN61" s="384"/>
      <c r="FO61" s="384"/>
      <c r="FP61" s="384"/>
      <c r="FQ61" s="384"/>
      <c r="FR61" s="384"/>
      <c r="FS61" s="384"/>
      <c r="FT61" s="384"/>
      <c r="FU61" s="384"/>
      <c r="FV61" s="384"/>
      <c r="FW61" s="384"/>
      <c r="FX61" s="384"/>
      <c r="FY61" s="415"/>
      <c r="FZ61" s="423"/>
      <c r="GA61" s="420"/>
    </row>
    <row r="62" customFormat="false" ht="12.75" hidden="false" customHeight="false" outlineLevel="0" collapsed="false">
      <c r="A62" s="421" t="n">
        <v>1873</v>
      </c>
      <c r="B62" s="384" t="n">
        <v>8887.929</v>
      </c>
      <c r="C62" s="384" t="n">
        <v>14717.885</v>
      </c>
      <c r="D62" s="384" t="n">
        <v>3979.47</v>
      </c>
      <c r="E62" s="384" t="n">
        <v>2204.205</v>
      </c>
      <c r="F62" s="384" t="n">
        <v>72822.456</v>
      </c>
      <c r="G62" s="384" t="n">
        <v>79980.884</v>
      </c>
      <c r="H62" s="384" t="n">
        <v>43274.153394397</v>
      </c>
      <c r="I62" s="384" t="n">
        <v>10472</v>
      </c>
      <c r="J62" s="384" t="n">
        <v>2618.0067500752</v>
      </c>
      <c r="K62" s="384" t="n">
        <v>8057.589</v>
      </c>
      <c r="L62" s="384" t="n">
        <v>5844</v>
      </c>
      <c r="M62" s="384" t="n">
        <v>108265.876</v>
      </c>
      <c r="N62" s="415" t="n">
        <v>361124.454144472</v>
      </c>
      <c r="O62" s="422"/>
      <c r="P62" s="384"/>
      <c r="Q62" s="384" t="n">
        <v>4353</v>
      </c>
      <c r="R62" s="384" t="n">
        <v>26156</v>
      </c>
      <c r="S62" s="384"/>
      <c r="T62" s="415"/>
      <c r="U62" s="384" t="n">
        <v>6764</v>
      </c>
      <c r="V62" s="384" t="n">
        <v>1283.382</v>
      </c>
      <c r="W62" s="384" t="n">
        <v>7262.528</v>
      </c>
      <c r="X62" s="384" t="n">
        <v>112436</v>
      </c>
      <c r="Y62" s="415" t="n">
        <v>127745.91</v>
      </c>
      <c r="Z62" s="384"/>
      <c r="AA62" s="384"/>
      <c r="AB62" s="384"/>
      <c r="AC62" s="384"/>
      <c r="AD62" s="384"/>
      <c r="AE62" s="384"/>
      <c r="AF62" s="384"/>
      <c r="AG62" s="415"/>
      <c r="AH62" s="384"/>
      <c r="AI62" s="384"/>
      <c r="AJ62" s="384"/>
      <c r="AK62" s="384"/>
      <c r="AL62" s="384"/>
      <c r="AM62" s="415"/>
      <c r="AN62" s="384"/>
      <c r="AO62" s="384"/>
      <c r="AP62" s="415"/>
      <c r="AQ62" s="384"/>
      <c r="AR62" s="384"/>
      <c r="AS62" s="384"/>
      <c r="AT62" s="384"/>
      <c r="AU62" s="384"/>
      <c r="AV62" s="384"/>
      <c r="AW62" s="384"/>
      <c r="AX62" s="384"/>
      <c r="AY62" s="384"/>
      <c r="AZ62" s="384"/>
      <c r="BA62" s="384"/>
      <c r="BB62" s="384"/>
      <c r="BC62" s="384"/>
      <c r="BD62" s="384"/>
      <c r="BE62" s="384"/>
      <c r="BF62" s="415"/>
      <c r="BG62" s="384"/>
      <c r="BH62" s="384" t="n">
        <v>7504</v>
      </c>
      <c r="BI62" s="384" t="n">
        <v>2885.62019387602</v>
      </c>
      <c r="BJ62" s="384"/>
      <c r="BK62" s="384"/>
      <c r="BL62" s="384"/>
      <c r="BM62" s="384" t="n">
        <v>978</v>
      </c>
      <c r="BN62" s="384"/>
      <c r="BO62" s="415"/>
      <c r="BP62" s="384"/>
      <c r="BQ62" s="384"/>
      <c r="BR62" s="384"/>
      <c r="BS62" s="384"/>
      <c r="BT62" s="384"/>
      <c r="BU62" s="384"/>
      <c r="BV62" s="384"/>
      <c r="BW62" s="384"/>
      <c r="BX62" s="384"/>
      <c r="BY62" s="384"/>
      <c r="BZ62" s="384"/>
      <c r="CA62" s="384"/>
      <c r="CB62" s="384"/>
      <c r="CC62" s="384"/>
      <c r="CD62" s="384"/>
      <c r="CE62" s="415"/>
      <c r="CF62" s="384"/>
      <c r="CG62" s="415"/>
      <c r="CH62" s="384"/>
      <c r="CI62" s="384"/>
      <c r="CJ62" s="384" t="n">
        <v>19660</v>
      </c>
      <c r="CK62" s="384" t="n">
        <v>26338</v>
      </c>
      <c r="CL62" s="384"/>
      <c r="CM62" s="384"/>
      <c r="CN62" s="384"/>
      <c r="CO62" s="384"/>
      <c r="CP62" s="384"/>
      <c r="CQ62" s="384"/>
      <c r="CR62" s="384"/>
      <c r="CS62" s="384"/>
      <c r="CT62" s="384"/>
      <c r="CU62" s="384"/>
      <c r="CV62" s="384"/>
      <c r="CW62" s="384" t="n">
        <v>2257</v>
      </c>
      <c r="CX62" s="415"/>
      <c r="CY62" s="384"/>
      <c r="CZ62" s="384"/>
      <c r="DA62" s="384"/>
      <c r="DB62" s="384"/>
      <c r="DC62" s="384"/>
      <c r="DD62" s="384"/>
      <c r="DE62" s="384"/>
      <c r="DF62" s="415"/>
      <c r="DG62" s="384"/>
      <c r="DH62" s="384"/>
      <c r="DI62" s="384"/>
      <c r="DJ62" s="384"/>
      <c r="DK62" s="384"/>
      <c r="DL62" s="384"/>
      <c r="DM62" s="384"/>
      <c r="DN62" s="384"/>
      <c r="DO62" s="384"/>
      <c r="DP62" s="384"/>
      <c r="DQ62" s="384"/>
      <c r="DR62" s="384"/>
      <c r="DS62" s="384"/>
      <c r="DT62" s="384"/>
      <c r="DU62" s="384"/>
      <c r="DV62" s="424"/>
      <c r="DW62" s="415"/>
      <c r="DX62" s="384"/>
      <c r="DY62" s="384"/>
      <c r="DZ62" s="384"/>
      <c r="EA62" s="384"/>
      <c r="EB62" s="384"/>
      <c r="EC62" s="384"/>
      <c r="ED62" s="384"/>
      <c r="EE62" s="384"/>
      <c r="EF62" s="384"/>
      <c r="EG62" s="384"/>
      <c r="EH62" s="384"/>
      <c r="EI62" s="384"/>
      <c r="EJ62" s="384"/>
      <c r="EK62" s="384"/>
      <c r="EL62" s="384"/>
      <c r="EM62" s="384"/>
      <c r="EN62" s="384"/>
      <c r="EO62" s="384"/>
      <c r="EP62" s="384"/>
      <c r="EQ62" s="384"/>
      <c r="ER62" s="384"/>
      <c r="ES62" s="384"/>
      <c r="ET62" s="384"/>
      <c r="EU62" s="384"/>
      <c r="EV62" s="384"/>
      <c r="EW62" s="384"/>
      <c r="EX62" s="384"/>
      <c r="EY62" s="384"/>
      <c r="EZ62" s="384"/>
      <c r="FA62" s="384"/>
      <c r="FB62" s="384"/>
      <c r="FC62" s="384"/>
      <c r="FD62" s="384"/>
      <c r="FE62" s="384"/>
      <c r="FF62" s="384"/>
      <c r="FG62" s="384"/>
      <c r="FH62" s="384"/>
      <c r="FI62" s="384"/>
      <c r="FJ62" s="384"/>
      <c r="FK62" s="384"/>
      <c r="FL62" s="384"/>
      <c r="FM62" s="384"/>
      <c r="FN62" s="384"/>
      <c r="FO62" s="384"/>
      <c r="FP62" s="384"/>
      <c r="FQ62" s="384"/>
      <c r="FR62" s="384"/>
      <c r="FS62" s="384"/>
      <c r="FT62" s="384"/>
      <c r="FU62" s="384"/>
      <c r="FV62" s="384"/>
      <c r="FW62" s="384"/>
      <c r="FX62" s="384"/>
      <c r="FY62" s="415"/>
      <c r="FZ62" s="423"/>
      <c r="GA62" s="420"/>
    </row>
    <row r="63" customFormat="false" ht="12.75" hidden="false" customHeight="false" outlineLevel="0" collapsed="false">
      <c r="A63" s="421" t="n">
        <v>1874</v>
      </c>
      <c r="B63" s="384" t="n">
        <v>9286.596</v>
      </c>
      <c r="C63" s="384" t="n">
        <v>15203.09</v>
      </c>
      <c r="D63" s="384" t="n">
        <v>4096.17</v>
      </c>
      <c r="E63" s="384" t="n">
        <v>2255.317</v>
      </c>
      <c r="F63" s="384" t="n">
        <v>82069.752</v>
      </c>
      <c r="G63" s="384" t="n">
        <v>85914.184</v>
      </c>
      <c r="H63" s="384" t="n">
        <v>43130.4211968915</v>
      </c>
      <c r="I63" s="384" t="n">
        <v>10213</v>
      </c>
      <c r="J63" s="384" t="n">
        <v>2716.842960755</v>
      </c>
      <c r="K63" s="384" t="n">
        <v>8370.843</v>
      </c>
      <c r="L63" s="384" t="n">
        <v>6550</v>
      </c>
      <c r="M63" s="384" t="n">
        <v>110062.82</v>
      </c>
      <c r="N63" s="415" t="n">
        <v>379869.036157647</v>
      </c>
      <c r="O63" s="422"/>
      <c r="P63" s="384"/>
      <c r="Q63" s="384" t="n">
        <v>4282</v>
      </c>
      <c r="R63" s="384" t="n">
        <v>23968</v>
      </c>
      <c r="S63" s="384"/>
      <c r="T63" s="415"/>
      <c r="U63" s="384" t="n">
        <v>6987</v>
      </c>
      <c r="V63" s="384" t="n">
        <v>1410.564</v>
      </c>
      <c r="W63" s="384" t="n">
        <v>7437.108</v>
      </c>
      <c r="X63" s="384" t="n">
        <v>111735</v>
      </c>
      <c r="Y63" s="415" t="n">
        <v>127569.672</v>
      </c>
      <c r="Z63" s="384"/>
      <c r="AA63" s="384"/>
      <c r="AB63" s="384"/>
      <c r="AC63" s="384"/>
      <c r="AD63" s="384"/>
      <c r="AE63" s="384"/>
      <c r="AF63" s="384"/>
      <c r="AG63" s="415"/>
      <c r="AH63" s="384"/>
      <c r="AI63" s="384"/>
      <c r="AJ63" s="384"/>
      <c r="AK63" s="384"/>
      <c r="AL63" s="384"/>
      <c r="AM63" s="415"/>
      <c r="AN63" s="384"/>
      <c r="AO63" s="384"/>
      <c r="AP63" s="415"/>
      <c r="AQ63" s="384"/>
      <c r="AR63" s="384"/>
      <c r="AS63" s="384"/>
      <c r="AT63" s="384"/>
      <c r="AU63" s="384"/>
      <c r="AV63" s="384"/>
      <c r="AW63" s="384"/>
      <c r="AX63" s="384"/>
      <c r="AY63" s="384"/>
      <c r="AZ63" s="384"/>
      <c r="BA63" s="384"/>
      <c r="BB63" s="384"/>
      <c r="BC63" s="384"/>
      <c r="BD63" s="384"/>
      <c r="BE63" s="384"/>
      <c r="BF63" s="415"/>
      <c r="BG63" s="384"/>
      <c r="BH63" s="384" t="n">
        <v>7686</v>
      </c>
      <c r="BI63" s="384" t="n">
        <v>2765.82503762869</v>
      </c>
      <c r="BJ63" s="384"/>
      <c r="BK63" s="384"/>
      <c r="BL63" s="384"/>
      <c r="BM63" s="384" t="n">
        <v>896</v>
      </c>
      <c r="BN63" s="384"/>
      <c r="BO63" s="415"/>
      <c r="BP63" s="384"/>
      <c r="BQ63" s="384"/>
      <c r="BR63" s="384"/>
      <c r="BS63" s="384"/>
      <c r="BT63" s="384"/>
      <c r="BU63" s="384"/>
      <c r="BV63" s="384"/>
      <c r="BW63" s="384"/>
      <c r="BX63" s="384"/>
      <c r="BY63" s="384"/>
      <c r="BZ63" s="384"/>
      <c r="CA63" s="384"/>
      <c r="CB63" s="384"/>
      <c r="CC63" s="384"/>
      <c r="CD63" s="384"/>
      <c r="CE63" s="415"/>
      <c r="CF63" s="384"/>
      <c r="CG63" s="415"/>
      <c r="CH63" s="384"/>
      <c r="CI63" s="384"/>
      <c r="CJ63" s="384" t="n">
        <v>20162</v>
      </c>
      <c r="CK63" s="384" t="n">
        <v>26644</v>
      </c>
      <c r="CL63" s="384"/>
      <c r="CM63" s="384"/>
      <c r="CN63" s="384"/>
      <c r="CO63" s="384"/>
      <c r="CP63" s="384"/>
      <c r="CQ63" s="384"/>
      <c r="CR63" s="384"/>
      <c r="CS63" s="384"/>
      <c r="CT63" s="384"/>
      <c r="CU63" s="384"/>
      <c r="CV63" s="384"/>
      <c r="CW63" s="384" t="n">
        <v>2235</v>
      </c>
      <c r="CX63" s="415"/>
      <c r="CY63" s="384"/>
      <c r="CZ63" s="384"/>
      <c r="DA63" s="384"/>
      <c r="DB63" s="384"/>
      <c r="DC63" s="384"/>
      <c r="DD63" s="384"/>
      <c r="DE63" s="384"/>
      <c r="DF63" s="415"/>
      <c r="DG63" s="384"/>
      <c r="DH63" s="384"/>
      <c r="DI63" s="384"/>
      <c r="DJ63" s="384"/>
      <c r="DK63" s="384"/>
      <c r="DL63" s="384"/>
      <c r="DM63" s="384"/>
      <c r="DN63" s="384"/>
      <c r="DO63" s="384"/>
      <c r="DP63" s="384"/>
      <c r="DQ63" s="384"/>
      <c r="DR63" s="384"/>
      <c r="DS63" s="384"/>
      <c r="DT63" s="384"/>
      <c r="DU63" s="384"/>
      <c r="DV63" s="424"/>
      <c r="DW63" s="415"/>
      <c r="DX63" s="384"/>
      <c r="DY63" s="384"/>
      <c r="DZ63" s="384"/>
      <c r="EA63" s="384"/>
      <c r="EB63" s="384"/>
      <c r="EC63" s="384"/>
      <c r="ED63" s="384"/>
      <c r="EE63" s="384"/>
      <c r="EF63" s="384"/>
      <c r="EG63" s="384"/>
      <c r="EH63" s="384"/>
      <c r="EI63" s="384"/>
      <c r="EJ63" s="384"/>
      <c r="EK63" s="384"/>
      <c r="EL63" s="384"/>
      <c r="EM63" s="384"/>
      <c r="EN63" s="384"/>
      <c r="EO63" s="384"/>
      <c r="EP63" s="384"/>
      <c r="EQ63" s="384"/>
      <c r="ER63" s="384"/>
      <c r="ES63" s="384"/>
      <c r="ET63" s="384"/>
      <c r="EU63" s="384"/>
      <c r="EV63" s="384"/>
      <c r="EW63" s="384"/>
      <c r="EX63" s="384"/>
      <c r="EY63" s="384"/>
      <c r="EZ63" s="384"/>
      <c r="FA63" s="384"/>
      <c r="FB63" s="384"/>
      <c r="FC63" s="384"/>
      <c r="FD63" s="384"/>
      <c r="FE63" s="384"/>
      <c r="FF63" s="384"/>
      <c r="FG63" s="384"/>
      <c r="FH63" s="384"/>
      <c r="FI63" s="384"/>
      <c r="FJ63" s="384"/>
      <c r="FK63" s="384"/>
      <c r="FL63" s="384"/>
      <c r="FM63" s="384"/>
      <c r="FN63" s="384"/>
      <c r="FO63" s="384"/>
      <c r="FP63" s="384"/>
      <c r="FQ63" s="384"/>
      <c r="FR63" s="384"/>
      <c r="FS63" s="384"/>
      <c r="FT63" s="384"/>
      <c r="FU63" s="384"/>
      <c r="FV63" s="384"/>
      <c r="FW63" s="384"/>
      <c r="FX63" s="384"/>
      <c r="FY63" s="415"/>
      <c r="FZ63" s="423"/>
      <c r="GA63" s="420"/>
    </row>
    <row r="64" customFormat="false" ht="12.75" hidden="false" customHeight="false" outlineLevel="0" collapsed="false">
      <c r="A64" s="421" t="n">
        <v>1875</v>
      </c>
      <c r="B64" s="384" t="n">
        <v>9333.498</v>
      </c>
      <c r="C64" s="384" t="n">
        <v>15170.743</v>
      </c>
      <c r="D64" s="384" t="n">
        <v>4166.19</v>
      </c>
      <c r="E64" s="384" t="n">
        <v>2300.04</v>
      </c>
      <c r="F64" s="384" t="n">
        <v>84815.043</v>
      </c>
      <c r="G64" s="384" t="n">
        <v>86388.848</v>
      </c>
      <c r="H64" s="384" t="n">
        <v>44364.8589435137</v>
      </c>
      <c r="I64" s="384" t="n">
        <v>10908</v>
      </c>
      <c r="J64" s="384" t="n">
        <v>2796.8495667563</v>
      </c>
      <c r="K64" s="384" t="n">
        <v>8005.38</v>
      </c>
      <c r="L64" s="384" t="n">
        <v>7275</v>
      </c>
      <c r="M64" s="384" t="n">
        <v>112758.236</v>
      </c>
      <c r="N64" s="415" t="n">
        <v>388282.68651027</v>
      </c>
      <c r="O64" s="422"/>
      <c r="P64" s="384"/>
      <c r="Q64" s="384" t="n">
        <v>4277</v>
      </c>
      <c r="R64" s="384" t="n">
        <v>24670</v>
      </c>
      <c r="S64" s="384"/>
      <c r="T64" s="415"/>
      <c r="U64" s="384" t="n">
        <v>7755</v>
      </c>
      <c r="V64" s="384" t="n">
        <v>1497.279</v>
      </c>
      <c r="W64" s="384" t="n">
        <v>7262.528</v>
      </c>
      <c r="X64" s="384" t="n">
        <v>117573</v>
      </c>
      <c r="Y64" s="415" t="n">
        <v>134087.807</v>
      </c>
      <c r="Z64" s="384"/>
      <c r="AA64" s="384"/>
      <c r="AB64" s="384"/>
      <c r="AC64" s="384"/>
      <c r="AD64" s="384"/>
      <c r="AE64" s="384"/>
      <c r="AF64" s="384"/>
      <c r="AG64" s="415"/>
      <c r="AH64" s="384"/>
      <c r="AI64" s="384"/>
      <c r="AJ64" s="384"/>
      <c r="AK64" s="384"/>
      <c r="AL64" s="384"/>
      <c r="AM64" s="415"/>
      <c r="AN64" s="384"/>
      <c r="AO64" s="384"/>
      <c r="AP64" s="415"/>
      <c r="AQ64" s="384"/>
      <c r="AR64" s="384"/>
      <c r="AS64" s="384"/>
      <c r="AT64" s="384"/>
      <c r="AU64" s="384"/>
      <c r="AV64" s="384"/>
      <c r="AW64" s="384"/>
      <c r="AX64" s="384"/>
      <c r="AY64" s="384"/>
      <c r="AZ64" s="384"/>
      <c r="BA64" s="384"/>
      <c r="BB64" s="384"/>
      <c r="BC64" s="384"/>
      <c r="BD64" s="384"/>
      <c r="BE64" s="384"/>
      <c r="BF64" s="415"/>
      <c r="BG64" s="384"/>
      <c r="BH64" s="384" t="n">
        <v>7872</v>
      </c>
      <c r="BI64" s="384" t="n">
        <v>2995.25563980805</v>
      </c>
      <c r="BJ64" s="384"/>
      <c r="BK64" s="384"/>
      <c r="BL64" s="384"/>
      <c r="BM64" s="384" t="n">
        <v>775</v>
      </c>
      <c r="BN64" s="384"/>
      <c r="BO64" s="415"/>
      <c r="BP64" s="384"/>
      <c r="BQ64" s="384"/>
      <c r="BR64" s="384"/>
      <c r="BS64" s="384"/>
      <c r="BT64" s="384"/>
      <c r="BU64" s="384"/>
      <c r="BV64" s="384"/>
      <c r="BW64" s="384"/>
      <c r="BX64" s="384"/>
      <c r="BY64" s="384"/>
      <c r="BZ64" s="384"/>
      <c r="CA64" s="384"/>
      <c r="CB64" s="384"/>
      <c r="CC64" s="384"/>
      <c r="CD64" s="384"/>
      <c r="CE64" s="415"/>
      <c r="CF64" s="384"/>
      <c r="CG64" s="415"/>
      <c r="CH64" s="384"/>
      <c r="CI64" s="384"/>
      <c r="CJ64" s="384" t="n">
        <v>20481</v>
      </c>
      <c r="CK64" s="384" t="n">
        <v>28698</v>
      </c>
      <c r="CL64" s="384"/>
      <c r="CM64" s="384"/>
      <c r="CN64" s="384"/>
      <c r="CO64" s="384"/>
      <c r="CP64" s="384"/>
      <c r="CQ64" s="384"/>
      <c r="CR64" s="384"/>
      <c r="CS64" s="384"/>
      <c r="CT64" s="384"/>
      <c r="CU64" s="384"/>
      <c r="CV64" s="384"/>
      <c r="CW64" s="384" t="n">
        <v>2270</v>
      </c>
      <c r="CX64" s="415"/>
      <c r="CY64" s="384"/>
      <c r="CZ64" s="384"/>
      <c r="DA64" s="384"/>
      <c r="DB64" s="384"/>
      <c r="DC64" s="384"/>
      <c r="DD64" s="384"/>
      <c r="DE64" s="384"/>
      <c r="DF64" s="415"/>
      <c r="DG64" s="384"/>
      <c r="DH64" s="384"/>
      <c r="DI64" s="384"/>
      <c r="DJ64" s="384"/>
      <c r="DK64" s="384"/>
      <c r="DL64" s="384"/>
      <c r="DM64" s="384"/>
      <c r="DN64" s="384"/>
      <c r="DO64" s="384"/>
      <c r="DP64" s="384"/>
      <c r="DQ64" s="384"/>
      <c r="DR64" s="384"/>
      <c r="DS64" s="384"/>
      <c r="DT64" s="384"/>
      <c r="DU64" s="384"/>
      <c r="DV64" s="424"/>
      <c r="DW64" s="415"/>
      <c r="DX64" s="384"/>
      <c r="DY64" s="384"/>
      <c r="DZ64" s="384"/>
      <c r="EA64" s="384"/>
      <c r="EB64" s="384"/>
      <c r="EC64" s="384"/>
      <c r="ED64" s="384"/>
      <c r="EE64" s="384"/>
      <c r="EF64" s="384"/>
      <c r="EG64" s="384"/>
      <c r="EH64" s="384"/>
      <c r="EI64" s="384"/>
      <c r="EJ64" s="384"/>
      <c r="EK64" s="384"/>
      <c r="EL64" s="384"/>
      <c r="EM64" s="384"/>
      <c r="EN64" s="384"/>
      <c r="EO64" s="384"/>
      <c r="EP64" s="384"/>
      <c r="EQ64" s="384"/>
      <c r="ER64" s="384"/>
      <c r="ES64" s="384"/>
      <c r="ET64" s="384"/>
      <c r="EU64" s="384"/>
      <c r="EV64" s="384"/>
      <c r="EW64" s="384"/>
      <c r="EX64" s="384"/>
      <c r="EY64" s="384"/>
      <c r="EZ64" s="384"/>
      <c r="FA64" s="384"/>
      <c r="FB64" s="384"/>
      <c r="FC64" s="384"/>
      <c r="FD64" s="384"/>
      <c r="FE64" s="384"/>
      <c r="FF64" s="384"/>
      <c r="FG64" s="384"/>
      <c r="FH64" s="384"/>
      <c r="FI64" s="384"/>
      <c r="FJ64" s="384"/>
      <c r="FK64" s="384"/>
      <c r="FL64" s="384"/>
      <c r="FM64" s="384"/>
      <c r="FN64" s="384"/>
      <c r="FO64" s="384"/>
      <c r="FP64" s="384"/>
      <c r="FQ64" s="384"/>
      <c r="FR64" s="384"/>
      <c r="FS64" s="384"/>
      <c r="FT64" s="384"/>
      <c r="FU64" s="384"/>
      <c r="FV64" s="384"/>
      <c r="FW64" s="384"/>
      <c r="FX64" s="384"/>
      <c r="FY64" s="415"/>
      <c r="FZ64" s="423"/>
      <c r="GA64" s="420"/>
    </row>
    <row r="65" customFormat="false" ht="12.75" hidden="false" customHeight="false" outlineLevel="0" collapsed="false">
      <c r="A65" s="421" t="n">
        <v>1876</v>
      </c>
      <c r="B65" s="384" t="n">
        <v>9544.557</v>
      </c>
      <c r="C65" s="384" t="n">
        <v>15364.825</v>
      </c>
      <c r="D65" s="384" t="n">
        <v>4247.88</v>
      </c>
      <c r="E65" s="384" t="n">
        <v>2427.82</v>
      </c>
      <c r="F65" s="384" t="n">
        <v>77879.571</v>
      </c>
      <c r="G65" s="384" t="n">
        <v>85914.184</v>
      </c>
      <c r="H65" s="384" t="n">
        <v>43430.5918833845</v>
      </c>
      <c r="I65" s="384" t="n">
        <v>11074</v>
      </c>
      <c r="J65" s="384" t="n">
        <v>2876.0107619353</v>
      </c>
      <c r="K65" s="384" t="n">
        <v>8527.47</v>
      </c>
      <c r="L65" s="384" t="n">
        <v>7109</v>
      </c>
      <c r="M65" s="384" t="n">
        <v>113881.326</v>
      </c>
      <c r="N65" s="415" t="n">
        <v>382277.23564532</v>
      </c>
      <c r="O65" s="422"/>
      <c r="P65" s="384"/>
      <c r="Q65" s="384" t="n">
        <v>4177</v>
      </c>
      <c r="R65" s="384" t="n">
        <v>25136</v>
      </c>
      <c r="S65" s="384"/>
      <c r="T65" s="415"/>
      <c r="U65" s="384" t="n">
        <v>7730</v>
      </c>
      <c r="V65" s="384" t="n">
        <v>1572.432</v>
      </c>
      <c r="W65" s="384" t="n">
        <v>6773.704</v>
      </c>
      <c r="X65" s="384" t="n">
        <v>118974</v>
      </c>
      <c r="Y65" s="415" t="n">
        <v>135050.136</v>
      </c>
      <c r="Z65" s="384"/>
      <c r="AA65" s="384"/>
      <c r="AB65" s="384"/>
      <c r="AC65" s="384"/>
      <c r="AD65" s="384"/>
      <c r="AE65" s="384"/>
      <c r="AF65" s="384"/>
      <c r="AG65" s="415"/>
      <c r="AH65" s="384"/>
      <c r="AI65" s="384"/>
      <c r="AJ65" s="384"/>
      <c r="AK65" s="384"/>
      <c r="AL65" s="384"/>
      <c r="AM65" s="415"/>
      <c r="AN65" s="384"/>
      <c r="AO65" s="384"/>
      <c r="AP65" s="415"/>
      <c r="AQ65" s="384"/>
      <c r="AR65" s="384"/>
      <c r="AS65" s="384"/>
      <c r="AT65" s="384"/>
      <c r="AU65" s="384"/>
      <c r="AV65" s="384"/>
      <c r="AW65" s="384"/>
      <c r="AX65" s="384"/>
      <c r="AY65" s="384"/>
      <c r="AZ65" s="384"/>
      <c r="BA65" s="384"/>
      <c r="BB65" s="384"/>
      <c r="BC65" s="384"/>
      <c r="BD65" s="384"/>
      <c r="BE65" s="384"/>
      <c r="BF65" s="415"/>
      <c r="BG65" s="384"/>
      <c r="BH65" s="384" t="n">
        <v>8062</v>
      </c>
      <c r="BI65" s="384" t="n">
        <v>2963.84192894966</v>
      </c>
      <c r="BJ65" s="384"/>
      <c r="BK65" s="384"/>
      <c r="BL65" s="384"/>
      <c r="BM65" s="384" t="n">
        <v>865</v>
      </c>
      <c r="BN65" s="384"/>
      <c r="BO65" s="415"/>
      <c r="BP65" s="384"/>
      <c r="BQ65" s="384"/>
      <c r="BR65" s="384"/>
      <c r="BS65" s="384"/>
      <c r="BT65" s="384"/>
      <c r="BU65" s="384"/>
      <c r="BV65" s="384"/>
      <c r="BW65" s="384"/>
      <c r="BX65" s="384"/>
      <c r="BY65" s="384"/>
      <c r="BZ65" s="384"/>
      <c r="CA65" s="384"/>
      <c r="CB65" s="384"/>
      <c r="CC65" s="384"/>
      <c r="CD65" s="384"/>
      <c r="CE65" s="415"/>
      <c r="CF65" s="384"/>
      <c r="CG65" s="415"/>
      <c r="CH65" s="384"/>
      <c r="CI65" s="384"/>
      <c r="CJ65" s="384" t="n">
        <v>21028</v>
      </c>
      <c r="CK65" s="384" t="n">
        <v>28019</v>
      </c>
      <c r="CL65" s="384"/>
      <c r="CM65" s="384"/>
      <c r="CN65" s="384"/>
      <c r="CO65" s="384"/>
      <c r="CP65" s="384"/>
      <c r="CQ65" s="384"/>
      <c r="CR65" s="384"/>
      <c r="CS65" s="384"/>
      <c r="CT65" s="384"/>
      <c r="CU65" s="384"/>
      <c r="CV65" s="384"/>
      <c r="CW65" s="384" t="n">
        <v>2311</v>
      </c>
      <c r="CX65" s="415"/>
      <c r="CY65" s="384"/>
      <c r="CZ65" s="384"/>
      <c r="DA65" s="384"/>
      <c r="DB65" s="384"/>
      <c r="DC65" s="384"/>
      <c r="DD65" s="384"/>
      <c r="DE65" s="384"/>
      <c r="DF65" s="415"/>
      <c r="DG65" s="384"/>
      <c r="DH65" s="384"/>
      <c r="DI65" s="384"/>
      <c r="DJ65" s="384"/>
      <c r="DK65" s="384"/>
      <c r="DL65" s="384"/>
      <c r="DM65" s="384"/>
      <c r="DN65" s="384"/>
      <c r="DO65" s="384"/>
      <c r="DP65" s="384"/>
      <c r="DQ65" s="384"/>
      <c r="DR65" s="384"/>
      <c r="DS65" s="384"/>
      <c r="DT65" s="384"/>
      <c r="DU65" s="384"/>
      <c r="DV65" s="424"/>
      <c r="DW65" s="415"/>
      <c r="DX65" s="384"/>
      <c r="DY65" s="384"/>
      <c r="DZ65" s="384"/>
      <c r="EA65" s="384"/>
      <c r="EB65" s="384"/>
      <c r="EC65" s="384"/>
      <c r="ED65" s="384"/>
      <c r="EE65" s="384"/>
      <c r="EF65" s="384"/>
      <c r="EG65" s="384"/>
      <c r="EH65" s="384"/>
      <c r="EI65" s="384"/>
      <c r="EJ65" s="384"/>
      <c r="EK65" s="384"/>
      <c r="EL65" s="384"/>
      <c r="EM65" s="384"/>
      <c r="EN65" s="384"/>
      <c r="EO65" s="384"/>
      <c r="EP65" s="384"/>
      <c r="EQ65" s="384"/>
      <c r="ER65" s="384"/>
      <c r="ES65" s="384"/>
      <c r="ET65" s="384"/>
      <c r="EU65" s="384"/>
      <c r="EV65" s="384"/>
      <c r="EW65" s="384"/>
      <c r="EX65" s="384"/>
      <c r="EY65" s="384"/>
      <c r="EZ65" s="384"/>
      <c r="FA65" s="384"/>
      <c r="FB65" s="384"/>
      <c r="FC65" s="384"/>
      <c r="FD65" s="384"/>
      <c r="FE65" s="384"/>
      <c r="FF65" s="384"/>
      <c r="FG65" s="384"/>
      <c r="FH65" s="384"/>
      <c r="FI65" s="384"/>
      <c r="FJ65" s="384"/>
      <c r="FK65" s="384"/>
      <c r="FL65" s="384"/>
      <c r="FM65" s="384"/>
      <c r="FN65" s="384"/>
      <c r="FO65" s="384"/>
      <c r="FP65" s="384"/>
      <c r="FQ65" s="384"/>
      <c r="FR65" s="384"/>
      <c r="FS65" s="384"/>
      <c r="FT65" s="384"/>
      <c r="FU65" s="384"/>
      <c r="FV65" s="384"/>
      <c r="FW65" s="384"/>
      <c r="FX65" s="384"/>
      <c r="FY65" s="415"/>
      <c r="FZ65" s="423"/>
      <c r="GA65" s="420"/>
    </row>
    <row r="66" customFormat="false" ht="12.75" hidden="false" customHeight="false" outlineLevel="0" collapsed="false">
      <c r="A66" s="421" t="n">
        <v>1877</v>
      </c>
      <c r="B66" s="384" t="n">
        <v>9872.871</v>
      </c>
      <c r="C66" s="384" t="n">
        <v>15558.907</v>
      </c>
      <c r="D66" s="384" t="n">
        <v>4131.18</v>
      </c>
      <c r="E66" s="384" t="n">
        <v>2370.319</v>
      </c>
      <c r="F66" s="384" t="n">
        <v>82069.752</v>
      </c>
      <c r="G66" s="384" t="n">
        <v>85439.52</v>
      </c>
      <c r="H66" s="384" t="n">
        <v>43409.306515197</v>
      </c>
      <c r="I66" s="384" t="n">
        <v>11364</v>
      </c>
      <c r="J66" s="384" t="n">
        <v>2897.9145877858</v>
      </c>
      <c r="K66" s="384" t="n">
        <v>8249.022</v>
      </c>
      <c r="L66" s="384" t="n">
        <v>6416</v>
      </c>
      <c r="M66" s="384" t="n">
        <v>115004.416</v>
      </c>
      <c r="N66" s="415" t="n">
        <v>386783.208102983</v>
      </c>
      <c r="O66" s="422"/>
      <c r="P66" s="384"/>
      <c r="Q66" s="384" t="n">
        <v>4372</v>
      </c>
      <c r="R66" s="384" t="n">
        <v>27701</v>
      </c>
      <c r="S66" s="384"/>
      <c r="T66" s="415"/>
      <c r="U66" s="384" t="n">
        <v>8052</v>
      </c>
      <c r="V66" s="384" t="n">
        <v>1792.11</v>
      </c>
      <c r="W66" s="384" t="n">
        <v>7227.612</v>
      </c>
      <c r="X66" s="384" t="n">
        <v>122827</v>
      </c>
      <c r="Y66" s="415" t="n">
        <v>139898.722</v>
      </c>
      <c r="Z66" s="384"/>
      <c r="AA66" s="384"/>
      <c r="AB66" s="384"/>
      <c r="AC66" s="384"/>
      <c r="AD66" s="384"/>
      <c r="AE66" s="384"/>
      <c r="AF66" s="384"/>
      <c r="AG66" s="415"/>
      <c r="AH66" s="384"/>
      <c r="AI66" s="384"/>
      <c r="AJ66" s="384"/>
      <c r="AK66" s="384"/>
      <c r="AL66" s="384"/>
      <c r="AM66" s="415"/>
      <c r="AN66" s="384"/>
      <c r="AO66" s="384"/>
      <c r="AP66" s="415"/>
      <c r="AQ66" s="384"/>
      <c r="AR66" s="384"/>
      <c r="AS66" s="384"/>
      <c r="AT66" s="384"/>
      <c r="AU66" s="384"/>
      <c r="AV66" s="384"/>
      <c r="AW66" s="384"/>
      <c r="AX66" s="384"/>
      <c r="AY66" s="384"/>
      <c r="AZ66" s="384"/>
      <c r="BA66" s="384"/>
      <c r="BB66" s="384"/>
      <c r="BC66" s="384"/>
      <c r="BD66" s="384"/>
      <c r="BE66" s="384"/>
      <c r="BF66" s="415"/>
      <c r="BG66" s="384"/>
      <c r="BH66" s="384" t="n">
        <v>8257</v>
      </c>
      <c r="BI66" s="384" t="n">
        <v>2869.04395821632</v>
      </c>
      <c r="BJ66" s="384"/>
      <c r="BK66" s="384"/>
      <c r="BL66" s="384"/>
      <c r="BM66" s="384" t="n">
        <v>900</v>
      </c>
      <c r="BN66" s="384"/>
      <c r="BO66" s="415"/>
      <c r="BP66" s="384"/>
      <c r="BQ66" s="384"/>
      <c r="BR66" s="384"/>
      <c r="BS66" s="384"/>
      <c r="BT66" s="384"/>
      <c r="BU66" s="384"/>
      <c r="BV66" s="384"/>
      <c r="BW66" s="384"/>
      <c r="BX66" s="384"/>
      <c r="BY66" s="384"/>
      <c r="BZ66" s="384"/>
      <c r="CA66" s="384"/>
      <c r="CB66" s="384"/>
      <c r="CC66" s="384"/>
      <c r="CD66" s="384"/>
      <c r="CE66" s="415"/>
      <c r="CF66" s="384"/>
      <c r="CG66" s="415"/>
      <c r="CH66" s="384"/>
      <c r="CI66" s="384"/>
      <c r="CJ66" s="384" t="n">
        <v>21302</v>
      </c>
      <c r="CK66" s="384" t="n">
        <v>28910</v>
      </c>
      <c r="CL66" s="384"/>
      <c r="CM66" s="384"/>
      <c r="CN66" s="384"/>
      <c r="CO66" s="384"/>
      <c r="CP66" s="384"/>
      <c r="CQ66" s="384"/>
      <c r="CR66" s="384"/>
      <c r="CS66" s="384"/>
      <c r="CT66" s="384"/>
      <c r="CU66" s="384"/>
      <c r="CV66" s="384"/>
      <c r="CW66" s="384" t="n">
        <v>2341</v>
      </c>
      <c r="CX66" s="415"/>
      <c r="CY66" s="384"/>
      <c r="CZ66" s="384"/>
      <c r="DA66" s="384"/>
      <c r="DB66" s="384"/>
      <c r="DC66" s="384"/>
      <c r="DD66" s="384"/>
      <c r="DE66" s="384"/>
      <c r="DF66" s="415"/>
      <c r="DG66" s="384"/>
      <c r="DH66" s="384"/>
      <c r="DI66" s="384"/>
      <c r="DJ66" s="384"/>
      <c r="DK66" s="384"/>
      <c r="DL66" s="384"/>
      <c r="DM66" s="384"/>
      <c r="DN66" s="384"/>
      <c r="DO66" s="384"/>
      <c r="DP66" s="384"/>
      <c r="DQ66" s="384"/>
      <c r="DR66" s="384"/>
      <c r="DS66" s="384"/>
      <c r="DT66" s="384"/>
      <c r="DU66" s="384"/>
      <c r="DV66" s="424"/>
      <c r="DW66" s="415"/>
      <c r="DX66" s="384"/>
      <c r="DY66" s="384"/>
      <c r="DZ66" s="384"/>
      <c r="EA66" s="384"/>
      <c r="EB66" s="384"/>
      <c r="EC66" s="384"/>
      <c r="ED66" s="384"/>
      <c r="EE66" s="384"/>
      <c r="EF66" s="384"/>
      <c r="EG66" s="384"/>
      <c r="EH66" s="384"/>
      <c r="EI66" s="384"/>
      <c r="EJ66" s="384"/>
      <c r="EK66" s="384"/>
      <c r="EL66" s="384"/>
      <c r="EM66" s="384"/>
      <c r="EN66" s="384"/>
      <c r="EO66" s="384"/>
      <c r="EP66" s="384"/>
      <c r="EQ66" s="384"/>
      <c r="ER66" s="384"/>
      <c r="ES66" s="384"/>
      <c r="ET66" s="384"/>
      <c r="EU66" s="384"/>
      <c r="EV66" s="384"/>
      <c r="EW66" s="384"/>
      <c r="EX66" s="384"/>
      <c r="EY66" s="384"/>
      <c r="EZ66" s="384"/>
      <c r="FA66" s="384"/>
      <c r="FB66" s="384"/>
      <c r="FC66" s="384"/>
      <c r="FD66" s="384"/>
      <c r="FE66" s="384"/>
      <c r="FF66" s="384"/>
      <c r="FG66" s="384"/>
      <c r="FH66" s="384"/>
      <c r="FI66" s="384"/>
      <c r="FJ66" s="384"/>
      <c r="FK66" s="384"/>
      <c r="FL66" s="384"/>
      <c r="FM66" s="384"/>
      <c r="FN66" s="384"/>
      <c r="FO66" s="384"/>
      <c r="FP66" s="384"/>
      <c r="FQ66" s="384"/>
      <c r="FR66" s="384"/>
      <c r="FS66" s="384"/>
      <c r="FT66" s="384"/>
      <c r="FU66" s="384"/>
      <c r="FV66" s="384"/>
      <c r="FW66" s="384"/>
      <c r="FX66" s="384"/>
      <c r="FY66" s="415"/>
      <c r="FZ66" s="423"/>
      <c r="GA66" s="420"/>
    </row>
    <row r="67" customFormat="false" ht="12.75" hidden="false" customHeight="false" outlineLevel="0" collapsed="false">
      <c r="A67" s="421" t="n">
        <v>1878</v>
      </c>
      <c r="B67" s="384" t="n">
        <v>10201.185</v>
      </c>
      <c r="C67" s="384" t="n">
        <v>16011.765</v>
      </c>
      <c r="D67" s="384" t="n">
        <v>4294.56</v>
      </c>
      <c r="E67" s="384" t="n">
        <v>2325.596</v>
      </c>
      <c r="F67" s="384" t="n">
        <v>81058.329</v>
      </c>
      <c r="G67" s="384" t="n">
        <v>89474.164</v>
      </c>
      <c r="H67" s="384" t="n">
        <v>44050.5732063776</v>
      </c>
      <c r="I67" s="384" t="n">
        <v>11468</v>
      </c>
      <c r="J67" s="384" t="n">
        <v>2796.3884335805</v>
      </c>
      <c r="K67" s="384" t="n">
        <v>8196.813</v>
      </c>
      <c r="L67" s="384" t="n">
        <v>6535</v>
      </c>
      <c r="M67" s="384" t="n">
        <v>115453.652</v>
      </c>
      <c r="N67" s="415" t="n">
        <v>391866.025639958</v>
      </c>
      <c r="O67" s="422"/>
      <c r="P67" s="384"/>
      <c r="Q67" s="384" t="n">
        <v>4375</v>
      </c>
      <c r="R67" s="384" t="n">
        <v>26982</v>
      </c>
      <c r="S67" s="384"/>
      <c r="T67" s="415"/>
      <c r="U67" s="384" t="n">
        <v>8820</v>
      </c>
      <c r="V67" s="384" t="n">
        <v>1994.445</v>
      </c>
      <c r="W67" s="384" t="n">
        <v>6948.284</v>
      </c>
      <c r="X67" s="384" t="n">
        <v>127964</v>
      </c>
      <c r="Y67" s="415" t="n">
        <v>145726.729</v>
      </c>
      <c r="Z67" s="384"/>
      <c r="AA67" s="384"/>
      <c r="AB67" s="384"/>
      <c r="AC67" s="384"/>
      <c r="AD67" s="384"/>
      <c r="AE67" s="384"/>
      <c r="AF67" s="384"/>
      <c r="AG67" s="415"/>
      <c r="AH67" s="384"/>
      <c r="AI67" s="384"/>
      <c r="AJ67" s="384"/>
      <c r="AK67" s="384"/>
      <c r="AL67" s="384"/>
      <c r="AM67" s="415"/>
      <c r="AN67" s="384"/>
      <c r="AO67" s="384"/>
      <c r="AP67" s="415"/>
      <c r="AQ67" s="384"/>
      <c r="AR67" s="384"/>
      <c r="AS67" s="384"/>
      <c r="AT67" s="384"/>
      <c r="AU67" s="384"/>
      <c r="AV67" s="384"/>
      <c r="AW67" s="384"/>
      <c r="AX67" s="384"/>
      <c r="AY67" s="384"/>
      <c r="AZ67" s="384"/>
      <c r="BA67" s="384"/>
      <c r="BB67" s="384"/>
      <c r="BC67" s="384"/>
      <c r="BD67" s="384"/>
      <c r="BE67" s="384"/>
      <c r="BF67" s="415"/>
      <c r="BG67" s="384"/>
      <c r="BH67" s="384" t="n">
        <v>8457</v>
      </c>
      <c r="BI67" s="384" t="n">
        <v>3043.33206630773</v>
      </c>
      <c r="BJ67" s="384"/>
      <c r="BK67" s="384"/>
      <c r="BL67" s="384"/>
      <c r="BM67" s="384" t="n">
        <v>982</v>
      </c>
      <c r="BN67" s="384"/>
      <c r="BO67" s="415"/>
      <c r="BP67" s="384"/>
      <c r="BQ67" s="384"/>
      <c r="BR67" s="384"/>
      <c r="BS67" s="384"/>
      <c r="BT67" s="384"/>
      <c r="BU67" s="384"/>
      <c r="BV67" s="384"/>
      <c r="BW67" s="384"/>
      <c r="BX67" s="384"/>
      <c r="BY67" s="384"/>
      <c r="BZ67" s="384"/>
      <c r="CA67" s="384"/>
      <c r="CB67" s="384"/>
      <c r="CC67" s="384"/>
      <c r="CD67" s="384"/>
      <c r="CE67" s="415"/>
      <c r="CF67" s="384"/>
      <c r="CG67" s="415"/>
      <c r="CH67" s="384"/>
      <c r="CI67" s="384"/>
      <c r="CJ67" s="384" t="n">
        <v>21028</v>
      </c>
      <c r="CK67" s="384" t="n">
        <v>28825</v>
      </c>
      <c r="CL67" s="384"/>
      <c r="CM67" s="384"/>
      <c r="CN67" s="384"/>
      <c r="CO67" s="384"/>
      <c r="CP67" s="384"/>
      <c r="CQ67" s="384"/>
      <c r="CR67" s="384"/>
      <c r="CS67" s="384"/>
      <c r="CT67" s="384"/>
      <c r="CU67" s="384"/>
      <c r="CV67" s="384"/>
      <c r="CW67" s="384" t="n">
        <v>2135</v>
      </c>
      <c r="CX67" s="415"/>
      <c r="CY67" s="384"/>
      <c r="CZ67" s="384"/>
      <c r="DA67" s="384"/>
      <c r="DB67" s="384"/>
      <c r="DC67" s="384"/>
      <c r="DD67" s="384"/>
      <c r="DE67" s="384"/>
      <c r="DF67" s="415"/>
      <c r="DG67" s="384"/>
      <c r="DH67" s="384"/>
      <c r="DI67" s="384"/>
      <c r="DJ67" s="384"/>
      <c r="DK67" s="384"/>
      <c r="DL67" s="384"/>
      <c r="DM67" s="384"/>
      <c r="DN67" s="384"/>
      <c r="DO67" s="384"/>
      <c r="DP67" s="384"/>
      <c r="DQ67" s="384"/>
      <c r="DR67" s="384"/>
      <c r="DS67" s="384"/>
      <c r="DT67" s="384"/>
      <c r="DU67" s="384"/>
      <c r="DV67" s="424"/>
      <c r="DW67" s="415"/>
      <c r="DX67" s="384"/>
      <c r="DY67" s="384"/>
      <c r="DZ67" s="384"/>
      <c r="EA67" s="384"/>
      <c r="EB67" s="384"/>
      <c r="EC67" s="384"/>
      <c r="ED67" s="384"/>
      <c r="EE67" s="384"/>
      <c r="EF67" s="384"/>
      <c r="EG67" s="384"/>
      <c r="EH67" s="384"/>
      <c r="EI67" s="384"/>
      <c r="EJ67" s="384"/>
      <c r="EK67" s="384"/>
      <c r="EL67" s="384"/>
      <c r="EM67" s="384"/>
      <c r="EN67" s="384"/>
      <c r="EO67" s="384"/>
      <c r="EP67" s="384"/>
      <c r="EQ67" s="384"/>
      <c r="ER67" s="384"/>
      <c r="ES67" s="384"/>
      <c r="ET67" s="384"/>
      <c r="EU67" s="384"/>
      <c r="EV67" s="384"/>
      <c r="EW67" s="384"/>
      <c r="EX67" s="384"/>
      <c r="EY67" s="384"/>
      <c r="EZ67" s="384"/>
      <c r="FA67" s="384"/>
      <c r="FB67" s="384"/>
      <c r="FC67" s="384"/>
      <c r="FD67" s="384"/>
      <c r="FE67" s="384"/>
      <c r="FF67" s="384"/>
      <c r="FG67" s="384"/>
      <c r="FH67" s="384"/>
      <c r="FI67" s="384"/>
      <c r="FJ67" s="384"/>
      <c r="FK67" s="384"/>
      <c r="FL67" s="384"/>
      <c r="FM67" s="384"/>
      <c r="FN67" s="384"/>
      <c r="FO67" s="384"/>
      <c r="FP67" s="384"/>
      <c r="FQ67" s="384"/>
      <c r="FR67" s="384"/>
      <c r="FS67" s="384"/>
      <c r="FT67" s="384"/>
      <c r="FU67" s="384"/>
      <c r="FV67" s="384"/>
      <c r="FW67" s="384"/>
      <c r="FX67" s="384"/>
      <c r="FY67" s="415"/>
      <c r="FZ67" s="423"/>
      <c r="GA67" s="420"/>
    </row>
    <row r="68" customFormat="false" ht="12.75" hidden="false" customHeight="false" outlineLevel="0" collapsed="false">
      <c r="A68" s="421" t="n">
        <v>1879</v>
      </c>
      <c r="B68" s="384" t="n">
        <v>10130.832</v>
      </c>
      <c r="C68" s="384" t="n">
        <v>16173.5</v>
      </c>
      <c r="D68" s="384" t="n">
        <v>4434.6</v>
      </c>
      <c r="E68" s="384" t="n">
        <v>2351.152</v>
      </c>
      <c r="F68" s="384" t="n">
        <v>76001.214</v>
      </c>
      <c r="G68" s="384" t="n">
        <v>87338.176</v>
      </c>
      <c r="H68" s="384" t="n">
        <v>44561.0709459182</v>
      </c>
      <c r="I68" s="384" t="n">
        <v>11074</v>
      </c>
      <c r="J68" s="384" t="n">
        <v>2821.1359140151</v>
      </c>
      <c r="K68" s="384" t="n">
        <v>8057.589</v>
      </c>
      <c r="L68" s="384" t="n">
        <v>6517</v>
      </c>
      <c r="M68" s="384" t="n">
        <v>115004.416</v>
      </c>
      <c r="N68" s="415" t="n">
        <v>384464.685859933</v>
      </c>
      <c r="O68" s="422"/>
      <c r="P68" s="384"/>
      <c r="Q68" s="384" t="n">
        <v>4384</v>
      </c>
      <c r="R68" s="384" t="n">
        <v>25492</v>
      </c>
      <c r="S68" s="384"/>
      <c r="T68" s="415"/>
      <c r="U68" s="384" t="n">
        <v>8944</v>
      </c>
      <c r="V68" s="384" t="n">
        <v>1763.205</v>
      </c>
      <c r="W68" s="384" t="n">
        <v>7611.688</v>
      </c>
      <c r="X68" s="384" t="n">
        <v>143726</v>
      </c>
      <c r="Y68" s="415" t="n">
        <v>162044.893</v>
      </c>
      <c r="Z68" s="384"/>
      <c r="AA68" s="384"/>
      <c r="AB68" s="384"/>
      <c r="AC68" s="384"/>
      <c r="AD68" s="384"/>
      <c r="AE68" s="384"/>
      <c r="AF68" s="384"/>
      <c r="AG68" s="415"/>
      <c r="AH68" s="384"/>
      <c r="AI68" s="384"/>
      <c r="AJ68" s="384"/>
      <c r="AK68" s="384"/>
      <c r="AL68" s="384"/>
      <c r="AM68" s="415"/>
      <c r="AN68" s="384"/>
      <c r="AO68" s="384"/>
      <c r="AP68" s="415"/>
      <c r="AQ68" s="384"/>
      <c r="AR68" s="384"/>
      <c r="AS68" s="384"/>
      <c r="AT68" s="384"/>
      <c r="AU68" s="384"/>
      <c r="AV68" s="384"/>
      <c r="AW68" s="384"/>
      <c r="AX68" s="384"/>
      <c r="AY68" s="384"/>
      <c r="AZ68" s="384"/>
      <c r="BA68" s="384"/>
      <c r="BB68" s="384"/>
      <c r="BC68" s="384"/>
      <c r="BD68" s="384"/>
      <c r="BE68" s="384"/>
      <c r="BF68" s="415"/>
      <c r="BG68" s="384"/>
      <c r="BH68" s="384" t="n">
        <v>8662</v>
      </c>
      <c r="BI68" s="384" t="n">
        <v>3506.03989849419</v>
      </c>
      <c r="BJ68" s="384"/>
      <c r="BK68" s="384"/>
      <c r="BL68" s="384"/>
      <c r="BM68" s="384" t="n">
        <v>877</v>
      </c>
      <c r="BN68" s="384"/>
      <c r="BO68" s="415"/>
      <c r="BP68" s="384"/>
      <c r="BQ68" s="384"/>
      <c r="BR68" s="384"/>
      <c r="BS68" s="384"/>
      <c r="BT68" s="384"/>
      <c r="BU68" s="384"/>
      <c r="BV68" s="384"/>
      <c r="BW68" s="384"/>
      <c r="BX68" s="384"/>
      <c r="BY68" s="384"/>
      <c r="BZ68" s="384"/>
      <c r="CA68" s="384"/>
      <c r="CB68" s="384"/>
      <c r="CC68" s="384"/>
      <c r="CD68" s="384"/>
      <c r="CE68" s="415"/>
      <c r="CF68" s="384"/>
      <c r="CG68" s="415"/>
      <c r="CH68" s="384"/>
      <c r="CI68" s="384"/>
      <c r="CJ68" s="384" t="n">
        <v>21439</v>
      </c>
      <c r="CK68" s="384" t="n">
        <v>30540</v>
      </c>
      <c r="CL68" s="384"/>
      <c r="CM68" s="384"/>
      <c r="CN68" s="384"/>
      <c r="CO68" s="384"/>
      <c r="CP68" s="384"/>
      <c r="CQ68" s="384"/>
      <c r="CR68" s="384"/>
      <c r="CS68" s="384"/>
      <c r="CT68" s="384"/>
      <c r="CU68" s="384"/>
      <c r="CV68" s="384"/>
      <c r="CW68" s="384" t="n">
        <v>2307</v>
      </c>
      <c r="CX68" s="415"/>
      <c r="CY68" s="384"/>
      <c r="CZ68" s="384"/>
      <c r="DA68" s="384"/>
      <c r="DB68" s="384"/>
      <c r="DC68" s="384"/>
      <c r="DD68" s="384"/>
      <c r="DE68" s="384"/>
      <c r="DF68" s="415"/>
      <c r="DG68" s="384"/>
      <c r="DH68" s="384"/>
      <c r="DI68" s="384"/>
      <c r="DJ68" s="384"/>
      <c r="DK68" s="384"/>
      <c r="DL68" s="384"/>
      <c r="DM68" s="384"/>
      <c r="DN68" s="384"/>
      <c r="DO68" s="384"/>
      <c r="DP68" s="384"/>
      <c r="DQ68" s="384"/>
      <c r="DR68" s="384"/>
      <c r="DS68" s="384"/>
      <c r="DT68" s="384"/>
      <c r="DU68" s="384"/>
      <c r="DV68" s="424"/>
      <c r="DW68" s="415"/>
      <c r="DX68" s="384"/>
      <c r="DY68" s="384"/>
      <c r="DZ68" s="384"/>
      <c r="EA68" s="384"/>
      <c r="EB68" s="384"/>
      <c r="EC68" s="384"/>
      <c r="ED68" s="384"/>
      <c r="EE68" s="384"/>
      <c r="EF68" s="384"/>
      <c r="EG68" s="384"/>
      <c r="EH68" s="384"/>
      <c r="EI68" s="384"/>
      <c r="EJ68" s="384"/>
      <c r="EK68" s="384"/>
      <c r="EL68" s="384"/>
      <c r="EM68" s="384"/>
      <c r="EN68" s="384"/>
      <c r="EO68" s="384"/>
      <c r="EP68" s="384"/>
      <c r="EQ68" s="384"/>
      <c r="ER68" s="384"/>
      <c r="ES68" s="384"/>
      <c r="ET68" s="384"/>
      <c r="EU68" s="384"/>
      <c r="EV68" s="384"/>
      <c r="EW68" s="384"/>
      <c r="EX68" s="384"/>
      <c r="EY68" s="384"/>
      <c r="EZ68" s="384"/>
      <c r="FA68" s="384"/>
      <c r="FB68" s="384"/>
      <c r="FC68" s="384"/>
      <c r="FD68" s="384"/>
      <c r="FE68" s="384"/>
      <c r="FF68" s="384"/>
      <c r="FG68" s="384"/>
      <c r="FH68" s="384"/>
      <c r="FI68" s="384"/>
      <c r="FJ68" s="384"/>
      <c r="FK68" s="384"/>
      <c r="FL68" s="384"/>
      <c r="FM68" s="384"/>
      <c r="FN68" s="384"/>
      <c r="FO68" s="384"/>
      <c r="FP68" s="384"/>
      <c r="FQ68" s="384"/>
      <c r="FR68" s="384"/>
      <c r="FS68" s="384"/>
      <c r="FT68" s="384"/>
      <c r="FU68" s="384"/>
      <c r="FV68" s="384"/>
      <c r="FW68" s="384"/>
      <c r="FX68" s="384"/>
      <c r="FY68" s="415"/>
      <c r="FZ68" s="423"/>
      <c r="GA68" s="420"/>
    </row>
    <row r="69" customFormat="false" ht="12.75" hidden="false" customHeight="false" outlineLevel="0" collapsed="false">
      <c r="A69" s="421" t="n">
        <v>1880</v>
      </c>
      <c r="B69" s="384" t="n">
        <v>10271.538</v>
      </c>
      <c r="C69" s="384" t="n">
        <v>16982.175</v>
      </c>
      <c r="D69" s="384" t="n">
        <v>4539.63</v>
      </c>
      <c r="E69" s="384" t="n">
        <v>2363.93</v>
      </c>
      <c r="F69" s="384" t="n">
        <v>82792.197</v>
      </c>
      <c r="G69" s="384" t="n">
        <v>86626.18</v>
      </c>
      <c r="H69" s="384" t="n">
        <v>46689.6676717658</v>
      </c>
      <c r="I69" s="384" t="n">
        <v>12313</v>
      </c>
      <c r="J69" s="384" t="n">
        <v>2911.6717275305</v>
      </c>
      <c r="K69" s="384" t="n">
        <v>8440.455</v>
      </c>
      <c r="L69" s="384" t="n">
        <v>6955</v>
      </c>
      <c r="M69" s="384" t="n">
        <v>120395.248</v>
      </c>
      <c r="N69" s="415" t="n">
        <v>401280.692399296</v>
      </c>
      <c r="O69" s="422"/>
      <c r="P69" s="384"/>
      <c r="Q69" s="384" t="n">
        <v>4367</v>
      </c>
      <c r="R69" s="384" t="n">
        <v>27750</v>
      </c>
      <c r="S69" s="384"/>
      <c r="T69" s="415"/>
      <c r="U69" s="384" t="n">
        <v>9415</v>
      </c>
      <c r="V69" s="384" t="n">
        <v>1948.197</v>
      </c>
      <c r="W69" s="384" t="n">
        <v>7960.848</v>
      </c>
      <c r="X69" s="384" t="n">
        <v>160656</v>
      </c>
      <c r="Y69" s="415" t="n">
        <v>179980.045</v>
      </c>
      <c r="Z69" s="384"/>
      <c r="AA69" s="384"/>
      <c r="AB69" s="384"/>
      <c r="AC69" s="384"/>
      <c r="AD69" s="384"/>
      <c r="AE69" s="384"/>
      <c r="AF69" s="384"/>
      <c r="AG69" s="415"/>
      <c r="AH69" s="384"/>
      <c r="AI69" s="384"/>
      <c r="AJ69" s="384"/>
      <c r="AK69" s="384"/>
      <c r="AL69" s="384"/>
      <c r="AM69" s="415"/>
      <c r="AN69" s="384"/>
      <c r="AO69" s="384"/>
      <c r="AP69" s="415"/>
      <c r="AQ69" s="384"/>
      <c r="AR69" s="384"/>
      <c r="AS69" s="384"/>
      <c r="AT69" s="384"/>
      <c r="AU69" s="384"/>
      <c r="AV69" s="384"/>
      <c r="AW69" s="384"/>
      <c r="AX69" s="384"/>
      <c r="AY69" s="384"/>
      <c r="AZ69" s="384"/>
      <c r="BA69" s="384"/>
      <c r="BB69" s="384"/>
      <c r="BC69" s="384"/>
      <c r="BD69" s="384"/>
      <c r="BE69" s="384"/>
      <c r="BF69" s="415"/>
      <c r="BG69" s="384"/>
      <c r="BH69" s="384" t="n">
        <v>8871</v>
      </c>
      <c r="BI69" s="384" t="n">
        <v>3939.8062164373</v>
      </c>
      <c r="BJ69" s="384"/>
      <c r="BK69" s="384"/>
      <c r="BL69" s="384"/>
      <c r="BM69" s="384" t="n">
        <v>966</v>
      </c>
      <c r="BN69" s="384"/>
      <c r="BO69" s="415"/>
      <c r="BP69" s="384"/>
      <c r="BQ69" s="384"/>
      <c r="BR69" s="384"/>
      <c r="BS69" s="384"/>
      <c r="BT69" s="384"/>
      <c r="BU69" s="384"/>
      <c r="BV69" s="384"/>
      <c r="BW69" s="384"/>
      <c r="BX69" s="384"/>
      <c r="BY69" s="384"/>
      <c r="BZ69" s="384"/>
      <c r="CA69" s="384"/>
      <c r="CB69" s="384"/>
      <c r="CC69" s="384"/>
      <c r="CD69" s="384"/>
      <c r="CE69" s="415"/>
      <c r="CF69" s="384"/>
      <c r="CG69" s="415"/>
      <c r="CH69" s="384"/>
      <c r="CI69" s="384"/>
      <c r="CJ69" s="384" t="n">
        <v>21758</v>
      </c>
      <c r="CK69" s="384" t="n">
        <v>31779</v>
      </c>
      <c r="CL69" s="384"/>
      <c r="CM69" s="384"/>
      <c r="CN69" s="384"/>
      <c r="CO69" s="384"/>
      <c r="CP69" s="384"/>
      <c r="CQ69" s="384"/>
      <c r="CR69" s="384"/>
      <c r="CS69" s="384"/>
      <c r="CT69" s="384"/>
      <c r="CU69" s="384"/>
      <c r="CV69" s="384"/>
      <c r="CW69" s="384" t="n">
        <v>2509</v>
      </c>
      <c r="CX69" s="415"/>
      <c r="CY69" s="384"/>
      <c r="CZ69" s="384"/>
      <c r="DA69" s="384"/>
      <c r="DB69" s="384"/>
      <c r="DC69" s="384"/>
      <c r="DD69" s="384"/>
      <c r="DE69" s="384"/>
      <c r="DF69" s="415"/>
      <c r="DG69" s="384"/>
      <c r="DH69" s="384"/>
      <c r="DI69" s="384"/>
      <c r="DJ69" s="384"/>
      <c r="DK69" s="384"/>
      <c r="DL69" s="384"/>
      <c r="DM69" s="384"/>
      <c r="DN69" s="384"/>
      <c r="DO69" s="384"/>
      <c r="DP69" s="384"/>
      <c r="DQ69" s="384"/>
      <c r="DR69" s="384"/>
      <c r="DS69" s="384"/>
      <c r="DT69" s="384"/>
      <c r="DU69" s="384"/>
      <c r="DV69" s="424"/>
      <c r="DW69" s="415"/>
      <c r="DX69" s="384"/>
      <c r="DY69" s="384"/>
      <c r="DZ69" s="384"/>
      <c r="EA69" s="384"/>
      <c r="EB69" s="384"/>
      <c r="EC69" s="384"/>
      <c r="ED69" s="384"/>
      <c r="EE69" s="384"/>
      <c r="EF69" s="384"/>
      <c r="EG69" s="384"/>
      <c r="EH69" s="384"/>
      <c r="EI69" s="384"/>
      <c r="EJ69" s="384"/>
      <c r="EK69" s="384"/>
      <c r="EL69" s="384"/>
      <c r="EM69" s="384"/>
      <c r="EN69" s="384"/>
      <c r="EO69" s="384"/>
      <c r="EP69" s="384"/>
      <c r="EQ69" s="384"/>
      <c r="ER69" s="384"/>
      <c r="ES69" s="384"/>
      <c r="ET69" s="384"/>
      <c r="EU69" s="384"/>
      <c r="EV69" s="384"/>
      <c r="EW69" s="384"/>
      <c r="EX69" s="384"/>
      <c r="EY69" s="384"/>
      <c r="EZ69" s="384"/>
      <c r="FA69" s="384"/>
      <c r="FB69" s="384"/>
      <c r="FC69" s="384"/>
      <c r="FD69" s="384"/>
      <c r="FE69" s="384"/>
      <c r="FF69" s="384"/>
      <c r="FG69" s="384"/>
      <c r="FH69" s="384"/>
      <c r="FI69" s="384"/>
      <c r="FJ69" s="384"/>
      <c r="FK69" s="384"/>
      <c r="FL69" s="384"/>
      <c r="FM69" s="384"/>
      <c r="FN69" s="384"/>
      <c r="FO69" s="384"/>
      <c r="FP69" s="384"/>
      <c r="FQ69" s="384"/>
      <c r="FR69" s="384"/>
      <c r="FS69" s="384"/>
      <c r="FT69" s="384"/>
      <c r="FU69" s="384"/>
      <c r="FV69" s="384"/>
      <c r="FW69" s="384"/>
      <c r="FX69" s="384"/>
      <c r="FY69" s="415"/>
      <c r="FZ69" s="423"/>
      <c r="GA69" s="420"/>
    </row>
    <row r="70" customFormat="false" ht="12.75" hidden="false" customHeight="false" outlineLevel="0" collapsed="false">
      <c r="A70" s="421" t="n">
        <v>1881</v>
      </c>
      <c r="B70" s="384" t="n">
        <v>10693.656</v>
      </c>
      <c r="C70" s="384" t="n">
        <v>17208.604</v>
      </c>
      <c r="D70" s="384" t="n">
        <v>4586.31</v>
      </c>
      <c r="E70" s="384" t="n">
        <v>2300.04</v>
      </c>
      <c r="F70" s="384" t="n">
        <v>85970.955</v>
      </c>
      <c r="G70" s="384" t="n">
        <v>88762.168</v>
      </c>
      <c r="H70" s="384" t="n">
        <v>43540.7646091132</v>
      </c>
      <c r="I70" s="384" t="n">
        <v>12540</v>
      </c>
      <c r="J70" s="384" t="n">
        <v>2939.1091514906</v>
      </c>
      <c r="K70" s="384" t="n">
        <v>8457.858</v>
      </c>
      <c r="L70" s="384" t="n">
        <v>7078</v>
      </c>
      <c r="M70" s="384" t="n">
        <v>124662.99</v>
      </c>
      <c r="N70" s="415" t="n">
        <v>408740.454760604</v>
      </c>
      <c r="O70" s="422"/>
      <c r="P70" s="384"/>
      <c r="Q70" s="384" t="n">
        <v>4513</v>
      </c>
      <c r="R70" s="384" t="n">
        <v>28462</v>
      </c>
      <c r="S70" s="384"/>
      <c r="T70" s="415"/>
      <c r="U70" s="384" t="n">
        <v>10108</v>
      </c>
      <c r="V70" s="384" t="n">
        <v>2029.131</v>
      </c>
      <c r="W70" s="384" t="n">
        <v>9078.16</v>
      </c>
      <c r="X70" s="384" t="n">
        <v>166377</v>
      </c>
      <c r="Y70" s="415" t="n">
        <v>187592.291</v>
      </c>
      <c r="Z70" s="384"/>
      <c r="AA70" s="384"/>
      <c r="AB70" s="384"/>
      <c r="AC70" s="384"/>
      <c r="AD70" s="384"/>
      <c r="AE70" s="384"/>
      <c r="AF70" s="384"/>
      <c r="AG70" s="415"/>
      <c r="AH70" s="384"/>
      <c r="AI70" s="384"/>
      <c r="AJ70" s="384"/>
      <c r="AK70" s="384"/>
      <c r="AL70" s="384"/>
      <c r="AM70" s="415"/>
      <c r="AN70" s="384"/>
      <c r="AO70" s="384"/>
      <c r="AP70" s="415"/>
      <c r="AQ70" s="384"/>
      <c r="AR70" s="384"/>
      <c r="AS70" s="384"/>
      <c r="AT70" s="384"/>
      <c r="AU70" s="384"/>
      <c r="AV70" s="384"/>
      <c r="AW70" s="384"/>
      <c r="AX70" s="384"/>
      <c r="AY70" s="384"/>
      <c r="AZ70" s="384"/>
      <c r="BA70" s="384"/>
      <c r="BB70" s="384"/>
      <c r="BC70" s="384"/>
      <c r="BD70" s="384"/>
      <c r="BE70" s="384"/>
      <c r="BF70" s="415"/>
      <c r="BG70" s="384"/>
      <c r="BH70" s="384" t="n">
        <v>9086</v>
      </c>
      <c r="BI70" s="384" t="n">
        <v>4078.27561357426</v>
      </c>
      <c r="BJ70" s="384"/>
      <c r="BK70" s="384"/>
      <c r="BL70" s="384"/>
      <c r="BM70" s="384" t="n">
        <v>931</v>
      </c>
      <c r="BN70" s="384"/>
      <c r="BO70" s="415"/>
      <c r="BP70" s="384"/>
      <c r="BQ70" s="384"/>
      <c r="BR70" s="384"/>
      <c r="BS70" s="384"/>
      <c r="BT70" s="384"/>
      <c r="BU70" s="384"/>
      <c r="BV70" s="384"/>
      <c r="BW70" s="384"/>
      <c r="BX70" s="384"/>
      <c r="BY70" s="384"/>
      <c r="BZ70" s="384"/>
      <c r="CA70" s="384"/>
      <c r="CB70" s="384"/>
      <c r="CC70" s="384"/>
      <c r="CD70" s="384"/>
      <c r="CE70" s="415"/>
      <c r="CF70" s="384"/>
      <c r="CG70" s="415"/>
      <c r="CH70" s="384"/>
      <c r="CI70" s="384"/>
      <c r="CJ70" s="384" t="n">
        <v>23218</v>
      </c>
      <c r="CK70" s="384" t="n">
        <v>30777</v>
      </c>
      <c r="CL70" s="384"/>
      <c r="CM70" s="384"/>
      <c r="CN70" s="384"/>
      <c r="CO70" s="384"/>
      <c r="CP70" s="384"/>
      <c r="CQ70" s="384"/>
      <c r="CR70" s="384"/>
      <c r="CS70" s="384"/>
      <c r="CT70" s="384"/>
      <c r="CU70" s="384"/>
      <c r="CV70" s="384"/>
      <c r="CW70" s="384" t="n">
        <v>2699</v>
      </c>
      <c r="CX70" s="415"/>
      <c r="CY70" s="384"/>
      <c r="CZ70" s="384"/>
      <c r="DA70" s="384"/>
      <c r="DB70" s="384"/>
      <c r="DC70" s="384"/>
      <c r="DD70" s="384"/>
      <c r="DE70" s="384"/>
      <c r="DF70" s="415"/>
      <c r="DG70" s="384"/>
      <c r="DH70" s="384"/>
      <c r="DI70" s="384"/>
      <c r="DJ70" s="384"/>
      <c r="DK70" s="384"/>
      <c r="DL70" s="384"/>
      <c r="DM70" s="384"/>
      <c r="DN70" s="384"/>
      <c r="DO70" s="384"/>
      <c r="DP70" s="384"/>
      <c r="DQ70" s="384"/>
      <c r="DR70" s="384"/>
      <c r="DS70" s="384"/>
      <c r="DT70" s="384"/>
      <c r="DU70" s="384"/>
      <c r="DV70" s="415"/>
      <c r="DW70" s="415"/>
      <c r="DX70" s="384"/>
      <c r="DY70" s="384"/>
      <c r="DZ70" s="384"/>
      <c r="EA70" s="384"/>
      <c r="EB70" s="384"/>
      <c r="EC70" s="384"/>
      <c r="ED70" s="384"/>
      <c r="EE70" s="384"/>
      <c r="EF70" s="384"/>
      <c r="EG70" s="384"/>
      <c r="EH70" s="384"/>
      <c r="EI70" s="384"/>
      <c r="EJ70" s="384"/>
      <c r="EK70" s="384"/>
      <c r="EL70" s="384"/>
      <c r="EM70" s="384"/>
      <c r="EN70" s="384"/>
      <c r="EO70" s="384"/>
      <c r="EP70" s="384"/>
      <c r="EQ70" s="384"/>
      <c r="ER70" s="384"/>
      <c r="ES70" s="384"/>
      <c r="ET70" s="384"/>
      <c r="EU70" s="384"/>
      <c r="EV70" s="384"/>
      <c r="EW70" s="384"/>
      <c r="EX70" s="384"/>
      <c r="EY70" s="384"/>
      <c r="EZ70" s="384"/>
      <c r="FA70" s="384"/>
      <c r="FB70" s="384"/>
      <c r="FC70" s="384"/>
      <c r="FD70" s="384"/>
      <c r="FE70" s="384"/>
      <c r="FF70" s="384"/>
      <c r="FG70" s="384"/>
      <c r="FH70" s="384"/>
      <c r="FI70" s="384"/>
      <c r="FJ70" s="384"/>
      <c r="FK70" s="384"/>
      <c r="FL70" s="384"/>
      <c r="FM70" s="384"/>
      <c r="FN70" s="384"/>
      <c r="FO70" s="384"/>
      <c r="FP70" s="384"/>
      <c r="FQ70" s="384"/>
      <c r="FR70" s="384"/>
      <c r="FS70" s="384"/>
      <c r="FT70" s="384"/>
      <c r="FU70" s="384"/>
      <c r="FV70" s="384"/>
      <c r="FW70" s="384"/>
      <c r="FX70" s="384"/>
      <c r="FY70" s="415"/>
      <c r="FZ70" s="423"/>
      <c r="GA70" s="420"/>
    </row>
    <row r="71" customFormat="false" ht="12.75" hidden="false" customHeight="false" outlineLevel="0" collapsed="false">
      <c r="A71" s="421" t="n">
        <v>1882</v>
      </c>
      <c r="B71" s="384" t="n">
        <v>10764.009</v>
      </c>
      <c r="C71" s="384" t="n">
        <v>17790.85</v>
      </c>
      <c r="D71" s="384" t="n">
        <v>4749.69</v>
      </c>
      <c r="E71" s="384" t="n">
        <v>2523.655</v>
      </c>
      <c r="F71" s="384" t="n">
        <v>90016.647</v>
      </c>
      <c r="G71" s="384" t="n">
        <v>90186.16</v>
      </c>
      <c r="H71" s="384" t="n">
        <v>47354.2976294056</v>
      </c>
      <c r="I71" s="384" t="n">
        <v>12875</v>
      </c>
      <c r="J71" s="384" t="n">
        <v>2933.6524089103</v>
      </c>
      <c r="K71" s="384" t="n">
        <v>8805.918</v>
      </c>
      <c r="L71" s="384" t="n">
        <v>6870</v>
      </c>
      <c r="M71" s="384" t="n">
        <v>128256.878</v>
      </c>
      <c r="N71" s="415" t="n">
        <v>423126.757038316</v>
      </c>
      <c r="O71" s="422"/>
      <c r="P71" s="384"/>
      <c r="Q71" s="384" t="n">
        <v>4655</v>
      </c>
      <c r="R71" s="384" t="n">
        <v>28831</v>
      </c>
      <c r="S71" s="384"/>
      <c r="T71" s="415"/>
      <c r="U71" s="384" t="n">
        <v>9539</v>
      </c>
      <c r="V71" s="384" t="n">
        <v>2023.35</v>
      </c>
      <c r="W71" s="384" t="n">
        <v>9497.152</v>
      </c>
      <c r="X71" s="384" t="n">
        <v>177002</v>
      </c>
      <c r="Y71" s="415" t="n">
        <v>198061.502</v>
      </c>
      <c r="Z71" s="384"/>
      <c r="AA71" s="384"/>
      <c r="AB71" s="384"/>
      <c r="AC71" s="384"/>
      <c r="AD71" s="384"/>
      <c r="AE71" s="384"/>
      <c r="AF71" s="384"/>
      <c r="AG71" s="415"/>
      <c r="AH71" s="384"/>
      <c r="AI71" s="384"/>
      <c r="AJ71" s="384"/>
      <c r="AK71" s="384"/>
      <c r="AL71" s="384"/>
      <c r="AM71" s="415"/>
      <c r="AN71" s="384"/>
      <c r="AO71" s="384"/>
      <c r="AP71" s="415"/>
      <c r="AQ71" s="384"/>
      <c r="AR71" s="384"/>
      <c r="AS71" s="384"/>
      <c r="AT71" s="384"/>
      <c r="AU71" s="384"/>
      <c r="AV71" s="384"/>
      <c r="AW71" s="384"/>
      <c r="AX71" s="384"/>
      <c r="AY71" s="384"/>
      <c r="AZ71" s="384"/>
      <c r="BA71" s="384"/>
      <c r="BB71" s="384"/>
      <c r="BC71" s="384"/>
      <c r="BD71" s="384"/>
      <c r="BE71" s="384"/>
      <c r="BF71" s="415"/>
      <c r="BG71" s="384"/>
      <c r="BH71" s="384" t="n">
        <v>9306</v>
      </c>
      <c r="BI71" s="384" t="n">
        <v>4418.22254774242</v>
      </c>
      <c r="BJ71" s="384"/>
      <c r="BK71" s="384"/>
      <c r="BL71" s="384"/>
      <c r="BM71" s="384" t="n">
        <v>1044</v>
      </c>
      <c r="BN71" s="384"/>
      <c r="BO71" s="415"/>
      <c r="BP71" s="384"/>
      <c r="BQ71" s="384"/>
      <c r="BR71" s="384"/>
      <c r="BS71" s="384"/>
      <c r="BT71" s="384"/>
      <c r="BU71" s="384"/>
      <c r="BV71" s="384"/>
      <c r="BW71" s="384"/>
      <c r="BX71" s="384"/>
      <c r="BY71" s="384"/>
      <c r="BZ71" s="384"/>
      <c r="CA71" s="384"/>
      <c r="CB71" s="384"/>
      <c r="CC71" s="384"/>
      <c r="CD71" s="384"/>
      <c r="CE71" s="415"/>
      <c r="CF71" s="384"/>
      <c r="CG71" s="415"/>
      <c r="CH71" s="384"/>
      <c r="CI71" s="384"/>
      <c r="CJ71" s="384" t="n">
        <v>22443</v>
      </c>
      <c r="CK71" s="384" t="n">
        <v>31584</v>
      </c>
      <c r="CL71" s="384"/>
      <c r="CM71" s="384"/>
      <c r="CN71" s="384"/>
      <c r="CO71" s="384"/>
      <c r="CP71" s="384"/>
      <c r="CQ71" s="384"/>
      <c r="CR71" s="384"/>
      <c r="CS71" s="384"/>
      <c r="CT71" s="384"/>
      <c r="CU71" s="384"/>
      <c r="CV71" s="384"/>
      <c r="CW71" s="384" t="n">
        <v>2874</v>
      </c>
      <c r="CX71" s="415"/>
      <c r="CY71" s="384"/>
      <c r="CZ71" s="384"/>
      <c r="DA71" s="384"/>
      <c r="DB71" s="384"/>
      <c r="DC71" s="384"/>
      <c r="DD71" s="384"/>
      <c r="DE71" s="384"/>
      <c r="DF71" s="415"/>
      <c r="DG71" s="384"/>
      <c r="DH71" s="384"/>
      <c r="DI71" s="384"/>
      <c r="DJ71" s="384"/>
      <c r="DK71" s="384"/>
      <c r="DL71" s="384"/>
      <c r="DM71" s="384"/>
      <c r="DN71" s="384"/>
      <c r="DO71" s="384"/>
      <c r="DP71" s="384"/>
      <c r="DQ71" s="384"/>
      <c r="DR71" s="384"/>
      <c r="DS71" s="384"/>
      <c r="DT71" s="384"/>
      <c r="DU71" s="384"/>
      <c r="DV71" s="415"/>
      <c r="DW71" s="415"/>
      <c r="DX71" s="384"/>
      <c r="DY71" s="384"/>
      <c r="DZ71" s="384"/>
      <c r="EA71" s="384"/>
      <c r="EB71" s="384"/>
      <c r="EC71" s="384"/>
      <c r="ED71" s="384"/>
      <c r="EE71" s="384"/>
      <c r="EF71" s="384"/>
      <c r="EG71" s="384"/>
      <c r="EH71" s="384"/>
      <c r="EI71" s="384"/>
      <c r="EJ71" s="384"/>
      <c r="EK71" s="384"/>
      <c r="EL71" s="384"/>
      <c r="EM71" s="384"/>
      <c r="EN71" s="384"/>
      <c r="EO71" s="384"/>
      <c r="EP71" s="384"/>
      <c r="EQ71" s="384"/>
      <c r="ER71" s="384"/>
      <c r="ES71" s="384"/>
      <c r="ET71" s="384"/>
      <c r="EU71" s="384"/>
      <c r="EV71" s="384"/>
      <c r="EW71" s="384"/>
      <c r="EX71" s="384"/>
      <c r="EY71" s="384"/>
      <c r="EZ71" s="384"/>
      <c r="FA71" s="384"/>
      <c r="FB71" s="384"/>
      <c r="FC71" s="384"/>
      <c r="FD71" s="384"/>
      <c r="FE71" s="384"/>
      <c r="FF71" s="384"/>
      <c r="FG71" s="384"/>
      <c r="FH71" s="384"/>
      <c r="FI71" s="384"/>
      <c r="FJ71" s="384"/>
      <c r="FK71" s="384"/>
      <c r="FL71" s="384"/>
      <c r="FM71" s="384"/>
      <c r="FN71" s="384"/>
      <c r="FO71" s="384"/>
      <c r="FP71" s="384"/>
      <c r="FQ71" s="384"/>
      <c r="FR71" s="384"/>
      <c r="FS71" s="384"/>
      <c r="FT71" s="384"/>
      <c r="FU71" s="384"/>
      <c r="FV71" s="384"/>
      <c r="FW71" s="384"/>
      <c r="FX71" s="384"/>
      <c r="FY71" s="415"/>
      <c r="FZ71" s="423"/>
      <c r="GA71" s="420"/>
    </row>
    <row r="72" customFormat="false" ht="12.75" hidden="false" customHeight="false" outlineLevel="0" collapsed="false">
      <c r="A72" s="421" t="n">
        <v>1883</v>
      </c>
      <c r="B72" s="384" t="n">
        <v>11209.578</v>
      </c>
      <c r="C72" s="384" t="n">
        <v>18049.626</v>
      </c>
      <c r="D72" s="384" t="n">
        <v>4913.07</v>
      </c>
      <c r="E72" s="384" t="n">
        <v>2619.49</v>
      </c>
      <c r="F72" s="384" t="n">
        <v>90305.625</v>
      </c>
      <c r="G72" s="384" t="n">
        <v>95170.132</v>
      </c>
      <c r="H72" s="384" t="n">
        <v>47217.5426678902</v>
      </c>
      <c r="I72" s="384" t="n">
        <v>13816</v>
      </c>
      <c r="J72" s="384" t="n">
        <v>2922.6620682204</v>
      </c>
      <c r="K72" s="384" t="n">
        <v>8892.933</v>
      </c>
      <c r="L72" s="384" t="n">
        <v>6887</v>
      </c>
      <c r="M72" s="384" t="n">
        <v>129155.35</v>
      </c>
      <c r="N72" s="415" t="n">
        <v>431159.008736111</v>
      </c>
      <c r="O72" s="422"/>
      <c r="P72" s="384"/>
      <c r="Q72" s="384" t="n">
        <v>4770</v>
      </c>
      <c r="R72" s="384" t="n">
        <v>29480</v>
      </c>
      <c r="S72" s="384"/>
      <c r="T72" s="415"/>
      <c r="U72" s="384" t="n">
        <v>10951</v>
      </c>
      <c r="V72" s="384" t="n">
        <v>2006.007</v>
      </c>
      <c r="W72" s="384" t="n">
        <v>9532.068</v>
      </c>
      <c r="X72" s="384" t="n">
        <v>181322</v>
      </c>
      <c r="Y72" s="415" t="n">
        <v>203811.075</v>
      </c>
      <c r="Z72" s="384"/>
      <c r="AA72" s="384"/>
      <c r="AB72" s="384"/>
      <c r="AC72" s="384"/>
      <c r="AD72" s="384"/>
      <c r="AE72" s="384"/>
      <c r="AF72" s="384"/>
      <c r="AG72" s="415"/>
      <c r="AH72" s="384"/>
      <c r="AI72" s="384"/>
      <c r="AJ72" s="384"/>
      <c r="AK72" s="384"/>
      <c r="AL72" s="384"/>
      <c r="AM72" s="415"/>
      <c r="AN72" s="384"/>
      <c r="AO72" s="384"/>
      <c r="AP72" s="415"/>
      <c r="AQ72" s="384"/>
      <c r="AR72" s="384"/>
      <c r="AS72" s="384"/>
      <c r="AT72" s="384"/>
      <c r="AU72" s="384"/>
      <c r="AV72" s="384"/>
      <c r="AW72" s="384"/>
      <c r="AX72" s="384"/>
      <c r="AY72" s="384"/>
      <c r="AZ72" s="384"/>
      <c r="BA72" s="384"/>
      <c r="BB72" s="384"/>
      <c r="BC72" s="384"/>
      <c r="BD72" s="384"/>
      <c r="BE72" s="384"/>
      <c r="BF72" s="415"/>
      <c r="BG72" s="384"/>
      <c r="BH72" s="384" t="n">
        <v>9531</v>
      </c>
      <c r="BI72" s="384" t="n">
        <v>4445.53724773508</v>
      </c>
      <c r="BJ72" s="384"/>
      <c r="BK72" s="384"/>
      <c r="BL72" s="384"/>
      <c r="BM72" s="384" t="n">
        <v>1251</v>
      </c>
      <c r="BN72" s="384"/>
      <c r="BO72" s="415"/>
      <c r="BP72" s="384"/>
      <c r="BQ72" s="384"/>
      <c r="BR72" s="384"/>
      <c r="BS72" s="384"/>
      <c r="BT72" s="384"/>
      <c r="BU72" s="384"/>
      <c r="BV72" s="384"/>
      <c r="BW72" s="384"/>
      <c r="BX72" s="384"/>
      <c r="BY72" s="384"/>
      <c r="BZ72" s="384"/>
      <c r="CA72" s="384"/>
      <c r="CB72" s="384"/>
      <c r="CC72" s="384"/>
      <c r="CD72" s="384"/>
      <c r="CE72" s="415"/>
      <c r="CF72" s="384"/>
      <c r="CG72" s="415"/>
      <c r="CH72" s="384"/>
      <c r="CI72" s="384"/>
      <c r="CJ72" s="384" t="n">
        <v>22214</v>
      </c>
      <c r="CK72" s="384" t="n">
        <v>31618</v>
      </c>
      <c r="CL72" s="384"/>
      <c r="CM72" s="384"/>
      <c r="CN72" s="384"/>
      <c r="CO72" s="384"/>
      <c r="CP72" s="384"/>
      <c r="CQ72" s="384"/>
      <c r="CR72" s="384"/>
      <c r="CS72" s="384"/>
      <c r="CT72" s="384"/>
      <c r="CU72" s="384"/>
      <c r="CV72" s="384"/>
      <c r="CW72" s="384" t="n">
        <v>2925</v>
      </c>
      <c r="CX72" s="415"/>
      <c r="CY72" s="384"/>
      <c r="CZ72" s="384"/>
      <c r="DA72" s="384"/>
      <c r="DB72" s="384"/>
      <c r="DC72" s="384"/>
      <c r="DD72" s="384"/>
      <c r="DE72" s="384"/>
      <c r="DF72" s="415"/>
      <c r="DG72" s="384"/>
      <c r="DH72" s="384"/>
      <c r="DI72" s="384"/>
      <c r="DJ72" s="384"/>
      <c r="DK72" s="384"/>
      <c r="DL72" s="384"/>
      <c r="DM72" s="384"/>
      <c r="DN72" s="384"/>
      <c r="DO72" s="384"/>
      <c r="DP72" s="384"/>
      <c r="DQ72" s="384"/>
      <c r="DR72" s="384"/>
      <c r="DS72" s="384"/>
      <c r="DT72" s="384"/>
      <c r="DU72" s="384"/>
      <c r="DV72" s="415"/>
      <c r="DW72" s="415"/>
      <c r="DX72" s="384"/>
      <c r="DY72" s="384"/>
      <c r="DZ72" s="384"/>
      <c r="EA72" s="384"/>
      <c r="EB72" s="384"/>
      <c r="EC72" s="384"/>
      <c r="ED72" s="384"/>
      <c r="EE72" s="384"/>
      <c r="EF72" s="384"/>
      <c r="EG72" s="384"/>
      <c r="EH72" s="384"/>
      <c r="EI72" s="384"/>
      <c r="EJ72" s="384"/>
      <c r="EK72" s="384"/>
      <c r="EL72" s="384"/>
      <c r="EM72" s="384"/>
      <c r="EN72" s="384"/>
      <c r="EO72" s="384"/>
      <c r="EP72" s="384"/>
      <c r="EQ72" s="384"/>
      <c r="ER72" s="384"/>
      <c r="ES72" s="384"/>
      <c r="ET72" s="384"/>
      <c r="EU72" s="384"/>
      <c r="EV72" s="384"/>
      <c r="EW72" s="384"/>
      <c r="EX72" s="384"/>
      <c r="EY72" s="384"/>
      <c r="EZ72" s="384"/>
      <c r="FA72" s="384"/>
      <c r="FB72" s="384"/>
      <c r="FC72" s="384"/>
      <c r="FD72" s="384"/>
      <c r="FE72" s="384"/>
      <c r="FF72" s="384"/>
      <c r="FG72" s="384"/>
      <c r="FH72" s="384"/>
      <c r="FI72" s="384"/>
      <c r="FJ72" s="384"/>
      <c r="FK72" s="384"/>
      <c r="FL72" s="384"/>
      <c r="FM72" s="384"/>
      <c r="FN72" s="384"/>
      <c r="FO72" s="384"/>
      <c r="FP72" s="384"/>
      <c r="FQ72" s="384"/>
      <c r="FR72" s="384"/>
      <c r="FS72" s="384"/>
      <c r="FT72" s="384"/>
      <c r="FU72" s="384"/>
      <c r="FV72" s="384"/>
      <c r="FW72" s="384"/>
      <c r="FX72" s="384"/>
      <c r="FY72" s="415"/>
      <c r="FZ72" s="423"/>
      <c r="GA72" s="420"/>
    </row>
    <row r="73" customFormat="false" ht="12.75" hidden="false" customHeight="false" outlineLevel="0" collapsed="false">
      <c r="A73" s="421" t="n">
        <v>1884</v>
      </c>
      <c r="B73" s="384" t="n">
        <v>11514.441</v>
      </c>
      <c r="C73" s="384" t="n">
        <v>18211.361</v>
      </c>
      <c r="D73" s="384" t="n">
        <v>4936.41</v>
      </c>
      <c r="E73" s="384" t="n">
        <v>2638.657</v>
      </c>
      <c r="F73" s="384" t="n">
        <v>89294.202</v>
      </c>
      <c r="G73" s="384" t="n">
        <v>97543.452</v>
      </c>
      <c r="H73" s="384" t="n">
        <v>47556.10783779</v>
      </c>
      <c r="I73" s="384" t="n">
        <v>14065</v>
      </c>
      <c r="J73" s="384" t="n">
        <v>2974.7701170858</v>
      </c>
      <c r="K73" s="384" t="n">
        <v>9136.575</v>
      </c>
      <c r="L73" s="384" t="n">
        <v>7666</v>
      </c>
      <c r="M73" s="384" t="n">
        <v>129379.968</v>
      </c>
      <c r="N73" s="415" t="n">
        <v>434916.943954876</v>
      </c>
      <c r="O73" s="422"/>
      <c r="P73" s="384"/>
      <c r="Q73" s="384" t="n">
        <v>4934</v>
      </c>
      <c r="R73" s="384" t="n">
        <v>29561</v>
      </c>
      <c r="S73" s="384"/>
      <c r="T73" s="415"/>
      <c r="U73" s="384" t="n">
        <v>11000</v>
      </c>
      <c r="V73" s="384" t="n">
        <v>2214.123</v>
      </c>
      <c r="W73" s="384" t="n">
        <v>10300.22</v>
      </c>
      <c r="X73" s="384" t="n">
        <v>184591</v>
      </c>
      <c r="Y73" s="415" t="n">
        <v>208105.343</v>
      </c>
      <c r="Z73" s="384"/>
      <c r="AA73" s="384"/>
      <c r="AB73" s="384"/>
      <c r="AC73" s="384"/>
      <c r="AD73" s="384"/>
      <c r="AE73" s="384"/>
      <c r="AF73" s="384"/>
      <c r="AG73" s="415"/>
      <c r="AH73" s="384"/>
      <c r="AI73" s="384"/>
      <c r="AJ73" s="384"/>
      <c r="AK73" s="384"/>
      <c r="AL73" s="384"/>
      <c r="AM73" s="415"/>
      <c r="AN73" s="384"/>
      <c r="AO73" s="384"/>
      <c r="AP73" s="415"/>
      <c r="AQ73" s="384"/>
      <c r="AR73" s="384"/>
      <c r="AS73" s="384"/>
      <c r="AT73" s="384"/>
      <c r="AU73" s="384"/>
      <c r="AV73" s="384"/>
      <c r="AW73" s="384"/>
      <c r="AX73" s="384"/>
      <c r="AY73" s="384"/>
      <c r="AZ73" s="384"/>
      <c r="BA73" s="384"/>
      <c r="BB73" s="384"/>
      <c r="BC73" s="384"/>
      <c r="BD73" s="384"/>
      <c r="BE73" s="384"/>
      <c r="BF73" s="415"/>
      <c r="BG73" s="384"/>
      <c r="BH73" s="384" t="n">
        <v>9761</v>
      </c>
      <c r="BI73" s="384" t="n">
        <v>4484.8928715908</v>
      </c>
      <c r="BJ73" s="384"/>
      <c r="BK73" s="384"/>
      <c r="BL73" s="384"/>
      <c r="BM73" s="384" t="n">
        <v>1262</v>
      </c>
      <c r="BN73" s="384"/>
      <c r="BO73" s="415"/>
      <c r="BP73" s="384"/>
      <c r="BQ73" s="384"/>
      <c r="BR73" s="384"/>
      <c r="BS73" s="384"/>
      <c r="BT73" s="384"/>
      <c r="BU73" s="384"/>
      <c r="BV73" s="384"/>
      <c r="BW73" s="384"/>
      <c r="BX73" s="384"/>
      <c r="BY73" s="384"/>
      <c r="BZ73" s="384"/>
      <c r="CA73" s="384"/>
      <c r="CB73" s="384"/>
      <c r="CC73" s="384"/>
      <c r="CD73" s="384"/>
      <c r="CE73" s="415"/>
      <c r="CF73" s="384"/>
      <c r="CG73" s="415"/>
      <c r="CH73" s="384"/>
      <c r="CI73" s="384" t="n">
        <v>146409</v>
      </c>
      <c r="CJ73" s="384" t="n">
        <v>24495</v>
      </c>
      <c r="CK73" s="384" t="n">
        <v>31872</v>
      </c>
      <c r="CL73" s="384"/>
      <c r="CM73" s="384"/>
      <c r="CN73" s="384"/>
      <c r="CO73" s="384"/>
      <c r="CP73" s="384"/>
      <c r="CQ73" s="384"/>
      <c r="CR73" s="384"/>
      <c r="CS73" s="384"/>
      <c r="CT73" s="384"/>
      <c r="CU73" s="384"/>
      <c r="CV73" s="384"/>
      <c r="CW73" s="384" t="n">
        <v>2844</v>
      </c>
      <c r="CX73" s="415"/>
      <c r="CY73" s="384"/>
      <c r="CZ73" s="384"/>
      <c r="DA73" s="384"/>
      <c r="DB73" s="384"/>
      <c r="DC73" s="384"/>
      <c r="DD73" s="384"/>
      <c r="DE73" s="384"/>
      <c r="DF73" s="415"/>
      <c r="DG73" s="384"/>
      <c r="DH73" s="384"/>
      <c r="DI73" s="384"/>
      <c r="DJ73" s="384"/>
      <c r="DK73" s="384"/>
      <c r="DL73" s="384"/>
      <c r="DM73" s="384"/>
      <c r="DN73" s="384"/>
      <c r="DO73" s="384"/>
      <c r="DP73" s="384"/>
      <c r="DQ73" s="384"/>
      <c r="DR73" s="384"/>
      <c r="DS73" s="384"/>
      <c r="DT73" s="384"/>
      <c r="DU73" s="384"/>
      <c r="DV73" s="415"/>
      <c r="DW73" s="415"/>
      <c r="DX73" s="384"/>
      <c r="DY73" s="384"/>
      <c r="DZ73" s="384"/>
      <c r="EA73" s="384"/>
      <c r="EB73" s="384"/>
      <c r="EC73" s="384"/>
      <c r="ED73" s="384"/>
      <c r="EE73" s="384"/>
      <c r="EF73" s="384"/>
      <c r="EG73" s="384"/>
      <c r="EH73" s="384"/>
      <c r="EI73" s="384"/>
      <c r="EJ73" s="384"/>
      <c r="EK73" s="384"/>
      <c r="EL73" s="384"/>
      <c r="EM73" s="384"/>
      <c r="EN73" s="384"/>
      <c r="EO73" s="384"/>
      <c r="EP73" s="384"/>
      <c r="EQ73" s="384"/>
      <c r="ER73" s="384"/>
      <c r="ES73" s="384"/>
      <c r="ET73" s="384"/>
      <c r="EU73" s="384"/>
      <c r="EV73" s="384"/>
      <c r="EW73" s="384"/>
      <c r="EX73" s="384"/>
      <c r="EY73" s="384"/>
      <c r="EZ73" s="384"/>
      <c r="FA73" s="384"/>
      <c r="FB73" s="384"/>
      <c r="FC73" s="384"/>
      <c r="FD73" s="384"/>
      <c r="FE73" s="384"/>
      <c r="FF73" s="384"/>
      <c r="FG73" s="384"/>
      <c r="FH73" s="384"/>
      <c r="FI73" s="384"/>
      <c r="FJ73" s="384"/>
      <c r="FK73" s="384"/>
      <c r="FL73" s="384"/>
      <c r="FM73" s="384"/>
      <c r="FN73" s="384"/>
      <c r="FO73" s="384"/>
      <c r="FP73" s="384"/>
      <c r="FQ73" s="384"/>
      <c r="FR73" s="384"/>
      <c r="FS73" s="384"/>
      <c r="FT73" s="384"/>
      <c r="FU73" s="384"/>
      <c r="FV73" s="384"/>
      <c r="FW73" s="384"/>
      <c r="FX73" s="384"/>
      <c r="FY73" s="415"/>
      <c r="FZ73" s="423"/>
      <c r="GA73" s="420"/>
    </row>
    <row r="74" customFormat="false" ht="12.75" hidden="false" customHeight="false" outlineLevel="0" collapsed="false">
      <c r="A74" s="421" t="n">
        <v>1885</v>
      </c>
      <c r="B74" s="384" t="n">
        <v>11444.088</v>
      </c>
      <c r="C74" s="384" t="n">
        <v>18437.79</v>
      </c>
      <c r="D74" s="384" t="n">
        <v>4971.42</v>
      </c>
      <c r="E74" s="384" t="n">
        <v>2702.547</v>
      </c>
      <c r="F74" s="384" t="n">
        <v>87704.823</v>
      </c>
      <c r="G74" s="384" t="n">
        <v>99916.772</v>
      </c>
      <c r="H74" s="384" t="n">
        <v>48542.1888274214</v>
      </c>
      <c r="I74" s="384" t="n">
        <v>14378</v>
      </c>
      <c r="J74" s="384" t="n">
        <v>3002.2075410459</v>
      </c>
      <c r="K74" s="384" t="n">
        <v>9101.769</v>
      </c>
      <c r="L74" s="384" t="n">
        <v>8268</v>
      </c>
      <c r="M74" s="384" t="n">
        <v>128706.114</v>
      </c>
      <c r="N74" s="415" t="n">
        <v>437175.719368467</v>
      </c>
      <c r="O74" s="422"/>
      <c r="P74" s="384"/>
      <c r="Q74" s="384" t="n">
        <v>5064</v>
      </c>
      <c r="R74" s="384" t="n">
        <v>28774</v>
      </c>
      <c r="S74" s="384"/>
      <c r="T74" s="415"/>
      <c r="U74" s="384" t="n">
        <v>11719</v>
      </c>
      <c r="V74" s="384" t="n">
        <v>2202.561</v>
      </c>
      <c r="W74" s="384" t="n">
        <v>9671.732</v>
      </c>
      <c r="X74" s="384" t="n">
        <v>185992</v>
      </c>
      <c r="Y74" s="415" t="n">
        <v>209585.293</v>
      </c>
      <c r="Z74" s="384"/>
      <c r="AA74" s="384"/>
      <c r="AB74" s="384"/>
      <c r="AC74" s="384"/>
      <c r="AD74" s="384"/>
      <c r="AE74" s="384"/>
      <c r="AF74" s="384"/>
      <c r="AG74" s="415"/>
      <c r="AH74" s="384"/>
      <c r="AI74" s="384"/>
      <c r="AJ74" s="384"/>
      <c r="AK74" s="384"/>
      <c r="AL74" s="384"/>
      <c r="AM74" s="415"/>
      <c r="AN74" s="384"/>
      <c r="AO74" s="384"/>
      <c r="AP74" s="415"/>
      <c r="AQ74" s="384"/>
      <c r="AR74" s="384"/>
      <c r="AS74" s="384"/>
      <c r="AT74" s="384"/>
      <c r="AU74" s="384"/>
      <c r="AV74" s="384"/>
      <c r="AW74" s="384"/>
      <c r="AX74" s="384"/>
      <c r="AY74" s="384"/>
      <c r="AZ74" s="384"/>
      <c r="BA74" s="384"/>
      <c r="BB74" s="384"/>
      <c r="BC74" s="384"/>
      <c r="BD74" s="384"/>
      <c r="BE74" s="384"/>
      <c r="BF74" s="415"/>
      <c r="BG74" s="384"/>
      <c r="BH74" s="384" t="n">
        <v>9998</v>
      </c>
      <c r="BI74" s="384" t="n">
        <v>4351.13262284804</v>
      </c>
      <c r="BJ74" s="384"/>
      <c r="BK74" s="384"/>
      <c r="BL74" s="384"/>
      <c r="BM74" s="384" t="n">
        <v>1449</v>
      </c>
      <c r="BN74" s="384"/>
      <c r="BO74" s="415"/>
      <c r="BP74" s="384"/>
      <c r="BQ74" s="384"/>
      <c r="BR74" s="384"/>
      <c r="BS74" s="384"/>
      <c r="BT74" s="384"/>
      <c r="BU74" s="384"/>
      <c r="BV74" s="384"/>
      <c r="BW74" s="384"/>
      <c r="BX74" s="384"/>
      <c r="BY74" s="384"/>
      <c r="BZ74" s="384"/>
      <c r="CA74" s="384"/>
      <c r="CB74" s="384"/>
      <c r="CC74" s="384"/>
      <c r="CD74" s="384"/>
      <c r="CE74" s="415"/>
      <c r="CF74" s="384"/>
      <c r="CG74" s="415"/>
      <c r="CH74" s="384"/>
      <c r="CI74" s="384" t="n">
        <v>151985</v>
      </c>
      <c r="CJ74" s="384" t="n">
        <v>24815</v>
      </c>
      <c r="CK74" s="384" t="n">
        <v>33052</v>
      </c>
      <c r="CL74" s="384"/>
      <c r="CM74" s="384"/>
      <c r="CN74" s="384"/>
      <c r="CO74" s="384"/>
      <c r="CP74" s="384"/>
      <c r="CQ74" s="384"/>
      <c r="CR74" s="384"/>
      <c r="CS74" s="384"/>
      <c r="CT74" s="384"/>
      <c r="CU74" s="384"/>
      <c r="CV74" s="384"/>
      <c r="CW74" s="384" t="n">
        <v>2670</v>
      </c>
      <c r="CX74" s="415"/>
      <c r="CY74" s="384"/>
      <c r="CZ74" s="384"/>
      <c r="DA74" s="384"/>
      <c r="DB74" s="384"/>
      <c r="DC74" s="384"/>
      <c r="DD74" s="384"/>
      <c r="DE74" s="384"/>
      <c r="DF74" s="415"/>
      <c r="DG74" s="384"/>
      <c r="DH74" s="384"/>
      <c r="DI74" s="384"/>
      <c r="DJ74" s="384"/>
      <c r="DK74" s="384"/>
      <c r="DL74" s="384"/>
      <c r="DM74" s="384"/>
      <c r="DN74" s="384"/>
      <c r="DO74" s="384"/>
      <c r="DP74" s="384"/>
      <c r="DQ74" s="384"/>
      <c r="DR74" s="384"/>
      <c r="DS74" s="384"/>
      <c r="DT74" s="384"/>
      <c r="DU74" s="384"/>
      <c r="DV74" s="415"/>
      <c r="DW74" s="415"/>
      <c r="DX74" s="384"/>
      <c r="DY74" s="384"/>
      <c r="DZ74" s="384"/>
      <c r="EA74" s="384"/>
      <c r="EB74" s="384"/>
      <c r="EC74" s="384"/>
      <c r="ED74" s="384"/>
      <c r="EE74" s="384"/>
      <c r="EF74" s="384"/>
      <c r="EG74" s="384"/>
      <c r="EH74" s="384"/>
      <c r="EI74" s="384"/>
      <c r="EJ74" s="384"/>
      <c r="EK74" s="384"/>
      <c r="EL74" s="384"/>
      <c r="EM74" s="384"/>
      <c r="EN74" s="384"/>
      <c r="EO74" s="384"/>
      <c r="EP74" s="384"/>
      <c r="EQ74" s="384"/>
      <c r="ER74" s="384"/>
      <c r="ES74" s="384"/>
      <c r="ET74" s="384"/>
      <c r="EU74" s="384"/>
      <c r="EV74" s="384"/>
      <c r="EW74" s="384"/>
      <c r="EX74" s="384"/>
      <c r="EY74" s="384"/>
      <c r="EZ74" s="384"/>
      <c r="FA74" s="384"/>
      <c r="FB74" s="384"/>
      <c r="FC74" s="384"/>
      <c r="FD74" s="384"/>
      <c r="FE74" s="384"/>
      <c r="FF74" s="384"/>
      <c r="FG74" s="384"/>
      <c r="FH74" s="384"/>
      <c r="FI74" s="384"/>
      <c r="FJ74" s="384"/>
      <c r="FK74" s="384"/>
      <c r="FL74" s="384"/>
      <c r="FM74" s="384"/>
      <c r="FN74" s="384"/>
      <c r="FO74" s="384"/>
      <c r="FP74" s="384"/>
      <c r="FQ74" s="384"/>
      <c r="FR74" s="384"/>
      <c r="FS74" s="384"/>
      <c r="FT74" s="384"/>
      <c r="FU74" s="384"/>
      <c r="FV74" s="384"/>
      <c r="FW74" s="384"/>
      <c r="FX74" s="384"/>
      <c r="FY74" s="415"/>
      <c r="FZ74" s="423"/>
      <c r="GA74" s="420"/>
    </row>
    <row r="75" customFormat="false" ht="12.75" hidden="false" customHeight="false" outlineLevel="0" collapsed="false">
      <c r="A75" s="421" t="n">
        <v>1886</v>
      </c>
      <c r="B75" s="384" t="n">
        <v>11819.304</v>
      </c>
      <c r="C75" s="384" t="n">
        <v>18664.219</v>
      </c>
      <c r="D75" s="384" t="n">
        <v>5169.81</v>
      </c>
      <c r="E75" s="384" t="n">
        <v>2836.716</v>
      </c>
      <c r="F75" s="384" t="n">
        <v>89149.713</v>
      </c>
      <c r="G75" s="384" t="n">
        <v>100628.768</v>
      </c>
      <c r="H75" s="384" t="n">
        <v>50695.2744847877</v>
      </c>
      <c r="I75" s="384" t="n">
        <v>14594</v>
      </c>
      <c r="J75" s="384" t="n">
        <v>3018.7314798454</v>
      </c>
      <c r="K75" s="384" t="n">
        <v>9066.963</v>
      </c>
      <c r="L75" s="384" t="n">
        <v>8593</v>
      </c>
      <c r="M75" s="384" t="n">
        <v>130727.676</v>
      </c>
      <c r="N75" s="415" t="n">
        <v>444964.174964633</v>
      </c>
      <c r="O75" s="422"/>
      <c r="P75" s="384"/>
      <c r="Q75" s="384" t="n">
        <v>5343</v>
      </c>
      <c r="R75" s="384" t="n">
        <v>28157</v>
      </c>
      <c r="S75" s="384"/>
      <c r="T75" s="415"/>
      <c r="U75" s="384" t="n">
        <v>11867</v>
      </c>
      <c r="V75" s="384" t="n">
        <v>2254.59</v>
      </c>
      <c r="W75" s="384" t="n">
        <v>9776.48</v>
      </c>
      <c r="X75" s="384" t="n">
        <v>191596</v>
      </c>
      <c r="Y75" s="415" t="n">
        <v>215494.07</v>
      </c>
      <c r="Z75" s="384"/>
      <c r="AA75" s="384"/>
      <c r="AB75" s="384"/>
      <c r="AC75" s="384"/>
      <c r="AD75" s="384"/>
      <c r="AE75" s="384"/>
      <c r="AF75" s="384"/>
      <c r="AG75" s="415"/>
      <c r="AH75" s="384"/>
      <c r="AI75" s="384"/>
      <c r="AJ75" s="384"/>
      <c r="AK75" s="384"/>
      <c r="AL75" s="384"/>
      <c r="AM75" s="415"/>
      <c r="AN75" s="384"/>
      <c r="AO75" s="384"/>
      <c r="AP75" s="415"/>
      <c r="AQ75" s="384"/>
      <c r="AR75" s="384"/>
      <c r="AS75" s="384"/>
      <c r="AT75" s="384"/>
      <c r="AU75" s="384"/>
      <c r="AV75" s="384"/>
      <c r="AW75" s="384"/>
      <c r="AX75" s="384"/>
      <c r="AY75" s="384"/>
      <c r="AZ75" s="384"/>
      <c r="BA75" s="384"/>
      <c r="BB75" s="384"/>
      <c r="BC75" s="384"/>
      <c r="BD75" s="384"/>
      <c r="BE75" s="384"/>
      <c r="BF75" s="415"/>
      <c r="BG75" s="384"/>
      <c r="BH75" s="384" t="n">
        <v>10240</v>
      </c>
      <c r="BI75" s="384" t="n">
        <v>4535.05551258801</v>
      </c>
      <c r="BJ75" s="384"/>
      <c r="BK75" s="384"/>
      <c r="BL75" s="384"/>
      <c r="BM75" s="384" t="n">
        <v>1531</v>
      </c>
      <c r="BN75" s="384"/>
      <c r="BO75" s="415"/>
      <c r="BP75" s="384"/>
      <c r="BQ75" s="384"/>
      <c r="BR75" s="384"/>
      <c r="BS75" s="384"/>
      <c r="BT75" s="384"/>
      <c r="BU75" s="384"/>
      <c r="BV75" s="384"/>
      <c r="BW75" s="384"/>
      <c r="BX75" s="384"/>
      <c r="BY75" s="384"/>
      <c r="BZ75" s="384"/>
      <c r="CA75" s="384"/>
      <c r="CB75" s="384"/>
      <c r="CC75" s="384"/>
      <c r="CD75" s="384"/>
      <c r="CE75" s="415"/>
      <c r="CF75" s="384"/>
      <c r="CG75" s="415"/>
      <c r="CH75" s="384"/>
      <c r="CI75" s="384" t="n">
        <v>148134</v>
      </c>
      <c r="CJ75" s="384" t="n">
        <v>24678</v>
      </c>
      <c r="CK75" s="384" t="n">
        <v>35395</v>
      </c>
      <c r="CL75" s="384"/>
      <c r="CM75" s="384"/>
      <c r="CN75" s="384"/>
      <c r="CO75" s="384"/>
      <c r="CP75" s="384"/>
      <c r="CQ75" s="384"/>
      <c r="CR75" s="384"/>
      <c r="CS75" s="384"/>
      <c r="CT75" s="384"/>
      <c r="CU75" s="384"/>
      <c r="CV75" s="384"/>
      <c r="CW75" s="384" t="n">
        <v>2588</v>
      </c>
      <c r="CX75" s="415"/>
      <c r="CY75" s="384"/>
      <c r="CZ75" s="384"/>
      <c r="DA75" s="384"/>
      <c r="DB75" s="384"/>
      <c r="DC75" s="384"/>
      <c r="DD75" s="384"/>
      <c r="DE75" s="384"/>
      <c r="DF75" s="415"/>
      <c r="DG75" s="384"/>
      <c r="DH75" s="384"/>
      <c r="DI75" s="384"/>
      <c r="DJ75" s="384"/>
      <c r="DK75" s="384"/>
      <c r="DL75" s="384"/>
      <c r="DM75" s="384"/>
      <c r="DN75" s="384"/>
      <c r="DO75" s="384"/>
      <c r="DP75" s="384"/>
      <c r="DQ75" s="384"/>
      <c r="DR75" s="384"/>
      <c r="DS75" s="384"/>
      <c r="DT75" s="384"/>
      <c r="DU75" s="384"/>
      <c r="DV75" s="415"/>
      <c r="DW75" s="415"/>
      <c r="DX75" s="384"/>
      <c r="DY75" s="384"/>
      <c r="DZ75" s="384"/>
      <c r="EA75" s="384"/>
      <c r="EB75" s="384"/>
      <c r="EC75" s="384"/>
      <c r="ED75" s="384"/>
      <c r="EE75" s="384"/>
      <c r="EF75" s="384"/>
      <c r="EG75" s="384"/>
      <c r="EH75" s="384"/>
      <c r="EI75" s="384"/>
      <c r="EJ75" s="384"/>
      <c r="EK75" s="384"/>
      <c r="EL75" s="384"/>
      <c r="EM75" s="384"/>
      <c r="EN75" s="384"/>
      <c r="EO75" s="384"/>
      <c r="EP75" s="384"/>
      <c r="EQ75" s="384"/>
      <c r="ER75" s="384"/>
      <c r="ES75" s="384"/>
      <c r="ET75" s="384"/>
      <c r="EU75" s="384"/>
      <c r="EV75" s="384"/>
      <c r="EW75" s="384"/>
      <c r="EX75" s="384"/>
      <c r="EY75" s="384"/>
      <c r="EZ75" s="384"/>
      <c r="FA75" s="384"/>
      <c r="FB75" s="384"/>
      <c r="FC75" s="384"/>
      <c r="FD75" s="384"/>
      <c r="FE75" s="384"/>
      <c r="FF75" s="384"/>
      <c r="FG75" s="384"/>
      <c r="FH75" s="384"/>
      <c r="FI75" s="384"/>
      <c r="FJ75" s="384"/>
      <c r="FK75" s="384"/>
      <c r="FL75" s="384"/>
      <c r="FM75" s="384"/>
      <c r="FN75" s="384"/>
      <c r="FO75" s="384"/>
      <c r="FP75" s="384"/>
      <c r="FQ75" s="384"/>
      <c r="FR75" s="384"/>
      <c r="FS75" s="384"/>
      <c r="FT75" s="384"/>
      <c r="FU75" s="384"/>
      <c r="FV75" s="384"/>
      <c r="FW75" s="384"/>
      <c r="FX75" s="384"/>
      <c r="FY75" s="415"/>
      <c r="FZ75" s="423"/>
      <c r="GA75" s="420"/>
    </row>
    <row r="76" customFormat="false" ht="12.75" hidden="false" customHeight="false" outlineLevel="0" collapsed="false">
      <c r="A76" s="421" t="n">
        <v>1887</v>
      </c>
      <c r="B76" s="384" t="n">
        <v>12640.089</v>
      </c>
      <c r="C76" s="384" t="n">
        <v>19375.853</v>
      </c>
      <c r="D76" s="384" t="n">
        <v>5356.53</v>
      </c>
      <c r="E76" s="384" t="n">
        <v>2881.439</v>
      </c>
      <c r="F76" s="384" t="n">
        <v>89727.669</v>
      </c>
      <c r="G76" s="384" t="n">
        <v>104663.412</v>
      </c>
      <c r="H76" s="384" t="n">
        <v>52090.1945011432</v>
      </c>
      <c r="I76" s="384" t="n">
        <v>15178</v>
      </c>
      <c r="J76" s="384" t="n">
        <v>3057.0823889661</v>
      </c>
      <c r="K76" s="384" t="n">
        <v>9101.769</v>
      </c>
      <c r="L76" s="384" t="n">
        <v>8554</v>
      </c>
      <c r="M76" s="384" t="n">
        <v>135893.89</v>
      </c>
      <c r="N76" s="415" t="n">
        <v>458519.927890109</v>
      </c>
      <c r="O76" s="422"/>
      <c r="P76" s="384"/>
      <c r="Q76" s="384" t="n">
        <v>5457</v>
      </c>
      <c r="R76" s="384" t="n">
        <v>27765</v>
      </c>
      <c r="S76" s="384"/>
      <c r="T76" s="415"/>
      <c r="U76" s="384" t="n">
        <v>13131</v>
      </c>
      <c r="V76" s="384" t="n">
        <v>2306.619</v>
      </c>
      <c r="W76" s="384" t="n">
        <v>10090.724</v>
      </c>
      <c r="X76" s="384" t="n">
        <v>200236</v>
      </c>
      <c r="Y76" s="415" t="n">
        <v>225764.343</v>
      </c>
      <c r="Z76" s="384"/>
      <c r="AA76" s="384"/>
      <c r="AB76" s="384"/>
      <c r="AC76" s="384"/>
      <c r="AD76" s="384"/>
      <c r="AE76" s="384"/>
      <c r="AF76" s="384"/>
      <c r="AG76" s="415"/>
      <c r="AH76" s="384"/>
      <c r="AI76" s="384"/>
      <c r="AJ76" s="384"/>
      <c r="AK76" s="384"/>
      <c r="AL76" s="384"/>
      <c r="AM76" s="415"/>
      <c r="AN76" s="384"/>
      <c r="AO76" s="384"/>
      <c r="AP76" s="415"/>
      <c r="AQ76" s="384"/>
      <c r="AR76" s="384"/>
      <c r="AS76" s="384"/>
      <c r="AT76" s="384"/>
      <c r="AU76" s="384"/>
      <c r="AV76" s="384"/>
      <c r="AW76" s="384"/>
      <c r="AX76" s="384"/>
      <c r="AY76" s="384"/>
      <c r="AZ76" s="384"/>
      <c r="BA76" s="384"/>
      <c r="BB76" s="384"/>
      <c r="BC76" s="384"/>
      <c r="BD76" s="384"/>
      <c r="BE76" s="384"/>
      <c r="BF76" s="415"/>
      <c r="BG76" s="384"/>
      <c r="BH76" s="384" t="n">
        <v>10487</v>
      </c>
      <c r="BI76" s="384" t="n">
        <v>4852.39886758505</v>
      </c>
      <c r="BJ76" s="384"/>
      <c r="BK76" s="384"/>
      <c r="BL76" s="384"/>
      <c r="BM76" s="384" t="n">
        <v>1383</v>
      </c>
      <c r="BN76" s="384"/>
      <c r="BO76" s="415"/>
      <c r="BP76" s="384"/>
      <c r="BQ76" s="384"/>
      <c r="BR76" s="384"/>
      <c r="BS76" s="384"/>
      <c r="BT76" s="384"/>
      <c r="BU76" s="384"/>
      <c r="BV76" s="384"/>
      <c r="BW76" s="384"/>
      <c r="BX76" s="384"/>
      <c r="BY76" s="384"/>
      <c r="BZ76" s="384"/>
      <c r="CA76" s="384"/>
      <c r="CB76" s="384"/>
      <c r="CC76" s="384"/>
      <c r="CD76" s="384"/>
      <c r="CE76" s="415"/>
      <c r="CF76" s="384"/>
      <c r="CG76" s="415"/>
      <c r="CH76" s="384"/>
      <c r="CI76" s="384" t="n">
        <v>155899</v>
      </c>
      <c r="CJ76" s="384" t="n">
        <v>24951</v>
      </c>
      <c r="CK76" s="384" t="n">
        <v>36982</v>
      </c>
      <c r="CL76" s="384"/>
      <c r="CM76" s="384"/>
      <c r="CN76" s="384"/>
      <c r="CO76" s="384"/>
      <c r="CP76" s="384"/>
      <c r="CQ76" s="384"/>
      <c r="CR76" s="384"/>
      <c r="CS76" s="384"/>
      <c r="CT76" s="384"/>
      <c r="CU76" s="384"/>
      <c r="CV76" s="384"/>
      <c r="CW76" s="384" t="n">
        <v>3044</v>
      </c>
      <c r="CX76" s="415"/>
      <c r="CY76" s="384"/>
      <c r="CZ76" s="384"/>
      <c r="DA76" s="384"/>
      <c r="DB76" s="384"/>
      <c r="DC76" s="384"/>
      <c r="DD76" s="384"/>
      <c r="DE76" s="384"/>
      <c r="DF76" s="415"/>
      <c r="DG76" s="384"/>
      <c r="DH76" s="384"/>
      <c r="DI76" s="384"/>
      <c r="DJ76" s="384"/>
      <c r="DK76" s="384"/>
      <c r="DL76" s="384"/>
      <c r="DM76" s="384"/>
      <c r="DN76" s="384"/>
      <c r="DO76" s="384"/>
      <c r="DP76" s="384"/>
      <c r="DQ76" s="384"/>
      <c r="DR76" s="384"/>
      <c r="DS76" s="384"/>
      <c r="DT76" s="384"/>
      <c r="DU76" s="384"/>
      <c r="DV76" s="415"/>
      <c r="DW76" s="415"/>
      <c r="DX76" s="384"/>
      <c r="DY76" s="384"/>
      <c r="DZ76" s="384"/>
      <c r="EA76" s="384"/>
      <c r="EB76" s="384"/>
      <c r="EC76" s="384"/>
      <c r="ED76" s="384"/>
      <c r="EE76" s="384"/>
      <c r="EF76" s="384"/>
      <c r="EG76" s="384"/>
      <c r="EH76" s="384"/>
      <c r="EI76" s="384"/>
      <c r="EJ76" s="384"/>
      <c r="EK76" s="384"/>
      <c r="EL76" s="384"/>
      <c r="EM76" s="384"/>
      <c r="EN76" s="384"/>
      <c r="EO76" s="384"/>
      <c r="EP76" s="384"/>
      <c r="EQ76" s="384"/>
      <c r="ER76" s="384"/>
      <c r="ES76" s="384"/>
      <c r="ET76" s="384"/>
      <c r="EU76" s="384"/>
      <c r="EV76" s="384"/>
      <c r="EW76" s="384"/>
      <c r="EX76" s="384"/>
      <c r="EY76" s="384"/>
      <c r="EZ76" s="384"/>
      <c r="FA76" s="384"/>
      <c r="FB76" s="384"/>
      <c r="FC76" s="384"/>
      <c r="FD76" s="384"/>
      <c r="FE76" s="384"/>
      <c r="FF76" s="384"/>
      <c r="FG76" s="384"/>
      <c r="FH76" s="384"/>
      <c r="FI76" s="384"/>
      <c r="FJ76" s="384"/>
      <c r="FK76" s="384"/>
      <c r="FL76" s="384"/>
      <c r="FM76" s="384"/>
      <c r="FN76" s="384"/>
      <c r="FO76" s="384"/>
      <c r="FP76" s="384"/>
      <c r="FQ76" s="384"/>
      <c r="FR76" s="384"/>
      <c r="FS76" s="384"/>
      <c r="FT76" s="384"/>
      <c r="FU76" s="384"/>
      <c r="FV76" s="384"/>
      <c r="FW76" s="384"/>
      <c r="FX76" s="384"/>
      <c r="FY76" s="415"/>
      <c r="FZ76" s="423"/>
      <c r="GA76" s="420"/>
    </row>
    <row r="77" customFormat="false" ht="12.75" hidden="false" customHeight="false" outlineLevel="0" collapsed="false">
      <c r="A77" s="421" t="n">
        <v>1888</v>
      </c>
      <c r="B77" s="384" t="n">
        <v>12616.638</v>
      </c>
      <c r="C77" s="384" t="n">
        <v>19505.241</v>
      </c>
      <c r="D77" s="384" t="n">
        <v>5391.54</v>
      </c>
      <c r="E77" s="384" t="n">
        <v>2990.052</v>
      </c>
      <c r="F77" s="384" t="n">
        <v>90594.603</v>
      </c>
      <c r="G77" s="384" t="n">
        <v>108935.388</v>
      </c>
      <c r="H77" s="384" t="n">
        <v>51920.0727323012</v>
      </c>
      <c r="I77" s="384" t="n">
        <v>15707</v>
      </c>
      <c r="J77" s="384" t="n">
        <v>3199.8031068762</v>
      </c>
      <c r="K77" s="384" t="n">
        <v>9345.411</v>
      </c>
      <c r="L77" s="384" t="n">
        <v>8757</v>
      </c>
      <c r="M77" s="384" t="n">
        <v>141958.576</v>
      </c>
      <c r="N77" s="415" t="n">
        <v>470921.324839178</v>
      </c>
      <c r="O77" s="422"/>
      <c r="P77" s="384"/>
      <c r="Q77" s="384" t="n">
        <v>5523</v>
      </c>
      <c r="R77" s="384" t="n">
        <v>28890</v>
      </c>
      <c r="S77" s="384"/>
      <c r="T77" s="415"/>
      <c r="U77" s="384" t="n">
        <v>13205</v>
      </c>
      <c r="V77" s="384" t="n">
        <v>2306.619</v>
      </c>
      <c r="W77" s="384" t="n">
        <v>10823.96</v>
      </c>
      <c r="X77" s="384" t="n">
        <v>199302</v>
      </c>
      <c r="Y77" s="415" t="n">
        <v>225637.579</v>
      </c>
      <c r="Z77" s="384"/>
      <c r="AA77" s="384"/>
      <c r="AB77" s="384"/>
      <c r="AC77" s="384"/>
      <c r="AD77" s="384"/>
      <c r="AE77" s="384"/>
      <c r="AF77" s="384"/>
      <c r="AG77" s="415"/>
      <c r="AH77" s="384"/>
      <c r="AI77" s="384"/>
      <c r="AJ77" s="384"/>
      <c r="AK77" s="384"/>
      <c r="AL77" s="384"/>
      <c r="AM77" s="415"/>
      <c r="AN77" s="384"/>
      <c r="AO77" s="384"/>
      <c r="AP77" s="415"/>
      <c r="AQ77" s="384"/>
      <c r="AR77" s="384"/>
      <c r="AS77" s="384"/>
      <c r="AT77" s="384"/>
      <c r="AU77" s="384"/>
      <c r="AV77" s="384"/>
      <c r="AW77" s="384"/>
      <c r="AX77" s="384"/>
      <c r="AY77" s="384"/>
      <c r="AZ77" s="384"/>
      <c r="BA77" s="384"/>
      <c r="BB77" s="384"/>
      <c r="BC77" s="384"/>
      <c r="BD77" s="384"/>
      <c r="BE77" s="384"/>
      <c r="BF77" s="415"/>
      <c r="BG77" s="384"/>
      <c r="BH77" s="384" t="n">
        <v>10741</v>
      </c>
      <c r="BI77" s="384" t="n">
        <v>4660.51048338293</v>
      </c>
      <c r="BJ77" s="384"/>
      <c r="BK77" s="384"/>
      <c r="BL77" s="384"/>
      <c r="BM77" s="384" t="n">
        <v>1726</v>
      </c>
      <c r="BN77" s="384"/>
      <c r="BO77" s="415"/>
      <c r="BP77" s="384"/>
      <c r="BQ77" s="384"/>
      <c r="BR77" s="384"/>
      <c r="BS77" s="384"/>
      <c r="BT77" s="384"/>
      <c r="BU77" s="384"/>
      <c r="BV77" s="384"/>
      <c r="BW77" s="384"/>
      <c r="BX77" s="384"/>
      <c r="BY77" s="384"/>
      <c r="BZ77" s="384"/>
      <c r="CA77" s="384"/>
      <c r="CB77" s="384"/>
      <c r="CC77" s="384"/>
      <c r="CD77" s="384"/>
      <c r="CE77" s="415"/>
      <c r="CF77" s="384"/>
      <c r="CG77" s="415"/>
      <c r="CH77" s="384"/>
      <c r="CI77" s="384" t="n">
        <v>158358</v>
      </c>
      <c r="CJ77" s="384" t="n">
        <v>25179</v>
      </c>
      <c r="CK77" s="384" t="n">
        <v>35310</v>
      </c>
      <c r="CL77" s="384"/>
      <c r="CM77" s="384"/>
      <c r="CN77" s="384"/>
      <c r="CO77" s="384"/>
      <c r="CP77" s="384"/>
      <c r="CQ77" s="384"/>
      <c r="CR77" s="384"/>
      <c r="CS77" s="384"/>
      <c r="CT77" s="384"/>
      <c r="CU77" s="384"/>
      <c r="CV77" s="384"/>
      <c r="CW77" s="384" t="n">
        <v>3004</v>
      </c>
      <c r="CX77" s="415"/>
      <c r="CY77" s="384"/>
      <c r="CZ77" s="384"/>
      <c r="DA77" s="384"/>
      <c r="DB77" s="384"/>
      <c r="DC77" s="384"/>
      <c r="DD77" s="384"/>
      <c r="DE77" s="384"/>
      <c r="DF77" s="415"/>
      <c r="DG77" s="384"/>
      <c r="DH77" s="384"/>
      <c r="DI77" s="384"/>
      <c r="DJ77" s="384"/>
      <c r="DK77" s="384"/>
      <c r="DL77" s="384"/>
      <c r="DM77" s="384"/>
      <c r="DN77" s="384"/>
      <c r="DO77" s="384"/>
      <c r="DP77" s="384"/>
      <c r="DQ77" s="384"/>
      <c r="DR77" s="384"/>
      <c r="DS77" s="384"/>
      <c r="DT77" s="384"/>
      <c r="DU77" s="384"/>
      <c r="DV77" s="415"/>
      <c r="DW77" s="415"/>
      <c r="DX77" s="384"/>
      <c r="DY77" s="384"/>
      <c r="DZ77" s="384"/>
      <c r="EA77" s="384"/>
      <c r="EB77" s="384"/>
      <c r="EC77" s="384"/>
      <c r="ED77" s="384"/>
      <c r="EE77" s="384"/>
      <c r="EF77" s="384"/>
      <c r="EG77" s="384"/>
      <c r="EH77" s="384"/>
      <c r="EI77" s="384"/>
      <c r="EJ77" s="384"/>
      <c r="EK77" s="384"/>
      <c r="EL77" s="384"/>
      <c r="EM77" s="384"/>
      <c r="EN77" s="384"/>
      <c r="EO77" s="384"/>
      <c r="EP77" s="384"/>
      <c r="EQ77" s="384"/>
      <c r="ER77" s="384"/>
      <c r="ES77" s="384"/>
      <c r="ET77" s="384"/>
      <c r="EU77" s="384"/>
      <c r="EV77" s="384"/>
      <c r="EW77" s="384"/>
      <c r="EX77" s="384"/>
      <c r="EY77" s="384"/>
      <c r="EZ77" s="384"/>
      <c r="FA77" s="384"/>
      <c r="FB77" s="384"/>
      <c r="FC77" s="384"/>
      <c r="FD77" s="384"/>
      <c r="FE77" s="384"/>
      <c r="FF77" s="384"/>
      <c r="FG77" s="384"/>
      <c r="FH77" s="384"/>
      <c r="FI77" s="384"/>
      <c r="FJ77" s="384"/>
      <c r="FK77" s="384"/>
      <c r="FL77" s="384"/>
      <c r="FM77" s="384"/>
      <c r="FN77" s="384"/>
      <c r="FO77" s="384"/>
      <c r="FP77" s="384"/>
      <c r="FQ77" s="384"/>
      <c r="FR77" s="384"/>
      <c r="FS77" s="384"/>
      <c r="FT77" s="384"/>
      <c r="FU77" s="384"/>
      <c r="FV77" s="384"/>
      <c r="FW77" s="384"/>
      <c r="FX77" s="384"/>
      <c r="FY77" s="415"/>
      <c r="FZ77" s="423"/>
      <c r="GA77" s="420"/>
    </row>
    <row r="78" customFormat="false" ht="12.75" hidden="false" customHeight="false" outlineLevel="0" collapsed="false">
      <c r="A78" s="421" t="n">
        <v>1889</v>
      </c>
      <c r="B78" s="384" t="n">
        <v>12499.383</v>
      </c>
      <c r="C78" s="384" t="n">
        <v>20443.304</v>
      </c>
      <c r="D78" s="384" t="n">
        <v>5461.56</v>
      </c>
      <c r="E78" s="384" t="n">
        <v>3092.276</v>
      </c>
      <c r="F78" s="384" t="n">
        <v>92906.427</v>
      </c>
      <c r="G78" s="384" t="n">
        <v>112020.704</v>
      </c>
      <c r="H78" s="384" t="n">
        <v>49686.0214786533</v>
      </c>
      <c r="I78" s="384" t="n">
        <v>15707</v>
      </c>
      <c r="J78" s="384" t="n">
        <v>3323.3099424613</v>
      </c>
      <c r="K78" s="384" t="n">
        <v>9832.695</v>
      </c>
      <c r="L78" s="384" t="n">
        <v>8766</v>
      </c>
      <c r="M78" s="384" t="n">
        <v>149595.588</v>
      </c>
      <c r="N78" s="415" t="n">
        <v>483334.268421115</v>
      </c>
      <c r="O78" s="422"/>
      <c r="P78" s="384"/>
      <c r="Q78" s="384" t="n">
        <v>5425</v>
      </c>
      <c r="R78" s="384" t="n">
        <v>28823</v>
      </c>
      <c r="S78" s="384"/>
      <c r="T78" s="415"/>
      <c r="U78" s="384" t="n">
        <v>14345</v>
      </c>
      <c r="V78" s="384" t="n">
        <v>2428.02</v>
      </c>
      <c r="W78" s="384" t="n">
        <v>10893.792</v>
      </c>
      <c r="X78" s="384" t="n">
        <v>211678</v>
      </c>
      <c r="Y78" s="415" t="n">
        <v>239344.812</v>
      </c>
      <c r="Z78" s="384"/>
      <c r="AA78" s="384"/>
      <c r="AB78" s="384"/>
      <c r="AC78" s="384"/>
      <c r="AD78" s="384"/>
      <c r="AE78" s="384"/>
      <c r="AF78" s="384"/>
      <c r="AG78" s="415"/>
      <c r="AH78" s="384"/>
      <c r="AI78" s="384"/>
      <c r="AJ78" s="384"/>
      <c r="AK78" s="384"/>
      <c r="AL78" s="384"/>
      <c r="AM78" s="415"/>
      <c r="AN78" s="384"/>
      <c r="AO78" s="384"/>
      <c r="AP78" s="415"/>
      <c r="AQ78" s="384"/>
      <c r="AR78" s="384"/>
      <c r="AS78" s="384"/>
      <c r="AT78" s="384"/>
      <c r="AU78" s="384"/>
      <c r="AV78" s="384"/>
      <c r="AW78" s="384"/>
      <c r="AX78" s="384"/>
      <c r="AY78" s="384"/>
      <c r="AZ78" s="384"/>
      <c r="BA78" s="384"/>
      <c r="BB78" s="384"/>
      <c r="BC78" s="384"/>
      <c r="BD78" s="384"/>
      <c r="BE78" s="384"/>
      <c r="BF78" s="415"/>
      <c r="BG78" s="384"/>
      <c r="BH78" s="384" t="n">
        <v>11001</v>
      </c>
      <c r="BI78" s="384" t="n">
        <v>4781.23268048711</v>
      </c>
      <c r="BJ78" s="384"/>
      <c r="BK78" s="384"/>
      <c r="BL78" s="384"/>
      <c r="BM78" s="384" t="n">
        <v>1594</v>
      </c>
      <c r="BN78" s="384"/>
      <c r="BO78" s="415"/>
      <c r="BP78" s="384"/>
      <c r="BQ78" s="384"/>
      <c r="BR78" s="384"/>
      <c r="BS78" s="384"/>
      <c r="BT78" s="384"/>
      <c r="BU78" s="384"/>
      <c r="BV78" s="384"/>
      <c r="BW78" s="384"/>
      <c r="BX78" s="384"/>
      <c r="BY78" s="384"/>
      <c r="BZ78" s="384"/>
      <c r="CA78" s="384"/>
      <c r="CB78" s="384"/>
      <c r="CC78" s="384"/>
      <c r="CD78" s="384"/>
      <c r="CE78" s="415"/>
      <c r="CF78" s="384"/>
      <c r="CG78" s="415"/>
      <c r="CH78" s="384"/>
      <c r="CI78" s="384" t="n">
        <v>155063</v>
      </c>
      <c r="CJ78" s="384" t="n">
        <v>25316</v>
      </c>
      <c r="CK78" s="384" t="n">
        <v>37016</v>
      </c>
      <c r="CL78" s="384"/>
      <c r="CM78" s="384"/>
      <c r="CN78" s="384"/>
      <c r="CO78" s="384"/>
      <c r="CP78" s="384"/>
      <c r="CQ78" s="384"/>
      <c r="CR78" s="384"/>
      <c r="CS78" s="384"/>
      <c r="CT78" s="384"/>
      <c r="CU78" s="384"/>
      <c r="CV78" s="384"/>
      <c r="CW78" s="384" t="n">
        <v>2985</v>
      </c>
      <c r="CX78" s="415"/>
      <c r="CY78" s="384"/>
      <c r="CZ78" s="384"/>
      <c r="DA78" s="384"/>
      <c r="DB78" s="384"/>
      <c r="DC78" s="384"/>
      <c r="DD78" s="384"/>
      <c r="DE78" s="384"/>
      <c r="DF78" s="415"/>
      <c r="DG78" s="384"/>
      <c r="DH78" s="384"/>
      <c r="DI78" s="384"/>
      <c r="DJ78" s="384"/>
      <c r="DK78" s="384"/>
      <c r="DL78" s="384"/>
      <c r="DM78" s="384"/>
      <c r="DN78" s="384"/>
      <c r="DO78" s="384"/>
      <c r="DP78" s="384"/>
      <c r="DQ78" s="384"/>
      <c r="DR78" s="384"/>
      <c r="DS78" s="384"/>
      <c r="DT78" s="384"/>
      <c r="DU78" s="384"/>
      <c r="DV78" s="415"/>
      <c r="DW78" s="415"/>
      <c r="DX78" s="384"/>
      <c r="DY78" s="384"/>
      <c r="DZ78" s="384"/>
      <c r="EA78" s="384"/>
      <c r="EB78" s="384"/>
      <c r="EC78" s="384"/>
      <c r="ED78" s="384"/>
      <c r="EE78" s="384"/>
      <c r="EF78" s="384"/>
      <c r="EG78" s="384"/>
      <c r="EH78" s="384"/>
      <c r="EI78" s="384"/>
      <c r="EJ78" s="384"/>
      <c r="EK78" s="384"/>
      <c r="EL78" s="384"/>
      <c r="EM78" s="384"/>
      <c r="EN78" s="384"/>
      <c r="EO78" s="384"/>
      <c r="EP78" s="384"/>
      <c r="EQ78" s="384"/>
      <c r="ER78" s="384"/>
      <c r="ES78" s="384"/>
      <c r="ET78" s="384"/>
      <c r="EU78" s="384"/>
      <c r="EV78" s="384"/>
      <c r="EW78" s="384"/>
      <c r="EX78" s="384"/>
      <c r="EY78" s="384"/>
      <c r="EZ78" s="384"/>
      <c r="FA78" s="384"/>
      <c r="FB78" s="384"/>
      <c r="FC78" s="384"/>
      <c r="FD78" s="384"/>
      <c r="FE78" s="384"/>
      <c r="FF78" s="384"/>
      <c r="FG78" s="384"/>
      <c r="FH78" s="384"/>
      <c r="FI78" s="384"/>
      <c r="FJ78" s="384"/>
      <c r="FK78" s="384"/>
      <c r="FL78" s="384"/>
      <c r="FM78" s="384"/>
      <c r="FN78" s="384"/>
      <c r="FO78" s="384"/>
      <c r="FP78" s="384"/>
      <c r="FQ78" s="384"/>
      <c r="FR78" s="384"/>
      <c r="FS78" s="384"/>
      <c r="FT78" s="384"/>
      <c r="FU78" s="384"/>
      <c r="FV78" s="384"/>
      <c r="FW78" s="384"/>
      <c r="FX78" s="384"/>
      <c r="FY78" s="415"/>
      <c r="FZ78" s="423"/>
      <c r="GA78" s="420"/>
    </row>
    <row r="79" customFormat="false" ht="12.75" hidden="false" customHeight="false" outlineLevel="0" collapsed="false">
      <c r="A79" s="421" t="n">
        <v>1890</v>
      </c>
      <c r="B79" s="384" t="n">
        <v>13179.462</v>
      </c>
      <c r="C79" s="384" t="n">
        <v>20896.162</v>
      </c>
      <c r="D79" s="384" t="n">
        <v>5788.32</v>
      </c>
      <c r="E79" s="384" t="n">
        <v>3264.779</v>
      </c>
      <c r="F79" s="384" t="n">
        <v>95073.762</v>
      </c>
      <c r="G79" s="384" t="n">
        <v>115580.684</v>
      </c>
      <c r="H79" s="384" t="n">
        <v>52862.7252530712</v>
      </c>
      <c r="I79" s="384" t="n">
        <v>15070</v>
      </c>
      <c r="J79" s="384" t="n">
        <v>3413.8457559767</v>
      </c>
      <c r="K79" s="384" t="n">
        <v>9971.919</v>
      </c>
      <c r="L79" s="384" t="n">
        <v>9389</v>
      </c>
      <c r="M79" s="384" t="n">
        <v>150269.442</v>
      </c>
      <c r="N79" s="415" t="n">
        <v>494760.101009048</v>
      </c>
      <c r="O79" s="422"/>
      <c r="P79" s="384" t="n">
        <v>5280</v>
      </c>
      <c r="Q79" s="384" t="n">
        <v>5671</v>
      </c>
      <c r="R79" s="384" t="n">
        <v>28839</v>
      </c>
      <c r="S79" s="384" t="n">
        <v>2253</v>
      </c>
      <c r="T79" s="415" t="n">
        <v>536803.101009048</v>
      </c>
      <c r="U79" s="384" t="n">
        <v>13850</v>
      </c>
      <c r="V79" s="384" t="n">
        <v>2497.392</v>
      </c>
      <c r="W79" s="384" t="n">
        <v>11696.86</v>
      </c>
      <c r="X79" s="384" t="n">
        <v>214713.945</v>
      </c>
      <c r="Y79" s="415" t="n">
        <v>242758.197</v>
      </c>
      <c r="Z79" s="384" t="n">
        <v>434</v>
      </c>
      <c r="AA79" s="384" t="n">
        <v>3896</v>
      </c>
      <c r="AB79" s="384" t="n">
        <v>16936</v>
      </c>
      <c r="AC79" s="384" t="n">
        <v>9751</v>
      </c>
      <c r="AD79" s="384" t="n">
        <v>29345</v>
      </c>
      <c r="AE79" s="384" t="n">
        <v>12925</v>
      </c>
      <c r="AF79" s="384" t="n">
        <v>8169</v>
      </c>
      <c r="AG79" s="415" t="n">
        <v>81456</v>
      </c>
      <c r="AH79" s="384"/>
      <c r="AI79" s="384"/>
      <c r="AJ79" s="384"/>
      <c r="AK79" s="384"/>
      <c r="AL79" s="384"/>
      <c r="AM79" s="415"/>
      <c r="AN79" s="384"/>
      <c r="AO79" s="384"/>
      <c r="AP79" s="415"/>
      <c r="AQ79" s="384"/>
      <c r="AR79" s="384"/>
      <c r="AS79" s="384"/>
      <c r="AT79" s="384"/>
      <c r="AU79" s="384"/>
      <c r="AV79" s="384"/>
      <c r="AW79" s="384"/>
      <c r="AX79" s="384"/>
      <c r="AY79" s="384"/>
      <c r="AZ79" s="384"/>
      <c r="BA79" s="384"/>
      <c r="BB79" s="384"/>
      <c r="BC79" s="384"/>
      <c r="BD79" s="384"/>
      <c r="BE79" s="384"/>
      <c r="BF79" s="415"/>
      <c r="BG79" s="384" t="n">
        <v>7265.07589224669</v>
      </c>
      <c r="BH79" s="384" t="n">
        <v>11267</v>
      </c>
      <c r="BI79" s="384" t="n">
        <v>5128.03971699595</v>
      </c>
      <c r="BJ79" s="384"/>
      <c r="BK79" s="384" t="n">
        <v>11860</v>
      </c>
      <c r="BL79" s="384"/>
      <c r="BM79" s="384" t="n">
        <v>1473</v>
      </c>
      <c r="BN79" s="384"/>
      <c r="BO79" s="415"/>
      <c r="BP79" s="384"/>
      <c r="BQ79" s="384"/>
      <c r="BR79" s="384"/>
      <c r="BS79" s="384"/>
      <c r="BT79" s="384"/>
      <c r="BU79" s="384"/>
      <c r="BV79" s="384"/>
      <c r="BW79" s="384"/>
      <c r="BX79" s="384"/>
      <c r="BY79" s="384"/>
      <c r="BZ79" s="384"/>
      <c r="CA79" s="384"/>
      <c r="CB79" s="384"/>
      <c r="CC79" s="384"/>
      <c r="CD79" s="384"/>
      <c r="CE79" s="415"/>
      <c r="CF79" s="384"/>
      <c r="CG79" s="415"/>
      <c r="CH79" s="384" t="n">
        <v>205379</v>
      </c>
      <c r="CI79" s="384" t="n">
        <v>163341</v>
      </c>
      <c r="CJ79" s="384" t="n">
        <v>24815</v>
      </c>
      <c r="CK79" s="384" t="n">
        <v>40555.598</v>
      </c>
      <c r="CL79" s="384"/>
      <c r="CM79" s="384"/>
      <c r="CN79" s="384" t="n">
        <v>5229</v>
      </c>
      <c r="CO79" s="384"/>
      <c r="CP79" s="384"/>
      <c r="CQ79" s="384"/>
      <c r="CR79" s="384"/>
      <c r="CS79" s="384"/>
      <c r="CT79" s="384"/>
      <c r="CU79" s="384"/>
      <c r="CV79" s="384"/>
      <c r="CW79" s="384" t="n">
        <v>3494</v>
      </c>
      <c r="CX79" s="415"/>
      <c r="CY79" s="384"/>
      <c r="CZ79" s="384"/>
      <c r="DA79" s="384"/>
      <c r="DB79" s="384"/>
      <c r="DC79" s="384"/>
      <c r="DD79" s="384"/>
      <c r="DE79" s="384"/>
      <c r="DF79" s="415"/>
      <c r="DG79" s="384"/>
      <c r="DH79" s="384"/>
      <c r="DI79" s="384"/>
      <c r="DJ79" s="384"/>
      <c r="DK79" s="384"/>
      <c r="DL79" s="384"/>
      <c r="DM79" s="384"/>
      <c r="DN79" s="384"/>
      <c r="DO79" s="384"/>
      <c r="DP79" s="384"/>
      <c r="DQ79" s="384"/>
      <c r="DR79" s="384"/>
      <c r="DS79" s="384"/>
      <c r="DT79" s="384"/>
      <c r="DU79" s="384"/>
      <c r="DV79" s="415"/>
      <c r="DW79" s="415"/>
      <c r="DX79" s="384"/>
      <c r="DY79" s="384"/>
      <c r="DZ79" s="384"/>
      <c r="EA79" s="384"/>
      <c r="EB79" s="384"/>
      <c r="EC79" s="384"/>
      <c r="ED79" s="384"/>
      <c r="EE79" s="384"/>
      <c r="EF79" s="384"/>
      <c r="EG79" s="384"/>
      <c r="EH79" s="384"/>
      <c r="EI79" s="384"/>
      <c r="EJ79" s="384"/>
      <c r="EK79" s="384"/>
      <c r="EL79" s="384"/>
      <c r="EM79" s="384"/>
      <c r="EN79" s="384"/>
      <c r="EO79" s="384"/>
      <c r="EP79" s="384"/>
      <c r="EQ79" s="384"/>
      <c r="ER79" s="384"/>
      <c r="ES79" s="384"/>
      <c r="ET79" s="384"/>
      <c r="EU79" s="384"/>
      <c r="EV79" s="384"/>
      <c r="EW79" s="384"/>
      <c r="EX79" s="384"/>
      <c r="EY79" s="384"/>
      <c r="EZ79" s="384"/>
      <c r="FA79" s="384"/>
      <c r="FB79" s="384"/>
      <c r="FC79" s="384"/>
      <c r="FD79" s="384"/>
      <c r="FE79" s="384"/>
      <c r="FF79" s="384"/>
      <c r="FG79" s="384"/>
      <c r="FH79" s="384"/>
      <c r="FI79" s="384"/>
      <c r="FJ79" s="384"/>
      <c r="FK79" s="384"/>
      <c r="FL79" s="384"/>
      <c r="FM79" s="384"/>
      <c r="FN79" s="384"/>
      <c r="FO79" s="384"/>
      <c r="FP79" s="384"/>
      <c r="FQ79" s="384"/>
      <c r="FR79" s="384"/>
      <c r="FS79" s="384"/>
      <c r="FT79" s="384"/>
      <c r="FU79" s="384"/>
      <c r="FV79" s="384"/>
      <c r="FW79" s="384"/>
      <c r="FX79" s="384"/>
      <c r="FY79" s="415"/>
      <c r="FZ79" s="423"/>
      <c r="GA79" s="420"/>
    </row>
    <row r="80" customFormat="false" ht="12.75" hidden="false" customHeight="false" outlineLevel="0" collapsed="false">
      <c r="A80" s="421" t="n">
        <v>1891</v>
      </c>
      <c r="B80" s="384" t="n">
        <v>13648.482</v>
      </c>
      <c r="C80" s="384" t="n">
        <v>20928.509</v>
      </c>
      <c r="D80" s="384" t="n">
        <v>5905.02</v>
      </c>
      <c r="E80" s="384" t="n">
        <v>3232.834</v>
      </c>
      <c r="F80" s="384" t="n">
        <v>97241.097</v>
      </c>
      <c r="G80" s="384" t="n">
        <v>115343.352</v>
      </c>
      <c r="H80" s="384" t="n">
        <v>52648.482654057</v>
      </c>
      <c r="I80" s="384" t="n">
        <v>14783</v>
      </c>
      <c r="J80" s="384" t="n">
        <v>3446.8167780464</v>
      </c>
      <c r="K80" s="384" t="n">
        <v>10093.74</v>
      </c>
      <c r="L80" s="384" t="n">
        <v>8856</v>
      </c>
      <c r="M80" s="384" t="n">
        <v>150269.442</v>
      </c>
      <c r="N80" s="415" t="n">
        <v>496396.775432103</v>
      </c>
      <c r="O80" s="422"/>
      <c r="P80" s="384"/>
      <c r="Q80" s="384" t="n">
        <v>5572</v>
      </c>
      <c r="R80" s="384" t="n">
        <v>29495</v>
      </c>
      <c r="S80" s="384"/>
      <c r="T80" s="415"/>
      <c r="U80" s="384" t="n">
        <v>14914</v>
      </c>
      <c r="V80" s="384" t="n">
        <v>2514.735</v>
      </c>
      <c r="W80" s="384" t="n">
        <v>11976.188</v>
      </c>
      <c r="X80" s="384" t="n">
        <v>224026.839</v>
      </c>
      <c r="Y80" s="415" t="n">
        <v>253431.762</v>
      </c>
      <c r="Z80" s="384"/>
      <c r="AA80" s="384"/>
      <c r="AB80" s="384"/>
      <c r="AC80" s="384"/>
      <c r="AD80" s="384"/>
      <c r="AE80" s="384"/>
      <c r="AF80" s="384"/>
      <c r="AG80" s="415"/>
      <c r="AH80" s="384"/>
      <c r="AI80" s="384"/>
      <c r="AJ80" s="384"/>
      <c r="AK80" s="384"/>
      <c r="AL80" s="384"/>
      <c r="AM80" s="415"/>
      <c r="AN80" s="384"/>
      <c r="AO80" s="384"/>
      <c r="AP80" s="415"/>
      <c r="AQ80" s="384"/>
      <c r="AR80" s="384"/>
      <c r="AS80" s="384"/>
      <c r="AT80" s="384"/>
      <c r="AU80" s="384"/>
      <c r="AV80" s="384"/>
      <c r="AW80" s="384"/>
      <c r="AX80" s="384"/>
      <c r="AY80" s="384"/>
      <c r="AZ80" s="384"/>
      <c r="BA80" s="384"/>
      <c r="BB80" s="384"/>
      <c r="BC80" s="384"/>
      <c r="BD80" s="384"/>
      <c r="BE80" s="384"/>
      <c r="BF80" s="415"/>
      <c r="BG80" s="384"/>
      <c r="BH80" s="384" t="n">
        <v>11232</v>
      </c>
      <c r="BI80" s="384" t="n">
        <v>5546.53225880944</v>
      </c>
      <c r="BJ80" s="384"/>
      <c r="BK80" s="384"/>
      <c r="BL80" s="384"/>
      <c r="BM80" s="384" t="n">
        <v>1617</v>
      </c>
      <c r="BN80" s="384"/>
      <c r="BO80" s="415"/>
      <c r="BP80" s="384"/>
      <c r="BQ80" s="384"/>
      <c r="BR80" s="384"/>
      <c r="BS80" s="384"/>
      <c r="BT80" s="384"/>
      <c r="BU80" s="384"/>
      <c r="BV80" s="384"/>
      <c r="BW80" s="384"/>
      <c r="BX80" s="384"/>
      <c r="BY80" s="384"/>
      <c r="BZ80" s="384"/>
      <c r="CA80" s="384"/>
      <c r="CB80" s="384"/>
      <c r="CC80" s="384"/>
      <c r="CD80" s="384"/>
      <c r="CE80" s="415"/>
      <c r="CF80" s="384"/>
      <c r="CG80" s="415"/>
      <c r="CH80" s="384"/>
      <c r="CI80" s="384" t="n">
        <v>148317</v>
      </c>
      <c r="CJ80" s="384" t="n">
        <v>25362</v>
      </c>
      <c r="CK80" s="384" t="n">
        <v>38620.967</v>
      </c>
      <c r="CL80" s="384"/>
      <c r="CM80" s="384"/>
      <c r="CN80" s="384"/>
      <c r="CO80" s="384"/>
      <c r="CP80" s="384"/>
      <c r="CQ80" s="384"/>
      <c r="CR80" s="384"/>
      <c r="CS80" s="384"/>
      <c r="CT80" s="384"/>
      <c r="CU80" s="384"/>
      <c r="CV80" s="384"/>
      <c r="CW80" s="384" t="n">
        <v>3529</v>
      </c>
      <c r="CX80" s="415"/>
      <c r="CY80" s="384"/>
      <c r="CZ80" s="384"/>
      <c r="DA80" s="384"/>
      <c r="DB80" s="384"/>
      <c r="DC80" s="384"/>
      <c r="DD80" s="384"/>
      <c r="DE80" s="384"/>
      <c r="DF80" s="415"/>
      <c r="DG80" s="384"/>
      <c r="DH80" s="384"/>
      <c r="DI80" s="384"/>
      <c r="DJ80" s="384"/>
      <c r="DK80" s="384"/>
      <c r="DL80" s="384"/>
      <c r="DM80" s="384"/>
      <c r="DN80" s="384"/>
      <c r="DO80" s="384"/>
      <c r="DP80" s="384"/>
      <c r="DQ80" s="384"/>
      <c r="DR80" s="384"/>
      <c r="DS80" s="384"/>
      <c r="DT80" s="384"/>
      <c r="DU80" s="384"/>
      <c r="DV80" s="415"/>
      <c r="DW80" s="415"/>
      <c r="DX80" s="384"/>
      <c r="DY80" s="384"/>
      <c r="DZ80" s="384"/>
      <c r="EA80" s="384"/>
      <c r="EB80" s="384"/>
      <c r="EC80" s="384"/>
      <c r="ED80" s="384"/>
      <c r="EE80" s="384"/>
      <c r="EF80" s="384"/>
      <c r="EG80" s="384"/>
      <c r="EH80" s="384"/>
      <c r="EI80" s="384"/>
      <c r="EJ80" s="384"/>
      <c r="EK80" s="384"/>
      <c r="EL80" s="384"/>
      <c r="EM80" s="384"/>
      <c r="EN80" s="384"/>
      <c r="EO80" s="384"/>
      <c r="EP80" s="384"/>
      <c r="EQ80" s="384"/>
      <c r="ER80" s="384"/>
      <c r="ES80" s="384"/>
      <c r="ET80" s="384"/>
      <c r="EU80" s="384"/>
      <c r="EV80" s="384"/>
      <c r="EW80" s="384"/>
      <c r="EX80" s="384"/>
      <c r="EY80" s="384"/>
      <c r="EZ80" s="384"/>
      <c r="FA80" s="384"/>
      <c r="FB80" s="384"/>
      <c r="FC80" s="384"/>
      <c r="FD80" s="384"/>
      <c r="FE80" s="384"/>
      <c r="FF80" s="384"/>
      <c r="FG80" s="384"/>
      <c r="FH80" s="384"/>
      <c r="FI80" s="384"/>
      <c r="FJ80" s="384"/>
      <c r="FK80" s="384"/>
      <c r="FL80" s="384"/>
      <c r="FM80" s="384"/>
      <c r="FN80" s="384"/>
      <c r="FO80" s="384"/>
      <c r="FP80" s="384"/>
      <c r="FQ80" s="384"/>
      <c r="FR80" s="384"/>
      <c r="FS80" s="384"/>
      <c r="FT80" s="384"/>
      <c r="FU80" s="384"/>
      <c r="FV80" s="384"/>
      <c r="FW80" s="384"/>
      <c r="FX80" s="384"/>
      <c r="FY80" s="415"/>
      <c r="FZ80" s="423"/>
      <c r="GA80" s="420"/>
    </row>
    <row r="81" customFormat="false" ht="12.75" hidden="false" customHeight="false" outlineLevel="0" collapsed="false">
      <c r="A81" s="421" t="n">
        <v>1892</v>
      </c>
      <c r="B81" s="384" t="n">
        <v>13953.345</v>
      </c>
      <c r="C81" s="384" t="n">
        <v>21446.061</v>
      </c>
      <c r="D81" s="384" t="n">
        <v>6045.06</v>
      </c>
      <c r="E81" s="384" t="n">
        <v>3136.999</v>
      </c>
      <c r="F81" s="384" t="n">
        <v>99697.41</v>
      </c>
      <c r="G81" s="384" t="n">
        <v>120089.992</v>
      </c>
      <c r="H81" s="384" t="n">
        <v>49688.4607756954</v>
      </c>
      <c r="I81" s="384" t="n">
        <v>15006</v>
      </c>
      <c r="J81" s="384" t="n">
        <v>3512.6819666565</v>
      </c>
      <c r="K81" s="384" t="n">
        <v>10302.576</v>
      </c>
      <c r="L81" s="384" t="n">
        <v>9627</v>
      </c>
      <c r="M81" s="384" t="n">
        <v>146675.554</v>
      </c>
      <c r="N81" s="415" t="n">
        <v>499181.139742352</v>
      </c>
      <c r="O81" s="422"/>
      <c r="P81" s="384"/>
      <c r="Q81" s="384" t="n">
        <v>5548</v>
      </c>
      <c r="R81" s="384" t="n">
        <v>31707</v>
      </c>
      <c r="S81" s="384"/>
      <c r="T81" s="415"/>
      <c r="U81" s="384" t="n">
        <v>13081</v>
      </c>
      <c r="V81" s="384" t="n">
        <v>2607.231</v>
      </c>
      <c r="W81" s="384" t="n">
        <v>11906.356</v>
      </c>
      <c r="X81" s="384" t="n">
        <v>245756.925</v>
      </c>
      <c r="Y81" s="415" t="n">
        <v>273351.512</v>
      </c>
      <c r="Z81" s="384"/>
      <c r="AA81" s="384"/>
      <c r="AB81" s="384"/>
      <c r="AC81" s="384"/>
      <c r="AD81" s="384"/>
      <c r="AE81" s="384"/>
      <c r="AF81" s="384"/>
      <c r="AG81" s="415"/>
      <c r="AH81" s="384"/>
      <c r="AI81" s="384"/>
      <c r="AJ81" s="384"/>
      <c r="AK81" s="384"/>
      <c r="AL81" s="384"/>
      <c r="AM81" s="415"/>
      <c r="AN81" s="384"/>
      <c r="AO81" s="384"/>
      <c r="AP81" s="415"/>
      <c r="AQ81" s="384"/>
      <c r="AR81" s="384"/>
      <c r="AS81" s="384"/>
      <c r="AT81" s="384"/>
      <c r="AU81" s="384"/>
      <c r="AV81" s="384"/>
      <c r="AW81" s="384"/>
      <c r="AX81" s="384"/>
      <c r="AY81" s="384"/>
      <c r="AZ81" s="384"/>
      <c r="BA81" s="384"/>
      <c r="BB81" s="384"/>
      <c r="BC81" s="384"/>
      <c r="BD81" s="384"/>
      <c r="BE81" s="384"/>
      <c r="BF81" s="415"/>
      <c r="BG81" s="384"/>
      <c r="BH81" s="384" t="n">
        <v>10865</v>
      </c>
      <c r="BI81" s="384" t="n">
        <v>5435.61228052039</v>
      </c>
      <c r="BJ81" s="384"/>
      <c r="BK81" s="384"/>
      <c r="BL81" s="384"/>
      <c r="BM81" s="384" t="n">
        <v>1668</v>
      </c>
      <c r="BN81" s="384"/>
      <c r="BO81" s="415"/>
      <c r="BP81" s="384"/>
      <c r="BQ81" s="384"/>
      <c r="BR81" s="384"/>
      <c r="BS81" s="384"/>
      <c r="BT81" s="384"/>
      <c r="BU81" s="384"/>
      <c r="BV81" s="384"/>
      <c r="BW81" s="384"/>
      <c r="BX81" s="384"/>
      <c r="BY81" s="384"/>
      <c r="BZ81" s="384"/>
      <c r="CA81" s="384"/>
      <c r="CB81" s="384"/>
      <c r="CC81" s="384"/>
      <c r="CD81" s="384"/>
      <c r="CE81" s="415"/>
      <c r="CF81" s="384"/>
      <c r="CG81" s="415"/>
      <c r="CH81" s="384"/>
      <c r="CI81" s="384" t="n">
        <v>160224</v>
      </c>
      <c r="CJ81" s="384" t="n">
        <v>26411</v>
      </c>
      <c r="CK81" s="384" t="n">
        <v>41200.475</v>
      </c>
      <c r="CL81" s="384"/>
      <c r="CM81" s="384"/>
      <c r="CN81" s="384"/>
      <c r="CO81" s="384"/>
      <c r="CP81" s="384"/>
      <c r="CQ81" s="384"/>
      <c r="CR81" s="384"/>
      <c r="CS81" s="384"/>
      <c r="CT81" s="384"/>
      <c r="CU81" s="384"/>
      <c r="CV81" s="384"/>
      <c r="CW81" s="384" t="n">
        <v>3651</v>
      </c>
      <c r="CX81" s="415"/>
      <c r="CY81" s="384"/>
      <c r="CZ81" s="384"/>
      <c r="DA81" s="384"/>
      <c r="DB81" s="384"/>
      <c r="DC81" s="384"/>
      <c r="DD81" s="384"/>
      <c r="DE81" s="384"/>
      <c r="DF81" s="415"/>
      <c r="DG81" s="384"/>
      <c r="DH81" s="384"/>
      <c r="DI81" s="384"/>
      <c r="DJ81" s="384"/>
      <c r="DK81" s="384"/>
      <c r="DL81" s="384"/>
      <c r="DM81" s="384"/>
      <c r="DN81" s="384"/>
      <c r="DO81" s="384"/>
      <c r="DP81" s="384"/>
      <c r="DQ81" s="384"/>
      <c r="DR81" s="384"/>
      <c r="DS81" s="384"/>
      <c r="DT81" s="384"/>
      <c r="DU81" s="384"/>
      <c r="DV81" s="415"/>
      <c r="DW81" s="415"/>
      <c r="DX81" s="384"/>
      <c r="DY81" s="384"/>
      <c r="DZ81" s="384"/>
      <c r="EA81" s="384"/>
      <c r="EB81" s="384"/>
      <c r="EC81" s="384"/>
      <c r="ED81" s="384"/>
      <c r="EE81" s="384"/>
      <c r="EF81" s="384"/>
      <c r="EG81" s="384"/>
      <c r="EH81" s="384"/>
      <c r="EI81" s="384"/>
      <c r="EJ81" s="384"/>
      <c r="EK81" s="384"/>
      <c r="EL81" s="384"/>
      <c r="EM81" s="384"/>
      <c r="EN81" s="384"/>
      <c r="EO81" s="384"/>
      <c r="EP81" s="384"/>
      <c r="EQ81" s="384"/>
      <c r="ER81" s="384"/>
      <c r="ES81" s="384"/>
      <c r="ET81" s="384"/>
      <c r="EU81" s="384"/>
      <c r="EV81" s="384"/>
      <c r="EW81" s="384"/>
      <c r="EX81" s="384"/>
      <c r="EY81" s="384"/>
      <c r="EZ81" s="384"/>
      <c r="FA81" s="384"/>
      <c r="FB81" s="384"/>
      <c r="FC81" s="384"/>
      <c r="FD81" s="384"/>
      <c r="FE81" s="384"/>
      <c r="FF81" s="384"/>
      <c r="FG81" s="384"/>
      <c r="FH81" s="384"/>
      <c r="FI81" s="384"/>
      <c r="FJ81" s="384"/>
      <c r="FK81" s="384"/>
      <c r="FL81" s="384"/>
      <c r="FM81" s="384"/>
      <c r="FN81" s="384"/>
      <c r="FO81" s="384"/>
      <c r="FP81" s="384"/>
      <c r="FQ81" s="384"/>
      <c r="FR81" s="384"/>
      <c r="FS81" s="384"/>
      <c r="FT81" s="384"/>
      <c r="FU81" s="384"/>
      <c r="FV81" s="384"/>
      <c r="FW81" s="384"/>
      <c r="FX81" s="384"/>
      <c r="FY81" s="415"/>
      <c r="FZ81" s="423"/>
      <c r="GA81" s="420"/>
    </row>
    <row r="82" customFormat="false" ht="12.75" hidden="false" customHeight="false" outlineLevel="0" collapsed="false">
      <c r="A82" s="421" t="n">
        <v>1893</v>
      </c>
      <c r="B82" s="384" t="n">
        <v>14047.149</v>
      </c>
      <c r="C82" s="384" t="n">
        <v>21769.531</v>
      </c>
      <c r="D82" s="384" t="n">
        <v>6161.76</v>
      </c>
      <c r="E82" s="384" t="n">
        <v>3258.39</v>
      </c>
      <c r="F82" s="384" t="n">
        <v>101431.278</v>
      </c>
      <c r="G82" s="384" t="n">
        <v>126023.292</v>
      </c>
      <c r="H82" s="384" t="n">
        <v>51967.127522147</v>
      </c>
      <c r="I82" s="384" t="n">
        <v>15157</v>
      </c>
      <c r="J82" s="384" t="n">
        <v>3605.9845792267</v>
      </c>
      <c r="K82" s="384" t="n">
        <v>10319.979</v>
      </c>
      <c r="L82" s="384" t="n">
        <v>10014</v>
      </c>
      <c r="M82" s="384" t="n">
        <v>146675.554</v>
      </c>
      <c r="N82" s="415" t="n">
        <v>510431.045101374</v>
      </c>
      <c r="O82" s="422"/>
      <c r="P82" s="384"/>
      <c r="Q82" s="384" t="n">
        <v>5660</v>
      </c>
      <c r="R82" s="384" t="n">
        <v>30597</v>
      </c>
      <c r="S82" s="384"/>
      <c r="T82" s="415"/>
      <c r="U82" s="384" t="n">
        <v>12362</v>
      </c>
      <c r="V82" s="384" t="n">
        <v>2670.822</v>
      </c>
      <c r="W82" s="384" t="n">
        <v>11836.524</v>
      </c>
      <c r="X82" s="384" t="n">
        <v>233857.116</v>
      </c>
      <c r="Y82" s="415" t="n">
        <v>260726.462</v>
      </c>
      <c r="Z82" s="384"/>
      <c r="AA82" s="384"/>
      <c r="AB82" s="384"/>
      <c r="AC82" s="384"/>
      <c r="AD82" s="384"/>
      <c r="AE82" s="384"/>
      <c r="AF82" s="384"/>
      <c r="AG82" s="415"/>
      <c r="AH82" s="384"/>
      <c r="AI82" s="384"/>
      <c r="AJ82" s="384"/>
      <c r="AK82" s="384"/>
      <c r="AL82" s="384"/>
      <c r="AM82" s="415"/>
      <c r="AN82" s="384"/>
      <c r="AO82" s="384"/>
      <c r="AP82" s="415"/>
      <c r="AQ82" s="384"/>
      <c r="AR82" s="384"/>
      <c r="AS82" s="384"/>
      <c r="AT82" s="384"/>
      <c r="AU82" s="384"/>
      <c r="AV82" s="384"/>
      <c r="AW82" s="384"/>
      <c r="AX82" s="384"/>
      <c r="AY82" s="384"/>
      <c r="AZ82" s="384"/>
      <c r="BA82" s="384"/>
      <c r="BB82" s="384"/>
      <c r="BC82" s="384"/>
      <c r="BD82" s="384"/>
      <c r="BE82" s="384"/>
      <c r="BF82" s="415"/>
      <c r="BG82" s="384"/>
      <c r="BH82" s="384" t="n">
        <v>9474</v>
      </c>
      <c r="BI82" s="384" t="n">
        <v>5705.63473635815</v>
      </c>
      <c r="BJ82" s="384"/>
      <c r="BK82" s="384"/>
      <c r="BL82" s="384"/>
      <c r="BM82" s="384" t="n">
        <v>1823</v>
      </c>
      <c r="BN82" s="384"/>
      <c r="BO82" s="415"/>
      <c r="BP82" s="384"/>
      <c r="BQ82" s="384"/>
      <c r="BR82" s="384"/>
      <c r="BS82" s="384"/>
      <c r="BT82" s="384"/>
      <c r="BU82" s="384"/>
      <c r="BV82" s="384"/>
      <c r="BW82" s="384"/>
      <c r="BX82" s="384"/>
      <c r="BY82" s="384"/>
      <c r="BZ82" s="384"/>
      <c r="CA82" s="384"/>
      <c r="CB82" s="384"/>
      <c r="CC82" s="384"/>
      <c r="CD82" s="384"/>
      <c r="CE82" s="415"/>
      <c r="CF82" s="384"/>
      <c r="CG82" s="415"/>
      <c r="CH82" s="384"/>
      <c r="CI82" s="384" t="n">
        <v>164280</v>
      </c>
      <c r="CJ82" s="384" t="n">
        <v>27187</v>
      </c>
      <c r="CK82" s="384" t="n">
        <v>41343.781</v>
      </c>
      <c r="CL82" s="384"/>
      <c r="CM82" s="384"/>
      <c r="CN82" s="384"/>
      <c r="CO82" s="384"/>
      <c r="CP82" s="384"/>
      <c r="CQ82" s="384"/>
      <c r="CR82" s="384"/>
      <c r="CS82" s="384"/>
      <c r="CT82" s="384"/>
      <c r="CU82" s="384"/>
      <c r="CV82" s="384"/>
      <c r="CW82" s="384" t="n">
        <v>3709</v>
      </c>
      <c r="CX82" s="415"/>
      <c r="CY82" s="384"/>
      <c r="CZ82" s="384"/>
      <c r="DA82" s="384"/>
      <c r="DB82" s="384"/>
      <c r="DC82" s="384"/>
      <c r="DD82" s="384"/>
      <c r="DE82" s="384"/>
      <c r="DF82" s="415"/>
      <c r="DG82" s="384"/>
      <c r="DH82" s="384"/>
      <c r="DI82" s="384"/>
      <c r="DJ82" s="384"/>
      <c r="DK82" s="384"/>
      <c r="DL82" s="384"/>
      <c r="DM82" s="384"/>
      <c r="DN82" s="384"/>
      <c r="DO82" s="384"/>
      <c r="DP82" s="384"/>
      <c r="DQ82" s="384"/>
      <c r="DR82" s="384"/>
      <c r="DS82" s="384"/>
      <c r="DT82" s="384"/>
      <c r="DU82" s="384"/>
      <c r="DV82" s="415"/>
      <c r="DW82" s="415"/>
      <c r="DX82" s="384"/>
      <c r="DY82" s="384"/>
      <c r="DZ82" s="384"/>
      <c r="EA82" s="384"/>
      <c r="EB82" s="384"/>
      <c r="EC82" s="384"/>
      <c r="ED82" s="384"/>
      <c r="EE82" s="384"/>
      <c r="EF82" s="384"/>
      <c r="EG82" s="384"/>
      <c r="EH82" s="384"/>
      <c r="EI82" s="384"/>
      <c r="EJ82" s="384"/>
      <c r="EK82" s="384"/>
      <c r="EL82" s="384"/>
      <c r="EM82" s="384"/>
      <c r="EN82" s="384"/>
      <c r="EO82" s="384"/>
      <c r="EP82" s="384"/>
      <c r="EQ82" s="384"/>
      <c r="ER82" s="384"/>
      <c r="ES82" s="384"/>
      <c r="ET82" s="384"/>
      <c r="EU82" s="384"/>
      <c r="EV82" s="384"/>
      <c r="EW82" s="384"/>
      <c r="EX82" s="384"/>
      <c r="EY82" s="384"/>
      <c r="EZ82" s="384"/>
      <c r="FA82" s="384"/>
      <c r="FB82" s="384"/>
      <c r="FC82" s="384"/>
      <c r="FD82" s="384"/>
      <c r="FE82" s="384"/>
      <c r="FF82" s="384"/>
      <c r="FG82" s="384"/>
      <c r="FH82" s="384"/>
      <c r="FI82" s="384"/>
      <c r="FJ82" s="384"/>
      <c r="FK82" s="384"/>
      <c r="FL82" s="384"/>
      <c r="FM82" s="384"/>
      <c r="FN82" s="384"/>
      <c r="FO82" s="384"/>
      <c r="FP82" s="384"/>
      <c r="FQ82" s="384"/>
      <c r="FR82" s="384"/>
      <c r="FS82" s="384"/>
      <c r="FT82" s="384"/>
      <c r="FU82" s="384"/>
      <c r="FV82" s="384"/>
      <c r="FW82" s="384"/>
      <c r="FX82" s="384"/>
      <c r="FY82" s="415"/>
      <c r="FZ82" s="423"/>
      <c r="GA82" s="420"/>
    </row>
    <row r="83" customFormat="false" ht="12.75" hidden="false" customHeight="false" outlineLevel="0" collapsed="false">
      <c r="A83" s="421" t="n">
        <v>1894</v>
      </c>
      <c r="B83" s="384" t="n">
        <v>14867.934</v>
      </c>
      <c r="C83" s="384" t="n">
        <v>22093.001</v>
      </c>
      <c r="D83" s="384" t="n">
        <v>6290.13</v>
      </c>
      <c r="E83" s="384" t="n">
        <v>3513.95</v>
      </c>
      <c r="F83" s="384" t="n">
        <v>105187.992</v>
      </c>
      <c r="G83" s="384" t="n">
        <v>129108.608</v>
      </c>
      <c r="H83" s="384" t="n">
        <v>51234.6369144155</v>
      </c>
      <c r="I83" s="384" t="n">
        <v>15524</v>
      </c>
      <c r="J83" s="384" t="n">
        <v>3627.9652606065</v>
      </c>
      <c r="K83" s="384" t="n">
        <v>10528.815</v>
      </c>
      <c r="L83" s="384" t="n">
        <v>9783</v>
      </c>
      <c r="M83" s="384" t="n">
        <v>156558.746</v>
      </c>
      <c r="N83" s="415" t="n">
        <v>528318.778175022</v>
      </c>
      <c r="O83" s="422"/>
      <c r="P83" s="384"/>
      <c r="Q83" s="384" t="n">
        <v>5587</v>
      </c>
      <c r="R83" s="384" t="n">
        <v>30939</v>
      </c>
      <c r="S83" s="384"/>
      <c r="T83" s="415"/>
      <c r="U83" s="384" t="n">
        <v>12784</v>
      </c>
      <c r="V83" s="384" t="n">
        <v>2584.107</v>
      </c>
      <c r="W83" s="384" t="n">
        <v>12395.18</v>
      </c>
      <c r="X83" s="384" t="n">
        <v>227131.137</v>
      </c>
      <c r="Y83" s="415" t="n">
        <v>254894.424</v>
      </c>
      <c r="Z83" s="384"/>
      <c r="AA83" s="384"/>
      <c r="AB83" s="384"/>
      <c r="AC83" s="384"/>
      <c r="AD83" s="384"/>
      <c r="AE83" s="384"/>
      <c r="AF83" s="384"/>
      <c r="AG83" s="415"/>
      <c r="AH83" s="384"/>
      <c r="AI83" s="384"/>
      <c r="AJ83" s="384"/>
      <c r="AK83" s="384"/>
      <c r="AL83" s="384"/>
      <c r="AM83" s="415"/>
      <c r="AN83" s="384"/>
      <c r="AO83" s="384"/>
      <c r="AP83" s="415"/>
      <c r="AQ83" s="384"/>
      <c r="AR83" s="384"/>
      <c r="AS83" s="384"/>
      <c r="AT83" s="384"/>
      <c r="AU83" s="384"/>
      <c r="AV83" s="384"/>
      <c r="AW83" s="384"/>
      <c r="AX83" s="384"/>
      <c r="AY83" s="384"/>
      <c r="AZ83" s="384"/>
      <c r="BA83" s="384"/>
      <c r="BB83" s="384"/>
      <c r="BC83" s="384"/>
      <c r="BD83" s="384"/>
      <c r="BE83" s="384"/>
      <c r="BF83" s="415"/>
      <c r="BG83" s="384"/>
      <c r="BH83" s="384" t="n">
        <v>9695</v>
      </c>
      <c r="BI83" s="384" t="n">
        <v>5611.73303661492</v>
      </c>
      <c r="BJ83" s="384"/>
      <c r="BK83" s="384"/>
      <c r="BL83" s="384"/>
      <c r="BM83" s="384" t="n">
        <v>2046</v>
      </c>
      <c r="BN83" s="384"/>
      <c r="BO83" s="415"/>
      <c r="BP83" s="384"/>
      <c r="BQ83" s="384"/>
      <c r="BR83" s="384"/>
      <c r="BS83" s="384"/>
      <c r="BT83" s="384"/>
      <c r="BU83" s="384"/>
      <c r="BV83" s="384"/>
      <c r="BW83" s="384"/>
      <c r="BX83" s="384"/>
      <c r="BY83" s="384"/>
      <c r="BZ83" s="384"/>
      <c r="CA83" s="384"/>
      <c r="CB83" s="384"/>
      <c r="CC83" s="384"/>
      <c r="CD83" s="384"/>
      <c r="CE83" s="415"/>
      <c r="CF83" s="384"/>
      <c r="CG83" s="415"/>
      <c r="CH83" s="384"/>
      <c r="CI83" s="384" t="n">
        <v>166799</v>
      </c>
      <c r="CJ83" s="384" t="n">
        <v>27643</v>
      </c>
      <c r="CK83" s="384" t="n">
        <v>46287.838</v>
      </c>
      <c r="CL83" s="384"/>
      <c r="CM83" s="384"/>
      <c r="CN83" s="384"/>
      <c r="CO83" s="384"/>
      <c r="CP83" s="384"/>
      <c r="CQ83" s="384"/>
      <c r="CR83" s="384"/>
      <c r="CS83" s="384"/>
      <c r="CT83" s="384"/>
      <c r="CU83" s="384"/>
      <c r="CV83" s="384"/>
      <c r="CW83" s="384" t="n">
        <v>3739</v>
      </c>
      <c r="CX83" s="415"/>
      <c r="CY83" s="384"/>
      <c r="CZ83" s="384"/>
      <c r="DA83" s="384"/>
      <c r="DB83" s="384"/>
      <c r="DC83" s="384"/>
      <c r="DD83" s="384"/>
      <c r="DE83" s="384"/>
      <c r="DF83" s="415"/>
      <c r="DG83" s="384"/>
      <c r="DH83" s="384"/>
      <c r="DI83" s="384"/>
      <c r="DJ83" s="384"/>
      <c r="DK83" s="384"/>
      <c r="DL83" s="384"/>
      <c r="DM83" s="384"/>
      <c r="DN83" s="384"/>
      <c r="DO83" s="384"/>
      <c r="DP83" s="384"/>
      <c r="DQ83" s="384"/>
      <c r="DR83" s="384"/>
      <c r="DS83" s="384"/>
      <c r="DT83" s="384"/>
      <c r="DU83" s="384"/>
      <c r="DV83" s="415"/>
      <c r="DW83" s="415"/>
      <c r="DX83" s="384"/>
      <c r="DY83" s="384"/>
      <c r="DZ83" s="384"/>
      <c r="EA83" s="384"/>
      <c r="EB83" s="384"/>
      <c r="EC83" s="384"/>
      <c r="ED83" s="384"/>
      <c r="EE83" s="384"/>
      <c r="EF83" s="384"/>
      <c r="EG83" s="384"/>
      <c r="EH83" s="384"/>
      <c r="EI83" s="384"/>
      <c r="EJ83" s="384"/>
      <c r="EK83" s="384"/>
      <c r="EL83" s="384"/>
      <c r="EM83" s="384"/>
      <c r="EN83" s="384"/>
      <c r="EO83" s="384"/>
      <c r="EP83" s="384"/>
      <c r="EQ83" s="384"/>
      <c r="ER83" s="384"/>
      <c r="ES83" s="384"/>
      <c r="ET83" s="384"/>
      <c r="EU83" s="384"/>
      <c r="EV83" s="384"/>
      <c r="EW83" s="384"/>
      <c r="EX83" s="384"/>
      <c r="EY83" s="384"/>
      <c r="EZ83" s="384"/>
      <c r="FA83" s="384"/>
      <c r="FB83" s="384"/>
      <c r="FC83" s="384"/>
      <c r="FD83" s="384"/>
      <c r="FE83" s="384"/>
      <c r="FF83" s="384"/>
      <c r="FG83" s="384"/>
      <c r="FH83" s="384"/>
      <c r="FI83" s="384"/>
      <c r="FJ83" s="384"/>
      <c r="FK83" s="384"/>
      <c r="FL83" s="384"/>
      <c r="FM83" s="384"/>
      <c r="FN83" s="384"/>
      <c r="FO83" s="384"/>
      <c r="FP83" s="384"/>
      <c r="FQ83" s="384"/>
      <c r="FR83" s="384"/>
      <c r="FS83" s="384"/>
      <c r="FT83" s="384"/>
      <c r="FU83" s="384"/>
      <c r="FV83" s="384"/>
      <c r="FW83" s="384"/>
      <c r="FX83" s="384"/>
      <c r="FY83" s="415"/>
      <c r="FZ83" s="423"/>
      <c r="GA83" s="420"/>
    </row>
    <row r="84" customFormat="false" ht="12.75" hidden="false" customHeight="false" outlineLevel="0" collapsed="false">
      <c r="A84" s="421" t="n">
        <v>1895</v>
      </c>
      <c r="B84" s="384" t="n">
        <v>15266.601</v>
      </c>
      <c r="C84" s="384" t="n">
        <v>22610.553</v>
      </c>
      <c r="D84" s="384" t="n">
        <v>6640.23</v>
      </c>
      <c r="E84" s="384" t="n">
        <v>3705.62</v>
      </c>
      <c r="F84" s="384" t="n">
        <v>103020.657</v>
      </c>
      <c r="G84" s="384" t="n">
        <v>135279.24</v>
      </c>
      <c r="H84" s="384" t="n">
        <v>52027.2040622317</v>
      </c>
      <c r="I84" s="384" t="n">
        <v>16015</v>
      </c>
      <c r="J84" s="384" t="n">
        <v>3671.8497678368</v>
      </c>
      <c r="K84" s="384" t="n">
        <v>11050.905</v>
      </c>
      <c r="L84" s="384" t="n">
        <v>10861</v>
      </c>
      <c r="M84" s="384" t="n">
        <v>161500.342</v>
      </c>
      <c r="N84" s="415" t="n">
        <v>541649.201830069</v>
      </c>
      <c r="O84" s="422"/>
      <c r="P84" s="384"/>
      <c r="Q84" s="384" t="n">
        <v>5827</v>
      </c>
      <c r="R84" s="384" t="n">
        <v>30668</v>
      </c>
      <c r="S84" s="384"/>
      <c r="T84" s="415"/>
      <c r="U84" s="384" t="n">
        <v>12066</v>
      </c>
      <c r="V84" s="384" t="n">
        <v>2676.603</v>
      </c>
      <c r="W84" s="384" t="n">
        <v>12255.516</v>
      </c>
      <c r="X84" s="384" t="n">
        <v>254552.436</v>
      </c>
      <c r="Y84" s="415" t="n">
        <v>281550.555</v>
      </c>
      <c r="Z84" s="384"/>
      <c r="AA84" s="384"/>
      <c r="AB84" s="384"/>
      <c r="AC84" s="384"/>
      <c r="AD84" s="384"/>
      <c r="AE84" s="384"/>
      <c r="AF84" s="384"/>
      <c r="AG84" s="415"/>
      <c r="AH84" s="384"/>
      <c r="AI84" s="384"/>
      <c r="AJ84" s="384"/>
      <c r="AK84" s="384"/>
      <c r="AL84" s="384"/>
      <c r="AM84" s="415"/>
      <c r="AN84" s="384"/>
      <c r="AO84" s="384"/>
      <c r="AP84" s="415"/>
      <c r="AQ84" s="384"/>
      <c r="AR84" s="384"/>
      <c r="AS84" s="384"/>
      <c r="AT84" s="384"/>
      <c r="AU84" s="384"/>
      <c r="AV84" s="384"/>
      <c r="AW84" s="384"/>
      <c r="AX84" s="384"/>
      <c r="AY84" s="384"/>
      <c r="AZ84" s="384"/>
      <c r="BA84" s="384"/>
      <c r="BB84" s="384"/>
      <c r="BC84" s="384"/>
      <c r="BD84" s="384"/>
      <c r="BE84" s="384"/>
      <c r="BF84" s="415"/>
      <c r="BG84" s="384"/>
      <c r="BH84" s="384" t="n">
        <v>12519</v>
      </c>
      <c r="BI84" s="384" t="n">
        <v>6005.56668612167</v>
      </c>
      <c r="BJ84" s="384"/>
      <c r="BK84" s="384" t="n">
        <v>14337</v>
      </c>
      <c r="BL84" s="384"/>
      <c r="BM84" s="384" t="n">
        <v>2034</v>
      </c>
      <c r="BN84" s="384"/>
      <c r="BO84" s="415"/>
      <c r="BP84" s="384"/>
      <c r="BQ84" s="384"/>
      <c r="BR84" s="384"/>
      <c r="BS84" s="384"/>
      <c r="BT84" s="384"/>
      <c r="BU84" s="384"/>
      <c r="BV84" s="384"/>
      <c r="BW84" s="384"/>
      <c r="BX84" s="384"/>
      <c r="BY84" s="384"/>
      <c r="BZ84" s="384"/>
      <c r="CA84" s="384"/>
      <c r="CB84" s="384"/>
      <c r="CC84" s="384"/>
      <c r="CD84" s="384"/>
      <c r="CE84" s="415"/>
      <c r="CF84" s="384"/>
      <c r="CG84" s="415"/>
      <c r="CH84" s="384"/>
      <c r="CI84" s="384" t="n">
        <v>162696</v>
      </c>
      <c r="CJ84" s="384" t="n">
        <v>28281</v>
      </c>
      <c r="CK84" s="384" t="n">
        <v>46932.715</v>
      </c>
      <c r="CL84" s="384"/>
      <c r="CM84" s="384"/>
      <c r="CN84" s="384"/>
      <c r="CO84" s="384"/>
      <c r="CP84" s="384"/>
      <c r="CQ84" s="384"/>
      <c r="CR84" s="384"/>
      <c r="CS84" s="384"/>
      <c r="CT84" s="384"/>
      <c r="CU84" s="384"/>
      <c r="CV84" s="384"/>
      <c r="CW84" s="384" t="n">
        <v>3934</v>
      </c>
      <c r="CX84" s="415"/>
      <c r="CY84" s="384"/>
      <c r="CZ84" s="384"/>
      <c r="DA84" s="384"/>
      <c r="DB84" s="384"/>
      <c r="DC84" s="384"/>
      <c r="DD84" s="384"/>
      <c r="DE84" s="384"/>
      <c r="DF84" s="415"/>
      <c r="DG84" s="384"/>
      <c r="DH84" s="384"/>
      <c r="DI84" s="384"/>
      <c r="DJ84" s="384"/>
      <c r="DK84" s="384"/>
      <c r="DL84" s="384"/>
      <c r="DM84" s="384"/>
      <c r="DN84" s="384"/>
      <c r="DO84" s="384"/>
      <c r="DP84" s="384"/>
      <c r="DQ84" s="384"/>
      <c r="DR84" s="384"/>
      <c r="DS84" s="384"/>
      <c r="DT84" s="384"/>
      <c r="DU84" s="384"/>
      <c r="DV84" s="415"/>
      <c r="DW84" s="415"/>
      <c r="DX84" s="384"/>
      <c r="DY84" s="384"/>
      <c r="DZ84" s="384"/>
      <c r="EA84" s="384"/>
      <c r="EB84" s="384"/>
      <c r="EC84" s="384"/>
      <c r="ED84" s="384"/>
      <c r="EE84" s="384"/>
      <c r="EF84" s="384"/>
      <c r="EG84" s="384"/>
      <c r="EH84" s="384"/>
      <c r="EI84" s="384"/>
      <c r="EJ84" s="384"/>
      <c r="EK84" s="384"/>
      <c r="EL84" s="384"/>
      <c r="EM84" s="384"/>
      <c r="EN84" s="384"/>
      <c r="EO84" s="384"/>
      <c r="EP84" s="384"/>
      <c r="EQ84" s="384"/>
      <c r="ER84" s="384"/>
      <c r="ES84" s="384"/>
      <c r="ET84" s="384"/>
      <c r="EU84" s="384"/>
      <c r="EV84" s="384"/>
      <c r="EW84" s="384"/>
      <c r="EX84" s="384"/>
      <c r="EY84" s="384"/>
      <c r="EZ84" s="384"/>
      <c r="FA84" s="384"/>
      <c r="FB84" s="384"/>
      <c r="FC84" s="384"/>
      <c r="FD84" s="384"/>
      <c r="FE84" s="384"/>
      <c r="FF84" s="384"/>
      <c r="FG84" s="384"/>
      <c r="FH84" s="384"/>
      <c r="FI84" s="384"/>
      <c r="FJ84" s="384"/>
      <c r="FK84" s="384"/>
      <c r="FL84" s="384"/>
      <c r="FM84" s="384"/>
      <c r="FN84" s="384"/>
      <c r="FO84" s="384"/>
      <c r="FP84" s="384"/>
      <c r="FQ84" s="384"/>
      <c r="FR84" s="384"/>
      <c r="FS84" s="384"/>
      <c r="FT84" s="384"/>
      <c r="FU84" s="384"/>
      <c r="FV84" s="384"/>
      <c r="FW84" s="384"/>
      <c r="FX84" s="384"/>
      <c r="FY84" s="415"/>
      <c r="FZ84" s="423"/>
      <c r="GA84" s="420"/>
    </row>
    <row r="85" customFormat="false" ht="12.75" hidden="false" customHeight="false" outlineLevel="0" collapsed="false">
      <c r="A85" s="421" t="n">
        <v>1896</v>
      </c>
      <c r="B85" s="384" t="n">
        <v>15501.111</v>
      </c>
      <c r="C85" s="384" t="n">
        <v>23063.411</v>
      </c>
      <c r="D85" s="384" t="n">
        <v>6885.3</v>
      </c>
      <c r="E85" s="384" t="n">
        <v>3948.402</v>
      </c>
      <c r="F85" s="384" t="n">
        <v>107933.283</v>
      </c>
      <c r="G85" s="384" t="n">
        <v>140025.88</v>
      </c>
      <c r="H85" s="384" t="n">
        <v>53456.1687334325</v>
      </c>
      <c r="I85" s="384" t="n">
        <v>15405</v>
      </c>
      <c r="J85" s="384" t="n">
        <v>3776.1427210969</v>
      </c>
      <c r="K85" s="384" t="n">
        <v>11694.816</v>
      </c>
      <c r="L85" s="384" t="n">
        <v>11142</v>
      </c>
      <c r="M85" s="384" t="n">
        <v>168238.882</v>
      </c>
      <c r="N85" s="415" t="n">
        <v>561070.396454529</v>
      </c>
      <c r="O85" s="422"/>
      <c r="P85" s="384"/>
      <c r="Q85" s="384" t="n">
        <v>5908</v>
      </c>
      <c r="R85" s="384" t="n">
        <v>28224</v>
      </c>
      <c r="S85" s="384"/>
      <c r="T85" s="415"/>
      <c r="U85" s="384" t="n">
        <v>12982</v>
      </c>
      <c r="V85" s="384" t="n">
        <v>2982.996</v>
      </c>
      <c r="W85" s="384" t="n">
        <v>11941.272</v>
      </c>
      <c r="X85" s="384" t="n">
        <v>249378.606</v>
      </c>
      <c r="Y85" s="415" t="n">
        <v>277284.874</v>
      </c>
      <c r="Z85" s="384"/>
      <c r="AA85" s="384"/>
      <c r="AB85" s="384"/>
      <c r="AC85" s="384"/>
      <c r="AD85" s="384"/>
      <c r="AE85" s="384"/>
      <c r="AF85" s="384"/>
      <c r="AG85" s="415"/>
      <c r="AH85" s="384"/>
      <c r="AI85" s="384"/>
      <c r="AJ85" s="384"/>
      <c r="AK85" s="384"/>
      <c r="AL85" s="384"/>
      <c r="AM85" s="415"/>
      <c r="AN85" s="384"/>
      <c r="AO85" s="384"/>
      <c r="AP85" s="415"/>
      <c r="AQ85" s="384"/>
      <c r="AR85" s="384"/>
      <c r="AS85" s="384"/>
      <c r="AT85" s="384"/>
      <c r="AU85" s="384"/>
      <c r="AV85" s="384"/>
      <c r="AW85" s="384"/>
      <c r="AX85" s="384"/>
      <c r="AY85" s="384"/>
      <c r="AZ85" s="384"/>
      <c r="BA85" s="384"/>
      <c r="BB85" s="384"/>
      <c r="BC85" s="384"/>
      <c r="BD85" s="384"/>
      <c r="BE85" s="384"/>
      <c r="BF85" s="415"/>
      <c r="BG85" s="384"/>
      <c r="BH85" s="384" t="n">
        <v>11616</v>
      </c>
      <c r="BI85" s="384" t="n">
        <v>6039.41919382522</v>
      </c>
      <c r="BJ85" s="384"/>
      <c r="BK85" s="384"/>
      <c r="BL85" s="384" t="n">
        <v>1934</v>
      </c>
      <c r="BM85" s="384" t="n">
        <v>2155</v>
      </c>
      <c r="BN85" s="384"/>
      <c r="BO85" s="415"/>
      <c r="BP85" s="384"/>
      <c r="BQ85" s="384"/>
      <c r="BR85" s="384"/>
      <c r="BS85" s="384"/>
      <c r="BT85" s="384"/>
      <c r="BU85" s="384"/>
      <c r="BV85" s="384"/>
      <c r="BW85" s="384"/>
      <c r="BX85" s="384"/>
      <c r="BY85" s="384"/>
      <c r="BZ85" s="384"/>
      <c r="CA85" s="384"/>
      <c r="CB85" s="384"/>
      <c r="CC85" s="384"/>
      <c r="CD85" s="384"/>
      <c r="CE85" s="415"/>
      <c r="CF85" s="384"/>
      <c r="CG85" s="415"/>
      <c r="CH85" s="384"/>
      <c r="CI85" s="384" t="n">
        <v>150699</v>
      </c>
      <c r="CJ85" s="384" t="n">
        <v>28099</v>
      </c>
      <c r="CK85" s="384" t="n">
        <v>44353.207</v>
      </c>
      <c r="CL85" s="384"/>
      <c r="CM85" s="384"/>
      <c r="CN85" s="384"/>
      <c r="CO85" s="384"/>
      <c r="CP85" s="384"/>
      <c r="CQ85" s="384"/>
      <c r="CR85" s="384"/>
      <c r="CS85" s="384"/>
      <c r="CT85" s="384"/>
      <c r="CU85" s="384"/>
      <c r="CV85" s="384"/>
      <c r="CW85" s="384" t="n">
        <v>4018</v>
      </c>
      <c r="CX85" s="415"/>
      <c r="CY85" s="384"/>
      <c r="CZ85" s="384"/>
      <c r="DA85" s="384"/>
      <c r="DB85" s="384"/>
      <c r="DC85" s="384"/>
      <c r="DD85" s="384"/>
      <c r="DE85" s="384"/>
      <c r="DF85" s="415"/>
      <c r="DG85" s="384"/>
      <c r="DH85" s="384"/>
      <c r="DI85" s="384"/>
      <c r="DJ85" s="384"/>
      <c r="DK85" s="384"/>
      <c r="DL85" s="384"/>
      <c r="DM85" s="384"/>
      <c r="DN85" s="384"/>
      <c r="DO85" s="384"/>
      <c r="DP85" s="384"/>
      <c r="DQ85" s="384"/>
      <c r="DR85" s="384"/>
      <c r="DS85" s="384"/>
      <c r="DT85" s="384"/>
      <c r="DU85" s="384"/>
      <c r="DV85" s="415"/>
      <c r="DW85" s="415"/>
      <c r="DX85" s="384"/>
      <c r="DY85" s="384"/>
      <c r="DZ85" s="384"/>
      <c r="EA85" s="384"/>
      <c r="EB85" s="384"/>
      <c r="EC85" s="384"/>
      <c r="ED85" s="384"/>
      <c r="EE85" s="384"/>
      <c r="EF85" s="384"/>
      <c r="EG85" s="384"/>
      <c r="EH85" s="384"/>
      <c r="EI85" s="384"/>
      <c r="EJ85" s="384"/>
      <c r="EK85" s="384"/>
      <c r="EL85" s="384"/>
      <c r="EM85" s="384"/>
      <c r="EN85" s="384"/>
      <c r="EO85" s="384"/>
      <c r="EP85" s="384"/>
      <c r="EQ85" s="384"/>
      <c r="ER85" s="384"/>
      <c r="ES85" s="384"/>
      <c r="ET85" s="384"/>
      <c r="EU85" s="384"/>
      <c r="EV85" s="384"/>
      <c r="EW85" s="384"/>
      <c r="EX85" s="384"/>
      <c r="EY85" s="384"/>
      <c r="EZ85" s="384"/>
      <c r="FA85" s="384"/>
      <c r="FB85" s="384"/>
      <c r="FC85" s="384"/>
      <c r="FD85" s="384"/>
      <c r="FE85" s="384"/>
      <c r="FF85" s="384"/>
      <c r="FG85" s="384"/>
      <c r="FH85" s="384"/>
      <c r="FI85" s="384"/>
      <c r="FJ85" s="384"/>
      <c r="FK85" s="384"/>
      <c r="FL85" s="384"/>
      <c r="FM85" s="384"/>
      <c r="FN85" s="384"/>
      <c r="FO85" s="384"/>
      <c r="FP85" s="384"/>
      <c r="FQ85" s="384"/>
      <c r="FR85" s="384"/>
      <c r="FS85" s="384"/>
      <c r="FT85" s="384"/>
      <c r="FU85" s="384"/>
      <c r="FV85" s="384"/>
      <c r="FW85" s="384"/>
      <c r="FX85" s="384"/>
      <c r="FY85" s="415"/>
      <c r="FZ85" s="423"/>
      <c r="GA85" s="420"/>
    </row>
    <row r="86" customFormat="false" ht="12.75" hidden="false" customHeight="false" outlineLevel="0" collapsed="false">
      <c r="A86" s="421" t="n">
        <v>1897</v>
      </c>
      <c r="B86" s="384" t="n">
        <v>15829.425</v>
      </c>
      <c r="C86" s="384" t="n">
        <v>23483.922</v>
      </c>
      <c r="D86" s="384" t="n">
        <v>7048.68</v>
      </c>
      <c r="E86" s="384" t="n">
        <v>4140.072</v>
      </c>
      <c r="F86" s="384" t="n">
        <v>106488.393</v>
      </c>
      <c r="G86" s="384" t="n">
        <v>144060.524</v>
      </c>
      <c r="H86" s="384" t="n">
        <v>51091.0103606246</v>
      </c>
      <c r="I86" s="384" t="n">
        <v>16959</v>
      </c>
      <c r="J86" s="384" t="n">
        <v>3976.4282304527</v>
      </c>
      <c r="K86" s="384" t="n">
        <v>12112.488</v>
      </c>
      <c r="L86" s="384" t="n">
        <v>11716</v>
      </c>
      <c r="M86" s="384" t="n">
        <v>170485.062</v>
      </c>
      <c r="N86" s="415" t="n">
        <v>567391.004591077</v>
      </c>
      <c r="O86" s="422"/>
      <c r="P86" s="384"/>
      <c r="Q86" s="384" t="n">
        <v>6251</v>
      </c>
      <c r="R86" s="384" t="n">
        <v>29659</v>
      </c>
      <c r="S86" s="384"/>
      <c r="T86" s="415"/>
      <c r="U86" s="384" t="n">
        <v>12264</v>
      </c>
      <c r="V86" s="384" t="n">
        <v>3017.682</v>
      </c>
      <c r="W86" s="384" t="n">
        <v>13233.164</v>
      </c>
      <c r="X86" s="384" t="n">
        <v>273178.224</v>
      </c>
      <c r="Y86" s="415" t="n">
        <v>301693.07</v>
      </c>
      <c r="Z86" s="384"/>
      <c r="AA86" s="384"/>
      <c r="AB86" s="384"/>
      <c r="AC86" s="384"/>
      <c r="AD86" s="384"/>
      <c r="AE86" s="384"/>
      <c r="AF86" s="384"/>
      <c r="AG86" s="415"/>
      <c r="AH86" s="384"/>
      <c r="AI86" s="384"/>
      <c r="AJ86" s="384"/>
      <c r="AK86" s="384"/>
      <c r="AL86" s="384"/>
      <c r="AM86" s="415"/>
      <c r="AN86" s="384"/>
      <c r="AO86" s="384"/>
      <c r="AP86" s="415"/>
      <c r="AQ86" s="384"/>
      <c r="AR86" s="384"/>
      <c r="AS86" s="384"/>
      <c r="AT86" s="384"/>
      <c r="AU86" s="384"/>
      <c r="AV86" s="384"/>
      <c r="AW86" s="384"/>
      <c r="AX86" s="384"/>
      <c r="AY86" s="384"/>
      <c r="AZ86" s="384"/>
      <c r="BA86" s="384"/>
      <c r="BB86" s="384"/>
      <c r="BC86" s="384"/>
      <c r="BD86" s="384"/>
      <c r="BE86" s="384"/>
      <c r="BF86" s="415"/>
      <c r="BG86" s="384"/>
      <c r="BH86" s="384" t="n">
        <v>11712</v>
      </c>
      <c r="BI86" s="384" t="n">
        <v>5905.6186637327</v>
      </c>
      <c r="BJ86" s="384"/>
      <c r="BK86" s="384"/>
      <c r="BL86" s="384" t="n">
        <v>2114</v>
      </c>
      <c r="BM86" s="384" t="n">
        <v>2092</v>
      </c>
      <c r="BN86" s="384"/>
      <c r="BO86" s="415"/>
      <c r="BP86" s="384"/>
      <c r="BQ86" s="384"/>
      <c r="BR86" s="384"/>
      <c r="BS86" s="384"/>
      <c r="BT86" s="384"/>
      <c r="BU86" s="384"/>
      <c r="BV86" s="384"/>
      <c r="BW86" s="384"/>
      <c r="BX86" s="384"/>
      <c r="BY86" s="384"/>
      <c r="BZ86" s="384"/>
      <c r="CA86" s="384"/>
      <c r="CB86" s="384"/>
      <c r="CC86" s="384"/>
      <c r="CD86" s="384"/>
      <c r="CE86" s="415"/>
      <c r="CF86" s="384"/>
      <c r="CG86" s="415"/>
      <c r="CH86" s="384"/>
      <c r="CI86" s="384" t="n">
        <v>178236</v>
      </c>
      <c r="CJ86" s="384" t="n">
        <v>28509</v>
      </c>
      <c r="CK86" s="384" t="n">
        <v>45284.696</v>
      </c>
      <c r="CL86" s="384"/>
      <c r="CM86" s="384"/>
      <c r="CN86" s="384"/>
      <c r="CO86" s="384"/>
      <c r="CP86" s="384"/>
      <c r="CQ86" s="384"/>
      <c r="CR86" s="384"/>
      <c r="CS86" s="384"/>
      <c r="CT86" s="384"/>
      <c r="CU86" s="384"/>
      <c r="CV86" s="384"/>
      <c r="CW86" s="384" t="n">
        <v>4221</v>
      </c>
      <c r="CX86" s="415"/>
      <c r="CY86" s="384"/>
      <c r="CZ86" s="384"/>
      <c r="DA86" s="384"/>
      <c r="DB86" s="384"/>
      <c r="DC86" s="384"/>
      <c r="DD86" s="384"/>
      <c r="DE86" s="384"/>
      <c r="DF86" s="415"/>
      <c r="DG86" s="384"/>
      <c r="DH86" s="384"/>
      <c r="DI86" s="384"/>
      <c r="DJ86" s="384"/>
      <c r="DK86" s="384"/>
      <c r="DL86" s="384"/>
      <c r="DM86" s="384"/>
      <c r="DN86" s="384"/>
      <c r="DO86" s="384"/>
      <c r="DP86" s="384"/>
      <c r="DQ86" s="384"/>
      <c r="DR86" s="384"/>
      <c r="DS86" s="384"/>
      <c r="DT86" s="384"/>
      <c r="DU86" s="384"/>
      <c r="DV86" s="415"/>
      <c r="DW86" s="415"/>
      <c r="DX86" s="384"/>
      <c r="DY86" s="384"/>
      <c r="DZ86" s="384"/>
      <c r="EA86" s="384"/>
      <c r="EB86" s="384"/>
      <c r="EC86" s="384"/>
      <c r="ED86" s="384"/>
      <c r="EE86" s="384"/>
      <c r="EF86" s="384"/>
      <c r="EG86" s="384"/>
      <c r="EH86" s="384"/>
      <c r="EI86" s="384"/>
      <c r="EJ86" s="384"/>
      <c r="EK86" s="384"/>
      <c r="EL86" s="384"/>
      <c r="EM86" s="384"/>
      <c r="EN86" s="384"/>
      <c r="EO86" s="384"/>
      <c r="EP86" s="384"/>
      <c r="EQ86" s="384"/>
      <c r="ER86" s="384"/>
      <c r="ES86" s="384"/>
      <c r="ET86" s="384"/>
      <c r="EU86" s="384"/>
      <c r="EV86" s="384"/>
      <c r="EW86" s="384"/>
      <c r="EX86" s="384"/>
      <c r="EY86" s="384"/>
      <c r="EZ86" s="384"/>
      <c r="FA86" s="384"/>
      <c r="FB86" s="384"/>
      <c r="FC86" s="384"/>
      <c r="FD86" s="384"/>
      <c r="FE86" s="384"/>
      <c r="FF86" s="384"/>
      <c r="FG86" s="384"/>
      <c r="FH86" s="384"/>
      <c r="FI86" s="384"/>
      <c r="FJ86" s="384"/>
      <c r="FK86" s="384"/>
      <c r="FL86" s="384"/>
      <c r="FM86" s="384"/>
      <c r="FN86" s="384"/>
      <c r="FO86" s="384"/>
      <c r="FP86" s="384"/>
      <c r="FQ86" s="384"/>
      <c r="FR86" s="384"/>
      <c r="FS86" s="384"/>
      <c r="FT86" s="384"/>
      <c r="FU86" s="384"/>
      <c r="FV86" s="384"/>
      <c r="FW86" s="384"/>
      <c r="FX86" s="384"/>
      <c r="FY86" s="415"/>
      <c r="FZ86" s="423"/>
      <c r="GA86" s="420"/>
    </row>
    <row r="87" customFormat="false" ht="12.75" hidden="false" customHeight="false" outlineLevel="0" collapsed="false">
      <c r="A87" s="421" t="n">
        <v>1898</v>
      </c>
      <c r="B87" s="384" t="n">
        <v>16720.563</v>
      </c>
      <c r="C87" s="384" t="n">
        <v>23872.086</v>
      </c>
      <c r="D87" s="384" t="n">
        <v>7165.38</v>
      </c>
      <c r="E87" s="384" t="n">
        <v>4318.964</v>
      </c>
      <c r="F87" s="384" t="n">
        <v>111689.997</v>
      </c>
      <c r="G87" s="384" t="n">
        <v>150231.156</v>
      </c>
      <c r="H87" s="384" t="n">
        <v>55645.7432089212</v>
      </c>
      <c r="I87" s="384" t="n">
        <v>17310</v>
      </c>
      <c r="J87" s="384" t="n">
        <v>4009.3992525224</v>
      </c>
      <c r="K87" s="384" t="n">
        <v>12373.533</v>
      </c>
      <c r="L87" s="384" t="n">
        <v>11927</v>
      </c>
      <c r="M87" s="384" t="n">
        <v>178795.928</v>
      </c>
      <c r="N87" s="415" t="n">
        <v>594059.749461443</v>
      </c>
      <c r="O87" s="422"/>
      <c r="P87" s="384"/>
      <c r="Q87" s="384" t="n">
        <v>6469</v>
      </c>
      <c r="R87" s="384" t="n">
        <v>31945</v>
      </c>
      <c r="S87" s="384"/>
      <c r="T87" s="415"/>
      <c r="U87" s="384" t="n">
        <v>14172</v>
      </c>
      <c r="V87" s="384" t="n">
        <v>3104.397</v>
      </c>
      <c r="W87" s="384" t="n">
        <v>13756.904</v>
      </c>
      <c r="X87" s="384" t="n">
        <v>278869.437</v>
      </c>
      <c r="Y87" s="415" t="n">
        <v>309902.738</v>
      </c>
      <c r="Z87" s="384"/>
      <c r="AA87" s="384"/>
      <c r="AB87" s="384"/>
      <c r="AC87" s="384"/>
      <c r="AD87" s="384"/>
      <c r="AE87" s="384"/>
      <c r="AF87" s="384"/>
      <c r="AG87" s="415"/>
      <c r="AH87" s="384"/>
      <c r="AI87" s="384"/>
      <c r="AJ87" s="384"/>
      <c r="AK87" s="384"/>
      <c r="AL87" s="384"/>
      <c r="AM87" s="415"/>
      <c r="AN87" s="384"/>
      <c r="AO87" s="384"/>
      <c r="AP87" s="415"/>
      <c r="AQ87" s="384"/>
      <c r="AR87" s="384"/>
      <c r="AS87" s="384"/>
      <c r="AT87" s="384"/>
      <c r="AU87" s="384"/>
      <c r="AV87" s="384"/>
      <c r="AW87" s="384"/>
      <c r="AX87" s="384"/>
      <c r="AY87" s="384"/>
      <c r="AZ87" s="384"/>
      <c r="BA87" s="384"/>
      <c r="BB87" s="384"/>
      <c r="BC87" s="384"/>
      <c r="BD87" s="384"/>
      <c r="BE87" s="384"/>
      <c r="BF87" s="415"/>
      <c r="BG87" s="384"/>
      <c r="BH87" s="384" t="n">
        <v>12300</v>
      </c>
      <c r="BI87" s="384" t="n">
        <v>6621.45550594682</v>
      </c>
      <c r="BJ87" s="384"/>
      <c r="BK87" s="384"/>
      <c r="BL87" s="384" t="n">
        <v>2251</v>
      </c>
      <c r="BM87" s="384" t="n">
        <v>1944</v>
      </c>
      <c r="BN87" s="384"/>
      <c r="BO87" s="415"/>
      <c r="BP87" s="384"/>
      <c r="BQ87" s="384"/>
      <c r="BR87" s="384"/>
      <c r="BS87" s="384"/>
      <c r="BT87" s="384"/>
      <c r="BU87" s="384"/>
      <c r="BV87" s="384"/>
      <c r="BW87" s="384"/>
      <c r="BX87" s="384"/>
      <c r="BY87" s="384"/>
      <c r="BZ87" s="384"/>
      <c r="CA87" s="384"/>
      <c r="CB87" s="384"/>
      <c r="CC87" s="384"/>
      <c r="CD87" s="384"/>
      <c r="CE87" s="415"/>
      <c r="CF87" s="384"/>
      <c r="CG87" s="415"/>
      <c r="CH87" s="384"/>
      <c r="CI87" s="384" t="n">
        <v>178599</v>
      </c>
      <c r="CJ87" s="384" t="n">
        <v>28874</v>
      </c>
      <c r="CK87" s="384" t="n">
        <v>53883.056</v>
      </c>
      <c r="CL87" s="384"/>
      <c r="CM87" s="384"/>
      <c r="CN87" s="384"/>
      <c r="CO87" s="384"/>
      <c r="CP87" s="384"/>
      <c r="CQ87" s="384"/>
      <c r="CR87" s="384"/>
      <c r="CS87" s="384"/>
      <c r="CT87" s="384"/>
      <c r="CU87" s="384"/>
      <c r="CV87" s="384"/>
      <c r="CW87" s="384" t="n">
        <v>4461</v>
      </c>
      <c r="CX87" s="415"/>
      <c r="CY87" s="384"/>
      <c r="CZ87" s="384"/>
      <c r="DA87" s="384"/>
      <c r="DB87" s="384"/>
      <c r="DC87" s="384"/>
      <c r="DD87" s="384"/>
      <c r="DE87" s="384"/>
      <c r="DF87" s="415"/>
      <c r="DG87" s="384"/>
      <c r="DH87" s="384"/>
      <c r="DI87" s="384"/>
      <c r="DJ87" s="384"/>
      <c r="DK87" s="384"/>
      <c r="DL87" s="384"/>
      <c r="DM87" s="384"/>
      <c r="DN87" s="384"/>
      <c r="DO87" s="384"/>
      <c r="DP87" s="384"/>
      <c r="DQ87" s="384"/>
      <c r="DR87" s="384"/>
      <c r="DS87" s="384"/>
      <c r="DT87" s="384"/>
      <c r="DU87" s="384"/>
      <c r="DV87" s="415"/>
      <c r="DW87" s="415"/>
      <c r="DX87" s="384"/>
      <c r="DY87" s="384"/>
      <c r="DZ87" s="384"/>
      <c r="EA87" s="384"/>
      <c r="EB87" s="384"/>
      <c r="EC87" s="384"/>
      <c r="ED87" s="384"/>
      <c r="EE87" s="384"/>
      <c r="EF87" s="384"/>
      <c r="EG87" s="384"/>
      <c r="EH87" s="384"/>
      <c r="EI87" s="384"/>
      <c r="EJ87" s="384"/>
      <c r="EK87" s="384"/>
      <c r="EL87" s="384"/>
      <c r="EM87" s="384"/>
      <c r="EN87" s="384"/>
      <c r="EO87" s="384"/>
      <c r="EP87" s="384"/>
      <c r="EQ87" s="384"/>
      <c r="ER87" s="384"/>
      <c r="ES87" s="384"/>
      <c r="ET87" s="384"/>
      <c r="EU87" s="384"/>
      <c r="EV87" s="384"/>
      <c r="EW87" s="384"/>
      <c r="EX87" s="384"/>
      <c r="EY87" s="384"/>
      <c r="EZ87" s="384"/>
      <c r="FA87" s="384"/>
      <c r="FB87" s="384"/>
      <c r="FC87" s="384"/>
      <c r="FD87" s="384"/>
      <c r="FE87" s="384"/>
      <c r="FF87" s="384"/>
      <c r="FG87" s="384"/>
      <c r="FH87" s="384"/>
      <c r="FI87" s="384"/>
      <c r="FJ87" s="384"/>
      <c r="FK87" s="384"/>
      <c r="FL87" s="384"/>
      <c r="FM87" s="384"/>
      <c r="FN87" s="384"/>
      <c r="FO87" s="384"/>
      <c r="FP87" s="384"/>
      <c r="FQ87" s="384"/>
      <c r="FR87" s="384"/>
      <c r="FS87" s="384"/>
      <c r="FT87" s="384"/>
      <c r="FU87" s="384"/>
      <c r="FV87" s="384"/>
      <c r="FW87" s="384"/>
      <c r="FX87" s="384"/>
      <c r="FY87" s="415"/>
      <c r="FZ87" s="423"/>
      <c r="GA87" s="420"/>
    </row>
    <row r="88" customFormat="false" ht="12.75" hidden="false" customHeight="false" outlineLevel="0" collapsed="false">
      <c r="A88" s="421" t="n">
        <v>1899</v>
      </c>
      <c r="B88" s="384" t="n">
        <v>17072.328</v>
      </c>
      <c r="C88" s="384" t="n">
        <v>24357.291</v>
      </c>
      <c r="D88" s="384" t="n">
        <v>7468.8</v>
      </c>
      <c r="E88" s="384" t="n">
        <v>4216.74</v>
      </c>
      <c r="F88" s="384" t="n">
        <v>118047.513</v>
      </c>
      <c r="G88" s="384" t="n">
        <v>155689.792</v>
      </c>
      <c r="H88" s="384" t="n">
        <v>56944.0493708959</v>
      </c>
      <c r="I88" s="384" t="n">
        <v>17566</v>
      </c>
      <c r="J88" s="384" t="n">
        <v>4132.9060881075</v>
      </c>
      <c r="K88" s="384" t="n">
        <v>12651.981</v>
      </c>
      <c r="L88" s="384" t="n">
        <v>12513</v>
      </c>
      <c r="M88" s="384" t="n">
        <v>186208.322</v>
      </c>
      <c r="N88" s="415" t="n">
        <v>616868.722459004</v>
      </c>
      <c r="O88" s="422"/>
      <c r="P88" s="384"/>
      <c r="Q88" s="384" t="n">
        <v>6701</v>
      </c>
      <c r="R88" s="384" t="n">
        <v>32457</v>
      </c>
      <c r="S88" s="384"/>
      <c r="T88" s="415"/>
      <c r="U88" s="384" t="n">
        <v>14172</v>
      </c>
      <c r="V88" s="384" t="n">
        <v>3208.455</v>
      </c>
      <c r="W88" s="384" t="n">
        <v>15048.796</v>
      </c>
      <c r="X88" s="384" t="n">
        <v>304221.204</v>
      </c>
      <c r="Y88" s="415" t="n">
        <v>336650.455</v>
      </c>
      <c r="Z88" s="384"/>
      <c r="AA88" s="384"/>
      <c r="AB88" s="384"/>
      <c r="AC88" s="384"/>
      <c r="AD88" s="384"/>
      <c r="AE88" s="384"/>
      <c r="AF88" s="384"/>
      <c r="AG88" s="415"/>
      <c r="AH88" s="384"/>
      <c r="AI88" s="384"/>
      <c r="AJ88" s="384"/>
      <c r="AK88" s="384"/>
      <c r="AL88" s="384"/>
      <c r="AM88" s="415"/>
      <c r="AN88" s="384"/>
      <c r="AO88" s="384"/>
      <c r="AP88" s="415"/>
      <c r="AQ88" s="384"/>
      <c r="AR88" s="384"/>
      <c r="AS88" s="384"/>
      <c r="AT88" s="384"/>
      <c r="AU88" s="384"/>
      <c r="AV88" s="384"/>
      <c r="AW88" s="384"/>
      <c r="AX88" s="384"/>
      <c r="AY88" s="384"/>
      <c r="AZ88" s="384"/>
      <c r="BA88" s="384"/>
      <c r="BB88" s="384"/>
      <c r="BC88" s="384"/>
      <c r="BD88" s="384"/>
      <c r="BE88" s="384"/>
      <c r="BF88" s="415"/>
      <c r="BG88" s="384"/>
      <c r="BH88" s="384" t="n">
        <v>12347</v>
      </c>
      <c r="BI88" s="384" t="n">
        <v>6662.81279291411</v>
      </c>
      <c r="BJ88" s="384"/>
      <c r="BK88" s="384"/>
      <c r="BL88" s="384" t="n">
        <v>2376</v>
      </c>
      <c r="BM88" s="384" t="n">
        <v>2010</v>
      </c>
      <c r="BN88" s="384"/>
      <c r="BO88" s="415"/>
      <c r="BP88" s="384"/>
      <c r="BQ88" s="384"/>
      <c r="BR88" s="384"/>
      <c r="BS88" s="384"/>
      <c r="BT88" s="384"/>
      <c r="BU88" s="384"/>
      <c r="BV88" s="384"/>
      <c r="BW88" s="384"/>
      <c r="BX88" s="384"/>
      <c r="BY88" s="384"/>
      <c r="BZ88" s="384"/>
      <c r="CA88" s="384"/>
      <c r="CB88" s="384"/>
      <c r="CC88" s="384"/>
      <c r="CD88" s="384"/>
      <c r="CE88" s="415"/>
      <c r="CF88" s="384"/>
      <c r="CG88" s="415"/>
      <c r="CH88" s="384"/>
      <c r="CI88" s="384" t="n">
        <v>164690</v>
      </c>
      <c r="CJ88" s="384" t="n">
        <v>30608</v>
      </c>
      <c r="CK88" s="384" t="n">
        <v>49870.488</v>
      </c>
      <c r="CL88" s="384"/>
      <c r="CM88" s="384"/>
      <c r="CN88" s="384"/>
      <c r="CO88" s="384"/>
      <c r="CP88" s="384"/>
      <c r="CQ88" s="384"/>
      <c r="CR88" s="384"/>
      <c r="CS88" s="384"/>
      <c r="CT88" s="384"/>
      <c r="CU88" s="384"/>
      <c r="CV88" s="384"/>
      <c r="CW88" s="384" t="n">
        <v>4779</v>
      </c>
      <c r="CX88" s="415"/>
      <c r="CY88" s="384"/>
      <c r="CZ88" s="384"/>
      <c r="DA88" s="384"/>
      <c r="DB88" s="384"/>
      <c r="DC88" s="384"/>
      <c r="DD88" s="384"/>
      <c r="DE88" s="384"/>
      <c r="DF88" s="415"/>
      <c r="DG88" s="384"/>
      <c r="DH88" s="384"/>
      <c r="DI88" s="384"/>
      <c r="DJ88" s="384"/>
      <c r="DK88" s="384"/>
      <c r="DL88" s="384"/>
      <c r="DM88" s="384"/>
      <c r="DN88" s="384"/>
      <c r="DO88" s="384"/>
      <c r="DP88" s="384"/>
      <c r="DQ88" s="384"/>
      <c r="DR88" s="384"/>
      <c r="DS88" s="384"/>
      <c r="DT88" s="384"/>
      <c r="DU88" s="384"/>
      <c r="DV88" s="415"/>
      <c r="DW88" s="415"/>
      <c r="DX88" s="384"/>
      <c r="DY88" s="384"/>
      <c r="DZ88" s="384"/>
      <c r="EA88" s="384"/>
      <c r="EB88" s="384"/>
      <c r="EC88" s="384"/>
      <c r="ED88" s="384"/>
      <c r="EE88" s="384"/>
      <c r="EF88" s="384"/>
      <c r="EG88" s="384"/>
      <c r="EH88" s="384"/>
      <c r="EI88" s="384"/>
      <c r="EJ88" s="384"/>
      <c r="EK88" s="384"/>
      <c r="EL88" s="384"/>
      <c r="EM88" s="384"/>
      <c r="EN88" s="384"/>
      <c r="EO88" s="384"/>
      <c r="EP88" s="384"/>
      <c r="EQ88" s="384"/>
      <c r="ER88" s="384"/>
      <c r="ES88" s="384"/>
      <c r="ET88" s="384"/>
      <c r="EU88" s="384"/>
      <c r="EV88" s="384"/>
      <c r="EW88" s="384"/>
      <c r="EX88" s="384"/>
      <c r="EY88" s="384"/>
      <c r="EZ88" s="384"/>
      <c r="FA88" s="384"/>
      <c r="FB88" s="384"/>
      <c r="FC88" s="384"/>
      <c r="FD88" s="384"/>
      <c r="FE88" s="384"/>
      <c r="FF88" s="384"/>
      <c r="FG88" s="384"/>
      <c r="FH88" s="384"/>
      <c r="FI88" s="384"/>
      <c r="FJ88" s="384"/>
      <c r="FK88" s="384"/>
      <c r="FL88" s="384"/>
      <c r="FM88" s="384"/>
      <c r="FN88" s="384"/>
      <c r="FO88" s="384"/>
      <c r="FP88" s="384"/>
      <c r="FQ88" s="384"/>
      <c r="FR88" s="384"/>
      <c r="FS88" s="384"/>
      <c r="FT88" s="384"/>
      <c r="FU88" s="384"/>
      <c r="FV88" s="384"/>
      <c r="FW88" s="384"/>
      <c r="FX88" s="384"/>
      <c r="FY88" s="415"/>
      <c r="FZ88" s="423"/>
      <c r="GA88" s="420"/>
    </row>
    <row r="89" customFormat="false" ht="12.75" hidden="false" customHeight="false" outlineLevel="0" collapsed="false">
      <c r="A89" s="421" t="n">
        <v>1900</v>
      </c>
      <c r="B89" s="384" t="n">
        <v>17213.034</v>
      </c>
      <c r="C89" s="384" t="n">
        <v>25068.925</v>
      </c>
      <c r="D89" s="384" t="n">
        <v>7725.54</v>
      </c>
      <c r="E89" s="384" t="n">
        <v>4414.799</v>
      </c>
      <c r="F89" s="384" t="n">
        <v>116747.112</v>
      </c>
      <c r="G89" s="384" t="n">
        <v>162335.088</v>
      </c>
      <c r="H89" s="384" t="n">
        <v>60113.6158420187</v>
      </c>
      <c r="I89" s="384" t="n">
        <v>17604</v>
      </c>
      <c r="J89" s="384" t="n">
        <v>4185.0141369729</v>
      </c>
      <c r="K89" s="384" t="n">
        <v>13104.459</v>
      </c>
      <c r="L89" s="384" t="n">
        <v>12649</v>
      </c>
      <c r="M89" s="384" t="n">
        <v>184860.614</v>
      </c>
      <c r="N89" s="415" t="n">
        <v>626021.200978992</v>
      </c>
      <c r="O89" s="422"/>
      <c r="P89" s="384" t="n">
        <v>6704</v>
      </c>
      <c r="Q89" s="384" t="n">
        <v>7037</v>
      </c>
      <c r="R89" s="384" t="n">
        <v>33164</v>
      </c>
      <c r="S89" s="384" t="n">
        <v>2862</v>
      </c>
      <c r="T89" s="415" t="n">
        <v>675788.200978992</v>
      </c>
      <c r="U89" s="384" t="n">
        <v>15014</v>
      </c>
      <c r="V89" s="384" t="n">
        <v>3468.6</v>
      </c>
      <c r="W89" s="384" t="n">
        <v>15886.78</v>
      </c>
      <c r="X89" s="384" t="n">
        <v>312499.332</v>
      </c>
      <c r="Y89" s="415" t="n">
        <v>346868.712</v>
      </c>
      <c r="Z89" s="384" t="n">
        <v>548</v>
      </c>
      <c r="AA89" s="384" t="n">
        <v>4892</v>
      </c>
      <c r="AB89" s="384" t="n">
        <v>20994</v>
      </c>
      <c r="AC89" s="384" t="n">
        <v>11990</v>
      </c>
      <c r="AD89" s="384" t="n">
        <v>38016</v>
      </c>
      <c r="AE89" s="384" t="n">
        <v>15565</v>
      </c>
      <c r="AF89" s="384" t="n">
        <v>10079</v>
      </c>
      <c r="AG89" s="415" t="n">
        <v>102084</v>
      </c>
      <c r="AH89" s="384"/>
      <c r="AI89" s="384"/>
      <c r="AJ89" s="384"/>
      <c r="AK89" s="384"/>
      <c r="AL89" s="384"/>
      <c r="AM89" s="415"/>
      <c r="AN89" s="384"/>
      <c r="AO89" s="384"/>
      <c r="AP89" s="415"/>
      <c r="AQ89" s="384"/>
      <c r="AR89" s="384"/>
      <c r="AS89" s="384"/>
      <c r="AT89" s="384"/>
      <c r="AU89" s="384"/>
      <c r="AV89" s="384"/>
      <c r="AW89" s="384"/>
      <c r="AX89" s="384"/>
      <c r="AY89" s="384"/>
      <c r="AZ89" s="384"/>
      <c r="BA89" s="384"/>
      <c r="BB89" s="384"/>
      <c r="BC89" s="384"/>
      <c r="BD89" s="384"/>
      <c r="BE89" s="384"/>
      <c r="BF89" s="415" t="n">
        <v>154049</v>
      </c>
      <c r="BG89" s="384" t="n">
        <v>12931.8350881991</v>
      </c>
      <c r="BH89" s="384" t="n">
        <v>12201</v>
      </c>
      <c r="BI89" s="384" t="n">
        <v>6492.11301233034</v>
      </c>
      <c r="BJ89" s="384" t="n">
        <v>3890.66090747618</v>
      </c>
      <c r="BK89" s="384" t="n">
        <v>18585</v>
      </c>
      <c r="BL89" s="384" t="n">
        <v>2502</v>
      </c>
      <c r="BM89" s="384" t="n">
        <v>2030</v>
      </c>
      <c r="BN89" s="384" t="n">
        <v>2087.45006812931</v>
      </c>
      <c r="BO89" s="415" t="n">
        <v>60720.0590761349</v>
      </c>
      <c r="BP89" s="384"/>
      <c r="BQ89" s="384"/>
      <c r="BR89" s="384"/>
      <c r="BS89" s="384"/>
      <c r="BT89" s="384"/>
      <c r="BU89" s="384"/>
      <c r="BV89" s="384"/>
      <c r="BW89" s="384"/>
      <c r="BX89" s="384"/>
      <c r="BY89" s="384"/>
      <c r="BZ89" s="384"/>
      <c r="CA89" s="384"/>
      <c r="CB89" s="384"/>
      <c r="CC89" s="384"/>
      <c r="CD89" s="384"/>
      <c r="CE89" s="418" t="n">
        <v>9974</v>
      </c>
      <c r="CF89" s="384" t="n">
        <v>1217</v>
      </c>
      <c r="CG89" s="415" t="n">
        <v>71911.0590761349</v>
      </c>
      <c r="CH89" s="384" t="n">
        <v>218154</v>
      </c>
      <c r="CI89" s="384" t="n">
        <v>170466</v>
      </c>
      <c r="CJ89" s="384" t="n">
        <v>31748</v>
      </c>
      <c r="CK89" s="384" t="n">
        <v>52020.078</v>
      </c>
      <c r="CL89" s="384"/>
      <c r="CM89" s="384"/>
      <c r="CN89" s="384"/>
      <c r="CO89" s="384"/>
      <c r="CP89" s="384"/>
      <c r="CQ89" s="384"/>
      <c r="CR89" s="384"/>
      <c r="CS89" s="384"/>
      <c r="CT89" s="384"/>
      <c r="CU89" s="384"/>
      <c r="CV89" s="384"/>
      <c r="CW89" s="384" t="n">
        <v>5048</v>
      </c>
      <c r="CX89" s="415" t="n">
        <v>500686</v>
      </c>
      <c r="CY89" s="384"/>
      <c r="CZ89" s="384"/>
      <c r="DA89" s="384"/>
      <c r="DB89" s="384"/>
      <c r="DC89" s="384"/>
      <c r="DD89" s="384"/>
      <c r="DE89" s="384"/>
      <c r="DF89" s="415"/>
      <c r="DG89" s="384"/>
      <c r="DH89" s="384"/>
      <c r="DI89" s="384"/>
      <c r="DJ89" s="384"/>
      <c r="DK89" s="384"/>
      <c r="DL89" s="384"/>
      <c r="DM89" s="384"/>
      <c r="DN89" s="384"/>
      <c r="DO89" s="384"/>
      <c r="DP89" s="384"/>
      <c r="DQ89" s="384"/>
      <c r="DR89" s="384"/>
      <c r="DS89" s="384"/>
      <c r="DT89" s="384"/>
      <c r="DU89" s="384"/>
      <c r="DV89" s="415"/>
      <c r="DW89" s="415" t="n">
        <v>556845</v>
      </c>
      <c r="DX89" s="384"/>
      <c r="DY89" s="384"/>
      <c r="DZ89" s="384"/>
      <c r="EA89" s="384"/>
      <c r="EB89" s="384"/>
      <c r="EC89" s="384"/>
      <c r="ED89" s="384"/>
      <c r="EE89" s="384"/>
      <c r="EF89" s="384"/>
      <c r="EG89" s="384"/>
      <c r="EH89" s="384"/>
      <c r="EI89" s="384"/>
      <c r="EJ89" s="384"/>
      <c r="EK89" s="384"/>
      <c r="EL89" s="384"/>
      <c r="EM89" s="384"/>
      <c r="EN89" s="384"/>
      <c r="EO89" s="384"/>
      <c r="EP89" s="384"/>
      <c r="EQ89" s="384"/>
      <c r="ER89" s="384"/>
      <c r="ES89" s="384"/>
      <c r="ET89" s="384"/>
      <c r="EU89" s="384"/>
      <c r="EV89" s="384"/>
      <c r="EW89" s="384"/>
      <c r="EX89" s="384"/>
      <c r="EY89" s="384"/>
      <c r="EZ89" s="384"/>
      <c r="FA89" s="384"/>
      <c r="FB89" s="384"/>
      <c r="FC89" s="384"/>
      <c r="FD89" s="384"/>
      <c r="FE89" s="384"/>
      <c r="FF89" s="384"/>
      <c r="FG89" s="384"/>
      <c r="FH89" s="384"/>
      <c r="FI89" s="384"/>
      <c r="FJ89" s="384"/>
      <c r="FK89" s="384"/>
      <c r="FL89" s="384"/>
      <c r="FM89" s="384"/>
      <c r="FN89" s="384"/>
      <c r="FO89" s="384"/>
      <c r="FP89" s="384"/>
      <c r="FQ89" s="384"/>
      <c r="FR89" s="384"/>
      <c r="FS89" s="384"/>
      <c r="FT89" s="384"/>
      <c r="FU89" s="384"/>
      <c r="FV89" s="384"/>
      <c r="FW89" s="384"/>
      <c r="FX89" s="384"/>
      <c r="FY89" s="415" t="n">
        <v>66136</v>
      </c>
      <c r="FZ89" s="423"/>
      <c r="GA89" s="420" t="n">
        <v>1973681.97205513</v>
      </c>
    </row>
    <row r="90" customFormat="false" ht="12.75" hidden="false" customHeight="false" outlineLevel="0" collapsed="false">
      <c r="A90" s="421" t="n">
        <v>1901</v>
      </c>
      <c r="B90" s="384" t="n">
        <v>17283.387</v>
      </c>
      <c r="C90" s="384" t="n">
        <v>25295.354</v>
      </c>
      <c r="D90" s="384" t="n">
        <v>8052.3</v>
      </c>
      <c r="E90" s="384" t="n">
        <v>4363.687</v>
      </c>
      <c r="F90" s="384" t="n">
        <v>114868.755</v>
      </c>
      <c r="G90" s="384" t="n">
        <v>158537.776</v>
      </c>
      <c r="H90" s="384" t="n">
        <v>64016.0271188125</v>
      </c>
      <c r="I90" s="384" t="n">
        <v>17958</v>
      </c>
      <c r="J90" s="384" t="n">
        <v>4289.307090233</v>
      </c>
      <c r="K90" s="384" t="n">
        <v>12965.235</v>
      </c>
      <c r="L90" s="384" t="n">
        <v>12511</v>
      </c>
      <c r="M90" s="384" t="n">
        <v>184860.614</v>
      </c>
      <c r="N90" s="415" t="n">
        <v>625001.442209046</v>
      </c>
      <c r="O90" s="422"/>
      <c r="P90" s="384"/>
      <c r="Q90" s="384" t="n">
        <v>6914</v>
      </c>
      <c r="R90" s="384" t="n">
        <v>35471</v>
      </c>
      <c r="S90" s="384"/>
      <c r="T90" s="415"/>
      <c r="U90" s="384" t="n">
        <v>14568</v>
      </c>
      <c r="V90" s="384" t="n">
        <v>3480.162</v>
      </c>
      <c r="W90" s="384" t="n">
        <v>17143.756</v>
      </c>
      <c r="X90" s="384" t="n">
        <v>347681.376</v>
      </c>
      <c r="Y90" s="415" t="n">
        <v>382873.294</v>
      </c>
      <c r="Z90" s="384"/>
      <c r="AA90" s="384"/>
      <c r="AB90" s="384"/>
      <c r="AC90" s="384"/>
      <c r="AD90" s="384"/>
      <c r="AE90" s="384"/>
      <c r="AF90" s="384"/>
      <c r="AG90" s="415"/>
      <c r="AH90" s="384"/>
      <c r="AI90" s="384"/>
      <c r="AJ90" s="384"/>
      <c r="AK90" s="384"/>
      <c r="AL90" s="384"/>
      <c r="AM90" s="415"/>
      <c r="AN90" s="384"/>
      <c r="AO90" s="384"/>
      <c r="AP90" s="415"/>
      <c r="AQ90" s="384"/>
      <c r="AR90" s="384"/>
      <c r="AS90" s="384"/>
      <c r="AT90" s="384"/>
      <c r="AU90" s="384"/>
      <c r="AV90" s="384"/>
      <c r="AW90" s="384"/>
      <c r="AX90" s="384"/>
      <c r="AY90" s="384"/>
      <c r="AZ90" s="384"/>
      <c r="BA90" s="384"/>
      <c r="BB90" s="384"/>
      <c r="BC90" s="384"/>
      <c r="BD90" s="384"/>
      <c r="BE90" s="384"/>
      <c r="BF90" s="415"/>
      <c r="BG90" s="384" t="n">
        <v>14036.1266238206</v>
      </c>
      <c r="BH90" s="384" t="n">
        <v>13425</v>
      </c>
      <c r="BI90" s="384" t="n">
        <v>6654.68319249602</v>
      </c>
      <c r="BJ90" s="384" t="n">
        <v>4169</v>
      </c>
      <c r="BK90" s="384" t="n">
        <v>20167</v>
      </c>
      <c r="BL90" s="384" t="n">
        <v>2685</v>
      </c>
      <c r="BM90" s="384" t="n">
        <v>2077</v>
      </c>
      <c r="BN90" s="384" t="n">
        <v>2052.55348644326</v>
      </c>
      <c r="BO90" s="415" t="n">
        <v>65266.3633027599</v>
      </c>
      <c r="BP90" s="384"/>
      <c r="BQ90" s="384"/>
      <c r="BR90" s="384"/>
      <c r="BS90" s="384"/>
      <c r="BT90" s="384"/>
      <c r="BU90" s="384"/>
      <c r="BV90" s="384"/>
      <c r="BW90" s="384"/>
      <c r="BX90" s="384"/>
      <c r="BY90" s="384"/>
      <c r="BZ90" s="384"/>
      <c r="CA90" s="384"/>
      <c r="CB90" s="384"/>
      <c r="CC90" s="384"/>
      <c r="CD90" s="384"/>
      <c r="CE90" s="415"/>
      <c r="CF90" s="384"/>
      <c r="CG90" s="415"/>
      <c r="CH90" s="384"/>
      <c r="CI90" s="384" t="n">
        <v>173957</v>
      </c>
      <c r="CJ90" s="384" t="n">
        <v>31352</v>
      </c>
      <c r="CK90" s="384" t="n">
        <v>53883.056</v>
      </c>
      <c r="CL90" s="384"/>
      <c r="CM90" s="384"/>
      <c r="CN90" s="384"/>
      <c r="CO90" s="384"/>
      <c r="CP90" s="384"/>
      <c r="CQ90" s="384" t="n">
        <v>7332</v>
      </c>
      <c r="CR90" s="384"/>
      <c r="CS90" s="384"/>
      <c r="CT90" s="384"/>
      <c r="CU90" s="384"/>
      <c r="CV90" s="384"/>
      <c r="CW90" s="384" t="n">
        <v>4804</v>
      </c>
      <c r="CX90" s="415"/>
      <c r="CY90" s="384"/>
      <c r="CZ90" s="384"/>
      <c r="DA90" s="384"/>
      <c r="DB90" s="384"/>
      <c r="DC90" s="384"/>
      <c r="DD90" s="384"/>
      <c r="DE90" s="384"/>
      <c r="DF90" s="415"/>
      <c r="DG90" s="384"/>
      <c r="DH90" s="384"/>
      <c r="DI90" s="384"/>
      <c r="DJ90" s="384"/>
      <c r="DK90" s="384"/>
      <c r="DL90" s="384"/>
      <c r="DM90" s="384"/>
      <c r="DN90" s="384"/>
      <c r="DO90" s="384"/>
      <c r="DP90" s="384"/>
      <c r="DQ90" s="384"/>
      <c r="DR90" s="384"/>
      <c r="DS90" s="384"/>
      <c r="DT90" s="384"/>
      <c r="DU90" s="384"/>
      <c r="DV90" s="415"/>
      <c r="DW90" s="415"/>
      <c r="DX90" s="384"/>
      <c r="DY90" s="384"/>
      <c r="DZ90" s="384"/>
      <c r="EA90" s="384"/>
      <c r="EB90" s="384"/>
      <c r="EC90" s="384"/>
      <c r="ED90" s="384"/>
      <c r="EE90" s="384"/>
      <c r="EF90" s="384"/>
      <c r="EG90" s="384"/>
      <c r="EH90" s="384"/>
      <c r="EI90" s="384"/>
      <c r="EJ90" s="384"/>
      <c r="EK90" s="384"/>
      <c r="EL90" s="384"/>
      <c r="EM90" s="384"/>
      <c r="EN90" s="384"/>
      <c r="EO90" s="384"/>
      <c r="EP90" s="384"/>
      <c r="EQ90" s="384"/>
      <c r="ER90" s="384"/>
      <c r="ES90" s="384"/>
      <c r="ET90" s="384"/>
      <c r="EU90" s="384"/>
      <c r="EV90" s="384"/>
      <c r="EW90" s="384"/>
      <c r="EX90" s="384"/>
      <c r="EY90" s="384"/>
      <c r="EZ90" s="384"/>
      <c r="FA90" s="384"/>
      <c r="FB90" s="384"/>
      <c r="FC90" s="384"/>
      <c r="FD90" s="384"/>
      <c r="FE90" s="384"/>
      <c r="FF90" s="384"/>
      <c r="FG90" s="384"/>
      <c r="FH90" s="384"/>
      <c r="FI90" s="384"/>
      <c r="FJ90" s="384"/>
      <c r="FK90" s="384"/>
      <c r="FL90" s="384"/>
      <c r="FM90" s="384"/>
      <c r="FN90" s="384"/>
      <c r="FO90" s="384"/>
      <c r="FP90" s="384"/>
      <c r="FQ90" s="384"/>
      <c r="FR90" s="384"/>
      <c r="FS90" s="384"/>
      <c r="FT90" s="384"/>
      <c r="FU90" s="384"/>
      <c r="FV90" s="384"/>
      <c r="FW90" s="384"/>
      <c r="FX90" s="384"/>
      <c r="FY90" s="415"/>
      <c r="FZ90" s="423"/>
      <c r="GA90" s="420"/>
    </row>
    <row r="91" customFormat="false" ht="12.75" hidden="false" customHeight="false" outlineLevel="0" collapsed="false">
      <c r="A91" s="421" t="n">
        <v>1902</v>
      </c>
      <c r="B91" s="384" t="n">
        <v>17963.466</v>
      </c>
      <c r="C91" s="384" t="n">
        <v>25812.906</v>
      </c>
      <c r="D91" s="384" t="n">
        <v>8239.02</v>
      </c>
      <c r="E91" s="384" t="n">
        <v>4274.241</v>
      </c>
      <c r="F91" s="384" t="n">
        <v>112990.398</v>
      </c>
      <c r="G91" s="384" t="n">
        <v>162335.088</v>
      </c>
      <c r="H91" s="384" t="n">
        <v>62231.1026723738</v>
      </c>
      <c r="I91" s="384" t="n">
        <v>18796</v>
      </c>
      <c r="J91" s="384" t="n">
        <v>4355.1722788431</v>
      </c>
      <c r="K91" s="384" t="n">
        <v>12947.832</v>
      </c>
      <c r="L91" s="384" t="n">
        <v>12801</v>
      </c>
      <c r="M91" s="384" t="n">
        <v>189577.592</v>
      </c>
      <c r="N91" s="415" t="n">
        <v>632323.817951217</v>
      </c>
      <c r="O91" s="422"/>
      <c r="P91" s="384"/>
      <c r="Q91" s="384" t="n">
        <v>6954</v>
      </c>
      <c r="R91" s="384" t="n">
        <v>34440</v>
      </c>
      <c r="S91" s="384"/>
      <c r="T91" s="415"/>
      <c r="U91" s="384" t="n">
        <v>14717</v>
      </c>
      <c r="V91" s="384" t="n">
        <v>3746.088</v>
      </c>
      <c r="W91" s="384" t="n">
        <v>18819.724</v>
      </c>
      <c r="X91" s="384" t="n">
        <v>351303.057</v>
      </c>
      <c r="Y91" s="415" t="n">
        <v>388585.869</v>
      </c>
      <c r="Z91" s="384"/>
      <c r="AA91" s="384"/>
      <c r="AB91" s="384"/>
      <c r="AC91" s="384"/>
      <c r="AD91" s="384"/>
      <c r="AE91" s="384"/>
      <c r="AF91" s="384"/>
      <c r="AG91" s="415"/>
      <c r="AH91" s="384"/>
      <c r="AI91" s="384"/>
      <c r="AJ91" s="384"/>
      <c r="AK91" s="384"/>
      <c r="AL91" s="384"/>
      <c r="AM91" s="415"/>
      <c r="AN91" s="384"/>
      <c r="AO91" s="384"/>
      <c r="AP91" s="415"/>
      <c r="AQ91" s="384"/>
      <c r="AR91" s="384"/>
      <c r="AS91" s="384"/>
      <c r="AT91" s="384"/>
      <c r="AU91" s="384"/>
      <c r="AV91" s="384"/>
      <c r="AW91" s="384"/>
      <c r="AX91" s="384"/>
      <c r="AY91" s="384"/>
      <c r="AZ91" s="384"/>
      <c r="BA91" s="384"/>
      <c r="BB91" s="384"/>
      <c r="BC91" s="384"/>
      <c r="BD91" s="384"/>
      <c r="BE91" s="384"/>
      <c r="BF91" s="415"/>
      <c r="BG91" s="384" t="n">
        <v>13745.5235881307</v>
      </c>
      <c r="BH91" s="384" t="n">
        <v>13425</v>
      </c>
      <c r="BI91" s="384" t="n">
        <v>6945.3504318145</v>
      </c>
      <c r="BJ91" s="384" t="n">
        <v>4245</v>
      </c>
      <c r="BK91" s="384" t="n">
        <v>18741</v>
      </c>
      <c r="BL91" s="384" t="n">
        <v>2832</v>
      </c>
      <c r="BM91" s="384" t="n">
        <v>2431</v>
      </c>
      <c r="BN91" s="384" t="n">
        <v>2233.38122790734</v>
      </c>
      <c r="BO91" s="415" t="n">
        <v>64598.2552478526</v>
      </c>
      <c r="BP91" s="384"/>
      <c r="BQ91" s="384"/>
      <c r="BR91" s="384"/>
      <c r="BS91" s="384"/>
      <c r="BT91" s="384"/>
      <c r="BU91" s="384"/>
      <c r="BV91" s="384"/>
      <c r="BW91" s="384"/>
      <c r="BX91" s="384"/>
      <c r="BY91" s="384"/>
      <c r="BZ91" s="384"/>
      <c r="CA91" s="384"/>
      <c r="CB91" s="384"/>
      <c r="CC91" s="384"/>
      <c r="CD91" s="384"/>
      <c r="CE91" s="415"/>
      <c r="CF91" s="384"/>
      <c r="CG91" s="415"/>
      <c r="CH91" s="384"/>
      <c r="CI91" s="384" t="n">
        <v>188504</v>
      </c>
      <c r="CJ91" s="384" t="n">
        <v>30904</v>
      </c>
      <c r="CK91" s="384" t="n">
        <v>51088.589</v>
      </c>
      <c r="CL91" s="384" t="n">
        <v>5119</v>
      </c>
      <c r="CM91" s="384"/>
      <c r="CN91" s="384"/>
      <c r="CO91" s="384"/>
      <c r="CP91" s="384"/>
      <c r="CQ91" s="384"/>
      <c r="CR91" s="384"/>
      <c r="CS91" s="384"/>
      <c r="CT91" s="384"/>
      <c r="CU91" s="384"/>
      <c r="CV91" s="384"/>
      <c r="CW91" s="384" t="n">
        <v>4785</v>
      </c>
      <c r="CX91" s="415"/>
      <c r="CY91" s="384"/>
      <c r="CZ91" s="384"/>
      <c r="DA91" s="384"/>
      <c r="DB91" s="384"/>
      <c r="DC91" s="384"/>
      <c r="DD91" s="384"/>
      <c r="DE91" s="384"/>
      <c r="DF91" s="415"/>
      <c r="DG91" s="384"/>
      <c r="DH91" s="384"/>
      <c r="DI91" s="384"/>
      <c r="DJ91" s="384"/>
      <c r="DK91" s="384"/>
      <c r="DL91" s="384"/>
      <c r="DM91" s="384"/>
      <c r="DN91" s="384"/>
      <c r="DO91" s="384"/>
      <c r="DP91" s="384"/>
      <c r="DQ91" s="384"/>
      <c r="DR91" s="384"/>
      <c r="DS91" s="384"/>
      <c r="DT91" s="384"/>
      <c r="DU91" s="384"/>
      <c r="DV91" s="415"/>
      <c r="DW91" s="415"/>
      <c r="DX91" s="384"/>
      <c r="DY91" s="384"/>
      <c r="DZ91" s="384"/>
      <c r="EA91" s="384"/>
      <c r="EB91" s="384"/>
      <c r="EC91" s="384"/>
      <c r="ED91" s="384"/>
      <c r="EE91" s="384"/>
      <c r="EF91" s="384"/>
      <c r="EG91" s="384"/>
      <c r="EH91" s="384"/>
      <c r="EI91" s="384"/>
      <c r="EJ91" s="384"/>
      <c r="EK91" s="384"/>
      <c r="EL91" s="384"/>
      <c r="EM91" s="384"/>
      <c r="EN91" s="384"/>
      <c r="EO91" s="384"/>
      <c r="EP91" s="384"/>
      <c r="EQ91" s="384"/>
      <c r="ER91" s="384"/>
      <c r="ES91" s="384"/>
      <c r="ET91" s="384"/>
      <c r="EU91" s="384"/>
      <c r="EV91" s="384"/>
      <c r="EW91" s="384"/>
      <c r="EX91" s="384"/>
      <c r="EY91" s="384"/>
      <c r="EZ91" s="384"/>
      <c r="FA91" s="384"/>
      <c r="FB91" s="384"/>
      <c r="FC91" s="384"/>
      <c r="FD91" s="384"/>
      <c r="FE91" s="384"/>
      <c r="FF91" s="384"/>
      <c r="FG91" s="384"/>
      <c r="FH91" s="384"/>
      <c r="FI91" s="384"/>
      <c r="FJ91" s="384"/>
      <c r="FK91" s="384"/>
      <c r="FL91" s="384"/>
      <c r="FM91" s="384"/>
      <c r="FN91" s="384"/>
      <c r="FO91" s="384"/>
      <c r="FP91" s="384"/>
      <c r="FQ91" s="384"/>
      <c r="FR91" s="384"/>
      <c r="FS91" s="384"/>
      <c r="FT91" s="384"/>
      <c r="FU91" s="384"/>
      <c r="FV91" s="384"/>
      <c r="FW91" s="384"/>
      <c r="FX91" s="384"/>
      <c r="FY91" s="415"/>
      <c r="FZ91" s="423"/>
      <c r="GA91" s="420"/>
    </row>
    <row r="92" customFormat="false" ht="12.75" hidden="false" customHeight="false" outlineLevel="0" collapsed="false">
      <c r="A92" s="421" t="n">
        <v>1903</v>
      </c>
      <c r="B92" s="384" t="n">
        <v>18127.623</v>
      </c>
      <c r="C92" s="384" t="n">
        <v>26395.152</v>
      </c>
      <c r="D92" s="384" t="n">
        <v>8729.16</v>
      </c>
      <c r="E92" s="384" t="n">
        <v>4561.746</v>
      </c>
      <c r="F92" s="384" t="n">
        <v>115446.711</v>
      </c>
      <c r="G92" s="384" t="n">
        <v>171353.704</v>
      </c>
      <c r="H92" s="384" t="n">
        <v>65196.2205808424</v>
      </c>
      <c r="I92" s="384" t="n">
        <v>19197</v>
      </c>
      <c r="J92" s="384" t="n">
        <v>4327.734854883</v>
      </c>
      <c r="K92" s="384" t="n">
        <v>13904.997</v>
      </c>
      <c r="L92" s="384" t="n">
        <v>12554</v>
      </c>
      <c r="M92" s="384" t="n">
        <v>187556.03</v>
      </c>
      <c r="N92" s="415" t="n">
        <v>647350.078435725</v>
      </c>
      <c r="O92" s="422"/>
      <c r="P92" s="384"/>
      <c r="Q92" s="384" t="n">
        <v>7054</v>
      </c>
      <c r="R92" s="384" t="n">
        <v>34600</v>
      </c>
      <c r="S92" s="384"/>
      <c r="T92" s="415"/>
      <c r="U92" s="384" t="n">
        <v>15881</v>
      </c>
      <c r="V92" s="384" t="n">
        <v>4098.729</v>
      </c>
      <c r="W92" s="384" t="n">
        <v>19378.38</v>
      </c>
      <c r="X92" s="384" t="n">
        <v>368376.696</v>
      </c>
      <c r="Y92" s="415" t="n">
        <v>407734.805</v>
      </c>
      <c r="Z92" s="384"/>
      <c r="AA92" s="384"/>
      <c r="AB92" s="384"/>
      <c r="AC92" s="384"/>
      <c r="AD92" s="384"/>
      <c r="AE92" s="384"/>
      <c r="AF92" s="384"/>
      <c r="AG92" s="415"/>
      <c r="AH92" s="384"/>
      <c r="AI92" s="384"/>
      <c r="AJ92" s="384"/>
      <c r="AK92" s="384"/>
      <c r="AL92" s="384"/>
      <c r="AM92" s="415"/>
      <c r="AN92" s="384"/>
      <c r="AO92" s="384"/>
      <c r="AP92" s="415"/>
      <c r="AQ92" s="384"/>
      <c r="AR92" s="384"/>
      <c r="AS92" s="384"/>
      <c r="AT92" s="384"/>
      <c r="AU92" s="384"/>
      <c r="AV92" s="384"/>
      <c r="AW92" s="384"/>
      <c r="AX92" s="384"/>
      <c r="AY92" s="384"/>
      <c r="AZ92" s="384"/>
      <c r="BA92" s="384"/>
      <c r="BB92" s="384"/>
      <c r="BC92" s="384"/>
      <c r="BD92" s="384"/>
      <c r="BE92" s="384"/>
      <c r="BF92" s="415"/>
      <c r="BG92" s="384" t="n">
        <v>15721.6242308218</v>
      </c>
      <c r="BH92" s="384" t="n">
        <v>13693</v>
      </c>
      <c r="BI92" s="384" t="n">
        <v>6555.0432632599</v>
      </c>
      <c r="BJ92" s="384" t="n">
        <v>4374</v>
      </c>
      <c r="BK92" s="384" t="n">
        <v>20840</v>
      </c>
      <c r="BL92" s="384" t="n">
        <v>3024</v>
      </c>
      <c r="BM92" s="384" t="n">
        <v>2513</v>
      </c>
      <c r="BN92" s="384" t="n">
        <v>2414.20896937143</v>
      </c>
      <c r="BO92" s="415" t="n">
        <v>69134.8764634532</v>
      </c>
      <c r="BP92" s="384"/>
      <c r="BQ92" s="384"/>
      <c r="BR92" s="384"/>
      <c r="BS92" s="384"/>
      <c r="BT92" s="384"/>
      <c r="BU92" s="384"/>
      <c r="BV92" s="384"/>
      <c r="BW92" s="384"/>
      <c r="BX92" s="384"/>
      <c r="BY92" s="384"/>
      <c r="BZ92" s="384"/>
      <c r="CA92" s="384"/>
      <c r="CB92" s="384"/>
      <c r="CC92" s="384"/>
      <c r="CD92" s="384"/>
      <c r="CE92" s="415"/>
      <c r="CF92" s="384"/>
      <c r="CG92" s="415"/>
      <c r="CH92" s="384"/>
      <c r="CI92" s="384" t="n">
        <v>191141</v>
      </c>
      <c r="CJ92" s="384" t="n">
        <v>32637</v>
      </c>
      <c r="CK92" s="384" t="n">
        <v>54671.239</v>
      </c>
      <c r="CL92" s="384" t="n">
        <v>6232</v>
      </c>
      <c r="CM92" s="384"/>
      <c r="CN92" s="384"/>
      <c r="CO92" s="384"/>
      <c r="CP92" s="384"/>
      <c r="CQ92" s="384"/>
      <c r="CR92" s="384"/>
      <c r="CS92" s="384"/>
      <c r="CT92" s="384"/>
      <c r="CU92" s="384"/>
      <c r="CV92" s="384"/>
      <c r="CW92" s="384" t="n">
        <v>5093</v>
      </c>
      <c r="CX92" s="415"/>
      <c r="CY92" s="384"/>
      <c r="CZ92" s="384"/>
      <c r="DA92" s="384"/>
      <c r="DB92" s="384"/>
      <c r="DC92" s="384"/>
      <c r="DD92" s="384"/>
      <c r="DE92" s="384"/>
      <c r="DF92" s="415"/>
      <c r="DG92" s="384"/>
      <c r="DH92" s="384"/>
      <c r="DI92" s="384"/>
      <c r="DJ92" s="384"/>
      <c r="DK92" s="384"/>
      <c r="DL92" s="384"/>
      <c r="DM92" s="384"/>
      <c r="DN92" s="384"/>
      <c r="DO92" s="384"/>
      <c r="DP92" s="384"/>
      <c r="DQ92" s="384"/>
      <c r="DR92" s="384"/>
      <c r="DS92" s="384"/>
      <c r="DT92" s="384"/>
      <c r="DU92" s="384"/>
      <c r="DV92" s="415"/>
      <c r="DW92" s="415"/>
      <c r="DX92" s="384"/>
      <c r="DY92" s="384"/>
      <c r="DZ92" s="384"/>
      <c r="EA92" s="384"/>
      <c r="EB92" s="384"/>
      <c r="EC92" s="384"/>
      <c r="ED92" s="384"/>
      <c r="EE92" s="384"/>
      <c r="EF92" s="384"/>
      <c r="EG92" s="384"/>
      <c r="EH92" s="384"/>
      <c r="EI92" s="384"/>
      <c r="EJ92" s="384"/>
      <c r="EK92" s="384"/>
      <c r="EL92" s="384"/>
      <c r="EM92" s="384"/>
      <c r="EN92" s="384"/>
      <c r="EO92" s="384"/>
      <c r="EP92" s="384"/>
      <c r="EQ92" s="384"/>
      <c r="ER92" s="384"/>
      <c r="ES92" s="384"/>
      <c r="ET92" s="384"/>
      <c r="EU92" s="384"/>
      <c r="EV92" s="384"/>
      <c r="EW92" s="384"/>
      <c r="EX92" s="384"/>
      <c r="EY92" s="384"/>
      <c r="EZ92" s="384"/>
      <c r="FA92" s="384"/>
      <c r="FB92" s="384"/>
      <c r="FC92" s="384"/>
      <c r="FD92" s="384"/>
      <c r="FE92" s="384"/>
      <c r="FF92" s="384"/>
      <c r="FG92" s="384"/>
      <c r="FH92" s="384"/>
      <c r="FI92" s="384"/>
      <c r="FJ92" s="384"/>
      <c r="FK92" s="384"/>
      <c r="FL92" s="384"/>
      <c r="FM92" s="384"/>
      <c r="FN92" s="384"/>
      <c r="FO92" s="384"/>
      <c r="FP92" s="384"/>
      <c r="FQ92" s="384"/>
      <c r="FR92" s="384"/>
      <c r="FS92" s="384"/>
      <c r="FT92" s="384"/>
      <c r="FU92" s="384"/>
      <c r="FV92" s="384"/>
      <c r="FW92" s="384"/>
      <c r="FX92" s="384"/>
      <c r="FY92" s="415"/>
      <c r="FZ92" s="423"/>
      <c r="GA92" s="420"/>
    </row>
    <row r="93" customFormat="false" ht="12.75" hidden="false" customHeight="false" outlineLevel="0" collapsed="false">
      <c r="A93" s="421" t="n">
        <v>1904</v>
      </c>
      <c r="B93" s="384" t="n">
        <v>18409.035</v>
      </c>
      <c r="C93" s="384" t="n">
        <v>27074.439</v>
      </c>
      <c r="D93" s="384" t="n">
        <v>8915.88</v>
      </c>
      <c r="E93" s="384" t="n">
        <v>4734.249</v>
      </c>
      <c r="F93" s="384" t="n">
        <v>116313.645</v>
      </c>
      <c r="G93" s="384" t="n">
        <v>178236.332</v>
      </c>
      <c r="H93" s="384" t="n">
        <v>65805.2495105269</v>
      </c>
      <c r="I93" s="384" t="n">
        <v>19334</v>
      </c>
      <c r="J93" s="384" t="n">
        <v>4335.9583965181</v>
      </c>
      <c r="K93" s="384" t="n">
        <v>14044.221</v>
      </c>
      <c r="L93" s="384" t="n">
        <v>13223</v>
      </c>
      <c r="M93" s="384" t="n">
        <v>188679.12</v>
      </c>
      <c r="N93" s="415" t="n">
        <v>659105.128907045</v>
      </c>
      <c r="O93" s="422"/>
      <c r="P93" s="384"/>
      <c r="Q93" s="384" t="n">
        <v>7148</v>
      </c>
      <c r="R93" s="384" t="n">
        <v>34485</v>
      </c>
      <c r="S93" s="384"/>
      <c r="T93" s="415"/>
      <c r="U93" s="384" t="n">
        <v>16947</v>
      </c>
      <c r="V93" s="384" t="n">
        <v>4081.386</v>
      </c>
      <c r="W93" s="384" t="n">
        <v>19657.708</v>
      </c>
      <c r="X93" s="384" t="n">
        <v>363720.249</v>
      </c>
      <c r="Y93" s="415" t="n">
        <v>404406.343</v>
      </c>
      <c r="Z93" s="384"/>
      <c r="AA93" s="384"/>
      <c r="AB93" s="384"/>
      <c r="AC93" s="384"/>
      <c r="AD93" s="384"/>
      <c r="AE93" s="384"/>
      <c r="AF93" s="384"/>
      <c r="AG93" s="415"/>
      <c r="AH93" s="384"/>
      <c r="AI93" s="384"/>
      <c r="AJ93" s="384"/>
      <c r="AK93" s="384"/>
      <c r="AL93" s="384"/>
      <c r="AM93" s="415"/>
      <c r="AN93" s="384"/>
      <c r="AO93" s="384"/>
      <c r="AP93" s="415"/>
      <c r="AQ93" s="384"/>
      <c r="AR93" s="384"/>
      <c r="AS93" s="384"/>
      <c r="AT93" s="384"/>
      <c r="AU93" s="384"/>
      <c r="AV93" s="384"/>
      <c r="AW93" s="384"/>
      <c r="AX93" s="384"/>
      <c r="AY93" s="384"/>
      <c r="AZ93" s="384"/>
      <c r="BA93" s="384"/>
      <c r="BB93" s="384"/>
      <c r="BC93" s="384"/>
      <c r="BD93" s="384"/>
      <c r="BE93" s="384"/>
      <c r="BF93" s="415"/>
      <c r="BG93" s="384" t="n">
        <v>17407.1218378231</v>
      </c>
      <c r="BH93" s="384" t="n">
        <v>13961</v>
      </c>
      <c r="BI93" s="384" t="n">
        <v>7091.86834068941</v>
      </c>
      <c r="BJ93" s="384" t="n">
        <v>4503</v>
      </c>
      <c r="BK93" s="384" t="n">
        <v>21203</v>
      </c>
      <c r="BL93" s="384" t="n">
        <v>3126</v>
      </c>
      <c r="BM93" s="384" t="n">
        <v>2579</v>
      </c>
      <c r="BN93" s="384" t="n">
        <v>2357.10547206698</v>
      </c>
      <c r="BO93" s="415" t="n">
        <v>72228.0956505795</v>
      </c>
      <c r="BP93" s="384"/>
      <c r="BQ93" s="384"/>
      <c r="BR93" s="384"/>
      <c r="BS93" s="384"/>
      <c r="BT93" s="384"/>
      <c r="BU93" s="384"/>
      <c r="BV93" s="384"/>
      <c r="BW93" s="384"/>
      <c r="BX93" s="384"/>
      <c r="BY93" s="384"/>
      <c r="BZ93" s="384"/>
      <c r="CA93" s="384"/>
      <c r="CB93" s="384"/>
      <c r="CC93" s="384"/>
      <c r="CD93" s="384"/>
      <c r="CE93" s="415"/>
      <c r="CF93" s="384"/>
      <c r="CG93" s="415"/>
      <c r="CH93" s="384"/>
      <c r="CI93" s="384" t="n">
        <v>192060</v>
      </c>
      <c r="CJ93" s="384" t="n">
        <v>33314</v>
      </c>
      <c r="CK93" s="384" t="n">
        <v>55101.157</v>
      </c>
      <c r="CL93" s="384" t="n">
        <v>5367</v>
      </c>
      <c r="CM93" s="384"/>
      <c r="CN93" s="384"/>
      <c r="CO93" s="384"/>
      <c r="CP93" s="384"/>
      <c r="CQ93" s="384"/>
      <c r="CR93" s="384"/>
      <c r="CS93" s="384"/>
      <c r="CT93" s="384"/>
      <c r="CU93" s="384"/>
      <c r="CV93" s="384"/>
      <c r="CW93" s="384" t="n">
        <v>5144</v>
      </c>
      <c r="CX93" s="415"/>
      <c r="CY93" s="384"/>
      <c r="CZ93" s="384"/>
      <c r="DA93" s="384"/>
      <c r="DB93" s="384"/>
      <c r="DC93" s="384"/>
      <c r="DD93" s="384"/>
      <c r="DE93" s="384"/>
      <c r="DF93" s="415"/>
      <c r="DG93" s="384"/>
      <c r="DH93" s="384"/>
      <c r="DI93" s="384"/>
      <c r="DJ93" s="384"/>
      <c r="DK93" s="384"/>
      <c r="DL93" s="384"/>
      <c r="DM93" s="384"/>
      <c r="DN93" s="384"/>
      <c r="DO93" s="384"/>
      <c r="DP93" s="384"/>
      <c r="DQ93" s="384"/>
      <c r="DR93" s="384"/>
      <c r="DS93" s="384"/>
      <c r="DT93" s="384"/>
      <c r="DU93" s="384"/>
      <c r="DV93" s="415"/>
      <c r="DW93" s="415"/>
      <c r="DX93" s="384"/>
      <c r="DY93" s="384"/>
      <c r="DZ93" s="384"/>
      <c r="EA93" s="384"/>
      <c r="EB93" s="384"/>
      <c r="EC93" s="384"/>
      <c r="ED93" s="384"/>
      <c r="EE93" s="384"/>
      <c r="EF93" s="384"/>
      <c r="EG93" s="384"/>
      <c r="EH93" s="384"/>
      <c r="EI93" s="384"/>
      <c r="EJ93" s="384"/>
      <c r="EK93" s="384"/>
      <c r="EL93" s="384"/>
      <c r="EM93" s="384"/>
      <c r="EN93" s="384"/>
      <c r="EO93" s="384"/>
      <c r="EP93" s="384"/>
      <c r="EQ93" s="384"/>
      <c r="ER93" s="384"/>
      <c r="ES93" s="384"/>
      <c r="ET93" s="384"/>
      <c r="EU93" s="384"/>
      <c r="EV93" s="384"/>
      <c r="EW93" s="384"/>
      <c r="EX93" s="384"/>
      <c r="EY93" s="384"/>
      <c r="EZ93" s="384"/>
      <c r="FA93" s="384"/>
      <c r="FB93" s="384"/>
      <c r="FC93" s="384"/>
      <c r="FD93" s="384"/>
      <c r="FE93" s="384"/>
      <c r="FF93" s="384"/>
      <c r="FG93" s="384"/>
      <c r="FH93" s="384"/>
      <c r="FI93" s="384"/>
      <c r="FJ93" s="384"/>
      <c r="FK93" s="384"/>
      <c r="FL93" s="384"/>
      <c r="FM93" s="384"/>
      <c r="FN93" s="384"/>
      <c r="FO93" s="384"/>
      <c r="FP93" s="384"/>
      <c r="FQ93" s="384"/>
      <c r="FR93" s="384"/>
      <c r="FS93" s="384"/>
      <c r="FT93" s="384"/>
      <c r="FU93" s="384"/>
      <c r="FV93" s="384"/>
      <c r="FW93" s="384"/>
      <c r="FX93" s="384"/>
      <c r="FY93" s="415"/>
      <c r="FZ93" s="423"/>
      <c r="GA93" s="420"/>
    </row>
    <row r="94" customFormat="false" ht="12.75" hidden="false" customHeight="false" outlineLevel="0" collapsed="false">
      <c r="A94" s="421" t="n">
        <v>1905</v>
      </c>
      <c r="B94" s="384" t="n">
        <v>19440.879</v>
      </c>
      <c r="C94" s="384" t="n">
        <v>27850.767</v>
      </c>
      <c r="D94" s="384" t="n">
        <v>9067.59</v>
      </c>
      <c r="E94" s="384" t="n">
        <v>4810.917</v>
      </c>
      <c r="F94" s="384" t="n">
        <v>118336.491</v>
      </c>
      <c r="G94" s="384" t="n">
        <v>182033.644</v>
      </c>
      <c r="H94" s="384" t="n">
        <v>69477.012157982</v>
      </c>
      <c r="I94" s="384" t="n">
        <v>19953</v>
      </c>
      <c r="J94" s="384" t="n">
        <v>4368.8525630585</v>
      </c>
      <c r="K94" s="384" t="n">
        <v>14200.848</v>
      </c>
      <c r="L94" s="384" t="n">
        <v>13543</v>
      </c>
      <c r="M94" s="384" t="n">
        <v>194294.57</v>
      </c>
      <c r="N94" s="415" t="n">
        <v>677377.570721041</v>
      </c>
      <c r="O94" s="422"/>
      <c r="P94" s="384"/>
      <c r="Q94" s="384" t="n">
        <v>6950</v>
      </c>
      <c r="R94" s="384" t="n">
        <v>34005</v>
      </c>
      <c r="S94" s="384"/>
      <c r="T94" s="415"/>
      <c r="U94" s="384" t="n">
        <v>17145</v>
      </c>
      <c r="V94" s="384" t="n">
        <v>4457.151</v>
      </c>
      <c r="W94" s="384" t="n">
        <v>21962.164</v>
      </c>
      <c r="X94" s="384" t="n">
        <v>390624.165</v>
      </c>
      <c r="Y94" s="415" t="n">
        <v>434188.48</v>
      </c>
      <c r="Z94" s="384"/>
      <c r="AA94" s="384"/>
      <c r="AB94" s="384"/>
      <c r="AC94" s="384"/>
      <c r="AD94" s="384"/>
      <c r="AE94" s="384"/>
      <c r="AF94" s="384"/>
      <c r="AG94" s="415"/>
      <c r="AH94" s="384"/>
      <c r="AI94" s="384"/>
      <c r="AJ94" s="384"/>
      <c r="AK94" s="384"/>
      <c r="AL94" s="384"/>
      <c r="AM94" s="415"/>
      <c r="AN94" s="384"/>
      <c r="AO94" s="384"/>
      <c r="AP94" s="415"/>
      <c r="AQ94" s="384"/>
      <c r="AR94" s="384"/>
      <c r="AS94" s="384"/>
      <c r="AT94" s="384"/>
      <c r="AU94" s="384"/>
      <c r="AV94" s="384"/>
      <c r="AW94" s="384"/>
      <c r="AX94" s="384"/>
      <c r="AY94" s="384"/>
      <c r="AZ94" s="384"/>
      <c r="BA94" s="384"/>
      <c r="BB94" s="384"/>
      <c r="BC94" s="384"/>
      <c r="BD94" s="384"/>
      <c r="BE94" s="384"/>
      <c r="BF94" s="415"/>
      <c r="BG94" s="384" t="n">
        <v>19702.885819773</v>
      </c>
      <c r="BH94" s="384" t="n">
        <v>14365</v>
      </c>
      <c r="BI94" s="384" t="n">
        <v>7084.69286913051</v>
      </c>
      <c r="BJ94" s="384" t="n">
        <v>4656</v>
      </c>
      <c r="BK94" s="384" t="n">
        <v>23407</v>
      </c>
      <c r="BL94" s="384" t="n">
        <v>3355</v>
      </c>
      <c r="BM94" s="384" t="n">
        <v>2318</v>
      </c>
      <c r="BN94" s="384" t="n">
        <v>2328.55372341476</v>
      </c>
      <c r="BO94" s="415" t="n">
        <v>77217.1324123183</v>
      </c>
      <c r="BP94" s="384"/>
      <c r="BQ94" s="384"/>
      <c r="BR94" s="384"/>
      <c r="BS94" s="384"/>
      <c r="BT94" s="384"/>
      <c r="BU94" s="384"/>
      <c r="BV94" s="384"/>
      <c r="BW94" s="384"/>
      <c r="BX94" s="384"/>
      <c r="BY94" s="384"/>
      <c r="BZ94" s="384"/>
      <c r="CA94" s="384"/>
      <c r="CB94" s="384"/>
      <c r="CC94" s="384"/>
      <c r="CD94" s="384"/>
      <c r="CE94" s="415"/>
      <c r="CF94" s="384"/>
      <c r="CG94" s="415"/>
      <c r="CH94" s="384"/>
      <c r="CI94" s="384" t="n">
        <v>188587</v>
      </c>
      <c r="CJ94" s="384" t="n">
        <v>33823</v>
      </c>
      <c r="CK94" s="384" t="n">
        <v>54169.668</v>
      </c>
      <c r="CL94" s="384" t="n">
        <v>5711</v>
      </c>
      <c r="CM94" s="384"/>
      <c r="CN94" s="384"/>
      <c r="CO94" s="384"/>
      <c r="CP94" s="384"/>
      <c r="CQ94" s="384"/>
      <c r="CR94" s="384"/>
      <c r="CS94" s="384"/>
      <c r="CT94" s="384"/>
      <c r="CU94" s="384"/>
      <c r="CV94" s="384"/>
      <c r="CW94" s="384" t="n">
        <v>5167</v>
      </c>
      <c r="CX94" s="415"/>
      <c r="CY94" s="384"/>
      <c r="CZ94" s="384"/>
      <c r="DA94" s="384"/>
      <c r="DB94" s="384"/>
      <c r="DC94" s="384"/>
      <c r="DD94" s="384"/>
      <c r="DE94" s="384"/>
      <c r="DF94" s="415"/>
      <c r="DG94" s="384"/>
      <c r="DH94" s="384"/>
      <c r="DI94" s="384"/>
      <c r="DJ94" s="384"/>
      <c r="DK94" s="384"/>
      <c r="DL94" s="384"/>
      <c r="DM94" s="384"/>
      <c r="DN94" s="384"/>
      <c r="DO94" s="384"/>
      <c r="DP94" s="384"/>
      <c r="DQ94" s="384"/>
      <c r="DR94" s="384"/>
      <c r="DS94" s="384"/>
      <c r="DT94" s="384"/>
      <c r="DU94" s="384"/>
      <c r="DV94" s="415"/>
      <c r="DW94" s="415"/>
      <c r="DX94" s="384"/>
      <c r="DY94" s="384"/>
      <c r="DZ94" s="384"/>
      <c r="EA94" s="384"/>
      <c r="EB94" s="384"/>
      <c r="EC94" s="384"/>
      <c r="ED94" s="384"/>
      <c r="EE94" s="384"/>
      <c r="EF94" s="384"/>
      <c r="EG94" s="384"/>
      <c r="EH94" s="384"/>
      <c r="EI94" s="384"/>
      <c r="EJ94" s="384"/>
      <c r="EK94" s="384"/>
      <c r="EL94" s="384"/>
      <c r="EM94" s="384"/>
      <c r="EN94" s="384"/>
      <c r="EO94" s="384"/>
      <c r="EP94" s="384"/>
      <c r="EQ94" s="384"/>
      <c r="ER94" s="384"/>
      <c r="ES94" s="384"/>
      <c r="ET94" s="384"/>
      <c r="EU94" s="384"/>
      <c r="EV94" s="384"/>
      <c r="EW94" s="384"/>
      <c r="EX94" s="384"/>
      <c r="EY94" s="384"/>
      <c r="EZ94" s="384"/>
      <c r="FA94" s="384"/>
      <c r="FB94" s="384"/>
      <c r="FC94" s="384"/>
      <c r="FD94" s="384"/>
      <c r="FE94" s="384"/>
      <c r="FF94" s="384"/>
      <c r="FG94" s="384"/>
      <c r="FH94" s="384"/>
      <c r="FI94" s="384"/>
      <c r="FJ94" s="384"/>
      <c r="FK94" s="384"/>
      <c r="FL94" s="384"/>
      <c r="FM94" s="384"/>
      <c r="FN94" s="384"/>
      <c r="FO94" s="384"/>
      <c r="FP94" s="384"/>
      <c r="FQ94" s="384"/>
      <c r="FR94" s="384"/>
      <c r="FS94" s="384"/>
      <c r="FT94" s="384"/>
      <c r="FU94" s="384"/>
      <c r="FV94" s="384"/>
      <c r="FW94" s="384"/>
      <c r="FX94" s="384"/>
      <c r="FY94" s="415"/>
      <c r="FZ94" s="423"/>
      <c r="GA94" s="420"/>
    </row>
    <row r="95" customFormat="false" ht="12.75" hidden="false" customHeight="false" outlineLevel="0" collapsed="false">
      <c r="A95" s="421" t="n">
        <v>1906</v>
      </c>
      <c r="B95" s="384" t="n">
        <v>20191.311</v>
      </c>
      <c r="C95" s="384" t="n">
        <v>28433.013</v>
      </c>
      <c r="D95" s="384" t="n">
        <v>9324.33</v>
      </c>
      <c r="E95" s="384" t="n">
        <v>5002.587</v>
      </c>
      <c r="F95" s="384" t="n">
        <v>120503.826</v>
      </c>
      <c r="G95" s="384" t="n">
        <v>187492.28</v>
      </c>
      <c r="H95" s="384" t="n">
        <v>72087.4027684405</v>
      </c>
      <c r="I95" s="384" t="n">
        <v>20661</v>
      </c>
      <c r="J95" s="384" t="n">
        <v>4550.0010456186</v>
      </c>
      <c r="K95" s="384" t="n">
        <v>15123.207</v>
      </c>
      <c r="L95" s="384" t="n">
        <v>14972</v>
      </c>
      <c r="M95" s="384" t="n">
        <v>200808.492</v>
      </c>
      <c r="N95" s="415" t="n">
        <v>699149.449814059</v>
      </c>
      <c r="O95" s="422"/>
      <c r="P95" s="384"/>
      <c r="Q95" s="384" t="n">
        <v>6997</v>
      </c>
      <c r="R95" s="384" t="n">
        <v>35760</v>
      </c>
      <c r="S95" s="384"/>
      <c r="T95" s="415"/>
      <c r="U95" s="384" t="n">
        <v>18309</v>
      </c>
      <c r="V95" s="384" t="n">
        <v>4879.164</v>
      </c>
      <c r="W95" s="384" t="n">
        <v>24161.872</v>
      </c>
      <c r="X95" s="384" t="n">
        <v>435636.486</v>
      </c>
      <c r="Y95" s="415" t="n">
        <v>482986.522</v>
      </c>
      <c r="Z95" s="384"/>
      <c r="AA95" s="384"/>
      <c r="AB95" s="384"/>
      <c r="AC95" s="384"/>
      <c r="AD95" s="384"/>
      <c r="AE95" s="384"/>
      <c r="AF95" s="384"/>
      <c r="AG95" s="415"/>
      <c r="AH95" s="384"/>
      <c r="AI95" s="384"/>
      <c r="AJ95" s="384"/>
      <c r="AK95" s="384"/>
      <c r="AL95" s="384"/>
      <c r="AM95" s="415"/>
      <c r="AN95" s="384"/>
      <c r="AO95" s="384"/>
      <c r="AP95" s="415"/>
      <c r="AQ95" s="384"/>
      <c r="AR95" s="384"/>
      <c r="AS95" s="384"/>
      <c r="AT95" s="384"/>
      <c r="AU95" s="384"/>
      <c r="AV95" s="384"/>
      <c r="AW95" s="384"/>
      <c r="AX95" s="384"/>
      <c r="AY95" s="384"/>
      <c r="AZ95" s="384"/>
      <c r="BA95" s="384"/>
      <c r="BB95" s="384"/>
      <c r="BC95" s="384"/>
      <c r="BD95" s="384"/>
      <c r="BE95" s="384"/>
      <c r="BF95" s="415"/>
      <c r="BG95" s="384" t="n">
        <v>20690.9361411186</v>
      </c>
      <c r="BH95" s="384" t="n">
        <v>15735</v>
      </c>
      <c r="BI95" s="384" t="n">
        <v>7638.53162277534</v>
      </c>
      <c r="BJ95" s="384" t="n">
        <v>4977</v>
      </c>
      <c r="BK95" s="384" t="n">
        <v>23147</v>
      </c>
      <c r="BL95" s="384" t="n">
        <v>3623</v>
      </c>
      <c r="BM95" s="384" t="n">
        <v>2556</v>
      </c>
      <c r="BN95" s="384" t="n">
        <v>2173.10531408598</v>
      </c>
      <c r="BO95" s="415" t="n">
        <v>80540.5730779799</v>
      </c>
      <c r="BP95" s="384"/>
      <c r="BQ95" s="384"/>
      <c r="BR95" s="384"/>
      <c r="BS95" s="384"/>
      <c r="BT95" s="384"/>
      <c r="BU95" s="384"/>
      <c r="BV95" s="384"/>
      <c r="BW95" s="384"/>
      <c r="BX95" s="384"/>
      <c r="BY95" s="384"/>
      <c r="BZ95" s="384"/>
      <c r="CA95" s="384"/>
      <c r="CB95" s="384"/>
      <c r="CC95" s="384"/>
      <c r="CD95" s="384"/>
      <c r="CE95" s="415"/>
      <c r="CF95" s="384"/>
      <c r="CG95" s="415"/>
      <c r="CH95" s="384"/>
      <c r="CI95" s="384" t="n">
        <v>193979</v>
      </c>
      <c r="CJ95" s="384" t="n">
        <v>34869</v>
      </c>
      <c r="CK95" s="384" t="n">
        <v>61263.315</v>
      </c>
      <c r="CL95" s="384" t="n">
        <v>5932</v>
      </c>
      <c r="CM95" s="384"/>
      <c r="CN95" s="384"/>
      <c r="CO95" s="384"/>
      <c r="CP95" s="384"/>
      <c r="CQ95" s="384" t="n">
        <v>6385</v>
      </c>
      <c r="CR95" s="384"/>
      <c r="CS95" s="384"/>
      <c r="CT95" s="384"/>
      <c r="CU95" s="384"/>
      <c r="CV95" s="384"/>
      <c r="CW95" s="384" t="n">
        <v>5307</v>
      </c>
      <c r="CX95" s="415"/>
      <c r="CY95" s="384"/>
      <c r="CZ95" s="384"/>
      <c r="DA95" s="384"/>
      <c r="DB95" s="384"/>
      <c r="DC95" s="384"/>
      <c r="DD95" s="384"/>
      <c r="DE95" s="384"/>
      <c r="DF95" s="415"/>
      <c r="DG95" s="384"/>
      <c r="DH95" s="384"/>
      <c r="DI95" s="384"/>
      <c r="DJ95" s="384"/>
      <c r="DK95" s="384"/>
      <c r="DL95" s="384"/>
      <c r="DM95" s="384"/>
      <c r="DN95" s="384"/>
      <c r="DO95" s="384"/>
      <c r="DP95" s="384"/>
      <c r="DQ95" s="384"/>
      <c r="DR95" s="384"/>
      <c r="DS95" s="384"/>
      <c r="DT95" s="384"/>
      <c r="DU95" s="384"/>
      <c r="DV95" s="415"/>
      <c r="DW95" s="415"/>
      <c r="DX95" s="384"/>
      <c r="DY95" s="384"/>
      <c r="DZ95" s="384"/>
      <c r="EA95" s="384"/>
      <c r="EB95" s="384"/>
      <c r="EC95" s="384"/>
      <c r="ED95" s="384"/>
      <c r="EE95" s="384"/>
      <c r="EF95" s="384"/>
      <c r="EG95" s="384"/>
      <c r="EH95" s="384"/>
      <c r="EI95" s="384"/>
      <c r="EJ95" s="384"/>
      <c r="EK95" s="384"/>
      <c r="EL95" s="384"/>
      <c r="EM95" s="384"/>
      <c r="EN95" s="384"/>
      <c r="EO95" s="384"/>
      <c r="EP95" s="384"/>
      <c r="EQ95" s="384"/>
      <c r="ER95" s="384"/>
      <c r="ES95" s="384"/>
      <c r="ET95" s="384"/>
      <c r="EU95" s="384"/>
      <c r="EV95" s="384"/>
      <c r="EW95" s="384"/>
      <c r="EX95" s="384"/>
      <c r="EY95" s="384"/>
      <c r="EZ95" s="384"/>
      <c r="FA95" s="384"/>
      <c r="FB95" s="384"/>
      <c r="FC95" s="384"/>
      <c r="FD95" s="384"/>
      <c r="FE95" s="384"/>
      <c r="FF95" s="384"/>
      <c r="FG95" s="384"/>
      <c r="FH95" s="384"/>
      <c r="FI95" s="384"/>
      <c r="FJ95" s="384"/>
      <c r="FK95" s="384"/>
      <c r="FL95" s="384"/>
      <c r="FM95" s="384"/>
      <c r="FN95" s="384"/>
      <c r="FO95" s="384"/>
      <c r="FP95" s="384"/>
      <c r="FQ95" s="384"/>
      <c r="FR95" s="384"/>
      <c r="FS95" s="384"/>
      <c r="FT95" s="384"/>
      <c r="FU95" s="384"/>
      <c r="FV95" s="384"/>
      <c r="FW95" s="384"/>
      <c r="FX95" s="384"/>
      <c r="FY95" s="415"/>
      <c r="FZ95" s="423"/>
      <c r="GA95" s="420"/>
    </row>
    <row r="96" customFormat="false" ht="12.75" hidden="false" customHeight="false" outlineLevel="0" collapsed="false">
      <c r="A96" s="421" t="n">
        <v>1907</v>
      </c>
      <c r="B96" s="384" t="n">
        <v>21434.214</v>
      </c>
      <c r="C96" s="384" t="n">
        <v>28853.524</v>
      </c>
      <c r="D96" s="384" t="n">
        <v>9674.43</v>
      </c>
      <c r="E96" s="384" t="n">
        <v>5175.09</v>
      </c>
      <c r="F96" s="384" t="n">
        <v>125705.43</v>
      </c>
      <c r="G96" s="384" t="n">
        <v>195798.9</v>
      </c>
      <c r="H96" s="384" t="n">
        <v>80214.2943092961</v>
      </c>
      <c r="I96" s="384" t="n">
        <v>20679</v>
      </c>
      <c r="J96" s="384" t="n">
        <v>4747.5966114489</v>
      </c>
      <c r="K96" s="384" t="n">
        <v>15453.864</v>
      </c>
      <c r="L96" s="384" t="n">
        <v>15110</v>
      </c>
      <c r="M96" s="384" t="n">
        <v>204626.998</v>
      </c>
      <c r="N96" s="415" t="n">
        <v>727473.340920745</v>
      </c>
      <c r="O96" s="422"/>
      <c r="P96" s="384"/>
      <c r="Q96" s="384" t="n">
        <v>7165</v>
      </c>
      <c r="R96" s="384" t="n">
        <v>36885</v>
      </c>
      <c r="S96" s="384"/>
      <c r="T96" s="415"/>
      <c r="U96" s="384" t="n">
        <v>19052</v>
      </c>
      <c r="V96" s="384" t="n">
        <v>5173.995</v>
      </c>
      <c r="W96" s="384" t="n">
        <v>25558.512</v>
      </c>
      <c r="X96" s="384" t="n">
        <v>442362.465</v>
      </c>
      <c r="Y96" s="415" t="n">
        <v>492146.972</v>
      </c>
      <c r="Z96" s="384"/>
      <c r="AA96" s="384"/>
      <c r="AB96" s="384"/>
      <c r="AC96" s="384"/>
      <c r="AD96" s="384"/>
      <c r="AE96" s="384"/>
      <c r="AF96" s="384"/>
      <c r="AG96" s="415"/>
      <c r="AH96" s="384"/>
      <c r="AI96" s="384"/>
      <c r="AJ96" s="384"/>
      <c r="AK96" s="384"/>
      <c r="AL96" s="384"/>
      <c r="AM96" s="415"/>
      <c r="AN96" s="384"/>
      <c r="AO96" s="384"/>
      <c r="AP96" s="415"/>
      <c r="AQ96" s="384"/>
      <c r="AR96" s="384"/>
      <c r="AS96" s="384"/>
      <c r="AT96" s="384"/>
      <c r="AU96" s="384"/>
      <c r="AV96" s="384"/>
      <c r="AW96" s="384"/>
      <c r="AX96" s="384"/>
      <c r="AY96" s="384"/>
      <c r="AZ96" s="384"/>
      <c r="BA96" s="384"/>
      <c r="BB96" s="384"/>
      <c r="BC96" s="384"/>
      <c r="BD96" s="384"/>
      <c r="BE96" s="384"/>
      <c r="BF96" s="415"/>
      <c r="BG96" s="384" t="n">
        <v>21126.8406946534</v>
      </c>
      <c r="BH96" s="384" t="n">
        <v>15754</v>
      </c>
      <c r="BI96" s="384" t="n">
        <v>8042.37994343921</v>
      </c>
      <c r="BJ96" s="384" t="n">
        <v>5069</v>
      </c>
      <c r="BK96" s="384" t="n">
        <v>24495</v>
      </c>
      <c r="BL96" s="384" t="n">
        <v>3850</v>
      </c>
      <c r="BM96" s="384" t="n">
        <v>2829</v>
      </c>
      <c r="BN96" s="384" t="n">
        <v>2173.10531408598</v>
      </c>
      <c r="BO96" s="415" t="n">
        <v>83339.3259521786</v>
      </c>
      <c r="BP96" s="384"/>
      <c r="BQ96" s="384"/>
      <c r="BR96" s="384"/>
      <c r="BS96" s="384"/>
      <c r="BT96" s="384"/>
      <c r="BU96" s="384"/>
      <c r="BV96" s="384"/>
      <c r="BW96" s="384"/>
      <c r="BX96" s="384"/>
      <c r="BY96" s="384"/>
      <c r="BZ96" s="384"/>
      <c r="CA96" s="384"/>
      <c r="CB96" s="384"/>
      <c r="CC96" s="384"/>
      <c r="CD96" s="384"/>
      <c r="CE96" s="415"/>
      <c r="CF96" s="384"/>
      <c r="CG96" s="415"/>
      <c r="CH96" s="384"/>
      <c r="CI96" s="384" t="n">
        <v>182234</v>
      </c>
      <c r="CJ96" s="384" t="n">
        <v>35698</v>
      </c>
      <c r="CK96" s="384" t="n">
        <v>63197.946</v>
      </c>
      <c r="CL96" s="384" t="n">
        <v>6252</v>
      </c>
      <c r="CM96" s="384"/>
      <c r="CN96" s="384"/>
      <c r="CO96" s="384"/>
      <c r="CP96" s="384"/>
      <c r="CQ96" s="384"/>
      <c r="CR96" s="384"/>
      <c r="CS96" s="384"/>
      <c r="CT96" s="384"/>
      <c r="CU96" s="384"/>
      <c r="CV96" s="384"/>
      <c r="CW96" s="384" t="n">
        <v>5509</v>
      </c>
      <c r="CX96" s="415"/>
      <c r="CY96" s="384"/>
      <c r="CZ96" s="384"/>
      <c r="DA96" s="384"/>
      <c r="DB96" s="384"/>
      <c r="DC96" s="384"/>
      <c r="DD96" s="384"/>
      <c r="DE96" s="384"/>
      <c r="DF96" s="415"/>
      <c r="DG96" s="384"/>
      <c r="DH96" s="384"/>
      <c r="DI96" s="384"/>
      <c r="DJ96" s="384"/>
      <c r="DK96" s="384"/>
      <c r="DL96" s="384"/>
      <c r="DM96" s="384"/>
      <c r="DN96" s="384"/>
      <c r="DO96" s="384"/>
      <c r="DP96" s="384"/>
      <c r="DQ96" s="384"/>
      <c r="DR96" s="384"/>
      <c r="DS96" s="384"/>
      <c r="DT96" s="384"/>
      <c r="DU96" s="384"/>
      <c r="DV96" s="415"/>
      <c r="DW96" s="415"/>
      <c r="DX96" s="384"/>
      <c r="DY96" s="384"/>
      <c r="DZ96" s="384"/>
      <c r="EA96" s="384"/>
      <c r="EB96" s="384"/>
      <c r="EC96" s="384"/>
      <c r="ED96" s="384"/>
      <c r="EE96" s="384"/>
      <c r="EF96" s="384"/>
      <c r="EG96" s="384"/>
      <c r="EH96" s="384"/>
      <c r="EI96" s="384"/>
      <c r="EJ96" s="384"/>
      <c r="EK96" s="384"/>
      <c r="EL96" s="384"/>
      <c r="EM96" s="384"/>
      <c r="EN96" s="384"/>
      <c r="EO96" s="384"/>
      <c r="EP96" s="384"/>
      <c r="EQ96" s="384"/>
      <c r="ER96" s="384"/>
      <c r="ES96" s="384"/>
      <c r="ET96" s="384"/>
      <c r="EU96" s="384"/>
      <c r="EV96" s="384"/>
      <c r="EW96" s="384"/>
      <c r="EX96" s="384"/>
      <c r="EY96" s="384"/>
      <c r="EZ96" s="384"/>
      <c r="FA96" s="384"/>
      <c r="FB96" s="384"/>
      <c r="FC96" s="384"/>
      <c r="FD96" s="384"/>
      <c r="FE96" s="384"/>
      <c r="FF96" s="384"/>
      <c r="FG96" s="384"/>
      <c r="FH96" s="384"/>
      <c r="FI96" s="384"/>
      <c r="FJ96" s="384"/>
      <c r="FK96" s="384"/>
      <c r="FL96" s="384"/>
      <c r="FM96" s="384"/>
      <c r="FN96" s="384"/>
      <c r="FO96" s="384"/>
      <c r="FP96" s="384"/>
      <c r="FQ96" s="384"/>
      <c r="FR96" s="384"/>
      <c r="FS96" s="384"/>
      <c r="FT96" s="384"/>
      <c r="FU96" s="384"/>
      <c r="FV96" s="384"/>
      <c r="FW96" s="384"/>
      <c r="FX96" s="384"/>
      <c r="FY96" s="415"/>
      <c r="FZ96" s="423"/>
      <c r="GA96" s="420"/>
    </row>
    <row r="97" customFormat="false" ht="12.75" hidden="false" customHeight="false" outlineLevel="0" collapsed="false">
      <c r="A97" s="421" t="n">
        <v>1908</v>
      </c>
      <c r="B97" s="384" t="n">
        <v>21528.018</v>
      </c>
      <c r="C97" s="384" t="n">
        <v>29144.647</v>
      </c>
      <c r="D97" s="384" t="n">
        <v>9977.85</v>
      </c>
      <c r="E97" s="384" t="n">
        <v>5232.591</v>
      </c>
      <c r="F97" s="384" t="n">
        <v>124982.985</v>
      </c>
      <c r="G97" s="384" t="n">
        <v>199121.548</v>
      </c>
      <c r="H97" s="384" t="n">
        <v>82149.292069464</v>
      </c>
      <c r="I97" s="384" t="n">
        <v>20694</v>
      </c>
      <c r="J97" s="384" t="n">
        <v>4898.5408709941</v>
      </c>
      <c r="K97" s="384" t="n">
        <v>15419.058</v>
      </c>
      <c r="L97" s="384" t="n">
        <v>14873</v>
      </c>
      <c r="M97" s="384" t="n">
        <v>196316.132</v>
      </c>
      <c r="N97" s="415" t="n">
        <v>724337.661940458</v>
      </c>
      <c r="O97" s="422"/>
      <c r="P97" s="384"/>
      <c r="Q97" s="384" t="n">
        <v>7052</v>
      </c>
      <c r="R97" s="384" t="n">
        <v>38331</v>
      </c>
      <c r="S97" s="384"/>
      <c r="T97" s="415"/>
      <c r="U97" s="384" t="n">
        <v>19697</v>
      </c>
      <c r="V97" s="384" t="n">
        <v>4815.573</v>
      </c>
      <c r="W97" s="384" t="n">
        <v>24336.452</v>
      </c>
      <c r="X97" s="384" t="n">
        <v>406145.655</v>
      </c>
      <c r="Y97" s="415" t="n">
        <v>454994.68</v>
      </c>
      <c r="Z97" s="384"/>
      <c r="AA97" s="384"/>
      <c r="AB97" s="384"/>
      <c r="AC97" s="384"/>
      <c r="AD97" s="384"/>
      <c r="AE97" s="384"/>
      <c r="AF97" s="384"/>
      <c r="AG97" s="415"/>
      <c r="AH97" s="384"/>
      <c r="AI97" s="384"/>
      <c r="AJ97" s="384"/>
      <c r="AK97" s="384"/>
      <c r="AL97" s="384"/>
      <c r="AM97" s="415"/>
      <c r="AN97" s="384"/>
      <c r="AO97" s="384"/>
      <c r="AP97" s="415"/>
      <c r="AQ97" s="384"/>
      <c r="AR97" s="384"/>
      <c r="AS97" s="384"/>
      <c r="AT97" s="384"/>
      <c r="AU97" s="384"/>
      <c r="AV97" s="384"/>
      <c r="AW97" s="384"/>
      <c r="AX97" s="384"/>
      <c r="AY97" s="384"/>
      <c r="AZ97" s="384"/>
      <c r="BA97" s="384"/>
      <c r="BB97" s="384"/>
      <c r="BC97" s="384"/>
      <c r="BD97" s="384"/>
      <c r="BE97" s="384"/>
      <c r="BF97" s="415"/>
      <c r="BG97" s="384" t="n">
        <v>23190.1222480514</v>
      </c>
      <c r="BH97" s="384" t="n">
        <v>15639</v>
      </c>
      <c r="BI97" s="384" t="n">
        <v>8896.13868078827</v>
      </c>
      <c r="BJ97" s="384" t="n">
        <v>5148</v>
      </c>
      <c r="BK97" s="384" t="n">
        <v>24469</v>
      </c>
      <c r="BL97" s="384" t="n">
        <v>3923</v>
      </c>
      <c r="BM97" s="384" t="n">
        <v>3101</v>
      </c>
      <c r="BN97" s="384" t="n">
        <v>2322.20889038093</v>
      </c>
      <c r="BO97" s="415" t="n">
        <v>86688.4698192206</v>
      </c>
      <c r="BP97" s="384"/>
      <c r="BQ97" s="384"/>
      <c r="BR97" s="384"/>
      <c r="BS97" s="384"/>
      <c r="BT97" s="384"/>
      <c r="BU97" s="384"/>
      <c r="BV97" s="384"/>
      <c r="BW97" s="384"/>
      <c r="BX97" s="384"/>
      <c r="BY97" s="384"/>
      <c r="BZ97" s="384"/>
      <c r="CA97" s="384"/>
      <c r="CB97" s="384"/>
      <c r="CC97" s="384"/>
      <c r="CD97" s="384"/>
      <c r="CE97" s="415"/>
      <c r="CF97" s="384"/>
      <c r="CG97" s="415"/>
      <c r="CH97" s="384"/>
      <c r="CI97" s="384" t="n">
        <v>184844</v>
      </c>
      <c r="CJ97" s="384" t="n">
        <v>35800</v>
      </c>
      <c r="CK97" s="384" t="n">
        <v>63627.864</v>
      </c>
      <c r="CL97" s="384" t="n">
        <v>6610</v>
      </c>
      <c r="CM97" s="384"/>
      <c r="CN97" s="384"/>
      <c r="CO97" s="384"/>
      <c r="CP97" s="384"/>
      <c r="CQ97" s="384"/>
      <c r="CR97" s="384"/>
      <c r="CS97" s="384"/>
      <c r="CT97" s="384"/>
      <c r="CU97" s="384"/>
      <c r="CV97" s="384"/>
      <c r="CW97" s="384" t="n">
        <v>5520</v>
      </c>
      <c r="CX97" s="415"/>
      <c r="CY97" s="384"/>
      <c r="CZ97" s="384"/>
      <c r="DA97" s="384"/>
      <c r="DB97" s="384"/>
      <c r="DC97" s="384"/>
      <c r="DD97" s="384"/>
      <c r="DE97" s="384"/>
      <c r="DF97" s="415"/>
      <c r="DG97" s="384"/>
      <c r="DH97" s="384"/>
      <c r="DI97" s="384"/>
      <c r="DJ97" s="384"/>
      <c r="DK97" s="384"/>
      <c r="DL97" s="384"/>
      <c r="DM97" s="384"/>
      <c r="DN97" s="384"/>
      <c r="DO97" s="384"/>
      <c r="DP97" s="384"/>
      <c r="DQ97" s="384"/>
      <c r="DR97" s="384"/>
      <c r="DS97" s="384"/>
      <c r="DT97" s="384"/>
      <c r="DU97" s="384"/>
      <c r="DV97" s="415"/>
      <c r="DW97" s="415"/>
      <c r="DX97" s="384"/>
      <c r="DY97" s="384"/>
      <c r="DZ97" s="384"/>
      <c r="EA97" s="384"/>
      <c r="EB97" s="384"/>
      <c r="EC97" s="384"/>
      <c r="ED97" s="384"/>
      <c r="EE97" s="384"/>
      <c r="EF97" s="384"/>
      <c r="EG97" s="384"/>
      <c r="EH97" s="384"/>
      <c r="EI97" s="384"/>
      <c r="EJ97" s="384"/>
      <c r="EK97" s="384"/>
      <c r="EL97" s="384"/>
      <c r="EM97" s="384"/>
      <c r="EN97" s="384"/>
      <c r="EO97" s="384"/>
      <c r="EP97" s="384"/>
      <c r="EQ97" s="384"/>
      <c r="ER97" s="384"/>
      <c r="ES97" s="384"/>
      <c r="ET97" s="384"/>
      <c r="EU97" s="384"/>
      <c r="EV97" s="384"/>
      <c r="EW97" s="384"/>
      <c r="EX97" s="384"/>
      <c r="EY97" s="384"/>
      <c r="EZ97" s="384"/>
      <c r="FA97" s="384"/>
      <c r="FB97" s="384"/>
      <c r="FC97" s="384"/>
      <c r="FD97" s="384"/>
      <c r="FE97" s="384"/>
      <c r="FF97" s="384"/>
      <c r="FG97" s="384"/>
      <c r="FH97" s="384"/>
      <c r="FI97" s="384"/>
      <c r="FJ97" s="384"/>
      <c r="FK97" s="384"/>
      <c r="FL97" s="384"/>
      <c r="FM97" s="384"/>
      <c r="FN97" s="384"/>
      <c r="FO97" s="384"/>
      <c r="FP97" s="384"/>
      <c r="FQ97" s="384"/>
      <c r="FR97" s="384"/>
      <c r="FS97" s="384"/>
      <c r="FT97" s="384"/>
      <c r="FU97" s="384"/>
      <c r="FV97" s="384"/>
      <c r="FW97" s="384"/>
      <c r="FX97" s="384"/>
      <c r="FY97" s="415"/>
      <c r="FZ97" s="423"/>
      <c r="GA97" s="420"/>
    </row>
    <row r="98" customFormat="false" ht="12.75" hidden="false" customHeight="false" outlineLevel="0" collapsed="false">
      <c r="A98" s="421" t="n">
        <v>1909</v>
      </c>
      <c r="B98" s="384" t="n">
        <v>21457.665</v>
      </c>
      <c r="C98" s="384" t="n">
        <v>29694.546</v>
      </c>
      <c r="D98" s="384" t="n">
        <v>10362.96</v>
      </c>
      <c r="E98" s="384" t="n">
        <v>5462.595</v>
      </c>
      <c r="F98" s="384" t="n">
        <v>130184.589</v>
      </c>
      <c r="G98" s="384" t="n">
        <v>203156.192</v>
      </c>
      <c r="H98" s="384" t="n">
        <v>88493.7151929547</v>
      </c>
      <c r="I98" s="384" t="n">
        <v>21457</v>
      </c>
      <c r="J98" s="384" t="n">
        <v>5005.5237677797</v>
      </c>
      <c r="K98" s="384" t="n">
        <v>15314.64</v>
      </c>
      <c r="L98" s="384" t="n">
        <v>15648</v>
      </c>
      <c r="M98" s="384" t="n">
        <v>200808.492</v>
      </c>
      <c r="N98" s="415" t="n">
        <v>747045.917960734</v>
      </c>
      <c r="O98" s="422"/>
      <c r="P98" s="384"/>
      <c r="Q98" s="384" t="n">
        <v>7048</v>
      </c>
      <c r="R98" s="384" t="n">
        <v>38998</v>
      </c>
      <c r="S98" s="384"/>
      <c r="T98" s="415"/>
      <c r="U98" s="384" t="n">
        <v>21307</v>
      </c>
      <c r="V98" s="384" t="n">
        <v>4884.945</v>
      </c>
      <c r="W98" s="384" t="n">
        <v>26920.236</v>
      </c>
      <c r="X98" s="384" t="n">
        <v>455814.423</v>
      </c>
      <c r="Y98" s="415" t="n">
        <v>508926.604</v>
      </c>
      <c r="Z98" s="384"/>
      <c r="AA98" s="384"/>
      <c r="AB98" s="384"/>
      <c r="AC98" s="384"/>
      <c r="AD98" s="384"/>
      <c r="AE98" s="384"/>
      <c r="AF98" s="384"/>
      <c r="AG98" s="415"/>
      <c r="AH98" s="384"/>
      <c r="AI98" s="384"/>
      <c r="AJ98" s="384"/>
      <c r="AK98" s="384"/>
      <c r="AL98" s="384"/>
      <c r="AM98" s="415"/>
      <c r="AN98" s="384"/>
      <c r="AO98" s="384"/>
      <c r="AP98" s="415"/>
      <c r="AQ98" s="384"/>
      <c r="AR98" s="384"/>
      <c r="AS98" s="384"/>
      <c r="AT98" s="384"/>
      <c r="AU98" s="384"/>
      <c r="AV98" s="384"/>
      <c r="AW98" s="384"/>
      <c r="AX98" s="384"/>
      <c r="AY98" s="384"/>
      <c r="AZ98" s="384"/>
      <c r="BA98" s="384"/>
      <c r="BB98" s="384"/>
      <c r="BC98" s="384"/>
      <c r="BD98" s="384"/>
      <c r="BE98" s="384"/>
      <c r="BF98" s="415"/>
      <c r="BG98" s="384" t="n">
        <v>24352.5343908109</v>
      </c>
      <c r="BH98" s="384" t="n">
        <v>16886</v>
      </c>
      <c r="BI98" s="384" t="n">
        <v>8941.06632425843</v>
      </c>
      <c r="BJ98" s="384" t="n">
        <v>5421</v>
      </c>
      <c r="BK98" s="384" t="n">
        <v>25195</v>
      </c>
      <c r="BL98" s="384" t="n">
        <v>3989</v>
      </c>
      <c r="BM98" s="384" t="n">
        <v>3140</v>
      </c>
      <c r="BN98" s="384" t="n">
        <v>2404.69171982069</v>
      </c>
      <c r="BO98" s="415" t="n">
        <v>90329.29243489</v>
      </c>
      <c r="BP98" s="384"/>
      <c r="BQ98" s="384"/>
      <c r="BR98" s="384"/>
      <c r="BS98" s="384"/>
      <c r="BT98" s="384"/>
      <c r="BU98" s="384"/>
      <c r="BV98" s="384"/>
      <c r="BW98" s="384"/>
      <c r="BX98" s="384"/>
      <c r="BY98" s="384"/>
      <c r="BZ98" s="384"/>
      <c r="CA98" s="384"/>
      <c r="CB98" s="384"/>
      <c r="CC98" s="384"/>
      <c r="CD98" s="384"/>
      <c r="CE98" s="415"/>
      <c r="CF98" s="384"/>
      <c r="CG98" s="415"/>
      <c r="CH98" s="384"/>
      <c r="CI98" s="384" t="n">
        <v>210241</v>
      </c>
      <c r="CJ98" s="384" t="n">
        <v>37659</v>
      </c>
      <c r="CK98" s="384" t="n">
        <v>63556.211</v>
      </c>
      <c r="CL98" s="384" t="n">
        <v>6734</v>
      </c>
      <c r="CM98" s="384"/>
      <c r="CN98" s="384"/>
      <c r="CO98" s="384"/>
      <c r="CP98" s="384"/>
      <c r="CQ98" s="384"/>
      <c r="CR98" s="384"/>
      <c r="CS98" s="384"/>
      <c r="CT98" s="384"/>
      <c r="CU98" s="384"/>
      <c r="CV98" s="384"/>
      <c r="CW98" s="384" t="n">
        <v>5286</v>
      </c>
      <c r="CX98" s="415"/>
      <c r="CY98" s="384"/>
      <c r="CZ98" s="384"/>
      <c r="DA98" s="384"/>
      <c r="DB98" s="384"/>
      <c r="DC98" s="384"/>
      <c r="DD98" s="384"/>
      <c r="DE98" s="384"/>
      <c r="DF98" s="415"/>
      <c r="DG98" s="384"/>
      <c r="DH98" s="384"/>
      <c r="DI98" s="384"/>
      <c r="DJ98" s="384"/>
      <c r="DK98" s="384"/>
      <c r="DL98" s="384"/>
      <c r="DM98" s="384"/>
      <c r="DN98" s="384"/>
      <c r="DO98" s="384"/>
      <c r="DP98" s="384"/>
      <c r="DQ98" s="384"/>
      <c r="DR98" s="384"/>
      <c r="DS98" s="384"/>
      <c r="DT98" s="384"/>
      <c r="DU98" s="384"/>
      <c r="DV98" s="415"/>
      <c r="DW98" s="415"/>
      <c r="DX98" s="384"/>
      <c r="DY98" s="384"/>
      <c r="DZ98" s="384"/>
      <c r="EA98" s="384"/>
      <c r="EB98" s="384"/>
      <c r="EC98" s="384"/>
      <c r="ED98" s="384"/>
      <c r="EE98" s="384"/>
      <c r="EF98" s="384"/>
      <c r="EG98" s="384"/>
      <c r="EH98" s="384"/>
      <c r="EI98" s="384"/>
      <c r="EJ98" s="384"/>
      <c r="EK98" s="384"/>
      <c r="EL98" s="384"/>
      <c r="EM98" s="384"/>
      <c r="EN98" s="384"/>
      <c r="EO98" s="384"/>
      <c r="EP98" s="384"/>
      <c r="EQ98" s="384"/>
      <c r="ER98" s="384"/>
      <c r="ES98" s="384"/>
      <c r="ET98" s="384"/>
      <c r="EU98" s="384"/>
      <c r="EV98" s="384"/>
      <c r="EW98" s="384"/>
      <c r="EX98" s="384"/>
      <c r="EY98" s="384"/>
      <c r="EZ98" s="384"/>
      <c r="FA98" s="384"/>
      <c r="FB98" s="384"/>
      <c r="FC98" s="384"/>
      <c r="FD98" s="384"/>
      <c r="FE98" s="384"/>
      <c r="FF98" s="384"/>
      <c r="FG98" s="384"/>
      <c r="FH98" s="384"/>
      <c r="FI98" s="384"/>
      <c r="FJ98" s="384"/>
      <c r="FK98" s="384"/>
      <c r="FL98" s="384"/>
      <c r="FM98" s="384"/>
      <c r="FN98" s="384"/>
      <c r="FO98" s="384"/>
      <c r="FP98" s="384"/>
      <c r="FQ98" s="384"/>
      <c r="FR98" s="384"/>
      <c r="FS98" s="384"/>
      <c r="FT98" s="384"/>
      <c r="FU98" s="384"/>
      <c r="FV98" s="384"/>
      <c r="FW98" s="384"/>
      <c r="FX98" s="384"/>
      <c r="FY98" s="415"/>
      <c r="FZ98" s="423"/>
      <c r="GA98" s="420"/>
    </row>
    <row r="99" customFormat="false" ht="12.75" hidden="false" customHeight="false" outlineLevel="0" collapsed="false">
      <c r="A99" s="421" t="n">
        <v>1910</v>
      </c>
      <c r="B99" s="384" t="n">
        <v>21762.528</v>
      </c>
      <c r="C99" s="384" t="n">
        <v>30470.874</v>
      </c>
      <c r="D99" s="384" t="n">
        <v>10678.05</v>
      </c>
      <c r="E99" s="384" t="n">
        <v>5583.986</v>
      </c>
      <c r="F99" s="384" t="n">
        <v>122237.694</v>
      </c>
      <c r="G99" s="384" t="n">
        <v>210513.484</v>
      </c>
      <c r="H99" s="384" t="n">
        <v>85285.0213775238</v>
      </c>
      <c r="I99" s="384" t="n">
        <v>22438</v>
      </c>
      <c r="J99" s="384" t="n">
        <v>5211.3428752451</v>
      </c>
      <c r="K99" s="384" t="n">
        <v>16236.999</v>
      </c>
      <c r="L99" s="384" t="n">
        <v>16177</v>
      </c>
      <c r="M99" s="384" t="n">
        <v>207097.796</v>
      </c>
      <c r="N99" s="415" t="n">
        <v>753692.775252769</v>
      </c>
      <c r="O99" s="422"/>
      <c r="P99" s="384"/>
      <c r="Q99" s="384" t="n">
        <v>7225</v>
      </c>
      <c r="R99" s="384" t="n">
        <v>37633</v>
      </c>
      <c r="S99" s="384"/>
      <c r="T99" s="415"/>
      <c r="U99" s="384" t="n">
        <v>22793</v>
      </c>
      <c r="V99" s="384" t="n">
        <v>5555.541</v>
      </c>
      <c r="W99" s="384" t="n">
        <v>29224.692</v>
      </c>
      <c r="X99" s="384" t="n">
        <v>460470.87</v>
      </c>
      <c r="Y99" s="415" t="n">
        <v>518044.103</v>
      </c>
      <c r="Z99" s="384" t="n">
        <v>682</v>
      </c>
      <c r="AA99" s="384" t="n">
        <v>6581</v>
      </c>
      <c r="AB99" s="384" t="n">
        <v>25851</v>
      </c>
      <c r="AC99" s="384" t="n">
        <v>15291</v>
      </c>
      <c r="AD99" s="384" t="n">
        <v>45028</v>
      </c>
      <c r="AE99" s="384" t="n">
        <v>19698</v>
      </c>
      <c r="AF99" s="384" t="n">
        <v>13795</v>
      </c>
      <c r="AG99" s="415" t="n">
        <v>126926</v>
      </c>
      <c r="AH99" s="384"/>
      <c r="AI99" s="384"/>
      <c r="AJ99" s="384"/>
      <c r="AK99" s="384"/>
      <c r="AL99" s="384"/>
      <c r="AM99" s="415"/>
      <c r="AN99" s="384"/>
      <c r="AO99" s="384"/>
      <c r="AP99" s="415"/>
      <c r="AQ99" s="384"/>
      <c r="AR99" s="384"/>
      <c r="AS99" s="384"/>
      <c r="AT99" s="384"/>
      <c r="AU99" s="384"/>
      <c r="AV99" s="384"/>
      <c r="AW99" s="384"/>
      <c r="AX99" s="384"/>
      <c r="AY99" s="384"/>
      <c r="AZ99" s="384"/>
      <c r="BA99" s="384"/>
      <c r="BB99" s="384"/>
      <c r="BC99" s="384"/>
      <c r="BD99" s="384"/>
      <c r="BE99" s="384"/>
      <c r="BF99" s="415"/>
      <c r="BG99" s="384" t="n">
        <v>26125.2129085191</v>
      </c>
      <c r="BH99" s="384" t="n">
        <v>17078</v>
      </c>
      <c r="BI99" s="384" t="n">
        <v>9951.85495632328</v>
      </c>
      <c r="BJ99" s="384" t="n">
        <v>5682</v>
      </c>
      <c r="BK99" s="384" t="n">
        <v>25403</v>
      </c>
      <c r="BL99" s="384" t="n">
        <v>4058</v>
      </c>
      <c r="BM99" s="384" t="n">
        <v>3390</v>
      </c>
      <c r="BN99" s="384" t="n">
        <v>2484.00213274354</v>
      </c>
      <c r="BO99" s="415" t="n">
        <v>94172.0699975859</v>
      </c>
      <c r="BP99" s="384"/>
      <c r="BQ99" s="384"/>
      <c r="BR99" s="384"/>
      <c r="BS99" s="384"/>
      <c r="BT99" s="384"/>
      <c r="BU99" s="384"/>
      <c r="BV99" s="384"/>
      <c r="BW99" s="384"/>
      <c r="BX99" s="384"/>
      <c r="BY99" s="384"/>
      <c r="BZ99" s="384"/>
      <c r="CA99" s="384"/>
      <c r="CB99" s="384"/>
      <c r="CC99" s="384"/>
      <c r="CD99" s="384"/>
      <c r="CE99" s="415"/>
      <c r="CF99" s="384"/>
      <c r="CG99" s="415"/>
      <c r="CH99" s="384"/>
      <c r="CI99" s="384" t="n">
        <v>210439</v>
      </c>
      <c r="CJ99" s="384" t="n">
        <v>40180</v>
      </c>
      <c r="CK99" s="384" t="n">
        <v>64559.353</v>
      </c>
      <c r="CL99" s="384" t="n">
        <v>7747</v>
      </c>
      <c r="CM99" s="384"/>
      <c r="CN99" s="384"/>
      <c r="CO99" s="384"/>
      <c r="CP99" s="384"/>
      <c r="CQ99" s="384"/>
      <c r="CR99" s="384"/>
      <c r="CS99" s="384"/>
      <c r="CT99" s="384"/>
      <c r="CU99" s="384"/>
      <c r="CV99" s="384"/>
      <c r="CW99" s="384" t="n">
        <v>5639</v>
      </c>
      <c r="CX99" s="415"/>
      <c r="CY99" s="384"/>
      <c r="CZ99" s="384"/>
      <c r="DA99" s="384"/>
      <c r="DB99" s="384"/>
      <c r="DC99" s="384"/>
      <c r="DD99" s="384"/>
      <c r="DE99" s="384"/>
      <c r="DF99" s="415"/>
      <c r="DG99" s="384"/>
      <c r="DH99" s="384"/>
      <c r="DI99" s="384"/>
      <c r="DJ99" s="384"/>
      <c r="DK99" s="384"/>
      <c r="DL99" s="384"/>
      <c r="DM99" s="384"/>
      <c r="DN99" s="384"/>
      <c r="DO99" s="384"/>
      <c r="DP99" s="384"/>
      <c r="DQ99" s="384"/>
      <c r="DR99" s="384"/>
      <c r="DS99" s="384"/>
      <c r="DT99" s="384"/>
      <c r="DU99" s="384"/>
      <c r="DV99" s="415"/>
      <c r="DW99" s="415"/>
      <c r="DX99" s="384"/>
      <c r="DY99" s="384"/>
      <c r="DZ99" s="384"/>
      <c r="EA99" s="384"/>
      <c r="EB99" s="384"/>
      <c r="EC99" s="384"/>
      <c r="ED99" s="384"/>
      <c r="EE99" s="384"/>
      <c r="EF99" s="384"/>
      <c r="EG99" s="384"/>
      <c r="EH99" s="384"/>
      <c r="EI99" s="384"/>
      <c r="EJ99" s="384"/>
      <c r="EK99" s="384"/>
      <c r="EL99" s="384"/>
      <c r="EM99" s="384"/>
      <c r="EN99" s="384"/>
      <c r="EO99" s="384"/>
      <c r="EP99" s="384"/>
      <c r="EQ99" s="384"/>
      <c r="ER99" s="384"/>
      <c r="ES99" s="384"/>
      <c r="ET99" s="384"/>
      <c r="EU99" s="384"/>
      <c r="EV99" s="384"/>
      <c r="EW99" s="384"/>
      <c r="EX99" s="384"/>
      <c r="EY99" s="384"/>
      <c r="EZ99" s="384"/>
      <c r="FA99" s="384"/>
      <c r="FB99" s="384"/>
      <c r="FC99" s="384"/>
      <c r="FD99" s="384"/>
      <c r="FE99" s="384"/>
      <c r="FF99" s="384"/>
      <c r="FG99" s="384"/>
      <c r="FH99" s="384"/>
      <c r="FI99" s="384"/>
      <c r="FJ99" s="384"/>
      <c r="FK99" s="384"/>
      <c r="FL99" s="384"/>
      <c r="FM99" s="384"/>
      <c r="FN99" s="384"/>
      <c r="FO99" s="384"/>
      <c r="FP99" s="384"/>
      <c r="FQ99" s="384"/>
      <c r="FR99" s="384"/>
      <c r="FS99" s="384"/>
      <c r="FT99" s="384"/>
      <c r="FU99" s="384"/>
      <c r="FV99" s="384"/>
      <c r="FW99" s="384"/>
      <c r="FX99" s="384"/>
      <c r="FY99" s="415"/>
      <c r="FZ99" s="423"/>
      <c r="GA99" s="420"/>
    </row>
    <row r="100" customFormat="false" ht="12.75" hidden="false" customHeight="false" outlineLevel="0" collapsed="false">
      <c r="A100" s="421" t="n">
        <v>1911</v>
      </c>
      <c r="B100" s="384" t="n">
        <v>22442.607</v>
      </c>
      <c r="C100" s="384" t="n">
        <v>31182.508</v>
      </c>
      <c r="D100" s="384" t="n">
        <v>11249.88</v>
      </c>
      <c r="E100" s="384" t="n">
        <v>5743.711</v>
      </c>
      <c r="F100" s="384" t="n">
        <v>134230.281</v>
      </c>
      <c r="G100" s="384" t="n">
        <v>217633.444</v>
      </c>
      <c r="H100" s="384" t="n">
        <v>90838.5246722521</v>
      </c>
      <c r="I100" s="384" t="n">
        <v>23263</v>
      </c>
      <c r="J100" s="384" t="n">
        <v>5414.472039185</v>
      </c>
      <c r="K100" s="384" t="n">
        <v>16637.268</v>
      </c>
      <c r="L100" s="384" t="n">
        <v>16530</v>
      </c>
      <c r="M100" s="384" t="n">
        <v>213162.482</v>
      </c>
      <c r="N100" s="415" t="n">
        <v>788328.177711437</v>
      </c>
      <c r="O100" s="422"/>
      <c r="P100" s="384"/>
      <c r="Q100" s="384" t="n">
        <v>7369</v>
      </c>
      <c r="R100" s="384" t="n">
        <v>40332</v>
      </c>
      <c r="S100" s="384"/>
      <c r="T100" s="415"/>
      <c r="U100" s="384" t="n">
        <v>22967</v>
      </c>
      <c r="V100" s="384" t="n">
        <v>5861.934</v>
      </c>
      <c r="W100" s="384" t="n">
        <v>31214.904</v>
      </c>
      <c r="X100" s="384" t="n">
        <v>475474.977</v>
      </c>
      <c r="Y100" s="415" t="n">
        <v>535518.815</v>
      </c>
      <c r="Z100" s="384"/>
      <c r="AA100" s="384"/>
      <c r="AB100" s="384"/>
      <c r="AC100" s="384"/>
      <c r="AD100" s="384"/>
      <c r="AE100" s="384"/>
      <c r="AF100" s="384"/>
      <c r="AG100" s="415"/>
      <c r="AH100" s="384"/>
      <c r="AI100" s="384"/>
      <c r="AJ100" s="384"/>
      <c r="AK100" s="384"/>
      <c r="AL100" s="384"/>
      <c r="AM100" s="415"/>
      <c r="AN100" s="384"/>
      <c r="AO100" s="384"/>
      <c r="AP100" s="415"/>
      <c r="AQ100" s="384"/>
      <c r="AR100" s="384"/>
      <c r="AS100" s="384"/>
      <c r="AT100" s="384"/>
      <c r="AU100" s="384"/>
      <c r="AV100" s="384"/>
      <c r="AW100" s="384"/>
      <c r="AX100" s="384"/>
      <c r="AY100" s="384"/>
      <c r="AZ100" s="384"/>
      <c r="BA100" s="384"/>
      <c r="BB100" s="384"/>
      <c r="BC100" s="384"/>
      <c r="BD100" s="384"/>
      <c r="BE100" s="384"/>
      <c r="BF100" s="415"/>
      <c r="BG100" s="384" t="n">
        <v>26590.1777656229</v>
      </c>
      <c r="BH100" s="384" t="n">
        <v>18959</v>
      </c>
      <c r="BI100" s="384" t="n">
        <v>9682.79031120911</v>
      </c>
      <c r="BJ100" s="384" t="n">
        <v>5993</v>
      </c>
      <c r="BK100" s="384" t="n">
        <v>25584</v>
      </c>
      <c r="BL100" s="384" t="n">
        <v>4145</v>
      </c>
      <c r="BM100" s="384" t="n">
        <v>3288</v>
      </c>
      <c r="BN100" s="384" t="n">
        <v>2655.31262465689</v>
      </c>
      <c r="BO100" s="415" t="n">
        <v>96897.2807014889</v>
      </c>
      <c r="BP100" s="384"/>
      <c r="BQ100" s="384"/>
      <c r="BR100" s="384"/>
      <c r="BS100" s="384"/>
      <c r="BT100" s="384"/>
      <c r="BU100" s="384"/>
      <c r="BV100" s="384"/>
      <c r="BW100" s="384"/>
      <c r="BX100" s="384"/>
      <c r="BY100" s="384"/>
      <c r="BZ100" s="384"/>
      <c r="CA100" s="384"/>
      <c r="CB100" s="384"/>
      <c r="CC100" s="384"/>
      <c r="CD100" s="384"/>
      <c r="CE100" s="415"/>
      <c r="CF100" s="384"/>
      <c r="CG100" s="415"/>
      <c r="CH100" s="384"/>
      <c r="CI100" s="384" t="n">
        <v>209354</v>
      </c>
      <c r="CJ100" s="384" t="n">
        <v>42442</v>
      </c>
      <c r="CK100" s="384" t="n">
        <v>68070.35</v>
      </c>
      <c r="CL100" s="384" t="n">
        <v>8243</v>
      </c>
      <c r="CM100" s="384" t="n">
        <v>8361</v>
      </c>
      <c r="CN100" s="384"/>
      <c r="CO100" s="384"/>
      <c r="CP100" s="384"/>
      <c r="CQ100" s="384" t="n">
        <v>7348</v>
      </c>
      <c r="CR100" s="384"/>
      <c r="CS100" s="384" t="n">
        <v>2376</v>
      </c>
      <c r="CT100" s="384"/>
      <c r="CU100" s="384"/>
      <c r="CV100" s="384"/>
      <c r="CW100" s="384" t="n">
        <v>5519</v>
      </c>
      <c r="CX100" s="415"/>
      <c r="CY100" s="384"/>
      <c r="CZ100" s="384"/>
      <c r="DA100" s="384"/>
      <c r="DB100" s="384"/>
      <c r="DC100" s="384"/>
      <c r="DD100" s="384"/>
      <c r="DE100" s="384"/>
      <c r="DF100" s="415"/>
      <c r="DG100" s="384"/>
      <c r="DH100" s="384"/>
      <c r="DI100" s="384"/>
      <c r="DJ100" s="384"/>
      <c r="DK100" s="384"/>
      <c r="DL100" s="384"/>
      <c r="DM100" s="384"/>
      <c r="DN100" s="384"/>
      <c r="DO100" s="384"/>
      <c r="DP100" s="384"/>
      <c r="DQ100" s="384"/>
      <c r="DR100" s="384"/>
      <c r="DS100" s="384"/>
      <c r="DT100" s="384"/>
      <c r="DU100" s="384"/>
      <c r="DV100" s="415"/>
      <c r="DW100" s="415"/>
      <c r="DX100" s="384"/>
      <c r="DY100" s="384"/>
      <c r="DZ100" s="384"/>
      <c r="EA100" s="384"/>
      <c r="EB100" s="384"/>
      <c r="EC100" s="384"/>
      <c r="ED100" s="384"/>
      <c r="EE100" s="384"/>
      <c r="EF100" s="384"/>
      <c r="EG100" s="384"/>
      <c r="EH100" s="384"/>
      <c r="EI100" s="384"/>
      <c r="EJ100" s="384"/>
      <c r="EK100" s="384"/>
      <c r="EL100" s="384"/>
      <c r="EM100" s="384"/>
      <c r="EN100" s="384"/>
      <c r="EO100" s="384"/>
      <c r="EP100" s="384"/>
      <c r="EQ100" s="384"/>
      <c r="ER100" s="384"/>
      <c r="ES100" s="384"/>
      <c r="ET100" s="384"/>
      <c r="EU100" s="384"/>
      <c r="EV100" s="384"/>
      <c r="EW100" s="384"/>
      <c r="EX100" s="384"/>
      <c r="EY100" s="384"/>
      <c r="EZ100" s="384"/>
      <c r="FA100" s="384"/>
      <c r="FB100" s="384"/>
      <c r="FC100" s="384"/>
      <c r="FD100" s="384"/>
      <c r="FE100" s="384"/>
      <c r="FF100" s="384"/>
      <c r="FG100" s="384"/>
      <c r="FH100" s="384"/>
      <c r="FI100" s="384"/>
      <c r="FJ100" s="384"/>
      <c r="FK100" s="384"/>
      <c r="FL100" s="384"/>
      <c r="FM100" s="384"/>
      <c r="FN100" s="384"/>
      <c r="FO100" s="384"/>
      <c r="FP100" s="384"/>
      <c r="FQ100" s="384"/>
      <c r="FR100" s="384"/>
      <c r="FS100" s="384"/>
      <c r="FT100" s="384"/>
      <c r="FU100" s="384"/>
      <c r="FV100" s="384"/>
      <c r="FW100" s="384"/>
      <c r="FX100" s="384"/>
      <c r="FY100" s="415"/>
      <c r="FZ100" s="423"/>
      <c r="GA100" s="420"/>
    </row>
    <row r="101" customFormat="false" ht="12.75" hidden="false" customHeight="false" outlineLevel="0" collapsed="false">
      <c r="A101" s="421" t="n">
        <v>1912</v>
      </c>
      <c r="B101" s="384" t="n">
        <v>23568.255</v>
      </c>
      <c r="C101" s="384" t="n">
        <v>31926.489</v>
      </c>
      <c r="D101" s="384" t="n">
        <v>11249.88</v>
      </c>
      <c r="E101" s="384" t="n">
        <v>6063.161</v>
      </c>
      <c r="F101" s="384" t="n">
        <v>145355.934</v>
      </c>
      <c r="G101" s="384" t="n">
        <v>227126.724</v>
      </c>
      <c r="H101" s="384" t="n">
        <v>91573.7788765763</v>
      </c>
      <c r="I101" s="384" t="n">
        <v>23998</v>
      </c>
      <c r="J101" s="384" t="n">
        <v>5680.6227371509</v>
      </c>
      <c r="K101" s="384" t="n">
        <v>17107.149</v>
      </c>
      <c r="L101" s="384" t="n">
        <v>16701</v>
      </c>
      <c r="M101" s="384" t="n">
        <v>216307.134</v>
      </c>
      <c r="N101" s="415" t="n">
        <v>816658.127613727</v>
      </c>
      <c r="O101" s="422"/>
      <c r="P101" s="384"/>
      <c r="Q101" s="384" t="n">
        <v>7494</v>
      </c>
      <c r="R101" s="384" t="n">
        <v>40028</v>
      </c>
      <c r="S101" s="384"/>
      <c r="T101" s="415"/>
      <c r="U101" s="384" t="n">
        <v>23764</v>
      </c>
      <c r="V101" s="384" t="n">
        <v>5688.504</v>
      </c>
      <c r="W101" s="384" t="n">
        <v>33274.948</v>
      </c>
      <c r="X101" s="384" t="n">
        <v>497722.446</v>
      </c>
      <c r="Y101" s="415" t="n">
        <v>560449.898</v>
      </c>
      <c r="Z101" s="384"/>
      <c r="AA101" s="384"/>
      <c r="AB101" s="384"/>
      <c r="AC101" s="384"/>
      <c r="AD101" s="384"/>
      <c r="AE101" s="384"/>
      <c r="AF101" s="384"/>
      <c r="AG101" s="415"/>
      <c r="AH101" s="384"/>
      <c r="AI101" s="384"/>
      <c r="AJ101" s="384"/>
      <c r="AK101" s="384"/>
      <c r="AL101" s="384"/>
      <c r="AM101" s="415"/>
      <c r="AN101" s="384"/>
      <c r="AO101" s="384"/>
      <c r="AP101" s="415"/>
      <c r="AQ101" s="384"/>
      <c r="AR101" s="384"/>
      <c r="AS101" s="384"/>
      <c r="AT101" s="384"/>
      <c r="AU101" s="384"/>
      <c r="AV101" s="384"/>
      <c r="AW101" s="384"/>
      <c r="AX101" s="384"/>
      <c r="AY101" s="384"/>
      <c r="AZ101" s="384"/>
      <c r="BA101" s="384"/>
      <c r="BB101" s="384"/>
      <c r="BC101" s="384"/>
      <c r="BD101" s="384"/>
      <c r="BE101" s="384"/>
      <c r="BF101" s="415"/>
      <c r="BG101" s="384" t="n">
        <v>28769.7005332969</v>
      </c>
      <c r="BH101" s="384" t="n">
        <v>18747</v>
      </c>
      <c r="BI101" s="384" t="n">
        <v>10067.4114538482</v>
      </c>
      <c r="BJ101" s="384" t="n">
        <v>6292</v>
      </c>
      <c r="BK101" s="384" t="n">
        <v>25740</v>
      </c>
      <c r="BL101" s="384" t="n">
        <v>4291</v>
      </c>
      <c r="BM101" s="384" t="n">
        <v>4013</v>
      </c>
      <c r="BN101" s="384" t="n">
        <v>2747.31270364739</v>
      </c>
      <c r="BO101" s="415" t="n">
        <v>100667.424690792</v>
      </c>
      <c r="BP101" s="384"/>
      <c r="BQ101" s="384"/>
      <c r="BR101" s="384"/>
      <c r="BS101" s="384"/>
      <c r="BT101" s="384"/>
      <c r="BU101" s="384"/>
      <c r="BV101" s="384"/>
      <c r="BW101" s="384"/>
      <c r="BX101" s="384"/>
      <c r="BY101" s="384"/>
      <c r="BZ101" s="384"/>
      <c r="CA101" s="384"/>
      <c r="CB101" s="384"/>
      <c r="CC101" s="384"/>
      <c r="CD101" s="384"/>
      <c r="CE101" s="415"/>
      <c r="CF101" s="384"/>
      <c r="CG101" s="415"/>
      <c r="CH101" s="384"/>
      <c r="CI101" s="384" t="n">
        <v>208946</v>
      </c>
      <c r="CJ101" s="384" t="n">
        <v>42818</v>
      </c>
      <c r="CK101" s="384" t="n">
        <v>70506.552</v>
      </c>
      <c r="CL101" s="384" t="n">
        <v>8390</v>
      </c>
      <c r="CM101" s="384" t="n">
        <v>8789</v>
      </c>
      <c r="CN101" s="384"/>
      <c r="CO101" s="384" t="n">
        <v>2456</v>
      </c>
      <c r="CP101" s="384"/>
      <c r="CQ101" s="384"/>
      <c r="CR101" s="384"/>
      <c r="CS101" s="384" t="n">
        <v>2486</v>
      </c>
      <c r="CT101" s="384"/>
      <c r="CU101" s="384"/>
      <c r="CV101" s="384"/>
      <c r="CW101" s="384" t="n">
        <v>5533</v>
      </c>
      <c r="CX101" s="415"/>
      <c r="CY101" s="384"/>
      <c r="CZ101" s="384"/>
      <c r="DA101" s="384"/>
      <c r="DB101" s="384"/>
      <c r="DC101" s="384"/>
      <c r="DD101" s="384"/>
      <c r="DE101" s="384"/>
      <c r="DF101" s="415"/>
      <c r="DG101" s="384"/>
      <c r="DH101" s="384"/>
      <c r="DI101" s="384"/>
      <c r="DJ101" s="384"/>
      <c r="DK101" s="384"/>
      <c r="DL101" s="384"/>
      <c r="DM101" s="384"/>
      <c r="DN101" s="384"/>
      <c r="DO101" s="384"/>
      <c r="DP101" s="384"/>
      <c r="DQ101" s="384"/>
      <c r="DR101" s="384"/>
      <c r="DS101" s="384"/>
      <c r="DT101" s="384"/>
      <c r="DU101" s="384"/>
      <c r="DV101" s="415"/>
      <c r="DW101" s="415"/>
      <c r="DX101" s="384"/>
      <c r="DY101" s="384"/>
      <c r="DZ101" s="384"/>
      <c r="EA101" s="384"/>
      <c r="EB101" s="384"/>
      <c r="EC101" s="384"/>
      <c r="ED101" s="384"/>
      <c r="EE101" s="384"/>
      <c r="EF101" s="384"/>
      <c r="EG101" s="384"/>
      <c r="EH101" s="384"/>
      <c r="EI101" s="384"/>
      <c r="EJ101" s="384"/>
      <c r="EK101" s="384"/>
      <c r="EL101" s="384"/>
      <c r="EM101" s="384"/>
      <c r="EN101" s="384"/>
      <c r="EO101" s="384"/>
      <c r="EP101" s="384"/>
      <c r="EQ101" s="384"/>
      <c r="ER101" s="384"/>
      <c r="ES101" s="384"/>
      <c r="ET101" s="384"/>
      <c r="EU101" s="384"/>
      <c r="EV101" s="384"/>
      <c r="EW101" s="384"/>
      <c r="EX101" s="384"/>
      <c r="EY101" s="384"/>
      <c r="EZ101" s="384"/>
      <c r="FA101" s="384"/>
      <c r="FB101" s="384"/>
      <c r="FC101" s="384"/>
      <c r="FD101" s="384"/>
      <c r="FE101" s="384"/>
      <c r="FF101" s="384"/>
      <c r="FG101" s="384"/>
      <c r="FH101" s="384"/>
      <c r="FI101" s="384"/>
      <c r="FJ101" s="384"/>
      <c r="FK101" s="384"/>
      <c r="FL101" s="384"/>
      <c r="FM101" s="384"/>
      <c r="FN101" s="384"/>
      <c r="FO101" s="384"/>
      <c r="FP101" s="384"/>
      <c r="FQ101" s="384"/>
      <c r="FR101" s="384"/>
      <c r="FS101" s="384"/>
      <c r="FT101" s="384"/>
      <c r="FU101" s="384"/>
      <c r="FV101" s="384"/>
      <c r="FW101" s="384"/>
      <c r="FX101" s="384"/>
      <c r="FY101" s="415"/>
      <c r="FZ101" s="423"/>
      <c r="GA101" s="420"/>
    </row>
    <row r="102" customFormat="false" ht="12.75" hidden="false" customHeight="false" outlineLevel="0" collapsed="false">
      <c r="A102" s="421" t="n">
        <v>1913</v>
      </c>
      <c r="B102" s="384" t="n">
        <v>23451</v>
      </c>
      <c r="C102" s="384" t="n">
        <v>32347</v>
      </c>
      <c r="D102" s="384" t="n">
        <v>11670</v>
      </c>
      <c r="E102" s="384" t="n">
        <v>6389</v>
      </c>
      <c r="F102" s="384" t="n">
        <v>144489</v>
      </c>
      <c r="G102" s="384" t="n">
        <v>237332</v>
      </c>
      <c r="H102" s="384" t="n">
        <v>95487</v>
      </c>
      <c r="I102" s="384" t="n">
        <v>24955</v>
      </c>
      <c r="J102" s="384" t="n">
        <v>5987.9679988216</v>
      </c>
      <c r="K102" s="384" t="n">
        <v>17403</v>
      </c>
      <c r="L102" s="384" t="n">
        <v>16483</v>
      </c>
      <c r="M102" s="384" t="n">
        <v>224618</v>
      </c>
      <c r="N102" s="415" t="n">
        <v>840611.967998822</v>
      </c>
      <c r="O102" s="422" t="n">
        <v>11891</v>
      </c>
      <c r="P102" s="384" t="n">
        <v>8635</v>
      </c>
      <c r="Q102" s="384" t="n">
        <v>7467</v>
      </c>
      <c r="R102" s="384" t="n">
        <v>41653</v>
      </c>
      <c r="S102" s="384" t="n">
        <v>3843</v>
      </c>
      <c r="T102" s="415" t="n">
        <v>902209.967998822</v>
      </c>
      <c r="U102" s="384" t="n">
        <v>24861</v>
      </c>
      <c r="V102" s="384" t="n">
        <v>5781</v>
      </c>
      <c r="W102" s="384" t="n">
        <v>34916</v>
      </c>
      <c r="X102" s="384" t="n">
        <v>517383</v>
      </c>
      <c r="Y102" s="415" t="n">
        <v>582941</v>
      </c>
      <c r="Z102" s="384" t="n">
        <v>728</v>
      </c>
      <c r="AA102" s="384" t="n">
        <v>7240</v>
      </c>
      <c r="AB102" s="384" t="n">
        <v>27755.4438860972</v>
      </c>
      <c r="AC102" s="384" t="n">
        <v>16447.3361158851</v>
      </c>
      <c r="AD102" s="384" t="n">
        <v>46449</v>
      </c>
      <c r="AE102" s="384" t="n">
        <v>21810</v>
      </c>
      <c r="AF102" s="384" t="n">
        <v>14364</v>
      </c>
      <c r="AG102" s="415" t="n">
        <v>134793.780001982</v>
      </c>
      <c r="AH102" s="384"/>
      <c r="AI102" s="384"/>
      <c r="AJ102" s="384"/>
      <c r="AK102" s="384"/>
      <c r="AL102" s="384"/>
      <c r="AM102" s="415"/>
      <c r="AN102" s="384"/>
      <c r="AO102" s="384"/>
      <c r="AP102" s="415"/>
      <c r="AQ102" s="384"/>
      <c r="AR102" s="384"/>
      <c r="AS102" s="384"/>
      <c r="AT102" s="384"/>
      <c r="AU102" s="384"/>
      <c r="AV102" s="384"/>
      <c r="AW102" s="384"/>
      <c r="AX102" s="384"/>
      <c r="AY102" s="384"/>
      <c r="AZ102" s="384"/>
      <c r="BA102" s="384"/>
      <c r="BB102" s="384"/>
      <c r="BC102" s="384"/>
      <c r="BD102" s="384"/>
      <c r="BE102" s="384"/>
      <c r="BF102" s="415" t="n">
        <v>232351</v>
      </c>
      <c r="BG102" s="384" t="n">
        <v>29060.3035689867</v>
      </c>
      <c r="BH102" s="384" t="n">
        <v>19188</v>
      </c>
      <c r="BI102" s="384" t="n">
        <v>10251.9360654266</v>
      </c>
      <c r="BJ102" s="384" t="n">
        <v>6420.23252058776</v>
      </c>
      <c r="BK102" s="384" t="n">
        <v>25921</v>
      </c>
      <c r="BL102" s="384" t="n">
        <v>4434</v>
      </c>
      <c r="BM102" s="384" t="n">
        <v>3896</v>
      </c>
      <c r="BN102" s="384" t="n">
        <v>3172.41651691384</v>
      </c>
      <c r="BO102" s="415" t="n">
        <v>102343.888671915</v>
      </c>
      <c r="BP102" s="384"/>
      <c r="BQ102" s="384"/>
      <c r="BR102" s="384"/>
      <c r="BS102" s="384"/>
      <c r="BT102" s="384"/>
      <c r="BU102" s="384"/>
      <c r="BV102" s="384"/>
      <c r="BW102" s="384"/>
      <c r="BX102" s="384"/>
      <c r="BY102" s="384" t="n">
        <v>509</v>
      </c>
      <c r="BZ102" s="384"/>
      <c r="CA102" s="384"/>
      <c r="CB102" s="384"/>
      <c r="CC102" s="384"/>
      <c r="CD102" s="384"/>
      <c r="CE102" s="415" t="n">
        <v>16670</v>
      </c>
      <c r="CF102" s="384" t="n">
        <v>1782</v>
      </c>
      <c r="CG102" s="415" t="n">
        <v>120795.888671915</v>
      </c>
      <c r="CH102" s="384" t="n">
        <v>241431</v>
      </c>
      <c r="CI102" s="384" t="n">
        <v>204242</v>
      </c>
      <c r="CJ102" s="384" t="n">
        <v>45152</v>
      </c>
      <c r="CK102" s="384" t="n">
        <v>71653</v>
      </c>
      <c r="CL102" s="384" t="n">
        <v>9272</v>
      </c>
      <c r="CM102" s="384" t="n">
        <v>9206</v>
      </c>
      <c r="CN102" s="384" t="n">
        <v>7304</v>
      </c>
      <c r="CO102" s="384" t="n">
        <v>2591</v>
      </c>
      <c r="CP102" s="384"/>
      <c r="CQ102" s="384" t="n">
        <v>8445</v>
      </c>
      <c r="CR102" s="384" t="n">
        <v>623</v>
      </c>
      <c r="CS102" s="384" t="n">
        <v>2776</v>
      </c>
      <c r="CT102" s="384" t="n">
        <v>3039</v>
      </c>
      <c r="CU102" s="384"/>
      <c r="CV102" s="384" t="n">
        <v>413</v>
      </c>
      <c r="CW102" s="384" t="n">
        <v>5938</v>
      </c>
      <c r="CX102" s="415" t="n">
        <v>612085</v>
      </c>
      <c r="CY102" s="384"/>
      <c r="CZ102" s="384"/>
      <c r="DA102" s="384"/>
      <c r="DB102" s="384"/>
      <c r="DC102" s="384" t="n">
        <v>4257</v>
      </c>
      <c r="DD102" s="384" t="n">
        <v>14062</v>
      </c>
      <c r="DE102" s="384" t="n">
        <v>1682</v>
      </c>
      <c r="DF102" s="415" t="n">
        <v>28115</v>
      </c>
      <c r="DG102" s="384"/>
      <c r="DH102" s="384" t="n">
        <v>10994</v>
      </c>
      <c r="DI102" s="384" t="n">
        <v>2613</v>
      </c>
      <c r="DJ102" s="384"/>
      <c r="DK102" s="384" t="n">
        <v>348</v>
      </c>
      <c r="DL102" s="384"/>
      <c r="DM102" s="384" t="n">
        <v>876</v>
      </c>
      <c r="DN102" s="384"/>
      <c r="DO102" s="384"/>
      <c r="DP102" s="384"/>
      <c r="DQ102" s="384" t="n">
        <v>2692</v>
      </c>
      <c r="DR102" s="384" t="n">
        <v>18195</v>
      </c>
      <c r="DS102" s="384"/>
      <c r="DT102" s="384"/>
      <c r="DU102" s="384" t="n">
        <v>875</v>
      </c>
      <c r="DV102" s="415" t="n">
        <v>40588</v>
      </c>
      <c r="DW102" s="415" t="n">
        <v>680788</v>
      </c>
      <c r="DX102" s="384" t="n">
        <v>6395</v>
      </c>
      <c r="DY102" s="384"/>
      <c r="DZ102" s="384"/>
      <c r="EA102" s="384"/>
      <c r="EB102" s="384"/>
      <c r="EC102" s="384"/>
      <c r="ED102" s="384"/>
      <c r="EE102" s="384"/>
      <c r="EF102" s="384"/>
      <c r="EG102" s="384"/>
      <c r="EH102" s="384"/>
      <c r="EI102" s="384"/>
      <c r="EJ102" s="384"/>
      <c r="EK102" s="384"/>
      <c r="EL102" s="384" t="n">
        <v>10950</v>
      </c>
      <c r="EM102" s="384"/>
      <c r="EN102" s="384"/>
      <c r="EO102" s="384"/>
      <c r="EP102" s="384"/>
      <c r="EQ102" s="384" t="n">
        <v>1595</v>
      </c>
      <c r="ER102" s="384"/>
      <c r="ES102" s="384"/>
      <c r="ET102" s="384"/>
      <c r="EU102" s="384"/>
      <c r="EV102" s="384"/>
      <c r="EW102" s="384"/>
      <c r="EX102" s="384"/>
      <c r="EY102" s="384"/>
      <c r="EZ102" s="384"/>
      <c r="FA102" s="384"/>
      <c r="FB102" s="384"/>
      <c r="FC102" s="384" t="n">
        <v>3630</v>
      </c>
      <c r="FD102" s="384"/>
      <c r="FE102" s="384"/>
      <c r="FF102" s="384"/>
      <c r="FG102" s="384"/>
      <c r="FH102" s="384"/>
      <c r="FI102" s="384"/>
      <c r="FJ102" s="384"/>
      <c r="FK102" s="384"/>
      <c r="FL102" s="384"/>
      <c r="FM102" s="384"/>
      <c r="FN102" s="384" t="n">
        <v>9857</v>
      </c>
      <c r="FO102" s="384"/>
      <c r="FP102" s="384"/>
      <c r="FQ102" s="384"/>
      <c r="FR102" s="384"/>
      <c r="FS102" s="384" t="n">
        <v>1651</v>
      </c>
      <c r="FT102" s="384"/>
      <c r="FU102" s="384"/>
      <c r="FV102" s="384"/>
      <c r="FW102" s="384"/>
      <c r="FX102" s="384"/>
      <c r="FY102" s="415" t="n">
        <v>79486</v>
      </c>
      <c r="FZ102" s="423"/>
      <c r="GA102" s="420" t="n">
        <v>2733365.63667272</v>
      </c>
    </row>
    <row r="103" customFormat="false" ht="12.75" hidden="false" customHeight="false" outlineLevel="0" collapsed="false">
      <c r="A103" s="421" t="n">
        <v>1914</v>
      </c>
      <c r="B103" s="384" t="n">
        <v>19571.5345714286</v>
      </c>
      <c r="C103" s="384" t="n">
        <v>30299.897</v>
      </c>
      <c r="D103" s="384" t="n">
        <v>12405.21</v>
      </c>
      <c r="E103" s="384" t="n">
        <v>6107.884</v>
      </c>
      <c r="F103" s="384" t="n">
        <v>134230.281</v>
      </c>
      <c r="G103" s="384" t="n">
        <v>202206.864</v>
      </c>
      <c r="H103" s="384" t="n">
        <v>95412.5775695874</v>
      </c>
      <c r="I103" s="384" t="n">
        <v>24281.215</v>
      </c>
      <c r="J103" s="384" t="n">
        <v>6111.4748344067</v>
      </c>
      <c r="K103" s="384" t="n">
        <v>17246.373</v>
      </c>
      <c r="L103" s="384" t="n">
        <v>16496.4860909091</v>
      </c>
      <c r="M103" s="384" t="n">
        <v>226864.18</v>
      </c>
      <c r="N103" s="415" t="n">
        <v>791233.977066332</v>
      </c>
      <c r="O103" s="384"/>
      <c r="P103" s="384"/>
      <c r="Q103" s="384" t="n">
        <v>7520</v>
      </c>
      <c r="R103" s="384" t="n">
        <v>41075</v>
      </c>
      <c r="S103" s="384" t="n">
        <v>3594</v>
      </c>
      <c r="T103" s="415"/>
      <c r="U103" s="384" t="n">
        <v>24797</v>
      </c>
      <c r="V103" s="384" t="n">
        <v>5931.306</v>
      </c>
      <c r="W103" s="384" t="n">
        <v>32576.628</v>
      </c>
      <c r="X103" s="384" t="n">
        <v>477544.509</v>
      </c>
      <c r="Y103" s="415" t="n">
        <v>540849.443</v>
      </c>
      <c r="Z103" s="384"/>
      <c r="AA103" s="384"/>
      <c r="AB103" s="384"/>
      <c r="AC103" s="384"/>
      <c r="AD103" s="384"/>
      <c r="AE103" s="384"/>
      <c r="AF103" s="384"/>
      <c r="AG103" s="415"/>
      <c r="AH103" s="384"/>
      <c r="AI103" s="384"/>
      <c r="AJ103" s="384"/>
      <c r="AK103" s="384"/>
      <c r="AL103" s="384"/>
      <c r="AM103" s="415"/>
      <c r="AN103" s="384"/>
      <c r="AO103" s="384"/>
      <c r="AP103" s="415"/>
      <c r="AQ103" s="384"/>
      <c r="AR103" s="384"/>
      <c r="AS103" s="384"/>
      <c r="AT103" s="384"/>
      <c r="AU103" s="384"/>
      <c r="AV103" s="384"/>
      <c r="AW103" s="384"/>
      <c r="AX103" s="384"/>
      <c r="AY103" s="384"/>
      <c r="AZ103" s="384"/>
      <c r="BA103" s="384"/>
      <c r="BB103" s="384"/>
      <c r="BC103" s="384"/>
      <c r="BD103" s="384"/>
      <c r="BE103" s="384"/>
      <c r="BF103" s="415"/>
      <c r="BG103" s="384" t="n">
        <v>26038.0319978121</v>
      </c>
      <c r="BH103" s="384" t="n">
        <v>18844</v>
      </c>
      <c r="BI103" s="384" t="n">
        <v>8663.21153472084</v>
      </c>
      <c r="BJ103" s="384" t="n">
        <v>6199</v>
      </c>
      <c r="BK103" s="384" t="n">
        <v>26095</v>
      </c>
      <c r="BL103" s="384" t="n">
        <v>4407</v>
      </c>
      <c r="BM103" s="384" t="n">
        <v>3246</v>
      </c>
      <c r="BN103" s="384" t="n">
        <v>2772.6920357827</v>
      </c>
      <c r="BO103" s="415" t="n">
        <v>96264.9355683157</v>
      </c>
      <c r="BP103" s="384"/>
      <c r="BQ103" s="384"/>
      <c r="BR103" s="384"/>
      <c r="BS103" s="384"/>
      <c r="BT103" s="384"/>
      <c r="BU103" s="384"/>
      <c r="BV103" s="384"/>
      <c r="BW103" s="384"/>
      <c r="BX103" s="384"/>
      <c r="BY103" s="384"/>
      <c r="BZ103" s="384"/>
      <c r="CA103" s="384"/>
      <c r="CB103" s="384"/>
      <c r="CC103" s="384"/>
      <c r="CD103" s="384"/>
      <c r="CE103" s="415"/>
      <c r="CF103" s="384"/>
      <c r="CG103" s="415"/>
      <c r="CH103" s="384"/>
      <c r="CI103" s="384" t="n">
        <v>215400</v>
      </c>
      <c r="CJ103" s="384" t="n">
        <v>45076</v>
      </c>
      <c r="CK103" s="384" t="n">
        <v>69503.41</v>
      </c>
      <c r="CL103" s="384" t="n">
        <v>9103</v>
      </c>
      <c r="CM103" s="384" t="n">
        <v>9709</v>
      </c>
      <c r="CN103" s="384"/>
      <c r="CO103" s="384" t="n">
        <v>2634</v>
      </c>
      <c r="CP103" s="384"/>
      <c r="CQ103" s="384"/>
      <c r="CR103" s="384"/>
      <c r="CS103" s="384" t="n">
        <v>2893</v>
      </c>
      <c r="CT103" s="384"/>
      <c r="CU103" s="384"/>
      <c r="CV103" s="384"/>
      <c r="CW103" s="384" t="n">
        <v>5853</v>
      </c>
      <c r="CX103" s="415"/>
      <c r="CY103" s="384"/>
      <c r="CZ103" s="384"/>
      <c r="DA103" s="384"/>
      <c r="DB103" s="384"/>
      <c r="DC103" s="384"/>
      <c r="DD103" s="384"/>
      <c r="DE103" s="384"/>
      <c r="DF103" s="415"/>
      <c r="DG103" s="384"/>
      <c r="DH103" s="384"/>
      <c r="DI103" s="384"/>
      <c r="DJ103" s="384"/>
      <c r="DK103" s="384"/>
      <c r="DL103" s="384"/>
      <c r="DM103" s="384"/>
      <c r="DN103" s="384"/>
      <c r="DO103" s="384"/>
      <c r="DP103" s="384"/>
      <c r="DQ103" s="384"/>
      <c r="DR103" s="384"/>
      <c r="DS103" s="384"/>
      <c r="DT103" s="384"/>
      <c r="DU103" s="384"/>
      <c r="DV103" s="415"/>
      <c r="DW103" s="415"/>
      <c r="DX103" s="384"/>
      <c r="DY103" s="384"/>
      <c r="DZ103" s="384"/>
      <c r="EA103" s="384"/>
      <c r="EB103" s="384"/>
      <c r="EC103" s="384"/>
      <c r="ED103" s="384"/>
      <c r="EE103" s="384"/>
      <c r="EF103" s="384"/>
      <c r="EG103" s="384"/>
      <c r="EH103" s="384"/>
      <c r="EI103" s="384"/>
      <c r="EJ103" s="384"/>
      <c r="EK103" s="384"/>
      <c r="EL103" s="384"/>
      <c r="EM103" s="384"/>
      <c r="EN103" s="384"/>
      <c r="EO103" s="384"/>
      <c r="EP103" s="384"/>
      <c r="EQ103" s="384"/>
      <c r="ER103" s="384"/>
      <c r="ES103" s="384"/>
      <c r="ET103" s="384"/>
      <c r="EU103" s="384"/>
      <c r="EV103" s="384"/>
      <c r="EW103" s="384"/>
      <c r="EX103" s="384"/>
      <c r="EY103" s="384"/>
      <c r="EZ103" s="384"/>
      <c r="FA103" s="384"/>
      <c r="FB103" s="384"/>
      <c r="FC103" s="384"/>
      <c r="FD103" s="384"/>
      <c r="FE103" s="384"/>
      <c r="FF103" s="384"/>
      <c r="FG103" s="384"/>
      <c r="FH103" s="384"/>
      <c r="FI103" s="384"/>
      <c r="FJ103" s="384"/>
      <c r="FK103" s="384"/>
      <c r="FL103" s="384"/>
      <c r="FM103" s="384"/>
      <c r="FN103" s="384"/>
      <c r="FO103" s="384"/>
      <c r="FP103" s="384"/>
      <c r="FQ103" s="384"/>
      <c r="FR103" s="384"/>
      <c r="FS103" s="384"/>
      <c r="FT103" s="384"/>
      <c r="FU103" s="384"/>
      <c r="FV103" s="384"/>
      <c r="FW103" s="384"/>
      <c r="FX103" s="384"/>
      <c r="FY103" s="415"/>
      <c r="FZ103" s="423"/>
      <c r="GA103" s="420"/>
    </row>
    <row r="104" customFormat="false" ht="12.75" hidden="false" customHeight="false" outlineLevel="0" collapsed="false">
      <c r="A104" s="421" t="n">
        <v>1915</v>
      </c>
      <c r="B104" s="384" t="n">
        <v>18154.4241428571</v>
      </c>
      <c r="C104" s="384" t="n">
        <v>29934.838</v>
      </c>
      <c r="D104" s="384" t="n">
        <v>11541.63</v>
      </c>
      <c r="E104" s="384" t="n">
        <v>5801.212</v>
      </c>
      <c r="F104" s="384" t="n">
        <v>131484.99</v>
      </c>
      <c r="G104" s="384" t="n">
        <v>192001.588</v>
      </c>
      <c r="H104" s="384" t="n">
        <v>106729.608287909</v>
      </c>
      <c r="I104" s="384" t="n">
        <v>25104.73</v>
      </c>
      <c r="J104" s="384" t="n">
        <v>6380.4691869567</v>
      </c>
      <c r="K104" s="384" t="n">
        <v>17246.373</v>
      </c>
      <c r="L104" s="384" t="n">
        <v>16658.3191818182</v>
      </c>
      <c r="M104" s="384" t="n">
        <v>245058.238</v>
      </c>
      <c r="N104" s="415" t="n">
        <v>806096.419799541</v>
      </c>
      <c r="O104" s="384"/>
      <c r="P104" s="384"/>
      <c r="Q104" s="384" t="n">
        <v>7352</v>
      </c>
      <c r="R104" s="384" t="n">
        <v>41746</v>
      </c>
      <c r="S104" s="384" t="n">
        <v>3673</v>
      </c>
      <c r="T104" s="415"/>
      <c r="U104" s="384" t="n">
        <v>24341</v>
      </c>
      <c r="V104" s="384" t="n">
        <v>5960.211</v>
      </c>
      <c r="W104" s="384" t="n">
        <v>34671.588</v>
      </c>
      <c r="X104" s="384" t="n">
        <v>490996.467</v>
      </c>
      <c r="Y104" s="415" t="n">
        <v>555969.266</v>
      </c>
      <c r="Z104" s="384"/>
      <c r="AA104" s="384"/>
      <c r="AB104" s="384"/>
      <c r="AC104" s="384"/>
      <c r="AD104" s="384"/>
      <c r="AE104" s="384"/>
      <c r="AF104" s="384"/>
      <c r="AG104" s="415"/>
      <c r="AH104" s="384"/>
      <c r="AI104" s="384"/>
      <c r="AJ104" s="384"/>
      <c r="AK104" s="384"/>
      <c r="AL104" s="384"/>
      <c r="AM104" s="415"/>
      <c r="AN104" s="384"/>
      <c r="AO104" s="384"/>
      <c r="AP104" s="415"/>
      <c r="AQ104" s="384"/>
      <c r="AR104" s="384"/>
      <c r="AS104" s="384"/>
      <c r="AT104" s="384"/>
      <c r="AU104" s="384"/>
      <c r="AV104" s="384"/>
      <c r="AW104" s="384"/>
      <c r="AX104" s="384"/>
      <c r="AY104" s="384"/>
      <c r="AZ104" s="384"/>
      <c r="BA104" s="384"/>
      <c r="BB104" s="384"/>
      <c r="BC104" s="384"/>
      <c r="BD104" s="384"/>
      <c r="BE104" s="384"/>
      <c r="BF104" s="415"/>
      <c r="BG104" s="384" t="n">
        <v>26183.333515657</v>
      </c>
      <c r="BH104" s="384" t="n">
        <v>19688</v>
      </c>
      <c r="BI104" s="384" t="n">
        <v>8384.33090763176</v>
      </c>
      <c r="BJ104" s="384" t="n">
        <v>6173</v>
      </c>
      <c r="BK104" s="384" t="n">
        <v>26270</v>
      </c>
      <c r="BL104" s="384" t="n">
        <v>4787</v>
      </c>
      <c r="BM104" s="384" t="n">
        <v>3078</v>
      </c>
      <c r="BN104" s="384" t="n">
        <v>2858.34728173937</v>
      </c>
      <c r="BO104" s="415" t="n">
        <v>97422.0117050282</v>
      </c>
      <c r="BP104" s="384"/>
      <c r="BQ104" s="384"/>
      <c r="BR104" s="384"/>
      <c r="BS104" s="384"/>
      <c r="BT104" s="384"/>
      <c r="BU104" s="384"/>
      <c r="BV104" s="384"/>
      <c r="BW104" s="384"/>
      <c r="BX104" s="384"/>
      <c r="BY104" s="384"/>
      <c r="BZ104" s="384"/>
      <c r="CA104" s="384"/>
      <c r="CB104" s="384"/>
      <c r="CC104" s="384"/>
      <c r="CD104" s="384"/>
      <c r="CE104" s="415"/>
      <c r="CF104" s="384"/>
      <c r="CG104" s="415"/>
      <c r="CH104" s="384"/>
      <c r="CI104" s="384" t="n">
        <v>210110</v>
      </c>
      <c r="CJ104" s="384" t="n">
        <v>45647</v>
      </c>
      <c r="CK104" s="384" t="n">
        <v>75952.18</v>
      </c>
      <c r="CL104" s="384" t="n">
        <v>8532</v>
      </c>
      <c r="CM104" s="384" t="n">
        <v>11433</v>
      </c>
      <c r="CN104" s="384"/>
      <c r="CO104" s="384" t="n">
        <v>2725</v>
      </c>
      <c r="CP104" s="384"/>
      <c r="CQ104" s="384"/>
      <c r="CR104" s="384"/>
      <c r="CS104" s="384" t="n">
        <v>3007</v>
      </c>
      <c r="CT104" s="384"/>
      <c r="CU104" s="384"/>
      <c r="CV104" s="384"/>
      <c r="CW104" s="384" t="n">
        <v>5574</v>
      </c>
      <c r="CX104" s="415"/>
      <c r="CY104" s="384"/>
      <c r="CZ104" s="384"/>
      <c r="DA104" s="384"/>
      <c r="DB104" s="384"/>
      <c r="DC104" s="384"/>
      <c r="DD104" s="384"/>
      <c r="DE104" s="384"/>
      <c r="DF104" s="415"/>
      <c r="DG104" s="384"/>
      <c r="DH104" s="384"/>
      <c r="DI104" s="384"/>
      <c r="DJ104" s="384"/>
      <c r="DK104" s="384"/>
      <c r="DL104" s="384"/>
      <c r="DM104" s="384"/>
      <c r="DN104" s="384"/>
      <c r="DO104" s="384"/>
      <c r="DP104" s="384"/>
      <c r="DQ104" s="384"/>
      <c r="DR104" s="384"/>
      <c r="DS104" s="384"/>
      <c r="DT104" s="384"/>
      <c r="DU104" s="384"/>
      <c r="DV104" s="415"/>
      <c r="DW104" s="415"/>
      <c r="DX104" s="384"/>
      <c r="DY104" s="384"/>
      <c r="DZ104" s="384"/>
      <c r="EA104" s="384"/>
      <c r="EB104" s="384"/>
      <c r="EC104" s="384"/>
      <c r="ED104" s="384"/>
      <c r="EE104" s="384"/>
      <c r="EF104" s="384"/>
      <c r="EG104" s="384"/>
      <c r="EH104" s="384"/>
      <c r="EI104" s="384"/>
      <c r="EJ104" s="384"/>
      <c r="EK104" s="384"/>
      <c r="EL104" s="384"/>
      <c r="EM104" s="384"/>
      <c r="EN104" s="384"/>
      <c r="EO104" s="384"/>
      <c r="EP104" s="384"/>
      <c r="EQ104" s="384"/>
      <c r="ER104" s="384"/>
      <c r="ES104" s="384"/>
      <c r="ET104" s="384"/>
      <c r="EU104" s="384"/>
      <c r="EV104" s="384"/>
      <c r="EW104" s="384"/>
      <c r="EX104" s="384"/>
      <c r="EY104" s="384"/>
      <c r="EZ104" s="384"/>
      <c r="FA104" s="384"/>
      <c r="FB104" s="384"/>
      <c r="FC104" s="384"/>
      <c r="FD104" s="384"/>
      <c r="FE104" s="384"/>
      <c r="FF104" s="384"/>
      <c r="FG104" s="384"/>
      <c r="FH104" s="384"/>
      <c r="FI104" s="384"/>
      <c r="FJ104" s="384"/>
      <c r="FK104" s="384"/>
      <c r="FL104" s="384"/>
      <c r="FM104" s="384"/>
      <c r="FN104" s="384"/>
      <c r="FO104" s="384"/>
      <c r="FP104" s="384"/>
      <c r="FQ104" s="384"/>
      <c r="FR104" s="384"/>
      <c r="FS104" s="384"/>
      <c r="FT104" s="384"/>
      <c r="FU104" s="384"/>
      <c r="FV104" s="384"/>
      <c r="FW104" s="384"/>
      <c r="FX104" s="384"/>
      <c r="FY104" s="415"/>
      <c r="FZ104" s="423"/>
      <c r="GA104" s="420"/>
    </row>
    <row r="105" customFormat="false" ht="12.75" hidden="false" customHeight="false" outlineLevel="0" collapsed="false">
      <c r="A105" s="421" t="n">
        <v>1916</v>
      </c>
      <c r="B105" s="384" t="n">
        <v>17933.3147142857</v>
      </c>
      <c r="C105" s="384" t="n">
        <v>31672.334</v>
      </c>
      <c r="D105" s="384" t="n">
        <v>12031.77</v>
      </c>
      <c r="E105" s="384" t="n">
        <v>5877.88</v>
      </c>
      <c r="F105" s="384" t="n">
        <v>138131.484</v>
      </c>
      <c r="G105" s="384" t="n">
        <v>193900.244</v>
      </c>
      <c r="H105" s="384" t="n">
        <v>119746.276804033</v>
      </c>
      <c r="I105" s="384" t="n">
        <v>25778.515</v>
      </c>
      <c r="J105" s="384" t="n">
        <v>6627.4060025976</v>
      </c>
      <c r="K105" s="384" t="n">
        <v>17020.134</v>
      </c>
      <c r="L105" s="384" t="n">
        <v>16605.8732727273</v>
      </c>
      <c r="M105" s="384" t="n">
        <v>250449.07</v>
      </c>
      <c r="N105" s="415" t="n">
        <v>835774.301793644</v>
      </c>
      <c r="O105" s="384"/>
      <c r="P105" s="384"/>
      <c r="Q105" s="384" t="n">
        <v>7397</v>
      </c>
      <c r="R105" s="384" t="n">
        <v>43687</v>
      </c>
      <c r="S105" s="384" t="n">
        <v>3822</v>
      </c>
      <c r="T105" s="415"/>
      <c r="U105" s="384" t="n">
        <v>24172</v>
      </c>
      <c r="V105" s="384" t="n">
        <v>5913.963</v>
      </c>
      <c r="W105" s="384" t="n">
        <v>38163.188</v>
      </c>
      <c r="X105" s="384" t="n">
        <v>558773.64</v>
      </c>
      <c r="Y105" s="415" t="n">
        <v>627022.791</v>
      </c>
      <c r="Z105" s="384"/>
      <c r="AA105" s="384"/>
      <c r="AB105" s="384"/>
      <c r="AC105" s="384"/>
      <c r="AD105" s="384"/>
      <c r="AE105" s="384"/>
      <c r="AF105" s="384"/>
      <c r="AG105" s="415"/>
      <c r="AH105" s="384"/>
      <c r="AI105" s="384"/>
      <c r="AJ105" s="384"/>
      <c r="AK105" s="384"/>
      <c r="AL105" s="384"/>
      <c r="AM105" s="415"/>
      <c r="AN105" s="384"/>
      <c r="AO105" s="384"/>
      <c r="AP105" s="415"/>
      <c r="AQ105" s="384"/>
      <c r="AR105" s="384"/>
      <c r="AS105" s="384"/>
      <c r="AT105" s="384"/>
      <c r="AU105" s="384"/>
      <c r="AV105" s="384"/>
      <c r="AW105" s="384"/>
      <c r="AX105" s="384"/>
      <c r="AY105" s="384"/>
      <c r="AZ105" s="384"/>
      <c r="BA105" s="384"/>
      <c r="BB105" s="384"/>
      <c r="BC105" s="384"/>
      <c r="BD105" s="384"/>
      <c r="BE105" s="384"/>
      <c r="BF105" s="415"/>
      <c r="BG105" s="384" t="n">
        <v>25427.7656228634</v>
      </c>
      <c r="BH105" s="384" t="n">
        <v>20263</v>
      </c>
      <c r="BI105" s="384" t="n">
        <v>10277.9092518275</v>
      </c>
      <c r="BJ105" s="384" t="n">
        <v>6854</v>
      </c>
      <c r="BK105" s="384" t="n">
        <v>26446</v>
      </c>
      <c r="BL105" s="384" t="n">
        <v>5283</v>
      </c>
      <c r="BM105" s="384" t="n">
        <v>3183</v>
      </c>
      <c r="BN105" s="384" t="n">
        <v>2696.55403937677</v>
      </c>
      <c r="BO105" s="415" t="n">
        <v>100431.228914068</v>
      </c>
      <c r="BP105" s="384"/>
      <c r="BQ105" s="384"/>
      <c r="BR105" s="384"/>
      <c r="BS105" s="384"/>
      <c r="BT105" s="384"/>
      <c r="BU105" s="384"/>
      <c r="BV105" s="384"/>
      <c r="BW105" s="384"/>
      <c r="BX105" s="384"/>
      <c r="BY105" s="384"/>
      <c r="BZ105" s="384"/>
      <c r="CA105" s="384"/>
      <c r="CB105" s="384"/>
      <c r="CC105" s="384"/>
      <c r="CD105" s="384"/>
      <c r="CE105" s="415"/>
      <c r="CF105" s="384"/>
      <c r="CG105" s="415"/>
      <c r="CH105" s="384"/>
      <c r="CI105" s="384" t="n">
        <v>216245</v>
      </c>
      <c r="CJ105" s="384" t="n">
        <v>46350</v>
      </c>
      <c r="CK105" s="384" t="n">
        <v>87703.272</v>
      </c>
      <c r="CL105" s="384" t="n">
        <v>9966</v>
      </c>
      <c r="CM105" s="384" t="n">
        <v>11286</v>
      </c>
      <c r="CN105" s="384"/>
      <c r="CO105" s="384" t="n">
        <v>3449</v>
      </c>
      <c r="CP105" s="384"/>
      <c r="CQ105" s="384" t="n">
        <v>10405</v>
      </c>
      <c r="CR105" s="384"/>
      <c r="CS105" s="384" t="n">
        <v>3258</v>
      </c>
      <c r="CT105" s="384"/>
      <c r="CU105" s="384"/>
      <c r="CV105" s="384"/>
      <c r="CW105" s="384" t="n">
        <v>5829</v>
      </c>
      <c r="CX105" s="415"/>
      <c r="CY105" s="384"/>
      <c r="CZ105" s="384"/>
      <c r="DA105" s="384"/>
      <c r="DB105" s="384"/>
      <c r="DC105" s="384"/>
      <c r="DD105" s="384"/>
      <c r="DE105" s="384"/>
      <c r="DF105" s="415"/>
      <c r="DG105" s="384"/>
      <c r="DH105" s="384"/>
      <c r="DI105" s="384"/>
      <c r="DJ105" s="384"/>
      <c r="DK105" s="384"/>
      <c r="DL105" s="384"/>
      <c r="DM105" s="384"/>
      <c r="DN105" s="384"/>
      <c r="DO105" s="384"/>
      <c r="DP105" s="384"/>
      <c r="DQ105" s="384"/>
      <c r="DR105" s="384"/>
      <c r="DS105" s="384"/>
      <c r="DT105" s="384"/>
      <c r="DU105" s="384"/>
      <c r="DV105" s="415"/>
      <c r="DW105" s="415"/>
      <c r="DX105" s="384"/>
      <c r="DY105" s="384"/>
      <c r="DZ105" s="384"/>
      <c r="EA105" s="384"/>
      <c r="EB105" s="384"/>
      <c r="EC105" s="384"/>
      <c r="ED105" s="384"/>
      <c r="EE105" s="384"/>
      <c r="EF105" s="384"/>
      <c r="EG105" s="384"/>
      <c r="EH105" s="384"/>
      <c r="EI105" s="384"/>
      <c r="EJ105" s="384"/>
      <c r="EK105" s="384"/>
      <c r="EL105" s="384"/>
      <c r="EM105" s="384"/>
      <c r="EN105" s="384"/>
      <c r="EO105" s="384"/>
      <c r="EP105" s="384"/>
      <c r="EQ105" s="384"/>
      <c r="ER105" s="384"/>
      <c r="ES105" s="384"/>
      <c r="ET105" s="384"/>
      <c r="EU105" s="384"/>
      <c r="EV105" s="384"/>
      <c r="EW105" s="384"/>
      <c r="EX105" s="384"/>
      <c r="EY105" s="384"/>
      <c r="EZ105" s="384"/>
      <c r="FA105" s="384"/>
      <c r="FB105" s="384"/>
      <c r="FC105" s="384"/>
      <c r="FD105" s="384"/>
      <c r="FE105" s="384"/>
      <c r="FF105" s="384"/>
      <c r="FG105" s="384"/>
      <c r="FH105" s="384"/>
      <c r="FI105" s="384"/>
      <c r="FJ105" s="384"/>
      <c r="FK105" s="384"/>
      <c r="FL105" s="384"/>
      <c r="FM105" s="384"/>
      <c r="FN105" s="384"/>
      <c r="FO105" s="384"/>
      <c r="FP105" s="384"/>
      <c r="FQ105" s="384"/>
      <c r="FR105" s="384"/>
      <c r="FS105" s="384"/>
      <c r="FT105" s="384"/>
      <c r="FU105" s="384"/>
      <c r="FV105" s="384"/>
      <c r="FW105" s="384"/>
      <c r="FX105" s="384"/>
      <c r="FY105" s="415"/>
      <c r="FZ105" s="423"/>
      <c r="GA105" s="420"/>
    </row>
    <row r="106" customFormat="false" ht="12.75" hidden="false" customHeight="false" outlineLevel="0" collapsed="false">
      <c r="A106" s="421" t="n">
        <v>1917</v>
      </c>
      <c r="B106" s="384" t="n">
        <v>17548.0482857143</v>
      </c>
      <c r="C106" s="384" t="n">
        <v>27199.206</v>
      </c>
      <c r="D106" s="384" t="n">
        <v>11319.9</v>
      </c>
      <c r="E106" s="384" t="n">
        <v>4938.697</v>
      </c>
      <c r="F106" s="384" t="n">
        <v>117036.09</v>
      </c>
      <c r="G106" s="384" t="n">
        <v>194137.576</v>
      </c>
      <c r="H106" s="384" t="n">
        <v>125383.180347185</v>
      </c>
      <c r="I106" s="384" t="n">
        <v>24131.485</v>
      </c>
      <c r="J106" s="384" t="n">
        <v>6023.7058199461</v>
      </c>
      <c r="K106" s="384" t="n">
        <v>14931.774</v>
      </c>
      <c r="L106" s="384" t="n">
        <v>14789.7463636364</v>
      </c>
      <c r="M106" s="384" t="n">
        <v>252695.25</v>
      </c>
      <c r="N106" s="415" t="n">
        <v>810134.658816482</v>
      </c>
      <c r="O106" s="384"/>
      <c r="P106" s="384"/>
      <c r="Q106" s="384" t="n">
        <v>7281</v>
      </c>
      <c r="R106" s="384" t="n">
        <v>43150</v>
      </c>
      <c r="S106" s="384" t="n">
        <v>3732</v>
      </c>
      <c r="T106" s="415"/>
      <c r="U106" s="384" t="n">
        <v>23716</v>
      </c>
      <c r="V106" s="384" t="n">
        <v>5769.438</v>
      </c>
      <c r="W106" s="384" t="n">
        <v>39734.408</v>
      </c>
      <c r="X106" s="384" t="n">
        <v>544804.299</v>
      </c>
      <c r="Y106" s="415" t="n">
        <v>614024.145</v>
      </c>
      <c r="Z106" s="384"/>
      <c r="AA106" s="384"/>
      <c r="AB106" s="384"/>
      <c r="AC106" s="384"/>
      <c r="AD106" s="384"/>
      <c r="AE106" s="384"/>
      <c r="AF106" s="384"/>
      <c r="AG106" s="415"/>
      <c r="AH106" s="384"/>
      <c r="AI106" s="384"/>
      <c r="AJ106" s="384"/>
      <c r="AK106" s="384"/>
      <c r="AL106" s="384"/>
      <c r="AM106" s="415"/>
      <c r="AN106" s="384"/>
      <c r="AO106" s="384"/>
      <c r="AP106" s="415"/>
      <c r="AQ106" s="384"/>
      <c r="AR106" s="384"/>
      <c r="AS106" s="384"/>
      <c r="AT106" s="384"/>
      <c r="AU106" s="384"/>
      <c r="AV106" s="384"/>
      <c r="AW106" s="384"/>
      <c r="AX106" s="384"/>
      <c r="AY106" s="384"/>
      <c r="AZ106" s="384"/>
      <c r="BA106" s="384"/>
      <c r="BB106" s="384"/>
      <c r="BC106" s="384"/>
      <c r="BD106" s="384"/>
      <c r="BE106" s="384"/>
      <c r="BF106" s="415"/>
      <c r="BG106" s="384" t="n">
        <v>23364.4840694653</v>
      </c>
      <c r="BH106" s="384" t="n">
        <v>21664</v>
      </c>
      <c r="BI106" s="384" t="n">
        <v>10499.1319701387</v>
      </c>
      <c r="BJ106" s="384" t="n">
        <v>7434</v>
      </c>
      <c r="BK106" s="384" t="n">
        <v>26624</v>
      </c>
      <c r="BL106" s="384" t="n">
        <v>5478</v>
      </c>
      <c r="BM106" s="384" t="n">
        <v>3511</v>
      </c>
      <c r="BN106" s="384" t="n">
        <v>3147.03718477853</v>
      </c>
      <c r="BO106" s="415" t="n">
        <v>101721.653224383</v>
      </c>
      <c r="BP106" s="384"/>
      <c r="BQ106" s="384"/>
      <c r="BR106" s="384"/>
      <c r="BS106" s="384"/>
      <c r="BT106" s="384"/>
      <c r="BU106" s="384"/>
      <c r="BV106" s="384"/>
      <c r="BW106" s="384"/>
      <c r="BX106" s="384"/>
      <c r="BY106" s="384"/>
      <c r="BZ106" s="384"/>
      <c r="CA106" s="384"/>
      <c r="CB106" s="384"/>
      <c r="CC106" s="384"/>
      <c r="CD106" s="384"/>
      <c r="CE106" s="415"/>
      <c r="CF106" s="384"/>
      <c r="CG106" s="415"/>
      <c r="CH106" s="384"/>
      <c r="CI106" s="384" t="n">
        <v>212341</v>
      </c>
      <c r="CJ106" s="384" t="n">
        <v>46513</v>
      </c>
      <c r="CK106" s="384" t="n">
        <v>90641.045</v>
      </c>
      <c r="CL106" s="384" t="n">
        <v>11624</v>
      </c>
      <c r="CM106" s="384" t="n">
        <v>12596</v>
      </c>
      <c r="CN106" s="384"/>
      <c r="CO106" s="384" t="n">
        <v>3826</v>
      </c>
      <c r="CP106" s="384"/>
      <c r="CQ106" s="384"/>
      <c r="CR106" s="384"/>
      <c r="CS106" s="384" t="n">
        <v>3449</v>
      </c>
      <c r="CT106" s="384"/>
      <c r="CU106" s="384"/>
      <c r="CV106" s="384"/>
      <c r="CW106" s="384" t="n">
        <v>6137</v>
      </c>
      <c r="CX106" s="415"/>
      <c r="CY106" s="384"/>
      <c r="CZ106" s="384"/>
      <c r="DA106" s="384"/>
      <c r="DB106" s="384"/>
      <c r="DC106" s="384"/>
      <c r="DD106" s="384"/>
      <c r="DE106" s="384"/>
      <c r="DF106" s="415"/>
      <c r="DG106" s="384"/>
      <c r="DH106" s="384"/>
      <c r="DI106" s="384"/>
      <c r="DJ106" s="384"/>
      <c r="DK106" s="384"/>
      <c r="DL106" s="384"/>
      <c r="DM106" s="384"/>
      <c r="DN106" s="384"/>
      <c r="DO106" s="384"/>
      <c r="DP106" s="384"/>
      <c r="DQ106" s="384"/>
      <c r="DR106" s="384"/>
      <c r="DS106" s="384"/>
      <c r="DT106" s="384"/>
      <c r="DU106" s="384"/>
      <c r="DV106" s="415"/>
      <c r="DW106" s="415"/>
      <c r="DX106" s="384"/>
      <c r="DY106" s="384"/>
      <c r="DZ106" s="384"/>
      <c r="EA106" s="384"/>
      <c r="EB106" s="384"/>
      <c r="EC106" s="384"/>
      <c r="ED106" s="384"/>
      <c r="EE106" s="384"/>
      <c r="EF106" s="384"/>
      <c r="EG106" s="384"/>
      <c r="EH106" s="384"/>
      <c r="EI106" s="384"/>
      <c r="EJ106" s="384"/>
      <c r="EK106" s="384"/>
      <c r="EL106" s="384"/>
      <c r="EM106" s="384"/>
      <c r="EN106" s="384"/>
      <c r="EO106" s="384"/>
      <c r="EP106" s="384"/>
      <c r="EQ106" s="384"/>
      <c r="ER106" s="384"/>
      <c r="ES106" s="384"/>
      <c r="ET106" s="384"/>
      <c r="EU106" s="384"/>
      <c r="EV106" s="384"/>
      <c r="EW106" s="384"/>
      <c r="EX106" s="384"/>
      <c r="EY106" s="384"/>
      <c r="EZ106" s="384"/>
      <c r="FA106" s="384"/>
      <c r="FB106" s="384"/>
      <c r="FC106" s="384"/>
      <c r="FD106" s="384"/>
      <c r="FE106" s="384"/>
      <c r="FF106" s="384"/>
      <c r="FG106" s="384"/>
      <c r="FH106" s="384"/>
      <c r="FI106" s="384"/>
      <c r="FJ106" s="384"/>
      <c r="FK106" s="384"/>
      <c r="FL106" s="384"/>
      <c r="FM106" s="384"/>
      <c r="FN106" s="384"/>
      <c r="FO106" s="384"/>
      <c r="FP106" s="384"/>
      <c r="FQ106" s="384"/>
      <c r="FR106" s="384"/>
      <c r="FS106" s="384"/>
      <c r="FT106" s="384"/>
      <c r="FU106" s="384"/>
      <c r="FV106" s="384"/>
      <c r="FW106" s="384"/>
      <c r="FX106" s="384"/>
      <c r="FY106" s="415"/>
      <c r="FZ106" s="423"/>
      <c r="GA106" s="420"/>
    </row>
    <row r="107" customFormat="false" ht="12.75" hidden="false" customHeight="false" outlineLevel="0" collapsed="false">
      <c r="A107" s="421" t="n">
        <v>1918</v>
      </c>
      <c r="B107" s="384" t="n">
        <v>17186.2328571429</v>
      </c>
      <c r="C107" s="384" t="n">
        <v>21917.403</v>
      </c>
      <c r="D107" s="384" t="n">
        <v>10946.46</v>
      </c>
      <c r="E107" s="384" t="n">
        <v>4280.63</v>
      </c>
      <c r="F107" s="384" t="n">
        <v>92328.471</v>
      </c>
      <c r="G107" s="384" t="n">
        <v>194612.24</v>
      </c>
      <c r="H107" s="384" t="n">
        <v>127249.266100808</v>
      </c>
      <c r="I107" s="384" t="n">
        <v>22634.185</v>
      </c>
      <c r="J107" s="384" t="n">
        <v>5782.1488913562</v>
      </c>
      <c r="K107" s="384" t="n">
        <v>14705.535</v>
      </c>
      <c r="L107" s="384" t="n">
        <v>14737.3004545455</v>
      </c>
      <c r="M107" s="384" t="n">
        <v>254267.576</v>
      </c>
      <c r="N107" s="415" t="n">
        <v>780647.448303853</v>
      </c>
      <c r="O107" s="384"/>
      <c r="P107" s="384"/>
      <c r="Q107" s="384" t="n">
        <v>6913</v>
      </c>
      <c r="R107" s="384" t="n">
        <v>42844</v>
      </c>
      <c r="S107" s="384" t="n">
        <v>3634</v>
      </c>
      <c r="T107" s="415"/>
      <c r="U107" s="384" t="n">
        <v>23155</v>
      </c>
      <c r="V107" s="384" t="n">
        <v>5676.942</v>
      </c>
      <c r="W107" s="384" t="n">
        <v>37185.54</v>
      </c>
      <c r="X107" s="384" t="n">
        <v>593955.684</v>
      </c>
      <c r="Y107" s="415" t="n">
        <v>659973.166</v>
      </c>
      <c r="Z107" s="384"/>
      <c r="AA107" s="384"/>
      <c r="AB107" s="384"/>
      <c r="AC107" s="384"/>
      <c r="AD107" s="384"/>
      <c r="AE107" s="384"/>
      <c r="AF107" s="384"/>
      <c r="AG107" s="415"/>
      <c r="AH107" s="384"/>
      <c r="AI107" s="384"/>
      <c r="AJ107" s="384"/>
      <c r="AK107" s="384"/>
      <c r="AL107" s="384"/>
      <c r="AM107" s="415"/>
      <c r="AN107" s="384"/>
      <c r="AO107" s="384"/>
      <c r="AP107" s="415"/>
      <c r="AQ107" s="384"/>
      <c r="AR107" s="384"/>
      <c r="AS107" s="384"/>
      <c r="AT107" s="384"/>
      <c r="AU107" s="384"/>
      <c r="AV107" s="384"/>
      <c r="AW107" s="384"/>
      <c r="AX107" s="384"/>
      <c r="AY107" s="384"/>
      <c r="AZ107" s="384"/>
      <c r="BA107" s="384"/>
      <c r="BB107" s="384"/>
      <c r="BC107" s="384"/>
      <c r="BD107" s="384"/>
      <c r="BE107" s="384"/>
      <c r="BF107" s="415"/>
      <c r="BG107" s="384" t="n">
        <v>27665.4089976754</v>
      </c>
      <c r="BH107" s="384" t="n">
        <v>21223</v>
      </c>
      <c r="BI107" s="384" t="n">
        <v>10632.757830831</v>
      </c>
      <c r="BJ107" s="384" t="n">
        <v>7391</v>
      </c>
      <c r="BK107" s="384" t="n">
        <v>26803</v>
      </c>
      <c r="BL107" s="384" t="n">
        <v>5511</v>
      </c>
      <c r="BM107" s="384" t="n">
        <v>3721</v>
      </c>
      <c r="BN107" s="384" t="n">
        <v>3128.00268567705</v>
      </c>
      <c r="BO107" s="415" t="n">
        <v>106075.169514183</v>
      </c>
      <c r="BP107" s="384"/>
      <c r="BQ107" s="384"/>
      <c r="BR107" s="384"/>
      <c r="BS107" s="384"/>
      <c r="BT107" s="384"/>
      <c r="BU107" s="384"/>
      <c r="BV107" s="384"/>
      <c r="BW107" s="384"/>
      <c r="BX107" s="384"/>
      <c r="BY107" s="384"/>
      <c r="BZ107" s="384"/>
      <c r="CA107" s="384"/>
      <c r="CB107" s="384"/>
      <c r="CC107" s="384"/>
      <c r="CD107" s="384"/>
      <c r="CE107" s="415"/>
      <c r="CF107" s="384"/>
      <c r="CG107" s="415"/>
      <c r="CH107" s="384"/>
      <c r="CI107" s="384" t="n">
        <v>185202</v>
      </c>
      <c r="CJ107" s="384" t="n">
        <v>47597</v>
      </c>
      <c r="CK107" s="384" t="n">
        <v>91572.534</v>
      </c>
      <c r="CL107" s="384" t="n">
        <v>13272</v>
      </c>
      <c r="CM107" s="384" t="n">
        <v>13689</v>
      </c>
      <c r="CN107" s="384"/>
      <c r="CO107" s="384" t="n">
        <v>3384</v>
      </c>
      <c r="CP107" s="384"/>
      <c r="CQ107" s="384"/>
      <c r="CR107" s="384"/>
      <c r="CS107" s="384" t="n">
        <v>3300</v>
      </c>
      <c r="CT107" s="384"/>
      <c r="CU107" s="384"/>
      <c r="CV107" s="384"/>
      <c r="CW107" s="384" t="n">
        <v>5658</v>
      </c>
      <c r="CX107" s="415"/>
      <c r="CY107" s="384"/>
      <c r="CZ107" s="384"/>
      <c r="DA107" s="384"/>
      <c r="DB107" s="384"/>
      <c r="DC107" s="384"/>
      <c r="DD107" s="384"/>
      <c r="DE107" s="384"/>
      <c r="DF107" s="415"/>
      <c r="DG107" s="384"/>
      <c r="DH107" s="384"/>
      <c r="DI107" s="384"/>
      <c r="DJ107" s="384"/>
      <c r="DK107" s="384"/>
      <c r="DL107" s="384"/>
      <c r="DM107" s="384"/>
      <c r="DN107" s="384"/>
      <c r="DO107" s="384"/>
      <c r="DP107" s="384"/>
      <c r="DQ107" s="384"/>
      <c r="DR107" s="384"/>
      <c r="DS107" s="384"/>
      <c r="DT107" s="384"/>
      <c r="DU107" s="384"/>
      <c r="DV107" s="415"/>
      <c r="DW107" s="415"/>
      <c r="DX107" s="384"/>
      <c r="DY107" s="384"/>
      <c r="DZ107" s="384"/>
      <c r="EA107" s="384"/>
      <c r="EB107" s="384"/>
      <c r="EC107" s="384"/>
      <c r="ED107" s="384"/>
      <c r="EE107" s="384"/>
      <c r="EF107" s="384"/>
      <c r="EG107" s="384"/>
      <c r="EH107" s="384"/>
      <c r="EI107" s="384"/>
      <c r="EJ107" s="384"/>
      <c r="EK107" s="384"/>
      <c r="EL107" s="384"/>
      <c r="EM107" s="384"/>
      <c r="EN107" s="384"/>
      <c r="EO107" s="384"/>
      <c r="EP107" s="384"/>
      <c r="EQ107" s="384"/>
      <c r="ER107" s="384"/>
      <c r="ES107" s="384"/>
      <c r="ET107" s="384"/>
      <c r="EU107" s="384"/>
      <c r="EV107" s="384"/>
      <c r="EW107" s="384"/>
      <c r="EX107" s="384"/>
      <c r="EY107" s="384"/>
      <c r="EZ107" s="384"/>
      <c r="FA107" s="384"/>
      <c r="FB107" s="384"/>
      <c r="FC107" s="384"/>
      <c r="FD107" s="384"/>
      <c r="FE107" s="384"/>
      <c r="FF107" s="384"/>
      <c r="FG107" s="384"/>
      <c r="FH107" s="384"/>
      <c r="FI107" s="384"/>
      <c r="FJ107" s="384"/>
      <c r="FK107" s="384"/>
      <c r="FL107" s="384"/>
      <c r="FM107" s="384"/>
      <c r="FN107" s="384"/>
      <c r="FO107" s="384"/>
      <c r="FP107" s="384"/>
      <c r="FQ107" s="384"/>
      <c r="FR107" s="384"/>
      <c r="FS107" s="384"/>
      <c r="FT107" s="384"/>
      <c r="FU107" s="384"/>
      <c r="FV107" s="384"/>
      <c r="FW107" s="384"/>
      <c r="FX107" s="384"/>
      <c r="FY107" s="415"/>
      <c r="FZ107" s="423"/>
      <c r="GA107" s="420"/>
    </row>
    <row r="108" customFormat="false" ht="12.75" hidden="false" customHeight="false" outlineLevel="0" collapsed="false">
      <c r="A108" s="421" t="n">
        <v>1919</v>
      </c>
      <c r="B108" s="384" t="n">
        <v>14502.7684285714</v>
      </c>
      <c r="C108" s="384" t="n">
        <v>25854.495</v>
      </c>
      <c r="D108" s="384" t="n">
        <v>12358.53</v>
      </c>
      <c r="E108" s="384" t="n">
        <v>5168.701</v>
      </c>
      <c r="F108" s="384" t="n">
        <v>108800.217</v>
      </c>
      <c r="G108" s="384" t="n">
        <v>156591</v>
      </c>
      <c r="H108" s="384" t="n">
        <v>105979.712858785</v>
      </c>
      <c r="I108" s="384" t="n">
        <v>28049.42</v>
      </c>
      <c r="J108" s="384" t="n">
        <v>6772.8935195625</v>
      </c>
      <c r="K108" s="384" t="n">
        <v>15558.282</v>
      </c>
      <c r="L108" s="384" t="n">
        <v>15706.8005454545</v>
      </c>
      <c r="M108" s="384" t="n">
        <v>226639.562</v>
      </c>
      <c r="N108" s="415" t="n">
        <v>721982.382352373</v>
      </c>
      <c r="O108" s="384"/>
      <c r="P108" s="384"/>
      <c r="Q108" s="384" t="n">
        <v>7064</v>
      </c>
      <c r="R108" s="384" t="n">
        <v>43112</v>
      </c>
      <c r="S108" s="384" t="n">
        <v>3446</v>
      </c>
      <c r="T108" s="415"/>
      <c r="U108" s="384" t="n">
        <v>24488</v>
      </c>
      <c r="V108" s="384" t="n">
        <v>6312.852</v>
      </c>
      <c r="W108" s="384" t="n">
        <v>34357.344</v>
      </c>
      <c r="X108" s="384" t="n">
        <v>599129.514</v>
      </c>
      <c r="Y108" s="415" t="n">
        <v>664287.71</v>
      </c>
      <c r="Z108" s="384"/>
      <c r="AA108" s="384"/>
      <c r="AB108" s="384"/>
      <c r="AC108" s="384"/>
      <c r="AD108" s="384"/>
      <c r="AE108" s="384"/>
      <c r="AF108" s="384"/>
      <c r="AG108" s="415"/>
      <c r="AH108" s="384"/>
      <c r="AI108" s="384"/>
      <c r="AJ108" s="384"/>
      <c r="AK108" s="384"/>
      <c r="AL108" s="384"/>
      <c r="AM108" s="415"/>
      <c r="AN108" s="384"/>
      <c r="AO108" s="384"/>
      <c r="AP108" s="415"/>
      <c r="AQ108" s="384"/>
      <c r="AR108" s="384"/>
      <c r="AS108" s="384"/>
      <c r="AT108" s="384"/>
      <c r="AU108" s="384"/>
      <c r="AV108" s="384"/>
      <c r="AW108" s="384"/>
      <c r="AX108" s="384"/>
      <c r="AY108" s="384"/>
      <c r="AZ108" s="384"/>
      <c r="BA108" s="384"/>
      <c r="BB108" s="384"/>
      <c r="BC108" s="384"/>
      <c r="BD108" s="384"/>
      <c r="BE108" s="384"/>
      <c r="BF108" s="415"/>
      <c r="BG108" s="384" t="n">
        <v>28682.5196225899</v>
      </c>
      <c r="BH108" s="384" t="n">
        <v>24024</v>
      </c>
      <c r="BI108" s="384" t="n">
        <v>9122.50382403594</v>
      </c>
      <c r="BJ108" s="384" t="n">
        <v>7588</v>
      </c>
      <c r="BK108" s="384" t="n">
        <v>26983</v>
      </c>
      <c r="BL108" s="384" t="n">
        <v>5694</v>
      </c>
      <c r="BM108" s="384" t="n">
        <v>4204</v>
      </c>
      <c r="BN108" s="384" t="n">
        <v>2921.79561207765</v>
      </c>
      <c r="BO108" s="415" t="n">
        <v>109219.819058704</v>
      </c>
      <c r="BP108" s="384"/>
      <c r="BQ108" s="384"/>
      <c r="BR108" s="384"/>
      <c r="BS108" s="384"/>
      <c r="BT108" s="384"/>
      <c r="BU108" s="384"/>
      <c r="BV108" s="384"/>
      <c r="BW108" s="384"/>
      <c r="BX108" s="384"/>
      <c r="BY108" s="384"/>
      <c r="BZ108" s="384"/>
      <c r="CA108" s="384"/>
      <c r="CB108" s="384"/>
      <c r="CC108" s="384"/>
      <c r="CD108" s="384"/>
      <c r="CE108" s="415"/>
      <c r="CF108" s="384"/>
      <c r="CG108" s="415"/>
      <c r="CH108" s="384"/>
      <c r="CI108" s="384" t="n">
        <v>210730</v>
      </c>
      <c r="CJ108" s="384" t="n">
        <v>51402</v>
      </c>
      <c r="CK108" s="384" t="n">
        <v>100959.077</v>
      </c>
      <c r="CL108" s="384" t="n">
        <v>12757</v>
      </c>
      <c r="CM108" s="384" t="n">
        <v>14705</v>
      </c>
      <c r="CN108" s="384"/>
      <c r="CO108" s="384" t="n">
        <v>3624</v>
      </c>
      <c r="CP108" s="384"/>
      <c r="CQ108" s="384"/>
      <c r="CR108" s="384"/>
      <c r="CS108" s="384" t="n">
        <v>4020</v>
      </c>
      <c r="CT108" s="384"/>
      <c r="CU108" s="384"/>
      <c r="CV108" s="384"/>
      <c r="CW108" s="384" t="n">
        <v>6041</v>
      </c>
      <c r="CX108" s="415"/>
      <c r="CY108" s="384"/>
      <c r="CZ108" s="384"/>
      <c r="DA108" s="384"/>
      <c r="DB108" s="384"/>
      <c r="DC108" s="384"/>
      <c r="DD108" s="384"/>
      <c r="DE108" s="384"/>
      <c r="DF108" s="415"/>
      <c r="DG108" s="384"/>
      <c r="DH108" s="384"/>
      <c r="DI108" s="384"/>
      <c r="DJ108" s="384"/>
      <c r="DK108" s="384"/>
      <c r="DL108" s="384"/>
      <c r="DM108" s="384"/>
      <c r="DN108" s="384"/>
      <c r="DO108" s="384"/>
      <c r="DP108" s="384"/>
      <c r="DQ108" s="384"/>
      <c r="DR108" s="384"/>
      <c r="DS108" s="384"/>
      <c r="DT108" s="384"/>
      <c r="DU108" s="384"/>
      <c r="DV108" s="415"/>
      <c r="DW108" s="415"/>
      <c r="DX108" s="384"/>
      <c r="DY108" s="384"/>
      <c r="DZ108" s="384"/>
      <c r="EA108" s="384"/>
      <c r="EB108" s="384"/>
      <c r="EC108" s="384"/>
      <c r="ED108" s="384"/>
      <c r="EE108" s="384"/>
      <c r="EF108" s="384"/>
      <c r="EG108" s="384"/>
      <c r="EH108" s="384"/>
      <c r="EI108" s="384"/>
      <c r="EJ108" s="384"/>
      <c r="EK108" s="384"/>
      <c r="EL108" s="384"/>
      <c r="EM108" s="384"/>
      <c r="EN108" s="384"/>
      <c r="EO108" s="384"/>
      <c r="EP108" s="384"/>
      <c r="EQ108" s="384"/>
      <c r="ER108" s="384"/>
      <c r="ES108" s="384"/>
      <c r="ET108" s="384"/>
      <c r="EU108" s="384"/>
      <c r="EV108" s="384"/>
      <c r="EW108" s="384"/>
      <c r="EX108" s="384"/>
      <c r="EY108" s="384"/>
      <c r="EZ108" s="384"/>
      <c r="FA108" s="384"/>
      <c r="FB108" s="384"/>
      <c r="FC108" s="384"/>
      <c r="FD108" s="384"/>
      <c r="FE108" s="384"/>
      <c r="FF108" s="384"/>
      <c r="FG108" s="384"/>
      <c r="FH108" s="384"/>
      <c r="FI108" s="384"/>
      <c r="FJ108" s="384"/>
      <c r="FK108" s="384"/>
      <c r="FL108" s="384"/>
      <c r="FM108" s="384"/>
      <c r="FN108" s="384"/>
      <c r="FO108" s="384"/>
      <c r="FP108" s="384"/>
      <c r="FQ108" s="384"/>
      <c r="FR108" s="384"/>
      <c r="FS108" s="384"/>
      <c r="FT108" s="384"/>
      <c r="FU108" s="384"/>
      <c r="FV108" s="384"/>
      <c r="FW108" s="384"/>
      <c r="FX108" s="384"/>
      <c r="FY108" s="415"/>
      <c r="FZ108" s="423"/>
      <c r="GA108" s="420"/>
    </row>
    <row r="109" customFormat="false" ht="12.75" hidden="false" customHeight="false" outlineLevel="0" collapsed="false">
      <c r="A109" s="421" t="n">
        <v>1920</v>
      </c>
      <c r="B109" s="384" t="n">
        <v>15571.464</v>
      </c>
      <c r="C109" s="384" t="n">
        <v>29920.975</v>
      </c>
      <c r="D109" s="384" t="n">
        <v>12942.03</v>
      </c>
      <c r="E109" s="384" t="n">
        <v>5782.045</v>
      </c>
      <c r="F109" s="384" t="n">
        <v>125849.919</v>
      </c>
      <c r="G109" s="384" t="n">
        <v>170235</v>
      </c>
      <c r="H109" s="384" t="n">
        <v>96757.3252675323</v>
      </c>
      <c r="I109" s="384" t="n">
        <v>28897.89</v>
      </c>
      <c r="J109" s="384" t="n">
        <v>7217.4259010337</v>
      </c>
      <c r="K109" s="384" t="n">
        <v>16463.238</v>
      </c>
      <c r="L109" s="384" t="n">
        <v>16725.7496363636</v>
      </c>
      <c r="M109" s="384" t="n">
        <v>212937.864</v>
      </c>
      <c r="N109" s="415" t="n">
        <v>739300.92580493</v>
      </c>
      <c r="O109" s="384"/>
      <c r="P109" s="384"/>
      <c r="Q109" s="384" t="n">
        <v>7411</v>
      </c>
      <c r="R109" s="384" t="n">
        <v>46226</v>
      </c>
      <c r="S109" s="384" t="n">
        <v>3523</v>
      </c>
      <c r="T109" s="415"/>
      <c r="U109" s="384" t="n">
        <v>25534</v>
      </c>
      <c r="V109" s="384" t="n">
        <v>7000.791</v>
      </c>
      <c r="W109" s="384" t="n">
        <v>33973.268</v>
      </c>
      <c r="X109" s="384" t="n">
        <v>593438.301</v>
      </c>
      <c r="Y109" s="415" t="n">
        <v>659946.36</v>
      </c>
      <c r="Z109" s="384"/>
      <c r="AA109" s="384"/>
      <c r="AB109" s="384" t="n">
        <v>25090.9212730318</v>
      </c>
      <c r="AC109" s="384" t="n">
        <v>13585.4996317211</v>
      </c>
      <c r="AD109" s="384"/>
      <c r="AE109" s="384"/>
      <c r="AF109" s="384" t="n">
        <v>12810</v>
      </c>
      <c r="AG109" s="415"/>
      <c r="AH109" s="384"/>
      <c r="AI109" s="384"/>
      <c r="AJ109" s="384"/>
      <c r="AK109" s="384"/>
      <c r="AL109" s="384"/>
      <c r="AM109" s="415"/>
      <c r="AN109" s="384"/>
      <c r="AO109" s="384"/>
      <c r="AP109" s="415"/>
      <c r="AQ109" s="384"/>
      <c r="AR109" s="384"/>
      <c r="AS109" s="384"/>
      <c r="AT109" s="384"/>
      <c r="AU109" s="384"/>
      <c r="AV109" s="384"/>
      <c r="AW109" s="384"/>
      <c r="AX109" s="384"/>
      <c r="AY109" s="384"/>
      <c r="AZ109" s="384"/>
      <c r="BA109" s="384"/>
      <c r="BB109" s="384"/>
      <c r="BC109" s="384"/>
      <c r="BD109" s="384"/>
      <c r="BE109" s="384"/>
      <c r="BF109" s="415"/>
      <c r="BG109" s="384" t="n">
        <v>30774.861479557</v>
      </c>
      <c r="BH109" s="384" t="n">
        <v>26393</v>
      </c>
      <c r="BI109" s="384" t="n">
        <v>10304.838539515</v>
      </c>
      <c r="BJ109" s="384" t="n">
        <v>7797</v>
      </c>
      <c r="BK109" s="384" t="n">
        <v>27164</v>
      </c>
      <c r="BL109" s="384" t="n">
        <v>5751</v>
      </c>
      <c r="BM109" s="384" t="n">
        <v>3666</v>
      </c>
      <c r="BN109" s="384" t="n">
        <v>3508.69266770671</v>
      </c>
      <c r="BO109" s="415" t="n">
        <v>115359.392686779</v>
      </c>
      <c r="BP109" s="384"/>
      <c r="BQ109" s="384" t="n">
        <v>682</v>
      </c>
      <c r="BR109" s="384"/>
      <c r="BS109" s="384"/>
      <c r="BT109" s="384"/>
      <c r="BU109" s="384" t="n">
        <v>1091</v>
      </c>
      <c r="BV109" s="384" t="n">
        <v>2032</v>
      </c>
      <c r="BW109" s="384"/>
      <c r="BX109" s="384" t="n">
        <v>917</v>
      </c>
      <c r="BY109" s="384"/>
      <c r="BZ109" s="384" t="n">
        <v>809</v>
      </c>
      <c r="CA109" s="384"/>
      <c r="CB109" s="384"/>
      <c r="CC109" s="384"/>
      <c r="CD109" s="384"/>
      <c r="CE109" s="415"/>
      <c r="CF109" s="384"/>
      <c r="CG109" s="415"/>
      <c r="CH109" s="384"/>
      <c r="CI109" s="384" t="n">
        <v>194051</v>
      </c>
      <c r="CJ109" s="384" t="n">
        <v>50779</v>
      </c>
      <c r="CK109" s="384" t="n">
        <v>94653.613</v>
      </c>
      <c r="CL109" s="384" t="n">
        <v>13826</v>
      </c>
      <c r="CM109" s="384" t="n">
        <v>12889</v>
      </c>
      <c r="CN109" s="384"/>
      <c r="CO109" s="384" t="n">
        <v>3581</v>
      </c>
      <c r="CP109" s="384"/>
      <c r="CQ109" s="384"/>
      <c r="CR109" s="384"/>
      <c r="CS109" s="384" t="n">
        <v>3936</v>
      </c>
      <c r="CT109" s="384"/>
      <c r="CU109" s="384"/>
      <c r="CV109" s="384"/>
      <c r="CW109" s="384" t="n">
        <v>5733</v>
      </c>
      <c r="CX109" s="415"/>
      <c r="CY109" s="384"/>
      <c r="CZ109" s="384"/>
      <c r="DA109" s="384"/>
      <c r="DB109" s="384"/>
      <c r="DC109" s="384"/>
      <c r="DD109" s="384"/>
      <c r="DE109" s="384"/>
      <c r="DF109" s="415"/>
      <c r="DG109" s="384"/>
      <c r="DH109" s="384"/>
      <c r="DI109" s="384"/>
      <c r="DJ109" s="384"/>
      <c r="DK109" s="384"/>
      <c r="DL109" s="384"/>
      <c r="DM109" s="384"/>
      <c r="DN109" s="384"/>
      <c r="DO109" s="384"/>
      <c r="DP109" s="384"/>
      <c r="DQ109" s="384"/>
      <c r="DR109" s="384"/>
      <c r="DS109" s="384"/>
      <c r="DT109" s="384"/>
      <c r="DU109" s="384"/>
      <c r="DV109" s="415"/>
      <c r="DW109" s="415"/>
      <c r="DX109" s="384"/>
      <c r="DY109" s="384"/>
      <c r="DZ109" s="384"/>
      <c r="EA109" s="384"/>
      <c r="EB109" s="384"/>
      <c r="EC109" s="384"/>
      <c r="ED109" s="384"/>
      <c r="EE109" s="384"/>
      <c r="EF109" s="384"/>
      <c r="EG109" s="384"/>
      <c r="EH109" s="384"/>
      <c r="EI109" s="384"/>
      <c r="EJ109" s="384"/>
      <c r="EK109" s="384"/>
      <c r="EL109" s="384"/>
      <c r="EM109" s="384"/>
      <c r="EN109" s="384"/>
      <c r="EO109" s="384"/>
      <c r="EP109" s="384"/>
      <c r="EQ109" s="384"/>
      <c r="ER109" s="384"/>
      <c r="ES109" s="384"/>
      <c r="ET109" s="384"/>
      <c r="EU109" s="384"/>
      <c r="EV109" s="384"/>
      <c r="EW109" s="384"/>
      <c r="EX109" s="384"/>
      <c r="EY109" s="384"/>
      <c r="EZ109" s="384"/>
      <c r="FA109" s="384"/>
      <c r="FB109" s="384"/>
      <c r="FC109" s="384"/>
      <c r="FD109" s="384"/>
      <c r="FE109" s="384"/>
      <c r="FF109" s="384"/>
      <c r="FG109" s="384"/>
      <c r="FH109" s="384"/>
      <c r="FI109" s="384"/>
      <c r="FJ109" s="384"/>
      <c r="FK109" s="384"/>
      <c r="FL109" s="384"/>
      <c r="FM109" s="384"/>
      <c r="FN109" s="384"/>
      <c r="FO109" s="384"/>
      <c r="FP109" s="384"/>
      <c r="FQ109" s="384"/>
      <c r="FR109" s="384"/>
      <c r="FS109" s="384"/>
      <c r="FT109" s="384"/>
      <c r="FU109" s="384"/>
      <c r="FV109" s="384"/>
      <c r="FW109" s="384"/>
      <c r="FX109" s="384"/>
      <c r="FY109" s="415"/>
      <c r="FZ109" s="423"/>
      <c r="GA109" s="420"/>
    </row>
    <row r="110" customFormat="false" ht="12.75" hidden="false" customHeight="false" outlineLevel="0" collapsed="false">
      <c r="A110" s="421" t="n">
        <v>1921</v>
      </c>
      <c r="B110" s="384" t="n">
        <v>17236.485</v>
      </c>
      <c r="C110" s="384" t="n">
        <v>30438.527</v>
      </c>
      <c r="D110" s="384" t="n">
        <v>12568.59</v>
      </c>
      <c r="E110" s="384" t="n">
        <v>5973.715</v>
      </c>
      <c r="F110" s="384" t="n">
        <v>120648.315</v>
      </c>
      <c r="G110" s="384" t="n">
        <v>189511</v>
      </c>
      <c r="H110" s="384" t="n">
        <v>95286.6285160268</v>
      </c>
      <c r="I110" s="384" t="n">
        <v>30669.695</v>
      </c>
      <c r="J110" s="384" t="n">
        <v>6517.6563067572</v>
      </c>
      <c r="K110" s="384" t="n">
        <v>15854.133</v>
      </c>
      <c r="L110" s="384" t="n">
        <v>16310.6777272727</v>
      </c>
      <c r="M110" s="384" t="n">
        <v>195642.278</v>
      </c>
      <c r="N110" s="415" t="n">
        <v>736657.700550057</v>
      </c>
      <c r="O110" s="384" t="n">
        <v>7841</v>
      </c>
      <c r="P110" s="384" t="n">
        <v>11196</v>
      </c>
      <c r="Q110" s="384" t="n">
        <v>7831</v>
      </c>
      <c r="R110" s="384" t="n">
        <v>47370</v>
      </c>
      <c r="S110" s="384" t="n">
        <v>3346</v>
      </c>
      <c r="T110" s="415" t="n">
        <v>814241.700550057</v>
      </c>
      <c r="U110" s="384" t="n">
        <v>26818</v>
      </c>
      <c r="V110" s="384" t="n">
        <v>6538.311</v>
      </c>
      <c r="W110" s="384" t="n">
        <v>30307.088</v>
      </c>
      <c r="X110" s="384" t="n">
        <v>579986.343</v>
      </c>
      <c r="Y110" s="415" t="n">
        <v>643649.742</v>
      </c>
      <c r="Z110" s="384"/>
      <c r="AA110" s="384"/>
      <c r="AB110" s="384" t="n">
        <v>27117.0686767169</v>
      </c>
      <c r="AC110" s="384"/>
      <c r="AD110" s="384"/>
      <c r="AE110" s="384"/>
      <c r="AF110" s="384" t="n">
        <v>13129</v>
      </c>
      <c r="AG110" s="415"/>
      <c r="AH110" s="384"/>
      <c r="AI110" s="384"/>
      <c r="AJ110" s="384"/>
      <c r="AK110" s="384"/>
      <c r="AL110" s="384"/>
      <c r="AM110" s="415"/>
      <c r="AN110" s="384"/>
      <c r="AO110" s="384"/>
      <c r="AP110" s="415"/>
      <c r="AQ110" s="384"/>
      <c r="AR110" s="384"/>
      <c r="AS110" s="384"/>
      <c r="AT110" s="384"/>
      <c r="AU110" s="384"/>
      <c r="AV110" s="384"/>
      <c r="AW110" s="384"/>
      <c r="AX110" s="384"/>
      <c r="AY110" s="384"/>
      <c r="AZ110" s="384"/>
      <c r="BA110" s="384"/>
      <c r="BB110" s="384"/>
      <c r="BC110" s="384"/>
      <c r="BD110" s="384"/>
      <c r="BE110" s="384"/>
      <c r="BF110" s="415"/>
      <c r="BG110" s="384" t="n">
        <v>31559.4896759196</v>
      </c>
      <c r="BH110" s="384" t="n">
        <v>26944</v>
      </c>
      <c r="BI110" s="384" t="n">
        <v>8931.4218996317</v>
      </c>
      <c r="BJ110" s="384" t="n">
        <v>7999</v>
      </c>
      <c r="BK110" s="384" t="n">
        <v>27346</v>
      </c>
      <c r="BL110" s="384" t="n">
        <v>5989</v>
      </c>
      <c r="BM110" s="384" t="n">
        <v>3857</v>
      </c>
      <c r="BN110" s="384" t="n">
        <v>3651.45141096783</v>
      </c>
      <c r="BO110" s="415" t="n">
        <v>116277.362986519</v>
      </c>
      <c r="BP110" s="384"/>
      <c r="BQ110" s="384" t="n">
        <v>668</v>
      </c>
      <c r="BR110" s="384"/>
      <c r="BS110" s="384"/>
      <c r="BT110" s="384"/>
      <c r="BU110" s="384" t="n">
        <v>1094</v>
      </c>
      <c r="BV110" s="384" t="n">
        <v>2231</v>
      </c>
      <c r="BW110" s="384"/>
      <c r="BX110" s="384" t="n">
        <v>927</v>
      </c>
      <c r="BY110" s="384"/>
      <c r="BZ110" s="384" t="n">
        <v>840</v>
      </c>
      <c r="CA110" s="384"/>
      <c r="CB110" s="384"/>
      <c r="CC110" s="384"/>
      <c r="CD110" s="384"/>
      <c r="CE110" s="415"/>
      <c r="CF110" s="384"/>
      <c r="CG110" s="415"/>
      <c r="CH110" s="384"/>
      <c r="CI110" s="384" t="n">
        <v>208785</v>
      </c>
      <c r="CJ110" s="384" t="n">
        <v>51212</v>
      </c>
      <c r="CK110" s="384" t="n">
        <v>105043.298</v>
      </c>
      <c r="CL110" s="384" t="n">
        <v>13505</v>
      </c>
      <c r="CM110" s="384" t="n">
        <v>14069</v>
      </c>
      <c r="CN110" s="384"/>
      <c r="CO110" s="384" t="n">
        <v>3316</v>
      </c>
      <c r="CP110" s="384"/>
      <c r="CQ110" s="384" t="n">
        <v>9392</v>
      </c>
      <c r="CR110" s="384"/>
      <c r="CS110" s="384" t="n">
        <v>3889</v>
      </c>
      <c r="CT110" s="384"/>
      <c r="CU110" s="384"/>
      <c r="CV110" s="384"/>
      <c r="CW110" s="384" t="n">
        <v>5617</v>
      </c>
      <c r="CX110" s="415"/>
      <c r="CY110" s="384"/>
      <c r="CZ110" s="384"/>
      <c r="DA110" s="384"/>
      <c r="DB110" s="384"/>
      <c r="DC110" s="384"/>
      <c r="DD110" s="384"/>
      <c r="DE110" s="384"/>
      <c r="DF110" s="415"/>
      <c r="DG110" s="384"/>
      <c r="DH110" s="384"/>
      <c r="DI110" s="384"/>
      <c r="DJ110" s="384"/>
      <c r="DK110" s="384"/>
      <c r="DL110" s="384"/>
      <c r="DM110" s="384"/>
      <c r="DN110" s="384"/>
      <c r="DO110" s="384"/>
      <c r="DP110" s="384"/>
      <c r="DQ110" s="384"/>
      <c r="DR110" s="384"/>
      <c r="DS110" s="384"/>
      <c r="DT110" s="384"/>
      <c r="DU110" s="384"/>
      <c r="DV110" s="415"/>
      <c r="DW110" s="415"/>
      <c r="DX110" s="384"/>
      <c r="DY110" s="384"/>
      <c r="DZ110" s="384"/>
      <c r="EA110" s="384"/>
      <c r="EB110" s="384"/>
      <c r="EC110" s="384"/>
      <c r="ED110" s="384"/>
      <c r="EE110" s="384"/>
      <c r="EF110" s="384"/>
      <c r="EG110" s="384"/>
      <c r="EH110" s="384"/>
      <c r="EI110" s="384"/>
      <c r="EJ110" s="384"/>
      <c r="EK110" s="384"/>
      <c r="EL110" s="384"/>
      <c r="EM110" s="384"/>
      <c r="EN110" s="384"/>
      <c r="EO110" s="384"/>
      <c r="EP110" s="384"/>
      <c r="EQ110" s="384"/>
      <c r="ER110" s="384"/>
      <c r="ES110" s="384"/>
      <c r="ET110" s="384"/>
      <c r="EU110" s="384"/>
      <c r="EV110" s="384"/>
      <c r="EW110" s="384"/>
      <c r="EX110" s="384"/>
      <c r="EY110" s="384"/>
      <c r="EZ110" s="384"/>
      <c r="FA110" s="384"/>
      <c r="FB110" s="384"/>
      <c r="FC110" s="384"/>
      <c r="FD110" s="384"/>
      <c r="FE110" s="384"/>
      <c r="FF110" s="384"/>
      <c r="FG110" s="384"/>
      <c r="FH110" s="384"/>
      <c r="FI110" s="384"/>
      <c r="FJ110" s="384"/>
      <c r="FK110" s="384"/>
      <c r="FL110" s="384"/>
      <c r="FM110" s="384"/>
      <c r="FN110" s="384"/>
      <c r="FO110" s="384"/>
      <c r="FP110" s="384"/>
      <c r="FQ110" s="384"/>
      <c r="FR110" s="384"/>
      <c r="FS110" s="384"/>
      <c r="FT110" s="384"/>
      <c r="FU110" s="384"/>
      <c r="FV110" s="384"/>
      <c r="FW110" s="384"/>
      <c r="FX110" s="384"/>
      <c r="FY110" s="415"/>
      <c r="FZ110" s="423"/>
      <c r="GA110" s="420"/>
    </row>
    <row r="111" customFormat="false" ht="12.75" hidden="false" customHeight="false" outlineLevel="0" collapsed="false">
      <c r="A111" s="421" t="n">
        <v>1922</v>
      </c>
      <c r="B111" s="384" t="n">
        <v>18784.251</v>
      </c>
      <c r="C111" s="384" t="n">
        <v>33414.451</v>
      </c>
      <c r="D111" s="384" t="n">
        <v>13840.62</v>
      </c>
      <c r="E111" s="384" t="n">
        <v>6606.226</v>
      </c>
      <c r="F111" s="384" t="n">
        <v>142321.665</v>
      </c>
      <c r="G111" s="384" t="n">
        <v>206188</v>
      </c>
      <c r="H111" s="384" t="n">
        <v>100210.142196767</v>
      </c>
      <c r="I111" s="384" t="n">
        <v>32341.68</v>
      </c>
      <c r="J111" s="384" t="n">
        <v>7217.4259010337</v>
      </c>
      <c r="K111" s="384" t="n">
        <v>17350.791</v>
      </c>
      <c r="L111" s="384" t="n">
        <v>17890.0488181818</v>
      </c>
      <c r="M111" s="384" t="n">
        <v>205750.088</v>
      </c>
      <c r="N111" s="415" t="n">
        <v>801915.388915982</v>
      </c>
      <c r="O111" s="384" t="n">
        <v>7800</v>
      </c>
      <c r="P111" s="384" t="n">
        <v>11565</v>
      </c>
      <c r="Q111" s="384" t="n">
        <v>8788</v>
      </c>
      <c r="R111" s="384" t="n">
        <v>49390</v>
      </c>
      <c r="S111" s="384" t="n">
        <v>3843</v>
      </c>
      <c r="T111" s="415" t="n">
        <v>883301.388915982</v>
      </c>
      <c r="U111" s="384" t="n">
        <v>28225</v>
      </c>
      <c r="V111" s="384" t="n">
        <v>6312.852</v>
      </c>
      <c r="W111" s="384" t="n">
        <v>34741.42</v>
      </c>
      <c r="X111" s="384" t="n">
        <v>612064.089</v>
      </c>
      <c r="Y111" s="415" t="n">
        <v>681343.361</v>
      </c>
      <c r="Z111" s="384"/>
      <c r="AA111" s="384"/>
      <c r="AB111" s="384" t="n">
        <v>26395.4271356784</v>
      </c>
      <c r="AC111" s="384"/>
      <c r="AD111" s="384"/>
      <c r="AE111" s="384"/>
      <c r="AF111" s="384" t="n">
        <v>13522</v>
      </c>
      <c r="AG111" s="415"/>
      <c r="AH111" s="384"/>
      <c r="AI111" s="384"/>
      <c r="AJ111" s="384"/>
      <c r="AK111" s="384"/>
      <c r="AL111" s="384"/>
      <c r="AM111" s="415"/>
      <c r="AN111" s="384"/>
      <c r="AO111" s="384"/>
      <c r="AP111" s="415"/>
      <c r="AQ111" s="384"/>
      <c r="AR111" s="384"/>
      <c r="AS111" s="384"/>
      <c r="AT111" s="384"/>
      <c r="AU111" s="384"/>
      <c r="AV111" s="384"/>
      <c r="AW111" s="384"/>
      <c r="AX111" s="384"/>
      <c r="AY111" s="384"/>
      <c r="AZ111" s="384"/>
      <c r="BA111" s="384"/>
      <c r="BB111" s="384"/>
      <c r="BC111" s="384"/>
      <c r="BD111" s="384"/>
      <c r="BE111" s="384"/>
      <c r="BF111" s="415"/>
      <c r="BG111" s="384" t="n">
        <v>34058.6757828525</v>
      </c>
      <c r="BH111" s="384" t="n">
        <v>28801</v>
      </c>
      <c r="BI111" s="384" t="n">
        <v>9258.14774090273</v>
      </c>
      <c r="BJ111" s="384" t="n">
        <v>8206</v>
      </c>
      <c r="BK111" s="384" t="n">
        <v>27994</v>
      </c>
      <c r="BL111" s="384" t="n">
        <v>6505</v>
      </c>
      <c r="BM111" s="384" t="n">
        <v>4411</v>
      </c>
      <c r="BN111" s="384" t="n">
        <v>3752.96873950907</v>
      </c>
      <c r="BO111" s="415" t="n">
        <v>122986.792263264</v>
      </c>
      <c r="BP111" s="384"/>
      <c r="BQ111" s="384" t="n">
        <v>727</v>
      </c>
      <c r="BR111" s="384"/>
      <c r="BS111" s="384"/>
      <c r="BT111" s="384"/>
      <c r="BU111" s="384" t="n">
        <v>1159</v>
      </c>
      <c r="BV111" s="384" t="n">
        <v>2106</v>
      </c>
      <c r="BW111" s="384"/>
      <c r="BX111" s="384" t="n">
        <v>1008</v>
      </c>
      <c r="BY111" s="384"/>
      <c r="BZ111" s="384" t="n">
        <v>769</v>
      </c>
      <c r="CA111" s="384"/>
      <c r="CB111" s="384"/>
      <c r="CC111" s="384"/>
      <c r="CD111" s="384"/>
      <c r="CE111" s="415"/>
      <c r="CF111" s="384"/>
      <c r="CG111" s="415"/>
      <c r="CH111" s="384"/>
      <c r="CI111" s="384" t="n">
        <v>217594</v>
      </c>
      <c r="CJ111" s="384" t="n">
        <v>52033</v>
      </c>
      <c r="CK111" s="384" t="n">
        <v>104756.686</v>
      </c>
      <c r="CL111" s="384" t="n">
        <v>15124</v>
      </c>
      <c r="CM111" s="384" t="n">
        <v>13075</v>
      </c>
      <c r="CN111" s="384"/>
      <c r="CO111" s="384" t="n">
        <v>3793</v>
      </c>
      <c r="CP111" s="384"/>
      <c r="CQ111" s="384"/>
      <c r="CR111" s="384"/>
      <c r="CS111" s="384" t="n">
        <v>4259</v>
      </c>
      <c r="CT111" s="384"/>
      <c r="CU111" s="384"/>
      <c r="CV111" s="384"/>
      <c r="CW111" s="384" t="n">
        <v>5831</v>
      </c>
      <c r="CX111" s="415"/>
      <c r="CY111" s="384"/>
      <c r="CZ111" s="384"/>
      <c r="DA111" s="384"/>
      <c r="DB111" s="384"/>
      <c r="DC111" s="384"/>
      <c r="DD111" s="384"/>
      <c r="DE111" s="384"/>
      <c r="DF111" s="415"/>
      <c r="DG111" s="384"/>
      <c r="DH111" s="384"/>
      <c r="DI111" s="384"/>
      <c r="DJ111" s="384"/>
      <c r="DK111" s="384"/>
      <c r="DL111" s="384"/>
      <c r="DM111" s="384"/>
      <c r="DN111" s="384"/>
      <c r="DO111" s="384"/>
      <c r="DP111" s="384"/>
      <c r="DQ111" s="384"/>
      <c r="DR111" s="384"/>
      <c r="DS111" s="384"/>
      <c r="DT111" s="384"/>
      <c r="DU111" s="384"/>
      <c r="DV111" s="415"/>
      <c r="DW111" s="415"/>
      <c r="DX111" s="384"/>
      <c r="DY111" s="384"/>
      <c r="DZ111" s="384"/>
      <c r="EA111" s="384"/>
      <c r="EB111" s="384"/>
      <c r="EC111" s="384"/>
      <c r="ED111" s="384"/>
      <c r="EE111" s="384"/>
      <c r="EF111" s="384"/>
      <c r="EG111" s="384"/>
      <c r="EH111" s="384"/>
      <c r="EI111" s="384"/>
      <c r="EJ111" s="384"/>
      <c r="EK111" s="384"/>
      <c r="EL111" s="384"/>
      <c r="EM111" s="384"/>
      <c r="EN111" s="384"/>
      <c r="EO111" s="384"/>
      <c r="EP111" s="384"/>
      <c r="EQ111" s="384"/>
      <c r="ER111" s="384"/>
      <c r="ES111" s="384"/>
      <c r="ET111" s="384"/>
      <c r="EU111" s="384"/>
      <c r="EV111" s="384"/>
      <c r="EW111" s="384"/>
      <c r="EX111" s="384"/>
      <c r="EY111" s="384"/>
      <c r="EZ111" s="384"/>
      <c r="FA111" s="384"/>
      <c r="FB111" s="384"/>
      <c r="FC111" s="384"/>
      <c r="FD111" s="384"/>
      <c r="FE111" s="384"/>
      <c r="FF111" s="384"/>
      <c r="FG111" s="384"/>
      <c r="FH111" s="384"/>
      <c r="FI111" s="384"/>
      <c r="FJ111" s="384"/>
      <c r="FK111" s="384"/>
      <c r="FL111" s="384"/>
      <c r="FM111" s="384"/>
      <c r="FN111" s="384"/>
      <c r="FO111" s="384"/>
      <c r="FP111" s="384"/>
      <c r="FQ111" s="384"/>
      <c r="FR111" s="384"/>
      <c r="FS111" s="384"/>
      <c r="FT111" s="384"/>
      <c r="FU111" s="384"/>
      <c r="FV111" s="384"/>
      <c r="FW111" s="384"/>
      <c r="FX111" s="384"/>
      <c r="FY111" s="415"/>
      <c r="FZ111" s="423"/>
      <c r="GA111" s="420"/>
    </row>
    <row r="112" customFormat="false" ht="12.75" hidden="false" customHeight="false" outlineLevel="0" collapsed="false">
      <c r="A112" s="421" t="n">
        <v>1923</v>
      </c>
      <c r="B112" s="384" t="n">
        <v>18596.643</v>
      </c>
      <c r="C112" s="384" t="n">
        <v>34611.29</v>
      </c>
      <c r="D112" s="384" t="n">
        <v>15299.37</v>
      </c>
      <c r="E112" s="384" t="n">
        <v>7091.79</v>
      </c>
      <c r="F112" s="384" t="n">
        <v>149690.604</v>
      </c>
      <c r="G112" s="384" t="n">
        <v>171318</v>
      </c>
      <c r="H112" s="384" t="n">
        <v>106265.868315483</v>
      </c>
      <c r="I112" s="384" t="n">
        <v>33140.24</v>
      </c>
      <c r="J112" s="384" t="n">
        <v>7412.2546678092</v>
      </c>
      <c r="K112" s="384" t="n">
        <v>18273.15</v>
      </c>
      <c r="L112" s="384" t="n">
        <v>18925.4809090909</v>
      </c>
      <c r="M112" s="384" t="n">
        <v>212264.01</v>
      </c>
      <c r="N112" s="415" t="n">
        <v>792888.700892383</v>
      </c>
      <c r="O112" s="384" t="n">
        <v>7760</v>
      </c>
      <c r="P112" s="384" t="n">
        <v>11947</v>
      </c>
      <c r="Q112" s="384" t="n">
        <v>9169</v>
      </c>
      <c r="R112" s="384" t="n">
        <v>50028</v>
      </c>
      <c r="S112" s="384" t="n">
        <v>3780</v>
      </c>
      <c r="T112" s="415" t="n">
        <v>875572.700892383</v>
      </c>
      <c r="U112" s="384" t="n">
        <v>29579</v>
      </c>
      <c r="V112" s="384" t="n">
        <v>6821.58</v>
      </c>
      <c r="W112" s="384" t="n">
        <v>36801.464</v>
      </c>
      <c r="X112" s="384" t="n">
        <v>692775.837</v>
      </c>
      <c r="Y112" s="415" t="n">
        <v>765977.881</v>
      </c>
      <c r="Z112" s="384"/>
      <c r="AA112" s="384"/>
      <c r="AB112" s="384" t="n">
        <v>28588.1072026801</v>
      </c>
      <c r="AC112" s="384"/>
      <c r="AD112" s="384"/>
      <c r="AE112" s="384"/>
      <c r="AF112" s="384" t="n">
        <v>14234</v>
      </c>
      <c r="AG112" s="415"/>
      <c r="AH112" s="384"/>
      <c r="AI112" s="384"/>
      <c r="AJ112" s="384"/>
      <c r="AK112" s="384"/>
      <c r="AL112" s="384"/>
      <c r="AM112" s="415"/>
      <c r="AN112" s="384"/>
      <c r="AO112" s="384"/>
      <c r="AP112" s="415"/>
      <c r="AQ112" s="384"/>
      <c r="AR112" s="384"/>
      <c r="AS112" s="384"/>
      <c r="AT112" s="384"/>
      <c r="AU112" s="384"/>
      <c r="AV112" s="384"/>
      <c r="AW112" s="384"/>
      <c r="AX112" s="384"/>
      <c r="AY112" s="384"/>
      <c r="AZ112" s="384"/>
      <c r="BA112" s="384"/>
      <c r="BB112" s="384"/>
      <c r="BC112" s="384"/>
      <c r="BD112" s="384"/>
      <c r="BE112" s="384"/>
      <c r="BF112" s="415"/>
      <c r="BG112" s="384" t="n">
        <v>37836.5152468207</v>
      </c>
      <c r="BH112" s="384" t="n">
        <v>30454</v>
      </c>
      <c r="BI112" s="384" t="n">
        <v>11151.472211782</v>
      </c>
      <c r="BJ112" s="384" t="n">
        <v>8420</v>
      </c>
      <c r="BK112" s="384" t="n">
        <v>28953</v>
      </c>
      <c r="BL112" s="384" t="n">
        <v>6953</v>
      </c>
      <c r="BM112" s="384" t="n">
        <v>4644</v>
      </c>
      <c r="BN112" s="384" t="n">
        <v>4330.34854558739</v>
      </c>
      <c r="BO112" s="415" t="n">
        <v>132742.33600419</v>
      </c>
      <c r="BP112" s="384"/>
      <c r="BQ112" s="384" t="n">
        <v>672</v>
      </c>
      <c r="BR112" s="384"/>
      <c r="BS112" s="384"/>
      <c r="BT112" s="384"/>
      <c r="BU112" s="384" t="n">
        <v>1208</v>
      </c>
      <c r="BV112" s="384" t="n">
        <v>2316</v>
      </c>
      <c r="BW112" s="384"/>
      <c r="BX112" s="384" t="n">
        <v>1002</v>
      </c>
      <c r="BY112" s="384"/>
      <c r="BZ112" s="384" t="n">
        <v>823</v>
      </c>
      <c r="CA112" s="384"/>
      <c r="CB112" s="384"/>
      <c r="CC112" s="384"/>
      <c r="CD112" s="384"/>
      <c r="CE112" s="415"/>
      <c r="CF112" s="384"/>
      <c r="CG112" s="415"/>
      <c r="CH112" s="384"/>
      <c r="CI112" s="384" t="n">
        <v>210511</v>
      </c>
      <c r="CJ112" s="384" t="n">
        <v>52858</v>
      </c>
      <c r="CK112" s="384" t="n">
        <v>104828.339</v>
      </c>
      <c r="CL112" s="384" t="n">
        <v>14196</v>
      </c>
      <c r="CM112" s="384" t="n">
        <v>14165</v>
      </c>
      <c r="CN112" s="384"/>
      <c r="CO112" s="384" t="n">
        <v>4046</v>
      </c>
      <c r="CP112" s="384"/>
      <c r="CQ112" s="384"/>
      <c r="CR112" s="384"/>
      <c r="CS112" s="384" t="n">
        <v>4194</v>
      </c>
      <c r="CT112" s="384"/>
      <c r="CU112" s="384"/>
      <c r="CV112" s="384"/>
      <c r="CW112" s="384" t="n">
        <v>5782</v>
      </c>
      <c r="CX112" s="415"/>
      <c r="CY112" s="384"/>
      <c r="CZ112" s="384"/>
      <c r="DA112" s="384"/>
      <c r="DB112" s="384"/>
      <c r="DC112" s="384"/>
      <c r="DD112" s="384"/>
      <c r="DE112" s="384"/>
      <c r="DF112" s="415"/>
      <c r="DG112" s="384"/>
      <c r="DH112" s="384"/>
      <c r="DI112" s="384"/>
      <c r="DJ112" s="384"/>
      <c r="DK112" s="384"/>
      <c r="DL112" s="384"/>
      <c r="DM112" s="384"/>
      <c r="DN112" s="384"/>
      <c r="DO112" s="384"/>
      <c r="DP112" s="384"/>
      <c r="DQ112" s="384"/>
      <c r="DR112" s="384" t="n">
        <v>9882</v>
      </c>
      <c r="DS112" s="384"/>
      <c r="DT112" s="384"/>
      <c r="DU112" s="384"/>
      <c r="DV112" s="415"/>
      <c r="DW112" s="415"/>
      <c r="DX112" s="384"/>
      <c r="DY112" s="384"/>
      <c r="DZ112" s="384"/>
      <c r="EA112" s="384"/>
      <c r="EB112" s="384"/>
      <c r="EC112" s="384"/>
      <c r="ED112" s="384"/>
      <c r="EE112" s="384"/>
      <c r="EF112" s="384"/>
      <c r="EG112" s="384"/>
      <c r="EH112" s="384"/>
      <c r="EI112" s="384"/>
      <c r="EJ112" s="384"/>
      <c r="EK112" s="384"/>
      <c r="EL112" s="384"/>
      <c r="EM112" s="384"/>
      <c r="EN112" s="384"/>
      <c r="EO112" s="384"/>
      <c r="EP112" s="384"/>
      <c r="EQ112" s="384"/>
      <c r="ER112" s="384"/>
      <c r="ES112" s="384"/>
      <c r="ET112" s="384"/>
      <c r="EU112" s="384"/>
      <c r="EV112" s="384"/>
      <c r="EW112" s="384"/>
      <c r="EX112" s="384"/>
      <c r="EY112" s="384"/>
      <c r="EZ112" s="384"/>
      <c r="FA112" s="384"/>
      <c r="FB112" s="384"/>
      <c r="FC112" s="384"/>
      <c r="FD112" s="384"/>
      <c r="FE112" s="384"/>
      <c r="FF112" s="384"/>
      <c r="FG112" s="384"/>
      <c r="FH112" s="384"/>
      <c r="FI112" s="384"/>
      <c r="FJ112" s="384"/>
      <c r="FK112" s="384"/>
      <c r="FL112" s="384"/>
      <c r="FM112" s="384"/>
      <c r="FN112" s="384"/>
      <c r="FO112" s="384"/>
      <c r="FP112" s="384"/>
      <c r="FQ112" s="384"/>
      <c r="FR112" s="384"/>
      <c r="FS112" s="384"/>
      <c r="FT112" s="384"/>
      <c r="FU112" s="384"/>
      <c r="FV112" s="384"/>
      <c r="FW112" s="384"/>
      <c r="FX112" s="384"/>
      <c r="FY112" s="415"/>
      <c r="FZ112" s="423"/>
      <c r="GA112" s="420"/>
    </row>
    <row r="113" customFormat="false" ht="12.75" hidden="false" customHeight="false" outlineLevel="0" collapsed="false">
      <c r="A113" s="421" t="n">
        <v>1924</v>
      </c>
      <c r="B113" s="384" t="n">
        <v>20754.135</v>
      </c>
      <c r="C113" s="384" t="n">
        <v>35743.435</v>
      </c>
      <c r="D113" s="384" t="n">
        <v>15346.05</v>
      </c>
      <c r="E113" s="384" t="n">
        <v>7277.071</v>
      </c>
      <c r="F113" s="384" t="n">
        <v>168474.174</v>
      </c>
      <c r="G113" s="384" t="n">
        <v>200557</v>
      </c>
      <c r="H113" s="384" t="n">
        <v>107312.221894993</v>
      </c>
      <c r="I113" s="384" t="n">
        <v>35560.875</v>
      </c>
      <c r="J113" s="384" t="n">
        <v>7409.5647242837</v>
      </c>
      <c r="K113" s="384" t="n">
        <v>18847.449</v>
      </c>
      <c r="L113" s="384" t="n">
        <v>19631.253</v>
      </c>
      <c r="M113" s="384" t="n">
        <v>221024.112</v>
      </c>
      <c r="N113" s="415" t="n">
        <v>857937.340619277</v>
      </c>
      <c r="O113" s="384" t="n">
        <v>7720</v>
      </c>
      <c r="P113" s="384" t="n">
        <v>12341</v>
      </c>
      <c r="Q113" s="384" t="n">
        <v>8828</v>
      </c>
      <c r="R113" s="384" t="n">
        <v>51443</v>
      </c>
      <c r="S113" s="384" t="n">
        <v>4072</v>
      </c>
      <c r="T113" s="415" t="n">
        <v>942341.340619277</v>
      </c>
      <c r="U113" s="384" t="n">
        <v>31524</v>
      </c>
      <c r="V113" s="384" t="n">
        <v>6942.981</v>
      </c>
      <c r="W113" s="384" t="n">
        <v>37360.12</v>
      </c>
      <c r="X113" s="384" t="n">
        <v>713988.54</v>
      </c>
      <c r="Y113" s="415" t="n">
        <v>789815.641</v>
      </c>
      <c r="Z113" s="384"/>
      <c r="AA113" s="384" t="n">
        <v>4976.46379111368</v>
      </c>
      <c r="AB113" s="384" t="n">
        <v>31557.9396984925</v>
      </c>
      <c r="AC113" s="384" t="n">
        <v>15740.100662902</v>
      </c>
      <c r="AD113" s="384"/>
      <c r="AE113" s="384"/>
      <c r="AF113" s="384" t="n">
        <v>15264</v>
      </c>
      <c r="AG113" s="415"/>
      <c r="AH113" s="384"/>
      <c r="AI113" s="384"/>
      <c r="AJ113" s="384"/>
      <c r="AK113" s="384"/>
      <c r="AL113" s="384"/>
      <c r="AM113" s="415"/>
      <c r="AN113" s="384"/>
      <c r="AO113" s="384"/>
      <c r="AP113" s="415"/>
      <c r="AQ113" s="384"/>
      <c r="AR113" s="384"/>
      <c r="AS113" s="384"/>
      <c r="AT113" s="384"/>
      <c r="AU113" s="384"/>
      <c r="AV113" s="384"/>
      <c r="AW113" s="384"/>
      <c r="AX113" s="384"/>
      <c r="AY113" s="384"/>
      <c r="AZ113" s="384"/>
      <c r="BA113" s="384"/>
      <c r="BB113" s="384"/>
      <c r="BC113" s="384"/>
      <c r="BD113" s="384"/>
      <c r="BE113" s="384"/>
      <c r="BF113" s="415"/>
      <c r="BG113" s="384" t="n">
        <v>40771.6059072884</v>
      </c>
      <c r="BH113" s="384" t="n">
        <v>30434</v>
      </c>
      <c r="BI113" s="384" t="n">
        <v>11992.2166104525</v>
      </c>
      <c r="BJ113" s="384" t="n">
        <v>8637</v>
      </c>
      <c r="BK113" s="384" t="n">
        <v>28487</v>
      </c>
      <c r="BL113" s="384" t="n">
        <v>7608</v>
      </c>
      <c r="BM113" s="384" t="n">
        <v>5089</v>
      </c>
      <c r="BN113" s="384" t="n">
        <v>5015.59051324078</v>
      </c>
      <c r="BO113" s="415" t="n">
        <v>138034.413030982</v>
      </c>
      <c r="BP113" s="384"/>
      <c r="BQ113" s="384" t="n">
        <v>769</v>
      </c>
      <c r="BR113" s="384"/>
      <c r="BS113" s="384"/>
      <c r="BT113" s="384"/>
      <c r="BU113" s="384" t="n">
        <v>1292</v>
      </c>
      <c r="BV113" s="384" t="n">
        <v>2504</v>
      </c>
      <c r="BW113" s="384"/>
      <c r="BX113" s="384" t="n">
        <v>936</v>
      </c>
      <c r="BY113" s="384"/>
      <c r="BZ113" s="384" t="n">
        <v>872</v>
      </c>
      <c r="CA113" s="384"/>
      <c r="CB113" s="384"/>
      <c r="CC113" s="384"/>
      <c r="CD113" s="384"/>
      <c r="CE113" s="415"/>
      <c r="CF113" s="384"/>
      <c r="CG113" s="415"/>
      <c r="CH113" s="384"/>
      <c r="CI113" s="384" t="n">
        <v>220763</v>
      </c>
      <c r="CJ113" s="384" t="n">
        <v>55683</v>
      </c>
      <c r="CK113" s="384" t="n">
        <v>107766.112</v>
      </c>
      <c r="CL113" s="384" t="n">
        <v>15495</v>
      </c>
      <c r="CM113" s="384" t="n">
        <v>14420</v>
      </c>
      <c r="CN113" s="384"/>
      <c r="CO113" s="384" t="n">
        <v>4110</v>
      </c>
      <c r="CP113" s="384"/>
      <c r="CQ113" s="384"/>
      <c r="CR113" s="384"/>
      <c r="CS113" s="384" t="n">
        <v>4095</v>
      </c>
      <c r="CT113" s="384"/>
      <c r="CU113" s="384"/>
      <c r="CV113" s="384"/>
      <c r="CW113" s="384" t="n">
        <v>6148</v>
      </c>
      <c r="CX113" s="415"/>
      <c r="CY113" s="384"/>
      <c r="CZ113" s="384"/>
      <c r="DA113" s="384"/>
      <c r="DB113" s="384"/>
      <c r="DC113" s="384"/>
      <c r="DD113" s="384"/>
      <c r="DE113" s="384"/>
      <c r="DF113" s="415"/>
      <c r="DG113" s="384"/>
      <c r="DH113" s="384"/>
      <c r="DI113" s="384"/>
      <c r="DJ113" s="384"/>
      <c r="DK113" s="384"/>
      <c r="DL113" s="384"/>
      <c r="DM113" s="384"/>
      <c r="DN113" s="384"/>
      <c r="DO113" s="384"/>
      <c r="DP113" s="384"/>
      <c r="DQ113" s="384"/>
      <c r="DR113" s="384" t="n">
        <v>11819</v>
      </c>
      <c r="DS113" s="384"/>
      <c r="DT113" s="384"/>
      <c r="DU113" s="384"/>
      <c r="DV113" s="415"/>
      <c r="DW113" s="415"/>
      <c r="DX113" s="384"/>
      <c r="DY113" s="384"/>
      <c r="DZ113" s="384"/>
      <c r="EA113" s="384"/>
      <c r="EB113" s="384"/>
      <c r="EC113" s="384"/>
      <c r="ED113" s="384"/>
      <c r="EE113" s="384"/>
      <c r="EF113" s="384"/>
      <c r="EG113" s="384"/>
      <c r="EH113" s="384"/>
      <c r="EI113" s="384"/>
      <c r="EJ113" s="384"/>
      <c r="EK113" s="384"/>
      <c r="EL113" s="384"/>
      <c r="EM113" s="384"/>
      <c r="EN113" s="384"/>
      <c r="EO113" s="384"/>
      <c r="EP113" s="384"/>
      <c r="EQ113" s="384"/>
      <c r="ER113" s="384"/>
      <c r="ES113" s="384"/>
      <c r="ET113" s="384"/>
      <c r="EU113" s="384"/>
      <c r="EV113" s="384"/>
      <c r="EW113" s="384"/>
      <c r="EX113" s="384"/>
      <c r="EY113" s="384"/>
      <c r="EZ113" s="384"/>
      <c r="FA113" s="384"/>
      <c r="FB113" s="384"/>
      <c r="FC113" s="384"/>
      <c r="FD113" s="384"/>
      <c r="FE113" s="384"/>
      <c r="FF113" s="384"/>
      <c r="FG113" s="384"/>
      <c r="FH113" s="384"/>
      <c r="FI113" s="384"/>
      <c r="FJ113" s="384"/>
      <c r="FK113" s="384"/>
      <c r="FL113" s="384"/>
      <c r="FM113" s="384"/>
      <c r="FN113" s="384"/>
      <c r="FO113" s="384"/>
      <c r="FP113" s="384"/>
      <c r="FQ113" s="384"/>
      <c r="FR113" s="384"/>
      <c r="FS113" s="384"/>
      <c r="FT113" s="384"/>
      <c r="FU113" s="384"/>
      <c r="FV113" s="384"/>
      <c r="FW113" s="384"/>
      <c r="FX113" s="384"/>
      <c r="FY113" s="415"/>
      <c r="FZ113" s="423"/>
      <c r="GA113" s="420"/>
    </row>
    <row r="114" customFormat="false" ht="12.75" hidden="false" customHeight="false" outlineLevel="0" collapsed="false">
      <c r="A114" s="421" t="n">
        <v>1925</v>
      </c>
      <c r="B114" s="384" t="n">
        <v>22161.195</v>
      </c>
      <c r="C114" s="384" t="n">
        <v>36293.334</v>
      </c>
      <c r="D114" s="384" t="n">
        <v>14995.95</v>
      </c>
      <c r="E114" s="384" t="n">
        <v>7692.356</v>
      </c>
      <c r="F114" s="384" t="n">
        <v>169196.619</v>
      </c>
      <c r="G114" s="384" t="n">
        <v>223082</v>
      </c>
      <c r="H114" s="384" t="n">
        <v>114396.55083037</v>
      </c>
      <c r="I114" s="384" t="n">
        <v>37058.175</v>
      </c>
      <c r="J114" s="384" t="n">
        <v>7865.0874464448</v>
      </c>
      <c r="K114" s="384" t="n">
        <v>19543.569</v>
      </c>
      <c r="L114" s="384" t="n">
        <v>21065.274</v>
      </c>
      <c r="M114" s="384" t="n">
        <v>231805.776</v>
      </c>
      <c r="N114" s="415" t="n">
        <v>905155.886276814</v>
      </c>
      <c r="O114" s="384" t="n">
        <v>7680</v>
      </c>
      <c r="P114" s="384" t="n">
        <v>12748</v>
      </c>
      <c r="Q114" s="384" t="n">
        <v>9223</v>
      </c>
      <c r="R114" s="384" t="n">
        <v>54627</v>
      </c>
      <c r="S114" s="384" t="n">
        <v>4278</v>
      </c>
      <c r="T114" s="415" t="n">
        <v>993711.886276814</v>
      </c>
      <c r="U114" s="384" t="n">
        <v>33002</v>
      </c>
      <c r="V114" s="384" t="n">
        <v>7312.965</v>
      </c>
      <c r="W114" s="384" t="n">
        <v>41445.292</v>
      </c>
      <c r="X114" s="384" t="n">
        <v>730544.796</v>
      </c>
      <c r="Y114" s="415" t="n">
        <v>812305.053</v>
      </c>
      <c r="Z114" s="384"/>
      <c r="AA114" s="384" t="n">
        <v>5155.98990190421</v>
      </c>
      <c r="AB114" s="384" t="n">
        <v>35277.1691792295</v>
      </c>
      <c r="AC114" s="384" t="n">
        <v>18914.4365332679</v>
      </c>
      <c r="AD114" s="384"/>
      <c r="AE114" s="384"/>
      <c r="AF114" s="384" t="n">
        <v>16025</v>
      </c>
      <c r="AG114" s="415"/>
      <c r="AH114" s="384"/>
      <c r="AI114" s="384"/>
      <c r="AJ114" s="384"/>
      <c r="AK114" s="384"/>
      <c r="AL114" s="384"/>
      <c r="AM114" s="415"/>
      <c r="AN114" s="384"/>
      <c r="AO114" s="384"/>
      <c r="AP114" s="415"/>
      <c r="AQ114" s="384"/>
      <c r="AR114" s="384"/>
      <c r="AS114" s="384"/>
      <c r="AT114" s="384"/>
      <c r="AU114" s="384"/>
      <c r="AV114" s="384"/>
      <c r="AW114" s="384"/>
      <c r="AX114" s="384"/>
      <c r="AY114" s="384"/>
      <c r="AZ114" s="384"/>
      <c r="BA114" s="384"/>
      <c r="BB114" s="384"/>
      <c r="BC114" s="384"/>
      <c r="BD114" s="384"/>
      <c r="BE114" s="384"/>
      <c r="BF114" s="415"/>
      <c r="BG114" s="384" t="n">
        <v>40597.2440858745</v>
      </c>
      <c r="BH114" s="384" t="n">
        <v>30556</v>
      </c>
      <c r="BI114" s="384" t="n">
        <v>12514.3138358125</v>
      </c>
      <c r="BJ114" s="384" t="n">
        <v>8859.92087841111</v>
      </c>
      <c r="BK114" s="384" t="n">
        <v>30250</v>
      </c>
      <c r="BL114" s="384" t="n">
        <v>7809</v>
      </c>
      <c r="BM114" s="384" t="n">
        <v>4890</v>
      </c>
      <c r="BN114" s="384" t="n">
        <v>6481.24694405498</v>
      </c>
      <c r="BO114" s="415" t="n">
        <v>141957.725744153</v>
      </c>
      <c r="BP114" s="384"/>
      <c r="BQ114" s="384" t="n">
        <v>766</v>
      </c>
      <c r="BR114" s="384"/>
      <c r="BS114" s="384"/>
      <c r="BT114" s="384"/>
      <c r="BU114" s="384" t="n">
        <v>1203</v>
      </c>
      <c r="BV114" s="384" t="n">
        <v>2456</v>
      </c>
      <c r="BW114" s="384"/>
      <c r="BX114" s="384" t="n">
        <v>1130</v>
      </c>
      <c r="BY114" s="384"/>
      <c r="BZ114" s="384" t="n">
        <v>963</v>
      </c>
      <c r="CA114" s="384"/>
      <c r="CB114" s="384"/>
      <c r="CC114" s="384"/>
      <c r="CD114" s="384"/>
      <c r="CE114" s="415"/>
      <c r="CF114" s="384"/>
      <c r="CG114" s="415"/>
      <c r="CH114" s="384"/>
      <c r="CI114" s="384" t="n">
        <v>223375</v>
      </c>
      <c r="CJ114" s="384" t="n">
        <v>57610</v>
      </c>
      <c r="CK114" s="384" t="n">
        <v>112208.598</v>
      </c>
      <c r="CL114" s="384" t="n">
        <v>15617</v>
      </c>
      <c r="CM114" s="384" t="n">
        <v>14557</v>
      </c>
      <c r="CN114" s="384"/>
      <c r="CO114" s="384" t="n">
        <v>4502</v>
      </c>
      <c r="CP114" s="384"/>
      <c r="CQ114" s="384"/>
      <c r="CR114" s="384"/>
      <c r="CS114" s="384" t="n">
        <v>4743</v>
      </c>
      <c r="CT114" s="384"/>
      <c r="CU114" s="384"/>
      <c r="CV114" s="384"/>
      <c r="CW114" s="384" t="n">
        <v>6534</v>
      </c>
      <c r="CX114" s="415"/>
      <c r="CY114" s="384"/>
      <c r="CZ114" s="384"/>
      <c r="DA114" s="384"/>
      <c r="DB114" s="384"/>
      <c r="DC114" s="384"/>
      <c r="DD114" s="384"/>
      <c r="DE114" s="384"/>
      <c r="DF114" s="415"/>
      <c r="DG114" s="384"/>
      <c r="DH114" s="384"/>
      <c r="DI114" s="384"/>
      <c r="DJ114" s="384"/>
      <c r="DK114" s="384"/>
      <c r="DL114" s="384"/>
      <c r="DM114" s="384"/>
      <c r="DN114" s="384"/>
      <c r="DO114" s="384"/>
      <c r="DP114" s="384"/>
      <c r="DQ114" s="384"/>
      <c r="DR114" s="384" t="n">
        <v>13159</v>
      </c>
      <c r="DS114" s="384"/>
      <c r="DT114" s="384"/>
      <c r="DU114" s="384"/>
      <c r="DV114" s="415"/>
      <c r="DW114" s="415"/>
      <c r="DX114" s="384"/>
      <c r="DY114" s="384"/>
      <c r="DZ114" s="384"/>
      <c r="EA114" s="384"/>
      <c r="EB114" s="384"/>
      <c r="EC114" s="384"/>
      <c r="ED114" s="384"/>
      <c r="EE114" s="384"/>
      <c r="EF114" s="384"/>
      <c r="EG114" s="384"/>
      <c r="EH114" s="384"/>
      <c r="EI114" s="384"/>
      <c r="EJ114" s="384"/>
      <c r="EK114" s="384"/>
      <c r="EL114" s="384"/>
      <c r="EM114" s="384"/>
      <c r="EN114" s="384"/>
      <c r="EO114" s="384"/>
      <c r="EP114" s="384"/>
      <c r="EQ114" s="384"/>
      <c r="ER114" s="384"/>
      <c r="ES114" s="384"/>
      <c r="ET114" s="384"/>
      <c r="EU114" s="384"/>
      <c r="EV114" s="384"/>
      <c r="EW114" s="384"/>
      <c r="EX114" s="384"/>
      <c r="EY114" s="384"/>
      <c r="EZ114" s="384"/>
      <c r="FA114" s="384"/>
      <c r="FB114" s="384"/>
      <c r="FC114" s="384"/>
      <c r="FD114" s="384"/>
      <c r="FE114" s="384"/>
      <c r="FF114" s="384"/>
      <c r="FG114" s="384"/>
      <c r="FH114" s="384"/>
      <c r="FI114" s="384"/>
      <c r="FJ114" s="384"/>
      <c r="FK114" s="384"/>
      <c r="FL114" s="384"/>
      <c r="FM114" s="384"/>
      <c r="FN114" s="384"/>
      <c r="FO114" s="384"/>
      <c r="FP114" s="384"/>
      <c r="FQ114" s="384"/>
      <c r="FR114" s="384"/>
      <c r="FS114" s="384"/>
      <c r="FT114" s="384"/>
      <c r="FU114" s="384"/>
      <c r="FV114" s="384"/>
      <c r="FW114" s="384"/>
      <c r="FX114" s="384"/>
      <c r="FY114" s="415"/>
      <c r="FZ114" s="423"/>
      <c r="GA114" s="420"/>
    </row>
    <row r="115" customFormat="false" ht="12.75" hidden="false" customHeight="false" outlineLevel="0" collapsed="false">
      <c r="A115" s="421" t="n">
        <v>1926</v>
      </c>
      <c r="B115" s="384" t="n">
        <v>22536.411</v>
      </c>
      <c r="C115" s="384" t="n">
        <v>37522.52</v>
      </c>
      <c r="D115" s="384" t="n">
        <v>15871.2</v>
      </c>
      <c r="E115" s="384" t="n">
        <v>7986.25</v>
      </c>
      <c r="F115" s="384" t="n">
        <v>173675.778</v>
      </c>
      <c r="G115" s="384" t="n">
        <v>229363</v>
      </c>
      <c r="H115" s="384" t="n">
        <v>115594.822508548</v>
      </c>
      <c r="I115" s="384" t="n">
        <v>40027.82</v>
      </c>
      <c r="J115" s="384" t="n">
        <v>7983.0606839203</v>
      </c>
      <c r="K115" s="384" t="n">
        <v>20639.958</v>
      </c>
      <c r="L115" s="384" t="n">
        <v>22120.186</v>
      </c>
      <c r="M115" s="384" t="n">
        <v>223270.292</v>
      </c>
      <c r="N115" s="415" t="n">
        <v>916591.298192468</v>
      </c>
      <c r="O115" s="384" t="n">
        <v>7640</v>
      </c>
      <c r="P115" s="384" t="n">
        <v>13169</v>
      </c>
      <c r="Q115" s="384" t="n">
        <v>9163</v>
      </c>
      <c r="R115" s="384" t="n">
        <v>54424</v>
      </c>
      <c r="S115" s="384" t="n">
        <v>4317</v>
      </c>
      <c r="T115" s="415" t="n">
        <v>1005304.29819247</v>
      </c>
      <c r="U115" s="384" t="n">
        <v>33792</v>
      </c>
      <c r="V115" s="384" t="n">
        <v>6925.638</v>
      </c>
      <c r="W115" s="384" t="n">
        <v>43679.916</v>
      </c>
      <c r="X115" s="384" t="n">
        <v>778144.032</v>
      </c>
      <c r="Y115" s="415" t="n">
        <v>862541.586</v>
      </c>
      <c r="Z115" s="384"/>
      <c r="AA115" s="384" t="n">
        <v>6671.19027697634</v>
      </c>
      <c r="AB115" s="384" t="n">
        <v>35138.391959799</v>
      </c>
      <c r="AC115" s="384" t="n">
        <v>18124.9643997054</v>
      </c>
      <c r="AD115" s="384"/>
      <c r="AE115" s="384" t="n">
        <v>16849.6873198847</v>
      </c>
      <c r="AF115" s="384" t="n">
        <v>17154</v>
      </c>
      <c r="AG115" s="415"/>
      <c r="AH115" s="384"/>
      <c r="AI115" s="384"/>
      <c r="AJ115" s="384"/>
      <c r="AK115" s="384"/>
      <c r="AL115" s="384"/>
      <c r="AM115" s="415"/>
      <c r="AN115" s="384"/>
      <c r="AO115" s="384"/>
      <c r="AP115" s="415"/>
      <c r="AQ115" s="384"/>
      <c r="AR115" s="384"/>
      <c r="AS115" s="384"/>
      <c r="AT115" s="384"/>
      <c r="AU115" s="384"/>
      <c r="AV115" s="384"/>
      <c r="AW115" s="384"/>
      <c r="AX115" s="384"/>
      <c r="AY115" s="384"/>
      <c r="AZ115" s="384"/>
      <c r="BA115" s="384"/>
      <c r="BB115" s="384"/>
      <c r="BC115" s="384"/>
      <c r="BD115" s="384"/>
      <c r="BE115" s="384"/>
      <c r="BF115" s="415"/>
      <c r="BG115" s="384" t="n">
        <v>42544.2844249966</v>
      </c>
      <c r="BH115" s="384" t="n">
        <v>31210</v>
      </c>
      <c r="BI115" s="384" t="n">
        <v>11471.8634930232</v>
      </c>
      <c r="BJ115" s="384" t="n">
        <v>9707.39157112869</v>
      </c>
      <c r="BK115" s="384" t="n">
        <v>32064</v>
      </c>
      <c r="BL115" s="384" t="n">
        <v>8602</v>
      </c>
      <c r="BM115" s="384" t="n">
        <v>5338</v>
      </c>
      <c r="BN115" s="384" t="n">
        <v>7839.0412132941</v>
      </c>
      <c r="BO115" s="415" t="n">
        <v>148776.580702443</v>
      </c>
      <c r="BP115" s="384"/>
      <c r="BQ115" s="384" t="n">
        <v>847</v>
      </c>
      <c r="BR115" s="384"/>
      <c r="BS115" s="384"/>
      <c r="BT115" s="384"/>
      <c r="BU115" s="384" t="n">
        <v>1422</v>
      </c>
      <c r="BV115" s="384" t="n">
        <v>2480</v>
      </c>
      <c r="BW115" s="384"/>
      <c r="BX115" s="384" t="n">
        <v>1140</v>
      </c>
      <c r="BY115" s="384"/>
      <c r="BZ115" s="384" t="n">
        <v>837</v>
      </c>
      <c r="CA115" s="384"/>
      <c r="CB115" s="384"/>
      <c r="CC115" s="384"/>
      <c r="CD115" s="384"/>
      <c r="CE115" s="415"/>
      <c r="CF115" s="384"/>
      <c r="CG115" s="415"/>
      <c r="CH115" s="384"/>
      <c r="CI115" s="384" t="n">
        <v>230410</v>
      </c>
      <c r="CJ115" s="384" t="n">
        <v>60781</v>
      </c>
      <c r="CK115" s="384" t="n">
        <v>113211.74</v>
      </c>
      <c r="CL115" s="384" t="n">
        <v>16399</v>
      </c>
      <c r="CM115" s="384" t="n">
        <v>15177</v>
      </c>
      <c r="CN115" s="384"/>
      <c r="CO115" s="384" t="n">
        <v>4314</v>
      </c>
      <c r="CP115" s="384"/>
      <c r="CQ115" s="384" t="n">
        <v>11326</v>
      </c>
      <c r="CR115" s="384"/>
      <c r="CS115" s="384" t="n">
        <v>5316</v>
      </c>
      <c r="CT115" s="384"/>
      <c r="CU115" s="384"/>
      <c r="CV115" s="384"/>
      <c r="CW115" s="384" t="n">
        <v>7022</v>
      </c>
      <c r="CX115" s="415"/>
      <c r="CY115" s="384"/>
      <c r="CZ115" s="384"/>
      <c r="DA115" s="384"/>
      <c r="DB115" s="384"/>
      <c r="DC115" s="384"/>
      <c r="DD115" s="384"/>
      <c r="DE115" s="384"/>
      <c r="DF115" s="415"/>
      <c r="DG115" s="384"/>
      <c r="DH115" s="384"/>
      <c r="DI115" s="384"/>
      <c r="DJ115" s="384"/>
      <c r="DK115" s="384"/>
      <c r="DL115" s="384"/>
      <c r="DM115" s="384"/>
      <c r="DN115" s="384"/>
      <c r="DO115" s="384"/>
      <c r="DP115" s="384"/>
      <c r="DQ115" s="384"/>
      <c r="DR115" s="384" t="n">
        <v>15275</v>
      </c>
      <c r="DS115" s="384"/>
      <c r="DT115" s="384"/>
      <c r="DU115" s="384"/>
      <c r="DV115" s="415"/>
      <c r="DW115" s="415"/>
      <c r="DX115" s="384"/>
      <c r="DY115" s="384"/>
      <c r="DZ115" s="384"/>
      <c r="EA115" s="384"/>
      <c r="EB115" s="384"/>
      <c r="EC115" s="384"/>
      <c r="ED115" s="384"/>
      <c r="EE115" s="384"/>
      <c r="EF115" s="384"/>
      <c r="EG115" s="384"/>
      <c r="EH115" s="384"/>
      <c r="EI115" s="384"/>
      <c r="EJ115" s="384"/>
      <c r="EK115" s="384"/>
      <c r="EL115" s="384"/>
      <c r="EM115" s="384"/>
      <c r="EN115" s="384"/>
      <c r="EO115" s="384"/>
      <c r="EP115" s="384"/>
      <c r="EQ115" s="384"/>
      <c r="ER115" s="384"/>
      <c r="ES115" s="384"/>
      <c r="ET115" s="384"/>
      <c r="EU115" s="384"/>
      <c r="EV115" s="384"/>
      <c r="EW115" s="384"/>
      <c r="EX115" s="384"/>
      <c r="EY115" s="384"/>
      <c r="EZ115" s="384"/>
      <c r="FA115" s="384"/>
      <c r="FB115" s="384"/>
      <c r="FC115" s="384"/>
      <c r="FD115" s="384"/>
      <c r="FE115" s="384"/>
      <c r="FF115" s="384"/>
      <c r="FG115" s="384"/>
      <c r="FH115" s="384"/>
      <c r="FI115" s="384"/>
      <c r="FJ115" s="384"/>
      <c r="FK115" s="384"/>
      <c r="FL115" s="384"/>
      <c r="FM115" s="384"/>
      <c r="FN115" s="384"/>
      <c r="FO115" s="384"/>
      <c r="FP115" s="384"/>
      <c r="FQ115" s="384"/>
      <c r="FR115" s="384"/>
      <c r="FS115" s="384"/>
      <c r="FT115" s="384"/>
      <c r="FU115" s="384"/>
      <c r="FV115" s="384"/>
      <c r="FW115" s="384"/>
      <c r="FX115" s="384"/>
      <c r="FY115" s="415"/>
      <c r="FZ115" s="423"/>
      <c r="GA115" s="420"/>
    </row>
    <row r="116" customFormat="false" ht="12.75" hidden="false" customHeight="false" outlineLevel="0" collapsed="false">
      <c r="A116" s="421" t="n">
        <v>1927</v>
      </c>
      <c r="B116" s="384" t="n">
        <v>23216.49</v>
      </c>
      <c r="C116" s="384" t="n">
        <v>38913.441</v>
      </c>
      <c r="D116" s="384" t="n">
        <v>16186.29</v>
      </c>
      <c r="E116" s="384" t="n">
        <v>8612.372</v>
      </c>
      <c r="F116" s="384" t="n">
        <v>170063.553</v>
      </c>
      <c r="G116" s="384" t="n">
        <v>252321</v>
      </c>
      <c r="H116" s="384" t="n">
        <v>113094.299649133</v>
      </c>
      <c r="I116" s="384" t="n">
        <v>41699.805</v>
      </c>
      <c r="J116" s="384" t="n">
        <v>8284.9492030107</v>
      </c>
      <c r="K116" s="384" t="n">
        <v>21283.869</v>
      </c>
      <c r="L116" s="384" t="n">
        <v>23306.962</v>
      </c>
      <c r="M116" s="384" t="n">
        <v>241239.732</v>
      </c>
      <c r="N116" s="415" t="n">
        <v>958222.762852144</v>
      </c>
      <c r="O116" s="384" t="n">
        <v>7845</v>
      </c>
      <c r="P116" s="384" t="n">
        <v>13603</v>
      </c>
      <c r="Q116" s="384" t="n">
        <v>10772</v>
      </c>
      <c r="R116" s="384" t="n">
        <v>59140</v>
      </c>
      <c r="S116" s="384" t="n">
        <v>4503</v>
      </c>
      <c r="T116" s="415" t="n">
        <v>1054085.76285214</v>
      </c>
      <c r="U116" s="384" t="n">
        <v>34305</v>
      </c>
      <c r="V116" s="384" t="n">
        <v>6729.084</v>
      </c>
      <c r="W116" s="384" t="n">
        <v>48009.5</v>
      </c>
      <c r="X116" s="384" t="n">
        <v>785904.777</v>
      </c>
      <c r="Y116" s="415" t="n">
        <v>874948.361</v>
      </c>
      <c r="Z116" s="384"/>
      <c r="AA116" s="384" t="n">
        <v>7274.39800923255</v>
      </c>
      <c r="AB116" s="384" t="n">
        <v>37775.1591289782</v>
      </c>
      <c r="AC116" s="384" t="n">
        <v>18914.4365332679</v>
      </c>
      <c r="AD116" s="384"/>
      <c r="AE116" s="384" t="n">
        <v>16849.6873198847</v>
      </c>
      <c r="AF116" s="384" t="n">
        <v>16884</v>
      </c>
      <c r="AG116" s="415"/>
      <c r="AH116" s="384"/>
      <c r="AI116" s="384"/>
      <c r="AJ116" s="384"/>
      <c r="AK116" s="384"/>
      <c r="AL116" s="384"/>
      <c r="AM116" s="415"/>
      <c r="AN116" s="384"/>
      <c r="AO116" s="384"/>
      <c r="AP116" s="415"/>
      <c r="AQ116" s="384"/>
      <c r="AR116" s="384"/>
      <c r="AS116" s="384"/>
      <c r="AT116" s="384"/>
      <c r="AU116" s="384"/>
      <c r="AV116" s="384"/>
      <c r="AW116" s="384"/>
      <c r="AX116" s="384"/>
      <c r="AY116" s="384"/>
      <c r="AZ116" s="384"/>
      <c r="BA116" s="384"/>
      <c r="BB116" s="384"/>
      <c r="BC116" s="384"/>
      <c r="BD116" s="384"/>
      <c r="BE116" s="384"/>
      <c r="BF116" s="415"/>
      <c r="BG116" s="384" t="n">
        <v>45566.5559961712</v>
      </c>
      <c r="BH116" s="384" t="n">
        <v>33476</v>
      </c>
      <c r="BI116" s="384" t="n">
        <v>11263.7788503334</v>
      </c>
      <c r="BJ116" s="384" t="n">
        <v>10580.5431939286</v>
      </c>
      <c r="BK116" s="384" t="n">
        <v>30664</v>
      </c>
      <c r="BL116" s="384" t="n">
        <v>8754</v>
      </c>
      <c r="BM116" s="384" t="n">
        <v>6106</v>
      </c>
      <c r="BN116" s="384" t="n">
        <v>8793.93858488517</v>
      </c>
      <c r="BO116" s="415" t="n">
        <v>155204.816625318</v>
      </c>
      <c r="BP116" s="384"/>
      <c r="BQ116" s="384" t="n">
        <v>769</v>
      </c>
      <c r="BR116" s="384"/>
      <c r="BS116" s="384"/>
      <c r="BT116" s="384"/>
      <c r="BU116" s="384" t="n">
        <v>1250</v>
      </c>
      <c r="BV116" s="384" t="n">
        <v>2643</v>
      </c>
      <c r="BW116" s="384"/>
      <c r="BX116" s="384" t="n">
        <v>1252</v>
      </c>
      <c r="BY116" s="384"/>
      <c r="BZ116" s="384" t="n">
        <v>841</v>
      </c>
      <c r="CA116" s="384"/>
      <c r="CB116" s="384"/>
      <c r="CC116" s="384"/>
      <c r="CD116" s="384"/>
      <c r="CE116" s="415"/>
      <c r="CF116" s="384"/>
      <c r="CG116" s="415"/>
      <c r="CH116" s="384"/>
      <c r="CI116" s="384" t="n">
        <v>230426</v>
      </c>
      <c r="CJ116" s="384" t="n">
        <v>64989</v>
      </c>
      <c r="CK116" s="384" t="n">
        <v>114859.759</v>
      </c>
      <c r="CL116" s="384" t="n">
        <v>16808</v>
      </c>
      <c r="CM116" s="384" t="n">
        <v>15913</v>
      </c>
      <c r="CN116" s="384"/>
      <c r="CO116" s="384" t="n">
        <v>4337</v>
      </c>
      <c r="CP116" s="384"/>
      <c r="CQ116" s="384"/>
      <c r="CR116" s="384"/>
      <c r="CS116" s="384" t="n">
        <v>5165</v>
      </c>
      <c r="CT116" s="384"/>
      <c r="CU116" s="384"/>
      <c r="CV116" s="384"/>
      <c r="CW116" s="384" t="n">
        <v>7053</v>
      </c>
      <c r="CX116" s="415"/>
      <c r="CY116" s="384"/>
      <c r="CZ116" s="384"/>
      <c r="DA116" s="384"/>
      <c r="DB116" s="384"/>
      <c r="DC116" s="384"/>
      <c r="DD116" s="384"/>
      <c r="DE116" s="384"/>
      <c r="DF116" s="415"/>
      <c r="DG116" s="384"/>
      <c r="DH116" s="384"/>
      <c r="DI116" s="384"/>
      <c r="DJ116" s="384"/>
      <c r="DK116" s="384"/>
      <c r="DL116" s="384"/>
      <c r="DM116" s="384"/>
      <c r="DN116" s="384"/>
      <c r="DO116" s="384"/>
      <c r="DP116" s="384"/>
      <c r="DQ116" s="384"/>
      <c r="DR116" s="384" t="n">
        <v>13886</v>
      </c>
      <c r="DS116" s="384"/>
      <c r="DT116" s="384"/>
      <c r="DU116" s="384"/>
      <c r="DV116" s="415"/>
      <c r="DW116" s="415"/>
      <c r="DX116" s="384"/>
      <c r="DY116" s="384"/>
      <c r="DZ116" s="384"/>
      <c r="EA116" s="384"/>
      <c r="EB116" s="384"/>
      <c r="EC116" s="384"/>
      <c r="ED116" s="384"/>
      <c r="EE116" s="384"/>
      <c r="EF116" s="384"/>
      <c r="EG116" s="384"/>
      <c r="EH116" s="384"/>
      <c r="EI116" s="384"/>
      <c r="EJ116" s="384"/>
      <c r="EK116" s="384"/>
      <c r="EL116" s="384"/>
      <c r="EM116" s="384"/>
      <c r="EN116" s="384"/>
      <c r="EO116" s="384"/>
      <c r="EP116" s="384"/>
      <c r="EQ116" s="384"/>
      <c r="ER116" s="384"/>
      <c r="ES116" s="384"/>
      <c r="ET116" s="384"/>
      <c r="EU116" s="384"/>
      <c r="EV116" s="384"/>
      <c r="EW116" s="384"/>
      <c r="EX116" s="384"/>
      <c r="EY116" s="384"/>
      <c r="EZ116" s="384"/>
      <c r="FA116" s="384"/>
      <c r="FB116" s="384"/>
      <c r="FC116" s="384"/>
      <c r="FD116" s="384"/>
      <c r="FE116" s="384"/>
      <c r="FF116" s="384"/>
      <c r="FG116" s="384"/>
      <c r="FH116" s="384"/>
      <c r="FI116" s="384"/>
      <c r="FJ116" s="384"/>
      <c r="FK116" s="384"/>
      <c r="FL116" s="384"/>
      <c r="FM116" s="384"/>
      <c r="FN116" s="384"/>
      <c r="FO116" s="384"/>
      <c r="FP116" s="384"/>
      <c r="FQ116" s="384"/>
      <c r="FR116" s="384"/>
      <c r="FS116" s="384"/>
      <c r="FT116" s="384"/>
      <c r="FU116" s="384"/>
      <c r="FV116" s="384"/>
      <c r="FW116" s="384"/>
      <c r="FX116" s="384"/>
      <c r="FY116" s="415"/>
      <c r="FZ116" s="423"/>
      <c r="GA116" s="420"/>
    </row>
    <row r="117" customFormat="false" ht="12.75" hidden="false" customHeight="false" outlineLevel="0" collapsed="false">
      <c r="A117" s="421" t="n">
        <v>1928</v>
      </c>
      <c r="B117" s="384" t="n">
        <v>24295.236</v>
      </c>
      <c r="C117" s="384" t="n">
        <v>40951.302</v>
      </c>
      <c r="D117" s="384" t="n">
        <v>16734.78</v>
      </c>
      <c r="E117" s="384" t="n">
        <v>9193.771</v>
      </c>
      <c r="F117" s="384" t="n">
        <v>181911.651</v>
      </c>
      <c r="G117" s="384" t="n">
        <v>263367</v>
      </c>
      <c r="H117" s="384" t="n">
        <v>121182.358877472</v>
      </c>
      <c r="I117" s="384" t="n">
        <v>43920.8</v>
      </c>
      <c r="J117" s="384" t="n">
        <v>8649.9361116564</v>
      </c>
      <c r="K117" s="384" t="n">
        <v>22293.243</v>
      </c>
      <c r="L117" s="384" t="n">
        <v>24609.119</v>
      </c>
      <c r="M117" s="384" t="n">
        <v>244159.766</v>
      </c>
      <c r="N117" s="415" t="n">
        <v>1001268.96298913</v>
      </c>
      <c r="O117" s="384" t="n">
        <v>8058</v>
      </c>
      <c r="P117" s="384" t="n">
        <v>13864</v>
      </c>
      <c r="Q117" s="384" t="n">
        <v>9732</v>
      </c>
      <c r="R117" s="384" t="n">
        <v>59371</v>
      </c>
      <c r="S117" s="384" t="n">
        <v>4694</v>
      </c>
      <c r="T117" s="415" t="n">
        <v>1096987.96298913</v>
      </c>
      <c r="U117" s="384" t="n">
        <v>34368</v>
      </c>
      <c r="V117" s="384" t="n">
        <v>7474.833</v>
      </c>
      <c r="W117" s="384" t="n">
        <v>52269.252</v>
      </c>
      <c r="X117" s="384" t="n">
        <v>794700.288</v>
      </c>
      <c r="Y117" s="415" t="n">
        <v>888812.373</v>
      </c>
      <c r="Z117" s="384"/>
      <c r="AA117" s="384" t="n">
        <v>7159.5012983266</v>
      </c>
      <c r="AB117" s="384" t="n">
        <v>41105.8123953099</v>
      </c>
      <c r="AC117" s="384" t="n">
        <v>20575.6174809723</v>
      </c>
      <c r="AD117" s="384"/>
      <c r="AE117" s="384" t="n">
        <v>16849.6873198847</v>
      </c>
      <c r="AF117" s="384" t="n">
        <v>18381</v>
      </c>
      <c r="AG117" s="415"/>
      <c r="AH117" s="384"/>
      <c r="AI117" s="384"/>
      <c r="AJ117" s="384"/>
      <c r="AK117" s="384"/>
      <c r="AL117" s="384"/>
      <c r="AM117" s="415"/>
      <c r="AN117" s="384"/>
      <c r="AO117" s="384"/>
      <c r="AP117" s="415"/>
      <c r="AQ117" s="384"/>
      <c r="AR117" s="384"/>
      <c r="AS117" s="384"/>
      <c r="AT117" s="384"/>
      <c r="AU117" s="384"/>
      <c r="AV117" s="384"/>
      <c r="AW117" s="384"/>
      <c r="AX117" s="384"/>
      <c r="AY117" s="384"/>
      <c r="AZ117" s="384"/>
      <c r="BA117" s="384"/>
      <c r="BB117" s="384"/>
      <c r="BC117" s="384"/>
      <c r="BD117" s="384"/>
      <c r="BE117" s="384"/>
      <c r="BF117" s="415" t="n">
        <v>231886</v>
      </c>
      <c r="BG117" s="384" t="n">
        <v>48414.4657459319</v>
      </c>
      <c r="BH117" s="384" t="n">
        <v>37333</v>
      </c>
      <c r="BI117" s="384" t="n">
        <v>13797.6139517103</v>
      </c>
      <c r="BJ117" s="384" t="n">
        <v>11357.3913289198</v>
      </c>
      <c r="BK117" s="384" t="n">
        <v>30846</v>
      </c>
      <c r="BL117" s="384" t="n">
        <v>9319</v>
      </c>
      <c r="BM117" s="384" t="n">
        <v>6429</v>
      </c>
      <c r="BN117" s="384" t="n">
        <v>9847.18086850056</v>
      </c>
      <c r="BO117" s="415" t="n">
        <v>167343.651895062</v>
      </c>
      <c r="BP117" s="384"/>
      <c r="BQ117" s="384" t="n">
        <v>809</v>
      </c>
      <c r="BR117" s="384"/>
      <c r="BS117" s="384"/>
      <c r="BT117" s="384"/>
      <c r="BU117" s="384" t="n">
        <v>1466</v>
      </c>
      <c r="BV117" s="384" t="n">
        <v>2702</v>
      </c>
      <c r="BW117" s="384"/>
      <c r="BX117" s="384" t="n">
        <v>1408</v>
      </c>
      <c r="BY117" s="384"/>
      <c r="BZ117" s="384" t="n">
        <v>1065</v>
      </c>
      <c r="CA117" s="384"/>
      <c r="CB117" s="384"/>
      <c r="CC117" s="384"/>
      <c r="CD117" s="384"/>
      <c r="CE117" s="415"/>
      <c r="CF117" s="384"/>
      <c r="CG117" s="415"/>
      <c r="CH117" s="384"/>
      <c r="CI117" s="384" t="n">
        <v>232745</v>
      </c>
      <c r="CJ117" s="384" t="n">
        <v>68099</v>
      </c>
      <c r="CK117" s="384" t="n">
        <v>124246.302</v>
      </c>
      <c r="CL117" s="384" t="n">
        <v>17458</v>
      </c>
      <c r="CM117" s="384" t="n">
        <v>16105</v>
      </c>
      <c r="CN117" s="384"/>
      <c r="CO117" s="384" t="n">
        <v>5315</v>
      </c>
      <c r="CP117" s="384"/>
      <c r="CQ117" s="384"/>
      <c r="CR117" s="384"/>
      <c r="CS117" s="384" t="n">
        <v>5865</v>
      </c>
      <c r="CT117" s="384"/>
      <c r="CU117" s="384"/>
      <c r="CV117" s="384"/>
      <c r="CW117" s="384" t="n">
        <v>7202</v>
      </c>
      <c r="CX117" s="415"/>
      <c r="CY117" s="384"/>
      <c r="CZ117" s="384"/>
      <c r="DA117" s="384"/>
      <c r="DB117" s="384"/>
      <c r="DC117" s="384"/>
      <c r="DD117" s="384"/>
      <c r="DE117" s="384"/>
      <c r="DF117" s="415"/>
      <c r="DG117" s="384"/>
      <c r="DH117" s="384"/>
      <c r="DI117" s="384"/>
      <c r="DJ117" s="384"/>
      <c r="DK117" s="384"/>
      <c r="DL117" s="384"/>
      <c r="DM117" s="384"/>
      <c r="DN117" s="384"/>
      <c r="DO117" s="384"/>
      <c r="DP117" s="384"/>
      <c r="DQ117" s="384"/>
      <c r="DR117" s="384" t="n">
        <v>15388</v>
      </c>
      <c r="DS117" s="384"/>
      <c r="DT117" s="384"/>
      <c r="DU117" s="384"/>
      <c r="DV117" s="415"/>
      <c r="DW117" s="415"/>
      <c r="DX117" s="384"/>
      <c r="DY117" s="384"/>
      <c r="DZ117" s="384"/>
      <c r="EA117" s="384"/>
      <c r="EB117" s="384"/>
      <c r="EC117" s="384"/>
      <c r="ED117" s="384"/>
      <c r="EE117" s="384"/>
      <c r="EF117" s="384"/>
      <c r="EG117" s="384"/>
      <c r="EH117" s="384"/>
      <c r="EI117" s="384"/>
      <c r="EJ117" s="384"/>
      <c r="EK117" s="384"/>
      <c r="EL117" s="384"/>
      <c r="EM117" s="384"/>
      <c r="EN117" s="384"/>
      <c r="EO117" s="384"/>
      <c r="EP117" s="384"/>
      <c r="EQ117" s="384"/>
      <c r="ER117" s="384"/>
      <c r="ES117" s="384"/>
      <c r="ET117" s="384"/>
      <c r="EU117" s="384"/>
      <c r="EV117" s="384"/>
      <c r="EW117" s="384"/>
      <c r="EX117" s="384"/>
      <c r="EY117" s="384"/>
      <c r="EZ117" s="384"/>
      <c r="FA117" s="384"/>
      <c r="FB117" s="384"/>
      <c r="FC117" s="384"/>
      <c r="FD117" s="384"/>
      <c r="FE117" s="384"/>
      <c r="FF117" s="384"/>
      <c r="FG117" s="384"/>
      <c r="FH117" s="384"/>
      <c r="FI117" s="384"/>
      <c r="FJ117" s="384"/>
      <c r="FK117" s="384"/>
      <c r="FL117" s="384"/>
      <c r="FM117" s="384"/>
      <c r="FN117" s="384"/>
      <c r="FO117" s="384"/>
      <c r="FP117" s="384"/>
      <c r="FQ117" s="384"/>
      <c r="FR117" s="384"/>
      <c r="FS117" s="384"/>
      <c r="FT117" s="384"/>
      <c r="FU117" s="384"/>
      <c r="FV117" s="384"/>
      <c r="FW117" s="384"/>
      <c r="FX117" s="384"/>
      <c r="FY117" s="415"/>
      <c r="FZ117" s="423"/>
      <c r="GA117" s="420"/>
    </row>
    <row r="118" customFormat="false" ht="12.75" hidden="false" customHeight="false" outlineLevel="0" collapsed="false">
      <c r="A118" s="421" t="n">
        <v>1929</v>
      </c>
      <c r="B118" s="384" t="n">
        <v>24647.001</v>
      </c>
      <c r="C118" s="384" t="n">
        <v>40595.485</v>
      </c>
      <c r="D118" s="384" t="n">
        <v>17855.1</v>
      </c>
      <c r="E118" s="384" t="n">
        <v>9302.384</v>
      </c>
      <c r="F118" s="384" t="n">
        <v>194193.216</v>
      </c>
      <c r="G118" s="384" t="n">
        <v>262284</v>
      </c>
      <c r="H118" s="384" t="n">
        <v>125180.461309583</v>
      </c>
      <c r="I118" s="384" t="n">
        <v>44270.17</v>
      </c>
      <c r="J118" s="384" t="n">
        <v>9467.7557989377</v>
      </c>
      <c r="K118" s="384" t="n">
        <v>23650.677</v>
      </c>
      <c r="L118" s="384" t="n">
        <v>25466.235</v>
      </c>
      <c r="M118" s="384" t="n">
        <v>251347.542</v>
      </c>
      <c r="N118" s="415" t="n">
        <v>1028260.02710852</v>
      </c>
      <c r="O118" s="384" t="n">
        <v>8294</v>
      </c>
      <c r="P118" s="384" t="n">
        <v>14696</v>
      </c>
      <c r="Q118" s="384" t="n">
        <v>10789</v>
      </c>
      <c r="R118" s="384" t="n">
        <v>63570</v>
      </c>
      <c r="S118" s="384" t="n">
        <v>4810</v>
      </c>
      <c r="T118" s="415" t="n">
        <v>1130419.02710852</v>
      </c>
      <c r="U118" s="384" t="n">
        <v>33662</v>
      </c>
      <c r="V118" s="384" t="n">
        <v>7740.759</v>
      </c>
      <c r="W118" s="384" t="n">
        <v>52199.42</v>
      </c>
      <c r="X118" s="384" t="n">
        <v>843334.29</v>
      </c>
      <c r="Y118" s="415" t="n">
        <v>936936.469</v>
      </c>
      <c r="Z118" s="384" t="n">
        <v>905</v>
      </c>
      <c r="AA118" s="384" t="n">
        <v>7023.06145412579</v>
      </c>
      <c r="AB118" s="384" t="n">
        <v>42240.3161641541</v>
      </c>
      <c r="AC118" s="384" t="n">
        <v>21249.9582617235</v>
      </c>
      <c r="AD118" s="384" t="n">
        <v>58980.1558117794</v>
      </c>
      <c r="AE118" s="384" t="n">
        <v>16078.5345821326</v>
      </c>
      <c r="AF118" s="384" t="n">
        <v>19363</v>
      </c>
      <c r="AG118" s="415" t="n">
        <v>165840.026273915</v>
      </c>
      <c r="AH118" s="384"/>
      <c r="AI118" s="384"/>
      <c r="AJ118" s="384"/>
      <c r="AK118" s="384"/>
      <c r="AL118" s="384"/>
      <c r="AM118" s="415"/>
      <c r="AN118" s="384"/>
      <c r="AO118" s="384"/>
      <c r="AP118" s="415"/>
      <c r="AQ118" s="384"/>
      <c r="AR118" s="384"/>
      <c r="AS118" s="384"/>
      <c r="AT118" s="384"/>
      <c r="AU118" s="384"/>
      <c r="AV118" s="384"/>
      <c r="AW118" s="384"/>
      <c r="AX118" s="384"/>
      <c r="AY118" s="384"/>
      <c r="AZ118" s="384"/>
      <c r="BA118" s="384"/>
      <c r="BB118" s="384"/>
      <c r="BC118" s="384"/>
      <c r="BD118" s="384"/>
      <c r="BE118" s="384"/>
      <c r="BF118" s="415" t="n">
        <v>238392</v>
      </c>
      <c r="BG118" s="384" t="n">
        <v>50623.0488171749</v>
      </c>
      <c r="BH118" s="384" t="n">
        <v>37415</v>
      </c>
      <c r="BI118" s="384" t="n">
        <v>14519.3856525087</v>
      </c>
      <c r="BJ118" s="384" t="n">
        <v>11768.2862102374</v>
      </c>
      <c r="BK118" s="384" t="n">
        <v>29653</v>
      </c>
      <c r="BL118" s="384" t="n">
        <v>10293</v>
      </c>
      <c r="BM118" s="384" t="n">
        <v>6483</v>
      </c>
      <c r="BN118" s="384" t="n">
        <v>11166.9061395367</v>
      </c>
      <c r="BO118" s="415" t="n">
        <v>171921.626819458</v>
      </c>
      <c r="BP118" s="384"/>
      <c r="BQ118" s="384" t="n">
        <v>775</v>
      </c>
      <c r="BR118" s="384" t="n">
        <v>6132</v>
      </c>
      <c r="BS118" s="384"/>
      <c r="BT118" s="384"/>
      <c r="BU118" s="384" t="n">
        <v>1468</v>
      </c>
      <c r="BV118" s="384" t="n">
        <v>3016</v>
      </c>
      <c r="BW118" s="384"/>
      <c r="BX118" s="384" t="n">
        <v>1394</v>
      </c>
      <c r="BY118" s="384"/>
      <c r="BZ118" s="384" t="n">
        <v>1190</v>
      </c>
      <c r="CA118" s="384"/>
      <c r="CB118" s="384"/>
      <c r="CC118" s="384"/>
      <c r="CD118" s="384"/>
      <c r="CE118" s="415"/>
      <c r="CF118" s="384"/>
      <c r="CG118" s="415"/>
      <c r="CH118" s="384" t="n">
        <v>274090</v>
      </c>
      <c r="CI118" s="384" t="n">
        <v>242409</v>
      </c>
      <c r="CJ118" s="384" t="n">
        <v>70015</v>
      </c>
      <c r="CK118" s="384" t="n">
        <v>128115.564</v>
      </c>
      <c r="CL118" s="384" t="n">
        <v>18208</v>
      </c>
      <c r="CM118" s="384" t="n">
        <v>15328</v>
      </c>
      <c r="CN118" s="384" t="n">
        <v>9568</v>
      </c>
      <c r="CO118" s="384" t="n">
        <v>5149</v>
      </c>
      <c r="CP118" s="384"/>
      <c r="CQ118" s="384"/>
      <c r="CR118" s="384"/>
      <c r="CS118" s="384" t="n">
        <v>7261</v>
      </c>
      <c r="CT118" s="384"/>
      <c r="CU118" s="384"/>
      <c r="CV118" s="384"/>
      <c r="CW118" s="384" t="n">
        <v>7571</v>
      </c>
      <c r="CX118" s="415"/>
      <c r="CY118" s="384"/>
      <c r="CZ118" s="384"/>
      <c r="DA118" s="384"/>
      <c r="DB118" s="384"/>
      <c r="DC118" s="384"/>
      <c r="DD118" s="384"/>
      <c r="DE118" s="384"/>
      <c r="DF118" s="415"/>
      <c r="DG118" s="384"/>
      <c r="DH118" s="384"/>
      <c r="DI118" s="384"/>
      <c r="DJ118" s="384"/>
      <c r="DK118" s="384"/>
      <c r="DL118" s="384"/>
      <c r="DM118" s="384"/>
      <c r="DN118" s="384"/>
      <c r="DO118" s="384"/>
      <c r="DP118" s="384"/>
      <c r="DQ118" s="384"/>
      <c r="DR118" s="384" t="n">
        <v>17842</v>
      </c>
      <c r="DS118" s="384"/>
      <c r="DT118" s="384"/>
      <c r="DU118" s="384"/>
      <c r="DV118" s="415"/>
      <c r="DW118" s="415"/>
      <c r="DX118" s="384"/>
      <c r="DY118" s="384"/>
      <c r="DZ118" s="384"/>
      <c r="EA118" s="384"/>
      <c r="EB118" s="384"/>
      <c r="EC118" s="384"/>
      <c r="ED118" s="384"/>
      <c r="EE118" s="384"/>
      <c r="EF118" s="384"/>
      <c r="EG118" s="384"/>
      <c r="EH118" s="384"/>
      <c r="EI118" s="384"/>
      <c r="EJ118" s="384"/>
      <c r="EK118" s="384"/>
      <c r="EL118" s="384"/>
      <c r="EM118" s="384"/>
      <c r="EN118" s="384"/>
      <c r="EO118" s="384"/>
      <c r="EP118" s="384"/>
      <c r="EQ118" s="384"/>
      <c r="ER118" s="384"/>
      <c r="ES118" s="384"/>
      <c r="ET118" s="384"/>
      <c r="EU118" s="384"/>
      <c r="EV118" s="384"/>
      <c r="EW118" s="384"/>
      <c r="EX118" s="384"/>
      <c r="EY118" s="384"/>
      <c r="EZ118" s="384"/>
      <c r="FA118" s="384"/>
      <c r="FB118" s="384"/>
      <c r="FC118" s="384"/>
      <c r="FD118" s="384"/>
      <c r="FE118" s="384"/>
      <c r="FF118" s="384"/>
      <c r="FG118" s="384"/>
      <c r="FH118" s="384"/>
      <c r="FI118" s="384"/>
      <c r="FJ118" s="384"/>
      <c r="FK118" s="384"/>
      <c r="FL118" s="384"/>
      <c r="FM118" s="384"/>
      <c r="FN118" s="384"/>
      <c r="FO118" s="384"/>
      <c r="FP118" s="384"/>
      <c r="FQ118" s="384"/>
      <c r="FR118" s="384"/>
      <c r="FS118" s="384"/>
      <c r="FT118" s="384"/>
      <c r="FU118" s="384"/>
      <c r="FV118" s="384"/>
      <c r="FW118" s="384"/>
      <c r="FX118" s="384"/>
      <c r="FY118" s="415"/>
      <c r="FZ118" s="423"/>
      <c r="GA118" s="420"/>
    </row>
    <row r="119" customFormat="false" ht="12.75" hidden="false" customHeight="false" outlineLevel="0" collapsed="false">
      <c r="A119" s="421" t="n">
        <v>1930</v>
      </c>
      <c r="B119" s="384" t="n">
        <v>23966.922</v>
      </c>
      <c r="C119" s="384" t="n">
        <v>40207.321</v>
      </c>
      <c r="D119" s="384" t="n">
        <v>18917.07</v>
      </c>
      <c r="E119" s="384" t="n">
        <v>9193.771</v>
      </c>
      <c r="F119" s="384" t="n">
        <v>188558.145</v>
      </c>
      <c r="G119" s="384" t="n">
        <v>258602</v>
      </c>
      <c r="H119" s="384" t="n">
        <v>119013.961724706</v>
      </c>
      <c r="I119" s="384" t="n">
        <v>44170.35</v>
      </c>
      <c r="J119" s="384" t="n">
        <v>10181.2825329589</v>
      </c>
      <c r="K119" s="384" t="n">
        <v>24137.961</v>
      </c>
      <c r="L119" s="384" t="n">
        <v>25301.405</v>
      </c>
      <c r="M119" s="384" t="n">
        <v>249550.598</v>
      </c>
      <c r="N119" s="415" t="n">
        <v>1011800.78725767</v>
      </c>
      <c r="O119" s="384" t="n">
        <v>8480</v>
      </c>
      <c r="P119" s="384" t="n">
        <v>14342</v>
      </c>
      <c r="Q119" s="384" t="n">
        <v>10656</v>
      </c>
      <c r="R119" s="384" t="n">
        <v>61435</v>
      </c>
      <c r="S119" s="384" t="n">
        <v>4719</v>
      </c>
      <c r="T119" s="415" t="n">
        <v>1111432.78725767</v>
      </c>
      <c r="U119" s="384" t="n">
        <v>30458</v>
      </c>
      <c r="V119" s="384" t="n">
        <v>7405.461</v>
      </c>
      <c r="W119" s="384" t="n">
        <v>50453.62</v>
      </c>
      <c r="X119" s="384" t="n">
        <v>768313.755</v>
      </c>
      <c r="Y119" s="415" t="n">
        <v>856630.836</v>
      </c>
      <c r="Z119" s="384"/>
      <c r="AA119" s="384" t="n">
        <v>7741.16589728794</v>
      </c>
      <c r="AB119" s="384" t="n">
        <v>40856.013400335</v>
      </c>
      <c r="AC119" s="384" t="n">
        <v>20789.4328504788</v>
      </c>
      <c r="AD119" s="384" t="n">
        <v>56246.7809286382</v>
      </c>
      <c r="AE119" s="384" t="n">
        <v>17235.2636887608</v>
      </c>
      <c r="AF119" s="384" t="n">
        <v>18995</v>
      </c>
      <c r="AG119" s="415"/>
      <c r="AH119" s="384"/>
      <c r="AI119" s="384"/>
      <c r="AJ119" s="384"/>
      <c r="AK119" s="384"/>
      <c r="AL119" s="384"/>
      <c r="AM119" s="415"/>
      <c r="AN119" s="384"/>
      <c r="AO119" s="384"/>
      <c r="AP119" s="415"/>
      <c r="AQ119" s="384"/>
      <c r="AR119" s="384"/>
      <c r="AS119" s="384"/>
      <c r="AT119" s="384"/>
      <c r="AU119" s="384"/>
      <c r="AV119" s="384"/>
      <c r="AW119" s="384"/>
      <c r="AX119" s="384"/>
      <c r="AY119" s="384"/>
      <c r="AZ119" s="384"/>
      <c r="BA119" s="384"/>
      <c r="BB119" s="384"/>
      <c r="BC119" s="384"/>
      <c r="BD119" s="384"/>
      <c r="BE119" s="384"/>
      <c r="BF119" s="415" t="n">
        <v>252333</v>
      </c>
      <c r="BG119" s="384" t="n">
        <v>48530.7069602079</v>
      </c>
      <c r="BH119" s="384" t="n">
        <v>35187</v>
      </c>
      <c r="BI119" s="384" t="n">
        <v>12194.7893268146</v>
      </c>
      <c r="BJ119" s="384" t="n">
        <v>11665.562489908</v>
      </c>
      <c r="BK119" s="384" t="n">
        <v>27787</v>
      </c>
      <c r="BL119" s="384" t="n">
        <v>9113</v>
      </c>
      <c r="BM119" s="384" t="n">
        <v>7368</v>
      </c>
      <c r="BN119" s="384" t="n">
        <v>11366.7683801023</v>
      </c>
      <c r="BO119" s="415" t="n">
        <v>163212.827157033</v>
      </c>
      <c r="BP119" s="384"/>
      <c r="BQ119" s="384" t="n">
        <v>813</v>
      </c>
      <c r="BR119" s="384" t="n">
        <v>5776</v>
      </c>
      <c r="BS119" s="384"/>
      <c r="BT119" s="384"/>
      <c r="BU119" s="384" t="n">
        <v>1505</v>
      </c>
      <c r="BV119" s="384" t="n">
        <v>3145</v>
      </c>
      <c r="BW119" s="384"/>
      <c r="BX119" s="384" t="n">
        <v>1485</v>
      </c>
      <c r="BY119" s="384"/>
      <c r="BZ119" s="384" t="n">
        <v>962</v>
      </c>
      <c r="CA119" s="384"/>
      <c r="CB119" s="384"/>
      <c r="CC119" s="384"/>
      <c r="CD119" s="384"/>
      <c r="CE119" s="415"/>
      <c r="CF119" s="384"/>
      <c r="CG119" s="415"/>
      <c r="CH119" s="384" t="n">
        <v>277567</v>
      </c>
      <c r="CI119" s="384" t="n">
        <v>244097</v>
      </c>
      <c r="CJ119" s="384" t="n">
        <v>70525</v>
      </c>
      <c r="CK119" s="384" t="n">
        <v>118800.674</v>
      </c>
      <c r="CL119" s="384" t="n">
        <v>18230</v>
      </c>
      <c r="CM119" s="384" t="n">
        <v>14583</v>
      </c>
      <c r="CN119" s="384"/>
      <c r="CO119" s="384" t="n">
        <v>5073</v>
      </c>
      <c r="CP119" s="384"/>
      <c r="CQ119" s="384"/>
      <c r="CR119" s="384"/>
      <c r="CS119" s="384" t="n">
        <v>7219</v>
      </c>
      <c r="CT119" s="384"/>
      <c r="CU119" s="384"/>
      <c r="CV119" s="384"/>
      <c r="CW119" s="384" t="n">
        <v>7220</v>
      </c>
      <c r="CX119" s="415"/>
      <c r="CY119" s="384"/>
      <c r="CZ119" s="384"/>
      <c r="DA119" s="384"/>
      <c r="DB119" s="384"/>
      <c r="DC119" s="384"/>
      <c r="DD119" s="384"/>
      <c r="DE119" s="384"/>
      <c r="DF119" s="415"/>
      <c r="DG119" s="384"/>
      <c r="DH119" s="384"/>
      <c r="DI119" s="384"/>
      <c r="DJ119" s="384"/>
      <c r="DK119" s="384"/>
      <c r="DL119" s="384"/>
      <c r="DM119" s="384"/>
      <c r="DN119" s="384"/>
      <c r="DO119" s="384"/>
      <c r="DP119" s="384"/>
      <c r="DQ119" s="384"/>
      <c r="DR119" s="384" t="n">
        <v>18649</v>
      </c>
      <c r="DS119" s="384"/>
      <c r="DT119" s="384"/>
      <c r="DU119" s="384"/>
      <c r="DV119" s="415"/>
      <c r="DW119" s="415"/>
      <c r="DX119" s="384"/>
      <c r="DY119" s="384"/>
      <c r="DZ119" s="384"/>
      <c r="EA119" s="384"/>
      <c r="EB119" s="384"/>
      <c r="EC119" s="384"/>
      <c r="ED119" s="384"/>
      <c r="EE119" s="384"/>
      <c r="EF119" s="384"/>
      <c r="EG119" s="384"/>
      <c r="EH119" s="384"/>
      <c r="EI119" s="384"/>
      <c r="EJ119" s="384"/>
      <c r="EK119" s="384"/>
      <c r="EL119" s="384"/>
      <c r="EM119" s="384"/>
      <c r="EN119" s="384"/>
      <c r="EO119" s="384"/>
      <c r="EP119" s="384"/>
      <c r="EQ119" s="384"/>
      <c r="ER119" s="384"/>
      <c r="ES119" s="384"/>
      <c r="ET119" s="384"/>
      <c r="EU119" s="384"/>
      <c r="EV119" s="384"/>
      <c r="EW119" s="384"/>
      <c r="EX119" s="384"/>
      <c r="EY119" s="384"/>
      <c r="EZ119" s="384"/>
      <c r="FA119" s="384"/>
      <c r="FB119" s="384"/>
      <c r="FC119" s="384"/>
      <c r="FD119" s="384"/>
      <c r="FE119" s="384"/>
      <c r="FF119" s="384"/>
      <c r="FG119" s="384"/>
      <c r="FH119" s="384"/>
      <c r="FI119" s="384"/>
      <c r="FJ119" s="384"/>
      <c r="FK119" s="384"/>
      <c r="FL119" s="384"/>
      <c r="FM119" s="384"/>
      <c r="FN119" s="384"/>
      <c r="FO119" s="384"/>
      <c r="FP119" s="384"/>
      <c r="FQ119" s="384"/>
      <c r="FR119" s="384"/>
      <c r="FS119" s="384"/>
      <c r="FT119" s="384"/>
      <c r="FU119" s="384"/>
      <c r="FV119" s="384"/>
      <c r="FW119" s="384"/>
      <c r="FX119" s="384"/>
      <c r="FY119" s="415"/>
      <c r="FZ119" s="423"/>
      <c r="GA119" s="420"/>
    </row>
    <row r="120" customFormat="false" ht="12.75" hidden="false" customHeight="false" outlineLevel="0" collapsed="false">
      <c r="A120" s="421" t="n">
        <v>1931</v>
      </c>
      <c r="B120" s="384" t="n">
        <v>22043.94</v>
      </c>
      <c r="C120" s="384" t="n">
        <v>39495.687</v>
      </c>
      <c r="D120" s="384" t="n">
        <v>19127.13</v>
      </c>
      <c r="E120" s="384" t="n">
        <v>8970.156</v>
      </c>
      <c r="F120" s="384" t="n">
        <v>177288.003</v>
      </c>
      <c r="G120" s="384" t="n">
        <v>238893</v>
      </c>
      <c r="H120" s="384" t="n">
        <v>118323.122929997</v>
      </c>
      <c r="I120" s="384" t="n">
        <v>41475.21</v>
      </c>
      <c r="J120" s="384" t="n">
        <v>9385.4435270574</v>
      </c>
      <c r="K120" s="384" t="n">
        <v>23267.811</v>
      </c>
      <c r="L120" s="384" t="n">
        <v>24246.493</v>
      </c>
      <c r="M120" s="384" t="n">
        <v>236747.372</v>
      </c>
      <c r="N120" s="415" t="n">
        <v>959263.368457055</v>
      </c>
      <c r="O120" s="384" t="n">
        <v>8716</v>
      </c>
      <c r="P120" s="384" t="n">
        <v>13746</v>
      </c>
      <c r="Q120" s="384" t="n">
        <v>11204</v>
      </c>
      <c r="R120" s="384" t="n">
        <v>59871</v>
      </c>
      <c r="S120" s="384" t="n">
        <v>4462</v>
      </c>
      <c r="T120" s="415" t="n">
        <v>1057262.36845705</v>
      </c>
      <c r="U120" s="384" t="n">
        <v>28416</v>
      </c>
      <c r="V120" s="384" t="n">
        <v>6775.332</v>
      </c>
      <c r="W120" s="384" t="n">
        <v>42667.352</v>
      </c>
      <c r="X120" s="384" t="n">
        <v>709332.093</v>
      </c>
      <c r="Y120" s="415" t="n">
        <v>787190.777</v>
      </c>
      <c r="Z120" s="384"/>
      <c r="AA120" s="384" t="n">
        <v>8875.77091748413</v>
      </c>
      <c r="AB120" s="384" t="n">
        <v>39468.2412060302</v>
      </c>
      <c r="AC120" s="384" t="n">
        <v>19786.1453474098</v>
      </c>
      <c r="AD120" s="384" t="n">
        <v>52177.0894359614</v>
      </c>
      <c r="AE120" s="384" t="n">
        <v>17640.1188760807</v>
      </c>
      <c r="AF120" s="384" t="n">
        <v>18430</v>
      </c>
      <c r="AG120" s="415"/>
      <c r="AH120" s="384"/>
      <c r="AI120" s="384"/>
      <c r="AJ120" s="384"/>
      <c r="AK120" s="384"/>
      <c r="AL120" s="384"/>
      <c r="AM120" s="415"/>
      <c r="AN120" s="384"/>
      <c r="AO120" s="384"/>
      <c r="AP120" s="415"/>
      <c r="AQ120" s="384"/>
      <c r="AR120" s="384"/>
      <c r="AS120" s="384"/>
      <c r="AT120" s="384"/>
      <c r="AU120" s="384"/>
      <c r="AV120" s="384"/>
      <c r="AW120" s="384"/>
      <c r="AX120" s="384"/>
      <c r="AY120" s="384"/>
      <c r="AZ120" s="384"/>
      <c r="BA120" s="384"/>
      <c r="BB120" s="384"/>
      <c r="BC120" s="384"/>
      <c r="BD120" s="384"/>
      <c r="BE120" s="384"/>
      <c r="BF120" s="415" t="n">
        <v>257213</v>
      </c>
      <c r="BG120" s="384" t="n">
        <v>45159.7117462054</v>
      </c>
      <c r="BH120" s="384" t="n">
        <v>34401</v>
      </c>
      <c r="BI120" s="384" t="n">
        <v>9607.30222895433</v>
      </c>
      <c r="BJ120" s="384" t="n">
        <v>11594.9399321815</v>
      </c>
      <c r="BK120" s="384" t="n">
        <v>28720</v>
      </c>
      <c r="BL120" s="384" t="n">
        <v>8376</v>
      </c>
      <c r="BM120" s="384" t="n">
        <v>6094</v>
      </c>
      <c r="BN120" s="384" t="n">
        <v>9187.31823298249</v>
      </c>
      <c r="BO120" s="415" t="n">
        <v>153140.272140324</v>
      </c>
      <c r="BP120" s="384"/>
      <c r="BQ120" s="384" t="n">
        <v>803</v>
      </c>
      <c r="BR120" s="384" t="n">
        <v>4853</v>
      </c>
      <c r="BS120" s="384"/>
      <c r="BT120" s="384"/>
      <c r="BU120" s="384" t="n">
        <v>1349</v>
      </c>
      <c r="BV120" s="384" t="n">
        <v>2933</v>
      </c>
      <c r="BW120" s="384"/>
      <c r="BX120" s="384" t="n">
        <v>1517</v>
      </c>
      <c r="BY120" s="384"/>
      <c r="BZ120" s="384" t="n">
        <v>900</v>
      </c>
      <c r="CA120" s="384"/>
      <c r="CB120" s="384"/>
      <c r="CC120" s="384"/>
      <c r="CD120" s="384"/>
      <c r="CE120" s="415"/>
      <c r="CF120" s="384"/>
      <c r="CG120" s="415"/>
      <c r="CH120" s="384" t="n">
        <v>280393</v>
      </c>
      <c r="CI120" s="384" t="n">
        <v>242489</v>
      </c>
      <c r="CJ120" s="384" t="n">
        <v>65218</v>
      </c>
      <c r="CK120" s="384" t="n">
        <v>119803.816</v>
      </c>
      <c r="CL120" s="384" t="n">
        <v>18372</v>
      </c>
      <c r="CM120" s="384" t="n">
        <v>14767</v>
      </c>
      <c r="CN120" s="384"/>
      <c r="CO120" s="384" t="n">
        <v>5055</v>
      </c>
      <c r="CP120" s="384"/>
      <c r="CQ120" s="384" t="n">
        <v>13235</v>
      </c>
      <c r="CR120" s="384"/>
      <c r="CS120" s="384" t="n">
        <v>6988</v>
      </c>
      <c r="CT120" s="384"/>
      <c r="CU120" s="384"/>
      <c r="CV120" s="384"/>
      <c r="CW120" s="384" t="n">
        <v>6914</v>
      </c>
      <c r="CX120" s="415"/>
      <c r="CY120" s="384"/>
      <c r="CZ120" s="384"/>
      <c r="DA120" s="384"/>
      <c r="DB120" s="384"/>
      <c r="DC120" s="384"/>
      <c r="DD120" s="384"/>
      <c r="DE120" s="384"/>
      <c r="DF120" s="415"/>
      <c r="DG120" s="384"/>
      <c r="DH120" s="384"/>
      <c r="DI120" s="384"/>
      <c r="DJ120" s="384"/>
      <c r="DK120" s="384"/>
      <c r="DL120" s="384"/>
      <c r="DM120" s="384"/>
      <c r="DN120" s="384"/>
      <c r="DO120" s="384"/>
      <c r="DP120" s="384"/>
      <c r="DQ120" s="384"/>
      <c r="DR120" s="384" t="n">
        <v>19763</v>
      </c>
      <c r="DS120" s="384"/>
      <c r="DT120" s="384"/>
      <c r="DU120" s="384"/>
      <c r="DV120" s="415"/>
      <c r="DW120" s="415"/>
      <c r="DX120" s="384"/>
      <c r="DY120" s="384"/>
      <c r="DZ120" s="384"/>
      <c r="EA120" s="384"/>
      <c r="EB120" s="384"/>
      <c r="EC120" s="384"/>
      <c r="ED120" s="384"/>
      <c r="EE120" s="384"/>
      <c r="EF120" s="384"/>
      <c r="EG120" s="384"/>
      <c r="EH120" s="384"/>
      <c r="EI120" s="384"/>
      <c r="EJ120" s="384"/>
      <c r="EK120" s="384"/>
      <c r="EL120" s="384"/>
      <c r="EM120" s="384"/>
      <c r="EN120" s="384"/>
      <c r="EO120" s="384"/>
      <c r="EP120" s="384"/>
      <c r="EQ120" s="384"/>
      <c r="ER120" s="384"/>
      <c r="ES120" s="384"/>
      <c r="ET120" s="384"/>
      <c r="EU120" s="384"/>
      <c r="EV120" s="384"/>
      <c r="EW120" s="384"/>
      <c r="EX120" s="384"/>
      <c r="EY120" s="384"/>
      <c r="EZ120" s="384"/>
      <c r="FA120" s="384"/>
      <c r="FB120" s="384"/>
      <c r="FC120" s="384"/>
      <c r="FD120" s="384"/>
      <c r="FE120" s="384"/>
      <c r="FF120" s="384"/>
      <c r="FG120" s="384"/>
      <c r="FH120" s="384"/>
      <c r="FI120" s="384"/>
      <c r="FJ120" s="384"/>
      <c r="FK120" s="384"/>
      <c r="FL120" s="384"/>
      <c r="FM120" s="384"/>
      <c r="FN120" s="384"/>
      <c r="FO120" s="384"/>
      <c r="FP120" s="384"/>
      <c r="FQ120" s="384"/>
      <c r="FR120" s="384"/>
      <c r="FS120" s="384"/>
      <c r="FT120" s="384"/>
      <c r="FU120" s="384"/>
      <c r="FV120" s="384"/>
      <c r="FW120" s="384"/>
      <c r="FX120" s="384"/>
      <c r="FY120" s="415"/>
      <c r="FZ120" s="423"/>
      <c r="GA120" s="420"/>
    </row>
    <row r="121" customFormat="false" ht="12.75" hidden="false" customHeight="false" outlineLevel="0" collapsed="false">
      <c r="A121" s="421" t="n">
        <v>1932</v>
      </c>
      <c r="B121" s="384" t="n">
        <v>19769.193</v>
      </c>
      <c r="C121" s="384" t="n">
        <v>37716.602</v>
      </c>
      <c r="D121" s="384" t="n">
        <v>18625.32</v>
      </c>
      <c r="E121" s="384" t="n">
        <v>8931.822</v>
      </c>
      <c r="F121" s="384" t="n">
        <v>165728.883</v>
      </c>
      <c r="G121" s="384" t="n">
        <v>220916</v>
      </c>
      <c r="H121" s="384" t="n">
        <v>122140.390908368</v>
      </c>
      <c r="I121" s="384" t="n">
        <v>40901.245</v>
      </c>
      <c r="J121" s="384" t="n">
        <v>9851.9565899084</v>
      </c>
      <c r="K121" s="384" t="n">
        <v>22641.303</v>
      </c>
      <c r="L121" s="384" t="n">
        <v>23422.343</v>
      </c>
      <c r="M121" s="384" t="n">
        <v>238544.316</v>
      </c>
      <c r="N121" s="415" t="n">
        <v>929189.374498277</v>
      </c>
      <c r="O121" s="384" t="n">
        <v>8508</v>
      </c>
      <c r="P121" s="384" t="n">
        <v>14912</v>
      </c>
      <c r="Q121" s="384" t="n">
        <v>11422</v>
      </c>
      <c r="R121" s="384" t="n">
        <v>61163</v>
      </c>
      <c r="S121" s="384" t="n">
        <v>4615</v>
      </c>
      <c r="T121" s="415" t="n">
        <v>1029809.37449828</v>
      </c>
      <c r="U121" s="384" t="n">
        <v>30025</v>
      </c>
      <c r="V121" s="384" t="n">
        <v>6607.683</v>
      </c>
      <c r="W121" s="384" t="n">
        <v>39629.66</v>
      </c>
      <c r="X121" s="384" t="n">
        <v>615685.77</v>
      </c>
      <c r="Y121" s="415" t="n">
        <v>691948.113</v>
      </c>
      <c r="Z121" s="384"/>
      <c r="AA121" s="384" t="n">
        <v>8933.2192729371</v>
      </c>
      <c r="AB121" s="384" t="n">
        <v>37886.1809045226</v>
      </c>
      <c r="AC121" s="384" t="n">
        <v>19259.8305917014</v>
      </c>
      <c r="AD121" s="384" t="n">
        <v>48107.3979432845</v>
      </c>
      <c r="AE121" s="384" t="n">
        <v>16656.8991354467</v>
      </c>
      <c r="AF121" s="384" t="n">
        <v>16712</v>
      </c>
      <c r="AG121" s="415"/>
      <c r="AH121" s="384"/>
      <c r="AI121" s="384"/>
      <c r="AJ121" s="384"/>
      <c r="AK121" s="384"/>
      <c r="AL121" s="384"/>
      <c r="AM121" s="415"/>
      <c r="AN121" s="384"/>
      <c r="AO121" s="384"/>
      <c r="AP121" s="415"/>
      <c r="AQ121" s="384"/>
      <c r="AR121" s="384"/>
      <c r="AS121" s="384"/>
      <c r="AT121" s="384"/>
      <c r="AU121" s="384"/>
      <c r="AV121" s="384"/>
      <c r="AW121" s="384"/>
      <c r="AX121" s="384"/>
      <c r="AY121" s="384"/>
      <c r="AZ121" s="384"/>
      <c r="BA121" s="384"/>
      <c r="BB121" s="384"/>
      <c r="BC121" s="384"/>
      <c r="BD121" s="384"/>
      <c r="BE121" s="384"/>
      <c r="BF121" s="415" t="n">
        <v>254424</v>
      </c>
      <c r="BG121" s="384" t="n">
        <v>43677.6362641871</v>
      </c>
      <c r="BH121" s="384" t="n">
        <v>35599</v>
      </c>
      <c r="BI121" s="384" t="n">
        <v>8117.83190835753</v>
      </c>
      <c r="BJ121" s="384" t="n">
        <v>12243.3834167609</v>
      </c>
      <c r="BK121" s="384" t="n">
        <v>24417</v>
      </c>
      <c r="BL121" s="384" t="n">
        <v>8055</v>
      </c>
      <c r="BM121" s="384" t="n">
        <v>5657</v>
      </c>
      <c r="BN121" s="384" t="n">
        <v>8800.283417919</v>
      </c>
      <c r="BO121" s="415" t="n">
        <v>146567.135007224</v>
      </c>
      <c r="BP121" s="384"/>
      <c r="BQ121" s="384" t="n">
        <v>739</v>
      </c>
      <c r="BR121" s="384" t="n">
        <v>3894</v>
      </c>
      <c r="BS121" s="384"/>
      <c r="BT121" s="384"/>
      <c r="BU121" s="384" t="n">
        <v>1210</v>
      </c>
      <c r="BV121" s="384" t="n">
        <v>2567</v>
      </c>
      <c r="BW121" s="384"/>
      <c r="BX121" s="384" t="n">
        <v>1359</v>
      </c>
      <c r="BY121" s="384"/>
      <c r="BZ121" s="384" t="n">
        <v>810</v>
      </c>
      <c r="CA121" s="384"/>
      <c r="CB121" s="384"/>
      <c r="CC121" s="384"/>
      <c r="CD121" s="384"/>
      <c r="CE121" s="415"/>
      <c r="CF121" s="384"/>
      <c r="CG121" s="415"/>
      <c r="CH121" s="384" t="n">
        <v>289304</v>
      </c>
      <c r="CI121" s="384" t="n">
        <v>245209</v>
      </c>
      <c r="CJ121" s="384" t="n">
        <v>64461</v>
      </c>
      <c r="CK121" s="384" t="n">
        <v>129835.236</v>
      </c>
      <c r="CL121" s="384" t="n">
        <v>19189</v>
      </c>
      <c r="CM121" s="384" t="n">
        <v>14899</v>
      </c>
      <c r="CN121" s="384"/>
      <c r="CO121" s="384" t="n">
        <v>5747</v>
      </c>
      <c r="CP121" s="384"/>
      <c r="CQ121" s="384"/>
      <c r="CR121" s="384"/>
      <c r="CS121" s="384" t="n">
        <v>6431</v>
      </c>
      <c r="CT121" s="384"/>
      <c r="CU121" s="384"/>
      <c r="CV121" s="384"/>
      <c r="CW121" s="384" t="n">
        <v>6604</v>
      </c>
      <c r="CX121" s="415"/>
      <c r="CY121" s="384"/>
      <c r="CZ121" s="384"/>
      <c r="DA121" s="384"/>
      <c r="DB121" s="384"/>
      <c r="DC121" s="384"/>
      <c r="DD121" s="384"/>
      <c r="DE121" s="384"/>
      <c r="DF121" s="415"/>
      <c r="DG121" s="384"/>
      <c r="DH121" s="384"/>
      <c r="DI121" s="384"/>
      <c r="DJ121" s="384"/>
      <c r="DK121" s="384"/>
      <c r="DL121" s="384"/>
      <c r="DM121" s="384"/>
      <c r="DN121" s="384"/>
      <c r="DO121" s="384"/>
      <c r="DP121" s="384"/>
      <c r="DQ121" s="384"/>
      <c r="DR121" s="384" t="n">
        <v>18568</v>
      </c>
      <c r="DS121" s="384"/>
      <c r="DT121" s="384"/>
      <c r="DU121" s="384"/>
      <c r="DV121" s="415"/>
      <c r="DW121" s="415"/>
      <c r="DX121" s="384"/>
      <c r="DY121" s="384"/>
      <c r="DZ121" s="384"/>
      <c r="EA121" s="384"/>
      <c r="EB121" s="384"/>
      <c r="EC121" s="384"/>
      <c r="ED121" s="384"/>
      <c r="EE121" s="384"/>
      <c r="EF121" s="384"/>
      <c r="EG121" s="384"/>
      <c r="EH121" s="384"/>
      <c r="EI121" s="384"/>
      <c r="EJ121" s="384"/>
      <c r="EK121" s="384"/>
      <c r="EL121" s="384"/>
      <c r="EM121" s="384"/>
      <c r="EN121" s="384"/>
      <c r="EO121" s="384"/>
      <c r="EP121" s="384"/>
      <c r="EQ121" s="384"/>
      <c r="ER121" s="384"/>
      <c r="ES121" s="384"/>
      <c r="ET121" s="384"/>
      <c r="EU121" s="384"/>
      <c r="EV121" s="384"/>
      <c r="EW121" s="384"/>
      <c r="EX121" s="384"/>
      <c r="EY121" s="384"/>
      <c r="EZ121" s="384"/>
      <c r="FA121" s="384"/>
      <c r="FB121" s="384"/>
      <c r="FC121" s="384"/>
      <c r="FD121" s="384"/>
      <c r="FE121" s="384"/>
      <c r="FF121" s="384"/>
      <c r="FG121" s="384"/>
      <c r="FH121" s="384"/>
      <c r="FI121" s="384"/>
      <c r="FJ121" s="384"/>
      <c r="FK121" s="384"/>
      <c r="FL121" s="384"/>
      <c r="FM121" s="384"/>
      <c r="FN121" s="384"/>
      <c r="FO121" s="384"/>
      <c r="FP121" s="384"/>
      <c r="FQ121" s="384"/>
      <c r="FR121" s="384"/>
      <c r="FS121" s="384"/>
      <c r="FT121" s="384"/>
      <c r="FU121" s="384"/>
      <c r="FV121" s="384"/>
      <c r="FW121" s="384"/>
      <c r="FX121" s="384"/>
      <c r="FY121" s="415"/>
      <c r="FZ121" s="423"/>
      <c r="GA121" s="420"/>
    </row>
    <row r="122" customFormat="false" ht="12.75" hidden="false" customHeight="false" outlineLevel="0" collapsed="false">
      <c r="A122" s="421" t="n">
        <v>1933</v>
      </c>
      <c r="B122" s="384" t="n">
        <v>19112.565</v>
      </c>
      <c r="C122" s="384" t="n">
        <v>38525.277</v>
      </c>
      <c r="D122" s="384" t="n">
        <v>19220.49</v>
      </c>
      <c r="E122" s="384" t="n">
        <v>9525.999</v>
      </c>
      <c r="F122" s="384" t="n">
        <v>177576.981</v>
      </c>
      <c r="G122" s="384" t="n">
        <v>234778</v>
      </c>
      <c r="H122" s="384" t="n">
        <v>121317.396510419</v>
      </c>
      <c r="I122" s="384" t="n">
        <v>40826.38</v>
      </c>
      <c r="J122" s="384" t="n">
        <v>10098.8934055493</v>
      </c>
      <c r="K122" s="384" t="n">
        <v>23076.378</v>
      </c>
      <c r="L122" s="384" t="n">
        <v>24592.636</v>
      </c>
      <c r="M122" s="384" t="n">
        <v>245507.474</v>
      </c>
      <c r="N122" s="415" t="n">
        <v>964158.469915969</v>
      </c>
      <c r="O122" s="384" t="n">
        <v>8294</v>
      </c>
      <c r="P122" s="384" t="n">
        <v>15784</v>
      </c>
      <c r="Q122" s="384" t="n">
        <v>12194</v>
      </c>
      <c r="R122" s="384" t="n">
        <v>59966</v>
      </c>
      <c r="S122" s="384" t="n">
        <v>4470</v>
      </c>
      <c r="T122" s="415" t="n">
        <v>1064866.46991597</v>
      </c>
      <c r="U122" s="384" t="n">
        <v>32110</v>
      </c>
      <c r="V122" s="384" t="n">
        <v>7047.039</v>
      </c>
      <c r="W122" s="384" t="n">
        <v>36801.464</v>
      </c>
      <c r="X122" s="384" t="n">
        <v>602751.195</v>
      </c>
      <c r="Y122" s="415" t="n">
        <v>678709.698</v>
      </c>
      <c r="Z122" s="384"/>
      <c r="AA122" s="384" t="n">
        <v>9084.02120600115</v>
      </c>
      <c r="AB122" s="384" t="n">
        <v>36276.365159129</v>
      </c>
      <c r="AC122" s="384" t="n">
        <v>21003.2482199853</v>
      </c>
      <c r="AD122" s="384" t="n">
        <v>46771.0813337488</v>
      </c>
      <c r="AE122" s="384" t="n">
        <v>17447.3306916427</v>
      </c>
      <c r="AF122" s="384" t="n">
        <v>17228</v>
      </c>
      <c r="AG122" s="415"/>
      <c r="AH122" s="384"/>
      <c r="AI122" s="384"/>
      <c r="AJ122" s="384"/>
      <c r="AK122" s="384"/>
      <c r="AL122" s="384"/>
      <c r="AM122" s="415"/>
      <c r="AN122" s="384"/>
      <c r="AO122" s="384"/>
      <c r="AP122" s="415"/>
      <c r="AQ122" s="384"/>
      <c r="AR122" s="384"/>
      <c r="AS122" s="384"/>
      <c r="AT122" s="384"/>
      <c r="AU122" s="384"/>
      <c r="AV122" s="384"/>
      <c r="AW122" s="384"/>
      <c r="AX122" s="384"/>
      <c r="AY122" s="384"/>
      <c r="AZ122" s="384"/>
      <c r="BA122" s="384"/>
      <c r="BB122" s="384"/>
      <c r="BC122" s="384"/>
      <c r="BD122" s="384"/>
      <c r="BE122" s="384"/>
      <c r="BF122" s="415" t="n">
        <v>264880</v>
      </c>
      <c r="BG122" s="384" t="n">
        <v>45711.8575140161</v>
      </c>
      <c r="BH122" s="384" t="n">
        <v>38374</v>
      </c>
      <c r="BI122" s="384" t="n">
        <v>10003.1829074018</v>
      </c>
      <c r="BJ122" s="384" t="n">
        <v>12930.3482964638</v>
      </c>
      <c r="BK122" s="384" t="n">
        <v>27191</v>
      </c>
      <c r="BL122" s="384" t="n">
        <v>8961</v>
      </c>
      <c r="BM122" s="384" t="n">
        <v>4948</v>
      </c>
      <c r="BN122" s="384" t="n">
        <v>9628.28412883351</v>
      </c>
      <c r="BO122" s="415" t="n">
        <v>157747.672846715</v>
      </c>
      <c r="BP122" s="384"/>
      <c r="BQ122" s="384" t="n">
        <v>880</v>
      </c>
      <c r="BR122" s="384" t="n">
        <v>4213</v>
      </c>
      <c r="BS122" s="384"/>
      <c r="BT122" s="384"/>
      <c r="BU122" s="384" t="n">
        <v>1374</v>
      </c>
      <c r="BV122" s="384" t="n">
        <v>2593</v>
      </c>
      <c r="BW122" s="384"/>
      <c r="BX122" s="384" t="n">
        <v>1275</v>
      </c>
      <c r="BY122" s="384"/>
      <c r="BZ122" s="384" t="n">
        <v>1019</v>
      </c>
      <c r="CA122" s="384"/>
      <c r="CB122" s="384"/>
      <c r="CC122" s="384"/>
      <c r="CD122" s="384"/>
      <c r="CE122" s="415"/>
      <c r="CF122" s="384"/>
      <c r="CG122" s="415"/>
      <c r="CH122" s="384" t="n">
        <v>289304</v>
      </c>
      <c r="CI122" s="384" t="n">
        <v>245433</v>
      </c>
      <c r="CJ122" s="384" t="n">
        <v>64035</v>
      </c>
      <c r="CK122" s="384" t="n">
        <v>142589.47</v>
      </c>
      <c r="CL122" s="384" t="n">
        <v>19370</v>
      </c>
      <c r="CM122" s="384" t="n">
        <v>18156</v>
      </c>
      <c r="CN122" s="384"/>
      <c r="CO122" s="384" t="n">
        <v>5288</v>
      </c>
      <c r="CP122" s="384"/>
      <c r="CQ122" s="384"/>
      <c r="CR122" s="384"/>
      <c r="CS122" s="384" t="n">
        <v>6762</v>
      </c>
      <c r="CT122" s="384"/>
      <c r="CU122" s="384"/>
      <c r="CV122" s="384"/>
      <c r="CW122" s="384" t="n">
        <v>6699</v>
      </c>
      <c r="CX122" s="415"/>
      <c r="CY122" s="384"/>
      <c r="CZ122" s="384"/>
      <c r="DA122" s="384"/>
      <c r="DB122" s="384"/>
      <c r="DC122" s="384"/>
      <c r="DD122" s="384"/>
      <c r="DE122" s="384"/>
      <c r="DF122" s="415"/>
      <c r="DG122" s="384"/>
      <c r="DH122" s="384"/>
      <c r="DI122" s="384"/>
      <c r="DJ122" s="384"/>
      <c r="DK122" s="384"/>
      <c r="DL122" s="384"/>
      <c r="DM122" s="384"/>
      <c r="DN122" s="384"/>
      <c r="DO122" s="384"/>
      <c r="DP122" s="384"/>
      <c r="DQ122" s="384"/>
      <c r="DR122" s="384" t="n">
        <v>21007</v>
      </c>
      <c r="DS122" s="384"/>
      <c r="DT122" s="384"/>
      <c r="DU122" s="384"/>
      <c r="DV122" s="415"/>
      <c r="DW122" s="415"/>
      <c r="DX122" s="384"/>
      <c r="DY122" s="384"/>
      <c r="DZ122" s="384"/>
      <c r="EA122" s="384"/>
      <c r="EB122" s="384"/>
      <c r="EC122" s="384"/>
      <c r="ED122" s="384"/>
      <c r="EE122" s="384"/>
      <c r="EF122" s="384"/>
      <c r="EG122" s="384"/>
      <c r="EH122" s="384"/>
      <c r="EI122" s="384"/>
      <c r="EJ122" s="384"/>
      <c r="EK122" s="384"/>
      <c r="EL122" s="384"/>
      <c r="EM122" s="384"/>
      <c r="EN122" s="384"/>
      <c r="EO122" s="384"/>
      <c r="EP122" s="384"/>
      <c r="EQ122" s="384"/>
      <c r="ER122" s="384"/>
      <c r="ES122" s="384"/>
      <c r="ET122" s="384"/>
      <c r="EU122" s="384"/>
      <c r="EV122" s="384"/>
      <c r="EW122" s="384"/>
      <c r="EX122" s="384"/>
      <c r="EY122" s="384"/>
      <c r="EZ122" s="384"/>
      <c r="FA122" s="384"/>
      <c r="FB122" s="384"/>
      <c r="FC122" s="384"/>
      <c r="FD122" s="384"/>
      <c r="FE122" s="384"/>
      <c r="FF122" s="384"/>
      <c r="FG122" s="384"/>
      <c r="FH122" s="384"/>
      <c r="FI122" s="384"/>
      <c r="FJ122" s="384"/>
      <c r="FK122" s="384"/>
      <c r="FL122" s="384"/>
      <c r="FM122" s="384"/>
      <c r="FN122" s="384"/>
      <c r="FO122" s="384"/>
      <c r="FP122" s="384"/>
      <c r="FQ122" s="384"/>
      <c r="FR122" s="384"/>
      <c r="FS122" s="384"/>
      <c r="FT122" s="384"/>
      <c r="FU122" s="384"/>
      <c r="FV122" s="384"/>
      <c r="FW122" s="384"/>
      <c r="FX122" s="384"/>
      <c r="FY122" s="415"/>
      <c r="FZ122" s="423"/>
      <c r="GA122" s="420"/>
    </row>
    <row r="123" customFormat="false" ht="12.75" hidden="false" customHeight="false" outlineLevel="0" collapsed="false">
      <c r="A123" s="421" t="n">
        <v>1934</v>
      </c>
      <c r="B123" s="384" t="n">
        <v>19276.722</v>
      </c>
      <c r="C123" s="384" t="n">
        <v>38201.807</v>
      </c>
      <c r="D123" s="384" t="n">
        <v>19803.99</v>
      </c>
      <c r="E123" s="384" t="n">
        <v>10605.74</v>
      </c>
      <c r="F123" s="384" t="n">
        <v>175843.113</v>
      </c>
      <c r="G123" s="384" t="n">
        <v>256220</v>
      </c>
      <c r="H123" s="384" t="n">
        <v>121826.414366633</v>
      </c>
      <c r="I123" s="384" t="n">
        <v>40077.73</v>
      </c>
      <c r="J123" s="384" t="n">
        <v>10455.6567725599</v>
      </c>
      <c r="K123" s="384" t="n">
        <v>24834.081</v>
      </c>
      <c r="L123" s="384" t="n">
        <v>24642.085</v>
      </c>
      <c r="M123" s="384" t="n">
        <v>261679.97</v>
      </c>
      <c r="N123" s="415" t="n">
        <v>1003467.30913919</v>
      </c>
      <c r="O123" s="384" t="n">
        <v>8562</v>
      </c>
      <c r="P123" s="384" t="n">
        <v>16173</v>
      </c>
      <c r="Q123" s="384" t="n">
        <v>12714</v>
      </c>
      <c r="R123" s="384" t="n">
        <v>62231</v>
      </c>
      <c r="S123" s="384" t="n">
        <v>4647</v>
      </c>
      <c r="T123" s="415" t="n">
        <v>1107794.30913919</v>
      </c>
      <c r="U123" s="384" t="n">
        <v>33810</v>
      </c>
      <c r="V123" s="384" t="n">
        <v>7399.68</v>
      </c>
      <c r="W123" s="384" t="n">
        <v>40712.056</v>
      </c>
      <c r="X123" s="384" t="n">
        <v>649315.665</v>
      </c>
      <c r="Y123" s="415" t="n">
        <v>731237.401</v>
      </c>
      <c r="Z123" s="384"/>
      <c r="AA123" s="384" t="n">
        <v>8308.46840738604</v>
      </c>
      <c r="AB123" s="384" t="n">
        <v>34888.5929648241</v>
      </c>
      <c r="AC123" s="384" t="n">
        <v>21134.8269089124</v>
      </c>
      <c r="AD123" s="384" t="n">
        <v>47439.2396385167</v>
      </c>
      <c r="AE123" s="384" t="n">
        <v>17640.1188760807</v>
      </c>
      <c r="AF123" s="384" t="n">
        <v>17866</v>
      </c>
      <c r="AG123" s="415"/>
      <c r="AH123" s="384"/>
      <c r="AI123" s="384"/>
      <c r="AJ123" s="384"/>
      <c r="AK123" s="384"/>
      <c r="AL123" s="384"/>
      <c r="AM123" s="415"/>
      <c r="AN123" s="384"/>
      <c r="AO123" s="384"/>
      <c r="AP123" s="415"/>
      <c r="AQ123" s="384"/>
      <c r="AR123" s="384"/>
      <c r="AS123" s="384"/>
      <c r="AT123" s="384"/>
      <c r="AU123" s="384"/>
      <c r="AV123" s="384"/>
      <c r="AW123" s="384"/>
      <c r="AX123" s="384"/>
      <c r="AY123" s="384"/>
      <c r="AZ123" s="384"/>
      <c r="BA123" s="384"/>
      <c r="BB123" s="384"/>
      <c r="BC123" s="384"/>
      <c r="BD123" s="384"/>
      <c r="BE123" s="384"/>
      <c r="BF123" s="415" t="n">
        <v>290903</v>
      </c>
      <c r="BG123" s="384" t="n">
        <v>49344.3954601395</v>
      </c>
      <c r="BH123" s="384" t="n">
        <v>41585</v>
      </c>
      <c r="BI123" s="384" t="n">
        <v>12076.1475145893</v>
      </c>
      <c r="BJ123" s="384" t="n">
        <v>12660.6985305991</v>
      </c>
      <c r="BK123" s="384" t="n">
        <v>29031</v>
      </c>
      <c r="BL123" s="384" t="n">
        <v>10174</v>
      </c>
      <c r="BM123" s="384" t="n">
        <v>5891</v>
      </c>
      <c r="BN123" s="384" t="n">
        <v>10275.4570982839</v>
      </c>
      <c r="BO123" s="415" t="n">
        <v>171037.698603612</v>
      </c>
      <c r="BP123" s="384"/>
      <c r="BQ123" s="384" t="n">
        <v>776</v>
      </c>
      <c r="BR123" s="384" t="n">
        <v>4948</v>
      </c>
      <c r="BS123" s="384"/>
      <c r="BT123" s="384"/>
      <c r="BU123" s="384" t="n">
        <v>1419</v>
      </c>
      <c r="BV123" s="384" t="n">
        <v>2933</v>
      </c>
      <c r="BW123" s="384"/>
      <c r="BX123" s="384" t="n">
        <v>1235</v>
      </c>
      <c r="BY123" s="384"/>
      <c r="BZ123" s="384" t="n">
        <v>925</v>
      </c>
      <c r="CA123" s="384"/>
      <c r="CB123" s="384"/>
      <c r="CC123" s="384"/>
      <c r="CD123" s="384"/>
      <c r="CE123" s="415"/>
      <c r="CF123" s="384"/>
      <c r="CG123" s="415"/>
      <c r="CH123" s="384" t="n">
        <v>264091</v>
      </c>
      <c r="CI123" s="384" t="n">
        <v>247712</v>
      </c>
      <c r="CJ123" s="384" t="n">
        <v>64400</v>
      </c>
      <c r="CK123" s="384" t="n">
        <v>142876.082</v>
      </c>
      <c r="CL123" s="384" t="n">
        <v>19545</v>
      </c>
      <c r="CM123" s="384" t="n">
        <v>18275</v>
      </c>
      <c r="CN123" s="384"/>
      <c r="CO123" s="384" t="n">
        <v>5677</v>
      </c>
      <c r="CP123" s="384"/>
      <c r="CQ123" s="384"/>
      <c r="CR123" s="384"/>
      <c r="CS123" s="384" t="n">
        <v>7380</v>
      </c>
      <c r="CT123" s="384"/>
      <c r="CU123" s="384"/>
      <c r="CV123" s="384"/>
      <c r="CW123" s="384" t="n">
        <v>7397</v>
      </c>
      <c r="CX123" s="415"/>
      <c r="CY123" s="384"/>
      <c r="CZ123" s="384"/>
      <c r="DA123" s="384"/>
      <c r="DB123" s="384"/>
      <c r="DC123" s="384"/>
      <c r="DD123" s="384"/>
      <c r="DE123" s="384"/>
      <c r="DF123" s="415"/>
      <c r="DG123" s="384"/>
      <c r="DH123" s="384"/>
      <c r="DI123" s="384"/>
      <c r="DJ123" s="384"/>
      <c r="DK123" s="384"/>
      <c r="DL123" s="384"/>
      <c r="DM123" s="384"/>
      <c r="DN123" s="384"/>
      <c r="DO123" s="384"/>
      <c r="DP123" s="384"/>
      <c r="DQ123" s="384"/>
      <c r="DR123" s="384" t="n">
        <v>21491</v>
      </c>
      <c r="DS123" s="384"/>
      <c r="DT123" s="384"/>
      <c r="DU123" s="384"/>
      <c r="DV123" s="415"/>
      <c r="DW123" s="415"/>
      <c r="DX123" s="384"/>
      <c r="DY123" s="384"/>
      <c r="DZ123" s="384"/>
      <c r="EA123" s="384"/>
      <c r="EB123" s="384"/>
      <c r="EC123" s="384"/>
      <c r="ED123" s="384"/>
      <c r="EE123" s="384"/>
      <c r="EF123" s="384"/>
      <c r="EG123" s="384"/>
      <c r="EH123" s="384"/>
      <c r="EI123" s="384"/>
      <c r="EJ123" s="384"/>
      <c r="EK123" s="384"/>
      <c r="EL123" s="384"/>
      <c r="EM123" s="384"/>
      <c r="EN123" s="384"/>
      <c r="EO123" s="384"/>
      <c r="EP123" s="384"/>
      <c r="EQ123" s="384"/>
      <c r="ER123" s="384"/>
      <c r="ES123" s="384"/>
      <c r="ET123" s="384"/>
      <c r="EU123" s="384"/>
      <c r="EV123" s="384"/>
      <c r="EW123" s="384"/>
      <c r="EX123" s="384"/>
      <c r="EY123" s="384"/>
      <c r="EZ123" s="384"/>
      <c r="FA123" s="384"/>
      <c r="FB123" s="384"/>
      <c r="FC123" s="384"/>
      <c r="FD123" s="384"/>
      <c r="FE123" s="384"/>
      <c r="FF123" s="384"/>
      <c r="FG123" s="384"/>
      <c r="FH123" s="384"/>
      <c r="FI123" s="384"/>
      <c r="FJ123" s="384"/>
      <c r="FK123" s="384"/>
      <c r="FL123" s="384"/>
      <c r="FM123" s="384"/>
      <c r="FN123" s="384"/>
      <c r="FO123" s="384"/>
      <c r="FP123" s="384"/>
      <c r="FQ123" s="384"/>
      <c r="FR123" s="384"/>
      <c r="FS123" s="384"/>
      <c r="FT123" s="384"/>
      <c r="FU123" s="384"/>
      <c r="FV123" s="384"/>
      <c r="FW123" s="384"/>
      <c r="FX123" s="384"/>
      <c r="FY123" s="415"/>
      <c r="FZ123" s="423"/>
      <c r="GA123" s="420"/>
    </row>
    <row r="124" customFormat="false" ht="12.75" hidden="false" customHeight="false" outlineLevel="0" collapsed="false">
      <c r="A124" s="421" t="n">
        <v>1935</v>
      </c>
      <c r="B124" s="384" t="n">
        <v>19651.938</v>
      </c>
      <c r="C124" s="384" t="n">
        <v>40563.138</v>
      </c>
      <c r="D124" s="384" t="n">
        <v>20247.45</v>
      </c>
      <c r="E124" s="384" t="n">
        <v>11059.359</v>
      </c>
      <c r="F124" s="384" t="n">
        <v>171363.954</v>
      </c>
      <c r="G124" s="384" t="n">
        <v>275496</v>
      </c>
      <c r="H124" s="384" t="n">
        <v>133559.090038404</v>
      </c>
      <c r="I124" s="384" t="n">
        <v>41575.03</v>
      </c>
      <c r="J124" s="384" t="n">
        <v>10977.1215388604</v>
      </c>
      <c r="K124" s="384" t="n">
        <v>26417.754</v>
      </c>
      <c r="L124" s="384" t="n">
        <v>24543.187</v>
      </c>
      <c r="M124" s="384" t="n">
        <v>271787.78</v>
      </c>
      <c r="N124" s="415" t="n">
        <v>1047241.80157726</v>
      </c>
      <c r="O124" s="384" t="n">
        <v>8812</v>
      </c>
      <c r="P124" s="384" t="n">
        <v>16846</v>
      </c>
      <c r="Q124" s="384" t="n">
        <v>12041</v>
      </c>
      <c r="R124" s="384" t="n">
        <v>63482</v>
      </c>
      <c r="S124" s="384" t="n">
        <v>4837</v>
      </c>
      <c r="T124" s="415" t="n">
        <v>1153259.80157726</v>
      </c>
      <c r="U124" s="384" t="n">
        <v>35798</v>
      </c>
      <c r="V124" s="384" t="n">
        <v>7746.54</v>
      </c>
      <c r="W124" s="384" t="n">
        <v>43994.16</v>
      </c>
      <c r="X124" s="384" t="n">
        <v>698984.433</v>
      </c>
      <c r="Y124" s="415" t="n">
        <v>786523.133</v>
      </c>
      <c r="Z124" s="384"/>
      <c r="AA124" s="384" t="n">
        <v>7927.8730525101</v>
      </c>
      <c r="AB124" s="384" t="n">
        <v>34555.527638191</v>
      </c>
      <c r="AC124" s="384" t="n">
        <v>22203.9037564449</v>
      </c>
      <c r="AD124" s="384" t="n">
        <v>48107.3979432845</v>
      </c>
      <c r="AE124" s="384" t="n">
        <v>18025.6952449568</v>
      </c>
      <c r="AF124" s="384" t="n">
        <v>17596</v>
      </c>
      <c r="AG124" s="415"/>
      <c r="AH124" s="384"/>
      <c r="AI124" s="384"/>
      <c r="AJ124" s="384"/>
      <c r="AK124" s="384"/>
      <c r="AL124" s="384"/>
      <c r="AM124" s="415"/>
      <c r="AN124" s="384"/>
      <c r="AO124" s="384"/>
      <c r="AP124" s="415"/>
      <c r="AQ124" s="384"/>
      <c r="AR124" s="384"/>
      <c r="AS124" s="384"/>
      <c r="AT124" s="384"/>
      <c r="AU124" s="384"/>
      <c r="AV124" s="384"/>
      <c r="AW124" s="384"/>
      <c r="AX124" s="384"/>
      <c r="AY124" s="384"/>
      <c r="AZ124" s="384"/>
      <c r="BA124" s="384"/>
      <c r="BB124" s="384"/>
      <c r="BC124" s="384"/>
      <c r="BD124" s="384"/>
      <c r="BE124" s="384"/>
      <c r="BF124" s="415" t="n">
        <v>334818</v>
      </c>
      <c r="BG124" s="384" t="n">
        <v>51523.9182278135</v>
      </c>
      <c r="BH124" s="384" t="n">
        <v>42722</v>
      </c>
      <c r="BI124" s="384" t="n">
        <v>12771.0597077969</v>
      </c>
      <c r="BJ124" s="384" t="n">
        <v>14079.569917649</v>
      </c>
      <c r="BK124" s="384" t="n">
        <v>31183</v>
      </c>
      <c r="BL124" s="384" t="n">
        <v>11128</v>
      </c>
      <c r="BM124" s="384" t="n">
        <v>6238</v>
      </c>
      <c r="BN124" s="384" t="n">
        <v>11020.9749797587</v>
      </c>
      <c r="BO124" s="415" t="n">
        <v>180666.522833018</v>
      </c>
      <c r="BP124" s="384"/>
      <c r="BQ124" s="384" t="n">
        <v>840</v>
      </c>
      <c r="BR124" s="384" t="n">
        <v>5788</v>
      </c>
      <c r="BS124" s="384"/>
      <c r="BT124" s="384"/>
      <c r="BU124" s="384" t="n">
        <v>1562</v>
      </c>
      <c r="BV124" s="384" t="n">
        <v>3390</v>
      </c>
      <c r="BW124" s="384"/>
      <c r="BX124" s="384" t="n">
        <v>1180</v>
      </c>
      <c r="BY124" s="384"/>
      <c r="BZ124" s="384" t="n">
        <v>940</v>
      </c>
      <c r="CA124" s="384"/>
      <c r="CB124" s="384"/>
      <c r="CC124" s="384"/>
      <c r="CD124" s="384"/>
      <c r="CE124" s="415"/>
      <c r="CF124" s="384"/>
      <c r="CG124" s="415"/>
      <c r="CH124" s="384" t="n">
        <v>285403</v>
      </c>
      <c r="CI124" s="384" t="n">
        <v>245361</v>
      </c>
      <c r="CJ124" s="384" t="n">
        <v>66674</v>
      </c>
      <c r="CK124" s="384" t="n">
        <v>146816.997</v>
      </c>
      <c r="CL124" s="384" t="n">
        <v>18218</v>
      </c>
      <c r="CM124" s="384" t="n">
        <v>20084</v>
      </c>
      <c r="CN124" s="384"/>
      <c r="CO124" s="384" t="n">
        <v>6807</v>
      </c>
      <c r="CP124" s="384"/>
      <c r="CQ124" s="384"/>
      <c r="CR124" s="384"/>
      <c r="CS124" s="384" t="n">
        <v>6672</v>
      </c>
      <c r="CT124" s="384"/>
      <c r="CU124" s="384"/>
      <c r="CV124" s="384"/>
      <c r="CW124" s="384" t="n">
        <v>6982</v>
      </c>
      <c r="CX124" s="415"/>
      <c r="CY124" s="384"/>
      <c r="CZ124" s="384"/>
      <c r="DA124" s="384"/>
      <c r="DB124" s="384"/>
      <c r="DC124" s="384"/>
      <c r="DD124" s="384"/>
      <c r="DE124" s="384"/>
      <c r="DF124" s="415"/>
      <c r="DG124" s="384"/>
      <c r="DH124" s="384"/>
      <c r="DI124" s="384"/>
      <c r="DJ124" s="384"/>
      <c r="DK124" s="384"/>
      <c r="DL124" s="384"/>
      <c r="DM124" s="384"/>
      <c r="DN124" s="384"/>
      <c r="DO124" s="384"/>
      <c r="DP124" s="384"/>
      <c r="DQ124" s="384"/>
      <c r="DR124" s="384" t="n">
        <v>21927</v>
      </c>
      <c r="DS124" s="384"/>
      <c r="DT124" s="384"/>
      <c r="DU124" s="384"/>
      <c r="DV124" s="415"/>
      <c r="DW124" s="415"/>
      <c r="DX124" s="384"/>
      <c r="DY124" s="384"/>
      <c r="DZ124" s="384"/>
      <c r="EA124" s="384"/>
      <c r="EB124" s="384"/>
      <c r="EC124" s="384"/>
      <c r="ED124" s="384"/>
      <c r="EE124" s="384"/>
      <c r="EF124" s="384"/>
      <c r="EG124" s="384"/>
      <c r="EH124" s="384"/>
      <c r="EI124" s="384"/>
      <c r="EJ124" s="384"/>
      <c r="EK124" s="384"/>
      <c r="EL124" s="384"/>
      <c r="EM124" s="384"/>
      <c r="EN124" s="384"/>
      <c r="EO124" s="384"/>
      <c r="EP124" s="384"/>
      <c r="EQ124" s="384"/>
      <c r="ER124" s="384"/>
      <c r="ES124" s="384"/>
      <c r="ET124" s="384"/>
      <c r="EU124" s="384"/>
      <c r="EV124" s="384"/>
      <c r="EW124" s="384"/>
      <c r="EX124" s="384"/>
      <c r="EY124" s="384"/>
      <c r="EZ124" s="384"/>
      <c r="FA124" s="384"/>
      <c r="FB124" s="384"/>
      <c r="FC124" s="384"/>
      <c r="FD124" s="384"/>
      <c r="FE124" s="384"/>
      <c r="FF124" s="384"/>
      <c r="FG124" s="384"/>
      <c r="FH124" s="384"/>
      <c r="FI124" s="384"/>
      <c r="FJ124" s="384"/>
      <c r="FK124" s="384"/>
      <c r="FL124" s="384"/>
      <c r="FM124" s="384"/>
      <c r="FN124" s="384"/>
      <c r="FO124" s="384"/>
      <c r="FP124" s="384"/>
      <c r="FQ124" s="384"/>
      <c r="FR124" s="384"/>
      <c r="FS124" s="384"/>
      <c r="FT124" s="384"/>
      <c r="FU124" s="384"/>
      <c r="FV124" s="384"/>
      <c r="FW124" s="384"/>
      <c r="FX124" s="384"/>
      <c r="FY124" s="415"/>
      <c r="FZ124" s="423"/>
      <c r="GA124" s="420"/>
    </row>
    <row r="125" customFormat="false" ht="12.75" hidden="false" customHeight="false" outlineLevel="0" collapsed="false">
      <c r="A125" s="421" t="n">
        <v>1936</v>
      </c>
      <c r="B125" s="384" t="n">
        <v>20238.213</v>
      </c>
      <c r="C125" s="384" t="n">
        <v>40854.261</v>
      </c>
      <c r="D125" s="384" t="n">
        <v>20749.26</v>
      </c>
      <c r="E125" s="384" t="n">
        <v>11806.872</v>
      </c>
      <c r="F125" s="384" t="n">
        <v>177865.959</v>
      </c>
      <c r="G125" s="384" t="n">
        <v>299753</v>
      </c>
      <c r="H125" s="384" t="n">
        <v>133792.013089088</v>
      </c>
      <c r="I125" s="384" t="n">
        <v>44195.305</v>
      </c>
      <c r="J125" s="384" t="n">
        <v>11718.0088413124</v>
      </c>
      <c r="K125" s="384" t="n">
        <v>27949.218</v>
      </c>
      <c r="L125" s="384" t="n">
        <v>24625.602</v>
      </c>
      <c r="M125" s="384" t="n">
        <v>284141.77</v>
      </c>
      <c r="N125" s="415" t="n">
        <v>1097689.4819304</v>
      </c>
      <c r="O125" s="384" t="n">
        <v>9056</v>
      </c>
      <c r="P125" s="384" t="n">
        <v>16907</v>
      </c>
      <c r="Q125" s="384" t="n">
        <v>11124</v>
      </c>
      <c r="R125" s="384" t="n">
        <v>49343</v>
      </c>
      <c r="S125" s="384" t="n">
        <v>5061</v>
      </c>
      <c r="T125" s="415" t="n">
        <v>1189180.4819304</v>
      </c>
      <c r="U125" s="384" t="n">
        <v>37414</v>
      </c>
      <c r="V125" s="384" t="n">
        <v>9186.009</v>
      </c>
      <c r="W125" s="384" t="n">
        <v>46368.448</v>
      </c>
      <c r="X125" s="384" t="n">
        <v>798321.969</v>
      </c>
      <c r="Y125" s="415" t="n">
        <v>891290.426</v>
      </c>
      <c r="Z125" s="384"/>
      <c r="AA125" s="384" t="n">
        <v>9658.50476053087</v>
      </c>
      <c r="AB125" s="384" t="n">
        <v>37386.5829145729</v>
      </c>
      <c r="AC125" s="384" t="n">
        <v>23684.1640068745</v>
      </c>
      <c r="AD125" s="384" t="n">
        <v>49504.45621689</v>
      </c>
      <c r="AE125" s="384" t="n">
        <v>18218.4834293948</v>
      </c>
      <c r="AF125" s="384" t="n">
        <v>19878</v>
      </c>
      <c r="AG125" s="415"/>
      <c r="AH125" s="384"/>
      <c r="AI125" s="384"/>
      <c r="AJ125" s="384"/>
      <c r="AK125" s="384"/>
      <c r="AL125" s="384"/>
      <c r="AM125" s="415"/>
      <c r="AN125" s="384"/>
      <c r="AO125" s="384"/>
      <c r="AP125" s="415"/>
      <c r="AQ125" s="384"/>
      <c r="AR125" s="384"/>
      <c r="AS125" s="384"/>
      <c r="AT125" s="384"/>
      <c r="AU125" s="384"/>
      <c r="AV125" s="384"/>
      <c r="AW125" s="384"/>
      <c r="AX125" s="384"/>
      <c r="AY125" s="384"/>
      <c r="AZ125" s="384"/>
      <c r="BA125" s="384"/>
      <c r="BB125" s="384"/>
      <c r="BC125" s="384"/>
      <c r="BD125" s="384"/>
      <c r="BE125" s="384"/>
      <c r="BF125" s="415" t="n">
        <v>361306</v>
      </c>
      <c r="BG125" s="384" t="n">
        <v>51872.6418706413</v>
      </c>
      <c r="BH125" s="384" t="n">
        <v>46824</v>
      </c>
      <c r="BI125" s="384" t="n">
        <v>13398.7982136951</v>
      </c>
      <c r="BJ125" s="384" t="n">
        <v>14824.3168900371</v>
      </c>
      <c r="BK125" s="384" t="n">
        <v>33671</v>
      </c>
      <c r="BL125" s="384" t="n">
        <v>11662</v>
      </c>
      <c r="BM125" s="384" t="n">
        <v>6534</v>
      </c>
      <c r="BN125" s="384" t="n">
        <v>12105.9414285432</v>
      </c>
      <c r="BO125" s="415" t="n">
        <v>190892.698402917</v>
      </c>
      <c r="BP125" s="384"/>
      <c r="BQ125" s="384" t="n">
        <v>896</v>
      </c>
      <c r="BR125" s="384" t="n">
        <v>6747</v>
      </c>
      <c r="BS125" s="384"/>
      <c r="BT125" s="384"/>
      <c r="BU125" s="384" t="n">
        <v>1527</v>
      </c>
      <c r="BV125" s="384" t="n">
        <v>4657</v>
      </c>
      <c r="BW125" s="384"/>
      <c r="BX125" s="384" t="n">
        <v>1201</v>
      </c>
      <c r="BY125" s="384"/>
      <c r="BZ125" s="384" t="n">
        <v>748</v>
      </c>
      <c r="CA125" s="384"/>
      <c r="CB125" s="384"/>
      <c r="CC125" s="384"/>
      <c r="CD125" s="384"/>
      <c r="CE125" s="415"/>
      <c r="CF125" s="384"/>
      <c r="CG125" s="415"/>
      <c r="CH125" s="384" t="n">
        <v>303433</v>
      </c>
      <c r="CI125" s="384" t="n">
        <v>254896</v>
      </c>
      <c r="CJ125" s="384" t="n">
        <v>71517</v>
      </c>
      <c r="CK125" s="384" t="n">
        <v>157493.294</v>
      </c>
      <c r="CL125" s="384" t="n">
        <v>20726</v>
      </c>
      <c r="CM125" s="384" t="n">
        <v>21753</v>
      </c>
      <c r="CN125" s="384"/>
      <c r="CO125" s="384" t="n">
        <v>6639</v>
      </c>
      <c r="CP125" s="384"/>
      <c r="CQ125" s="384" t="n">
        <v>13167</v>
      </c>
      <c r="CR125" s="384"/>
      <c r="CS125" s="384" t="n">
        <v>7380</v>
      </c>
      <c r="CT125" s="384"/>
      <c r="CU125" s="384"/>
      <c r="CV125" s="384"/>
      <c r="CW125" s="384" t="n">
        <v>6981</v>
      </c>
      <c r="CX125" s="415"/>
      <c r="CY125" s="384"/>
      <c r="CZ125" s="384"/>
      <c r="DA125" s="384"/>
      <c r="DB125" s="384"/>
      <c r="DC125" s="384"/>
      <c r="DD125" s="384"/>
      <c r="DE125" s="384"/>
      <c r="DF125" s="415"/>
      <c r="DG125" s="384"/>
      <c r="DH125" s="384"/>
      <c r="DI125" s="384"/>
      <c r="DJ125" s="384"/>
      <c r="DK125" s="384"/>
      <c r="DL125" s="384"/>
      <c r="DM125" s="384"/>
      <c r="DN125" s="384"/>
      <c r="DO125" s="384"/>
      <c r="DP125" s="384"/>
      <c r="DQ125" s="384"/>
      <c r="DR125" s="384" t="n">
        <v>26093</v>
      </c>
      <c r="DS125" s="384"/>
      <c r="DT125" s="384"/>
      <c r="DU125" s="384"/>
      <c r="DV125" s="415"/>
      <c r="DW125" s="415"/>
      <c r="DX125" s="384"/>
      <c r="DY125" s="384"/>
      <c r="DZ125" s="384"/>
      <c r="EA125" s="384"/>
      <c r="EB125" s="384"/>
      <c r="EC125" s="384"/>
      <c r="ED125" s="384"/>
      <c r="EE125" s="384"/>
      <c r="EF125" s="384"/>
      <c r="EG125" s="384"/>
      <c r="EH125" s="384"/>
      <c r="EI125" s="384"/>
      <c r="EJ125" s="384"/>
      <c r="EK125" s="384"/>
      <c r="EL125" s="384"/>
      <c r="EM125" s="384"/>
      <c r="EN125" s="384"/>
      <c r="EO125" s="384"/>
      <c r="EP125" s="384"/>
      <c r="EQ125" s="384"/>
      <c r="ER125" s="384"/>
      <c r="ES125" s="384"/>
      <c r="ET125" s="384"/>
      <c r="EU125" s="384"/>
      <c r="EV125" s="384"/>
      <c r="EW125" s="384"/>
      <c r="EX125" s="384"/>
      <c r="EY125" s="384"/>
      <c r="EZ125" s="384"/>
      <c r="FA125" s="384"/>
      <c r="FB125" s="384"/>
      <c r="FC125" s="384"/>
      <c r="FD125" s="384"/>
      <c r="FE125" s="384"/>
      <c r="FF125" s="384"/>
      <c r="FG125" s="384"/>
      <c r="FH125" s="384"/>
      <c r="FI125" s="384"/>
      <c r="FJ125" s="384"/>
      <c r="FK125" s="384"/>
      <c r="FL125" s="384"/>
      <c r="FM125" s="384"/>
      <c r="FN125" s="384"/>
      <c r="FO125" s="384"/>
      <c r="FP125" s="384"/>
      <c r="FQ125" s="384"/>
      <c r="FR125" s="384"/>
      <c r="FS125" s="384"/>
      <c r="FT125" s="384"/>
      <c r="FU125" s="384"/>
      <c r="FV125" s="384"/>
      <c r="FW125" s="384"/>
      <c r="FX125" s="384"/>
      <c r="FY125" s="415"/>
      <c r="FZ125" s="423"/>
      <c r="GA125" s="420"/>
    </row>
    <row r="126" customFormat="false" ht="12.75" hidden="false" customHeight="false" outlineLevel="0" collapsed="false">
      <c r="A126" s="421" t="n">
        <v>1937</v>
      </c>
      <c r="B126" s="384" t="n">
        <v>21316.959</v>
      </c>
      <c r="C126" s="384" t="n">
        <v>41404.16</v>
      </c>
      <c r="D126" s="384" t="n">
        <v>21251.07</v>
      </c>
      <c r="E126" s="384" t="n">
        <v>12477.717</v>
      </c>
      <c r="F126" s="384" t="n">
        <v>188124.678</v>
      </c>
      <c r="G126" s="384" t="n">
        <v>317783</v>
      </c>
      <c r="H126" s="384" t="n">
        <v>142953.881052422</v>
      </c>
      <c r="I126" s="384" t="n">
        <v>46715.76</v>
      </c>
      <c r="J126" s="384" t="n">
        <v>12239.4736076129</v>
      </c>
      <c r="K126" s="384" t="n">
        <v>29271.846</v>
      </c>
      <c r="L126" s="384" t="n">
        <v>25795.895</v>
      </c>
      <c r="M126" s="384" t="n">
        <v>294024.962</v>
      </c>
      <c r="N126" s="415" t="n">
        <v>1153359.40166003</v>
      </c>
      <c r="O126" s="384" t="n">
        <v>8716</v>
      </c>
      <c r="P126" s="384" t="n">
        <v>19307</v>
      </c>
      <c r="Q126" s="384" t="n">
        <v>12997</v>
      </c>
      <c r="R126" s="384" t="n">
        <v>45272</v>
      </c>
      <c r="S126" s="384" t="n">
        <v>5311</v>
      </c>
      <c r="T126" s="415" t="n">
        <v>1244962.40166003</v>
      </c>
      <c r="U126" s="384" t="n">
        <v>39306</v>
      </c>
      <c r="V126" s="384" t="n">
        <v>9683.175</v>
      </c>
      <c r="W126" s="384" t="n">
        <v>50732.948</v>
      </c>
      <c r="X126" s="384" t="n">
        <v>832469.247</v>
      </c>
      <c r="Y126" s="415" t="n">
        <v>932191.37</v>
      </c>
      <c r="Z126" s="384"/>
      <c r="AA126" s="384" t="n">
        <v>10204.2641373341</v>
      </c>
      <c r="AB126" s="384" t="n">
        <v>41577.6549413735</v>
      </c>
      <c r="AC126" s="384" t="n">
        <v>23157.8492511662</v>
      </c>
      <c r="AD126" s="384" t="n">
        <v>58980.1558117794</v>
      </c>
      <c r="AE126" s="384" t="n">
        <v>17447.3306916427</v>
      </c>
      <c r="AF126" s="384" t="n">
        <v>20197</v>
      </c>
      <c r="AG126" s="415"/>
      <c r="AH126" s="384"/>
      <c r="AI126" s="384"/>
      <c r="AJ126" s="384"/>
      <c r="AK126" s="384"/>
      <c r="AL126" s="384"/>
      <c r="AM126" s="415"/>
      <c r="AN126" s="384"/>
      <c r="AO126" s="384"/>
      <c r="AP126" s="415"/>
      <c r="AQ126" s="384"/>
      <c r="AR126" s="384"/>
      <c r="AS126" s="384"/>
      <c r="AT126" s="384"/>
      <c r="AU126" s="384"/>
      <c r="AV126" s="384"/>
      <c r="AW126" s="384"/>
      <c r="AX126" s="384"/>
      <c r="AY126" s="384"/>
      <c r="AZ126" s="384"/>
      <c r="BA126" s="384"/>
      <c r="BB126" s="384"/>
      <c r="BC126" s="384"/>
      <c r="BD126" s="384"/>
      <c r="BE126" s="384"/>
      <c r="BF126" s="415" t="n">
        <v>398017</v>
      </c>
      <c r="BG126" s="384" t="n">
        <v>55650.4813346096</v>
      </c>
      <c r="BH126" s="384" t="n">
        <v>48355</v>
      </c>
      <c r="BI126" s="384" t="n">
        <v>15234.6644731082</v>
      </c>
      <c r="BJ126" s="384" t="n">
        <v>15055.4452607783</v>
      </c>
      <c r="BK126" s="384" t="n">
        <v>34786</v>
      </c>
      <c r="BL126" s="384" t="n">
        <v>11820</v>
      </c>
      <c r="BM126" s="384" t="n">
        <v>6651</v>
      </c>
      <c r="BN126" s="384" t="n">
        <v>13888.8395110488</v>
      </c>
      <c r="BO126" s="415" t="n">
        <v>201441.430579545</v>
      </c>
      <c r="BP126" s="384"/>
      <c r="BQ126" s="384" t="n">
        <v>1045</v>
      </c>
      <c r="BR126" s="384" t="n">
        <v>7753</v>
      </c>
      <c r="BS126" s="384"/>
      <c r="BT126" s="384"/>
      <c r="BU126" s="384" t="n">
        <v>1672</v>
      </c>
      <c r="BV126" s="384" t="n">
        <v>4567</v>
      </c>
      <c r="BW126" s="384"/>
      <c r="BX126" s="384" t="n">
        <v>1148</v>
      </c>
      <c r="BY126" s="384"/>
      <c r="BZ126" s="384" t="n">
        <v>811</v>
      </c>
      <c r="CA126" s="384"/>
      <c r="CB126" s="384"/>
      <c r="CC126" s="384"/>
      <c r="CD126" s="384"/>
      <c r="CE126" s="415"/>
      <c r="CF126" s="384"/>
      <c r="CG126" s="415"/>
      <c r="CH126" s="384" t="n">
        <v>296043</v>
      </c>
      <c r="CI126" s="384" t="n">
        <v>250768</v>
      </c>
      <c r="CJ126" s="384" t="n">
        <v>78485</v>
      </c>
      <c r="CK126" s="384" t="n">
        <v>165016.859</v>
      </c>
      <c r="CL126" s="384" t="n">
        <v>22219</v>
      </c>
      <c r="CM126" s="384" t="n">
        <v>23827</v>
      </c>
      <c r="CN126" s="384"/>
      <c r="CO126" s="384" t="n">
        <v>6986</v>
      </c>
      <c r="CP126" s="384"/>
      <c r="CQ126" s="384"/>
      <c r="CR126" s="384"/>
      <c r="CS126" s="384" t="n">
        <v>6672</v>
      </c>
      <c r="CT126" s="384"/>
      <c r="CU126" s="384"/>
      <c r="CV126" s="384"/>
      <c r="CW126" s="384" t="n">
        <v>7466</v>
      </c>
      <c r="CX126" s="415"/>
      <c r="CY126" s="384"/>
      <c r="CZ126" s="384"/>
      <c r="DA126" s="384"/>
      <c r="DB126" s="384"/>
      <c r="DC126" s="384"/>
      <c r="DD126" s="384"/>
      <c r="DE126" s="384"/>
      <c r="DF126" s="415"/>
      <c r="DG126" s="384"/>
      <c r="DH126" s="384"/>
      <c r="DI126" s="384"/>
      <c r="DJ126" s="384"/>
      <c r="DK126" s="384"/>
      <c r="DL126" s="384"/>
      <c r="DM126" s="384"/>
      <c r="DN126" s="384"/>
      <c r="DO126" s="384"/>
      <c r="DP126" s="384"/>
      <c r="DQ126" s="384"/>
      <c r="DR126" s="384" t="n">
        <v>26965</v>
      </c>
      <c r="DS126" s="384"/>
      <c r="DT126" s="384"/>
      <c r="DU126" s="384"/>
      <c r="DV126" s="415"/>
      <c r="DW126" s="415"/>
      <c r="DX126" s="384"/>
      <c r="DY126" s="384"/>
      <c r="DZ126" s="384"/>
      <c r="EA126" s="384"/>
      <c r="EB126" s="384"/>
      <c r="EC126" s="384"/>
      <c r="ED126" s="384"/>
      <c r="EE126" s="384"/>
      <c r="EF126" s="384"/>
      <c r="EG126" s="384"/>
      <c r="EH126" s="384"/>
      <c r="EI126" s="384"/>
      <c r="EJ126" s="384"/>
      <c r="EK126" s="384"/>
      <c r="EL126" s="384"/>
      <c r="EM126" s="384"/>
      <c r="EN126" s="384"/>
      <c r="EO126" s="384"/>
      <c r="EP126" s="384"/>
      <c r="EQ126" s="384"/>
      <c r="ER126" s="384"/>
      <c r="ES126" s="384"/>
      <c r="ET126" s="384"/>
      <c r="EU126" s="384"/>
      <c r="EV126" s="384"/>
      <c r="EW126" s="384"/>
      <c r="EX126" s="384"/>
      <c r="EY126" s="384"/>
      <c r="EZ126" s="384"/>
      <c r="FA126" s="384"/>
      <c r="FB126" s="384"/>
      <c r="FC126" s="384"/>
      <c r="FD126" s="384"/>
      <c r="FE126" s="384"/>
      <c r="FF126" s="384"/>
      <c r="FG126" s="384"/>
      <c r="FH126" s="384"/>
      <c r="FI126" s="384"/>
      <c r="FJ126" s="384"/>
      <c r="FK126" s="384"/>
      <c r="FL126" s="384"/>
      <c r="FM126" s="384"/>
      <c r="FN126" s="384"/>
      <c r="FO126" s="384"/>
      <c r="FP126" s="384"/>
      <c r="FQ126" s="384"/>
      <c r="FR126" s="384"/>
      <c r="FS126" s="384"/>
      <c r="FT126" s="384"/>
      <c r="FU126" s="384"/>
      <c r="FV126" s="384"/>
      <c r="FW126" s="384"/>
      <c r="FX126" s="384"/>
      <c r="FY126" s="415"/>
      <c r="FZ126" s="423"/>
      <c r="GA126" s="420"/>
    </row>
    <row r="127" customFormat="false" ht="12.75" hidden="false" customHeight="false" outlineLevel="0" collapsed="false">
      <c r="A127" s="421" t="n">
        <v>1938</v>
      </c>
      <c r="B127" s="384" t="n">
        <v>24037.275</v>
      </c>
      <c r="C127" s="384" t="n">
        <v>40466.097</v>
      </c>
      <c r="D127" s="384" t="n">
        <v>21764.55</v>
      </c>
      <c r="E127" s="384" t="n">
        <v>13123.006</v>
      </c>
      <c r="F127" s="384" t="n">
        <v>187402.233</v>
      </c>
      <c r="G127" s="384" t="n">
        <v>342351</v>
      </c>
      <c r="H127" s="384" t="n">
        <v>143981.434207142</v>
      </c>
      <c r="I127" s="384" t="n">
        <v>45592.785</v>
      </c>
      <c r="J127" s="384" t="n">
        <v>12513.8478472139</v>
      </c>
      <c r="K127" s="384" t="n">
        <v>29759.13</v>
      </c>
      <c r="L127" s="384" t="n">
        <v>26784.875</v>
      </c>
      <c r="M127" s="384" t="n">
        <v>297618.85</v>
      </c>
      <c r="N127" s="415" t="n">
        <v>1185395.08305436</v>
      </c>
      <c r="O127" s="384" t="n">
        <v>8965</v>
      </c>
      <c r="P127" s="384" t="n">
        <v>18901</v>
      </c>
      <c r="Q127" s="384" t="n">
        <v>13084</v>
      </c>
      <c r="R127" s="384" t="n">
        <v>45255</v>
      </c>
      <c r="S127" s="384" t="n">
        <v>5438</v>
      </c>
      <c r="T127" s="415" t="n">
        <v>1277038.08305436</v>
      </c>
      <c r="U127" s="384" t="n">
        <v>40639.2</v>
      </c>
      <c r="V127" s="384" t="n">
        <v>10365.333</v>
      </c>
      <c r="W127" s="384" t="n">
        <v>52059.756</v>
      </c>
      <c r="X127" s="384" t="n">
        <v>799356.735</v>
      </c>
      <c r="Y127" s="415" t="n">
        <v>902421.024</v>
      </c>
      <c r="Z127" s="384"/>
      <c r="AA127" s="384" t="n">
        <v>10469.9627813041</v>
      </c>
      <c r="AB127" s="384"/>
      <c r="AC127" s="384" t="n">
        <v>24342.0574515099</v>
      </c>
      <c r="AD127" s="384" t="n">
        <v>67787.6971019009</v>
      </c>
      <c r="AE127" s="384" t="n">
        <v>19375.2125360231</v>
      </c>
      <c r="AF127" s="384" t="n">
        <v>21817</v>
      </c>
      <c r="AG127" s="415"/>
      <c r="AH127" s="384"/>
      <c r="AI127" s="384"/>
      <c r="AJ127" s="384"/>
      <c r="AK127" s="384"/>
      <c r="AL127" s="384"/>
      <c r="AM127" s="415"/>
      <c r="AN127" s="384"/>
      <c r="AO127" s="384"/>
      <c r="AP127" s="415"/>
      <c r="AQ127" s="384"/>
      <c r="AR127" s="384"/>
      <c r="AS127" s="384"/>
      <c r="AT127" s="384"/>
      <c r="AU127" s="384"/>
      <c r="AV127" s="384"/>
      <c r="AW127" s="384"/>
      <c r="AX127" s="384"/>
      <c r="AY127" s="384"/>
      <c r="AZ127" s="384"/>
      <c r="BA127" s="384"/>
      <c r="BB127" s="384"/>
      <c r="BC127" s="384"/>
      <c r="BD127" s="384"/>
      <c r="BE127" s="384"/>
      <c r="BF127" s="415" t="n">
        <v>405220</v>
      </c>
      <c r="BG127" s="384" t="n">
        <v>55882.9637631615</v>
      </c>
      <c r="BH127" s="384" t="n">
        <v>50376</v>
      </c>
      <c r="BI127" s="384" t="n">
        <v>15409.9741232427</v>
      </c>
      <c r="BJ127" s="384" t="n">
        <v>16037.7408364282</v>
      </c>
      <c r="BK127" s="384" t="n">
        <v>35356</v>
      </c>
      <c r="BL127" s="384" t="n">
        <v>12006</v>
      </c>
      <c r="BM127" s="384" t="n">
        <v>7176</v>
      </c>
      <c r="BN127" s="384" t="n">
        <v>15015.0473745532</v>
      </c>
      <c r="BO127" s="415" t="n">
        <v>207259.726097386</v>
      </c>
      <c r="BP127" s="384"/>
      <c r="BQ127" s="384" t="n">
        <v>1107</v>
      </c>
      <c r="BR127" s="384" t="n">
        <v>6012</v>
      </c>
      <c r="BS127" s="384"/>
      <c r="BT127" s="384"/>
      <c r="BU127" s="384" t="n">
        <v>1554</v>
      </c>
      <c r="BV127" s="384" t="n">
        <v>4693</v>
      </c>
      <c r="BW127" s="384"/>
      <c r="BX127" s="384" t="n">
        <v>1215</v>
      </c>
      <c r="BY127" s="384" t="n">
        <v>1131</v>
      </c>
      <c r="BZ127" s="384" t="n">
        <v>839</v>
      </c>
      <c r="CA127" s="384"/>
      <c r="CB127" s="384"/>
      <c r="CC127" s="384"/>
      <c r="CD127" s="384"/>
      <c r="CE127" s="415"/>
      <c r="CF127" s="384"/>
      <c r="CG127" s="415"/>
      <c r="CH127" s="384" t="n">
        <v>288653</v>
      </c>
      <c r="CI127" s="384" t="n">
        <v>251375</v>
      </c>
      <c r="CJ127" s="384" t="n">
        <v>80044</v>
      </c>
      <c r="CK127" s="384" t="n">
        <v>176051.421</v>
      </c>
      <c r="CL127" s="384" t="n">
        <v>22948</v>
      </c>
      <c r="CM127" s="384" t="n">
        <v>24895</v>
      </c>
      <c r="CN127" s="384" t="n">
        <v>12380</v>
      </c>
      <c r="CO127" s="384" t="n">
        <v>7395</v>
      </c>
      <c r="CP127" s="384"/>
      <c r="CQ127" s="384" t="n">
        <v>11942</v>
      </c>
      <c r="CR127" s="384"/>
      <c r="CS127" s="384" t="n">
        <v>7089</v>
      </c>
      <c r="CT127" s="384"/>
      <c r="CU127" s="384"/>
      <c r="CV127" s="384"/>
      <c r="CW127" s="384" t="n">
        <v>7407</v>
      </c>
      <c r="CX127" s="415"/>
      <c r="CY127" s="384"/>
      <c r="CZ127" s="384"/>
      <c r="DA127" s="384"/>
      <c r="DB127" s="384"/>
      <c r="DC127" s="384"/>
      <c r="DD127" s="384"/>
      <c r="DE127" s="384"/>
      <c r="DF127" s="415"/>
      <c r="DG127" s="384"/>
      <c r="DH127" s="384"/>
      <c r="DI127" s="384"/>
      <c r="DJ127" s="384"/>
      <c r="DK127" s="384"/>
      <c r="DL127" s="384"/>
      <c r="DM127" s="384"/>
      <c r="DN127" s="384"/>
      <c r="DO127" s="384"/>
      <c r="DP127" s="384"/>
      <c r="DQ127" s="384"/>
      <c r="DR127" s="384" t="n">
        <v>29338</v>
      </c>
      <c r="DS127" s="384"/>
      <c r="DT127" s="384"/>
      <c r="DU127" s="384"/>
      <c r="DV127" s="415"/>
      <c r="DW127" s="415"/>
      <c r="DX127" s="384"/>
      <c r="DY127" s="384"/>
      <c r="DZ127" s="384"/>
      <c r="EA127" s="384"/>
      <c r="EB127" s="384"/>
      <c r="EC127" s="384"/>
      <c r="ED127" s="384"/>
      <c r="EE127" s="384"/>
      <c r="EF127" s="384"/>
      <c r="EG127" s="384"/>
      <c r="EH127" s="384"/>
      <c r="EI127" s="384"/>
      <c r="EJ127" s="384"/>
      <c r="EK127" s="384"/>
      <c r="EL127" s="384"/>
      <c r="EM127" s="384"/>
      <c r="EN127" s="384"/>
      <c r="EO127" s="384"/>
      <c r="EP127" s="384"/>
      <c r="EQ127" s="384"/>
      <c r="ER127" s="384"/>
      <c r="ES127" s="384"/>
      <c r="ET127" s="384"/>
      <c r="EU127" s="384"/>
      <c r="EV127" s="384"/>
      <c r="EW127" s="384"/>
      <c r="EX127" s="384"/>
      <c r="EY127" s="384"/>
      <c r="EZ127" s="384"/>
      <c r="FA127" s="384"/>
      <c r="FB127" s="384"/>
      <c r="FC127" s="384"/>
      <c r="FD127" s="384"/>
      <c r="FE127" s="384"/>
      <c r="FF127" s="384"/>
      <c r="FG127" s="384"/>
      <c r="FH127" s="384"/>
      <c r="FI127" s="384"/>
      <c r="FJ127" s="384"/>
      <c r="FK127" s="384"/>
      <c r="FL127" s="384"/>
      <c r="FM127" s="384"/>
      <c r="FN127" s="384"/>
      <c r="FO127" s="384"/>
      <c r="FP127" s="384"/>
      <c r="FQ127" s="384"/>
      <c r="FR127" s="384"/>
      <c r="FS127" s="384"/>
      <c r="FT127" s="384"/>
      <c r="FU127" s="384"/>
      <c r="FV127" s="384"/>
      <c r="FW127" s="384"/>
      <c r="FX127" s="384"/>
      <c r="FY127" s="415"/>
      <c r="FZ127" s="423"/>
      <c r="GA127" s="420"/>
    </row>
    <row r="128" customFormat="false" ht="12.75" hidden="false" customHeight="false" outlineLevel="0" collapsed="false">
      <c r="A128" s="421" t="n">
        <v>1939</v>
      </c>
      <c r="B128" s="384" t="n">
        <v>27250.062</v>
      </c>
      <c r="C128" s="384" t="n">
        <v>43215.592</v>
      </c>
      <c r="D128" s="384" t="n">
        <v>22803.18</v>
      </c>
      <c r="E128" s="384" t="n">
        <v>12560.774</v>
      </c>
      <c r="F128" s="384" t="n">
        <v>200839.71</v>
      </c>
      <c r="G128" s="384" t="n">
        <v>374577</v>
      </c>
      <c r="H128" s="384" t="n">
        <v>154470.147957331</v>
      </c>
      <c r="I128" s="384" t="n">
        <v>48687.205</v>
      </c>
      <c r="J128" s="384" t="n">
        <v>13117.6248853947</v>
      </c>
      <c r="K128" s="384" t="n">
        <v>31812.684</v>
      </c>
      <c r="L128" s="384" t="n">
        <v>26751.909</v>
      </c>
      <c r="M128" s="384" t="n">
        <v>300538.884</v>
      </c>
      <c r="N128" s="415" t="n">
        <v>1256624.77284273</v>
      </c>
      <c r="O128" s="384" t="n">
        <v>8955</v>
      </c>
      <c r="P128" s="384" t="n">
        <v>18875</v>
      </c>
      <c r="Q128" s="384" t="n">
        <v>13259</v>
      </c>
      <c r="R128" s="384" t="n">
        <v>48856</v>
      </c>
      <c r="S128" s="384" t="n">
        <v>5743</v>
      </c>
      <c r="T128" s="415" t="n">
        <v>1352312.77284273</v>
      </c>
      <c r="U128" s="384" t="n">
        <v>40749.408</v>
      </c>
      <c r="V128" s="384" t="n">
        <v>10509.858</v>
      </c>
      <c r="W128" s="384" t="n">
        <v>55167.28</v>
      </c>
      <c r="X128" s="384" t="n">
        <v>862994.844</v>
      </c>
      <c r="Y128" s="415" t="n">
        <v>969421.39</v>
      </c>
      <c r="Z128" s="384"/>
      <c r="AA128" s="384" t="n">
        <v>10599.2215810733</v>
      </c>
      <c r="AB128" s="384"/>
      <c r="AC128" s="384" t="n">
        <v>26184.1590964891</v>
      </c>
      <c r="AD128" s="384"/>
      <c r="AE128" s="384"/>
      <c r="AF128" s="384" t="n">
        <v>23019</v>
      </c>
      <c r="AG128" s="415"/>
      <c r="AH128" s="384"/>
      <c r="AI128" s="384"/>
      <c r="AJ128" s="384"/>
      <c r="AK128" s="384"/>
      <c r="AL128" s="384"/>
      <c r="AM128" s="415"/>
      <c r="AN128" s="384"/>
      <c r="AO128" s="384"/>
      <c r="AP128" s="415"/>
      <c r="AQ128" s="384"/>
      <c r="AR128" s="384"/>
      <c r="AS128" s="384"/>
      <c r="AT128" s="384"/>
      <c r="AU128" s="384"/>
      <c r="AV128" s="384"/>
      <c r="AW128" s="384"/>
      <c r="AX128" s="384"/>
      <c r="AY128" s="384"/>
      <c r="AZ128" s="384"/>
      <c r="BA128" s="384"/>
      <c r="BB128" s="384"/>
      <c r="BC128" s="384"/>
      <c r="BD128" s="384"/>
      <c r="BE128" s="384"/>
      <c r="BF128" s="415" t="n">
        <v>430314</v>
      </c>
      <c r="BG128" s="384" t="n">
        <v>58004.3659236975</v>
      </c>
      <c r="BH128" s="384" t="n">
        <v>50876</v>
      </c>
      <c r="BI128" s="384" t="n">
        <v>15733.4422158307</v>
      </c>
      <c r="BJ128" s="384" t="n">
        <v>17020.0364120782</v>
      </c>
      <c r="BK128" s="384" t="n">
        <v>37248</v>
      </c>
      <c r="BL128" s="384" t="n">
        <v>12071</v>
      </c>
      <c r="BM128" s="384" t="n">
        <v>7177</v>
      </c>
      <c r="BN128" s="384" t="n">
        <v>15925.5309149075</v>
      </c>
      <c r="BO128" s="415" t="n">
        <v>214055.375466514</v>
      </c>
      <c r="BP128" s="384"/>
      <c r="BQ128" s="384" t="n">
        <v>1139</v>
      </c>
      <c r="BR128" s="384" t="n">
        <v>6345</v>
      </c>
      <c r="BS128" s="384"/>
      <c r="BT128" s="384" t="n">
        <v>3137</v>
      </c>
      <c r="BU128" s="384" t="n">
        <v>1667</v>
      </c>
      <c r="BV128" s="384" t="n">
        <v>5282</v>
      </c>
      <c r="BW128" s="384"/>
      <c r="BX128" s="384" t="n">
        <v>1249</v>
      </c>
      <c r="BY128" s="384"/>
      <c r="BZ128" s="384" t="n">
        <v>1042</v>
      </c>
      <c r="CA128" s="384"/>
      <c r="CB128" s="384" t="n">
        <v>2057</v>
      </c>
      <c r="CC128" s="384"/>
      <c r="CD128" s="384"/>
      <c r="CE128" s="415"/>
      <c r="CF128" s="384"/>
      <c r="CG128" s="415"/>
      <c r="CH128" s="384"/>
      <c r="CI128" s="384" t="n">
        <v>256924</v>
      </c>
      <c r="CJ128" s="384" t="n">
        <v>80861</v>
      </c>
      <c r="CK128" s="384" t="n">
        <v>203781.132</v>
      </c>
      <c r="CL128" s="384" t="n">
        <v>24548</v>
      </c>
      <c r="CM128" s="384" t="n">
        <v>22315</v>
      </c>
      <c r="CN128" s="384"/>
      <c r="CO128" s="384" t="n">
        <v>8094</v>
      </c>
      <c r="CP128" s="384"/>
      <c r="CQ128" s="384"/>
      <c r="CR128" s="384"/>
      <c r="CS128" s="384" t="n">
        <v>8557</v>
      </c>
      <c r="CT128" s="384"/>
      <c r="CU128" s="384"/>
      <c r="CV128" s="384"/>
      <c r="CW128" s="384" t="n">
        <v>7230</v>
      </c>
      <c r="CX128" s="415"/>
      <c r="CY128" s="384"/>
      <c r="CZ128" s="384"/>
      <c r="DA128" s="384"/>
      <c r="DB128" s="384"/>
      <c r="DC128" s="384"/>
      <c r="DD128" s="384"/>
      <c r="DE128" s="384"/>
      <c r="DF128" s="415"/>
      <c r="DG128" s="384"/>
      <c r="DH128" s="384"/>
      <c r="DI128" s="384"/>
      <c r="DJ128" s="384"/>
      <c r="DK128" s="384"/>
      <c r="DL128" s="384"/>
      <c r="DM128" s="384"/>
      <c r="DN128" s="384"/>
      <c r="DO128" s="384"/>
      <c r="DP128" s="384"/>
      <c r="DQ128" s="384"/>
      <c r="DR128" s="384" t="n">
        <v>31776</v>
      </c>
      <c r="DS128" s="384"/>
      <c r="DT128" s="384"/>
      <c r="DU128" s="384"/>
      <c r="DV128" s="415"/>
      <c r="DW128" s="415"/>
      <c r="DX128" s="384"/>
      <c r="DY128" s="384"/>
      <c r="DZ128" s="384"/>
      <c r="EA128" s="384"/>
      <c r="EB128" s="384"/>
      <c r="EC128" s="384"/>
      <c r="ED128" s="384"/>
      <c r="EE128" s="384"/>
      <c r="EF128" s="384"/>
      <c r="EG128" s="384"/>
      <c r="EH128" s="384"/>
      <c r="EI128" s="384"/>
      <c r="EJ128" s="384"/>
      <c r="EK128" s="384"/>
      <c r="EL128" s="384"/>
      <c r="EM128" s="384"/>
      <c r="EN128" s="384"/>
      <c r="EO128" s="384"/>
      <c r="EP128" s="384"/>
      <c r="EQ128" s="384"/>
      <c r="ER128" s="384"/>
      <c r="ES128" s="384"/>
      <c r="ET128" s="384"/>
      <c r="EU128" s="384"/>
      <c r="EV128" s="384"/>
      <c r="EW128" s="384"/>
      <c r="EX128" s="384"/>
      <c r="EY128" s="384"/>
      <c r="EZ128" s="384"/>
      <c r="FA128" s="384"/>
      <c r="FB128" s="384"/>
      <c r="FC128" s="384"/>
      <c r="FD128" s="384"/>
      <c r="FE128" s="384"/>
      <c r="FF128" s="384"/>
      <c r="FG128" s="384"/>
      <c r="FH128" s="384"/>
      <c r="FI128" s="384"/>
      <c r="FJ128" s="384"/>
      <c r="FK128" s="384"/>
      <c r="FL128" s="384"/>
      <c r="FM128" s="384"/>
      <c r="FN128" s="384"/>
      <c r="FO128" s="384"/>
      <c r="FP128" s="384"/>
      <c r="FQ128" s="384"/>
      <c r="FR128" s="384"/>
      <c r="FS128" s="384"/>
      <c r="FT128" s="384"/>
      <c r="FU128" s="384"/>
      <c r="FV128" s="384"/>
      <c r="FW128" s="384"/>
      <c r="FX128" s="384"/>
      <c r="FY128" s="415"/>
      <c r="FZ128" s="423"/>
      <c r="GA128" s="420"/>
    </row>
    <row r="129" customFormat="false" ht="12.75" hidden="false" customHeight="false" outlineLevel="0" collapsed="false">
      <c r="A129" s="421" t="n">
        <v>1940</v>
      </c>
      <c r="B129" s="384" t="n">
        <v>26546.532</v>
      </c>
      <c r="C129" s="384" t="n">
        <v>38072.419</v>
      </c>
      <c r="D129" s="384" t="n">
        <v>19605.6</v>
      </c>
      <c r="E129" s="384" t="n">
        <v>11909.096</v>
      </c>
      <c r="F129" s="384" t="n">
        <v>165728.883</v>
      </c>
      <c r="G129" s="384" t="n">
        <v>377284</v>
      </c>
      <c r="H129" s="384" t="n">
        <v>155423.667389167</v>
      </c>
      <c r="I129" s="384" t="n">
        <v>42897.645</v>
      </c>
      <c r="J129" s="384" t="n">
        <v>12005.2480997585</v>
      </c>
      <c r="K129" s="384" t="n">
        <v>30872.922</v>
      </c>
      <c r="L129" s="384" t="n">
        <v>27032.12</v>
      </c>
      <c r="M129" s="384" t="n">
        <v>330637.696</v>
      </c>
      <c r="N129" s="415" t="n">
        <v>1238015.82848893</v>
      </c>
      <c r="O129" s="384" t="n">
        <v>9028</v>
      </c>
      <c r="P129" s="384" t="n">
        <v>16183</v>
      </c>
      <c r="Q129" s="384" t="n">
        <v>12396</v>
      </c>
      <c r="R129" s="384" t="n">
        <v>53585</v>
      </c>
      <c r="S129" s="384" t="n">
        <v>5663</v>
      </c>
      <c r="T129" s="415" t="n">
        <v>1334870.82848893</v>
      </c>
      <c r="U129" s="384" t="n">
        <v>43421.952</v>
      </c>
      <c r="V129" s="384" t="n">
        <v>10307.523</v>
      </c>
      <c r="W129" s="384" t="n">
        <v>62744.052</v>
      </c>
      <c r="X129" s="384" t="n">
        <v>929737.251</v>
      </c>
      <c r="Y129" s="415" t="n">
        <v>1046210.778</v>
      </c>
      <c r="Z129" s="384"/>
      <c r="AA129" s="384" t="n">
        <v>10319.16084824</v>
      </c>
      <c r="AB129" s="384"/>
      <c r="AC129" s="384" t="n">
        <v>24391.3994598576</v>
      </c>
      <c r="AD129" s="384"/>
      <c r="AE129" s="384"/>
      <c r="AF129" s="384"/>
      <c r="AG129" s="415" t="n">
        <v>185023</v>
      </c>
      <c r="AH129" s="384"/>
      <c r="AI129" s="384"/>
      <c r="AJ129" s="384"/>
      <c r="AK129" s="384"/>
      <c r="AL129" s="384"/>
      <c r="AM129" s="415"/>
      <c r="AN129" s="384"/>
      <c r="AO129" s="384"/>
      <c r="AP129" s="415"/>
      <c r="AQ129" s="384"/>
      <c r="AR129" s="384"/>
      <c r="AS129" s="384"/>
      <c r="AT129" s="384"/>
      <c r="AU129" s="384"/>
      <c r="AV129" s="384"/>
      <c r="AW129" s="384"/>
      <c r="AX129" s="384"/>
      <c r="AY129" s="384"/>
      <c r="AZ129" s="384"/>
      <c r="BA129" s="384"/>
      <c r="BB129" s="384"/>
      <c r="BC129" s="384"/>
      <c r="BD129" s="384"/>
      <c r="BE129" s="384"/>
      <c r="BF129" s="415" t="n">
        <v>420091</v>
      </c>
      <c r="BG129" s="384" t="n">
        <v>58963.3559414741</v>
      </c>
      <c r="BH129" s="384" t="n">
        <v>51381</v>
      </c>
      <c r="BI129" s="384" t="n">
        <v>16363.6094811104</v>
      </c>
      <c r="BJ129" s="384" t="n">
        <v>17385.9896657517</v>
      </c>
      <c r="BK129" s="384" t="n">
        <v>37767</v>
      </c>
      <c r="BL129" s="384" t="n">
        <v>12305</v>
      </c>
      <c r="BM129" s="384" t="n">
        <v>7193</v>
      </c>
      <c r="BN129" s="384" t="n">
        <v>15306.9096941093</v>
      </c>
      <c r="BO129" s="415" t="n">
        <v>216665.864782445</v>
      </c>
      <c r="BP129" s="384"/>
      <c r="BQ129" s="384" t="n">
        <v>1093</v>
      </c>
      <c r="BR129" s="384" t="n">
        <v>5516</v>
      </c>
      <c r="BS129" s="384"/>
      <c r="BT129" s="384" t="n">
        <v>3344</v>
      </c>
      <c r="BU129" s="384" t="n">
        <v>1811</v>
      </c>
      <c r="BV129" s="384" t="n">
        <v>6033</v>
      </c>
      <c r="BW129" s="384"/>
      <c r="BX129" s="384" t="n">
        <v>1334</v>
      </c>
      <c r="BY129" s="384"/>
      <c r="BZ129" s="384" t="n">
        <v>1139</v>
      </c>
      <c r="CA129" s="384"/>
      <c r="CB129" s="384" t="n">
        <v>1947</v>
      </c>
      <c r="CC129" s="384"/>
      <c r="CD129" s="384"/>
      <c r="CE129" s="415"/>
      <c r="CF129" s="384"/>
      <c r="CG129" s="415" t="n">
        <v>251167</v>
      </c>
      <c r="CH129" s="384"/>
      <c r="CI129" s="384" t="n">
        <v>265455</v>
      </c>
      <c r="CJ129" s="384" t="n">
        <v>86682</v>
      </c>
      <c r="CK129" s="384" t="n">
        <v>209728.331</v>
      </c>
      <c r="CL129" s="384" t="n">
        <v>24993</v>
      </c>
      <c r="CM129" s="384" t="n">
        <v>25001</v>
      </c>
      <c r="CN129" s="384"/>
      <c r="CO129" s="384" t="n">
        <v>8064</v>
      </c>
      <c r="CP129" s="384"/>
      <c r="CQ129" s="384"/>
      <c r="CR129" s="384"/>
      <c r="CS129" s="384" t="n">
        <v>6945</v>
      </c>
      <c r="CT129" s="384"/>
      <c r="CU129" s="384"/>
      <c r="CV129" s="384"/>
      <c r="CW129" s="384" t="n">
        <v>7673</v>
      </c>
      <c r="CX129" s="415"/>
      <c r="CY129" s="384"/>
      <c r="CZ129" s="384"/>
      <c r="DA129" s="384"/>
      <c r="DB129" s="384"/>
      <c r="DC129" s="384"/>
      <c r="DD129" s="384"/>
      <c r="DE129" s="384"/>
      <c r="DF129" s="415"/>
      <c r="DG129" s="384"/>
      <c r="DH129" s="384"/>
      <c r="DI129" s="384"/>
      <c r="DJ129" s="384"/>
      <c r="DK129" s="384"/>
      <c r="DL129" s="384"/>
      <c r="DM129" s="384"/>
      <c r="DN129" s="384"/>
      <c r="DO129" s="384"/>
      <c r="DP129" s="384"/>
      <c r="DQ129" s="384"/>
      <c r="DR129" s="384" t="n">
        <v>29855</v>
      </c>
      <c r="DS129" s="384"/>
      <c r="DT129" s="384"/>
      <c r="DU129" s="384"/>
      <c r="DV129" s="415"/>
      <c r="DW129" s="415" t="n">
        <v>1107589</v>
      </c>
      <c r="DX129" s="384"/>
      <c r="DY129" s="384"/>
      <c r="DZ129" s="384"/>
      <c r="EA129" s="384"/>
      <c r="EB129" s="384"/>
      <c r="EC129" s="384"/>
      <c r="ED129" s="384"/>
      <c r="EE129" s="384"/>
      <c r="EF129" s="384"/>
      <c r="EG129" s="384"/>
      <c r="EH129" s="384"/>
      <c r="EI129" s="384"/>
      <c r="EJ129" s="384"/>
      <c r="EK129" s="384"/>
      <c r="EL129" s="384"/>
      <c r="EM129" s="384"/>
      <c r="EN129" s="384"/>
      <c r="EO129" s="384"/>
      <c r="EP129" s="384"/>
      <c r="EQ129" s="384"/>
      <c r="ER129" s="384"/>
      <c r="ES129" s="384"/>
      <c r="ET129" s="384"/>
      <c r="EU129" s="384"/>
      <c r="EV129" s="384"/>
      <c r="EW129" s="384"/>
      <c r="EX129" s="384"/>
      <c r="EY129" s="384"/>
      <c r="EZ129" s="384"/>
      <c r="FA129" s="384"/>
      <c r="FB129" s="384"/>
      <c r="FC129" s="384"/>
      <c r="FD129" s="384"/>
      <c r="FE129" s="384"/>
      <c r="FF129" s="384"/>
      <c r="FG129" s="384"/>
      <c r="FH129" s="384"/>
      <c r="FI129" s="384"/>
      <c r="FJ129" s="384"/>
      <c r="FK129" s="384"/>
      <c r="FL129" s="384"/>
      <c r="FM129" s="384"/>
      <c r="FN129" s="384"/>
      <c r="FO129" s="384"/>
      <c r="FP129" s="384"/>
      <c r="FQ129" s="384"/>
      <c r="FR129" s="384"/>
      <c r="FS129" s="384"/>
      <c r="FT129" s="384"/>
      <c r="FU129" s="384"/>
      <c r="FV129" s="384"/>
      <c r="FW129" s="384"/>
      <c r="FX129" s="384"/>
      <c r="FY129" s="415" t="n">
        <v>157632</v>
      </c>
      <c r="FZ129" s="423"/>
      <c r="GA129" s="420" t="n">
        <v>4502584</v>
      </c>
    </row>
    <row r="130" customFormat="false" ht="12.75" hidden="false" customHeight="false" outlineLevel="0" collapsed="false">
      <c r="A130" s="421" t="n">
        <v>1941</v>
      </c>
      <c r="B130" s="384" t="n">
        <v>28446.063</v>
      </c>
      <c r="C130" s="384" t="n">
        <v>36066.905</v>
      </c>
      <c r="D130" s="384" t="n">
        <v>17668.38</v>
      </c>
      <c r="E130" s="384" t="n">
        <v>12298.825</v>
      </c>
      <c r="F130" s="384" t="n">
        <v>131051.523</v>
      </c>
      <c r="G130" s="384" t="n">
        <v>401174</v>
      </c>
      <c r="H130" s="384" t="n">
        <v>153516.628525496</v>
      </c>
      <c r="I130" s="384" t="n">
        <v>40626.74</v>
      </c>
      <c r="J130" s="384" t="n">
        <v>12296.2946889567</v>
      </c>
      <c r="K130" s="384" t="n">
        <v>31395.012</v>
      </c>
      <c r="L130" s="384" t="n">
        <v>26850.807</v>
      </c>
      <c r="M130" s="384" t="n">
        <v>360736.508</v>
      </c>
      <c r="N130" s="415" t="n">
        <v>1252127.68621445</v>
      </c>
      <c r="O130" s="384" t="n">
        <v>9135</v>
      </c>
      <c r="P130" s="384" t="n">
        <v>13796</v>
      </c>
      <c r="Q130" s="384" t="n">
        <v>13551</v>
      </c>
      <c r="R130" s="384" t="n">
        <v>52726</v>
      </c>
      <c r="S130" s="384" t="n">
        <v>5753</v>
      </c>
      <c r="T130" s="415" t="n">
        <v>1347088.68621445</v>
      </c>
      <c r="U130" s="384" t="n">
        <v>48271.104</v>
      </c>
      <c r="V130" s="384" t="n">
        <v>9983.787</v>
      </c>
      <c r="W130" s="384" t="n">
        <v>71507.968</v>
      </c>
      <c r="X130" s="384" t="n">
        <v>1098921.492</v>
      </c>
      <c r="Y130" s="415" t="n">
        <v>1228684.351</v>
      </c>
      <c r="Z130" s="384"/>
      <c r="AA130" s="384" t="n">
        <v>10520.2300923254</v>
      </c>
      <c r="AB130" s="384"/>
      <c r="AC130" s="384" t="n">
        <v>24539.4254849006</v>
      </c>
      <c r="AD130" s="384"/>
      <c r="AE130" s="384"/>
      <c r="AF130" s="384"/>
      <c r="AG130" s="415"/>
      <c r="AH130" s="384"/>
      <c r="AI130" s="384"/>
      <c r="AJ130" s="384"/>
      <c r="AK130" s="384"/>
      <c r="AL130" s="384"/>
      <c r="AM130" s="415"/>
      <c r="AN130" s="384"/>
      <c r="AO130" s="384"/>
      <c r="AP130" s="415"/>
      <c r="AQ130" s="384"/>
      <c r="AR130" s="384"/>
      <c r="AS130" s="384"/>
      <c r="AT130" s="384"/>
      <c r="AU130" s="384"/>
      <c r="AV130" s="384"/>
      <c r="AW130" s="384"/>
      <c r="AX130" s="384"/>
      <c r="AY130" s="384"/>
      <c r="AZ130" s="384"/>
      <c r="BA130" s="384"/>
      <c r="BB130" s="384"/>
      <c r="BC130" s="384"/>
      <c r="BD130" s="384"/>
      <c r="BE130" s="384"/>
      <c r="BF130" s="415" t="n">
        <v>333656</v>
      </c>
      <c r="BG130" s="384" t="n">
        <v>61985.6275126487</v>
      </c>
      <c r="BH130" s="384" t="n">
        <v>54981</v>
      </c>
      <c r="BI130" s="384" t="n">
        <v>16178.1662005335</v>
      </c>
      <c r="BJ130" s="384" t="n">
        <v>17681.3203616987</v>
      </c>
      <c r="BK130" s="384" t="n">
        <v>40851</v>
      </c>
      <c r="BL130" s="384" t="n">
        <v>12317</v>
      </c>
      <c r="BM130" s="384" t="n">
        <v>7317</v>
      </c>
      <c r="BN130" s="384" t="n">
        <v>15056.2887892731</v>
      </c>
      <c r="BO130" s="415" t="n">
        <v>226367.402864154</v>
      </c>
      <c r="BP130" s="384"/>
      <c r="BQ130" s="384" t="n">
        <v>1224</v>
      </c>
      <c r="BR130" s="384" t="n">
        <v>7410</v>
      </c>
      <c r="BS130" s="384"/>
      <c r="BT130" s="384" t="n">
        <v>3361</v>
      </c>
      <c r="BU130" s="384" t="n">
        <v>1772</v>
      </c>
      <c r="BV130" s="384" t="n">
        <v>6356</v>
      </c>
      <c r="BW130" s="384"/>
      <c r="BX130" s="384" t="n">
        <v>1331</v>
      </c>
      <c r="BY130" s="384"/>
      <c r="BZ130" s="384" t="n">
        <v>1246</v>
      </c>
      <c r="CA130" s="384"/>
      <c r="CB130" s="384" t="n">
        <v>1979</v>
      </c>
      <c r="CC130" s="384"/>
      <c r="CD130" s="384"/>
      <c r="CE130" s="415"/>
      <c r="CF130" s="384"/>
      <c r="CG130" s="415"/>
      <c r="CH130" s="384"/>
      <c r="CI130" s="384" t="n">
        <v>270531</v>
      </c>
      <c r="CJ130" s="384" t="n">
        <v>89316</v>
      </c>
      <c r="CK130" s="384" t="n">
        <v>212594.451</v>
      </c>
      <c r="CL130" s="384"/>
      <c r="CM130" s="384" t="n">
        <v>25347</v>
      </c>
      <c r="CN130" s="384"/>
      <c r="CO130" s="384" t="n">
        <v>8871</v>
      </c>
      <c r="CP130" s="384"/>
      <c r="CQ130" s="384"/>
      <c r="CR130" s="384"/>
      <c r="CS130" s="384" t="n">
        <v>6878</v>
      </c>
      <c r="CT130" s="384"/>
      <c r="CU130" s="384"/>
      <c r="CV130" s="384"/>
      <c r="CW130" s="384" t="n">
        <v>7875</v>
      </c>
      <c r="CX130" s="415"/>
      <c r="CY130" s="384"/>
      <c r="CZ130" s="384"/>
      <c r="DA130" s="384"/>
      <c r="DB130" s="384"/>
      <c r="DC130" s="384"/>
      <c r="DD130" s="384"/>
      <c r="DE130" s="384"/>
      <c r="DF130" s="415"/>
      <c r="DG130" s="384"/>
      <c r="DH130" s="384"/>
      <c r="DI130" s="384"/>
      <c r="DJ130" s="384"/>
      <c r="DK130" s="384"/>
      <c r="DL130" s="384"/>
      <c r="DM130" s="384"/>
      <c r="DN130" s="384"/>
      <c r="DO130" s="384"/>
      <c r="DP130" s="384"/>
      <c r="DQ130" s="384"/>
      <c r="DR130" s="384" t="n">
        <v>27158</v>
      </c>
      <c r="DS130" s="384"/>
      <c r="DT130" s="384"/>
      <c r="DU130" s="384"/>
      <c r="DV130" s="415"/>
      <c r="DW130" s="415"/>
      <c r="DX130" s="384"/>
      <c r="DY130" s="384"/>
      <c r="DZ130" s="384"/>
      <c r="EA130" s="384"/>
      <c r="EB130" s="384"/>
      <c r="EC130" s="384"/>
      <c r="ED130" s="384"/>
      <c r="EE130" s="384"/>
      <c r="EF130" s="384"/>
      <c r="EG130" s="384"/>
      <c r="EH130" s="384"/>
      <c r="EI130" s="384"/>
      <c r="EJ130" s="384"/>
      <c r="EK130" s="384"/>
      <c r="EL130" s="384"/>
      <c r="EM130" s="384"/>
      <c r="EN130" s="384"/>
      <c r="EO130" s="384"/>
      <c r="EP130" s="384"/>
      <c r="EQ130" s="384"/>
      <c r="ER130" s="384"/>
      <c r="ES130" s="384"/>
      <c r="ET130" s="384"/>
      <c r="EU130" s="384"/>
      <c r="EV130" s="384"/>
      <c r="EW130" s="384"/>
      <c r="EX130" s="384"/>
      <c r="EY130" s="384"/>
      <c r="EZ130" s="384"/>
      <c r="FA130" s="384"/>
      <c r="FB130" s="384"/>
      <c r="FC130" s="384"/>
      <c r="FD130" s="384"/>
      <c r="FE130" s="384"/>
      <c r="FF130" s="384"/>
      <c r="FG130" s="384"/>
      <c r="FH130" s="384"/>
      <c r="FI130" s="384"/>
      <c r="FJ130" s="384"/>
      <c r="FK130" s="384"/>
      <c r="FL130" s="384"/>
      <c r="FM130" s="384"/>
      <c r="FN130" s="384"/>
      <c r="FO130" s="384"/>
      <c r="FP130" s="384"/>
      <c r="FQ130" s="384"/>
      <c r="FR130" s="384"/>
      <c r="FS130" s="384"/>
      <c r="FT130" s="384"/>
      <c r="FU130" s="384"/>
      <c r="FV130" s="384"/>
      <c r="FW130" s="384"/>
      <c r="FX130" s="384"/>
      <c r="FY130" s="415"/>
      <c r="FZ130" s="423"/>
      <c r="GA130" s="420"/>
    </row>
    <row r="131" customFormat="false" ht="12.75" hidden="false" customHeight="false" outlineLevel="0" collapsed="false">
      <c r="A131" s="421" t="n">
        <v>1942</v>
      </c>
      <c r="B131" s="384" t="n">
        <v>27015.552</v>
      </c>
      <c r="C131" s="384" t="n">
        <v>32961.593</v>
      </c>
      <c r="D131" s="384" t="n">
        <v>18065.16</v>
      </c>
      <c r="E131" s="384" t="n">
        <v>12337.159</v>
      </c>
      <c r="F131" s="384" t="n">
        <v>117469.557</v>
      </c>
      <c r="G131" s="384" t="n">
        <v>406582</v>
      </c>
      <c r="H131" s="384" t="n">
        <v>151609.589661825</v>
      </c>
      <c r="I131" s="384" t="n">
        <v>37133.04</v>
      </c>
      <c r="J131" s="384" t="n">
        <v>11818.4328592064</v>
      </c>
      <c r="K131" s="384" t="n">
        <v>33309.342</v>
      </c>
      <c r="L131" s="384" t="n">
        <v>26175.004</v>
      </c>
      <c r="M131" s="384" t="n">
        <v>369721.228</v>
      </c>
      <c r="N131" s="415" t="n">
        <v>1244197.65752103</v>
      </c>
      <c r="O131" s="384" t="n">
        <v>9043</v>
      </c>
      <c r="P131" s="384" t="n">
        <v>11588</v>
      </c>
      <c r="Q131" s="384" t="n">
        <v>13369</v>
      </c>
      <c r="R131" s="384" t="n">
        <v>55670</v>
      </c>
      <c r="S131" s="384" t="n">
        <v>5713</v>
      </c>
      <c r="T131" s="415" t="n">
        <v>1339580.65752103</v>
      </c>
      <c r="U131" s="384" t="n">
        <v>53836.608</v>
      </c>
      <c r="V131" s="384" t="n">
        <v>11082.177</v>
      </c>
      <c r="W131" s="384" t="n">
        <v>84182.476</v>
      </c>
      <c r="X131" s="384" t="n">
        <v>1318809.267</v>
      </c>
      <c r="Y131" s="415" t="n">
        <v>1467910.528</v>
      </c>
      <c r="Z131" s="384"/>
      <c r="AA131" s="384" t="n">
        <v>10017.5569821119</v>
      </c>
      <c r="AB131" s="384"/>
      <c r="AC131" s="384" t="n">
        <v>25772.9756935919</v>
      </c>
      <c r="AD131" s="384"/>
      <c r="AE131" s="384"/>
      <c r="AF131" s="384"/>
      <c r="AG131" s="415"/>
      <c r="AH131" s="384"/>
      <c r="AI131" s="384"/>
      <c r="AJ131" s="384"/>
      <c r="AK131" s="384"/>
      <c r="AL131" s="384"/>
      <c r="AM131" s="415"/>
      <c r="AN131" s="384"/>
      <c r="AO131" s="384"/>
      <c r="AP131" s="415"/>
      <c r="AQ131" s="384"/>
      <c r="AR131" s="384"/>
      <c r="AS131" s="384"/>
      <c r="AT131" s="384"/>
      <c r="AU131" s="384"/>
      <c r="AV131" s="384"/>
      <c r="AW131" s="384"/>
      <c r="AX131" s="384"/>
      <c r="AY131" s="384"/>
      <c r="AZ131" s="384"/>
      <c r="BA131" s="384"/>
      <c r="BB131" s="384"/>
      <c r="BC131" s="384"/>
      <c r="BD131" s="384"/>
      <c r="BE131" s="384"/>
      <c r="BF131" s="415" t="n">
        <v>333656</v>
      </c>
      <c r="BG131" s="384" t="n">
        <v>62712.1351018734</v>
      </c>
      <c r="BH131" s="384" t="n">
        <v>52944</v>
      </c>
      <c r="BI131" s="384" t="n">
        <v>16929.3288660219</v>
      </c>
      <c r="BJ131" s="384" t="n">
        <v>17713.4215243016</v>
      </c>
      <c r="BK131" s="384" t="n">
        <v>43754</v>
      </c>
      <c r="BL131" s="384" t="n">
        <v>12035</v>
      </c>
      <c r="BM131" s="384" t="n">
        <v>6709</v>
      </c>
      <c r="BN131" s="384" t="n">
        <v>13165.5285451924</v>
      </c>
      <c r="BO131" s="415" t="n">
        <v>225962.414037389</v>
      </c>
      <c r="BP131" s="384"/>
      <c r="BQ131" s="384" t="n">
        <v>1097</v>
      </c>
      <c r="BR131" s="384" t="n">
        <v>6214</v>
      </c>
      <c r="BS131" s="384"/>
      <c r="BT131" s="384" t="n">
        <v>3502</v>
      </c>
      <c r="BU131" s="384" t="n">
        <v>1925</v>
      </c>
      <c r="BV131" s="384" t="n">
        <v>6439</v>
      </c>
      <c r="BW131" s="384"/>
      <c r="BX131" s="384" t="n">
        <v>1217</v>
      </c>
      <c r="BY131" s="384" t="n">
        <v>1217</v>
      </c>
      <c r="BZ131" s="384" t="n">
        <v>1200</v>
      </c>
      <c r="CA131" s="384"/>
      <c r="CB131" s="384" t="n">
        <v>2095</v>
      </c>
      <c r="CC131" s="384"/>
      <c r="CD131" s="384"/>
      <c r="CE131" s="415"/>
      <c r="CF131" s="384"/>
      <c r="CG131" s="415"/>
      <c r="CH131" s="384"/>
      <c r="CI131" s="384" t="n">
        <v>269278</v>
      </c>
      <c r="CJ131" s="384"/>
      <c r="CK131" s="384" t="n">
        <v>211448.003</v>
      </c>
      <c r="CL131" s="384"/>
      <c r="CM131" s="384" t="n">
        <v>25203</v>
      </c>
      <c r="CN131" s="384"/>
      <c r="CO131" s="384" t="n">
        <v>9524</v>
      </c>
      <c r="CP131" s="384"/>
      <c r="CQ131" s="384"/>
      <c r="CR131" s="384"/>
      <c r="CS131" s="384" t="n">
        <v>9354</v>
      </c>
      <c r="CT131" s="384"/>
      <c r="CU131" s="384"/>
      <c r="CV131" s="384"/>
      <c r="CW131" s="384" t="n">
        <v>8189</v>
      </c>
      <c r="CX131" s="415"/>
      <c r="CY131" s="384"/>
      <c r="CZ131" s="384"/>
      <c r="DA131" s="384"/>
      <c r="DB131" s="384"/>
      <c r="DC131" s="384"/>
      <c r="DD131" s="384"/>
      <c r="DE131" s="384"/>
      <c r="DF131" s="415"/>
      <c r="DG131" s="384"/>
      <c r="DH131" s="384"/>
      <c r="DI131" s="384"/>
      <c r="DJ131" s="384"/>
      <c r="DK131" s="384"/>
      <c r="DL131" s="384"/>
      <c r="DM131" s="384"/>
      <c r="DN131" s="384"/>
      <c r="DO131" s="384"/>
      <c r="DP131" s="384"/>
      <c r="DQ131" s="384"/>
      <c r="DR131" s="384" t="n">
        <v>28337</v>
      </c>
      <c r="DS131" s="384"/>
      <c r="DT131" s="384"/>
      <c r="DU131" s="384"/>
      <c r="DV131" s="415"/>
      <c r="DW131" s="415"/>
      <c r="DX131" s="384"/>
      <c r="DY131" s="384"/>
      <c r="DZ131" s="384"/>
      <c r="EA131" s="384"/>
      <c r="EB131" s="384"/>
      <c r="EC131" s="384"/>
      <c r="ED131" s="384"/>
      <c r="EE131" s="384"/>
      <c r="EF131" s="384"/>
      <c r="EG131" s="384"/>
      <c r="EH131" s="384"/>
      <c r="EI131" s="384"/>
      <c r="EJ131" s="384"/>
      <c r="EK131" s="384"/>
      <c r="EL131" s="384"/>
      <c r="EM131" s="384"/>
      <c r="EN131" s="384"/>
      <c r="EO131" s="384"/>
      <c r="EP131" s="384"/>
      <c r="EQ131" s="384"/>
      <c r="ER131" s="384"/>
      <c r="ES131" s="384"/>
      <c r="ET131" s="384"/>
      <c r="EU131" s="384"/>
      <c r="EV131" s="384"/>
      <c r="EW131" s="384"/>
      <c r="EX131" s="384"/>
      <c r="EY131" s="384"/>
      <c r="EZ131" s="384"/>
      <c r="FA131" s="384"/>
      <c r="FB131" s="384"/>
      <c r="FC131" s="384"/>
      <c r="FD131" s="384"/>
      <c r="FE131" s="384"/>
      <c r="FF131" s="384"/>
      <c r="FG131" s="384"/>
      <c r="FH131" s="384"/>
      <c r="FI131" s="384"/>
      <c r="FJ131" s="384"/>
      <c r="FK131" s="384"/>
      <c r="FL131" s="384"/>
      <c r="FM131" s="384"/>
      <c r="FN131" s="384"/>
      <c r="FO131" s="384"/>
      <c r="FP131" s="384"/>
      <c r="FQ131" s="384"/>
      <c r="FR131" s="384"/>
      <c r="FS131" s="384"/>
      <c r="FT131" s="384"/>
      <c r="FU131" s="384"/>
      <c r="FV131" s="384"/>
      <c r="FW131" s="384"/>
      <c r="FX131" s="384"/>
      <c r="FY131" s="415"/>
      <c r="FZ131" s="423"/>
      <c r="GA131" s="420"/>
    </row>
    <row r="132" customFormat="false" ht="12.75" hidden="false" customHeight="false" outlineLevel="0" collapsed="false">
      <c r="A132" s="421" t="n">
        <v>1943</v>
      </c>
      <c r="B132" s="384" t="n">
        <v>27672.18</v>
      </c>
      <c r="C132" s="384" t="n">
        <v>32198.2038</v>
      </c>
      <c r="D132" s="384" t="n">
        <v>20060.73</v>
      </c>
      <c r="E132" s="384" t="n">
        <v>13755.517</v>
      </c>
      <c r="F132" s="384" t="n">
        <v>111545.508</v>
      </c>
      <c r="G132" s="384" t="n">
        <v>414696</v>
      </c>
      <c r="H132" s="384" t="n">
        <v>137306.798184295</v>
      </c>
      <c r="I132" s="384" t="n">
        <v>36234.66</v>
      </c>
      <c r="J132" s="384" t="n">
        <v>11582.7760258667</v>
      </c>
      <c r="K132" s="384" t="n">
        <v>34788.597</v>
      </c>
      <c r="L132" s="384" t="n">
        <v>25944.242</v>
      </c>
      <c r="M132" s="384" t="n">
        <v>377807.476</v>
      </c>
      <c r="N132" s="415" t="n">
        <v>1243592.68801016</v>
      </c>
      <c r="O132" s="384" t="n">
        <v>8991</v>
      </c>
      <c r="P132" s="384" t="n">
        <v>9683</v>
      </c>
      <c r="Q132" s="384" t="n">
        <v>14263</v>
      </c>
      <c r="R132" s="384" t="n">
        <v>57724</v>
      </c>
      <c r="S132" s="384" t="n">
        <v>5729</v>
      </c>
      <c r="T132" s="415" t="n">
        <v>1339982.68801016</v>
      </c>
      <c r="U132" s="384" t="n">
        <v>55737.696</v>
      </c>
      <c r="V132" s="384" t="n">
        <v>11313.417</v>
      </c>
      <c r="W132" s="384" t="n">
        <v>87988.32</v>
      </c>
      <c r="X132" s="384" t="n">
        <v>1581122.448</v>
      </c>
      <c r="Y132" s="415" t="n">
        <v>1736161.881</v>
      </c>
      <c r="Z132" s="384"/>
      <c r="AA132" s="384" t="n">
        <v>10333.5229371033</v>
      </c>
      <c r="AB132" s="384"/>
      <c r="AC132" s="384"/>
      <c r="AD132" s="384"/>
      <c r="AE132" s="384"/>
      <c r="AF132" s="384"/>
      <c r="AG132" s="415"/>
      <c r="AH132" s="384"/>
      <c r="AI132" s="384"/>
      <c r="AJ132" s="384"/>
      <c r="AK132" s="384"/>
      <c r="AL132" s="384"/>
      <c r="AM132" s="415"/>
      <c r="AN132" s="384"/>
      <c r="AO132" s="384"/>
      <c r="AP132" s="415"/>
      <c r="AQ132" s="384"/>
      <c r="AR132" s="384"/>
      <c r="AS132" s="384"/>
      <c r="AT132" s="384"/>
      <c r="AU132" s="384"/>
      <c r="AV132" s="384"/>
      <c r="AW132" s="384"/>
      <c r="AX132" s="384"/>
      <c r="AY132" s="384"/>
      <c r="AZ132" s="384"/>
      <c r="BA132" s="384"/>
      <c r="BB132" s="384"/>
      <c r="BC132" s="384"/>
      <c r="BD132" s="384"/>
      <c r="BE132" s="384"/>
      <c r="BF132" s="415" t="n">
        <v>333656</v>
      </c>
      <c r="BG132" s="384" t="n">
        <v>62218.1099412006</v>
      </c>
      <c r="BH132" s="384" t="n">
        <v>60317</v>
      </c>
      <c r="BI132" s="384" t="n">
        <v>17412.8898138495</v>
      </c>
      <c r="BJ132" s="384" t="n">
        <v>17790.4643145487</v>
      </c>
      <c r="BK132" s="384" t="n">
        <v>45387</v>
      </c>
      <c r="BL132" s="384" t="n">
        <v>12225</v>
      </c>
      <c r="BM132" s="384" t="n">
        <v>6768</v>
      </c>
      <c r="BN132" s="384" t="n">
        <v>14371.0468216197</v>
      </c>
      <c r="BO132" s="415" t="n">
        <v>236489.510891219</v>
      </c>
      <c r="BP132" s="384"/>
      <c r="BQ132" s="384" t="n">
        <v>1095</v>
      </c>
      <c r="BR132" s="384" t="n">
        <v>6889</v>
      </c>
      <c r="BS132" s="384"/>
      <c r="BT132" s="384" t="n">
        <v>3946</v>
      </c>
      <c r="BU132" s="384" t="n">
        <v>2087</v>
      </c>
      <c r="BV132" s="384" t="n">
        <v>4293</v>
      </c>
      <c r="BW132" s="384"/>
      <c r="BX132" s="384" t="n">
        <v>1219</v>
      </c>
      <c r="BY132" s="384" t="n">
        <v>1436</v>
      </c>
      <c r="BZ132" s="384" t="n">
        <v>1316</v>
      </c>
      <c r="CA132" s="384"/>
      <c r="CB132" s="384" t="n">
        <v>2139</v>
      </c>
      <c r="CC132" s="384"/>
      <c r="CD132" s="384"/>
      <c r="CE132" s="415"/>
      <c r="CF132" s="384"/>
      <c r="CG132" s="415"/>
      <c r="CH132" s="384"/>
      <c r="CI132" s="384" t="n">
        <v>279898</v>
      </c>
      <c r="CJ132" s="384"/>
      <c r="CK132" s="384" t="n">
        <v>214457.429</v>
      </c>
      <c r="CL132" s="384"/>
      <c r="CM132" s="384" t="n">
        <v>25569</v>
      </c>
      <c r="CN132" s="384"/>
      <c r="CO132" s="384" t="n">
        <v>6492</v>
      </c>
      <c r="CP132" s="384"/>
      <c r="CQ132" s="384"/>
      <c r="CR132" s="384"/>
      <c r="CS132" s="384"/>
      <c r="CT132" s="384"/>
      <c r="CU132" s="384"/>
      <c r="CV132" s="384"/>
      <c r="CW132" s="384" t="n">
        <v>8085</v>
      </c>
      <c r="CX132" s="415"/>
      <c r="CY132" s="384"/>
      <c r="CZ132" s="384"/>
      <c r="DA132" s="384"/>
      <c r="DB132" s="384"/>
      <c r="DC132" s="384"/>
      <c r="DD132" s="384"/>
      <c r="DE132" s="384"/>
      <c r="DF132" s="415"/>
      <c r="DG132" s="384"/>
      <c r="DH132" s="384"/>
      <c r="DI132" s="384"/>
      <c r="DJ132" s="384"/>
      <c r="DK132" s="384"/>
      <c r="DL132" s="384"/>
      <c r="DM132" s="384"/>
      <c r="DN132" s="384"/>
      <c r="DO132" s="384"/>
      <c r="DP132" s="384"/>
      <c r="DQ132" s="384"/>
      <c r="DR132" s="384" t="n">
        <v>25721</v>
      </c>
      <c r="DS132" s="384"/>
      <c r="DT132" s="384"/>
      <c r="DU132" s="384"/>
      <c r="DV132" s="415"/>
      <c r="DW132" s="415"/>
      <c r="DX132" s="384"/>
      <c r="DY132" s="384"/>
      <c r="DZ132" s="384"/>
      <c r="EA132" s="384"/>
      <c r="EB132" s="384"/>
      <c r="EC132" s="384"/>
      <c r="ED132" s="384"/>
      <c r="EE132" s="384"/>
      <c r="EF132" s="384"/>
      <c r="EG132" s="384"/>
      <c r="EH132" s="384"/>
      <c r="EI132" s="384"/>
      <c r="EJ132" s="384"/>
      <c r="EK132" s="384"/>
      <c r="EL132" s="384"/>
      <c r="EM132" s="384"/>
      <c r="EN132" s="384"/>
      <c r="EO132" s="384"/>
      <c r="EP132" s="384"/>
      <c r="EQ132" s="384"/>
      <c r="ER132" s="384"/>
      <c r="ES132" s="384"/>
      <c r="ET132" s="384"/>
      <c r="EU132" s="384"/>
      <c r="EV132" s="384"/>
      <c r="EW132" s="384"/>
      <c r="EX132" s="384"/>
      <c r="EY132" s="384"/>
      <c r="EZ132" s="384"/>
      <c r="FA132" s="384"/>
      <c r="FB132" s="384"/>
      <c r="FC132" s="384"/>
      <c r="FD132" s="384"/>
      <c r="FE132" s="384"/>
      <c r="FF132" s="384"/>
      <c r="FG132" s="384"/>
      <c r="FH132" s="384"/>
      <c r="FI132" s="384"/>
      <c r="FJ132" s="384"/>
      <c r="FK132" s="384"/>
      <c r="FL132" s="384"/>
      <c r="FM132" s="384"/>
      <c r="FN132" s="384"/>
      <c r="FO132" s="384"/>
      <c r="FP132" s="384"/>
      <c r="FQ132" s="384"/>
      <c r="FR132" s="384"/>
      <c r="FS132" s="384"/>
      <c r="FT132" s="384"/>
      <c r="FU132" s="384"/>
      <c r="FV132" s="384"/>
      <c r="FW132" s="384"/>
      <c r="FX132" s="384"/>
      <c r="FY132" s="415"/>
      <c r="FZ132" s="423"/>
      <c r="GA132" s="420"/>
    </row>
    <row r="133" customFormat="false" ht="12.75" hidden="false" customHeight="false" outlineLevel="0" collapsed="false">
      <c r="A133" s="421" t="n">
        <v>1944</v>
      </c>
      <c r="B133" s="384" t="n">
        <v>28375.71</v>
      </c>
      <c r="C133" s="384" t="n">
        <v>34093.738</v>
      </c>
      <c r="D133" s="384" t="n">
        <v>22161.33</v>
      </c>
      <c r="E133" s="384" t="n">
        <v>13761.906</v>
      </c>
      <c r="F133" s="384" t="n">
        <v>94206.828</v>
      </c>
      <c r="G133" s="384" t="n">
        <v>425041</v>
      </c>
      <c r="H133" s="384" t="n">
        <v>111561.773524739</v>
      </c>
      <c r="I133" s="384" t="n">
        <v>24306.17</v>
      </c>
      <c r="J133" s="384" t="n">
        <v>10977.8798325409</v>
      </c>
      <c r="K133" s="384" t="n">
        <v>35972.001</v>
      </c>
      <c r="L133" s="384" t="n">
        <v>26570.596</v>
      </c>
      <c r="M133" s="384" t="n">
        <v>362982.688</v>
      </c>
      <c r="N133" s="415" t="n">
        <v>1190011.62035728</v>
      </c>
      <c r="O133" s="384" t="n">
        <v>8985</v>
      </c>
      <c r="P133" s="384" t="n">
        <v>8129</v>
      </c>
      <c r="Q133" s="384" t="n">
        <v>15079</v>
      </c>
      <c r="R133" s="384" t="n">
        <v>60407</v>
      </c>
      <c r="S133" s="384" t="n">
        <v>5499</v>
      </c>
      <c r="T133" s="415" t="n">
        <v>1288110.62035728</v>
      </c>
      <c r="U133" s="384" t="n">
        <v>53809.056</v>
      </c>
      <c r="V133" s="384" t="n">
        <v>11359.665</v>
      </c>
      <c r="W133" s="384" t="n">
        <v>91305.34</v>
      </c>
      <c r="X133" s="384" t="n">
        <v>1713572.496</v>
      </c>
      <c r="Y133" s="415" t="n">
        <v>1870046.557</v>
      </c>
      <c r="Z133" s="384"/>
      <c r="AA133" s="384" t="n">
        <v>9550.78909405655</v>
      </c>
      <c r="AB133" s="384"/>
      <c r="AC133" s="384"/>
      <c r="AD133" s="384"/>
      <c r="AE133" s="384"/>
      <c r="AF133" s="384"/>
      <c r="AG133" s="415"/>
      <c r="AH133" s="384"/>
      <c r="AI133" s="384"/>
      <c r="AJ133" s="384"/>
      <c r="AK133" s="384"/>
      <c r="AL133" s="384"/>
      <c r="AM133" s="415"/>
      <c r="AN133" s="384"/>
      <c r="AO133" s="384"/>
      <c r="AP133" s="415"/>
      <c r="AQ133" s="384"/>
      <c r="AR133" s="384"/>
      <c r="AS133" s="384"/>
      <c r="AT133" s="384"/>
      <c r="AU133" s="384"/>
      <c r="AV133" s="384"/>
      <c r="AW133" s="384"/>
      <c r="AX133" s="384"/>
      <c r="AY133" s="384"/>
      <c r="AZ133" s="384"/>
      <c r="BA133" s="384"/>
      <c r="BB133" s="384"/>
      <c r="BC133" s="384"/>
      <c r="BD133" s="384"/>
      <c r="BE133" s="384"/>
      <c r="BF133" s="415" t="n">
        <v>333656</v>
      </c>
      <c r="BG133" s="384" t="n">
        <v>69279.7637084644</v>
      </c>
      <c r="BH133" s="384" t="n">
        <v>62562</v>
      </c>
      <c r="BI133" s="384" t="n">
        <v>17741.5235183535</v>
      </c>
      <c r="BJ133" s="384" t="n">
        <v>18991.0477958986</v>
      </c>
      <c r="BK133" s="384" t="n">
        <v>49094</v>
      </c>
      <c r="BL133" s="384" t="n">
        <v>13274</v>
      </c>
      <c r="BM133" s="384" t="n">
        <v>7613</v>
      </c>
      <c r="BN133" s="384" t="n">
        <v>17727.4634965145</v>
      </c>
      <c r="BO133" s="415" t="n">
        <v>256282.798519231</v>
      </c>
      <c r="BP133" s="384"/>
      <c r="BQ133" s="384" t="n">
        <v>992</v>
      </c>
      <c r="BR133" s="384" t="n">
        <v>7907</v>
      </c>
      <c r="BS133" s="384"/>
      <c r="BT133" s="384" t="n">
        <v>3998</v>
      </c>
      <c r="BU133" s="384" t="n">
        <v>1980</v>
      </c>
      <c r="BV133" s="384" t="n">
        <v>4162</v>
      </c>
      <c r="BW133" s="384"/>
      <c r="BX133" s="384" t="n">
        <v>1247</v>
      </c>
      <c r="BY133" s="384"/>
      <c r="BZ133" s="384" t="n">
        <v>1303</v>
      </c>
      <c r="CA133" s="384"/>
      <c r="CB133" s="384" t="n">
        <v>2185</v>
      </c>
      <c r="CC133" s="384"/>
      <c r="CD133" s="384"/>
      <c r="CE133" s="415"/>
      <c r="CF133" s="384"/>
      <c r="CG133" s="415"/>
      <c r="CH133" s="384"/>
      <c r="CI133" s="384" t="n">
        <v>276954</v>
      </c>
      <c r="CJ133" s="384"/>
      <c r="CK133" s="384" t="n">
        <v>205214.192</v>
      </c>
      <c r="CL133" s="384"/>
      <c r="CM133" s="384" t="n">
        <v>24462</v>
      </c>
      <c r="CN133" s="384"/>
      <c r="CO133" s="384" t="n">
        <v>4459</v>
      </c>
      <c r="CP133" s="384"/>
      <c r="CQ133" s="384"/>
      <c r="CR133" s="384"/>
      <c r="CS133" s="384"/>
      <c r="CT133" s="384"/>
      <c r="CU133" s="384"/>
      <c r="CV133" s="384"/>
      <c r="CW133" s="384" t="n">
        <v>7437</v>
      </c>
      <c r="CX133" s="415"/>
      <c r="CY133" s="384"/>
      <c r="CZ133" s="384"/>
      <c r="DA133" s="384"/>
      <c r="DB133" s="384"/>
      <c r="DC133" s="384"/>
      <c r="DD133" s="384"/>
      <c r="DE133" s="384"/>
      <c r="DF133" s="415"/>
      <c r="DG133" s="384"/>
      <c r="DH133" s="384"/>
      <c r="DI133" s="384"/>
      <c r="DJ133" s="384"/>
      <c r="DK133" s="384"/>
      <c r="DL133" s="384"/>
      <c r="DM133" s="384"/>
      <c r="DN133" s="384"/>
      <c r="DO133" s="384"/>
      <c r="DP133" s="384"/>
      <c r="DQ133" s="384"/>
      <c r="DR133" s="384" t="n">
        <v>24623</v>
      </c>
      <c r="DS133" s="384"/>
      <c r="DT133" s="384"/>
      <c r="DU133" s="384"/>
      <c r="DV133" s="415"/>
      <c r="DW133" s="415"/>
      <c r="DX133" s="384"/>
      <c r="DY133" s="384"/>
      <c r="DZ133" s="384"/>
      <c r="EA133" s="384"/>
      <c r="EB133" s="384"/>
      <c r="EC133" s="384"/>
      <c r="ED133" s="384"/>
      <c r="EE133" s="384"/>
      <c r="EF133" s="384"/>
      <c r="EG133" s="384"/>
      <c r="EH133" s="384"/>
      <c r="EI133" s="384"/>
      <c r="EJ133" s="384"/>
      <c r="EK133" s="384"/>
      <c r="EL133" s="384"/>
      <c r="EM133" s="384"/>
      <c r="EN133" s="384"/>
      <c r="EO133" s="384"/>
      <c r="EP133" s="384"/>
      <c r="EQ133" s="384"/>
      <c r="ER133" s="384"/>
      <c r="ES133" s="384"/>
      <c r="ET133" s="384"/>
      <c r="EU133" s="384"/>
      <c r="EV133" s="384"/>
      <c r="EW133" s="384"/>
      <c r="EX133" s="384"/>
      <c r="EY133" s="384"/>
      <c r="EZ133" s="384"/>
      <c r="FA133" s="384"/>
      <c r="FB133" s="384"/>
      <c r="FC133" s="384"/>
      <c r="FD133" s="384"/>
      <c r="FE133" s="384"/>
      <c r="FF133" s="384"/>
      <c r="FG133" s="384"/>
      <c r="FH133" s="384"/>
      <c r="FI133" s="384"/>
      <c r="FJ133" s="384"/>
      <c r="FK133" s="384"/>
      <c r="FL133" s="384"/>
      <c r="FM133" s="384"/>
      <c r="FN133" s="384"/>
      <c r="FO133" s="384"/>
      <c r="FP133" s="384"/>
      <c r="FQ133" s="384"/>
      <c r="FR133" s="384"/>
      <c r="FS133" s="384"/>
      <c r="FT133" s="384"/>
      <c r="FU133" s="384"/>
      <c r="FV133" s="384"/>
      <c r="FW133" s="384"/>
      <c r="FX133" s="384"/>
      <c r="FY133" s="415"/>
      <c r="FZ133" s="423"/>
      <c r="GA133" s="420"/>
    </row>
    <row r="134" customFormat="false" ht="12.75" hidden="false" customHeight="false" outlineLevel="0" collapsed="false">
      <c r="A134" s="421" t="n">
        <v>1945</v>
      </c>
      <c r="B134" s="384" t="n">
        <v>11725.5</v>
      </c>
      <c r="C134" s="384" t="n">
        <v>36131.599</v>
      </c>
      <c r="D134" s="384" t="n">
        <v>20492.52</v>
      </c>
      <c r="E134" s="384" t="n">
        <v>12963.281</v>
      </c>
      <c r="F134" s="384" t="n">
        <v>102153.723</v>
      </c>
      <c r="G134" s="384" t="n">
        <v>302457</v>
      </c>
      <c r="H134" s="384" t="n">
        <v>87342.3799561207</v>
      </c>
      <c r="I134" s="384" t="n">
        <v>24880.135</v>
      </c>
      <c r="J134" s="384" t="n">
        <v>12301.7643310512</v>
      </c>
      <c r="K134" s="384" t="n">
        <v>36946.569</v>
      </c>
      <c r="L134" s="384" t="n">
        <v>34202.225</v>
      </c>
      <c r="M134" s="384" t="n">
        <v>347034.81</v>
      </c>
      <c r="N134" s="415" t="n">
        <v>1028631.50628717</v>
      </c>
      <c r="O134" s="384" t="n">
        <v>8912</v>
      </c>
      <c r="P134" s="384" t="n">
        <v>6865</v>
      </c>
      <c r="Q134" s="384" t="n">
        <v>14497</v>
      </c>
      <c r="R134" s="384" t="n">
        <v>56326</v>
      </c>
      <c r="S134" s="384" t="n">
        <v>4798</v>
      </c>
      <c r="T134" s="415" t="n">
        <v>1120029.50628717</v>
      </c>
      <c r="U134" s="384" t="n">
        <v>51108.96</v>
      </c>
      <c r="V134" s="384" t="n">
        <v>11694.963</v>
      </c>
      <c r="W134" s="384" t="n">
        <v>88477.144</v>
      </c>
      <c r="X134" s="384" t="n">
        <v>1644760.557</v>
      </c>
      <c r="Y134" s="415" t="n">
        <v>1796041.624</v>
      </c>
      <c r="Z134" s="384"/>
      <c r="AA134" s="384" t="n">
        <v>7446.74307559146</v>
      </c>
      <c r="AB134" s="384"/>
      <c r="AC134" s="384"/>
      <c r="AD134" s="384"/>
      <c r="AE134" s="384"/>
      <c r="AF134" s="384"/>
      <c r="AG134" s="415"/>
      <c r="AH134" s="384"/>
      <c r="AI134" s="384"/>
      <c r="AJ134" s="384"/>
      <c r="AK134" s="384"/>
      <c r="AL134" s="384"/>
      <c r="AM134" s="415"/>
      <c r="AN134" s="384"/>
      <c r="AO134" s="384"/>
      <c r="AP134" s="415"/>
      <c r="AQ134" s="384"/>
      <c r="AR134" s="384"/>
      <c r="AS134" s="384"/>
      <c r="AT134" s="384"/>
      <c r="AU134" s="384"/>
      <c r="AV134" s="384"/>
      <c r="AW134" s="384"/>
      <c r="AX134" s="384"/>
      <c r="AY134" s="384"/>
      <c r="AZ134" s="384"/>
      <c r="BA134" s="384"/>
      <c r="BB134" s="384"/>
      <c r="BC134" s="384"/>
      <c r="BD134" s="384"/>
      <c r="BE134" s="384"/>
      <c r="BF134" s="415" t="n">
        <v>333656</v>
      </c>
      <c r="BG134" s="384" t="n">
        <v>67042.1203336524</v>
      </c>
      <c r="BH134" s="384" t="n">
        <v>64236</v>
      </c>
      <c r="BI134" s="384" t="n">
        <v>19274.3648427519</v>
      </c>
      <c r="BJ134" s="384" t="n">
        <v>19883.4601162603</v>
      </c>
      <c r="BK134" s="384" t="n">
        <v>50623</v>
      </c>
      <c r="BL134" s="384" t="n">
        <v>13766</v>
      </c>
      <c r="BM134" s="384" t="n">
        <v>7832</v>
      </c>
      <c r="BN134" s="384" t="n">
        <v>21547.0529828788</v>
      </c>
      <c r="BO134" s="415" t="n">
        <v>264203.998275543</v>
      </c>
      <c r="BP134" s="384" t="n">
        <v>4816</v>
      </c>
      <c r="BQ134" s="384" t="n">
        <v>1130</v>
      </c>
      <c r="BR134" s="384" t="n">
        <v>8759</v>
      </c>
      <c r="BS134" s="384"/>
      <c r="BT134" s="384" t="n">
        <v>4014</v>
      </c>
      <c r="BU134" s="384" t="n">
        <v>1898</v>
      </c>
      <c r="BV134" s="384" t="n">
        <v>4226</v>
      </c>
      <c r="BW134" s="384" t="n">
        <v>3059</v>
      </c>
      <c r="BX134" s="384" t="n">
        <v>1536</v>
      </c>
      <c r="BY134" s="384"/>
      <c r="BZ134" s="384" t="n">
        <v>1309</v>
      </c>
      <c r="CA134" s="384" t="n">
        <v>1671</v>
      </c>
      <c r="CB134" s="384" t="n">
        <v>2108</v>
      </c>
      <c r="CC134" s="384"/>
      <c r="CD134" s="384"/>
      <c r="CE134" s="415"/>
      <c r="CF134" s="384"/>
      <c r="CG134" s="415"/>
      <c r="CH134" s="384"/>
      <c r="CI134" s="384" t="n">
        <v>272503</v>
      </c>
      <c r="CJ134" s="384"/>
      <c r="CK134" s="384" t="n">
        <v>102607.096</v>
      </c>
      <c r="CL134" s="384"/>
      <c r="CM134" s="384" t="n">
        <v>12236</v>
      </c>
      <c r="CN134" s="384"/>
      <c r="CO134" s="384" t="n">
        <v>4849</v>
      </c>
      <c r="CP134" s="384"/>
      <c r="CQ134" s="384"/>
      <c r="CR134" s="384"/>
      <c r="CS134" s="384"/>
      <c r="CT134" s="384"/>
      <c r="CU134" s="384"/>
      <c r="CV134" s="384"/>
      <c r="CW134" s="384" t="n">
        <v>7420</v>
      </c>
      <c r="CX134" s="415"/>
      <c r="CY134" s="384"/>
      <c r="CZ134" s="384"/>
      <c r="DA134" s="384"/>
      <c r="DB134" s="384"/>
      <c r="DC134" s="384"/>
      <c r="DD134" s="384"/>
      <c r="DE134" s="384"/>
      <c r="DF134" s="415"/>
      <c r="DG134" s="384"/>
      <c r="DH134" s="384"/>
      <c r="DI134" s="384"/>
      <c r="DJ134" s="384"/>
      <c r="DK134" s="384"/>
      <c r="DL134" s="384"/>
      <c r="DM134" s="384"/>
      <c r="DN134" s="384"/>
      <c r="DO134" s="384"/>
      <c r="DP134" s="384"/>
      <c r="DQ134" s="384"/>
      <c r="DR134" s="384" t="n">
        <v>21297</v>
      </c>
      <c r="DS134" s="384"/>
      <c r="DT134" s="384"/>
      <c r="DU134" s="384"/>
      <c r="DV134" s="415"/>
      <c r="DW134" s="415"/>
      <c r="DX134" s="384"/>
      <c r="DY134" s="384"/>
      <c r="DZ134" s="384"/>
      <c r="EA134" s="384"/>
      <c r="EB134" s="384"/>
      <c r="EC134" s="384"/>
      <c r="ED134" s="384"/>
      <c r="EE134" s="384"/>
      <c r="EF134" s="384"/>
      <c r="EG134" s="384"/>
      <c r="EH134" s="384"/>
      <c r="EI134" s="384"/>
      <c r="EJ134" s="384"/>
      <c r="EK134" s="384"/>
      <c r="EL134" s="384"/>
      <c r="EM134" s="384"/>
      <c r="EN134" s="384"/>
      <c r="EO134" s="384"/>
      <c r="EP134" s="384"/>
      <c r="EQ134" s="384"/>
      <c r="ER134" s="384"/>
      <c r="ES134" s="384"/>
      <c r="ET134" s="384"/>
      <c r="EU134" s="384"/>
      <c r="EV134" s="384"/>
      <c r="EW134" s="384"/>
      <c r="EX134" s="384"/>
      <c r="EY134" s="384"/>
      <c r="EZ134" s="384"/>
      <c r="FA134" s="384"/>
      <c r="FB134" s="384"/>
      <c r="FC134" s="384"/>
      <c r="FD134" s="384"/>
      <c r="FE134" s="384"/>
      <c r="FF134" s="384"/>
      <c r="FG134" s="384"/>
      <c r="FH134" s="384"/>
      <c r="FI134" s="384"/>
      <c r="FJ134" s="384"/>
      <c r="FK134" s="384"/>
      <c r="FL134" s="384"/>
      <c r="FM134" s="384"/>
      <c r="FN134" s="384"/>
      <c r="FO134" s="384"/>
      <c r="FP134" s="384"/>
      <c r="FQ134" s="384"/>
      <c r="FR134" s="384"/>
      <c r="FS134" s="384"/>
      <c r="FT134" s="384"/>
      <c r="FU134" s="384"/>
      <c r="FV134" s="384"/>
      <c r="FW134" s="384"/>
      <c r="FX134" s="384"/>
      <c r="FY134" s="415"/>
      <c r="FZ134" s="423"/>
      <c r="GA134" s="420"/>
    </row>
    <row r="135" customFormat="false" ht="12.75" hidden="false" customHeight="false" outlineLevel="0" collapsed="false">
      <c r="A135" s="421" t="n">
        <v>1946</v>
      </c>
      <c r="B135" s="384" t="n">
        <v>13695.384</v>
      </c>
      <c r="C135" s="384" t="n">
        <v>38266.501</v>
      </c>
      <c r="D135" s="384" t="n">
        <v>23690.1</v>
      </c>
      <c r="E135" s="384" t="n">
        <v>14017.466</v>
      </c>
      <c r="F135" s="384" t="n">
        <v>155325.675</v>
      </c>
      <c r="G135" s="384" t="n">
        <v>143381</v>
      </c>
      <c r="H135" s="384" t="n">
        <v>114422.331820245</v>
      </c>
      <c r="I135" s="384" t="n">
        <v>41999.265</v>
      </c>
      <c r="J135" s="384" t="n">
        <v>13556.7005242856</v>
      </c>
      <c r="K135" s="384" t="n">
        <v>41001.468</v>
      </c>
      <c r="L135" s="384" t="n">
        <v>36542.811</v>
      </c>
      <c r="M135" s="384" t="n">
        <v>331985.404</v>
      </c>
      <c r="N135" s="415" t="n">
        <v>967884.106344531</v>
      </c>
      <c r="O135" s="384" t="n">
        <v>9025</v>
      </c>
      <c r="P135" s="384" t="n">
        <v>10284</v>
      </c>
      <c r="Q135" s="384" t="n">
        <v>15635</v>
      </c>
      <c r="R135" s="384" t="n">
        <v>58854</v>
      </c>
      <c r="S135" s="384" t="n">
        <v>4544</v>
      </c>
      <c r="T135" s="415" t="n">
        <v>1066226.10634453</v>
      </c>
      <c r="U135" s="384" t="n">
        <v>49290.528</v>
      </c>
      <c r="V135" s="384" t="n">
        <v>12596.799</v>
      </c>
      <c r="W135" s="384" t="n">
        <v>87569.328</v>
      </c>
      <c r="X135" s="384" t="n">
        <v>1305357.309</v>
      </c>
      <c r="Y135" s="415" t="n">
        <v>1454813.964</v>
      </c>
      <c r="Z135" s="384"/>
      <c r="AA135" s="384"/>
      <c r="AB135" s="384"/>
      <c r="AC135" s="384" t="n">
        <v>15559.1799656273</v>
      </c>
      <c r="AD135" s="384"/>
      <c r="AE135" s="384"/>
      <c r="AF135" s="384"/>
      <c r="AG135" s="415"/>
      <c r="AH135" s="384"/>
      <c r="AI135" s="384"/>
      <c r="AJ135" s="384"/>
      <c r="AK135" s="384"/>
      <c r="AL135" s="384"/>
      <c r="AM135" s="415"/>
      <c r="AN135" s="384"/>
      <c r="AO135" s="384"/>
      <c r="AP135" s="415"/>
      <c r="AQ135" s="384"/>
      <c r="AR135" s="384"/>
      <c r="AS135" s="384"/>
      <c r="AT135" s="384"/>
      <c r="AU135" s="384"/>
      <c r="AV135" s="384"/>
      <c r="AW135" s="384"/>
      <c r="AX135" s="384"/>
      <c r="AY135" s="384"/>
      <c r="AZ135" s="384"/>
      <c r="BA135" s="384"/>
      <c r="BB135" s="384"/>
      <c r="BC135" s="384"/>
      <c r="BD135" s="384"/>
      <c r="BE135" s="384"/>
      <c r="BF135" s="415" t="n">
        <v>332727</v>
      </c>
      <c r="BG135" s="384" t="n">
        <v>73028.5428688637</v>
      </c>
      <c r="BH135" s="384" t="n">
        <v>71013</v>
      </c>
      <c r="BI135" s="384" t="n">
        <v>20924.5753692461</v>
      </c>
      <c r="BJ135" s="384" t="n">
        <v>21681.1252220249</v>
      </c>
      <c r="BK135" s="384" t="n">
        <v>53967</v>
      </c>
      <c r="BL135" s="384" t="n">
        <v>14296</v>
      </c>
      <c r="BM135" s="384" t="n">
        <v>8603</v>
      </c>
      <c r="BN135" s="384" t="n">
        <v>25855.1946128478</v>
      </c>
      <c r="BO135" s="415" t="n">
        <v>289368.438072982</v>
      </c>
      <c r="BP135" s="384" t="n">
        <v>4902</v>
      </c>
      <c r="BQ135" s="384" t="n">
        <v>1249</v>
      </c>
      <c r="BR135" s="384" t="n">
        <v>9541</v>
      </c>
      <c r="BS135" s="384"/>
      <c r="BT135" s="384" t="n">
        <v>4492</v>
      </c>
      <c r="BU135" s="384" t="n">
        <v>1928</v>
      </c>
      <c r="BV135" s="384" t="n">
        <v>5006</v>
      </c>
      <c r="BW135" s="384" t="n">
        <v>3085</v>
      </c>
      <c r="BX135" s="384" t="n">
        <v>1653</v>
      </c>
      <c r="BY135" s="384" t="n">
        <v>2141</v>
      </c>
      <c r="BZ135" s="384" t="n">
        <v>1422</v>
      </c>
      <c r="CA135" s="384" t="n">
        <v>1698</v>
      </c>
      <c r="CB135" s="384" t="n">
        <v>2314</v>
      </c>
      <c r="CC135" s="384"/>
      <c r="CD135" s="384"/>
      <c r="CE135" s="415"/>
      <c r="CF135" s="384"/>
      <c r="CG135" s="415"/>
      <c r="CH135" s="384"/>
      <c r="CI135" s="384" t="n">
        <v>258164</v>
      </c>
      <c r="CJ135" s="384"/>
      <c r="CK135" s="384" t="n">
        <v>111492.068</v>
      </c>
      <c r="CL135" s="384" t="n">
        <v>12131</v>
      </c>
      <c r="CM135" s="384" t="n">
        <v>13295</v>
      </c>
      <c r="CN135" s="384"/>
      <c r="CO135" s="384" t="n">
        <v>5274</v>
      </c>
      <c r="CP135" s="384"/>
      <c r="CQ135" s="384"/>
      <c r="CR135" s="384"/>
      <c r="CS135" s="384"/>
      <c r="CT135" s="384"/>
      <c r="CU135" s="384"/>
      <c r="CV135" s="384"/>
      <c r="CW135" s="384" t="n">
        <v>7199</v>
      </c>
      <c r="CX135" s="415"/>
      <c r="CY135" s="384"/>
      <c r="CZ135" s="384"/>
      <c r="DA135" s="384"/>
      <c r="DB135" s="384"/>
      <c r="DC135" s="384"/>
      <c r="DD135" s="384"/>
      <c r="DE135" s="384"/>
      <c r="DF135" s="415"/>
      <c r="DG135" s="384"/>
      <c r="DH135" s="384"/>
      <c r="DI135" s="384"/>
      <c r="DJ135" s="384"/>
      <c r="DK135" s="384"/>
      <c r="DL135" s="384"/>
      <c r="DM135" s="384"/>
      <c r="DN135" s="384"/>
      <c r="DO135" s="384"/>
      <c r="DP135" s="384"/>
      <c r="DQ135" s="384"/>
      <c r="DR135" s="384" t="n">
        <v>27514</v>
      </c>
      <c r="DS135" s="384"/>
      <c r="DT135" s="384"/>
      <c r="DU135" s="384"/>
      <c r="DV135" s="415"/>
      <c r="DW135" s="415"/>
      <c r="DX135" s="384"/>
      <c r="DY135" s="384"/>
      <c r="DZ135" s="384"/>
      <c r="EA135" s="384"/>
      <c r="EB135" s="384"/>
      <c r="EC135" s="384"/>
      <c r="ED135" s="384"/>
      <c r="EE135" s="384"/>
      <c r="EF135" s="384"/>
      <c r="EG135" s="384"/>
      <c r="EH135" s="384"/>
      <c r="EI135" s="384"/>
      <c r="EJ135" s="384"/>
      <c r="EK135" s="384"/>
      <c r="EL135" s="384"/>
      <c r="EM135" s="384"/>
      <c r="EN135" s="384"/>
      <c r="EO135" s="384"/>
      <c r="EP135" s="384"/>
      <c r="EQ135" s="384"/>
      <c r="ER135" s="384"/>
      <c r="ES135" s="384"/>
      <c r="ET135" s="384"/>
      <c r="EU135" s="384"/>
      <c r="EV135" s="384"/>
      <c r="EW135" s="384"/>
      <c r="EX135" s="384"/>
      <c r="EY135" s="384"/>
      <c r="EZ135" s="384"/>
      <c r="FA135" s="384"/>
      <c r="FB135" s="384"/>
      <c r="FC135" s="384"/>
      <c r="FD135" s="384"/>
      <c r="FE135" s="384"/>
      <c r="FF135" s="384"/>
      <c r="FG135" s="384"/>
      <c r="FH135" s="384"/>
      <c r="FI135" s="384"/>
      <c r="FJ135" s="384"/>
      <c r="FK135" s="384"/>
      <c r="FL135" s="384"/>
      <c r="FM135" s="384"/>
      <c r="FN135" s="384"/>
      <c r="FO135" s="384"/>
      <c r="FP135" s="384"/>
      <c r="FQ135" s="384"/>
      <c r="FR135" s="384"/>
      <c r="FS135" s="384"/>
      <c r="FT135" s="384"/>
      <c r="FU135" s="384"/>
      <c r="FV135" s="384"/>
      <c r="FW135" s="384"/>
      <c r="FX135" s="384"/>
      <c r="FY135" s="415"/>
      <c r="FZ135" s="423"/>
      <c r="GA135" s="420"/>
    </row>
    <row r="136" customFormat="false" ht="12.75" hidden="false" customHeight="false" outlineLevel="0" collapsed="false">
      <c r="A136" s="421" t="n">
        <v>1947</v>
      </c>
      <c r="B136" s="384" t="n">
        <v>15102.444</v>
      </c>
      <c r="C136" s="384" t="n">
        <v>40563.138</v>
      </c>
      <c r="D136" s="384" t="n">
        <v>25020.48</v>
      </c>
      <c r="E136" s="384" t="n">
        <v>14343.305</v>
      </c>
      <c r="F136" s="384" t="n">
        <v>168329.685</v>
      </c>
      <c r="G136" s="384" t="n">
        <v>161011</v>
      </c>
      <c r="H136" s="384" t="n">
        <v>134446.239888788</v>
      </c>
      <c r="I136" s="384" t="n">
        <v>48613</v>
      </c>
      <c r="J136" s="384" t="n">
        <v>15395.3922072588</v>
      </c>
      <c r="K136" s="384" t="n">
        <v>42010.842</v>
      </c>
      <c r="L136" s="384" t="n">
        <v>40943.772</v>
      </c>
      <c r="M136" s="384" t="n">
        <v>327043.808</v>
      </c>
      <c r="N136" s="415" t="n">
        <v>1032823.10609605</v>
      </c>
      <c r="O136" s="384" t="n">
        <v>9196</v>
      </c>
      <c r="P136" s="384" t="n">
        <v>13272</v>
      </c>
      <c r="Q136" s="384" t="n">
        <v>16943</v>
      </c>
      <c r="R136" s="384" t="n">
        <v>59823</v>
      </c>
      <c r="S136" s="384" t="n">
        <v>4801</v>
      </c>
      <c r="T136" s="415" t="n">
        <v>1136858.10609605</v>
      </c>
      <c r="U136" s="384" t="n">
        <v>50502.816</v>
      </c>
      <c r="V136" s="384" t="n">
        <v>14099.859</v>
      </c>
      <c r="W136" s="384" t="n">
        <v>91445.004</v>
      </c>
      <c r="X136" s="384" t="n">
        <v>1285696.755</v>
      </c>
      <c r="Y136" s="415" t="n">
        <v>1441744.434</v>
      </c>
      <c r="Z136" s="384"/>
      <c r="AA136" s="384"/>
      <c r="AB136" s="384"/>
      <c r="AC136" s="384" t="n">
        <v>16101.9420574515</v>
      </c>
      <c r="AD136" s="384"/>
      <c r="AE136" s="384"/>
      <c r="AF136" s="384" t="n">
        <v>20516</v>
      </c>
      <c r="AG136" s="415"/>
      <c r="AH136" s="384"/>
      <c r="AI136" s="384"/>
      <c r="AJ136" s="384"/>
      <c r="AK136" s="384"/>
      <c r="AL136" s="384"/>
      <c r="AM136" s="415"/>
      <c r="AN136" s="384"/>
      <c r="AO136" s="384"/>
      <c r="AP136" s="415"/>
      <c r="AQ136" s="384"/>
      <c r="AR136" s="384"/>
      <c r="AS136" s="384"/>
      <c r="AT136" s="384"/>
      <c r="AU136" s="384"/>
      <c r="AV136" s="384"/>
      <c r="AW136" s="384"/>
      <c r="AX136" s="384"/>
      <c r="AY136" s="384"/>
      <c r="AZ136" s="384"/>
      <c r="BA136" s="384"/>
      <c r="BB136" s="384"/>
      <c r="BC136" s="384"/>
      <c r="BD136" s="384"/>
      <c r="BE136" s="384"/>
      <c r="BF136" s="415" t="n">
        <v>369903</v>
      </c>
      <c r="BG136" s="384" t="n">
        <v>81136.367564611</v>
      </c>
      <c r="BH136" s="384" t="n">
        <v>73523</v>
      </c>
      <c r="BI136" s="384" t="n">
        <v>18666.3925573587</v>
      </c>
      <c r="BJ136" s="384" t="n">
        <v>22535.016147263</v>
      </c>
      <c r="BK136" s="384" t="n">
        <v>55807</v>
      </c>
      <c r="BL136" s="384" t="n">
        <v>14698</v>
      </c>
      <c r="BM136" s="384" t="n">
        <v>9203</v>
      </c>
      <c r="BN136" s="384" t="n">
        <v>30924.7162068761</v>
      </c>
      <c r="BO136" s="415" t="n">
        <v>306493.492476109</v>
      </c>
      <c r="BP136" s="384" t="n">
        <v>4987</v>
      </c>
      <c r="BQ136" s="384" t="n">
        <v>1486</v>
      </c>
      <c r="BR136" s="384" t="n">
        <v>10925</v>
      </c>
      <c r="BS136" s="384"/>
      <c r="BT136" s="384" t="n">
        <v>4991</v>
      </c>
      <c r="BU136" s="384" t="n">
        <v>2425</v>
      </c>
      <c r="BV136" s="384" t="n">
        <v>5076</v>
      </c>
      <c r="BW136" s="384" t="n">
        <v>3137</v>
      </c>
      <c r="BX136" s="384" t="n">
        <v>1760</v>
      </c>
      <c r="BY136" s="384" t="n">
        <v>2007</v>
      </c>
      <c r="BZ136" s="384" t="n">
        <v>1426</v>
      </c>
      <c r="CA136" s="384" t="n">
        <v>1769</v>
      </c>
      <c r="CB136" s="384" t="n">
        <v>2012</v>
      </c>
      <c r="CC136" s="384"/>
      <c r="CD136" s="384"/>
      <c r="CE136" s="415"/>
      <c r="CF136" s="384"/>
      <c r="CG136" s="415"/>
      <c r="CH136" s="384"/>
      <c r="CI136" s="384" t="n">
        <v>213680</v>
      </c>
      <c r="CJ136" s="384"/>
      <c r="CK136" s="384" t="n">
        <v>120377.04</v>
      </c>
      <c r="CL136" s="384" t="n">
        <v>16922</v>
      </c>
      <c r="CM136" s="384" t="n">
        <v>14295</v>
      </c>
      <c r="CN136" s="384"/>
      <c r="CO136" s="384" t="n">
        <v>5736</v>
      </c>
      <c r="CP136" s="384"/>
      <c r="CQ136" s="384"/>
      <c r="CR136" s="384"/>
      <c r="CS136" s="384" t="n">
        <v>6186</v>
      </c>
      <c r="CT136" s="384"/>
      <c r="CU136" s="384"/>
      <c r="CV136" s="384"/>
      <c r="CW136" s="384" t="n">
        <v>7554</v>
      </c>
      <c r="CX136" s="415"/>
      <c r="CY136" s="384"/>
      <c r="CZ136" s="384"/>
      <c r="DA136" s="384"/>
      <c r="DB136" s="384"/>
      <c r="DC136" s="384"/>
      <c r="DD136" s="384"/>
      <c r="DE136" s="384"/>
      <c r="DF136" s="415"/>
      <c r="DG136" s="384"/>
      <c r="DH136" s="384"/>
      <c r="DI136" s="384"/>
      <c r="DJ136" s="384"/>
      <c r="DK136" s="384"/>
      <c r="DL136" s="384"/>
      <c r="DM136" s="384"/>
      <c r="DN136" s="384"/>
      <c r="DO136" s="384"/>
      <c r="DP136" s="384"/>
      <c r="DQ136" s="384"/>
      <c r="DR136" s="384" t="n">
        <v>29064</v>
      </c>
      <c r="DS136" s="384"/>
      <c r="DT136" s="384"/>
      <c r="DU136" s="384"/>
      <c r="DV136" s="415"/>
      <c r="DW136" s="415"/>
      <c r="DX136" s="384"/>
      <c r="DY136" s="384"/>
      <c r="DZ136" s="384"/>
      <c r="EA136" s="384"/>
      <c r="EB136" s="384"/>
      <c r="EC136" s="384"/>
      <c r="ED136" s="384"/>
      <c r="EE136" s="384"/>
      <c r="EF136" s="384"/>
      <c r="EG136" s="384"/>
      <c r="EH136" s="384"/>
      <c r="EI136" s="384"/>
      <c r="EJ136" s="384"/>
      <c r="EK136" s="384"/>
      <c r="EL136" s="384"/>
      <c r="EM136" s="384"/>
      <c r="EN136" s="384"/>
      <c r="EO136" s="384"/>
      <c r="EP136" s="384"/>
      <c r="EQ136" s="384"/>
      <c r="ER136" s="384"/>
      <c r="ES136" s="384"/>
      <c r="ET136" s="384"/>
      <c r="EU136" s="384"/>
      <c r="EV136" s="384"/>
      <c r="EW136" s="384"/>
      <c r="EX136" s="384"/>
      <c r="EY136" s="384"/>
      <c r="EZ136" s="384"/>
      <c r="FA136" s="384"/>
      <c r="FB136" s="384"/>
      <c r="FC136" s="384"/>
      <c r="FD136" s="384"/>
      <c r="FE136" s="384"/>
      <c r="FF136" s="384"/>
      <c r="FG136" s="384"/>
      <c r="FH136" s="384"/>
      <c r="FI136" s="384"/>
      <c r="FJ136" s="384"/>
      <c r="FK136" s="384"/>
      <c r="FL136" s="384"/>
      <c r="FM136" s="384"/>
      <c r="FN136" s="384"/>
      <c r="FO136" s="384"/>
      <c r="FP136" s="384"/>
      <c r="FQ136" s="384"/>
      <c r="FR136" s="384"/>
      <c r="FS136" s="384"/>
      <c r="FT136" s="384"/>
      <c r="FU136" s="384"/>
      <c r="FV136" s="384"/>
      <c r="FW136" s="384"/>
      <c r="FX136" s="384"/>
      <c r="FY136" s="415"/>
      <c r="FZ136" s="423"/>
      <c r="GA136" s="420"/>
    </row>
    <row r="137" customFormat="false" ht="12.75" hidden="false" customHeight="false" outlineLevel="0" collapsed="false">
      <c r="A137" s="421" t="n">
        <v>1948</v>
      </c>
      <c r="B137" s="384" t="n">
        <v>19229.82</v>
      </c>
      <c r="C137" s="384" t="n">
        <v>42989.163</v>
      </c>
      <c r="D137" s="384" t="n">
        <v>25697.34</v>
      </c>
      <c r="E137" s="384" t="n">
        <v>15480.547</v>
      </c>
      <c r="F137" s="384" t="n">
        <v>180611.25</v>
      </c>
      <c r="G137" s="384" t="n">
        <v>190695</v>
      </c>
      <c r="H137" s="384" t="n">
        <v>142074.395343471</v>
      </c>
      <c r="I137" s="384" t="n">
        <v>53804</v>
      </c>
      <c r="J137" s="384" t="n">
        <v>16465.6054527613</v>
      </c>
      <c r="K137" s="384" t="n">
        <v>43316.067</v>
      </c>
      <c r="L137" s="384" t="n">
        <v>41767.922</v>
      </c>
      <c r="M137" s="384" t="n">
        <v>337376.236</v>
      </c>
      <c r="N137" s="415" t="n">
        <v>1109507.34579623</v>
      </c>
      <c r="O137" s="384" t="n">
        <v>9643</v>
      </c>
      <c r="P137" s="384" t="n">
        <v>13936</v>
      </c>
      <c r="Q137" s="384" t="n">
        <v>16894</v>
      </c>
      <c r="R137" s="384" t="n">
        <v>59970</v>
      </c>
      <c r="S137" s="384" t="n">
        <v>5114</v>
      </c>
      <c r="T137" s="415" t="n">
        <v>1215064.34579623</v>
      </c>
      <c r="U137" s="384" t="n">
        <v>53753.952</v>
      </c>
      <c r="V137" s="384" t="n">
        <v>12700.857</v>
      </c>
      <c r="W137" s="384" t="n">
        <v>93120.972</v>
      </c>
      <c r="X137" s="384" t="n">
        <v>1334330.757</v>
      </c>
      <c r="Y137" s="415" t="n">
        <v>1493906.538</v>
      </c>
      <c r="Z137" s="384"/>
      <c r="AA137" s="384"/>
      <c r="AB137" s="384" t="n">
        <v>38108.2244556114</v>
      </c>
      <c r="AC137" s="384" t="n">
        <v>20147.9867419592</v>
      </c>
      <c r="AD137" s="384"/>
      <c r="AE137" s="384" t="n">
        <v>12974.6448126801</v>
      </c>
      <c r="AF137" s="384" t="n">
        <v>24492</v>
      </c>
      <c r="AG137" s="415"/>
      <c r="AH137" s="384"/>
      <c r="AI137" s="384"/>
      <c r="AJ137" s="384"/>
      <c r="AK137" s="384"/>
      <c r="AL137" s="384"/>
      <c r="AM137" s="415"/>
      <c r="AN137" s="384"/>
      <c r="AO137" s="384"/>
      <c r="AP137" s="415"/>
      <c r="AQ137" s="384"/>
      <c r="AR137" s="384"/>
      <c r="AS137" s="384"/>
      <c r="AT137" s="384"/>
      <c r="AU137" s="384"/>
      <c r="AV137" s="384"/>
      <c r="AW137" s="384"/>
      <c r="AX137" s="384"/>
      <c r="AY137" s="384"/>
      <c r="AZ137" s="384"/>
      <c r="BA137" s="384"/>
      <c r="BB137" s="384"/>
      <c r="BC137" s="384"/>
      <c r="BD137" s="384"/>
      <c r="BE137" s="384"/>
      <c r="BF137" s="415" t="n">
        <v>420555</v>
      </c>
      <c r="BG137" s="384" t="n">
        <v>85640.7146178039</v>
      </c>
      <c r="BH137" s="384" t="n">
        <v>79157</v>
      </c>
      <c r="BI137" s="384" t="n">
        <v>21771.9807427578</v>
      </c>
      <c r="BJ137" s="384" t="n">
        <v>23234.8214920071</v>
      </c>
      <c r="BK137" s="384" t="n">
        <v>58114</v>
      </c>
      <c r="BL137" s="384" t="n">
        <v>15184</v>
      </c>
      <c r="BM137" s="384" t="n">
        <v>9515</v>
      </c>
      <c r="BN137" s="384" t="n">
        <v>34427.064041549</v>
      </c>
      <c r="BO137" s="415" t="n">
        <v>327044.580894118</v>
      </c>
      <c r="BP137" s="384" t="n">
        <v>5095</v>
      </c>
      <c r="BQ137" s="384" t="n">
        <v>1571</v>
      </c>
      <c r="BR137" s="384" t="n">
        <v>9706</v>
      </c>
      <c r="BS137" s="384"/>
      <c r="BT137" s="384" t="n">
        <v>5673</v>
      </c>
      <c r="BU137" s="384" t="n">
        <v>3090</v>
      </c>
      <c r="BV137" s="384" t="n">
        <v>5248</v>
      </c>
      <c r="BW137" s="384" t="n">
        <v>3168</v>
      </c>
      <c r="BX137" s="384" t="n">
        <v>1797</v>
      </c>
      <c r="BY137" s="384"/>
      <c r="BZ137" s="384" t="n">
        <v>1550</v>
      </c>
      <c r="CA137" s="384" t="n">
        <v>1664</v>
      </c>
      <c r="CB137" s="384" t="n">
        <v>2035</v>
      </c>
      <c r="CC137" s="384"/>
      <c r="CD137" s="384"/>
      <c r="CE137" s="415"/>
      <c r="CF137" s="384"/>
      <c r="CG137" s="415"/>
      <c r="CH137" s="384"/>
      <c r="CI137" s="384" t="n">
        <v>215927</v>
      </c>
      <c r="CJ137" s="384"/>
      <c r="CK137" s="384" t="n">
        <v>138290.29</v>
      </c>
      <c r="CL137" s="384" t="n">
        <v>19772</v>
      </c>
      <c r="CM137" s="384" t="n">
        <v>15383</v>
      </c>
      <c r="CN137" s="384"/>
      <c r="CO137" s="384" t="n">
        <v>6238</v>
      </c>
      <c r="CP137" s="384" t="n">
        <v>25197</v>
      </c>
      <c r="CQ137" s="384"/>
      <c r="CR137" s="384"/>
      <c r="CS137" s="384" t="n">
        <v>7017</v>
      </c>
      <c r="CT137" s="384"/>
      <c r="CU137" s="384" t="n">
        <v>23477</v>
      </c>
      <c r="CV137" s="384"/>
      <c r="CW137" s="384" t="n">
        <v>8397</v>
      </c>
      <c r="CX137" s="415"/>
      <c r="CY137" s="384"/>
      <c r="CZ137" s="384"/>
      <c r="DA137" s="384"/>
      <c r="DB137" s="384"/>
      <c r="DC137" s="384"/>
      <c r="DD137" s="384"/>
      <c r="DE137" s="384"/>
      <c r="DF137" s="415"/>
      <c r="DG137" s="384"/>
      <c r="DH137" s="384"/>
      <c r="DI137" s="384"/>
      <c r="DJ137" s="384"/>
      <c r="DK137" s="384"/>
      <c r="DL137" s="384"/>
      <c r="DM137" s="384"/>
      <c r="DN137" s="384"/>
      <c r="DO137" s="384"/>
      <c r="DP137" s="384"/>
      <c r="DQ137" s="384"/>
      <c r="DR137" s="384" t="n">
        <v>33003</v>
      </c>
      <c r="DS137" s="384"/>
      <c r="DT137" s="384"/>
      <c r="DU137" s="384"/>
      <c r="DV137" s="415"/>
      <c r="DW137" s="424"/>
      <c r="DX137" s="384"/>
      <c r="DY137" s="384"/>
      <c r="DZ137" s="384"/>
      <c r="EA137" s="384"/>
      <c r="EB137" s="384"/>
      <c r="EC137" s="384"/>
      <c r="ED137" s="384"/>
      <c r="EE137" s="384"/>
      <c r="EF137" s="384"/>
      <c r="EG137" s="384"/>
      <c r="EH137" s="384"/>
      <c r="EI137" s="384"/>
      <c r="EJ137" s="384"/>
      <c r="EK137" s="384"/>
      <c r="EL137" s="384"/>
      <c r="EM137" s="384"/>
      <c r="EN137" s="384"/>
      <c r="EO137" s="384"/>
      <c r="EP137" s="384"/>
      <c r="EQ137" s="384"/>
      <c r="ER137" s="384"/>
      <c r="ES137" s="384"/>
      <c r="ET137" s="384"/>
      <c r="EU137" s="384"/>
      <c r="EV137" s="384"/>
      <c r="EW137" s="384"/>
      <c r="EX137" s="384"/>
      <c r="EY137" s="384"/>
      <c r="EZ137" s="384"/>
      <c r="FA137" s="384"/>
      <c r="FB137" s="384"/>
      <c r="FC137" s="384"/>
      <c r="FD137" s="384"/>
      <c r="FE137" s="384"/>
      <c r="FF137" s="384"/>
      <c r="FG137" s="384"/>
      <c r="FH137" s="384"/>
      <c r="FI137" s="384"/>
      <c r="FJ137" s="384"/>
      <c r="FK137" s="384"/>
      <c r="FL137" s="384"/>
      <c r="FM137" s="384"/>
      <c r="FN137" s="384"/>
      <c r="FO137" s="384"/>
      <c r="FP137" s="384"/>
      <c r="FQ137" s="384"/>
      <c r="FR137" s="384"/>
      <c r="FS137" s="384"/>
      <c r="FT137" s="384"/>
      <c r="FU137" s="384"/>
      <c r="FV137" s="384"/>
      <c r="FW137" s="384"/>
      <c r="FX137" s="384"/>
      <c r="FY137" s="415"/>
      <c r="FZ137" s="423"/>
      <c r="GA137" s="420"/>
    </row>
    <row r="138" customFormat="false" ht="12.75" hidden="false" customHeight="false" outlineLevel="0" collapsed="false">
      <c r="A138" s="421" t="n">
        <v>1949</v>
      </c>
      <c r="B138" s="384" t="n">
        <v>22864.725</v>
      </c>
      <c r="C138" s="384" t="n">
        <v>44735.901</v>
      </c>
      <c r="D138" s="384" t="n">
        <v>27471.18</v>
      </c>
      <c r="E138" s="384" t="n">
        <v>16419.73</v>
      </c>
      <c r="F138" s="384" t="n">
        <v>205174.38</v>
      </c>
      <c r="G138" s="384" t="n">
        <v>223178</v>
      </c>
      <c r="H138" s="384" t="n">
        <v>152563.109093661</v>
      </c>
      <c r="I138" s="384" t="n">
        <v>58546</v>
      </c>
      <c r="J138" s="384" t="n">
        <v>16904.7579471815</v>
      </c>
      <c r="K138" s="384" t="n">
        <v>44899.74</v>
      </c>
      <c r="L138" s="384" t="n">
        <v>40630.595</v>
      </c>
      <c r="M138" s="384" t="n">
        <v>349954.844</v>
      </c>
      <c r="N138" s="415" t="n">
        <v>1203342.96204084</v>
      </c>
      <c r="O138" s="384" t="n">
        <v>10148</v>
      </c>
      <c r="P138" s="384" t="n">
        <v>14679</v>
      </c>
      <c r="Q138" s="384" t="n">
        <v>17129</v>
      </c>
      <c r="R138" s="384" t="n">
        <v>59583</v>
      </c>
      <c r="S138" s="384" t="n">
        <v>5517</v>
      </c>
      <c r="T138" s="415" t="n">
        <v>1310398.96204084</v>
      </c>
      <c r="U138" s="384" t="n">
        <v>57308.16</v>
      </c>
      <c r="V138" s="384" t="n">
        <v>14070.954</v>
      </c>
      <c r="W138" s="384" t="n">
        <v>95146.1</v>
      </c>
      <c r="X138" s="384" t="n">
        <v>1339504.587</v>
      </c>
      <c r="Y138" s="415" t="n">
        <v>1506029.801</v>
      </c>
      <c r="Z138" s="384"/>
      <c r="AA138" s="384"/>
      <c r="AB138" s="384" t="n">
        <v>40217.6381909548</v>
      </c>
      <c r="AC138" s="384" t="n">
        <v>21776.2730174319</v>
      </c>
      <c r="AD138" s="384"/>
      <c r="AE138" s="384"/>
      <c r="AF138" s="384" t="n">
        <v>26921</v>
      </c>
      <c r="AG138" s="415"/>
      <c r="AH138" s="384"/>
      <c r="AI138" s="384"/>
      <c r="AJ138" s="384"/>
      <c r="AK138" s="384"/>
      <c r="AL138" s="384"/>
      <c r="AM138" s="415"/>
      <c r="AN138" s="384"/>
      <c r="AO138" s="384"/>
      <c r="AP138" s="415"/>
      <c r="AQ138" s="384"/>
      <c r="AR138" s="384"/>
      <c r="AS138" s="384"/>
      <c r="AT138" s="384"/>
      <c r="AU138" s="384"/>
      <c r="AV138" s="384"/>
      <c r="AW138" s="384"/>
      <c r="AX138" s="384"/>
      <c r="AY138" s="384"/>
      <c r="AZ138" s="384"/>
      <c r="BA138" s="384"/>
      <c r="BB138" s="384"/>
      <c r="BC138" s="384"/>
      <c r="BD138" s="384"/>
      <c r="BE138" s="384"/>
      <c r="BF138" s="415" t="n">
        <v>465631</v>
      </c>
      <c r="BG138" s="384" t="n">
        <v>84478.3024750445</v>
      </c>
      <c r="BH138" s="384" t="n">
        <v>84239</v>
      </c>
      <c r="BI138" s="384" t="n">
        <v>21302.5040658696</v>
      </c>
      <c r="BJ138" s="384" t="n">
        <v>24518.8679961247</v>
      </c>
      <c r="BK138" s="384" t="n">
        <v>61303</v>
      </c>
      <c r="BL138" s="384" t="n">
        <v>16329</v>
      </c>
      <c r="BM138" s="384" t="n">
        <v>9854</v>
      </c>
      <c r="BN138" s="384" t="n">
        <v>36533.5486087798</v>
      </c>
      <c r="BO138" s="415" t="n">
        <v>338558.223145819</v>
      </c>
      <c r="BP138" s="384" t="n">
        <v>5202</v>
      </c>
      <c r="BQ138" s="384" t="n">
        <v>1635</v>
      </c>
      <c r="BR138" s="384" t="n">
        <v>10547</v>
      </c>
      <c r="BS138" s="384"/>
      <c r="BT138" s="384" t="n">
        <v>5776</v>
      </c>
      <c r="BU138" s="384" t="n">
        <v>2806</v>
      </c>
      <c r="BV138" s="384" t="n">
        <v>5741</v>
      </c>
      <c r="BW138" s="384" t="n">
        <v>3202</v>
      </c>
      <c r="BX138" s="384" t="n">
        <v>1822</v>
      </c>
      <c r="BY138" s="384"/>
      <c r="BZ138" s="384" t="n">
        <v>1522</v>
      </c>
      <c r="CA138" s="384" t="n">
        <v>1702</v>
      </c>
      <c r="CB138" s="384" t="n">
        <v>2377</v>
      </c>
      <c r="CC138" s="384"/>
      <c r="CD138" s="384"/>
      <c r="CE138" s="415"/>
      <c r="CF138" s="384"/>
      <c r="CG138" s="415"/>
      <c r="CH138" s="384"/>
      <c r="CI138" s="384" t="n">
        <v>221631</v>
      </c>
      <c r="CJ138" s="384" t="n">
        <v>61872</v>
      </c>
      <c r="CK138" s="384" t="n">
        <v>147533.527</v>
      </c>
      <c r="CL138" s="384" t="n">
        <v>21022</v>
      </c>
      <c r="CM138" s="384" t="n">
        <v>16548</v>
      </c>
      <c r="CN138" s="384"/>
      <c r="CO138" s="384" t="n">
        <v>6784</v>
      </c>
      <c r="CP138" s="384" t="n">
        <v>23266</v>
      </c>
      <c r="CQ138" s="384"/>
      <c r="CR138" s="384"/>
      <c r="CS138" s="384" t="n">
        <v>9277</v>
      </c>
      <c r="CT138" s="384"/>
      <c r="CU138" s="384" t="n">
        <v>23764</v>
      </c>
      <c r="CV138" s="384"/>
      <c r="CW138" s="384" t="n">
        <v>8939</v>
      </c>
      <c r="CX138" s="415"/>
      <c r="CY138" s="384"/>
      <c r="CZ138" s="384"/>
      <c r="DA138" s="384"/>
      <c r="DB138" s="384"/>
      <c r="DC138" s="384"/>
      <c r="DD138" s="384"/>
      <c r="DE138" s="384"/>
      <c r="DF138" s="415"/>
      <c r="DG138" s="384"/>
      <c r="DH138" s="384"/>
      <c r="DI138" s="384"/>
      <c r="DJ138" s="384"/>
      <c r="DK138" s="384"/>
      <c r="DL138" s="384"/>
      <c r="DM138" s="384"/>
      <c r="DN138" s="384"/>
      <c r="DO138" s="384"/>
      <c r="DP138" s="384"/>
      <c r="DQ138" s="384"/>
      <c r="DR138" s="384" t="n">
        <v>31340</v>
      </c>
      <c r="DS138" s="384"/>
      <c r="DT138" s="384"/>
      <c r="DU138" s="384"/>
      <c r="DV138" s="424"/>
      <c r="DW138" s="415"/>
      <c r="DX138" s="384"/>
      <c r="DY138" s="384"/>
      <c r="DZ138" s="384"/>
      <c r="EA138" s="384"/>
      <c r="EB138" s="384"/>
      <c r="EC138" s="384"/>
      <c r="ED138" s="384"/>
      <c r="EE138" s="384"/>
      <c r="EF138" s="384"/>
      <c r="EG138" s="384"/>
      <c r="EH138" s="384"/>
      <c r="EI138" s="384"/>
      <c r="EJ138" s="384"/>
      <c r="EK138" s="384"/>
      <c r="EL138" s="384"/>
      <c r="EM138" s="384"/>
      <c r="EN138" s="384"/>
      <c r="EO138" s="384"/>
      <c r="EP138" s="384"/>
      <c r="EQ138" s="384"/>
      <c r="ER138" s="384"/>
      <c r="ES138" s="384"/>
      <c r="ET138" s="384"/>
      <c r="EU138" s="384"/>
      <c r="EV138" s="384"/>
      <c r="EW138" s="384"/>
      <c r="EX138" s="384"/>
      <c r="EY138" s="384"/>
      <c r="EZ138" s="384"/>
      <c r="FA138" s="384"/>
      <c r="FB138" s="384"/>
      <c r="FC138" s="384"/>
      <c r="FD138" s="384"/>
      <c r="FE138" s="384"/>
      <c r="FF138" s="384"/>
      <c r="FG138" s="384"/>
      <c r="FH138" s="384"/>
      <c r="FI138" s="384"/>
      <c r="FJ138" s="384"/>
      <c r="FK138" s="384"/>
      <c r="FL138" s="384"/>
      <c r="FM138" s="384"/>
      <c r="FN138" s="384"/>
      <c r="FO138" s="384"/>
      <c r="FP138" s="384"/>
      <c r="FQ138" s="384"/>
      <c r="FR138" s="384"/>
      <c r="FS138" s="384"/>
      <c r="FT138" s="384"/>
      <c r="FU138" s="384"/>
      <c r="FV138" s="384"/>
      <c r="FW138" s="384"/>
      <c r="FX138" s="384"/>
      <c r="FY138" s="415"/>
      <c r="FZ138" s="423"/>
      <c r="GA138" s="420"/>
    </row>
    <row r="139" customFormat="false" ht="12.75" hidden="false" customHeight="false" outlineLevel="0" collapsed="false">
      <c r="A139" s="421" t="n">
        <v>1950</v>
      </c>
      <c r="B139" s="384" t="n">
        <v>25702</v>
      </c>
      <c r="C139" s="384" t="n">
        <v>47190</v>
      </c>
      <c r="D139" s="384" t="n">
        <v>29654</v>
      </c>
      <c r="E139" s="384" t="n">
        <v>17051</v>
      </c>
      <c r="F139" s="384" t="n">
        <v>220492</v>
      </c>
      <c r="G139" s="384" t="n">
        <v>265354</v>
      </c>
      <c r="H139" s="384" t="n">
        <v>164957</v>
      </c>
      <c r="I139" s="384" t="n">
        <v>60642</v>
      </c>
      <c r="J139" s="384" t="n">
        <v>17728.0343770431</v>
      </c>
      <c r="K139" s="384" t="n">
        <v>47269</v>
      </c>
      <c r="L139" s="384" t="n">
        <v>42545</v>
      </c>
      <c r="M139" s="384" t="n">
        <v>347850</v>
      </c>
      <c r="N139" s="415" t="n">
        <v>1286434.03437704</v>
      </c>
      <c r="O139" s="384" t="n">
        <v>10231</v>
      </c>
      <c r="P139" s="384" t="n">
        <v>14489</v>
      </c>
      <c r="Q139" s="384" t="n">
        <v>17615</v>
      </c>
      <c r="R139" s="384" t="n">
        <v>61429</v>
      </c>
      <c r="S139" s="384" t="n">
        <v>5880</v>
      </c>
      <c r="T139" s="415" t="n">
        <v>1396078.03437704</v>
      </c>
      <c r="U139" s="384" t="n">
        <v>61274</v>
      </c>
      <c r="V139" s="384" t="n">
        <v>16136</v>
      </c>
      <c r="W139" s="384" t="n">
        <v>102164</v>
      </c>
      <c r="X139" s="384" t="n">
        <v>1455916</v>
      </c>
      <c r="Y139" s="415" t="n">
        <v>1635490</v>
      </c>
      <c r="Z139" s="384" t="n">
        <v>1228.79868987357</v>
      </c>
      <c r="AA139" s="384" t="n">
        <v>11970.801067513</v>
      </c>
      <c r="AB139" s="384" t="n">
        <v>43367.8810720268</v>
      </c>
      <c r="AC139" s="384" t="n">
        <v>23157.8492511662</v>
      </c>
      <c r="AD139" s="384" t="n">
        <v>60741.6640698037</v>
      </c>
      <c r="AE139" s="384" t="n">
        <v>19278.818443804</v>
      </c>
      <c r="AF139" s="384" t="n">
        <v>25277.1874058127</v>
      </c>
      <c r="AG139" s="415" t="n">
        <v>185023</v>
      </c>
      <c r="AH139" s="384"/>
      <c r="AI139" s="384"/>
      <c r="AJ139" s="384"/>
      <c r="AK139" s="384"/>
      <c r="AL139" s="384"/>
      <c r="AM139" s="415"/>
      <c r="AN139" s="384"/>
      <c r="AO139" s="384"/>
      <c r="AP139" s="415"/>
      <c r="AQ139" s="384"/>
      <c r="AR139" s="384"/>
      <c r="AS139" s="384"/>
      <c r="AT139" s="384"/>
      <c r="AU139" s="384"/>
      <c r="AV139" s="384"/>
      <c r="AW139" s="384"/>
      <c r="AX139" s="384"/>
      <c r="AY139" s="384"/>
      <c r="AZ139" s="384"/>
      <c r="BA139" s="384"/>
      <c r="BB139" s="384"/>
      <c r="BC139" s="384"/>
      <c r="BD139" s="384"/>
      <c r="BE139" s="384"/>
      <c r="BF139" s="415" t="n">
        <v>510243</v>
      </c>
      <c r="BG139" s="384" t="n">
        <v>85524</v>
      </c>
      <c r="BH139" s="384" t="n">
        <v>89342</v>
      </c>
      <c r="BI139" s="384" t="n">
        <v>22351.7844424404</v>
      </c>
      <c r="BJ139" s="384" t="n">
        <v>24955</v>
      </c>
      <c r="BK139" s="384" t="n">
        <v>67368</v>
      </c>
      <c r="BL139" s="384" t="n">
        <v>17613</v>
      </c>
      <c r="BM139" s="384" t="n">
        <v>10224</v>
      </c>
      <c r="BN139" s="384" t="n">
        <v>37377</v>
      </c>
      <c r="BO139" s="415" t="n">
        <v>354754.78444244</v>
      </c>
      <c r="BP139" s="384" t="n">
        <v>5309</v>
      </c>
      <c r="BQ139" s="384" t="n">
        <v>1702</v>
      </c>
      <c r="BR139" s="384" t="n">
        <v>11837</v>
      </c>
      <c r="BS139" s="384" t="n">
        <v>2416</v>
      </c>
      <c r="BT139" s="384" t="n">
        <v>6278</v>
      </c>
      <c r="BU139" s="384" t="n">
        <v>2888</v>
      </c>
      <c r="BV139" s="384" t="n">
        <v>6190</v>
      </c>
      <c r="BW139" s="384" t="n">
        <v>3254</v>
      </c>
      <c r="BX139" s="384" t="n">
        <v>1880</v>
      </c>
      <c r="BY139" s="384" t="n">
        <v>1837</v>
      </c>
      <c r="BZ139" s="384" t="n">
        <v>1774</v>
      </c>
      <c r="CA139" s="384" t="n">
        <v>1710</v>
      </c>
      <c r="CB139" s="384" t="n">
        <v>2338</v>
      </c>
      <c r="CC139" s="384" t="n">
        <v>4755</v>
      </c>
      <c r="CD139" s="384" t="n">
        <v>2322</v>
      </c>
      <c r="CE139" s="415" t="n">
        <v>56490</v>
      </c>
      <c r="CF139" s="384" t="n">
        <v>4083</v>
      </c>
      <c r="CG139" s="415" t="n">
        <v>415327.78444244</v>
      </c>
      <c r="CH139" s="384" t="n">
        <v>244985</v>
      </c>
      <c r="CI139" s="384" t="n">
        <v>222222</v>
      </c>
      <c r="CJ139" s="384" t="n">
        <v>66358</v>
      </c>
      <c r="CK139" s="384" t="n">
        <v>160966</v>
      </c>
      <c r="CL139" s="384" t="n">
        <v>22616</v>
      </c>
      <c r="CM139" s="384" t="n">
        <v>17800</v>
      </c>
      <c r="CN139" s="384" t="n">
        <v>16375</v>
      </c>
      <c r="CO139" s="384" t="n">
        <v>7378</v>
      </c>
      <c r="CP139" s="384" t="n">
        <v>24628</v>
      </c>
      <c r="CQ139" s="384" t="n">
        <v>7711</v>
      </c>
      <c r="CR139" s="384" t="n">
        <v>4962</v>
      </c>
      <c r="CS139" s="384" t="n">
        <v>10032</v>
      </c>
      <c r="CT139" s="384" t="n">
        <v>4462</v>
      </c>
      <c r="CU139" s="384" t="n">
        <v>25366</v>
      </c>
      <c r="CV139" s="384" t="n">
        <v>2268</v>
      </c>
      <c r="CW139" s="384" t="n">
        <v>9438</v>
      </c>
      <c r="CX139" s="415" t="n">
        <v>847567</v>
      </c>
      <c r="CY139" s="384" t="n">
        <v>5255</v>
      </c>
      <c r="CZ139" s="384" t="n">
        <v>2155</v>
      </c>
      <c r="DA139" s="384" t="n">
        <v>1156</v>
      </c>
      <c r="DB139" s="384" t="n">
        <v>339</v>
      </c>
      <c r="DC139" s="384" t="n">
        <v>8087</v>
      </c>
      <c r="DD139" s="384" t="n">
        <v>16681</v>
      </c>
      <c r="DE139" s="384" t="n">
        <v>3870.54014213046</v>
      </c>
      <c r="DF139" s="415" t="n">
        <v>37543.5401421305</v>
      </c>
      <c r="DG139" s="384" t="n">
        <v>241.675491234263</v>
      </c>
      <c r="DH139" s="384" t="n">
        <v>28127.67</v>
      </c>
      <c r="DI139" s="384" t="n">
        <v>7040.90334807328</v>
      </c>
      <c r="DJ139" s="384" t="n">
        <v>3623.42085707208</v>
      </c>
      <c r="DK139" s="384" t="n">
        <v>933.449030408209</v>
      </c>
      <c r="DL139" s="384" t="n">
        <v>4180.80357142857</v>
      </c>
      <c r="DM139" s="384" t="n">
        <v>3312.87343834872</v>
      </c>
      <c r="DN139" s="384" t="n">
        <v>304.436552528358</v>
      </c>
      <c r="DO139" s="384" t="n">
        <v>762.747380675204</v>
      </c>
      <c r="DP139" s="384" t="n">
        <v>8610.3129657228</v>
      </c>
      <c r="DQ139" s="384" t="n">
        <v>8417.71550700546</v>
      </c>
      <c r="DR139" s="384" t="n">
        <v>34279</v>
      </c>
      <c r="DS139" s="384" t="n">
        <v>1129.84135424976</v>
      </c>
      <c r="DT139" s="384" t="n">
        <v>4353.03193951551</v>
      </c>
      <c r="DU139" s="384" t="n">
        <v>965</v>
      </c>
      <c r="DV139" s="415" t="n">
        <v>106282.881436262</v>
      </c>
      <c r="DW139" s="415" t="n">
        <v>991393.421578393</v>
      </c>
      <c r="DX139" s="384" t="n">
        <v>12136.2442547603</v>
      </c>
      <c r="DY139" s="384" t="n">
        <v>4331</v>
      </c>
      <c r="DZ139" s="384" t="n">
        <v>1812.54237288136</v>
      </c>
      <c r="EA139" s="384" t="n">
        <v>150.001795138764</v>
      </c>
      <c r="EB139" s="384" t="n">
        <v>2075.66902491541</v>
      </c>
      <c r="EC139" s="384" t="n">
        <v>850.844483439351</v>
      </c>
      <c r="ED139" s="384" t="n">
        <v>3279.33470038733</v>
      </c>
      <c r="EE139" s="384" t="n">
        <v>65.8297611757502</v>
      </c>
      <c r="EF139" s="384" t="n">
        <v>972.04512015694</v>
      </c>
      <c r="EG139" s="384" t="n">
        <v>1240</v>
      </c>
      <c r="EH139" s="384" t="n">
        <v>82.9571106094808</v>
      </c>
      <c r="EI139" s="384" t="n">
        <v>990.088105726872</v>
      </c>
      <c r="EJ139" s="384" t="n">
        <v>2977.21057429353</v>
      </c>
      <c r="EK139" s="384" t="n">
        <v>90.0288771870223</v>
      </c>
      <c r="EL139" s="384" t="n">
        <v>19287.8338278932</v>
      </c>
      <c r="EM139" s="384" t="n">
        <v>114</v>
      </c>
      <c r="EN139" s="384" t="n">
        <v>8416.66666666667</v>
      </c>
      <c r="EO139" s="384" t="n">
        <v>1292.36071223435</v>
      </c>
      <c r="EP139" s="384" t="n">
        <v>164.819944598338</v>
      </c>
      <c r="EQ139" s="384" t="n">
        <v>5942.6497277677</v>
      </c>
      <c r="ER139" s="384" t="n">
        <v>784.239259435082</v>
      </c>
      <c r="ES139" s="384" t="n">
        <v>165.762004175365</v>
      </c>
      <c r="ET139" s="384" t="n">
        <v>3982.44810744811</v>
      </c>
      <c r="EU139" s="384" t="n">
        <v>258.060421426758</v>
      </c>
      <c r="EV139" s="384" t="n">
        <v>869</v>
      </c>
      <c r="EW139" s="384" t="n">
        <v>824</v>
      </c>
      <c r="EX139" s="384" t="n">
        <v>4394.08396946565</v>
      </c>
      <c r="EY139" s="384" t="n">
        <v>912.73501241575</v>
      </c>
      <c r="EZ139" s="384" t="n">
        <v>1684.79776847978</v>
      </c>
      <c r="FA139" s="384" t="n">
        <v>466.513292433538</v>
      </c>
      <c r="FB139" s="384" t="n">
        <v>1198.24616348262</v>
      </c>
      <c r="FC139" s="384" t="n">
        <v>13598</v>
      </c>
      <c r="FD139" s="384" t="n">
        <v>7084.3797086891</v>
      </c>
      <c r="FE139" s="384" t="n">
        <v>1001.51777970512</v>
      </c>
      <c r="FF139" s="384" t="n">
        <v>2018.35294117647</v>
      </c>
      <c r="FG139" s="384" t="n">
        <v>23932.9621380846</v>
      </c>
      <c r="FH139" s="384" t="n">
        <v>1334.13199738619</v>
      </c>
      <c r="FI139" s="384" t="n">
        <v>49</v>
      </c>
      <c r="FJ139" s="384" t="n">
        <v>3340.65934065934</v>
      </c>
      <c r="FK139" s="384" t="n">
        <v>62.9190304280557</v>
      </c>
      <c r="FL139" s="384" t="n">
        <v>1369.6682464455</v>
      </c>
      <c r="FM139" s="384" t="n">
        <v>2576</v>
      </c>
      <c r="FN139" s="384" t="n">
        <v>34464.7196261682</v>
      </c>
      <c r="FO139" s="384" t="n">
        <v>6608.68113522538</v>
      </c>
      <c r="FP139" s="384" t="n">
        <v>200.018571826539</v>
      </c>
      <c r="FQ139" s="384" t="n">
        <v>3362.1359223301</v>
      </c>
      <c r="FR139" s="384" t="n">
        <v>672.661870503597</v>
      </c>
      <c r="FS139" s="384" t="n">
        <v>3920.26910964787</v>
      </c>
      <c r="FT139" s="384" t="n">
        <v>3792.64214046823</v>
      </c>
      <c r="FU139" s="384" t="n">
        <v>7730.69460613116</v>
      </c>
      <c r="FV139" s="384" t="n">
        <v>1687.30325288562</v>
      </c>
      <c r="FW139" s="384" t="n">
        <v>2000</v>
      </c>
      <c r="FX139" s="384" t="n">
        <v>27</v>
      </c>
      <c r="FY139" s="415" t="n">
        <v>202645.730476356</v>
      </c>
      <c r="FZ139" s="423"/>
      <c r="GA139" s="420" t="n">
        <v>5336200.97087423</v>
      </c>
    </row>
    <row r="140" customFormat="false" ht="12.75" hidden="false" customHeight="false" outlineLevel="0" collapsed="false">
      <c r="A140" s="421" t="n">
        <v>1951</v>
      </c>
      <c r="B140" s="384" t="n">
        <v>27460</v>
      </c>
      <c r="C140" s="384" t="n">
        <v>49874</v>
      </c>
      <c r="D140" s="384" t="n">
        <v>29852</v>
      </c>
      <c r="E140" s="384" t="n">
        <v>18501</v>
      </c>
      <c r="F140" s="384" t="n">
        <v>234074</v>
      </c>
      <c r="G140" s="384" t="n">
        <v>289679</v>
      </c>
      <c r="H140" s="384" t="n">
        <v>177272</v>
      </c>
      <c r="I140" s="384" t="n">
        <v>61914</v>
      </c>
      <c r="J140" s="384" t="n">
        <v>18688.4979267052</v>
      </c>
      <c r="K140" s="384" t="n">
        <v>49148</v>
      </c>
      <c r="L140" s="384" t="n">
        <v>45990</v>
      </c>
      <c r="M140" s="384" t="n">
        <v>358234</v>
      </c>
      <c r="N140" s="415" t="n">
        <v>1360686.49792671</v>
      </c>
      <c r="O140" s="384" t="n">
        <v>10488</v>
      </c>
      <c r="P140" s="384" t="n">
        <v>15765</v>
      </c>
      <c r="Q140" s="384" t="n">
        <v>18404</v>
      </c>
      <c r="R140" s="384" t="n">
        <v>67533</v>
      </c>
      <c r="S140" s="384" t="n">
        <v>5746</v>
      </c>
      <c r="T140" s="415" t="n">
        <v>1478622.49792671</v>
      </c>
      <c r="U140" s="384" t="n">
        <v>63892</v>
      </c>
      <c r="V140" s="384" t="n">
        <v>14904</v>
      </c>
      <c r="W140" s="384" t="n">
        <v>107960</v>
      </c>
      <c r="X140" s="384" t="n">
        <v>1566784</v>
      </c>
      <c r="Y140" s="415" t="n">
        <v>1753540</v>
      </c>
      <c r="Z140" s="384" t="n">
        <v>1310</v>
      </c>
      <c r="AA140" s="384" t="n">
        <v>14433.8993075591</v>
      </c>
      <c r="AB140" s="384" t="n">
        <v>44158.9112227806</v>
      </c>
      <c r="AC140" s="384" t="n">
        <v>25394.6869629266</v>
      </c>
      <c r="AD140" s="384" t="n">
        <v>63414.297288875</v>
      </c>
      <c r="AE140" s="384" t="n">
        <v>20674</v>
      </c>
      <c r="AF140" s="384" t="n">
        <v>26284.3581270183</v>
      </c>
      <c r="AG140" s="415" t="n">
        <v>195670.15290916</v>
      </c>
      <c r="AH140" s="384"/>
      <c r="AI140" s="384"/>
      <c r="AJ140" s="384"/>
      <c r="AK140" s="384"/>
      <c r="AL140" s="384"/>
      <c r="AM140" s="415"/>
      <c r="AN140" s="384"/>
      <c r="AO140" s="384"/>
      <c r="AP140" s="415"/>
      <c r="AQ140" s="384"/>
      <c r="AR140" s="384"/>
      <c r="AS140" s="384"/>
      <c r="AT140" s="384"/>
      <c r="AU140" s="384"/>
      <c r="AV140" s="384"/>
      <c r="AW140" s="384"/>
      <c r="AX140" s="384"/>
      <c r="AY140" s="384"/>
      <c r="AZ140" s="384"/>
      <c r="BA140" s="384"/>
      <c r="BB140" s="384"/>
      <c r="BC140" s="384"/>
      <c r="BD140" s="384"/>
      <c r="BE140" s="384"/>
      <c r="BF140" s="415" t="n">
        <v>512566</v>
      </c>
      <c r="BG140" s="384" t="n">
        <v>88866</v>
      </c>
      <c r="BH140" s="384" t="n">
        <v>93608</v>
      </c>
      <c r="BI140" s="384" t="n">
        <v>23325.948517397</v>
      </c>
      <c r="BJ140" s="384" t="n">
        <v>25726</v>
      </c>
      <c r="BK140" s="384" t="n">
        <v>72578</v>
      </c>
      <c r="BL140" s="384" t="n">
        <v>18984</v>
      </c>
      <c r="BM140" s="384" t="n">
        <v>11015</v>
      </c>
      <c r="BN140" s="384" t="n">
        <v>39979</v>
      </c>
      <c r="BO140" s="415" t="n">
        <v>374081.948517397</v>
      </c>
      <c r="BP140" s="384" t="n">
        <v>5683</v>
      </c>
      <c r="BQ140" s="384" t="n">
        <v>1747</v>
      </c>
      <c r="BR140" s="384" t="n">
        <v>12818</v>
      </c>
      <c r="BS140" s="384" t="n">
        <v>2701</v>
      </c>
      <c r="BT140" s="384" t="n">
        <v>6346</v>
      </c>
      <c r="BU140" s="384" t="n">
        <v>2945</v>
      </c>
      <c r="BV140" s="384" t="n">
        <v>6277</v>
      </c>
      <c r="BW140" s="384" t="n">
        <v>3302</v>
      </c>
      <c r="BX140" s="384" t="n">
        <v>1982</v>
      </c>
      <c r="BY140" s="384" t="n">
        <v>1985</v>
      </c>
      <c r="BZ140" s="384" t="n">
        <v>1894</v>
      </c>
      <c r="CA140" s="384" t="n">
        <v>1695</v>
      </c>
      <c r="CB140" s="384" t="n">
        <v>2383</v>
      </c>
      <c r="CC140" s="384" t="n">
        <v>4929</v>
      </c>
      <c r="CD140" s="384" t="n">
        <v>2526</v>
      </c>
      <c r="CE140" s="415" t="n">
        <v>59213</v>
      </c>
      <c r="CF140" s="384" t="n">
        <v>4313</v>
      </c>
      <c r="CG140" s="415" t="n">
        <v>437607.948517397</v>
      </c>
      <c r="CH140" s="384" t="n">
        <v>273733</v>
      </c>
      <c r="CI140" s="384" t="n">
        <v>227362</v>
      </c>
      <c r="CJ140" s="384" t="n">
        <v>71304</v>
      </c>
      <c r="CK140" s="384" t="n">
        <v>181025</v>
      </c>
      <c r="CL140" s="384" t="n">
        <v>25054</v>
      </c>
      <c r="CM140" s="384" t="n">
        <v>16430</v>
      </c>
      <c r="CN140" s="384" t="n">
        <v>17532</v>
      </c>
      <c r="CO140" s="384" t="n">
        <v>8179</v>
      </c>
      <c r="CP140" s="384" t="n">
        <v>24974</v>
      </c>
      <c r="CQ140" s="384" t="n">
        <v>8834</v>
      </c>
      <c r="CR140" s="384" t="n">
        <v>4626</v>
      </c>
      <c r="CS140" s="384" t="n">
        <v>9478</v>
      </c>
      <c r="CT140" s="384" t="n">
        <v>4591</v>
      </c>
      <c r="CU140" s="384" t="n">
        <v>24534</v>
      </c>
      <c r="CV140" s="384" t="n">
        <v>2406</v>
      </c>
      <c r="CW140" s="384" t="n">
        <v>10025</v>
      </c>
      <c r="CX140" s="415" t="n">
        <v>910087</v>
      </c>
      <c r="CY140" s="384" t="n">
        <v>5408</v>
      </c>
      <c r="CZ140" s="384" t="n">
        <v>2228</v>
      </c>
      <c r="DA140" s="384" t="n">
        <v>1192</v>
      </c>
      <c r="DB140" s="384" t="n">
        <v>353</v>
      </c>
      <c r="DC140" s="384" t="n">
        <v>6496</v>
      </c>
      <c r="DD140" s="384" t="n">
        <v>17445</v>
      </c>
      <c r="DE140" s="384" t="n">
        <v>4014.55496471626</v>
      </c>
      <c r="DF140" s="415" t="n">
        <v>37136.5549647163</v>
      </c>
      <c r="DG140" s="384" t="n">
        <v>256.901047182021</v>
      </c>
      <c r="DH140" s="384" t="n">
        <v>28128</v>
      </c>
      <c r="DI140" s="384" t="n">
        <v>7660.50284270373</v>
      </c>
      <c r="DJ140" s="384" t="n">
        <v>4706.82369333664</v>
      </c>
      <c r="DK140" s="384" t="n">
        <v>990.38942126311</v>
      </c>
      <c r="DL140" s="384" t="n">
        <v>4531.99107142857</v>
      </c>
      <c r="DM140" s="384" t="n">
        <v>2971.64747419881</v>
      </c>
      <c r="DN140" s="384" t="n">
        <v>323.616055337644</v>
      </c>
      <c r="DO140" s="384" t="n">
        <v>826.818160651921</v>
      </c>
      <c r="DP140" s="384" t="n">
        <v>9333.57925484352</v>
      </c>
      <c r="DQ140" s="384" t="n">
        <v>8097.84231773925</v>
      </c>
      <c r="DR140" s="384" t="n">
        <v>38667</v>
      </c>
      <c r="DS140" s="384" t="n">
        <v>1224.74802800674</v>
      </c>
      <c r="DT140" s="384" t="n">
        <v>4467.51609399713</v>
      </c>
      <c r="DU140" s="384" t="n">
        <v>1009</v>
      </c>
      <c r="DV140" s="415" t="n">
        <v>113196.375460689</v>
      </c>
      <c r="DW140" s="415" t="n">
        <v>1060419.93042541</v>
      </c>
      <c r="DX140" s="384" t="n">
        <v>12221.1979645437</v>
      </c>
      <c r="DY140" s="384" t="n">
        <v>4491</v>
      </c>
      <c r="DZ140" s="384" t="n">
        <v>1812.54237288136</v>
      </c>
      <c r="EA140" s="384" t="n">
        <v>154.951854378343</v>
      </c>
      <c r="EB140" s="384" t="n">
        <v>2154.5444478622</v>
      </c>
      <c r="EC140" s="384" t="n">
        <v>899.342618995394</v>
      </c>
      <c r="ED140" s="384" t="n">
        <v>3400.67008430166</v>
      </c>
      <c r="EE140" s="384" t="n">
        <v>68.5946111451317</v>
      </c>
      <c r="EF140" s="384" t="n">
        <v>1008.01078960275</v>
      </c>
      <c r="EG140" s="384" t="n">
        <v>1286</v>
      </c>
      <c r="EH140" s="384" t="n">
        <v>87.6856659142212</v>
      </c>
      <c r="EI140" s="384" t="n">
        <v>1026.72136563877</v>
      </c>
      <c r="EJ140" s="384" t="n">
        <v>3087.36736554239</v>
      </c>
      <c r="EK140" s="384" t="n">
        <v>95.1605231866825</v>
      </c>
      <c r="EL140" s="384" t="n">
        <v>19635.0148367952</v>
      </c>
      <c r="EM140" s="384" t="n">
        <v>120</v>
      </c>
      <c r="EN140" s="384" t="n">
        <v>8652.33333333333</v>
      </c>
      <c r="EO140" s="384" t="n">
        <v>1340.17805858702</v>
      </c>
      <c r="EP140" s="384" t="n">
        <v>174.214681440443</v>
      </c>
      <c r="EQ140" s="384" t="n">
        <v>6162.5277676951</v>
      </c>
      <c r="ER140" s="384" t="n">
        <v>831.293615001187</v>
      </c>
      <c r="ES140" s="384" t="n">
        <v>176.370772442589</v>
      </c>
      <c r="ET140" s="384" t="n">
        <v>4850.62179487179</v>
      </c>
      <c r="EU140" s="384" t="n">
        <v>272.769865448083</v>
      </c>
      <c r="EV140" s="384" t="n">
        <v>919</v>
      </c>
      <c r="EW140" s="384" t="n">
        <v>915</v>
      </c>
      <c r="EX140" s="384" t="n">
        <v>4556.66507633588</v>
      </c>
      <c r="EY140" s="384" t="n">
        <v>951.069882937212</v>
      </c>
      <c r="EZ140" s="384" t="n">
        <v>1747.13528591353</v>
      </c>
      <c r="FA140" s="384" t="n">
        <v>483.774284253579</v>
      </c>
      <c r="FB140" s="384" t="n">
        <v>1266.54619480113</v>
      </c>
      <c r="FC140" s="384" t="n">
        <v>14046</v>
      </c>
      <c r="FD140" s="384" t="n">
        <v>7332.33299849322</v>
      </c>
      <c r="FE140" s="384" t="n">
        <v>1032.56483087598</v>
      </c>
      <c r="FF140" s="384" t="n">
        <v>2093.032</v>
      </c>
      <c r="FG140" s="384" t="n">
        <v>25727.934298441</v>
      </c>
      <c r="FH140" s="384" t="n">
        <v>1410.1775212372</v>
      </c>
      <c r="FI140" s="384" t="n">
        <v>49</v>
      </c>
      <c r="FJ140" s="384" t="n">
        <v>3464.26373626374</v>
      </c>
      <c r="FK140" s="384" t="n">
        <v>66.5054151624549</v>
      </c>
      <c r="FL140" s="384" t="n">
        <v>1447.73933649289</v>
      </c>
      <c r="FM140" s="384" t="n">
        <v>2724</v>
      </c>
      <c r="FN140" s="384" t="n">
        <v>36084.5614485981</v>
      </c>
      <c r="FO140" s="384" t="n">
        <v>6925.89782971619</v>
      </c>
      <c r="FP140" s="384" t="n">
        <v>211.419630420652</v>
      </c>
      <c r="FQ140" s="384" t="n">
        <v>3785.76504854369</v>
      </c>
      <c r="FR140" s="384" t="n">
        <v>697.55035971223</v>
      </c>
      <c r="FS140" s="384" t="n">
        <v>3963.39206985399</v>
      </c>
      <c r="FT140" s="384" t="n">
        <v>3640.9364548495</v>
      </c>
      <c r="FU140" s="384" t="n">
        <v>8635.18587504851</v>
      </c>
      <c r="FV140" s="384" t="n">
        <v>1795.2906610703</v>
      </c>
      <c r="FW140" s="384" t="n">
        <v>2130</v>
      </c>
      <c r="FX140" s="384" t="n">
        <v>29</v>
      </c>
      <c r="FY140" s="415" t="n">
        <v>212140.854628628</v>
      </c>
      <c r="FZ140" s="423"/>
      <c r="GA140" s="420" t="n">
        <v>5650567.3844073</v>
      </c>
    </row>
    <row r="141" customFormat="false" ht="12.75" hidden="false" customHeight="false" outlineLevel="0" collapsed="false">
      <c r="A141" s="421" t="n">
        <v>1952</v>
      </c>
      <c r="B141" s="384" t="n">
        <v>27484</v>
      </c>
      <c r="C141" s="384" t="n">
        <v>49486</v>
      </c>
      <c r="D141" s="384" t="n">
        <v>30144</v>
      </c>
      <c r="E141" s="384" t="n">
        <v>19121</v>
      </c>
      <c r="F141" s="384" t="n">
        <v>240287</v>
      </c>
      <c r="G141" s="384" t="n">
        <v>314794</v>
      </c>
      <c r="H141" s="384" t="n">
        <v>190541</v>
      </c>
      <c r="I141" s="384" t="n">
        <v>63162</v>
      </c>
      <c r="J141" s="384" t="n">
        <v>19347.1498128062</v>
      </c>
      <c r="K141" s="384" t="n">
        <v>49845</v>
      </c>
      <c r="L141" s="384" t="n">
        <v>46369</v>
      </c>
      <c r="M141" s="384" t="n">
        <v>357585</v>
      </c>
      <c r="N141" s="415" t="n">
        <v>1408165.14981281</v>
      </c>
      <c r="O141" s="384" t="n">
        <v>10753</v>
      </c>
      <c r="P141" s="384" t="n">
        <v>15878</v>
      </c>
      <c r="Q141" s="384" t="n">
        <v>18428</v>
      </c>
      <c r="R141" s="384" t="n">
        <v>73044</v>
      </c>
      <c r="S141" s="384" t="n">
        <v>6180</v>
      </c>
      <c r="T141" s="415" t="n">
        <v>1532448.14981281</v>
      </c>
      <c r="U141" s="384" t="n">
        <v>64470</v>
      </c>
      <c r="V141" s="384" t="n">
        <v>15552</v>
      </c>
      <c r="W141" s="384" t="n">
        <v>115816</v>
      </c>
      <c r="X141" s="384" t="n">
        <v>1625245</v>
      </c>
      <c r="Y141" s="415" t="n">
        <v>1821083</v>
      </c>
      <c r="Z141" s="384" t="n">
        <v>1342</v>
      </c>
      <c r="AA141" s="384" t="n">
        <v>13773.24321985</v>
      </c>
      <c r="AB141" s="384" t="n">
        <v>45629.9497487437</v>
      </c>
      <c r="AC141" s="384" t="n">
        <v>26249.9484409526</v>
      </c>
      <c r="AD141" s="384" t="n">
        <v>64872.0972265503</v>
      </c>
      <c r="AE141" s="384" t="n">
        <v>22169</v>
      </c>
      <c r="AF141" s="384" t="n">
        <v>24200.0742734123</v>
      </c>
      <c r="AG141" s="415" t="n">
        <v>198236.312909509</v>
      </c>
      <c r="AH141" s="384"/>
      <c r="AI141" s="384"/>
      <c r="AJ141" s="384"/>
      <c r="AK141" s="384"/>
      <c r="AL141" s="384"/>
      <c r="AM141" s="415"/>
      <c r="AN141" s="384"/>
      <c r="AO141" s="384"/>
      <c r="AP141" s="415"/>
      <c r="AQ141" s="384"/>
      <c r="AR141" s="384"/>
      <c r="AS141" s="384"/>
      <c r="AT141" s="384"/>
      <c r="AU141" s="384"/>
      <c r="AV141" s="384"/>
      <c r="AW141" s="384"/>
      <c r="AX141" s="384"/>
      <c r="AY141" s="384"/>
      <c r="AZ141" s="384"/>
      <c r="BA141" s="384"/>
      <c r="BB141" s="384"/>
      <c r="BC141" s="384"/>
      <c r="BD141" s="384"/>
      <c r="BE141" s="384"/>
      <c r="BF141" s="415" t="n">
        <v>545792</v>
      </c>
      <c r="BG141" s="384" t="n">
        <v>84333</v>
      </c>
      <c r="BH141" s="384" t="n">
        <v>99181</v>
      </c>
      <c r="BI141" s="384" t="n">
        <v>24828.2738922056</v>
      </c>
      <c r="BJ141" s="384" t="n">
        <v>27350</v>
      </c>
      <c r="BK141" s="384" t="n">
        <v>75481</v>
      </c>
      <c r="BL141" s="384" t="n">
        <v>19963</v>
      </c>
      <c r="BM141" s="384" t="n">
        <v>11167</v>
      </c>
      <c r="BN141" s="384" t="n">
        <v>43472</v>
      </c>
      <c r="BO141" s="415" t="n">
        <v>385775.273892206</v>
      </c>
      <c r="BP141" s="384" t="n">
        <v>5855</v>
      </c>
      <c r="BQ141" s="384" t="n">
        <v>1958</v>
      </c>
      <c r="BR141" s="384" t="n">
        <v>13257</v>
      </c>
      <c r="BS141" s="384" t="n">
        <v>2921</v>
      </c>
      <c r="BT141" s="384" t="n">
        <v>7129</v>
      </c>
      <c r="BU141" s="384" t="n">
        <v>3166</v>
      </c>
      <c r="BV141" s="384" t="n">
        <v>6408</v>
      </c>
      <c r="BW141" s="384" t="n">
        <v>3489</v>
      </c>
      <c r="BX141" s="384" t="n">
        <v>2058</v>
      </c>
      <c r="BY141" s="384" t="n">
        <v>2145</v>
      </c>
      <c r="BZ141" s="384" t="n">
        <v>2215</v>
      </c>
      <c r="CA141" s="384" t="n">
        <v>1787</v>
      </c>
      <c r="CB141" s="384" t="n">
        <v>2343</v>
      </c>
      <c r="CC141" s="384" t="n">
        <v>5214</v>
      </c>
      <c r="CD141" s="384" t="n">
        <v>2612</v>
      </c>
      <c r="CE141" s="415" t="n">
        <v>62557</v>
      </c>
      <c r="CF141" s="384" t="n">
        <v>4556</v>
      </c>
      <c r="CG141" s="415" t="n">
        <v>452888.273892206</v>
      </c>
      <c r="CH141" s="384" t="n">
        <v>305854</v>
      </c>
      <c r="CI141" s="384" t="n">
        <v>234148</v>
      </c>
      <c r="CJ141" s="384" t="n">
        <v>74679</v>
      </c>
      <c r="CK141" s="384" t="n">
        <v>202005</v>
      </c>
      <c r="CL141" s="384" t="n">
        <v>26609</v>
      </c>
      <c r="CM141" s="384" t="n">
        <v>17497</v>
      </c>
      <c r="CN141" s="384" t="n">
        <v>18503</v>
      </c>
      <c r="CO141" s="384" t="n">
        <v>9093</v>
      </c>
      <c r="CP141" s="384" t="n">
        <v>25706</v>
      </c>
      <c r="CQ141" s="384" t="n">
        <v>9028</v>
      </c>
      <c r="CR141" s="384" t="n">
        <v>5054</v>
      </c>
      <c r="CS141" s="384" t="n">
        <v>9930</v>
      </c>
      <c r="CT141" s="384" t="n">
        <v>4748</v>
      </c>
      <c r="CU141" s="384" t="n">
        <v>24625</v>
      </c>
      <c r="CV141" s="384" t="n">
        <v>2569</v>
      </c>
      <c r="CW141" s="384" t="n">
        <v>10485</v>
      </c>
      <c r="CX141" s="415" t="n">
        <v>980533</v>
      </c>
      <c r="CY141" s="384" t="n">
        <v>5591</v>
      </c>
      <c r="CZ141" s="384" t="n">
        <v>2368</v>
      </c>
      <c r="DA141" s="384" t="n">
        <v>1229</v>
      </c>
      <c r="DB141" s="384" t="n">
        <v>370</v>
      </c>
      <c r="DC141" s="384" t="n">
        <v>6675</v>
      </c>
      <c r="DD141" s="384" t="n">
        <v>18209</v>
      </c>
      <c r="DE141" s="384" t="n">
        <v>4253.792502167</v>
      </c>
      <c r="DF141" s="415" t="n">
        <v>38695.792502167</v>
      </c>
      <c r="DG141" s="384" t="n">
        <v>273.093305094717</v>
      </c>
      <c r="DH141" s="384" t="n">
        <v>28128</v>
      </c>
      <c r="DI141" s="384" t="n">
        <v>8470.20672773215</v>
      </c>
      <c r="DJ141" s="384" t="n">
        <v>4909.73526133267</v>
      </c>
      <c r="DK141" s="384" t="n">
        <v>1049.19671017883</v>
      </c>
      <c r="DL141" s="384" t="n">
        <v>4803.74330357143</v>
      </c>
      <c r="DM141" s="384" t="n">
        <v>3157.16838674633</v>
      </c>
      <c r="DN141" s="384" t="n">
        <v>344.013304357044</v>
      </c>
      <c r="DO141" s="384" t="n">
        <v>876.396740395809</v>
      </c>
      <c r="DP141" s="384" t="n">
        <v>9893.2495976155</v>
      </c>
      <c r="DQ141" s="384" t="n">
        <v>10202.2711944906</v>
      </c>
      <c r="DR141" s="384" t="n">
        <v>43295</v>
      </c>
      <c r="DS141" s="384" t="n">
        <v>1298.18771603297</v>
      </c>
      <c r="DT141" s="384" t="n">
        <v>4584.2583472019</v>
      </c>
      <c r="DU141" s="384" t="n">
        <v>1055</v>
      </c>
      <c r="DV141" s="415" t="n">
        <v>122339.52059475</v>
      </c>
      <c r="DW141" s="415" t="n">
        <v>1141568.31309692</v>
      </c>
      <c r="DX141" s="384" t="n">
        <v>12767.3289560079</v>
      </c>
      <c r="DY141" s="384" t="n">
        <v>4660</v>
      </c>
      <c r="DZ141" s="384" t="n">
        <v>1812.54237288136</v>
      </c>
      <c r="EA141" s="384" t="n">
        <v>159.00190284709</v>
      </c>
      <c r="EB141" s="384" t="n">
        <v>2233.41987080898</v>
      </c>
      <c r="EC141" s="384" t="n">
        <v>927.420486948892</v>
      </c>
      <c r="ED141" s="384" t="n">
        <v>3525.28480291638</v>
      </c>
      <c r="EE141" s="384" t="n">
        <v>71.4911206368647</v>
      </c>
      <c r="EF141" s="384" t="n">
        <v>1044.94850416871</v>
      </c>
      <c r="EG141" s="384" t="n">
        <v>1333</v>
      </c>
      <c r="EH141" s="384" t="n">
        <v>90.4232505643341</v>
      </c>
      <c r="EI141" s="384" t="n">
        <v>1064.34471365639</v>
      </c>
      <c r="EJ141" s="384" t="n">
        <v>3200.50136736554</v>
      </c>
      <c r="EK141" s="384" t="n">
        <v>98.1314761338543</v>
      </c>
      <c r="EL141" s="384" t="n">
        <v>20001.4836795252</v>
      </c>
      <c r="EM141" s="384" t="n">
        <v>124</v>
      </c>
      <c r="EN141" s="384" t="n">
        <v>8896.41666666667</v>
      </c>
      <c r="EO141" s="384" t="n">
        <v>1389.28776565192</v>
      </c>
      <c r="EP141" s="384" t="n">
        <v>179.653739612188</v>
      </c>
      <c r="EQ141" s="384" t="n">
        <v>6049.61742286751</v>
      </c>
      <c r="ER141" s="384" t="n">
        <v>857.173510562544</v>
      </c>
      <c r="ES141" s="384" t="n">
        <v>187.476826722338</v>
      </c>
      <c r="ET141" s="384" t="n">
        <v>4312.9913003663</v>
      </c>
      <c r="EU141" s="384" t="n">
        <v>281.02779893374</v>
      </c>
      <c r="EV141" s="384" t="n">
        <v>947</v>
      </c>
      <c r="EW141" s="384" t="n">
        <v>982</v>
      </c>
      <c r="EX141" s="384" t="n">
        <v>4723.64026717557</v>
      </c>
      <c r="EY141" s="384" t="n">
        <v>990.317488471089</v>
      </c>
      <c r="EZ141" s="384" t="n">
        <v>1811.15760111576</v>
      </c>
      <c r="FA141" s="384" t="n">
        <v>501.501789366053</v>
      </c>
      <c r="FB141" s="384" t="n">
        <v>1306.08831819605</v>
      </c>
      <c r="FC141" s="384" t="n">
        <v>14509</v>
      </c>
      <c r="FD141" s="384" t="n">
        <v>7594.45504771472</v>
      </c>
      <c r="FE141" s="384" t="n">
        <v>1064.61339982654</v>
      </c>
      <c r="FF141" s="384" t="n">
        <v>2169.72941176471</v>
      </c>
      <c r="FG141" s="384" t="n">
        <v>27570.7723830735</v>
      </c>
      <c r="FH141" s="384" t="n">
        <v>1454.20387715095</v>
      </c>
      <c r="FI141" s="384" t="n">
        <v>49</v>
      </c>
      <c r="FJ141" s="384" t="n">
        <v>3591.20879120879</v>
      </c>
      <c r="FK141" s="384" t="n">
        <v>68.5817431665807</v>
      </c>
      <c r="FL141" s="384" t="n">
        <v>1492.93838862559</v>
      </c>
      <c r="FM141" s="384" t="n">
        <v>2810</v>
      </c>
      <c r="FN141" s="384" t="n">
        <v>37359.7560747664</v>
      </c>
      <c r="FO141" s="384" t="n">
        <v>7269.54924874791</v>
      </c>
      <c r="FP141" s="384" t="n">
        <v>218.020243290928</v>
      </c>
      <c r="FQ141" s="384" t="n">
        <v>3863.09417475728</v>
      </c>
      <c r="FR141" s="384" t="n">
        <v>723.111510791367</v>
      </c>
      <c r="FS141" s="384" t="n">
        <v>4449.50543945033</v>
      </c>
      <c r="FT141" s="384" t="n">
        <v>3868.49498327759</v>
      </c>
      <c r="FU141" s="384" t="n">
        <v>9423.71672487388</v>
      </c>
      <c r="FV141" s="384" t="n">
        <v>1910.02728226653</v>
      </c>
      <c r="FW141" s="384" t="n">
        <v>2232</v>
      </c>
      <c r="FX141" s="384" t="n">
        <v>31</v>
      </c>
      <c r="FY141" s="415" t="n">
        <v>220251.451724923</v>
      </c>
      <c r="FZ141" s="423"/>
      <c r="GA141" s="420" t="n">
        <v>5912267.50143636</v>
      </c>
    </row>
    <row r="142" customFormat="false" ht="12.75" hidden="false" customHeight="false" outlineLevel="0" collapsed="false">
      <c r="A142" s="421" t="n">
        <v>1953</v>
      </c>
      <c r="B142" s="384" t="n">
        <v>28680</v>
      </c>
      <c r="C142" s="384" t="n">
        <v>51071</v>
      </c>
      <c r="D142" s="384" t="n">
        <v>31859</v>
      </c>
      <c r="E142" s="384" t="n">
        <v>19255</v>
      </c>
      <c r="F142" s="384" t="n">
        <v>247223</v>
      </c>
      <c r="G142" s="384" t="n">
        <v>341150</v>
      </c>
      <c r="H142" s="384" t="n">
        <v>204288</v>
      </c>
      <c r="I142" s="384" t="n">
        <v>68652</v>
      </c>
      <c r="J142" s="384" t="n">
        <v>20115.5513947476</v>
      </c>
      <c r="K142" s="384" t="n">
        <v>51237</v>
      </c>
      <c r="L142" s="384" t="n">
        <v>48001</v>
      </c>
      <c r="M142" s="384" t="n">
        <v>371646</v>
      </c>
      <c r="N142" s="415" t="n">
        <v>1483177.55139475</v>
      </c>
      <c r="O142" s="384" t="n">
        <v>11043</v>
      </c>
      <c r="P142" s="384" t="n">
        <v>18053</v>
      </c>
      <c r="Q142" s="384" t="n">
        <v>19714</v>
      </c>
      <c r="R142" s="384" t="n">
        <v>72806</v>
      </c>
      <c r="S142" s="384" t="n">
        <v>6436</v>
      </c>
      <c r="T142" s="415" t="n">
        <v>1611229.55139475</v>
      </c>
      <c r="U142" s="384" t="n">
        <v>66481</v>
      </c>
      <c r="V142" s="384" t="n">
        <v>16084</v>
      </c>
      <c r="W142" s="384" t="n">
        <v>121228</v>
      </c>
      <c r="X142" s="384" t="n">
        <v>1699970</v>
      </c>
      <c r="Y142" s="415" t="n">
        <v>1903763</v>
      </c>
      <c r="Z142" s="384" t="n">
        <v>1431</v>
      </c>
      <c r="AA142" s="384" t="n">
        <v>15317.1677726486</v>
      </c>
      <c r="AB142" s="384" t="n">
        <v>45435.661641541</v>
      </c>
      <c r="AC142" s="384" t="n">
        <v>26726.9211883133</v>
      </c>
      <c r="AD142" s="384" t="n">
        <v>68638.0803988782</v>
      </c>
      <c r="AE142" s="384" t="n">
        <v>23773</v>
      </c>
      <c r="AF142" s="384" t="n">
        <v>27823.0911733046</v>
      </c>
      <c r="AG142" s="415" t="n">
        <v>209144.922174686</v>
      </c>
      <c r="AH142" s="384"/>
      <c r="AI142" s="384"/>
      <c r="AJ142" s="384"/>
      <c r="AK142" s="384"/>
      <c r="AL142" s="384"/>
      <c r="AM142" s="415"/>
      <c r="AN142" s="384"/>
      <c r="AO142" s="384"/>
      <c r="AP142" s="415"/>
      <c r="AQ142" s="384"/>
      <c r="AR142" s="384"/>
      <c r="AS142" s="384"/>
      <c r="AT142" s="384"/>
      <c r="AU142" s="384"/>
      <c r="AV142" s="384"/>
      <c r="AW142" s="384"/>
      <c r="AX142" s="384"/>
      <c r="AY142" s="384"/>
      <c r="AZ142" s="384"/>
      <c r="BA142" s="384"/>
      <c r="BB142" s="384"/>
      <c r="BC142" s="384"/>
      <c r="BD142" s="384"/>
      <c r="BE142" s="384"/>
      <c r="BF142" s="415" t="n">
        <v>569260</v>
      </c>
      <c r="BG142" s="384" t="n">
        <v>88866</v>
      </c>
      <c r="BH142" s="384" t="n">
        <v>103957</v>
      </c>
      <c r="BI142" s="384" t="n">
        <v>26699.1384204569</v>
      </c>
      <c r="BJ142" s="384" t="n">
        <v>29026</v>
      </c>
      <c r="BK142" s="384" t="n">
        <v>75688</v>
      </c>
      <c r="BL142" s="384" t="n">
        <v>21227</v>
      </c>
      <c r="BM142" s="384" t="n">
        <v>11736</v>
      </c>
      <c r="BN142" s="384" t="n">
        <v>45147</v>
      </c>
      <c r="BO142" s="415" t="n">
        <v>402346.138420457</v>
      </c>
      <c r="BP142" s="384" t="n">
        <v>5301</v>
      </c>
      <c r="BQ142" s="384" t="n">
        <v>2256</v>
      </c>
      <c r="BR142" s="384" t="n">
        <v>11647</v>
      </c>
      <c r="BS142" s="384" t="n">
        <v>2884</v>
      </c>
      <c r="BT142" s="384" t="n">
        <v>7279</v>
      </c>
      <c r="BU142" s="384" t="n">
        <v>3392</v>
      </c>
      <c r="BV142" s="384" t="n">
        <v>6643</v>
      </c>
      <c r="BW142" s="384" t="n">
        <v>3378</v>
      </c>
      <c r="BX142" s="384" t="n">
        <v>2220</v>
      </c>
      <c r="BY142" s="384" t="n">
        <v>2446</v>
      </c>
      <c r="BZ142" s="384" t="n">
        <v>2268</v>
      </c>
      <c r="CA142" s="384" t="n">
        <v>1895</v>
      </c>
      <c r="CB142" s="384" t="n">
        <v>2410</v>
      </c>
      <c r="CC142" s="384" t="n">
        <v>5445</v>
      </c>
      <c r="CD142" s="384" t="n">
        <v>2682</v>
      </c>
      <c r="CE142" s="415" t="n">
        <v>62146</v>
      </c>
      <c r="CF142" s="384" t="n">
        <v>4813</v>
      </c>
      <c r="CG142" s="415" t="n">
        <v>469305.138420457</v>
      </c>
      <c r="CH142" s="384" t="n">
        <v>321030</v>
      </c>
      <c r="CI142" s="384" t="n">
        <v>248963</v>
      </c>
      <c r="CJ142" s="384" t="n">
        <v>78394</v>
      </c>
      <c r="CK142" s="384" t="n">
        <v>216889</v>
      </c>
      <c r="CL142" s="384" t="n">
        <v>28988</v>
      </c>
      <c r="CM142" s="384" t="n">
        <v>22570</v>
      </c>
      <c r="CN142" s="384" t="n">
        <v>20542</v>
      </c>
      <c r="CO142" s="384" t="n">
        <v>10092</v>
      </c>
      <c r="CP142" s="384" t="n">
        <v>26072</v>
      </c>
      <c r="CQ142" s="384" t="n">
        <v>9265</v>
      </c>
      <c r="CR142" s="384" t="n">
        <v>5515</v>
      </c>
      <c r="CS142" s="384" t="n">
        <v>9977</v>
      </c>
      <c r="CT142" s="384" t="n">
        <v>5038</v>
      </c>
      <c r="CU142" s="384" t="n">
        <v>26983</v>
      </c>
      <c r="CV142" s="384" t="n">
        <v>2758</v>
      </c>
      <c r="CW142" s="384" t="n">
        <v>10688</v>
      </c>
      <c r="CX142" s="415" t="n">
        <v>1043764</v>
      </c>
      <c r="CY142" s="384" t="n">
        <v>5933</v>
      </c>
      <c r="CZ142" s="384" t="n">
        <v>2392</v>
      </c>
      <c r="DA142" s="384" t="n">
        <v>1267</v>
      </c>
      <c r="DB142" s="384" t="n">
        <v>387</v>
      </c>
      <c r="DC142" s="384" t="n">
        <v>8288</v>
      </c>
      <c r="DD142" s="384" t="n">
        <v>19034</v>
      </c>
      <c r="DE142" s="384" t="n">
        <v>4345.48207025496</v>
      </c>
      <c r="DF142" s="415" t="n">
        <v>41646.482070255</v>
      </c>
      <c r="DG142" s="384" t="n">
        <v>290.25226497235</v>
      </c>
      <c r="DH142" s="384" t="n">
        <v>28156</v>
      </c>
      <c r="DI142" s="384" t="n">
        <v>11899.1266582438</v>
      </c>
      <c r="DJ142" s="384" t="n">
        <v>4851.76052761952</v>
      </c>
      <c r="DK142" s="384" t="n">
        <v>1111.73779521618</v>
      </c>
      <c r="DL142" s="384" t="n">
        <v>5280.35491071429</v>
      </c>
      <c r="DM142" s="384" t="n">
        <v>3634.22216186855</v>
      </c>
      <c r="DN142" s="384" t="n">
        <v>365.628299586558</v>
      </c>
      <c r="DO142" s="384" t="n">
        <v>963.349941792782</v>
      </c>
      <c r="DP142" s="384" t="n">
        <v>10874.8252757079</v>
      </c>
      <c r="DQ142" s="384" t="n">
        <v>11565.9411066255</v>
      </c>
      <c r="DR142" s="384" t="n">
        <v>48128</v>
      </c>
      <c r="DS142" s="384" t="n">
        <v>1426.98963041744</v>
      </c>
      <c r="DT142" s="384" t="n">
        <v>4707.61173106933</v>
      </c>
      <c r="DU142" s="384" t="n">
        <v>1104</v>
      </c>
      <c r="DV142" s="415" t="n">
        <v>134359.800303834</v>
      </c>
      <c r="DW142" s="415" t="n">
        <v>1219770.28237409</v>
      </c>
      <c r="DX142" s="384" t="n">
        <v>13046.4625738674</v>
      </c>
      <c r="DY142" s="384" t="n">
        <v>4833</v>
      </c>
      <c r="DZ142" s="384" t="n">
        <v>1761.79118644068</v>
      </c>
      <c r="EA142" s="384" t="n">
        <v>163.951962086669</v>
      </c>
      <c r="EB142" s="384" t="n">
        <v>2314.37096278068</v>
      </c>
      <c r="EC142" s="384" t="n">
        <v>964.857644220224</v>
      </c>
      <c r="ED142" s="384" t="n">
        <v>3653.17885623149</v>
      </c>
      <c r="EE142" s="384" t="n">
        <v>74.5192896509492</v>
      </c>
      <c r="EF142" s="384" t="n">
        <v>1082.85826385483</v>
      </c>
      <c r="EG142" s="384" t="n">
        <v>1381</v>
      </c>
      <c r="EH142" s="384" t="n">
        <v>93.9074492099323</v>
      </c>
      <c r="EI142" s="384" t="n">
        <v>1102.95814977974</v>
      </c>
      <c r="EJ142" s="384" t="n">
        <v>3316.61257976299</v>
      </c>
      <c r="EK142" s="384" t="n">
        <v>102.002717852896</v>
      </c>
      <c r="EL142" s="384" t="n">
        <v>20348.6646884273</v>
      </c>
      <c r="EM142" s="384" t="n">
        <v>129</v>
      </c>
      <c r="EN142" s="384" t="n">
        <v>9409.83333333333</v>
      </c>
      <c r="EO142" s="384" t="n">
        <v>1439.68983342906</v>
      </c>
      <c r="EP142" s="384" t="n">
        <v>186.576177285319</v>
      </c>
      <c r="EQ142" s="384" t="n">
        <v>6887.53103448276</v>
      </c>
      <c r="ER142" s="384" t="n">
        <v>888.543080939948</v>
      </c>
      <c r="ES142" s="384" t="n">
        <v>199.57745302714</v>
      </c>
      <c r="ET142" s="384" t="n">
        <v>4205.4652014652</v>
      </c>
      <c r="EU142" s="384" t="n">
        <v>292.382457476517</v>
      </c>
      <c r="EV142" s="384" t="n">
        <v>984</v>
      </c>
      <c r="EW142" s="384" t="n">
        <v>998</v>
      </c>
      <c r="EX142" s="384" t="n">
        <v>4895.00954198473</v>
      </c>
      <c r="EY142" s="384" t="n">
        <v>1031.3905640298</v>
      </c>
      <c r="EZ142" s="384" t="n">
        <v>1878.54951185495</v>
      </c>
      <c r="FA142" s="384" t="n">
        <v>519.695807770961</v>
      </c>
      <c r="FB142" s="384" t="n">
        <v>1356.41465706232</v>
      </c>
      <c r="FC142" s="384" t="n">
        <v>14987</v>
      </c>
      <c r="FD142" s="384" t="n">
        <v>7856.57709693621</v>
      </c>
      <c r="FE142" s="384" t="n">
        <v>1105.67562879445</v>
      </c>
      <c r="FF142" s="384" t="n">
        <v>2248.44517647059</v>
      </c>
      <c r="FG142" s="384" t="n">
        <v>28216.9623608018</v>
      </c>
      <c r="FH142" s="384" t="n">
        <v>1510.23742104117</v>
      </c>
      <c r="FI142" s="384" t="n">
        <v>49</v>
      </c>
      <c r="FJ142" s="384" t="n">
        <v>3721.49450549451</v>
      </c>
      <c r="FK142" s="384" t="n">
        <v>71.2243424445591</v>
      </c>
      <c r="FL142" s="384" t="n">
        <v>1550.4644549763</v>
      </c>
      <c r="FM142" s="384" t="n">
        <v>2915</v>
      </c>
      <c r="FN142" s="384" t="n">
        <v>39117.4567757009</v>
      </c>
      <c r="FO142" s="384" t="n">
        <v>7613.20066777963</v>
      </c>
      <c r="FP142" s="384" t="n">
        <v>226.421023307642</v>
      </c>
      <c r="FQ142" s="384" t="n">
        <v>3725.24660194175</v>
      </c>
      <c r="FR142" s="384" t="n">
        <v>749.345323741007</v>
      </c>
      <c r="FS142" s="384" t="n">
        <v>4618.07701116519</v>
      </c>
      <c r="FT142" s="384" t="n">
        <v>4039.16387959866</v>
      </c>
      <c r="FU142" s="384" t="n">
        <v>9957.13465269694</v>
      </c>
      <c r="FV142" s="384" t="n">
        <v>2031.51311647429</v>
      </c>
      <c r="FW142" s="384" t="n">
        <v>2424</v>
      </c>
      <c r="FX142" s="384" t="n">
        <v>34</v>
      </c>
      <c r="FY142" s="415" t="n">
        <v>228309.435017673</v>
      </c>
      <c r="FZ142" s="423"/>
      <c r="GA142" s="420" t="n">
        <v>6210782.32938165</v>
      </c>
    </row>
    <row r="143" customFormat="false" ht="12.75" hidden="false" customHeight="false" outlineLevel="0" collapsed="false">
      <c r="A143" s="421" t="n">
        <v>1954</v>
      </c>
      <c r="B143" s="384" t="n">
        <v>31611</v>
      </c>
      <c r="C143" s="384" t="n">
        <v>53173</v>
      </c>
      <c r="D143" s="384" t="n">
        <v>32478</v>
      </c>
      <c r="E143" s="384" t="n">
        <v>20941</v>
      </c>
      <c r="F143" s="384" t="n">
        <v>259215</v>
      </c>
      <c r="G143" s="384" t="n">
        <v>366584</v>
      </c>
      <c r="H143" s="384" t="n">
        <v>214884</v>
      </c>
      <c r="I143" s="384" t="n">
        <v>73319</v>
      </c>
      <c r="J143" s="384" t="n">
        <v>21130.8897923299</v>
      </c>
      <c r="K143" s="384" t="n">
        <v>53395</v>
      </c>
      <c r="L143" s="384" t="n">
        <v>50705</v>
      </c>
      <c r="M143" s="384" t="n">
        <v>386789</v>
      </c>
      <c r="N143" s="415" t="n">
        <v>1564224.88979233</v>
      </c>
      <c r="O143" s="384" t="n">
        <v>11142</v>
      </c>
      <c r="P143" s="384" t="n">
        <v>18615</v>
      </c>
      <c r="Q143" s="384" t="n">
        <v>20660</v>
      </c>
      <c r="R143" s="384" t="n">
        <v>78335</v>
      </c>
      <c r="S143" s="384" t="n">
        <v>6647</v>
      </c>
      <c r="T143" s="415" t="n">
        <v>1699623.88979233</v>
      </c>
      <c r="U143" s="384" t="n">
        <v>70614</v>
      </c>
      <c r="V143" s="384" t="n">
        <v>18298</v>
      </c>
      <c r="W143" s="384" t="n">
        <v>120390</v>
      </c>
      <c r="X143" s="384" t="n">
        <v>1688804</v>
      </c>
      <c r="Y143" s="415" t="n">
        <v>1898106</v>
      </c>
      <c r="Z143" s="384" t="n">
        <v>1516</v>
      </c>
      <c r="AA143" s="384" t="n">
        <v>15029.9259953837</v>
      </c>
      <c r="AB143" s="384" t="n">
        <v>47295.2763819096</v>
      </c>
      <c r="AC143" s="384" t="n">
        <v>27664.4193469187</v>
      </c>
      <c r="AD143" s="384" t="n">
        <v>72525.5468993456</v>
      </c>
      <c r="AE143" s="384" t="n">
        <v>25493</v>
      </c>
      <c r="AF143" s="384" t="n">
        <v>29361.824219591</v>
      </c>
      <c r="AG143" s="415" t="n">
        <v>218885.992843149</v>
      </c>
      <c r="AH143" s="384"/>
      <c r="AI143" s="384"/>
      <c r="AJ143" s="384"/>
      <c r="AK143" s="384"/>
      <c r="AL143" s="384"/>
      <c r="AM143" s="415"/>
      <c r="AN143" s="384"/>
      <c r="AO143" s="384"/>
      <c r="AP143" s="415"/>
      <c r="AQ143" s="384"/>
      <c r="AR143" s="384"/>
      <c r="AS143" s="384"/>
      <c r="AT143" s="384"/>
      <c r="AU143" s="384"/>
      <c r="AV143" s="384"/>
      <c r="AW143" s="384"/>
      <c r="AX143" s="384"/>
      <c r="AY143" s="384"/>
      <c r="AZ143" s="384"/>
      <c r="BA143" s="384"/>
      <c r="BB143" s="384"/>
      <c r="BC143" s="384"/>
      <c r="BD143" s="384"/>
      <c r="BE143" s="384"/>
      <c r="BF143" s="415" t="n">
        <v>596910</v>
      </c>
      <c r="BG143" s="384" t="n">
        <v>92528</v>
      </c>
      <c r="BH143" s="384" t="n">
        <v>110836</v>
      </c>
      <c r="BI143" s="384" t="n">
        <v>25835.3013682947</v>
      </c>
      <c r="BJ143" s="384" t="n">
        <v>31042</v>
      </c>
      <c r="BK143" s="384" t="n">
        <v>83258</v>
      </c>
      <c r="BL143" s="384" t="n">
        <v>21817</v>
      </c>
      <c r="BM143" s="384" t="n">
        <v>12488</v>
      </c>
      <c r="BN143" s="384" t="n">
        <v>49820</v>
      </c>
      <c r="BO143" s="415" t="n">
        <v>427624.301368295</v>
      </c>
      <c r="BP143" s="384" t="n">
        <v>5412</v>
      </c>
      <c r="BQ143" s="384" t="n">
        <v>2275</v>
      </c>
      <c r="BR143" s="384" t="n">
        <v>12238</v>
      </c>
      <c r="BS143" s="384" t="n">
        <v>3049</v>
      </c>
      <c r="BT143" s="384" t="n">
        <v>7867</v>
      </c>
      <c r="BU143" s="384" t="n">
        <v>3431</v>
      </c>
      <c r="BV143" s="384" t="n">
        <v>6767</v>
      </c>
      <c r="BW143" s="384" t="n">
        <v>3654</v>
      </c>
      <c r="BX143" s="384" t="n">
        <v>2094</v>
      </c>
      <c r="BY143" s="384" t="n">
        <v>2727</v>
      </c>
      <c r="BZ143" s="384" t="n">
        <v>2480</v>
      </c>
      <c r="CA143" s="384" t="n">
        <v>1963</v>
      </c>
      <c r="CB143" s="384" t="n">
        <v>2452</v>
      </c>
      <c r="CC143" s="384" t="n">
        <v>5669</v>
      </c>
      <c r="CD143" s="384" t="n">
        <v>2730</v>
      </c>
      <c r="CE143" s="415" t="n">
        <v>64808</v>
      </c>
      <c r="CF143" s="384" t="n">
        <v>5083</v>
      </c>
      <c r="CG143" s="415" t="n">
        <v>497515.301368295</v>
      </c>
      <c r="CH143" s="384" t="n">
        <v>331550</v>
      </c>
      <c r="CI143" s="384" t="n">
        <v>259262</v>
      </c>
      <c r="CJ143" s="384" t="n">
        <v>83283</v>
      </c>
      <c r="CK143" s="384" t="n">
        <v>229151</v>
      </c>
      <c r="CL143" s="384" t="n">
        <v>31168</v>
      </c>
      <c r="CM143" s="384" t="n">
        <v>23894</v>
      </c>
      <c r="CN143" s="384" t="n">
        <v>20381</v>
      </c>
      <c r="CO143" s="384" t="n">
        <v>10927</v>
      </c>
      <c r="CP143" s="384" t="n">
        <v>26581</v>
      </c>
      <c r="CQ143" s="384" t="n">
        <v>8690</v>
      </c>
      <c r="CR143" s="384" t="n">
        <v>6021</v>
      </c>
      <c r="CS143" s="384" t="n">
        <v>10607</v>
      </c>
      <c r="CT143" s="384" t="n">
        <v>5145</v>
      </c>
      <c r="CU143" s="384" t="n">
        <v>27603</v>
      </c>
      <c r="CV143" s="384" t="n">
        <v>2896</v>
      </c>
      <c r="CW143" s="384" t="n">
        <v>10979</v>
      </c>
      <c r="CX143" s="415" t="n">
        <v>1088138</v>
      </c>
      <c r="CY143" s="384" t="n">
        <v>6059</v>
      </c>
      <c r="CZ143" s="384" t="n">
        <v>2670</v>
      </c>
      <c r="DA143" s="384" t="n">
        <v>1306</v>
      </c>
      <c r="DB143" s="384" t="n">
        <v>406</v>
      </c>
      <c r="DC143" s="384" t="n">
        <v>8683</v>
      </c>
      <c r="DD143" s="384" t="n">
        <v>19920</v>
      </c>
      <c r="DE143" s="384" t="n">
        <v>4501.45224312309</v>
      </c>
      <c r="DF143" s="415" t="n">
        <v>43545.4522431231</v>
      </c>
      <c r="DG143" s="384" t="n">
        <v>308.619602306154</v>
      </c>
      <c r="DH143" s="384" t="n">
        <v>28156</v>
      </c>
      <c r="DI143" s="384" t="n">
        <v>14145.1748262792</v>
      </c>
      <c r="DJ143" s="384" t="n">
        <v>5775.7328461729</v>
      </c>
      <c r="DK143" s="384" t="n">
        <v>1178.01267637516</v>
      </c>
      <c r="DL143" s="384" t="n">
        <v>5882.390625</v>
      </c>
      <c r="DM143" s="384" t="n">
        <v>4170.90765888104</v>
      </c>
      <c r="DN143" s="384" t="n">
        <v>388.765477578713</v>
      </c>
      <c r="DO143" s="384" t="n">
        <v>1073.18556461001</v>
      </c>
      <c r="DP143" s="384" t="n">
        <v>12114.710342772</v>
      </c>
      <c r="DQ143" s="384" t="n">
        <v>13266.3196390406</v>
      </c>
      <c r="DR143" s="384" t="n">
        <v>46757</v>
      </c>
      <c r="DS143" s="384" t="n">
        <v>1589.68678542941</v>
      </c>
      <c r="DT143" s="384" t="n">
        <v>4830.96511493676</v>
      </c>
      <c r="DU143" s="384" t="n">
        <v>1157</v>
      </c>
      <c r="DV143" s="415" t="n">
        <v>140794.471159382</v>
      </c>
      <c r="DW143" s="415" t="n">
        <v>1272477.92340251</v>
      </c>
      <c r="DX143" s="384" t="n">
        <v>13811.0459619173</v>
      </c>
      <c r="DY143" s="384" t="n">
        <v>4703</v>
      </c>
      <c r="DZ143" s="384" t="n">
        <v>1812.54237288136</v>
      </c>
      <c r="EA143" s="384" t="n">
        <v>169.052023121387</v>
      </c>
      <c r="EB143" s="384" t="n">
        <v>2399.47339280221</v>
      </c>
      <c r="EC143" s="384" t="n">
        <v>1017.61000219346</v>
      </c>
      <c r="ED143" s="384" t="n">
        <v>3787.63157894737</v>
      </c>
      <c r="EE143" s="384" t="n">
        <v>75.6383955909369</v>
      </c>
      <c r="EF143" s="384" t="n">
        <v>1122.71211378127</v>
      </c>
      <c r="EG143" s="384" t="n">
        <v>1432</v>
      </c>
      <c r="EH143" s="384" t="n">
        <v>99.2167042889391</v>
      </c>
      <c r="EI143" s="384" t="n">
        <v>1143.55176211454</v>
      </c>
      <c r="EJ143" s="384" t="n">
        <v>3438.67821330902</v>
      </c>
      <c r="EK143" s="384" t="n">
        <v>107.764565992866</v>
      </c>
      <c r="EL143" s="384" t="n">
        <v>20715.1335311573</v>
      </c>
      <c r="EM143" s="384" t="n">
        <v>136</v>
      </c>
      <c r="EN143" s="384" t="n">
        <v>9409.83333333333</v>
      </c>
      <c r="EO143" s="384" t="n">
        <v>1492.67662263067</v>
      </c>
      <c r="EP143" s="384" t="n">
        <v>197.124653739612</v>
      </c>
      <c r="EQ143" s="384" t="n">
        <v>7755.15789473684</v>
      </c>
      <c r="ER143" s="384" t="n">
        <v>941.087111322098</v>
      </c>
      <c r="ES143" s="384" t="n">
        <v>239.857620041754</v>
      </c>
      <c r="ET143" s="384" t="n">
        <v>4695.30631868132</v>
      </c>
      <c r="EU143" s="384" t="n">
        <v>308.382203604976</v>
      </c>
      <c r="EV143" s="384" t="n">
        <v>1039</v>
      </c>
      <c r="EW143" s="384" t="n">
        <v>994</v>
      </c>
      <c r="EX143" s="384" t="n">
        <v>5075.16698473283</v>
      </c>
      <c r="EY143" s="384" t="n">
        <v>1074.28910961334</v>
      </c>
      <c r="EZ143" s="384" t="n">
        <v>1945.94142259414</v>
      </c>
      <c r="FA143" s="384" t="n">
        <v>538.822852760736</v>
      </c>
      <c r="FB143" s="384" t="n">
        <v>1433.10241152521</v>
      </c>
      <c r="FC143" s="384" t="n">
        <v>15481</v>
      </c>
      <c r="FD143" s="384" t="n">
        <v>8040.77096936213</v>
      </c>
      <c r="FE143" s="384" t="n">
        <v>1167.76973113617</v>
      </c>
      <c r="FF143" s="384" t="n">
        <v>2331.19764705882</v>
      </c>
      <c r="FG143" s="384" t="n">
        <v>30299.1300668151</v>
      </c>
      <c r="FH143" s="384" t="n">
        <v>1595.62186887388</v>
      </c>
      <c r="FI143" s="384" t="n">
        <v>51</v>
      </c>
      <c r="FJ143" s="384" t="n">
        <v>3858.46153846154</v>
      </c>
      <c r="FK143" s="384" t="n">
        <v>75.2511603919546</v>
      </c>
      <c r="FL143" s="384" t="n">
        <v>1638.12322274882</v>
      </c>
      <c r="FM143" s="384" t="n">
        <v>3083</v>
      </c>
      <c r="FN143" s="384" t="n">
        <v>41426.5929906542</v>
      </c>
      <c r="FO143" s="384" t="n">
        <v>7983.28681135225</v>
      </c>
      <c r="FP143" s="384" t="n">
        <v>239.222211904541</v>
      </c>
      <c r="FQ143" s="384" t="n">
        <v>4027.83883495146</v>
      </c>
      <c r="FR143" s="384" t="n">
        <v>776.924460431655</v>
      </c>
      <c r="FS143" s="384" t="n">
        <v>4720.00400801603</v>
      </c>
      <c r="FT143" s="384" t="n">
        <v>3982.27424749164</v>
      </c>
      <c r="FU143" s="384" t="n">
        <v>10560.1288319752</v>
      </c>
      <c r="FV143" s="384" t="n">
        <v>2161.43546694648</v>
      </c>
      <c r="FW143" s="384" t="n">
        <v>2554</v>
      </c>
      <c r="FX143" s="384" t="n">
        <v>37</v>
      </c>
      <c r="FY143" s="415" t="n">
        <v>239200.833225987</v>
      </c>
      <c r="FZ143" s="423"/>
      <c r="GA143" s="420" t="n">
        <v>6422719.94063226</v>
      </c>
    </row>
    <row r="144" customFormat="false" ht="12.75" hidden="false" customHeight="false" outlineLevel="0" collapsed="false">
      <c r="A144" s="421" t="n">
        <v>1955</v>
      </c>
      <c r="B144" s="384" t="n">
        <v>35105</v>
      </c>
      <c r="C144" s="384" t="n">
        <v>55696</v>
      </c>
      <c r="D144" s="384" t="n">
        <v>32828</v>
      </c>
      <c r="E144" s="384" t="n">
        <v>22008</v>
      </c>
      <c r="F144" s="384" t="n">
        <v>274098</v>
      </c>
      <c r="G144" s="384" t="n">
        <v>406922</v>
      </c>
      <c r="H144" s="384" t="n">
        <v>227389</v>
      </c>
      <c r="I144" s="384" t="n">
        <v>78759</v>
      </c>
      <c r="J144" s="384" t="n">
        <v>21597.4028551809</v>
      </c>
      <c r="K144" s="384" t="n">
        <v>54944</v>
      </c>
      <c r="L144" s="384" t="n">
        <v>54117</v>
      </c>
      <c r="M144" s="384" t="n">
        <v>400850</v>
      </c>
      <c r="N144" s="415" t="n">
        <v>1664313.40285518</v>
      </c>
      <c r="O144" s="384" t="n">
        <v>11432</v>
      </c>
      <c r="P144" s="384" t="n">
        <v>20022</v>
      </c>
      <c r="Q144" s="384" t="n">
        <v>21512</v>
      </c>
      <c r="R144" s="384" t="n">
        <v>81457</v>
      </c>
      <c r="S144" s="384" t="n">
        <v>7001</v>
      </c>
      <c r="T144" s="415" t="n">
        <v>1805737.40285518</v>
      </c>
      <c r="U144" s="384" t="n">
        <v>74471</v>
      </c>
      <c r="V144" s="384" t="n">
        <v>18639</v>
      </c>
      <c r="W144" s="384" t="n">
        <v>131633</v>
      </c>
      <c r="X144" s="384" t="n">
        <v>1808126</v>
      </c>
      <c r="Y144" s="415" t="n">
        <v>2032869</v>
      </c>
      <c r="Z144" s="384" t="n">
        <v>1644</v>
      </c>
      <c r="AA144" s="384" t="n">
        <v>16107.0826601269</v>
      </c>
      <c r="AB144" s="384" t="n">
        <v>51347.5711892797</v>
      </c>
      <c r="AC144" s="384" t="n">
        <v>30164.4144365333</v>
      </c>
      <c r="AD144" s="384" t="n">
        <v>76048.5634153942</v>
      </c>
      <c r="AE144" s="384" t="n">
        <v>27337.3645533141</v>
      </c>
      <c r="AF144" s="384" t="n">
        <v>31208.3038751346</v>
      </c>
      <c r="AG144" s="415" t="n">
        <v>233857.300129783</v>
      </c>
      <c r="AH144" s="384"/>
      <c r="AI144" s="384"/>
      <c r="AJ144" s="384"/>
      <c r="AK144" s="384"/>
      <c r="AL144" s="384"/>
      <c r="AM144" s="415"/>
      <c r="AN144" s="384"/>
      <c r="AO144" s="384"/>
      <c r="AP144" s="415"/>
      <c r="AQ144" s="384"/>
      <c r="AR144" s="384"/>
      <c r="AS144" s="384"/>
      <c r="AT144" s="384"/>
      <c r="AU144" s="384"/>
      <c r="AV144" s="384"/>
      <c r="AW144" s="384"/>
      <c r="AX144" s="384"/>
      <c r="AY144" s="384"/>
      <c r="AZ144" s="384"/>
      <c r="BA144" s="384"/>
      <c r="BB144" s="384"/>
      <c r="BC144" s="384"/>
      <c r="BD144" s="384"/>
      <c r="BE144" s="384"/>
      <c r="BF144" s="415" t="n">
        <v>648027</v>
      </c>
      <c r="BG144" s="384" t="n">
        <v>99125</v>
      </c>
      <c r="BH144" s="384" t="n">
        <v>118960</v>
      </c>
      <c r="BI144" s="384" t="n">
        <v>26807.118079372</v>
      </c>
      <c r="BJ144" s="384" t="n">
        <v>32242</v>
      </c>
      <c r="BK144" s="384" t="n">
        <v>90307</v>
      </c>
      <c r="BL144" s="384" t="n">
        <v>23439</v>
      </c>
      <c r="BM144" s="384" t="n">
        <v>12593</v>
      </c>
      <c r="BN144" s="384" t="n">
        <v>53991</v>
      </c>
      <c r="BO144" s="415" t="n">
        <v>457464.118079372</v>
      </c>
      <c r="BP144" s="384" t="n">
        <v>5698</v>
      </c>
      <c r="BQ144" s="384" t="n">
        <v>2538</v>
      </c>
      <c r="BR144" s="384" t="n">
        <v>12794</v>
      </c>
      <c r="BS144" s="384" t="n">
        <v>3237</v>
      </c>
      <c r="BT144" s="384" t="n">
        <v>8074</v>
      </c>
      <c r="BU144" s="384" t="n">
        <v>3608</v>
      </c>
      <c r="BV144" s="384" t="n">
        <v>6934</v>
      </c>
      <c r="BW144" s="384" t="n">
        <v>3507</v>
      </c>
      <c r="BX144" s="384" t="n">
        <v>2149</v>
      </c>
      <c r="BY144" s="384" t="n">
        <v>3008</v>
      </c>
      <c r="BZ144" s="384" t="n">
        <v>2646</v>
      </c>
      <c r="CA144" s="384" t="n">
        <v>2077</v>
      </c>
      <c r="CB144" s="384" t="n">
        <v>2564</v>
      </c>
      <c r="CC144" s="384" t="n">
        <v>5961</v>
      </c>
      <c r="CD144" s="384" t="n">
        <v>3111</v>
      </c>
      <c r="CE144" s="415" t="n">
        <v>67906</v>
      </c>
      <c r="CF144" s="384" t="n">
        <v>5370</v>
      </c>
      <c r="CG144" s="415" t="n">
        <v>530740.118079372</v>
      </c>
      <c r="CH144" s="384" t="n">
        <v>350908</v>
      </c>
      <c r="CI144" s="384" t="n">
        <v>265527</v>
      </c>
      <c r="CJ144" s="384" t="n">
        <v>85571</v>
      </c>
      <c r="CK144" s="384" t="n">
        <v>248855</v>
      </c>
      <c r="CL144" s="384" t="n">
        <v>33331</v>
      </c>
      <c r="CM144" s="384" t="n">
        <v>25191</v>
      </c>
      <c r="CN144" s="384" t="n">
        <v>22162</v>
      </c>
      <c r="CO144" s="384" t="n">
        <v>11853</v>
      </c>
      <c r="CP144" s="384" t="n">
        <v>25177</v>
      </c>
      <c r="CQ144" s="384" t="n">
        <v>9822</v>
      </c>
      <c r="CR144" s="384" t="n">
        <v>6564</v>
      </c>
      <c r="CS144" s="384" t="n">
        <v>10677</v>
      </c>
      <c r="CT144" s="384" t="n">
        <v>5248</v>
      </c>
      <c r="CU144" s="384" t="n">
        <v>28238</v>
      </c>
      <c r="CV144" s="384" t="n">
        <v>3078</v>
      </c>
      <c r="CW144" s="384" t="n">
        <v>11621</v>
      </c>
      <c r="CX144" s="415" t="n">
        <v>1143823</v>
      </c>
      <c r="CY144" s="384" t="n">
        <v>6180</v>
      </c>
      <c r="CZ144" s="384" t="n">
        <v>2614</v>
      </c>
      <c r="DA144" s="384" t="n">
        <v>1347</v>
      </c>
      <c r="DB144" s="384" t="n">
        <v>426</v>
      </c>
      <c r="DC144" s="384" t="n">
        <v>9316</v>
      </c>
      <c r="DD144" s="384" t="n">
        <v>20806</v>
      </c>
      <c r="DE144" s="384" t="n">
        <v>4667.8931570068</v>
      </c>
      <c r="DF144" s="415" t="n">
        <v>45356.8931570068</v>
      </c>
      <c r="DG144" s="384" t="n">
        <v>327.953641604895</v>
      </c>
      <c r="DH144" s="384" t="n">
        <v>28156</v>
      </c>
      <c r="DI144" s="384" t="n">
        <v>13567.8207517372</v>
      </c>
      <c r="DJ144" s="384" t="n">
        <v>6558.39175130047</v>
      </c>
      <c r="DK144" s="384" t="n">
        <v>1116.40504036822</v>
      </c>
      <c r="DL144" s="384" t="n">
        <v>6020.35714285714</v>
      </c>
      <c r="DM144" s="384" t="n">
        <v>4505.50787615426</v>
      </c>
      <c r="DN144" s="384" t="n">
        <v>413.120401780982</v>
      </c>
      <c r="DO144" s="384" t="n">
        <v>1099.11897555297</v>
      </c>
      <c r="DP144" s="384" t="n">
        <v>12398.8506706408</v>
      </c>
      <c r="DQ144" s="384" t="n">
        <v>11969.9914509618</v>
      </c>
      <c r="DR144" s="384" t="n">
        <v>50528</v>
      </c>
      <c r="DS144" s="384" t="n">
        <v>1628.1013914739</v>
      </c>
      <c r="DT144" s="384" t="n">
        <v>4958.83469625049</v>
      </c>
      <c r="DU144" s="384" t="n">
        <v>1206</v>
      </c>
      <c r="DV144" s="415" t="n">
        <v>144454.453790683</v>
      </c>
      <c r="DW144" s="415" t="n">
        <v>1333634.34694769</v>
      </c>
      <c r="DX144" s="384" t="n">
        <v>14223.6782665791</v>
      </c>
      <c r="DY144" s="384" t="n">
        <v>5080</v>
      </c>
      <c r="DZ144" s="384" t="n">
        <v>1812.54237288136</v>
      </c>
      <c r="EA144" s="384" t="n">
        <v>174.002082360967</v>
      </c>
      <c r="EB144" s="384" t="n">
        <v>2488.72716087358</v>
      </c>
      <c r="EC144" s="384" t="n">
        <v>1049.94209256416</v>
      </c>
      <c r="ED144" s="384" t="n">
        <v>3928.64297106402</v>
      </c>
      <c r="EE144" s="384" t="n">
        <v>78.2715860379669</v>
      </c>
      <c r="EF144" s="384" t="n">
        <v>1164.51005394801</v>
      </c>
      <c r="EG144" s="384" t="n">
        <v>1485</v>
      </c>
      <c r="EH144" s="384" t="n">
        <v>102.369074492099</v>
      </c>
      <c r="EI144" s="384" t="n">
        <v>1186.12555066079</v>
      </c>
      <c r="EJ144" s="384" t="n">
        <v>3566.69826800365</v>
      </c>
      <c r="EK144" s="384" t="n">
        <v>111.185663325972</v>
      </c>
      <c r="EL144" s="384" t="n">
        <v>21100.8902077151</v>
      </c>
      <c r="EM144" s="384" t="n">
        <v>140</v>
      </c>
      <c r="EN144" s="384" t="n">
        <v>9914.83333333333</v>
      </c>
      <c r="EO144" s="384" t="n">
        <v>1548.24813325675</v>
      </c>
      <c r="EP144" s="384" t="n">
        <v>203.387811634349</v>
      </c>
      <c r="EQ144" s="384" t="n">
        <v>7255.97531760436</v>
      </c>
      <c r="ER144" s="384" t="n">
        <v>972.456681699502</v>
      </c>
      <c r="ES144" s="384" t="n">
        <v>230.243423799582</v>
      </c>
      <c r="ET144" s="384" t="n">
        <v>5049.7442002442</v>
      </c>
      <c r="EU144" s="384" t="n">
        <v>318.446560040619</v>
      </c>
      <c r="EV144" s="384" t="n">
        <v>1073</v>
      </c>
      <c r="EW144" s="384" t="n">
        <v>1251</v>
      </c>
      <c r="EX144" s="384" t="n">
        <v>5264.11259541985</v>
      </c>
      <c r="EY144" s="384" t="n">
        <v>1092.54380986165</v>
      </c>
      <c r="EZ144" s="384" t="n">
        <v>2018.38772663877</v>
      </c>
      <c r="FA144" s="384" t="n">
        <v>558.882924335378</v>
      </c>
      <c r="FB144" s="384" t="n">
        <v>1478.63576573755</v>
      </c>
      <c r="FC144" s="384" t="n">
        <v>15991</v>
      </c>
      <c r="FD144" s="384" t="n">
        <v>8536.67754897037</v>
      </c>
      <c r="FE144" s="384" t="n">
        <v>1205.82740676496</v>
      </c>
      <c r="FF144" s="384" t="n">
        <v>2417.98682352941</v>
      </c>
      <c r="FG144" s="384" t="n">
        <v>31088.9178173719</v>
      </c>
      <c r="FH144" s="384" t="n">
        <v>1646.31888477456</v>
      </c>
      <c r="FI144" s="384" t="n">
        <v>46</v>
      </c>
      <c r="FJ144" s="384" t="n">
        <v>4002.10989010989</v>
      </c>
      <c r="FK144" s="384" t="n">
        <v>77.6420835482207</v>
      </c>
      <c r="FL144" s="384" t="n">
        <v>1695.64928909953</v>
      </c>
      <c r="FM144" s="384" t="n">
        <v>3183</v>
      </c>
      <c r="FN144" s="384" t="n">
        <v>43494.4761682243</v>
      </c>
      <c r="FO144" s="384" t="n">
        <v>8373.19899833055</v>
      </c>
      <c r="FP144" s="384" t="n">
        <v>246.822917633949</v>
      </c>
      <c r="FQ144" s="384" t="n">
        <v>4125.34077669903</v>
      </c>
      <c r="FR144" s="384" t="n">
        <v>805.848920863309</v>
      </c>
      <c r="FS144" s="384" t="n">
        <v>4476.94732321786</v>
      </c>
      <c r="FT144" s="384" t="n">
        <v>4243.96655518395</v>
      </c>
      <c r="FU144" s="384" t="n">
        <v>10969.8556461001</v>
      </c>
      <c r="FV144" s="384" t="n">
        <v>2110.81636935992</v>
      </c>
      <c r="FW144" s="384" t="n">
        <v>2756</v>
      </c>
      <c r="FX144" s="384" t="n">
        <v>39</v>
      </c>
      <c r="FY144" s="415" t="n">
        <v>247455.887053895</v>
      </c>
      <c r="FZ144" s="423"/>
      <c r="GA144" s="420" t="n">
        <v>6832321.05506592</v>
      </c>
    </row>
    <row r="145" customFormat="false" ht="12.75" hidden="false" customHeight="false" outlineLevel="0" collapsed="false">
      <c r="A145" s="421" t="n">
        <v>1956</v>
      </c>
      <c r="B145" s="384" t="n">
        <v>37520</v>
      </c>
      <c r="C145" s="384" t="n">
        <v>57313</v>
      </c>
      <c r="D145" s="384" t="n">
        <v>33225</v>
      </c>
      <c r="E145" s="384" t="n">
        <v>22673</v>
      </c>
      <c r="F145" s="384" t="n">
        <v>287969</v>
      </c>
      <c r="G145" s="384" t="n">
        <v>436086</v>
      </c>
      <c r="H145" s="384" t="n">
        <v>237699</v>
      </c>
      <c r="I145" s="384" t="n">
        <v>81654</v>
      </c>
      <c r="J145" s="384" t="n">
        <v>22750.005228093</v>
      </c>
      <c r="K145" s="384" t="n">
        <v>57032</v>
      </c>
      <c r="L145" s="384" t="n">
        <v>57710</v>
      </c>
      <c r="M145" s="384" t="n">
        <v>405825</v>
      </c>
      <c r="N145" s="415" t="n">
        <v>1737456.00522809</v>
      </c>
      <c r="O145" s="384" t="n">
        <v>11283</v>
      </c>
      <c r="P145" s="384" t="n">
        <v>21731</v>
      </c>
      <c r="Q145" s="384" t="n">
        <v>22451</v>
      </c>
      <c r="R145" s="384" t="n">
        <v>88083</v>
      </c>
      <c r="S145" s="384" t="n">
        <v>7427</v>
      </c>
      <c r="T145" s="415" t="n">
        <v>1888431.00522809</v>
      </c>
      <c r="U145" s="384" t="n">
        <v>77034</v>
      </c>
      <c r="V145" s="384" t="n">
        <v>19605</v>
      </c>
      <c r="W145" s="384" t="n">
        <v>142282</v>
      </c>
      <c r="X145" s="384" t="n">
        <v>1843455</v>
      </c>
      <c r="Y145" s="415" t="n">
        <v>2082376</v>
      </c>
      <c r="Z145" s="384" t="n">
        <v>1711</v>
      </c>
      <c r="AA145" s="384" t="n">
        <v>16121.4447489902</v>
      </c>
      <c r="AB145" s="384" t="n">
        <v>54372.9145728643</v>
      </c>
      <c r="AC145" s="384" t="n">
        <v>28799.2855389148</v>
      </c>
      <c r="AD145" s="384" t="n">
        <v>79450.0966033032</v>
      </c>
      <c r="AE145" s="384" t="n">
        <v>28544</v>
      </c>
      <c r="AF145" s="384" t="n">
        <v>30494.8912809473</v>
      </c>
      <c r="AG145" s="415" t="n">
        <v>239493.63274502</v>
      </c>
      <c r="AH145" s="384"/>
      <c r="AI145" s="384"/>
      <c r="AJ145" s="384"/>
      <c r="AK145" s="384"/>
      <c r="AL145" s="384"/>
      <c r="AM145" s="415"/>
      <c r="AN145" s="384"/>
      <c r="AO145" s="384"/>
      <c r="AP145" s="415"/>
      <c r="AQ145" s="384"/>
      <c r="AR145" s="384"/>
      <c r="AS145" s="384"/>
      <c r="AT145" s="384"/>
      <c r="AU145" s="384"/>
      <c r="AV145" s="384"/>
      <c r="AW145" s="384"/>
      <c r="AX145" s="384"/>
      <c r="AY145" s="384"/>
      <c r="AZ145" s="384"/>
      <c r="BA145" s="384"/>
      <c r="BB145" s="384"/>
      <c r="BC145" s="384"/>
      <c r="BD145" s="384"/>
      <c r="BE145" s="384"/>
      <c r="BF145" s="415" t="n">
        <v>710065</v>
      </c>
      <c r="BG145" s="384" t="n">
        <v>101856</v>
      </c>
      <c r="BH145" s="384" t="n">
        <v>120674</v>
      </c>
      <c r="BI145" s="384" t="n">
        <v>27257.8156698987</v>
      </c>
      <c r="BJ145" s="384" t="n">
        <v>33539</v>
      </c>
      <c r="BK145" s="384" t="n">
        <v>96502</v>
      </c>
      <c r="BL145" s="384" t="n">
        <v>24500</v>
      </c>
      <c r="BM145" s="384" t="n">
        <v>12807</v>
      </c>
      <c r="BN145" s="384" t="n">
        <v>58677</v>
      </c>
      <c r="BO145" s="415" t="n">
        <v>475812.815669899</v>
      </c>
      <c r="BP145" s="384" t="n">
        <v>5360</v>
      </c>
      <c r="BQ145" s="384" t="n">
        <v>2466</v>
      </c>
      <c r="BR145" s="384" t="n">
        <v>13967</v>
      </c>
      <c r="BS145" s="384" t="n">
        <v>3562</v>
      </c>
      <c r="BT145" s="384" t="n">
        <v>8373</v>
      </c>
      <c r="BU145" s="384" t="n">
        <v>3891</v>
      </c>
      <c r="BV145" s="384" t="n">
        <v>7565</v>
      </c>
      <c r="BW145" s="384" t="n">
        <v>3814</v>
      </c>
      <c r="BX145" s="384" t="n">
        <v>2322</v>
      </c>
      <c r="BY145" s="384" t="n">
        <v>3307</v>
      </c>
      <c r="BZ145" s="384" t="n">
        <v>2645</v>
      </c>
      <c r="CA145" s="384" t="n">
        <v>2185</v>
      </c>
      <c r="CB145" s="384" t="n">
        <v>2672</v>
      </c>
      <c r="CC145" s="384" t="n">
        <v>6388</v>
      </c>
      <c r="CD145" s="384" t="n">
        <v>3756</v>
      </c>
      <c r="CE145" s="415" t="n">
        <v>72273</v>
      </c>
      <c r="CF145" s="384" t="n">
        <v>5671</v>
      </c>
      <c r="CG145" s="415" t="n">
        <v>553756.815669899</v>
      </c>
      <c r="CH145" s="384" t="n">
        <v>382892</v>
      </c>
      <c r="CI145" s="384" t="n">
        <v>280978</v>
      </c>
      <c r="CJ145" s="384" t="n">
        <v>86700</v>
      </c>
      <c r="CK145" s="384" t="n">
        <v>267567</v>
      </c>
      <c r="CL145" s="384" t="n">
        <v>35670</v>
      </c>
      <c r="CM145" s="384" t="n">
        <v>25311</v>
      </c>
      <c r="CN145" s="384" t="n">
        <v>22540</v>
      </c>
      <c r="CO145" s="384" t="n">
        <v>12481</v>
      </c>
      <c r="CP145" s="384" t="n">
        <v>27821</v>
      </c>
      <c r="CQ145" s="384" t="n">
        <v>10472</v>
      </c>
      <c r="CR145" s="384" t="n">
        <v>7136</v>
      </c>
      <c r="CS145" s="384" t="n">
        <v>11320</v>
      </c>
      <c r="CT145" s="384" t="n">
        <v>5484</v>
      </c>
      <c r="CU145" s="384" t="n">
        <v>29069</v>
      </c>
      <c r="CV145" s="384" t="n">
        <v>3200</v>
      </c>
      <c r="CW145" s="384" t="n">
        <v>11698</v>
      </c>
      <c r="CX145" s="415" t="n">
        <v>1220339</v>
      </c>
      <c r="CY145" s="384" t="n">
        <v>6458</v>
      </c>
      <c r="CZ145" s="384" t="n">
        <v>2963</v>
      </c>
      <c r="DA145" s="384" t="n">
        <v>1388</v>
      </c>
      <c r="DB145" s="384" t="n">
        <v>448</v>
      </c>
      <c r="DC145" s="384" t="n">
        <v>9444</v>
      </c>
      <c r="DD145" s="384" t="n">
        <v>21631</v>
      </c>
      <c r="DE145" s="384" t="n">
        <v>4852.48333422104</v>
      </c>
      <c r="DF145" s="415" t="n">
        <v>47184.483334221</v>
      </c>
      <c r="DG145" s="384" t="n">
        <v>348.737733851041</v>
      </c>
      <c r="DH145" s="384" t="n">
        <v>30659</v>
      </c>
      <c r="DI145" s="384" t="n">
        <v>14511.301800379</v>
      </c>
      <c r="DJ145" s="384" t="n">
        <v>7141.76250928908</v>
      </c>
      <c r="DK145" s="384" t="n">
        <v>1531.78985889987</v>
      </c>
      <c r="DL145" s="384" t="n">
        <v>6463.52232142857</v>
      </c>
      <c r="DM145" s="384" t="n">
        <v>4399.49592612711</v>
      </c>
      <c r="DN145" s="384" t="n">
        <v>439.301945298421</v>
      </c>
      <c r="DO145" s="384" t="n">
        <v>1179.97019790454</v>
      </c>
      <c r="DP145" s="384" t="n">
        <v>13311.5438450075</v>
      </c>
      <c r="DQ145" s="384" t="n">
        <v>14175.4329137972</v>
      </c>
      <c r="DR145" s="384" t="n">
        <v>52173</v>
      </c>
      <c r="DS145" s="384" t="n">
        <v>1748.99441637862</v>
      </c>
      <c r="DT145" s="384" t="n">
        <v>5091.05730950373</v>
      </c>
      <c r="DU145" s="384" t="n">
        <v>1260</v>
      </c>
      <c r="DV145" s="415" t="n">
        <v>154434.910777865</v>
      </c>
      <c r="DW145" s="415" t="n">
        <v>1421958.39411209</v>
      </c>
      <c r="DX145" s="384" t="n">
        <v>15619.3463558766</v>
      </c>
      <c r="DY145" s="384" t="n">
        <v>4985</v>
      </c>
      <c r="DZ145" s="384" t="n">
        <v>1812.54237288136</v>
      </c>
      <c r="EA145" s="384" t="n">
        <v>178.952141600546</v>
      </c>
      <c r="EB145" s="384" t="n">
        <v>2582.13226699477</v>
      </c>
      <c r="EC145" s="384" t="n">
        <v>1089.93178328581</v>
      </c>
      <c r="ED145" s="384" t="n">
        <v>4072.93369788107</v>
      </c>
      <c r="EE145" s="384" t="n">
        <v>81.6289038579302</v>
      </c>
      <c r="EF145" s="384" t="n">
        <v>1207.28003923492</v>
      </c>
      <c r="EG145" s="384" t="n">
        <v>1540</v>
      </c>
      <c r="EH145" s="384" t="n">
        <v>106.268058690745</v>
      </c>
      <c r="EI145" s="384" t="n">
        <v>1229.68942731278</v>
      </c>
      <c r="EJ145" s="384" t="n">
        <v>3697.69553327256</v>
      </c>
      <c r="EK145" s="384" t="n">
        <v>115.417020553763</v>
      </c>
      <c r="EL145" s="384" t="n">
        <v>22103.8575667656</v>
      </c>
      <c r="EM145" s="384" t="n">
        <v>146</v>
      </c>
      <c r="EN145" s="384" t="n">
        <v>10243.0833333333</v>
      </c>
      <c r="EO145" s="384" t="n">
        <v>1605.11200459506</v>
      </c>
      <c r="EP145" s="384" t="n">
        <v>211.134349030471</v>
      </c>
      <c r="EQ145" s="384" t="n">
        <v>7683.84609800363</v>
      </c>
      <c r="ER145" s="384" t="n">
        <v>1009.31592689295</v>
      </c>
      <c r="ES145" s="384" t="n">
        <v>262.069728601253</v>
      </c>
      <c r="ET145" s="384" t="n">
        <v>5328.51556776557</v>
      </c>
      <c r="EU145" s="384" t="n">
        <v>330.575399847677</v>
      </c>
      <c r="EV145" s="384" t="n">
        <v>1113</v>
      </c>
      <c r="EW145" s="384" t="n">
        <v>1525</v>
      </c>
      <c r="EX145" s="384" t="n">
        <v>5457.45229007634</v>
      </c>
      <c r="EY145" s="384" t="n">
        <v>1183.81731110323</v>
      </c>
      <c r="EZ145" s="384" t="n">
        <v>2092.51882845188</v>
      </c>
      <c r="FA145" s="384" t="n">
        <v>579.876022494888</v>
      </c>
      <c r="FB145" s="384" t="n">
        <v>1534.95333542123</v>
      </c>
      <c r="FC145" s="384" t="n">
        <v>16093</v>
      </c>
      <c r="FD145" s="384" t="n">
        <v>8579.1838272225</v>
      </c>
      <c r="FE145" s="384" t="n">
        <v>1250.89570685169</v>
      </c>
      <c r="FF145" s="384" t="n">
        <v>2506.79435294118</v>
      </c>
      <c r="FG145" s="384" t="n">
        <v>30370.9289532294</v>
      </c>
      <c r="FH145" s="384" t="n">
        <v>1709.02308865171</v>
      </c>
      <c r="FI145" s="384" t="n">
        <v>49</v>
      </c>
      <c r="FJ145" s="384" t="n">
        <v>4149.0989010989</v>
      </c>
      <c r="FK145" s="384" t="n">
        <v>80.5992779783393</v>
      </c>
      <c r="FL145" s="384" t="n">
        <v>1760.02369668246</v>
      </c>
      <c r="FM145" s="384" t="n">
        <v>3301</v>
      </c>
      <c r="FN145" s="384" t="n">
        <v>45907.0065420561</v>
      </c>
      <c r="FO145" s="384" t="n">
        <v>9258.76227045075</v>
      </c>
      <c r="FP145" s="384" t="n">
        <v>256.223790509797</v>
      </c>
      <c r="FQ145" s="384" t="n">
        <v>4175.77281553398</v>
      </c>
      <c r="FR145" s="384" t="n">
        <v>836.118705035971</v>
      </c>
      <c r="FS145" s="384" t="n">
        <v>4774.8877755511</v>
      </c>
      <c r="FT145" s="384" t="n">
        <v>4479.11036789298</v>
      </c>
      <c r="FU145" s="384" t="n">
        <v>11712.0023282887</v>
      </c>
      <c r="FV145" s="384" t="n">
        <v>2362.22455403987</v>
      </c>
      <c r="FW145" s="384" t="n">
        <v>3148</v>
      </c>
      <c r="FX145" s="384" t="n">
        <v>43</v>
      </c>
      <c r="FY145" s="415" t="n">
        <v>257531.602317841</v>
      </c>
      <c r="FZ145" s="423"/>
      <c r="GA145" s="420" t="n">
        <v>7153612.45007294</v>
      </c>
    </row>
    <row r="146" customFormat="false" ht="12.75" hidden="false" customHeight="false" outlineLevel="0" collapsed="false">
      <c r="A146" s="421" t="n">
        <v>1957</v>
      </c>
      <c r="B146" s="384" t="n">
        <v>39818</v>
      </c>
      <c r="C146" s="384" t="n">
        <v>58381</v>
      </c>
      <c r="D146" s="384" t="n">
        <v>35746</v>
      </c>
      <c r="E146" s="384" t="n">
        <v>23739</v>
      </c>
      <c r="F146" s="384" t="n">
        <v>305308</v>
      </c>
      <c r="G146" s="384" t="n">
        <v>461071</v>
      </c>
      <c r="H146" s="384" t="n">
        <v>251732</v>
      </c>
      <c r="I146" s="384" t="n">
        <v>83950</v>
      </c>
      <c r="J146" s="384" t="n">
        <v>23436.0945381541</v>
      </c>
      <c r="K146" s="384" t="n">
        <v>59591</v>
      </c>
      <c r="L146" s="384" t="n">
        <v>60002</v>
      </c>
      <c r="M146" s="384" t="n">
        <v>412315</v>
      </c>
      <c r="N146" s="415" t="n">
        <v>1815089.09453815</v>
      </c>
      <c r="O146" s="384" t="n">
        <v>11266</v>
      </c>
      <c r="P146" s="384" t="n">
        <v>23147</v>
      </c>
      <c r="Q146" s="384" t="n">
        <v>23445</v>
      </c>
      <c r="R146" s="384" t="n">
        <v>90901</v>
      </c>
      <c r="S146" s="384" t="n">
        <v>7752</v>
      </c>
      <c r="T146" s="415" t="n">
        <v>1971600.09453815</v>
      </c>
      <c r="U146" s="384" t="n">
        <v>78577</v>
      </c>
      <c r="V146" s="384" t="n">
        <v>20165</v>
      </c>
      <c r="W146" s="384" t="n">
        <v>146402</v>
      </c>
      <c r="X146" s="384" t="n">
        <v>1878063</v>
      </c>
      <c r="Y146" s="415" t="n">
        <v>2123207</v>
      </c>
      <c r="Z146" s="384" t="n">
        <v>1874</v>
      </c>
      <c r="AA146" s="384" t="n">
        <v>17830.5333237161</v>
      </c>
      <c r="AB146" s="384" t="n">
        <v>57703.567839196</v>
      </c>
      <c r="AC146" s="384" t="n">
        <v>31184.1492757181</v>
      </c>
      <c r="AD146" s="384" t="n">
        <v>83641.2714241197</v>
      </c>
      <c r="AE146" s="384" t="n">
        <v>29805</v>
      </c>
      <c r="AF146" s="384" t="n">
        <v>35572.7103336921</v>
      </c>
      <c r="AG146" s="415" t="n">
        <v>257611.232196442</v>
      </c>
      <c r="AH146" s="384"/>
      <c r="AI146" s="384"/>
      <c r="AJ146" s="384"/>
      <c r="AK146" s="384"/>
      <c r="AL146" s="384"/>
      <c r="AM146" s="415"/>
      <c r="AN146" s="384"/>
      <c r="AO146" s="384"/>
      <c r="AP146" s="415"/>
      <c r="AQ146" s="384"/>
      <c r="AR146" s="384"/>
      <c r="AS146" s="384"/>
      <c r="AT146" s="384"/>
      <c r="AU146" s="384"/>
      <c r="AV146" s="384"/>
      <c r="AW146" s="384"/>
      <c r="AX146" s="384"/>
      <c r="AY146" s="384"/>
      <c r="AZ146" s="384"/>
      <c r="BA146" s="384"/>
      <c r="BB146" s="384"/>
      <c r="BC146" s="384"/>
      <c r="BD146" s="384"/>
      <c r="BE146" s="384"/>
      <c r="BF146" s="415" t="n">
        <v>724470</v>
      </c>
      <c r="BG146" s="384" t="n">
        <v>107087</v>
      </c>
      <c r="BH146" s="384" t="n">
        <v>130717</v>
      </c>
      <c r="BI146" s="384" t="n">
        <v>30055.8966448664</v>
      </c>
      <c r="BJ146" s="384" t="n">
        <v>34766</v>
      </c>
      <c r="BK146" s="384" t="n">
        <v>103812</v>
      </c>
      <c r="BL146" s="384" t="n">
        <v>25696</v>
      </c>
      <c r="BM146" s="384" t="n">
        <v>12932</v>
      </c>
      <c r="BN146" s="384" t="n">
        <v>67414</v>
      </c>
      <c r="BO146" s="415" t="n">
        <v>512479.896644866</v>
      </c>
      <c r="BP146" s="384" t="n">
        <v>5183</v>
      </c>
      <c r="BQ146" s="384" t="n">
        <v>2676</v>
      </c>
      <c r="BR146" s="384" t="n">
        <v>15980</v>
      </c>
      <c r="BS146" s="384" t="n">
        <v>3787</v>
      </c>
      <c r="BT146" s="384" t="n">
        <v>8751</v>
      </c>
      <c r="BU146" s="384" t="n">
        <v>4098</v>
      </c>
      <c r="BV146" s="384" t="n">
        <v>7992</v>
      </c>
      <c r="BW146" s="384" t="n">
        <v>3587</v>
      </c>
      <c r="BX146" s="384" t="n">
        <v>2429</v>
      </c>
      <c r="BY146" s="384" t="n">
        <v>3789</v>
      </c>
      <c r="BZ146" s="384" t="n">
        <v>2868</v>
      </c>
      <c r="CA146" s="384" t="n">
        <v>2414</v>
      </c>
      <c r="CB146" s="384" t="n">
        <v>2795</v>
      </c>
      <c r="CC146" s="384" t="n">
        <v>6708</v>
      </c>
      <c r="CD146" s="384" t="n">
        <v>4088</v>
      </c>
      <c r="CE146" s="415" t="n">
        <v>77145</v>
      </c>
      <c r="CF146" s="384" t="n">
        <v>5991</v>
      </c>
      <c r="CG146" s="415" t="n">
        <v>595615.896644866</v>
      </c>
      <c r="CH146" s="384" t="n">
        <v>405386</v>
      </c>
      <c r="CI146" s="384" t="n">
        <v>277924</v>
      </c>
      <c r="CJ146" s="384" t="n">
        <v>92631</v>
      </c>
      <c r="CK146" s="384" t="n">
        <v>287130</v>
      </c>
      <c r="CL146" s="384" t="n">
        <v>37599</v>
      </c>
      <c r="CM146" s="384" t="n">
        <v>27262</v>
      </c>
      <c r="CN146" s="384" t="n">
        <v>22792</v>
      </c>
      <c r="CO146" s="384" t="n">
        <v>13360</v>
      </c>
      <c r="CP146" s="384" t="n">
        <v>27231</v>
      </c>
      <c r="CQ146" s="384" t="n">
        <v>11089</v>
      </c>
      <c r="CR146" s="384" t="n">
        <v>7729</v>
      </c>
      <c r="CS146" s="384" t="n">
        <v>11257</v>
      </c>
      <c r="CT146" s="384" t="n">
        <v>5484</v>
      </c>
      <c r="CU146" s="384" t="n">
        <v>30339</v>
      </c>
      <c r="CV146" s="384" t="n">
        <v>3352</v>
      </c>
      <c r="CW146" s="384" t="n">
        <v>11869</v>
      </c>
      <c r="CX146" s="415" t="n">
        <v>1272434</v>
      </c>
      <c r="CY146" s="384" t="n">
        <v>6458</v>
      </c>
      <c r="CZ146" s="384" t="n">
        <v>3163</v>
      </c>
      <c r="DA146" s="384" t="n">
        <v>1431</v>
      </c>
      <c r="DB146" s="384" t="n">
        <v>473</v>
      </c>
      <c r="DC146" s="384" t="n">
        <v>10230</v>
      </c>
      <c r="DD146" s="384" t="n">
        <v>22486</v>
      </c>
      <c r="DE146" s="384" t="n">
        <v>5046.53611896687</v>
      </c>
      <c r="DF146" s="415" t="n">
        <v>49287.5361189669</v>
      </c>
      <c r="DG146" s="384" t="n">
        <v>370.730203553359</v>
      </c>
      <c r="DH146" s="384" t="n">
        <v>34939</v>
      </c>
      <c r="DI146" s="384" t="n">
        <v>14370.4837334176</v>
      </c>
      <c r="DJ146" s="384" t="n">
        <v>7761.3674758484</v>
      </c>
      <c r="DK146" s="384" t="n">
        <v>1570.99471817702</v>
      </c>
      <c r="DL146" s="384" t="n">
        <v>6693.46651785714</v>
      </c>
      <c r="DM146" s="384" t="n">
        <v>4475.69201520913</v>
      </c>
      <c r="DN146" s="384" t="n">
        <v>467.005671578501</v>
      </c>
      <c r="DO146" s="384" t="n">
        <v>1222.68405122235</v>
      </c>
      <c r="DP146" s="384" t="n">
        <v>13785.1110581222</v>
      </c>
      <c r="DQ146" s="384" t="n">
        <v>15050.8753265258</v>
      </c>
      <c r="DR146" s="384" t="n">
        <v>56321</v>
      </c>
      <c r="DS146" s="384" t="n">
        <v>1812.26553221661</v>
      </c>
      <c r="DT146" s="384" t="n">
        <v>5227.79612020326</v>
      </c>
      <c r="DU146" s="384" t="n">
        <v>1321</v>
      </c>
      <c r="DV146" s="415" t="n">
        <v>165389.472423931</v>
      </c>
      <c r="DW146" s="415" t="n">
        <v>1487111.0085429</v>
      </c>
      <c r="DX146" s="384" t="n">
        <v>17391.2380170716</v>
      </c>
      <c r="DY146" s="384" t="n">
        <v>5461</v>
      </c>
      <c r="DZ146" s="384" t="n">
        <v>1812.54237288136</v>
      </c>
      <c r="EA146" s="384" t="n">
        <v>184.052202635264</v>
      </c>
      <c r="EB146" s="384" t="n">
        <v>2675.53737311596</v>
      </c>
      <c r="EC146" s="384" t="n">
        <v>1131.62316297434</v>
      </c>
      <c r="ED146" s="384" t="n">
        <v>4223.78309409888</v>
      </c>
      <c r="EE146" s="384" t="n">
        <v>81.2339252908757</v>
      </c>
      <c r="EF146" s="384" t="n">
        <v>1251.99411476214</v>
      </c>
      <c r="EG146" s="384" t="n">
        <v>1597</v>
      </c>
      <c r="EH146" s="384" t="n">
        <v>110.25</v>
      </c>
      <c r="EI146" s="384" t="n">
        <v>1275.23348017621</v>
      </c>
      <c r="EJ146" s="384" t="n">
        <v>3834.64721969006</v>
      </c>
      <c r="EK146" s="384" t="n">
        <v>119.828435535927</v>
      </c>
      <c r="EL146" s="384" t="n">
        <v>23145.4005934718</v>
      </c>
      <c r="EM146" s="384" t="n">
        <v>151</v>
      </c>
      <c r="EN146" s="384" t="n">
        <v>10167.3333333333</v>
      </c>
      <c r="EO146" s="384" t="n">
        <v>1664.56059735784</v>
      </c>
      <c r="EP146" s="384" t="n">
        <v>219.210526315789</v>
      </c>
      <c r="EQ146" s="384" t="n">
        <v>7933.43738656987</v>
      </c>
      <c r="ER146" s="384" t="n">
        <v>1045.39093282696</v>
      </c>
      <c r="ES146" s="384" t="n">
        <v>279.474739039666</v>
      </c>
      <c r="ET146" s="384" t="n">
        <v>5503.74328449328</v>
      </c>
      <c r="EU146" s="384" t="n">
        <v>343.220360497588</v>
      </c>
      <c r="EV146" s="384" t="n">
        <v>1155</v>
      </c>
      <c r="EW146" s="384" t="n">
        <v>1592</v>
      </c>
      <c r="EX146" s="384" t="n">
        <v>5659.58015267176</v>
      </c>
      <c r="EY146" s="384" t="n">
        <v>1233.10500177368</v>
      </c>
      <c r="EZ146" s="384" t="n">
        <v>2170.01952580195</v>
      </c>
      <c r="FA146" s="384" t="n">
        <v>601.33563394683</v>
      </c>
      <c r="FB146" s="384" t="n">
        <v>1593.66739743188</v>
      </c>
      <c r="FC146" s="384" t="n">
        <v>16195</v>
      </c>
      <c r="FD146" s="384" t="n">
        <v>8770.46207935711</v>
      </c>
      <c r="FE146" s="384" t="n">
        <v>1298.96856027754</v>
      </c>
      <c r="FF146" s="384" t="n">
        <v>2599.63858823529</v>
      </c>
      <c r="FG146" s="384" t="n">
        <v>31615.4429844098</v>
      </c>
      <c r="FH146" s="384" t="n">
        <v>1773.06142452625</v>
      </c>
      <c r="FI146" s="384" t="n">
        <v>49</v>
      </c>
      <c r="FJ146" s="384" t="n">
        <v>4302.76923076923</v>
      </c>
      <c r="FK146" s="384" t="n">
        <v>83.6823104693141</v>
      </c>
      <c r="FL146" s="384" t="n">
        <v>1825.76777251185</v>
      </c>
      <c r="FM146" s="384" t="n">
        <v>3425</v>
      </c>
      <c r="FN146" s="384" t="n">
        <v>47664.7072429907</v>
      </c>
      <c r="FO146" s="384" t="n">
        <v>9133.19732888147</v>
      </c>
      <c r="FP146" s="384" t="n">
        <v>266.024700529297</v>
      </c>
      <c r="FQ146" s="384" t="n">
        <v>4276.63689320388</v>
      </c>
      <c r="FR146" s="384" t="n">
        <v>867.061151079137</v>
      </c>
      <c r="FS146" s="384" t="n">
        <v>4578.87432006871</v>
      </c>
      <c r="FT146" s="384" t="n">
        <v>4672.53511705686</v>
      </c>
      <c r="FU146" s="384" t="n">
        <v>12083.075669383</v>
      </c>
      <c r="FV146" s="384" t="n">
        <v>2465.1500524659</v>
      </c>
      <c r="FW146" s="384" t="n">
        <v>3368</v>
      </c>
      <c r="FX146" s="384" t="n">
        <v>46</v>
      </c>
      <c r="FY146" s="415" t="n">
        <v>266967.49828998</v>
      </c>
      <c r="FZ146" s="423"/>
      <c r="GA146" s="420" t="n">
        <v>7426582.73021234</v>
      </c>
    </row>
    <row r="147" customFormat="false" ht="12.75" hidden="false" customHeight="false" outlineLevel="0" collapsed="false">
      <c r="A147" s="421" t="n">
        <v>1958</v>
      </c>
      <c r="B147" s="384" t="n">
        <v>41272</v>
      </c>
      <c r="C147" s="384" t="n">
        <v>58316</v>
      </c>
      <c r="D147" s="384" t="n">
        <v>36551</v>
      </c>
      <c r="E147" s="384" t="n">
        <v>23867</v>
      </c>
      <c r="F147" s="384" t="n">
        <v>312966</v>
      </c>
      <c r="G147" s="384" t="n">
        <v>481599</v>
      </c>
      <c r="H147" s="384" t="n">
        <v>265192</v>
      </c>
      <c r="I147" s="384" t="n">
        <v>83701</v>
      </c>
      <c r="J147" s="384" t="n">
        <v>23436.0945381541</v>
      </c>
      <c r="K147" s="384" t="n">
        <v>59887</v>
      </c>
      <c r="L147" s="384" t="n">
        <v>58732</v>
      </c>
      <c r="M147" s="384" t="n">
        <v>411450</v>
      </c>
      <c r="N147" s="415" t="n">
        <v>1856969.09453815</v>
      </c>
      <c r="O147" s="384" t="n">
        <v>11034</v>
      </c>
      <c r="P147" s="384" t="n">
        <v>24218</v>
      </c>
      <c r="Q147" s="384" t="n">
        <v>23753</v>
      </c>
      <c r="R147" s="384" t="n">
        <v>94829</v>
      </c>
      <c r="S147" s="384" t="n">
        <v>7966</v>
      </c>
      <c r="T147" s="415" t="n">
        <v>2018769.09453815</v>
      </c>
      <c r="U147" s="384" t="n">
        <v>82351</v>
      </c>
      <c r="V147" s="384" t="n">
        <v>20957</v>
      </c>
      <c r="W147" s="384" t="n">
        <v>149021</v>
      </c>
      <c r="X147" s="384" t="n">
        <v>1859088</v>
      </c>
      <c r="Y147" s="415" t="n">
        <v>2111417</v>
      </c>
      <c r="Z147" s="384" t="n">
        <v>2018</v>
      </c>
      <c r="AA147" s="384" t="n">
        <v>19381.6389209463</v>
      </c>
      <c r="AB147" s="384" t="n">
        <v>62116.6834170854</v>
      </c>
      <c r="AC147" s="384" t="n">
        <v>33272.9609624356</v>
      </c>
      <c r="AD147" s="384" t="n">
        <v>87710.9629167965</v>
      </c>
      <c r="AE147" s="384" t="n">
        <v>31121</v>
      </c>
      <c r="AF147" s="384" t="n">
        <v>37013.5240043057</v>
      </c>
      <c r="AG147" s="415" t="n">
        <v>272634.77022157</v>
      </c>
      <c r="AH147" s="384"/>
      <c r="AI147" s="384"/>
      <c r="AJ147" s="384"/>
      <c r="AK147" s="384"/>
      <c r="AL147" s="384"/>
      <c r="AM147" s="415"/>
      <c r="AN147" s="384"/>
      <c r="AO147" s="384"/>
      <c r="AP147" s="415"/>
      <c r="AQ147" s="384"/>
      <c r="AR147" s="384"/>
      <c r="AS147" s="384"/>
      <c r="AT147" s="384"/>
      <c r="AU147" s="384"/>
      <c r="AV147" s="384"/>
      <c r="AW147" s="384"/>
      <c r="AX147" s="384"/>
      <c r="AY147" s="384"/>
      <c r="AZ147" s="384"/>
      <c r="BA147" s="384"/>
      <c r="BB147" s="384"/>
      <c r="BC147" s="384"/>
      <c r="BD147" s="384"/>
      <c r="BE147" s="384"/>
      <c r="BF147" s="415" t="n">
        <v>778840</v>
      </c>
      <c r="BG147" s="384" t="n">
        <v>113655</v>
      </c>
      <c r="BH147" s="384" t="n">
        <v>142577</v>
      </c>
      <c r="BI147" s="384" t="n">
        <v>31706.1071713606</v>
      </c>
      <c r="BJ147" s="384" t="n">
        <v>35639</v>
      </c>
      <c r="BK147" s="384" t="n">
        <v>109333</v>
      </c>
      <c r="BL147" s="384" t="n">
        <v>25775</v>
      </c>
      <c r="BM147" s="384" t="n">
        <v>13292</v>
      </c>
      <c r="BN147" s="384" t="n">
        <v>68540</v>
      </c>
      <c r="BO147" s="415" t="n">
        <v>540517.107171361</v>
      </c>
      <c r="BP147" s="384" t="n">
        <v>5306</v>
      </c>
      <c r="BQ147" s="384" t="n">
        <v>3007</v>
      </c>
      <c r="BR147" s="384" t="n">
        <v>15980</v>
      </c>
      <c r="BS147" s="384" t="n">
        <v>3989</v>
      </c>
      <c r="BT147" s="384" t="n">
        <v>9007</v>
      </c>
      <c r="BU147" s="384" t="n">
        <v>4187</v>
      </c>
      <c r="BV147" s="384" t="n">
        <v>8365</v>
      </c>
      <c r="BW147" s="384" t="n">
        <v>3871</v>
      </c>
      <c r="BX147" s="384" t="n">
        <v>2506</v>
      </c>
      <c r="BY147" s="384" t="n">
        <v>3849</v>
      </c>
      <c r="BZ147" s="384" t="n">
        <v>2877</v>
      </c>
      <c r="CA147" s="384" t="n">
        <v>2432</v>
      </c>
      <c r="CB147" s="384" t="n">
        <v>2952</v>
      </c>
      <c r="CC147" s="384" t="n">
        <v>6901</v>
      </c>
      <c r="CD147" s="384" t="n">
        <v>4423</v>
      </c>
      <c r="CE147" s="415" t="n">
        <v>79652</v>
      </c>
      <c r="CF147" s="384" t="n">
        <v>6328</v>
      </c>
      <c r="CG147" s="415" t="n">
        <v>626497.107171361</v>
      </c>
      <c r="CH147" s="384" t="n">
        <v>450977</v>
      </c>
      <c r="CI147" s="384" t="n">
        <v>299137</v>
      </c>
      <c r="CJ147" s="384" t="n">
        <v>89293</v>
      </c>
      <c r="CK147" s="384" t="n">
        <v>303857</v>
      </c>
      <c r="CL147" s="384" t="n">
        <v>38900</v>
      </c>
      <c r="CM147" s="384" t="n">
        <v>28691</v>
      </c>
      <c r="CN147" s="384" t="n">
        <v>23616</v>
      </c>
      <c r="CO147" s="384" t="n">
        <v>14510</v>
      </c>
      <c r="CP147" s="384" t="n">
        <v>26702</v>
      </c>
      <c r="CQ147" s="384" t="n">
        <v>10785</v>
      </c>
      <c r="CR147" s="384" t="n">
        <v>8345</v>
      </c>
      <c r="CS147" s="384" t="n">
        <v>11256</v>
      </c>
      <c r="CT147" s="384" t="n">
        <v>5792</v>
      </c>
      <c r="CU147" s="384" t="n">
        <v>30762</v>
      </c>
      <c r="CV147" s="384" t="n">
        <v>3485</v>
      </c>
      <c r="CW147" s="384" t="n">
        <v>12214</v>
      </c>
      <c r="CX147" s="415" t="n">
        <v>1358322</v>
      </c>
      <c r="CY147" s="384" t="n">
        <v>6821</v>
      </c>
      <c r="CZ147" s="384" t="n">
        <v>3322</v>
      </c>
      <c r="DA147" s="384" t="n">
        <v>1476</v>
      </c>
      <c r="DB147" s="384" t="n">
        <v>499</v>
      </c>
      <c r="DC147" s="384" t="n">
        <v>10816</v>
      </c>
      <c r="DD147" s="384" t="n">
        <v>23372</v>
      </c>
      <c r="DE147" s="384" t="n">
        <v>5235.23855175931</v>
      </c>
      <c r="DF147" s="415" t="n">
        <v>51541.2385517593</v>
      </c>
      <c r="DG147" s="384" t="n">
        <v>393.931050711848</v>
      </c>
      <c r="DH147" s="384" t="n">
        <v>39013</v>
      </c>
      <c r="DI147" s="384" t="n">
        <v>16039.1778269109</v>
      </c>
      <c r="DJ147" s="384" t="n">
        <v>8319.3742878375</v>
      </c>
      <c r="DK147" s="384" t="n">
        <v>1728.747604316</v>
      </c>
      <c r="DL147" s="384" t="n">
        <v>7023.75</v>
      </c>
      <c r="DM147" s="384" t="n">
        <v>3839.62031504617</v>
      </c>
      <c r="DN147" s="384" t="n">
        <v>496.231580621223</v>
      </c>
      <c r="DO147" s="384" t="n">
        <v>1282.17834691502</v>
      </c>
      <c r="DP147" s="384" t="n">
        <v>14465.3257824143</v>
      </c>
      <c r="DQ147" s="384" t="n">
        <v>12971.6995962954</v>
      </c>
      <c r="DR147" s="384" t="n">
        <v>58892</v>
      </c>
      <c r="DS147" s="384" t="n">
        <v>1901.52299920234</v>
      </c>
      <c r="DT147" s="384" t="n">
        <v>5366.79302962594</v>
      </c>
      <c r="DU147" s="384" t="n">
        <v>1380</v>
      </c>
      <c r="DV147" s="415" t="n">
        <v>173113.352419897</v>
      </c>
      <c r="DW147" s="415" t="n">
        <v>1582976.59097166</v>
      </c>
      <c r="DX147" s="384" t="n">
        <v>18022.3227183191</v>
      </c>
      <c r="DY147" s="384" t="n">
        <v>5751</v>
      </c>
      <c r="DZ147" s="384" t="n">
        <v>1879.60644067797</v>
      </c>
      <c r="EA147" s="384" t="n">
        <v>189.002261874843</v>
      </c>
      <c r="EB147" s="384" t="n">
        <v>2777.24515533682</v>
      </c>
      <c r="EC147" s="384" t="n">
        <v>1163.10440886159</v>
      </c>
      <c r="ED147" s="384" t="n">
        <v>4381.19115971748</v>
      </c>
      <c r="EE147" s="384" t="n">
        <v>83.0113288426209</v>
      </c>
      <c r="EF147" s="384" t="n">
        <v>1298.65228052967</v>
      </c>
      <c r="EG147" s="384" t="n">
        <v>1657</v>
      </c>
      <c r="EH147" s="384" t="n">
        <v>113.40237020316</v>
      </c>
      <c r="EI147" s="384" t="n">
        <v>1322.7577092511</v>
      </c>
      <c r="EJ147" s="384" t="n">
        <v>3977.55332725615</v>
      </c>
      <c r="EK147" s="384" t="n">
        <v>123.159503991846</v>
      </c>
      <c r="EL147" s="384" t="n">
        <v>24244.8071216617</v>
      </c>
      <c r="EM147" s="384" t="n">
        <v>156</v>
      </c>
      <c r="EN147" s="384" t="n">
        <v>10504</v>
      </c>
      <c r="EO147" s="384" t="n">
        <v>1726.59391154509</v>
      </c>
      <c r="EP147" s="384" t="n">
        <v>225.308864265928</v>
      </c>
      <c r="EQ147" s="384" t="n">
        <v>7802.69909255898</v>
      </c>
      <c r="ER147" s="384" t="n">
        <v>1076.76050320437</v>
      </c>
      <c r="ES147" s="384" t="n">
        <v>288.425887265136</v>
      </c>
      <c r="ET147" s="384" t="n">
        <v>5563.48000610501</v>
      </c>
      <c r="EU147" s="384" t="n">
        <v>356.123381568926</v>
      </c>
      <c r="EV147" s="384" t="n">
        <v>1188</v>
      </c>
      <c r="EW147" s="384" t="n">
        <v>1755</v>
      </c>
      <c r="EX147" s="384" t="n">
        <v>5870.49618320611</v>
      </c>
      <c r="EY147" s="384" t="n">
        <v>1278.74175239447</v>
      </c>
      <c r="EZ147" s="384" t="n">
        <v>2249.2050209205</v>
      </c>
      <c r="FA147" s="384" t="n">
        <v>623.261758691207</v>
      </c>
      <c r="FB147" s="384" t="n">
        <v>1638.00250548074</v>
      </c>
      <c r="FC147" s="384" t="n">
        <v>16299</v>
      </c>
      <c r="FD147" s="384" t="n">
        <v>9188.44048216976</v>
      </c>
      <c r="FE147" s="384" t="n">
        <v>1335.02320034692</v>
      </c>
      <c r="FF147" s="384" t="n">
        <v>2696.51952941176</v>
      </c>
      <c r="FG147" s="384" t="n">
        <v>31256.4485523385</v>
      </c>
      <c r="FH147" s="384" t="n">
        <v>1823.75844042692</v>
      </c>
      <c r="FI147" s="384" t="n">
        <v>54</v>
      </c>
      <c r="FJ147" s="384" t="n">
        <v>4463.12087912088</v>
      </c>
      <c r="FK147" s="384" t="n">
        <v>86.0103145951521</v>
      </c>
      <c r="FL147" s="384" t="n">
        <v>1877.81516587678</v>
      </c>
      <c r="FM147" s="384" t="n">
        <v>3520</v>
      </c>
      <c r="FN147" s="384" t="n">
        <v>48664.1841121495</v>
      </c>
      <c r="FO147" s="384" t="n">
        <v>9509.89215358932</v>
      </c>
      <c r="FP147" s="384" t="n">
        <v>273.425387686879</v>
      </c>
      <c r="FQ147" s="384" t="n">
        <v>4313.62038834951</v>
      </c>
      <c r="FR147" s="384" t="n">
        <v>898.676258992806</v>
      </c>
      <c r="FS147" s="384" t="n">
        <v>5174.75522473518</v>
      </c>
      <c r="FT147" s="384" t="n">
        <v>4702.8762541806</v>
      </c>
      <c r="FU147" s="384" t="n">
        <v>11735.1944121071</v>
      </c>
      <c r="FV147" s="384" t="n">
        <v>2401.03252885624</v>
      </c>
      <c r="FW147" s="384" t="n">
        <v>3412</v>
      </c>
      <c r="FX147" s="384" t="n">
        <v>49</v>
      </c>
      <c r="FY147" s="415" t="n">
        <v>273020.707938664</v>
      </c>
      <c r="FZ147" s="423"/>
      <c r="GA147" s="420" t="n">
        <v>7664155.27084141</v>
      </c>
    </row>
    <row r="148" customFormat="false" ht="12.75" hidden="false" customHeight="false" outlineLevel="0" collapsed="false">
      <c r="A148" s="421" t="n">
        <v>1959</v>
      </c>
      <c r="B148" s="384" t="n">
        <v>42445</v>
      </c>
      <c r="C148" s="384" t="n">
        <v>60160</v>
      </c>
      <c r="D148" s="384" t="n">
        <v>39270</v>
      </c>
      <c r="E148" s="384" t="n">
        <v>25285</v>
      </c>
      <c r="F148" s="384" t="n">
        <v>321924</v>
      </c>
      <c r="G148" s="384" t="n">
        <v>516821</v>
      </c>
      <c r="H148" s="384" t="n">
        <v>281707</v>
      </c>
      <c r="I148" s="384" t="n">
        <v>87793</v>
      </c>
      <c r="J148" s="384" t="n">
        <v>24423.9955117763</v>
      </c>
      <c r="K148" s="384" t="n">
        <v>61714</v>
      </c>
      <c r="L148" s="384" t="n">
        <v>62425</v>
      </c>
      <c r="M148" s="384" t="n">
        <v>428107</v>
      </c>
      <c r="N148" s="415" t="n">
        <v>1952074.99551178</v>
      </c>
      <c r="O148" s="384" t="n">
        <v>11481</v>
      </c>
      <c r="P148" s="384" t="n">
        <v>25107</v>
      </c>
      <c r="Q148" s="384" t="n">
        <v>25039</v>
      </c>
      <c r="R148" s="384" t="n">
        <v>92651</v>
      </c>
      <c r="S148" s="384" t="n">
        <v>8279</v>
      </c>
      <c r="T148" s="415" t="n">
        <v>2114631.99551178</v>
      </c>
      <c r="U148" s="384" t="n">
        <v>87421</v>
      </c>
      <c r="V148" s="384" t="n">
        <v>22449</v>
      </c>
      <c r="W148" s="384" t="n">
        <v>155062</v>
      </c>
      <c r="X148" s="384" t="n">
        <v>1997061</v>
      </c>
      <c r="Y148" s="415" t="n">
        <v>2261993</v>
      </c>
      <c r="Z148" s="384" t="n">
        <v>2170</v>
      </c>
      <c r="AA148" s="384" t="n">
        <v>20925.5634737449</v>
      </c>
      <c r="AB148" s="384" t="n">
        <v>64836.7169179229</v>
      </c>
      <c r="AC148" s="384" t="n">
        <v>34621.6425239381</v>
      </c>
      <c r="AD148" s="384" t="n">
        <v>90262.1128077283</v>
      </c>
      <c r="AE148" s="384" t="n">
        <v>32496</v>
      </c>
      <c r="AF148" s="384" t="n">
        <v>41573.7692142088</v>
      </c>
      <c r="AG148" s="415" t="n">
        <v>286885.804937543</v>
      </c>
      <c r="AH148" s="384"/>
      <c r="AI148" s="384"/>
      <c r="AJ148" s="384"/>
      <c r="AK148" s="384"/>
      <c r="AL148" s="384"/>
      <c r="AM148" s="415"/>
      <c r="AN148" s="384"/>
      <c r="AO148" s="384"/>
      <c r="AP148" s="415"/>
      <c r="AQ148" s="384"/>
      <c r="AR148" s="384"/>
      <c r="AS148" s="384"/>
      <c r="AT148" s="384"/>
      <c r="AU148" s="384"/>
      <c r="AV148" s="384"/>
      <c r="AW148" s="384"/>
      <c r="AX148" s="384"/>
      <c r="AY148" s="384"/>
      <c r="AZ148" s="384"/>
      <c r="BA148" s="384"/>
      <c r="BB148" s="384"/>
      <c r="BC148" s="384"/>
      <c r="BD148" s="384"/>
      <c r="BE148" s="384"/>
      <c r="BF148" s="415" t="n">
        <v>770244</v>
      </c>
      <c r="BG148" s="384" t="n">
        <v>106303</v>
      </c>
      <c r="BH148" s="384" t="n">
        <v>154538</v>
      </c>
      <c r="BI148" s="384" t="n">
        <v>29910.3589008917</v>
      </c>
      <c r="BJ148" s="384" t="n">
        <v>38207</v>
      </c>
      <c r="BK148" s="384" t="n">
        <v>112599</v>
      </c>
      <c r="BL148" s="384" t="n">
        <v>25907</v>
      </c>
      <c r="BM148" s="384" t="n">
        <v>12125</v>
      </c>
      <c r="BN148" s="384" t="n">
        <v>72658</v>
      </c>
      <c r="BO148" s="415" t="n">
        <v>552247.358900892</v>
      </c>
      <c r="BP148" s="384" t="n">
        <v>5289</v>
      </c>
      <c r="BQ148" s="384" t="n">
        <v>3118</v>
      </c>
      <c r="BR148" s="384" t="n">
        <v>14263</v>
      </c>
      <c r="BS148" s="384" t="n">
        <v>4012</v>
      </c>
      <c r="BT148" s="384" t="n">
        <v>9490</v>
      </c>
      <c r="BU148" s="384" t="n">
        <v>4375</v>
      </c>
      <c r="BV148" s="384" t="n">
        <v>8778</v>
      </c>
      <c r="BW148" s="384" t="n">
        <v>3688</v>
      </c>
      <c r="BX148" s="384" t="n">
        <v>2569</v>
      </c>
      <c r="BY148" s="384" t="n">
        <v>4064</v>
      </c>
      <c r="BZ148" s="384" t="n">
        <v>2920</v>
      </c>
      <c r="CA148" s="384" t="n">
        <v>2589</v>
      </c>
      <c r="CB148" s="384" t="n">
        <v>2944</v>
      </c>
      <c r="CC148" s="384" t="n">
        <v>7521</v>
      </c>
      <c r="CD148" s="384" t="n">
        <v>4692</v>
      </c>
      <c r="CE148" s="415" t="n">
        <v>80312</v>
      </c>
      <c r="CF148" s="384" t="n">
        <v>6685</v>
      </c>
      <c r="CG148" s="415" t="n">
        <v>639244.358900892</v>
      </c>
      <c r="CH148" s="384" t="n">
        <v>457139</v>
      </c>
      <c r="CI148" s="384" t="n">
        <v>305499</v>
      </c>
      <c r="CJ148" s="384" t="n">
        <v>93129</v>
      </c>
      <c r="CK148" s="384" t="n">
        <v>331570</v>
      </c>
      <c r="CL148" s="384" t="n">
        <v>41548</v>
      </c>
      <c r="CM148" s="384" t="n">
        <v>29803</v>
      </c>
      <c r="CN148" s="384" t="n">
        <v>26457</v>
      </c>
      <c r="CO148" s="384" t="n">
        <v>15871</v>
      </c>
      <c r="CP148" s="384" t="n">
        <v>28126</v>
      </c>
      <c r="CQ148" s="384" t="n">
        <v>12457</v>
      </c>
      <c r="CR148" s="384" t="n">
        <v>8981</v>
      </c>
      <c r="CS148" s="384" t="n">
        <v>12026</v>
      </c>
      <c r="CT148" s="384" t="n">
        <v>5957</v>
      </c>
      <c r="CU148" s="384" t="n">
        <v>31095</v>
      </c>
      <c r="CV148" s="384" t="n">
        <v>3470</v>
      </c>
      <c r="CW148" s="384" t="n">
        <v>12385</v>
      </c>
      <c r="CX148" s="415" t="n">
        <v>1415513</v>
      </c>
      <c r="CY148" s="384" t="n">
        <v>7016</v>
      </c>
      <c r="CZ148" s="384" t="n">
        <v>3646</v>
      </c>
      <c r="DA148" s="384" t="n">
        <v>1521</v>
      </c>
      <c r="DB148" s="384" t="n">
        <v>528</v>
      </c>
      <c r="DC148" s="384" t="n">
        <v>11260</v>
      </c>
      <c r="DD148" s="384" t="n">
        <v>24289</v>
      </c>
      <c r="DE148" s="384" t="n">
        <v>5439.08013805133</v>
      </c>
      <c r="DF148" s="415" t="n">
        <v>53699.0801380513</v>
      </c>
      <c r="DG148" s="384" t="n">
        <v>418.823626308978</v>
      </c>
      <c r="DH148" s="384" t="n">
        <v>42360</v>
      </c>
      <c r="DI148" s="384" t="n">
        <v>16715.104548326</v>
      </c>
      <c r="DJ148" s="384" t="n">
        <v>9370.16633638841</v>
      </c>
      <c r="DK148" s="384" t="n">
        <v>1858.49701954275</v>
      </c>
      <c r="DL148" s="384" t="n">
        <v>7747.02901785714</v>
      </c>
      <c r="DM148" s="384" t="n">
        <v>4164.28191200435</v>
      </c>
      <c r="DN148" s="384" t="n">
        <v>527.588545531644</v>
      </c>
      <c r="DO148" s="384" t="n">
        <v>1414.8963911525</v>
      </c>
      <c r="DP148" s="384" t="n">
        <v>15954.9099254844</v>
      </c>
      <c r="DQ148" s="384" t="n">
        <v>13459.9270957017</v>
      </c>
      <c r="DR148" s="384" t="n">
        <v>61600</v>
      </c>
      <c r="DS148" s="384" t="n">
        <v>2096.98555348755</v>
      </c>
      <c r="DT148" s="384" t="n">
        <v>5510.14297098814</v>
      </c>
      <c r="DU148" s="384" t="n">
        <v>1462</v>
      </c>
      <c r="DV148" s="415" t="n">
        <v>184660.352942774</v>
      </c>
      <c r="DW148" s="415" t="n">
        <v>1653872.43308082</v>
      </c>
      <c r="DX148" s="384" t="n">
        <v>21323.3811556139</v>
      </c>
      <c r="DY148" s="384" t="n">
        <v>5777</v>
      </c>
      <c r="DZ148" s="384" t="n">
        <v>1950.29559322034</v>
      </c>
      <c r="EA148" s="384" t="n">
        <v>195.002333680394</v>
      </c>
      <c r="EB148" s="384" t="n">
        <v>2876.87726853276</v>
      </c>
      <c r="EC148" s="384" t="n">
        <v>1230.3211230533</v>
      </c>
      <c r="ED148" s="384" t="n">
        <v>4541.87856003645</v>
      </c>
      <c r="EE148" s="384" t="n">
        <v>92.754133496632</v>
      </c>
      <c r="EF148" s="384" t="n">
        <v>1346.28249141736</v>
      </c>
      <c r="EG148" s="384" t="n">
        <v>1717</v>
      </c>
      <c r="EH148" s="384" t="n">
        <v>119.955981941309</v>
      </c>
      <c r="EI148" s="384" t="n">
        <v>1372.26211453745</v>
      </c>
      <c r="EJ148" s="384" t="n">
        <v>4123.43664539654</v>
      </c>
      <c r="EK148" s="384" t="n">
        <v>130.361814166808</v>
      </c>
      <c r="EL148" s="384" t="n">
        <v>25402.0771513353</v>
      </c>
      <c r="EM148" s="384" t="n">
        <v>165</v>
      </c>
      <c r="EN148" s="384" t="n">
        <v>10790.1666666667</v>
      </c>
      <c r="EO148" s="384" t="n">
        <v>1791.21194715681</v>
      </c>
      <c r="EP148" s="384" t="n">
        <v>238.329639889197</v>
      </c>
      <c r="EQ148" s="384" t="n">
        <v>8931.80254083485</v>
      </c>
      <c r="ER148" s="384" t="n">
        <v>1138.71540469974</v>
      </c>
      <c r="ES148" s="384" t="n">
        <v>292.238413361169</v>
      </c>
      <c r="ET148" s="384" t="n">
        <v>5698.88324175824</v>
      </c>
      <c r="EU148" s="384" t="n">
        <v>366.445798425997</v>
      </c>
      <c r="EV148" s="384" t="n">
        <v>1257</v>
      </c>
      <c r="EW148" s="384" t="n">
        <v>1897</v>
      </c>
      <c r="EX148" s="384" t="n">
        <v>6085.80629770992</v>
      </c>
      <c r="EY148" s="384" t="n">
        <v>1324.37850301525</v>
      </c>
      <c r="EZ148" s="384" t="n">
        <v>2333.44490934449</v>
      </c>
      <c r="FA148" s="384" t="n">
        <v>646.587423312883</v>
      </c>
      <c r="FB148" s="384" t="n">
        <v>1732.66395239587</v>
      </c>
      <c r="FC148" s="384" t="n">
        <v>16402</v>
      </c>
      <c r="FD148" s="384" t="n">
        <v>9684.347061778</v>
      </c>
      <c r="FE148" s="384" t="n">
        <v>1412.14006938422</v>
      </c>
      <c r="FF148" s="384" t="n">
        <v>2797.43717647059</v>
      </c>
      <c r="FG148" s="384" t="n">
        <v>32620.6273942094</v>
      </c>
      <c r="FH148" s="384" t="n">
        <v>1929.15486822043</v>
      </c>
      <c r="FI148" s="384" t="n">
        <v>49</v>
      </c>
      <c r="FJ148" s="384" t="n">
        <v>4626.81318681319</v>
      </c>
      <c r="FK148" s="384" t="n">
        <v>90.9809179989685</v>
      </c>
      <c r="FL148" s="384" t="n">
        <v>1986.01895734597</v>
      </c>
      <c r="FM148" s="384" t="n">
        <v>3726</v>
      </c>
      <c r="FN148" s="384" t="n">
        <v>50835.4614485981</v>
      </c>
      <c r="FO148" s="384" t="n">
        <v>10639.9766277129</v>
      </c>
      <c r="FP148" s="384" t="n">
        <v>289.226854861176</v>
      </c>
      <c r="FQ148" s="384" t="n">
        <v>4525.43495145631</v>
      </c>
      <c r="FR148" s="384" t="n">
        <v>932.309352517986</v>
      </c>
      <c r="FS148" s="384" t="n">
        <v>4959.14042370455</v>
      </c>
      <c r="FT148" s="384" t="n">
        <v>4941.8127090301</v>
      </c>
      <c r="FU148" s="384" t="n">
        <v>12144.9212262321</v>
      </c>
      <c r="FV148" s="384" t="n">
        <v>2902.16159496327</v>
      </c>
      <c r="FW148" s="384" t="n">
        <v>3596</v>
      </c>
      <c r="FX148" s="384" t="n">
        <v>53</v>
      </c>
      <c r="FY148" s="415" t="n">
        <v>288032.525926297</v>
      </c>
      <c r="FZ148" s="423"/>
      <c r="GA148" s="420" t="n">
        <v>8014904.11835733</v>
      </c>
    </row>
    <row r="149" customFormat="false" ht="12.75" hidden="false" customHeight="false" outlineLevel="0" collapsed="false">
      <c r="A149" s="421" t="n">
        <v>1960</v>
      </c>
      <c r="B149" s="384" t="n">
        <v>45939</v>
      </c>
      <c r="C149" s="384" t="n">
        <v>63394</v>
      </c>
      <c r="D149" s="384" t="n">
        <v>40367</v>
      </c>
      <c r="E149" s="384" t="n">
        <v>27598</v>
      </c>
      <c r="F149" s="384" t="n">
        <v>344609</v>
      </c>
      <c r="G149" s="384" t="n">
        <v>558482</v>
      </c>
      <c r="H149" s="384" t="n">
        <v>296981</v>
      </c>
      <c r="I149" s="384" t="n">
        <v>95180</v>
      </c>
      <c r="J149" s="384" t="n">
        <v>25798.2492311896</v>
      </c>
      <c r="K149" s="384" t="n">
        <v>64986</v>
      </c>
      <c r="L149" s="384" t="n">
        <v>66793</v>
      </c>
      <c r="M149" s="384" t="n">
        <v>452768</v>
      </c>
      <c r="N149" s="415" t="n">
        <v>2082895.24923119</v>
      </c>
      <c r="O149" s="384" t="n">
        <v>12127</v>
      </c>
      <c r="P149" s="384" t="n">
        <v>26195</v>
      </c>
      <c r="Q149" s="384" t="n">
        <v>26711</v>
      </c>
      <c r="R149" s="384" t="n">
        <v>94119</v>
      </c>
      <c r="S149" s="384" t="n">
        <v>8487</v>
      </c>
      <c r="T149" s="415" t="n">
        <v>2250534.24923119</v>
      </c>
      <c r="U149" s="384" t="n">
        <v>91085</v>
      </c>
      <c r="V149" s="384" t="n">
        <v>22449</v>
      </c>
      <c r="W149" s="384" t="n">
        <v>159880</v>
      </c>
      <c r="X149" s="384" t="n">
        <v>2046727</v>
      </c>
      <c r="Y149" s="415" t="n">
        <v>2320141</v>
      </c>
      <c r="Z149" s="384" t="n">
        <v>2355</v>
      </c>
      <c r="AA149" s="384" t="n">
        <v>22907.5317368725</v>
      </c>
      <c r="AB149" s="384" t="n">
        <v>69749.4304857622</v>
      </c>
      <c r="AC149" s="384" t="n">
        <v>36430.8494966855</v>
      </c>
      <c r="AD149" s="384" t="n">
        <v>95121.4459333126</v>
      </c>
      <c r="AE149" s="384" t="n">
        <v>33930.7204610951</v>
      </c>
      <c r="AF149" s="384" t="n">
        <v>44189.6153928956</v>
      </c>
      <c r="AG149" s="415" t="n">
        <v>304684.593506623</v>
      </c>
      <c r="AH149" s="384"/>
      <c r="AI149" s="384"/>
      <c r="AJ149" s="384"/>
      <c r="AK149" s="384"/>
      <c r="AL149" s="384"/>
      <c r="AM149" s="415"/>
      <c r="AN149" s="384"/>
      <c r="AO149" s="384"/>
      <c r="AP149" s="415"/>
      <c r="AQ149" s="384"/>
      <c r="AR149" s="384"/>
      <c r="AS149" s="384"/>
      <c r="AT149" s="384"/>
      <c r="AU149" s="384"/>
      <c r="AV149" s="384"/>
      <c r="AW149" s="384"/>
      <c r="AX149" s="384"/>
      <c r="AY149" s="384"/>
      <c r="AZ149" s="384"/>
      <c r="BA149" s="384"/>
      <c r="BB149" s="384"/>
      <c r="BC149" s="384"/>
      <c r="BD149" s="384"/>
      <c r="BE149" s="384"/>
      <c r="BF149" s="415" t="n">
        <v>843434</v>
      </c>
      <c r="BG149" s="384" t="n">
        <v>114614</v>
      </c>
      <c r="BH149" s="384" t="n">
        <v>167397</v>
      </c>
      <c r="BI149" s="384" t="n">
        <v>32391.5431222473</v>
      </c>
      <c r="BJ149" s="384" t="n">
        <v>39831</v>
      </c>
      <c r="BK149" s="384" t="n">
        <v>121723</v>
      </c>
      <c r="BL149" s="384" t="n">
        <v>29486</v>
      </c>
      <c r="BM149" s="384" t="n">
        <v>12554</v>
      </c>
      <c r="BN149" s="384" t="n">
        <v>72889</v>
      </c>
      <c r="BO149" s="415" t="n">
        <v>590885.543122247</v>
      </c>
      <c r="BP149" s="384" t="n">
        <v>5516</v>
      </c>
      <c r="BQ149" s="384" t="n">
        <v>3389</v>
      </c>
      <c r="BR149" s="384" t="n">
        <v>14419</v>
      </c>
      <c r="BS149" s="384" t="n">
        <v>4209</v>
      </c>
      <c r="BT149" s="384" t="n">
        <v>10106</v>
      </c>
      <c r="BU149" s="384" t="n">
        <v>4553</v>
      </c>
      <c r="BV149" s="384" t="n">
        <v>8992</v>
      </c>
      <c r="BW149" s="384" t="n">
        <v>3926</v>
      </c>
      <c r="BX149" s="384" t="n">
        <v>2728</v>
      </c>
      <c r="BY149" s="384" t="n">
        <v>4330</v>
      </c>
      <c r="BZ149" s="384" t="n">
        <v>2960</v>
      </c>
      <c r="CA149" s="384" t="n">
        <v>2744</v>
      </c>
      <c r="CB149" s="384" t="n">
        <v>2970</v>
      </c>
      <c r="CC149" s="384" t="n">
        <v>8066</v>
      </c>
      <c r="CD149" s="384" t="n">
        <v>5258</v>
      </c>
      <c r="CE149" s="415" t="n">
        <v>84166</v>
      </c>
      <c r="CF149" s="384" t="n">
        <v>7060</v>
      </c>
      <c r="CG149" s="415" t="n">
        <v>682111.543122247</v>
      </c>
      <c r="CH149" s="384" t="n">
        <v>441694</v>
      </c>
      <c r="CI149" s="384" t="n">
        <v>326910</v>
      </c>
      <c r="CJ149" s="384" t="n">
        <v>97082</v>
      </c>
      <c r="CK149" s="384" t="n">
        <v>375090</v>
      </c>
      <c r="CL149" s="384" t="n">
        <v>42114</v>
      </c>
      <c r="CM149" s="384" t="n">
        <v>30395</v>
      </c>
      <c r="CN149" s="384" t="n">
        <v>29665</v>
      </c>
      <c r="CO149" s="384" t="n">
        <v>16725</v>
      </c>
      <c r="CP149" s="384" t="n">
        <v>29733</v>
      </c>
      <c r="CQ149" s="384" t="n">
        <v>12871</v>
      </c>
      <c r="CR149" s="384" t="n">
        <v>9637</v>
      </c>
      <c r="CS149" s="384" t="n">
        <v>12899</v>
      </c>
      <c r="CT149" s="384" t="n">
        <v>6091</v>
      </c>
      <c r="CU149" s="384" t="n">
        <v>32621</v>
      </c>
      <c r="CV149" s="384" t="n">
        <v>3803</v>
      </c>
      <c r="CW149" s="384" t="n">
        <v>12841</v>
      </c>
      <c r="CX149" s="415" t="n">
        <v>1480171</v>
      </c>
      <c r="CY149" s="384" t="n">
        <v>7268</v>
      </c>
      <c r="CZ149" s="384" t="n">
        <v>3863</v>
      </c>
      <c r="DA149" s="384" t="n">
        <v>1568</v>
      </c>
      <c r="DB149" s="384" t="n">
        <v>559</v>
      </c>
      <c r="DC149" s="384" t="n">
        <v>11483</v>
      </c>
      <c r="DD149" s="384" t="n">
        <v>25297</v>
      </c>
      <c r="DE149" s="384" t="n">
        <v>5677.31932781296</v>
      </c>
      <c r="DF149" s="415" t="n">
        <v>55715.319327813</v>
      </c>
      <c r="DG149" s="384" t="n">
        <v>445.407930344747</v>
      </c>
      <c r="DH149" s="384" t="n">
        <v>46467</v>
      </c>
      <c r="DI149" s="384" t="n">
        <v>18658.3938723942</v>
      </c>
      <c r="DJ149" s="384" t="n">
        <v>9986.14788209066</v>
      </c>
      <c r="DK149" s="384" t="n">
        <v>1977.04504640459</v>
      </c>
      <c r="DL149" s="384" t="n">
        <v>8420.13839285714</v>
      </c>
      <c r="DM149" s="384" t="n">
        <v>4273.60673546985</v>
      </c>
      <c r="DN149" s="384" t="n">
        <v>560.163256652179</v>
      </c>
      <c r="DO149" s="384" t="n">
        <v>1495.74761350407</v>
      </c>
      <c r="DP149" s="384" t="n">
        <v>17547.8178241431</v>
      </c>
      <c r="DQ149" s="384" t="n">
        <v>13704.0408454049</v>
      </c>
      <c r="DR149" s="384" t="n">
        <v>63417</v>
      </c>
      <c r="DS149" s="384" t="n">
        <v>2311.655410795</v>
      </c>
      <c r="DT149" s="384" t="n">
        <v>5660.10404301299</v>
      </c>
      <c r="DU149" s="384" t="n">
        <v>1534</v>
      </c>
      <c r="DV149" s="415" t="n">
        <v>196458.268853073</v>
      </c>
      <c r="DW149" s="415" t="n">
        <v>1732344.58818089</v>
      </c>
      <c r="DX149" s="384" t="n">
        <v>22779.7304661852</v>
      </c>
      <c r="DY149" s="384" t="n">
        <v>6011</v>
      </c>
      <c r="DZ149" s="384" t="n">
        <v>2010.10949152542</v>
      </c>
      <c r="EA149" s="384" t="n">
        <v>199.952392919973</v>
      </c>
      <c r="EB149" s="384" t="n">
        <v>2961.97969855429</v>
      </c>
      <c r="EC149" s="384" t="n">
        <v>1249.03970168897</v>
      </c>
      <c r="ED149" s="384" t="n">
        <v>4666.49327865117</v>
      </c>
      <c r="EE149" s="384" t="n">
        <v>99.863747703613</v>
      </c>
      <c r="EF149" s="384" t="n">
        <v>1357.94703285924</v>
      </c>
      <c r="EG149" s="384" t="n">
        <v>1730</v>
      </c>
      <c r="EH149" s="384" t="n">
        <v>130.242663656885</v>
      </c>
      <c r="EI149" s="384" t="n">
        <v>1418.79625550661</v>
      </c>
      <c r="EJ149" s="384" t="n">
        <v>4492.61075660893</v>
      </c>
      <c r="EK149" s="384" t="n">
        <v>138.914557499575</v>
      </c>
      <c r="EL149" s="384" t="n">
        <v>26617.2106824926</v>
      </c>
      <c r="EM149" s="384" t="n">
        <v>182</v>
      </c>
      <c r="EN149" s="384" t="n">
        <v>11345.6666666667</v>
      </c>
      <c r="EO149" s="384" t="n">
        <v>1866.1688684664</v>
      </c>
      <c r="EP149" s="384" t="n">
        <v>253.987534626039</v>
      </c>
      <c r="EQ149" s="384" t="n">
        <v>9591.43666061706</v>
      </c>
      <c r="ER149" s="384" t="n">
        <v>1186.55399952528</v>
      </c>
      <c r="ES149" s="384" t="n">
        <v>308.814613778706</v>
      </c>
      <c r="ET149" s="384" t="n">
        <v>5917.91788766789</v>
      </c>
      <c r="EU149" s="384" t="n">
        <v>393.284082254379</v>
      </c>
      <c r="EV149" s="384" t="n">
        <v>1297</v>
      </c>
      <c r="EW149" s="384" t="n">
        <v>2448</v>
      </c>
      <c r="EX149" s="384" t="n">
        <v>6169.29389312977</v>
      </c>
      <c r="EY149" s="384" t="n">
        <v>1359.97516849947</v>
      </c>
      <c r="EZ149" s="384" t="n">
        <v>2399.1520223152</v>
      </c>
      <c r="FA149" s="384" t="n">
        <v>697.903885480573</v>
      </c>
      <c r="FB149" s="384" t="n">
        <v>1841.70435327278</v>
      </c>
      <c r="FC149" s="384" t="n">
        <v>16507</v>
      </c>
      <c r="FD149" s="384" t="n">
        <v>9918.13159216474</v>
      </c>
      <c r="FE149" s="384" t="n">
        <v>1545.341934085</v>
      </c>
      <c r="FF149" s="384" t="n">
        <v>2977.07058823529</v>
      </c>
      <c r="FG149" s="384" t="n">
        <v>34080.5380846325</v>
      </c>
      <c r="FH149" s="384" t="n">
        <v>1989.19080810281</v>
      </c>
      <c r="FI149" s="384" t="n">
        <v>55</v>
      </c>
      <c r="FJ149" s="384" t="n">
        <v>4723.69230769231</v>
      </c>
      <c r="FK149" s="384" t="n">
        <v>98.5941206807633</v>
      </c>
      <c r="FL149" s="384" t="n">
        <v>2050.39336492891</v>
      </c>
      <c r="FM149" s="384" t="n">
        <v>3775</v>
      </c>
      <c r="FN149" s="384" t="n">
        <v>52972.2740654206</v>
      </c>
      <c r="FO149" s="384" t="n">
        <v>10838.2370617696</v>
      </c>
      <c r="FP149" s="384" t="n">
        <v>328.83053208283</v>
      </c>
      <c r="FQ149" s="384" t="n">
        <v>4710.35242718447</v>
      </c>
      <c r="FR149" s="384" t="n">
        <v>1015.71942446043</v>
      </c>
      <c r="FS149" s="384" t="n">
        <v>5570.70240480962</v>
      </c>
      <c r="FT149" s="384" t="n">
        <v>5176.95652173913</v>
      </c>
      <c r="FU149" s="384" t="n">
        <v>12423.2262320528</v>
      </c>
      <c r="FV149" s="384" t="n">
        <v>3123.19832109129</v>
      </c>
      <c r="FW149" s="384" t="n">
        <v>3762</v>
      </c>
      <c r="FX149" s="384" t="n">
        <v>58</v>
      </c>
      <c r="FY149" s="415" t="n">
        <v>300822.200153286</v>
      </c>
      <c r="FZ149" s="423"/>
      <c r="GA149" s="420" t="n">
        <v>8434072.17419423</v>
      </c>
    </row>
    <row r="150" customFormat="false" ht="12.75" hidden="false" customHeight="false" outlineLevel="0" collapsed="false">
      <c r="A150" s="421" t="n">
        <v>1961</v>
      </c>
      <c r="B150" s="384" t="n">
        <v>48378</v>
      </c>
      <c r="C150" s="384" t="n">
        <v>66478</v>
      </c>
      <c r="D150" s="384" t="n">
        <v>42926</v>
      </c>
      <c r="E150" s="384" t="n">
        <v>29701</v>
      </c>
      <c r="F150" s="384" t="n">
        <v>363754</v>
      </c>
      <c r="G150" s="384" t="n">
        <v>581487</v>
      </c>
      <c r="H150" s="384" t="n">
        <v>321992</v>
      </c>
      <c r="I150" s="384" t="n">
        <v>95455</v>
      </c>
      <c r="J150" s="384" t="n">
        <v>27415.2127121323</v>
      </c>
      <c r="K150" s="384" t="n">
        <v>68710</v>
      </c>
      <c r="L150" s="384" t="n">
        <v>72200</v>
      </c>
      <c r="M150" s="384" t="n">
        <v>467694</v>
      </c>
      <c r="N150" s="415" t="n">
        <v>2186190.21271213</v>
      </c>
      <c r="O150" s="384" t="n">
        <v>12706</v>
      </c>
      <c r="P150" s="384" t="n">
        <v>28492</v>
      </c>
      <c r="Q150" s="384" t="n">
        <v>28170</v>
      </c>
      <c r="R150" s="384" t="n">
        <v>106187</v>
      </c>
      <c r="S150" s="384" t="n">
        <v>8876</v>
      </c>
      <c r="T150" s="415" t="n">
        <v>2370621.21271213</v>
      </c>
      <c r="U150" s="384" t="n">
        <v>91713</v>
      </c>
      <c r="V150" s="384" t="n">
        <v>23704</v>
      </c>
      <c r="W150" s="384" t="n">
        <v>164598</v>
      </c>
      <c r="X150" s="384" t="n">
        <v>2094396</v>
      </c>
      <c r="Y150" s="415" t="n">
        <v>2374411</v>
      </c>
      <c r="Z150" s="384" t="n">
        <v>2452.86285430018</v>
      </c>
      <c r="AA150" s="384" t="n">
        <v>24401.1889786497</v>
      </c>
      <c r="AB150" s="384" t="n">
        <v>72524.9748743719</v>
      </c>
      <c r="AC150" s="384" t="n">
        <v>38272.9511416646</v>
      </c>
      <c r="AD150" s="384" t="n">
        <v>102714.153942038</v>
      </c>
      <c r="AE150" s="384" t="n">
        <v>36224.8998559078</v>
      </c>
      <c r="AF150" s="384" t="n">
        <v>46189.9683530678</v>
      </c>
      <c r="AG150" s="415" t="n">
        <v>322781</v>
      </c>
      <c r="AH150" s="384"/>
      <c r="AI150" s="384"/>
      <c r="AJ150" s="384"/>
      <c r="AK150" s="384"/>
      <c r="AL150" s="384"/>
      <c r="AM150" s="415"/>
      <c r="AN150" s="384"/>
      <c r="AO150" s="384"/>
      <c r="AP150" s="415"/>
      <c r="AQ150" s="384"/>
      <c r="AR150" s="384"/>
      <c r="AS150" s="384"/>
      <c r="AT150" s="384"/>
      <c r="AU150" s="384"/>
      <c r="AV150" s="384"/>
      <c r="AW150" s="384"/>
      <c r="AX150" s="384"/>
      <c r="AY150" s="384"/>
      <c r="AZ150" s="384"/>
      <c r="BA150" s="384"/>
      <c r="BB150" s="384"/>
      <c r="BC150" s="384"/>
      <c r="BD150" s="384"/>
      <c r="BE150" s="384"/>
      <c r="BF150" s="415" t="n">
        <v>891763</v>
      </c>
      <c r="BG150" s="384" t="n">
        <v>122809</v>
      </c>
      <c r="BH150" s="384" t="n">
        <v>179951</v>
      </c>
      <c r="BI150" s="384" t="n">
        <v>33940.6586817614</v>
      </c>
      <c r="BJ150" s="384" t="n">
        <v>41847</v>
      </c>
      <c r="BK150" s="384" t="n">
        <v>126365</v>
      </c>
      <c r="BL150" s="384" t="n">
        <v>32105</v>
      </c>
      <c r="BM150" s="384" t="n">
        <v>12912</v>
      </c>
      <c r="BN150" s="384" t="n">
        <v>70643</v>
      </c>
      <c r="BO150" s="415" t="n">
        <v>620572.658681762</v>
      </c>
      <c r="BP150" s="384" t="n">
        <v>5631</v>
      </c>
      <c r="BQ150" s="384" t="n">
        <v>3530</v>
      </c>
      <c r="BR150" s="384" t="n">
        <v>14625</v>
      </c>
      <c r="BS150" s="384" t="n">
        <v>4114</v>
      </c>
      <c r="BT150" s="384" t="n">
        <v>10360</v>
      </c>
      <c r="BU150" s="384" t="n">
        <v>4713</v>
      </c>
      <c r="BV150" s="384" t="n">
        <v>9378</v>
      </c>
      <c r="BW150" s="384" t="n">
        <v>3767</v>
      </c>
      <c r="BX150" s="384" t="n">
        <v>2798</v>
      </c>
      <c r="BY150" s="384" t="n">
        <v>4453</v>
      </c>
      <c r="BZ150" s="384" t="n">
        <v>3182</v>
      </c>
      <c r="CA150" s="384" t="n">
        <v>3040</v>
      </c>
      <c r="CB150" s="384" t="n">
        <v>3111</v>
      </c>
      <c r="CC150" s="384" t="n">
        <v>8835</v>
      </c>
      <c r="CD150" s="384" t="n">
        <v>5488</v>
      </c>
      <c r="CE150" s="415" t="n">
        <v>87025</v>
      </c>
      <c r="CF150" s="384" t="n">
        <v>7458</v>
      </c>
      <c r="CG150" s="415" t="n">
        <v>715055.658681762</v>
      </c>
      <c r="CH150" s="384" t="n">
        <v>365092</v>
      </c>
      <c r="CI150" s="384" t="n">
        <v>336744</v>
      </c>
      <c r="CJ150" s="384" t="n">
        <v>103446</v>
      </c>
      <c r="CK150" s="384" t="n">
        <v>420246</v>
      </c>
      <c r="CL150" s="384" t="n">
        <v>44480</v>
      </c>
      <c r="CM150" s="384" t="n">
        <v>31930</v>
      </c>
      <c r="CN150" s="384" t="n">
        <v>31210</v>
      </c>
      <c r="CO150" s="384" t="n">
        <v>17931</v>
      </c>
      <c r="CP150" s="384" t="n">
        <v>31421</v>
      </c>
      <c r="CQ150" s="384" t="n">
        <v>13183</v>
      </c>
      <c r="CR150" s="384" t="n">
        <v>10276</v>
      </c>
      <c r="CS150" s="384" t="n">
        <v>13794</v>
      </c>
      <c r="CT150" s="384" t="n">
        <v>6238</v>
      </c>
      <c r="CU150" s="384" t="n">
        <v>34602</v>
      </c>
      <c r="CV150" s="384" t="n">
        <v>4123</v>
      </c>
      <c r="CW150" s="384" t="n">
        <v>13104</v>
      </c>
      <c r="CX150" s="415" t="n">
        <v>1477820</v>
      </c>
      <c r="CY150" s="384" t="n">
        <v>7331</v>
      </c>
      <c r="CZ150" s="384" t="n">
        <v>3827</v>
      </c>
      <c r="DA150" s="384" t="n">
        <v>1617</v>
      </c>
      <c r="DB150" s="384" t="n">
        <v>592</v>
      </c>
      <c r="DC150" s="384" t="n">
        <v>11972</v>
      </c>
      <c r="DD150" s="384" t="n">
        <v>26554</v>
      </c>
      <c r="DE150" s="384" t="n">
        <v>5977.88980356718</v>
      </c>
      <c r="DF150" s="415" t="n">
        <v>57870.8898035672</v>
      </c>
      <c r="DG150" s="384" t="n">
        <v>473.683962819155</v>
      </c>
      <c r="DH150" s="384" t="n">
        <v>50405</v>
      </c>
      <c r="DI150" s="384" t="n">
        <v>20805.8693935565</v>
      </c>
      <c r="DJ150" s="384" t="n">
        <v>11076.7975600694</v>
      </c>
      <c r="DK150" s="384" t="n">
        <v>2381.22847657134</v>
      </c>
      <c r="DL150" s="384" t="n">
        <v>8495.39285714286</v>
      </c>
      <c r="DM150" s="384" t="n">
        <v>4555.2009777295</v>
      </c>
      <c r="DN150" s="384" t="n">
        <v>566.556424255274</v>
      </c>
      <c r="DO150" s="384" t="n">
        <v>1497.27310826543</v>
      </c>
      <c r="DP150" s="384" t="n">
        <v>19631.513561848</v>
      </c>
      <c r="DQ150" s="384" t="n">
        <v>14832.0147233436</v>
      </c>
      <c r="DR150" s="384" t="n">
        <v>64480</v>
      </c>
      <c r="DS150" s="384" t="n">
        <v>2526.32526810246</v>
      </c>
      <c r="DT150" s="384" t="n">
        <v>5810.39144605141</v>
      </c>
      <c r="DU150" s="384" t="n">
        <v>1588</v>
      </c>
      <c r="DV150" s="415" t="n">
        <v>209125.247759755</v>
      </c>
      <c r="DW150" s="415" t="n">
        <v>1744816.13756332</v>
      </c>
      <c r="DX150" s="384" t="n">
        <v>20012.6667760998</v>
      </c>
      <c r="DY150" s="384" t="n">
        <v>6635</v>
      </c>
      <c r="DZ150" s="384" t="n">
        <v>2075.36101694915</v>
      </c>
      <c r="EA150" s="384" t="n">
        <v>207.002477291495</v>
      </c>
      <c r="EB150" s="384" t="n">
        <v>3080.29283297447</v>
      </c>
      <c r="EC150" s="384" t="n">
        <v>1078.01996051766</v>
      </c>
      <c r="ED150" s="384" t="n">
        <v>4722.24196855776</v>
      </c>
      <c r="EE150" s="384" t="n">
        <v>106.578383343539</v>
      </c>
      <c r="EF150" s="384" t="n">
        <v>1409.46542422756</v>
      </c>
      <c r="EG150" s="384" t="n">
        <v>1753</v>
      </c>
      <c r="EH150" s="384" t="n">
        <v>131.652934537246</v>
      </c>
      <c r="EI150" s="384" t="n">
        <v>1465.33039647577</v>
      </c>
      <c r="EJ150" s="384" t="n">
        <v>4912.39744758432</v>
      </c>
      <c r="EK150" s="384" t="n">
        <v>149.627993884831</v>
      </c>
      <c r="EL150" s="384" t="n">
        <v>28372.4035608309</v>
      </c>
      <c r="EM150" s="384" t="n">
        <v>200</v>
      </c>
      <c r="EN150" s="384" t="n">
        <v>11901.1666666667</v>
      </c>
      <c r="EO150" s="384" t="n">
        <v>2089.74727168294</v>
      </c>
      <c r="EP150" s="384" t="n">
        <v>295.686980609418</v>
      </c>
      <c r="EQ150" s="384" t="n">
        <v>9930.16769509982</v>
      </c>
      <c r="ER150" s="384" t="n">
        <v>1264.97792546879</v>
      </c>
      <c r="ES150" s="384" t="n">
        <v>330.860960334029</v>
      </c>
      <c r="ET150" s="384" t="n">
        <v>5774.54975579976</v>
      </c>
      <c r="EU150" s="384" t="n">
        <v>400.251713632902</v>
      </c>
      <c r="EV150" s="384" t="n">
        <v>1328</v>
      </c>
      <c r="EW150" s="384" t="n">
        <v>2688</v>
      </c>
      <c r="EX150" s="384" t="n">
        <v>6296.72232824428</v>
      </c>
      <c r="EY150" s="384" t="n">
        <v>1427.51755941823</v>
      </c>
      <c r="EZ150" s="384" t="n">
        <v>2414.31520223152</v>
      </c>
      <c r="FA150" s="384" t="n">
        <v>816.864775051125</v>
      </c>
      <c r="FB150" s="384" t="n">
        <v>2261.0905104917</v>
      </c>
      <c r="FC150" s="384" t="n">
        <v>17085</v>
      </c>
      <c r="FD150" s="384" t="n">
        <v>10201.5067805123</v>
      </c>
      <c r="FE150" s="384" t="n">
        <v>1562.36773633998</v>
      </c>
      <c r="FF150" s="384" t="n">
        <v>3100.19011764706</v>
      </c>
      <c r="FG150" s="384" t="n">
        <v>35229.3202672606</v>
      </c>
      <c r="FH150" s="384" t="n">
        <v>1903.80636027009</v>
      </c>
      <c r="FI150" s="384" t="n">
        <v>60</v>
      </c>
      <c r="FJ150" s="384" t="n">
        <v>4937.49450549451</v>
      </c>
      <c r="FK150" s="384" t="n">
        <v>93.5605982465188</v>
      </c>
      <c r="FL150" s="384" t="n">
        <v>2087.37440758294</v>
      </c>
      <c r="FM150" s="384" t="n">
        <v>3956</v>
      </c>
      <c r="FN150" s="384" t="n">
        <v>55246.9455607477</v>
      </c>
      <c r="FO150" s="384" t="n">
        <v>10838.2370617696</v>
      </c>
      <c r="FP150" s="384" t="n">
        <v>370.834432166404</v>
      </c>
      <c r="FQ150" s="384" t="n">
        <v>4656.55825242719</v>
      </c>
      <c r="FR150" s="384" t="n">
        <v>1085.0035971223</v>
      </c>
      <c r="FS150" s="384" t="n">
        <v>6052.89550529631</v>
      </c>
      <c r="FT150" s="384" t="n">
        <v>5123.85953177258</v>
      </c>
      <c r="FU150" s="384" t="n">
        <v>11070.3546759798</v>
      </c>
      <c r="FV150" s="384" t="n">
        <v>3129.94753410283</v>
      </c>
      <c r="FW150" s="384" t="n">
        <v>3956</v>
      </c>
      <c r="FX150" s="384" t="n">
        <v>62</v>
      </c>
      <c r="FY150" s="415" t="n">
        <v>307340.217442744</v>
      </c>
      <c r="FZ150" s="423"/>
      <c r="GA150" s="420" t="n">
        <v>8726788.22639996</v>
      </c>
    </row>
    <row r="151" customFormat="false" ht="12.75" hidden="false" customHeight="false" outlineLevel="0" collapsed="false">
      <c r="A151" s="421" t="n">
        <v>1962</v>
      </c>
      <c r="B151" s="384" t="n">
        <v>49550</v>
      </c>
      <c r="C151" s="384" t="n">
        <v>69904</v>
      </c>
      <c r="D151" s="384" t="n">
        <v>45295</v>
      </c>
      <c r="E151" s="384" t="n">
        <v>30627</v>
      </c>
      <c r="F151" s="384" t="n">
        <v>387937</v>
      </c>
      <c r="G151" s="384" t="n">
        <v>606292</v>
      </c>
      <c r="H151" s="384" t="n">
        <v>347098</v>
      </c>
      <c r="I151" s="384" t="n">
        <v>101993</v>
      </c>
      <c r="J151" s="384" t="n">
        <v>28187.2265039508</v>
      </c>
      <c r="K151" s="384" t="n">
        <v>71599</v>
      </c>
      <c r="L151" s="384" t="n">
        <v>75661</v>
      </c>
      <c r="M151" s="384" t="n">
        <v>472454</v>
      </c>
      <c r="N151" s="415" t="n">
        <v>2286597.22650395</v>
      </c>
      <c r="O151" s="384" t="n">
        <v>13120</v>
      </c>
      <c r="P151" s="384" t="n">
        <v>29562</v>
      </c>
      <c r="Q151" s="384" t="n">
        <v>30040</v>
      </c>
      <c r="R151" s="384" t="n">
        <v>118386</v>
      </c>
      <c r="S151" s="384" t="n">
        <v>9269</v>
      </c>
      <c r="T151" s="415" t="n">
        <v>2486974.22650395</v>
      </c>
      <c r="U151" s="384" t="n">
        <v>97444</v>
      </c>
      <c r="V151" s="384" t="n">
        <v>24215</v>
      </c>
      <c r="W151" s="384" t="n">
        <v>176130</v>
      </c>
      <c r="X151" s="384" t="n">
        <v>2220732</v>
      </c>
      <c r="Y151" s="415" t="n">
        <v>2518521</v>
      </c>
      <c r="Z151" s="384" t="n">
        <v>2611.889676122</v>
      </c>
      <c r="AA151" s="384" t="n">
        <v>26404.7003750721</v>
      </c>
      <c r="AB151" s="384" t="n">
        <v>73496.4154103853</v>
      </c>
      <c r="AC151" s="384" t="n">
        <v>39868.3427449055</v>
      </c>
      <c r="AD151" s="384" t="n">
        <v>101317.095668433</v>
      </c>
      <c r="AE151" s="384" t="n">
        <v>37497.3018731989</v>
      </c>
      <c r="AF151" s="384" t="n">
        <v>47057.2542518837</v>
      </c>
      <c r="AG151" s="415" t="n">
        <v>328253</v>
      </c>
      <c r="AH151" s="384"/>
      <c r="AI151" s="384"/>
      <c r="AJ151" s="384"/>
      <c r="AK151" s="384"/>
      <c r="AL151" s="384"/>
      <c r="AM151" s="415"/>
      <c r="AN151" s="384"/>
      <c r="AO151" s="384"/>
      <c r="AP151" s="415"/>
      <c r="AQ151" s="384"/>
      <c r="AR151" s="384"/>
      <c r="AS151" s="384"/>
      <c r="AT151" s="384"/>
      <c r="AU151" s="384"/>
      <c r="AV151" s="384"/>
      <c r="AW151" s="384"/>
      <c r="AX151" s="384"/>
      <c r="AY151" s="384"/>
      <c r="AZ151" s="384"/>
      <c r="BA151" s="384"/>
      <c r="BB151" s="384"/>
      <c r="BC151" s="384"/>
      <c r="BD151" s="384"/>
      <c r="BE151" s="384"/>
      <c r="BF151" s="415" t="n">
        <v>915928</v>
      </c>
      <c r="BG151" s="384" t="n">
        <v>120833</v>
      </c>
      <c r="BH151" s="384" t="n">
        <v>190932</v>
      </c>
      <c r="BI151" s="384" t="n">
        <v>35548.9827847766</v>
      </c>
      <c r="BJ151" s="384" t="n">
        <v>44120</v>
      </c>
      <c r="BK151" s="384" t="n">
        <v>132039</v>
      </c>
      <c r="BL151" s="384" t="n">
        <v>34500</v>
      </c>
      <c r="BM151" s="384" t="n">
        <v>12624</v>
      </c>
      <c r="BN151" s="384" t="n">
        <v>73762</v>
      </c>
      <c r="BO151" s="415" t="n">
        <v>644358.982784777</v>
      </c>
      <c r="BP151" s="384" t="n">
        <v>5945</v>
      </c>
      <c r="BQ151" s="384" t="n">
        <v>3746</v>
      </c>
      <c r="BR151" s="384" t="n">
        <v>14845</v>
      </c>
      <c r="BS151" s="384" t="n">
        <v>4815</v>
      </c>
      <c r="BT151" s="384" t="n">
        <v>10911</v>
      </c>
      <c r="BU151" s="384" t="n">
        <v>5276</v>
      </c>
      <c r="BV151" s="384" t="n">
        <v>9709</v>
      </c>
      <c r="BW151" s="384" t="n">
        <v>4128</v>
      </c>
      <c r="BX151" s="384" t="n">
        <v>2959</v>
      </c>
      <c r="BY151" s="384" t="n">
        <v>4533</v>
      </c>
      <c r="BZ151" s="384" t="n">
        <v>3529</v>
      </c>
      <c r="CA151" s="384" t="n">
        <v>3295</v>
      </c>
      <c r="CB151" s="384" t="n">
        <v>3330</v>
      </c>
      <c r="CC151" s="384" t="n">
        <v>9500</v>
      </c>
      <c r="CD151" s="384" t="n">
        <v>5781</v>
      </c>
      <c r="CE151" s="415" t="n">
        <v>92302</v>
      </c>
      <c r="CF151" s="384" t="n">
        <v>7878</v>
      </c>
      <c r="CG151" s="415" t="n">
        <v>744538.982784777</v>
      </c>
      <c r="CH151" s="384" t="n">
        <v>366465</v>
      </c>
      <c r="CI151" s="384" t="n">
        <v>344204</v>
      </c>
      <c r="CJ151" s="384" t="n">
        <v>103332</v>
      </c>
      <c r="CK151" s="384" t="n">
        <v>457742</v>
      </c>
      <c r="CL151" s="384" t="n">
        <v>46603</v>
      </c>
      <c r="CM151" s="384" t="n">
        <v>32898</v>
      </c>
      <c r="CN151" s="384" t="n">
        <v>33636</v>
      </c>
      <c r="CO151" s="384" t="n">
        <v>19453</v>
      </c>
      <c r="CP151" s="384" t="n">
        <v>31258</v>
      </c>
      <c r="CQ151" s="384" t="n">
        <v>14332</v>
      </c>
      <c r="CR151" s="384" t="n">
        <v>12072</v>
      </c>
      <c r="CS151" s="384" t="n">
        <v>14578</v>
      </c>
      <c r="CT151" s="384" t="n">
        <v>6385</v>
      </c>
      <c r="CU151" s="384" t="n">
        <v>37111</v>
      </c>
      <c r="CV151" s="384" t="n">
        <v>4411</v>
      </c>
      <c r="CW151" s="384" t="n">
        <v>13575</v>
      </c>
      <c r="CX151" s="415" t="n">
        <v>1538055</v>
      </c>
      <c r="CY151" s="384" t="n">
        <v>7457</v>
      </c>
      <c r="CZ151" s="384" t="n">
        <v>4139</v>
      </c>
      <c r="DA151" s="384" t="n">
        <v>1667</v>
      </c>
      <c r="DB151" s="384" t="n">
        <v>627</v>
      </c>
      <c r="DC151" s="384" t="n">
        <v>12249</v>
      </c>
      <c r="DD151" s="384" t="n">
        <v>29917</v>
      </c>
      <c r="DE151" s="384" t="n">
        <v>6171.54193742758</v>
      </c>
      <c r="DF151" s="415" t="n">
        <v>62227.5419374276</v>
      </c>
      <c r="DG151" s="384" t="n">
        <v>503.651723732204</v>
      </c>
      <c r="DH151" s="384" t="n">
        <v>51389</v>
      </c>
      <c r="DI151" s="384" t="n">
        <v>21840.8821857233</v>
      </c>
      <c r="DJ151" s="384" t="n">
        <v>12171.0706589051</v>
      </c>
      <c r="DK151" s="384" t="n">
        <v>2445.63645966951</v>
      </c>
      <c r="DL151" s="384" t="n">
        <v>9473.70089285714</v>
      </c>
      <c r="DM151" s="384" t="n">
        <v>4730.78326996198</v>
      </c>
      <c r="DN151" s="384" t="n">
        <v>680.720131453408</v>
      </c>
      <c r="DO151" s="384" t="n">
        <v>1555.24190919674</v>
      </c>
      <c r="DP151" s="384" t="n">
        <v>21973.5186885246</v>
      </c>
      <c r="DQ151" s="384" t="n">
        <v>18350.6198052719</v>
      </c>
      <c r="DR151" s="384" t="n">
        <v>68422</v>
      </c>
      <c r="DS151" s="384" t="n">
        <v>2808.78560666489</v>
      </c>
      <c r="DT151" s="384" t="n">
        <v>5969.54807847563</v>
      </c>
      <c r="DU151" s="384" t="n">
        <v>1683</v>
      </c>
      <c r="DV151" s="415" t="n">
        <v>223998.159410436</v>
      </c>
      <c r="DW151" s="415" t="n">
        <v>1824280.70134786</v>
      </c>
      <c r="DX151" s="384" t="n">
        <v>15764.9812869337</v>
      </c>
      <c r="DY151" s="384" t="n">
        <v>6444</v>
      </c>
      <c r="DZ151" s="384" t="n">
        <v>2004.67186440678</v>
      </c>
      <c r="EA151" s="384" t="n">
        <v>213.002549097045</v>
      </c>
      <c r="EB151" s="384" t="n">
        <v>3269.17871424177</v>
      </c>
      <c r="EC151" s="384" t="n">
        <v>1175.86707611318</v>
      </c>
      <c r="ED151" s="384" t="n">
        <v>4866.5326953748</v>
      </c>
      <c r="EE151" s="384" t="n">
        <v>113.22718922229</v>
      </c>
      <c r="EF151" s="384" t="n">
        <v>1372.5277096616</v>
      </c>
      <c r="EG151" s="384" t="n">
        <v>1846</v>
      </c>
      <c r="EH151" s="384" t="n">
        <v>143.598758465011</v>
      </c>
      <c r="EI151" s="384" t="n">
        <v>1512.85462555066</v>
      </c>
      <c r="EJ151" s="384" t="n">
        <v>5129.73381950775</v>
      </c>
      <c r="EK151" s="384" t="n">
        <v>158.090708340411</v>
      </c>
      <c r="EL151" s="384" t="n">
        <v>30262.6112759644</v>
      </c>
      <c r="EM151" s="384" t="n">
        <v>221</v>
      </c>
      <c r="EN151" s="384" t="n">
        <v>12389.3333333333</v>
      </c>
      <c r="EO151" s="384" t="n">
        <v>2153.07294658242</v>
      </c>
      <c r="EP151" s="384" t="n">
        <v>292.060941828255</v>
      </c>
      <c r="EQ151" s="384" t="n">
        <v>10411.522323049</v>
      </c>
      <c r="ER151" s="384" t="n">
        <v>1359.086636601</v>
      </c>
      <c r="ES151" s="384" t="n">
        <v>352.907306889353</v>
      </c>
      <c r="ET151" s="384" t="n">
        <v>6085.18070818071</v>
      </c>
      <c r="EU151" s="384" t="n">
        <v>461.928154353897</v>
      </c>
      <c r="EV151" s="384" t="n">
        <v>1345</v>
      </c>
      <c r="EW151" s="384" t="n">
        <v>3566</v>
      </c>
      <c r="EX151" s="384" t="n">
        <v>6441.72709923664</v>
      </c>
      <c r="EY151" s="384" t="n">
        <v>1427.51755941823</v>
      </c>
      <c r="EZ151" s="384" t="n">
        <v>2427.79358437936</v>
      </c>
      <c r="FA151" s="384" t="n">
        <v>799.13726993865</v>
      </c>
      <c r="FB151" s="384" t="n">
        <v>2277.86595678046</v>
      </c>
      <c r="FC151" s="384" t="n">
        <v>17684</v>
      </c>
      <c r="FD151" s="384" t="n">
        <v>10902.8603716725</v>
      </c>
      <c r="FE151" s="384" t="n">
        <v>1782.70164787511</v>
      </c>
      <c r="FF151" s="384" t="n">
        <v>3427.16329411765</v>
      </c>
      <c r="FG151" s="384" t="n">
        <v>37239.6890868597</v>
      </c>
      <c r="FH151" s="384" t="n">
        <v>2119.93574384666</v>
      </c>
      <c r="FI151" s="384" t="n">
        <v>65</v>
      </c>
      <c r="FJ151" s="384" t="n">
        <v>5101.18681318681</v>
      </c>
      <c r="FK151" s="384" t="n">
        <v>101.173800928314</v>
      </c>
      <c r="FL151" s="384" t="n">
        <v>2181.88151658768</v>
      </c>
      <c r="FM151" s="384" t="n">
        <v>4130</v>
      </c>
      <c r="FN151" s="384" t="n">
        <v>58348.7703271028</v>
      </c>
      <c r="FO151" s="384" t="n">
        <v>11591.6267111853</v>
      </c>
      <c r="FP151" s="384" t="n">
        <v>449.241712322407</v>
      </c>
      <c r="FQ151" s="384" t="n">
        <v>5080.18737864078</v>
      </c>
      <c r="FR151" s="384" t="n">
        <v>1125.36330935252</v>
      </c>
      <c r="FS151" s="384" t="n">
        <v>5911.76581734898</v>
      </c>
      <c r="FT151" s="384" t="n">
        <v>5332.45484949833</v>
      </c>
      <c r="FU151" s="384" t="n">
        <v>13420.4858362437</v>
      </c>
      <c r="FV151" s="384" t="n">
        <v>3096.20146904512</v>
      </c>
      <c r="FW151" s="384" t="n">
        <v>4016</v>
      </c>
      <c r="FX151" s="384" t="n">
        <v>67</v>
      </c>
      <c r="FY151" s="415" t="n">
        <v>319462.701779265</v>
      </c>
      <c r="FZ151" s="423"/>
      <c r="GA151" s="420" t="n">
        <v>9137958.61241586</v>
      </c>
    </row>
    <row r="152" customFormat="false" ht="12.75" hidden="false" customHeight="false" outlineLevel="0" collapsed="false">
      <c r="A152" s="421" t="n">
        <v>1963</v>
      </c>
      <c r="B152" s="384" t="n">
        <v>51567</v>
      </c>
      <c r="C152" s="384" t="n">
        <v>72988</v>
      </c>
      <c r="D152" s="384" t="n">
        <v>45579</v>
      </c>
      <c r="E152" s="384" t="n">
        <v>31636</v>
      </c>
      <c r="F152" s="384" t="n">
        <v>408090</v>
      </c>
      <c r="G152" s="384" t="n">
        <v>623382</v>
      </c>
      <c r="H152" s="384" t="n">
        <v>371822</v>
      </c>
      <c r="I152" s="384" t="n">
        <v>105686</v>
      </c>
      <c r="J152" s="384" t="n">
        <v>29265.2021579126</v>
      </c>
      <c r="K152" s="384" t="n">
        <v>75411</v>
      </c>
      <c r="L152" s="384" t="n">
        <v>79370</v>
      </c>
      <c r="M152" s="384" t="n">
        <v>490625</v>
      </c>
      <c r="N152" s="415" t="n">
        <v>2385421.20215791</v>
      </c>
      <c r="O152" s="384" t="n">
        <v>13741</v>
      </c>
      <c r="P152" s="384" t="n">
        <v>32567</v>
      </c>
      <c r="Q152" s="384" t="n">
        <v>31823</v>
      </c>
      <c r="R152" s="384" t="n">
        <v>130477</v>
      </c>
      <c r="S152" s="384" t="n">
        <v>9756</v>
      </c>
      <c r="T152" s="415" t="n">
        <v>2603785.20215791</v>
      </c>
      <c r="U152" s="384" t="n">
        <v>103413</v>
      </c>
      <c r="V152" s="384" t="n">
        <v>25749</v>
      </c>
      <c r="W152" s="384" t="n">
        <v>185041</v>
      </c>
      <c r="X152" s="384" t="n">
        <v>2316765</v>
      </c>
      <c r="Y152" s="415" t="n">
        <v>2630968</v>
      </c>
      <c r="Z152" s="384" t="n">
        <v>2781.5924475115</v>
      </c>
      <c r="AA152" s="384" t="n">
        <v>27611.1158395845</v>
      </c>
      <c r="AB152" s="384" t="n">
        <v>72108.6432160804</v>
      </c>
      <c r="AC152" s="384" t="n">
        <v>42055.8384483182</v>
      </c>
      <c r="AD152" s="384" t="n">
        <v>107391.262075413</v>
      </c>
      <c r="AE152" s="384" t="n">
        <v>40196.3364553314</v>
      </c>
      <c r="AF152" s="384" t="n">
        <v>51967.211517761</v>
      </c>
      <c r="AG152" s="415" t="n">
        <v>344112</v>
      </c>
      <c r="AH152" s="384"/>
      <c r="AI152" s="384"/>
      <c r="AJ152" s="384"/>
      <c r="AK152" s="384"/>
      <c r="AL152" s="384"/>
      <c r="AM152" s="415"/>
      <c r="AN152" s="384"/>
      <c r="AO152" s="384"/>
      <c r="AP152" s="415"/>
      <c r="AQ152" s="384"/>
      <c r="AR152" s="384"/>
      <c r="AS152" s="384"/>
      <c r="AT152" s="384"/>
      <c r="AU152" s="384"/>
      <c r="AV152" s="384"/>
      <c r="AW152" s="384"/>
      <c r="AX152" s="384"/>
      <c r="AY152" s="384"/>
      <c r="AZ152" s="384"/>
      <c r="BA152" s="384"/>
      <c r="BB152" s="384"/>
      <c r="BC152" s="384"/>
      <c r="BD152" s="384"/>
      <c r="BE152" s="384"/>
      <c r="BF152" s="415" t="n">
        <v>895016</v>
      </c>
      <c r="BG152" s="384" t="n">
        <v>117927</v>
      </c>
      <c r="BH152" s="384" t="n">
        <v>192912</v>
      </c>
      <c r="BI152" s="384" t="n">
        <v>37797.8665221512</v>
      </c>
      <c r="BJ152" s="384" t="n">
        <v>45571</v>
      </c>
      <c r="BK152" s="384" t="n">
        <v>141839</v>
      </c>
      <c r="BL152" s="384" t="n">
        <v>36098</v>
      </c>
      <c r="BM152" s="384" t="n">
        <v>12686</v>
      </c>
      <c r="BN152" s="384" t="n">
        <v>77134</v>
      </c>
      <c r="BO152" s="415" t="n">
        <v>661964.866522151</v>
      </c>
      <c r="BP152" s="384" t="n">
        <v>6327</v>
      </c>
      <c r="BQ152" s="384" t="n">
        <v>4067</v>
      </c>
      <c r="BR152" s="384" t="n">
        <v>15064</v>
      </c>
      <c r="BS152" s="384" t="n">
        <v>5129</v>
      </c>
      <c r="BT152" s="384" t="n">
        <v>11189</v>
      </c>
      <c r="BU152" s="384" t="n">
        <v>5504</v>
      </c>
      <c r="BV152" s="384" t="n">
        <v>10635</v>
      </c>
      <c r="BW152" s="384" t="n">
        <v>3860</v>
      </c>
      <c r="BX152" s="384" t="n">
        <v>3069</v>
      </c>
      <c r="BY152" s="384" t="n">
        <v>4681</v>
      </c>
      <c r="BZ152" s="384" t="n">
        <v>3912</v>
      </c>
      <c r="CA152" s="384" t="n">
        <v>3606</v>
      </c>
      <c r="CB152" s="384" t="n">
        <v>3421</v>
      </c>
      <c r="CC152" s="384" t="n">
        <v>10488</v>
      </c>
      <c r="CD152" s="384" t="n">
        <v>6076</v>
      </c>
      <c r="CE152" s="415" t="n">
        <v>97028</v>
      </c>
      <c r="CF152" s="384" t="n">
        <v>8321</v>
      </c>
      <c r="CG152" s="415" t="n">
        <v>767313.866522151</v>
      </c>
      <c r="CH152" s="384" t="n">
        <v>402776</v>
      </c>
      <c r="CI152" s="384" t="n">
        <v>361442</v>
      </c>
      <c r="CJ152" s="384" t="n">
        <v>99371</v>
      </c>
      <c r="CK152" s="384" t="n">
        <v>496514</v>
      </c>
      <c r="CL152" s="384" t="n">
        <v>49893</v>
      </c>
      <c r="CM152" s="384" t="n">
        <v>35797</v>
      </c>
      <c r="CN152" s="384" t="n">
        <v>36360</v>
      </c>
      <c r="CO152" s="384" t="n">
        <v>22150</v>
      </c>
      <c r="CP152" s="384" t="n">
        <v>34573</v>
      </c>
      <c r="CQ152" s="384" t="n">
        <v>14737</v>
      </c>
      <c r="CR152" s="384" t="n">
        <v>13968</v>
      </c>
      <c r="CS152" s="384" t="n">
        <v>15271</v>
      </c>
      <c r="CT152" s="384" t="n">
        <v>6537</v>
      </c>
      <c r="CU152" s="384" t="n">
        <v>39439</v>
      </c>
      <c r="CV152" s="384" t="n">
        <v>4848</v>
      </c>
      <c r="CW152" s="384" t="n">
        <v>13856</v>
      </c>
      <c r="CX152" s="415" t="n">
        <v>1647532</v>
      </c>
      <c r="CY152" s="384" t="n">
        <v>7594</v>
      </c>
      <c r="CZ152" s="384" t="n">
        <v>4451</v>
      </c>
      <c r="DA152" s="384" t="n">
        <v>1718</v>
      </c>
      <c r="DB152" s="384" t="n">
        <v>660</v>
      </c>
      <c r="DC152" s="384" t="n">
        <v>13295</v>
      </c>
      <c r="DD152" s="384" t="n">
        <v>30821</v>
      </c>
      <c r="DE152" s="384" t="n">
        <v>6538.46719711322</v>
      </c>
      <c r="DF152" s="415" t="n">
        <v>65077.4671971132</v>
      </c>
      <c r="DG152" s="384" t="n">
        <v>536.277915048829</v>
      </c>
      <c r="DH152" s="384" t="n">
        <v>57043</v>
      </c>
      <c r="DI152" s="384" t="n">
        <v>21446.5915982312</v>
      </c>
      <c r="DJ152" s="384" t="n">
        <v>13461.0084840228</v>
      </c>
      <c r="DK152" s="384" t="n">
        <v>2581.92001810911</v>
      </c>
      <c r="DL152" s="384" t="n">
        <v>9983.75892857143</v>
      </c>
      <c r="DM152" s="384" t="n">
        <v>4770.53775122216</v>
      </c>
      <c r="DN152" s="384" t="n">
        <v>711.163786706244</v>
      </c>
      <c r="DO152" s="384" t="n">
        <v>1657.45005820722</v>
      </c>
      <c r="DP152" s="384" t="n">
        <v>23885.0081669151</v>
      </c>
      <c r="DQ152" s="384" t="n">
        <v>18342.2020897649</v>
      </c>
      <c r="DR152" s="384" t="n">
        <v>74866</v>
      </c>
      <c r="DS152" s="384" t="n">
        <v>3096.89515199858</v>
      </c>
      <c r="DT152" s="384" t="n">
        <v>6148.37493738106</v>
      </c>
      <c r="DU152" s="384" t="n">
        <v>1783</v>
      </c>
      <c r="DV152" s="415" t="n">
        <v>240313.188886179</v>
      </c>
      <c r="DW152" s="415" t="n">
        <v>1952922.65608329</v>
      </c>
      <c r="DX152" s="384" t="n">
        <v>19927.7130663165</v>
      </c>
      <c r="DY152" s="384" t="n">
        <v>6791</v>
      </c>
      <c r="DZ152" s="384" t="n">
        <v>2097.11152542373</v>
      </c>
      <c r="EA152" s="384" t="n">
        <v>220.052633468567</v>
      </c>
      <c r="EB152" s="384" t="n">
        <v>3227.66533374346</v>
      </c>
      <c r="EC152" s="384" t="n">
        <v>1224.36521166923</v>
      </c>
      <c r="ED152" s="384" t="n">
        <v>5046.8961038961</v>
      </c>
      <c r="EE152" s="384" t="n">
        <v>119.875995101041</v>
      </c>
      <c r="EF152" s="384" t="n">
        <v>1368.63952918097</v>
      </c>
      <c r="EG152" s="384" t="n">
        <v>1819</v>
      </c>
      <c r="EH152" s="384" t="n">
        <v>174.20993227991</v>
      </c>
      <c r="EI152" s="384" t="n">
        <v>1563.34911894273</v>
      </c>
      <c r="EJ152" s="384" t="n">
        <v>5972.28441203282</v>
      </c>
      <c r="EK152" s="384" t="n">
        <v>170.964837778155</v>
      </c>
      <c r="EL152" s="384" t="n">
        <v>32287.8338278932</v>
      </c>
      <c r="EM152" s="384" t="n">
        <v>252</v>
      </c>
      <c r="EN152" s="384" t="n">
        <v>14030.5833333333</v>
      </c>
      <c r="EO152" s="384" t="n">
        <v>2229.32222860425</v>
      </c>
      <c r="EP152" s="384" t="n">
        <v>294.038781163435</v>
      </c>
      <c r="EQ152" s="384" t="n">
        <v>10774.0239564428</v>
      </c>
      <c r="ER152" s="384" t="n">
        <v>1286.15238547353</v>
      </c>
      <c r="ES152" s="384" t="n">
        <v>369.483507306889</v>
      </c>
      <c r="ET152" s="384" t="n">
        <v>6391.82921245421</v>
      </c>
      <c r="EU152" s="384" t="n">
        <v>510.959634424981</v>
      </c>
      <c r="EV152" s="384" t="n">
        <v>1377</v>
      </c>
      <c r="EW152" s="384" t="n">
        <v>4814</v>
      </c>
      <c r="EX152" s="384" t="n">
        <v>6380.20992366412</v>
      </c>
      <c r="EY152" s="384" t="n">
        <v>1402.87371408301</v>
      </c>
      <c r="EZ152" s="384" t="n">
        <v>2591.2189679219</v>
      </c>
      <c r="FA152" s="384" t="n">
        <v>750.153374233129</v>
      </c>
      <c r="FB152" s="384" t="n">
        <v>2595.40119010335</v>
      </c>
      <c r="FC152" s="384" t="n">
        <v>18303</v>
      </c>
      <c r="FD152" s="384" t="n">
        <v>10513.2194876946</v>
      </c>
      <c r="FE152" s="384" t="n">
        <v>1960.97181266262</v>
      </c>
      <c r="FF152" s="384" t="n">
        <v>3766.24658823529</v>
      </c>
      <c r="FG152" s="384" t="n">
        <v>40733.90155902</v>
      </c>
      <c r="FH152" s="384" t="n">
        <v>1911.81115225441</v>
      </c>
      <c r="FI152" s="384" t="n">
        <v>70</v>
      </c>
      <c r="FJ152" s="384" t="n">
        <v>5298.28571428571</v>
      </c>
      <c r="FK152" s="384" t="n">
        <v>111.240845796802</v>
      </c>
      <c r="FL152" s="384" t="n">
        <v>2218.86255924171</v>
      </c>
      <c r="FM152" s="384" t="n">
        <v>4290</v>
      </c>
      <c r="FN152" s="384" t="n">
        <v>62622.3955607477</v>
      </c>
      <c r="FO152" s="384" t="n">
        <v>11261.192654424</v>
      </c>
      <c r="FP152" s="384" t="n">
        <v>475.04410808803</v>
      </c>
      <c r="FQ152" s="384" t="n">
        <v>5399.59029126214</v>
      </c>
      <c r="FR152" s="384" t="n">
        <v>1180.52158273381</v>
      </c>
      <c r="FS152" s="384" t="n">
        <v>6805.5871743487</v>
      </c>
      <c r="FT152" s="384" t="n">
        <v>5943.07023411371</v>
      </c>
      <c r="FU152" s="384" t="n">
        <v>14123.9790454016</v>
      </c>
      <c r="FV152" s="384" t="n">
        <v>3163.69359916055</v>
      </c>
      <c r="FW152" s="384" t="n">
        <v>3976</v>
      </c>
      <c r="FX152" s="384" t="n">
        <v>72</v>
      </c>
      <c r="FY152" s="415" t="n">
        <v>342260.825706407</v>
      </c>
      <c r="FZ152" s="423"/>
      <c r="GA152" s="420" t="n">
        <v>9536378.55046976</v>
      </c>
    </row>
    <row r="153" customFormat="false" ht="12.75" hidden="false" customHeight="false" outlineLevel="0" collapsed="false">
      <c r="A153" s="421" t="n">
        <v>1964</v>
      </c>
      <c r="B153" s="384" t="n">
        <v>54662</v>
      </c>
      <c r="C153" s="384" t="n">
        <v>78128</v>
      </c>
      <c r="D153" s="384" t="n">
        <v>49843</v>
      </c>
      <c r="E153" s="384" t="n">
        <v>33235</v>
      </c>
      <c r="F153" s="384" t="n">
        <v>435296</v>
      </c>
      <c r="G153" s="384" t="n">
        <v>661273</v>
      </c>
      <c r="H153" s="384" t="n">
        <v>386333</v>
      </c>
      <c r="I153" s="384" t="n">
        <v>114446</v>
      </c>
      <c r="J153" s="384" t="n">
        <v>30721.9218602648</v>
      </c>
      <c r="K153" s="384" t="n">
        <v>80562</v>
      </c>
      <c r="L153" s="384" t="n">
        <v>83541</v>
      </c>
      <c r="M153" s="384" t="n">
        <v>516584</v>
      </c>
      <c r="N153" s="415" t="n">
        <v>2524624.92186026</v>
      </c>
      <c r="O153" s="384" t="n">
        <v>14279</v>
      </c>
      <c r="P153" s="384" t="n">
        <v>35243</v>
      </c>
      <c r="Q153" s="384" t="n">
        <v>33921</v>
      </c>
      <c r="R153" s="384" t="n">
        <v>143308</v>
      </c>
      <c r="S153" s="384" t="n">
        <v>10165</v>
      </c>
      <c r="T153" s="415" t="n">
        <v>2761540.92186026</v>
      </c>
      <c r="U153" s="384" t="n">
        <v>110488</v>
      </c>
      <c r="V153" s="384" t="n">
        <v>27004</v>
      </c>
      <c r="W153" s="384" t="n">
        <v>197098</v>
      </c>
      <c r="X153" s="384" t="n">
        <v>2450915</v>
      </c>
      <c r="Y153" s="415" t="n">
        <v>2785505</v>
      </c>
      <c r="Z153" s="384" t="n">
        <v>2961.83722124813</v>
      </c>
      <c r="AA153" s="384" t="n">
        <v>29786.9723023658</v>
      </c>
      <c r="AB153" s="384" t="n">
        <v>75494.8073701843</v>
      </c>
      <c r="AC153" s="384" t="n">
        <v>44424.2548490056</v>
      </c>
      <c r="AD153" s="384" t="n">
        <v>112189.853536927</v>
      </c>
      <c r="AE153" s="384" t="n">
        <v>42741.1404899135</v>
      </c>
      <c r="AF153" s="384" t="n">
        <v>56919.1342303552</v>
      </c>
      <c r="AG153" s="415" t="n">
        <v>364518</v>
      </c>
      <c r="AH153" s="384"/>
      <c r="AI153" s="384"/>
      <c r="AJ153" s="384"/>
      <c r="AK153" s="384"/>
      <c r="AL153" s="384"/>
      <c r="AM153" s="415"/>
      <c r="AN153" s="384"/>
      <c r="AO153" s="384"/>
      <c r="AP153" s="415"/>
      <c r="AQ153" s="384"/>
      <c r="AR153" s="384"/>
      <c r="AS153" s="384"/>
      <c r="AT153" s="384"/>
      <c r="AU153" s="384"/>
      <c r="AV153" s="384"/>
      <c r="AW153" s="384"/>
      <c r="AX153" s="384"/>
      <c r="AY153" s="384"/>
      <c r="AZ153" s="384"/>
      <c r="BA153" s="384"/>
      <c r="BB153" s="384"/>
      <c r="BC153" s="384"/>
      <c r="BD153" s="384"/>
      <c r="BE153" s="384"/>
      <c r="BF153" s="415" t="n">
        <v>1010727</v>
      </c>
      <c r="BG153" s="384" t="n">
        <v>130074</v>
      </c>
      <c r="BH153" s="384" t="n">
        <v>199423</v>
      </c>
      <c r="BI153" s="384" t="n">
        <v>38638.9040235266</v>
      </c>
      <c r="BJ153" s="384" t="n">
        <v>48389</v>
      </c>
      <c r="BK153" s="384" t="n">
        <v>157312</v>
      </c>
      <c r="BL153" s="384" t="n">
        <v>38614</v>
      </c>
      <c r="BM153" s="384" t="n">
        <v>12940</v>
      </c>
      <c r="BN153" s="384" t="n">
        <v>83688</v>
      </c>
      <c r="BO153" s="415" t="n">
        <v>709078.904023527</v>
      </c>
      <c r="BP153" s="384" t="n">
        <v>6632</v>
      </c>
      <c r="BQ153" s="384" t="n">
        <v>4265</v>
      </c>
      <c r="BR153" s="384" t="n">
        <v>15296</v>
      </c>
      <c r="BS153" s="384" t="n">
        <v>5472</v>
      </c>
      <c r="BT153" s="384" t="n">
        <v>11977</v>
      </c>
      <c r="BU153" s="384" t="n">
        <v>6017</v>
      </c>
      <c r="BV153" s="384" t="n">
        <v>11128</v>
      </c>
      <c r="BW153" s="384" t="n">
        <v>3772</v>
      </c>
      <c r="BX153" s="384" t="n">
        <v>3229</v>
      </c>
      <c r="BY153" s="384" t="n">
        <v>5050</v>
      </c>
      <c r="BZ153" s="384" t="n">
        <v>4370</v>
      </c>
      <c r="CA153" s="384" t="n">
        <v>3761</v>
      </c>
      <c r="CB153" s="384" t="n">
        <v>3569</v>
      </c>
      <c r="CC153" s="384" t="n">
        <v>11232</v>
      </c>
      <c r="CD153" s="384" t="n">
        <v>6283</v>
      </c>
      <c r="CE153" s="415" t="n">
        <v>102053</v>
      </c>
      <c r="CF153" s="384" t="n">
        <v>8790</v>
      </c>
      <c r="CG153" s="415" t="n">
        <v>819921.904023527</v>
      </c>
      <c r="CH153" s="384" t="n">
        <v>450312</v>
      </c>
      <c r="CI153" s="384" t="n">
        <v>389262</v>
      </c>
      <c r="CJ153" s="384" t="n">
        <v>103043</v>
      </c>
      <c r="CK153" s="384" t="n">
        <v>554449</v>
      </c>
      <c r="CL153" s="384" t="n">
        <v>51613</v>
      </c>
      <c r="CM153" s="384" t="n">
        <v>38888</v>
      </c>
      <c r="CN153" s="384" t="n">
        <v>38841</v>
      </c>
      <c r="CO153" s="384" t="n">
        <v>24971</v>
      </c>
      <c r="CP153" s="384" t="n">
        <v>34939</v>
      </c>
      <c r="CQ153" s="384" t="n">
        <v>14999</v>
      </c>
      <c r="CR153" s="384" t="n">
        <v>15165</v>
      </c>
      <c r="CS153" s="384" t="n">
        <v>16235</v>
      </c>
      <c r="CT153" s="384" t="n">
        <v>6689</v>
      </c>
      <c r="CU153" s="384" t="n">
        <v>42417</v>
      </c>
      <c r="CV153" s="384" t="n">
        <v>4680</v>
      </c>
      <c r="CW153" s="384" t="n">
        <v>14515</v>
      </c>
      <c r="CX153" s="415" t="n">
        <v>1801018</v>
      </c>
      <c r="CY153" s="384" t="n">
        <v>7741</v>
      </c>
      <c r="CZ153" s="384" t="n">
        <v>4331</v>
      </c>
      <c r="DA153" s="384" t="n">
        <v>1772</v>
      </c>
      <c r="DB153" s="384" t="n">
        <v>699</v>
      </c>
      <c r="DC153" s="384" t="n">
        <v>14445</v>
      </c>
      <c r="DD153" s="384" t="n">
        <v>32322</v>
      </c>
      <c r="DE153" s="384" t="n">
        <v>6838.32760017594</v>
      </c>
      <c r="DF153" s="415" t="n">
        <v>68148.3276001759</v>
      </c>
      <c r="DG153" s="384" t="n">
        <v>570.595834804095</v>
      </c>
      <c r="DH153" s="384" t="n">
        <v>61178</v>
      </c>
      <c r="DI153" s="384" t="n">
        <v>24023.562223626</v>
      </c>
      <c r="DJ153" s="384" t="n">
        <v>14779.933675997</v>
      </c>
      <c r="DK153" s="384" t="n">
        <v>3031.84245076586</v>
      </c>
      <c r="DL153" s="384" t="n">
        <v>10962.0669642857</v>
      </c>
      <c r="DM153" s="384" t="n">
        <v>5058.7577403585</v>
      </c>
      <c r="DN153" s="384" t="n">
        <v>711.772659811301</v>
      </c>
      <c r="DO153" s="384" t="n">
        <v>1712.36786961583</v>
      </c>
      <c r="DP153" s="384" t="n">
        <v>25985.9245305514</v>
      </c>
      <c r="DQ153" s="384" t="n">
        <v>18754.6701496082</v>
      </c>
      <c r="DR153" s="384" t="n">
        <v>77951</v>
      </c>
      <c r="DS153" s="384" t="n">
        <v>3414.38057254276</v>
      </c>
      <c r="DT153" s="384" t="n">
        <v>6307.3684042985</v>
      </c>
      <c r="DU153" s="384" t="n">
        <v>1891</v>
      </c>
      <c r="DV153" s="415" t="n">
        <v>256333.243076265</v>
      </c>
      <c r="DW153" s="415" t="n">
        <v>2125499.57067644</v>
      </c>
      <c r="DX153" s="384" t="n">
        <v>20971.4300722259</v>
      </c>
      <c r="DY153" s="384" t="n">
        <v>7587</v>
      </c>
      <c r="DZ153" s="384" t="n">
        <v>2240.30237288136</v>
      </c>
      <c r="EA153" s="384" t="n">
        <v>228.002728610922</v>
      </c>
      <c r="EB153" s="384" t="n">
        <v>3302.38941864042</v>
      </c>
      <c r="EC153" s="384" t="n">
        <v>1298.38868172845</v>
      </c>
      <c r="ED153" s="384" t="n">
        <v>5227.25951241741</v>
      </c>
      <c r="EE153" s="384" t="n">
        <v>126.524800979792</v>
      </c>
      <c r="EF153" s="384" t="n">
        <v>1390.99656694458</v>
      </c>
      <c r="EG153" s="384" t="n">
        <v>1773</v>
      </c>
      <c r="EH153" s="384" t="n">
        <v>187.566027088036</v>
      </c>
      <c r="EI153" s="384" t="n">
        <v>1615.82378854626</v>
      </c>
      <c r="EJ153" s="384" t="n">
        <v>7041.10300820419</v>
      </c>
      <c r="EK153" s="384" t="n">
        <v>181.678274163411</v>
      </c>
      <c r="EL153" s="384" t="n">
        <v>34448.0712166172</v>
      </c>
      <c r="EM153" s="384" t="n">
        <v>288</v>
      </c>
      <c r="EN153" s="384" t="n">
        <v>14720.75</v>
      </c>
      <c r="EO153" s="384" t="n">
        <v>2268.09304997128</v>
      </c>
      <c r="EP153" s="384" t="n">
        <v>313.981994459834</v>
      </c>
      <c r="EQ153" s="384" t="n">
        <v>11005.7872958258</v>
      </c>
      <c r="ER153" s="384" t="n">
        <v>1370.06598623309</v>
      </c>
      <c r="ES153" s="384" t="n">
        <v>391.529853862213</v>
      </c>
      <c r="ET153" s="384" t="n">
        <v>7013.09111721612</v>
      </c>
      <c r="EU153" s="384" t="n">
        <v>552.765422696116</v>
      </c>
      <c r="EV153" s="384" t="n">
        <v>1447</v>
      </c>
      <c r="EW153" s="384" t="n">
        <v>6812</v>
      </c>
      <c r="EX153" s="384" t="n">
        <v>6635.06679389313</v>
      </c>
      <c r="EY153" s="384" t="n">
        <v>1369.10251862363</v>
      </c>
      <c r="EZ153" s="384" t="n">
        <v>2714.20920502092</v>
      </c>
      <c r="FA153" s="384" t="n">
        <v>974.079754601227</v>
      </c>
      <c r="FB153" s="384" t="n">
        <v>2416.86251174444</v>
      </c>
      <c r="FC153" s="384" t="n">
        <v>18944</v>
      </c>
      <c r="FD153" s="384" t="n">
        <v>10966.6197890507</v>
      </c>
      <c r="FE153" s="384" t="n">
        <v>2279.45446660885</v>
      </c>
      <c r="FF153" s="384" t="n">
        <v>3776.33835294118</v>
      </c>
      <c r="FG153" s="384" t="n">
        <v>42481.0077951002</v>
      </c>
      <c r="FH153" s="384" t="n">
        <v>1673.00152472228</v>
      </c>
      <c r="FI153" s="384" t="n">
        <v>75</v>
      </c>
      <c r="FJ153" s="384" t="n">
        <v>5451.95604395604</v>
      </c>
      <c r="FK153" s="384" t="n">
        <v>116.337287261475</v>
      </c>
      <c r="FL153" s="384" t="n">
        <v>2244.88625592417</v>
      </c>
      <c r="FM153" s="384" t="n">
        <v>3826</v>
      </c>
      <c r="FN153" s="384" t="n">
        <v>66827.0913551402</v>
      </c>
      <c r="FO153" s="384" t="n">
        <v>11142.23639399</v>
      </c>
      <c r="FP153" s="384" t="n">
        <v>544.850589655493</v>
      </c>
      <c r="FQ153" s="384" t="n">
        <v>5695.45825242719</v>
      </c>
      <c r="FR153" s="384" t="n">
        <v>1350.70503597122</v>
      </c>
      <c r="FS153" s="384" t="n">
        <v>7099.60735757229</v>
      </c>
      <c r="FT153" s="384" t="n">
        <v>6394.39464882943</v>
      </c>
      <c r="FU153" s="384" t="n">
        <v>13776.0977881257</v>
      </c>
      <c r="FV153" s="384" t="n">
        <v>3585.51941238195</v>
      </c>
      <c r="FW153" s="384" t="n">
        <v>4326</v>
      </c>
      <c r="FX153" s="384" t="n">
        <v>78</v>
      </c>
      <c r="FY153" s="415" t="n">
        <v>360566.484322854</v>
      </c>
      <c r="FZ153" s="423"/>
      <c r="GA153" s="420" t="n">
        <v>10228278.8808831</v>
      </c>
    </row>
    <row r="154" customFormat="false" ht="12.75" hidden="false" customHeight="false" outlineLevel="0" collapsed="false">
      <c r="A154" s="421" t="n">
        <v>1965</v>
      </c>
      <c r="B154" s="384" t="n">
        <v>56234</v>
      </c>
      <c r="C154" s="384" t="n">
        <v>80870</v>
      </c>
      <c r="D154" s="384" t="n">
        <v>52117</v>
      </c>
      <c r="E154" s="384" t="n">
        <v>35002</v>
      </c>
      <c r="F154" s="384" t="n">
        <v>456456</v>
      </c>
      <c r="G154" s="384" t="n">
        <v>694798</v>
      </c>
      <c r="H154" s="384" t="n">
        <v>395020</v>
      </c>
      <c r="I154" s="384" t="n">
        <v>120435</v>
      </c>
      <c r="J154" s="384" t="n">
        <v>32353.4110362452</v>
      </c>
      <c r="K154" s="384" t="n">
        <v>83643</v>
      </c>
      <c r="L154" s="384" t="n">
        <v>86195</v>
      </c>
      <c r="M154" s="384" t="n">
        <v>529996</v>
      </c>
      <c r="N154" s="415" t="n">
        <v>2623119.41103625</v>
      </c>
      <c r="O154" s="384" t="n">
        <v>14528</v>
      </c>
      <c r="P154" s="384" t="n">
        <v>38553</v>
      </c>
      <c r="Q154" s="384" t="n">
        <v>36446</v>
      </c>
      <c r="R154" s="384" t="n">
        <v>152794</v>
      </c>
      <c r="S154" s="384" t="n">
        <v>10877</v>
      </c>
      <c r="T154" s="415" t="n">
        <v>2876317.41103625</v>
      </c>
      <c r="U154" s="384" t="n">
        <v>116131</v>
      </c>
      <c r="V154" s="384" t="n">
        <v>28724</v>
      </c>
      <c r="W154" s="384" t="n">
        <v>210203</v>
      </c>
      <c r="X154" s="384" t="n">
        <v>2607294</v>
      </c>
      <c r="Y154" s="415" t="n">
        <v>2962352</v>
      </c>
      <c r="Z154" s="384" t="n">
        <v>3155.95898407977</v>
      </c>
      <c r="AA154" s="384" t="n">
        <v>31575.0523658396</v>
      </c>
      <c r="AB154" s="384" t="n">
        <v>78270.351758794</v>
      </c>
      <c r="AC154" s="384" t="n">
        <v>44769.6489074392</v>
      </c>
      <c r="AD154" s="384" t="n">
        <v>118385.503272047</v>
      </c>
      <c r="AE154" s="384" t="n">
        <v>45401.6174351585</v>
      </c>
      <c r="AF154" s="384" t="n">
        <v>58457.8672766416</v>
      </c>
      <c r="AG154" s="415" t="n">
        <v>380016</v>
      </c>
      <c r="AH154" s="384"/>
      <c r="AI154" s="384"/>
      <c r="AJ154" s="384"/>
      <c r="AK154" s="384"/>
      <c r="AL154" s="384"/>
      <c r="AM154" s="415"/>
      <c r="AN154" s="384"/>
      <c r="AO154" s="384"/>
      <c r="AP154" s="415"/>
      <c r="AQ154" s="384"/>
      <c r="AR154" s="384"/>
      <c r="AS154" s="384"/>
      <c r="AT154" s="384"/>
      <c r="AU154" s="384"/>
      <c r="AV154" s="384"/>
      <c r="AW154" s="384"/>
      <c r="AX154" s="384"/>
      <c r="AY154" s="384"/>
      <c r="AZ154" s="384"/>
      <c r="BA154" s="384"/>
      <c r="BB154" s="384"/>
      <c r="BC154" s="384"/>
      <c r="BD154" s="384"/>
      <c r="BE154" s="384"/>
      <c r="BF154" s="415" t="n">
        <v>1068117</v>
      </c>
      <c r="BG154" s="384" t="n">
        <v>141960</v>
      </c>
      <c r="BH154" s="384" t="n">
        <v>203444</v>
      </c>
      <c r="BI154" s="384" t="n">
        <v>38951.220099513</v>
      </c>
      <c r="BJ154" s="384" t="n">
        <v>50136</v>
      </c>
      <c r="BK154" s="384" t="n">
        <v>167116</v>
      </c>
      <c r="BL154" s="384" t="n">
        <v>41213</v>
      </c>
      <c r="BM154" s="384" t="n">
        <v>13088</v>
      </c>
      <c r="BN154" s="384" t="n">
        <v>89240</v>
      </c>
      <c r="BO154" s="415" t="n">
        <v>745148.220099513</v>
      </c>
      <c r="BP154" s="384" t="n">
        <v>6958</v>
      </c>
      <c r="BQ154" s="384" t="n">
        <v>4651</v>
      </c>
      <c r="BR154" s="384" t="n">
        <v>15529</v>
      </c>
      <c r="BS154" s="384" t="n">
        <v>4791</v>
      </c>
      <c r="BT154" s="384" t="n">
        <v>13131</v>
      </c>
      <c r="BU154" s="384" t="n">
        <v>6340</v>
      </c>
      <c r="BV154" s="384" t="n">
        <v>11613</v>
      </c>
      <c r="BW154" s="384" t="n">
        <v>3813</v>
      </c>
      <c r="BX154" s="384" t="n">
        <v>3509</v>
      </c>
      <c r="BY154" s="384" t="n">
        <v>5456</v>
      </c>
      <c r="BZ154" s="384" t="n">
        <v>4786</v>
      </c>
      <c r="CA154" s="384" t="n">
        <v>4091</v>
      </c>
      <c r="CB154" s="384" t="n">
        <v>3773</v>
      </c>
      <c r="CC154" s="384" t="n">
        <v>12254</v>
      </c>
      <c r="CD154" s="384" t="n">
        <v>6603</v>
      </c>
      <c r="CE154" s="415" t="n">
        <v>107298</v>
      </c>
      <c r="CF154" s="384" t="n">
        <v>9285</v>
      </c>
      <c r="CG154" s="415" t="n">
        <v>861731.220099513</v>
      </c>
      <c r="CH154" s="384" t="n">
        <v>501769</v>
      </c>
      <c r="CI154" s="384" t="n">
        <v>373814</v>
      </c>
      <c r="CJ154" s="384" t="n">
        <v>104070</v>
      </c>
      <c r="CK154" s="384" t="n">
        <v>586744</v>
      </c>
      <c r="CL154" s="384" t="n">
        <v>54331</v>
      </c>
      <c r="CM154" s="384" t="n">
        <v>41230</v>
      </c>
      <c r="CN154" s="384" t="n">
        <v>41933</v>
      </c>
      <c r="CO154" s="384" t="n">
        <v>26688</v>
      </c>
      <c r="CP154" s="384" t="n">
        <v>36647</v>
      </c>
      <c r="CQ154" s="384" t="n">
        <v>15379</v>
      </c>
      <c r="CR154" s="384" t="n">
        <v>17360</v>
      </c>
      <c r="CS154" s="384" t="n">
        <v>17405</v>
      </c>
      <c r="CT154" s="384" t="n">
        <v>6849</v>
      </c>
      <c r="CU154" s="384" t="n">
        <v>44307</v>
      </c>
      <c r="CV154" s="384" t="n">
        <v>5033</v>
      </c>
      <c r="CW154" s="384" t="n">
        <v>14971</v>
      </c>
      <c r="CX154" s="415" t="n">
        <v>1888530</v>
      </c>
      <c r="CY154" s="384" t="n">
        <v>7914</v>
      </c>
      <c r="CZ154" s="384" t="n">
        <v>4538</v>
      </c>
      <c r="DA154" s="384" t="n">
        <v>1826</v>
      </c>
      <c r="DB154" s="384" t="n">
        <v>740</v>
      </c>
      <c r="DC154" s="384" t="n">
        <v>15370</v>
      </c>
      <c r="DD154" s="384" t="n">
        <v>32666</v>
      </c>
      <c r="DE154" s="384" t="n">
        <v>7218.62260728051</v>
      </c>
      <c r="DF154" s="415" t="n">
        <v>70272.6226072805</v>
      </c>
      <c r="DG154" s="384" t="n">
        <v>607.330509471703</v>
      </c>
      <c r="DH154" s="384" t="n">
        <v>68688</v>
      </c>
      <c r="DI154" s="384" t="n">
        <v>26206.2422615287</v>
      </c>
      <c r="DJ154" s="384" t="n">
        <v>16171.3272851127</v>
      </c>
      <c r="DK154" s="384" t="n">
        <v>3379.08549007772</v>
      </c>
      <c r="DL154" s="384" t="n">
        <v>11204.5535714286</v>
      </c>
      <c r="DM154" s="384" t="n">
        <v>5568.9402498642</v>
      </c>
      <c r="DN154" s="384" t="n">
        <v>714.817025336584</v>
      </c>
      <c r="DO154" s="384" t="n">
        <v>1836.69569266589</v>
      </c>
      <c r="DP154" s="384" t="n">
        <v>29137.299076006</v>
      </c>
      <c r="DQ154" s="384" t="n">
        <v>18704.1638565661</v>
      </c>
      <c r="DR154" s="384" t="n">
        <v>80008</v>
      </c>
      <c r="DS154" s="384" t="n">
        <v>3762.37170965169</v>
      </c>
      <c r="DT154" s="384" t="n">
        <v>6486.19526320393</v>
      </c>
      <c r="DU154" s="384" t="n">
        <v>2010</v>
      </c>
      <c r="DV154" s="415" t="n">
        <v>274485.021990914</v>
      </c>
      <c r="DW154" s="415" t="n">
        <v>2233287.64459819</v>
      </c>
      <c r="DX154" s="384" t="n">
        <v>22367.0981615233</v>
      </c>
      <c r="DY154" s="384" t="n">
        <v>8194</v>
      </c>
      <c r="DZ154" s="384" t="n">
        <v>2356.30508474576</v>
      </c>
      <c r="EA154" s="384" t="n">
        <v>235.052812982444</v>
      </c>
      <c r="EB154" s="384" t="n">
        <v>3429.00522916026</v>
      </c>
      <c r="EC154" s="384" t="n">
        <v>1346.88681728449</v>
      </c>
      <c r="ED154" s="384" t="n">
        <v>5332.1982228298</v>
      </c>
      <c r="EE154" s="384" t="n">
        <v>133.173606858543</v>
      </c>
      <c r="EF154" s="384" t="n">
        <v>1409.46542422756</v>
      </c>
      <c r="EG154" s="384" t="n">
        <v>1783</v>
      </c>
      <c r="EH154" s="384" t="n">
        <v>188.312641083521</v>
      </c>
      <c r="EI154" s="384" t="n">
        <v>1670.27863436123</v>
      </c>
      <c r="EJ154" s="384" t="n">
        <v>6886.28805834093</v>
      </c>
      <c r="EK154" s="384" t="n">
        <v>194.462374723968</v>
      </c>
      <c r="EL154" s="384" t="n">
        <v>36724.0356083086</v>
      </c>
      <c r="EM154" s="384" t="n">
        <v>325</v>
      </c>
      <c r="EN154" s="384" t="n">
        <v>15587.6666666667</v>
      </c>
      <c r="EO154" s="384" t="n">
        <v>2305.57151062608</v>
      </c>
      <c r="EP154" s="384" t="n">
        <v>348.429362880886</v>
      </c>
      <c r="EQ154" s="384" t="n">
        <v>11154.35353902</v>
      </c>
      <c r="ER154" s="384" t="n">
        <v>1464.1746973653</v>
      </c>
      <c r="ES154" s="384" t="n">
        <v>413.741962421712</v>
      </c>
      <c r="ET154" s="384" t="n">
        <v>7092.74007936508</v>
      </c>
      <c r="EU154" s="384" t="n">
        <v>565.1523229246</v>
      </c>
      <c r="EV154" s="384" t="n">
        <v>1472</v>
      </c>
      <c r="EW154" s="384" t="n">
        <v>8733</v>
      </c>
      <c r="EX154" s="384" t="n">
        <v>6604.30820610687</v>
      </c>
      <c r="EY154" s="384" t="n">
        <v>1554.38772614402</v>
      </c>
      <c r="EZ154" s="384" t="n">
        <v>2752.95955369596</v>
      </c>
      <c r="FA154" s="384" t="n">
        <v>1109.36860940695</v>
      </c>
      <c r="FB154" s="384" t="n">
        <v>2494.74851237081</v>
      </c>
      <c r="FC154" s="384" t="n">
        <v>19608</v>
      </c>
      <c r="FD154" s="384" t="n">
        <v>11214.5730788548</v>
      </c>
      <c r="FE154" s="384" t="n">
        <v>2432.68668690373</v>
      </c>
      <c r="FF154" s="384" t="n">
        <v>4060.92611764706</v>
      </c>
      <c r="FG154" s="384" t="n">
        <v>45352.9632516704</v>
      </c>
      <c r="FH154" s="384" t="n">
        <v>1790.40514049227</v>
      </c>
      <c r="FI154" s="384" t="n">
        <v>80</v>
      </c>
      <c r="FJ154" s="384" t="n">
        <v>5655.73626373626</v>
      </c>
      <c r="FK154" s="384" t="n">
        <v>116.337287261475</v>
      </c>
      <c r="FL154" s="384" t="n">
        <v>2405.13744075829</v>
      </c>
      <c r="FM154" s="384" t="n">
        <v>3572</v>
      </c>
      <c r="FN154" s="384" t="n">
        <v>70824.9988317757</v>
      </c>
      <c r="FO154" s="384" t="n">
        <v>11895.6260434057</v>
      </c>
      <c r="FP154" s="384" t="n">
        <v>629.858482681772</v>
      </c>
      <c r="FQ154" s="384" t="n">
        <v>5900.54854368932</v>
      </c>
      <c r="FR154" s="384" t="n">
        <v>1535.01438848921</v>
      </c>
      <c r="FS154" s="384" t="n">
        <v>7546.51803607214</v>
      </c>
      <c r="FT154" s="384" t="n">
        <v>6534.72240802676</v>
      </c>
      <c r="FU154" s="384" t="n">
        <v>13915.2502910361</v>
      </c>
      <c r="FV154" s="384" t="n">
        <v>4238.50577124869</v>
      </c>
      <c r="FW154" s="384" t="n">
        <v>4608</v>
      </c>
      <c r="FX154" s="384" t="n">
        <v>84</v>
      </c>
      <c r="FY154" s="415" t="n">
        <v>380228.973489175</v>
      </c>
      <c r="FZ154" s="423"/>
      <c r="GA154" s="420" t="n">
        <v>10762050.2492231</v>
      </c>
    </row>
    <row r="155" customFormat="false" ht="12.75" hidden="false" customHeight="false" outlineLevel="0" collapsed="false">
      <c r="A155" s="421" t="n">
        <v>1966</v>
      </c>
      <c r="B155" s="384" t="n">
        <v>59399</v>
      </c>
      <c r="C155" s="384" t="n">
        <v>83440</v>
      </c>
      <c r="D155" s="384" t="n">
        <v>53539</v>
      </c>
      <c r="E155" s="384" t="n">
        <v>35843</v>
      </c>
      <c r="F155" s="384" t="n">
        <v>479631</v>
      </c>
      <c r="G155" s="384" t="n">
        <v>715393</v>
      </c>
      <c r="H155" s="384" t="n">
        <v>415639</v>
      </c>
      <c r="I155" s="384" t="n">
        <v>123754</v>
      </c>
      <c r="J155" s="384" t="n">
        <v>33577.0279182305</v>
      </c>
      <c r="K155" s="384" t="n">
        <v>85383</v>
      </c>
      <c r="L155" s="384" t="n">
        <v>88305</v>
      </c>
      <c r="M155" s="384" t="n">
        <v>540163</v>
      </c>
      <c r="N155" s="415" t="n">
        <v>2714066.02791823</v>
      </c>
      <c r="O155" s="384" t="n">
        <v>14652</v>
      </c>
      <c r="P155" s="384" t="n">
        <v>40907</v>
      </c>
      <c r="Q155" s="384" t="n">
        <v>37929</v>
      </c>
      <c r="R155" s="384" t="n">
        <v>164199</v>
      </c>
      <c r="S155" s="384" t="n">
        <v>11398</v>
      </c>
      <c r="T155" s="415" t="n">
        <v>2983151.02791823</v>
      </c>
      <c r="U155" s="384" t="n">
        <v>119363</v>
      </c>
      <c r="V155" s="384" t="n">
        <v>30536</v>
      </c>
      <c r="W155" s="384" t="n">
        <v>223832</v>
      </c>
      <c r="X155" s="384" t="n">
        <v>2778086</v>
      </c>
      <c r="Y155" s="415" t="n">
        <v>3151817</v>
      </c>
      <c r="Z155" s="384" t="n">
        <v>3359.99996850448</v>
      </c>
      <c r="AA155" s="384" t="n">
        <v>34066.8747836122</v>
      </c>
      <c r="AB155" s="384" t="n">
        <v>81656.5159128978</v>
      </c>
      <c r="AC155" s="384" t="n">
        <v>47318.9860054014</v>
      </c>
      <c r="AD155" s="384" t="n">
        <v>125856.727952633</v>
      </c>
      <c r="AE155" s="384" t="n">
        <v>50587.6195965418</v>
      </c>
      <c r="AF155" s="384" t="n">
        <v>61605.275780409</v>
      </c>
      <c r="AG155" s="415" t="n">
        <v>404452</v>
      </c>
      <c r="AH155" s="384"/>
      <c r="AI155" s="384"/>
      <c r="AJ155" s="384"/>
      <c r="AK155" s="384"/>
      <c r="AL155" s="384"/>
      <c r="AM155" s="415"/>
      <c r="AN155" s="384"/>
      <c r="AO155" s="384"/>
      <c r="AP155" s="415"/>
      <c r="AQ155" s="384"/>
      <c r="AR155" s="384"/>
      <c r="AS155" s="384"/>
      <c r="AT155" s="384"/>
      <c r="AU155" s="384"/>
      <c r="AV155" s="384"/>
      <c r="AW155" s="384"/>
      <c r="AX155" s="384"/>
      <c r="AY155" s="384"/>
      <c r="AZ155" s="384"/>
      <c r="BA155" s="384"/>
      <c r="BB155" s="384"/>
      <c r="BC155" s="384"/>
      <c r="BD155" s="384"/>
      <c r="BE155" s="384"/>
      <c r="BF155" s="415" t="n">
        <v>1119932</v>
      </c>
      <c r="BG155" s="384" t="n">
        <v>142919</v>
      </c>
      <c r="BH155" s="384" t="n">
        <v>216181</v>
      </c>
      <c r="BI155" s="384" t="n">
        <v>43294.7338929644</v>
      </c>
      <c r="BJ155" s="384" t="n">
        <v>52806</v>
      </c>
      <c r="BK155" s="384" t="n">
        <v>177427</v>
      </c>
      <c r="BL155" s="384" t="n">
        <v>44689</v>
      </c>
      <c r="BM155" s="384" t="n">
        <v>13536</v>
      </c>
      <c r="BN155" s="384" t="n">
        <v>90842</v>
      </c>
      <c r="BO155" s="415" t="n">
        <v>781694.733892964</v>
      </c>
      <c r="BP155" s="384" t="n">
        <v>7461</v>
      </c>
      <c r="BQ155" s="384" t="n">
        <v>5013</v>
      </c>
      <c r="BR155" s="384" t="n">
        <v>16380</v>
      </c>
      <c r="BS155" s="384" t="n">
        <v>5434</v>
      </c>
      <c r="BT155" s="384" t="n">
        <v>13475</v>
      </c>
      <c r="BU155" s="384" t="n">
        <v>6794</v>
      </c>
      <c r="BV155" s="384" t="n">
        <v>12255</v>
      </c>
      <c r="BW155" s="384" t="n">
        <v>3790</v>
      </c>
      <c r="BX155" s="384" t="n">
        <v>3713</v>
      </c>
      <c r="BY155" s="384" t="n">
        <v>5695</v>
      </c>
      <c r="BZ155" s="384" t="n">
        <v>4944</v>
      </c>
      <c r="CA155" s="384" t="n">
        <v>4395</v>
      </c>
      <c r="CB155" s="384" t="n">
        <v>3815</v>
      </c>
      <c r="CC155" s="384" t="n">
        <v>13119</v>
      </c>
      <c r="CD155" s="384" t="n">
        <v>6891</v>
      </c>
      <c r="CE155" s="415" t="n">
        <v>113174</v>
      </c>
      <c r="CF155" s="384" t="n">
        <v>9808</v>
      </c>
      <c r="CG155" s="415" t="n">
        <v>904676.733892964</v>
      </c>
      <c r="CH155" s="384" t="n">
        <v>548841</v>
      </c>
      <c r="CI155" s="384" t="n">
        <v>377207</v>
      </c>
      <c r="CJ155" s="384" t="n">
        <v>104089</v>
      </c>
      <c r="CK155" s="384" t="n">
        <v>649189</v>
      </c>
      <c r="CL155" s="384" t="n">
        <v>56736</v>
      </c>
      <c r="CM155" s="384" t="n">
        <v>46195</v>
      </c>
      <c r="CN155" s="384" t="n">
        <v>46654</v>
      </c>
      <c r="CO155" s="384" t="n">
        <v>29378</v>
      </c>
      <c r="CP155" s="384" t="n">
        <v>37115</v>
      </c>
      <c r="CQ155" s="384" t="n">
        <v>14737</v>
      </c>
      <c r="CR155" s="384" t="n">
        <v>17659</v>
      </c>
      <c r="CS155" s="384" t="n">
        <v>18278</v>
      </c>
      <c r="CT155" s="384" t="n">
        <v>7331</v>
      </c>
      <c r="CU155" s="384" t="n">
        <v>47919</v>
      </c>
      <c r="CV155" s="384" t="n">
        <v>5593</v>
      </c>
      <c r="CW155" s="384" t="n">
        <v>14804</v>
      </c>
      <c r="CX155" s="415" t="n">
        <v>2021725</v>
      </c>
      <c r="CY155" s="384" t="n">
        <v>7993</v>
      </c>
      <c r="CZ155" s="384" t="n">
        <v>4744</v>
      </c>
      <c r="DA155" s="384" t="n">
        <v>1883</v>
      </c>
      <c r="DB155" s="384" t="n">
        <v>782</v>
      </c>
      <c r="DC155" s="384" t="n">
        <v>17308</v>
      </c>
      <c r="DD155" s="384" t="n">
        <v>32975</v>
      </c>
      <c r="DE155" s="384" t="n">
        <v>7609.2397787039</v>
      </c>
      <c r="DF155" s="415" t="n">
        <v>73294.2397787039</v>
      </c>
      <c r="DG155" s="384" t="n">
        <v>645.75691257795</v>
      </c>
      <c r="DH155" s="384" t="n">
        <v>75579</v>
      </c>
      <c r="DI155" s="384" t="n">
        <v>27593.3002210992</v>
      </c>
      <c r="DJ155" s="384" t="n">
        <v>16348.8749071092</v>
      </c>
      <c r="DK155" s="384" t="n">
        <v>3474.29729117936</v>
      </c>
      <c r="DL155" s="384" t="n">
        <v>12584.21875</v>
      </c>
      <c r="DM155" s="384" t="n">
        <v>5949.92069527431</v>
      </c>
      <c r="DN155" s="384" t="n">
        <v>752.262721297572</v>
      </c>
      <c r="DO155" s="384" t="n">
        <v>2492.65844004657</v>
      </c>
      <c r="DP155" s="384" t="n">
        <v>33373.5730551416</v>
      </c>
      <c r="DQ155" s="384" t="n">
        <v>17264.7345048682</v>
      </c>
      <c r="DR155" s="384" t="n">
        <v>89366</v>
      </c>
      <c r="DS155" s="384" t="n">
        <v>4146.51777009661</v>
      </c>
      <c r="DT155" s="384" t="n">
        <v>6673.72818598839</v>
      </c>
      <c r="DU155" s="384" t="n">
        <v>2130</v>
      </c>
      <c r="DV155" s="415" t="n">
        <v>298374.843454679</v>
      </c>
      <c r="DW155" s="415" t="n">
        <v>2393394.08323338</v>
      </c>
      <c r="DX155" s="384" t="n">
        <v>21286.9724228496</v>
      </c>
      <c r="DY155" s="384" t="n">
        <v>8635</v>
      </c>
      <c r="DZ155" s="384" t="n">
        <v>2443.30711864407</v>
      </c>
      <c r="EA155" s="384" t="n">
        <v>258.003087638674</v>
      </c>
      <c r="EB155" s="384" t="n">
        <v>3445.61058135958</v>
      </c>
      <c r="EC155" s="384" t="n">
        <v>1408.99846457556</v>
      </c>
      <c r="ED155" s="384" t="n">
        <v>5581.42766005924</v>
      </c>
      <c r="EE155" s="384" t="n">
        <v>139.888242498469</v>
      </c>
      <c r="EF155" s="384" t="n">
        <v>1420.15792054929</v>
      </c>
      <c r="EG155" s="384" t="n">
        <v>1752</v>
      </c>
      <c r="EH155" s="384" t="n">
        <v>208.139390519187</v>
      </c>
      <c r="EI155" s="384" t="n">
        <v>1757.4063876652</v>
      </c>
      <c r="EJ155" s="384" t="n">
        <v>7431.11759343665</v>
      </c>
      <c r="EK155" s="384" t="n">
        <v>209.407168337014</v>
      </c>
      <c r="EL155" s="384" t="n">
        <v>36936.2017804154</v>
      </c>
      <c r="EM155" s="384" t="n">
        <v>339</v>
      </c>
      <c r="EN155" s="384" t="n">
        <v>16193.6666666667</v>
      </c>
      <c r="EO155" s="384" t="n">
        <v>2408.96036760482</v>
      </c>
      <c r="EP155" s="384" t="n">
        <v>406.445983379501</v>
      </c>
      <c r="EQ155" s="384" t="n">
        <v>11166.2388384755</v>
      </c>
      <c r="ER155" s="384" t="n">
        <v>1495.5442677427</v>
      </c>
      <c r="ES155" s="384" t="n">
        <v>435.62254697286</v>
      </c>
      <c r="ET155" s="384" t="n">
        <v>8004.7206959707</v>
      </c>
      <c r="EU155" s="384" t="n">
        <v>562.313658288906</v>
      </c>
      <c r="EV155" s="384" t="n">
        <v>1751</v>
      </c>
      <c r="EW155" s="384" t="n">
        <v>10345</v>
      </c>
      <c r="EX155" s="384" t="n">
        <v>6740.52480916031</v>
      </c>
      <c r="EY155" s="384" t="n">
        <v>1714.11635331678</v>
      </c>
      <c r="EZ155" s="384" t="n">
        <v>2869.21059972106</v>
      </c>
      <c r="FA155" s="384" t="n">
        <v>1115.43328220859</v>
      </c>
      <c r="FB155" s="384" t="n">
        <v>2406.0782962731</v>
      </c>
      <c r="FC155" s="384" t="n">
        <v>20700</v>
      </c>
      <c r="FD155" s="384" t="n">
        <v>11575.876443998</v>
      </c>
      <c r="FE155" s="384" t="n">
        <v>2525.82784041631</v>
      </c>
      <c r="FF155" s="384" t="n">
        <v>4010.46729411765</v>
      </c>
      <c r="FG155" s="384" t="n">
        <v>43893.0525612472</v>
      </c>
      <c r="FH155" s="384" t="n">
        <v>1915.81354824657</v>
      </c>
      <c r="FI155" s="384" t="n">
        <v>86</v>
      </c>
      <c r="FJ155" s="384" t="n">
        <v>5816.08791208791</v>
      </c>
      <c r="FK155" s="384" t="n">
        <v>118.791129448169</v>
      </c>
      <c r="FL155" s="384" t="n">
        <v>2558.54028436019</v>
      </c>
      <c r="FM155" s="384" t="n">
        <v>4079</v>
      </c>
      <c r="FN155" s="384" t="n">
        <v>73892.3588785047</v>
      </c>
      <c r="FO155" s="384" t="n">
        <v>11717.1916527546</v>
      </c>
      <c r="FP155" s="384" t="n">
        <v>656.660971306528</v>
      </c>
      <c r="FQ155" s="384" t="n">
        <v>6657.02912621359</v>
      </c>
      <c r="FR155" s="384" t="n">
        <v>1676.27338129496</v>
      </c>
      <c r="FS155" s="384" t="n">
        <v>7734.69095333524</v>
      </c>
      <c r="FT155" s="384" t="n">
        <v>6940.53511705686</v>
      </c>
      <c r="FU155" s="384" t="n">
        <v>14858.3950329841</v>
      </c>
      <c r="FV155" s="384" t="n">
        <v>4007.34522560336</v>
      </c>
      <c r="FW155" s="384" t="n">
        <v>4678</v>
      </c>
      <c r="FX155" s="384" t="n">
        <v>91</v>
      </c>
      <c r="FY155" s="415" t="n">
        <v>391056.451537305</v>
      </c>
      <c r="FZ155" s="423"/>
      <c r="GA155" s="420" t="n">
        <v>11348479.2965819</v>
      </c>
    </row>
    <row r="156" customFormat="false" ht="12.75" hidden="false" customHeight="false" outlineLevel="0" collapsed="false">
      <c r="A156" s="421" t="n">
        <v>1967</v>
      </c>
      <c r="B156" s="384" t="n">
        <v>61205</v>
      </c>
      <c r="C156" s="384" t="n">
        <v>86695</v>
      </c>
      <c r="D156" s="384" t="n">
        <v>55339</v>
      </c>
      <c r="E156" s="384" t="n">
        <v>36600</v>
      </c>
      <c r="F156" s="384" t="n">
        <v>501799</v>
      </c>
      <c r="G156" s="384" t="n">
        <v>717610</v>
      </c>
      <c r="H156" s="384" t="n">
        <v>445232</v>
      </c>
      <c r="I156" s="384" t="n">
        <v>130267</v>
      </c>
      <c r="J156" s="384" t="n">
        <v>35674.7227349447</v>
      </c>
      <c r="K156" s="384" t="n">
        <v>88272</v>
      </c>
      <c r="L156" s="384" t="n">
        <v>91008</v>
      </c>
      <c r="M156" s="384" t="n">
        <v>552277</v>
      </c>
      <c r="N156" s="415" t="n">
        <v>2801978.72273495</v>
      </c>
      <c r="O156" s="384" t="n">
        <v>15521</v>
      </c>
      <c r="P156" s="384" t="n">
        <v>43152</v>
      </c>
      <c r="Q156" s="384" t="n">
        <v>40792</v>
      </c>
      <c r="R156" s="384" t="n">
        <v>175227</v>
      </c>
      <c r="S156" s="384" t="n">
        <v>11862</v>
      </c>
      <c r="T156" s="415" t="n">
        <v>3088532.72273495</v>
      </c>
      <c r="U156" s="384" t="n">
        <v>127422</v>
      </c>
      <c r="V156" s="384" t="n">
        <v>29142</v>
      </c>
      <c r="W156" s="384" t="n">
        <v>230647</v>
      </c>
      <c r="X156" s="384" t="n">
        <v>2847549</v>
      </c>
      <c r="Y156" s="415" t="n">
        <v>3234760</v>
      </c>
      <c r="Z156" s="384" t="n">
        <v>3578.62958101841</v>
      </c>
      <c r="AA156" s="384" t="n">
        <v>35898.0411136757</v>
      </c>
      <c r="AB156" s="384" t="n">
        <v>85153.7018425461</v>
      </c>
      <c r="AC156" s="384" t="n">
        <v>50032.7964645225</v>
      </c>
      <c r="AD156" s="384" t="n">
        <v>130412.352757869</v>
      </c>
      <c r="AE156" s="384" t="n">
        <v>52901.0778097983</v>
      </c>
      <c r="AF156" s="384" t="n">
        <v>62668.4004305705</v>
      </c>
      <c r="AG156" s="415" t="n">
        <v>420645</v>
      </c>
      <c r="AH156" s="384"/>
      <c r="AI156" s="384"/>
      <c r="AJ156" s="384"/>
      <c r="AK156" s="384"/>
      <c r="AL156" s="384"/>
      <c r="AM156" s="415"/>
      <c r="AN156" s="384"/>
      <c r="AO156" s="384"/>
      <c r="AP156" s="415"/>
      <c r="AQ156" s="384"/>
      <c r="AR156" s="384"/>
      <c r="AS156" s="384"/>
      <c r="AT156" s="384"/>
      <c r="AU156" s="384"/>
      <c r="AV156" s="384"/>
      <c r="AW156" s="384"/>
      <c r="AX156" s="384"/>
      <c r="AY156" s="384"/>
      <c r="AZ156" s="384"/>
      <c r="BA156" s="384"/>
      <c r="BB156" s="384"/>
      <c r="BC156" s="384"/>
      <c r="BD156" s="384"/>
      <c r="BE156" s="384"/>
      <c r="BF156" s="415" t="n">
        <v>1169422</v>
      </c>
      <c r="BG156" s="384" t="n">
        <v>146755</v>
      </c>
      <c r="BH156" s="384" t="n">
        <v>224877</v>
      </c>
      <c r="BI156" s="384" t="n">
        <v>44700.3295016881</v>
      </c>
      <c r="BJ156" s="384" t="n">
        <v>55028</v>
      </c>
      <c r="BK156" s="384" t="n">
        <v>188258</v>
      </c>
      <c r="BL156" s="384" t="n">
        <v>46473</v>
      </c>
      <c r="BM156" s="384" t="n">
        <v>12975</v>
      </c>
      <c r="BN156" s="384" t="n">
        <v>96334</v>
      </c>
      <c r="BO156" s="415" t="n">
        <v>815400.329501688</v>
      </c>
      <c r="BP156" s="384" t="n">
        <v>7928</v>
      </c>
      <c r="BQ156" s="384" t="n">
        <v>5320</v>
      </c>
      <c r="BR156" s="384" t="n">
        <v>18294</v>
      </c>
      <c r="BS156" s="384" t="n">
        <v>5617</v>
      </c>
      <c r="BT156" s="384" t="n">
        <v>14188</v>
      </c>
      <c r="BU156" s="384" t="n">
        <v>7164</v>
      </c>
      <c r="BV156" s="384" t="n">
        <v>12757</v>
      </c>
      <c r="BW156" s="384" t="n">
        <v>3713</v>
      </c>
      <c r="BX156" s="384" t="n">
        <v>3922</v>
      </c>
      <c r="BY156" s="384" t="n">
        <v>5915</v>
      </c>
      <c r="BZ156" s="384" t="n">
        <v>5288</v>
      </c>
      <c r="CA156" s="384" t="n">
        <v>4762</v>
      </c>
      <c r="CB156" s="384" t="n">
        <v>4058</v>
      </c>
      <c r="CC156" s="384" t="n">
        <v>13944</v>
      </c>
      <c r="CD156" s="384" t="n">
        <v>7035</v>
      </c>
      <c r="CE156" s="415" t="n">
        <v>119905</v>
      </c>
      <c r="CF156" s="384" t="n">
        <v>10359</v>
      </c>
      <c r="CG156" s="415" t="n">
        <v>945664.329501688</v>
      </c>
      <c r="CH156" s="384" t="n">
        <v>533407</v>
      </c>
      <c r="CI156" s="384" t="n">
        <v>408349</v>
      </c>
      <c r="CJ156" s="384" t="n">
        <v>101739</v>
      </c>
      <c r="CK156" s="384" t="n">
        <v>721132</v>
      </c>
      <c r="CL156" s="384" t="n">
        <v>59756</v>
      </c>
      <c r="CM156" s="384" t="n">
        <v>49555</v>
      </c>
      <c r="CN156" s="384" t="n">
        <v>50552</v>
      </c>
      <c r="CO156" s="384" t="n">
        <v>32688</v>
      </c>
      <c r="CP156" s="384" t="n">
        <v>36302</v>
      </c>
      <c r="CQ156" s="384" t="n">
        <v>15151</v>
      </c>
      <c r="CR156" s="384" t="n">
        <v>17959</v>
      </c>
      <c r="CS156" s="384" t="n">
        <v>18587</v>
      </c>
      <c r="CT156" s="384" t="n">
        <v>7216</v>
      </c>
      <c r="CU156" s="384" t="n">
        <v>49718</v>
      </c>
      <c r="CV156" s="384" t="n">
        <v>6255</v>
      </c>
      <c r="CW156" s="384" t="n">
        <v>16157</v>
      </c>
      <c r="CX156" s="415" t="n">
        <v>2124523</v>
      </c>
      <c r="CY156" s="384" t="n">
        <v>8214</v>
      </c>
      <c r="CZ156" s="384" t="n">
        <v>4988</v>
      </c>
      <c r="DA156" s="384" t="n">
        <v>1941</v>
      </c>
      <c r="DB156" s="384" t="n">
        <v>828</v>
      </c>
      <c r="DC156" s="384" t="n">
        <v>18711</v>
      </c>
      <c r="DD156" s="384" t="n">
        <v>28829</v>
      </c>
      <c r="DE156" s="384" t="n">
        <v>7904.17913101767</v>
      </c>
      <c r="DF156" s="415" t="n">
        <v>71415.1791310177</v>
      </c>
      <c r="DG156" s="384" t="n">
        <v>687.808448052712</v>
      </c>
      <c r="DH156" s="384" t="n">
        <v>84102</v>
      </c>
      <c r="DI156" s="384" t="n">
        <v>26952.5780164245</v>
      </c>
      <c r="DJ156" s="384" t="n">
        <v>16758.3214639584</v>
      </c>
      <c r="DK156" s="384" t="n">
        <v>3839.27586206897</v>
      </c>
      <c r="DL156" s="384" t="n">
        <v>12885.2366071429</v>
      </c>
      <c r="DM156" s="384" t="n">
        <v>5668.32645301467</v>
      </c>
      <c r="DN156" s="384" t="n">
        <v>1250.32092123397</v>
      </c>
      <c r="DO156" s="384" t="n">
        <v>3014.37764842841</v>
      </c>
      <c r="DP156" s="384" t="n">
        <v>36309.6897764531</v>
      </c>
      <c r="DQ156" s="384" t="n">
        <v>18695.7461410591</v>
      </c>
      <c r="DR156" s="384" t="n">
        <v>93377</v>
      </c>
      <c r="DS156" s="384" t="n">
        <v>4570.20827794026</v>
      </c>
      <c r="DT156" s="384" t="n">
        <v>6868.19857044907</v>
      </c>
      <c r="DU156" s="384" t="n">
        <v>2045</v>
      </c>
      <c r="DV156" s="415" t="n">
        <v>317024.088186226</v>
      </c>
      <c r="DW156" s="415" t="n">
        <v>2512962.26731724</v>
      </c>
      <c r="DX156" s="384" t="n">
        <v>23277.3164806303</v>
      </c>
      <c r="DY156" s="384" t="n">
        <v>9064</v>
      </c>
      <c r="DZ156" s="384" t="n">
        <v>2466.87016949153</v>
      </c>
      <c r="EA156" s="384" t="n">
        <v>283.953398197681</v>
      </c>
      <c r="EB156" s="384" t="n">
        <v>3748.65825899723</v>
      </c>
      <c r="EC156" s="384" t="n">
        <v>1537.47598157491</v>
      </c>
      <c r="ED156" s="384" t="n">
        <v>5735.55639097744</v>
      </c>
      <c r="EE156" s="384" t="n">
        <v>146.53704837722</v>
      </c>
      <c r="EF156" s="384" t="n">
        <v>1487.22903384012</v>
      </c>
      <c r="EG156" s="384" t="n">
        <v>1764</v>
      </c>
      <c r="EH156" s="384" t="n">
        <v>217.181715575621</v>
      </c>
      <c r="EI156" s="384" t="n">
        <v>1850.47466960352</v>
      </c>
      <c r="EJ156" s="384" t="n">
        <v>7538.29717411121</v>
      </c>
      <c r="EK156" s="384" t="n">
        <v>224.351961950059</v>
      </c>
      <c r="EL156" s="384" t="n">
        <v>36473.293768546</v>
      </c>
      <c r="EM156" s="384" t="n">
        <v>362</v>
      </c>
      <c r="EN156" s="384" t="n">
        <v>16875.4166666667</v>
      </c>
      <c r="EO156" s="384" t="n">
        <v>2508.47214244687</v>
      </c>
      <c r="EP156" s="384" t="n">
        <v>420.620498614959</v>
      </c>
      <c r="EQ156" s="384" t="n">
        <v>11368.2889292196</v>
      </c>
      <c r="ER156" s="384" t="n">
        <v>1542.59862330881</v>
      </c>
      <c r="ES156" s="384" t="n">
        <v>463.304801670146</v>
      </c>
      <c r="ET156" s="384" t="n">
        <v>8418.8952991453</v>
      </c>
      <c r="EU156" s="384" t="n">
        <v>623.990099009901</v>
      </c>
      <c r="EV156" s="384" t="n">
        <v>1740</v>
      </c>
      <c r="EW156" s="384" t="n">
        <v>11515</v>
      </c>
      <c r="EX156" s="384" t="n">
        <v>7114.02194656489</v>
      </c>
      <c r="EY156" s="384" t="n">
        <v>1889.3614757006</v>
      </c>
      <c r="EZ156" s="384" t="n">
        <v>2963.55927475593</v>
      </c>
      <c r="FA156" s="384" t="n">
        <v>1154.15388548057</v>
      </c>
      <c r="FB156" s="384" t="n">
        <v>2510.32571249609</v>
      </c>
      <c r="FC156" s="384" t="n">
        <v>21853</v>
      </c>
      <c r="FD156" s="384" t="n">
        <v>12369.3269713712</v>
      </c>
      <c r="FE156" s="384" t="n">
        <v>2423.67302688638</v>
      </c>
      <c r="FF156" s="384" t="n">
        <v>4028.63247058824</v>
      </c>
      <c r="FG156" s="384" t="n">
        <v>37072.1583518931</v>
      </c>
      <c r="FH156" s="384" t="n">
        <v>2050.56087998257</v>
      </c>
      <c r="FI156" s="384" t="n">
        <v>91</v>
      </c>
      <c r="FJ156" s="384" t="n">
        <v>5745.93406593407</v>
      </c>
      <c r="FK156" s="384" t="n">
        <v>118.791129448169</v>
      </c>
      <c r="FL156" s="384" t="n">
        <v>2542.10426540284</v>
      </c>
      <c r="FM156" s="384" t="n">
        <v>4313</v>
      </c>
      <c r="FN156" s="384" t="n">
        <v>78958.6726635514</v>
      </c>
      <c r="FO156" s="384" t="n">
        <v>11353.7141903172</v>
      </c>
      <c r="FP156" s="384" t="n">
        <v>719.066765716408</v>
      </c>
      <c r="FQ156" s="384" t="n">
        <v>6926</v>
      </c>
      <c r="FR156" s="384" t="n">
        <v>1769.10071942446</v>
      </c>
      <c r="FS156" s="384" t="n">
        <v>7683.72745490982</v>
      </c>
      <c r="FT156" s="384" t="n">
        <v>7312.21404682274</v>
      </c>
      <c r="FU156" s="384" t="n">
        <v>14711.5118354676</v>
      </c>
      <c r="FV156" s="384" t="n">
        <v>4317.80902413431</v>
      </c>
      <c r="FW156" s="384" t="n">
        <v>5068</v>
      </c>
      <c r="FX156" s="384" t="n">
        <v>98</v>
      </c>
      <c r="FY156" s="415" t="n">
        <v>398811.203268804</v>
      </c>
      <c r="FZ156" s="423"/>
      <c r="GA156" s="420" t="n">
        <v>11770797.5228227</v>
      </c>
    </row>
    <row r="157" customFormat="false" ht="12.75" hidden="false" customHeight="false" outlineLevel="0" collapsed="false">
      <c r="A157" s="421" t="n">
        <v>1968</v>
      </c>
      <c r="B157" s="384" t="n">
        <v>63925</v>
      </c>
      <c r="C157" s="384" t="n">
        <v>90293</v>
      </c>
      <c r="D157" s="384" t="n">
        <v>57613</v>
      </c>
      <c r="E157" s="384" t="n">
        <v>37442</v>
      </c>
      <c r="F157" s="384" t="n">
        <v>523967</v>
      </c>
      <c r="G157" s="384" t="n">
        <v>755463</v>
      </c>
      <c r="H157" s="384" t="n">
        <v>482462</v>
      </c>
      <c r="I157" s="384" t="n">
        <v>138627</v>
      </c>
      <c r="J157" s="384" t="n">
        <v>36475.8647723679</v>
      </c>
      <c r="K157" s="384" t="n">
        <v>91475</v>
      </c>
      <c r="L157" s="384" t="n">
        <v>94272</v>
      </c>
      <c r="M157" s="384" t="n">
        <v>574775</v>
      </c>
      <c r="N157" s="415" t="n">
        <v>2946789.86477237</v>
      </c>
      <c r="O157" s="384" t="n">
        <v>16804</v>
      </c>
      <c r="P157" s="384" t="n">
        <v>46027</v>
      </c>
      <c r="Q157" s="384" t="n">
        <v>44421</v>
      </c>
      <c r="R157" s="384" t="n">
        <v>185747</v>
      </c>
      <c r="S157" s="384" t="n">
        <v>12261</v>
      </c>
      <c r="T157" s="415" t="n">
        <v>3252049.86477237</v>
      </c>
      <c r="U157" s="384" t="n">
        <v>134913</v>
      </c>
      <c r="V157" s="384" t="n">
        <v>29095</v>
      </c>
      <c r="W157" s="384" t="n">
        <v>242703</v>
      </c>
      <c r="X157" s="384" t="n">
        <v>2983081</v>
      </c>
      <c r="Y157" s="415" t="n">
        <v>3389792</v>
      </c>
      <c r="Z157" s="384" t="n">
        <v>3809.88845203165</v>
      </c>
      <c r="AA157" s="384" t="n">
        <v>36558.6972013849</v>
      </c>
      <c r="AB157" s="384" t="n">
        <v>89122.730318258</v>
      </c>
      <c r="AC157" s="384" t="n">
        <v>50641.3479008102</v>
      </c>
      <c r="AD157" s="384" t="n">
        <v>138308.769086943</v>
      </c>
      <c r="AE157" s="384" t="n">
        <v>54019.2492795389</v>
      </c>
      <c r="AF157" s="384" t="n">
        <v>63983.3177610334</v>
      </c>
      <c r="AG157" s="415" t="n">
        <v>436444</v>
      </c>
      <c r="AH157" s="384"/>
      <c r="AI157" s="384"/>
      <c r="AJ157" s="384"/>
      <c r="AK157" s="384"/>
      <c r="AL157" s="384"/>
      <c r="AM157" s="415"/>
      <c r="AN157" s="384"/>
      <c r="AO157" s="384"/>
      <c r="AP157" s="415"/>
      <c r="AQ157" s="384"/>
      <c r="AR157" s="384"/>
      <c r="AS157" s="384"/>
      <c r="AT157" s="384"/>
      <c r="AU157" s="384"/>
      <c r="AV157" s="384"/>
      <c r="AW157" s="384"/>
      <c r="AX157" s="384"/>
      <c r="AY157" s="384"/>
      <c r="AZ157" s="384"/>
      <c r="BA157" s="384"/>
      <c r="BB157" s="384"/>
      <c r="BC157" s="384"/>
      <c r="BD157" s="384"/>
      <c r="BE157" s="384"/>
      <c r="BF157" s="415" t="n">
        <v>1237966</v>
      </c>
      <c r="BG157" s="384" t="n">
        <v>153002</v>
      </c>
      <c r="BH157" s="384" t="n">
        <v>244921</v>
      </c>
      <c r="BI157" s="384" t="n">
        <v>46300.6898635099</v>
      </c>
      <c r="BJ157" s="384" t="n">
        <v>58398</v>
      </c>
      <c r="BK157" s="384" t="n">
        <v>201669</v>
      </c>
      <c r="BL157" s="384" t="n">
        <v>45980</v>
      </c>
      <c r="BM157" s="384" t="n">
        <v>13181</v>
      </c>
      <c r="BN157" s="384" t="n">
        <v>102916</v>
      </c>
      <c r="BO157" s="415" t="n">
        <v>866367.68986351</v>
      </c>
      <c r="BP157" s="384" t="n">
        <v>8604</v>
      </c>
      <c r="BQ157" s="384" t="n">
        <v>5730</v>
      </c>
      <c r="BR157" s="384" t="n">
        <v>17230</v>
      </c>
      <c r="BS157" s="384" t="n">
        <v>5628</v>
      </c>
      <c r="BT157" s="384" t="n">
        <v>14973</v>
      </c>
      <c r="BU157" s="384" t="n">
        <v>7396</v>
      </c>
      <c r="BV157" s="384" t="n">
        <v>13877</v>
      </c>
      <c r="BW157" s="384" t="n">
        <v>3860</v>
      </c>
      <c r="BX157" s="384" t="n">
        <v>4154</v>
      </c>
      <c r="BY157" s="384" t="n">
        <v>6218</v>
      </c>
      <c r="BZ157" s="384" t="n">
        <v>5360</v>
      </c>
      <c r="CA157" s="384" t="n">
        <v>5109</v>
      </c>
      <c r="CB157" s="384" t="n">
        <v>4202</v>
      </c>
      <c r="CC157" s="384" t="n">
        <v>14606</v>
      </c>
      <c r="CD157" s="384" t="n">
        <v>7400</v>
      </c>
      <c r="CE157" s="415" t="n">
        <v>124347</v>
      </c>
      <c r="CF157" s="384" t="n">
        <v>10942</v>
      </c>
      <c r="CG157" s="415" t="n">
        <v>1001656.68986351</v>
      </c>
      <c r="CH157" s="384" t="n">
        <v>522728</v>
      </c>
      <c r="CI157" s="384" t="n">
        <v>418907</v>
      </c>
      <c r="CJ157" s="384" t="n">
        <v>111662</v>
      </c>
      <c r="CK157" s="384" t="n">
        <v>813984</v>
      </c>
      <c r="CL157" s="384" t="n">
        <v>62712</v>
      </c>
      <c r="CM157" s="384" t="n">
        <v>55880</v>
      </c>
      <c r="CN157" s="384" t="n">
        <v>54695</v>
      </c>
      <c r="CO157" s="384" t="n">
        <v>35447</v>
      </c>
      <c r="CP157" s="384" t="n">
        <v>39678</v>
      </c>
      <c r="CQ157" s="384" t="n">
        <v>16148</v>
      </c>
      <c r="CR157" s="384" t="n">
        <v>18557</v>
      </c>
      <c r="CS157" s="384" t="n">
        <v>20217</v>
      </c>
      <c r="CT157" s="384" t="n">
        <v>7265</v>
      </c>
      <c r="CU157" s="384" t="n">
        <v>53195</v>
      </c>
      <c r="CV157" s="384" t="n">
        <v>7123</v>
      </c>
      <c r="CW157" s="384" t="n">
        <v>17362</v>
      </c>
      <c r="CX157" s="415" t="n">
        <v>2255560</v>
      </c>
      <c r="CY157" s="384" t="n">
        <v>8508</v>
      </c>
      <c r="CZ157" s="384" t="n">
        <v>5214</v>
      </c>
      <c r="DA157" s="384" t="n">
        <v>2001</v>
      </c>
      <c r="DB157" s="384" t="n">
        <v>876</v>
      </c>
      <c r="DC157" s="384" t="n">
        <v>21268</v>
      </c>
      <c r="DD157" s="384" t="n">
        <v>28329</v>
      </c>
      <c r="DE157" s="384" t="n">
        <v>8399.67278991098</v>
      </c>
      <c r="DF157" s="415" t="n">
        <v>74595.672789911</v>
      </c>
      <c r="DG157" s="384" t="n">
        <v>731.551711966114</v>
      </c>
      <c r="DH157" s="384" t="n">
        <v>96759</v>
      </c>
      <c r="DI157" s="384" t="n">
        <v>31740.3922931143</v>
      </c>
      <c r="DJ157" s="384" t="n">
        <v>19320.0800099084</v>
      </c>
      <c r="DK157" s="384" t="n">
        <v>3696.45816041651</v>
      </c>
      <c r="DL157" s="384" t="n">
        <v>14089.3080357143</v>
      </c>
      <c r="DM157" s="384" t="n">
        <v>6380.59424225964</v>
      </c>
      <c r="DN157" s="384" t="n">
        <v>2274.44548393936</v>
      </c>
      <c r="DO157" s="384" t="n">
        <v>3473.55157159488</v>
      </c>
      <c r="DP157" s="384" t="n">
        <v>39547.1674515648</v>
      </c>
      <c r="DQ157" s="384" t="n">
        <v>19394.4165281406</v>
      </c>
      <c r="DR157" s="384" t="n">
        <v>99650</v>
      </c>
      <c r="DS157" s="384" t="n">
        <v>5036.83275724541</v>
      </c>
      <c r="DT157" s="384" t="n">
        <v>7052.35745433468</v>
      </c>
      <c r="DU157" s="384" t="n">
        <v>1859</v>
      </c>
      <c r="DV157" s="415" t="n">
        <v>351005.155700199</v>
      </c>
      <c r="DW157" s="415" t="n">
        <v>2681160.82849011</v>
      </c>
      <c r="DX157" s="384" t="n">
        <v>25995.8351936966</v>
      </c>
      <c r="DY157" s="384" t="n">
        <v>8947</v>
      </c>
      <c r="DZ157" s="384" t="n">
        <v>2561.12237288136</v>
      </c>
      <c r="EA157" s="384" t="n">
        <v>313.053746454601</v>
      </c>
      <c r="EB157" s="384" t="n">
        <v>3864.89572439249</v>
      </c>
      <c r="EC157" s="384" t="n">
        <v>1520.45909190612</v>
      </c>
      <c r="ED157" s="384" t="n">
        <v>6109.4005468216</v>
      </c>
      <c r="EE157" s="384" t="n">
        <v>153.185854255971</v>
      </c>
      <c r="EF157" s="384" t="n">
        <v>1494.03334968122</v>
      </c>
      <c r="EG157" s="384" t="n">
        <v>1756</v>
      </c>
      <c r="EH157" s="384" t="n">
        <v>217.513544018059</v>
      </c>
      <c r="EI157" s="384" t="n">
        <v>1947.50330396476</v>
      </c>
      <c r="EJ157" s="384" t="n">
        <v>8714.29535095716</v>
      </c>
      <c r="EK157" s="384" t="n">
        <v>239.296755563105</v>
      </c>
      <c r="EL157" s="384" t="n">
        <v>37051.9287833828</v>
      </c>
      <c r="EM157" s="384" t="n">
        <v>375</v>
      </c>
      <c r="EN157" s="384" t="n">
        <v>17161.5833333333</v>
      </c>
      <c r="EO157" s="384" t="n">
        <v>2571.79781734635</v>
      </c>
      <c r="EP157" s="384" t="n">
        <v>426.554016620499</v>
      </c>
      <c r="EQ157" s="384" t="n">
        <v>11528.7404718693</v>
      </c>
      <c r="ER157" s="384" t="n">
        <v>1589.65297887491</v>
      </c>
      <c r="ES157" s="384" t="n">
        <v>485.35114822547</v>
      </c>
      <c r="ET157" s="384" t="n">
        <v>9028.20985958486</v>
      </c>
      <c r="EU157" s="384" t="n">
        <v>621.66755521706</v>
      </c>
      <c r="EV157" s="384" t="n">
        <v>1823</v>
      </c>
      <c r="EW157" s="384" t="n">
        <v>15395</v>
      </c>
      <c r="EX157" s="384" t="n">
        <v>7597.37118320611</v>
      </c>
      <c r="EY157" s="384" t="n">
        <v>1868.36857041504</v>
      </c>
      <c r="EZ157" s="384" t="n">
        <v>3074.75592747559</v>
      </c>
      <c r="FA157" s="384" t="n">
        <v>1256.32029652352</v>
      </c>
      <c r="FB157" s="384" t="n">
        <v>2337.77826495459</v>
      </c>
      <c r="FC157" s="384" t="n">
        <v>23071</v>
      </c>
      <c r="FD157" s="384" t="n">
        <v>13757.8653942742</v>
      </c>
      <c r="FE157" s="384" t="n">
        <v>2443.70338248049</v>
      </c>
      <c r="FF157" s="384" t="n">
        <v>4060.92611764706</v>
      </c>
      <c r="FG157" s="384" t="n">
        <v>36665.2979955457</v>
      </c>
      <c r="FH157" s="384" t="n">
        <v>2193.3130037029</v>
      </c>
      <c r="FI157" s="384" t="n">
        <v>96</v>
      </c>
      <c r="FJ157" s="384" t="n">
        <v>6106.72527472528</v>
      </c>
      <c r="FK157" s="384" t="n">
        <v>128.921093347086</v>
      </c>
      <c r="FL157" s="384" t="n">
        <v>2791.38388625592</v>
      </c>
      <c r="FM157" s="384" t="n">
        <v>4388</v>
      </c>
      <c r="FN157" s="384" t="n">
        <v>82370.6799065421</v>
      </c>
      <c r="FO157" s="384" t="n">
        <v>12047.6257095159</v>
      </c>
      <c r="FP157" s="384" t="n">
        <v>685.863682793203</v>
      </c>
      <c r="FQ157" s="384" t="n">
        <v>7282.38640776699</v>
      </c>
      <c r="FR157" s="384" t="n">
        <v>1858.56474820144</v>
      </c>
      <c r="FS157" s="384" t="n">
        <v>8491.30289149728</v>
      </c>
      <c r="FT157" s="384" t="n">
        <v>7498.05351170568</v>
      </c>
      <c r="FU157" s="384" t="n">
        <v>15345.4287931704</v>
      </c>
      <c r="FV157" s="384" t="n">
        <v>4378.5519412382</v>
      </c>
      <c r="FW157" s="384" t="n">
        <v>5168</v>
      </c>
      <c r="FX157" s="384" t="n">
        <v>105</v>
      </c>
      <c r="FY157" s="415" t="n">
        <v>418961.268782032</v>
      </c>
      <c r="FZ157" s="423"/>
      <c r="GA157" s="420" t="n">
        <v>12418030.651908</v>
      </c>
    </row>
    <row r="158" customFormat="false" ht="12.75" hidden="false" customHeight="false" outlineLevel="0" collapsed="false">
      <c r="A158" s="421" t="n">
        <v>1969</v>
      </c>
      <c r="B158" s="384" t="n">
        <v>67945</v>
      </c>
      <c r="C158" s="384" t="n">
        <v>96302</v>
      </c>
      <c r="D158" s="384" t="n">
        <v>61283</v>
      </c>
      <c r="E158" s="384" t="n">
        <v>41048</v>
      </c>
      <c r="F158" s="384" t="n">
        <v>560280</v>
      </c>
      <c r="G158" s="384" t="n">
        <v>805410</v>
      </c>
      <c r="H158" s="384" t="n">
        <v>510051</v>
      </c>
      <c r="I158" s="384" t="n">
        <v>147552</v>
      </c>
      <c r="J158" s="384" t="n">
        <v>38121.9564989153</v>
      </c>
      <c r="K158" s="384" t="n">
        <v>96056</v>
      </c>
      <c r="L158" s="384" t="n">
        <v>99584</v>
      </c>
      <c r="M158" s="384" t="n">
        <v>585207</v>
      </c>
      <c r="N158" s="415" t="n">
        <v>3108839.95649892</v>
      </c>
      <c r="O158" s="384" t="n">
        <v>17815</v>
      </c>
      <c r="P158" s="384" t="n">
        <v>50585</v>
      </c>
      <c r="Q158" s="384" t="n">
        <v>45364</v>
      </c>
      <c r="R158" s="384" t="n">
        <v>202472</v>
      </c>
      <c r="S158" s="384" t="n">
        <v>13144</v>
      </c>
      <c r="T158" s="415" t="n">
        <v>3438219.95649892</v>
      </c>
      <c r="U158" s="384" t="n">
        <v>143118</v>
      </c>
      <c r="V158" s="384" t="n">
        <v>32099</v>
      </c>
      <c r="W158" s="384" t="n">
        <v>255497</v>
      </c>
      <c r="X158" s="384" t="n">
        <v>3076517</v>
      </c>
      <c r="Y158" s="415" t="n">
        <v>3507231</v>
      </c>
      <c r="Z158" s="384" t="n">
        <v>4058.23959129123</v>
      </c>
      <c r="AA158" s="384" t="n">
        <v>38339.596220427</v>
      </c>
      <c r="AB158" s="384" t="n">
        <v>90760.3015075377</v>
      </c>
      <c r="AC158" s="384" t="n">
        <v>52154.5028234716</v>
      </c>
      <c r="AD158" s="384" t="n">
        <v>136911.710813338</v>
      </c>
      <c r="AE158" s="384" t="n">
        <v>56506.2168587896</v>
      </c>
      <c r="AF158" s="384" t="n">
        <v>71131.4321851453</v>
      </c>
      <c r="AG158" s="415" t="n">
        <v>449862</v>
      </c>
      <c r="AH158" s="384"/>
      <c r="AI158" s="384"/>
      <c r="AJ158" s="384"/>
      <c r="AK158" s="384"/>
      <c r="AL158" s="384"/>
      <c r="AM158" s="415"/>
      <c r="AN158" s="384"/>
      <c r="AO158" s="384"/>
      <c r="AP158" s="415"/>
      <c r="AQ158" s="384"/>
      <c r="AR158" s="384"/>
      <c r="AS158" s="384"/>
      <c r="AT158" s="384"/>
      <c r="AU158" s="384"/>
      <c r="AV158" s="384"/>
      <c r="AW158" s="384"/>
      <c r="AX158" s="384"/>
      <c r="AY158" s="384"/>
      <c r="AZ158" s="384"/>
      <c r="BA158" s="384"/>
      <c r="BB158" s="384"/>
      <c r="BC158" s="384"/>
      <c r="BD158" s="384"/>
      <c r="BE158" s="384"/>
      <c r="BF158" s="415" t="n">
        <v>1255392</v>
      </c>
      <c r="BG158" s="384" t="n">
        <v>166080</v>
      </c>
      <c r="BH158" s="384" t="n">
        <v>266292</v>
      </c>
      <c r="BI158" s="384" t="n">
        <v>48023.4490295193</v>
      </c>
      <c r="BJ158" s="384" t="n">
        <v>62116</v>
      </c>
      <c r="BK158" s="384" t="n">
        <v>213924</v>
      </c>
      <c r="BL158" s="384" t="n">
        <v>47166</v>
      </c>
      <c r="BM158" s="384" t="n">
        <v>13984</v>
      </c>
      <c r="BN158" s="384" t="n">
        <v>106612</v>
      </c>
      <c r="BO158" s="415" t="n">
        <v>924197.449029519</v>
      </c>
      <c r="BP158" s="384" t="n">
        <v>8989</v>
      </c>
      <c r="BQ158" s="384" t="n">
        <v>6111</v>
      </c>
      <c r="BR158" s="384" t="n">
        <v>17018</v>
      </c>
      <c r="BS158" s="384" t="n">
        <v>6244</v>
      </c>
      <c r="BT158" s="384" t="n">
        <v>15792</v>
      </c>
      <c r="BU158" s="384" t="n">
        <v>7653</v>
      </c>
      <c r="BV158" s="384" t="n">
        <v>14532</v>
      </c>
      <c r="BW158" s="384" t="n">
        <v>3986</v>
      </c>
      <c r="BX158" s="384" t="n">
        <v>4187</v>
      </c>
      <c r="BY158" s="384" t="n">
        <v>6681</v>
      </c>
      <c r="BZ158" s="384" t="n">
        <v>5716</v>
      </c>
      <c r="CA158" s="384" t="n">
        <v>5507</v>
      </c>
      <c r="CB158" s="384" t="n">
        <v>4365</v>
      </c>
      <c r="CC158" s="384" t="n">
        <v>15899</v>
      </c>
      <c r="CD158" s="384" t="n">
        <v>7604</v>
      </c>
      <c r="CE158" s="415" t="n">
        <v>130284</v>
      </c>
      <c r="CF158" s="384" t="n">
        <v>11558</v>
      </c>
      <c r="CG158" s="415" t="n">
        <v>1066039.44902952</v>
      </c>
      <c r="CH158" s="384" t="n">
        <v>567545</v>
      </c>
      <c r="CI158" s="384" t="n">
        <v>446872</v>
      </c>
      <c r="CJ158" s="384" t="n">
        <v>125408</v>
      </c>
      <c r="CK158" s="384" t="n">
        <v>915556</v>
      </c>
      <c r="CL158" s="384" t="n">
        <v>65632</v>
      </c>
      <c r="CM158" s="384" t="n">
        <v>64350</v>
      </c>
      <c r="CN158" s="384" t="n">
        <v>58980</v>
      </c>
      <c r="CO158" s="384" t="n">
        <v>38651</v>
      </c>
      <c r="CP158" s="384" t="n">
        <v>40227</v>
      </c>
      <c r="CQ158" s="384" t="n">
        <v>16815</v>
      </c>
      <c r="CR158" s="384" t="n">
        <v>20652</v>
      </c>
      <c r="CS158" s="384" t="n">
        <v>21382</v>
      </c>
      <c r="CT158" s="384" t="n">
        <v>7590</v>
      </c>
      <c r="CU158" s="384" t="n">
        <v>56642</v>
      </c>
      <c r="CV158" s="384" t="n">
        <v>8098</v>
      </c>
      <c r="CW158" s="384" t="n">
        <v>18053</v>
      </c>
      <c r="CX158" s="415" t="n">
        <v>2472453</v>
      </c>
      <c r="CY158" s="384" t="n">
        <v>8645</v>
      </c>
      <c r="CZ158" s="384" t="n">
        <v>5292</v>
      </c>
      <c r="DA158" s="384" t="n">
        <v>2063</v>
      </c>
      <c r="DB158" s="384" t="n">
        <v>927</v>
      </c>
      <c r="DC158" s="384" t="n">
        <v>24743</v>
      </c>
      <c r="DD158" s="384" t="n">
        <v>30702</v>
      </c>
      <c r="DE158" s="384" t="n">
        <v>8805.27381411492</v>
      </c>
      <c r="DF158" s="415" t="n">
        <v>81177.2738141149</v>
      </c>
      <c r="DG158" s="384" t="n">
        <v>778.678432756795</v>
      </c>
      <c r="DH158" s="384" t="n">
        <v>109304</v>
      </c>
      <c r="DI158" s="384" t="n">
        <v>32817.6505053696</v>
      </c>
      <c r="DJ158" s="384" t="n">
        <v>21755.0188258608</v>
      </c>
      <c r="DK158" s="384" t="n">
        <v>4030.63291330265</v>
      </c>
      <c r="DL158" s="384" t="n">
        <v>14473.9419642857</v>
      </c>
      <c r="DM158" s="384" t="n">
        <v>6519.73492667029</v>
      </c>
      <c r="DN158" s="384" t="n">
        <v>2858.35479168875</v>
      </c>
      <c r="DO158" s="384" t="n">
        <v>3706.18952270082</v>
      </c>
      <c r="DP158" s="384" t="n">
        <v>42577.9976154993</v>
      </c>
      <c r="DQ158" s="384" t="n">
        <v>23030.8696271669</v>
      </c>
      <c r="DR158" s="384" t="n">
        <v>104929</v>
      </c>
      <c r="DS158" s="384" t="n">
        <v>5554.3000974918</v>
      </c>
      <c r="DT158" s="384" t="n">
        <v>7260.21326562746</v>
      </c>
      <c r="DU158" s="384" t="n">
        <v>1931</v>
      </c>
      <c r="DV158" s="415" t="n">
        <v>381527.582488421</v>
      </c>
      <c r="DW158" s="415" t="n">
        <v>2935157.85630254</v>
      </c>
      <c r="DX158" s="384" t="n">
        <v>28483.7652659225</v>
      </c>
      <c r="DY158" s="384" t="n">
        <v>9255</v>
      </c>
      <c r="DZ158" s="384" t="n">
        <v>2637.24915254237</v>
      </c>
      <c r="EA158" s="384" t="n">
        <v>343.954116253186</v>
      </c>
      <c r="EB158" s="384" t="n">
        <v>3941.69547831436</v>
      </c>
      <c r="EC158" s="384" t="n">
        <v>1500.88966878702</v>
      </c>
      <c r="ED158" s="384" t="n">
        <v>6411.09933925723</v>
      </c>
      <c r="EE158" s="384" t="n">
        <v>159.768830373546</v>
      </c>
      <c r="EF158" s="384" t="n">
        <v>1564.99264345267</v>
      </c>
      <c r="EG158" s="384" t="n">
        <v>1876</v>
      </c>
      <c r="EH158" s="384" t="n">
        <v>221.163656884876</v>
      </c>
      <c r="EI158" s="384" t="n">
        <v>2050.47246696035</v>
      </c>
      <c r="EJ158" s="384" t="n">
        <v>9098.35551504102</v>
      </c>
      <c r="EK158" s="384" t="n">
        <v>256.402242228639</v>
      </c>
      <c r="EL158" s="384" t="n">
        <v>39597.9228486647</v>
      </c>
      <c r="EM158" s="384" t="n">
        <v>364</v>
      </c>
      <c r="EN158" s="384" t="n">
        <v>17801.25</v>
      </c>
      <c r="EO158" s="384" t="n">
        <v>2779.86789201608</v>
      </c>
      <c r="EP158" s="384" t="n">
        <v>472.538781163435</v>
      </c>
      <c r="EQ158" s="384" t="n">
        <v>11938.7833030853</v>
      </c>
      <c r="ER158" s="384" t="n">
        <v>1636.70733444102</v>
      </c>
      <c r="ES158" s="384" t="n">
        <v>512.86764091858</v>
      </c>
      <c r="ET158" s="384" t="n">
        <v>9589.73504273504</v>
      </c>
      <c r="EU158" s="384" t="n">
        <v>630.957730388424</v>
      </c>
      <c r="EV158" s="384" t="n">
        <v>1955</v>
      </c>
      <c r="EW158" s="384" t="n">
        <v>17389</v>
      </c>
      <c r="EX158" s="384" t="n">
        <v>7882.98664122137</v>
      </c>
      <c r="EY158" s="384" t="n">
        <v>1987.9368570415</v>
      </c>
      <c r="EZ158" s="384" t="n">
        <v>3059.59274755928</v>
      </c>
      <c r="FA158" s="384" t="n">
        <v>1236.72673824131</v>
      </c>
      <c r="FB158" s="384" t="n">
        <v>2452.80989664892</v>
      </c>
      <c r="FC158" s="384" t="n">
        <v>24356</v>
      </c>
      <c r="FD158" s="384" t="n">
        <v>15394.3571069814</v>
      </c>
      <c r="FE158" s="384" t="n">
        <v>2528.83239375542</v>
      </c>
      <c r="FF158" s="384" t="n">
        <v>3939.82494117647</v>
      </c>
      <c r="FG158" s="384" t="n">
        <v>46501.7454342984</v>
      </c>
      <c r="FH158" s="384" t="n">
        <v>2434.7908952298</v>
      </c>
      <c r="FI158" s="384" t="n">
        <v>101</v>
      </c>
      <c r="FJ158" s="384" t="n">
        <v>5709.18681318681</v>
      </c>
      <c r="FK158" s="384" t="n">
        <v>128.921093347086</v>
      </c>
      <c r="FL158" s="384" t="n">
        <v>3044.77251184834</v>
      </c>
      <c r="FM158" s="384" t="n">
        <v>3840</v>
      </c>
      <c r="FN158" s="384" t="n">
        <v>87436.9936915888</v>
      </c>
      <c r="FO158" s="384" t="n">
        <v>12781.1893155259</v>
      </c>
      <c r="FP158" s="384" t="n">
        <v>714.666357136224</v>
      </c>
      <c r="FQ158" s="384" t="n">
        <v>7416.87184466019</v>
      </c>
      <c r="FR158" s="384" t="n">
        <v>2060.36330935252</v>
      </c>
      <c r="FS158" s="384" t="n">
        <v>8793.16361294017</v>
      </c>
      <c r="FT158" s="384" t="n">
        <v>8324.84949832776</v>
      </c>
      <c r="FU158" s="384" t="n">
        <v>16775.6072953046</v>
      </c>
      <c r="FV158" s="384" t="n">
        <v>4354.9296956978</v>
      </c>
      <c r="FW158" s="384" t="n">
        <v>5812</v>
      </c>
      <c r="FX158" s="384" t="n">
        <v>114</v>
      </c>
      <c r="FY158" s="415" t="n">
        <v>451653.557640501</v>
      </c>
      <c r="FZ158" s="423"/>
      <c r="GA158" s="420" t="n">
        <v>13103555.8194715</v>
      </c>
    </row>
    <row r="159" customFormat="false" ht="12.75" hidden="false" customHeight="false" outlineLevel="0" collapsed="false">
      <c r="A159" s="421" t="n">
        <v>1970</v>
      </c>
      <c r="B159" s="384" t="n">
        <v>72785</v>
      </c>
      <c r="C159" s="384" t="n">
        <v>102265</v>
      </c>
      <c r="D159" s="384" t="n">
        <v>62524</v>
      </c>
      <c r="E159" s="384" t="n">
        <v>44114</v>
      </c>
      <c r="F159" s="384" t="n">
        <v>592389</v>
      </c>
      <c r="G159" s="384" t="n">
        <v>843103</v>
      </c>
      <c r="H159" s="384" t="n">
        <v>521506</v>
      </c>
      <c r="I159" s="384" t="n">
        <v>155955</v>
      </c>
      <c r="J159" s="384" t="n">
        <v>38879.4445956961</v>
      </c>
      <c r="K159" s="384" t="n">
        <v>102275</v>
      </c>
      <c r="L159" s="384" t="n">
        <v>105935</v>
      </c>
      <c r="M159" s="384" t="n">
        <v>599016</v>
      </c>
      <c r="N159" s="415" t="n">
        <v>3240746.4445957</v>
      </c>
      <c r="O159" s="384" t="n">
        <v>18289</v>
      </c>
      <c r="P159" s="384" t="n">
        <v>54609</v>
      </c>
      <c r="Q159" s="384" t="n">
        <v>49498</v>
      </c>
      <c r="R159" s="384" t="n">
        <v>214070</v>
      </c>
      <c r="S159" s="384" t="n">
        <v>13713</v>
      </c>
      <c r="T159" s="415" t="n">
        <v>3590925.4445957</v>
      </c>
      <c r="U159" s="384" t="n">
        <v>152220</v>
      </c>
      <c r="V159" s="384" t="n">
        <v>31644</v>
      </c>
      <c r="W159" s="384" t="n">
        <v>262098</v>
      </c>
      <c r="X159" s="384" t="n">
        <v>3081900</v>
      </c>
      <c r="Y159" s="415" t="n">
        <v>3527862</v>
      </c>
      <c r="Z159" s="384" t="n">
        <v>4320.85103406053</v>
      </c>
      <c r="AA159" s="384" t="n">
        <v>40522.6337276399</v>
      </c>
      <c r="AB159" s="384" t="n">
        <v>92592.1608040201</v>
      </c>
      <c r="AC159" s="384" t="n">
        <v>51973.5821261969</v>
      </c>
      <c r="AD159" s="384" t="n">
        <v>144018.485509505</v>
      </c>
      <c r="AE159" s="384" t="n">
        <v>57778.6188760807</v>
      </c>
      <c r="AF159" s="384" t="n">
        <v>74488.6679224973</v>
      </c>
      <c r="AG159" s="415" t="n">
        <v>465695</v>
      </c>
      <c r="AH159" s="384"/>
      <c r="AI159" s="384"/>
      <c r="AJ159" s="384"/>
      <c r="AK159" s="384"/>
      <c r="AL159" s="384"/>
      <c r="AM159" s="415"/>
      <c r="AN159" s="384"/>
      <c r="AO159" s="384"/>
      <c r="AP159" s="415"/>
      <c r="AQ159" s="384"/>
      <c r="AR159" s="384"/>
      <c r="AS159" s="384"/>
      <c r="AT159" s="384"/>
      <c r="AU159" s="384"/>
      <c r="AV159" s="384"/>
      <c r="AW159" s="384"/>
      <c r="AX159" s="384"/>
      <c r="AY159" s="384"/>
      <c r="AZ159" s="384"/>
      <c r="BA159" s="384"/>
      <c r="BB159" s="384"/>
      <c r="BC159" s="384"/>
      <c r="BD159" s="384"/>
      <c r="BE159" s="384"/>
      <c r="BF159" s="415" t="n">
        <v>1351818</v>
      </c>
      <c r="BG159" s="384" t="n">
        <v>174972</v>
      </c>
      <c r="BH159" s="384" t="n">
        <v>292480</v>
      </c>
      <c r="BI159" s="384" t="n">
        <v>49010.9496501209</v>
      </c>
      <c r="BJ159" s="384" t="n">
        <v>66308</v>
      </c>
      <c r="BK159" s="384" t="n">
        <v>227970</v>
      </c>
      <c r="BL159" s="384" t="n">
        <v>50848</v>
      </c>
      <c r="BM159" s="384" t="n">
        <v>14638</v>
      </c>
      <c r="BN159" s="384" t="n">
        <v>114807</v>
      </c>
      <c r="BO159" s="415" t="n">
        <v>991033.949650121</v>
      </c>
      <c r="BP159" s="384" t="n">
        <v>9459</v>
      </c>
      <c r="BQ159" s="384" t="n">
        <v>6515</v>
      </c>
      <c r="BR159" s="384" t="n">
        <v>16380</v>
      </c>
      <c r="BS159" s="384" t="n">
        <v>6906</v>
      </c>
      <c r="BT159" s="384" t="n">
        <v>16899</v>
      </c>
      <c r="BU159" s="384" t="n">
        <v>7881</v>
      </c>
      <c r="BV159" s="384" t="n">
        <v>15364</v>
      </c>
      <c r="BW159" s="384" t="n">
        <v>4174</v>
      </c>
      <c r="BX159" s="384" t="n">
        <v>4296</v>
      </c>
      <c r="BY159" s="384" t="n">
        <v>7481</v>
      </c>
      <c r="BZ159" s="384" t="n">
        <v>5771</v>
      </c>
      <c r="CA159" s="384" t="n">
        <v>5839</v>
      </c>
      <c r="CB159" s="384" t="n">
        <v>4636</v>
      </c>
      <c r="CC159" s="384" t="n">
        <v>17280</v>
      </c>
      <c r="CD159" s="384" t="n">
        <v>7873</v>
      </c>
      <c r="CE159" s="415" t="n">
        <v>136754</v>
      </c>
      <c r="CF159" s="384" t="n">
        <v>12210</v>
      </c>
      <c r="CG159" s="415" t="n">
        <v>1139997.94965012</v>
      </c>
      <c r="CH159" s="384" t="n">
        <v>636937</v>
      </c>
      <c r="CI159" s="384" t="n">
        <v>469584</v>
      </c>
      <c r="CJ159" s="384" t="n">
        <v>138612</v>
      </c>
      <c r="CK159" s="384" t="n">
        <v>1013602</v>
      </c>
      <c r="CL159" s="384" t="n">
        <v>68102</v>
      </c>
      <c r="CM159" s="384" t="n">
        <v>69877</v>
      </c>
      <c r="CN159" s="384" t="n">
        <v>62842</v>
      </c>
      <c r="CO159" s="384" t="n">
        <v>43509</v>
      </c>
      <c r="CP159" s="384" t="n">
        <v>42403</v>
      </c>
      <c r="CQ159" s="384" t="n">
        <v>17575</v>
      </c>
      <c r="CR159" s="384" t="n">
        <v>22548</v>
      </c>
      <c r="CS159" s="384" t="n">
        <v>22684</v>
      </c>
      <c r="CT159" s="384" t="n">
        <v>7787</v>
      </c>
      <c r="CU159" s="384" t="n">
        <v>62522</v>
      </c>
      <c r="CV159" s="384" t="n">
        <v>9209</v>
      </c>
      <c r="CW159" s="384" t="n">
        <v>18912</v>
      </c>
      <c r="CX159" s="415" t="n">
        <v>2706705</v>
      </c>
      <c r="CY159" s="384" t="n">
        <v>8819</v>
      </c>
      <c r="CZ159" s="384" t="n">
        <v>4785</v>
      </c>
      <c r="DA159" s="384" t="n">
        <v>2127</v>
      </c>
      <c r="DB159" s="384" t="n">
        <v>982</v>
      </c>
      <c r="DC159" s="384" t="n">
        <v>27184</v>
      </c>
      <c r="DD159" s="384" t="n">
        <v>31295</v>
      </c>
      <c r="DE159" s="384" t="n">
        <v>9640.22718323331</v>
      </c>
      <c r="DF159" s="415" t="n">
        <v>84832.2271832333</v>
      </c>
      <c r="DG159" s="384" t="n">
        <v>831.605365337099</v>
      </c>
      <c r="DH159" s="384" t="n">
        <v>120865</v>
      </c>
      <c r="DI159" s="384" t="n">
        <v>32690.9142451042</v>
      </c>
      <c r="DJ159" s="384" t="n">
        <v>23519.6247832549</v>
      </c>
      <c r="DK159" s="384" t="n">
        <v>3600.31291028446</v>
      </c>
      <c r="DL159" s="384" t="n">
        <v>22944.25</v>
      </c>
      <c r="DM159" s="384" t="n">
        <v>6950.40847365562</v>
      </c>
      <c r="DN159" s="384" t="n">
        <v>2957.29667126047</v>
      </c>
      <c r="DO159" s="384" t="n">
        <v>3755.7681024447</v>
      </c>
      <c r="DP159" s="384" t="n">
        <v>46573.1828315946</v>
      </c>
      <c r="DQ159" s="384" t="n">
        <v>22155.4272144384</v>
      </c>
      <c r="DR159" s="384" t="n">
        <v>110071</v>
      </c>
      <c r="DS159" s="384" t="n">
        <v>6122.61029867943</v>
      </c>
      <c r="DT159" s="384" t="n">
        <v>8730.60564961017</v>
      </c>
      <c r="DU159" s="384" t="n">
        <v>2044</v>
      </c>
      <c r="DV159" s="415" t="n">
        <v>413812.006545664</v>
      </c>
      <c r="DW159" s="415" t="n">
        <v>3205349.2337289</v>
      </c>
      <c r="DX159" s="384" t="n">
        <v>31335.7826657912</v>
      </c>
      <c r="DY159" s="384" t="n">
        <v>9909</v>
      </c>
      <c r="DZ159" s="384" t="n">
        <v>2691.62542372881</v>
      </c>
      <c r="EA159" s="384" t="n">
        <v>378.004523749686</v>
      </c>
      <c r="EB159" s="384" t="n">
        <v>3949.99815441403</v>
      </c>
      <c r="EC159" s="384" t="n">
        <v>1902.48826497039</v>
      </c>
      <c r="ED159" s="384" t="n">
        <v>6604.58008658009</v>
      </c>
      <c r="EE159" s="384" t="n">
        <v>166.417636252296</v>
      </c>
      <c r="EF159" s="384" t="n">
        <v>1637.89602746444</v>
      </c>
      <c r="EG159" s="384" t="n">
        <v>1912</v>
      </c>
      <c r="EH159" s="384" t="n">
        <v>238.335778781038</v>
      </c>
      <c r="EI159" s="384" t="n">
        <v>2158.39207048458</v>
      </c>
      <c r="EJ159" s="384" t="n">
        <v>10086.7894257065</v>
      </c>
      <c r="EK159" s="384" t="n">
        <v>326.984881943265</v>
      </c>
      <c r="EL159" s="384" t="n">
        <v>42105.3412462908</v>
      </c>
      <c r="EM159" s="384" t="n">
        <v>354</v>
      </c>
      <c r="EN159" s="384" t="n">
        <v>18811.25</v>
      </c>
      <c r="EO159" s="384" t="n">
        <v>3020.24698449167</v>
      </c>
      <c r="EP159" s="384" t="n">
        <v>425.894736842105</v>
      </c>
      <c r="EQ159" s="384" t="n">
        <v>12515.2203266788</v>
      </c>
      <c r="ER159" s="384" t="n">
        <v>1693.95680037978</v>
      </c>
      <c r="ES159" s="384" t="n">
        <v>540.384133611691</v>
      </c>
      <c r="ET159" s="384" t="n">
        <v>10290.6459096459</v>
      </c>
      <c r="EU159" s="384" t="n">
        <v>644.634932724042</v>
      </c>
      <c r="EV159" s="384" t="n">
        <v>2083</v>
      </c>
      <c r="EW159" s="384" t="n">
        <v>18222</v>
      </c>
      <c r="EX159" s="384" t="n">
        <v>8296.03053435115</v>
      </c>
      <c r="EY159" s="384" t="n">
        <v>2017.14437743881</v>
      </c>
      <c r="EZ159" s="384" t="n">
        <v>3248.29009762901</v>
      </c>
      <c r="FA159" s="384" t="n">
        <v>1365.01789366053</v>
      </c>
      <c r="FB159" s="384" t="n">
        <v>2443.22392734106</v>
      </c>
      <c r="FC159" s="384" t="n">
        <v>25713</v>
      </c>
      <c r="FD159" s="384" t="n">
        <v>16216.1451531894</v>
      </c>
      <c r="FE159" s="384" t="n">
        <v>2539.84908933218</v>
      </c>
      <c r="FF159" s="384" t="n">
        <v>4060.92611764706</v>
      </c>
      <c r="FG159" s="384" t="n">
        <v>60813.656792873</v>
      </c>
      <c r="FH159" s="384" t="n">
        <v>2701.61729470704</v>
      </c>
      <c r="FI159" s="384" t="n">
        <v>106</v>
      </c>
      <c r="FJ159" s="384" t="n">
        <v>6196.92307692308</v>
      </c>
      <c r="FK159" s="384" t="n">
        <v>139.051057246003</v>
      </c>
      <c r="FL159" s="384" t="n">
        <v>3148.8672985782</v>
      </c>
      <c r="FM159" s="384" t="n">
        <v>4174</v>
      </c>
      <c r="FN159" s="384" t="n">
        <v>91986.336682243</v>
      </c>
      <c r="FO159" s="384" t="n">
        <v>12245.8861435726</v>
      </c>
      <c r="FP159" s="384" t="n">
        <v>926.486024700529</v>
      </c>
      <c r="FQ159" s="384" t="n">
        <v>7847.22524271845</v>
      </c>
      <c r="FR159" s="384" t="n">
        <v>2112.15827338129</v>
      </c>
      <c r="FS159" s="384" t="n">
        <v>9314.55940452333</v>
      </c>
      <c r="FT159" s="384" t="n">
        <v>8450.00668896321</v>
      </c>
      <c r="FU159" s="384" t="n">
        <v>16736.953822274</v>
      </c>
      <c r="FV159" s="384" t="n">
        <v>4562.46799580273</v>
      </c>
      <c r="FW159" s="384" t="n">
        <v>7072</v>
      </c>
      <c r="FX159" s="384" t="n">
        <v>123</v>
      </c>
      <c r="FY159" s="415" t="n">
        <v>488561.692999627</v>
      </c>
      <c r="FZ159" s="423"/>
      <c r="GA159" s="420" t="n">
        <v>13770209.3209743</v>
      </c>
    </row>
    <row r="160" customFormat="false" ht="12.75" hidden="false" customHeight="false" outlineLevel="0" collapsed="false">
      <c r="A160" s="421" t="n">
        <v>1971</v>
      </c>
      <c r="B160" s="384" t="n">
        <v>76506</v>
      </c>
      <c r="C160" s="384" t="n">
        <v>106103</v>
      </c>
      <c r="D160" s="384" t="n">
        <v>64191</v>
      </c>
      <c r="E160" s="384" t="n">
        <v>45036</v>
      </c>
      <c r="F160" s="384" t="n">
        <v>621055</v>
      </c>
      <c r="G160" s="384" t="n">
        <v>867917</v>
      </c>
      <c r="H160" s="384" t="n">
        <v>531385</v>
      </c>
      <c r="I160" s="384" t="n">
        <v>162539</v>
      </c>
      <c r="J160" s="384" t="n">
        <v>40874.1530031483</v>
      </c>
      <c r="K160" s="384" t="n">
        <v>103241</v>
      </c>
      <c r="L160" s="384" t="n">
        <v>110253</v>
      </c>
      <c r="M160" s="384" t="n">
        <v>611705</v>
      </c>
      <c r="N160" s="415" t="n">
        <v>3340805.15300315</v>
      </c>
      <c r="O160" s="384" t="n">
        <v>18923</v>
      </c>
      <c r="P160" s="384" t="n">
        <v>58496</v>
      </c>
      <c r="Q160" s="384" t="n">
        <v>52781</v>
      </c>
      <c r="R160" s="384" t="n">
        <v>226319</v>
      </c>
      <c r="S160" s="384" t="n">
        <v>14651</v>
      </c>
      <c r="T160" s="415" t="n">
        <v>3711975.15300315</v>
      </c>
      <c r="U160" s="384" t="n">
        <v>158992</v>
      </c>
      <c r="V160" s="384" t="n">
        <v>33285</v>
      </c>
      <c r="W160" s="384" t="n">
        <v>276694</v>
      </c>
      <c r="X160" s="384" t="n">
        <v>3178106</v>
      </c>
      <c r="Y160" s="415" t="n">
        <v>3647077</v>
      </c>
      <c r="Z160" s="384" t="n">
        <v>4602.13433903584</v>
      </c>
      <c r="AA160" s="384" t="n">
        <v>41843.9459030583</v>
      </c>
      <c r="AB160" s="384" t="n">
        <v>95756.2814070352</v>
      </c>
      <c r="AC160" s="384" t="n">
        <v>54292.6565185367</v>
      </c>
      <c r="AD160" s="384" t="n">
        <v>154283.826737301</v>
      </c>
      <c r="AE160" s="384" t="n">
        <v>65933.5590778098</v>
      </c>
      <c r="AF160" s="384" t="n">
        <v>83077.5960172228</v>
      </c>
      <c r="AG160" s="415" t="n">
        <v>499790</v>
      </c>
      <c r="AH160" s="384"/>
      <c r="AI160" s="384"/>
      <c r="AJ160" s="384"/>
      <c r="AK160" s="384"/>
      <c r="AL160" s="384"/>
      <c r="AM160" s="415"/>
      <c r="AN160" s="384"/>
      <c r="AO160" s="384"/>
      <c r="AP160" s="415"/>
      <c r="AQ160" s="384"/>
      <c r="AR160" s="384"/>
      <c r="AS160" s="384"/>
      <c r="AT160" s="384"/>
      <c r="AU160" s="384"/>
      <c r="AV160" s="384"/>
      <c r="AW160" s="384"/>
      <c r="AX160" s="384"/>
      <c r="AY160" s="384"/>
      <c r="AZ160" s="384"/>
      <c r="BA160" s="384"/>
      <c r="BB160" s="384"/>
      <c r="BC160" s="384"/>
      <c r="BD160" s="384"/>
      <c r="BE160" s="384"/>
      <c r="BF160" s="415" t="n">
        <v>1387832</v>
      </c>
      <c r="BG160" s="384" t="n">
        <v>183458</v>
      </c>
      <c r="BH160" s="384" t="n">
        <v>322159</v>
      </c>
      <c r="BI160" s="384" t="n">
        <v>53399.9950881303</v>
      </c>
      <c r="BJ160" s="384" t="n">
        <v>70250</v>
      </c>
      <c r="BK160" s="384" t="n">
        <v>237480</v>
      </c>
      <c r="BL160" s="384" t="n">
        <v>53131</v>
      </c>
      <c r="BM160" s="384" t="n">
        <v>14498</v>
      </c>
      <c r="BN160" s="384" t="n">
        <v>116494</v>
      </c>
      <c r="BO160" s="415" t="n">
        <v>1050869.99508813</v>
      </c>
      <c r="BP160" s="384" t="n">
        <v>9820</v>
      </c>
      <c r="BQ160" s="384" t="n">
        <v>6945</v>
      </c>
      <c r="BR160" s="384" t="n">
        <v>17656</v>
      </c>
      <c r="BS160" s="384" t="n">
        <v>7637</v>
      </c>
      <c r="BT160" s="384" t="n">
        <v>17872</v>
      </c>
      <c r="BU160" s="384" t="n">
        <v>8245</v>
      </c>
      <c r="BV160" s="384" t="n">
        <v>16221</v>
      </c>
      <c r="BW160" s="384" t="n">
        <v>4445</v>
      </c>
      <c r="BX160" s="384" t="n">
        <v>4462</v>
      </c>
      <c r="BY160" s="384" t="n">
        <v>7481</v>
      </c>
      <c r="BZ160" s="384" t="n">
        <v>6055</v>
      </c>
      <c r="CA160" s="384" t="n">
        <v>6312</v>
      </c>
      <c r="CB160" s="384" t="n">
        <v>4839</v>
      </c>
      <c r="CC160" s="384" t="n">
        <v>18375</v>
      </c>
      <c r="CD160" s="384" t="n">
        <v>7954</v>
      </c>
      <c r="CE160" s="415" t="n">
        <v>144319</v>
      </c>
      <c r="CF160" s="384" t="n">
        <v>12897</v>
      </c>
      <c r="CG160" s="415" t="n">
        <v>1208085.99508813</v>
      </c>
      <c r="CH160" s="384" t="n">
        <v>668646</v>
      </c>
      <c r="CI160" s="384" t="n">
        <v>474338</v>
      </c>
      <c r="CJ160" s="384" t="n">
        <v>146200</v>
      </c>
      <c r="CK160" s="384" t="n">
        <v>1061230</v>
      </c>
      <c r="CL160" s="384" t="n">
        <v>71799</v>
      </c>
      <c r="CM160" s="384" t="n">
        <v>76695</v>
      </c>
      <c r="CN160" s="384" t="n">
        <v>65886</v>
      </c>
      <c r="CO160" s="384" t="n">
        <v>49591</v>
      </c>
      <c r="CP160" s="384" t="n">
        <v>40552</v>
      </c>
      <c r="CQ160" s="384" t="n">
        <v>18149</v>
      </c>
      <c r="CR160" s="384" t="n">
        <v>24144</v>
      </c>
      <c r="CS160" s="384" t="n">
        <v>24359</v>
      </c>
      <c r="CT160" s="384" t="n">
        <v>7693</v>
      </c>
      <c r="CU160" s="384" t="n">
        <v>62824</v>
      </c>
      <c r="CV160" s="384" t="n">
        <v>10362</v>
      </c>
      <c r="CW160" s="384" t="n">
        <v>18752</v>
      </c>
      <c r="CX160" s="415" t="n">
        <v>2821220</v>
      </c>
      <c r="CY160" s="384" t="n">
        <v>8398</v>
      </c>
      <c r="CZ160" s="384" t="n">
        <v>4546</v>
      </c>
      <c r="DA160" s="384" t="n">
        <v>2193</v>
      </c>
      <c r="DB160" s="384" t="n">
        <v>1041</v>
      </c>
      <c r="DC160" s="384" t="n">
        <v>36229</v>
      </c>
      <c r="DD160" s="384" t="n">
        <v>32889</v>
      </c>
      <c r="DE160" s="384" t="n">
        <v>10440.7331446289</v>
      </c>
      <c r="DF160" s="415" t="n">
        <v>95736.7331446288</v>
      </c>
      <c r="DG160" s="384" t="n">
        <v>897.582774444052</v>
      </c>
      <c r="DH160" s="384" t="n">
        <v>135829</v>
      </c>
      <c r="DI160" s="384" t="n">
        <v>34711.6535060013</v>
      </c>
      <c r="DJ160" s="384" t="n">
        <v>26106.7472752044</v>
      </c>
      <c r="DK160" s="384" t="n">
        <v>3681.52297592998</v>
      </c>
      <c r="DL160" s="384" t="n">
        <v>24537.1361607143</v>
      </c>
      <c r="DM160" s="384" t="n">
        <v>7589.79304725693</v>
      </c>
      <c r="DN160" s="384" t="n">
        <v>2982.56490512032</v>
      </c>
      <c r="DO160" s="384" t="n">
        <v>4664.96298020955</v>
      </c>
      <c r="DP160" s="384" t="n">
        <v>53289.2269448584</v>
      </c>
      <c r="DQ160" s="384" t="n">
        <v>24352.4509617668</v>
      </c>
      <c r="DR160" s="384" t="n">
        <v>120046</v>
      </c>
      <c r="DS160" s="384" t="n">
        <v>7147.37640698396</v>
      </c>
      <c r="DT160" s="384" t="n">
        <v>10252.7652834421</v>
      </c>
      <c r="DU160" s="384" t="n">
        <v>2169</v>
      </c>
      <c r="DV160" s="415" t="n">
        <v>458257.783221932</v>
      </c>
      <c r="DW160" s="415" t="n">
        <v>3375214.51636656</v>
      </c>
      <c r="DX160" s="384" t="n">
        <v>28665.8089297439</v>
      </c>
      <c r="DY160" s="384" t="n">
        <v>9943</v>
      </c>
      <c r="DZ160" s="384" t="n">
        <v>2704.31322033898</v>
      </c>
      <c r="EA160" s="384" t="n">
        <v>448.055362079489</v>
      </c>
      <c r="EB160" s="384" t="n">
        <v>4105.67333128268</v>
      </c>
      <c r="EC160" s="384" t="n">
        <v>2052.23689405571</v>
      </c>
      <c r="ED160" s="384" t="n">
        <v>6801.34016860333</v>
      </c>
      <c r="EE160" s="384" t="n">
        <v>154.831598285364</v>
      </c>
      <c r="EF160" s="384" t="n">
        <v>1590.26581657675</v>
      </c>
      <c r="EG160" s="384" t="n">
        <v>1948</v>
      </c>
      <c r="EH160" s="384" t="n">
        <v>280.477990970655</v>
      </c>
      <c r="EI160" s="384" t="n">
        <v>2332.64757709251</v>
      </c>
      <c r="EJ160" s="384" t="n">
        <v>10592.9152233364</v>
      </c>
      <c r="EK160" s="384" t="n">
        <v>361.105826397146</v>
      </c>
      <c r="EL160" s="384" t="n">
        <v>43860.5341246291</v>
      </c>
      <c r="EM160" s="384" t="n">
        <v>325</v>
      </c>
      <c r="EN160" s="384" t="n">
        <v>19602.4166666667</v>
      </c>
      <c r="EO160" s="384" t="n">
        <v>3330.41355542791</v>
      </c>
      <c r="EP160" s="384" t="n">
        <v>474.846260387812</v>
      </c>
      <c r="EQ160" s="384" t="n">
        <v>13513.5854809437</v>
      </c>
      <c r="ER160" s="384" t="n">
        <v>1746.50083076193</v>
      </c>
      <c r="ES160" s="384" t="n">
        <v>519.33235908142</v>
      </c>
      <c r="ET160" s="384" t="n">
        <v>10943.7673992674</v>
      </c>
      <c r="EU160" s="384" t="n">
        <v>584.506854531607</v>
      </c>
      <c r="EV160" s="384" t="n">
        <v>2186</v>
      </c>
      <c r="EW160" s="384" t="n">
        <v>17142</v>
      </c>
      <c r="EX160" s="384" t="n">
        <v>8621.1927480916</v>
      </c>
      <c r="EY160" s="384" t="n">
        <v>2307.39411138702</v>
      </c>
      <c r="EZ160" s="384" t="n">
        <v>3361.17154811715</v>
      </c>
      <c r="FA160" s="384" t="n">
        <v>1378.08026584867</v>
      </c>
      <c r="FB160" s="384" t="n">
        <v>2563.04854368932</v>
      </c>
      <c r="FC160" s="384" t="n">
        <v>27154</v>
      </c>
      <c r="FD160" s="384" t="n">
        <v>17321.3083877449</v>
      </c>
      <c r="FE160" s="384" t="n">
        <v>2626.98113616652</v>
      </c>
      <c r="FF160" s="384" t="n">
        <v>4291.01835294118</v>
      </c>
      <c r="FG160" s="384" t="n">
        <v>67969.6124721604</v>
      </c>
      <c r="FH160" s="384" t="n">
        <v>2733.6364626443</v>
      </c>
      <c r="FI160" s="384" t="n">
        <v>111</v>
      </c>
      <c r="FJ160" s="384" t="n">
        <v>6186.9010989011</v>
      </c>
      <c r="FK160" s="384" t="n">
        <v>161.827746260959</v>
      </c>
      <c r="FL160" s="384" t="n">
        <v>3120.10426540284</v>
      </c>
      <c r="FM160" s="384" t="n">
        <v>4282</v>
      </c>
      <c r="FN160" s="384" t="n">
        <v>96501.214953271</v>
      </c>
      <c r="FO160" s="384" t="n">
        <v>13091.7973288815</v>
      </c>
      <c r="FP160" s="384" t="n">
        <v>941.687436159346</v>
      </c>
      <c r="FQ160" s="384" t="n">
        <v>8176.7145631068</v>
      </c>
      <c r="FR160" s="384" t="n">
        <v>2262.1618705036</v>
      </c>
      <c r="FS160" s="384" t="n">
        <v>10302.4672201546</v>
      </c>
      <c r="FT160" s="384" t="n">
        <v>8700.32107023411</v>
      </c>
      <c r="FU160" s="384" t="n">
        <v>17803.7896779201</v>
      </c>
      <c r="FV160" s="384" t="n">
        <v>4560.78069254984</v>
      </c>
      <c r="FW160" s="384" t="n">
        <v>7692</v>
      </c>
      <c r="FX160" s="384" t="n">
        <v>132</v>
      </c>
      <c r="FY160" s="415" t="n">
        <v>510563.787422597</v>
      </c>
      <c r="FZ160" s="423"/>
      <c r="GA160" s="420" t="n">
        <v>14340538.4518804</v>
      </c>
    </row>
    <row r="161" customFormat="false" ht="12.75" hidden="false" customHeight="false" outlineLevel="0" collapsed="false">
      <c r="A161" s="421" t="n">
        <v>1972</v>
      </c>
      <c r="B161" s="384" t="n">
        <v>81256</v>
      </c>
      <c r="C161" s="384" t="n">
        <v>111679</v>
      </c>
      <c r="D161" s="384" t="n">
        <v>67578</v>
      </c>
      <c r="E161" s="384" t="n">
        <v>48473</v>
      </c>
      <c r="F161" s="384" t="n">
        <v>648668</v>
      </c>
      <c r="G161" s="384" t="n">
        <v>903739</v>
      </c>
      <c r="H161" s="384" t="n">
        <v>546933</v>
      </c>
      <c r="I161" s="384" t="n">
        <v>167919</v>
      </c>
      <c r="J161" s="384" t="n">
        <v>42955.9387252974</v>
      </c>
      <c r="K161" s="384" t="n">
        <v>105604</v>
      </c>
      <c r="L161" s="384" t="n">
        <v>113781</v>
      </c>
      <c r="M161" s="384" t="n">
        <v>633352</v>
      </c>
      <c r="N161" s="415" t="n">
        <v>3471937.9387253</v>
      </c>
      <c r="O161" s="384" t="n">
        <v>20151</v>
      </c>
      <c r="P161" s="384" t="n">
        <v>65775</v>
      </c>
      <c r="Q161" s="384" t="n">
        <v>57011</v>
      </c>
      <c r="R161" s="384" t="n">
        <v>245019</v>
      </c>
      <c r="S161" s="384" t="n">
        <v>15548</v>
      </c>
      <c r="T161" s="415" t="n">
        <v>3875441.9387253</v>
      </c>
      <c r="U161" s="384" t="n">
        <v>163453</v>
      </c>
      <c r="V161" s="384" t="n">
        <v>34711</v>
      </c>
      <c r="W161" s="384" t="n">
        <v>291314</v>
      </c>
      <c r="X161" s="384" t="n">
        <v>3346554</v>
      </c>
      <c r="Y161" s="415" t="n">
        <v>3836032</v>
      </c>
      <c r="Z161" s="384" t="n">
        <v>4901.05428803794</v>
      </c>
      <c r="AA161" s="384" t="n">
        <v>43825.9141661858</v>
      </c>
      <c r="AB161" s="384" t="n">
        <v>99142.445561139</v>
      </c>
      <c r="AC161" s="384" t="n">
        <v>55460.4173827645</v>
      </c>
      <c r="AD161" s="384" t="n">
        <v>165521.034590215</v>
      </c>
      <c r="AE161" s="384" t="n">
        <v>70174.8991354467</v>
      </c>
      <c r="AF161" s="384" t="n">
        <v>85945.234876211</v>
      </c>
      <c r="AG161" s="415" t="n">
        <v>524971</v>
      </c>
      <c r="AH161" s="384"/>
      <c r="AI161" s="384"/>
      <c r="AJ161" s="384"/>
      <c r="AK161" s="384"/>
      <c r="AL161" s="384"/>
      <c r="AM161" s="415"/>
      <c r="AN161" s="384"/>
      <c r="AO161" s="384"/>
      <c r="AP161" s="415"/>
      <c r="AQ161" s="384"/>
      <c r="AR161" s="384"/>
      <c r="AS161" s="384"/>
      <c r="AT161" s="384"/>
      <c r="AU161" s="384"/>
      <c r="AV161" s="384"/>
      <c r="AW161" s="384"/>
      <c r="AX161" s="384"/>
      <c r="AY161" s="384"/>
      <c r="AZ161" s="384"/>
      <c r="BA161" s="384"/>
      <c r="BB161" s="384"/>
      <c r="BC161" s="384"/>
      <c r="BD161" s="384"/>
      <c r="BE161" s="384"/>
      <c r="BF161" s="415" t="n">
        <v>1395732</v>
      </c>
      <c r="BG161" s="384" t="n">
        <v>189183</v>
      </c>
      <c r="BH161" s="384" t="n">
        <v>356880</v>
      </c>
      <c r="BI161" s="384" t="n">
        <v>52752.164209906</v>
      </c>
      <c r="BJ161" s="384" t="n">
        <v>75637</v>
      </c>
      <c r="BK161" s="384" t="n">
        <v>257636</v>
      </c>
      <c r="BL161" s="384" t="n">
        <v>54837</v>
      </c>
      <c r="BM161" s="384" t="n">
        <v>13992</v>
      </c>
      <c r="BN161" s="384" t="n">
        <v>117982</v>
      </c>
      <c r="BO161" s="415" t="n">
        <v>1118899.16420991</v>
      </c>
      <c r="BP161" s="384" t="n">
        <v>10321</v>
      </c>
      <c r="BQ161" s="384" t="n">
        <v>7556</v>
      </c>
      <c r="BR161" s="384" t="n">
        <v>18507</v>
      </c>
      <c r="BS161" s="384" t="n">
        <v>8581</v>
      </c>
      <c r="BT161" s="384" t="n">
        <v>18972</v>
      </c>
      <c r="BU161" s="384" t="n">
        <v>8712</v>
      </c>
      <c r="BV161" s="384" t="n">
        <v>17412</v>
      </c>
      <c r="BW161" s="384" t="n">
        <v>4603</v>
      </c>
      <c r="BX161" s="384" t="n">
        <v>4635</v>
      </c>
      <c r="BY161" s="384" t="n">
        <v>7706</v>
      </c>
      <c r="BZ161" s="384" t="n">
        <v>6248</v>
      </c>
      <c r="CA161" s="384" t="n">
        <v>6645</v>
      </c>
      <c r="CB161" s="384" t="n">
        <v>5088</v>
      </c>
      <c r="CC161" s="384" t="n">
        <v>19732</v>
      </c>
      <c r="CD161" s="384" t="n">
        <v>8414</v>
      </c>
      <c r="CE161" s="415" t="n">
        <v>153132</v>
      </c>
      <c r="CF161" s="384" t="n">
        <v>13544</v>
      </c>
      <c r="CG161" s="415" t="n">
        <v>1285575.16420991</v>
      </c>
      <c r="CH161" s="384" t="n">
        <v>688186</v>
      </c>
      <c r="CI161" s="384" t="n">
        <v>472766</v>
      </c>
      <c r="CJ161" s="384" t="n">
        <v>162748</v>
      </c>
      <c r="CK161" s="384" t="n">
        <v>1150516</v>
      </c>
      <c r="CL161" s="384" t="n">
        <v>75710</v>
      </c>
      <c r="CM161" s="384" t="n">
        <v>82304</v>
      </c>
      <c r="CN161" s="384" t="n">
        <v>68666</v>
      </c>
      <c r="CO161" s="384" t="n">
        <v>57358</v>
      </c>
      <c r="CP161" s="384" t="n">
        <v>35732</v>
      </c>
      <c r="CQ161" s="384" t="n">
        <v>18284</v>
      </c>
      <c r="CR161" s="384" t="n">
        <v>26639</v>
      </c>
      <c r="CS161" s="384" t="n">
        <v>26195</v>
      </c>
      <c r="CT161" s="384" t="n">
        <v>7934</v>
      </c>
      <c r="CU161" s="384" t="n">
        <v>63323</v>
      </c>
      <c r="CV161" s="384" t="n">
        <v>11752</v>
      </c>
      <c r="CW161" s="384" t="n">
        <v>19147</v>
      </c>
      <c r="CX161" s="415" t="n">
        <v>2967260</v>
      </c>
      <c r="CY161" s="384" t="n">
        <v>8240</v>
      </c>
      <c r="CZ161" s="384" t="n">
        <v>4301</v>
      </c>
      <c r="DA161" s="384" t="n">
        <v>2261</v>
      </c>
      <c r="DB161" s="384" t="n">
        <v>1103</v>
      </c>
      <c r="DC161" s="384" t="n">
        <v>37854</v>
      </c>
      <c r="DD161" s="384" t="n">
        <v>35815</v>
      </c>
      <c r="DE161" s="384" t="n">
        <v>11005.3156183016</v>
      </c>
      <c r="DF161" s="415" t="n">
        <v>100579.315618302</v>
      </c>
      <c r="DG161" s="384" t="n">
        <v>968.87704435816</v>
      </c>
      <c r="DH161" s="384" t="n">
        <v>157909</v>
      </c>
      <c r="DI161" s="384" t="n">
        <v>33430.2090966519</v>
      </c>
      <c r="DJ161" s="384" t="n">
        <v>29342.4621005697</v>
      </c>
      <c r="DK161" s="384" t="n">
        <v>3800.07100279182</v>
      </c>
      <c r="DL161" s="384" t="n">
        <v>25502.9017857143</v>
      </c>
      <c r="DM161" s="384" t="n">
        <v>8514.08473655622</v>
      </c>
      <c r="DN161" s="384" t="n">
        <v>3261.73322378883</v>
      </c>
      <c r="DO161" s="384" t="n">
        <v>5262.95692665891</v>
      </c>
      <c r="DP161" s="384" t="n">
        <v>61469.0242622951</v>
      </c>
      <c r="DQ161" s="384" t="n">
        <v>30446.8769888388</v>
      </c>
      <c r="DR161" s="384" t="n">
        <v>127931</v>
      </c>
      <c r="DS161" s="384" t="n">
        <v>8342.7485597802</v>
      </c>
      <c r="DT161" s="384" t="n">
        <v>11070.2087317739</v>
      </c>
      <c r="DU161" s="384" t="n">
        <v>2306</v>
      </c>
      <c r="DV161" s="415" t="n">
        <v>509558.154459778</v>
      </c>
      <c r="DW161" s="415" t="n">
        <v>3577397.47007808</v>
      </c>
      <c r="DX161" s="384" t="n">
        <v>34685.3860801051</v>
      </c>
      <c r="DY161" s="384" t="n">
        <v>10091</v>
      </c>
      <c r="DZ161" s="384" t="n">
        <v>2941.75627118644</v>
      </c>
      <c r="EA161" s="384" t="n">
        <v>592.057085412702</v>
      </c>
      <c r="EB161" s="384" t="n">
        <v>4271.72685327592</v>
      </c>
      <c r="EC161" s="384" t="n">
        <v>1831.01732836148</v>
      </c>
      <c r="ED161" s="384" t="n">
        <v>7096.48029163819</v>
      </c>
      <c r="EE161" s="384" t="n">
        <v>147.656154317208</v>
      </c>
      <c r="EF161" s="384" t="n">
        <v>1557.21628249142</v>
      </c>
      <c r="EG161" s="384" t="n">
        <v>1815</v>
      </c>
      <c r="EH161" s="384" t="n">
        <v>257.996613995485</v>
      </c>
      <c r="EI161" s="384" t="n">
        <v>2522.74449339207</v>
      </c>
      <c r="EJ161" s="384" t="n">
        <v>11179.4257064722</v>
      </c>
      <c r="EK161" s="384" t="n">
        <v>384.603363342959</v>
      </c>
      <c r="EL161" s="384" t="n">
        <v>44689.9109792285</v>
      </c>
      <c r="EM161" s="384" t="n">
        <v>284</v>
      </c>
      <c r="EN161" s="384" t="n">
        <v>20604</v>
      </c>
      <c r="EO161" s="384" t="n">
        <v>3707.78288340034</v>
      </c>
      <c r="EP161" s="384" t="n">
        <v>509.128808864266</v>
      </c>
      <c r="EQ161" s="384" t="n">
        <v>13109.4852994555</v>
      </c>
      <c r="ER161" s="384" t="n">
        <v>1782.57583669594</v>
      </c>
      <c r="ES161" s="384" t="n">
        <v>552.318997912317</v>
      </c>
      <c r="ET161" s="384" t="n">
        <v>11509.275030525</v>
      </c>
      <c r="EU161" s="384" t="n">
        <v>696.50507743082</v>
      </c>
      <c r="EV161" s="384" t="n">
        <v>2269</v>
      </c>
      <c r="EW161" s="384" t="n">
        <v>15241</v>
      </c>
      <c r="EX161" s="384" t="n">
        <v>8511.34064885496</v>
      </c>
      <c r="EY161" s="384" t="n">
        <v>2542.87974459028</v>
      </c>
      <c r="EZ161" s="384" t="n">
        <v>3534.70571827057</v>
      </c>
      <c r="FA161" s="384" t="n">
        <v>1395.80777096115</v>
      </c>
      <c r="FB161" s="384" t="n">
        <v>2817.07673034764</v>
      </c>
      <c r="FC161" s="384" t="n">
        <v>27807</v>
      </c>
      <c r="FD161" s="384" t="n">
        <v>17880.9743847313</v>
      </c>
      <c r="FE161" s="384" t="n">
        <v>2783.21790980052</v>
      </c>
      <c r="FF161" s="384" t="n">
        <v>4068.99952941177</v>
      </c>
      <c r="FG161" s="384" t="n">
        <v>70530.4394209354</v>
      </c>
      <c r="FH161" s="384" t="n">
        <v>2741.64125462862</v>
      </c>
      <c r="FI161" s="384" t="n">
        <v>109</v>
      </c>
      <c r="FJ161" s="384" t="n">
        <v>6587.78021978022</v>
      </c>
      <c r="FK161" s="384" t="n">
        <v>171.894791129448</v>
      </c>
      <c r="FL161" s="384" t="n">
        <v>3085.86255924171</v>
      </c>
      <c r="FM161" s="384" t="n">
        <v>4717</v>
      </c>
      <c r="FN161" s="384" t="n">
        <v>98362.3098130841</v>
      </c>
      <c r="FO161" s="384" t="n">
        <v>12814.232721202</v>
      </c>
      <c r="FP161" s="384" t="n">
        <v>1056.69811495961</v>
      </c>
      <c r="FQ161" s="384" t="n">
        <v>8724.7427184466</v>
      </c>
      <c r="FR161" s="384" t="n">
        <v>2340.19064748201</v>
      </c>
      <c r="FS161" s="384" t="n">
        <v>12129.3126252505</v>
      </c>
      <c r="FT161" s="384" t="n">
        <v>8757.21070234114</v>
      </c>
      <c r="FU161" s="384" t="n">
        <v>17826.9817617385</v>
      </c>
      <c r="FV161" s="384" t="n">
        <v>4979.23189926548</v>
      </c>
      <c r="FW161" s="384" t="n">
        <v>8342</v>
      </c>
      <c r="FX161" s="384" t="n">
        <v>143</v>
      </c>
      <c r="FY161" s="415" t="n">
        <v>529090.581123957</v>
      </c>
      <c r="FZ161" s="423"/>
      <c r="GA161" s="420" t="n">
        <v>15024240.1541372</v>
      </c>
    </row>
    <row r="162" customFormat="false" ht="12.75" hidden="false" customHeight="false" outlineLevel="0" collapsed="false">
      <c r="A162" s="421" t="n">
        <v>1973</v>
      </c>
      <c r="B162" s="384" t="n">
        <v>85227</v>
      </c>
      <c r="C162" s="384" t="n">
        <v>118516</v>
      </c>
      <c r="D162" s="384" t="n">
        <v>70032</v>
      </c>
      <c r="E162" s="384" t="n">
        <v>51724</v>
      </c>
      <c r="F162" s="384" t="n">
        <v>683965</v>
      </c>
      <c r="G162" s="384" t="n">
        <v>944755</v>
      </c>
      <c r="H162" s="384" t="n">
        <v>582713</v>
      </c>
      <c r="I162" s="384" t="n">
        <v>175791</v>
      </c>
      <c r="J162" s="384" t="n">
        <v>44851.6572110112</v>
      </c>
      <c r="K162" s="384" t="n">
        <v>109794</v>
      </c>
      <c r="L162" s="384" t="n">
        <v>117251</v>
      </c>
      <c r="M162" s="384" t="n">
        <v>675941</v>
      </c>
      <c r="N162" s="415" t="n">
        <v>3660560.65721101</v>
      </c>
      <c r="O162" s="384" t="n">
        <v>21103</v>
      </c>
      <c r="P162" s="384" t="n">
        <v>68355</v>
      </c>
      <c r="Q162" s="384" t="n">
        <v>63397</v>
      </c>
      <c r="R162" s="384" t="n">
        <v>266896</v>
      </c>
      <c r="S162" s="384" t="n">
        <v>16452</v>
      </c>
      <c r="T162" s="415" t="n">
        <v>4096763.65721101</v>
      </c>
      <c r="U162" s="384" t="n">
        <v>172314</v>
      </c>
      <c r="V162" s="384" t="n">
        <v>37177</v>
      </c>
      <c r="W162" s="384" t="n">
        <v>312176</v>
      </c>
      <c r="X162" s="384" t="n">
        <v>3536622</v>
      </c>
      <c r="Y162" s="415" t="n">
        <v>4058289</v>
      </c>
      <c r="Z162" s="384" t="n">
        <v>5218.21800451248</v>
      </c>
      <c r="AA162" s="384" t="n">
        <v>45556.5458742066</v>
      </c>
      <c r="AB162" s="384" t="n">
        <v>102445.343383585</v>
      </c>
      <c r="AC162" s="384" t="n">
        <v>58338.7012030444</v>
      </c>
      <c r="AD162" s="384" t="n">
        <v>177973.075724525</v>
      </c>
      <c r="AE162" s="384" t="n">
        <v>72411.242074928</v>
      </c>
      <c r="AF162" s="384" t="n">
        <v>88812.8737351991</v>
      </c>
      <c r="AG162" s="415" t="n">
        <v>550756</v>
      </c>
      <c r="AH162" s="384"/>
      <c r="AI162" s="384"/>
      <c r="AJ162" s="384"/>
      <c r="AK162" s="384"/>
      <c r="AL162" s="384"/>
      <c r="AM162" s="415"/>
      <c r="AN162" s="384"/>
      <c r="AO162" s="384"/>
      <c r="AP162" s="415"/>
      <c r="AQ162" s="384" t="n">
        <v>16691</v>
      </c>
      <c r="AR162" s="384" t="n">
        <v>24378</v>
      </c>
      <c r="AS162" s="384" t="n">
        <v>48333</v>
      </c>
      <c r="AT162" s="384" t="n">
        <v>12214</v>
      </c>
      <c r="AU162" s="384" t="n">
        <v>28627</v>
      </c>
      <c r="AV162" s="384" t="n">
        <v>104875</v>
      </c>
      <c r="AW162" s="384" t="n">
        <v>11781</v>
      </c>
      <c r="AX162" s="384" t="n">
        <v>18998</v>
      </c>
      <c r="AY162" s="384" t="n">
        <v>24643</v>
      </c>
      <c r="AZ162" s="384" t="n">
        <v>20134</v>
      </c>
      <c r="BA162" s="384" t="n">
        <v>872466</v>
      </c>
      <c r="BB162" s="384" t="n">
        <v>13279</v>
      </c>
      <c r="BC162" s="384" t="n">
        <v>11483</v>
      </c>
      <c r="BD162" s="384" t="n">
        <v>238156</v>
      </c>
      <c r="BE162" s="384" t="n">
        <v>67012</v>
      </c>
      <c r="BF162" s="415" t="n">
        <v>1513070</v>
      </c>
      <c r="BG162" s="384" t="n">
        <v>200720</v>
      </c>
      <c r="BH162" s="384" t="n">
        <v>401643</v>
      </c>
      <c r="BI162" s="384" t="n">
        <v>49816.4966962854</v>
      </c>
      <c r="BJ162" s="384" t="n">
        <v>80728</v>
      </c>
      <c r="BK162" s="384" t="n">
        <v>279302</v>
      </c>
      <c r="BL162" s="384" t="n">
        <v>57729</v>
      </c>
      <c r="BM162" s="384" t="n">
        <v>14098</v>
      </c>
      <c r="BN162" s="384" t="n">
        <v>126364</v>
      </c>
      <c r="BO162" s="415" t="n">
        <v>1210400.49669629</v>
      </c>
      <c r="BP162" s="384" t="n">
        <v>11030</v>
      </c>
      <c r="BQ162" s="384" t="n">
        <v>8145</v>
      </c>
      <c r="BR162" s="384" t="n">
        <v>20209</v>
      </c>
      <c r="BS162" s="384" t="n">
        <v>9617</v>
      </c>
      <c r="BT162" s="384" t="n">
        <v>21337</v>
      </c>
      <c r="BU162" s="384" t="n">
        <v>9084</v>
      </c>
      <c r="BV162" s="384" t="n">
        <v>18593</v>
      </c>
      <c r="BW162" s="384" t="n">
        <v>4810</v>
      </c>
      <c r="BX162" s="384" t="n">
        <v>4866</v>
      </c>
      <c r="BY162" s="384" t="n">
        <v>8411</v>
      </c>
      <c r="BZ162" s="384" t="n">
        <v>6566</v>
      </c>
      <c r="CA162" s="384" t="n">
        <v>7052</v>
      </c>
      <c r="CB162" s="384" t="n">
        <v>5487</v>
      </c>
      <c r="CC162" s="384" t="n">
        <v>20908</v>
      </c>
      <c r="CD162" s="384" t="n">
        <v>8553</v>
      </c>
      <c r="CE162" s="415" t="n">
        <v>164668</v>
      </c>
      <c r="CF162" s="384" t="n">
        <v>14392</v>
      </c>
      <c r="CG162" s="415" t="n">
        <v>1389460.49669629</v>
      </c>
      <c r="CH162" s="384" t="n">
        <v>739414</v>
      </c>
      <c r="CI162" s="384" t="n">
        <v>494832</v>
      </c>
      <c r="CJ162" s="384" t="n">
        <v>186900</v>
      </c>
      <c r="CK162" s="384" t="n">
        <v>1242932</v>
      </c>
      <c r="CL162" s="384" t="n">
        <v>82464</v>
      </c>
      <c r="CM162" s="384" t="n">
        <v>96231</v>
      </c>
      <c r="CN162" s="384" t="n">
        <v>75511</v>
      </c>
      <c r="CO162" s="384" t="n">
        <v>63519</v>
      </c>
      <c r="CP162" s="384" t="n">
        <v>35997</v>
      </c>
      <c r="CQ162" s="384" t="n">
        <v>18352</v>
      </c>
      <c r="CR162" s="384" t="n">
        <v>29931</v>
      </c>
      <c r="CS162" s="384" t="n">
        <v>29982</v>
      </c>
      <c r="CT162" s="384" t="n">
        <v>7894</v>
      </c>
      <c r="CU162" s="384" t="n">
        <v>67828</v>
      </c>
      <c r="CV162" s="384" t="n">
        <v>13108</v>
      </c>
      <c r="CW162" s="384" t="n">
        <v>19922</v>
      </c>
      <c r="CX162" s="415" t="n">
        <v>3204817</v>
      </c>
      <c r="CY162" s="384" t="n">
        <v>9181</v>
      </c>
      <c r="CZ162" s="384" t="n">
        <v>5858</v>
      </c>
      <c r="DA162" s="384" t="n">
        <v>2331</v>
      </c>
      <c r="DB162" s="384" t="n">
        <v>1170</v>
      </c>
      <c r="DC162" s="384" t="n">
        <v>42819</v>
      </c>
      <c r="DD162" s="384" t="n">
        <v>38238</v>
      </c>
      <c r="DE162" s="384" t="n">
        <v>12021.6181127349</v>
      </c>
      <c r="DF162" s="415" t="n">
        <v>111618.618112735</v>
      </c>
      <c r="DG162" s="384" t="n">
        <v>1045.72985057066</v>
      </c>
      <c r="DH162" s="384" t="n">
        <v>171466</v>
      </c>
      <c r="DI162" s="384" t="n">
        <v>39041.8090650663</v>
      </c>
      <c r="DJ162" s="384" t="n">
        <v>30838.9349145405</v>
      </c>
      <c r="DK162" s="384" t="n">
        <v>3998.89564626877</v>
      </c>
      <c r="DL162" s="384" t="n">
        <v>23847.3035714286</v>
      </c>
      <c r="DM162" s="384" t="n">
        <v>8914.94242259642</v>
      </c>
      <c r="DN162" s="384" t="n">
        <v>2809.03607017916</v>
      </c>
      <c r="DO162" s="384" t="n">
        <v>6227.83236321304</v>
      </c>
      <c r="DP162" s="384" t="n">
        <v>73600.9552309985</v>
      </c>
      <c r="DQ162" s="384" t="n">
        <v>27845.8028971741</v>
      </c>
      <c r="DR162" s="384" t="n">
        <v>133858</v>
      </c>
      <c r="DS162" s="384" t="n">
        <v>9739.2324736329</v>
      </c>
      <c r="DT162" s="384" t="n">
        <v>12430.6855954647</v>
      </c>
      <c r="DU162" s="384" t="n">
        <v>2455</v>
      </c>
      <c r="DV162" s="415" t="n">
        <v>548120.160101134</v>
      </c>
      <c r="DW162" s="415" t="n">
        <v>3864555.77821387</v>
      </c>
      <c r="DX162" s="384" t="n">
        <v>35814.0567957978</v>
      </c>
      <c r="DY162" s="384" t="n">
        <v>10784</v>
      </c>
      <c r="DZ162" s="384" t="n">
        <v>3010.63288135593</v>
      </c>
      <c r="EA162" s="384" t="n">
        <v>721.958640002872</v>
      </c>
      <c r="EB162" s="384" t="n">
        <v>4045.47892956014</v>
      </c>
      <c r="EC162" s="384" t="n">
        <v>1962.89822329458</v>
      </c>
      <c r="ED162" s="384" t="n">
        <v>7201.41900205058</v>
      </c>
      <c r="EE162" s="384" t="n">
        <v>146.602878138396</v>
      </c>
      <c r="EF162" s="384" t="n">
        <v>1627.20353114272</v>
      </c>
      <c r="EG162" s="384" t="n">
        <v>1726</v>
      </c>
      <c r="EH162" s="384" t="n">
        <v>228.795711060948</v>
      </c>
      <c r="EI162" s="384" t="n">
        <v>2726.70264317181</v>
      </c>
      <c r="EJ162" s="384" t="n">
        <v>12063.6572470374</v>
      </c>
      <c r="EK162" s="384" t="n">
        <v>412.422286393749</v>
      </c>
      <c r="EL162" s="384" t="n">
        <v>45924.3323442137</v>
      </c>
      <c r="EM162" s="384" t="n">
        <v>289</v>
      </c>
      <c r="EN162" s="384" t="n">
        <v>21285.75</v>
      </c>
      <c r="EO162" s="384" t="n">
        <v>4086.44457208501</v>
      </c>
      <c r="EP162" s="384" t="n">
        <v>532.53324099723</v>
      </c>
      <c r="EQ162" s="384" t="n">
        <v>13483.8722323049</v>
      </c>
      <c r="ER162" s="384" t="n">
        <v>1860.99976263945</v>
      </c>
      <c r="ES162" s="384" t="n">
        <v>558.452192066806</v>
      </c>
      <c r="ET162" s="384" t="n">
        <v>12106.6422466422</v>
      </c>
      <c r="EU162" s="384" t="n">
        <v>878.179614115258</v>
      </c>
      <c r="EV162" s="384" t="n">
        <v>2212</v>
      </c>
      <c r="EW162" s="384" t="n">
        <v>15410</v>
      </c>
      <c r="EX162" s="384" t="n">
        <v>8291.63645038168</v>
      </c>
      <c r="EY162" s="384" t="n">
        <v>2756.45973749557</v>
      </c>
      <c r="EZ162" s="384" t="n">
        <v>3448.7810320781</v>
      </c>
      <c r="FA162" s="384" t="n">
        <v>1309.03629856851</v>
      </c>
      <c r="FB162" s="384" t="n">
        <v>3169.36110241153</v>
      </c>
      <c r="FC162" s="384" t="n">
        <v>28800</v>
      </c>
      <c r="FD162" s="384" t="n">
        <v>18894.0406830738</v>
      </c>
      <c r="FE162" s="384" t="n">
        <v>2895.38790112749</v>
      </c>
      <c r="FF162" s="384" t="n">
        <v>3376.70447058824</v>
      </c>
      <c r="FG162" s="384" t="n">
        <v>76585.4788418708</v>
      </c>
      <c r="FH162" s="384" t="n">
        <v>2825.69157046395</v>
      </c>
      <c r="FI162" s="384" t="n">
        <v>106</v>
      </c>
      <c r="FJ162" s="384" t="n">
        <v>6216.96703296703</v>
      </c>
      <c r="FK162" s="384" t="n">
        <v>187.05827746261</v>
      </c>
      <c r="FL162" s="384" t="n">
        <v>3180.36966824645</v>
      </c>
      <c r="FM162" s="384" t="n">
        <v>4625</v>
      </c>
      <c r="FN162" s="384" t="n">
        <v>102498.076168224</v>
      </c>
      <c r="FO162" s="384" t="n">
        <v>11783.2784641068</v>
      </c>
      <c r="FP162" s="384" t="n">
        <v>1113.50338935834</v>
      </c>
      <c r="FQ162" s="384" t="n">
        <v>9007.16213592233</v>
      </c>
      <c r="FR162" s="384" t="n">
        <v>2245.34532374101</v>
      </c>
      <c r="FS162" s="384" t="n">
        <v>12050.9072430575</v>
      </c>
      <c r="FT162" s="384" t="n">
        <v>8704.11371237458</v>
      </c>
      <c r="FU162" s="384" t="n">
        <v>19373.1206829647</v>
      </c>
      <c r="FV162" s="384" t="n">
        <v>4930.30010493179</v>
      </c>
      <c r="FW162" s="384" t="n">
        <v>8594</v>
      </c>
      <c r="FX162" s="384" t="n">
        <v>154</v>
      </c>
      <c r="FY162" s="415" t="n">
        <v>548221.815265489</v>
      </c>
      <c r="FZ162" s="423"/>
      <c r="GA162" s="420" t="n">
        <v>16021116.7473867</v>
      </c>
    </row>
    <row r="163" customFormat="false" ht="12.75" hidden="false" customHeight="false" outlineLevel="0" collapsed="false">
      <c r="A163" s="421" t="n">
        <v>1974</v>
      </c>
      <c r="B163" s="384" t="n">
        <v>88588</v>
      </c>
      <c r="C163" s="384" t="n">
        <v>123494</v>
      </c>
      <c r="D163" s="384" t="n">
        <v>69379</v>
      </c>
      <c r="E163" s="384" t="n">
        <v>53291</v>
      </c>
      <c r="F163" s="384" t="n">
        <v>704012</v>
      </c>
      <c r="G163" s="384" t="n">
        <v>952571</v>
      </c>
      <c r="H163" s="384" t="n">
        <v>610040</v>
      </c>
      <c r="I163" s="384" t="n">
        <v>182763</v>
      </c>
      <c r="J163" s="384" t="n">
        <v>46731.9277353357</v>
      </c>
      <c r="K163" s="384" t="n">
        <v>113306</v>
      </c>
      <c r="L163" s="384" t="n">
        <v>118957</v>
      </c>
      <c r="M163" s="384" t="n">
        <v>666755</v>
      </c>
      <c r="N163" s="415" t="n">
        <v>3729887.92773534</v>
      </c>
      <c r="O163" s="384" t="n">
        <v>22002</v>
      </c>
      <c r="P163" s="384" t="n">
        <v>65868</v>
      </c>
      <c r="Q163" s="384" t="n">
        <v>64122</v>
      </c>
      <c r="R163" s="384" t="n">
        <v>286732</v>
      </c>
      <c r="S163" s="384" t="n">
        <v>16510</v>
      </c>
      <c r="T163" s="415" t="n">
        <v>4185121.92773534</v>
      </c>
      <c r="U163" s="384" t="n">
        <v>176586</v>
      </c>
      <c r="V163" s="384" t="n">
        <v>39390</v>
      </c>
      <c r="W163" s="384" t="n">
        <v>324928</v>
      </c>
      <c r="X163" s="384" t="n">
        <v>3526724</v>
      </c>
      <c r="Y163" s="415" t="n">
        <v>4067628</v>
      </c>
      <c r="Z163" s="384" t="n">
        <v>5356.84189385886</v>
      </c>
      <c r="AA163" s="384" t="n">
        <v>46985.5737160992</v>
      </c>
      <c r="AB163" s="384" t="n">
        <v>106164.572864322</v>
      </c>
      <c r="AC163" s="384" t="n">
        <v>59851.8561257059</v>
      </c>
      <c r="AD163" s="384" t="n">
        <v>188420.641944531</v>
      </c>
      <c r="AE163" s="384" t="n">
        <v>76479.0727665706</v>
      </c>
      <c r="AF163" s="384" t="n">
        <v>100269.440688913</v>
      </c>
      <c r="AG163" s="415" t="n">
        <v>583528</v>
      </c>
      <c r="AH163" s="384"/>
      <c r="AI163" s="384"/>
      <c r="AJ163" s="384"/>
      <c r="AK163" s="384"/>
      <c r="AL163" s="384"/>
      <c r="AM163" s="415"/>
      <c r="AN163" s="384"/>
      <c r="AO163" s="384"/>
      <c r="AP163" s="415"/>
      <c r="AQ163" s="384"/>
      <c r="AR163" s="384"/>
      <c r="AS163" s="384"/>
      <c r="AT163" s="384"/>
      <c r="AU163" s="384"/>
      <c r="AV163" s="384"/>
      <c r="AW163" s="384"/>
      <c r="AX163" s="384"/>
      <c r="AY163" s="384"/>
      <c r="AZ163" s="384"/>
      <c r="BA163" s="384"/>
      <c r="BB163" s="384"/>
      <c r="BC163" s="384"/>
      <c r="BD163" s="384"/>
      <c r="BE163" s="384"/>
      <c r="BF163" s="415" t="n">
        <v>1556984</v>
      </c>
      <c r="BG163" s="384" t="n">
        <v>213739</v>
      </c>
      <c r="BH163" s="384" t="n">
        <v>433322</v>
      </c>
      <c r="BI163" s="384" t="n">
        <v>50301.9634910869</v>
      </c>
      <c r="BJ163" s="384" t="n">
        <v>85370</v>
      </c>
      <c r="BK163" s="384" t="n">
        <v>296370</v>
      </c>
      <c r="BL163" s="384" t="n">
        <v>60773</v>
      </c>
      <c r="BM163" s="384" t="n">
        <v>14541</v>
      </c>
      <c r="BN163" s="384" t="n">
        <v>129038</v>
      </c>
      <c r="BO163" s="415" t="n">
        <v>1283454.96349109</v>
      </c>
      <c r="BP163" s="384" t="n">
        <v>11598</v>
      </c>
      <c r="BQ163" s="384" t="n">
        <v>8583</v>
      </c>
      <c r="BR163" s="384" t="n">
        <v>21272</v>
      </c>
      <c r="BS163" s="384" t="n">
        <v>10171</v>
      </c>
      <c r="BT163" s="384" t="n">
        <v>22585</v>
      </c>
      <c r="BU163" s="384" t="n">
        <v>9675</v>
      </c>
      <c r="BV163" s="384" t="n">
        <v>19779</v>
      </c>
      <c r="BW163" s="384" t="n">
        <v>5114</v>
      </c>
      <c r="BX163" s="384" t="n">
        <v>4826</v>
      </c>
      <c r="BY163" s="384" t="n">
        <v>8095</v>
      </c>
      <c r="BZ163" s="384" t="n">
        <v>7505</v>
      </c>
      <c r="CA163" s="384" t="n">
        <v>7221</v>
      </c>
      <c r="CB163" s="384" t="n">
        <v>5945</v>
      </c>
      <c r="CC163" s="384" t="n">
        <v>20919</v>
      </c>
      <c r="CD163" s="384" t="n">
        <v>9011</v>
      </c>
      <c r="CE163" s="415" t="n">
        <v>172299</v>
      </c>
      <c r="CF163" s="384" t="n">
        <v>14585</v>
      </c>
      <c r="CG163" s="415" t="n">
        <v>1470338.96349109</v>
      </c>
      <c r="CH163" s="384" t="n">
        <v>751924</v>
      </c>
      <c r="CI163" s="384" t="n">
        <v>500146</v>
      </c>
      <c r="CJ163" s="384" t="n">
        <v>196374</v>
      </c>
      <c r="CK163" s="384" t="n">
        <v>1227706</v>
      </c>
      <c r="CL163" s="384" t="n">
        <v>85398</v>
      </c>
      <c r="CM163" s="384" t="n">
        <v>104605</v>
      </c>
      <c r="CN163" s="384" t="n">
        <v>78894</v>
      </c>
      <c r="CO163" s="384" t="n">
        <v>62384</v>
      </c>
      <c r="CP163" s="384" t="n">
        <v>40817</v>
      </c>
      <c r="CQ163" s="384" t="n">
        <v>19323</v>
      </c>
      <c r="CR163" s="384" t="n">
        <v>30629</v>
      </c>
      <c r="CS163" s="384" t="n">
        <v>32222</v>
      </c>
      <c r="CT163" s="384" t="n">
        <v>8393</v>
      </c>
      <c r="CU163" s="384" t="n">
        <v>70141</v>
      </c>
      <c r="CV163" s="384" t="n">
        <v>13994</v>
      </c>
      <c r="CW163" s="384" t="n">
        <v>20570</v>
      </c>
      <c r="CX163" s="415" t="n">
        <v>3243520</v>
      </c>
      <c r="CY163" s="384" t="n">
        <v>9680</v>
      </c>
      <c r="CZ163" s="384" t="n">
        <v>5007</v>
      </c>
      <c r="DA163" s="384" t="n">
        <v>2403</v>
      </c>
      <c r="DB163" s="384" t="n">
        <v>1243</v>
      </c>
      <c r="DC163" s="384" t="n">
        <v>44038</v>
      </c>
      <c r="DD163" s="384" t="n">
        <v>36744</v>
      </c>
      <c r="DE163" s="384" t="n">
        <v>12664.0162850324</v>
      </c>
      <c r="DF163" s="415" t="n">
        <v>111779.016285032</v>
      </c>
      <c r="DG163" s="384" t="n">
        <v>1135.87480880104</v>
      </c>
      <c r="DH163" s="384" t="n">
        <v>186655</v>
      </c>
      <c r="DI163" s="384" t="n">
        <v>41132.9573594441</v>
      </c>
      <c r="DJ163" s="384" t="n">
        <v>32940.5190116423</v>
      </c>
      <c r="DK163" s="384" t="n">
        <v>4354.5397268543</v>
      </c>
      <c r="DL163" s="384" t="n">
        <v>20799.4977678571</v>
      </c>
      <c r="DM163" s="384" t="n">
        <v>10465.3671917436</v>
      </c>
      <c r="DN163" s="384" t="n">
        <v>3132.04325241175</v>
      </c>
      <c r="DO163" s="384" t="n">
        <v>5661.11105937136</v>
      </c>
      <c r="DP163" s="384" t="n">
        <v>84699.6486438152</v>
      </c>
      <c r="DQ163" s="384" t="n">
        <v>34563.1398717644</v>
      </c>
      <c r="DR163" s="384" t="n">
        <v>144829</v>
      </c>
      <c r="DS163" s="384" t="n">
        <v>12893.7495346982</v>
      </c>
      <c r="DT163" s="384" t="n">
        <v>13152.2253939921</v>
      </c>
      <c r="DU163" s="384" t="n">
        <v>2632</v>
      </c>
      <c r="DV163" s="415" t="n">
        <v>599046.673622396</v>
      </c>
      <c r="DW163" s="415" t="n">
        <v>3954345.68990743</v>
      </c>
      <c r="DX163" s="384" t="n">
        <v>37998.5807616546</v>
      </c>
      <c r="DY163" s="384" t="n">
        <v>10242</v>
      </c>
      <c r="DZ163" s="384" t="n">
        <v>2784.06508474576</v>
      </c>
      <c r="EA163" s="384" t="n">
        <v>873.010447707608</v>
      </c>
      <c r="EB163" s="384" t="n">
        <v>3968.67917563827</v>
      </c>
      <c r="EC163" s="384" t="n">
        <v>1946.73217810923</v>
      </c>
      <c r="ED163" s="384" t="n">
        <v>7522.79380268854</v>
      </c>
      <c r="EE163" s="384" t="n">
        <v>142.587262706675</v>
      </c>
      <c r="EF163" s="384" t="n">
        <v>1579.57332025503</v>
      </c>
      <c r="EG163" s="384" t="n">
        <v>1963</v>
      </c>
      <c r="EH163" s="384" t="n">
        <v>279.399548532731</v>
      </c>
      <c r="EI163" s="384" t="n">
        <v>2947.4922907489</v>
      </c>
      <c r="EJ163" s="384" t="n">
        <v>12411.9908842297</v>
      </c>
      <c r="EK163" s="384" t="n">
        <v>412.422286393749</v>
      </c>
      <c r="EL163" s="384" t="n">
        <v>47679.5252225519</v>
      </c>
      <c r="EM163" s="384" t="n">
        <v>282</v>
      </c>
      <c r="EN163" s="384" t="n">
        <v>21546.6666666667</v>
      </c>
      <c r="EO163" s="384" t="n">
        <v>5699.31074095348</v>
      </c>
      <c r="EP163" s="384" t="n">
        <v>638.182825484765</v>
      </c>
      <c r="EQ163" s="384" t="n">
        <v>14410.9255898367</v>
      </c>
      <c r="ER163" s="384" t="n">
        <v>1991.96771896511</v>
      </c>
      <c r="ES163" s="384" t="n">
        <v>583.979540709812</v>
      </c>
      <c r="ET163" s="384" t="n">
        <v>12704.0094627595</v>
      </c>
      <c r="EU163" s="384" t="n">
        <v>931.082000507743</v>
      </c>
      <c r="EV163" s="384" t="n">
        <v>2375</v>
      </c>
      <c r="EW163" s="384" t="n">
        <v>13186</v>
      </c>
      <c r="EX163" s="384" t="n">
        <v>8458.61164122137</v>
      </c>
      <c r="EY163" s="384" t="n">
        <v>2954.52323518978</v>
      </c>
      <c r="EZ163" s="384" t="n">
        <v>3364.54114365411</v>
      </c>
      <c r="FA163" s="384" t="n">
        <v>1443.39212678937</v>
      </c>
      <c r="FB163" s="384" t="n">
        <v>3510.86125900407</v>
      </c>
      <c r="FC163" s="384" t="n">
        <v>30351</v>
      </c>
      <c r="FD163" s="384" t="n">
        <v>17462.9959819186</v>
      </c>
      <c r="FE163" s="384" t="n">
        <v>3020.57762359063</v>
      </c>
      <c r="FF163" s="384" t="n">
        <v>3671.384</v>
      </c>
      <c r="FG163" s="384" t="n">
        <v>85464.6077951002</v>
      </c>
      <c r="FH163" s="384" t="n">
        <v>2959.10477020257</v>
      </c>
      <c r="FI163" s="384" t="n">
        <v>108</v>
      </c>
      <c r="FJ163" s="384" t="n">
        <v>6477.53846153846</v>
      </c>
      <c r="FK163" s="384" t="n">
        <v>189.575038679732</v>
      </c>
      <c r="FL163" s="384" t="n">
        <v>3309.11848341232</v>
      </c>
      <c r="FM163" s="384" t="n">
        <v>3682</v>
      </c>
      <c r="FN163" s="384" t="n">
        <v>108253.684345794</v>
      </c>
      <c r="FO163" s="384" t="n">
        <v>12966.2323873122</v>
      </c>
      <c r="FP163" s="384" t="n">
        <v>1238.3149781781</v>
      </c>
      <c r="FQ163" s="384" t="n">
        <v>9215.6145631068</v>
      </c>
      <c r="FR163" s="384" t="n">
        <v>2340.19064748201</v>
      </c>
      <c r="FS163" s="384" t="n">
        <v>13019.2137131406</v>
      </c>
      <c r="FT163" s="384" t="n">
        <v>8719.28428093645</v>
      </c>
      <c r="FU163" s="384" t="n">
        <v>20037.960419092</v>
      </c>
      <c r="FV163" s="384" t="n">
        <v>5331.87827911857</v>
      </c>
      <c r="FW163" s="384" t="n">
        <v>8810</v>
      </c>
      <c r="FX163" s="384" t="n">
        <v>163</v>
      </c>
      <c r="FY163" s="415" t="n">
        <v>573624.181986309</v>
      </c>
      <c r="FZ163" s="423"/>
      <c r="GA163" s="420" t="n">
        <v>16391570.7631202</v>
      </c>
    </row>
    <row r="164" customFormat="false" ht="12.75" hidden="false" customHeight="false" outlineLevel="0" collapsed="false">
      <c r="A164" s="421" t="n">
        <v>1975</v>
      </c>
      <c r="B164" s="384" t="n">
        <v>88267</v>
      </c>
      <c r="C164" s="384" t="n">
        <v>121855</v>
      </c>
      <c r="D164" s="384" t="n">
        <v>68921</v>
      </c>
      <c r="E164" s="384" t="n">
        <v>53905</v>
      </c>
      <c r="F164" s="384" t="n">
        <v>699106</v>
      </c>
      <c r="G164" s="384" t="n">
        <v>947383</v>
      </c>
      <c r="H164" s="384" t="n">
        <v>596946</v>
      </c>
      <c r="I164" s="384" t="n">
        <v>182596</v>
      </c>
      <c r="J164" s="384" t="n">
        <v>49175.0113007241</v>
      </c>
      <c r="K164" s="384" t="n">
        <v>116198</v>
      </c>
      <c r="L164" s="384" t="n">
        <v>110294</v>
      </c>
      <c r="M164" s="384" t="n">
        <v>665984</v>
      </c>
      <c r="N164" s="415" t="n">
        <v>3700630.01130072</v>
      </c>
      <c r="O164" s="384" t="n">
        <v>23246</v>
      </c>
      <c r="P164" s="384" t="n">
        <v>69853</v>
      </c>
      <c r="Q164" s="384" t="n">
        <v>61334</v>
      </c>
      <c r="R164" s="384" t="n">
        <v>296824</v>
      </c>
      <c r="S164" s="384" t="n">
        <v>16005</v>
      </c>
      <c r="T164" s="415" t="n">
        <v>4167892.01130072</v>
      </c>
      <c r="U164" s="384" t="n">
        <v>181367</v>
      </c>
      <c r="V164" s="384" t="n">
        <v>38937</v>
      </c>
      <c r="W164" s="384" t="n">
        <v>332269</v>
      </c>
      <c r="X164" s="384" t="n">
        <v>3516825</v>
      </c>
      <c r="Y164" s="415" t="n">
        <v>4069398</v>
      </c>
      <c r="Z164" s="384" t="n">
        <v>5497.26997629006</v>
      </c>
      <c r="AA164" s="384" t="n">
        <v>50848.9756203116</v>
      </c>
      <c r="AB164" s="384" t="n">
        <v>109300.938023451</v>
      </c>
      <c r="AC164" s="384" t="n">
        <v>61134.7483427449</v>
      </c>
      <c r="AD164" s="384" t="n">
        <v>197288.924898722</v>
      </c>
      <c r="AE164" s="384" t="n">
        <v>79910.7024495677</v>
      </c>
      <c r="AF164" s="384" t="n">
        <v>100269.440688913</v>
      </c>
      <c r="AG164" s="415" t="n">
        <v>604251</v>
      </c>
      <c r="AH164" s="384"/>
      <c r="AI164" s="384"/>
      <c r="AJ164" s="384"/>
      <c r="AK164" s="384"/>
      <c r="AL164" s="384"/>
      <c r="AM164" s="415"/>
      <c r="AN164" s="384"/>
      <c r="AO164" s="384"/>
      <c r="AP164" s="415"/>
      <c r="AQ164" s="384"/>
      <c r="AR164" s="384"/>
      <c r="AS164" s="384"/>
      <c r="AT164" s="384"/>
      <c r="AU164" s="384"/>
      <c r="AV164" s="384"/>
      <c r="AW164" s="384"/>
      <c r="AX164" s="384"/>
      <c r="AY164" s="384"/>
      <c r="AZ164" s="384"/>
      <c r="BA164" s="384"/>
      <c r="BB164" s="384"/>
      <c r="BC164" s="384"/>
      <c r="BD164" s="384"/>
      <c r="BE164" s="384"/>
      <c r="BF164" s="415" t="n">
        <v>1561399</v>
      </c>
      <c r="BG164" s="384" t="n">
        <v>211850</v>
      </c>
      <c r="BH164" s="384" t="n">
        <v>455918</v>
      </c>
      <c r="BI164" s="384" t="n">
        <v>43807.8391288351</v>
      </c>
      <c r="BJ164" s="384" t="n">
        <v>87347</v>
      </c>
      <c r="BK164" s="384" t="n">
        <v>312998</v>
      </c>
      <c r="BL164" s="384" t="n">
        <v>65587</v>
      </c>
      <c r="BM164" s="384" t="n">
        <v>15406</v>
      </c>
      <c r="BN164" s="384" t="n">
        <v>132728</v>
      </c>
      <c r="BO164" s="415" t="n">
        <v>1325641.83912884</v>
      </c>
      <c r="BP164" s="384" t="n">
        <v>12364</v>
      </c>
      <c r="BQ164" s="384" t="n">
        <v>8755</v>
      </c>
      <c r="BR164" s="384" t="n">
        <v>22336</v>
      </c>
      <c r="BS164" s="384" t="n">
        <v>10659</v>
      </c>
      <c r="BT164" s="384" t="n">
        <v>23772</v>
      </c>
      <c r="BU164" s="384" t="n">
        <v>10193</v>
      </c>
      <c r="BV164" s="384" t="n">
        <v>20164</v>
      </c>
      <c r="BW164" s="384" t="n">
        <v>4995</v>
      </c>
      <c r="BX164" s="384" t="n">
        <v>4949</v>
      </c>
      <c r="BY164" s="384" t="n">
        <v>8093</v>
      </c>
      <c r="BZ164" s="384" t="n">
        <v>7493</v>
      </c>
      <c r="CA164" s="384" t="n">
        <v>7338</v>
      </c>
      <c r="CB164" s="384" t="n">
        <v>6328</v>
      </c>
      <c r="CC164" s="384" t="n">
        <v>20388</v>
      </c>
      <c r="CD164" s="384" t="n">
        <v>9181</v>
      </c>
      <c r="CE164" s="415" t="n">
        <v>177008</v>
      </c>
      <c r="CF164" s="384" t="n">
        <v>14783</v>
      </c>
      <c r="CG164" s="415" t="n">
        <v>1517432.83912884</v>
      </c>
      <c r="CH164" s="384" t="n">
        <v>798346</v>
      </c>
      <c r="CI164" s="384" t="n">
        <v>544683</v>
      </c>
      <c r="CJ164" s="384" t="n">
        <v>196374</v>
      </c>
      <c r="CK164" s="384" t="n">
        <v>1265661</v>
      </c>
      <c r="CL164" s="384" t="n">
        <v>90150</v>
      </c>
      <c r="CM164" s="384" t="n">
        <v>111548</v>
      </c>
      <c r="CN164" s="384" t="n">
        <v>82799</v>
      </c>
      <c r="CO164" s="384" t="n">
        <v>63818</v>
      </c>
      <c r="CP164" s="384" t="n">
        <v>40308</v>
      </c>
      <c r="CQ164" s="384" t="n">
        <v>20125</v>
      </c>
      <c r="CR164" s="384" t="n">
        <v>30729</v>
      </c>
      <c r="CS164" s="384" t="n">
        <v>32489</v>
      </c>
      <c r="CT164" s="384" t="n">
        <v>8518</v>
      </c>
      <c r="CU164" s="384" t="n">
        <v>73043</v>
      </c>
      <c r="CV164" s="384" t="n">
        <v>14549</v>
      </c>
      <c r="CW164" s="384" t="n">
        <v>21047</v>
      </c>
      <c r="CX164" s="415" t="n">
        <v>3394187</v>
      </c>
      <c r="CY164" s="384" t="n">
        <v>10184</v>
      </c>
      <c r="CZ164" s="384" t="n">
        <v>4342</v>
      </c>
      <c r="DA164" s="384" t="n">
        <v>2477</v>
      </c>
      <c r="DB164" s="384" t="n">
        <v>1319</v>
      </c>
      <c r="DC164" s="384" t="n">
        <v>44891</v>
      </c>
      <c r="DD164" s="384" t="n">
        <v>34130</v>
      </c>
      <c r="DE164" s="384" t="n">
        <v>12835.1936689448</v>
      </c>
      <c r="DF164" s="415" t="n">
        <v>110178.193668945</v>
      </c>
      <c r="DG164" s="384" t="n">
        <v>1015.0370631839</v>
      </c>
      <c r="DH164" s="384" t="n">
        <v>195684</v>
      </c>
      <c r="DI164" s="384" t="n">
        <v>47976.7154137713</v>
      </c>
      <c r="DJ164" s="384" t="n">
        <v>34038.4155313352</v>
      </c>
      <c r="DK164" s="384" t="n">
        <v>4656.97721270656</v>
      </c>
      <c r="DL164" s="384" t="n">
        <v>18286.8348214286</v>
      </c>
      <c r="DM164" s="384" t="n">
        <v>10723.7713199348</v>
      </c>
      <c r="DN164" s="384" t="n">
        <v>3897.09230891551</v>
      </c>
      <c r="DO164" s="384" t="n">
        <v>5822.81350407451</v>
      </c>
      <c r="DP164" s="384" t="n">
        <v>84923.516780924</v>
      </c>
      <c r="DQ164" s="384" t="n">
        <v>41305.7299928758</v>
      </c>
      <c r="DR164" s="384" t="n">
        <v>157855</v>
      </c>
      <c r="DS164" s="384" t="n">
        <v>13307.2714703536</v>
      </c>
      <c r="DT164" s="384" t="n">
        <v>14151.5579169336</v>
      </c>
      <c r="DU164" s="384" t="n">
        <v>2797</v>
      </c>
      <c r="DV164" s="415" t="n">
        <v>636441.733336437</v>
      </c>
      <c r="DW164" s="415" t="n">
        <v>4140806.92700538</v>
      </c>
      <c r="DX164" s="384" t="n">
        <v>40704.9632304662</v>
      </c>
      <c r="DY164" s="384" t="n">
        <v>6314</v>
      </c>
      <c r="DZ164" s="384" t="n">
        <v>2903.69288135593</v>
      </c>
      <c r="EA164" s="384" t="n">
        <v>862.060316662478</v>
      </c>
      <c r="EB164" s="384" t="n">
        <v>3798.4743155952</v>
      </c>
      <c r="EC164" s="384" t="n">
        <v>1966.30160122834</v>
      </c>
      <c r="ED164" s="384" t="n">
        <v>7909.75529733424</v>
      </c>
      <c r="EE164" s="384" t="n">
        <v>147.063686466626</v>
      </c>
      <c r="EF164" s="384" t="n">
        <v>1608.73467385974</v>
      </c>
      <c r="EG164" s="384" t="n">
        <v>2301</v>
      </c>
      <c r="EH164" s="384" t="n">
        <v>219.255643340858</v>
      </c>
      <c r="EI164" s="384" t="n">
        <v>3185.11343612335</v>
      </c>
      <c r="EJ164" s="384" t="n">
        <v>12400.0820419325</v>
      </c>
      <c r="EK164" s="384" t="n">
        <v>429.527773059283</v>
      </c>
      <c r="EL164" s="384" t="n">
        <v>52501.4836795252</v>
      </c>
      <c r="EM164" s="384" t="n">
        <v>276</v>
      </c>
      <c r="EN164" s="384" t="n">
        <v>21580.3333333333</v>
      </c>
      <c r="EO164" s="384" t="n">
        <v>6089.60367604825</v>
      </c>
      <c r="EP164" s="384" t="n">
        <v>598.296398891967</v>
      </c>
      <c r="EQ164" s="384" t="n">
        <v>12616.2453720508</v>
      </c>
      <c r="ER164" s="384" t="n">
        <v>2075.88131972466</v>
      </c>
      <c r="ES164" s="384" t="n">
        <v>629.895615866388</v>
      </c>
      <c r="ET164" s="384" t="n">
        <v>12652.2376373626</v>
      </c>
      <c r="EU164" s="384" t="n">
        <v>854.696115765423</v>
      </c>
      <c r="EV164" s="384" t="n">
        <v>2017</v>
      </c>
      <c r="EW164" s="384" t="n">
        <v>14172</v>
      </c>
      <c r="EX164" s="384" t="n">
        <v>8564.06965648855</v>
      </c>
      <c r="EY164" s="384" t="n">
        <v>3116.99006739979</v>
      </c>
      <c r="EZ164" s="384" t="n">
        <v>3831.23012552301</v>
      </c>
      <c r="FA164" s="384" t="n">
        <v>1351.02249488753</v>
      </c>
      <c r="FB164" s="384" t="n">
        <v>3514.45599749452</v>
      </c>
      <c r="FC164" s="384" t="n">
        <v>32385</v>
      </c>
      <c r="FD164" s="384" t="n">
        <v>14643.4128578604</v>
      </c>
      <c r="FE164" s="384" t="n">
        <v>3051.62467476149</v>
      </c>
      <c r="FF164" s="384" t="n">
        <v>3570.46635294118</v>
      </c>
      <c r="FG164" s="384" t="n">
        <v>82903.7808463252</v>
      </c>
      <c r="FH164" s="384" t="n">
        <v>3510.10128512307</v>
      </c>
      <c r="FI164" s="384" t="n">
        <v>116</v>
      </c>
      <c r="FJ164" s="384" t="n">
        <v>6965.27472527473</v>
      </c>
      <c r="FK164" s="384" t="n">
        <v>197.188241361527</v>
      </c>
      <c r="FL164" s="384" t="n">
        <v>3407.7345971564</v>
      </c>
      <c r="FM164" s="384" t="n">
        <v>4960</v>
      </c>
      <c r="FN164" s="384" t="n">
        <v>110252.638084112</v>
      </c>
      <c r="FO164" s="384" t="n">
        <v>14611.7939899833</v>
      </c>
      <c r="FP164" s="384" t="n">
        <v>1282.31906397994</v>
      </c>
      <c r="FQ164" s="384" t="n">
        <v>9693.03786407767</v>
      </c>
      <c r="FR164" s="384" t="n">
        <v>2326.06474820144</v>
      </c>
      <c r="FS164" s="384" t="n">
        <v>13952.2377612368</v>
      </c>
      <c r="FT164" s="384" t="n">
        <v>8541.03010033445</v>
      </c>
      <c r="FU164" s="384" t="n">
        <v>19040.7008149011</v>
      </c>
      <c r="FV164" s="384" t="n">
        <v>5124.33997901364</v>
      </c>
      <c r="FW164" s="384" t="n">
        <v>8890</v>
      </c>
      <c r="FX164" s="384" t="n">
        <v>172</v>
      </c>
      <c r="FY164" s="415" t="n">
        <v>580788.212374431</v>
      </c>
      <c r="FZ164" s="423"/>
      <c r="GA164" s="420" t="n">
        <v>16641967.9898094</v>
      </c>
    </row>
    <row r="165" customFormat="false" ht="12.75" hidden="false" customHeight="false" outlineLevel="0" collapsed="false">
      <c r="A165" s="421" t="n">
        <v>1976</v>
      </c>
      <c r="B165" s="384" t="n">
        <v>92307</v>
      </c>
      <c r="C165" s="384" t="n">
        <v>128743</v>
      </c>
      <c r="D165" s="384" t="n">
        <v>73382</v>
      </c>
      <c r="E165" s="384" t="n">
        <v>53676</v>
      </c>
      <c r="F165" s="384" t="n">
        <v>729326</v>
      </c>
      <c r="G165" s="384" t="n">
        <v>993132</v>
      </c>
      <c r="H165" s="384" t="n">
        <v>635737</v>
      </c>
      <c r="I165" s="384" t="n">
        <v>191194</v>
      </c>
      <c r="J165" s="384" t="n">
        <v>52058.1696268843</v>
      </c>
      <c r="K165" s="384" t="n">
        <v>117428</v>
      </c>
      <c r="L165" s="384" t="n">
        <v>108745</v>
      </c>
      <c r="M165" s="384" t="n">
        <v>680933</v>
      </c>
      <c r="N165" s="415" t="n">
        <v>3856661.16962688</v>
      </c>
      <c r="O165" s="384" t="n">
        <v>23571</v>
      </c>
      <c r="P165" s="384" t="n">
        <v>74296</v>
      </c>
      <c r="Q165" s="384" t="n">
        <v>65566</v>
      </c>
      <c r="R165" s="384" t="n">
        <v>309546</v>
      </c>
      <c r="S165" s="384" t="n">
        <v>17038</v>
      </c>
      <c r="T165" s="415" t="n">
        <v>4346678.16962688</v>
      </c>
      <c r="U165" s="384" t="n">
        <v>188678</v>
      </c>
      <c r="V165" s="384" t="n">
        <v>39887</v>
      </c>
      <c r="W165" s="384" t="n">
        <v>350467</v>
      </c>
      <c r="X165" s="384" t="n">
        <v>3701163</v>
      </c>
      <c r="Y165" s="415" t="n">
        <v>4280195</v>
      </c>
      <c r="Z165" s="384" t="n">
        <v>5642.74753789627</v>
      </c>
      <c r="AA165" s="384" t="n">
        <v>52371.3570398153</v>
      </c>
      <c r="AB165" s="384" t="n">
        <v>111049.530988275</v>
      </c>
      <c r="AC165" s="384" t="n">
        <v>61315.6690400196</v>
      </c>
      <c r="AD165" s="384" t="n">
        <v>202208.999688376</v>
      </c>
      <c r="AE165" s="384" t="n">
        <v>83997.8119596542</v>
      </c>
      <c r="AF165" s="384" t="n">
        <v>103374.883745963</v>
      </c>
      <c r="AG165" s="415" t="n">
        <v>619961</v>
      </c>
      <c r="AH165" s="384"/>
      <c r="AI165" s="384"/>
      <c r="AJ165" s="384"/>
      <c r="AK165" s="384"/>
      <c r="AL165" s="384"/>
      <c r="AM165" s="415"/>
      <c r="AN165" s="384"/>
      <c r="AO165" s="384"/>
      <c r="AP165" s="415"/>
      <c r="AQ165" s="384"/>
      <c r="AR165" s="384"/>
      <c r="AS165" s="384"/>
      <c r="AT165" s="384"/>
      <c r="AU165" s="384"/>
      <c r="AV165" s="384"/>
      <c r="AW165" s="384"/>
      <c r="AX165" s="384"/>
      <c r="AY165" s="384"/>
      <c r="AZ165" s="384"/>
      <c r="BA165" s="384"/>
      <c r="BB165" s="384"/>
      <c r="BC165" s="384"/>
      <c r="BD165" s="384"/>
      <c r="BE165" s="384"/>
      <c r="BF165" s="415" t="n">
        <v>1634589</v>
      </c>
      <c r="BG165" s="384" t="n">
        <v>211327</v>
      </c>
      <c r="BH165" s="384" t="n">
        <v>498823</v>
      </c>
      <c r="BI165" s="384" t="n">
        <v>45349.1009209388</v>
      </c>
      <c r="BJ165" s="384" t="n">
        <v>91488</v>
      </c>
      <c r="BK165" s="384" t="n">
        <v>326267</v>
      </c>
      <c r="BL165" s="384" t="n">
        <v>66507</v>
      </c>
      <c r="BM165" s="384" t="n">
        <v>16026</v>
      </c>
      <c r="BN165" s="384" t="n">
        <v>142978</v>
      </c>
      <c r="BO165" s="415" t="n">
        <v>1398765.10092094</v>
      </c>
      <c r="BP165" s="384" t="n">
        <v>13118</v>
      </c>
      <c r="BQ165" s="384" t="n">
        <v>9231</v>
      </c>
      <c r="BR165" s="384" t="n">
        <v>22974</v>
      </c>
      <c r="BS165" s="384" t="n">
        <v>11377</v>
      </c>
      <c r="BT165" s="384" t="n">
        <v>26075</v>
      </c>
      <c r="BU165" s="384" t="n">
        <v>10572</v>
      </c>
      <c r="BV165" s="384" t="n">
        <v>21654</v>
      </c>
      <c r="BW165" s="384" t="n">
        <v>5422</v>
      </c>
      <c r="BX165" s="384" t="n">
        <v>5467</v>
      </c>
      <c r="BY165" s="384" t="n">
        <v>7603</v>
      </c>
      <c r="BZ165" s="384" t="n">
        <v>7880</v>
      </c>
      <c r="CA165" s="384" t="n">
        <v>7458</v>
      </c>
      <c r="CB165" s="384" t="n">
        <v>6758</v>
      </c>
      <c r="CC165" s="384" t="n">
        <v>21464</v>
      </c>
      <c r="CD165" s="384" t="n">
        <v>10059</v>
      </c>
      <c r="CE165" s="415" t="n">
        <v>187112</v>
      </c>
      <c r="CF165" s="384" t="n">
        <v>14983</v>
      </c>
      <c r="CG165" s="415" t="n">
        <v>1600860.10092094</v>
      </c>
      <c r="CH165" s="384" t="n">
        <v>793568</v>
      </c>
      <c r="CI165" s="384" t="n">
        <v>551402</v>
      </c>
      <c r="CJ165" s="384" t="n">
        <v>213675</v>
      </c>
      <c r="CK165" s="384" t="n">
        <v>1315966</v>
      </c>
      <c r="CL165" s="384" t="n">
        <v>98090</v>
      </c>
      <c r="CM165" s="384" t="n">
        <v>124664</v>
      </c>
      <c r="CN165" s="384" t="n">
        <v>90391</v>
      </c>
      <c r="CO165" s="384" t="n">
        <v>75108</v>
      </c>
      <c r="CP165" s="384" t="n">
        <v>42098</v>
      </c>
      <c r="CQ165" s="384" t="n">
        <v>21350</v>
      </c>
      <c r="CR165" s="384" t="n">
        <v>35718</v>
      </c>
      <c r="CS165" s="384" t="n">
        <v>36536</v>
      </c>
      <c r="CT165" s="384" t="n">
        <v>8893</v>
      </c>
      <c r="CU165" s="384" t="n">
        <v>76898</v>
      </c>
      <c r="CV165" s="384" t="n">
        <v>15588</v>
      </c>
      <c r="CW165" s="384" t="n">
        <v>21669</v>
      </c>
      <c r="CX165" s="415" t="n">
        <v>3521614</v>
      </c>
      <c r="CY165" s="384" t="n">
        <v>10694</v>
      </c>
      <c r="CZ165" s="384" t="n">
        <v>4650</v>
      </c>
      <c r="DA165" s="384" t="n">
        <v>2554</v>
      </c>
      <c r="DB165" s="384" t="n">
        <v>1396</v>
      </c>
      <c r="DC165" s="384" t="n">
        <v>45652</v>
      </c>
      <c r="DD165" s="384" t="n">
        <v>39879</v>
      </c>
      <c r="DE165" s="384" t="n">
        <v>13249.8095067689</v>
      </c>
      <c r="DF165" s="415" t="n">
        <v>118074.809506769</v>
      </c>
      <c r="DG165" s="384" t="n">
        <v>1180.34309918814</v>
      </c>
      <c r="DH165" s="384" t="n">
        <v>229241</v>
      </c>
      <c r="DI165" s="384" t="n">
        <v>57735.4074542009</v>
      </c>
      <c r="DJ165" s="384" t="n">
        <v>34480.472875898</v>
      </c>
      <c r="DK165" s="384" t="n">
        <v>5789.25088659172</v>
      </c>
      <c r="DL165" s="384" t="n">
        <v>19465.8214285714</v>
      </c>
      <c r="DM165" s="384" t="n">
        <v>10988.8011950027</v>
      </c>
      <c r="DN165" s="384" t="n">
        <v>4396.97712816707</v>
      </c>
      <c r="DO165" s="384" t="n">
        <v>6262.9187427241</v>
      </c>
      <c r="DP165" s="384" t="n">
        <v>92250.8931147541</v>
      </c>
      <c r="DQ165" s="384" t="n">
        <v>45834.4609356447</v>
      </c>
      <c r="DR165" s="384" t="n">
        <v>171601</v>
      </c>
      <c r="DS165" s="384" t="n">
        <v>15308.22050873</v>
      </c>
      <c r="DT165" s="384" t="n">
        <v>16362.7932687205</v>
      </c>
      <c r="DU165" s="384" t="n">
        <v>2958</v>
      </c>
      <c r="DV165" s="415" t="n">
        <v>713856.360638193</v>
      </c>
      <c r="DW165" s="415" t="n">
        <v>4353545.17014496</v>
      </c>
      <c r="DX165" s="384" t="n">
        <v>43387.0732107682</v>
      </c>
      <c r="DY165" s="384" t="n">
        <v>5669</v>
      </c>
      <c r="DZ165" s="384" t="n">
        <v>3028.75830508475</v>
      </c>
      <c r="EA165" s="384" t="n">
        <v>1024.06225541234</v>
      </c>
      <c r="EB165" s="384" t="n">
        <v>3761.11227314672</v>
      </c>
      <c r="EC165" s="384" t="n">
        <v>2121.1552972143</v>
      </c>
      <c r="ED165" s="384" t="n">
        <v>8060.60469355206</v>
      </c>
      <c r="EE165" s="384" t="n">
        <v>146.99785670545</v>
      </c>
      <c r="EF165" s="384" t="n">
        <v>1678.72192251103</v>
      </c>
      <c r="EG165" s="384" t="n">
        <v>2267</v>
      </c>
      <c r="EH165" s="384" t="n">
        <v>194.202595936795</v>
      </c>
      <c r="EI165" s="384" t="n">
        <v>3198.97466960353</v>
      </c>
      <c r="EJ165" s="384" t="n">
        <v>13885.710118505</v>
      </c>
      <c r="EK165" s="384" t="n">
        <v>467.970103618142</v>
      </c>
      <c r="EL165" s="384" t="n">
        <v>60621.6617210683</v>
      </c>
      <c r="EM165" s="384" t="n">
        <v>277</v>
      </c>
      <c r="EN165" s="384" t="n">
        <v>22169.5</v>
      </c>
      <c r="EO165" s="384" t="n">
        <v>8486.93279724296</v>
      </c>
      <c r="EP165" s="384" t="n">
        <v>667.685595567867</v>
      </c>
      <c r="EQ165" s="384" t="n">
        <v>12170.5466424682</v>
      </c>
      <c r="ER165" s="384" t="n">
        <v>2279.78352717778</v>
      </c>
      <c r="ES165" s="384" t="n">
        <v>660.893110647182</v>
      </c>
      <c r="ET165" s="384" t="n">
        <v>13161.990995116</v>
      </c>
      <c r="EU165" s="384" t="n">
        <v>995.85516628586</v>
      </c>
      <c r="EV165" s="384" t="n">
        <v>2096</v>
      </c>
      <c r="EW165" s="384" t="n">
        <v>17438</v>
      </c>
      <c r="EX165" s="384" t="n">
        <v>8300.42461832061</v>
      </c>
      <c r="EY165" s="384" t="n">
        <v>3269.41681447322</v>
      </c>
      <c r="EZ165" s="384" t="n">
        <v>4351.83263598326</v>
      </c>
      <c r="FA165" s="384" t="n">
        <v>1458.78706543967</v>
      </c>
      <c r="FB165" s="384" t="n">
        <v>4086.01941747573</v>
      </c>
      <c r="FC165" s="384" t="n">
        <v>35950</v>
      </c>
      <c r="FD165" s="384" t="n">
        <v>13942.0592667002</v>
      </c>
      <c r="FE165" s="384" t="n">
        <v>3220.88117953166</v>
      </c>
      <c r="FF165" s="384" t="n">
        <v>3594.68658823529</v>
      </c>
      <c r="FG165" s="384" t="n">
        <v>91926.5075723831</v>
      </c>
      <c r="FH165" s="384" t="n">
        <v>3450.06534524069</v>
      </c>
      <c r="FI165" s="384" t="n">
        <v>126</v>
      </c>
      <c r="FJ165" s="384" t="n">
        <v>7586.63736263736</v>
      </c>
      <c r="FK165" s="384" t="n">
        <v>217.385250128932</v>
      </c>
      <c r="FL165" s="384" t="n">
        <v>3305.00947867299</v>
      </c>
      <c r="FM165" s="384" t="n">
        <v>4944</v>
      </c>
      <c r="FN165" s="384" t="n">
        <v>112940.886214953</v>
      </c>
      <c r="FO165" s="384" t="n">
        <v>17301.52721202</v>
      </c>
      <c r="FP165" s="384" t="n">
        <v>1323.92292691986</v>
      </c>
      <c r="FQ165" s="384" t="n">
        <v>10385.6378640777</v>
      </c>
      <c r="FR165" s="384" t="n">
        <v>2314.62949640288</v>
      </c>
      <c r="FS165" s="384" t="n">
        <v>15053.8333810478</v>
      </c>
      <c r="FT165" s="384" t="n">
        <v>8605.50501672241</v>
      </c>
      <c r="FU165" s="384" t="n">
        <v>17950.6728754366</v>
      </c>
      <c r="FV165" s="384" t="n">
        <v>5426.36726128017</v>
      </c>
      <c r="FW165" s="384" t="n">
        <v>8816</v>
      </c>
      <c r="FX165" s="384" t="n">
        <v>182</v>
      </c>
      <c r="FY165" s="415" t="n">
        <v>619947.887701716</v>
      </c>
      <c r="FZ165" s="423"/>
      <c r="GA165" s="420" t="n">
        <v>17455776.3283945</v>
      </c>
    </row>
    <row r="166" customFormat="false" ht="12.75" hidden="false" customHeight="false" outlineLevel="0" collapsed="false">
      <c r="A166" s="421" t="n">
        <v>1977</v>
      </c>
      <c r="B166" s="384" t="n">
        <v>96624</v>
      </c>
      <c r="C166" s="384" t="n">
        <v>129549</v>
      </c>
      <c r="D166" s="384" t="n">
        <v>74573</v>
      </c>
      <c r="E166" s="384" t="n">
        <v>53808</v>
      </c>
      <c r="F166" s="384" t="n">
        <v>756545</v>
      </c>
      <c r="G166" s="384" t="n">
        <v>1021710</v>
      </c>
      <c r="H166" s="384" t="n">
        <v>654108</v>
      </c>
      <c r="I166" s="384" t="n">
        <v>196392</v>
      </c>
      <c r="J166" s="384" t="n">
        <v>54279.7555568301</v>
      </c>
      <c r="K166" s="384" t="n">
        <v>115553</v>
      </c>
      <c r="L166" s="384" t="n">
        <v>111392</v>
      </c>
      <c r="M166" s="384" t="n">
        <v>695699</v>
      </c>
      <c r="N166" s="415" t="n">
        <v>3960232.75555683</v>
      </c>
      <c r="O166" s="384" t="n">
        <v>25506</v>
      </c>
      <c r="P166" s="384" t="n">
        <v>76843</v>
      </c>
      <c r="Q166" s="384" t="n">
        <v>69239</v>
      </c>
      <c r="R166" s="384" t="n">
        <v>321868</v>
      </c>
      <c r="S166" s="384" t="n">
        <v>18095</v>
      </c>
      <c r="T166" s="415" t="n">
        <v>4471783.75555683</v>
      </c>
      <c r="U166" s="384" t="n">
        <v>190653</v>
      </c>
      <c r="V166" s="384" t="n">
        <v>37944</v>
      </c>
      <c r="W166" s="384" t="n">
        <v>362245</v>
      </c>
      <c r="X166" s="384" t="n">
        <v>3868829</v>
      </c>
      <c r="Y166" s="415" t="n">
        <v>4459671</v>
      </c>
      <c r="Z166" s="384" t="n">
        <v>5792.61901078059</v>
      </c>
      <c r="AA166" s="384" t="n">
        <v>51868.6839296018</v>
      </c>
      <c r="AB166" s="384" t="n">
        <v>116073.266331658</v>
      </c>
      <c r="AC166" s="384" t="n">
        <v>65164.3456911368</v>
      </c>
      <c r="AD166" s="384" t="n">
        <v>205974.982860704</v>
      </c>
      <c r="AE166" s="384" t="n">
        <v>85906.4149855908</v>
      </c>
      <c r="AF166" s="384" t="n">
        <v>110900.687190527</v>
      </c>
      <c r="AG166" s="415" t="n">
        <v>641681</v>
      </c>
      <c r="AH166" s="384"/>
      <c r="AI166" s="384"/>
      <c r="AJ166" s="384"/>
      <c r="AK166" s="384"/>
      <c r="AL166" s="384"/>
      <c r="AM166" s="415"/>
      <c r="AN166" s="384"/>
      <c r="AO166" s="384"/>
      <c r="AP166" s="415"/>
      <c r="AQ166" s="384"/>
      <c r="AR166" s="384"/>
      <c r="AS166" s="384"/>
      <c r="AT166" s="384"/>
      <c r="AU166" s="384"/>
      <c r="AV166" s="384"/>
      <c r="AW166" s="384"/>
      <c r="AX166" s="384"/>
      <c r="AY166" s="384"/>
      <c r="AZ166" s="384"/>
      <c r="BA166" s="384"/>
      <c r="BB166" s="384"/>
      <c r="BC166" s="384"/>
      <c r="BD166" s="384"/>
      <c r="BE166" s="384"/>
      <c r="BF166" s="415" t="n">
        <v>1673159</v>
      </c>
      <c r="BG166" s="384" t="n">
        <v>224084</v>
      </c>
      <c r="BH166" s="384" t="n">
        <v>522154</v>
      </c>
      <c r="BI166" s="384" t="n">
        <v>49819.9224519473</v>
      </c>
      <c r="BJ166" s="384" t="n">
        <v>95283</v>
      </c>
      <c r="BK166" s="384" t="n">
        <v>337499</v>
      </c>
      <c r="BL166" s="384" t="n">
        <v>66470</v>
      </c>
      <c r="BM166" s="384" t="n">
        <v>16205</v>
      </c>
      <c r="BN166" s="384" t="n">
        <v>151927</v>
      </c>
      <c r="BO166" s="415" t="n">
        <v>1463441.92245195</v>
      </c>
      <c r="BP166" s="384" t="n">
        <v>13670</v>
      </c>
      <c r="BQ166" s="384" t="n">
        <v>10055</v>
      </c>
      <c r="BR166" s="384" t="n">
        <v>24038</v>
      </c>
      <c r="BS166" s="384" t="n">
        <v>11930</v>
      </c>
      <c r="BT166" s="384" t="n">
        <v>27731</v>
      </c>
      <c r="BU166" s="384" t="n">
        <v>11189</v>
      </c>
      <c r="BV166" s="384" t="n">
        <v>23344</v>
      </c>
      <c r="BW166" s="384" t="n">
        <v>5448</v>
      </c>
      <c r="BX166" s="384" t="n">
        <v>6047</v>
      </c>
      <c r="BY166" s="384" t="n">
        <v>7443</v>
      </c>
      <c r="BZ166" s="384" t="n">
        <v>8556</v>
      </c>
      <c r="CA166" s="384" t="n">
        <v>7546</v>
      </c>
      <c r="CB166" s="384" t="n">
        <v>7478</v>
      </c>
      <c r="CC166" s="384" t="n">
        <v>22867</v>
      </c>
      <c r="CD166" s="384" t="n">
        <v>10698</v>
      </c>
      <c r="CE166" s="415" t="n">
        <v>198040</v>
      </c>
      <c r="CF166" s="384" t="n">
        <v>15187</v>
      </c>
      <c r="CG166" s="415" t="n">
        <v>1676668.92245195</v>
      </c>
      <c r="CH166" s="384" t="n">
        <v>843097</v>
      </c>
      <c r="CI166" s="384" t="n">
        <v>593834</v>
      </c>
      <c r="CJ166" s="384" t="n">
        <v>230338</v>
      </c>
      <c r="CK166" s="384" t="n">
        <v>1373741</v>
      </c>
      <c r="CL166" s="384" t="n">
        <v>103585</v>
      </c>
      <c r="CM166" s="384" t="n">
        <v>137531</v>
      </c>
      <c r="CN166" s="384" t="n">
        <v>99304</v>
      </c>
      <c r="CO166" s="384" t="n">
        <v>84267</v>
      </c>
      <c r="CP166" s="384" t="n">
        <v>42525</v>
      </c>
      <c r="CQ166" s="384" t="n">
        <v>22625</v>
      </c>
      <c r="CR166" s="384" t="n">
        <v>39908</v>
      </c>
      <c r="CS166" s="384" t="n">
        <v>39513</v>
      </c>
      <c r="CT166" s="384" t="n">
        <v>9161</v>
      </c>
      <c r="CU166" s="384" t="n">
        <v>79951</v>
      </c>
      <c r="CV166" s="384" t="n">
        <v>16797</v>
      </c>
      <c r="CW166" s="384" t="n">
        <v>23082</v>
      </c>
      <c r="CX166" s="415" t="n">
        <v>3739259</v>
      </c>
      <c r="CY166" s="384" t="n">
        <v>9959</v>
      </c>
      <c r="CZ166" s="384" t="n">
        <v>5016</v>
      </c>
      <c r="DA166" s="384" t="n">
        <v>2633</v>
      </c>
      <c r="DB166" s="384" t="n">
        <v>1479</v>
      </c>
      <c r="DC166" s="384" t="n">
        <v>46379</v>
      </c>
      <c r="DD166" s="384" t="n">
        <v>41343</v>
      </c>
      <c r="DE166" s="384" t="n">
        <v>13471.8298559809</v>
      </c>
      <c r="DF166" s="415" t="n">
        <v>120280.829855981</v>
      </c>
      <c r="DG166" s="384" t="n">
        <v>1321.72326156018</v>
      </c>
      <c r="DH166" s="384" t="n">
        <v>226315</v>
      </c>
      <c r="DI166" s="384" t="n">
        <v>59319.6107075174</v>
      </c>
      <c r="DJ166" s="384" t="n">
        <v>34480.472875898</v>
      </c>
      <c r="DK166" s="384" t="n">
        <v>6166.36429487663</v>
      </c>
      <c r="DL166" s="384" t="n">
        <v>18721.6383928571</v>
      </c>
      <c r="DM166" s="384" t="n">
        <v>11260.4568169473</v>
      </c>
      <c r="DN166" s="384" t="n">
        <v>4410.06789992579</v>
      </c>
      <c r="DO166" s="384" t="n">
        <v>5585.59906868452</v>
      </c>
      <c r="DP166" s="384" t="n">
        <v>106190.989806259</v>
      </c>
      <c r="DQ166" s="384" t="n">
        <v>45253.6385656614</v>
      </c>
      <c r="DR166" s="384" t="n">
        <v>179005</v>
      </c>
      <c r="DS166" s="384" t="n">
        <v>17978.0356288221</v>
      </c>
      <c r="DT166" s="384" t="n">
        <v>18167.0026987055</v>
      </c>
      <c r="DU166" s="384" t="n">
        <v>3137</v>
      </c>
      <c r="DV166" s="415" t="n">
        <v>737312.600017715</v>
      </c>
      <c r="DW166" s="415" t="n">
        <v>4596852.4298737</v>
      </c>
      <c r="DX166" s="384" t="n">
        <v>47319.2163493106</v>
      </c>
      <c r="DY166" s="384" t="n">
        <v>5799</v>
      </c>
      <c r="DZ166" s="384" t="n">
        <v>3199.13728813559</v>
      </c>
      <c r="EA166" s="384" t="n">
        <v>1060.96269701648</v>
      </c>
      <c r="EB166" s="384" t="n">
        <v>4026.7979083359</v>
      </c>
      <c r="EC166" s="384" t="n">
        <v>2383.21539811362</v>
      </c>
      <c r="ED166" s="384" t="n">
        <v>8519.71155160629</v>
      </c>
      <c r="EE166" s="384" t="n">
        <v>147.919473361911</v>
      </c>
      <c r="EF166" s="384" t="n">
        <v>1815.78028445316</v>
      </c>
      <c r="EG166" s="384" t="n">
        <v>2098</v>
      </c>
      <c r="EH166" s="384" t="n">
        <v>190.303611738149</v>
      </c>
      <c r="EI166" s="384" t="n">
        <v>2933.63105726872</v>
      </c>
      <c r="EJ166" s="384" t="n">
        <v>14540.6964448496</v>
      </c>
      <c r="EK166" s="384" t="n">
        <v>410.26159334126</v>
      </c>
      <c r="EL166" s="384" t="n">
        <v>68529.6735905045</v>
      </c>
      <c r="EM166" s="384" t="n">
        <v>281</v>
      </c>
      <c r="EN166" s="384" t="n">
        <v>22775.5</v>
      </c>
      <c r="EO166" s="384" t="n">
        <v>6731.90695002872</v>
      </c>
      <c r="EP166" s="384" t="n">
        <v>700.814404432133</v>
      </c>
      <c r="EQ166" s="384" t="n">
        <v>12449.8511796733</v>
      </c>
      <c r="ER166" s="384" t="n">
        <v>2331.5433183005</v>
      </c>
      <c r="ES166" s="384" t="n">
        <v>613.650939457202</v>
      </c>
      <c r="ET166" s="384" t="n">
        <v>14368.6727716728</v>
      </c>
      <c r="EU166" s="384" t="n">
        <v>1171.59431327748</v>
      </c>
      <c r="EV166" s="384" t="n">
        <v>2079</v>
      </c>
      <c r="EW166" s="384" t="n">
        <v>18904</v>
      </c>
      <c r="EX166" s="384" t="n">
        <v>8498.15839694657</v>
      </c>
      <c r="EY166" s="384" t="n">
        <v>3437.36005675772</v>
      </c>
      <c r="EZ166" s="384" t="n">
        <v>4648.3570432357</v>
      </c>
      <c r="FA166" s="384" t="n">
        <v>1439.6600204499</v>
      </c>
      <c r="FB166" s="384" t="n">
        <v>4353.22831193235</v>
      </c>
      <c r="FC166" s="384" t="n">
        <v>37711</v>
      </c>
      <c r="FD166" s="384" t="n">
        <v>14055.4093420392</v>
      </c>
      <c r="FE166" s="384" t="n">
        <v>3424.1892888118</v>
      </c>
      <c r="FF166" s="384" t="n">
        <v>3873.21929411765</v>
      </c>
      <c r="FG166" s="384" t="n">
        <v>95277.1222717149</v>
      </c>
      <c r="FH166" s="384" t="n">
        <v>3628.83903289044</v>
      </c>
      <c r="FI166" s="384" t="n">
        <v>140</v>
      </c>
      <c r="FJ166" s="384" t="n">
        <v>7382.85714285714</v>
      </c>
      <c r="FK166" s="384" t="n">
        <v>233.995874161939</v>
      </c>
      <c r="FL166" s="384" t="n">
        <v>3352.94786729858</v>
      </c>
      <c r="FM166" s="384" t="n">
        <v>6185</v>
      </c>
      <c r="FN166" s="384" t="n">
        <v>112734.097897196</v>
      </c>
      <c r="FO166" s="384" t="n">
        <v>19931.7823038397</v>
      </c>
      <c r="FP166" s="384" t="n">
        <v>1363.92664128517</v>
      </c>
      <c r="FQ166" s="384" t="n">
        <v>10678.1436893204</v>
      </c>
      <c r="FR166" s="384" t="n">
        <v>2441.08992805755</v>
      </c>
      <c r="FS166" s="384" t="n">
        <v>15567.3886344117</v>
      </c>
      <c r="FT166" s="384" t="n">
        <v>8738.2474916388</v>
      </c>
      <c r="FU166" s="384" t="n">
        <v>18043.4412107101</v>
      </c>
      <c r="FV166" s="384" t="n">
        <v>5163.14795383001</v>
      </c>
      <c r="FW166" s="384" t="n">
        <v>8108</v>
      </c>
      <c r="FX166" s="384" t="n">
        <v>193</v>
      </c>
      <c r="FY166" s="415" t="n">
        <v>645985.450818381</v>
      </c>
      <c r="FZ166" s="423"/>
      <c r="GA166" s="420" t="n">
        <v>18165801.5587009</v>
      </c>
    </row>
    <row r="167" customFormat="false" ht="12.75" hidden="false" customHeight="false" outlineLevel="0" collapsed="false">
      <c r="A167" s="421" t="n">
        <v>1978</v>
      </c>
      <c r="B167" s="384" t="n">
        <v>96273</v>
      </c>
      <c r="C167" s="384" t="n">
        <v>133231</v>
      </c>
      <c r="D167" s="384" t="n">
        <v>75674</v>
      </c>
      <c r="E167" s="384" t="n">
        <v>54934</v>
      </c>
      <c r="F167" s="384" t="n">
        <v>777544</v>
      </c>
      <c r="G167" s="384" t="n">
        <v>1050404</v>
      </c>
      <c r="H167" s="384" t="n">
        <v>678494</v>
      </c>
      <c r="I167" s="384" t="n">
        <v>201024</v>
      </c>
      <c r="J167" s="384" t="n">
        <v>56172.8609545477</v>
      </c>
      <c r="K167" s="384" t="n">
        <v>117577</v>
      </c>
      <c r="L167" s="384" t="n">
        <v>111847</v>
      </c>
      <c r="M167" s="384" t="n">
        <v>720501</v>
      </c>
      <c r="N167" s="415" t="n">
        <v>4073675.86095455</v>
      </c>
      <c r="O167" s="384" t="n">
        <v>27340</v>
      </c>
      <c r="P167" s="384" t="n">
        <v>81989</v>
      </c>
      <c r="Q167" s="384" t="n">
        <v>71189</v>
      </c>
      <c r="R167" s="384" t="n">
        <v>332597</v>
      </c>
      <c r="S167" s="384" t="n">
        <v>19058</v>
      </c>
      <c r="T167" s="415" t="n">
        <v>4605848.86095455</v>
      </c>
      <c r="U167" s="384" t="n">
        <v>196184</v>
      </c>
      <c r="V167" s="384" t="n">
        <v>38097</v>
      </c>
      <c r="W167" s="384" t="n">
        <v>376894</v>
      </c>
      <c r="X167" s="384" t="n">
        <v>4089548</v>
      </c>
      <c r="Y167" s="415" t="n">
        <v>4700723</v>
      </c>
      <c r="Z167" s="384" t="n">
        <v>5945.28408076579</v>
      </c>
      <c r="AA167" s="384" t="n">
        <v>52988.9268609348</v>
      </c>
      <c r="AB167" s="384" t="n">
        <v>117488.793969849</v>
      </c>
      <c r="AC167" s="384" t="n">
        <v>66743.2899582617</v>
      </c>
      <c r="AD167" s="384" t="n">
        <v>213446.20754129</v>
      </c>
      <c r="AE167" s="384" t="n">
        <v>88701.8436599424</v>
      </c>
      <c r="AF167" s="384" t="n">
        <v>117013.653928956</v>
      </c>
      <c r="AG167" s="415" t="n">
        <v>662328</v>
      </c>
      <c r="AH167" s="384"/>
      <c r="AI167" s="384"/>
      <c r="AJ167" s="384"/>
      <c r="AK167" s="384"/>
      <c r="AL167" s="384"/>
      <c r="AM167" s="415"/>
      <c r="AN167" s="384"/>
      <c r="AO167" s="384"/>
      <c r="AP167" s="415"/>
      <c r="AQ167" s="384"/>
      <c r="AR167" s="384"/>
      <c r="AS167" s="384"/>
      <c r="AT167" s="384"/>
      <c r="AU167" s="384"/>
      <c r="AV167" s="384"/>
      <c r="AW167" s="384"/>
      <c r="AX167" s="384"/>
      <c r="AY167" s="384"/>
      <c r="AZ167" s="384"/>
      <c r="BA167" s="384"/>
      <c r="BB167" s="384"/>
      <c r="BC167" s="384"/>
      <c r="BD167" s="384"/>
      <c r="BE167" s="384"/>
      <c r="BF167" s="415" t="n">
        <v>1715215</v>
      </c>
      <c r="BG167" s="384" t="n">
        <v>214233</v>
      </c>
      <c r="BH167" s="384" t="n">
        <v>548342</v>
      </c>
      <c r="BI167" s="384" t="n">
        <v>53913.8219255909</v>
      </c>
      <c r="BJ167" s="384" t="n">
        <v>103366</v>
      </c>
      <c r="BK167" s="384" t="n">
        <v>365340</v>
      </c>
      <c r="BL167" s="384" t="n">
        <v>66463</v>
      </c>
      <c r="BM167" s="384" t="n">
        <v>17058</v>
      </c>
      <c r="BN167" s="384" t="n">
        <v>155528</v>
      </c>
      <c r="BO167" s="415" t="n">
        <v>1524243.82192559</v>
      </c>
      <c r="BP167" s="384" t="n">
        <v>14128</v>
      </c>
      <c r="BQ167" s="384" t="n">
        <v>10677</v>
      </c>
      <c r="BR167" s="384" t="n">
        <v>25527</v>
      </c>
      <c r="BS167" s="384" t="n">
        <v>12207</v>
      </c>
      <c r="BT167" s="384" t="n">
        <v>29664</v>
      </c>
      <c r="BU167" s="384" t="n">
        <v>11935</v>
      </c>
      <c r="BV167" s="384" t="n">
        <v>24511</v>
      </c>
      <c r="BW167" s="384" t="n">
        <v>5710</v>
      </c>
      <c r="BX167" s="384" t="n">
        <v>6662</v>
      </c>
      <c r="BY167" s="384" t="n">
        <v>7496</v>
      </c>
      <c r="BZ167" s="384" t="n">
        <v>7884</v>
      </c>
      <c r="CA167" s="384" t="n">
        <v>8285</v>
      </c>
      <c r="CB167" s="384" t="n">
        <v>8297</v>
      </c>
      <c r="CC167" s="384" t="n">
        <v>24379</v>
      </c>
      <c r="CD167" s="384" t="n">
        <v>11947</v>
      </c>
      <c r="CE167" s="415" t="n">
        <v>209309</v>
      </c>
      <c r="CF167" s="384" t="n">
        <v>15392</v>
      </c>
      <c r="CG167" s="415" t="n">
        <v>1748944.82192559</v>
      </c>
      <c r="CH167" s="384" t="n">
        <v>935083</v>
      </c>
      <c r="CI167" s="384" t="n">
        <v>625695</v>
      </c>
      <c r="CJ167" s="384" t="n">
        <v>240853</v>
      </c>
      <c r="CK167" s="384" t="n">
        <v>1446165</v>
      </c>
      <c r="CL167" s="384" t="n">
        <v>108942</v>
      </c>
      <c r="CM167" s="384" t="n">
        <v>150442</v>
      </c>
      <c r="CN167" s="384" t="n">
        <v>109112</v>
      </c>
      <c r="CO167" s="384" t="n">
        <v>94833</v>
      </c>
      <c r="CP167" s="384" t="n">
        <v>45657</v>
      </c>
      <c r="CQ167" s="384" t="n">
        <v>24086</v>
      </c>
      <c r="CR167" s="384" t="n">
        <v>43300</v>
      </c>
      <c r="CS167" s="384" t="n">
        <v>42970</v>
      </c>
      <c r="CT167" s="384" t="n">
        <v>9563</v>
      </c>
      <c r="CU167" s="384" t="n">
        <v>86406</v>
      </c>
      <c r="CV167" s="384" t="n">
        <v>18245</v>
      </c>
      <c r="CW167" s="384" t="n">
        <v>24523</v>
      </c>
      <c r="CX167" s="415" t="n">
        <v>4005875</v>
      </c>
      <c r="CY167" s="384" t="n">
        <v>10752</v>
      </c>
      <c r="CZ167" s="384" t="n">
        <v>5484</v>
      </c>
      <c r="DA167" s="384" t="n">
        <v>2714</v>
      </c>
      <c r="DB167" s="384" t="n">
        <v>1567</v>
      </c>
      <c r="DC167" s="384" t="n">
        <v>47104</v>
      </c>
      <c r="DD167" s="384" t="n">
        <v>41622</v>
      </c>
      <c r="DE167" s="384" t="n">
        <v>14174.237313698</v>
      </c>
      <c r="DF167" s="415" t="n">
        <v>123417.237313698</v>
      </c>
      <c r="DG167" s="384" t="n">
        <v>1423.95199435228</v>
      </c>
      <c r="DH167" s="384" t="n">
        <v>199481</v>
      </c>
      <c r="DI167" s="384" t="n">
        <v>70127.3973468099</v>
      </c>
      <c r="DJ167" s="384" t="n">
        <v>36143.623049294</v>
      </c>
      <c r="DK167" s="384" t="n">
        <v>7461.99154908323</v>
      </c>
      <c r="DL167" s="384" t="n">
        <v>20072.0379464286</v>
      </c>
      <c r="DM167" s="384" t="n">
        <v>11538.7381857686</v>
      </c>
      <c r="DN167" s="384" t="n">
        <v>4325.73897487544</v>
      </c>
      <c r="DO167" s="384" t="n">
        <v>6114.18300349243</v>
      </c>
      <c r="DP167" s="384" t="n">
        <v>112510.9595231</v>
      </c>
      <c r="DQ167" s="384" t="n">
        <v>49201.5471384469</v>
      </c>
      <c r="DR167" s="384" t="n">
        <v>184113</v>
      </c>
      <c r="DS167" s="384" t="n">
        <v>17556.604803687</v>
      </c>
      <c r="DT167" s="384" t="n">
        <v>19711.1285866662</v>
      </c>
      <c r="DU167" s="384" t="n">
        <v>3332</v>
      </c>
      <c r="DV167" s="415" t="n">
        <v>743113.902102004</v>
      </c>
      <c r="DW167" s="415" t="n">
        <v>4872406.1394157</v>
      </c>
      <c r="DX167" s="384" t="n">
        <v>53387.3384766907</v>
      </c>
      <c r="DY167" s="384" t="n">
        <v>6037</v>
      </c>
      <c r="DZ167" s="384" t="n">
        <v>3300.63966101695</v>
      </c>
      <c r="EA167" s="384" t="n">
        <v>1264.06512763437</v>
      </c>
      <c r="EB167" s="384" t="n">
        <v>4495.89910796678</v>
      </c>
      <c r="EC167" s="384" t="n">
        <v>2356.839219127</v>
      </c>
      <c r="ED167" s="384" t="n">
        <v>8985.37707906129</v>
      </c>
      <c r="EE167" s="384" t="n">
        <v>163.652786282915</v>
      </c>
      <c r="EF167" s="384" t="n">
        <v>1847.85777341834</v>
      </c>
      <c r="EG167" s="384" t="n">
        <v>2088</v>
      </c>
      <c r="EH167" s="384" t="n">
        <v>196.857223476298</v>
      </c>
      <c r="EI167" s="384" t="n">
        <v>2883.13656387665</v>
      </c>
      <c r="EJ167" s="384" t="n">
        <v>15981.6663628077</v>
      </c>
      <c r="EK167" s="384" t="n">
        <v>427.367080006795</v>
      </c>
      <c r="EL167" s="384" t="n">
        <v>73795.2522255193</v>
      </c>
      <c r="EM167" s="384" t="n">
        <v>306</v>
      </c>
      <c r="EN167" s="384" t="n">
        <v>22523</v>
      </c>
      <c r="EO167" s="384" t="n">
        <v>4882.53877082137</v>
      </c>
      <c r="EP167" s="384" t="n">
        <v>664.718836565097</v>
      </c>
      <c r="EQ167" s="384" t="n">
        <v>13507.642831216</v>
      </c>
      <c r="ER167" s="384" t="n">
        <v>2394.28245905531</v>
      </c>
      <c r="ES167" s="384" t="n">
        <v>694.045511482255</v>
      </c>
      <c r="ET167" s="384" t="n">
        <v>15662.9684065934</v>
      </c>
      <c r="EU167" s="384" t="n">
        <v>1350.68824574765</v>
      </c>
      <c r="EV167" s="384" t="n">
        <v>2161</v>
      </c>
      <c r="EW167" s="384" t="n">
        <v>19553</v>
      </c>
      <c r="EX167" s="384" t="n">
        <v>8274.06011450382</v>
      </c>
      <c r="EY167" s="384" t="n">
        <v>3746.77722596666</v>
      </c>
      <c r="EZ167" s="384" t="n">
        <v>4523.6820083682</v>
      </c>
      <c r="FA167" s="384" t="n">
        <v>1433.59534764826</v>
      </c>
      <c r="FB167" s="384" t="n">
        <v>4519.78452865644</v>
      </c>
      <c r="FC167" s="384" t="n">
        <v>38808</v>
      </c>
      <c r="FD167" s="384" t="n">
        <v>14161.6750376695</v>
      </c>
      <c r="FE167" s="384" t="n">
        <v>3650.53230702515</v>
      </c>
      <c r="FF167" s="384" t="n">
        <v>4393.95435294118</v>
      </c>
      <c r="FG167" s="384" t="n">
        <v>89652.876169265</v>
      </c>
      <c r="FH167" s="384" t="n">
        <v>3985.05227619255</v>
      </c>
      <c r="FI167" s="384" t="n">
        <v>149</v>
      </c>
      <c r="FJ167" s="384" t="n">
        <v>7092.21978021978</v>
      </c>
      <c r="FK167" s="384" t="n">
        <v>250.354822073234</v>
      </c>
      <c r="FL167" s="384" t="n">
        <v>3362.5355450237</v>
      </c>
      <c r="FM167" s="384" t="n">
        <v>6500</v>
      </c>
      <c r="FN167" s="384" t="n">
        <v>116077.175700935</v>
      </c>
      <c r="FO167" s="384" t="n">
        <v>19621.1742904841</v>
      </c>
      <c r="FP167" s="384" t="n">
        <v>1399.32992849847</v>
      </c>
      <c r="FQ167" s="384" t="n">
        <v>10987.4601941748</v>
      </c>
      <c r="FR167" s="384" t="n">
        <v>2689.30215827338</v>
      </c>
      <c r="FS167" s="384" t="n">
        <v>16570.9775264815</v>
      </c>
      <c r="FT167" s="384" t="n">
        <v>8260.3745819398</v>
      </c>
      <c r="FU167" s="384" t="n">
        <v>17022.9895227008</v>
      </c>
      <c r="FV167" s="384" t="n">
        <v>5195.20671563484</v>
      </c>
      <c r="FW167" s="384" t="n">
        <v>8338</v>
      </c>
      <c r="FX167" s="384" t="n">
        <v>204</v>
      </c>
      <c r="FY167" s="415" t="n">
        <v>661780.923883042</v>
      </c>
      <c r="FZ167" s="423"/>
      <c r="GA167" s="420" t="n">
        <v>18967246.7461789</v>
      </c>
    </row>
    <row r="168" customFormat="false" ht="12.75" hidden="false" customHeight="false" outlineLevel="0" collapsed="false">
      <c r="A168" s="421" t="n">
        <v>1979</v>
      </c>
      <c r="B168" s="384" t="n">
        <v>101525</v>
      </c>
      <c r="C168" s="384" t="n">
        <v>136350</v>
      </c>
      <c r="D168" s="384" t="n">
        <v>78356</v>
      </c>
      <c r="E168" s="384" t="n">
        <v>58756</v>
      </c>
      <c r="F168" s="384" t="n">
        <v>802491</v>
      </c>
      <c r="G168" s="384" t="n">
        <v>1092615</v>
      </c>
      <c r="H168" s="384" t="n">
        <v>716984</v>
      </c>
      <c r="I168" s="384" t="n">
        <v>205501</v>
      </c>
      <c r="J168" s="384" t="n">
        <v>58690.1101057106</v>
      </c>
      <c r="K168" s="384" t="n">
        <v>122092</v>
      </c>
      <c r="L168" s="384" t="n">
        <v>114634</v>
      </c>
      <c r="M168" s="384" t="n">
        <v>740370</v>
      </c>
      <c r="N168" s="415" t="n">
        <v>4228364.11010571</v>
      </c>
      <c r="O168" s="384" t="n">
        <v>28180</v>
      </c>
      <c r="P168" s="384" t="n">
        <v>85015</v>
      </c>
      <c r="Q168" s="384" t="n">
        <v>75203</v>
      </c>
      <c r="R168" s="384" t="n">
        <v>337333</v>
      </c>
      <c r="S168" s="384" t="n">
        <v>20007</v>
      </c>
      <c r="T168" s="415" t="n">
        <v>4774102.11010571</v>
      </c>
      <c r="U168" s="384" t="n">
        <v>206515</v>
      </c>
      <c r="V168" s="384" t="n">
        <v>38874</v>
      </c>
      <c r="W168" s="384" t="n">
        <v>392561</v>
      </c>
      <c r="X168" s="384" t="n">
        <v>4228647</v>
      </c>
      <c r="Y168" s="415" t="n">
        <v>4866597</v>
      </c>
      <c r="Z168" s="384" t="n">
        <v>6100.82929970324</v>
      </c>
      <c r="AA168" s="384" t="n">
        <v>55028.3434795153</v>
      </c>
      <c r="AB168" s="384" t="n">
        <v>118487.989949749</v>
      </c>
      <c r="AC168" s="384" t="n">
        <v>66874.8686471888</v>
      </c>
      <c r="AD168" s="384" t="n">
        <v>209497.999376753</v>
      </c>
      <c r="AE168" s="384" t="n">
        <v>91265.9265129683</v>
      </c>
      <c r="AF168" s="384" t="n">
        <v>125043.042734123</v>
      </c>
      <c r="AG168" s="415" t="n">
        <v>672299</v>
      </c>
      <c r="AH168" s="384"/>
      <c r="AI168" s="384"/>
      <c r="AJ168" s="384"/>
      <c r="AK168" s="384"/>
      <c r="AL168" s="384"/>
      <c r="AM168" s="415"/>
      <c r="AN168" s="384"/>
      <c r="AO168" s="384"/>
      <c r="AP168" s="415"/>
      <c r="AQ168" s="384"/>
      <c r="AR168" s="384"/>
      <c r="AS168" s="384"/>
      <c r="AT168" s="384"/>
      <c r="AU168" s="384"/>
      <c r="AV168" s="384"/>
      <c r="AW168" s="384"/>
      <c r="AX168" s="384"/>
      <c r="AY168" s="384"/>
      <c r="AZ168" s="384"/>
      <c r="BA168" s="384"/>
      <c r="BB168" s="384"/>
      <c r="BC168" s="384"/>
      <c r="BD168" s="384"/>
      <c r="BE168" s="384"/>
      <c r="BF168" s="415" t="n">
        <v>1707083</v>
      </c>
      <c r="BG168" s="384" t="n">
        <v>229547</v>
      </c>
      <c r="BH168" s="384" t="n">
        <v>587289</v>
      </c>
      <c r="BI168" s="384" t="n">
        <v>58378.7807450245</v>
      </c>
      <c r="BJ168" s="384" t="n">
        <v>108906</v>
      </c>
      <c r="BK168" s="384" t="n">
        <v>398788</v>
      </c>
      <c r="BL168" s="384" t="n">
        <v>70441</v>
      </c>
      <c r="BM168" s="384" t="n">
        <v>18110</v>
      </c>
      <c r="BN168" s="384" t="n">
        <v>156752</v>
      </c>
      <c r="BO168" s="415" t="n">
        <v>1628211.78074502</v>
      </c>
      <c r="BP168" s="384" t="n">
        <v>14125</v>
      </c>
      <c r="BQ168" s="384" t="n">
        <v>11207</v>
      </c>
      <c r="BR168" s="384" t="n">
        <v>26165</v>
      </c>
      <c r="BS168" s="384" t="n">
        <v>12733</v>
      </c>
      <c r="BT168" s="384" t="n">
        <v>31274</v>
      </c>
      <c r="BU168" s="384" t="n">
        <v>11744</v>
      </c>
      <c r="BV168" s="384" t="n">
        <v>25667</v>
      </c>
      <c r="BW168" s="384" t="n">
        <v>6127</v>
      </c>
      <c r="BX168" s="384" t="n">
        <v>6976</v>
      </c>
      <c r="BY168" s="384" t="n">
        <v>7363</v>
      </c>
      <c r="BZ168" s="384" t="n">
        <v>5785</v>
      </c>
      <c r="CA168" s="384" t="n">
        <v>8651</v>
      </c>
      <c r="CB168" s="384" t="n">
        <v>9215</v>
      </c>
      <c r="CC168" s="384" t="n">
        <v>25868</v>
      </c>
      <c r="CD168" s="384" t="n">
        <v>12500</v>
      </c>
      <c r="CE168" s="415" t="n">
        <v>215400</v>
      </c>
      <c r="CF168" s="384" t="n">
        <v>15601</v>
      </c>
      <c r="CG168" s="415" t="n">
        <v>1859212.78074502</v>
      </c>
      <c r="CH168" s="384" t="n">
        <v>1007193</v>
      </c>
      <c r="CI168" s="384" t="n">
        <v>594510</v>
      </c>
      <c r="CJ168" s="384" t="n">
        <v>253961</v>
      </c>
      <c r="CK168" s="384" t="n">
        <v>1525477</v>
      </c>
      <c r="CL168" s="384" t="n">
        <v>115086</v>
      </c>
      <c r="CM168" s="384" t="n">
        <v>161172</v>
      </c>
      <c r="CN168" s="384" t="n">
        <v>114828</v>
      </c>
      <c r="CO168" s="384" t="n">
        <v>101759</v>
      </c>
      <c r="CP168" s="384" t="n">
        <v>47846</v>
      </c>
      <c r="CQ168" s="384" t="n">
        <v>25222</v>
      </c>
      <c r="CR168" s="384" t="n">
        <v>48289</v>
      </c>
      <c r="CS168" s="384" t="n">
        <v>46469</v>
      </c>
      <c r="CT168" s="384" t="n">
        <v>9790</v>
      </c>
      <c r="CU168" s="384" t="n">
        <v>89580</v>
      </c>
      <c r="CV168" s="384" t="n">
        <v>19932</v>
      </c>
      <c r="CW168" s="384" t="n">
        <v>26125</v>
      </c>
      <c r="CX168" s="415" t="n">
        <v>4187239</v>
      </c>
      <c r="CY168" s="384" t="n">
        <v>10715</v>
      </c>
      <c r="CZ168" s="384" t="n">
        <v>5593</v>
      </c>
      <c r="DA168" s="384" t="n">
        <v>2798</v>
      </c>
      <c r="DB168" s="384" t="n">
        <v>1661</v>
      </c>
      <c r="DC168" s="384" t="n">
        <v>47842</v>
      </c>
      <c r="DD168" s="384" t="n">
        <v>41873</v>
      </c>
      <c r="DE168" s="384" t="n">
        <v>15253.2144118095</v>
      </c>
      <c r="DF168" s="415" t="n">
        <v>125735.214411809</v>
      </c>
      <c r="DG168" s="384" t="n">
        <v>1418.87680903636</v>
      </c>
      <c r="DH168" s="384" t="n">
        <v>182267</v>
      </c>
      <c r="DI168" s="384" t="n">
        <v>86258.1069172457</v>
      </c>
      <c r="DJ168" s="384" t="n">
        <v>38415.5079266782</v>
      </c>
      <c r="DK168" s="384" t="n">
        <v>8141.5424432204</v>
      </c>
      <c r="DL168" s="384" t="n">
        <v>22827.1875</v>
      </c>
      <c r="DM168" s="384" t="n">
        <v>10872.8506246605</v>
      </c>
      <c r="DN168" s="384" t="n">
        <v>4511.14083536521</v>
      </c>
      <c r="DO168" s="384" t="n">
        <v>6364.3641443539</v>
      </c>
      <c r="DP168" s="384" t="n">
        <v>120027.762742176</v>
      </c>
      <c r="DQ168" s="384" t="n">
        <v>50986.1028259321</v>
      </c>
      <c r="DR168" s="384" t="n">
        <v>182536</v>
      </c>
      <c r="DS168" s="384" t="n">
        <v>21925.7013205708</v>
      </c>
      <c r="DT168" s="384" t="n">
        <v>20805.365403276</v>
      </c>
      <c r="DU168" s="384" t="n">
        <v>3531</v>
      </c>
      <c r="DV168" s="415" t="n">
        <v>760888.509492515</v>
      </c>
      <c r="DW168" s="415" t="n">
        <v>5073862.72390433</v>
      </c>
      <c r="DX168" s="384" t="n">
        <v>58193.2912015758</v>
      </c>
      <c r="DY168" s="384" t="n">
        <v>6184</v>
      </c>
      <c r="DZ168" s="384" t="n">
        <v>3565.27084745763</v>
      </c>
      <c r="EA168" s="384" t="n">
        <v>1390.96664632176</v>
      </c>
      <c r="EB168" s="384" t="n">
        <v>4541.56382651492</v>
      </c>
      <c r="EC168" s="384" t="n">
        <v>2403.63566571617</v>
      </c>
      <c r="ED168" s="384" t="n">
        <v>9473.997949419</v>
      </c>
      <c r="EE168" s="384" t="n">
        <v>181.69014084507</v>
      </c>
      <c r="EF168" s="384" t="n">
        <v>1744.82099068171</v>
      </c>
      <c r="EG168" s="384" t="n">
        <v>1640</v>
      </c>
      <c r="EH168" s="384" t="n">
        <v>201.751693002257</v>
      </c>
      <c r="EI168" s="384" t="n">
        <v>3322.73568281938</v>
      </c>
      <c r="EJ168" s="384" t="n">
        <v>16282.3646308113</v>
      </c>
      <c r="EK168" s="384" t="n">
        <v>444.472566672329</v>
      </c>
      <c r="EL168" s="384" t="n">
        <v>79620.178041543</v>
      </c>
      <c r="EM168" s="384" t="n">
        <v>341</v>
      </c>
      <c r="EN168" s="384" t="n">
        <v>23970.6666666667</v>
      </c>
      <c r="EO168" s="384" t="n">
        <v>4814.04365307295</v>
      </c>
      <c r="EP168" s="384" t="n">
        <v>772.840720221607</v>
      </c>
      <c r="EQ168" s="384" t="n">
        <v>13162.9691470054</v>
      </c>
      <c r="ER168" s="384" t="n">
        <v>2399.77213387135</v>
      </c>
      <c r="ES168" s="384" t="n">
        <v>707.80375782881</v>
      </c>
      <c r="ET168" s="384" t="n">
        <v>16252.3707264957</v>
      </c>
      <c r="EU168" s="384" t="n">
        <v>1262.17352119827</v>
      </c>
      <c r="EV168" s="384" t="n">
        <v>2257</v>
      </c>
      <c r="EW168" s="384" t="n">
        <v>22155</v>
      </c>
      <c r="EX168" s="384" t="n">
        <v>9086.96564885496</v>
      </c>
      <c r="EY168" s="384" t="n">
        <v>3919.28414331323</v>
      </c>
      <c r="EZ168" s="384" t="n">
        <v>5612.06136680614</v>
      </c>
      <c r="FA168" s="384" t="n">
        <v>1499.84023517382</v>
      </c>
      <c r="FB168" s="384" t="n">
        <v>4679.15126839962</v>
      </c>
      <c r="FC168" s="384" t="n">
        <v>40584</v>
      </c>
      <c r="FD168" s="384" t="n">
        <v>14367.1220492215</v>
      </c>
      <c r="FE168" s="384" t="n">
        <v>3805.76756287945</v>
      </c>
      <c r="FF168" s="384" t="n">
        <v>4708.81741176471</v>
      </c>
      <c r="FG168" s="384" t="n">
        <v>95851.513363029</v>
      </c>
      <c r="FH168" s="384" t="n">
        <v>4359.94336745807</v>
      </c>
      <c r="FI168" s="384" t="n">
        <v>166</v>
      </c>
      <c r="FJ168" s="384" t="n">
        <v>7589.97802197802</v>
      </c>
      <c r="FK168" s="384" t="n">
        <v>291.629706034038</v>
      </c>
      <c r="FL168" s="384" t="n">
        <v>3554.28909952607</v>
      </c>
      <c r="FM168" s="384" t="n">
        <v>6270</v>
      </c>
      <c r="FN168" s="384" t="n">
        <v>120626.518691589</v>
      </c>
      <c r="FO168" s="384" t="n">
        <v>17585.7005008347</v>
      </c>
      <c r="FP168" s="384" t="n">
        <v>1424.33224997679</v>
      </c>
      <c r="FQ168" s="384" t="n">
        <v>11121.945631068</v>
      </c>
      <c r="FR168" s="384" t="n">
        <v>2851.41366906475</v>
      </c>
      <c r="FS168" s="384" t="n">
        <v>17656.892069854</v>
      </c>
      <c r="FT168" s="384" t="n">
        <v>7350.14046822742</v>
      </c>
      <c r="FU168" s="384" t="n">
        <v>16999.7974388824</v>
      </c>
      <c r="FV168" s="384" t="n">
        <v>5036.60020986359</v>
      </c>
      <c r="FW168" s="384" t="n">
        <v>8338</v>
      </c>
      <c r="FX168" s="384" t="n">
        <v>215</v>
      </c>
      <c r="FY168" s="415" t="n">
        <v>692839.08438354</v>
      </c>
      <c r="FZ168" s="423"/>
      <c r="GA168" s="420" t="n">
        <v>19645995.6991386</v>
      </c>
    </row>
    <row r="169" customFormat="false" ht="12.75" hidden="false" customHeight="false" outlineLevel="0" collapsed="false">
      <c r="A169" s="421" t="n">
        <v>1980</v>
      </c>
      <c r="B169" s="384" t="n">
        <v>103874</v>
      </c>
      <c r="C169" s="384" t="n">
        <v>142458</v>
      </c>
      <c r="D169" s="384" t="n">
        <v>78010</v>
      </c>
      <c r="E169" s="384" t="n">
        <v>61890</v>
      </c>
      <c r="F169" s="384" t="n">
        <v>813763</v>
      </c>
      <c r="G169" s="384" t="n">
        <v>1105099</v>
      </c>
      <c r="H169" s="384" t="n">
        <v>742299</v>
      </c>
      <c r="I169" s="384" t="n">
        <v>207979</v>
      </c>
      <c r="J169" s="384" t="n">
        <v>61594.9416911334</v>
      </c>
      <c r="K169" s="384" t="n">
        <v>124130</v>
      </c>
      <c r="L169" s="384" t="n">
        <v>119909</v>
      </c>
      <c r="M169" s="384" t="n">
        <v>728224</v>
      </c>
      <c r="N169" s="415" t="n">
        <v>4289229.94169113</v>
      </c>
      <c r="O169" s="384" t="n">
        <v>29047</v>
      </c>
      <c r="P169" s="384" t="n">
        <v>86505</v>
      </c>
      <c r="Q169" s="384" t="n">
        <v>78655</v>
      </c>
      <c r="R169" s="384" t="n">
        <v>344987</v>
      </c>
      <c r="S169" s="384" t="n">
        <v>20768</v>
      </c>
      <c r="T169" s="415" t="n">
        <v>4849191.94169113</v>
      </c>
      <c r="U169" s="384" t="n">
        <v>210642</v>
      </c>
      <c r="V169" s="384" t="n">
        <v>39141</v>
      </c>
      <c r="W169" s="384" t="n">
        <v>397814</v>
      </c>
      <c r="X169" s="384" t="n">
        <v>4230558</v>
      </c>
      <c r="Y169" s="415" t="n">
        <v>4878155</v>
      </c>
      <c r="Z169" s="384" t="n">
        <v>6270.02868689713</v>
      </c>
      <c r="AA169" s="384" t="n">
        <v>53448.5137045586</v>
      </c>
      <c r="AB169" s="384" t="n">
        <v>121763.132328308</v>
      </c>
      <c r="AC169" s="384" t="n">
        <v>67549.2094279401</v>
      </c>
      <c r="AD169" s="384" t="n">
        <v>204213.47460268</v>
      </c>
      <c r="AE169" s="384" t="n">
        <v>91516.5511527378</v>
      </c>
      <c r="AF169" s="384" t="n">
        <v>131058.090096878</v>
      </c>
      <c r="AG169" s="415" t="n">
        <v>675819</v>
      </c>
      <c r="AH169" s="384"/>
      <c r="AI169" s="384"/>
      <c r="AJ169" s="384"/>
      <c r="AK169" s="384"/>
      <c r="AL169" s="384"/>
      <c r="AM169" s="415"/>
      <c r="AN169" s="384"/>
      <c r="AO169" s="384"/>
      <c r="AP169" s="415"/>
      <c r="AQ169" s="384"/>
      <c r="AR169" s="384"/>
      <c r="AS169" s="384"/>
      <c r="AT169" s="384"/>
      <c r="AU169" s="384"/>
      <c r="AV169" s="384"/>
      <c r="AW169" s="384"/>
      <c r="AX169" s="384"/>
      <c r="AY169" s="384"/>
      <c r="AZ169" s="384"/>
      <c r="BA169" s="384"/>
      <c r="BB169" s="384"/>
      <c r="BC169" s="384"/>
      <c r="BD169" s="384"/>
      <c r="BE169" s="384"/>
      <c r="BF169" s="415" t="n">
        <v>1709174</v>
      </c>
      <c r="BG169" s="384" t="n">
        <v>232802</v>
      </c>
      <c r="BH169" s="384" t="n">
        <v>639093</v>
      </c>
      <c r="BI169" s="384" t="n">
        <v>63016.9206148228</v>
      </c>
      <c r="BJ169" s="384" t="n">
        <v>113375</v>
      </c>
      <c r="BK169" s="384" t="n">
        <v>431983</v>
      </c>
      <c r="BL169" s="384" t="n">
        <v>73727</v>
      </c>
      <c r="BM169" s="384" t="n">
        <v>19205</v>
      </c>
      <c r="BN169" s="384" t="n">
        <v>149735</v>
      </c>
      <c r="BO169" s="415" t="n">
        <v>1722936.92061482</v>
      </c>
      <c r="BP169" s="384" t="n">
        <v>13995</v>
      </c>
      <c r="BQ169" s="384" t="n">
        <v>11290</v>
      </c>
      <c r="BR169" s="384" t="n">
        <v>25527</v>
      </c>
      <c r="BS169" s="384" t="n">
        <v>13511</v>
      </c>
      <c r="BT169" s="384" t="n">
        <v>32706</v>
      </c>
      <c r="BU169" s="384" t="n">
        <v>10748</v>
      </c>
      <c r="BV169" s="384" t="n">
        <v>26632</v>
      </c>
      <c r="BW169" s="384" t="n">
        <v>6591</v>
      </c>
      <c r="BX169" s="384" t="n">
        <v>7014</v>
      </c>
      <c r="BY169" s="384" t="n">
        <v>6957</v>
      </c>
      <c r="BZ169" s="384" t="n">
        <v>6043</v>
      </c>
      <c r="CA169" s="384" t="n">
        <v>9961</v>
      </c>
      <c r="CB169" s="384" t="n">
        <v>10549</v>
      </c>
      <c r="CC169" s="384" t="n">
        <v>26263</v>
      </c>
      <c r="CD169" s="384" t="n">
        <v>13501</v>
      </c>
      <c r="CE169" s="415" t="n">
        <v>221288</v>
      </c>
      <c r="CF169" s="384" t="n">
        <v>15812</v>
      </c>
      <c r="CG169" s="415" t="n">
        <v>1960036.92061482</v>
      </c>
      <c r="CH169" s="384" t="n">
        <v>1041142</v>
      </c>
      <c r="CI169" s="384" t="n">
        <v>637202</v>
      </c>
      <c r="CJ169" s="384" t="n">
        <v>275805</v>
      </c>
      <c r="CK169" s="384" t="n">
        <v>1568457</v>
      </c>
      <c r="CL169" s="384" t="n">
        <v>121012</v>
      </c>
      <c r="CM169" s="384" t="n">
        <v>156846</v>
      </c>
      <c r="CN169" s="384" t="n">
        <v>120116</v>
      </c>
      <c r="CO169" s="384" t="n">
        <v>104753</v>
      </c>
      <c r="CP169" s="384" t="n">
        <v>48239</v>
      </c>
      <c r="CQ169" s="384" t="n">
        <v>27381</v>
      </c>
      <c r="CR169" s="384" t="n">
        <v>53177</v>
      </c>
      <c r="CS169" s="384" t="n">
        <v>50333</v>
      </c>
      <c r="CT169" s="384" t="n">
        <v>9563</v>
      </c>
      <c r="CU169" s="384" t="n">
        <v>98907</v>
      </c>
      <c r="CV169" s="384" t="n">
        <v>21865</v>
      </c>
      <c r="CW169" s="384" t="n">
        <v>27550</v>
      </c>
      <c r="CX169" s="415" t="n">
        <v>4362348</v>
      </c>
      <c r="CY169" s="384" t="n">
        <v>10427</v>
      </c>
      <c r="CZ169" s="384" t="n">
        <v>5705</v>
      </c>
      <c r="DA169" s="384" t="n">
        <v>2885</v>
      </c>
      <c r="DB169" s="384" t="n">
        <v>1758</v>
      </c>
      <c r="DC169" s="384" t="n">
        <v>48621</v>
      </c>
      <c r="DD169" s="384" t="n">
        <v>40671</v>
      </c>
      <c r="DE169" s="384" t="n">
        <v>14954.0905985445</v>
      </c>
      <c r="DF169" s="415" t="n">
        <v>125021.090598544</v>
      </c>
      <c r="DG169" s="384" t="n">
        <v>1525.21402517943</v>
      </c>
      <c r="DH169" s="384" t="n">
        <v>156643</v>
      </c>
      <c r="DI169" s="384" t="n">
        <v>84392.2675300063</v>
      </c>
      <c r="DJ169" s="384" t="n">
        <v>41053.3583106267</v>
      </c>
      <c r="DK169" s="384" t="n">
        <v>9689.20093563722</v>
      </c>
      <c r="DL169" s="384" t="n">
        <v>18178.1339285714</v>
      </c>
      <c r="DM169" s="384" t="n">
        <v>10879.4763715372</v>
      </c>
      <c r="DN169" s="384" t="n">
        <v>4783.91598643062</v>
      </c>
      <c r="DO169" s="384" t="n">
        <v>6815.91059371362</v>
      </c>
      <c r="DP169" s="384" t="n">
        <v>132159.693710879</v>
      </c>
      <c r="DQ169" s="384" t="n">
        <v>57097.364284018</v>
      </c>
      <c r="DR169" s="384" t="n">
        <v>181165</v>
      </c>
      <c r="DS169" s="384" t="n">
        <v>27717.268102455</v>
      </c>
      <c r="DT169" s="384" t="n">
        <v>20917.6787666924</v>
      </c>
      <c r="DU169" s="384" t="n">
        <v>3732</v>
      </c>
      <c r="DV169" s="415" t="n">
        <v>756749.482545747</v>
      </c>
      <c r="DW169" s="415" t="n">
        <v>5244118.57314429</v>
      </c>
      <c r="DX169" s="384" t="n">
        <v>59273.4169402495</v>
      </c>
      <c r="DY169" s="384" t="n">
        <v>6483</v>
      </c>
      <c r="DZ169" s="384" t="n">
        <v>3900.59118644068</v>
      </c>
      <c r="EA169" s="384" t="n">
        <v>1588.96901590493</v>
      </c>
      <c r="EB169" s="384" t="n">
        <v>4616.28791141187</v>
      </c>
      <c r="EC169" s="384" t="n">
        <v>2594.22483000658</v>
      </c>
      <c r="ED169" s="384" t="n">
        <v>10441.4016860333</v>
      </c>
      <c r="EE169" s="384" t="n">
        <v>248.836497244336</v>
      </c>
      <c r="EF169" s="384" t="n">
        <v>1730.24031387935</v>
      </c>
      <c r="EG169" s="384" t="n">
        <v>1541</v>
      </c>
      <c r="EH169" s="384" t="n">
        <v>214.610045146727</v>
      </c>
      <c r="EI169" s="384" t="n">
        <v>3891.04625550661</v>
      </c>
      <c r="EJ169" s="384" t="n">
        <v>17538.7474931632</v>
      </c>
      <c r="EK169" s="384" t="n">
        <v>463.738746390352</v>
      </c>
      <c r="EL169" s="384" t="n">
        <v>88222.5519287834</v>
      </c>
      <c r="EM169" s="384" t="n">
        <v>378</v>
      </c>
      <c r="EN169" s="384" t="n">
        <v>25022.75</v>
      </c>
      <c r="EO169" s="384" t="n">
        <v>4837.30614589317</v>
      </c>
      <c r="EP169" s="384" t="n">
        <v>696.529085872576</v>
      </c>
      <c r="EQ169" s="384" t="n">
        <v>12746.9836660617</v>
      </c>
      <c r="ER169" s="384" t="n">
        <v>2483.6857346309</v>
      </c>
      <c r="ES169" s="384" t="n">
        <v>595.085594989562</v>
      </c>
      <c r="ET169" s="384" t="n">
        <v>17160.3688949939</v>
      </c>
      <c r="EU169" s="384" t="n">
        <v>1351.46242701193</v>
      </c>
      <c r="EV169" s="384" t="n">
        <v>2149</v>
      </c>
      <c r="EW169" s="384" t="n">
        <v>22290</v>
      </c>
      <c r="EX169" s="384" t="n">
        <v>9157.27099236641</v>
      </c>
      <c r="EY169" s="384" t="n">
        <v>3944.84072366087</v>
      </c>
      <c r="EZ169" s="384" t="n">
        <v>4953.30543933054</v>
      </c>
      <c r="FA169" s="384" t="n">
        <v>1559.55393660532</v>
      </c>
      <c r="FB169" s="384" t="n">
        <v>4208.24052615096</v>
      </c>
      <c r="FC169" s="384" t="n">
        <v>44278</v>
      </c>
      <c r="FD169" s="384" t="n">
        <v>14770.9316926168</v>
      </c>
      <c r="FE169" s="384" t="n">
        <v>3986.04076322637</v>
      </c>
      <c r="FF169" s="384" t="n">
        <v>4936.89129411765</v>
      </c>
      <c r="FG169" s="384" t="n">
        <v>97646.4855233853</v>
      </c>
      <c r="FH169" s="384" t="n">
        <v>4892.26203441516</v>
      </c>
      <c r="FI169" s="384" t="n">
        <v>189</v>
      </c>
      <c r="FJ169" s="384" t="n">
        <v>7339.42857142857</v>
      </c>
      <c r="FK169" s="384" t="n">
        <v>284.205260443528</v>
      </c>
      <c r="FL169" s="384" t="n">
        <v>3721.38862559242</v>
      </c>
      <c r="FM169" s="384" t="n">
        <v>6005</v>
      </c>
      <c r="FN169" s="384" t="n">
        <v>128415.545327103</v>
      </c>
      <c r="FO169" s="384" t="n">
        <v>17757.5262103506</v>
      </c>
      <c r="FP169" s="384" t="n">
        <v>1465.73609434488</v>
      </c>
      <c r="FQ169" s="384" t="n">
        <v>11216.0854368932</v>
      </c>
      <c r="FR169" s="384" t="n">
        <v>2720.91726618705</v>
      </c>
      <c r="FS169" s="384" t="n">
        <v>18966.2619524764</v>
      </c>
      <c r="FT169" s="384" t="n">
        <v>7099.82608695652</v>
      </c>
      <c r="FU169" s="384" t="n">
        <v>17355.4093907645</v>
      </c>
      <c r="FV169" s="384" t="n">
        <v>5190.14480587618</v>
      </c>
      <c r="FW169" s="384" t="n">
        <v>9288</v>
      </c>
      <c r="FX169" s="384" t="n">
        <v>228</v>
      </c>
      <c r="FY169" s="415" t="n">
        <v>724036.132353906</v>
      </c>
      <c r="FZ169" s="423"/>
      <c r="GA169" s="420" t="n">
        <v>20040531.5678042</v>
      </c>
    </row>
    <row r="170" customFormat="false" ht="12.75" hidden="false" customHeight="false" outlineLevel="0" collapsed="false">
      <c r="A170" s="421" t="n">
        <v>1981</v>
      </c>
      <c r="B170" s="384" t="n">
        <v>103771</v>
      </c>
      <c r="C170" s="384" t="n">
        <v>140680</v>
      </c>
      <c r="D170" s="384" t="n">
        <v>77316</v>
      </c>
      <c r="E170" s="384" t="n">
        <v>63043</v>
      </c>
      <c r="F170" s="384" t="n">
        <v>822116</v>
      </c>
      <c r="G170" s="384" t="n">
        <v>1109276</v>
      </c>
      <c r="H170" s="384" t="n">
        <v>745816</v>
      </c>
      <c r="I170" s="384" t="n">
        <v>206925</v>
      </c>
      <c r="J170" s="384" t="n">
        <v>62189.957198974</v>
      </c>
      <c r="K170" s="384" t="n">
        <v>124113</v>
      </c>
      <c r="L170" s="384" t="n">
        <v>121802</v>
      </c>
      <c r="M170" s="384" t="n">
        <v>718733</v>
      </c>
      <c r="N170" s="415" t="n">
        <v>4295780.95719897</v>
      </c>
      <c r="O170" s="384" t="n">
        <v>30013</v>
      </c>
      <c r="P170" s="384" t="n">
        <v>86553</v>
      </c>
      <c r="Q170" s="384" t="n">
        <v>79928</v>
      </c>
      <c r="R170" s="384" t="n">
        <v>346768</v>
      </c>
      <c r="S170" s="384" t="n">
        <v>21257</v>
      </c>
      <c r="T170" s="415" t="n">
        <v>4860299.95719897</v>
      </c>
      <c r="U170" s="384" t="n">
        <v>218780</v>
      </c>
      <c r="V170" s="384" t="n">
        <v>41041</v>
      </c>
      <c r="W170" s="384" t="n">
        <v>410164</v>
      </c>
      <c r="X170" s="384" t="n">
        <v>4336141</v>
      </c>
      <c r="Y170" s="415" t="n">
        <v>5006126</v>
      </c>
      <c r="Z170" s="384" t="n">
        <v>6428.4001750896</v>
      </c>
      <c r="AA170" s="384" t="n">
        <v>54870.3605020196</v>
      </c>
      <c r="AB170" s="384" t="n">
        <v>121152.512562814</v>
      </c>
      <c r="AC170" s="384" t="n">
        <v>68026.1821753008</v>
      </c>
      <c r="AD170" s="384" t="n">
        <v>193340.716734185</v>
      </c>
      <c r="AE170" s="384" t="n">
        <v>90957.4654178674</v>
      </c>
      <c r="AF170" s="384" t="n">
        <v>133156.362432723</v>
      </c>
      <c r="AG170" s="415" t="n">
        <v>667932</v>
      </c>
      <c r="AH170" s="384"/>
      <c r="AI170" s="384"/>
      <c r="AJ170" s="384"/>
      <c r="AK170" s="384"/>
      <c r="AL170" s="384"/>
      <c r="AM170" s="415"/>
      <c r="AN170" s="384"/>
      <c r="AO170" s="384"/>
      <c r="AP170" s="415"/>
      <c r="AQ170" s="384"/>
      <c r="AR170" s="384"/>
      <c r="AS170" s="384"/>
      <c r="AT170" s="384"/>
      <c r="AU170" s="384"/>
      <c r="AV170" s="384"/>
      <c r="AW170" s="384"/>
      <c r="AX170" s="384"/>
      <c r="AY170" s="384"/>
      <c r="AZ170" s="384"/>
      <c r="BA170" s="384"/>
      <c r="BB170" s="384"/>
      <c r="BC170" s="384"/>
      <c r="BD170" s="384"/>
      <c r="BE170" s="384"/>
      <c r="BF170" s="415" t="n">
        <v>1724741</v>
      </c>
      <c r="BG170" s="384" t="n">
        <v>219434</v>
      </c>
      <c r="BH170" s="384" t="n">
        <v>611007</v>
      </c>
      <c r="BI170" s="384" t="n">
        <v>66931.6582877076</v>
      </c>
      <c r="BJ170" s="384" t="n">
        <v>115789</v>
      </c>
      <c r="BK170" s="384" t="n">
        <v>469972</v>
      </c>
      <c r="BL170" s="384" t="n">
        <v>77098</v>
      </c>
      <c r="BM170" s="384" t="n">
        <v>19575</v>
      </c>
      <c r="BN170" s="384" t="n">
        <v>149253</v>
      </c>
      <c r="BO170" s="415" t="n">
        <v>1729059.65828771</v>
      </c>
      <c r="BP170" s="384" t="n">
        <v>14124</v>
      </c>
      <c r="BQ170" s="384" t="n">
        <v>11035</v>
      </c>
      <c r="BR170" s="384" t="n">
        <v>27654</v>
      </c>
      <c r="BS170" s="384" t="n">
        <v>14069</v>
      </c>
      <c r="BT170" s="384" t="n">
        <v>34041</v>
      </c>
      <c r="BU170" s="384" t="n">
        <v>9869</v>
      </c>
      <c r="BV170" s="384" t="n">
        <v>26804</v>
      </c>
      <c r="BW170" s="384" t="n">
        <v>6410</v>
      </c>
      <c r="BX170" s="384" t="n">
        <v>7196</v>
      </c>
      <c r="BY170" s="384" t="n">
        <v>7142</v>
      </c>
      <c r="BZ170" s="384" t="n">
        <v>6367</v>
      </c>
      <c r="CA170" s="384" t="n">
        <v>10367</v>
      </c>
      <c r="CB170" s="384" t="n">
        <v>11458</v>
      </c>
      <c r="CC170" s="384" t="n">
        <v>26544</v>
      </c>
      <c r="CD170" s="384" t="n">
        <v>14096</v>
      </c>
      <c r="CE170" s="415" t="n">
        <v>227176</v>
      </c>
      <c r="CF170" s="384" t="n">
        <v>16026</v>
      </c>
      <c r="CG170" s="415" t="n">
        <v>1972261.65828771</v>
      </c>
      <c r="CH170" s="384" t="n">
        <v>1103378</v>
      </c>
      <c r="CI170" s="384" t="n">
        <v>675882</v>
      </c>
      <c r="CJ170" s="384" t="n">
        <v>294768</v>
      </c>
      <c r="CK170" s="384" t="n">
        <v>1618185</v>
      </c>
      <c r="CL170" s="384" t="n">
        <v>125154</v>
      </c>
      <c r="CM170" s="384" t="n">
        <v>166581</v>
      </c>
      <c r="CN170" s="384" t="n">
        <v>127211</v>
      </c>
      <c r="CO170" s="384" t="n">
        <v>113222</v>
      </c>
      <c r="CP170" s="384" t="n">
        <v>49877</v>
      </c>
      <c r="CQ170" s="384" t="n">
        <v>28930</v>
      </c>
      <c r="CR170" s="384" t="n">
        <v>58066</v>
      </c>
      <c r="CS170" s="384" t="n">
        <v>53901</v>
      </c>
      <c r="CT170" s="384" t="n">
        <v>9563</v>
      </c>
      <c r="CU170" s="384" t="n">
        <v>106753</v>
      </c>
      <c r="CV170" s="384" t="n">
        <v>23960</v>
      </c>
      <c r="CW170" s="384" t="n">
        <v>29302</v>
      </c>
      <c r="CX170" s="415" t="n">
        <v>4584733</v>
      </c>
      <c r="CY170" s="384" t="n">
        <v>10547</v>
      </c>
      <c r="CZ170" s="384" t="n">
        <v>5774</v>
      </c>
      <c r="DA170" s="384" t="n">
        <v>2974</v>
      </c>
      <c r="DB170" s="384" t="n">
        <v>1905</v>
      </c>
      <c r="DC170" s="384" t="n">
        <v>49388</v>
      </c>
      <c r="DD170" s="384" t="n">
        <v>42103</v>
      </c>
      <c r="DE170" s="384" t="n">
        <v>15037.2653402002</v>
      </c>
      <c r="DF170" s="415" t="n">
        <v>127728.2653402</v>
      </c>
      <c r="DG170" s="384" t="n">
        <v>1567.50723614543</v>
      </c>
      <c r="DH170" s="384" t="n">
        <v>151918</v>
      </c>
      <c r="DI170" s="384" t="n">
        <v>69078.3027479469</v>
      </c>
      <c r="DJ170" s="384" t="n">
        <v>43173.0595120139</v>
      </c>
      <c r="DK170" s="384" t="n">
        <v>10146.5909605372</v>
      </c>
      <c r="DL170" s="384" t="n">
        <v>14737.3325892857</v>
      </c>
      <c r="DM170" s="384" t="n">
        <v>10365.9809885932</v>
      </c>
      <c r="DN170" s="384" t="n">
        <v>5599.19707410156</v>
      </c>
      <c r="DO170" s="384" t="n">
        <v>5834.25471478463</v>
      </c>
      <c r="DP170" s="384" t="n">
        <v>142629.834277198</v>
      </c>
      <c r="DQ170" s="384" t="n">
        <v>62526.7907860366</v>
      </c>
      <c r="DR170" s="384" t="n">
        <v>189014</v>
      </c>
      <c r="DS170" s="384" t="n">
        <v>28492.3392714704</v>
      </c>
      <c r="DT170" s="384" t="n">
        <v>22190.6375687207</v>
      </c>
      <c r="DU170" s="384" t="n">
        <v>3940</v>
      </c>
      <c r="DV170" s="415" t="n">
        <v>761213.827726835</v>
      </c>
      <c r="DW170" s="415" t="n">
        <v>5473675.09306704</v>
      </c>
      <c r="DX170" s="384" t="n">
        <v>60766.174983585</v>
      </c>
      <c r="DY170" s="384" t="n">
        <v>6353</v>
      </c>
      <c r="DZ170" s="384" t="n">
        <v>4121.7213559322</v>
      </c>
      <c r="EA170" s="384" t="n">
        <v>1735.97077514092</v>
      </c>
      <c r="EB170" s="384" t="n">
        <v>4819.70347585358</v>
      </c>
      <c r="EC170" s="384" t="n">
        <v>2876.70519850845</v>
      </c>
      <c r="ED170" s="384" t="n">
        <v>12222.0804283436</v>
      </c>
      <c r="EE170" s="384" t="n">
        <v>271.284445805266</v>
      </c>
      <c r="EF170" s="384" t="n">
        <v>1757.45757724375</v>
      </c>
      <c r="EG170" s="384" t="n">
        <v>1557</v>
      </c>
      <c r="EH170" s="384" t="n">
        <v>226.389954853273</v>
      </c>
      <c r="EI170" s="384" t="n">
        <v>4696.97797356828</v>
      </c>
      <c r="EJ170" s="384" t="n">
        <v>18152.0528714676</v>
      </c>
      <c r="EK170" s="384" t="n">
        <v>491.467640563954</v>
      </c>
      <c r="EL170" s="384" t="n">
        <v>91732.93768546</v>
      </c>
      <c r="EM170" s="384" t="n">
        <v>387</v>
      </c>
      <c r="EN170" s="384" t="n">
        <v>25536.1666666667</v>
      </c>
      <c r="EO170" s="384" t="n">
        <v>4780.44227455485</v>
      </c>
      <c r="EP170" s="384" t="n">
        <v>690.760387811634</v>
      </c>
      <c r="EQ170" s="384" t="n">
        <v>12764.811615245</v>
      </c>
      <c r="ER170" s="384" t="n">
        <v>2499.37051981961</v>
      </c>
      <c r="ES170" s="384" t="n">
        <v>702.996659707725</v>
      </c>
      <c r="ET170" s="384" t="n">
        <v>17554.6312576313</v>
      </c>
      <c r="EU170" s="384" t="n">
        <v>1364.6235085047</v>
      </c>
      <c r="EV170" s="384" t="n">
        <v>2197</v>
      </c>
      <c r="EW170" s="384" t="n">
        <v>18098</v>
      </c>
      <c r="EX170" s="384" t="n">
        <v>8366.3358778626</v>
      </c>
      <c r="EY170" s="384" t="n">
        <v>3745.86449095424</v>
      </c>
      <c r="EZ170" s="384" t="n">
        <v>4786.51046025105</v>
      </c>
      <c r="FA170" s="384" t="n">
        <v>1618.80112474438</v>
      </c>
      <c r="FB170" s="384" t="n">
        <v>4455.07923582838</v>
      </c>
      <c r="FC170" s="384" t="n">
        <v>43054</v>
      </c>
      <c r="FD170" s="384" t="n">
        <v>15040.138121547</v>
      </c>
      <c r="FE170" s="384" t="n">
        <v>4110.2289679098</v>
      </c>
      <c r="FF170" s="384" t="n">
        <v>4995.42352941177</v>
      </c>
      <c r="FG170" s="384" t="n">
        <v>89820.4069042316</v>
      </c>
      <c r="FH170" s="384" t="n">
        <v>5209.78544979307</v>
      </c>
      <c r="FI170" s="384" t="n">
        <v>137</v>
      </c>
      <c r="FJ170" s="384" t="n">
        <v>7282.63736263736</v>
      </c>
      <c r="FK170" s="384" t="n">
        <v>264.952037132543</v>
      </c>
      <c r="FL170" s="384" t="n">
        <v>3951.49289099526</v>
      </c>
      <c r="FM170" s="384" t="n">
        <v>6482</v>
      </c>
      <c r="FN170" s="384" t="n">
        <v>135170.630373832</v>
      </c>
      <c r="FO170" s="384" t="n">
        <v>18127.6123539232</v>
      </c>
      <c r="FP170" s="384" t="n">
        <v>1566.34543597363</v>
      </c>
      <c r="FQ170" s="384" t="n">
        <v>11091.686407767</v>
      </c>
      <c r="FR170" s="384" t="n">
        <v>2550.73381294964</v>
      </c>
      <c r="FS170" s="384" t="n">
        <v>20012.9738047524</v>
      </c>
      <c r="FT170" s="384" t="n">
        <v>7372.89632107023</v>
      </c>
      <c r="FU170" s="384" t="n">
        <v>17765.1362048894</v>
      </c>
      <c r="FV170" s="384" t="n">
        <v>5509.04512067156</v>
      </c>
      <c r="FW170" s="384" t="n">
        <v>10454</v>
      </c>
      <c r="FX170" s="384" t="n">
        <v>241</v>
      </c>
      <c r="FY170" s="415" t="n">
        <v>731539.443545395</v>
      </c>
      <c r="FZ170" s="423"/>
      <c r="GA170" s="420" t="n">
        <v>20436575.1520991</v>
      </c>
    </row>
    <row r="171" customFormat="false" ht="12.75" hidden="false" customHeight="false" outlineLevel="0" collapsed="false">
      <c r="A171" s="421" t="n">
        <v>1982</v>
      </c>
      <c r="B171" s="384" t="n">
        <v>105750</v>
      </c>
      <c r="C171" s="384" t="n">
        <v>142665</v>
      </c>
      <c r="D171" s="384" t="n">
        <v>79650</v>
      </c>
      <c r="E171" s="384" t="n">
        <v>65090</v>
      </c>
      <c r="F171" s="384" t="n">
        <v>842787</v>
      </c>
      <c r="G171" s="384" t="n">
        <v>1099799</v>
      </c>
      <c r="H171" s="384" t="n">
        <v>749233</v>
      </c>
      <c r="I171" s="384" t="n">
        <v>204517</v>
      </c>
      <c r="J171" s="384" t="n">
        <v>62319.6893324324</v>
      </c>
      <c r="K171" s="384" t="n">
        <v>125358</v>
      </c>
      <c r="L171" s="384" t="n">
        <v>120051</v>
      </c>
      <c r="M171" s="384" t="n">
        <v>729861</v>
      </c>
      <c r="N171" s="415" t="n">
        <v>4327080.68933243</v>
      </c>
      <c r="O171" s="384" t="n">
        <v>30698</v>
      </c>
      <c r="P171" s="384" t="n">
        <v>86895</v>
      </c>
      <c r="Q171" s="384" t="n">
        <v>81634</v>
      </c>
      <c r="R171" s="384" t="n">
        <v>352979</v>
      </c>
      <c r="S171" s="384" t="n">
        <v>21886</v>
      </c>
      <c r="T171" s="415" t="n">
        <v>4901172.68933243</v>
      </c>
      <c r="U171" s="384" t="n">
        <v>218512</v>
      </c>
      <c r="V171" s="384" t="n">
        <v>41809</v>
      </c>
      <c r="W171" s="384" t="n">
        <v>397671</v>
      </c>
      <c r="X171" s="384" t="n">
        <v>4254870</v>
      </c>
      <c r="Y171" s="415" t="n">
        <v>4912862</v>
      </c>
      <c r="Z171" s="384" t="n">
        <v>6596.19990059198</v>
      </c>
      <c r="AA171" s="384" t="n">
        <v>56644.0784766301</v>
      </c>
      <c r="AB171" s="384" t="n">
        <v>123511.725293132</v>
      </c>
      <c r="AC171" s="384" t="n">
        <v>70476.8352565676</v>
      </c>
      <c r="AD171" s="384" t="n">
        <v>191579.208476161</v>
      </c>
      <c r="AE171" s="384" t="n">
        <v>91034.5806916427</v>
      </c>
      <c r="AF171" s="384" t="n">
        <v>134359.371905275</v>
      </c>
      <c r="AG171" s="415" t="n">
        <v>674202</v>
      </c>
      <c r="AH171" s="384"/>
      <c r="AI171" s="384"/>
      <c r="AJ171" s="384"/>
      <c r="AK171" s="384"/>
      <c r="AL171" s="384"/>
      <c r="AM171" s="415"/>
      <c r="AN171" s="384"/>
      <c r="AO171" s="384"/>
      <c r="AP171" s="415"/>
      <c r="AQ171" s="384"/>
      <c r="AR171" s="384"/>
      <c r="AS171" s="384"/>
      <c r="AT171" s="384"/>
      <c r="AU171" s="384"/>
      <c r="AV171" s="384"/>
      <c r="AW171" s="384"/>
      <c r="AX171" s="384"/>
      <c r="AY171" s="384"/>
      <c r="AZ171" s="384"/>
      <c r="BA171" s="384"/>
      <c r="BB171" s="384"/>
      <c r="BC171" s="384"/>
      <c r="BD171" s="384"/>
      <c r="BE171" s="384"/>
      <c r="BF171" s="415" t="n">
        <v>1767262</v>
      </c>
      <c r="BG171" s="384" t="n">
        <v>212518</v>
      </c>
      <c r="BH171" s="384" t="n">
        <v>614538</v>
      </c>
      <c r="BI171" s="384" t="n">
        <v>57837.013597446</v>
      </c>
      <c r="BJ171" s="384" t="n">
        <v>116938</v>
      </c>
      <c r="BK171" s="384" t="n">
        <v>466649</v>
      </c>
      <c r="BL171" s="384" t="n">
        <v>77183</v>
      </c>
      <c r="BM171" s="384" t="n">
        <v>17724</v>
      </c>
      <c r="BN171" s="384" t="n">
        <v>146150</v>
      </c>
      <c r="BO171" s="415" t="n">
        <v>1709537.01359745</v>
      </c>
      <c r="BP171" s="384" t="n">
        <v>13508</v>
      </c>
      <c r="BQ171" s="384" t="n">
        <v>10266</v>
      </c>
      <c r="BR171" s="384" t="n">
        <v>28292</v>
      </c>
      <c r="BS171" s="384" t="n">
        <v>14324</v>
      </c>
      <c r="BT171" s="384" t="n">
        <v>34421</v>
      </c>
      <c r="BU171" s="384" t="n">
        <v>9324</v>
      </c>
      <c r="BV171" s="384" t="n">
        <v>25858</v>
      </c>
      <c r="BW171" s="384" t="n">
        <v>6191</v>
      </c>
      <c r="BX171" s="384" t="n">
        <v>7078</v>
      </c>
      <c r="BY171" s="384" t="n">
        <v>7237</v>
      </c>
      <c r="BZ171" s="384" t="n">
        <v>6312</v>
      </c>
      <c r="CA171" s="384" t="n">
        <v>10939</v>
      </c>
      <c r="CB171" s="384" t="n">
        <v>11058</v>
      </c>
      <c r="CC171" s="384" t="n">
        <v>25734</v>
      </c>
      <c r="CD171" s="384" t="n">
        <v>13271</v>
      </c>
      <c r="CE171" s="415" t="n">
        <v>223813</v>
      </c>
      <c r="CF171" s="384" t="n">
        <v>16243</v>
      </c>
      <c r="CG171" s="415" t="n">
        <v>1949593.01359745</v>
      </c>
      <c r="CH171" s="384" t="n">
        <v>1186387</v>
      </c>
      <c r="CI171" s="384" t="n">
        <v>697705</v>
      </c>
      <c r="CJ171" s="384" t="n">
        <v>283922</v>
      </c>
      <c r="CK171" s="384" t="n">
        <v>1667653</v>
      </c>
      <c r="CL171" s="384" t="n">
        <v>129648</v>
      </c>
      <c r="CM171" s="384" t="n">
        <v>179220</v>
      </c>
      <c r="CN171" s="384" t="n">
        <v>134020</v>
      </c>
      <c r="CO171" s="384" t="n">
        <v>119254</v>
      </c>
      <c r="CP171" s="384" t="n">
        <v>50487</v>
      </c>
      <c r="CQ171" s="384" t="n">
        <v>30499</v>
      </c>
      <c r="CR171" s="384" t="n">
        <v>59662</v>
      </c>
      <c r="CS171" s="384" t="n">
        <v>57102</v>
      </c>
      <c r="CT171" s="384" t="n">
        <v>10749</v>
      </c>
      <c r="CU171" s="384" t="n">
        <v>114852</v>
      </c>
      <c r="CV171" s="384" t="n">
        <v>25601</v>
      </c>
      <c r="CW171" s="384" t="n">
        <v>30788</v>
      </c>
      <c r="CX171" s="415" t="n">
        <v>4777549</v>
      </c>
      <c r="CY171" s="384" t="n">
        <v>10726</v>
      </c>
      <c r="CZ171" s="384" t="n">
        <v>6218</v>
      </c>
      <c r="DA171" s="384" t="n">
        <v>3066</v>
      </c>
      <c r="DB171" s="384" t="n">
        <v>2064</v>
      </c>
      <c r="DC171" s="384" t="n">
        <v>50138</v>
      </c>
      <c r="DD171" s="384" t="n">
        <v>45526</v>
      </c>
      <c r="DE171" s="384" t="n">
        <v>15296.4968113314</v>
      </c>
      <c r="DF171" s="415" t="n">
        <v>133034.496811331</v>
      </c>
      <c r="DG171" s="384" t="n">
        <v>1668.52759148135</v>
      </c>
      <c r="DH171" s="384" t="n">
        <v>175826</v>
      </c>
      <c r="DI171" s="384" t="n">
        <v>68500.9486734049</v>
      </c>
      <c r="DJ171" s="384" t="n">
        <v>43948.4715754273</v>
      </c>
      <c r="DK171" s="384" t="n">
        <v>10897.0839809854</v>
      </c>
      <c r="DL171" s="384" t="n">
        <v>13006.4799107143</v>
      </c>
      <c r="DM171" s="384" t="n">
        <v>9680.21618685497</v>
      </c>
      <c r="DN171" s="384" t="n">
        <v>6245.21143856674</v>
      </c>
      <c r="DO171" s="384" t="n">
        <v>4730.55925494761</v>
      </c>
      <c r="DP171" s="384" t="n">
        <v>144989.060029806</v>
      </c>
      <c r="DQ171" s="384" t="n">
        <v>63856.7898361434</v>
      </c>
      <c r="DR171" s="384" t="n">
        <v>198495</v>
      </c>
      <c r="DS171" s="384" t="n">
        <v>26144.5289373394</v>
      </c>
      <c r="DT171" s="384" t="n">
        <v>22563.238365859</v>
      </c>
      <c r="DU171" s="384" t="n">
        <v>4176</v>
      </c>
      <c r="DV171" s="415" t="n">
        <v>794728.11578153</v>
      </c>
      <c r="DW171" s="415" t="n">
        <v>5705311.61259286</v>
      </c>
      <c r="DX171" s="384" t="n">
        <v>64661.9093893631</v>
      </c>
      <c r="DY171" s="384" t="n">
        <v>6050</v>
      </c>
      <c r="DZ171" s="384" t="n">
        <v>4565.79423728814</v>
      </c>
      <c r="EA171" s="384" t="n">
        <v>1864.97231896026</v>
      </c>
      <c r="EB171" s="384" t="n">
        <v>4925.56259612427</v>
      </c>
      <c r="EC171" s="384" t="n">
        <v>2864.79337574029</v>
      </c>
      <c r="ED171" s="384" t="n">
        <v>13146.8528138528</v>
      </c>
      <c r="EE171" s="384" t="n">
        <v>278.986527862829</v>
      </c>
      <c r="EF171" s="384" t="n">
        <v>1789.53506620893</v>
      </c>
      <c r="EG171" s="384" t="n">
        <v>1640</v>
      </c>
      <c r="EH171" s="384" t="n">
        <v>235.266365688488</v>
      </c>
      <c r="EI171" s="384" t="n">
        <v>5072.22136563877</v>
      </c>
      <c r="EJ171" s="384" t="n">
        <v>18187.7793983592</v>
      </c>
      <c r="EK171" s="384" t="n">
        <v>512.894513334466</v>
      </c>
      <c r="EL171" s="384" t="n">
        <v>101531.15727003</v>
      </c>
      <c r="EM171" s="384" t="n">
        <v>403</v>
      </c>
      <c r="EN171" s="384" t="n">
        <v>25940.1666666667</v>
      </c>
      <c r="EO171" s="384" t="n">
        <v>4684.80758184951</v>
      </c>
      <c r="EP171" s="384" t="n">
        <v>778.774238227147</v>
      </c>
      <c r="EQ171" s="384" t="n">
        <v>11879.3568058076</v>
      </c>
      <c r="ER171" s="384" t="n">
        <v>2546.42487538571</v>
      </c>
      <c r="ES171" s="384" t="n">
        <v>745.431732776618</v>
      </c>
      <c r="ET171" s="384" t="n">
        <v>18613.9624542125</v>
      </c>
      <c r="EU171" s="384" t="n">
        <v>1413.65498857578</v>
      </c>
      <c r="EV171" s="384" t="n">
        <v>2134</v>
      </c>
      <c r="EW171" s="384" t="n">
        <v>17502</v>
      </c>
      <c r="EX171" s="384" t="n">
        <v>8212.5429389313</v>
      </c>
      <c r="EY171" s="384" t="n">
        <v>3783.28662646329</v>
      </c>
      <c r="EZ171" s="384" t="n">
        <v>4511.88842398884</v>
      </c>
      <c r="FA171" s="384" t="n">
        <v>1585.67868098159</v>
      </c>
      <c r="FB171" s="384" t="n">
        <v>4700.71969934231</v>
      </c>
      <c r="FC171" s="384" t="n">
        <v>47203</v>
      </c>
      <c r="FD171" s="384" t="n">
        <v>14629.244098443</v>
      </c>
      <c r="FE171" s="384" t="n">
        <v>4164.31092801388</v>
      </c>
      <c r="FF171" s="384" t="n">
        <v>4934.87294117647</v>
      </c>
      <c r="FG171" s="384" t="n">
        <v>89006.6861915367</v>
      </c>
      <c r="FH171" s="384" t="n">
        <v>5646.04661293836</v>
      </c>
      <c r="FI171" s="384" t="n">
        <v>173</v>
      </c>
      <c r="FJ171" s="384" t="n">
        <v>8388.3956043956</v>
      </c>
      <c r="FK171" s="384" t="n">
        <v>259.85559566787</v>
      </c>
      <c r="FL171" s="384" t="n">
        <v>4018.60663507109</v>
      </c>
      <c r="FM171" s="384" t="n">
        <v>6716</v>
      </c>
      <c r="FN171" s="384" t="n">
        <v>134619.194859813</v>
      </c>
      <c r="FO171" s="384" t="n">
        <v>20420.8247078464</v>
      </c>
      <c r="FP171" s="384" t="n">
        <v>1655.95375615192</v>
      </c>
      <c r="FQ171" s="384" t="n">
        <v>11236.2582524272</v>
      </c>
      <c r="FR171" s="384" t="n">
        <v>2453.19784172662</v>
      </c>
      <c r="FS171" s="384" t="n">
        <v>19914.9670770112</v>
      </c>
      <c r="FT171" s="384" t="n">
        <v>7979.71906354515</v>
      </c>
      <c r="FU171" s="384" t="n">
        <v>17680.098564222</v>
      </c>
      <c r="FV171" s="384" t="n">
        <v>5353.81322140609</v>
      </c>
      <c r="FW171" s="384" t="n">
        <v>10726</v>
      </c>
      <c r="FX171" s="384" t="n">
        <v>255</v>
      </c>
      <c r="FY171" s="415" t="n">
        <v>754198.466903053</v>
      </c>
      <c r="FZ171" s="423"/>
      <c r="GA171" s="420" t="n">
        <v>20664601.7824258</v>
      </c>
    </row>
    <row r="172" customFormat="false" ht="12.75" hidden="false" customHeight="false" outlineLevel="0" collapsed="false">
      <c r="A172" s="421" t="n">
        <v>1983</v>
      </c>
      <c r="B172" s="384" t="n">
        <v>108716</v>
      </c>
      <c r="C172" s="384" t="n">
        <v>142648</v>
      </c>
      <c r="D172" s="384" t="n">
        <v>81656</v>
      </c>
      <c r="E172" s="384" t="n">
        <v>66849</v>
      </c>
      <c r="F172" s="384" t="n">
        <v>852644</v>
      </c>
      <c r="G172" s="384" t="n">
        <v>1119394</v>
      </c>
      <c r="H172" s="384" t="n">
        <v>758360</v>
      </c>
      <c r="I172" s="384" t="n">
        <v>208014</v>
      </c>
      <c r="J172" s="384" t="n">
        <v>64551.2664811872</v>
      </c>
      <c r="K172" s="384" t="n">
        <v>127555</v>
      </c>
      <c r="L172" s="384" t="n">
        <v>120659</v>
      </c>
      <c r="M172" s="384" t="n">
        <v>755779</v>
      </c>
      <c r="N172" s="415" t="n">
        <v>4406825.26648119</v>
      </c>
      <c r="O172" s="384" t="n">
        <v>30624</v>
      </c>
      <c r="P172" s="384" t="n">
        <v>87244</v>
      </c>
      <c r="Q172" s="384" t="n">
        <v>81492</v>
      </c>
      <c r="R172" s="384" t="n">
        <v>361902</v>
      </c>
      <c r="S172" s="384" t="n">
        <v>22385</v>
      </c>
      <c r="T172" s="415" t="n">
        <v>4990472.26648119</v>
      </c>
      <c r="U172" s="384" t="n">
        <v>218539</v>
      </c>
      <c r="V172" s="384" t="n">
        <v>42955</v>
      </c>
      <c r="W172" s="384" t="n">
        <v>409246</v>
      </c>
      <c r="X172" s="384" t="n">
        <v>4433129</v>
      </c>
      <c r="Y172" s="415" t="n">
        <v>5103869</v>
      </c>
      <c r="Z172" s="384" t="n">
        <v>6771.25639459433</v>
      </c>
      <c r="AA172" s="384" t="n">
        <v>55574.1028563185</v>
      </c>
      <c r="AB172" s="384" t="n">
        <v>125371.340033501</v>
      </c>
      <c r="AC172" s="384" t="n">
        <v>69753.1524674687</v>
      </c>
      <c r="AD172" s="384" t="n">
        <v>201054.90807105</v>
      </c>
      <c r="AE172" s="384" t="n">
        <v>90224.8703170029</v>
      </c>
      <c r="AF172" s="384" t="n">
        <v>135576.369860065</v>
      </c>
      <c r="AG172" s="415" t="n">
        <v>684326</v>
      </c>
      <c r="AH172" s="384"/>
      <c r="AI172" s="384"/>
      <c r="AJ172" s="384"/>
      <c r="AK172" s="384"/>
      <c r="AL172" s="384"/>
      <c r="AM172" s="415"/>
      <c r="AN172" s="384"/>
      <c r="AO172" s="384"/>
      <c r="AP172" s="415"/>
      <c r="AQ172" s="384"/>
      <c r="AR172" s="384"/>
      <c r="AS172" s="384"/>
      <c r="AT172" s="384"/>
      <c r="AU172" s="384"/>
      <c r="AV172" s="384"/>
      <c r="AW172" s="384"/>
      <c r="AX172" s="384"/>
      <c r="AY172" s="384"/>
      <c r="AZ172" s="384"/>
      <c r="BA172" s="384"/>
      <c r="BB172" s="384"/>
      <c r="BC172" s="384"/>
      <c r="BD172" s="384"/>
      <c r="BE172" s="384"/>
      <c r="BF172" s="415" t="n">
        <v>1823723</v>
      </c>
      <c r="BG172" s="384" t="n">
        <v>220016</v>
      </c>
      <c r="BH172" s="384" t="n">
        <v>593575</v>
      </c>
      <c r="BI172" s="384" t="n">
        <v>56216.3996064039</v>
      </c>
      <c r="BJ172" s="384" t="n">
        <v>118806</v>
      </c>
      <c r="BK172" s="384" t="n">
        <v>446602</v>
      </c>
      <c r="BL172" s="384" t="n">
        <v>66818</v>
      </c>
      <c r="BM172" s="384" t="n">
        <v>16688</v>
      </c>
      <c r="BN172" s="384" t="n">
        <v>140665</v>
      </c>
      <c r="BO172" s="415" t="n">
        <v>1659386.3996064</v>
      </c>
      <c r="BP172" s="384" t="n">
        <v>12905</v>
      </c>
      <c r="BQ172" s="384" t="n">
        <v>10551</v>
      </c>
      <c r="BR172" s="384" t="n">
        <v>29104</v>
      </c>
      <c r="BS172" s="384" t="n">
        <v>14959</v>
      </c>
      <c r="BT172" s="384" t="n">
        <v>33702</v>
      </c>
      <c r="BU172" s="384" t="n">
        <v>9386</v>
      </c>
      <c r="BV172" s="384" t="n">
        <v>25193</v>
      </c>
      <c r="BW172" s="384" t="n">
        <v>6238</v>
      </c>
      <c r="BX172" s="384" t="n">
        <v>7030</v>
      </c>
      <c r="BY172" s="384" t="n">
        <v>7405</v>
      </c>
      <c r="BZ172" s="384" t="n">
        <v>6609</v>
      </c>
      <c r="CA172" s="384" t="n">
        <v>11013</v>
      </c>
      <c r="CB172" s="384" t="n">
        <v>10724</v>
      </c>
      <c r="CC172" s="384" t="n">
        <v>25855</v>
      </c>
      <c r="CD172" s="384" t="n">
        <v>12231</v>
      </c>
      <c r="CE172" s="415" t="n">
        <v>222905</v>
      </c>
      <c r="CF172" s="384" t="n">
        <v>16462</v>
      </c>
      <c r="CG172" s="415" t="n">
        <v>1898753.3996064</v>
      </c>
      <c r="CH172" s="384" t="n">
        <v>1287034</v>
      </c>
      <c r="CI172" s="384" t="n">
        <v>753942</v>
      </c>
      <c r="CJ172" s="384" t="n">
        <v>295296</v>
      </c>
      <c r="CK172" s="384" t="n">
        <v>1706380</v>
      </c>
      <c r="CL172" s="384" t="n">
        <v>132115</v>
      </c>
      <c r="CM172" s="384" t="n">
        <v>199828</v>
      </c>
      <c r="CN172" s="384" t="n">
        <v>141504</v>
      </c>
      <c r="CO172" s="384" t="n">
        <v>132294</v>
      </c>
      <c r="CP172" s="384" t="n">
        <v>52961</v>
      </c>
      <c r="CQ172" s="384" t="n">
        <v>31827</v>
      </c>
      <c r="CR172" s="384" t="n">
        <v>63055</v>
      </c>
      <c r="CS172" s="384" t="n">
        <v>60588</v>
      </c>
      <c r="CT172" s="384" t="n">
        <v>10433</v>
      </c>
      <c r="CU172" s="384" t="n">
        <v>122649</v>
      </c>
      <c r="CV172" s="384" t="n">
        <v>27695</v>
      </c>
      <c r="CW172" s="384" t="n">
        <v>32366</v>
      </c>
      <c r="CX172" s="415" t="n">
        <v>5049967</v>
      </c>
      <c r="CY172" s="384" t="n">
        <v>11157</v>
      </c>
      <c r="CZ172" s="384" t="n">
        <v>6660</v>
      </c>
      <c r="DA172" s="384" t="n">
        <v>3161</v>
      </c>
      <c r="DB172" s="384" t="n">
        <v>2184</v>
      </c>
      <c r="DC172" s="384" t="n">
        <v>50905</v>
      </c>
      <c r="DD172" s="384" t="n">
        <v>48042</v>
      </c>
      <c r="DE172" s="384" t="n">
        <v>15734.430260221</v>
      </c>
      <c r="DF172" s="415" t="n">
        <v>137843.430260221</v>
      </c>
      <c r="DG172" s="384" t="n">
        <v>1785.01517825627</v>
      </c>
      <c r="DH172" s="384" t="n">
        <v>199031</v>
      </c>
      <c r="DI172" s="384" t="n">
        <v>62544.3444409349</v>
      </c>
      <c r="DJ172" s="384" t="n">
        <v>45495.6722813971</v>
      </c>
      <c r="DK172" s="384" t="n">
        <v>11114.5776050706</v>
      </c>
      <c r="DL172" s="384" t="n">
        <v>14039.1383928571</v>
      </c>
      <c r="DM172" s="384" t="n">
        <v>9584.14285714286</v>
      </c>
      <c r="DN172" s="384" t="n">
        <v>7287.90663097636</v>
      </c>
      <c r="DO172" s="384" t="n">
        <v>4246.21466821886</v>
      </c>
      <c r="DP172" s="384" t="n">
        <v>129404.393561848</v>
      </c>
      <c r="DQ172" s="384" t="n">
        <v>64765.9031109</v>
      </c>
      <c r="DR172" s="384" t="n">
        <v>205811</v>
      </c>
      <c r="DS172" s="384" t="n">
        <v>24832.7831250554</v>
      </c>
      <c r="DT172" s="384" t="n">
        <v>23855.5614264503</v>
      </c>
      <c r="DU172" s="384" t="n">
        <v>4465</v>
      </c>
      <c r="DV172" s="415" t="n">
        <v>808262.653279108</v>
      </c>
      <c r="DW172" s="415" t="n">
        <v>5996073.08353933</v>
      </c>
      <c r="DX172" s="384" t="n">
        <v>68011.512803677</v>
      </c>
      <c r="DY172" s="384" t="n">
        <v>5851</v>
      </c>
      <c r="DZ172" s="384" t="n">
        <v>4366.41457627119</v>
      </c>
      <c r="EA172" s="384" t="n">
        <v>2158.97583743223</v>
      </c>
      <c r="EB172" s="384" t="n">
        <v>4869.51953245155</v>
      </c>
      <c r="EC172" s="384" t="n">
        <v>2954.13204650143</v>
      </c>
      <c r="ED172" s="384" t="n">
        <v>14068.3458646617</v>
      </c>
      <c r="EE172" s="384" t="n">
        <v>305.515921616656</v>
      </c>
      <c r="EF172" s="384" t="n">
        <v>1680.66601275135</v>
      </c>
      <c r="EG172" s="384" t="n">
        <v>1897</v>
      </c>
      <c r="EH172" s="384" t="n">
        <v>243.976862302483</v>
      </c>
      <c r="EI172" s="384" t="n">
        <v>5326.67400881057</v>
      </c>
      <c r="EJ172" s="384" t="n">
        <v>17479.2032816773</v>
      </c>
      <c r="EK172" s="384" t="n">
        <v>519.286563614744</v>
      </c>
      <c r="EL172" s="384" t="n">
        <v>109342.729970326</v>
      </c>
      <c r="EM172" s="384" t="n">
        <v>418</v>
      </c>
      <c r="EN172" s="384" t="n">
        <v>27261.5833333333</v>
      </c>
      <c r="EO172" s="384" t="n">
        <v>4755.8874210224</v>
      </c>
      <c r="EP172" s="384" t="n">
        <v>684.662049861496</v>
      </c>
      <c r="EQ172" s="384" t="n">
        <v>11338.5756805808</v>
      </c>
      <c r="ER172" s="384" t="n">
        <v>2577.79444576311</v>
      </c>
      <c r="ES172" s="384" t="n">
        <v>684.92860125261</v>
      </c>
      <c r="ET172" s="384" t="n">
        <v>18729.4534493285</v>
      </c>
      <c r="EU172" s="384" t="n">
        <v>1292.10853008378</v>
      </c>
      <c r="EV172" s="384" t="n">
        <v>2119</v>
      </c>
      <c r="EW172" s="384" t="n">
        <v>17311</v>
      </c>
      <c r="EX172" s="384" t="n">
        <v>8278.45419847328</v>
      </c>
      <c r="EY172" s="384" t="n">
        <v>3944.84072366087</v>
      </c>
      <c r="EZ172" s="384" t="n">
        <v>4710.69456066946</v>
      </c>
      <c r="FA172" s="384" t="n">
        <v>1663.11988752556</v>
      </c>
      <c r="FB172" s="384" t="n">
        <v>4718.69339179455</v>
      </c>
      <c r="FC172" s="384" t="n">
        <v>46930</v>
      </c>
      <c r="FD172" s="384" t="n">
        <v>13580.755901557</v>
      </c>
      <c r="FE172" s="384" t="n">
        <v>4057.14852558543</v>
      </c>
      <c r="FF172" s="384" t="n">
        <v>4844.04705882353</v>
      </c>
      <c r="FG172" s="384" t="n">
        <v>82999.5126948775</v>
      </c>
      <c r="FH172" s="384" t="n">
        <v>5983.58200827706</v>
      </c>
      <c r="FI172" s="384" t="n">
        <v>158</v>
      </c>
      <c r="FJ172" s="384" t="n">
        <v>8602.1978021978</v>
      </c>
      <c r="FK172" s="384" t="n">
        <v>255.388344507478</v>
      </c>
      <c r="FL172" s="384" t="n">
        <v>3961.08056872038</v>
      </c>
      <c r="FM172" s="384" t="n">
        <v>6098</v>
      </c>
      <c r="FN172" s="384" t="n">
        <v>132172.199766355</v>
      </c>
      <c r="FO172" s="384" t="n">
        <v>20843.7803005008</v>
      </c>
      <c r="FP172" s="384" t="n">
        <v>1664.35453616863</v>
      </c>
      <c r="FQ172" s="384" t="n">
        <v>11185.8262135922</v>
      </c>
      <c r="FR172" s="384" t="n">
        <v>2320.01079136691</v>
      </c>
      <c r="FS172" s="384" t="n">
        <v>20847.9911251074</v>
      </c>
      <c r="FT172" s="384" t="n">
        <v>8571.37123745819</v>
      </c>
      <c r="FU172" s="384" t="n">
        <v>17927.4807916182</v>
      </c>
      <c r="FV172" s="384" t="n">
        <v>5249.20041972718</v>
      </c>
      <c r="FW172" s="384" t="n">
        <v>10896</v>
      </c>
      <c r="FX172" s="384" t="n">
        <v>269</v>
      </c>
      <c r="FY172" s="415" t="n">
        <v>758980.677641885</v>
      </c>
      <c r="FZ172" s="423"/>
      <c r="GA172" s="420" t="n">
        <v>21256197.4272688</v>
      </c>
    </row>
    <row r="173" customFormat="false" ht="12.75" hidden="false" customHeight="false" outlineLevel="0" collapsed="false">
      <c r="A173" s="421" t="n">
        <v>1984</v>
      </c>
      <c r="B173" s="384" t="n">
        <v>109077</v>
      </c>
      <c r="C173" s="384" t="n">
        <v>146180</v>
      </c>
      <c r="D173" s="384" t="n">
        <v>85241</v>
      </c>
      <c r="E173" s="384" t="n">
        <v>68866</v>
      </c>
      <c r="F173" s="384" t="n">
        <v>865172</v>
      </c>
      <c r="G173" s="384" t="n">
        <v>1150951</v>
      </c>
      <c r="H173" s="384" t="n">
        <v>777841</v>
      </c>
      <c r="I173" s="384" t="n">
        <v>214854</v>
      </c>
      <c r="J173" s="384" t="n">
        <v>68364.1461452895</v>
      </c>
      <c r="K173" s="384" t="n">
        <v>132717</v>
      </c>
      <c r="L173" s="384" t="n">
        <v>124311</v>
      </c>
      <c r="M173" s="384" t="n">
        <v>774665</v>
      </c>
      <c r="N173" s="415" t="n">
        <v>4518239.14614529</v>
      </c>
      <c r="O173" s="384" t="n">
        <v>31957</v>
      </c>
      <c r="P173" s="384" t="n">
        <v>89645</v>
      </c>
      <c r="Q173" s="384" t="n">
        <v>79961</v>
      </c>
      <c r="R173" s="384" t="n">
        <v>367170</v>
      </c>
      <c r="S173" s="384" t="n">
        <v>23512</v>
      </c>
      <c r="T173" s="415" t="n">
        <v>5110484.14614529</v>
      </c>
      <c r="U173" s="384" t="n">
        <v>233618</v>
      </c>
      <c r="V173" s="384" t="n">
        <v>45072</v>
      </c>
      <c r="W173" s="384" t="n">
        <v>432711</v>
      </c>
      <c r="X173" s="384" t="n">
        <v>4755958</v>
      </c>
      <c r="Y173" s="415" t="n">
        <v>5467359</v>
      </c>
      <c r="Z173" s="384" t="n">
        <v>6950.64969112561</v>
      </c>
      <c r="AA173" s="384" t="n">
        <v>57412.4502308136</v>
      </c>
      <c r="AB173" s="384" t="n">
        <v>128313.417085427</v>
      </c>
      <c r="AC173" s="384" t="n">
        <v>71578.8067763319</v>
      </c>
      <c r="AD173" s="384" t="n">
        <v>208526.132751636</v>
      </c>
      <c r="AE173" s="384" t="n">
        <v>93810.7305475504</v>
      </c>
      <c r="AF173" s="384" t="n">
        <v>138681.812917115</v>
      </c>
      <c r="AG173" s="415" t="n">
        <v>705274</v>
      </c>
      <c r="AH173" s="384"/>
      <c r="AI173" s="384"/>
      <c r="AJ173" s="384"/>
      <c r="AK173" s="384"/>
      <c r="AL173" s="384"/>
      <c r="AM173" s="415"/>
      <c r="AN173" s="384"/>
      <c r="AO173" s="384"/>
      <c r="AP173" s="415"/>
      <c r="AQ173" s="384"/>
      <c r="AR173" s="384"/>
      <c r="AS173" s="384"/>
      <c r="AT173" s="384"/>
      <c r="AU173" s="384"/>
      <c r="AV173" s="384"/>
      <c r="AW173" s="384"/>
      <c r="AX173" s="384"/>
      <c r="AY173" s="384"/>
      <c r="AZ173" s="384"/>
      <c r="BA173" s="384"/>
      <c r="BB173" s="384"/>
      <c r="BC173" s="384"/>
      <c r="BD173" s="384"/>
      <c r="BE173" s="384"/>
      <c r="BF173" s="415" t="n">
        <v>1847190</v>
      </c>
      <c r="BG173" s="384" t="n">
        <v>224491</v>
      </c>
      <c r="BH173" s="384" t="n">
        <v>625438</v>
      </c>
      <c r="BI173" s="384" t="n">
        <v>59525.0400710027</v>
      </c>
      <c r="BJ173" s="384" t="n">
        <v>123037</v>
      </c>
      <c r="BK173" s="384" t="n">
        <v>462678</v>
      </c>
      <c r="BL173" s="384" t="n">
        <v>69878</v>
      </c>
      <c r="BM173" s="384" t="n">
        <v>16505</v>
      </c>
      <c r="BN173" s="384" t="n">
        <v>142664</v>
      </c>
      <c r="BO173" s="415" t="n">
        <v>1724216.040071</v>
      </c>
      <c r="BP173" s="384" t="n">
        <v>13034</v>
      </c>
      <c r="BQ173" s="384" t="n">
        <v>11379</v>
      </c>
      <c r="BR173" s="384" t="n">
        <v>30146</v>
      </c>
      <c r="BS173" s="384" t="n">
        <v>14999</v>
      </c>
      <c r="BT173" s="384" t="n">
        <v>35081</v>
      </c>
      <c r="BU173" s="384" t="n">
        <v>9595</v>
      </c>
      <c r="BV173" s="384" t="n">
        <v>25321</v>
      </c>
      <c r="BW173" s="384" t="n">
        <v>6256</v>
      </c>
      <c r="BX173" s="384" t="n">
        <v>7312</v>
      </c>
      <c r="BY173" s="384" t="n">
        <v>7343</v>
      </c>
      <c r="BZ173" s="384" t="n">
        <v>6474</v>
      </c>
      <c r="CA173" s="384" t="n">
        <v>10963</v>
      </c>
      <c r="CB173" s="384" t="n">
        <v>11061</v>
      </c>
      <c r="CC173" s="384" t="n">
        <v>27747</v>
      </c>
      <c r="CD173" s="384" t="n">
        <v>12967</v>
      </c>
      <c r="CE173" s="415" t="n">
        <v>229678</v>
      </c>
      <c r="CF173" s="384" t="n">
        <v>16686</v>
      </c>
      <c r="CG173" s="415" t="n">
        <v>1970580.040071</v>
      </c>
      <c r="CH173" s="384" t="n">
        <v>1447262</v>
      </c>
      <c r="CI173" s="384" t="n">
        <v>783042</v>
      </c>
      <c r="CJ173" s="384" t="n">
        <v>315677</v>
      </c>
      <c r="CK173" s="384" t="n">
        <v>1773223</v>
      </c>
      <c r="CL173" s="384" t="n">
        <v>122440</v>
      </c>
      <c r="CM173" s="384" t="n">
        <v>217167</v>
      </c>
      <c r="CN173" s="384" t="n">
        <v>149644</v>
      </c>
      <c r="CO173" s="384" t="n">
        <v>148650</v>
      </c>
      <c r="CP173" s="384" t="n">
        <v>55833</v>
      </c>
      <c r="CQ173" s="384" t="n">
        <v>33397</v>
      </c>
      <c r="CR173" s="384" t="n">
        <v>69340</v>
      </c>
      <c r="CS173" s="384" t="n">
        <v>65290</v>
      </c>
      <c r="CT173" s="384" t="n">
        <v>11441</v>
      </c>
      <c r="CU173" s="384" t="n">
        <v>127518</v>
      </c>
      <c r="CV173" s="384" t="n">
        <v>30006</v>
      </c>
      <c r="CW173" s="384" t="n">
        <v>33951</v>
      </c>
      <c r="CX173" s="415" t="n">
        <v>5383881</v>
      </c>
      <c r="CY173" s="384" t="n">
        <v>11336</v>
      </c>
      <c r="CZ173" s="384" t="n">
        <v>7106</v>
      </c>
      <c r="DA173" s="384" t="n">
        <v>3258</v>
      </c>
      <c r="DB173" s="384" t="n">
        <v>2314</v>
      </c>
      <c r="DC173" s="384" t="n">
        <v>51695</v>
      </c>
      <c r="DD173" s="384" t="n">
        <v>52355</v>
      </c>
      <c r="DE173" s="384" t="n">
        <v>15971.1953783165</v>
      </c>
      <c r="DF173" s="415" t="n">
        <v>144035.195378317</v>
      </c>
      <c r="DG173" s="384" t="n">
        <v>1860.41793152136</v>
      </c>
      <c r="DH173" s="384" t="n">
        <v>202379</v>
      </c>
      <c r="DI173" s="384" t="n">
        <v>62699.2443145925</v>
      </c>
      <c r="DJ173" s="384" t="n">
        <v>45905.1188382462</v>
      </c>
      <c r="DK173" s="384" t="n">
        <v>12071.362861239</v>
      </c>
      <c r="DL173" s="384" t="n">
        <v>14774.9598214286</v>
      </c>
      <c r="DM173" s="384" t="n">
        <v>9786.22813688213</v>
      </c>
      <c r="DN173" s="384" t="n">
        <v>8506.87058729991</v>
      </c>
      <c r="DO173" s="384" t="n">
        <v>4143.24377182771</v>
      </c>
      <c r="DP173" s="384" t="n">
        <v>129258.018241431</v>
      </c>
      <c r="DQ173" s="384" t="n">
        <v>62131.1581572073</v>
      </c>
      <c r="DR173" s="384" t="n">
        <v>217637</v>
      </c>
      <c r="DS173" s="384" t="n">
        <v>25892.5743153417</v>
      </c>
      <c r="DT173" s="384" t="n">
        <v>24778.2934688643</v>
      </c>
      <c r="DU173" s="384" t="n">
        <v>4769</v>
      </c>
      <c r="DV173" s="415" t="n">
        <v>826592.490445881</v>
      </c>
      <c r="DW173" s="415" t="n">
        <v>6354508.6858242</v>
      </c>
      <c r="DX173" s="384" t="n">
        <v>71773.7485226527</v>
      </c>
      <c r="DY173" s="384" t="n">
        <v>5881</v>
      </c>
      <c r="DZ173" s="384" t="n">
        <v>4712.61016949153</v>
      </c>
      <c r="EA173" s="384" t="n">
        <v>2400.02872222023</v>
      </c>
      <c r="EB173" s="384" t="n">
        <v>4948.39495539834</v>
      </c>
      <c r="EC173" s="384" t="n">
        <v>2950.72866856767</v>
      </c>
      <c r="ED173" s="384" t="n">
        <v>15170.2023239918</v>
      </c>
      <c r="EE173" s="384" t="n">
        <v>317.101959583588</v>
      </c>
      <c r="EF173" s="384" t="n">
        <v>1803.14369789112</v>
      </c>
      <c r="EG173" s="384" t="n">
        <v>1937</v>
      </c>
      <c r="EH173" s="384" t="n">
        <v>251.525959367946</v>
      </c>
      <c r="EI173" s="384" t="n">
        <v>5667.26431718062</v>
      </c>
      <c r="EJ173" s="384" t="n">
        <v>16901.6244302644</v>
      </c>
      <c r="EK173" s="384" t="n">
        <v>521.447256667233</v>
      </c>
      <c r="EL173" s="384" t="n">
        <v>116016.320474777</v>
      </c>
      <c r="EM173" s="384" t="n">
        <v>528</v>
      </c>
      <c r="EN173" s="384" t="n">
        <v>26697.6666666667</v>
      </c>
      <c r="EO173" s="384" t="n">
        <v>4945.86444572085</v>
      </c>
      <c r="EP173" s="384" t="n">
        <v>665.37811634349</v>
      </c>
      <c r="EQ173" s="384" t="n">
        <v>12319.1128856624</v>
      </c>
      <c r="ER173" s="384" t="n">
        <v>2650.72869689058</v>
      </c>
      <c r="ES173" s="384" t="n">
        <v>712.942379958246</v>
      </c>
      <c r="ET173" s="384" t="n">
        <v>19056.0141941392</v>
      </c>
      <c r="EU173" s="384" t="n">
        <v>1401.52614876872</v>
      </c>
      <c r="EV173" s="384" t="n">
        <v>2100</v>
      </c>
      <c r="EW173" s="384" t="n">
        <v>15939</v>
      </c>
      <c r="EX173" s="384" t="n">
        <v>7975.26240458015</v>
      </c>
      <c r="EY173" s="384" t="n">
        <v>4122.82405108194</v>
      </c>
      <c r="EZ173" s="384" t="n">
        <v>4917.92468619247</v>
      </c>
      <c r="FA173" s="384" t="n">
        <v>1542.75945807771</v>
      </c>
      <c r="FB173" s="384" t="n">
        <v>4940.36893203884</v>
      </c>
      <c r="FC173" s="384" t="n">
        <v>48894</v>
      </c>
      <c r="FD173" s="384" t="n">
        <v>13212.3681567052</v>
      </c>
      <c r="FE173" s="384" t="n">
        <v>4006.07111882047</v>
      </c>
      <c r="FF173" s="384" t="n">
        <v>4024.59576470588</v>
      </c>
      <c r="FG173" s="384" t="n">
        <v>79289.9035634744</v>
      </c>
      <c r="FH173" s="384" t="n">
        <v>5730.09692877369</v>
      </c>
      <c r="FI173" s="384" t="n">
        <v>145</v>
      </c>
      <c r="FJ173" s="384" t="n">
        <v>8204.65934065934</v>
      </c>
      <c r="FK173" s="384" t="n">
        <v>265.266632284683</v>
      </c>
      <c r="FL173" s="384" t="n">
        <v>4014.49763033175</v>
      </c>
      <c r="FM173" s="384" t="n">
        <v>6306</v>
      </c>
      <c r="FN173" s="384" t="n">
        <v>138892.820093458</v>
      </c>
      <c r="FO173" s="384" t="n">
        <v>19799.6086811352</v>
      </c>
      <c r="FP173" s="384" t="n">
        <v>1698.35769337914</v>
      </c>
      <c r="FQ173" s="384" t="n">
        <v>11464.8834951456</v>
      </c>
      <c r="FR173" s="384" t="n">
        <v>2389.29496402878</v>
      </c>
      <c r="FS173" s="384" t="n">
        <v>22039.7529344403</v>
      </c>
      <c r="FT173" s="384" t="n">
        <v>7843.1839464883</v>
      </c>
      <c r="FU173" s="384" t="n">
        <v>18924.7403958091</v>
      </c>
      <c r="FV173" s="384" t="n">
        <v>5230.64008394544</v>
      </c>
      <c r="FW173" s="384" t="n">
        <v>10688</v>
      </c>
      <c r="FX173" s="384" t="n">
        <v>285</v>
      </c>
      <c r="FY173" s="415" t="n">
        <v>775116.255947761</v>
      </c>
      <c r="FZ173" s="423"/>
      <c r="GA173" s="420" t="n">
        <v>22230512.1279883</v>
      </c>
    </row>
    <row r="174" customFormat="false" ht="12.75" hidden="false" customHeight="false" outlineLevel="0" collapsed="false">
      <c r="A174" s="421" t="n">
        <v>1985</v>
      </c>
      <c r="B174" s="384" t="n">
        <v>111525</v>
      </c>
      <c r="C174" s="384" t="n">
        <v>147650</v>
      </c>
      <c r="D174" s="384" t="n">
        <v>88897</v>
      </c>
      <c r="E174" s="384" t="n">
        <v>71184</v>
      </c>
      <c r="F174" s="384" t="n">
        <v>877305</v>
      </c>
      <c r="G174" s="384" t="n">
        <v>1176131</v>
      </c>
      <c r="H174" s="384" t="n">
        <v>799697</v>
      </c>
      <c r="I174" s="384" t="n">
        <v>221470</v>
      </c>
      <c r="J174" s="384" t="n">
        <v>71918.5606643559</v>
      </c>
      <c r="K174" s="384" t="n">
        <v>135277</v>
      </c>
      <c r="L174" s="384" t="n">
        <v>128561</v>
      </c>
      <c r="M174" s="384" t="n">
        <v>802000</v>
      </c>
      <c r="N174" s="415" t="n">
        <v>4631615.56066436</v>
      </c>
      <c r="O174" s="384" t="n">
        <v>32943</v>
      </c>
      <c r="P174" s="384" t="n">
        <v>92442</v>
      </c>
      <c r="Q174" s="384" t="n">
        <v>82206</v>
      </c>
      <c r="R174" s="384" t="n">
        <v>374627</v>
      </c>
      <c r="S174" s="384" t="n">
        <v>24313</v>
      </c>
      <c r="T174" s="415" t="n">
        <v>5238146.56066436</v>
      </c>
      <c r="U174" s="384" t="n">
        <v>245444</v>
      </c>
      <c r="V174" s="384" t="n">
        <v>45420</v>
      </c>
      <c r="W174" s="384" t="n">
        <v>456107</v>
      </c>
      <c r="X174" s="384" t="n">
        <v>4940383</v>
      </c>
      <c r="Y174" s="415" t="n">
        <v>5687354</v>
      </c>
      <c r="Z174" s="384" t="n">
        <v>7133.47155213298</v>
      </c>
      <c r="AA174" s="384" t="n">
        <v>55681.8185227928</v>
      </c>
      <c r="AB174" s="384" t="n">
        <v>129312.613065327</v>
      </c>
      <c r="AC174" s="384" t="n">
        <v>69818.9418119322</v>
      </c>
      <c r="AD174" s="384" t="n">
        <v>210712.832658149</v>
      </c>
      <c r="AE174" s="384" t="n">
        <v>93656.5</v>
      </c>
      <c r="AF174" s="384" t="n">
        <v>139884.822389666</v>
      </c>
      <c r="AG174" s="415" t="n">
        <v>706201</v>
      </c>
      <c r="AH174" s="384"/>
      <c r="AI174" s="384"/>
      <c r="AJ174" s="384"/>
      <c r="AK174" s="384"/>
      <c r="AL174" s="384"/>
      <c r="AM174" s="415"/>
      <c r="AN174" s="384"/>
      <c r="AO174" s="384"/>
      <c r="AP174" s="415"/>
      <c r="AQ174" s="384"/>
      <c r="AR174" s="384"/>
      <c r="AS174" s="384"/>
      <c r="AT174" s="384"/>
      <c r="AU174" s="384"/>
      <c r="AV174" s="384"/>
      <c r="AW174" s="384"/>
      <c r="AX174" s="384"/>
      <c r="AY174" s="384"/>
      <c r="AZ174" s="384"/>
      <c r="BA174" s="384"/>
      <c r="BB174" s="384"/>
      <c r="BC174" s="384"/>
      <c r="BD174" s="384"/>
      <c r="BE174" s="384"/>
      <c r="BF174" s="415" t="n">
        <v>1863687</v>
      </c>
      <c r="BG174" s="384" t="n">
        <v>209641</v>
      </c>
      <c r="BH174" s="384" t="n">
        <v>675090</v>
      </c>
      <c r="BI174" s="384" t="n">
        <v>60696.659684455</v>
      </c>
      <c r="BJ174" s="384" t="n">
        <v>127076</v>
      </c>
      <c r="BK174" s="384" t="n">
        <v>475505</v>
      </c>
      <c r="BL174" s="384" t="n">
        <v>71239</v>
      </c>
      <c r="BM174" s="384" t="n">
        <v>16746</v>
      </c>
      <c r="BN174" s="384" t="n">
        <v>144843</v>
      </c>
      <c r="BO174" s="415" t="n">
        <v>1780836.65968446</v>
      </c>
      <c r="BP174" s="384" t="n">
        <v>12943</v>
      </c>
      <c r="BQ174" s="384" t="n">
        <v>11475</v>
      </c>
      <c r="BR174" s="384" t="n">
        <v>30694</v>
      </c>
      <c r="BS174" s="384" t="n">
        <v>14620</v>
      </c>
      <c r="BT174" s="384" t="n">
        <v>36570</v>
      </c>
      <c r="BU174" s="384" t="n">
        <v>9819</v>
      </c>
      <c r="BV174" s="384" t="n">
        <v>25167</v>
      </c>
      <c r="BW174" s="384" t="n">
        <v>6269</v>
      </c>
      <c r="BX174" s="384" t="n">
        <v>7640</v>
      </c>
      <c r="BY174" s="384" t="n">
        <v>7003</v>
      </c>
      <c r="BZ174" s="384" t="n">
        <v>6204</v>
      </c>
      <c r="CA174" s="384" t="n">
        <v>11480</v>
      </c>
      <c r="CB174" s="384" t="n">
        <v>11501</v>
      </c>
      <c r="CC174" s="384" t="n">
        <v>28319</v>
      </c>
      <c r="CD174" s="384" t="n">
        <v>12436</v>
      </c>
      <c r="CE174" s="415" t="n">
        <v>232140</v>
      </c>
      <c r="CF174" s="384" t="n">
        <v>16912</v>
      </c>
      <c r="CG174" s="415" t="n">
        <v>2029888.65968446</v>
      </c>
      <c r="CH174" s="384" t="n">
        <v>1596691</v>
      </c>
      <c r="CI174" s="384" t="n">
        <v>814344</v>
      </c>
      <c r="CJ174" s="384" t="n">
        <v>323451</v>
      </c>
      <c r="CK174" s="384" t="n">
        <v>1851315</v>
      </c>
      <c r="CL174" s="384" t="n">
        <v>113493</v>
      </c>
      <c r="CM174" s="384" t="n">
        <v>231386</v>
      </c>
      <c r="CN174" s="384" t="n">
        <v>156598</v>
      </c>
      <c r="CO174" s="384" t="n">
        <v>156878</v>
      </c>
      <c r="CP174" s="384" t="n">
        <v>57519</v>
      </c>
      <c r="CQ174" s="384" t="n">
        <v>34349</v>
      </c>
      <c r="CR174" s="384" t="n">
        <v>69639</v>
      </c>
      <c r="CS174" s="384" t="n">
        <v>64617</v>
      </c>
      <c r="CT174" s="384" t="n">
        <v>12146</v>
      </c>
      <c r="CU174" s="384" t="n">
        <v>138632</v>
      </c>
      <c r="CV174" s="384" t="n">
        <v>29451</v>
      </c>
      <c r="CW174" s="384" t="n">
        <v>35381</v>
      </c>
      <c r="CX174" s="415" t="n">
        <v>5685890</v>
      </c>
      <c r="CY174" s="384" t="n">
        <v>11299</v>
      </c>
      <c r="CZ174" s="384" t="n">
        <v>7554</v>
      </c>
      <c r="DA174" s="384" t="n">
        <v>3359</v>
      </c>
      <c r="DB174" s="384" t="n">
        <v>2446</v>
      </c>
      <c r="DC174" s="384" t="n">
        <v>52505</v>
      </c>
      <c r="DD174" s="384" t="n">
        <v>55481</v>
      </c>
      <c r="DE174" s="384" t="n">
        <v>16638.7739083859</v>
      </c>
      <c r="DF174" s="415" t="n">
        <v>149282.773908386</v>
      </c>
      <c r="DG174" s="384" t="n">
        <v>1854.3760442405</v>
      </c>
      <c r="DH174" s="384" t="n">
        <v>207245</v>
      </c>
      <c r="DI174" s="384" t="n">
        <v>61713.5178458623</v>
      </c>
      <c r="DJ174" s="384" t="n">
        <v>47488.5537527867</v>
      </c>
      <c r="DK174" s="384" t="n">
        <v>12493.2818229835</v>
      </c>
      <c r="DL174" s="384" t="n">
        <v>14147.8392857143</v>
      </c>
      <c r="DM174" s="384" t="n">
        <v>10028.0678978816</v>
      </c>
      <c r="DN174" s="384" t="n">
        <v>9696.91307113326</v>
      </c>
      <c r="DO174" s="384" t="n">
        <v>3698.56204889406</v>
      </c>
      <c r="DP174" s="384" t="n">
        <v>120604.653710879</v>
      </c>
      <c r="DQ174" s="384" t="n">
        <v>65927.5478508668</v>
      </c>
      <c r="DR174" s="384" t="n">
        <v>228744</v>
      </c>
      <c r="DS174" s="384" t="n">
        <v>25286.9793494638</v>
      </c>
      <c r="DT174" s="384" t="n">
        <v>24577.9985048931</v>
      </c>
      <c r="DU174" s="384" t="n">
        <v>5094</v>
      </c>
      <c r="DV174" s="415" t="n">
        <v>838601.291185599</v>
      </c>
      <c r="DW174" s="415" t="n">
        <v>6673774.06509399</v>
      </c>
      <c r="DX174" s="384" t="n">
        <v>75511.7117531188</v>
      </c>
      <c r="DY174" s="384" t="n">
        <v>5911</v>
      </c>
      <c r="DZ174" s="384" t="n">
        <v>5067.86847457627</v>
      </c>
      <c r="EA174" s="384" t="n">
        <v>2577.03084048397</v>
      </c>
      <c r="EB174" s="384" t="n">
        <v>5596.00369117195</v>
      </c>
      <c r="EC174" s="384" t="n">
        <v>3295.32068436061</v>
      </c>
      <c r="ED174" s="384" t="n">
        <v>16527.8468899522</v>
      </c>
      <c r="EE174" s="384" t="n">
        <v>344.750459277404</v>
      </c>
      <c r="EF174" s="384" t="n">
        <v>1826.47278077489</v>
      </c>
      <c r="EG174" s="384" t="n">
        <v>2361</v>
      </c>
      <c r="EH174" s="384" t="n">
        <v>259.075056433409</v>
      </c>
      <c r="EI174" s="384" t="n">
        <v>5411.82158590308</v>
      </c>
      <c r="EJ174" s="384" t="n">
        <v>17732.2661804923</v>
      </c>
      <c r="EK174" s="384" t="n">
        <v>521.447256667233</v>
      </c>
      <c r="EL174" s="384" t="n">
        <v>123673.590504451</v>
      </c>
      <c r="EM174" s="384" t="n">
        <v>455</v>
      </c>
      <c r="EN174" s="384" t="n">
        <v>24913.3333333333</v>
      </c>
      <c r="EO174" s="384" t="n">
        <v>4846.35267087881</v>
      </c>
      <c r="EP174" s="384" t="n">
        <v>608.84487534626</v>
      </c>
      <c r="EQ174" s="384" t="n">
        <v>12943.091107078</v>
      </c>
      <c r="ER174" s="384" t="n">
        <v>2713.46783764538</v>
      </c>
      <c r="ES174" s="384" t="n">
        <v>752.227974947808</v>
      </c>
      <c r="ET174" s="384" t="n">
        <v>19876.3985042735</v>
      </c>
      <c r="EU174" s="384" t="n">
        <v>1450.29956841838</v>
      </c>
      <c r="EV174" s="384" t="n">
        <v>2071</v>
      </c>
      <c r="EW174" s="384" t="n">
        <v>14529</v>
      </c>
      <c r="EX174" s="384" t="n">
        <v>8155.41984732825</v>
      </c>
      <c r="EY174" s="384" t="n">
        <v>4445.93224547712</v>
      </c>
      <c r="EZ174" s="384" t="n">
        <v>5029.12133891213</v>
      </c>
      <c r="FA174" s="384" t="n">
        <v>1586.61170756646</v>
      </c>
      <c r="FB174" s="384" t="n">
        <v>5285.46382712183</v>
      </c>
      <c r="FC174" s="384" t="n">
        <v>51955</v>
      </c>
      <c r="FD174" s="384" t="n">
        <v>12022.1923656454</v>
      </c>
      <c r="FE174" s="384" t="n">
        <v>4023.09692107546</v>
      </c>
      <c r="FF174" s="384" t="n">
        <v>4095.23811764706</v>
      </c>
      <c r="FG174" s="384" t="n">
        <v>86302.2614699332</v>
      </c>
      <c r="FH174" s="384" t="n">
        <v>5982.24787627968</v>
      </c>
      <c r="FI174" s="384" t="n">
        <v>157</v>
      </c>
      <c r="FJ174" s="384" t="n">
        <v>8515.34065934066</v>
      </c>
      <c r="FK174" s="384" t="n">
        <v>290.497163486333</v>
      </c>
      <c r="FL174" s="384" t="n">
        <v>3903.55450236967</v>
      </c>
      <c r="FM174" s="384" t="n">
        <v>6816</v>
      </c>
      <c r="FN174" s="384" t="n">
        <v>137238.513551402</v>
      </c>
      <c r="FO174" s="384" t="n">
        <v>18557.1766277129</v>
      </c>
      <c r="FP174" s="384" t="n">
        <v>1804.16751787538</v>
      </c>
      <c r="FQ174" s="384" t="n">
        <v>11437.986407767</v>
      </c>
      <c r="FR174" s="384" t="n">
        <v>2501.62949640288</v>
      </c>
      <c r="FS174" s="384" t="n">
        <v>23278.557973089</v>
      </c>
      <c r="FT174" s="384" t="n">
        <v>7998.68227424749</v>
      </c>
      <c r="FU174" s="384" t="n">
        <v>19009.7780364765</v>
      </c>
      <c r="FV174" s="384" t="n">
        <v>5316.6925498426</v>
      </c>
      <c r="FW174" s="384" t="n">
        <v>11430</v>
      </c>
      <c r="FX174" s="384" t="n">
        <v>301</v>
      </c>
      <c r="FY174" s="415" t="n">
        <v>799215.384506584</v>
      </c>
      <c r="FZ174" s="423"/>
      <c r="GA174" s="420" t="n">
        <v>22998266.6699494</v>
      </c>
    </row>
    <row r="175" customFormat="false" ht="12.75" hidden="false" customHeight="false" outlineLevel="0" collapsed="false">
      <c r="A175" s="421" t="n">
        <v>1986</v>
      </c>
      <c r="B175" s="384" t="n">
        <v>114135</v>
      </c>
      <c r="C175" s="384" t="n">
        <v>149854</v>
      </c>
      <c r="D175" s="384" t="n">
        <v>92135</v>
      </c>
      <c r="E175" s="384" t="n">
        <v>72873</v>
      </c>
      <c r="F175" s="384" t="n">
        <v>898129</v>
      </c>
      <c r="G175" s="384" t="n">
        <v>1202151</v>
      </c>
      <c r="H175" s="384" t="n">
        <v>822404</v>
      </c>
      <c r="I175" s="384" t="n">
        <v>227570</v>
      </c>
      <c r="J175" s="384" t="n">
        <v>74507.3623132971</v>
      </c>
      <c r="K175" s="384" t="n">
        <v>138381</v>
      </c>
      <c r="L175" s="384" t="n">
        <v>130653</v>
      </c>
      <c r="M175" s="384" t="n">
        <v>837280</v>
      </c>
      <c r="N175" s="415" t="n">
        <v>4760072.3623133</v>
      </c>
      <c r="O175" s="384" t="n">
        <v>32802</v>
      </c>
      <c r="P175" s="384" t="n">
        <v>93941</v>
      </c>
      <c r="Q175" s="384" t="n">
        <v>85610</v>
      </c>
      <c r="R175" s="384" t="n">
        <v>386998</v>
      </c>
      <c r="S175" s="384" t="n">
        <v>25556</v>
      </c>
      <c r="T175" s="415" t="n">
        <v>5384979.3623133</v>
      </c>
      <c r="U175" s="384" t="n">
        <v>250539</v>
      </c>
      <c r="V175" s="384" t="n">
        <v>46372</v>
      </c>
      <c r="W175" s="384" t="n">
        <v>468055</v>
      </c>
      <c r="X175" s="384" t="n">
        <v>5110480</v>
      </c>
      <c r="Y175" s="415" t="n">
        <v>5875446</v>
      </c>
      <c r="Z175" s="384" t="n">
        <v>7321.4205919106</v>
      </c>
      <c r="AA175" s="384" t="n">
        <v>57153.9326312752</v>
      </c>
      <c r="AB175" s="384" t="n">
        <v>131699.581239531</v>
      </c>
      <c r="AC175" s="384" t="n">
        <v>71216.9653817825</v>
      </c>
      <c r="AD175" s="384" t="n">
        <v>217394.415705827</v>
      </c>
      <c r="AE175" s="384" t="n">
        <v>95256.6419308357</v>
      </c>
      <c r="AF175" s="384" t="n">
        <v>145690.042518837</v>
      </c>
      <c r="AG175" s="415" t="n">
        <v>725733</v>
      </c>
      <c r="AH175" s="384"/>
      <c r="AI175" s="384"/>
      <c r="AJ175" s="384"/>
      <c r="AK175" s="384"/>
      <c r="AL175" s="384"/>
      <c r="AM175" s="415"/>
      <c r="AN175" s="384"/>
      <c r="AO175" s="384"/>
      <c r="AP175" s="415"/>
      <c r="AQ175" s="384"/>
      <c r="AR175" s="384"/>
      <c r="AS175" s="384"/>
      <c r="AT175" s="384"/>
      <c r="AU175" s="384"/>
      <c r="AV175" s="384"/>
      <c r="AW175" s="384"/>
      <c r="AX175" s="384"/>
      <c r="AY175" s="384"/>
      <c r="AZ175" s="384"/>
      <c r="BA175" s="384"/>
      <c r="BB175" s="384"/>
      <c r="BC175" s="384"/>
      <c r="BD175" s="384"/>
      <c r="BE175" s="384"/>
      <c r="BF175" s="415" t="n">
        <v>1940363</v>
      </c>
      <c r="BG175" s="384" t="n">
        <v>224985</v>
      </c>
      <c r="BH175" s="384" t="n">
        <v>729252</v>
      </c>
      <c r="BI175" s="384" t="n">
        <v>64093.3825744557</v>
      </c>
      <c r="BJ175" s="384" t="n">
        <v>134844</v>
      </c>
      <c r="BK175" s="384" t="n">
        <v>457655</v>
      </c>
      <c r="BL175" s="384" t="n">
        <v>78348</v>
      </c>
      <c r="BM175" s="384" t="n">
        <v>18231</v>
      </c>
      <c r="BN175" s="384" t="n">
        <v>152244</v>
      </c>
      <c r="BO175" s="415" t="n">
        <v>1859652.38257446</v>
      </c>
      <c r="BP175" s="384" t="n">
        <v>12530</v>
      </c>
      <c r="BQ175" s="384" t="n">
        <v>12107</v>
      </c>
      <c r="BR175" s="384" t="n">
        <v>30714</v>
      </c>
      <c r="BS175" s="384" t="n">
        <v>15057</v>
      </c>
      <c r="BT175" s="384" t="n">
        <v>37648</v>
      </c>
      <c r="BU175" s="384" t="n">
        <v>9926</v>
      </c>
      <c r="BV175" s="384" t="n">
        <v>25199</v>
      </c>
      <c r="BW175" s="384" t="n">
        <v>6261</v>
      </c>
      <c r="BX175" s="384" t="n">
        <v>7710</v>
      </c>
      <c r="BY175" s="384" t="n">
        <v>7119</v>
      </c>
      <c r="BZ175" s="384" t="n">
        <v>6077</v>
      </c>
      <c r="CA175" s="384" t="n">
        <v>11857</v>
      </c>
      <c r="CB175" s="384" t="n">
        <v>11486</v>
      </c>
      <c r="CC175" s="384" t="n">
        <v>30630</v>
      </c>
      <c r="CD175" s="384" t="n">
        <v>12028</v>
      </c>
      <c r="CE175" s="415" t="n">
        <v>236349</v>
      </c>
      <c r="CF175" s="384" t="n">
        <v>17142</v>
      </c>
      <c r="CG175" s="415" t="n">
        <v>2113143.38257446</v>
      </c>
      <c r="CH175" s="384" t="n">
        <v>1703670</v>
      </c>
      <c r="CI175" s="384" t="n">
        <v>848990</v>
      </c>
      <c r="CJ175" s="384" t="n">
        <v>342452</v>
      </c>
      <c r="CK175" s="384" t="n">
        <v>1904918</v>
      </c>
      <c r="CL175" s="384" t="n">
        <v>117371</v>
      </c>
      <c r="CM175" s="384" t="n">
        <v>258122</v>
      </c>
      <c r="CN175" s="384" t="n">
        <v>165264</v>
      </c>
      <c r="CO175" s="384" t="n">
        <v>177721</v>
      </c>
      <c r="CP175" s="384" t="n">
        <v>60011</v>
      </c>
      <c r="CQ175" s="384" t="n">
        <v>33986</v>
      </c>
      <c r="CR175" s="384" t="n">
        <v>77122</v>
      </c>
      <c r="CS175" s="384" t="n">
        <v>65434</v>
      </c>
      <c r="CT175" s="384" t="n">
        <v>12664</v>
      </c>
      <c r="CU175" s="384" t="n">
        <v>147421</v>
      </c>
      <c r="CV175" s="384" t="n">
        <v>29975</v>
      </c>
      <c r="CW175" s="384" t="n">
        <v>37163</v>
      </c>
      <c r="CX175" s="415" t="n">
        <v>5982284</v>
      </c>
      <c r="CY175" s="384" t="n">
        <v>12161</v>
      </c>
      <c r="CZ175" s="384" t="n">
        <v>7998</v>
      </c>
      <c r="DA175" s="384" t="n">
        <v>3463</v>
      </c>
      <c r="DB175" s="384" t="n">
        <v>2675</v>
      </c>
      <c r="DC175" s="384" t="n">
        <v>53331</v>
      </c>
      <c r="DD175" s="384" t="n">
        <v>57056</v>
      </c>
      <c r="DE175" s="384" t="n">
        <v>17444.8750097486</v>
      </c>
      <c r="DF175" s="415" t="n">
        <v>154128.875009749</v>
      </c>
      <c r="DG175" s="384" t="n">
        <v>1897.15260618896</v>
      </c>
      <c r="DH175" s="384" t="n">
        <v>187780</v>
      </c>
      <c r="DI175" s="384" t="n">
        <v>61072.7956411876</v>
      </c>
      <c r="DJ175" s="384" t="n">
        <v>49760.4386301709</v>
      </c>
      <c r="DK175" s="384" t="n">
        <v>13626.488945899</v>
      </c>
      <c r="DL175" s="384" t="n">
        <v>15351.9107142857</v>
      </c>
      <c r="DM175" s="384" t="n">
        <v>9580.82998370451</v>
      </c>
      <c r="DN175" s="384" t="n">
        <v>9906.06098272024</v>
      </c>
      <c r="DO175" s="384" t="n">
        <v>3129.55250291036</v>
      </c>
      <c r="DP175" s="384" t="n">
        <v>113260.056751118</v>
      </c>
      <c r="DQ175" s="384" t="n">
        <v>62669.8919496557</v>
      </c>
      <c r="DR175" s="384" t="n">
        <v>244752</v>
      </c>
      <c r="DS175" s="384" t="n">
        <v>19919.1030754232</v>
      </c>
      <c r="DT175" s="384" t="n">
        <v>25114.7644256885</v>
      </c>
      <c r="DU175" s="384" t="n">
        <v>5446</v>
      </c>
      <c r="DV175" s="415" t="n">
        <v>823267.046208952</v>
      </c>
      <c r="DW175" s="415" t="n">
        <v>6959679.9212187</v>
      </c>
      <c r="DX175" s="384" t="n">
        <v>74747.1283650689</v>
      </c>
      <c r="DY175" s="384" t="n">
        <v>5379</v>
      </c>
      <c r="DZ175" s="384" t="n">
        <v>5182.0586440678</v>
      </c>
      <c r="EA175" s="384" t="n">
        <v>2773.08318673033</v>
      </c>
      <c r="EB175" s="384" t="n">
        <v>6474.01168871117</v>
      </c>
      <c r="EC175" s="384" t="n">
        <v>3421.24566790963</v>
      </c>
      <c r="ED175" s="384" t="n">
        <v>17721.5247208931</v>
      </c>
      <c r="EE175" s="384" t="n">
        <v>354.822412737293</v>
      </c>
      <c r="EF175" s="384" t="n">
        <v>1858.55026974007</v>
      </c>
      <c r="EG175" s="384" t="n">
        <v>2264</v>
      </c>
      <c r="EH175" s="384" t="n">
        <v>265.794582392777</v>
      </c>
      <c r="EI175" s="384" t="n">
        <v>5043.50881057269</v>
      </c>
      <c r="EJ175" s="384" t="n">
        <v>18262.2096627165</v>
      </c>
      <c r="EK175" s="384" t="n">
        <v>521.447256667233</v>
      </c>
      <c r="EL175" s="384" t="n">
        <v>126933.234421365</v>
      </c>
      <c r="EM175" s="384" t="n">
        <v>474</v>
      </c>
      <c r="EN175" s="384" t="n">
        <v>26529.3333333333</v>
      </c>
      <c r="EO175" s="384" t="n">
        <v>4603.38885697875</v>
      </c>
      <c r="EP175" s="384" t="n">
        <v>641.149584487535</v>
      </c>
      <c r="EQ175" s="384" t="n">
        <v>13620.5531760436</v>
      </c>
      <c r="ER175" s="384" t="n">
        <v>2781.69665321624</v>
      </c>
      <c r="ES175" s="384" t="n">
        <v>746.592066805845</v>
      </c>
      <c r="ET175" s="384" t="n">
        <v>21302.1149267399</v>
      </c>
      <c r="EU175" s="384" t="n">
        <v>1479.20233561818</v>
      </c>
      <c r="EV175" s="384" t="n">
        <v>2131</v>
      </c>
      <c r="EW175" s="384" t="n">
        <v>13265</v>
      </c>
      <c r="EX175" s="384" t="n">
        <v>8212.5429389313</v>
      </c>
      <c r="EY175" s="384" t="n">
        <v>4463.27421071302</v>
      </c>
      <c r="EZ175" s="384" t="n">
        <v>5347.54811715481</v>
      </c>
      <c r="FA175" s="384" t="n">
        <v>1675.71574642127</v>
      </c>
      <c r="FB175" s="384" t="n">
        <v>5817.48512370811</v>
      </c>
      <c r="FC175" s="384" t="n">
        <v>56023</v>
      </c>
      <c r="FD175" s="384" t="n">
        <v>12199.3018583626</v>
      </c>
      <c r="FE175" s="384" t="n">
        <v>4147.28512575889</v>
      </c>
      <c r="FF175" s="384" t="n">
        <v>4282.94494117647</v>
      </c>
      <c r="FG175" s="384" t="n">
        <v>87929.702895323</v>
      </c>
      <c r="FH175" s="384" t="n">
        <v>6309.11021563929</v>
      </c>
      <c r="FI175" s="384" t="n">
        <v>159</v>
      </c>
      <c r="FJ175" s="384" t="n">
        <v>8926.24175824176</v>
      </c>
      <c r="FK175" s="384" t="n">
        <v>296.600309437855</v>
      </c>
      <c r="FL175" s="384" t="n">
        <v>3766.58767772512</v>
      </c>
      <c r="FM175" s="384" t="n">
        <v>7056</v>
      </c>
      <c r="FN175" s="384" t="n">
        <v>137307.442990654</v>
      </c>
      <c r="FO175" s="384" t="n">
        <v>19290.7402337229</v>
      </c>
      <c r="FP175" s="384" t="n">
        <v>1872.37385086823</v>
      </c>
      <c r="FQ175" s="384" t="n">
        <v>11811.1834951456</v>
      </c>
      <c r="FR175" s="384" t="n">
        <v>2579.6582733813</v>
      </c>
      <c r="FS175" s="384" t="n">
        <v>22917.8932150014</v>
      </c>
      <c r="FT175" s="384" t="n">
        <v>8025.23076923077</v>
      </c>
      <c r="FU175" s="384" t="n">
        <v>19906.5386107877</v>
      </c>
      <c r="FV175" s="384" t="n">
        <v>5353.81322140609</v>
      </c>
      <c r="FW175" s="384" t="n">
        <v>11732</v>
      </c>
      <c r="FX175" s="384" t="n">
        <v>318</v>
      </c>
      <c r="FY175" s="415" t="n">
        <v>816502.866201588</v>
      </c>
      <c r="FZ175" s="423"/>
      <c r="GA175" s="420" t="n">
        <v>23815847.532308</v>
      </c>
    </row>
    <row r="176" customFormat="false" ht="12.75" hidden="false" customHeight="false" outlineLevel="0" collapsed="false">
      <c r="A176" s="421" t="n">
        <v>1987</v>
      </c>
      <c r="B176" s="384" t="n">
        <v>116053</v>
      </c>
      <c r="C176" s="384" t="n">
        <v>153392</v>
      </c>
      <c r="D176" s="384" t="n">
        <v>92406</v>
      </c>
      <c r="E176" s="384" t="n">
        <v>75861</v>
      </c>
      <c r="F176" s="384" t="n">
        <v>920822</v>
      </c>
      <c r="G176" s="384" t="n">
        <v>1220284</v>
      </c>
      <c r="H176" s="384" t="n">
        <v>847870</v>
      </c>
      <c r="I176" s="384" t="n">
        <v>230788</v>
      </c>
      <c r="J176" s="384" t="n">
        <v>76038.6318790703</v>
      </c>
      <c r="K176" s="384" t="n">
        <v>142733</v>
      </c>
      <c r="L176" s="384" t="n">
        <v>131614</v>
      </c>
      <c r="M176" s="384" t="n">
        <v>877143</v>
      </c>
      <c r="N176" s="415" t="n">
        <v>4885004.63187907</v>
      </c>
      <c r="O176" s="384" t="n">
        <v>34331</v>
      </c>
      <c r="P176" s="384" t="n">
        <v>93507</v>
      </c>
      <c r="Q176" s="384" t="n">
        <v>91073</v>
      </c>
      <c r="R176" s="384" t="n">
        <v>409027</v>
      </c>
      <c r="S176" s="384" t="n">
        <v>26754</v>
      </c>
      <c r="T176" s="415" t="n">
        <v>5539696.63187907</v>
      </c>
      <c r="U176" s="384" t="n">
        <v>262925</v>
      </c>
      <c r="V176" s="384" t="n">
        <v>46564</v>
      </c>
      <c r="W176" s="384" t="n">
        <v>487138</v>
      </c>
      <c r="X176" s="384" t="n">
        <v>5290129</v>
      </c>
      <c r="Y176" s="415" t="n">
        <v>6086756</v>
      </c>
      <c r="Z176" s="384" t="n">
        <v>7513.80609682691</v>
      </c>
      <c r="AA176" s="384" t="n">
        <v>57261.6482977496</v>
      </c>
      <c r="AB176" s="384" t="n">
        <v>132365.711892797</v>
      </c>
      <c r="AC176" s="384" t="n">
        <v>72318.9369015468</v>
      </c>
      <c r="AD176" s="384" t="n">
        <v>214478.815830477</v>
      </c>
      <c r="AE176" s="384" t="n">
        <v>93251.6448126801</v>
      </c>
      <c r="AF176" s="384" t="n">
        <v>143997.436167923</v>
      </c>
      <c r="AG176" s="415" t="n">
        <v>721188</v>
      </c>
      <c r="AH176" s="384"/>
      <c r="AI176" s="384"/>
      <c r="AJ176" s="384"/>
      <c r="AK176" s="384"/>
      <c r="AL176" s="384"/>
      <c r="AM176" s="415"/>
      <c r="AN176" s="384"/>
      <c r="AO176" s="384"/>
      <c r="AP176" s="415"/>
      <c r="AQ176" s="384"/>
      <c r="AR176" s="384"/>
      <c r="AS176" s="384"/>
      <c r="AT176" s="384"/>
      <c r="AU176" s="384"/>
      <c r="AV176" s="384"/>
      <c r="AW176" s="384"/>
      <c r="AX176" s="384"/>
      <c r="AY176" s="384"/>
      <c r="AZ176" s="384"/>
      <c r="BA176" s="384"/>
      <c r="BB176" s="384"/>
      <c r="BC176" s="384"/>
      <c r="BD176" s="384"/>
      <c r="BE176" s="384"/>
      <c r="BF176" s="415" t="n">
        <v>1965457</v>
      </c>
      <c r="BG176" s="384" t="n">
        <v>230797</v>
      </c>
      <c r="BH176" s="384" t="n">
        <v>753685</v>
      </c>
      <c r="BI176" s="384" t="n">
        <v>68311.2387630753</v>
      </c>
      <c r="BJ176" s="384" t="n">
        <v>142086</v>
      </c>
      <c r="BK176" s="384" t="n">
        <v>466148</v>
      </c>
      <c r="BL176" s="384" t="n">
        <v>85018</v>
      </c>
      <c r="BM176" s="384" t="n">
        <v>19676</v>
      </c>
      <c r="BN176" s="384" t="n">
        <v>157698</v>
      </c>
      <c r="BO176" s="415" t="n">
        <v>1923419.23876308</v>
      </c>
      <c r="BP176" s="384" t="n">
        <v>12858</v>
      </c>
      <c r="BQ176" s="384" t="n">
        <v>12683</v>
      </c>
      <c r="BR176" s="384" t="n">
        <v>30468</v>
      </c>
      <c r="BS176" s="384" t="n">
        <v>16189</v>
      </c>
      <c r="BT176" s="384" t="n">
        <v>35288</v>
      </c>
      <c r="BU176" s="384" t="n">
        <v>10193</v>
      </c>
      <c r="BV176" s="384" t="n">
        <v>26094</v>
      </c>
      <c r="BW176" s="384" t="n">
        <v>6214</v>
      </c>
      <c r="BX176" s="384" t="n">
        <v>8167</v>
      </c>
      <c r="BY176" s="384" t="n">
        <v>7668</v>
      </c>
      <c r="BZ176" s="384" t="n">
        <v>6035</v>
      </c>
      <c r="CA176" s="384" t="n">
        <v>12150</v>
      </c>
      <c r="CB176" s="384" t="n">
        <v>11988</v>
      </c>
      <c r="CC176" s="384" t="n">
        <v>32136</v>
      </c>
      <c r="CD176" s="384" t="n">
        <v>11473</v>
      </c>
      <c r="CE176" s="415" t="n">
        <v>239604</v>
      </c>
      <c r="CF176" s="384" t="n">
        <v>17374</v>
      </c>
      <c r="CG176" s="415" t="n">
        <v>2180397.23876308</v>
      </c>
      <c r="CH176" s="384" t="n">
        <v>1883027</v>
      </c>
      <c r="CI176" s="384" t="n">
        <v>886154</v>
      </c>
      <c r="CJ176" s="384" t="n">
        <v>359323</v>
      </c>
      <c r="CK176" s="384" t="n">
        <v>1984142</v>
      </c>
      <c r="CL176" s="384" t="n">
        <v>122432</v>
      </c>
      <c r="CM176" s="384" t="n">
        <v>287854</v>
      </c>
      <c r="CN176" s="384" t="n">
        <v>180996</v>
      </c>
      <c r="CO176" s="384" t="n">
        <v>190493</v>
      </c>
      <c r="CP176" s="384" t="n">
        <v>62521</v>
      </c>
      <c r="CQ176" s="384" t="n">
        <v>32624</v>
      </c>
      <c r="CR176" s="384" t="n">
        <v>87099</v>
      </c>
      <c r="CS176" s="384" t="n">
        <v>68898</v>
      </c>
      <c r="CT176" s="384" t="n">
        <v>13164</v>
      </c>
      <c r="CU176" s="384" t="n">
        <v>155994</v>
      </c>
      <c r="CV176" s="384" t="n">
        <v>32817</v>
      </c>
      <c r="CW176" s="384" t="n">
        <v>37529</v>
      </c>
      <c r="CX176" s="415" t="n">
        <v>6385067</v>
      </c>
      <c r="CY176" s="384" t="n">
        <v>10064</v>
      </c>
      <c r="CZ176" s="384" t="n">
        <v>7839</v>
      </c>
      <c r="DA176" s="384" t="n">
        <v>3570</v>
      </c>
      <c r="DB176" s="384" t="n">
        <v>2768</v>
      </c>
      <c r="DC176" s="384" t="n">
        <v>54172</v>
      </c>
      <c r="DD176" s="384" t="n">
        <v>59127</v>
      </c>
      <c r="DE176" s="384" t="n">
        <v>18063.1624783371</v>
      </c>
      <c r="DF176" s="415" t="n">
        <v>155603.162478337</v>
      </c>
      <c r="DG176" s="384" t="n">
        <v>1935.09565831274</v>
      </c>
      <c r="DH176" s="384" t="n">
        <v>184939</v>
      </c>
      <c r="DI176" s="384" t="n">
        <v>62811.8987681617</v>
      </c>
      <c r="DJ176" s="384" t="n">
        <v>53344.0018578152</v>
      </c>
      <c r="DK176" s="384" t="n">
        <v>13997.0682109711</v>
      </c>
      <c r="DL176" s="384" t="n">
        <v>14733.1517857143</v>
      </c>
      <c r="DM176" s="384" t="n">
        <v>6705.25583921782</v>
      </c>
      <c r="DN176" s="384" t="n">
        <v>10698.5093289516</v>
      </c>
      <c r="DO176" s="384" t="n">
        <v>3192.09778812573</v>
      </c>
      <c r="DP176" s="384" t="n">
        <v>118495.127034277</v>
      </c>
      <c r="DQ176" s="384" t="n">
        <v>63865.2075516504</v>
      </c>
      <c r="DR176" s="384" t="n">
        <v>266108</v>
      </c>
      <c r="DS176" s="384" t="n">
        <v>20630.9031286006</v>
      </c>
      <c r="DT176" s="384" t="n">
        <v>26134.8306785435</v>
      </c>
      <c r="DU176" s="384" t="n">
        <v>5834</v>
      </c>
      <c r="DV176" s="415" t="n">
        <v>853424.147630342</v>
      </c>
      <c r="DW176" s="415" t="n">
        <v>7394094.31010868</v>
      </c>
      <c r="DX176" s="384" t="n">
        <v>74225.2698621143</v>
      </c>
      <c r="DY176" s="384" t="n">
        <v>5985</v>
      </c>
      <c r="DZ176" s="384" t="n">
        <v>5104.1193220339</v>
      </c>
      <c r="EA176" s="384" t="n">
        <v>3016.98610562596</v>
      </c>
      <c r="EB176" s="384" t="n">
        <v>6364.00123039065</v>
      </c>
      <c r="EC176" s="384" t="n">
        <v>3562.48585216056</v>
      </c>
      <c r="ED176" s="384" t="n">
        <v>16839.383686489</v>
      </c>
      <c r="EE176" s="384" t="n">
        <v>379.837721984078</v>
      </c>
      <c r="EF176" s="384" t="n">
        <v>1811.89210397254</v>
      </c>
      <c r="EG176" s="384" t="n">
        <v>2208</v>
      </c>
      <c r="EH176" s="384" t="n">
        <v>276.910835214447</v>
      </c>
      <c r="EI176" s="384" t="n">
        <v>5079.15198237886</v>
      </c>
      <c r="EJ176" s="384" t="n">
        <v>17970.4430264357</v>
      </c>
      <c r="EK176" s="384" t="n">
        <v>521.447256667233</v>
      </c>
      <c r="EL176" s="384" t="n">
        <v>130135.014836795</v>
      </c>
      <c r="EM176" s="384" t="n">
        <v>502</v>
      </c>
      <c r="EN176" s="384" t="n">
        <v>29020.6666666667</v>
      </c>
      <c r="EO176" s="384" t="n">
        <v>4005.02584721424</v>
      </c>
      <c r="EP176" s="384" t="n">
        <v>675.761772853186</v>
      </c>
      <c r="EQ176" s="384" t="n">
        <v>14274.244646098</v>
      </c>
      <c r="ER176" s="384" t="n">
        <v>2870.3156895324</v>
      </c>
      <c r="ES176" s="384" t="n">
        <v>735.486012526096</v>
      </c>
      <c r="ET176" s="384" t="n">
        <v>22568.5334249084</v>
      </c>
      <c r="EU176" s="384" t="n">
        <v>1554.55597867479</v>
      </c>
      <c r="EV176" s="384" t="n">
        <v>2189</v>
      </c>
      <c r="EW176" s="384" t="n">
        <v>12842</v>
      </c>
      <c r="EX176" s="384" t="n">
        <v>8392.70038167939</v>
      </c>
      <c r="EY176" s="384" t="n">
        <v>4571.88967719049</v>
      </c>
      <c r="EZ176" s="384" t="n">
        <v>5448.6359832636</v>
      </c>
      <c r="FA176" s="384" t="n">
        <v>1727.49872188139</v>
      </c>
      <c r="FB176" s="384" t="n">
        <v>6408.22048230504</v>
      </c>
      <c r="FC176" s="384" t="n">
        <v>54762</v>
      </c>
      <c r="FD176" s="384" t="n">
        <v>12638.5334003014</v>
      </c>
      <c r="FE176" s="384" t="n">
        <v>4268.46877710321</v>
      </c>
      <c r="FF176" s="384" t="n">
        <v>4129.55011764706</v>
      </c>
      <c r="FG176" s="384" t="n">
        <v>87283.5129175947</v>
      </c>
      <c r="FH176" s="384" t="n">
        <v>6261.08146373339</v>
      </c>
      <c r="FI176" s="384" t="n">
        <v>156</v>
      </c>
      <c r="FJ176" s="384" t="n">
        <v>9290.37362637363</v>
      </c>
      <c r="FK176" s="384" t="n">
        <v>311.449200618876</v>
      </c>
      <c r="FL176" s="384" t="n">
        <v>3965.18957345972</v>
      </c>
      <c r="FM176" s="384" t="n">
        <v>7409</v>
      </c>
      <c r="FN176" s="384" t="n">
        <v>140099.085280374</v>
      </c>
      <c r="FO176" s="384" t="n">
        <v>19720.3045075125</v>
      </c>
      <c r="FP176" s="384" t="n">
        <v>2031.38861547033</v>
      </c>
      <c r="FQ176" s="384" t="n">
        <v>12413.0058252427</v>
      </c>
      <c r="FR176" s="384" t="n">
        <v>2615.98201438849</v>
      </c>
      <c r="FS176" s="384" t="n">
        <v>24450.7184368738</v>
      </c>
      <c r="FT176" s="384" t="n">
        <v>8533.44481605351</v>
      </c>
      <c r="FU176" s="384" t="n">
        <v>20439.9565386108</v>
      </c>
      <c r="FV176" s="384" t="n">
        <v>5497.23399790137</v>
      </c>
      <c r="FW176" s="384" t="n">
        <v>11588</v>
      </c>
      <c r="FX176" s="384" t="n">
        <v>337</v>
      </c>
      <c r="FY176" s="415" t="n">
        <v>829467.758216315</v>
      </c>
      <c r="FZ176" s="423"/>
      <c r="GA176" s="420" t="n">
        <v>24717056.9389671</v>
      </c>
    </row>
    <row r="177" customFormat="false" ht="12.75" hidden="false" customHeight="false" outlineLevel="0" collapsed="false">
      <c r="A177" s="421" t="n">
        <v>1988</v>
      </c>
      <c r="B177" s="384" t="n">
        <v>119730</v>
      </c>
      <c r="C177" s="384" t="n">
        <v>160632</v>
      </c>
      <c r="D177" s="384" t="n">
        <v>93482</v>
      </c>
      <c r="E177" s="384" t="n">
        <v>79581</v>
      </c>
      <c r="F177" s="384" t="n">
        <v>961287</v>
      </c>
      <c r="G177" s="384" t="n">
        <v>1260983</v>
      </c>
      <c r="H177" s="384" t="n">
        <v>880671</v>
      </c>
      <c r="I177" s="384" t="n">
        <v>236824</v>
      </c>
      <c r="J177" s="384" t="n">
        <v>76005.8914235885</v>
      </c>
      <c r="K177" s="384" t="n">
        <v>145946</v>
      </c>
      <c r="L177" s="384" t="n">
        <v>135709</v>
      </c>
      <c r="M177" s="384" t="n">
        <v>920841</v>
      </c>
      <c r="N177" s="415" t="n">
        <v>5071691.89142359</v>
      </c>
      <c r="O177" s="384" t="n">
        <v>36123</v>
      </c>
      <c r="P177" s="384" t="n">
        <v>97670</v>
      </c>
      <c r="Q177" s="384" t="n">
        <v>97894</v>
      </c>
      <c r="R177" s="384" t="n">
        <v>431389</v>
      </c>
      <c r="S177" s="384" t="n">
        <v>28385</v>
      </c>
      <c r="T177" s="415" t="n">
        <v>5763152.89142359</v>
      </c>
      <c r="U177" s="384" t="n">
        <v>274737</v>
      </c>
      <c r="V177" s="384" t="n">
        <v>46435</v>
      </c>
      <c r="W177" s="384" t="n">
        <v>510815</v>
      </c>
      <c r="X177" s="384" t="n">
        <v>5512845</v>
      </c>
      <c r="Y177" s="415" t="n">
        <v>6344832</v>
      </c>
      <c r="Z177" s="384" t="n">
        <v>7712.64721300965</v>
      </c>
      <c r="AA177" s="384" t="n">
        <v>56902.5960761685</v>
      </c>
      <c r="AB177" s="384" t="n">
        <v>135307.788944724</v>
      </c>
      <c r="AC177" s="384" t="n">
        <v>73420.9084213111</v>
      </c>
      <c r="AD177" s="384" t="n">
        <v>219216.665627922</v>
      </c>
      <c r="AE177" s="384" t="n">
        <v>93020.2989913545</v>
      </c>
      <c r="AF177" s="384" t="n">
        <v>141983.094725511</v>
      </c>
      <c r="AG177" s="415" t="n">
        <v>727564</v>
      </c>
      <c r="AH177" s="384"/>
      <c r="AI177" s="384"/>
      <c r="AJ177" s="384"/>
      <c r="AK177" s="384"/>
      <c r="AL177" s="384"/>
      <c r="AM177" s="415"/>
      <c r="AN177" s="384"/>
      <c r="AO177" s="384"/>
      <c r="AP177" s="415"/>
      <c r="AQ177" s="384"/>
      <c r="AR177" s="384"/>
      <c r="AS177" s="384"/>
      <c r="AT177" s="384"/>
      <c r="AU177" s="384"/>
      <c r="AV177" s="384"/>
      <c r="AW177" s="384"/>
      <c r="AX177" s="384"/>
      <c r="AY177" s="384"/>
      <c r="AZ177" s="384"/>
      <c r="BA177" s="384"/>
      <c r="BB177" s="384"/>
      <c r="BC177" s="384"/>
      <c r="BD177" s="384"/>
      <c r="BE177" s="384"/>
      <c r="BF177" s="415" t="n">
        <v>2007280</v>
      </c>
      <c r="BG177" s="384" t="n">
        <v>226438</v>
      </c>
      <c r="BH177" s="384" t="n">
        <v>751910</v>
      </c>
      <c r="BI177" s="384" t="n">
        <v>73289.658556611</v>
      </c>
      <c r="BJ177" s="384" t="n">
        <v>147896</v>
      </c>
      <c r="BK177" s="384" t="n">
        <v>471953</v>
      </c>
      <c r="BL177" s="384" t="n">
        <v>78003</v>
      </c>
      <c r="BM177" s="384" t="n">
        <v>19676</v>
      </c>
      <c r="BN177" s="384" t="n">
        <v>166879</v>
      </c>
      <c r="BO177" s="415" t="n">
        <v>1936044.65855661</v>
      </c>
      <c r="BP177" s="384" t="n">
        <v>13348</v>
      </c>
      <c r="BQ177" s="384" t="n">
        <v>13114</v>
      </c>
      <c r="BR177" s="384" t="n">
        <v>31022</v>
      </c>
      <c r="BS177" s="384" t="n">
        <v>16300</v>
      </c>
      <c r="BT177" s="384" t="n">
        <v>39060</v>
      </c>
      <c r="BU177" s="384" t="n">
        <v>10384</v>
      </c>
      <c r="BV177" s="384" t="n">
        <v>27110</v>
      </c>
      <c r="BW177" s="384" t="n">
        <v>6263</v>
      </c>
      <c r="BX177" s="384" t="n">
        <v>8571</v>
      </c>
      <c r="BY177" s="384" t="n">
        <v>7889</v>
      </c>
      <c r="BZ177" s="384" t="n">
        <v>5367</v>
      </c>
      <c r="CA177" s="384" t="n">
        <v>10256</v>
      </c>
      <c r="CB177" s="384" t="n">
        <v>12764</v>
      </c>
      <c r="CC177" s="384" t="n">
        <v>34228</v>
      </c>
      <c r="CD177" s="384" t="n">
        <v>11027</v>
      </c>
      <c r="CE177" s="415" t="n">
        <v>246703</v>
      </c>
      <c r="CF177" s="384" t="n">
        <v>17611</v>
      </c>
      <c r="CG177" s="415" t="n">
        <v>2200358.65855661</v>
      </c>
      <c r="CH177" s="384" t="n">
        <v>2016024</v>
      </c>
      <c r="CI177" s="384" t="n">
        <v>978822</v>
      </c>
      <c r="CJ177" s="384" t="n">
        <v>379917</v>
      </c>
      <c r="CK177" s="384" t="n">
        <v>2107060</v>
      </c>
      <c r="CL177" s="384" t="n">
        <v>130699</v>
      </c>
      <c r="CM177" s="384" t="n">
        <v>320301</v>
      </c>
      <c r="CN177" s="384" t="n">
        <v>205047</v>
      </c>
      <c r="CO177" s="384" t="n">
        <v>192229</v>
      </c>
      <c r="CP177" s="384" t="n">
        <v>64329</v>
      </c>
      <c r="CQ177" s="384" t="n">
        <v>28921</v>
      </c>
      <c r="CR177" s="384" t="n">
        <v>94083</v>
      </c>
      <c r="CS177" s="384" t="n">
        <v>74982</v>
      </c>
      <c r="CT177" s="384" t="n">
        <v>14199</v>
      </c>
      <c r="CU177" s="384" t="n">
        <v>166031</v>
      </c>
      <c r="CV177" s="384" t="n">
        <v>36491</v>
      </c>
      <c r="CW177" s="384" t="n">
        <v>38520</v>
      </c>
      <c r="CX177" s="415" t="n">
        <v>6847655</v>
      </c>
      <c r="CY177" s="384" t="n">
        <v>9228</v>
      </c>
      <c r="CZ177" s="384" t="n">
        <v>8035</v>
      </c>
      <c r="DA177" s="384" t="n">
        <v>3681</v>
      </c>
      <c r="DB177" s="384" t="n">
        <v>2909</v>
      </c>
      <c r="DC177" s="384" t="n">
        <v>55033</v>
      </c>
      <c r="DD177" s="384" t="n">
        <v>62685</v>
      </c>
      <c r="DE177" s="384" t="n">
        <v>18715.3342981534</v>
      </c>
      <c r="DF177" s="415" t="n">
        <v>160286.334298153</v>
      </c>
      <c r="DG177" s="384" t="n">
        <v>2003.48982233204</v>
      </c>
      <c r="DH177" s="384" t="n">
        <v>174532</v>
      </c>
      <c r="DI177" s="384" t="n">
        <v>49539.7959570436</v>
      </c>
      <c r="DJ177" s="384" t="n">
        <v>54416.5344315085</v>
      </c>
      <c r="DK177" s="384" t="n">
        <v>13853.3170602882</v>
      </c>
      <c r="DL177" s="384" t="n">
        <v>15247.390625</v>
      </c>
      <c r="DM177" s="384" t="n">
        <v>6099</v>
      </c>
      <c r="DN177" s="384" t="n">
        <v>11018.4721456589</v>
      </c>
      <c r="DO177" s="384" t="n">
        <v>3240.15087310827</v>
      </c>
      <c r="DP177" s="384" t="n">
        <v>122283.664739195</v>
      </c>
      <c r="DQ177" s="384" t="n">
        <v>72341.8470672049</v>
      </c>
      <c r="DR177" s="384" t="n">
        <v>276460</v>
      </c>
      <c r="DS177" s="384" t="n">
        <v>20580.0602676593</v>
      </c>
      <c r="DT177" s="384" t="n">
        <v>27249.2272181548</v>
      </c>
      <c r="DU177" s="384" t="n">
        <v>6265</v>
      </c>
      <c r="DV177" s="415" t="n">
        <v>855129.950207154</v>
      </c>
      <c r="DW177" s="415" t="n">
        <v>7863071.28450531</v>
      </c>
      <c r="DX177" s="384" t="n">
        <v>72671.8305975049</v>
      </c>
      <c r="DY177" s="384" t="n">
        <v>6843</v>
      </c>
      <c r="DZ177" s="384" t="n">
        <v>5258.18542372881</v>
      </c>
      <c r="EA177" s="384" t="n">
        <v>3492.04179083043</v>
      </c>
      <c r="EB177" s="384" t="n">
        <v>6893.29683174408</v>
      </c>
      <c r="EC177" s="384" t="n">
        <v>3693.51590261022</v>
      </c>
      <c r="ED177" s="384" t="n">
        <v>16072.0193665983</v>
      </c>
      <c r="EE177" s="384" t="n">
        <v>391.884568279241</v>
      </c>
      <c r="EF177" s="384" t="n">
        <v>1844.94163805787</v>
      </c>
      <c r="EG177" s="384" t="n">
        <v>2551</v>
      </c>
      <c r="EH177" s="384" t="n">
        <v>289.105530474041</v>
      </c>
      <c r="EI177" s="384" t="n">
        <v>5089.05286343612</v>
      </c>
      <c r="EJ177" s="384" t="n">
        <v>17645.9270738377</v>
      </c>
      <c r="EK177" s="384" t="n">
        <v>521.447256667233</v>
      </c>
      <c r="EL177" s="384" t="n">
        <v>135593.471810089</v>
      </c>
      <c r="EM177" s="384" t="n">
        <v>538</v>
      </c>
      <c r="EN177" s="384" t="n">
        <v>29584.5833333333</v>
      </c>
      <c r="EO177" s="384" t="n">
        <v>4086.44457208501</v>
      </c>
      <c r="EP177" s="384" t="n">
        <v>747.128808864266</v>
      </c>
      <c r="EQ177" s="384" t="n">
        <v>15076.5023593466</v>
      </c>
      <c r="ER177" s="384" t="n">
        <v>3042.84832660812</v>
      </c>
      <c r="ES177" s="384" t="n">
        <v>764.825887265136</v>
      </c>
      <c r="ET177" s="384" t="n">
        <v>23926.5482295482</v>
      </c>
      <c r="EU177" s="384" t="n">
        <v>1753.77862401625</v>
      </c>
      <c r="EV177" s="384" t="n">
        <v>2189</v>
      </c>
      <c r="EW177" s="384" t="n">
        <v>12927</v>
      </c>
      <c r="EX177" s="384" t="n">
        <v>8524.52290076336</v>
      </c>
      <c r="EY177" s="384" t="n">
        <v>4689.63249379212</v>
      </c>
      <c r="EZ177" s="384" t="n">
        <v>5440.2119944212</v>
      </c>
      <c r="FA177" s="384" t="n">
        <v>1791.87755623722</v>
      </c>
      <c r="FB177" s="384" t="n">
        <v>6844.38208581272</v>
      </c>
      <c r="FC177" s="384" t="n">
        <v>60367</v>
      </c>
      <c r="FD177" s="384" t="n">
        <v>13361.1401305876</v>
      </c>
      <c r="FE177" s="384" t="n">
        <v>4367.61903729402</v>
      </c>
      <c r="FF177" s="384" t="n">
        <v>4361.66070588235</v>
      </c>
      <c r="FG177" s="384" t="n">
        <v>95947.2452115813</v>
      </c>
      <c r="FH177" s="384" t="n">
        <v>6046.28621215421</v>
      </c>
      <c r="FI177" s="384" t="n">
        <v>159</v>
      </c>
      <c r="FJ177" s="384" t="n">
        <v>9764.74725274725</v>
      </c>
      <c r="FK177" s="384" t="n">
        <v>324.536358947911</v>
      </c>
      <c r="FL177" s="384" t="n">
        <v>4072.02369668246</v>
      </c>
      <c r="FM177" s="384" t="n">
        <v>7359</v>
      </c>
      <c r="FN177" s="384" t="n">
        <v>145854.693457944</v>
      </c>
      <c r="FO177" s="384" t="n">
        <v>19951.6083472454</v>
      </c>
      <c r="FP177" s="384" t="n">
        <v>1984.38425109109</v>
      </c>
      <c r="FQ177" s="384" t="n">
        <v>12937.4990291262</v>
      </c>
      <c r="FR177" s="384" t="n">
        <v>2733.02517985612</v>
      </c>
      <c r="FS177" s="384" t="n">
        <v>24478.1603206413</v>
      </c>
      <c r="FT177" s="384" t="n">
        <v>9147.85284280936</v>
      </c>
      <c r="FU177" s="384" t="n">
        <v>20555.9169577028</v>
      </c>
      <c r="FV177" s="384" t="n">
        <v>5841.44386149003</v>
      </c>
      <c r="FW177" s="384" t="n">
        <v>12672</v>
      </c>
      <c r="FX177" s="384" t="n">
        <v>356</v>
      </c>
      <c r="FY177" s="415" t="n">
        <v>863420.850679735</v>
      </c>
      <c r="FZ177" s="423"/>
      <c r="GA177" s="420" t="n">
        <v>25769679.6851652</v>
      </c>
    </row>
    <row r="178" customFormat="false" ht="12.75" hidden="false" customHeight="false" outlineLevel="0" collapsed="false">
      <c r="A178" s="421" t="n">
        <v>1989</v>
      </c>
      <c r="B178" s="384" t="n">
        <v>124791</v>
      </c>
      <c r="C178" s="384" t="n">
        <v>166396</v>
      </c>
      <c r="D178" s="384" t="n">
        <v>93728</v>
      </c>
      <c r="E178" s="384" t="n">
        <v>84092</v>
      </c>
      <c r="F178" s="384" t="n">
        <v>1000286</v>
      </c>
      <c r="G178" s="384" t="n">
        <v>1302212</v>
      </c>
      <c r="H178" s="384" t="n">
        <v>906053</v>
      </c>
      <c r="I178" s="384" t="n">
        <v>247906</v>
      </c>
      <c r="J178" s="384" t="n">
        <v>76732.7910197079</v>
      </c>
      <c r="K178" s="384" t="n">
        <v>149415</v>
      </c>
      <c r="L178" s="384" t="n">
        <v>141599</v>
      </c>
      <c r="M178" s="384" t="n">
        <v>940908</v>
      </c>
      <c r="N178" s="415" t="n">
        <v>5234118.79101971</v>
      </c>
      <c r="O178" s="384" t="n">
        <v>38223</v>
      </c>
      <c r="P178" s="384" t="n">
        <v>101425</v>
      </c>
      <c r="Q178" s="384" t="n">
        <v>102922</v>
      </c>
      <c r="R178" s="384" t="n">
        <v>454166</v>
      </c>
      <c r="S178" s="384" t="n">
        <v>30000</v>
      </c>
      <c r="T178" s="415" t="n">
        <v>5960854.79101971</v>
      </c>
      <c r="U178" s="384" t="n">
        <v>286820</v>
      </c>
      <c r="V178" s="384" t="n">
        <v>46850</v>
      </c>
      <c r="W178" s="384" t="n">
        <v>523177</v>
      </c>
      <c r="X178" s="384" t="n">
        <v>5703521</v>
      </c>
      <c r="Y178" s="415" t="n">
        <v>6560368</v>
      </c>
      <c r="Z178" s="384" t="n">
        <v>7916.86351569346</v>
      </c>
      <c r="AA178" s="384" t="n">
        <v>55882.8877668783</v>
      </c>
      <c r="AB178" s="384" t="n">
        <v>136418</v>
      </c>
      <c r="AC178" s="384" t="n">
        <v>71776.1748097226</v>
      </c>
      <c r="AD178" s="384" t="n">
        <v>215815.132440012</v>
      </c>
      <c r="AE178" s="384" t="n">
        <v>90051.3609510087</v>
      </c>
      <c r="AF178" s="384" t="n">
        <v>140178.580516685</v>
      </c>
      <c r="AG178" s="415" t="n">
        <v>718039</v>
      </c>
      <c r="AH178" s="384"/>
      <c r="AI178" s="384"/>
      <c r="AJ178" s="384"/>
      <c r="AK178" s="384"/>
      <c r="AL178" s="384"/>
      <c r="AM178" s="415"/>
      <c r="AN178" s="384"/>
      <c r="AO178" s="384"/>
      <c r="AP178" s="415"/>
      <c r="AQ178" s="384"/>
      <c r="AR178" s="384"/>
      <c r="AS178" s="384"/>
      <c r="AT178" s="384"/>
      <c r="AU178" s="384"/>
      <c r="AV178" s="384"/>
      <c r="AW178" s="384"/>
      <c r="AX178" s="384"/>
      <c r="AY178" s="384"/>
      <c r="AZ178" s="384"/>
      <c r="BA178" s="384"/>
      <c r="BB178" s="384"/>
      <c r="BC178" s="384"/>
      <c r="BD178" s="384"/>
      <c r="BE178" s="384"/>
      <c r="BF178" s="415" t="n">
        <v>2037253</v>
      </c>
      <c r="BG178" s="384" t="n">
        <v>212373</v>
      </c>
      <c r="BH178" s="384" t="n">
        <v>776547</v>
      </c>
      <c r="BI178" s="384" t="n">
        <v>81061.94280141</v>
      </c>
      <c r="BJ178" s="384" t="n">
        <v>152686</v>
      </c>
      <c r="BK178" s="384" t="n">
        <v>491767</v>
      </c>
      <c r="BL178" s="384" t="n">
        <v>68466</v>
      </c>
      <c r="BM178" s="384" t="n">
        <v>19930</v>
      </c>
      <c r="BN178" s="384" t="n">
        <v>152577</v>
      </c>
      <c r="BO178" s="415" t="n">
        <v>1955407.94280141</v>
      </c>
      <c r="BP178" s="384" t="n">
        <v>13735</v>
      </c>
      <c r="BQ178" s="384" t="n">
        <v>13867</v>
      </c>
      <c r="BR178" s="384" t="n">
        <v>31128</v>
      </c>
      <c r="BS178" s="384" t="n">
        <v>18377</v>
      </c>
      <c r="BT178" s="384" t="n">
        <v>39123</v>
      </c>
      <c r="BU178" s="384" t="n">
        <v>10491</v>
      </c>
      <c r="BV178" s="384" t="n">
        <v>28179</v>
      </c>
      <c r="BW178" s="384" t="n">
        <v>6329</v>
      </c>
      <c r="BX178" s="384" t="n">
        <v>8894</v>
      </c>
      <c r="BY178" s="384" t="n">
        <v>8428</v>
      </c>
      <c r="BZ178" s="384" t="n">
        <v>5296</v>
      </c>
      <c r="CA178" s="384" t="n">
        <v>10215</v>
      </c>
      <c r="CB178" s="384" t="n">
        <v>13509</v>
      </c>
      <c r="CC178" s="384" t="n">
        <v>35919</v>
      </c>
      <c r="CD178" s="384" t="n">
        <v>10937</v>
      </c>
      <c r="CE178" s="415" t="n">
        <v>254427</v>
      </c>
      <c r="CF178" s="384" t="n">
        <v>17851</v>
      </c>
      <c r="CG178" s="415" t="n">
        <v>2227685.94280141</v>
      </c>
      <c r="CH178" s="384" t="n">
        <v>2051813</v>
      </c>
      <c r="CI178" s="384" t="n">
        <v>1043912</v>
      </c>
      <c r="CJ178" s="384" t="n">
        <v>414090</v>
      </c>
      <c r="CK178" s="384" t="n">
        <v>2208858</v>
      </c>
      <c r="CL178" s="384" t="n">
        <v>138809</v>
      </c>
      <c r="CM178" s="384" t="n">
        <v>340751</v>
      </c>
      <c r="CN178" s="384" t="n">
        <v>230043</v>
      </c>
      <c r="CO178" s="384" t="n">
        <v>195311</v>
      </c>
      <c r="CP178" s="384" t="n">
        <v>65948</v>
      </c>
      <c r="CQ178" s="384" t="n">
        <v>29989</v>
      </c>
      <c r="CR178" s="384" t="n">
        <v>96478</v>
      </c>
      <c r="CS178" s="384" t="n">
        <v>81996</v>
      </c>
      <c r="CT178" s="384" t="n">
        <v>14525</v>
      </c>
      <c r="CU178" s="384" t="n">
        <v>174001</v>
      </c>
      <c r="CV178" s="384" t="n">
        <v>39857</v>
      </c>
      <c r="CW178" s="384" t="n">
        <v>39543</v>
      </c>
      <c r="CX178" s="415" t="n">
        <v>7165924</v>
      </c>
      <c r="CY178" s="384" t="n">
        <v>9284</v>
      </c>
      <c r="CZ178" s="384" t="n">
        <v>8233</v>
      </c>
      <c r="DA178" s="384" t="n">
        <v>3795</v>
      </c>
      <c r="DB178" s="384" t="n">
        <v>3031</v>
      </c>
      <c r="DC178" s="384" t="n">
        <v>55934</v>
      </c>
      <c r="DD178" s="384" t="n">
        <v>65615</v>
      </c>
      <c r="DE178" s="384" t="n">
        <v>19388.5793525901</v>
      </c>
      <c r="DF178" s="415" t="n">
        <v>165280.57935259</v>
      </c>
      <c r="DG178" s="384" t="n">
        <v>2053.2749735263</v>
      </c>
      <c r="DH178" s="384" t="n">
        <v>181227</v>
      </c>
      <c r="DI178" s="384" t="n">
        <v>45160.354074542</v>
      </c>
      <c r="DJ178" s="384" t="n">
        <v>54894.8259846421</v>
      </c>
      <c r="DK178" s="384" t="n">
        <v>12386.8686335169</v>
      </c>
      <c r="DL178" s="384" t="n">
        <v>16388.75</v>
      </c>
      <c r="DM178" s="384" t="n">
        <v>6105.6257468767</v>
      </c>
      <c r="DN178" s="384" t="n">
        <v>11481.215705502</v>
      </c>
      <c r="DO178" s="384" t="n">
        <v>3275.23725261933</v>
      </c>
      <c r="DP178" s="384" t="n">
        <v>126700.755290611</v>
      </c>
      <c r="DQ178" s="384" t="n">
        <v>65860.2061268107</v>
      </c>
      <c r="DR178" s="384" t="n">
        <v>279614</v>
      </c>
      <c r="DS178" s="384" t="n">
        <v>22766.3032881326</v>
      </c>
      <c r="DT178" s="384" t="n">
        <v>28202.5032839843</v>
      </c>
      <c r="DU178" s="384" t="n">
        <v>6706</v>
      </c>
      <c r="DV178" s="415" t="n">
        <v>855129.950207154</v>
      </c>
      <c r="DW178" s="415" t="n">
        <v>8186334.52955974</v>
      </c>
      <c r="DX178" s="384" t="n">
        <v>75123.3519369665</v>
      </c>
      <c r="DY178" s="384" t="n">
        <v>6959</v>
      </c>
      <c r="DZ178" s="384" t="n">
        <v>5143.99525423729</v>
      </c>
      <c r="EA178" s="384" t="n">
        <v>3943.99719958353</v>
      </c>
      <c r="EB178" s="384" t="n">
        <v>6814.42140879729</v>
      </c>
      <c r="EC178" s="384" t="n">
        <v>3747.1191050669</v>
      </c>
      <c r="ED178" s="384" t="n">
        <v>14632.3914331283</v>
      </c>
      <c r="EE178" s="384" t="n">
        <v>413.476729944887</v>
      </c>
      <c r="EF178" s="384" t="n">
        <v>1912.98479646886</v>
      </c>
      <c r="EG178" s="384" t="n">
        <v>2698</v>
      </c>
      <c r="EH178" s="384" t="n">
        <v>289.603273137698</v>
      </c>
      <c r="EI178" s="384" t="n">
        <v>5277.16960352423</v>
      </c>
      <c r="EJ178" s="384" t="n">
        <v>17541.7247037375</v>
      </c>
      <c r="EK178" s="384" t="n">
        <v>525.678613895023</v>
      </c>
      <c r="EL178" s="384" t="n">
        <v>139663.204747775</v>
      </c>
      <c r="EM178" s="384" t="n">
        <v>560</v>
      </c>
      <c r="EN178" s="384" t="n">
        <v>30064.3333333333</v>
      </c>
      <c r="EO178" s="384" t="n">
        <v>4260.91326823665</v>
      </c>
      <c r="EP178" s="384" t="n">
        <v>799.376731301939</v>
      </c>
      <c r="EQ178" s="384" t="n">
        <v>15843.1041742287</v>
      </c>
      <c r="ER178" s="384" t="n">
        <v>3168.32660811773</v>
      </c>
      <c r="ES178" s="384" t="n">
        <v>768.638413361169</v>
      </c>
      <c r="ET178" s="384" t="n">
        <v>25017.739010989</v>
      </c>
      <c r="EU178" s="384" t="n">
        <v>1946.80781924346</v>
      </c>
      <c r="EV178" s="384" t="n">
        <v>2216</v>
      </c>
      <c r="EW178" s="384" t="n">
        <v>13014</v>
      </c>
      <c r="EX178" s="384" t="n">
        <v>8867.26145038168</v>
      </c>
      <c r="EY178" s="384" t="n">
        <v>4923.29265697056</v>
      </c>
      <c r="EZ178" s="384" t="n">
        <v>5994.51046025105</v>
      </c>
      <c r="FA178" s="384" t="n">
        <v>1852.05777096115</v>
      </c>
      <c r="FB178" s="384" t="n">
        <v>7145.14187284685</v>
      </c>
      <c r="FC178" s="384" t="n">
        <v>61748</v>
      </c>
      <c r="FD178" s="384" t="n">
        <v>13899.552988448</v>
      </c>
      <c r="FE178" s="384" t="n">
        <v>4738.18061578491</v>
      </c>
      <c r="FF178" s="384" t="n">
        <v>4367.71576470588</v>
      </c>
      <c r="FG178" s="384" t="n">
        <v>102145.882405345</v>
      </c>
      <c r="FH178" s="384" t="n">
        <v>6167.69222391636</v>
      </c>
      <c r="FI178" s="384" t="n">
        <v>162</v>
      </c>
      <c r="FJ178" s="384" t="n">
        <v>9597.71428571429</v>
      </c>
      <c r="FK178" s="384" t="n">
        <v>342.971634863332</v>
      </c>
      <c r="FL178" s="384" t="n">
        <v>4163.79146919431</v>
      </c>
      <c r="FM178" s="384" t="n">
        <v>7349</v>
      </c>
      <c r="FN178" s="384" t="n">
        <v>148887.588785047</v>
      </c>
      <c r="FO178" s="384" t="n">
        <v>21517.8657762938</v>
      </c>
      <c r="FP178" s="384" t="n">
        <v>2110.59596991364</v>
      </c>
      <c r="FQ178" s="384" t="n">
        <v>13371.2145631068</v>
      </c>
      <c r="FR178" s="384" t="n">
        <v>2833.92446043166</v>
      </c>
      <c r="FS178" s="384" t="n">
        <v>25383.7424849699</v>
      </c>
      <c r="FT178" s="384" t="n">
        <v>9815.35785953177</v>
      </c>
      <c r="FU178" s="384" t="n">
        <v>20416.7644547924</v>
      </c>
      <c r="FV178" s="384" t="n">
        <v>5900.49947534103</v>
      </c>
      <c r="FW178" s="384" t="n">
        <v>13498</v>
      </c>
      <c r="FX178" s="384" t="n">
        <v>376</v>
      </c>
      <c r="FY178" s="415" t="n">
        <v>889921.677593886</v>
      </c>
      <c r="FZ178" s="423"/>
      <c r="GA178" s="420" t="n">
        <v>26580456.9409748</v>
      </c>
    </row>
    <row r="179" customFormat="false" ht="12.75" hidden="false" customHeight="false" outlineLevel="0" collapsed="false">
      <c r="A179" s="421" t="n">
        <v>1990</v>
      </c>
      <c r="B179" s="384" t="n">
        <v>130476</v>
      </c>
      <c r="C179" s="384" t="n">
        <v>171442</v>
      </c>
      <c r="D179" s="384" t="n">
        <v>94863</v>
      </c>
      <c r="E179" s="384" t="n">
        <v>84103</v>
      </c>
      <c r="F179" s="384" t="n">
        <v>1026491</v>
      </c>
      <c r="G179" s="384" t="n">
        <v>1264438</v>
      </c>
      <c r="H179" s="384" t="n">
        <v>925654</v>
      </c>
      <c r="I179" s="384" t="n">
        <v>258094</v>
      </c>
      <c r="J179" s="384" t="n">
        <v>78333</v>
      </c>
      <c r="K179" s="384" t="n">
        <v>151451</v>
      </c>
      <c r="L179" s="384" t="n">
        <v>146900</v>
      </c>
      <c r="M179" s="384" t="n">
        <v>944610</v>
      </c>
      <c r="N179" s="415" t="n">
        <v>5276855</v>
      </c>
      <c r="O179" s="384" t="n">
        <v>41459</v>
      </c>
      <c r="P179" s="384" t="n">
        <v>101452</v>
      </c>
      <c r="Q179" s="384" t="n">
        <v>107427</v>
      </c>
      <c r="R179" s="384" t="n">
        <v>474366</v>
      </c>
      <c r="S179" s="384" t="n">
        <v>31205</v>
      </c>
      <c r="T179" s="415" t="n">
        <v>6032764</v>
      </c>
      <c r="U179" s="384" t="n">
        <v>291180</v>
      </c>
      <c r="V179" s="384" t="n">
        <v>46729</v>
      </c>
      <c r="W179" s="384" t="n">
        <v>524475</v>
      </c>
      <c r="X179" s="384" t="n">
        <v>5803200</v>
      </c>
      <c r="Y179" s="415" t="n">
        <v>6665584</v>
      </c>
      <c r="Z179" s="384" t="n">
        <v>8125</v>
      </c>
      <c r="AA179" s="384" t="n">
        <v>49779</v>
      </c>
      <c r="AB179" s="384" t="n">
        <v>132560</v>
      </c>
      <c r="AC179" s="384" t="n">
        <v>66990</v>
      </c>
      <c r="AD179" s="384" t="n">
        <v>194920</v>
      </c>
      <c r="AE179" s="384" t="n">
        <v>80277</v>
      </c>
      <c r="AF179" s="384" t="n">
        <v>129953</v>
      </c>
      <c r="AG179" s="415" t="n">
        <v>662604</v>
      </c>
      <c r="AH179" s="384" t="n">
        <v>16530</v>
      </c>
      <c r="AI179" s="384" t="n">
        <v>33139</v>
      </c>
      <c r="AJ179" s="384" t="n">
        <v>7394</v>
      </c>
      <c r="AK179" s="384" t="n">
        <v>21624</v>
      </c>
      <c r="AL179" s="384" t="n">
        <v>51266</v>
      </c>
      <c r="AM179" s="415" t="n">
        <v>129953</v>
      </c>
      <c r="AN179" s="384" t="n">
        <v>91706</v>
      </c>
      <c r="AO179" s="384" t="n">
        <v>40854</v>
      </c>
      <c r="AP179" s="415" t="n">
        <v>132560</v>
      </c>
      <c r="AQ179" s="384" t="n">
        <v>20483</v>
      </c>
      <c r="AR179" s="384" t="n">
        <v>33397</v>
      </c>
      <c r="AS179" s="384" t="n">
        <v>73389</v>
      </c>
      <c r="AT179" s="384" t="n">
        <v>16980</v>
      </c>
      <c r="AU179" s="384" t="n">
        <v>41325</v>
      </c>
      <c r="AV179" s="384" t="n">
        <v>122295</v>
      </c>
      <c r="AW179" s="384" t="n">
        <v>15787</v>
      </c>
      <c r="AX179" s="384" t="n">
        <v>26413</v>
      </c>
      <c r="AY179" s="384" t="n">
        <v>32010</v>
      </c>
      <c r="AZ179" s="384" t="n">
        <v>27112</v>
      </c>
      <c r="BA179" s="384" t="n">
        <v>1151040</v>
      </c>
      <c r="BB179" s="384" t="n">
        <v>15884</v>
      </c>
      <c r="BC179" s="384" t="n">
        <v>13300</v>
      </c>
      <c r="BD179" s="384" t="n">
        <v>311112</v>
      </c>
      <c r="BE179" s="384" t="n">
        <v>87468</v>
      </c>
      <c r="BF179" s="415" t="n">
        <v>1987995</v>
      </c>
      <c r="BG179" s="384" t="n">
        <v>212518</v>
      </c>
      <c r="BH179" s="384" t="n">
        <v>743765</v>
      </c>
      <c r="BI179" s="384" t="n">
        <v>84037.9981758687</v>
      </c>
      <c r="BJ179" s="384" t="n">
        <v>159042</v>
      </c>
      <c r="BK179" s="384" t="n">
        <v>516692</v>
      </c>
      <c r="BL179" s="384" t="n">
        <v>64979</v>
      </c>
      <c r="BM179" s="384" t="n">
        <v>20105</v>
      </c>
      <c r="BN179" s="384" t="n">
        <v>160648</v>
      </c>
      <c r="BO179" s="415" t="n">
        <v>1961786.99817587</v>
      </c>
      <c r="BP179" s="384" t="n">
        <v>14446</v>
      </c>
      <c r="BQ179" s="384" t="n">
        <v>14370</v>
      </c>
      <c r="BR179" s="384" t="n">
        <v>31087</v>
      </c>
      <c r="BS179" s="384" t="n">
        <v>17503</v>
      </c>
      <c r="BT179" s="384" t="n">
        <v>40267</v>
      </c>
      <c r="BU179" s="384" t="n">
        <v>10805</v>
      </c>
      <c r="BV179" s="384" t="n">
        <v>29050</v>
      </c>
      <c r="BW179" s="384" t="n">
        <v>6323</v>
      </c>
      <c r="BX179" s="384" t="n">
        <v>8898</v>
      </c>
      <c r="BY179" s="384" t="n">
        <v>8890</v>
      </c>
      <c r="BZ179" s="384" t="n">
        <v>5297</v>
      </c>
      <c r="CA179" s="384" t="n">
        <v>10688</v>
      </c>
      <c r="CB179" s="384" t="n">
        <v>13923</v>
      </c>
      <c r="CC179" s="384" t="n">
        <v>37277</v>
      </c>
      <c r="CD179" s="384" t="n">
        <v>11110</v>
      </c>
      <c r="CE179" s="415" t="n">
        <v>259934</v>
      </c>
      <c r="CF179" s="384" t="n">
        <v>18094</v>
      </c>
      <c r="CG179" s="415" t="n">
        <v>2239814.99817587</v>
      </c>
      <c r="CH179" s="384" t="n">
        <v>2123852</v>
      </c>
      <c r="CI179" s="384" t="n">
        <v>1098100</v>
      </c>
      <c r="CJ179" s="384" t="n">
        <v>450901</v>
      </c>
      <c r="CK179" s="384" t="n">
        <v>2321153</v>
      </c>
      <c r="CL179" s="384" t="n">
        <v>143025</v>
      </c>
      <c r="CM179" s="384" t="n">
        <v>373150</v>
      </c>
      <c r="CN179" s="384" t="n">
        <v>255732</v>
      </c>
      <c r="CO179" s="384" t="n">
        <v>200477</v>
      </c>
      <c r="CP179" s="384" t="n">
        <v>70320</v>
      </c>
      <c r="CQ179" s="384" t="n">
        <v>30834</v>
      </c>
      <c r="CR179" s="384" t="n">
        <v>99770</v>
      </c>
      <c r="CS179" s="384" t="n">
        <v>89823</v>
      </c>
      <c r="CT179" s="384" t="n">
        <v>15609</v>
      </c>
      <c r="CU179" s="384" t="n">
        <v>182014</v>
      </c>
      <c r="CV179" s="384" t="n">
        <v>43330</v>
      </c>
      <c r="CW179" s="384" t="n">
        <v>42089</v>
      </c>
      <c r="CX179" s="415" t="n">
        <v>7540179</v>
      </c>
      <c r="CY179" s="384" t="n">
        <v>8861</v>
      </c>
      <c r="CZ179" s="384" t="n">
        <v>8235</v>
      </c>
      <c r="DA179" s="384" t="n">
        <v>3912</v>
      </c>
      <c r="DB179" s="384" t="n">
        <v>2954</v>
      </c>
      <c r="DC179" s="384" t="n">
        <v>56874</v>
      </c>
      <c r="DD179" s="384" t="n">
        <v>68959</v>
      </c>
      <c r="DE179" s="384" t="n">
        <v>19439.1149524919</v>
      </c>
      <c r="DF179" s="415" t="n">
        <v>169234.114952492</v>
      </c>
      <c r="DG179" s="384" t="n">
        <v>2054</v>
      </c>
      <c r="DH179" s="384" t="n">
        <v>199819</v>
      </c>
      <c r="DI179" s="384" t="n">
        <v>44583</v>
      </c>
      <c r="DJ179" s="384" t="n">
        <v>58511</v>
      </c>
      <c r="DK179" s="384" t="n">
        <v>12371</v>
      </c>
      <c r="DL179" s="384" t="n">
        <v>13111</v>
      </c>
      <c r="DM179" s="384" t="n">
        <v>6099</v>
      </c>
      <c r="DN179" s="384" t="n">
        <v>11487</v>
      </c>
      <c r="DO179" s="384" t="n">
        <v>3276</v>
      </c>
      <c r="DP179" s="384" t="n">
        <v>144438</v>
      </c>
      <c r="DQ179" s="384" t="n">
        <v>70894</v>
      </c>
      <c r="DR179" s="384" t="n">
        <v>305395</v>
      </c>
      <c r="DS179" s="384" t="n">
        <v>25496</v>
      </c>
      <c r="DT179" s="384" t="n">
        <v>28212</v>
      </c>
      <c r="DU179" s="384" t="n">
        <v>7222</v>
      </c>
      <c r="DV179" s="415" t="n">
        <v>932968</v>
      </c>
      <c r="DW179" s="415" t="n">
        <v>8642381.11495249</v>
      </c>
      <c r="DX179" s="384" t="n">
        <v>73934</v>
      </c>
      <c r="DY179" s="384" t="n">
        <v>7202</v>
      </c>
      <c r="DZ179" s="384" t="n">
        <v>5347</v>
      </c>
      <c r="EA179" s="384" t="n">
        <v>4178</v>
      </c>
      <c r="EB179" s="384" t="n">
        <v>6748</v>
      </c>
      <c r="EC179" s="384" t="n">
        <v>3879</v>
      </c>
      <c r="ED179" s="384" t="n">
        <v>14393</v>
      </c>
      <c r="EE179" s="384" t="n">
        <v>430</v>
      </c>
      <c r="EF179" s="384" t="n">
        <v>1982</v>
      </c>
      <c r="EG179" s="384" t="n">
        <v>2537</v>
      </c>
      <c r="EH179" s="384" t="n">
        <v>294</v>
      </c>
      <c r="EI179" s="384" t="n">
        <v>5394</v>
      </c>
      <c r="EJ179" s="384" t="n">
        <v>16330</v>
      </c>
      <c r="EK179" s="384" t="n">
        <v>530</v>
      </c>
      <c r="EL179" s="384" t="n">
        <v>143000</v>
      </c>
      <c r="EM179" s="384" t="n">
        <v>576</v>
      </c>
      <c r="EN179" s="384" t="n">
        <v>29593</v>
      </c>
      <c r="EO179" s="384" t="n">
        <v>4500</v>
      </c>
      <c r="EP179" s="384" t="n">
        <v>833</v>
      </c>
      <c r="EQ179" s="384" t="n">
        <v>16372</v>
      </c>
      <c r="ER179" s="384" t="n">
        <v>3304</v>
      </c>
      <c r="ES179" s="384" t="n">
        <v>794</v>
      </c>
      <c r="ET179" s="384" t="n">
        <v>26093</v>
      </c>
      <c r="EU179" s="384" t="n">
        <v>2033</v>
      </c>
      <c r="EV179" s="384" t="n">
        <v>2245</v>
      </c>
      <c r="EW179" s="384" t="n">
        <v>12780</v>
      </c>
      <c r="EX179" s="384" t="n">
        <v>9210</v>
      </c>
      <c r="EY179" s="384" t="n">
        <v>5146</v>
      </c>
      <c r="EZ179" s="384" t="n">
        <v>6040</v>
      </c>
      <c r="FA179" s="384" t="n">
        <v>1825</v>
      </c>
      <c r="FB179" s="384" t="n">
        <v>7652</v>
      </c>
      <c r="FC179" s="384" t="n">
        <v>64082</v>
      </c>
      <c r="FD179" s="384" t="n">
        <v>14105</v>
      </c>
      <c r="FE179" s="384" t="n">
        <v>4619</v>
      </c>
      <c r="FF179" s="384" t="n">
        <v>4289</v>
      </c>
      <c r="FG179" s="384" t="n">
        <v>107459</v>
      </c>
      <c r="FH179" s="384" t="n">
        <v>6125</v>
      </c>
      <c r="FI179" s="384" t="n">
        <v>166</v>
      </c>
      <c r="FJ179" s="384" t="n">
        <v>10032</v>
      </c>
      <c r="FK179" s="384" t="n">
        <v>366</v>
      </c>
      <c r="FL179" s="384" t="n">
        <v>4335</v>
      </c>
      <c r="FM179" s="384" t="n">
        <v>7231</v>
      </c>
      <c r="FN179" s="384" t="n">
        <v>147509</v>
      </c>
      <c r="FO179" s="384" t="n">
        <v>19793</v>
      </c>
      <c r="FP179" s="384" t="n">
        <v>2154</v>
      </c>
      <c r="FQ179" s="384" t="n">
        <v>13852</v>
      </c>
      <c r="FR179" s="384" t="n">
        <v>2805</v>
      </c>
      <c r="FS179" s="384" t="n">
        <v>27387</v>
      </c>
      <c r="FT179" s="384" t="n">
        <v>10206</v>
      </c>
      <c r="FU179" s="384" t="n">
        <v>19922</v>
      </c>
      <c r="FV179" s="384" t="n">
        <v>6432</v>
      </c>
      <c r="FW179" s="384" t="n">
        <v>13766</v>
      </c>
      <c r="FX179" s="384" t="n">
        <v>395</v>
      </c>
      <c r="FY179" s="415" t="n">
        <v>902204</v>
      </c>
      <c r="FZ179" s="423"/>
      <c r="GA179" s="420" t="n">
        <v>27133347.1131284</v>
      </c>
    </row>
    <row r="180" customFormat="false" ht="12.75" hidden="false" customHeight="false" outlineLevel="0" collapsed="false">
      <c r="A180" s="421" t="n">
        <v>1991</v>
      </c>
      <c r="B180" s="425" t="n">
        <v>135168.90201625</v>
      </c>
      <c r="C180" s="425" t="n">
        <v>174584.659237085</v>
      </c>
      <c r="D180" s="425" t="n">
        <v>96096.6011235961</v>
      </c>
      <c r="E180" s="425" t="n">
        <v>78731.0476252163</v>
      </c>
      <c r="F180" s="425" t="n">
        <v>1038922.02702113</v>
      </c>
      <c r="G180" s="425" t="n">
        <v>1331699.55024566</v>
      </c>
      <c r="H180" s="425" t="n">
        <v>938522.070166415</v>
      </c>
      <c r="I180" s="425" t="n">
        <v>263955.295038168</v>
      </c>
      <c r="J180" s="425" t="n">
        <v>81165.7106348272</v>
      </c>
      <c r="K180" s="425" t="n">
        <v>149816.132914378</v>
      </c>
      <c r="L180" s="425" t="n">
        <v>145681.895540698</v>
      </c>
      <c r="M180" s="425" t="n">
        <v>931716.307221539</v>
      </c>
      <c r="N180" s="415" t="n">
        <v>5366060.19878496</v>
      </c>
      <c r="O180" s="425" t="n">
        <v>42258.9978309585</v>
      </c>
      <c r="P180" s="425" t="n">
        <v>104597.051508849</v>
      </c>
      <c r="Q180" s="425" t="n">
        <v>112119.525087371</v>
      </c>
      <c r="R180" s="425" t="n">
        <v>486443.344558218</v>
      </c>
      <c r="S180" s="384" t="n">
        <v>32342</v>
      </c>
      <c r="T180" s="415" t="n">
        <v>6143821.11777036</v>
      </c>
      <c r="U180" s="425" t="n">
        <v>291916.472881853</v>
      </c>
      <c r="V180" s="425" t="n">
        <v>46112.652890914</v>
      </c>
      <c r="W180" s="425" t="n">
        <v>513291.920130343</v>
      </c>
      <c r="X180" s="425" t="n">
        <v>5791930.8518781</v>
      </c>
      <c r="Y180" s="415" t="n">
        <v>6643251.89778121</v>
      </c>
      <c r="Z180" s="384" t="n">
        <v>5850</v>
      </c>
      <c r="AA180" s="384" t="n">
        <v>45597.564</v>
      </c>
      <c r="AB180" s="384" t="n">
        <v>115943.71831655</v>
      </c>
      <c r="AC180" s="384" t="n">
        <v>59019.3394834601</v>
      </c>
      <c r="AD180" s="384" t="n">
        <v>181245.228900681</v>
      </c>
      <c r="AE180" s="384" t="n">
        <v>69921.267</v>
      </c>
      <c r="AF180" s="384" t="n">
        <v>112710.851</v>
      </c>
      <c r="AG180" s="415" t="n">
        <v>590287.968700691</v>
      </c>
      <c r="AH180" s="384" t="n">
        <v>14610</v>
      </c>
      <c r="AI180" s="384" t="n">
        <v>26146.671</v>
      </c>
      <c r="AJ180" s="384" t="n">
        <v>6935.572</v>
      </c>
      <c r="AK180" s="384" t="n">
        <v>19699.464</v>
      </c>
      <c r="AL180" s="384" t="n">
        <v>45319.144</v>
      </c>
      <c r="AM180" s="415" t="n">
        <v>112710.851</v>
      </c>
      <c r="AN180" s="384" t="n">
        <v>81054.4023165496</v>
      </c>
      <c r="AO180" s="384" t="n">
        <v>34889.316</v>
      </c>
      <c r="AP180" s="415" t="n">
        <v>115943.71831655</v>
      </c>
      <c r="AQ180" s="384" t="n">
        <v>18086.489</v>
      </c>
      <c r="AR180" s="384" t="n">
        <v>33163.221</v>
      </c>
      <c r="AS180" s="384" t="n">
        <v>72361.554</v>
      </c>
      <c r="AT180" s="384" t="n">
        <v>15282</v>
      </c>
      <c r="AU180" s="384" t="n">
        <v>32605.425</v>
      </c>
      <c r="AV180" s="384" t="n">
        <v>108842.55</v>
      </c>
      <c r="AW180" s="384" t="n">
        <v>14539.827</v>
      </c>
      <c r="AX180" s="384" t="n">
        <v>23084.962</v>
      </c>
      <c r="AY180" s="384" t="n">
        <v>30185.43</v>
      </c>
      <c r="AZ180" s="384" t="n">
        <v>22367.4</v>
      </c>
      <c r="BA180" s="384" t="n">
        <v>1093488</v>
      </c>
      <c r="BB180" s="384" t="n">
        <v>14533.86</v>
      </c>
      <c r="BC180" s="384" t="n">
        <v>12674.9</v>
      </c>
      <c r="BD180" s="384" t="n">
        <v>284045.256</v>
      </c>
      <c r="BE180" s="384" t="n">
        <v>87030.66</v>
      </c>
      <c r="BF180" s="415" t="n">
        <v>1862291.534</v>
      </c>
      <c r="BG180" s="384" t="n">
        <v>233770</v>
      </c>
      <c r="BH180" s="384" t="n">
        <v>751203</v>
      </c>
      <c r="BI180" s="384" t="n">
        <v>90734.5380739383</v>
      </c>
      <c r="BJ180" s="384" t="n">
        <v>161587</v>
      </c>
      <c r="BK180" s="384" t="n">
        <v>538508</v>
      </c>
      <c r="BL180" s="384" t="n">
        <v>66603</v>
      </c>
      <c r="BM180" s="384" t="n">
        <v>20687</v>
      </c>
      <c r="BN180" s="384" t="n">
        <v>177516</v>
      </c>
      <c r="BO180" s="415" t="n">
        <v>2040608.53807394</v>
      </c>
      <c r="BP180" s="384" t="n">
        <v>15226</v>
      </c>
      <c r="BQ180" s="384" t="n">
        <v>14686</v>
      </c>
      <c r="BR180" s="384" t="n">
        <v>27481</v>
      </c>
      <c r="BS180" s="384" t="n">
        <v>17643</v>
      </c>
      <c r="BT180" s="384" t="n">
        <v>42280</v>
      </c>
      <c r="BU180" s="384" t="n">
        <v>11108</v>
      </c>
      <c r="BV180" s="384" t="n">
        <v>30125</v>
      </c>
      <c r="BW180" s="384" t="n">
        <v>6329</v>
      </c>
      <c r="BX180" s="384" t="n">
        <v>9138</v>
      </c>
      <c r="BY180" s="384" t="n">
        <v>8917</v>
      </c>
      <c r="BZ180" s="384" t="n">
        <v>5281</v>
      </c>
      <c r="CA180" s="384" t="n">
        <v>11650</v>
      </c>
      <c r="CB180" s="384" t="n">
        <v>14271</v>
      </c>
      <c r="CC180" s="384" t="n">
        <v>38136</v>
      </c>
      <c r="CD180" s="384" t="n">
        <v>11499</v>
      </c>
      <c r="CE180" s="415" t="n">
        <v>263770</v>
      </c>
      <c r="CF180" s="384" t="n">
        <v>18545</v>
      </c>
      <c r="CG180" s="415" t="n">
        <v>2322923.53807394</v>
      </c>
      <c r="CH180" s="384" t="n">
        <v>2263794</v>
      </c>
      <c r="CI180" s="384" t="n">
        <v>1112340</v>
      </c>
      <c r="CJ180" s="384" t="n">
        <v>474421</v>
      </c>
      <c r="CK180" s="425" t="n">
        <v>2398927.76948691</v>
      </c>
      <c r="CL180" s="384" t="n">
        <v>142191</v>
      </c>
      <c r="CM180" s="384" t="n">
        <v>407581.719472545</v>
      </c>
      <c r="CN180" s="384" t="n">
        <v>277618</v>
      </c>
      <c r="CO180" s="384" t="n">
        <v>215619.723414206</v>
      </c>
      <c r="CP180" s="384" t="n">
        <v>72668.2405489707</v>
      </c>
      <c r="CQ180" s="384" t="n">
        <v>30633.8776191566</v>
      </c>
      <c r="CR180" s="384" t="n">
        <v>105395.396229972</v>
      </c>
      <c r="CS180" s="384" t="n">
        <v>98397.0251941459</v>
      </c>
      <c r="CT180" s="384" t="n">
        <v>16603</v>
      </c>
      <c r="CU180" s="384" t="n">
        <v>191942.036363636</v>
      </c>
      <c r="CV180" s="384" t="n">
        <v>46259.2169487535</v>
      </c>
      <c r="CW180" s="384" t="n">
        <v>44025.102424584</v>
      </c>
      <c r="CX180" s="415" t="n">
        <v>7898417.10770289</v>
      </c>
      <c r="CY180" s="384" t="n">
        <v>8932</v>
      </c>
      <c r="CZ180" s="384" t="n">
        <v>8860</v>
      </c>
      <c r="DA180" s="384" t="n">
        <v>4031</v>
      </c>
      <c r="DB180" s="384" t="n">
        <v>2681</v>
      </c>
      <c r="DC180" s="384" t="n">
        <v>57846</v>
      </c>
      <c r="DD180" s="384" t="n">
        <v>72964.8172738846</v>
      </c>
      <c r="DE180" s="384" t="n">
        <v>20296.3445519436</v>
      </c>
      <c r="DF180" s="415" t="n">
        <v>175611.161825828</v>
      </c>
      <c r="DG180" s="384" t="n">
        <v>2148.484</v>
      </c>
      <c r="DH180" s="384" t="n">
        <v>220999</v>
      </c>
      <c r="DI180" s="384" t="n">
        <v>16540.293</v>
      </c>
      <c r="DJ180" s="384" t="n">
        <v>61848.1706093634</v>
      </c>
      <c r="DK180" s="384" t="n">
        <v>12655.533</v>
      </c>
      <c r="DL180" s="384" t="n">
        <v>7735.49</v>
      </c>
      <c r="DM180" s="384" t="n">
        <v>8428.818</v>
      </c>
      <c r="DN180" s="384" t="n">
        <v>12176.22</v>
      </c>
      <c r="DO180" s="384" t="n">
        <v>3262.896</v>
      </c>
      <c r="DP180" s="384" t="n">
        <v>156570.792</v>
      </c>
      <c r="DQ180" s="384" t="n">
        <v>75927.474</v>
      </c>
      <c r="DR180" s="425" t="n">
        <v>308224.392854739</v>
      </c>
      <c r="DS180" s="384" t="n">
        <v>25546.992</v>
      </c>
      <c r="DT180" s="384" t="n">
        <v>28296.636</v>
      </c>
      <c r="DU180" s="384" t="n">
        <v>7853</v>
      </c>
      <c r="DV180" s="415" t="n">
        <v>948214.191464102</v>
      </c>
      <c r="DW180" s="415" t="n">
        <v>9022242.46099282</v>
      </c>
      <c r="DX180" s="384" t="n">
        <v>73046.792</v>
      </c>
      <c r="DY180" s="384" t="n">
        <v>7252</v>
      </c>
      <c r="DZ180" s="384" t="n">
        <v>5598.309</v>
      </c>
      <c r="EA180" s="384" t="n">
        <v>4378.55240010053</v>
      </c>
      <c r="EB180" s="384" t="n">
        <v>7422.8</v>
      </c>
      <c r="EC180" s="384" t="n">
        <v>4072.95</v>
      </c>
      <c r="ED180" s="384" t="n">
        <v>13846.066</v>
      </c>
      <c r="EE180" s="384" t="n">
        <v>421</v>
      </c>
      <c r="EF180" s="384" t="n">
        <v>1970.108</v>
      </c>
      <c r="EG180" s="384" t="n">
        <v>2800.848</v>
      </c>
      <c r="EH180" s="384" t="n">
        <v>278.124</v>
      </c>
      <c r="EI180" s="384" t="n">
        <v>5523.456</v>
      </c>
      <c r="EJ180" s="384" t="n">
        <v>16330</v>
      </c>
      <c r="EK180" s="384" t="n">
        <v>532.65</v>
      </c>
      <c r="EL180" s="384" t="n">
        <v>138424</v>
      </c>
      <c r="EM180" s="384" t="n">
        <v>603</v>
      </c>
      <c r="EN180" s="384" t="n">
        <v>28202.129</v>
      </c>
      <c r="EO180" s="384" t="n">
        <v>4774.5</v>
      </c>
      <c r="EP180" s="384" t="n">
        <v>851.326</v>
      </c>
      <c r="EQ180" s="384" t="n">
        <v>17239.716</v>
      </c>
      <c r="ER180" s="384" t="n">
        <v>3383.296</v>
      </c>
      <c r="ES180" s="384" t="n">
        <v>834.494</v>
      </c>
      <c r="ET180" s="384" t="n">
        <v>26458.302</v>
      </c>
      <c r="EU180" s="384" t="n">
        <v>2116.353</v>
      </c>
      <c r="EV180" s="384" t="n">
        <v>2281</v>
      </c>
      <c r="EW180" s="384" t="n">
        <v>12013</v>
      </c>
      <c r="EX180" s="384" t="n">
        <v>8629.77</v>
      </c>
      <c r="EY180" s="384" t="n">
        <v>5593.702</v>
      </c>
      <c r="EZ180" s="384" t="n">
        <v>5985.64</v>
      </c>
      <c r="FA180" s="384" t="n">
        <v>1872.45</v>
      </c>
      <c r="FB180" s="384" t="n">
        <v>8141.728</v>
      </c>
      <c r="FC180" s="384" t="n">
        <v>68503.658</v>
      </c>
      <c r="FD180" s="384" t="n">
        <v>14796.145</v>
      </c>
      <c r="FE180" s="384" t="n">
        <v>4882.283</v>
      </c>
      <c r="FF180" s="384" t="n">
        <v>4396.225</v>
      </c>
      <c r="FG180" s="384" t="n">
        <v>113906.54</v>
      </c>
      <c r="FH180" s="384" t="n">
        <v>5861.625</v>
      </c>
      <c r="FI180" s="384" t="n">
        <v>166</v>
      </c>
      <c r="FJ180" s="384" t="n">
        <v>9991.872</v>
      </c>
      <c r="FK180" s="384" t="n">
        <v>375.882</v>
      </c>
      <c r="FL180" s="384" t="n">
        <v>3988.2</v>
      </c>
      <c r="FM180" s="384" t="n">
        <v>6505</v>
      </c>
      <c r="FN180" s="384" t="n">
        <v>146033.91</v>
      </c>
      <c r="FO180" s="384" t="n">
        <v>21178.51</v>
      </c>
      <c r="FP180" s="384" t="n">
        <v>2207.85</v>
      </c>
      <c r="FQ180" s="384" t="n">
        <v>14142.892</v>
      </c>
      <c r="FR180" s="384" t="n">
        <v>2785.365</v>
      </c>
      <c r="FS180" s="384" t="n">
        <v>28455.093</v>
      </c>
      <c r="FT180" s="384" t="n">
        <v>10308.06</v>
      </c>
      <c r="FU180" s="384" t="n">
        <v>18248.552</v>
      </c>
      <c r="FV180" s="384" t="n">
        <v>6432</v>
      </c>
      <c r="FW180" s="384" t="n">
        <v>14523.13</v>
      </c>
      <c r="FX180" s="384" t="n">
        <v>401</v>
      </c>
      <c r="FY180" s="415" t="n">
        <v>908967.853400101</v>
      </c>
      <c r="FZ180" s="423"/>
      <c r="GA180" s="420" t="n">
        <v>27493786.3707191</v>
      </c>
    </row>
    <row r="181" customFormat="false" ht="12.75" hidden="false" customHeight="false" outlineLevel="0" collapsed="false">
      <c r="A181" s="421" t="n">
        <v>1992</v>
      </c>
      <c r="B181" s="425" t="n">
        <v>138360.82535804</v>
      </c>
      <c r="C181" s="425" t="n">
        <v>177256.947721401</v>
      </c>
      <c r="D181" s="425" t="n">
        <v>97994.9366719583</v>
      </c>
      <c r="E181" s="425" t="n">
        <v>75731.0655297808</v>
      </c>
      <c r="F181" s="425" t="n">
        <v>1059124.65927635</v>
      </c>
      <c r="G181" s="425" t="n">
        <v>1361341.40996293</v>
      </c>
      <c r="H181" s="425" t="n">
        <v>945660.153887494</v>
      </c>
      <c r="I181" s="425" t="n">
        <v>269301.655829285</v>
      </c>
      <c r="J181" s="425" t="n">
        <v>83844.218320528</v>
      </c>
      <c r="K181" s="425" t="n">
        <v>148044.662629758</v>
      </c>
      <c r="L181" s="425" t="n">
        <v>145721.052541612</v>
      </c>
      <c r="M181" s="425" t="n">
        <v>933534.840486242</v>
      </c>
      <c r="N181" s="415" t="n">
        <v>5435916.42821538</v>
      </c>
      <c r="O181" s="425" t="n">
        <v>43671.8147712312</v>
      </c>
      <c r="P181" s="425" t="n">
        <v>105329.226140959</v>
      </c>
      <c r="Q181" s="425" t="n">
        <v>113341.053065501</v>
      </c>
      <c r="R181" s="425" t="n">
        <v>490963.467501237</v>
      </c>
      <c r="S181" s="384" t="n">
        <v>33161</v>
      </c>
      <c r="T181" s="415" t="n">
        <v>6222382.98969431</v>
      </c>
      <c r="U181" s="425" t="n">
        <v>302570.739382901</v>
      </c>
      <c r="V181" s="425" t="n">
        <v>46620.9520841714</v>
      </c>
      <c r="W181" s="425" t="n">
        <v>517778.760552064</v>
      </c>
      <c r="X181" s="425" t="n">
        <v>5985151.50106308</v>
      </c>
      <c r="Y181" s="415" t="n">
        <v>6852121.95308221</v>
      </c>
      <c r="Z181" s="384" t="n">
        <v>5428.8</v>
      </c>
      <c r="AA181" s="384" t="n">
        <v>42268.941828</v>
      </c>
      <c r="AB181" s="384" t="n">
        <v>113300.226643676</v>
      </c>
      <c r="AC181" s="384" t="n">
        <v>57210.8808953341</v>
      </c>
      <c r="AD181" s="384" t="n">
        <v>185803.511598493</v>
      </c>
      <c r="AE181" s="384" t="n">
        <v>63768.195504</v>
      </c>
      <c r="AF181" s="384" t="n">
        <v>91391.431045</v>
      </c>
      <c r="AG181" s="415" t="n">
        <v>559171.987514503</v>
      </c>
      <c r="AH181" s="384" t="n">
        <v>10535</v>
      </c>
      <c r="AI181" s="384" t="n">
        <v>23087.510493</v>
      </c>
      <c r="AJ181" s="384" t="n">
        <v>6477.824248</v>
      </c>
      <c r="AK181" s="384" t="n">
        <v>18615.99348</v>
      </c>
      <c r="AL181" s="384" t="n">
        <v>32675.102824</v>
      </c>
      <c r="AM181" s="415" t="n">
        <v>91391.431045</v>
      </c>
      <c r="AN181" s="384" t="n">
        <v>80643.8268676755</v>
      </c>
      <c r="AO181" s="384" t="n">
        <v>32656.399776</v>
      </c>
      <c r="AP181" s="415" t="n">
        <v>113300.226643676</v>
      </c>
      <c r="AQ181" s="384" t="n">
        <v>10526.336598</v>
      </c>
      <c r="AR181" s="384" t="n">
        <v>25668.333054</v>
      </c>
      <c r="AS181" s="384" t="n">
        <v>65414.844816</v>
      </c>
      <c r="AT181" s="384" t="n">
        <v>13127.238</v>
      </c>
      <c r="AU181" s="384" t="n">
        <v>17965.589175</v>
      </c>
      <c r="AV181" s="384" t="n">
        <v>103073.89485</v>
      </c>
      <c r="AW181" s="384" t="n">
        <v>12533.330874</v>
      </c>
      <c r="AX181" s="384" t="n">
        <v>15674.689198</v>
      </c>
      <c r="AY181" s="384" t="n">
        <v>23755.93341</v>
      </c>
      <c r="AZ181" s="384" t="n">
        <v>15880.854</v>
      </c>
      <c r="BA181" s="384" t="n">
        <v>934932.24</v>
      </c>
      <c r="BB181" s="384" t="n">
        <v>9839.42322</v>
      </c>
      <c r="BC181" s="384" t="n">
        <v>10773.665</v>
      </c>
      <c r="BD181" s="384" t="n">
        <v>255924.775656</v>
      </c>
      <c r="BE181" s="384" t="n">
        <v>77370.25674</v>
      </c>
      <c r="BF181" s="415" t="n">
        <v>1592461.404591</v>
      </c>
      <c r="BG181" s="384" t="n">
        <v>254575</v>
      </c>
      <c r="BH181" s="384" t="n">
        <v>748949</v>
      </c>
      <c r="BI181" s="384" t="n">
        <v>101873.655000769</v>
      </c>
      <c r="BJ181" s="384" t="n">
        <v>167889</v>
      </c>
      <c r="BK181" s="384" t="n">
        <v>558049</v>
      </c>
      <c r="BL181" s="384" t="n">
        <v>66004</v>
      </c>
      <c r="BM181" s="384" t="n">
        <v>22218</v>
      </c>
      <c r="BN181" s="384" t="n">
        <v>189942</v>
      </c>
      <c r="BO181" s="415" t="n">
        <v>2109499.65500077</v>
      </c>
      <c r="BP181" s="384" t="n">
        <v>15485</v>
      </c>
      <c r="BQ181" s="384" t="n">
        <v>15729</v>
      </c>
      <c r="BR181" s="384" t="n">
        <v>23689</v>
      </c>
      <c r="BS181" s="384" t="n">
        <v>18772</v>
      </c>
      <c r="BT181" s="384" t="n">
        <v>43549</v>
      </c>
      <c r="BU181" s="384" t="n">
        <v>11918</v>
      </c>
      <c r="BV181" s="384" t="n">
        <v>31601</v>
      </c>
      <c r="BW181" s="384" t="n">
        <v>5456</v>
      </c>
      <c r="BX181" s="384" t="n">
        <v>9668</v>
      </c>
      <c r="BY181" s="384" t="n">
        <v>9140</v>
      </c>
      <c r="BZ181" s="384" t="n">
        <v>5323</v>
      </c>
      <c r="CA181" s="384" t="n">
        <v>12605</v>
      </c>
      <c r="CB181" s="384" t="n">
        <v>14514</v>
      </c>
      <c r="CC181" s="384" t="n">
        <v>39877</v>
      </c>
      <c r="CD181" s="384" t="n">
        <v>11372</v>
      </c>
      <c r="CE181" s="415" t="n">
        <v>268698</v>
      </c>
      <c r="CF181" s="384" t="n">
        <v>19007</v>
      </c>
      <c r="CG181" s="415" t="n">
        <v>2397204.65500077</v>
      </c>
      <c r="CH181" s="384" t="n">
        <v>2483921</v>
      </c>
      <c r="CI181" s="384" t="n">
        <v>1169301</v>
      </c>
      <c r="CJ181" s="384" t="n">
        <v>526321</v>
      </c>
      <c r="CK181" s="425" t="n">
        <v>2422244.79036691</v>
      </c>
      <c r="CL181" s="384" t="n">
        <v>142668</v>
      </c>
      <c r="CM181" s="384" t="n">
        <v>429744.294973087</v>
      </c>
      <c r="CN181" s="384" t="n">
        <v>300059</v>
      </c>
      <c r="CO181" s="384" t="n">
        <v>231766.492214752</v>
      </c>
      <c r="CP181" s="384" t="n">
        <v>76330.1008109794</v>
      </c>
      <c r="CQ181" s="384" t="n">
        <v>33592.9526636755</v>
      </c>
      <c r="CR181" s="384" t="n">
        <v>112335.748120183</v>
      </c>
      <c r="CS181" s="384" t="n">
        <v>107139.716957453</v>
      </c>
      <c r="CT181" s="384" t="n">
        <v>17285</v>
      </c>
      <c r="CU181" s="384" t="n">
        <v>205962.220430289</v>
      </c>
      <c r="CV181" s="384" t="n">
        <v>49354.9176378965</v>
      </c>
      <c r="CW181" s="384" t="n">
        <v>45917.9734312367</v>
      </c>
      <c r="CX181" s="415" t="n">
        <v>8353944.20760646</v>
      </c>
      <c r="CY181" s="384" t="n">
        <v>9021</v>
      </c>
      <c r="CZ181" s="384" t="n">
        <v>9482</v>
      </c>
      <c r="DA181" s="384" t="n">
        <v>4245</v>
      </c>
      <c r="DB181" s="384" t="n">
        <v>2426</v>
      </c>
      <c r="DC181" s="384" t="n">
        <v>53391</v>
      </c>
      <c r="DD181" s="384" t="n">
        <v>79312.6738148642</v>
      </c>
      <c r="DE181" s="384" t="n">
        <v>21191.2968715332</v>
      </c>
      <c r="DF181" s="415" t="n">
        <v>179068.970686397</v>
      </c>
      <c r="DG181" s="384" t="n">
        <v>2316.065752</v>
      </c>
      <c r="DH181" s="384" t="n">
        <v>234472</v>
      </c>
      <c r="DI181" s="384" t="n">
        <v>21370.058556</v>
      </c>
      <c r="DJ181" s="384" t="n">
        <v>66051.338803567</v>
      </c>
      <c r="DK181" s="384" t="n">
        <v>14806.97361</v>
      </c>
      <c r="DL181" s="384" t="n">
        <v>13722.75926</v>
      </c>
      <c r="DM181" s="384" t="n">
        <v>8808.11481</v>
      </c>
      <c r="DN181" s="384" t="n">
        <v>13211.1987</v>
      </c>
      <c r="DO181" s="384" t="n">
        <v>3566.345328</v>
      </c>
      <c r="DP181" s="384" t="n">
        <v>160954.774176</v>
      </c>
      <c r="DQ181" s="384" t="n">
        <v>81318.324654</v>
      </c>
      <c r="DR181" s="425" t="n">
        <v>326669.623308573</v>
      </c>
      <c r="DS181" s="384" t="n">
        <v>26236.760784</v>
      </c>
      <c r="DT181" s="384" t="n">
        <v>29683.171164</v>
      </c>
      <c r="DU181" s="384" t="n">
        <v>8555</v>
      </c>
      <c r="DV181" s="415" t="n">
        <v>1011742.50890614</v>
      </c>
      <c r="DW181" s="415" t="n">
        <v>9544755.687199</v>
      </c>
      <c r="DX181" s="384" t="n">
        <v>74215.540672</v>
      </c>
      <c r="DY181" s="384" t="n">
        <v>7180</v>
      </c>
      <c r="DZ181" s="384" t="n">
        <v>5822.24136</v>
      </c>
      <c r="EA181" s="384" t="n">
        <v>4509.90897210354</v>
      </c>
      <c r="EB181" s="384" t="n">
        <v>7608.37</v>
      </c>
      <c r="EC181" s="384" t="n">
        <v>4101.46065</v>
      </c>
      <c r="ED181" s="384" t="n">
        <v>13416.837954</v>
      </c>
      <c r="EE181" s="384" t="n">
        <v>413</v>
      </c>
      <c r="EF181" s="384" t="n">
        <v>1844.021088</v>
      </c>
      <c r="EG181" s="384" t="n">
        <v>2868.068352</v>
      </c>
      <c r="EH181" s="384" t="n">
        <v>301.76454</v>
      </c>
      <c r="EI181" s="384" t="n">
        <v>5667.065856</v>
      </c>
      <c r="EJ181" s="384" t="n">
        <v>16297.34</v>
      </c>
      <c r="EK181" s="384" t="n">
        <v>531.5847</v>
      </c>
      <c r="EL181" s="384" t="n">
        <v>142991.992</v>
      </c>
      <c r="EM181" s="384" t="n">
        <v>668</v>
      </c>
      <c r="EN181" s="384" t="n">
        <v>26763.820421</v>
      </c>
      <c r="EO181" s="384" t="n">
        <v>4616.9415</v>
      </c>
      <c r="EP181" s="384" t="n">
        <v>888.784344</v>
      </c>
      <c r="EQ181" s="384" t="n">
        <v>17912.064924</v>
      </c>
      <c r="ER181" s="384" t="n">
        <v>3501.71136</v>
      </c>
      <c r="ES181" s="384" t="n">
        <v>843.673434</v>
      </c>
      <c r="ET181" s="384" t="n">
        <v>26246.635584</v>
      </c>
      <c r="EU181" s="384" t="n">
        <v>2213.705238</v>
      </c>
      <c r="EV181" s="384" t="n">
        <v>2321</v>
      </c>
      <c r="EW181" s="384" t="n">
        <v>11508</v>
      </c>
      <c r="EX181" s="384" t="n">
        <v>8733.32724</v>
      </c>
      <c r="EY181" s="384" t="n">
        <v>5185.361754</v>
      </c>
      <c r="EZ181" s="384" t="n">
        <v>6488.43376</v>
      </c>
      <c r="FA181" s="384" t="n">
        <v>1904.28165</v>
      </c>
      <c r="FB181" s="384" t="n">
        <v>8532.530944</v>
      </c>
      <c r="FC181" s="384" t="n">
        <v>65763.51168</v>
      </c>
      <c r="FD181" s="384" t="n">
        <v>13597.657255</v>
      </c>
      <c r="FE181" s="384" t="n">
        <v>5346.099885</v>
      </c>
      <c r="FF181" s="384" t="n">
        <v>4110.470375</v>
      </c>
      <c r="FG181" s="384" t="n">
        <v>116868.11004</v>
      </c>
      <c r="FH181" s="384" t="n">
        <v>6248.49225</v>
      </c>
      <c r="FI181" s="384" t="n">
        <v>167</v>
      </c>
      <c r="FJ181" s="384" t="n">
        <v>10211.693184</v>
      </c>
      <c r="FK181" s="384" t="n">
        <v>401.817858</v>
      </c>
      <c r="FL181" s="384" t="n">
        <v>3605.3328</v>
      </c>
      <c r="FM181" s="384" t="n">
        <v>5536</v>
      </c>
      <c r="FN181" s="384" t="n">
        <v>142967.19789</v>
      </c>
      <c r="FO181" s="384" t="n">
        <v>22279.79252</v>
      </c>
      <c r="FP181" s="384" t="n">
        <v>2236.55205</v>
      </c>
      <c r="FQ181" s="384" t="n">
        <v>14227.749352</v>
      </c>
      <c r="FR181" s="384" t="n">
        <v>2673.9504</v>
      </c>
      <c r="FS181" s="384" t="n">
        <v>30674.590254</v>
      </c>
      <c r="FT181" s="384" t="n">
        <v>10627.60986</v>
      </c>
      <c r="FU181" s="384" t="n">
        <v>16332.45404</v>
      </c>
      <c r="FV181" s="384" t="n">
        <v>6322.656</v>
      </c>
      <c r="FW181" s="384" t="n">
        <v>13216.0483</v>
      </c>
      <c r="FX181" s="384" t="n">
        <v>405</v>
      </c>
      <c r="FY181" s="415" t="n">
        <v>909917.254290104</v>
      </c>
      <c r="FZ181" s="423"/>
      <c r="GA181" s="420" t="n">
        <v>28078015.9313719</v>
      </c>
    </row>
    <row r="182" customFormat="false" ht="12.75" hidden="false" customHeight="false" outlineLevel="0" collapsed="false">
      <c r="A182" s="421" t="n">
        <v>1993</v>
      </c>
      <c r="B182" s="425" t="n">
        <v>138821.818011047</v>
      </c>
      <c r="C182" s="425" t="n">
        <v>175551.960839776</v>
      </c>
      <c r="D182" s="425" t="n">
        <v>97907.1110147629</v>
      </c>
      <c r="E182" s="425" t="n">
        <v>74790.2151138582</v>
      </c>
      <c r="F182" s="425" t="n">
        <v>1048641.28897023</v>
      </c>
      <c r="G182" s="425" t="n">
        <v>1350420.72480394</v>
      </c>
      <c r="H182" s="425" t="n">
        <v>937302.939935467</v>
      </c>
      <c r="I182" s="425" t="n">
        <v>271352.437439278</v>
      </c>
      <c r="J182" s="425" t="n">
        <v>86129.2410286886</v>
      </c>
      <c r="K182" s="425" t="n">
        <v>145090.755054601</v>
      </c>
      <c r="L182" s="425" t="n">
        <v>145386.766321382</v>
      </c>
      <c r="M182" s="425" t="n">
        <v>955304.893285836</v>
      </c>
      <c r="N182" s="415" t="n">
        <v>5426700.15181886</v>
      </c>
      <c r="O182" s="425" t="n">
        <v>44847.699678042</v>
      </c>
      <c r="P182" s="425" t="n">
        <v>103643.90052035</v>
      </c>
      <c r="Q182" s="425" t="n">
        <v>111025.221784102</v>
      </c>
      <c r="R182" s="425" t="n">
        <v>485899.182992455</v>
      </c>
      <c r="S182" s="384" t="n">
        <v>34633</v>
      </c>
      <c r="T182" s="415" t="n">
        <v>6206749.15679381</v>
      </c>
      <c r="U182" s="425" t="n">
        <v>314360.360387046</v>
      </c>
      <c r="V182" s="425" t="n">
        <v>49627.3341728497</v>
      </c>
      <c r="W182" s="425" t="n">
        <v>529920.697182039</v>
      </c>
      <c r="X182" s="425" t="n">
        <v>6146209.83699504</v>
      </c>
      <c r="Y182" s="415" t="n">
        <v>7040118.22873697</v>
      </c>
      <c r="Z182" s="384" t="n">
        <v>5949.9648</v>
      </c>
      <c r="AA182" s="384" t="n">
        <v>41634.90770058</v>
      </c>
      <c r="AB182" s="384" t="n">
        <v>113971.050484521</v>
      </c>
      <c r="AC182" s="384" t="n">
        <v>56881.2838078593</v>
      </c>
      <c r="AD182" s="384" t="n">
        <v>192749.420355803</v>
      </c>
      <c r="AE182" s="384" t="n">
        <v>64724.71843656</v>
      </c>
      <c r="AF182" s="384" t="n">
        <v>76267.909534608</v>
      </c>
      <c r="AG182" s="415" t="n">
        <v>552179.255119932</v>
      </c>
      <c r="AH182" s="384" t="n">
        <v>7287</v>
      </c>
      <c r="AI182" s="384" t="n">
        <v>21240.50965356</v>
      </c>
      <c r="AJ182" s="384" t="n">
        <v>5991.9874294</v>
      </c>
      <c r="AK182" s="384" t="n">
        <v>19137.24129744</v>
      </c>
      <c r="AL182" s="384" t="n">
        <v>22611.171154208</v>
      </c>
      <c r="AM182" s="415" t="n">
        <v>76267.909534608</v>
      </c>
      <c r="AN182" s="384" t="n">
        <v>80693.7477894524</v>
      </c>
      <c r="AO182" s="384" t="n">
        <v>33277.3026950688</v>
      </c>
      <c r="AP182" s="415" t="n">
        <v>113971.050484521</v>
      </c>
      <c r="AQ182" s="384" t="n">
        <v>9600.018977376</v>
      </c>
      <c r="AR182" s="384" t="n">
        <v>19738.948118526</v>
      </c>
      <c r="AS182" s="384" t="n">
        <v>60443.316609984</v>
      </c>
      <c r="AT182" s="384" t="n">
        <v>12011.42277</v>
      </c>
      <c r="AU182" s="384" t="n">
        <v>12701.671546725</v>
      </c>
      <c r="AV182" s="384" t="n">
        <v>93591.0965238</v>
      </c>
      <c r="AW182" s="384" t="n">
        <v>10590.66458853</v>
      </c>
      <c r="AX182" s="384" t="n">
        <v>13887.774629428</v>
      </c>
      <c r="AY182" s="384" t="n">
        <v>19907.47219758</v>
      </c>
      <c r="AZ182" s="384" t="n">
        <v>15690.283752</v>
      </c>
      <c r="BA182" s="384" t="n">
        <v>853593.13512</v>
      </c>
      <c r="BB182" s="384" t="n">
        <v>8235.59723514</v>
      </c>
      <c r="BC182" s="384" t="n">
        <v>10935.269975</v>
      </c>
      <c r="BD182" s="384" t="n">
        <v>219583.457512848</v>
      </c>
      <c r="BE182" s="384" t="n">
        <v>75590.74083498</v>
      </c>
      <c r="BF182" s="415" t="n">
        <v>1436100.87039192</v>
      </c>
      <c r="BG182" s="384" t="n">
        <v>269341</v>
      </c>
      <c r="BH182" s="384" t="n">
        <v>782652</v>
      </c>
      <c r="BI182" s="384" t="n">
        <v>109003.835244421</v>
      </c>
      <c r="BJ182" s="384" t="n">
        <v>175444</v>
      </c>
      <c r="BK182" s="384" t="n">
        <v>568934</v>
      </c>
      <c r="BL182" s="384" t="n">
        <v>69766</v>
      </c>
      <c r="BM182" s="384" t="n">
        <v>22907</v>
      </c>
      <c r="BN182" s="384" t="n">
        <v>189182</v>
      </c>
      <c r="BO182" s="415" t="n">
        <v>2187229.83524442</v>
      </c>
      <c r="BP182" s="384" t="n">
        <v>16135</v>
      </c>
      <c r="BQ182" s="384" t="n">
        <v>16641</v>
      </c>
      <c r="BR182" s="384" t="n">
        <v>19898</v>
      </c>
      <c r="BS182" s="384" t="n">
        <v>19148</v>
      </c>
      <c r="BT182" s="384" t="n">
        <v>44507</v>
      </c>
      <c r="BU182" s="384" t="n">
        <v>12681</v>
      </c>
      <c r="BV182" s="384" t="n">
        <v>32865</v>
      </c>
      <c r="BW182" s="384" t="n">
        <v>5336</v>
      </c>
      <c r="BX182" s="384" t="n">
        <v>10355</v>
      </c>
      <c r="BY182" s="384" t="n">
        <v>9304</v>
      </c>
      <c r="BZ182" s="384" t="n">
        <v>5302</v>
      </c>
      <c r="CA182" s="384" t="n">
        <v>13273</v>
      </c>
      <c r="CB182" s="384" t="n">
        <v>15094</v>
      </c>
      <c r="CC182" s="384" t="n">
        <v>41729</v>
      </c>
      <c r="CD182" s="384" t="n">
        <v>11236</v>
      </c>
      <c r="CE182" s="415" t="n">
        <v>273504</v>
      </c>
      <c r="CF182" s="384" t="n">
        <v>19481</v>
      </c>
      <c r="CG182" s="415" t="n">
        <v>2480214.83524442</v>
      </c>
      <c r="CH182" s="384" t="n">
        <v>2724344</v>
      </c>
      <c r="CI182" s="384" t="n">
        <v>1238272</v>
      </c>
      <c r="CJ182" s="384" t="n">
        <v>564053</v>
      </c>
      <c r="CK182" s="425" t="n">
        <v>2428241.99172596</v>
      </c>
      <c r="CL182" s="384" t="n">
        <v>145704</v>
      </c>
      <c r="CM182" s="384" t="n">
        <v>453343.721890245</v>
      </c>
      <c r="CN182" s="384" t="n">
        <v>325215</v>
      </c>
      <c r="CO182" s="384" t="n">
        <v>248022.651174121</v>
      </c>
      <c r="CP182" s="384" t="n">
        <v>79821.7542108547</v>
      </c>
      <c r="CQ182" s="384" t="n">
        <v>35621.967838916</v>
      </c>
      <c r="CR182" s="384" t="n">
        <v>119466.241682518</v>
      </c>
      <c r="CS182" s="384" t="n">
        <v>117741.131264331</v>
      </c>
      <c r="CT182" s="384" t="n">
        <v>17950</v>
      </c>
      <c r="CU182" s="384" t="n">
        <v>209583.688605779</v>
      </c>
      <c r="CV182" s="384" t="n">
        <v>55403.8829271827</v>
      </c>
      <c r="CW182" s="384" t="n">
        <v>49086.4299163713</v>
      </c>
      <c r="CX182" s="415" t="n">
        <v>8811871.46123628</v>
      </c>
      <c r="CY182" s="384" t="n">
        <v>8741</v>
      </c>
      <c r="CZ182" s="384" t="n">
        <v>9870</v>
      </c>
      <c r="DA182" s="384" t="n">
        <v>4674</v>
      </c>
      <c r="DB182" s="384" t="n">
        <v>2354</v>
      </c>
      <c r="DC182" s="384" t="n">
        <v>53552</v>
      </c>
      <c r="DD182" s="384" t="n">
        <v>85719.5777536979</v>
      </c>
      <c r="DE182" s="384" t="n">
        <v>22125.015049713</v>
      </c>
      <c r="DF182" s="415" t="n">
        <v>187035.592803411</v>
      </c>
      <c r="DG182" s="384" t="n">
        <v>2508.299209416</v>
      </c>
      <c r="DH182" s="384" t="n">
        <v>239395</v>
      </c>
      <c r="DI182" s="384" t="n">
        <v>21370.058556</v>
      </c>
      <c r="DJ182" s="384" t="n">
        <v>68297.8597349517</v>
      </c>
      <c r="DK182" s="384" t="n">
        <v>15665.77807938</v>
      </c>
      <c r="DL182" s="384" t="n">
        <v>18415.94292692</v>
      </c>
      <c r="DM182" s="384" t="n">
        <v>9424.6828467</v>
      </c>
      <c r="DN182" s="384" t="n">
        <v>14017.0818207</v>
      </c>
      <c r="DO182" s="384" t="n">
        <v>3552.079946688</v>
      </c>
      <c r="DP182" s="384" t="n">
        <v>159989.045530944</v>
      </c>
      <c r="DQ182" s="384" t="n">
        <v>89938.067067324</v>
      </c>
      <c r="DR182" s="425" t="n">
        <v>352940.366988648</v>
      </c>
      <c r="DS182" s="384" t="n">
        <v>26000.629936944</v>
      </c>
      <c r="DT182" s="384" t="n">
        <v>30543.983127756</v>
      </c>
      <c r="DU182" s="384" t="n">
        <v>9308</v>
      </c>
      <c r="DV182" s="415" t="n">
        <v>1061366.87577237</v>
      </c>
      <c r="DW182" s="415" t="n">
        <v>10060273.9298121</v>
      </c>
      <c r="DX182" s="384" t="n">
        <v>72582.798777216</v>
      </c>
      <c r="DY182" s="384" t="n">
        <v>5241</v>
      </c>
      <c r="DZ182" s="384" t="n">
        <v>6026.0198076</v>
      </c>
      <c r="EA182" s="384" t="n">
        <v>4600.10715154561</v>
      </c>
      <c r="EB182" s="384" t="n">
        <v>7547.50304</v>
      </c>
      <c r="EC182" s="384" t="n">
        <v>3859.47447165</v>
      </c>
      <c r="ED182" s="384" t="n">
        <v>12987.499139472</v>
      </c>
      <c r="EE182" s="384" t="n">
        <v>434.48101968</v>
      </c>
      <c r="EF182" s="384" t="n">
        <v>1849.553151264</v>
      </c>
      <c r="EG182" s="384" t="n">
        <v>2816.443121664</v>
      </c>
      <c r="EH182" s="384" t="n">
        <v>310.8174762</v>
      </c>
      <c r="EI182" s="384" t="n">
        <v>5610.39519744</v>
      </c>
      <c r="EJ182" s="384" t="n">
        <v>16264.74532</v>
      </c>
      <c r="EK182" s="384" t="n">
        <v>510.8528967</v>
      </c>
      <c r="EL182" s="384" t="n">
        <v>145279.863872</v>
      </c>
      <c r="EM182" s="384" t="n">
        <v>710</v>
      </c>
      <c r="EN182" s="384" t="n">
        <v>30350.172357414</v>
      </c>
      <c r="EO182" s="384" t="n">
        <v>4727.748096</v>
      </c>
      <c r="EP182" s="384" t="n">
        <v>943.000188984</v>
      </c>
      <c r="EQ182" s="384" t="n">
        <v>18807.6681702</v>
      </c>
      <c r="ER182" s="384" t="n">
        <v>3673.29521664</v>
      </c>
      <c r="ES182" s="384" t="n">
        <v>861.390576114</v>
      </c>
      <c r="ET182" s="384" t="n">
        <v>26351.622126336</v>
      </c>
      <c r="EU182" s="384" t="n">
        <v>2295.612331806</v>
      </c>
      <c r="EV182" s="384" t="n">
        <v>2374</v>
      </c>
      <c r="EW182" s="384" t="n">
        <v>10979</v>
      </c>
      <c r="EX182" s="384" t="n">
        <v>8916.72711204</v>
      </c>
      <c r="EY182" s="384" t="n">
        <v>5688</v>
      </c>
      <c r="EZ182" s="384" t="n">
        <v>6332.71134976</v>
      </c>
      <c r="FA182" s="384" t="n">
        <v>2009.01714075</v>
      </c>
      <c r="FB182" s="384" t="n">
        <v>9104.210517248</v>
      </c>
      <c r="FC182" s="384" t="n">
        <v>65105.8765632</v>
      </c>
      <c r="FD182" s="384" t="n">
        <v>14780.653436185</v>
      </c>
      <c r="FE182" s="384" t="n">
        <v>5239.1778873</v>
      </c>
      <c r="FF182" s="384" t="n">
        <v>4168.01696025</v>
      </c>
      <c r="FG182" s="384" t="n">
        <v>119439.20846088</v>
      </c>
      <c r="FH182" s="384" t="n">
        <v>5729.86739325</v>
      </c>
      <c r="FI182" s="384" t="n">
        <v>169</v>
      </c>
      <c r="FJ182" s="384" t="n">
        <v>9987.035933952</v>
      </c>
      <c r="FK182" s="384" t="n">
        <v>427.93601877</v>
      </c>
      <c r="FL182" s="384" t="n">
        <v>3608.9381328</v>
      </c>
      <c r="FM182" s="384" t="n">
        <v>5536</v>
      </c>
      <c r="FN182" s="384" t="n">
        <v>144682.80426468</v>
      </c>
      <c r="FO182" s="384" t="n">
        <v>22903.62671056</v>
      </c>
      <c r="FP182" s="384" t="n">
        <v>2310.35826765</v>
      </c>
      <c r="FQ182" s="384" t="n">
        <v>14398.482344224</v>
      </c>
      <c r="FR182" s="384" t="n">
        <v>2235.4225344</v>
      </c>
      <c r="FS182" s="384" t="n">
        <v>31349.431239588</v>
      </c>
      <c r="FT182" s="384" t="n">
        <v>11520.32908824</v>
      </c>
      <c r="FU182" s="384" t="n">
        <v>14127.5727446</v>
      </c>
      <c r="FV182" s="384" t="n">
        <v>6752.596608</v>
      </c>
      <c r="FW182" s="384" t="n">
        <v>13387.8569279</v>
      </c>
      <c r="FX182" s="384" t="n">
        <v>414</v>
      </c>
      <c r="FY182" s="415" t="n">
        <v>918319.921142153</v>
      </c>
      <c r="FZ182" s="423"/>
      <c r="GA182" s="420" t="n">
        <v>28693956.1972413</v>
      </c>
    </row>
    <row r="183" customFormat="false" ht="12.75" hidden="false" customHeight="false" outlineLevel="0" collapsed="false">
      <c r="A183" s="421" t="n">
        <v>1994</v>
      </c>
      <c r="B183" s="425" t="n">
        <v>142515.743044205</v>
      </c>
      <c r="C183" s="425" t="n">
        <v>181216.972528873</v>
      </c>
      <c r="D183" s="425" t="n">
        <v>103316.885325683</v>
      </c>
      <c r="E183" s="425" t="n">
        <v>77733.3882098211</v>
      </c>
      <c r="F183" s="425" t="n">
        <v>1070472.68081956</v>
      </c>
      <c r="G183" s="425" t="n">
        <v>1386302.97604064</v>
      </c>
      <c r="H183" s="425" t="n">
        <v>957993.483567584</v>
      </c>
      <c r="I183" s="425" t="n">
        <v>277719.470757573</v>
      </c>
      <c r="J183" s="425" t="n">
        <v>90656.3933698965</v>
      </c>
      <c r="K183" s="425" t="n">
        <v>151133.492133773</v>
      </c>
      <c r="L183" s="425" t="n">
        <v>146937.273698265</v>
      </c>
      <c r="M183" s="425" t="n">
        <v>997587.175849182</v>
      </c>
      <c r="N183" s="415" t="n">
        <v>5583585.93534506</v>
      </c>
      <c r="O183" s="425" t="n">
        <v>47429.0753902139</v>
      </c>
      <c r="P183" s="425" t="n">
        <v>105716.854186</v>
      </c>
      <c r="Q183" s="425" t="n">
        <v>112096.426659371</v>
      </c>
      <c r="R183" s="425" t="n">
        <v>497479.176637185</v>
      </c>
      <c r="S183" s="384" t="n">
        <v>35838</v>
      </c>
      <c r="T183" s="415" t="n">
        <v>6382145.46821783</v>
      </c>
      <c r="U183" s="425" t="n">
        <v>327595.432991104</v>
      </c>
      <c r="V183" s="425" t="n">
        <v>52253.609510779</v>
      </c>
      <c r="W183" s="425" t="n">
        <v>555411.201643979</v>
      </c>
      <c r="X183" s="425" t="n">
        <v>6395858.48334515</v>
      </c>
      <c r="Y183" s="415" t="n">
        <v>7331118.72749101</v>
      </c>
      <c r="Z183" s="384" t="n">
        <v>6443.8118784</v>
      </c>
      <c r="AA183" s="384" t="n">
        <v>42384.3360391904</v>
      </c>
      <c r="AB183" s="384" t="n">
        <v>117827.07244575</v>
      </c>
      <c r="AC183" s="384" t="n">
        <v>58557.6634414075</v>
      </c>
      <c r="AD183" s="384" t="n">
        <v>202951.256324996</v>
      </c>
      <c r="AE183" s="384" t="n">
        <v>67248.9824555858</v>
      </c>
      <c r="AF183" s="384" t="n">
        <v>79189.7968980584</v>
      </c>
      <c r="AG183" s="415" t="n">
        <v>574602.919483389</v>
      </c>
      <c r="AH183" s="384" t="n">
        <v>7484</v>
      </c>
      <c r="AI183" s="384" t="n">
        <v>22493.69972312</v>
      </c>
      <c r="AJ183" s="384" t="n">
        <v>5884.1316556708</v>
      </c>
      <c r="AK183" s="384" t="n">
        <v>20151.5150862043</v>
      </c>
      <c r="AL183" s="384" t="n">
        <v>23176.4504330632</v>
      </c>
      <c r="AM183" s="415" t="n">
        <v>79189.7968980584</v>
      </c>
      <c r="AN183" s="384" t="n">
        <v>82484.7378427322</v>
      </c>
      <c r="AO183" s="384" t="n">
        <v>35342.3346030177</v>
      </c>
      <c r="AP183" s="415" t="n">
        <v>117827.07244575</v>
      </c>
      <c r="AQ183" s="384" t="n">
        <v>10118.4200021543</v>
      </c>
      <c r="AR183" s="384" t="n">
        <v>15850.3753391764</v>
      </c>
      <c r="AS183" s="384" t="n">
        <v>53371.4485666159</v>
      </c>
      <c r="AT183" s="384" t="n">
        <v>11819.24000568</v>
      </c>
      <c r="AU183" s="384" t="n">
        <v>11380.6977058656</v>
      </c>
      <c r="AV183" s="384" t="n">
        <v>81798.6183618012</v>
      </c>
      <c r="AW183" s="384" t="n">
        <v>8461.94100623547</v>
      </c>
      <c r="AX183" s="384" t="n">
        <v>14193.3056712754</v>
      </c>
      <c r="AY183" s="384" t="n">
        <v>17956.5399222172</v>
      </c>
      <c r="AZ183" s="384" t="n">
        <v>10841.986072632</v>
      </c>
      <c r="BA183" s="384" t="n">
        <v>745186.80695976</v>
      </c>
      <c r="BB183" s="384" t="n">
        <v>6481.41502405518</v>
      </c>
      <c r="BC183" s="384" t="n">
        <v>9043.468269325</v>
      </c>
      <c r="BD183" s="384" t="n">
        <v>169298.845742406</v>
      </c>
      <c r="BE183" s="384" t="n">
        <v>71660.022311561</v>
      </c>
      <c r="BF183" s="415" t="n">
        <v>1237463.13096076</v>
      </c>
      <c r="BG183" s="384" t="n">
        <v>291696</v>
      </c>
      <c r="BH183" s="384" t="n">
        <v>831176</v>
      </c>
      <c r="BI183" s="384" t="n">
        <v>117598.683060662</v>
      </c>
      <c r="BJ183" s="384" t="n">
        <v>186496</v>
      </c>
      <c r="BK183" s="384" t="n">
        <v>594054</v>
      </c>
      <c r="BL183" s="384" t="n">
        <v>79254</v>
      </c>
      <c r="BM183" s="384" t="n">
        <v>24166</v>
      </c>
      <c r="BN183" s="384" t="n">
        <v>182183</v>
      </c>
      <c r="BO183" s="415" t="n">
        <v>2306623.68306066</v>
      </c>
      <c r="BP183" s="384" t="n">
        <v>16910</v>
      </c>
      <c r="BQ183" s="384" t="n">
        <v>17357</v>
      </c>
      <c r="BR183" s="384" t="n">
        <v>20296</v>
      </c>
      <c r="BS183" s="384" t="n">
        <v>19971</v>
      </c>
      <c r="BT183" s="384" t="n">
        <v>46465</v>
      </c>
      <c r="BU183" s="384" t="n">
        <v>13442</v>
      </c>
      <c r="BV183" s="384" t="n">
        <v>34212</v>
      </c>
      <c r="BW183" s="384" t="n">
        <v>4893</v>
      </c>
      <c r="BX183" s="384" t="n">
        <v>10158</v>
      </c>
      <c r="BY183" s="384" t="n">
        <v>9481</v>
      </c>
      <c r="BZ183" s="384" t="n">
        <v>5514</v>
      </c>
      <c r="CA183" s="384" t="n">
        <v>13685</v>
      </c>
      <c r="CB183" s="384" t="n">
        <v>15547</v>
      </c>
      <c r="CC183" s="384" t="n">
        <v>43475</v>
      </c>
      <c r="CD183" s="384" t="n">
        <v>11708</v>
      </c>
      <c r="CE183" s="415" t="n">
        <v>283114</v>
      </c>
      <c r="CF183" s="384" t="n">
        <v>19966</v>
      </c>
      <c r="CG183" s="415" t="n">
        <v>2609703.68306066</v>
      </c>
      <c r="CH183" s="384" t="n">
        <v>2997060</v>
      </c>
      <c r="CI183" s="384" t="n">
        <v>1328047</v>
      </c>
      <c r="CJ183" s="384" t="n">
        <v>606949</v>
      </c>
      <c r="CK183" s="425" t="n">
        <v>2454919.43932247</v>
      </c>
      <c r="CL183" s="384" t="n">
        <v>152115</v>
      </c>
      <c r="CM183" s="384" t="n">
        <v>490744.863006111</v>
      </c>
      <c r="CN183" s="384" t="n">
        <v>354484</v>
      </c>
      <c r="CO183" s="384" t="n">
        <v>265650.093910163</v>
      </c>
      <c r="CP183" s="384" t="n">
        <v>83082.2245789145</v>
      </c>
      <c r="CQ183" s="384" t="n">
        <v>38285.8286294133</v>
      </c>
      <c r="CR183" s="384" t="n">
        <v>126016.061628522</v>
      </c>
      <c r="CS183" s="384" t="n">
        <v>128587.493503307</v>
      </c>
      <c r="CT183" s="384" t="n">
        <v>19425</v>
      </c>
      <c r="CU183" s="384" t="n">
        <v>217416.701982704</v>
      </c>
      <c r="CV183" s="384" t="n">
        <v>61721.9689025329</v>
      </c>
      <c r="CW183" s="384" t="n">
        <v>51835.3568979231</v>
      </c>
      <c r="CX183" s="415" t="n">
        <v>9376340.03236206</v>
      </c>
      <c r="CY183" s="384" t="n">
        <v>8479</v>
      </c>
      <c r="CZ183" s="384" t="n">
        <v>10258</v>
      </c>
      <c r="DA183" s="384" t="n">
        <v>4964</v>
      </c>
      <c r="DB183" s="384" t="n">
        <v>2408</v>
      </c>
      <c r="DC183" s="384" t="n">
        <v>39468</v>
      </c>
      <c r="DD183" s="384" t="n">
        <v>93291.7533492968</v>
      </c>
      <c r="DE183" s="384" t="n">
        <v>23064.1843478261</v>
      </c>
      <c r="DF183" s="415" t="n">
        <v>181932.937697123</v>
      </c>
      <c r="DG183" s="384" t="n">
        <v>2502</v>
      </c>
      <c r="DH183" s="384" t="n">
        <v>244901</v>
      </c>
      <c r="DI183" s="384" t="n">
        <v>20306</v>
      </c>
      <c r="DJ183" s="384" t="n">
        <v>74172</v>
      </c>
      <c r="DK183" s="384" t="n">
        <v>16445</v>
      </c>
      <c r="DL183" s="384" t="n">
        <v>19970</v>
      </c>
      <c r="DM183" s="384" t="n">
        <v>10178.657474436</v>
      </c>
      <c r="DN183" s="384" t="n">
        <v>14556</v>
      </c>
      <c r="DO183" s="384" t="n">
        <v>3635</v>
      </c>
      <c r="DP183" s="384" t="n">
        <v>160811</v>
      </c>
      <c r="DQ183" s="384" t="n">
        <v>96821</v>
      </c>
      <c r="DR183" s="425" t="n">
        <v>333685.096098011</v>
      </c>
      <c r="DS183" s="384" t="n">
        <v>28228</v>
      </c>
      <c r="DT183" s="384" t="n">
        <v>31205</v>
      </c>
      <c r="DU183" s="384" t="n">
        <v>10189</v>
      </c>
      <c r="DV183" s="415" t="n">
        <v>1067604.75357245</v>
      </c>
      <c r="DW183" s="415" t="n">
        <v>10625877.7236316</v>
      </c>
      <c r="DX183" s="384" t="n">
        <v>71929</v>
      </c>
      <c r="DY183" s="384" t="n">
        <v>5310</v>
      </c>
      <c r="DZ183" s="384" t="n">
        <v>6291.1646791344</v>
      </c>
      <c r="EA183" s="384" t="n">
        <v>4761</v>
      </c>
      <c r="EB183" s="384" t="n">
        <v>7653.97008391098</v>
      </c>
      <c r="EC183" s="384" t="n">
        <v>3715.90568181818</v>
      </c>
      <c r="ED183" s="384" t="n">
        <v>12662</v>
      </c>
      <c r="EE183" s="384" t="n">
        <v>463</v>
      </c>
      <c r="EF183" s="384" t="n">
        <v>1972</v>
      </c>
      <c r="EG183" s="384" t="n">
        <v>2971</v>
      </c>
      <c r="EH183" s="384" t="n">
        <v>294.3441499614</v>
      </c>
      <c r="EI183" s="384" t="n">
        <v>5301</v>
      </c>
      <c r="EJ183" s="384" t="n">
        <v>16590.0402264</v>
      </c>
      <c r="EK183" s="384" t="n">
        <v>506</v>
      </c>
      <c r="EL183" s="384" t="n">
        <v>151052.483764939</v>
      </c>
      <c r="EM183" s="384" t="n">
        <v>746</v>
      </c>
      <c r="EN183" s="384" t="n">
        <v>30835.144484286</v>
      </c>
      <c r="EO183" s="384" t="n">
        <v>4903</v>
      </c>
      <c r="EP183" s="384" t="n">
        <v>978.834196165392</v>
      </c>
      <c r="EQ183" s="384" t="n">
        <v>19429</v>
      </c>
      <c r="ER183" s="384" t="n">
        <v>3820.2270253056</v>
      </c>
      <c r="ES183" s="384" t="n">
        <v>888.955074549648</v>
      </c>
      <c r="ET183" s="384" t="n">
        <v>27064</v>
      </c>
      <c r="EU183" s="384" t="n">
        <v>2286.56892778993</v>
      </c>
      <c r="EV183" s="384" t="n">
        <v>2426</v>
      </c>
      <c r="EW183" s="384" t="n">
        <v>10836</v>
      </c>
      <c r="EX183" s="384" t="n">
        <v>8916.72711204</v>
      </c>
      <c r="EY183" s="384" t="n">
        <v>5102</v>
      </c>
      <c r="EZ183" s="384" t="n">
        <v>6498</v>
      </c>
      <c r="FA183" s="384" t="n">
        <v>2101.4319292245</v>
      </c>
      <c r="FB183" s="384" t="n">
        <v>9505</v>
      </c>
      <c r="FC183" s="384" t="n">
        <v>71876.8877257728</v>
      </c>
      <c r="FD183" s="384" t="n">
        <v>15890</v>
      </c>
      <c r="FE183" s="384" t="n">
        <v>5595</v>
      </c>
      <c r="FF183" s="384" t="n">
        <v>4334.73763866</v>
      </c>
      <c r="FG183" s="384" t="n">
        <v>118700</v>
      </c>
      <c r="FH183" s="384" t="n">
        <v>2854</v>
      </c>
      <c r="FI183" s="384" t="n">
        <v>173</v>
      </c>
      <c r="FJ183" s="384" t="n">
        <v>10276.6599760366</v>
      </c>
      <c r="FK183" s="384" t="n">
        <v>418</v>
      </c>
      <c r="FL183" s="384" t="n">
        <v>3735.250967448</v>
      </c>
      <c r="FM183" s="384" t="n">
        <v>5701</v>
      </c>
      <c r="FN183" s="384" t="n">
        <v>149312.65400115</v>
      </c>
      <c r="FO183" s="384" t="n">
        <v>23362</v>
      </c>
      <c r="FP183" s="384" t="n">
        <v>2389</v>
      </c>
      <c r="FQ183" s="384" t="n">
        <v>14628</v>
      </c>
      <c r="FR183" s="384" t="n">
        <v>2626</v>
      </c>
      <c r="FS183" s="384" t="n">
        <v>32352</v>
      </c>
      <c r="FT183" s="384" t="n">
        <v>12257</v>
      </c>
      <c r="FU183" s="384" t="n">
        <v>13576.8304012878</v>
      </c>
      <c r="FV183" s="384" t="n">
        <v>5855</v>
      </c>
      <c r="FW183" s="384" t="n">
        <v>14165</v>
      </c>
      <c r="FX183" s="384" t="n">
        <v>427</v>
      </c>
      <c r="FY183" s="415" t="n">
        <v>938314.81804588</v>
      </c>
      <c r="FZ183" s="423"/>
      <c r="GA183" s="420" t="n">
        <v>29699226.4708912</v>
      </c>
    </row>
    <row r="184" customFormat="false" ht="12.75" hidden="false" customHeight="false" outlineLevel="0" collapsed="false">
      <c r="A184" s="421" t="n">
        <v>1995</v>
      </c>
      <c r="B184" s="425" t="n">
        <v>145237.658127278</v>
      </c>
      <c r="C184" s="425" t="n">
        <v>185538.557368529</v>
      </c>
      <c r="D184" s="425" t="n">
        <v>106483.778886051</v>
      </c>
      <c r="E184" s="425" t="n">
        <v>80411.9714452268</v>
      </c>
      <c r="F184" s="425" t="n">
        <v>1095671.86469332</v>
      </c>
      <c r="G184" s="425" t="n">
        <v>1412512.62042223</v>
      </c>
      <c r="H184" s="425" t="n">
        <v>986004.013776983</v>
      </c>
      <c r="I184" s="425" t="n">
        <v>286142.838026992</v>
      </c>
      <c r="J184" s="425" t="n">
        <v>94606.5911960071</v>
      </c>
      <c r="K184" s="425" t="n">
        <v>157259.283957936</v>
      </c>
      <c r="L184" s="425" t="n">
        <v>147494.535105064</v>
      </c>
      <c r="M184" s="425" t="n">
        <v>1026043.72329448</v>
      </c>
      <c r="N184" s="415" t="n">
        <v>5723407.4363001</v>
      </c>
      <c r="O184" s="425" t="n">
        <v>51998.5709006668</v>
      </c>
      <c r="P184" s="425" t="n">
        <v>107936.600038943</v>
      </c>
      <c r="Q184" s="425" t="n">
        <v>116897.233266364</v>
      </c>
      <c r="R184" s="425" t="n">
        <v>511197.151142459</v>
      </c>
      <c r="S184" s="384" t="n">
        <v>36899</v>
      </c>
      <c r="T184" s="415" t="n">
        <v>6548335.99164853</v>
      </c>
      <c r="U184" s="425" t="n">
        <v>341575.195833834</v>
      </c>
      <c r="V184" s="425" t="n">
        <v>54413.4905799348</v>
      </c>
      <c r="W184" s="425" t="n">
        <v>570868.2258012</v>
      </c>
      <c r="X184" s="425" t="n">
        <v>6558150.66761162</v>
      </c>
      <c r="Y184" s="415" t="n">
        <v>7525007.57982659</v>
      </c>
      <c r="Z184" s="384" t="n">
        <v>7300.8388582272</v>
      </c>
      <c r="AA184" s="384" t="n">
        <v>43613.481784327</v>
      </c>
      <c r="AB184" s="384" t="n">
        <v>124789.906472957</v>
      </c>
      <c r="AC184" s="384" t="n">
        <v>59429.8945485947</v>
      </c>
      <c r="AD184" s="384" t="n">
        <v>217060.158751978</v>
      </c>
      <c r="AE184" s="384" t="n">
        <v>72024</v>
      </c>
      <c r="AF184" s="384" t="n">
        <v>83343.6186259694</v>
      </c>
      <c r="AG184" s="415" t="n">
        <v>607561.899042054</v>
      </c>
      <c r="AH184" s="384" t="n">
        <v>7933</v>
      </c>
      <c r="AI184" s="384" t="n">
        <v>24023.2713042922</v>
      </c>
      <c r="AJ184" s="384" t="n">
        <v>5819.40620745842</v>
      </c>
      <c r="AK184" s="384" t="n">
        <v>20977.7272047387</v>
      </c>
      <c r="AL184" s="384" t="n">
        <v>24590.2139094801</v>
      </c>
      <c r="AM184" s="415" t="n">
        <v>83343.6186259694</v>
      </c>
      <c r="AN184" s="384" t="n">
        <v>87382.3432429342</v>
      </c>
      <c r="AO184" s="384" t="n">
        <v>37407.5632300232</v>
      </c>
      <c r="AP184" s="415" t="n">
        <v>124789.906472957</v>
      </c>
      <c r="AQ184" s="384" t="n">
        <v>10816.590982303</v>
      </c>
      <c r="AR184" s="384" t="n">
        <v>13980.0310491536</v>
      </c>
      <c r="AS184" s="384" t="n">
        <v>47820.8179156878</v>
      </c>
      <c r="AT184" s="384" t="n">
        <v>12351.1058059356</v>
      </c>
      <c r="AU184" s="384" t="n">
        <v>11676.5958462181</v>
      </c>
      <c r="AV184" s="384" t="n">
        <v>75091.1316561335</v>
      </c>
      <c r="AW184" s="384" t="n">
        <v>8004.99619189876</v>
      </c>
      <c r="AX184" s="384" t="n">
        <v>14065.5659202339</v>
      </c>
      <c r="AY184" s="384" t="n">
        <v>18890.2799981725</v>
      </c>
      <c r="AZ184" s="384" t="n">
        <v>10690.1982676152</v>
      </c>
      <c r="BA184" s="384" t="n">
        <v>714634.14787441</v>
      </c>
      <c r="BB184" s="384" t="n">
        <v>5677.71956107234</v>
      </c>
      <c r="BC184" s="384" t="n">
        <v>8392.3385539336</v>
      </c>
      <c r="BD184" s="384" t="n">
        <v>148644.386561832</v>
      </c>
      <c r="BE184" s="384" t="n">
        <v>71015.082110757</v>
      </c>
      <c r="BF184" s="415" t="n">
        <v>1171750.98829536</v>
      </c>
      <c r="BG184" s="384" t="n">
        <v>282653</v>
      </c>
      <c r="BH184" s="384" t="n">
        <v>866086</v>
      </c>
      <c r="BI184" s="384" t="n">
        <v>127482.468321676</v>
      </c>
      <c r="BJ184" s="384" t="n">
        <v>196567</v>
      </c>
      <c r="BK184" s="384" t="n">
        <v>557419</v>
      </c>
      <c r="BL184" s="384" t="n">
        <v>86070</v>
      </c>
      <c r="BM184" s="384" t="n">
        <v>23683</v>
      </c>
      <c r="BN184" s="384" t="n">
        <v>192931</v>
      </c>
      <c r="BO184" s="415" t="n">
        <v>2332891.46832168</v>
      </c>
      <c r="BP184" s="384" t="n">
        <v>17705</v>
      </c>
      <c r="BQ184" s="384" t="n">
        <v>17739</v>
      </c>
      <c r="BR184" s="384" t="n">
        <v>20986</v>
      </c>
      <c r="BS184" s="384" t="n">
        <v>20870</v>
      </c>
      <c r="BT184" s="384" t="n">
        <v>47859</v>
      </c>
      <c r="BU184" s="384" t="n">
        <v>14275</v>
      </c>
      <c r="BV184" s="384" t="n">
        <v>35923</v>
      </c>
      <c r="BW184" s="384" t="n">
        <v>5138</v>
      </c>
      <c r="BX184" s="384" t="n">
        <v>10534</v>
      </c>
      <c r="BY184" s="384" t="n">
        <v>9642</v>
      </c>
      <c r="BZ184" s="384" t="n">
        <v>5762</v>
      </c>
      <c r="CA184" s="384" t="n">
        <v>13945</v>
      </c>
      <c r="CB184" s="384" t="n">
        <v>16247</v>
      </c>
      <c r="CC184" s="384" t="n">
        <v>45453</v>
      </c>
      <c r="CD184" s="384" t="n">
        <v>12188</v>
      </c>
      <c r="CE184" s="415" t="n">
        <v>294266</v>
      </c>
      <c r="CF184" s="384" t="n">
        <v>20464</v>
      </c>
      <c r="CG184" s="415" t="n">
        <v>2647621.46832168</v>
      </c>
      <c r="CH184" s="384" t="n">
        <v>3450084</v>
      </c>
      <c r="CI184" s="384" t="n">
        <v>1425623</v>
      </c>
      <c r="CJ184" s="384" t="n">
        <v>656101</v>
      </c>
      <c r="CK184" s="425" t="n">
        <v>2504246.4577471</v>
      </c>
      <c r="CL184" s="384" t="n">
        <v>159264</v>
      </c>
      <c r="CM184" s="384" t="n">
        <v>534517.24334026</v>
      </c>
      <c r="CN184" s="384" t="n">
        <v>387097</v>
      </c>
      <c r="CO184" s="384" t="n">
        <v>282714.958686544</v>
      </c>
      <c r="CP184" s="384" t="n">
        <v>87174.0436057392</v>
      </c>
      <c r="CQ184" s="384" t="n">
        <v>40945.9470945791</v>
      </c>
      <c r="CR184" s="384" t="n">
        <v>130912.480972212</v>
      </c>
      <c r="CS184" s="384" t="n">
        <v>141226.467771309</v>
      </c>
      <c r="CT184" s="384" t="n">
        <v>20099</v>
      </c>
      <c r="CU184" s="384" t="n">
        <v>228206.243125923</v>
      </c>
      <c r="CV184" s="384" t="n">
        <v>66684.6978546913</v>
      </c>
      <c r="CW184" s="384" t="n">
        <v>54686.4134855963</v>
      </c>
      <c r="CX184" s="415" t="n">
        <v>10169582.953684</v>
      </c>
      <c r="CY184" s="384" t="n">
        <v>10700</v>
      </c>
      <c r="CZ184" s="384" t="n">
        <v>10940</v>
      </c>
      <c r="DA184" s="384" t="n">
        <v>5230</v>
      </c>
      <c r="DB184" s="384" t="n">
        <v>2560</v>
      </c>
      <c r="DC184" s="384" t="n">
        <v>32758</v>
      </c>
      <c r="DD184" s="384" t="n">
        <v>102192.234124939</v>
      </c>
      <c r="DE184" s="384" t="n">
        <v>24074.765399752</v>
      </c>
      <c r="DF184" s="415" t="n">
        <v>188454.999524691</v>
      </c>
      <c r="DG184" s="384" t="n">
        <v>2600</v>
      </c>
      <c r="DH184" s="384" t="n">
        <v>252983</v>
      </c>
      <c r="DI184" s="384" t="n">
        <v>18475</v>
      </c>
      <c r="DJ184" s="384" t="n">
        <v>79215</v>
      </c>
      <c r="DK184" s="384" t="n">
        <v>17495</v>
      </c>
      <c r="DL184" s="384" t="n">
        <v>20186</v>
      </c>
      <c r="DM184" s="384" t="n">
        <v>10841</v>
      </c>
      <c r="DN184" s="384" t="n">
        <v>15259</v>
      </c>
      <c r="DO184" s="384" t="n">
        <v>3742</v>
      </c>
      <c r="DP184" s="384" t="n">
        <v>161564</v>
      </c>
      <c r="DQ184" s="384" t="n">
        <v>102698</v>
      </c>
      <c r="DR184" s="425" t="n">
        <v>357681.10686975</v>
      </c>
      <c r="DS184" s="384" t="n">
        <v>30459</v>
      </c>
      <c r="DT184" s="384" t="n">
        <v>34594</v>
      </c>
      <c r="DU184" s="384" t="n">
        <v>11234</v>
      </c>
      <c r="DV184" s="415" t="n">
        <v>1119026.10686975</v>
      </c>
      <c r="DW184" s="415" t="n">
        <v>11477064.0600784</v>
      </c>
      <c r="DX184" s="384" t="n">
        <v>74663</v>
      </c>
      <c r="DY184" s="384" t="n">
        <v>5861</v>
      </c>
      <c r="DZ184" s="384" t="n">
        <v>6580.55825437458</v>
      </c>
      <c r="EA184" s="384" t="n">
        <v>4975</v>
      </c>
      <c r="EB184" s="384" t="n">
        <v>7998.63261583364</v>
      </c>
      <c r="EC184" s="384" t="n">
        <v>3445.35672031643</v>
      </c>
      <c r="ED184" s="384" t="n">
        <v>13080.6844457977</v>
      </c>
      <c r="EE184" s="384" t="n">
        <v>499</v>
      </c>
      <c r="EF184" s="384" t="n">
        <v>2075</v>
      </c>
      <c r="EG184" s="384" t="n">
        <v>2983</v>
      </c>
      <c r="EH184" s="384" t="n">
        <v>320</v>
      </c>
      <c r="EI184" s="384" t="n">
        <v>5513.89640004403</v>
      </c>
      <c r="EJ184" s="384" t="n">
        <v>17767.9330824744</v>
      </c>
      <c r="EK184" s="384" t="n">
        <v>489</v>
      </c>
      <c r="EL184" s="384" t="n">
        <v>158064.833928397</v>
      </c>
      <c r="EM184" s="384" t="n">
        <v>852</v>
      </c>
      <c r="EN184" s="384" t="n">
        <v>32746.7361843493</v>
      </c>
      <c r="EO184" s="384" t="n">
        <v>5148</v>
      </c>
      <c r="EP184" s="384" t="n">
        <v>945</v>
      </c>
      <c r="EQ184" s="384" t="n">
        <v>20206</v>
      </c>
      <c r="ER184" s="384" t="n">
        <v>3999</v>
      </c>
      <c r="ES184" s="384" t="n">
        <v>928.069097829832</v>
      </c>
      <c r="ET184" s="384" t="n">
        <v>28254</v>
      </c>
      <c r="EU184" s="384" t="n">
        <v>2574.61433260394</v>
      </c>
      <c r="EV184" s="384" t="n">
        <v>2492</v>
      </c>
      <c r="EW184" s="384" t="n">
        <v>10804</v>
      </c>
      <c r="EX184" s="384" t="n">
        <v>9069</v>
      </c>
      <c r="EY184" s="384" t="n">
        <v>5954</v>
      </c>
      <c r="EZ184" s="384" t="n">
        <v>6952</v>
      </c>
      <c r="FA184" s="384" t="n">
        <v>2198</v>
      </c>
      <c r="FB184" s="384" t="n">
        <v>9837</v>
      </c>
      <c r="FC184" s="384" t="n">
        <v>67133.0131358718</v>
      </c>
      <c r="FD184" s="384" t="n">
        <v>16573</v>
      </c>
      <c r="FE184" s="384" t="n">
        <v>5830</v>
      </c>
      <c r="FF184" s="384" t="n">
        <v>4447.44081726516</v>
      </c>
      <c r="FG184" s="384" t="n">
        <v>121809.360113578</v>
      </c>
      <c r="FH184" s="384" t="n">
        <v>3858</v>
      </c>
      <c r="FI184" s="384" t="n">
        <v>176</v>
      </c>
      <c r="FJ184" s="384" t="n">
        <v>10811</v>
      </c>
      <c r="FK184" s="384" t="n">
        <v>420</v>
      </c>
      <c r="FL184" s="384" t="n">
        <v>3361.7258707032</v>
      </c>
      <c r="FM184" s="384" t="n">
        <v>5867</v>
      </c>
      <c r="FN184" s="384" t="n">
        <v>153942</v>
      </c>
      <c r="FO184" s="384" t="n">
        <v>24063</v>
      </c>
      <c r="FP184" s="384" t="n">
        <v>2479</v>
      </c>
      <c r="FQ184" s="384" t="n">
        <v>15155.4969519539</v>
      </c>
      <c r="FR184" s="384" t="n">
        <v>2807</v>
      </c>
      <c r="FS184" s="384" t="n">
        <v>33129</v>
      </c>
      <c r="FT184" s="384" t="n">
        <v>13716</v>
      </c>
      <c r="FU184" s="384" t="n">
        <v>13671.8934115212</v>
      </c>
      <c r="FV184" s="384" t="n">
        <v>5708</v>
      </c>
      <c r="FW184" s="384" t="n">
        <v>14193</v>
      </c>
      <c r="FX184" s="384" t="n">
        <v>444</v>
      </c>
      <c r="FY184" s="415" t="n">
        <v>966871.245362914</v>
      </c>
      <c r="FZ184" s="384"/>
      <c r="GA184" s="420" t="n">
        <v>30944213.2325755</v>
      </c>
    </row>
    <row r="185" customFormat="false" ht="12.75" hidden="false" customHeight="false" outlineLevel="0" collapsed="false">
      <c r="A185" s="421" t="n">
        <v>1996</v>
      </c>
      <c r="B185" s="425" t="n">
        <v>149041.605463741</v>
      </c>
      <c r="C185" s="425" t="n">
        <v>187684.847598149</v>
      </c>
      <c r="D185" s="425" t="n">
        <v>109502.134392353</v>
      </c>
      <c r="E185" s="425" t="n">
        <v>83461.5125579585</v>
      </c>
      <c r="F185" s="425" t="n">
        <v>1107663.8164867</v>
      </c>
      <c r="G185" s="425" t="n">
        <v>1426553.50134094</v>
      </c>
      <c r="H185" s="425" t="n">
        <v>996781.92066928</v>
      </c>
      <c r="I185" s="425" t="n">
        <v>294839.729532585</v>
      </c>
      <c r="J185" s="425" t="n">
        <v>99577.3844381004</v>
      </c>
      <c r="K185" s="425" t="n">
        <v>159289.585780845</v>
      </c>
      <c r="L185" s="425" t="n">
        <v>148264.138885558</v>
      </c>
      <c r="M185" s="425" t="n">
        <v>1054948.36075886</v>
      </c>
      <c r="N185" s="415" t="n">
        <v>5817608.53790506</v>
      </c>
      <c r="O185" s="425" t="n">
        <v>56291.6790194218</v>
      </c>
      <c r="P185" s="425" t="n">
        <v>110482.18882159</v>
      </c>
      <c r="Q185" s="425" t="n">
        <v>121142.649476042</v>
      </c>
      <c r="R185" s="425" t="n">
        <v>523519.6720597</v>
      </c>
      <c r="S185" s="384" t="n">
        <v>38136</v>
      </c>
      <c r="T185" s="415" t="n">
        <v>6667180.72728182</v>
      </c>
      <c r="U185" s="425" t="n">
        <v>354521.178117909</v>
      </c>
      <c r="V185" s="425" t="n">
        <v>56332.6068516062</v>
      </c>
      <c r="W185" s="425" t="n">
        <v>580059.747718431</v>
      </c>
      <c r="X185" s="425" t="n">
        <v>6803768.74273565</v>
      </c>
      <c r="Y185" s="415" t="n">
        <v>7794682.27542359</v>
      </c>
      <c r="Z185" s="384" t="n">
        <v>7965.21519432587</v>
      </c>
      <c r="AA185" s="384" t="n">
        <v>39513.8144966002</v>
      </c>
      <c r="AB185" s="384" t="n">
        <v>130723.269274684</v>
      </c>
      <c r="AC185" s="384" t="n">
        <v>60214.3749080824</v>
      </c>
      <c r="AD185" s="384" t="n">
        <v>230083.713611274</v>
      </c>
      <c r="AE185" s="384" t="n">
        <v>74832.5829581198</v>
      </c>
      <c r="AF185" s="384" t="n">
        <v>91336.531307442</v>
      </c>
      <c r="AG185" s="415" t="n">
        <v>634669.501750528</v>
      </c>
      <c r="AH185" s="384" t="n">
        <v>12232.686</v>
      </c>
      <c r="AI185" s="384" t="n">
        <v>25440.6443112454</v>
      </c>
      <c r="AJ185" s="384" t="n">
        <v>5889.23908194792</v>
      </c>
      <c r="AK185" s="384" t="n">
        <v>21732.9253841093</v>
      </c>
      <c r="AL185" s="384" t="n">
        <v>26041.0365301394</v>
      </c>
      <c r="AM185" s="415" t="n">
        <v>91336.531307442</v>
      </c>
      <c r="AN185" s="384" t="n">
        <v>91016.5592672058</v>
      </c>
      <c r="AO185" s="384" t="n">
        <v>39706.7100074781</v>
      </c>
      <c r="AP185" s="415" t="n">
        <v>130723.269274684</v>
      </c>
      <c r="AQ185" s="384" t="n">
        <v>11454.7698502588</v>
      </c>
      <c r="AR185" s="384" t="n">
        <v>14161.7714527926</v>
      </c>
      <c r="AS185" s="384" t="n">
        <v>49159.8008173271</v>
      </c>
      <c r="AT185" s="384" t="n">
        <v>12906.9055672027</v>
      </c>
      <c r="AU185" s="384" t="n">
        <v>12984.3745809945</v>
      </c>
      <c r="AV185" s="384" t="n">
        <v>75466.5873144142</v>
      </c>
      <c r="AW185" s="384" t="n">
        <v>8573.35092152357</v>
      </c>
      <c r="AX185" s="384" t="n">
        <v>14600.0574252028</v>
      </c>
      <c r="AY185" s="384" t="n">
        <v>19778.1231580866</v>
      </c>
      <c r="AZ185" s="384" t="n">
        <v>10059.4765698259</v>
      </c>
      <c r="BA185" s="384" t="n">
        <v>688907.318550931</v>
      </c>
      <c r="BB185" s="384" t="n">
        <v>4729.54039437326</v>
      </c>
      <c r="BC185" s="384" t="n">
        <v>8954.62523704715</v>
      </c>
      <c r="BD185" s="384" t="n">
        <v>133779.947905649</v>
      </c>
      <c r="BE185" s="384" t="n">
        <v>72222.3385066399</v>
      </c>
      <c r="BF185" s="415" t="n">
        <v>1137738.98825227</v>
      </c>
      <c r="BG185" s="384" t="n">
        <v>295090</v>
      </c>
      <c r="BH185" s="384" t="n">
        <v>891202</v>
      </c>
      <c r="BI185" s="384" t="n">
        <v>136918.407376979</v>
      </c>
      <c r="BJ185" s="384" t="n">
        <v>200695</v>
      </c>
      <c r="BK185" s="384" t="n">
        <v>586144</v>
      </c>
      <c r="BL185" s="384" t="n">
        <v>88050</v>
      </c>
      <c r="BM185" s="384" t="n">
        <v>24867</v>
      </c>
      <c r="BN185" s="384" t="n">
        <v>192160</v>
      </c>
      <c r="BO185" s="415" t="n">
        <v>2415126.40737698</v>
      </c>
      <c r="BP185" s="384" t="n">
        <v>18484</v>
      </c>
      <c r="BQ185" s="384" t="n">
        <v>17899</v>
      </c>
      <c r="BR185" s="384" t="n">
        <v>22812</v>
      </c>
      <c r="BS185" s="384" t="n">
        <v>22373</v>
      </c>
      <c r="BT185" s="384" t="n">
        <v>48816</v>
      </c>
      <c r="BU185" s="384" t="n">
        <v>14532</v>
      </c>
      <c r="BV185" s="384" t="n">
        <v>37000</v>
      </c>
      <c r="BW185" s="384" t="n">
        <v>5349</v>
      </c>
      <c r="BX185" s="384" t="n">
        <v>10913</v>
      </c>
      <c r="BY185" s="384" t="n">
        <v>9497</v>
      </c>
      <c r="BZ185" s="384" t="n">
        <v>6033</v>
      </c>
      <c r="CA185" s="384" t="n">
        <v>14280</v>
      </c>
      <c r="CB185" s="384" t="n">
        <v>16458</v>
      </c>
      <c r="CC185" s="384" t="n">
        <v>46953</v>
      </c>
      <c r="CD185" s="384" t="n">
        <v>12651</v>
      </c>
      <c r="CE185" s="415" t="n">
        <v>304050</v>
      </c>
      <c r="CF185" s="384" t="n">
        <v>20975</v>
      </c>
      <c r="CG185" s="415" t="n">
        <v>2740151.40737698</v>
      </c>
      <c r="CH185" s="384" t="n">
        <v>3521141</v>
      </c>
      <c r="CI185" s="384" t="n">
        <v>1537383</v>
      </c>
      <c r="CJ185" s="384" t="n">
        <v>705895</v>
      </c>
      <c r="CK185" s="425" t="n">
        <v>2590265.17449985</v>
      </c>
      <c r="CL185" s="384" t="n">
        <v>168507</v>
      </c>
      <c r="CM185" s="384" t="n">
        <v>571926.208722373</v>
      </c>
      <c r="CN185" s="384" t="n">
        <v>409936</v>
      </c>
      <c r="CO185" s="384" t="n">
        <v>299967.349449479</v>
      </c>
      <c r="CP185" s="384" t="n">
        <v>91203.7897691828</v>
      </c>
      <c r="CQ185" s="384" t="n">
        <v>43583.9797053293</v>
      </c>
      <c r="CR185" s="384" t="n">
        <v>136550.41666566</v>
      </c>
      <c r="CS185" s="384" t="n">
        <v>155352.928616587</v>
      </c>
      <c r="CT185" s="384" t="n">
        <v>21170</v>
      </c>
      <c r="CU185" s="384" t="n">
        <v>239266.444193208</v>
      </c>
      <c r="CV185" s="384" t="n">
        <v>72116.6082570386</v>
      </c>
      <c r="CW185" s="384" t="n">
        <v>56764.551440546</v>
      </c>
      <c r="CX185" s="415" t="n">
        <v>10621029.4513193</v>
      </c>
      <c r="CY185" s="384" t="n">
        <v>11342</v>
      </c>
      <c r="CZ185" s="384" t="n">
        <v>11543</v>
      </c>
      <c r="DA185" s="384" t="n">
        <v>5355</v>
      </c>
      <c r="DB185" s="384" t="n">
        <v>2620</v>
      </c>
      <c r="DC185" s="384" t="n">
        <v>27091</v>
      </c>
      <c r="DD185" s="384" t="n">
        <v>111737.010843538</v>
      </c>
      <c r="DE185" s="384" t="n">
        <v>25135.7826169074</v>
      </c>
      <c r="DF185" s="415" t="n">
        <v>194823.793460445</v>
      </c>
      <c r="DG185" s="384" t="n">
        <v>2707</v>
      </c>
      <c r="DH185" s="384" t="n">
        <v>267403</v>
      </c>
      <c r="DI185" s="384" t="n">
        <v>20799</v>
      </c>
      <c r="DJ185" s="384" t="n">
        <v>82938</v>
      </c>
      <c r="DK185" s="384" t="n">
        <v>17861</v>
      </c>
      <c r="DL185" s="384" t="n">
        <v>19518</v>
      </c>
      <c r="DM185" s="384" t="n">
        <v>11274</v>
      </c>
      <c r="DN185" s="384" t="n">
        <v>15700</v>
      </c>
      <c r="DO185" s="384" t="n">
        <v>3922</v>
      </c>
      <c r="DP185" s="384" t="n">
        <v>163815</v>
      </c>
      <c r="DQ185" s="384" t="n">
        <v>109904</v>
      </c>
      <c r="DR185" s="425" t="n">
        <v>382738.009310333</v>
      </c>
      <c r="DS185" s="384" t="n">
        <v>32356</v>
      </c>
      <c r="DT185" s="384" t="n">
        <v>36631</v>
      </c>
      <c r="DU185" s="384" t="n">
        <v>12381</v>
      </c>
      <c r="DV185" s="415" t="n">
        <v>1179947.00931033</v>
      </c>
      <c r="DW185" s="415" t="n">
        <v>11995800.25409</v>
      </c>
      <c r="DX185" s="384" t="n">
        <v>77500</v>
      </c>
      <c r="DY185" s="384" t="n">
        <v>6518</v>
      </c>
      <c r="DZ185" s="384" t="n">
        <v>6942.48895836518</v>
      </c>
      <c r="EA185" s="384" t="n">
        <v>5259</v>
      </c>
      <c r="EB185" s="384" t="n">
        <v>8598.09923385626</v>
      </c>
      <c r="EC185" s="384" t="n">
        <v>3155.94675580985</v>
      </c>
      <c r="ED185" s="384" t="n">
        <v>13734</v>
      </c>
      <c r="EE185" s="384" t="n">
        <v>532</v>
      </c>
      <c r="EF185" s="384" t="n">
        <v>1919</v>
      </c>
      <c r="EG185" s="384" t="n">
        <v>3075</v>
      </c>
      <c r="EH185" s="384" t="n">
        <v>316</v>
      </c>
      <c r="EI185" s="384" t="n">
        <v>5751</v>
      </c>
      <c r="EJ185" s="384" t="n">
        <v>19136</v>
      </c>
      <c r="EK185" s="384" t="n">
        <v>464</v>
      </c>
      <c r="EL185" s="384" t="n">
        <v>165950.085494317</v>
      </c>
      <c r="EM185" s="384" t="n">
        <v>1100</v>
      </c>
      <c r="EN185" s="384" t="n">
        <v>36218.8109048724</v>
      </c>
      <c r="EO185" s="384" t="n">
        <v>5333</v>
      </c>
      <c r="EP185" s="384" t="n">
        <v>1003</v>
      </c>
      <c r="EQ185" s="384" t="n">
        <v>21135</v>
      </c>
      <c r="ER185" s="384" t="n">
        <v>4203</v>
      </c>
      <c r="ES185" s="384" t="n">
        <v>970</v>
      </c>
      <c r="ET185" s="384" t="n">
        <v>29441</v>
      </c>
      <c r="EU185" s="384" t="n">
        <v>2819.28610503282</v>
      </c>
      <c r="EV185" s="384" t="n">
        <v>2541</v>
      </c>
      <c r="EW185" s="384" t="n">
        <v>11160</v>
      </c>
      <c r="EX185" s="384" t="n">
        <v>9258.74601387652</v>
      </c>
      <c r="EY185" s="384" t="n">
        <v>6389</v>
      </c>
      <c r="EZ185" s="384" t="n">
        <v>7251</v>
      </c>
      <c r="FA185" s="384" t="n">
        <v>2319</v>
      </c>
      <c r="FB185" s="384" t="n">
        <v>10349</v>
      </c>
      <c r="FC185" s="384" t="n">
        <v>75323</v>
      </c>
      <c r="FD185" s="384" t="n">
        <v>17749.0812575646</v>
      </c>
      <c r="FE185" s="384" t="n">
        <v>6005</v>
      </c>
      <c r="FF185" s="384" t="n">
        <v>4598.65380505218</v>
      </c>
      <c r="FG185" s="384" t="n">
        <v>129605.159160847</v>
      </c>
      <c r="FH185" s="384" t="n">
        <v>4348</v>
      </c>
      <c r="FI185" s="384" t="n">
        <v>179</v>
      </c>
      <c r="FJ185" s="384" t="n">
        <v>11362</v>
      </c>
      <c r="FK185" s="384" t="n">
        <v>462</v>
      </c>
      <c r="FL185" s="384" t="n">
        <v>2528</v>
      </c>
      <c r="FM185" s="384" t="n">
        <v>6048</v>
      </c>
      <c r="FN185" s="384" t="n">
        <v>160561</v>
      </c>
      <c r="FO185" s="384" t="n">
        <v>25242</v>
      </c>
      <c r="FP185" s="384" t="n">
        <v>2576</v>
      </c>
      <c r="FQ185" s="384" t="n">
        <v>15837.4943147918</v>
      </c>
      <c r="FR185" s="384" t="n">
        <v>3080</v>
      </c>
      <c r="FS185" s="384" t="n">
        <v>35481</v>
      </c>
      <c r="FT185" s="384" t="n">
        <v>14895</v>
      </c>
      <c r="FU185" s="384" t="n">
        <v>13535.5982522709</v>
      </c>
      <c r="FV185" s="384" t="n">
        <v>6080</v>
      </c>
      <c r="FW185" s="384" t="n">
        <v>15669</v>
      </c>
      <c r="FX185" s="384" t="n">
        <v>476</v>
      </c>
      <c r="FY185" s="415" t="n">
        <v>1021982.45025666</v>
      </c>
      <c r="FZ185" s="423"/>
      <c r="GA185" s="420" t="n">
        <v>31992205.6044319</v>
      </c>
    </row>
    <row r="186" customFormat="false" ht="12.75" hidden="false" customHeight="false" outlineLevel="0" collapsed="false">
      <c r="A186" s="421" t="n">
        <v>1997</v>
      </c>
      <c r="B186" s="425" t="n">
        <v>151783.227224781</v>
      </c>
      <c r="C186" s="425" t="n">
        <v>193950.218456916</v>
      </c>
      <c r="D186" s="425" t="n">
        <v>113004.57021562</v>
      </c>
      <c r="E186" s="425" t="n">
        <v>88627.9681324408</v>
      </c>
      <c r="F186" s="425" t="n">
        <v>1134262.2732414</v>
      </c>
      <c r="G186" s="425" t="n">
        <v>1452295.15417913</v>
      </c>
      <c r="H186" s="425" t="n">
        <v>1016979.55124751</v>
      </c>
      <c r="I186" s="425" t="n">
        <v>306157.360908058</v>
      </c>
      <c r="J186" s="425" t="n">
        <v>104744.166984703</v>
      </c>
      <c r="K186" s="425" t="n">
        <v>163172.56323621</v>
      </c>
      <c r="L186" s="425" t="n">
        <v>151092.388638967</v>
      </c>
      <c r="M186" s="425" t="n">
        <v>1089522.13600171</v>
      </c>
      <c r="N186" s="415" t="n">
        <v>5965591.57846745</v>
      </c>
      <c r="O186" s="425" t="n">
        <v>62866.995939154</v>
      </c>
      <c r="P186" s="425" t="n">
        <v>114501.058390229</v>
      </c>
      <c r="Q186" s="425" t="n">
        <v>126210.100189192</v>
      </c>
      <c r="R186" s="425" t="n">
        <v>543757.755184327</v>
      </c>
      <c r="S186" s="384" t="n">
        <v>39918</v>
      </c>
      <c r="T186" s="415" t="n">
        <v>6852845.48817036</v>
      </c>
      <c r="U186" s="425" t="n">
        <v>370332.917254248</v>
      </c>
      <c r="V186" s="425" t="n">
        <v>57150.9378511993</v>
      </c>
      <c r="W186" s="425" t="n">
        <v>604681.788916471</v>
      </c>
      <c r="X186" s="425" t="n">
        <v>7109774.55034875</v>
      </c>
      <c r="Y186" s="415" t="n">
        <v>8141940.19437067</v>
      </c>
      <c r="Z186" s="384" t="n">
        <v>7152.76324450463</v>
      </c>
      <c r="AA186" s="384" t="n">
        <v>37301.0408847906</v>
      </c>
      <c r="AB186" s="384" t="n">
        <v>131892.371430964</v>
      </c>
      <c r="AC186" s="384" t="n">
        <v>62963.8814932079</v>
      </c>
      <c r="AD186" s="384" t="n">
        <v>245729.418609887</v>
      </c>
      <c r="AE186" s="384" t="n">
        <v>70267.7953976745</v>
      </c>
      <c r="AF186" s="384" t="n">
        <v>100596.324665422</v>
      </c>
      <c r="AG186" s="415" t="n">
        <v>655903.595726451</v>
      </c>
      <c r="AH186" s="384" t="n">
        <v>16709.849076</v>
      </c>
      <c r="AI186" s="384" t="n">
        <v>27170.6081244101</v>
      </c>
      <c r="AJ186" s="384" t="n">
        <v>5971.68842909519</v>
      </c>
      <c r="AK186" s="384" t="n">
        <v>22776.1058025465</v>
      </c>
      <c r="AL186" s="384" t="n">
        <v>27968.0732333697</v>
      </c>
      <c r="AM186" s="415" t="n">
        <v>100596.324665422</v>
      </c>
      <c r="AN186" s="384" t="n">
        <v>90354.8067593783</v>
      </c>
      <c r="AO186" s="384" t="n">
        <v>41537.5646715859</v>
      </c>
      <c r="AP186" s="415" t="n">
        <v>131892.371430964</v>
      </c>
      <c r="AQ186" s="384" t="n">
        <v>11832.7772553174</v>
      </c>
      <c r="AR186" s="384" t="n">
        <v>14983.1541970545</v>
      </c>
      <c r="AS186" s="384" t="n">
        <v>54764.0181105024</v>
      </c>
      <c r="AT186" s="384" t="n">
        <v>14262.130651759</v>
      </c>
      <c r="AU186" s="384" t="n">
        <v>14347.733911999</v>
      </c>
      <c r="AV186" s="384" t="n">
        <v>76749.5192987592</v>
      </c>
      <c r="AW186" s="384" t="n">
        <v>9422.1126627544</v>
      </c>
      <c r="AX186" s="384" t="n">
        <v>15811.8621914947</v>
      </c>
      <c r="AY186" s="384" t="n">
        <v>21162.5917791526</v>
      </c>
      <c r="AZ186" s="384" t="n">
        <v>10220.4281949431</v>
      </c>
      <c r="BA186" s="384" t="n">
        <v>698552.021010644</v>
      </c>
      <c r="BB186" s="384" t="n">
        <v>4809.9425810776</v>
      </c>
      <c r="BC186" s="384" t="n">
        <v>7933.79796002377</v>
      </c>
      <c r="BD186" s="384" t="n">
        <v>129766.54946848</v>
      </c>
      <c r="BE186" s="384" t="n">
        <v>75977.9001089851</v>
      </c>
      <c r="BF186" s="415" t="n">
        <v>1160596.53938295</v>
      </c>
      <c r="BG186" s="384" t="n">
        <v>318698</v>
      </c>
      <c r="BH186" s="384" t="n">
        <v>925068</v>
      </c>
      <c r="BI186" s="384" t="n">
        <v>145962.661808127</v>
      </c>
      <c r="BJ186" s="384" t="n">
        <v>203706</v>
      </c>
      <c r="BK186" s="384" t="n">
        <v>625759</v>
      </c>
      <c r="BL186" s="384" t="n">
        <v>95622</v>
      </c>
      <c r="BM186" s="384" t="n">
        <v>26112</v>
      </c>
      <c r="BN186" s="384" t="n">
        <v>204843</v>
      </c>
      <c r="BO186" s="415" t="n">
        <v>2545770.66180813</v>
      </c>
      <c r="BP186" s="384" t="n">
        <v>19408</v>
      </c>
      <c r="BQ186" s="384" t="n">
        <v>18901</v>
      </c>
      <c r="BR186" s="384" t="n">
        <v>23565</v>
      </c>
      <c r="BS186" s="384" t="n">
        <v>24230</v>
      </c>
      <c r="BT186" s="384" t="n">
        <v>50476</v>
      </c>
      <c r="BU186" s="384" t="n">
        <v>15157</v>
      </c>
      <c r="BV186" s="384" t="n">
        <v>38518</v>
      </c>
      <c r="BW186" s="384" t="n">
        <v>5493</v>
      </c>
      <c r="BX186" s="384" t="n">
        <v>11459</v>
      </c>
      <c r="BY186" s="384" t="n">
        <v>9355</v>
      </c>
      <c r="BZ186" s="384" t="n">
        <v>6340</v>
      </c>
      <c r="CA186" s="384" t="n">
        <v>14908</v>
      </c>
      <c r="CB186" s="384" t="n">
        <v>16886</v>
      </c>
      <c r="CC186" s="384" t="n">
        <v>48549</v>
      </c>
      <c r="CD186" s="384" t="n">
        <v>13043</v>
      </c>
      <c r="CE186" s="415" t="n">
        <v>316288</v>
      </c>
      <c r="CF186" s="384" t="n">
        <v>21497</v>
      </c>
      <c r="CG186" s="415" t="n">
        <v>2883555.66180813</v>
      </c>
      <c r="CH186" s="384" t="n">
        <v>3706647</v>
      </c>
      <c r="CI186" s="384" t="n">
        <v>1611108</v>
      </c>
      <c r="CJ186" s="384" t="n">
        <v>737760</v>
      </c>
      <c r="CK186" s="425" t="n">
        <v>2636147.52340523</v>
      </c>
      <c r="CL186" s="384" t="n">
        <v>177264</v>
      </c>
      <c r="CM186" s="384" t="n">
        <v>598526.109460461</v>
      </c>
      <c r="CN186" s="384" t="n">
        <v>404197</v>
      </c>
      <c r="CO186" s="384" t="n">
        <v>319997.468888239</v>
      </c>
      <c r="CP186" s="384" t="n">
        <v>96116.8130380537</v>
      </c>
      <c r="CQ186" s="384" t="n">
        <v>46087.6567017181</v>
      </c>
      <c r="CR186" s="384" t="n">
        <v>143476.299944167</v>
      </c>
      <c r="CS186" s="384" t="n">
        <v>166729.022542627</v>
      </c>
      <c r="CT186" s="384" t="n">
        <v>22025</v>
      </c>
      <c r="CU186" s="384" t="n">
        <v>241693.553469732</v>
      </c>
      <c r="CV186" s="384" t="n">
        <v>78283.2893223578</v>
      </c>
      <c r="CW186" s="384" t="n">
        <v>60397.4685439679</v>
      </c>
      <c r="CX186" s="415" t="n">
        <v>11046456.2053166</v>
      </c>
      <c r="CY186" s="384" t="n">
        <v>12023</v>
      </c>
      <c r="CZ186" s="384" t="n">
        <v>11846</v>
      </c>
      <c r="DA186" s="384" t="n">
        <v>5636</v>
      </c>
      <c r="DB186" s="384" t="n">
        <v>2726</v>
      </c>
      <c r="DC186" s="384" t="n">
        <v>25249</v>
      </c>
      <c r="DD186" s="384" t="n">
        <v>120845.463870029</v>
      </c>
      <c r="DE186" s="384" t="n">
        <v>26236.0783369855</v>
      </c>
      <c r="DF186" s="415" t="n">
        <v>204561.542207015</v>
      </c>
      <c r="DG186" s="384" t="n">
        <v>2791</v>
      </c>
      <c r="DH186" s="384" t="n">
        <v>280773</v>
      </c>
      <c r="DI186" s="384" t="n">
        <v>19996</v>
      </c>
      <c r="DJ186" s="384" t="n">
        <v>85675</v>
      </c>
      <c r="DK186" s="384" t="n">
        <v>18409</v>
      </c>
      <c r="DL186" s="384" t="n">
        <v>19708</v>
      </c>
      <c r="DM186" s="384" t="n">
        <v>11725</v>
      </c>
      <c r="DN186" s="384" t="n">
        <v>16671</v>
      </c>
      <c r="DO186" s="384" t="n">
        <v>4865</v>
      </c>
      <c r="DP186" s="384" t="n">
        <v>167106</v>
      </c>
      <c r="DQ186" s="384" t="n">
        <v>112640</v>
      </c>
      <c r="DR186" s="425" t="n">
        <v>411553.499377676</v>
      </c>
      <c r="DS186" s="384" t="n">
        <v>34517</v>
      </c>
      <c r="DT186" s="384" t="n">
        <v>39592</v>
      </c>
      <c r="DU186" s="384" t="n">
        <v>13573</v>
      </c>
      <c r="DV186" s="415" t="n">
        <v>1239594.49937768</v>
      </c>
      <c r="DW186" s="415" t="n">
        <v>12490612.2469012</v>
      </c>
      <c r="DX186" s="384" t="n">
        <v>78353</v>
      </c>
      <c r="DY186" s="384" t="n">
        <v>7033</v>
      </c>
      <c r="DZ186" s="384" t="n">
        <v>7338.210828992</v>
      </c>
      <c r="EA186" s="384" t="n">
        <v>5611</v>
      </c>
      <c r="EB186" s="384" t="n">
        <v>9010.46333454944</v>
      </c>
      <c r="EC186" s="384" t="n">
        <v>3168.57054283309</v>
      </c>
      <c r="ED186" s="384" t="n">
        <v>14435.1893201601</v>
      </c>
      <c r="EE186" s="384" t="n">
        <v>573</v>
      </c>
      <c r="EF186" s="384" t="n">
        <v>2067</v>
      </c>
      <c r="EG186" s="384" t="n">
        <v>3204</v>
      </c>
      <c r="EH186" s="384" t="n">
        <v>330</v>
      </c>
      <c r="EI186" s="384" t="n">
        <v>5716</v>
      </c>
      <c r="EJ186" s="384" t="n">
        <v>20227</v>
      </c>
      <c r="EK186" s="384" t="n">
        <v>461</v>
      </c>
      <c r="EL186" s="384" t="n">
        <v>175073.108715105</v>
      </c>
      <c r="EM186" s="384" t="n">
        <v>1884</v>
      </c>
      <c r="EN186" s="384" t="n">
        <v>37921.2978801941</v>
      </c>
      <c r="EO186" s="384" t="n">
        <v>5637</v>
      </c>
      <c r="EP186" s="384" t="n">
        <v>1052</v>
      </c>
      <c r="EQ186" s="384" t="n">
        <v>22023</v>
      </c>
      <c r="ER186" s="384" t="n">
        <v>4413</v>
      </c>
      <c r="ES186" s="384" t="n">
        <v>1024</v>
      </c>
      <c r="ET186" s="384" t="n">
        <v>30059</v>
      </c>
      <c r="EU186" s="384" t="n">
        <v>2953.85557986871</v>
      </c>
      <c r="EV186" s="384" t="n">
        <v>2555</v>
      </c>
      <c r="EW186" s="384" t="n">
        <v>11741</v>
      </c>
      <c r="EX186" s="384" t="n">
        <v>9602</v>
      </c>
      <c r="EY186" s="384" t="n">
        <v>6632</v>
      </c>
      <c r="EZ186" s="384" t="n">
        <v>7737</v>
      </c>
      <c r="FA186" s="384" t="n">
        <v>2393</v>
      </c>
      <c r="FB186" s="384" t="n">
        <v>10970</v>
      </c>
      <c r="FC186" s="384" t="n">
        <v>73566</v>
      </c>
      <c r="FD186" s="384" t="n">
        <v>19720</v>
      </c>
      <c r="FE186" s="384" t="n">
        <v>6257</v>
      </c>
      <c r="FF186" s="384" t="n">
        <v>4727</v>
      </c>
      <c r="FG186" s="384" t="n">
        <v>133363</v>
      </c>
      <c r="FH186" s="384" t="n">
        <v>4948</v>
      </c>
      <c r="FI186" s="384" t="n">
        <v>181</v>
      </c>
      <c r="FJ186" s="384" t="n">
        <v>11930</v>
      </c>
      <c r="FK186" s="384" t="n">
        <v>518</v>
      </c>
      <c r="FL186" s="384" t="n">
        <v>2083</v>
      </c>
      <c r="FM186" s="384" t="n">
        <v>6044</v>
      </c>
      <c r="FN186" s="384" t="n">
        <v>164786</v>
      </c>
      <c r="FO186" s="384" t="n">
        <v>27766</v>
      </c>
      <c r="FP186" s="384" t="n">
        <v>2674</v>
      </c>
      <c r="FQ186" s="384" t="n">
        <v>15685</v>
      </c>
      <c r="FR186" s="384" t="n">
        <v>2928</v>
      </c>
      <c r="FS186" s="384" t="n">
        <v>37397</v>
      </c>
      <c r="FT186" s="384" t="n">
        <v>15655</v>
      </c>
      <c r="FU186" s="384" t="n">
        <v>12777.384845349</v>
      </c>
      <c r="FV186" s="384" t="n">
        <v>6286</v>
      </c>
      <c r="FW186" s="384" t="n">
        <v>16092</v>
      </c>
      <c r="FX186" s="384" t="n">
        <v>496</v>
      </c>
      <c r="FY186" s="415" t="n">
        <v>1057077.08104705</v>
      </c>
      <c r="FZ186" s="423"/>
      <c r="GA186" s="420" t="n">
        <v>33242530.8074068</v>
      </c>
    </row>
    <row r="187" customFormat="false" ht="12.75" hidden="false" customHeight="false" outlineLevel="0" collapsed="false">
      <c r="A187" s="421" t="n">
        <v>1998</v>
      </c>
      <c r="B187" s="425" t="n">
        <v>157233</v>
      </c>
      <c r="C187" s="425" t="n">
        <v>197587</v>
      </c>
      <c r="D187" s="425" t="n">
        <v>115447</v>
      </c>
      <c r="E187" s="425" t="n">
        <v>93640</v>
      </c>
      <c r="F187" s="425" t="n">
        <v>1163069</v>
      </c>
      <c r="G187" s="425" t="n">
        <v>1478795</v>
      </c>
      <c r="H187" s="425" t="n">
        <v>1026365</v>
      </c>
      <c r="I187" s="425" t="n">
        <v>323975</v>
      </c>
      <c r="J187" s="425" t="n">
        <v>106995</v>
      </c>
      <c r="K187" s="425" t="n">
        <v>169256</v>
      </c>
      <c r="L187" s="425" t="n">
        <v>155651</v>
      </c>
      <c r="M187" s="425" t="n">
        <v>1123047</v>
      </c>
      <c r="N187" s="415" t="n">
        <v>6111060</v>
      </c>
      <c r="O187" s="425" t="n">
        <v>67719</v>
      </c>
      <c r="P187" s="425" t="n">
        <v>118329</v>
      </c>
      <c r="Q187" s="425" t="n">
        <v>132300</v>
      </c>
      <c r="R187" s="425" t="n">
        <v>568115</v>
      </c>
      <c r="S187" s="384" t="n">
        <v>39975</v>
      </c>
      <c r="T187" s="415" t="n">
        <v>7037498</v>
      </c>
      <c r="U187" s="425" t="n">
        <v>390635</v>
      </c>
      <c r="V187" s="425" t="n">
        <v>57449</v>
      </c>
      <c r="W187" s="425" t="n">
        <v>629755</v>
      </c>
      <c r="X187" s="425" t="n">
        <v>7413357</v>
      </c>
      <c r="Y187" s="415" t="n">
        <v>8491196</v>
      </c>
      <c r="Z187" s="384" t="n">
        <v>8061.16417655672</v>
      </c>
      <c r="AA187" s="384" t="n">
        <v>38793.0825201823</v>
      </c>
      <c r="AB187" s="384" t="n">
        <v>133504</v>
      </c>
      <c r="AC187" s="384" t="n">
        <v>66008</v>
      </c>
      <c r="AD187" s="384" t="n">
        <v>259283</v>
      </c>
      <c r="AE187" s="384" t="n">
        <v>66894.9412185861</v>
      </c>
      <c r="AF187" s="384" t="n">
        <v>105771.603861463</v>
      </c>
      <c r="AG187" s="415" t="n">
        <v>678315.791776788</v>
      </c>
      <c r="AH187" s="384" t="n">
        <v>19483.684022616</v>
      </c>
      <c r="AI187" s="384" t="n">
        <v>27849.8733275204</v>
      </c>
      <c r="AJ187" s="384" t="n">
        <v>6174.72583568443</v>
      </c>
      <c r="AK187" s="384" t="n">
        <v>23596.0456114382</v>
      </c>
      <c r="AL187" s="384" t="n">
        <v>28667.2750642039</v>
      </c>
      <c r="AM187" s="415" t="n">
        <v>105771.603861463</v>
      </c>
      <c r="AN187" s="384" t="n">
        <v>89566</v>
      </c>
      <c r="AO187" s="384" t="n">
        <v>43938</v>
      </c>
      <c r="AP187" s="415" t="n">
        <v>133504</v>
      </c>
      <c r="AQ187" s="384" t="n">
        <v>12696.5699949555</v>
      </c>
      <c r="AR187" s="384" t="n">
        <v>16481.46961676</v>
      </c>
      <c r="AS187" s="384" t="n">
        <v>59364.1956317846</v>
      </c>
      <c r="AT187" s="384" t="n">
        <v>15003.7614456505</v>
      </c>
      <c r="AU187" s="384" t="n">
        <v>14792.5136632709</v>
      </c>
      <c r="AV187" s="384" t="n">
        <v>75291.2784320828</v>
      </c>
      <c r="AW187" s="384" t="n">
        <v>9619.97702867224</v>
      </c>
      <c r="AX187" s="384" t="n">
        <v>16555.0197144949</v>
      </c>
      <c r="AY187" s="384" t="n">
        <v>22707.4609790308</v>
      </c>
      <c r="AZ187" s="384" t="n">
        <v>9556.10036227177</v>
      </c>
      <c r="BA187" s="384" t="n">
        <v>661528.76389708</v>
      </c>
      <c r="BB187" s="384" t="n">
        <v>5064.86953787471</v>
      </c>
      <c r="BC187" s="384" t="n">
        <v>8497.09761518546</v>
      </c>
      <c r="BD187" s="384" t="n">
        <v>127300.985028578</v>
      </c>
      <c r="BE187" s="384" t="n">
        <v>79320.9277137805</v>
      </c>
      <c r="BF187" s="415" t="n">
        <v>1133780.99066147</v>
      </c>
      <c r="BG187" s="384" t="n">
        <v>334314</v>
      </c>
      <c r="BH187" s="384" t="n">
        <v>926918</v>
      </c>
      <c r="BI187" s="384" t="n">
        <v>150678.538371196</v>
      </c>
      <c r="BJ187" s="384" t="n">
        <v>205132</v>
      </c>
      <c r="BK187" s="384" t="n">
        <v>657263</v>
      </c>
      <c r="BL187" s="384" t="n">
        <v>95718</v>
      </c>
      <c r="BM187" s="384" t="n">
        <v>27313</v>
      </c>
      <c r="BN187" s="384" t="n">
        <v>204433</v>
      </c>
      <c r="BO187" s="415" t="n">
        <v>2601769.5383712</v>
      </c>
      <c r="BP187" s="384" t="n">
        <v>20417</v>
      </c>
      <c r="BQ187" s="384" t="n">
        <v>20489</v>
      </c>
      <c r="BR187" s="384" t="n">
        <v>23871</v>
      </c>
      <c r="BS187" s="384" t="n">
        <v>25998</v>
      </c>
      <c r="BT187" s="384" t="n">
        <v>50678</v>
      </c>
      <c r="BU187" s="384" t="n">
        <v>15732</v>
      </c>
      <c r="BV187" s="384" t="n">
        <v>40482</v>
      </c>
      <c r="BW187" s="384" t="n">
        <v>5614</v>
      </c>
      <c r="BX187" s="384" t="n">
        <v>11791</v>
      </c>
      <c r="BY187" s="384" t="n">
        <v>9317</v>
      </c>
      <c r="BZ187" s="384" t="n">
        <v>6600</v>
      </c>
      <c r="CA187" s="384" t="n">
        <v>15504</v>
      </c>
      <c r="CB187" s="384" t="n">
        <v>16819</v>
      </c>
      <c r="CC187" s="384" t="n">
        <v>50103</v>
      </c>
      <c r="CD187" s="384" t="n">
        <v>13669</v>
      </c>
      <c r="CE187" s="415" t="n">
        <v>327084</v>
      </c>
      <c r="CF187" s="384" t="n">
        <v>22033</v>
      </c>
      <c r="CG187" s="415" t="n">
        <v>2950886.5383712</v>
      </c>
      <c r="CH187" s="384" t="n">
        <v>3717352</v>
      </c>
      <c r="CI187" s="384" t="n">
        <v>1715943</v>
      </c>
      <c r="CJ187" s="384" t="n">
        <v>639032</v>
      </c>
      <c r="CK187" s="425" t="n">
        <v>2558595</v>
      </c>
      <c r="CL187" s="384" t="n">
        <v>176200</v>
      </c>
      <c r="CM187" s="384" t="n">
        <v>566815</v>
      </c>
      <c r="CN187" s="384" t="n">
        <v>361756</v>
      </c>
      <c r="CO187" s="384" t="n">
        <v>334621.761085453</v>
      </c>
      <c r="CP187" s="384" t="n">
        <v>101139.121834061</v>
      </c>
      <c r="CQ187" s="384" t="n">
        <v>48748.3886628399</v>
      </c>
      <c r="CR187" s="384" t="n">
        <v>136347.132671238</v>
      </c>
      <c r="CS187" s="384" t="n">
        <v>154458.741528822</v>
      </c>
      <c r="CT187" s="384" t="n">
        <v>22435</v>
      </c>
      <c r="CU187" s="384" t="n">
        <v>247857.30535752</v>
      </c>
      <c r="CV187" s="384" t="n">
        <v>77549.4715966204</v>
      </c>
      <c r="CW187" s="384" t="n">
        <v>63236.1838550693</v>
      </c>
      <c r="CX187" s="415" t="n">
        <v>10922086.1065916</v>
      </c>
      <c r="CY187" s="384" t="n">
        <v>12744</v>
      </c>
      <c r="CZ187" s="384" t="n">
        <v>11998</v>
      </c>
      <c r="DA187" s="384" t="n">
        <v>5806</v>
      </c>
      <c r="DB187" s="384" t="n">
        <v>2821</v>
      </c>
      <c r="DC187" s="384" t="n">
        <v>25130</v>
      </c>
      <c r="DD187" s="384" t="n">
        <v>127812.011730116</v>
      </c>
      <c r="DE187" s="384" t="n">
        <v>26675.2499722142</v>
      </c>
      <c r="DF187" s="415" t="n">
        <v>212986.261702331</v>
      </c>
      <c r="DG187" s="384" t="n">
        <v>2924</v>
      </c>
      <c r="DH187" s="384" t="n">
        <v>285827</v>
      </c>
      <c r="DI187" s="384" t="n">
        <v>22993</v>
      </c>
      <c r="DJ187" s="384" t="n">
        <v>88246</v>
      </c>
      <c r="DK187" s="384" t="n">
        <v>18950</v>
      </c>
      <c r="DL187" s="384" t="n">
        <v>19354</v>
      </c>
      <c r="DM187" s="384" t="n">
        <v>12077</v>
      </c>
      <c r="DN187" s="384" t="n">
        <v>17121</v>
      </c>
      <c r="DO187" s="384" t="n">
        <v>5275</v>
      </c>
      <c r="DP187" s="384" t="n">
        <v>169987</v>
      </c>
      <c r="DQ187" s="384" t="n">
        <v>121201</v>
      </c>
      <c r="DR187" s="425" t="n">
        <v>424177</v>
      </c>
      <c r="DS187" s="384" t="n">
        <v>35916</v>
      </c>
      <c r="DT187" s="384" t="n">
        <v>41532</v>
      </c>
      <c r="DU187" s="384" t="n">
        <v>14807</v>
      </c>
      <c r="DV187" s="415" t="n">
        <v>1280387</v>
      </c>
      <c r="DW187" s="415" t="n">
        <v>12415459.368294</v>
      </c>
      <c r="DX187" s="384" t="n">
        <v>82349</v>
      </c>
      <c r="DY187" s="384" t="n">
        <v>7511</v>
      </c>
      <c r="DZ187" s="384" t="n">
        <v>7675</v>
      </c>
      <c r="EA187" s="384" t="n">
        <v>5942</v>
      </c>
      <c r="EB187" s="384" t="n">
        <v>9587.77307551989</v>
      </c>
      <c r="EC187" s="384" t="n">
        <v>3320.29176136364</v>
      </c>
      <c r="ED187" s="384" t="n">
        <v>15156</v>
      </c>
      <c r="EE187" s="384" t="n">
        <v>615</v>
      </c>
      <c r="EF187" s="384" t="n">
        <v>2147</v>
      </c>
      <c r="EG187" s="384" t="n">
        <v>3451</v>
      </c>
      <c r="EH187" s="384" t="n">
        <v>333</v>
      </c>
      <c r="EI187" s="384" t="n">
        <v>5928</v>
      </c>
      <c r="EJ187" s="384" t="n">
        <v>21198</v>
      </c>
      <c r="EK187" s="384" t="n">
        <v>461</v>
      </c>
      <c r="EL187" s="384" t="n">
        <v>185114.642119905</v>
      </c>
      <c r="EM187" s="384" t="n">
        <v>2298</v>
      </c>
      <c r="EN187" s="384" t="n">
        <v>37389.1731702173</v>
      </c>
      <c r="EO187" s="384" t="n">
        <v>5835</v>
      </c>
      <c r="EP187" s="384" t="n">
        <v>1089</v>
      </c>
      <c r="EQ187" s="384" t="n">
        <v>23058</v>
      </c>
      <c r="ER187" s="384" t="n">
        <v>4625</v>
      </c>
      <c r="ES187" s="384" t="n">
        <v>735.667377170062</v>
      </c>
      <c r="ET187" s="384" t="n">
        <v>30540</v>
      </c>
      <c r="EU187" s="384" t="n">
        <v>2865.99617067834</v>
      </c>
      <c r="EV187" s="384" t="n">
        <v>2580</v>
      </c>
      <c r="EW187" s="384" t="n">
        <v>11318</v>
      </c>
      <c r="EX187" s="384" t="n">
        <v>9975.77108142915</v>
      </c>
      <c r="EY187" s="384" t="n">
        <v>6850</v>
      </c>
      <c r="EZ187" s="384" t="n">
        <v>8116</v>
      </c>
      <c r="FA187" s="384" t="n">
        <v>2482</v>
      </c>
      <c r="FB187" s="384" t="n">
        <v>11628</v>
      </c>
      <c r="FC187" s="384" t="n">
        <v>79339</v>
      </c>
      <c r="FD187" s="384" t="n">
        <v>22204</v>
      </c>
      <c r="FE187" s="384" t="n">
        <v>6470</v>
      </c>
      <c r="FF187" s="384" t="n">
        <v>5219</v>
      </c>
      <c r="FG187" s="384" t="n">
        <v>135764</v>
      </c>
      <c r="FH187" s="384" t="n">
        <v>5388</v>
      </c>
      <c r="FI187" s="384" t="n">
        <v>185</v>
      </c>
      <c r="FJ187" s="384" t="n">
        <v>12611</v>
      </c>
      <c r="FK187" s="384" t="n">
        <v>548</v>
      </c>
      <c r="FL187" s="384" t="n">
        <v>2066</v>
      </c>
      <c r="FM187" s="384" t="n">
        <v>6044</v>
      </c>
      <c r="FN187" s="384" t="n">
        <v>166054</v>
      </c>
      <c r="FO187" s="384" t="n">
        <v>29432</v>
      </c>
      <c r="FP187" s="384" t="n">
        <v>2759</v>
      </c>
      <c r="FQ187" s="384" t="n">
        <v>16266</v>
      </c>
      <c r="FR187" s="384" t="n">
        <v>2867</v>
      </c>
      <c r="FS187" s="384" t="n">
        <v>39192</v>
      </c>
      <c r="FT187" s="384" t="n">
        <v>16391</v>
      </c>
      <c r="FU187" s="384" t="n">
        <v>12572.3694377372</v>
      </c>
      <c r="FV187" s="384" t="n">
        <v>6167</v>
      </c>
      <c r="FW187" s="384" t="n">
        <v>16559</v>
      </c>
      <c r="FX187" s="384" t="n">
        <v>520</v>
      </c>
      <c r="FY187" s="415" t="n">
        <v>1096791.68419402</v>
      </c>
      <c r="FZ187" s="423"/>
      <c r="GA187" s="420" t="n">
        <v>33803928.3732974</v>
      </c>
    </row>
    <row r="188" customFormat="false" ht="12.75" hidden="false" customHeight="false" outlineLevel="0" collapsed="false">
      <c r="A188" s="421" t="n">
        <v>1999</v>
      </c>
      <c r="B188" s="425" t="n">
        <v>162410</v>
      </c>
      <c r="C188" s="425" t="n">
        <v>204349</v>
      </c>
      <c r="D188" s="425" t="n">
        <v>118399</v>
      </c>
      <c r="E188" s="425" t="n">
        <v>97261</v>
      </c>
      <c r="F188" s="425" t="n">
        <v>1201508</v>
      </c>
      <c r="G188" s="425" t="n">
        <v>1508538</v>
      </c>
      <c r="H188" s="425" t="n">
        <v>1046091</v>
      </c>
      <c r="I188" s="425" t="n">
        <v>339125</v>
      </c>
      <c r="J188" s="425" t="n">
        <v>109221</v>
      </c>
      <c r="K188" s="425" t="n">
        <v>176993</v>
      </c>
      <c r="L188" s="425" t="n">
        <v>157653</v>
      </c>
      <c r="M188" s="425" t="n">
        <v>1157194</v>
      </c>
      <c r="N188" s="415" t="n">
        <v>6278742</v>
      </c>
      <c r="O188" s="425" t="n">
        <v>74709</v>
      </c>
      <c r="P188" s="425" t="n">
        <v>122405</v>
      </c>
      <c r="Q188" s="425" t="n">
        <v>137341</v>
      </c>
      <c r="R188" s="425" t="n">
        <v>594177</v>
      </c>
      <c r="S188" s="384" t="n">
        <v>41210</v>
      </c>
      <c r="T188" s="415" t="n">
        <v>7248584</v>
      </c>
      <c r="U188" s="425" t="n">
        <v>406196</v>
      </c>
      <c r="V188" s="425" t="n">
        <v>60453</v>
      </c>
      <c r="W188" s="425" t="n">
        <v>664604</v>
      </c>
      <c r="X188" s="425" t="n">
        <v>7746169</v>
      </c>
      <c r="Y188" s="415" t="n">
        <v>8877422</v>
      </c>
      <c r="Z188" s="384" t="n">
        <v>8875.34175838895</v>
      </c>
      <c r="AA188" s="384" t="n">
        <v>39685.3234181464</v>
      </c>
      <c r="AB188" s="384" t="n">
        <v>134743</v>
      </c>
      <c r="AC188" s="384" t="n">
        <v>68722</v>
      </c>
      <c r="AD188" s="384" t="n">
        <v>271181</v>
      </c>
      <c r="AE188" s="384" t="n">
        <v>66092.201923963</v>
      </c>
      <c r="AF188" s="384" t="n">
        <v>103884.689062475</v>
      </c>
      <c r="AG188" s="415" t="n">
        <v>693183.556162973</v>
      </c>
      <c r="AH188" s="384" t="n">
        <v>21334.6340047645</v>
      </c>
      <c r="AI188" s="384" t="n">
        <v>27599.2244675727</v>
      </c>
      <c r="AJ188" s="384" t="n">
        <v>6440.23904661886</v>
      </c>
      <c r="AK188" s="384" t="n">
        <v>24917.4241656787</v>
      </c>
      <c r="AL188" s="384" t="n">
        <v>23593.1673778398</v>
      </c>
      <c r="AM188" s="415" t="n">
        <v>103884.689062475</v>
      </c>
      <c r="AN188" s="384" t="n">
        <v>90727</v>
      </c>
      <c r="AO188" s="384" t="n">
        <v>44016</v>
      </c>
      <c r="AP188" s="415" t="n">
        <v>134743</v>
      </c>
      <c r="AQ188" s="384" t="n">
        <v>13115.5568047891</v>
      </c>
      <c r="AR188" s="384" t="n">
        <v>17701.0983684002</v>
      </c>
      <c r="AS188" s="384" t="n">
        <v>61382.5782832653</v>
      </c>
      <c r="AT188" s="384" t="n">
        <v>14988.7576842048</v>
      </c>
      <c r="AU188" s="384" t="n">
        <v>15221.4965595058</v>
      </c>
      <c r="AV188" s="384" t="n">
        <v>77324.1429497491</v>
      </c>
      <c r="AW188" s="384" t="n">
        <v>9975.91617873312</v>
      </c>
      <c r="AX188" s="384" t="n">
        <v>17101.3353650732</v>
      </c>
      <c r="AY188" s="384" t="n">
        <v>22321.4341423872</v>
      </c>
      <c r="AZ188" s="384" t="n">
        <v>9231.19294995453</v>
      </c>
      <c r="BA188" s="384" t="n">
        <v>703866.604786493</v>
      </c>
      <c r="BB188" s="384" t="n">
        <v>5252.26971077608</v>
      </c>
      <c r="BC188" s="384" t="n">
        <v>9899.11872169106</v>
      </c>
      <c r="BD188" s="384" t="n">
        <v>127046.383058521</v>
      </c>
      <c r="BE188" s="384" t="n">
        <v>82811.0485331868</v>
      </c>
      <c r="BF188" s="415" t="n">
        <v>1187238.93409673</v>
      </c>
      <c r="BG188" s="384" t="n">
        <v>322947</v>
      </c>
      <c r="BH188" s="384" t="n">
        <v>934333</v>
      </c>
      <c r="BI188" s="384" t="n">
        <v>149532.09346172</v>
      </c>
      <c r="BJ188" s="384" t="n">
        <v>196722</v>
      </c>
      <c r="BK188" s="384" t="n">
        <v>681982</v>
      </c>
      <c r="BL188" s="384" t="n">
        <v>96579</v>
      </c>
      <c r="BM188" s="384" t="n">
        <v>26548</v>
      </c>
      <c r="BN188" s="384" t="n">
        <v>191963</v>
      </c>
      <c r="BO188" s="415" t="n">
        <v>2600606.09346172</v>
      </c>
      <c r="BP188" s="384" t="n">
        <v>20499</v>
      </c>
      <c r="BQ188" s="384" t="n">
        <v>22415</v>
      </c>
      <c r="BR188" s="384" t="n">
        <v>25494</v>
      </c>
      <c r="BS188" s="384" t="n">
        <v>28078</v>
      </c>
      <c r="BT188" s="384" t="n">
        <v>46978</v>
      </c>
      <c r="BU188" s="384" t="n">
        <v>16268</v>
      </c>
      <c r="BV188" s="384" t="n">
        <v>42020</v>
      </c>
      <c r="BW188" s="384" t="n">
        <v>5765</v>
      </c>
      <c r="BX188" s="384" t="n">
        <v>11567</v>
      </c>
      <c r="BY188" s="384" t="n">
        <v>9308</v>
      </c>
      <c r="BZ188" s="384" t="n">
        <v>7889</v>
      </c>
      <c r="CA188" s="384" t="n">
        <v>16000</v>
      </c>
      <c r="CB188" s="384" t="n">
        <v>16903</v>
      </c>
      <c r="CC188" s="384" t="n">
        <v>52207</v>
      </c>
      <c r="CD188" s="384" t="n">
        <v>14598</v>
      </c>
      <c r="CE188" s="415" t="n">
        <v>335989</v>
      </c>
      <c r="CF188" s="384" t="n">
        <v>22634</v>
      </c>
      <c r="CG188" s="415" t="n">
        <v>2959229.09346172</v>
      </c>
      <c r="CH188" s="384" t="n">
        <v>3961441</v>
      </c>
      <c r="CI188" s="384" t="n">
        <v>1819937</v>
      </c>
      <c r="CJ188" s="384" t="n">
        <v>641286</v>
      </c>
      <c r="CK188" s="425" t="n">
        <v>2554893</v>
      </c>
      <c r="CL188" s="384" t="n">
        <v>182192</v>
      </c>
      <c r="CM188" s="384" t="n">
        <v>620582</v>
      </c>
      <c r="CN188" s="384" t="n">
        <v>377846</v>
      </c>
      <c r="CO188" s="384" t="n">
        <v>352771.541829874</v>
      </c>
      <c r="CP188" s="384" t="n">
        <v>106066.237616968</v>
      </c>
      <c r="CQ188" s="384" t="n">
        <v>54083.9629920712</v>
      </c>
      <c r="CR188" s="384" t="n">
        <v>141005.54335242</v>
      </c>
      <c r="CS188" s="384" t="n">
        <v>163938.819800523</v>
      </c>
      <c r="CT188" s="384" t="n">
        <v>23175</v>
      </c>
      <c r="CU188" s="384" t="n">
        <v>256929.211748576</v>
      </c>
      <c r="CV188" s="384" t="n">
        <v>82868.767239896</v>
      </c>
      <c r="CW188" s="384" t="n">
        <v>65955.3291931573</v>
      </c>
      <c r="CX188" s="415" t="n">
        <v>11404971.4137735</v>
      </c>
      <c r="CY188" s="384" t="n">
        <v>13508</v>
      </c>
      <c r="CZ188" s="384" t="n">
        <v>13294</v>
      </c>
      <c r="DA188" s="384" t="n">
        <v>6257</v>
      </c>
      <c r="DB188" s="384" t="n">
        <v>2821</v>
      </c>
      <c r="DC188" s="384" t="n">
        <v>25310</v>
      </c>
      <c r="DD188" s="384" t="n">
        <v>133913.227812803</v>
      </c>
      <c r="DE188" s="384" t="n">
        <v>28798.9855316921</v>
      </c>
      <c r="DF188" s="415" t="n">
        <v>223902.213344495</v>
      </c>
      <c r="DG188" s="384" t="n">
        <v>3050</v>
      </c>
      <c r="DH188" s="384" t="n">
        <v>291258</v>
      </c>
      <c r="DI188" s="384" t="n">
        <v>24948</v>
      </c>
      <c r="DJ188" s="384" t="n">
        <v>90805</v>
      </c>
      <c r="DK188" s="384" t="n">
        <v>19594</v>
      </c>
      <c r="DL188" s="384" t="n">
        <v>19006</v>
      </c>
      <c r="DM188" s="384" t="n">
        <v>11980</v>
      </c>
      <c r="DN188" s="384" t="n">
        <v>17087</v>
      </c>
      <c r="DO188" s="384" t="n">
        <v>5565</v>
      </c>
      <c r="DP188" s="384" t="n">
        <v>168797</v>
      </c>
      <c r="DQ188" s="384" t="n">
        <v>117444</v>
      </c>
      <c r="DR188" s="425" t="n">
        <v>404240</v>
      </c>
      <c r="DS188" s="384" t="n">
        <v>37029</v>
      </c>
      <c r="DT188" s="384" t="n">
        <v>43110</v>
      </c>
      <c r="DU188" s="384" t="n">
        <v>16153</v>
      </c>
      <c r="DV188" s="415" t="n">
        <v>1270066</v>
      </c>
      <c r="DW188" s="415" t="n">
        <v>12898939.627118</v>
      </c>
      <c r="DX188" s="384" t="n">
        <v>84984</v>
      </c>
      <c r="DY188" s="384" t="n">
        <v>7759</v>
      </c>
      <c r="DZ188" s="384" t="n">
        <v>8037</v>
      </c>
      <c r="EA188" s="384" t="n">
        <v>6317</v>
      </c>
      <c r="EB188" s="384" t="n">
        <v>10190.9325063845</v>
      </c>
      <c r="EC188" s="384" t="n">
        <v>3287.23210227273</v>
      </c>
      <c r="ED188" s="384" t="n">
        <v>15823</v>
      </c>
      <c r="EE188" s="384" t="n">
        <v>668</v>
      </c>
      <c r="EF188" s="384" t="n">
        <v>2225</v>
      </c>
      <c r="EG188" s="384" t="n">
        <v>3531</v>
      </c>
      <c r="EH188" s="384" t="n">
        <v>340</v>
      </c>
      <c r="EI188" s="384" t="n">
        <v>5750</v>
      </c>
      <c r="EJ188" s="384" t="n">
        <v>21537</v>
      </c>
      <c r="EK188" s="384" t="n">
        <v>472</v>
      </c>
      <c r="EL188" s="384" t="n">
        <v>196407</v>
      </c>
      <c r="EM188" s="384" t="n">
        <v>3250</v>
      </c>
      <c r="EN188" s="384" t="n">
        <v>39633.1477536385</v>
      </c>
      <c r="EO188" s="384" t="n">
        <v>4845</v>
      </c>
      <c r="EP188" s="384" t="n">
        <v>1159</v>
      </c>
      <c r="EQ188" s="384" t="n">
        <v>24073</v>
      </c>
      <c r="ER188" s="384" t="n">
        <v>4838</v>
      </c>
      <c r="ES188" s="384" t="n">
        <v>795</v>
      </c>
      <c r="ET188" s="384" t="n">
        <v>30937</v>
      </c>
      <c r="EU188" s="384" t="n">
        <v>2933.83698030635</v>
      </c>
      <c r="EV188" s="384" t="n">
        <v>2623</v>
      </c>
      <c r="EW188" s="384" t="n">
        <v>11442</v>
      </c>
      <c r="EX188" s="384" t="n">
        <v>10445</v>
      </c>
      <c r="EY188" s="384" t="n">
        <v>7124</v>
      </c>
      <c r="EZ188" s="384" t="n">
        <v>8660</v>
      </c>
      <c r="FA188" s="384" t="n">
        <v>2583</v>
      </c>
      <c r="FB188" s="384" t="n">
        <v>12244</v>
      </c>
      <c r="FC188" s="384" t="n">
        <v>79259</v>
      </c>
      <c r="FD188" s="384" t="n">
        <v>23870</v>
      </c>
      <c r="FE188" s="384" t="n">
        <v>6703</v>
      </c>
      <c r="FF188" s="384" t="n">
        <v>5188</v>
      </c>
      <c r="FG188" s="384" t="n">
        <v>137122</v>
      </c>
      <c r="FH188" s="384" t="n">
        <v>5798</v>
      </c>
      <c r="FI188" s="384" t="n">
        <v>190</v>
      </c>
      <c r="FJ188" s="384" t="n">
        <v>13254</v>
      </c>
      <c r="FK188" s="384" t="n">
        <v>532</v>
      </c>
      <c r="FL188" s="384" t="n">
        <v>1899</v>
      </c>
      <c r="FM188" s="384" t="n">
        <v>6151</v>
      </c>
      <c r="FN188" s="384" t="n">
        <v>169541</v>
      </c>
      <c r="FO188" s="384" t="n">
        <v>31699</v>
      </c>
      <c r="FP188" s="384" t="n">
        <v>2856</v>
      </c>
      <c r="FQ188" s="384" t="n">
        <v>16835</v>
      </c>
      <c r="FR188" s="384" t="n">
        <v>2950</v>
      </c>
      <c r="FS188" s="384" t="n">
        <v>41582</v>
      </c>
      <c r="FT188" s="384" t="n">
        <v>17637</v>
      </c>
      <c r="FU188" s="384" t="n">
        <v>12031.7701506267</v>
      </c>
      <c r="FV188" s="384" t="n">
        <v>6302</v>
      </c>
      <c r="FW188" s="384" t="n">
        <v>16443</v>
      </c>
      <c r="FX188" s="384" t="n">
        <v>542</v>
      </c>
      <c r="FY188" s="415" t="n">
        <v>1133297.91949323</v>
      </c>
      <c r="FZ188" s="423"/>
      <c r="GA188" s="420" t="n">
        <v>34997895.1303326</v>
      </c>
    </row>
    <row r="189" customFormat="false" ht="12.75" hidden="false" customHeight="false" outlineLevel="0" collapsed="false">
      <c r="A189" s="421" t="n">
        <v>2000</v>
      </c>
      <c r="B189" s="425" t="n">
        <v>167878</v>
      </c>
      <c r="C189" s="425" t="n">
        <v>212010</v>
      </c>
      <c r="D189" s="425" t="n">
        <v>122628</v>
      </c>
      <c r="E189" s="425" t="n">
        <v>102185</v>
      </c>
      <c r="F189" s="425" t="n">
        <v>1248521</v>
      </c>
      <c r="G189" s="425" t="n">
        <v>1556928</v>
      </c>
      <c r="H189" s="425" t="n">
        <v>1083598</v>
      </c>
      <c r="I189" s="425" t="n">
        <v>352541</v>
      </c>
      <c r="J189" s="425" t="n">
        <v>112768</v>
      </c>
      <c r="K189" s="425" t="n">
        <v>184807</v>
      </c>
      <c r="L189" s="425" t="n">
        <v>163323</v>
      </c>
      <c r="M189" s="425" t="n">
        <v>1211453</v>
      </c>
      <c r="N189" s="415" t="n">
        <v>6518640</v>
      </c>
      <c r="O189" s="425" t="n">
        <v>81716</v>
      </c>
      <c r="P189" s="425" t="n">
        <v>127880</v>
      </c>
      <c r="Q189" s="425" t="n">
        <v>142770</v>
      </c>
      <c r="R189" s="425" t="n">
        <v>625120</v>
      </c>
      <c r="S189" s="384" t="n">
        <v>42483</v>
      </c>
      <c r="T189" s="415" t="n">
        <v>7538609</v>
      </c>
      <c r="U189" s="425" t="n">
        <v>414058</v>
      </c>
      <c r="V189" s="425" t="n">
        <v>61766</v>
      </c>
      <c r="W189" s="425" t="n">
        <v>699382</v>
      </c>
      <c r="X189" s="425" t="n">
        <v>8032209</v>
      </c>
      <c r="Y189" s="415" t="n">
        <v>9207415</v>
      </c>
      <c r="Z189" s="384" t="n">
        <v>9523.24170675135</v>
      </c>
      <c r="AA189" s="384" t="n">
        <v>41828.3308827264</v>
      </c>
      <c r="AB189" s="384" t="n">
        <v>138418</v>
      </c>
      <c r="AC189" s="384" t="n">
        <v>72303</v>
      </c>
      <c r="AD189" s="384" t="n">
        <v>282517</v>
      </c>
      <c r="AE189" s="384" t="n">
        <v>67480.1381643663</v>
      </c>
      <c r="AF189" s="384" t="n">
        <v>108608.689820033</v>
      </c>
      <c r="AG189" s="415" t="n">
        <v>720678.400573877</v>
      </c>
      <c r="AH189" s="384" t="n">
        <v>22486.7042410218</v>
      </c>
      <c r="AI189" s="384" t="n">
        <v>28399.6019771323</v>
      </c>
      <c r="AJ189" s="384" t="n">
        <v>6730.04980371671</v>
      </c>
      <c r="AK189" s="384" t="n">
        <v>25889.2037081402</v>
      </c>
      <c r="AL189" s="384" t="n">
        <v>25103.1300900216</v>
      </c>
      <c r="AM189" s="415" t="n">
        <v>108608.689820033</v>
      </c>
      <c r="AN189" s="384" t="n">
        <v>94029</v>
      </c>
      <c r="AO189" s="384" t="n">
        <v>44389</v>
      </c>
      <c r="AP189" s="415" t="n">
        <v>138418</v>
      </c>
      <c r="AQ189" s="384" t="n">
        <v>13889.3746562716</v>
      </c>
      <c r="AR189" s="384" t="n">
        <v>19665.9202872926</v>
      </c>
      <c r="AS189" s="384" t="n">
        <v>64942.7678236946</v>
      </c>
      <c r="AT189" s="384" t="n">
        <v>16157.8807835728</v>
      </c>
      <c r="AU189" s="384" t="n">
        <v>15495.4834975769</v>
      </c>
      <c r="AV189" s="384" t="n">
        <v>84901.9089588245</v>
      </c>
      <c r="AW189" s="384" t="n">
        <v>10514.6156523847</v>
      </c>
      <c r="AX189" s="384" t="n">
        <v>18281.3275052633</v>
      </c>
      <c r="AY189" s="384" t="n">
        <v>23191.9700739403</v>
      </c>
      <c r="AZ189" s="384" t="n">
        <v>9425.04800190357</v>
      </c>
      <c r="BA189" s="384" t="n">
        <v>774253.265265143</v>
      </c>
      <c r="BB189" s="384" t="n">
        <v>5688.20809677049</v>
      </c>
      <c r="BC189" s="384" t="n">
        <v>10502.9649637142</v>
      </c>
      <c r="BD189" s="384" t="n">
        <v>134542.119658974</v>
      </c>
      <c r="BE189" s="384" t="n">
        <v>86123.4904745143</v>
      </c>
      <c r="BF189" s="415" t="n">
        <v>1287576.34569984</v>
      </c>
      <c r="BG189" s="384" t="n">
        <v>320364</v>
      </c>
      <c r="BH189" s="384" t="n">
        <v>975444</v>
      </c>
      <c r="BI189" s="384" t="n">
        <v>156244.702067975</v>
      </c>
      <c r="BJ189" s="384" t="n">
        <v>202230</v>
      </c>
      <c r="BK189" s="384" t="n">
        <v>726934</v>
      </c>
      <c r="BL189" s="384" t="n">
        <v>99573</v>
      </c>
      <c r="BM189" s="384" t="n">
        <v>26203</v>
      </c>
      <c r="BN189" s="384" t="n">
        <v>198105</v>
      </c>
      <c r="BO189" s="415" t="n">
        <v>2705097.70206798</v>
      </c>
      <c r="BP189" s="384" t="n">
        <v>20991</v>
      </c>
      <c r="BQ189" s="384" t="n">
        <v>22908</v>
      </c>
      <c r="BR189" s="384" t="n">
        <v>26896</v>
      </c>
      <c r="BS189" s="384" t="n">
        <v>30600</v>
      </c>
      <c r="BT189" s="384" t="n">
        <v>40059</v>
      </c>
      <c r="BU189" s="384" t="n">
        <v>16626</v>
      </c>
      <c r="BV189" s="384" t="n">
        <v>43533</v>
      </c>
      <c r="BW189" s="384" t="n">
        <v>5817</v>
      </c>
      <c r="BX189" s="384" t="n">
        <v>12134</v>
      </c>
      <c r="BY189" s="384" t="n">
        <v>9411</v>
      </c>
      <c r="BZ189" s="384" t="n">
        <v>7500</v>
      </c>
      <c r="CA189" s="384" t="n">
        <v>16400</v>
      </c>
      <c r="CB189" s="384" t="n">
        <v>16835</v>
      </c>
      <c r="CC189" s="384" t="n">
        <v>53826</v>
      </c>
      <c r="CD189" s="384" t="n">
        <v>15299</v>
      </c>
      <c r="CE189" s="415" t="n">
        <v>338835</v>
      </c>
      <c r="CF189" s="384" t="n">
        <v>22846</v>
      </c>
      <c r="CG189" s="415" t="n">
        <v>3066778.70206798</v>
      </c>
      <c r="CH189" s="384" t="n">
        <v>4319339</v>
      </c>
      <c r="CI189" s="384" t="n">
        <v>1899526</v>
      </c>
      <c r="CJ189" s="384" t="n">
        <v>672114</v>
      </c>
      <c r="CK189" s="425" t="n">
        <v>2628056</v>
      </c>
      <c r="CL189" s="384" t="n">
        <v>193066</v>
      </c>
      <c r="CM189" s="384" t="n">
        <v>673289</v>
      </c>
      <c r="CN189" s="384" t="n">
        <v>395791</v>
      </c>
      <c r="CO189" s="384" t="n">
        <v>373438.46826464</v>
      </c>
      <c r="CP189" s="384" t="n">
        <v>112371.403867748</v>
      </c>
      <c r="CQ189" s="384" t="n">
        <v>61518.3069867388</v>
      </c>
      <c r="CR189" s="384" t="n">
        <v>155337.185530905</v>
      </c>
      <c r="CS189" s="384" t="n">
        <v>177955.096454891</v>
      </c>
      <c r="CT189" s="384" t="n">
        <v>24681</v>
      </c>
      <c r="CU189" s="384" t="n">
        <v>265633.732410546</v>
      </c>
      <c r="CV189" s="384" t="n">
        <v>90900.2904181043</v>
      </c>
      <c r="CW189" s="384" t="n">
        <v>69912.6666807131</v>
      </c>
      <c r="CX189" s="415" t="n">
        <v>12112929.1506143</v>
      </c>
      <c r="CY189" s="384" t="n">
        <v>13508</v>
      </c>
      <c r="CZ189" s="384" t="n">
        <v>14224</v>
      </c>
      <c r="DA189" s="384" t="n">
        <v>6615</v>
      </c>
      <c r="DB189" s="384" t="n">
        <v>2821</v>
      </c>
      <c r="DC189" s="384" t="n">
        <v>25310</v>
      </c>
      <c r="DD189" s="384" t="n">
        <v>143002.346735572</v>
      </c>
      <c r="DE189" s="384" t="n">
        <v>28803.2173544876</v>
      </c>
      <c r="DF189" s="415" t="n">
        <v>234283.56409006</v>
      </c>
      <c r="DG189" s="384" t="n">
        <v>3208</v>
      </c>
      <c r="DH189" s="384" t="n">
        <v>306112</v>
      </c>
      <c r="DI189" s="384" t="n">
        <v>27692</v>
      </c>
      <c r="DJ189" s="384" t="n">
        <v>98887</v>
      </c>
      <c r="DK189" s="384" t="n">
        <v>20437</v>
      </c>
      <c r="DL189" s="384" t="n">
        <v>19899</v>
      </c>
      <c r="DM189" s="384" t="n">
        <v>12184</v>
      </c>
      <c r="DN189" s="384" t="n">
        <v>18027</v>
      </c>
      <c r="DO189" s="384" t="n">
        <v>6172</v>
      </c>
      <c r="DP189" s="384" t="n">
        <v>177068</v>
      </c>
      <c r="DQ189" s="384" t="n">
        <v>120145</v>
      </c>
      <c r="DR189" s="425" t="n">
        <v>433992</v>
      </c>
      <c r="DS189" s="384" t="n">
        <v>41621</v>
      </c>
      <c r="DT189" s="384" t="n">
        <v>45783</v>
      </c>
      <c r="DU189" s="384" t="n">
        <v>16153</v>
      </c>
      <c r="DV189" s="415" t="n">
        <v>1347380</v>
      </c>
      <c r="DW189" s="415" t="n">
        <v>13694592.7147043</v>
      </c>
      <c r="DX189" s="384" t="n">
        <v>87109</v>
      </c>
      <c r="DY189" s="384" t="n">
        <v>7991</v>
      </c>
      <c r="DZ189" s="384" t="n">
        <v>8503</v>
      </c>
      <c r="EA189" s="384" t="n">
        <v>6860</v>
      </c>
      <c r="EB189" s="384" t="n">
        <v>10416.1940897483</v>
      </c>
      <c r="EC189" s="384" t="n">
        <v>3283.92613636364</v>
      </c>
      <c r="ED189" s="384" t="n">
        <v>16488</v>
      </c>
      <c r="EE189" s="384" t="n">
        <v>713</v>
      </c>
      <c r="EF189" s="384" t="n">
        <v>2265</v>
      </c>
      <c r="EG189" s="384" t="n">
        <v>3566</v>
      </c>
      <c r="EH189" s="384" t="n">
        <v>336</v>
      </c>
      <c r="EI189" s="384" t="n">
        <v>6221</v>
      </c>
      <c r="EJ189" s="384" t="n">
        <v>21042</v>
      </c>
      <c r="EK189" s="384" t="n">
        <v>475</v>
      </c>
      <c r="EL189" s="384" t="n">
        <v>207013</v>
      </c>
      <c r="EM189" s="384" t="n">
        <v>3773</v>
      </c>
      <c r="EN189" s="384" t="n">
        <v>41774.1304577093</v>
      </c>
      <c r="EO189" s="384" t="n">
        <v>4753</v>
      </c>
      <c r="EP189" s="384" t="n">
        <v>1224</v>
      </c>
      <c r="EQ189" s="384" t="n">
        <v>24963</v>
      </c>
      <c r="ER189" s="384" t="n">
        <v>4939</v>
      </c>
      <c r="ES189" s="384" t="n">
        <v>870</v>
      </c>
      <c r="ET189" s="384" t="n">
        <v>30906</v>
      </c>
      <c r="EU189" s="384" t="n">
        <v>3037.26641137856</v>
      </c>
      <c r="EV189" s="384" t="n">
        <v>2667</v>
      </c>
      <c r="EW189" s="384" t="n">
        <v>11832</v>
      </c>
      <c r="EX189" s="384" t="n">
        <v>10946</v>
      </c>
      <c r="EY189" s="384" t="n">
        <v>7388</v>
      </c>
      <c r="EZ189" s="384" t="n">
        <v>8981</v>
      </c>
      <c r="FA189" s="384" t="n">
        <v>2713</v>
      </c>
      <c r="FB189" s="384" t="n">
        <v>12563</v>
      </c>
      <c r="FC189" s="384" t="n">
        <v>80052</v>
      </c>
      <c r="FD189" s="384" t="n">
        <v>24252</v>
      </c>
      <c r="FE189" s="384" t="n">
        <v>6931</v>
      </c>
      <c r="FF189" s="384" t="n">
        <v>5115</v>
      </c>
      <c r="FG189" s="384" t="n">
        <v>143018</v>
      </c>
      <c r="FH189" s="384" t="n">
        <v>6146</v>
      </c>
      <c r="FI189" s="384" t="n">
        <v>196</v>
      </c>
      <c r="FJ189" s="384" t="n">
        <v>14022</v>
      </c>
      <c r="FK189" s="384" t="n">
        <v>504</v>
      </c>
      <c r="FL189" s="384" t="n">
        <v>1971</v>
      </c>
      <c r="FM189" s="384" t="n">
        <v>6260</v>
      </c>
      <c r="FN189" s="384" t="n">
        <v>175305</v>
      </c>
      <c r="FO189" s="384" t="n">
        <v>34773</v>
      </c>
      <c r="FP189" s="384" t="n">
        <v>2919</v>
      </c>
      <c r="FQ189" s="384" t="n">
        <v>17694</v>
      </c>
      <c r="FR189" s="384" t="n">
        <v>2894</v>
      </c>
      <c r="FS189" s="384" t="n">
        <v>43537</v>
      </c>
      <c r="FT189" s="384" t="n">
        <v>18518</v>
      </c>
      <c r="FU189" s="384" t="n">
        <v>11286.1554559043</v>
      </c>
      <c r="FV189" s="384" t="n">
        <v>6529</v>
      </c>
      <c r="FW189" s="384" t="n">
        <v>15604</v>
      </c>
      <c r="FX189" s="384" t="n">
        <v>565</v>
      </c>
      <c r="FY189" s="415" t="n">
        <v>1173702.6725511</v>
      </c>
      <c r="FZ189" s="423"/>
      <c r="GA189" s="420" t="n">
        <v>36689352.8355971</v>
      </c>
    </row>
    <row r="190" customFormat="false" ht="12.75" hidden="false" customHeight="false" outlineLevel="0" collapsed="false">
      <c r="A190" s="421" t="n">
        <v>2001</v>
      </c>
      <c r="B190" s="425" t="n">
        <v>169244</v>
      </c>
      <c r="C190" s="425" t="n">
        <v>213668</v>
      </c>
      <c r="D190" s="425" t="n">
        <v>123502</v>
      </c>
      <c r="E190" s="425" t="n">
        <v>104880</v>
      </c>
      <c r="F190" s="425" t="n">
        <v>1271617</v>
      </c>
      <c r="G190" s="425" t="n">
        <v>1576223</v>
      </c>
      <c r="H190" s="425" t="n">
        <v>1103028</v>
      </c>
      <c r="I190" s="425" t="n">
        <v>359326</v>
      </c>
      <c r="J190" s="425" t="n">
        <v>114993</v>
      </c>
      <c r="K190" s="425" t="n">
        <v>186759</v>
      </c>
      <c r="L190" s="425" t="n">
        <v>165191</v>
      </c>
      <c r="M190" s="425" t="n">
        <v>1229700</v>
      </c>
      <c r="N190" s="415" t="n">
        <v>6618131</v>
      </c>
      <c r="O190" s="425" t="n">
        <v>86691</v>
      </c>
      <c r="P190" s="425" t="n">
        <v>133600</v>
      </c>
      <c r="Q190" s="425" t="n">
        <v>145636</v>
      </c>
      <c r="R190" s="425" t="n">
        <v>647941</v>
      </c>
      <c r="S190" s="384" t="n">
        <v>43795</v>
      </c>
      <c r="T190" s="415" t="n">
        <v>7675794</v>
      </c>
      <c r="U190" s="425" t="n">
        <v>429694</v>
      </c>
      <c r="V190" s="425" t="n">
        <v>64000</v>
      </c>
      <c r="W190" s="425" t="n">
        <v>709074</v>
      </c>
      <c r="X190" s="425" t="n">
        <v>8093143</v>
      </c>
      <c r="Y190" s="415" t="n">
        <v>9295911</v>
      </c>
      <c r="Z190" s="384" t="n">
        <v>10208.9151096374</v>
      </c>
      <c r="AA190" s="384" t="n">
        <v>43543.2924489181</v>
      </c>
      <c r="AB190" s="384" t="n">
        <v>142285</v>
      </c>
      <c r="AC190" s="384" t="n">
        <v>75250</v>
      </c>
      <c r="AD190" s="384" t="n">
        <v>285948</v>
      </c>
      <c r="AE190" s="384" t="n">
        <v>71326.5060397351</v>
      </c>
      <c r="AF190" s="384" t="n">
        <v>112647.002411776</v>
      </c>
      <c r="AG190" s="415" t="n">
        <v>741208.716010067</v>
      </c>
      <c r="AH190" s="384" t="n">
        <v>23498.6059318678</v>
      </c>
      <c r="AI190" s="384" t="n">
        <v>29649.1844641262</v>
      </c>
      <c r="AJ190" s="384" t="n">
        <v>6427.19756254946</v>
      </c>
      <c r="AK190" s="384" t="n">
        <v>26588.21220826</v>
      </c>
      <c r="AL190" s="384" t="n">
        <v>26483.8022449728</v>
      </c>
      <c r="AM190" s="415" t="n">
        <v>112647.002411776</v>
      </c>
      <c r="AN190" s="384" t="n">
        <v>96475</v>
      </c>
      <c r="AO190" s="384" t="n">
        <v>45810</v>
      </c>
      <c r="AP190" s="415" t="n">
        <v>142285</v>
      </c>
      <c r="AQ190" s="384" t="n">
        <v>15222.7546232737</v>
      </c>
      <c r="AR190" s="384" t="n">
        <v>21612.8463957346</v>
      </c>
      <c r="AS190" s="384" t="n">
        <v>67995.0779114083</v>
      </c>
      <c r="AT190" s="384" t="n">
        <v>17191.9851537214</v>
      </c>
      <c r="AU190" s="384" t="n">
        <v>16239.2667054606</v>
      </c>
      <c r="AV190" s="384" t="n">
        <v>96363.6666682658</v>
      </c>
      <c r="AW190" s="384" t="n">
        <v>11071.8902819611</v>
      </c>
      <c r="AX190" s="384" t="n">
        <v>19743.8337056844</v>
      </c>
      <c r="AY190" s="384" t="n">
        <v>24676.2561586725</v>
      </c>
      <c r="AZ190" s="384" t="n">
        <v>9999.97593001969</v>
      </c>
      <c r="BA190" s="384" t="n">
        <v>813740.181793665</v>
      </c>
      <c r="BB190" s="384" t="n">
        <v>6268.40532264108</v>
      </c>
      <c r="BC190" s="384" t="n">
        <v>10933.5865272265</v>
      </c>
      <c r="BD190" s="384" t="n">
        <v>146919.9946676</v>
      </c>
      <c r="BE190" s="384" t="n">
        <v>89999.0475458675</v>
      </c>
      <c r="BF190" s="415" t="n">
        <v>1367978.7693912</v>
      </c>
      <c r="BG190" s="384" t="n">
        <v>306237</v>
      </c>
      <c r="BH190" s="384" t="n">
        <v>988197</v>
      </c>
      <c r="BI190" s="384" t="n">
        <v>161521.146868507</v>
      </c>
      <c r="BJ190" s="384" t="n">
        <v>205204</v>
      </c>
      <c r="BK190" s="384" t="n">
        <v>726676</v>
      </c>
      <c r="BL190" s="384" t="n">
        <v>99757</v>
      </c>
      <c r="BM190" s="384" t="n">
        <v>25316</v>
      </c>
      <c r="BN190" s="384" t="n">
        <v>204829</v>
      </c>
      <c r="BO190" s="415" t="n">
        <v>2717737.14686851</v>
      </c>
      <c r="BP190" s="384" t="n">
        <v>21343</v>
      </c>
      <c r="BQ190" s="384" t="n">
        <v>23155</v>
      </c>
      <c r="BR190" s="384" t="n">
        <v>27694</v>
      </c>
      <c r="BS190" s="384" t="n">
        <v>31710</v>
      </c>
      <c r="BT190" s="384" t="n">
        <v>42108</v>
      </c>
      <c r="BU190" s="384" t="n">
        <v>16910</v>
      </c>
      <c r="BV190" s="384" t="n">
        <v>44549</v>
      </c>
      <c r="BW190" s="384" t="n">
        <v>5755</v>
      </c>
      <c r="BX190" s="384" t="n">
        <v>12450</v>
      </c>
      <c r="BY190" s="384" t="n">
        <v>9574</v>
      </c>
      <c r="BZ190" s="384" t="n">
        <v>7726</v>
      </c>
      <c r="CA190" s="384" t="n">
        <v>16493</v>
      </c>
      <c r="CB190" s="384" t="n">
        <v>17184</v>
      </c>
      <c r="CC190" s="384" t="n">
        <v>55010</v>
      </c>
      <c r="CD190" s="384" t="n">
        <v>15948</v>
      </c>
      <c r="CE190" s="415" t="n">
        <v>347609</v>
      </c>
      <c r="CF190" s="384" t="n">
        <v>22617</v>
      </c>
      <c r="CG190" s="415" t="n">
        <v>3087963.14686851</v>
      </c>
      <c r="CH190" s="384" t="n">
        <v>4780797</v>
      </c>
      <c r="CI190" s="384" t="n">
        <v>2009448</v>
      </c>
      <c r="CJ190" s="384" t="n">
        <v>697849</v>
      </c>
      <c r="CK190" s="425" t="n">
        <v>2632907</v>
      </c>
      <c r="CL190" s="384" t="n">
        <v>196439</v>
      </c>
      <c r="CM190" s="384" t="n">
        <v>705179</v>
      </c>
      <c r="CN190" s="384" t="n">
        <v>404369</v>
      </c>
      <c r="CO190" s="384" t="n">
        <v>365281.087849557</v>
      </c>
      <c r="CP190" s="384" t="n">
        <v>118297.60761073</v>
      </c>
      <c r="CQ190" s="384" t="n">
        <v>68469.8640509256</v>
      </c>
      <c r="CR190" s="384" t="n">
        <v>156056.757819581</v>
      </c>
      <c r="CS190" s="384" t="n">
        <v>178532.292101116</v>
      </c>
      <c r="CT190" s="384" t="n">
        <v>25989</v>
      </c>
      <c r="CU190" s="384" t="n">
        <v>270574.526163604</v>
      </c>
      <c r="CV190" s="384" t="n">
        <v>89168.5792423954</v>
      </c>
      <c r="CW190" s="384" t="n">
        <v>68832.5463311684</v>
      </c>
      <c r="CX190" s="415" t="n">
        <v>12768190.2611691</v>
      </c>
      <c r="CY190" s="384" t="n">
        <v>12157</v>
      </c>
      <c r="CZ190" s="384" t="n">
        <v>15035</v>
      </c>
      <c r="DA190" s="384" t="n">
        <v>6992</v>
      </c>
      <c r="DB190" s="384" t="n">
        <v>2821</v>
      </c>
      <c r="DC190" s="384" t="n">
        <v>25310</v>
      </c>
      <c r="DD190" s="384" t="n">
        <v>152862.217090507</v>
      </c>
      <c r="DE190" s="384" t="n">
        <v>29015.0650507129</v>
      </c>
      <c r="DF190" s="415" t="n">
        <v>244192.28214122</v>
      </c>
      <c r="DG190" s="384" t="n">
        <v>3356</v>
      </c>
      <c r="DH190" s="384" t="n">
        <v>317438</v>
      </c>
      <c r="DI190" s="384" t="n">
        <v>30185</v>
      </c>
      <c r="DJ190" s="384" t="n">
        <v>98491</v>
      </c>
      <c r="DK190" s="384" t="n">
        <v>21520</v>
      </c>
      <c r="DL190" s="384" t="n">
        <v>19939</v>
      </c>
      <c r="DM190" s="384" t="n">
        <v>12732</v>
      </c>
      <c r="DN190" s="384" t="n">
        <v>19379</v>
      </c>
      <c r="DO190" s="384" t="n">
        <v>6561</v>
      </c>
      <c r="DP190" s="384" t="n">
        <v>177953</v>
      </c>
      <c r="DQ190" s="384" t="n">
        <v>124590</v>
      </c>
      <c r="DR190" s="425" t="n">
        <v>401443</v>
      </c>
      <c r="DS190" s="384" t="n">
        <v>42329</v>
      </c>
      <c r="DT190" s="384" t="n">
        <v>47523</v>
      </c>
      <c r="DU190" s="384" t="n">
        <v>12922</v>
      </c>
      <c r="DV190" s="415" t="n">
        <v>1336361</v>
      </c>
      <c r="DW190" s="415" t="n">
        <v>14348743.5433103</v>
      </c>
      <c r="DX190" s="384" t="n">
        <v>89374</v>
      </c>
      <c r="DY190" s="384" t="n">
        <v>8239</v>
      </c>
      <c r="DZ190" s="384" t="n">
        <v>8928</v>
      </c>
      <c r="EA190" s="384" t="n">
        <v>7217</v>
      </c>
      <c r="EB190" s="384" t="n">
        <v>11114</v>
      </c>
      <c r="EC190" s="384" t="n">
        <v>3353</v>
      </c>
      <c r="ED190" s="384" t="n">
        <v>17362</v>
      </c>
      <c r="EE190" s="384" t="n">
        <v>756</v>
      </c>
      <c r="EF190" s="384" t="n">
        <v>2272</v>
      </c>
      <c r="EG190" s="384" t="n">
        <v>3919</v>
      </c>
      <c r="EH190" s="384" t="n">
        <v>344</v>
      </c>
      <c r="EI190" s="384" t="n">
        <v>6445</v>
      </c>
      <c r="EJ190" s="384" t="n">
        <v>21063</v>
      </c>
      <c r="EK190" s="384" t="n">
        <v>484</v>
      </c>
      <c r="EL190" s="384" t="n">
        <v>214258</v>
      </c>
      <c r="EM190" s="384" t="n">
        <v>5301</v>
      </c>
      <c r="EN190" s="384" t="n">
        <v>44990.285962877</v>
      </c>
      <c r="EO190" s="384" t="n">
        <v>4848</v>
      </c>
      <c r="EP190" s="384" t="n">
        <v>1295</v>
      </c>
      <c r="EQ190" s="384" t="n">
        <v>26011</v>
      </c>
      <c r="ER190" s="384" t="n">
        <v>5136</v>
      </c>
      <c r="ES190" s="384" t="n">
        <v>871</v>
      </c>
      <c r="ET190" s="384" t="n">
        <v>31246</v>
      </c>
      <c r="EU190" s="384" t="n">
        <v>3137</v>
      </c>
      <c r="EV190" s="384" t="n">
        <v>2712</v>
      </c>
      <c r="EW190" s="384" t="n">
        <v>12530</v>
      </c>
      <c r="EX190" s="384" t="n">
        <v>11602</v>
      </c>
      <c r="EY190" s="384" t="n">
        <v>7085</v>
      </c>
      <c r="EZ190" s="384" t="n">
        <v>10068</v>
      </c>
      <c r="FA190" s="384" t="n">
        <v>2832</v>
      </c>
      <c r="FB190" s="384" t="n">
        <v>13455</v>
      </c>
      <c r="FC190" s="384" t="n">
        <v>85095</v>
      </c>
      <c r="FD190" s="384" t="n">
        <v>27405</v>
      </c>
      <c r="FE190" s="384" t="n">
        <v>7083</v>
      </c>
      <c r="FF190" s="384" t="n">
        <v>5478</v>
      </c>
      <c r="FG190" s="384" t="n">
        <v>147452</v>
      </c>
      <c r="FH190" s="384" t="n">
        <v>6558</v>
      </c>
      <c r="FI190" s="384" t="n">
        <v>204</v>
      </c>
      <c r="FJ190" s="384" t="n">
        <v>14681</v>
      </c>
      <c r="FK190" s="384" t="n">
        <v>493</v>
      </c>
      <c r="FL190" s="384" t="n">
        <v>2328</v>
      </c>
      <c r="FM190" s="384" t="n">
        <v>6371</v>
      </c>
      <c r="FN190" s="384" t="n">
        <v>180038</v>
      </c>
      <c r="FO190" s="384" t="n">
        <v>36894</v>
      </c>
      <c r="FP190" s="384" t="n">
        <v>2969</v>
      </c>
      <c r="FQ190" s="384" t="n">
        <v>18791</v>
      </c>
      <c r="FR190" s="384" t="n">
        <v>2912</v>
      </c>
      <c r="FS190" s="384" t="n">
        <v>45670</v>
      </c>
      <c r="FT190" s="384" t="n">
        <v>19425</v>
      </c>
      <c r="FU190" s="384" t="n">
        <v>11049</v>
      </c>
      <c r="FV190" s="384" t="n">
        <v>6849</v>
      </c>
      <c r="FW190" s="384" t="n">
        <v>15183</v>
      </c>
      <c r="FX190" s="384" t="n">
        <v>593</v>
      </c>
      <c r="FY190" s="415" t="n">
        <v>1221768.28596288</v>
      </c>
      <c r="FZ190" s="423"/>
      <c r="GA190" s="420" t="n">
        <v>37739367.461543</v>
      </c>
    </row>
    <row r="191" customFormat="false" ht="12.75" hidden="false" customHeight="false" outlineLevel="0" collapsed="false">
      <c r="A191" s="421" t="n">
        <v>2002</v>
      </c>
      <c r="B191" s="425" t="n">
        <v>170755</v>
      </c>
      <c r="C191" s="425" t="n">
        <v>216891</v>
      </c>
      <c r="D191" s="425" t="n">
        <v>124062</v>
      </c>
      <c r="E191" s="425" t="n">
        <v>106570</v>
      </c>
      <c r="F191" s="425" t="n">
        <v>1284653</v>
      </c>
      <c r="G191" s="425" t="n">
        <v>1576223</v>
      </c>
      <c r="H191" s="425" t="n">
        <v>1106823</v>
      </c>
      <c r="I191" s="425" t="n">
        <v>359553</v>
      </c>
      <c r="J191" s="425" t="n">
        <v>116716</v>
      </c>
      <c r="K191" s="425" t="n">
        <v>191267</v>
      </c>
      <c r="L191" s="425" t="n">
        <v>165907</v>
      </c>
      <c r="M191" s="425" t="n">
        <v>1254905</v>
      </c>
      <c r="N191" s="415" t="n">
        <v>6674325</v>
      </c>
      <c r="O191" s="425" t="n">
        <v>92412</v>
      </c>
      <c r="P191" s="425" t="n">
        <v>138834</v>
      </c>
      <c r="Q191" s="425" t="n">
        <v>146782</v>
      </c>
      <c r="R191" s="425" t="n">
        <v>665441</v>
      </c>
      <c r="S191" s="384" t="n">
        <v>45148</v>
      </c>
      <c r="T191" s="415" t="n">
        <v>7762942</v>
      </c>
      <c r="U191" s="425" t="n">
        <v>443202</v>
      </c>
      <c r="V191" s="425" t="n">
        <v>66930</v>
      </c>
      <c r="W191" s="425" t="n">
        <v>732692</v>
      </c>
      <c r="X191" s="425" t="n">
        <v>8223657</v>
      </c>
      <c r="Y191" s="415" t="n">
        <v>9466481</v>
      </c>
      <c r="Z191" s="384" t="n">
        <v>10556.0182233651</v>
      </c>
      <c r="AA191" s="384" t="n">
        <v>45676.9137789151</v>
      </c>
      <c r="AB191" s="384" t="n">
        <v>145864</v>
      </c>
      <c r="AC191" s="384" t="n">
        <v>78539</v>
      </c>
      <c r="AD191" s="384" t="n">
        <v>290080</v>
      </c>
      <c r="AE191" s="384" t="n">
        <v>74892.8313417219</v>
      </c>
      <c r="AF191" s="384" t="n">
        <v>116999.848689634</v>
      </c>
      <c r="AG191" s="415" t="n">
        <v>762608.612033637</v>
      </c>
      <c r="AH191" s="384" t="n">
        <v>24368.0543513469</v>
      </c>
      <c r="AI191" s="384" t="n">
        <v>31190.9420562607</v>
      </c>
      <c r="AJ191" s="384" t="n">
        <v>6485.0423406124</v>
      </c>
      <c r="AK191" s="384" t="n">
        <v>27465.6232111326</v>
      </c>
      <c r="AL191" s="384" t="n">
        <v>27490.1867302817</v>
      </c>
      <c r="AM191" s="415" t="n">
        <v>116999.848689634</v>
      </c>
      <c r="AN191" s="384" t="n">
        <v>98187</v>
      </c>
      <c r="AO191" s="384" t="n">
        <v>47677</v>
      </c>
      <c r="AP191" s="415" t="n">
        <v>145864</v>
      </c>
      <c r="AQ191" s="384" t="n">
        <v>17521.390571388</v>
      </c>
      <c r="AR191" s="384" t="n">
        <v>23903.8081136825</v>
      </c>
      <c r="AS191" s="384" t="n">
        <v>71394.8318069787</v>
      </c>
      <c r="AT191" s="384" t="n">
        <v>18429.8080847894</v>
      </c>
      <c r="AU191" s="384" t="n">
        <v>17132.4263742609</v>
      </c>
      <c r="AV191" s="384" t="n">
        <v>105807.306001756</v>
      </c>
      <c r="AW191" s="384" t="n">
        <v>11071.8902819611</v>
      </c>
      <c r="AX191" s="384" t="n">
        <v>21007.4390628482</v>
      </c>
      <c r="AY191" s="384" t="n">
        <v>26354.2415774623</v>
      </c>
      <c r="AZ191" s="384" t="n">
        <v>10779.9740525612</v>
      </c>
      <c r="BA191" s="384" t="n">
        <v>851985.970337967</v>
      </c>
      <c r="BB191" s="384" t="n">
        <v>6863.90382829199</v>
      </c>
      <c r="BC191" s="384" t="n">
        <v>11130.3910847166</v>
      </c>
      <c r="BD191" s="384" t="n">
        <v>154559.834390315</v>
      </c>
      <c r="BE191" s="384" t="n">
        <v>93779.0075427939</v>
      </c>
      <c r="BF191" s="415" t="n">
        <v>1441722.22311177</v>
      </c>
      <c r="BG191" s="384" t="n">
        <v>272876</v>
      </c>
      <c r="BH191" s="384" t="n">
        <v>1007295</v>
      </c>
      <c r="BI191" s="384" t="n">
        <v>165048.947155394</v>
      </c>
      <c r="BJ191" s="384" t="n">
        <v>209163</v>
      </c>
      <c r="BK191" s="384" t="n">
        <v>732256</v>
      </c>
      <c r="BL191" s="384" t="n">
        <v>104684</v>
      </c>
      <c r="BM191" s="384" t="n">
        <v>22531</v>
      </c>
      <c r="BN191" s="384" t="n">
        <v>186690</v>
      </c>
      <c r="BO191" s="415" t="n">
        <v>2700543.94715539</v>
      </c>
      <c r="BP191" s="384" t="n">
        <v>21863</v>
      </c>
      <c r="BQ191" s="384" t="n">
        <v>23832</v>
      </c>
      <c r="BR191" s="384" t="n">
        <v>28118</v>
      </c>
      <c r="BS191" s="384" t="n">
        <v>33116</v>
      </c>
      <c r="BT191" s="384" t="n">
        <v>42546</v>
      </c>
      <c r="BU191" s="384" t="n">
        <v>17287</v>
      </c>
      <c r="BV191" s="384" t="n">
        <v>45551</v>
      </c>
      <c r="BW191" s="384" t="n">
        <v>5723</v>
      </c>
      <c r="BX191" s="384" t="n">
        <v>12789</v>
      </c>
      <c r="BY191" s="384" t="n">
        <v>9672</v>
      </c>
      <c r="BZ191" s="384" t="n">
        <v>7775</v>
      </c>
      <c r="CA191" s="384" t="n">
        <v>16861</v>
      </c>
      <c r="CB191" s="384" t="n">
        <v>17174</v>
      </c>
      <c r="CC191" s="384" t="n">
        <v>55285</v>
      </c>
      <c r="CD191" s="384" t="n">
        <v>16459</v>
      </c>
      <c r="CE191" s="415" t="n">
        <v>354051</v>
      </c>
      <c r="CF191" s="384" t="n">
        <v>22804</v>
      </c>
      <c r="CG191" s="415" t="n">
        <v>3077398.94715539</v>
      </c>
      <c r="CH191" s="384" t="n">
        <v>5374025</v>
      </c>
      <c r="CI191" s="384" t="n">
        <v>2080337</v>
      </c>
      <c r="CJ191" s="384" t="n">
        <v>727541</v>
      </c>
      <c r="CK191" s="425" t="n">
        <v>2639801</v>
      </c>
      <c r="CL191" s="384" t="n">
        <v>204971</v>
      </c>
      <c r="CM191" s="384" t="n">
        <v>747781</v>
      </c>
      <c r="CN191" s="384" t="n">
        <v>425945</v>
      </c>
      <c r="CO191" s="384" t="n">
        <v>378396.186534152</v>
      </c>
      <c r="CP191" s="384" t="n">
        <v>123521.159700561</v>
      </c>
      <c r="CQ191" s="384" t="n">
        <v>76686.2299496698</v>
      </c>
      <c r="CR191" s="384" t="n">
        <v>159003.170021052</v>
      </c>
      <c r="CS191" s="384" t="n">
        <v>185879.882493371</v>
      </c>
      <c r="CT191" s="384" t="n">
        <v>25911</v>
      </c>
      <c r="CU191" s="384" t="n">
        <v>279284.392505997</v>
      </c>
      <c r="CV191" s="384" t="n">
        <v>91085.7768480535</v>
      </c>
      <c r="CW191" s="384" t="n">
        <v>71561.5203505981</v>
      </c>
      <c r="CX191" s="415" t="n">
        <v>13591730.3184035</v>
      </c>
      <c r="CY191" s="384" t="n">
        <v>15634</v>
      </c>
      <c r="CZ191" s="384" t="n">
        <v>15862</v>
      </c>
      <c r="DA191" s="384" t="n">
        <v>7401</v>
      </c>
      <c r="DB191" s="384" t="n">
        <v>2821</v>
      </c>
      <c r="DC191" s="384" t="n">
        <v>25310</v>
      </c>
      <c r="DD191" s="384" t="n">
        <v>163685.13482814</v>
      </c>
      <c r="DE191" s="384" t="n">
        <v>32090.8470436165</v>
      </c>
      <c r="DF191" s="415" t="n">
        <v>262803.981871757</v>
      </c>
      <c r="DG191" s="384" t="n">
        <v>3530</v>
      </c>
      <c r="DH191" s="384" t="n">
        <v>331723</v>
      </c>
      <c r="DI191" s="384" t="n">
        <v>32297</v>
      </c>
      <c r="DJ191" s="384" t="n">
        <v>97900</v>
      </c>
      <c r="DK191" s="384" t="n">
        <v>22768</v>
      </c>
      <c r="DL191" s="384" t="n">
        <v>20537</v>
      </c>
      <c r="DM191" s="384" t="n">
        <v>13152</v>
      </c>
      <c r="DN191" s="384" t="n">
        <v>19882</v>
      </c>
      <c r="DO191" s="384" t="n">
        <v>6770</v>
      </c>
      <c r="DP191" s="384" t="n">
        <v>178131</v>
      </c>
      <c r="DQ191" s="384" t="n">
        <v>131941</v>
      </c>
      <c r="DR191" s="425" t="n">
        <v>433157</v>
      </c>
      <c r="DS191" s="384" t="n">
        <v>43429</v>
      </c>
      <c r="DT191" s="384" t="n">
        <v>49376</v>
      </c>
      <c r="DU191" s="384" t="n">
        <v>10338</v>
      </c>
      <c r="DV191" s="415" t="n">
        <v>1394931</v>
      </c>
      <c r="DW191" s="415" t="n">
        <v>15249465.3002752</v>
      </c>
      <c r="DX191" s="384" t="n">
        <v>92949</v>
      </c>
      <c r="DY191" s="384" t="n">
        <v>9425</v>
      </c>
      <c r="DZ191" s="384" t="n">
        <v>9464</v>
      </c>
      <c r="EA191" s="384" t="n">
        <v>7576</v>
      </c>
      <c r="EB191" s="384" t="n">
        <v>11692</v>
      </c>
      <c r="EC191" s="384" t="n">
        <v>3503</v>
      </c>
      <c r="ED191" s="384" t="n">
        <v>18490</v>
      </c>
      <c r="EE191" s="384" t="n">
        <v>794</v>
      </c>
      <c r="EF191" s="384" t="n">
        <v>2258</v>
      </c>
      <c r="EG191" s="384" t="n">
        <v>4307</v>
      </c>
      <c r="EH191" s="384" t="n">
        <v>352</v>
      </c>
      <c r="EI191" s="384" t="n">
        <v>6793</v>
      </c>
      <c r="EJ191" s="384" t="n">
        <v>20747</v>
      </c>
      <c r="EK191" s="384" t="n">
        <v>497</v>
      </c>
      <c r="EL191" s="384" t="n">
        <v>221115</v>
      </c>
      <c r="EM191" s="384" t="n">
        <v>5809</v>
      </c>
      <c r="EN191" s="384" t="n">
        <v>45709</v>
      </c>
      <c r="EO191" s="384" t="n">
        <v>4848</v>
      </c>
      <c r="EP191" s="384" t="n">
        <v>1254</v>
      </c>
      <c r="EQ191" s="384" t="n">
        <v>27182</v>
      </c>
      <c r="ER191" s="384" t="n">
        <v>5252</v>
      </c>
      <c r="ES191" s="384" t="n">
        <v>826</v>
      </c>
      <c r="ET191" s="384" t="n">
        <v>31590</v>
      </c>
      <c r="EU191" s="384" t="n">
        <v>3278</v>
      </c>
      <c r="EV191" s="384" t="n">
        <v>2851</v>
      </c>
      <c r="EW191" s="384" t="n">
        <v>12705</v>
      </c>
      <c r="EX191" s="384" t="n">
        <v>10129</v>
      </c>
      <c r="EY191" s="384" t="n">
        <v>7234</v>
      </c>
      <c r="EZ191" s="384" t="n">
        <v>10501</v>
      </c>
      <c r="FA191" s="384" t="n">
        <v>2948</v>
      </c>
      <c r="FB191" s="384" t="n">
        <v>13912</v>
      </c>
      <c r="FC191" s="384" t="n">
        <v>87818</v>
      </c>
      <c r="FD191" s="384" t="n">
        <v>29433</v>
      </c>
      <c r="FE191" s="384" t="n">
        <v>7261</v>
      </c>
      <c r="FF191" s="384" t="n">
        <v>5643</v>
      </c>
      <c r="FG191" s="384" t="n">
        <v>149663</v>
      </c>
      <c r="FH191" s="384" t="n">
        <v>7174</v>
      </c>
      <c r="FI191" s="384" t="n">
        <v>214</v>
      </c>
      <c r="FJ191" s="384" t="n">
        <v>14843</v>
      </c>
      <c r="FK191" s="384" t="n">
        <v>499</v>
      </c>
      <c r="FL191" s="384" t="n">
        <v>2968</v>
      </c>
      <c r="FM191" s="384" t="n">
        <v>6696</v>
      </c>
      <c r="FN191" s="384" t="n">
        <v>186520</v>
      </c>
      <c r="FO191" s="384" t="n">
        <v>39108</v>
      </c>
      <c r="FP191" s="384" t="n">
        <v>3052</v>
      </c>
      <c r="FQ191" s="384" t="n">
        <v>20144</v>
      </c>
      <c r="FR191" s="384" t="n">
        <v>3043</v>
      </c>
      <c r="FS191" s="384" t="n">
        <v>46447</v>
      </c>
      <c r="FT191" s="384" t="n">
        <v>20746</v>
      </c>
      <c r="FU191" s="384" t="n">
        <v>11436</v>
      </c>
      <c r="FV191" s="384" t="n">
        <v>7074</v>
      </c>
      <c r="FW191" s="384" t="n">
        <v>14271</v>
      </c>
      <c r="FX191" s="384" t="n">
        <v>614</v>
      </c>
      <c r="FY191" s="415" t="n">
        <v>1260657</v>
      </c>
      <c r="FZ191" s="423"/>
      <c r="GA191" s="420" t="n">
        <v>39021275.082576</v>
      </c>
    </row>
    <row r="192" customFormat="false" ht="12.75" hidden="false" customHeight="false" outlineLevel="0" collapsed="false">
      <c r="A192" s="421" t="n">
        <v>2003</v>
      </c>
      <c r="B192" s="425" t="n">
        <v>172763</v>
      </c>
      <c r="C192" s="425" t="n">
        <v>219074</v>
      </c>
      <c r="D192" s="425" t="n">
        <v>124543</v>
      </c>
      <c r="E192" s="425" t="n">
        <v>108490</v>
      </c>
      <c r="F192" s="425" t="n">
        <v>1298819</v>
      </c>
      <c r="G192" s="425" t="n">
        <v>1572784</v>
      </c>
      <c r="H192" s="425" t="n">
        <v>1107193</v>
      </c>
      <c r="I192" s="425" t="n">
        <v>360759</v>
      </c>
      <c r="J192" s="425" t="n">
        <v>117891</v>
      </c>
      <c r="K192" s="425" t="n">
        <v>194948</v>
      </c>
      <c r="L192" s="425" t="n">
        <v>165515</v>
      </c>
      <c r="M192" s="425" t="n">
        <v>1289685</v>
      </c>
      <c r="N192" s="415" t="n">
        <v>6732464</v>
      </c>
      <c r="O192" s="425" t="n">
        <v>96537</v>
      </c>
      <c r="P192" s="425" t="n">
        <v>145837</v>
      </c>
      <c r="Q192" s="425" t="n">
        <v>145636</v>
      </c>
      <c r="R192" s="425" t="n">
        <v>686076</v>
      </c>
      <c r="S192" s="384" t="n">
        <v>46543</v>
      </c>
      <c r="T192" s="415" t="n">
        <v>7853093</v>
      </c>
      <c r="U192" s="425" t="n">
        <v>461200</v>
      </c>
      <c r="V192" s="425" t="n">
        <v>69243</v>
      </c>
      <c r="W192" s="425" t="n">
        <v>746491</v>
      </c>
      <c r="X192" s="425" t="n">
        <v>8431121</v>
      </c>
      <c r="Y192" s="415" t="n">
        <v>9708055</v>
      </c>
      <c r="Z192" s="384" t="n">
        <v>11189</v>
      </c>
      <c r="AA192" s="384" t="n">
        <v>47641.0210714085</v>
      </c>
      <c r="AB192" s="384" t="n">
        <v>151407</v>
      </c>
      <c r="AC192" s="384" t="n">
        <v>81835</v>
      </c>
      <c r="AD192" s="384" t="n">
        <v>301266</v>
      </c>
      <c r="AE192" s="384" t="n">
        <v>78562.5800774663</v>
      </c>
      <c r="AF192" s="384" t="n">
        <v>120896</v>
      </c>
      <c r="AG192" s="415" t="n">
        <v>792796.601148875</v>
      </c>
      <c r="AH192" s="384" t="n">
        <v>25147.83209059</v>
      </c>
      <c r="AI192" s="384" t="n">
        <v>32532.1525646799</v>
      </c>
      <c r="AJ192" s="384" t="n">
        <v>6705.53378019322</v>
      </c>
      <c r="AK192" s="384" t="n">
        <v>28608</v>
      </c>
      <c r="AL192" s="384" t="n">
        <v>27902.539531236</v>
      </c>
      <c r="AM192" s="415" t="n">
        <v>120896.057966699</v>
      </c>
      <c r="AN192" s="384" t="n">
        <v>101729</v>
      </c>
      <c r="AO192" s="384" t="n">
        <v>49678</v>
      </c>
      <c r="AP192" s="415" t="n">
        <v>151407</v>
      </c>
      <c r="AQ192" s="384" t="n">
        <v>19956.863860811</v>
      </c>
      <c r="AR192" s="384" t="n">
        <v>26581.0346224149</v>
      </c>
      <c r="AS192" s="384" t="n">
        <v>76249.6803698533</v>
      </c>
      <c r="AT192" s="384" t="n">
        <v>19369.7282971136</v>
      </c>
      <c r="AU192" s="384" t="n">
        <v>19034.1257018039</v>
      </c>
      <c r="AV192" s="384" t="n">
        <v>115647.385459919</v>
      </c>
      <c r="AW192" s="384" t="n">
        <v>11813.7069308525</v>
      </c>
      <c r="AX192" s="384" t="n">
        <v>22582.9969925618</v>
      </c>
      <c r="AY192" s="384" t="n">
        <v>28910.6030104761</v>
      </c>
      <c r="AZ192" s="384" t="n">
        <v>11459.1124178726</v>
      </c>
      <c r="BA192" s="384" t="n">
        <v>914180.946172639</v>
      </c>
      <c r="BB192" s="384" t="n">
        <v>7564.02201877777</v>
      </c>
      <c r="BC192" s="384" t="n">
        <v>11887.2576784773</v>
      </c>
      <c r="BD192" s="384" t="n">
        <v>169088.458823005</v>
      </c>
      <c r="BE192" s="384" t="n">
        <v>97905.2838746769</v>
      </c>
      <c r="BF192" s="415" t="n">
        <v>1552231.20623125</v>
      </c>
      <c r="BG192" s="384" t="n">
        <v>296889</v>
      </c>
      <c r="BH192" s="384" t="n">
        <v>1012733</v>
      </c>
      <c r="BI192" s="384" t="n">
        <v>171513.77067097</v>
      </c>
      <c r="BJ192" s="384" t="n">
        <v>217791</v>
      </c>
      <c r="BK192" s="384" t="n">
        <v>742461</v>
      </c>
      <c r="BL192" s="384" t="n">
        <v>108829</v>
      </c>
      <c r="BM192" s="384" t="n">
        <v>23026.9</v>
      </c>
      <c r="BN192" s="384" t="n">
        <v>172282</v>
      </c>
      <c r="BO192" s="415" t="n">
        <v>2745525.67067097</v>
      </c>
      <c r="BP192" s="384" t="n">
        <v>22473</v>
      </c>
      <c r="BQ192" s="384" t="n">
        <v>25388</v>
      </c>
      <c r="BR192" s="384" t="n">
        <v>28933</v>
      </c>
      <c r="BS192" s="384" t="n">
        <v>34044</v>
      </c>
      <c r="BT192" s="384" t="n">
        <v>44078</v>
      </c>
      <c r="BU192" s="384" t="n">
        <v>17600</v>
      </c>
      <c r="BV192" s="384" t="n">
        <v>46512</v>
      </c>
      <c r="BW192" s="384" t="n">
        <v>5752</v>
      </c>
      <c r="BX192" s="384" t="n">
        <v>13234</v>
      </c>
      <c r="BY192" s="384" t="n">
        <v>9895</v>
      </c>
      <c r="BZ192" s="384" t="n">
        <v>7969</v>
      </c>
      <c r="CA192" s="384" t="n">
        <v>17590</v>
      </c>
      <c r="CB192" s="384" t="n">
        <v>17827</v>
      </c>
      <c r="CC192" s="384" t="n">
        <v>56170</v>
      </c>
      <c r="CD192" s="384" t="n">
        <v>18566</v>
      </c>
      <c r="CE192" s="415" t="n">
        <v>366031</v>
      </c>
      <c r="CF192" s="384" t="n">
        <v>23662</v>
      </c>
      <c r="CG192" s="415" t="n">
        <v>3135218.67067097</v>
      </c>
      <c r="CH192" s="384" t="n">
        <v>6187983</v>
      </c>
      <c r="CI192" s="384" t="n">
        <v>2257166</v>
      </c>
      <c r="CJ192" s="384" t="n">
        <v>763899</v>
      </c>
      <c r="CK192" s="384" t="n">
        <v>2686224</v>
      </c>
      <c r="CL192" s="384" t="n">
        <v>215015</v>
      </c>
      <c r="CM192" s="384" t="n">
        <v>770958</v>
      </c>
      <c r="CN192" s="384" t="n">
        <v>455204</v>
      </c>
      <c r="CO192" s="384" t="n">
        <v>391261</v>
      </c>
      <c r="CP192" s="384" t="n">
        <v>130013.038053649</v>
      </c>
      <c r="CQ192" s="384" t="n">
        <v>87268.9509005118</v>
      </c>
      <c r="CR192" s="384" t="n">
        <v>164102.51164387</v>
      </c>
      <c r="CS192" s="384" t="n">
        <v>196661</v>
      </c>
      <c r="CT192" s="384" t="n">
        <v>26714</v>
      </c>
      <c r="CU192" s="384" t="n">
        <v>292390</v>
      </c>
      <c r="CV192" s="384" t="n">
        <v>93910</v>
      </c>
      <c r="CW192" s="384" t="n">
        <v>75786.3014304501</v>
      </c>
      <c r="CX192" s="415" t="n">
        <v>14794555.8020285</v>
      </c>
      <c r="CY192" s="384" t="n">
        <v>18088</v>
      </c>
      <c r="CZ192" s="384" t="n">
        <v>16687</v>
      </c>
      <c r="DA192" s="384" t="n">
        <v>7830</v>
      </c>
      <c r="DB192" s="384" t="n">
        <v>2821</v>
      </c>
      <c r="DC192" s="384" t="n">
        <v>25310</v>
      </c>
      <c r="DD192" s="384" t="n">
        <v>175568.815553771</v>
      </c>
      <c r="DE192" s="384" t="n">
        <v>34239.0525257108</v>
      </c>
      <c r="DF192" s="415" t="n">
        <v>280543.868079481</v>
      </c>
      <c r="DG192" s="384" t="n">
        <v>3785</v>
      </c>
      <c r="DH192" s="384" t="n">
        <v>255607</v>
      </c>
      <c r="DI192" s="384" t="n">
        <v>25256</v>
      </c>
      <c r="DJ192" s="384" t="n">
        <v>100152</v>
      </c>
      <c r="DK192" s="384" t="n">
        <v>23724</v>
      </c>
      <c r="DL192" s="384" t="n">
        <v>23925</v>
      </c>
      <c r="DM192" s="384" t="n">
        <v>13692</v>
      </c>
      <c r="DN192" s="384" t="n">
        <v>20280</v>
      </c>
      <c r="DO192" s="384" t="n">
        <v>7197</v>
      </c>
      <c r="DP192" s="384" t="n">
        <v>191848</v>
      </c>
      <c r="DQ192" s="384" t="n">
        <v>133393</v>
      </c>
      <c r="DR192" s="425" t="n">
        <v>458486</v>
      </c>
      <c r="DS192" s="384" t="n">
        <v>48597</v>
      </c>
      <c r="DT192" s="384" t="n">
        <v>51203</v>
      </c>
      <c r="DU192" s="384" t="n">
        <v>9000</v>
      </c>
      <c r="DV192" s="415" t="n">
        <v>1366145</v>
      </c>
      <c r="DW192" s="415" t="n">
        <v>16441244.670108</v>
      </c>
      <c r="DX192" s="384" t="n">
        <v>99362</v>
      </c>
      <c r="DY192" s="384" t="n">
        <v>9745</v>
      </c>
      <c r="DZ192" s="384" t="n">
        <v>9833</v>
      </c>
      <c r="EA192" s="384" t="n">
        <v>7871</v>
      </c>
      <c r="EB192" s="384" t="n">
        <v>12627</v>
      </c>
      <c r="EC192" s="384" t="n">
        <v>3462</v>
      </c>
      <c r="ED192" s="384" t="n">
        <v>19230</v>
      </c>
      <c r="EE192" s="384" t="n">
        <v>831</v>
      </c>
      <c r="EF192" s="384" t="n">
        <v>2086</v>
      </c>
      <c r="EG192" s="384" t="n">
        <v>4940</v>
      </c>
      <c r="EH192" s="384" t="n">
        <v>361</v>
      </c>
      <c r="EI192" s="384" t="n">
        <v>6847</v>
      </c>
      <c r="EJ192" s="384" t="n">
        <v>20394</v>
      </c>
      <c r="EK192" s="384" t="n">
        <v>514</v>
      </c>
      <c r="EL192" s="384" t="n">
        <v>228190</v>
      </c>
      <c r="EM192" s="384" t="n">
        <v>6873</v>
      </c>
      <c r="EN192" s="384" t="n">
        <v>44089</v>
      </c>
      <c r="EO192" s="384" t="n">
        <v>4974</v>
      </c>
      <c r="EP192" s="384" t="n">
        <v>1338</v>
      </c>
      <c r="EQ192" s="384" t="n">
        <v>28595</v>
      </c>
      <c r="ER192" s="384" t="n">
        <v>5315</v>
      </c>
      <c r="ES192" s="384" t="n">
        <v>821</v>
      </c>
      <c r="ET192" s="384" t="n">
        <v>32475</v>
      </c>
      <c r="EU192" s="384" t="n">
        <v>3367</v>
      </c>
      <c r="EV192" s="384" t="n">
        <v>1959</v>
      </c>
      <c r="EW192" s="384" t="n">
        <v>13455</v>
      </c>
      <c r="EX192" s="384" t="n">
        <v>11122</v>
      </c>
      <c r="EY192" s="384" t="n">
        <v>7516</v>
      </c>
      <c r="EZ192" s="384" t="n">
        <v>11257</v>
      </c>
      <c r="FA192" s="384" t="n">
        <v>3113</v>
      </c>
      <c r="FB192" s="384" t="n">
        <v>14875</v>
      </c>
      <c r="FC192" s="384" t="n">
        <v>93175</v>
      </c>
      <c r="FD192" s="384" t="n">
        <v>31758</v>
      </c>
      <c r="FE192" s="384" t="n">
        <v>7515</v>
      </c>
      <c r="FF192" s="384" t="n">
        <v>5897</v>
      </c>
      <c r="FG192" s="384" t="n">
        <v>165677</v>
      </c>
      <c r="FH192" s="384" t="n">
        <v>7239</v>
      </c>
      <c r="FI192" s="384" t="n">
        <v>228</v>
      </c>
      <c r="FJ192" s="384" t="n">
        <v>15825</v>
      </c>
      <c r="FK192" s="384" t="n">
        <v>470</v>
      </c>
      <c r="FL192" s="384" t="n">
        <v>3188</v>
      </c>
      <c r="FM192" s="384" t="n">
        <v>7038</v>
      </c>
      <c r="FN192" s="384" t="n">
        <v>192302</v>
      </c>
      <c r="FO192" s="384" t="n">
        <v>41884</v>
      </c>
      <c r="FP192" s="384" t="n">
        <v>3125</v>
      </c>
      <c r="FQ192" s="384" t="n">
        <v>21292</v>
      </c>
      <c r="FR192" s="384" t="n">
        <v>3201</v>
      </c>
      <c r="FS192" s="384" t="n">
        <v>49048</v>
      </c>
      <c r="FT192" s="384" t="n">
        <v>21659</v>
      </c>
      <c r="FU192" s="384" t="n">
        <v>12099</v>
      </c>
      <c r="FV192" s="384" t="n">
        <v>7436</v>
      </c>
      <c r="FW192" s="384" t="n">
        <v>12787</v>
      </c>
      <c r="FX192" s="384" t="n">
        <v>635</v>
      </c>
      <c r="FY192" s="415" t="n">
        <v>1320915</v>
      </c>
      <c r="FZ192" s="423"/>
      <c r="GA192" s="420" t="n">
        <v>40803554.1481591</v>
      </c>
    </row>
    <row r="193" customFormat="false" ht="12.75" hidden="false" customHeight="false" outlineLevel="0" collapsed="false">
      <c r="A193" s="421" t="n">
        <v>2004</v>
      </c>
      <c r="B193" s="384" t="n">
        <v>176795</v>
      </c>
      <c r="C193" s="384" t="n">
        <v>225609</v>
      </c>
      <c r="D193" s="425" t="n">
        <v>127175</v>
      </c>
      <c r="E193" s="425" t="n">
        <v>112500</v>
      </c>
      <c r="F193" s="425" t="n">
        <v>1329614</v>
      </c>
      <c r="G193" s="384" t="n">
        <v>1589449</v>
      </c>
      <c r="H193" s="384" t="n">
        <v>1120504</v>
      </c>
      <c r="I193" s="384" t="n">
        <v>368824</v>
      </c>
      <c r="J193" s="384" t="n">
        <v>122439</v>
      </c>
      <c r="K193" s="384" t="n">
        <v>202987</v>
      </c>
      <c r="L193" s="384" t="n">
        <v>169781</v>
      </c>
      <c r="M193" s="384" t="n">
        <v>1331721</v>
      </c>
      <c r="N193" s="415" t="n">
        <v>6877398</v>
      </c>
      <c r="O193" s="384" t="n">
        <v>100745</v>
      </c>
      <c r="P193" s="384" t="n">
        <v>152462</v>
      </c>
      <c r="Q193" s="384" t="n">
        <v>147841</v>
      </c>
      <c r="R193" s="384" t="n">
        <v>708466</v>
      </c>
      <c r="S193" s="384" t="n">
        <v>47980</v>
      </c>
      <c r="T193" s="415" t="n">
        <v>8034892</v>
      </c>
      <c r="U193" s="384" t="n">
        <v>472265</v>
      </c>
      <c r="V193" s="384" t="n">
        <v>71790</v>
      </c>
      <c r="W193" s="384" t="n">
        <v>769405</v>
      </c>
      <c r="X193" s="384" t="n">
        <v>8738865</v>
      </c>
      <c r="Y193" s="415" t="n">
        <v>10052325</v>
      </c>
      <c r="Z193" s="384" t="n">
        <v>11849</v>
      </c>
      <c r="AA193" s="384" t="n">
        <v>50785</v>
      </c>
      <c r="AB193" s="384" t="n">
        <v>158701</v>
      </c>
      <c r="AC193" s="384" t="n">
        <v>85761</v>
      </c>
      <c r="AD193" s="384" t="n">
        <v>317349</v>
      </c>
      <c r="AE193" s="384" t="n">
        <v>85241</v>
      </c>
      <c r="AF193" s="384" t="n">
        <v>127410</v>
      </c>
      <c r="AG193" s="415" t="n">
        <v>837096</v>
      </c>
      <c r="AH193" s="384" t="n">
        <v>26682</v>
      </c>
      <c r="AI193" s="384" t="n">
        <v>33931</v>
      </c>
      <c r="AJ193" s="384" t="n">
        <v>6981</v>
      </c>
      <c r="AK193" s="384" t="n">
        <v>29880</v>
      </c>
      <c r="AL193" s="384" t="n">
        <v>29936</v>
      </c>
      <c r="AM193" s="415" t="n">
        <v>127410</v>
      </c>
      <c r="AN193" s="384" t="n">
        <v>106318</v>
      </c>
      <c r="AO193" s="384" t="n">
        <v>52383</v>
      </c>
      <c r="AP193" s="415" t="n">
        <v>158701</v>
      </c>
      <c r="AQ193" s="384" t="n">
        <v>22052</v>
      </c>
      <c r="AR193" s="384" t="n">
        <v>29644</v>
      </c>
      <c r="AS193" s="384" t="n">
        <v>84943</v>
      </c>
      <c r="AT193" s="384" t="n">
        <v>20978</v>
      </c>
      <c r="AU193" s="384" t="n">
        <v>20157</v>
      </c>
      <c r="AV193" s="384" t="n">
        <v>126402</v>
      </c>
      <c r="AW193" s="384" t="n">
        <v>12641</v>
      </c>
      <c r="AX193" s="384" t="n">
        <v>24548</v>
      </c>
      <c r="AY193" s="384" t="n">
        <v>31022</v>
      </c>
      <c r="AZ193" s="384" t="n">
        <v>12307</v>
      </c>
      <c r="BA193" s="384" t="n">
        <v>980002</v>
      </c>
      <c r="BB193" s="384" t="n">
        <v>8366</v>
      </c>
      <c r="BC193" s="384" t="n">
        <v>13634</v>
      </c>
      <c r="BD193" s="384" t="n">
        <v>189548</v>
      </c>
      <c r="BE193" s="384" t="n">
        <v>105444</v>
      </c>
      <c r="BF193" s="415" t="n">
        <v>1681688</v>
      </c>
      <c r="BG193" s="384" t="n">
        <v>320750</v>
      </c>
      <c r="BH193" s="384" t="n">
        <v>1062357</v>
      </c>
      <c r="BI193" s="384" t="n">
        <v>182148</v>
      </c>
      <c r="BJ193" s="384" t="n">
        <v>228665</v>
      </c>
      <c r="BK193" s="384" t="n">
        <v>755273</v>
      </c>
      <c r="BL193" s="384" t="n">
        <v>112312</v>
      </c>
      <c r="BM193" s="384" t="n">
        <v>25744</v>
      </c>
      <c r="BN193" s="384" t="n">
        <v>203120</v>
      </c>
      <c r="BO193" s="415" t="n">
        <v>2890369</v>
      </c>
      <c r="BP193" s="384" t="n">
        <v>23349</v>
      </c>
      <c r="BQ193" s="384" t="n">
        <v>26429</v>
      </c>
      <c r="BR193" s="384" t="n">
        <v>30723</v>
      </c>
      <c r="BS193" s="384" t="n">
        <v>36189</v>
      </c>
      <c r="BT193" s="384" t="n">
        <v>47560</v>
      </c>
      <c r="BU193" s="384" t="n">
        <v>17917</v>
      </c>
      <c r="BV193" s="384" t="n">
        <v>47814</v>
      </c>
      <c r="BW193" s="384" t="n">
        <v>5551</v>
      </c>
      <c r="BX193" s="384" t="n">
        <v>13896</v>
      </c>
      <c r="BY193" s="384" t="n">
        <v>9984</v>
      </c>
      <c r="BZ193" s="384" t="n">
        <v>8376</v>
      </c>
      <c r="CA193" s="384" t="n">
        <v>18909</v>
      </c>
      <c r="CB193" s="384" t="n">
        <v>18558</v>
      </c>
      <c r="CC193" s="384" t="n">
        <v>57069</v>
      </c>
      <c r="CD193" s="384" t="n">
        <v>19754</v>
      </c>
      <c r="CE193" s="415" t="n">
        <v>382078</v>
      </c>
      <c r="CF193" s="384" t="n">
        <v>24746</v>
      </c>
      <c r="CG193" s="415" t="n">
        <v>3297193</v>
      </c>
      <c r="CH193" s="384" t="n">
        <v>6699034</v>
      </c>
      <c r="CI193" s="384" t="n">
        <v>2426453</v>
      </c>
      <c r="CJ193" s="384" t="n">
        <v>801266</v>
      </c>
      <c r="CK193" s="425" t="n">
        <v>2750543</v>
      </c>
      <c r="CL193" s="384" t="n">
        <v>228776</v>
      </c>
      <c r="CM193" s="384" t="n">
        <v>807459</v>
      </c>
      <c r="CN193" s="384" t="n">
        <v>483882</v>
      </c>
      <c r="CO193" s="384" t="n">
        <v>415128</v>
      </c>
      <c r="CP193" s="384" t="n">
        <v>138328</v>
      </c>
      <c r="CQ193" s="384" t="n">
        <v>99138</v>
      </c>
      <c r="CR193" s="384" t="n">
        <v>178216</v>
      </c>
      <c r="CS193" s="384" t="n">
        <v>210191</v>
      </c>
      <c r="CT193" s="384" t="n">
        <v>27676</v>
      </c>
      <c r="CU193" s="384" t="n">
        <v>314348</v>
      </c>
      <c r="CV193" s="384" t="n">
        <v>102174</v>
      </c>
      <c r="CW193" s="384" t="n">
        <v>79876</v>
      </c>
      <c r="CX193" s="415" t="n">
        <v>15762488</v>
      </c>
      <c r="CY193" s="384" t="n">
        <v>19535</v>
      </c>
      <c r="CZ193" s="384" t="n">
        <v>23944</v>
      </c>
      <c r="DA193" s="384" t="n">
        <v>8331</v>
      </c>
      <c r="DB193" s="384" t="n">
        <v>3000</v>
      </c>
      <c r="DC193" s="384" t="n">
        <v>25310</v>
      </c>
      <c r="DD193" s="384" t="n">
        <v>189263</v>
      </c>
      <c r="DE193" s="384" t="n">
        <v>36530</v>
      </c>
      <c r="DF193" s="415" t="n">
        <v>305913</v>
      </c>
      <c r="DG193" s="384" t="n">
        <v>3997</v>
      </c>
      <c r="DH193" s="384" t="n">
        <v>373743</v>
      </c>
      <c r="DI193" s="384" t="n">
        <v>25256</v>
      </c>
      <c r="DJ193" s="384" t="n">
        <v>105360</v>
      </c>
      <c r="DK193" s="384" t="n">
        <v>25765</v>
      </c>
      <c r="DL193" s="384" t="n">
        <v>26438</v>
      </c>
      <c r="DM193" s="384" t="n">
        <v>14705</v>
      </c>
      <c r="DN193" s="384" t="n">
        <v>21375</v>
      </c>
      <c r="DO193" s="384" t="n">
        <v>8471</v>
      </c>
      <c r="DP193" s="384" t="n">
        <v>202015</v>
      </c>
      <c r="DQ193" s="384" t="n">
        <v>137128</v>
      </c>
      <c r="DR193" s="384" t="n">
        <v>499422</v>
      </c>
      <c r="DS193" s="384" t="n">
        <v>53311</v>
      </c>
      <c r="DT193" s="384" t="n">
        <v>53251</v>
      </c>
      <c r="DU193" s="384" t="n">
        <v>9000</v>
      </c>
      <c r="DV193" s="415" t="n">
        <v>1559237</v>
      </c>
      <c r="DW193" s="415" t="n">
        <v>17627638</v>
      </c>
      <c r="DX193" s="384" t="n">
        <v>104529</v>
      </c>
      <c r="DY193" s="384" t="n">
        <v>10836</v>
      </c>
      <c r="DZ193" s="384" t="n">
        <v>10138</v>
      </c>
      <c r="EA193" s="384" t="n">
        <v>8115</v>
      </c>
      <c r="EB193" s="384" t="n">
        <v>13208</v>
      </c>
      <c r="EC193" s="384" t="n">
        <v>3627</v>
      </c>
      <c r="ED193" s="384" t="n">
        <v>19941</v>
      </c>
      <c r="EE193" s="384" t="n">
        <v>867</v>
      </c>
      <c r="EF193" s="384" t="n">
        <v>2114</v>
      </c>
      <c r="EG193" s="384" t="n">
        <v>6600</v>
      </c>
      <c r="EH193" s="384" t="n">
        <v>376</v>
      </c>
      <c r="EI193" s="384" t="n">
        <v>7087</v>
      </c>
      <c r="EJ193" s="384" t="n">
        <v>20720</v>
      </c>
      <c r="EK193" s="384" t="n">
        <v>528</v>
      </c>
      <c r="EL193" s="384" t="n">
        <v>237546</v>
      </c>
      <c r="EM193" s="384" t="n">
        <v>9052</v>
      </c>
      <c r="EN193" s="384" t="n">
        <v>49865</v>
      </c>
      <c r="EO193" s="384" t="n">
        <v>5029</v>
      </c>
      <c r="EP193" s="384" t="n">
        <v>1434</v>
      </c>
      <c r="EQ193" s="384" t="n">
        <v>30197</v>
      </c>
      <c r="ER193" s="384" t="n">
        <v>5459</v>
      </c>
      <c r="ES193" s="384" t="n">
        <v>839</v>
      </c>
      <c r="ET193" s="384" t="n">
        <v>33968</v>
      </c>
      <c r="EU193" s="384" t="n">
        <v>3508</v>
      </c>
      <c r="EV193" s="384" t="n">
        <v>2010</v>
      </c>
      <c r="EW193" s="384" t="n">
        <v>14127</v>
      </c>
      <c r="EX193" s="384" t="n">
        <v>11711</v>
      </c>
      <c r="EY193" s="384" t="n">
        <v>7892</v>
      </c>
      <c r="EZ193" s="384" t="n">
        <v>11527</v>
      </c>
      <c r="FA193" s="384" t="n">
        <v>3275</v>
      </c>
      <c r="FB193" s="384" t="n">
        <v>15574</v>
      </c>
      <c r="FC193" s="384" t="n">
        <v>98020</v>
      </c>
      <c r="FD193" s="384" t="n">
        <v>34140</v>
      </c>
      <c r="FE193" s="384" t="n">
        <v>8011</v>
      </c>
      <c r="FF193" s="384" t="n">
        <v>5850</v>
      </c>
      <c r="FG193" s="384" t="n">
        <v>175618</v>
      </c>
      <c r="FH193" s="384" t="n">
        <v>7528</v>
      </c>
      <c r="FI193" s="384" t="n">
        <v>242</v>
      </c>
      <c r="FJ193" s="384" t="n">
        <v>16743</v>
      </c>
      <c r="FK193" s="384" t="n">
        <v>456</v>
      </c>
      <c r="FL193" s="384" t="n">
        <v>3420</v>
      </c>
      <c r="FM193" s="384" t="n">
        <v>7432</v>
      </c>
      <c r="FN193" s="384" t="n">
        <v>195473</v>
      </c>
      <c r="FO193" s="384" t="n">
        <v>44021</v>
      </c>
      <c r="FP193" s="384" t="n">
        <v>3191</v>
      </c>
      <c r="FQ193" s="384" t="n">
        <v>22719</v>
      </c>
      <c r="FR193" s="384" t="n">
        <v>3275</v>
      </c>
      <c r="FS193" s="384" t="n">
        <v>51991</v>
      </c>
      <c r="FT193" s="384" t="n">
        <v>22893</v>
      </c>
      <c r="FU193" s="384" t="n">
        <v>12898</v>
      </c>
      <c r="FV193" s="384" t="n">
        <v>7836</v>
      </c>
      <c r="FW193" s="384" t="n">
        <v>12301</v>
      </c>
      <c r="FX193" s="384" t="n">
        <v>668</v>
      </c>
      <c r="FY193" s="415" t="n">
        <v>1386425</v>
      </c>
      <c r="FZ193" s="423"/>
      <c r="GA193" s="420" t="n">
        <v>42917257</v>
      </c>
    </row>
    <row r="194" customFormat="false" ht="12.75" hidden="false" customHeight="false" outlineLevel="0" collapsed="false">
      <c r="A194" s="421" t="n">
        <v>2005</v>
      </c>
      <c r="B194" s="384" t="n">
        <v>180461</v>
      </c>
      <c r="C194" s="384" t="n">
        <v>229371</v>
      </c>
      <c r="D194" s="384" t="n">
        <v>131082</v>
      </c>
      <c r="E194" s="384" t="n">
        <v>115800</v>
      </c>
      <c r="F194" s="384" t="n">
        <v>1353428</v>
      </c>
      <c r="G194" s="384" t="n">
        <v>1601942</v>
      </c>
      <c r="H194" s="384" t="n">
        <v>1121559</v>
      </c>
      <c r="I194" s="384" t="n">
        <v>374401</v>
      </c>
      <c r="J194" s="384" t="n">
        <v>125778</v>
      </c>
      <c r="K194" s="384" t="n">
        <v>209672</v>
      </c>
      <c r="L194" s="384" t="n">
        <v>173869</v>
      </c>
      <c r="M194" s="384" t="n">
        <v>1356214</v>
      </c>
      <c r="N194" s="415" t="n">
        <v>6973577</v>
      </c>
      <c r="O194" s="384" t="n">
        <v>106840</v>
      </c>
      <c r="P194" s="384" t="n">
        <v>158326</v>
      </c>
      <c r="Q194" s="384" t="n">
        <v>148905</v>
      </c>
      <c r="R194" s="384" t="n">
        <v>734110</v>
      </c>
      <c r="S194" s="384" t="n">
        <v>49463</v>
      </c>
      <c r="T194" s="415" t="n">
        <v>8171221</v>
      </c>
      <c r="U194" s="384" t="n">
        <v>486853</v>
      </c>
      <c r="V194" s="384" t="n">
        <v>73178</v>
      </c>
      <c r="W194" s="384" t="n">
        <v>792964</v>
      </c>
      <c r="X194" s="384" t="n">
        <v>9007611</v>
      </c>
      <c r="Y194" s="415" t="n">
        <v>10360606</v>
      </c>
      <c r="Z194" s="384" t="n">
        <v>12501</v>
      </c>
      <c r="AA194" s="384" t="n">
        <v>53974</v>
      </c>
      <c r="AB194" s="384" t="n">
        <v>168567</v>
      </c>
      <c r="AC194" s="384" t="n">
        <v>89338</v>
      </c>
      <c r="AD194" s="384" t="n">
        <v>327466</v>
      </c>
      <c r="AE194" s="384" t="n">
        <v>88736</v>
      </c>
      <c r="AF194" s="384" t="n">
        <v>133935</v>
      </c>
      <c r="AG194" s="415" t="n">
        <v>874517</v>
      </c>
      <c r="AH194" s="384" t="n">
        <v>28016</v>
      </c>
      <c r="AI194" s="384" t="n">
        <v>35380</v>
      </c>
      <c r="AJ194" s="384" t="n">
        <v>7267</v>
      </c>
      <c r="AK194" s="384" t="n">
        <v>31118</v>
      </c>
      <c r="AL194" s="384" t="n">
        <v>31784</v>
      </c>
      <c r="AM194" s="415" t="n">
        <v>133565</v>
      </c>
      <c r="AN194" s="384" t="n">
        <v>113042</v>
      </c>
      <c r="AO194" s="384" t="n">
        <v>55525</v>
      </c>
      <c r="AP194" s="415" t="n">
        <v>168567</v>
      </c>
      <c r="AQ194" s="384" t="n">
        <v>25140</v>
      </c>
      <c r="AR194" s="384" t="n">
        <v>36847</v>
      </c>
      <c r="AS194" s="384" t="n">
        <v>92842</v>
      </c>
      <c r="AT194" s="384" t="n">
        <v>23117</v>
      </c>
      <c r="AU194" s="384" t="n">
        <v>22092</v>
      </c>
      <c r="AV194" s="384" t="n">
        <v>139044</v>
      </c>
      <c r="AW194" s="384" t="n">
        <v>12616</v>
      </c>
      <c r="AX194" s="384" t="n">
        <v>27150</v>
      </c>
      <c r="AY194" s="384" t="n">
        <v>33379</v>
      </c>
      <c r="AZ194" s="384" t="n">
        <v>13230</v>
      </c>
      <c r="BA194" s="384" t="n">
        <v>1042722</v>
      </c>
      <c r="BB194" s="384" t="n">
        <v>8926</v>
      </c>
      <c r="BC194" s="384" t="n">
        <v>14861</v>
      </c>
      <c r="BD194" s="384" t="n">
        <v>194665</v>
      </c>
      <c r="BE194" s="384" t="n">
        <v>112825</v>
      </c>
      <c r="BF194" s="415" t="n">
        <v>1799456</v>
      </c>
      <c r="BG194" s="384" t="n">
        <v>353388</v>
      </c>
      <c r="BH194" s="384" t="n">
        <v>1086791</v>
      </c>
      <c r="BI194" s="384" t="n">
        <v>193623</v>
      </c>
      <c r="BJ194" s="384" t="n">
        <v>240555</v>
      </c>
      <c r="BK194" s="384" t="n">
        <v>794982</v>
      </c>
      <c r="BL194" s="384" t="n">
        <v>119499</v>
      </c>
      <c r="BM194" s="384" t="n">
        <v>27443</v>
      </c>
      <c r="BN194" s="384" t="n">
        <v>222011</v>
      </c>
      <c r="BO194" s="415" t="n">
        <v>3038292</v>
      </c>
      <c r="BP194" s="384" t="n">
        <v>24307</v>
      </c>
      <c r="BQ194" s="384" t="n">
        <v>27988</v>
      </c>
      <c r="BR194" s="384" t="n">
        <v>33198</v>
      </c>
      <c r="BS194" s="384" t="n">
        <v>39269</v>
      </c>
      <c r="BT194" s="384" t="n">
        <v>49795</v>
      </c>
      <c r="BU194" s="384" t="n">
        <v>18418</v>
      </c>
      <c r="BV194" s="384" t="n">
        <v>49344</v>
      </c>
      <c r="BW194" s="384" t="n">
        <v>5651</v>
      </c>
      <c r="BX194" s="384" t="n">
        <v>14465</v>
      </c>
      <c r="BY194" s="384" t="n">
        <v>10124</v>
      </c>
      <c r="BZ194" s="384" t="n">
        <v>8711</v>
      </c>
      <c r="CA194" s="384" t="n">
        <v>20213</v>
      </c>
      <c r="CB194" s="384" t="n">
        <v>19096</v>
      </c>
      <c r="CC194" s="384" t="n">
        <v>58610</v>
      </c>
      <c r="CD194" s="384" t="n">
        <v>21512</v>
      </c>
      <c r="CE194" s="415" t="n">
        <v>400701</v>
      </c>
      <c r="CF194" s="384" t="n">
        <v>25879</v>
      </c>
      <c r="CG194" s="415" t="n">
        <v>3464872</v>
      </c>
      <c r="CH194" s="384" t="n">
        <v>7268725</v>
      </c>
      <c r="CI194" s="384" t="n">
        <v>2644834</v>
      </c>
      <c r="CJ194" s="384" t="n">
        <v>846644</v>
      </c>
      <c r="CK194" s="425" t="n">
        <v>2803071</v>
      </c>
      <c r="CL194" s="384" t="n">
        <v>239986</v>
      </c>
      <c r="CM194" s="384" t="n">
        <v>841352</v>
      </c>
      <c r="CN194" s="384" t="n">
        <v>505657</v>
      </c>
      <c r="CO194" s="384" t="n">
        <v>431734</v>
      </c>
      <c r="CP194" s="384" t="n">
        <v>146628</v>
      </c>
      <c r="CQ194" s="384" t="n">
        <v>112224</v>
      </c>
      <c r="CR194" s="384" t="n">
        <v>191582</v>
      </c>
      <c r="CS194" s="384" t="n">
        <v>220701</v>
      </c>
      <c r="CT194" s="384" t="n">
        <v>28340</v>
      </c>
      <c r="CU194" s="384" t="n">
        <v>338554</v>
      </c>
      <c r="CV194" s="384" t="n">
        <v>108917</v>
      </c>
      <c r="CW194" s="384" t="n">
        <v>84671</v>
      </c>
      <c r="CX194" s="415" t="n">
        <v>16813620</v>
      </c>
      <c r="CY194" s="384" t="n">
        <v>22270</v>
      </c>
      <c r="CZ194" s="384" t="n">
        <v>27128</v>
      </c>
      <c r="DA194" s="384" t="n">
        <v>8923</v>
      </c>
      <c r="DB194" s="384" t="n">
        <v>3000</v>
      </c>
      <c r="DC194" s="384" t="n">
        <v>25310</v>
      </c>
      <c r="DD194" s="384" t="n">
        <v>205162</v>
      </c>
      <c r="DE194" s="384" t="n">
        <v>38976</v>
      </c>
      <c r="DF194" s="415" t="n">
        <v>330769</v>
      </c>
      <c r="DG194" s="384" t="n">
        <v>4308</v>
      </c>
      <c r="DH194" s="384" t="n">
        <v>390187</v>
      </c>
      <c r="DI194" s="384" t="n">
        <v>25256</v>
      </c>
      <c r="DJ194" s="384" t="n">
        <v>110944</v>
      </c>
      <c r="DK194" s="384" t="n">
        <v>27594</v>
      </c>
      <c r="DL194" s="384" t="n">
        <v>29081</v>
      </c>
      <c r="DM194" s="384" t="n">
        <v>14852</v>
      </c>
      <c r="DN194" s="384" t="n">
        <v>22615</v>
      </c>
      <c r="DO194" s="384" t="n">
        <v>9250</v>
      </c>
      <c r="DP194" s="384" t="n">
        <v>214338</v>
      </c>
      <c r="DQ194" s="384" t="n">
        <v>141653</v>
      </c>
      <c r="DR194" s="384" t="n">
        <v>536316</v>
      </c>
      <c r="DS194" s="384" t="n">
        <v>57683</v>
      </c>
      <c r="DT194" s="384" t="n">
        <v>55733</v>
      </c>
      <c r="DU194" s="384" t="n">
        <v>9000</v>
      </c>
      <c r="DV194" s="415" t="n">
        <v>1648810</v>
      </c>
      <c r="DW194" s="415" t="n">
        <v>18793199</v>
      </c>
      <c r="DX194" s="384" t="n">
        <v>109860</v>
      </c>
      <c r="DY194" s="384" t="n">
        <v>13069</v>
      </c>
      <c r="DZ194" s="384" t="n">
        <v>10432</v>
      </c>
      <c r="EA194" s="384" t="n">
        <v>8351</v>
      </c>
      <c r="EB194" s="384" t="n">
        <v>14146</v>
      </c>
      <c r="EC194" s="384" t="n">
        <v>3660</v>
      </c>
      <c r="ED194" s="384" t="n">
        <v>20340</v>
      </c>
      <c r="EE194" s="384" t="n">
        <v>918</v>
      </c>
      <c r="EF194" s="384" t="n">
        <v>2160</v>
      </c>
      <c r="EG194" s="384" t="n">
        <v>7121</v>
      </c>
      <c r="EH194" s="384" t="n">
        <v>380</v>
      </c>
      <c r="EI194" s="384" t="n">
        <v>7640</v>
      </c>
      <c r="EJ194" s="384" t="n">
        <v>21093</v>
      </c>
      <c r="EK194" s="384" t="n">
        <v>545</v>
      </c>
      <c r="EL194" s="384" t="n">
        <v>248236</v>
      </c>
      <c r="EM194" s="384" t="n">
        <v>9658</v>
      </c>
      <c r="EN194" s="384" t="n">
        <v>54951</v>
      </c>
      <c r="EO194" s="384" t="n">
        <v>5180</v>
      </c>
      <c r="EP194" s="384" t="n">
        <v>1508</v>
      </c>
      <c r="EQ194" s="384" t="n">
        <v>31978</v>
      </c>
      <c r="ER194" s="384" t="n">
        <v>5639</v>
      </c>
      <c r="ES194" s="384" t="n">
        <v>866</v>
      </c>
      <c r="ET194" s="384" t="n">
        <v>35939</v>
      </c>
      <c r="EU194" s="384" t="n">
        <v>3610</v>
      </c>
      <c r="EV194" s="384" t="n">
        <v>2117</v>
      </c>
      <c r="EW194" s="384" t="n">
        <v>15017</v>
      </c>
      <c r="EX194" s="384" t="n">
        <v>12250</v>
      </c>
      <c r="EY194" s="384" t="n">
        <v>8073</v>
      </c>
      <c r="EZ194" s="384" t="n">
        <v>12230</v>
      </c>
      <c r="FA194" s="384" t="n">
        <v>3445</v>
      </c>
      <c r="FB194" s="384" t="n">
        <v>16056</v>
      </c>
      <c r="FC194" s="384" t="n">
        <v>100372</v>
      </c>
      <c r="FD194" s="384" t="n">
        <v>36257</v>
      </c>
      <c r="FE194" s="384" t="n">
        <v>8348</v>
      </c>
      <c r="FF194" s="384" t="n">
        <v>6283</v>
      </c>
      <c r="FG194" s="384" t="n">
        <v>188262</v>
      </c>
      <c r="FH194" s="384" t="n">
        <v>7980</v>
      </c>
      <c r="FI194" s="384" t="n">
        <v>254</v>
      </c>
      <c r="FJ194" s="384" t="n">
        <v>17630</v>
      </c>
      <c r="FK194" s="384" t="n">
        <v>481</v>
      </c>
      <c r="FL194" s="384" t="n">
        <v>3670</v>
      </c>
      <c r="FM194" s="384" t="n">
        <v>7848</v>
      </c>
      <c r="FN194" s="384" t="n">
        <v>205442</v>
      </c>
      <c r="FO194" s="384" t="n">
        <v>47807</v>
      </c>
      <c r="FP194" s="384" t="n">
        <v>3264</v>
      </c>
      <c r="FQ194" s="384" t="n">
        <v>24241</v>
      </c>
      <c r="FR194" s="384" t="n">
        <v>3308</v>
      </c>
      <c r="FS194" s="384" t="n">
        <v>54071</v>
      </c>
      <c r="FT194" s="384" t="n">
        <v>24427</v>
      </c>
      <c r="FU194" s="384" t="n">
        <v>13736</v>
      </c>
      <c r="FV194" s="384" t="n">
        <v>8244</v>
      </c>
      <c r="FW194" s="384" t="n">
        <v>11649</v>
      </c>
      <c r="FX194" s="384" t="n">
        <v>705</v>
      </c>
      <c r="FY194" s="415" t="n">
        <v>1460747</v>
      </c>
      <c r="FZ194" s="423"/>
      <c r="GA194" s="420" t="n">
        <v>44924618</v>
      </c>
    </row>
    <row r="195" customFormat="false" ht="12.75" hidden="false" customHeight="false" outlineLevel="0" collapsed="false">
      <c r="A195" s="421" t="n">
        <v>2006</v>
      </c>
      <c r="B195" s="384" t="n">
        <v>186320</v>
      </c>
      <c r="C195" s="384" t="n">
        <v>235902</v>
      </c>
      <c r="D195" s="384" t="n">
        <v>135711</v>
      </c>
      <c r="E195" s="384" t="n">
        <v>121580</v>
      </c>
      <c r="F195" s="384" t="n">
        <v>1442220</v>
      </c>
      <c r="G195" s="384" t="n">
        <v>1647840</v>
      </c>
      <c r="H195" s="384" t="n">
        <v>1151143</v>
      </c>
      <c r="I195" s="384" t="n">
        <v>385709</v>
      </c>
      <c r="J195" s="384" t="n">
        <v>128491</v>
      </c>
      <c r="K195" s="384" t="n">
        <v>218236</v>
      </c>
      <c r="L195" s="384" t="n">
        <v>179537</v>
      </c>
      <c r="M195" s="384" t="n">
        <v>1394821</v>
      </c>
      <c r="N195" s="415" t="n">
        <v>7227510</v>
      </c>
      <c r="O195" s="384" t="n">
        <v>112934</v>
      </c>
      <c r="P195" s="384" t="n">
        <v>168106</v>
      </c>
      <c r="Q195" s="384" t="n">
        <v>150708</v>
      </c>
      <c r="R195" s="384" t="n">
        <v>762373</v>
      </c>
      <c r="S195" s="384" t="n">
        <v>50990</v>
      </c>
      <c r="T195" s="415" t="n">
        <v>8472621</v>
      </c>
      <c r="U195" s="384" t="n">
        <v>498771</v>
      </c>
      <c r="V195" s="384" t="n">
        <v>74565</v>
      </c>
      <c r="W195" s="384" t="n">
        <v>814835</v>
      </c>
      <c r="X195" s="384" t="n">
        <v>9266364</v>
      </c>
      <c r="Y195" s="415" t="n">
        <v>10654535</v>
      </c>
      <c r="Z195" s="384" t="n">
        <v>13126</v>
      </c>
      <c r="AA195" s="384" t="n">
        <v>57266</v>
      </c>
      <c r="AB195" s="384" t="n">
        <v>180337</v>
      </c>
      <c r="AC195" s="384" t="n">
        <v>92801</v>
      </c>
      <c r="AD195" s="384" t="n">
        <v>349681</v>
      </c>
      <c r="AE195" s="384" t="n">
        <v>92200</v>
      </c>
      <c r="AF195" s="384" t="n">
        <v>140778</v>
      </c>
      <c r="AG195" s="415" t="n">
        <v>926189</v>
      </c>
      <c r="AH195" s="384" t="n">
        <v>29697</v>
      </c>
      <c r="AI195" s="384" t="n">
        <v>37078</v>
      </c>
      <c r="AJ195" s="384" t="n">
        <v>7485</v>
      </c>
      <c r="AK195" s="384" t="n">
        <v>32898</v>
      </c>
      <c r="AL195" s="384" t="n">
        <v>33620</v>
      </c>
      <c r="AM195" s="415" t="n">
        <v>140778</v>
      </c>
      <c r="AN195" s="384" t="n">
        <v>120257</v>
      </c>
      <c r="AO195" s="384" t="n">
        <v>60080</v>
      </c>
      <c r="AP195" s="415" t="n">
        <v>180337</v>
      </c>
      <c r="AQ195" s="384" t="n">
        <v>28484</v>
      </c>
      <c r="AR195" s="384" t="n">
        <v>48270</v>
      </c>
      <c r="AS195" s="384" t="n">
        <v>102033</v>
      </c>
      <c r="AT195" s="384" t="n">
        <v>25707</v>
      </c>
      <c r="AU195" s="384" t="n">
        <v>24169</v>
      </c>
      <c r="AV195" s="384" t="n">
        <v>153922</v>
      </c>
      <c r="AW195" s="384" t="n">
        <v>12957</v>
      </c>
      <c r="AX195" s="384" t="n">
        <v>30381</v>
      </c>
      <c r="AY195" s="384" t="n">
        <v>35882</v>
      </c>
      <c r="AZ195" s="384" t="n">
        <v>13882</v>
      </c>
      <c r="BA195" s="384" t="n">
        <v>1112584</v>
      </c>
      <c r="BB195" s="384" t="n">
        <v>9551</v>
      </c>
      <c r="BC195" s="384" t="n">
        <v>16198</v>
      </c>
      <c r="BD195" s="384" t="n">
        <v>208486</v>
      </c>
      <c r="BE195" s="384" t="n">
        <v>121061</v>
      </c>
      <c r="BF195" s="415" t="n">
        <v>1943567</v>
      </c>
      <c r="BG195" s="384" t="n">
        <v>383427</v>
      </c>
      <c r="BH195" s="384" t="n">
        <v>1117221</v>
      </c>
      <c r="BI195" s="384" t="n">
        <v>202143</v>
      </c>
      <c r="BJ195" s="384" t="n">
        <v>254988</v>
      </c>
      <c r="BK195" s="384" t="n">
        <v>833010</v>
      </c>
      <c r="BL195" s="384" t="n">
        <v>128103</v>
      </c>
      <c r="BM195" s="384" t="n">
        <v>29501</v>
      </c>
      <c r="BN195" s="384" t="n">
        <v>244212</v>
      </c>
      <c r="BO195" s="415" t="n">
        <v>3192605</v>
      </c>
      <c r="BP195" s="384" t="n">
        <v>25401</v>
      </c>
      <c r="BQ195" s="384" t="n">
        <v>29891</v>
      </c>
      <c r="BR195" s="384" t="n">
        <v>36518</v>
      </c>
      <c r="BS195" s="384" t="n">
        <v>43196</v>
      </c>
      <c r="BT195" s="384" t="n">
        <v>52185</v>
      </c>
      <c r="BU195" s="384" t="n">
        <v>19118</v>
      </c>
      <c r="BV195" s="384" t="n">
        <v>51614</v>
      </c>
      <c r="BW195" s="384" t="n">
        <v>5792</v>
      </c>
      <c r="BX195" s="384" t="n">
        <v>15189</v>
      </c>
      <c r="BY195" s="384" t="n">
        <v>10387</v>
      </c>
      <c r="BZ195" s="384" t="n">
        <v>9033</v>
      </c>
      <c r="CA195" s="384" t="n">
        <v>21730</v>
      </c>
      <c r="CB195" s="384" t="n">
        <v>19859</v>
      </c>
      <c r="CC195" s="384" t="n">
        <v>60075</v>
      </c>
      <c r="CD195" s="384" t="n">
        <v>24094</v>
      </c>
      <c r="CE195" s="415" t="n">
        <v>424082</v>
      </c>
      <c r="CF195" s="384" t="n">
        <v>27066</v>
      </c>
      <c r="CG195" s="415" t="n">
        <v>3643753</v>
      </c>
      <c r="CH195" s="384" t="n">
        <v>7928475</v>
      </c>
      <c r="CI195" s="384" t="n">
        <v>2888159</v>
      </c>
      <c r="CJ195" s="384" t="n">
        <v>893379</v>
      </c>
      <c r="CK195" s="425" t="n">
        <v>2864280</v>
      </c>
      <c r="CL195" s="384" t="n">
        <v>252945</v>
      </c>
      <c r="CM195" s="384" t="n">
        <v>883345</v>
      </c>
      <c r="CN195" s="384" t="n">
        <v>530939</v>
      </c>
      <c r="CO195" s="384" t="n">
        <v>452457</v>
      </c>
      <c r="CP195" s="384" t="n">
        <v>156452</v>
      </c>
      <c r="CQ195" s="384" t="n">
        <v>126476</v>
      </c>
      <c r="CR195" s="384" t="n">
        <v>204610</v>
      </c>
      <c r="CS195" s="384" t="n">
        <v>233722</v>
      </c>
      <c r="CT195" s="384" t="n">
        <v>29020</v>
      </c>
      <c r="CU195" s="384" t="n">
        <v>386886</v>
      </c>
      <c r="CV195" s="384" t="n">
        <v>117522</v>
      </c>
      <c r="CW195" s="384" t="n">
        <v>90937</v>
      </c>
      <c r="CX195" s="415" t="n">
        <v>18039604</v>
      </c>
      <c r="CY195" s="384" t="n">
        <v>23940</v>
      </c>
      <c r="CZ195" s="384" t="n">
        <v>30058</v>
      </c>
      <c r="DA195" s="384" t="n">
        <v>9601</v>
      </c>
      <c r="DB195" s="384" t="n">
        <v>3000</v>
      </c>
      <c r="DC195" s="384" t="n">
        <v>25310</v>
      </c>
      <c r="DD195" s="384" t="n">
        <v>221985</v>
      </c>
      <c r="DE195" s="384" t="n">
        <v>41584</v>
      </c>
      <c r="DF195" s="415" t="n">
        <v>355478</v>
      </c>
      <c r="DG195" s="384" t="n">
        <v>4635</v>
      </c>
      <c r="DH195" s="384" t="n">
        <v>409306</v>
      </c>
      <c r="DI195" s="384" t="n">
        <v>25256</v>
      </c>
      <c r="DJ195" s="384" t="n">
        <v>116713</v>
      </c>
      <c r="DK195" s="384" t="n">
        <v>28946</v>
      </c>
      <c r="DL195" s="384" t="n">
        <v>32000</v>
      </c>
      <c r="DM195" s="384" t="n">
        <v>14852</v>
      </c>
      <c r="DN195" s="384" t="n">
        <v>23949</v>
      </c>
      <c r="DO195" s="384" t="n">
        <v>10203</v>
      </c>
      <c r="DP195" s="384" t="n">
        <v>223555</v>
      </c>
      <c r="DQ195" s="384" t="n">
        <v>147886</v>
      </c>
      <c r="DR195" s="384" t="n">
        <v>568953</v>
      </c>
      <c r="DS195" s="384" t="n">
        <v>63105</v>
      </c>
      <c r="DT195" s="384" t="n">
        <v>57962</v>
      </c>
      <c r="DU195" s="384" t="n">
        <v>9000</v>
      </c>
      <c r="DV195" s="415" t="n">
        <v>1736321</v>
      </c>
      <c r="DW195" s="415" t="n">
        <v>20131403</v>
      </c>
      <c r="DX195" s="384" t="n">
        <v>113815</v>
      </c>
      <c r="DY195" s="384" t="n">
        <v>15500</v>
      </c>
      <c r="DZ195" s="384" t="n">
        <v>10828</v>
      </c>
      <c r="EA195" s="384" t="n">
        <v>8668</v>
      </c>
      <c r="EB195" s="384" t="n">
        <v>14980</v>
      </c>
      <c r="EC195" s="384" t="n">
        <v>3846</v>
      </c>
      <c r="ED195" s="384" t="n">
        <v>21113</v>
      </c>
      <c r="EE195" s="384" t="n">
        <v>978</v>
      </c>
      <c r="EF195" s="384" t="n">
        <v>2242</v>
      </c>
      <c r="EG195" s="384" t="n">
        <v>7157</v>
      </c>
      <c r="EH195" s="384" t="n">
        <v>385</v>
      </c>
      <c r="EI195" s="384" t="n">
        <v>8106</v>
      </c>
      <c r="EJ195" s="384" t="n">
        <v>21283</v>
      </c>
      <c r="EK195" s="384" t="n">
        <v>571.4</v>
      </c>
      <c r="EL195" s="384" t="n">
        <v>265116</v>
      </c>
      <c r="EM195" s="384" t="n">
        <v>9156</v>
      </c>
      <c r="EN195" s="384" t="n">
        <v>59896</v>
      </c>
      <c r="EO195" s="384" t="n">
        <v>5242</v>
      </c>
      <c r="EP195" s="384" t="n">
        <v>1606</v>
      </c>
      <c r="EQ195" s="384" t="n">
        <v>33961</v>
      </c>
      <c r="ER195" s="384" t="n">
        <v>5763</v>
      </c>
      <c r="ES195" s="384" t="n">
        <v>889</v>
      </c>
      <c r="ET195" s="384" t="n">
        <v>38131</v>
      </c>
      <c r="EU195" s="384" t="n">
        <v>3870</v>
      </c>
      <c r="EV195" s="384" t="n">
        <v>2282</v>
      </c>
      <c r="EW195" s="384" t="n">
        <v>15858</v>
      </c>
      <c r="EX195" s="384" t="n">
        <v>12850</v>
      </c>
      <c r="EY195" s="384" t="n">
        <v>8711</v>
      </c>
      <c r="EZ195" s="384" t="n">
        <v>12879</v>
      </c>
      <c r="FA195" s="384" t="n">
        <v>3838</v>
      </c>
      <c r="FB195" s="384" t="n">
        <v>16618</v>
      </c>
      <c r="FC195" s="384" t="n">
        <v>108402</v>
      </c>
      <c r="FD195" s="384" t="n">
        <v>39339</v>
      </c>
      <c r="FE195" s="384" t="n">
        <v>8732</v>
      </c>
      <c r="FF195" s="384" t="n">
        <v>6609</v>
      </c>
      <c r="FG195" s="384" t="n">
        <v>198805</v>
      </c>
      <c r="FH195" s="384" t="n">
        <v>8403</v>
      </c>
      <c r="FI195" s="384" t="n">
        <v>272</v>
      </c>
      <c r="FJ195" s="384" t="n">
        <v>18000</v>
      </c>
      <c r="FK195" s="384" t="n">
        <v>510</v>
      </c>
      <c r="FL195" s="384" t="n">
        <v>3942</v>
      </c>
      <c r="FM195" s="384" t="n">
        <v>8291</v>
      </c>
      <c r="FN195" s="384" t="n">
        <v>217714</v>
      </c>
      <c r="FO195" s="384" t="n">
        <v>53448</v>
      </c>
      <c r="FP195" s="384" t="n">
        <v>3333</v>
      </c>
      <c r="FQ195" s="384" t="n">
        <v>24744</v>
      </c>
      <c r="FR195" s="384" t="n">
        <v>3374</v>
      </c>
      <c r="FS195" s="384" t="n">
        <v>56990</v>
      </c>
      <c r="FT195" s="384" t="n">
        <v>25746</v>
      </c>
      <c r="FU195" s="384" t="n">
        <v>14437</v>
      </c>
      <c r="FV195" s="384" t="n">
        <v>8730</v>
      </c>
      <c r="FW195" s="384" t="n">
        <v>11090</v>
      </c>
      <c r="FX195" s="384" t="n">
        <v>740</v>
      </c>
      <c r="FY195" s="415" t="n">
        <v>1547789.4</v>
      </c>
      <c r="FZ195" s="423"/>
      <c r="GA195" s="420" t="n">
        <v>47319857.4</v>
      </c>
    </row>
  </sheetData>
  <printOptions headings="false" gridLines="false" gridLinesSet="true" horizontalCentered="false" verticalCentered="false"/>
  <pageMargins left="0.55" right="0.440277777777778" top="0.509722222222222"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34" man="true" max="16383" min="0"/>
  </rowBreaks>
  <colBreaks count="16" manualBreakCount="16">
    <brk id="13" man="true" max="65535" min="0"/>
    <brk id="25" man="true" max="65535" min="0"/>
    <brk id="37" man="true" max="65535" min="0"/>
    <brk id="47" man="true" max="65535" min="0"/>
    <brk id="58" man="true" max="65535" min="0"/>
    <brk id="67" man="true" max="65535" min="0"/>
    <brk id="76" man="true" max="65535" min="0"/>
    <brk id="85" man="true" max="65535" min="0"/>
    <brk id="95" man="true" max="65535" min="0"/>
    <brk id="105" man="true" max="65535" min="0"/>
    <brk id="116" man="true" max="65535" min="0"/>
    <brk id="127" man="true" max="65535" min="0"/>
    <brk id="139" man="true" max="65535" min="0"/>
    <brk id="152" man="true" max="65535" min="0"/>
    <brk id="164" man="true" max="65535" min="0"/>
    <brk id="175"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A199"/>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1" ySplit="3" topLeftCell="B32" activePane="bottomRight" state="frozen"/>
      <selection pane="topLeft" activeCell="A1" activeCellId="0" sqref="A1"/>
      <selection pane="topRight" activeCell="B1" activeCellId="0" sqref="B1"/>
      <selection pane="bottomLeft" activeCell="A32" activeCellId="0" sqref="A32"/>
      <selection pane="bottomRight" activeCell="J33" activeCellId="0" sqref="J33"/>
    </sheetView>
  </sheetViews>
  <sheetFormatPr defaultColWidth="8.25" defaultRowHeight="12.75" zeroHeight="false" outlineLevelRow="0" outlineLevelCol="0"/>
  <cols>
    <col collapsed="false" customWidth="true" hidden="false" outlineLevel="0" max="1" min="1" style="376" width="11.37"/>
    <col collapsed="false" customWidth="true" hidden="false" outlineLevel="0" max="2" min="2" style="376" width="7.75"/>
    <col collapsed="false" customWidth="true" hidden="false" outlineLevel="0" max="3" min="3" style="376" width="8.75"/>
    <col collapsed="false" customWidth="true" hidden="false" outlineLevel="0" max="4" min="4" style="376" width="9.49"/>
    <col collapsed="false" customWidth="true" hidden="false" outlineLevel="0" max="5" min="5" style="376" width="7.75"/>
    <col collapsed="false" customWidth="true" hidden="false" outlineLevel="0" max="6" min="6" style="376" width="9.49"/>
    <col collapsed="false" customWidth="true" hidden="false" outlineLevel="0" max="7" min="7" style="376" width="9.37"/>
    <col collapsed="false" customWidth="true" hidden="false" outlineLevel="0" max="8" min="8" style="376" width="9.49"/>
    <col collapsed="false" customWidth="true" hidden="false" outlineLevel="0" max="9" min="9" style="376" width="12.11"/>
    <col collapsed="false" customWidth="true" hidden="false" outlineLevel="0" max="10" min="10" style="376" width="8.11"/>
    <col collapsed="false" customWidth="false" hidden="false" outlineLevel="0" max="11" min="11" style="376" width="8.24"/>
    <col collapsed="false" customWidth="true" hidden="false" outlineLevel="0" max="12" min="12" style="376" width="11.25"/>
    <col collapsed="false" customWidth="true" hidden="false" outlineLevel="0" max="13" min="13" style="376" width="9.49"/>
    <col collapsed="false" customWidth="true" hidden="false" outlineLevel="0" max="14" min="14" style="376" width="10.74"/>
    <col collapsed="false" customWidth="true" hidden="false" outlineLevel="0" max="16" min="15" style="376" width="7.75"/>
    <col collapsed="false" customWidth="true" hidden="false" outlineLevel="0" max="17" min="17" style="376" width="9.11"/>
    <col collapsed="false" customWidth="true" hidden="false" outlineLevel="0" max="18" min="18" style="376" width="8.11"/>
    <col collapsed="false" customWidth="false" hidden="false" outlineLevel="0" max="19" min="19" style="376" width="8.24"/>
    <col collapsed="false" customWidth="true" hidden="false" outlineLevel="0" max="20" min="20" style="403" width="10.74"/>
    <col collapsed="false" customWidth="true" hidden="false" outlineLevel="0" max="21" min="21" style="376" width="9.37"/>
    <col collapsed="false" customWidth="true" hidden="false" outlineLevel="0" max="22" min="22" style="376" width="8.87"/>
    <col collapsed="false" customWidth="false" hidden="false" outlineLevel="0" max="23" min="23" style="376" width="8.24"/>
    <col collapsed="false" customWidth="true" hidden="false" outlineLevel="0" max="24" min="24" style="376" width="9.49"/>
    <col collapsed="false" customWidth="true" hidden="false" outlineLevel="0" max="25" min="25" style="376" width="11.75"/>
    <col collapsed="false" customWidth="true" hidden="false" outlineLevel="0" max="26" min="26" style="376" width="8.11"/>
    <col collapsed="false" customWidth="true" hidden="false" outlineLevel="0" max="27" min="27" style="376" width="8.75"/>
    <col collapsed="false" customWidth="true" hidden="false" outlineLevel="0" max="28" min="28" style="376" width="8.62"/>
    <col collapsed="false" customWidth="true" hidden="false" outlineLevel="0" max="29" min="29" style="376" width="8.75"/>
    <col collapsed="false" customWidth="true" hidden="false" outlineLevel="0" max="30" min="30" style="376" width="7.75"/>
    <col collapsed="false" customWidth="true" hidden="false" outlineLevel="0" max="31" min="31" style="376" width="9.49"/>
    <col collapsed="false" customWidth="true" hidden="false" outlineLevel="0" max="32" min="32" style="376" width="11.25"/>
    <col collapsed="false" customWidth="true" hidden="false" outlineLevel="0" max="33" min="33" style="376" width="11.12"/>
    <col collapsed="false" customWidth="true" hidden="false" outlineLevel="0" max="34" min="34" style="376" width="7.75"/>
    <col collapsed="false" customWidth="true" hidden="false" outlineLevel="0" max="35" min="35" style="376" width="8.11"/>
    <col collapsed="false" customWidth="true" hidden="false" outlineLevel="0" max="36" min="36" style="376" width="9.74"/>
    <col collapsed="false" customWidth="true" hidden="false" outlineLevel="0" max="37" min="37" style="376" width="9.11"/>
    <col collapsed="false" customWidth="true" hidden="false" outlineLevel="0" max="38" min="38" style="376" width="14.11"/>
    <col collapsed="false" customWidth="true" hidden="false" outlineLevel="0" max="39" min="39" style="376" width="12.11"/>
    <col collapsed="false" customWidth="true" hidden="false" outlineLevel="0" max="40" min="40" style="376" width="10.25"/>
    <col collapsed="false" customWidth="true" hidden="false" outlineLevel="0" max="41" min="41" style="376" width="9.11"/>
    <col collapsed="false" customWidth="true" hidden="false" outlineLevel="0" max="42" min="42" style="376" width="13.62"/>
    <col collapsed="false" customWidth="true" hidden="false" outlineLevel="0" max="43" min="43" style="376" width="8.87"/>
    <col collapsed="false" customWidth="true" hidden="false" outlineLevel="0" max="44" min="44" style="376" width="10.74"/>
    <col collapsed="false" customWidth="false" hidden="false" outlineLevel="0" max="46" min="45" style="376" width="8.24"/>
    <col collapsed="false" customWidth="true" hidden="false" outlineLevel="0" max="47" min="47" style="376" width="8.49"/>
    <col collapsed="false" customWidth="true" hidden="false" outlineLevel="0" max="48" min="48" style="376" width="11.75"/>
    <col collapsed="false" customWidth="true" hidden="false" outlineLevel="0" max="49" min="49" style="376" width="10.74"/>
    <col collapsed="false" customWidth="true" hidden="false" outlineLevel="0" max="50" min="50" style="376" width="6.75"/>
    <col collapsed="false" customWidth="true" hidden="false" outlineLevel="0" max="51" min="51" style="376" width="9.37"/>
    <col collapsed="false" customWidth="true" hidden="false" outlineLevel="0" max="52" min="52" style="376" width="9.49"/>
    <col collapsed="false" customWidth="true" hidden="false" outlineLevel="0" max="53" min="53" style="376" width="8.37"/>
    <col collapsed="false" customWidth="true" hidden="false" outlineLevel="0" max="54" min="54" style="376" width="9.99"/>
    <col collapsed="false" customWidth="true" hidden="false" outlineLevel="0" max="55" min="55" style="376" width="9.74"/>
    <col collapsed="false" customWidth="true" hidden="false" outlineLevel="0" max="56" min="56" style="376" width="8.11"/>
    <col collapsed="false" customWidth="true" hidden="false" outlineLevel="0" max="57" min="57" style="376" width="11.12"/>
    <col collapsed="false" customWidth="true" hidden="false" outlineLevel="0" max="58" min="58" style="376" width="10.25"/>
    <col collapsed="false" customWidth="true" hidden="false" outlineLevel="0" max="59" min="59" style="376" width="9.99"/>
    <col collapsed="false" customWidth="false" hidden="false" outlineLevel="0" max="60" min="60" style="376" width="8.24"/>
    <col collapsed="false" customWidth="true" hidden="false" outlineLevel="0" max="61" min="61" style="376" width="6.75"/>
    <col collapsed="false" customWidth="true" hidden="false" outlineLevel="0" max="62" min="62" style="376" width="10.25"/>
    <col collapsed="false" customWidth="true" hidden="false" outlineLevel="0" max="63" min="63" style="376" width="8.11"/>
    <col collapsed="false" customWidth="true" hidden="false" outlineLevel="0" max="64" min="64" style="376" width="7.24"/>
    <col collapsed="false" customWidth="true" hidden="false" outlineLevel="0" max="65" min="65" style="376" width="8.49"/>
    <col collapsed="false" customWidth="true" hidden="false" outlineLevel="0" max="66" min="66" style="376" width="10.37"/>
    <col collapsed="false" customWidth="true" hidden="false" outlineLevel="0" max="67" min="67" style="376" width="13.87"/>
    <col collapsed="false" customWidth="true" hidden="false" outlineLevel="0" max="68" min="68" style="376" width="7.62"/>
    <col collapsed="false" customWidth="true" hidden="false" outlineLevel="0" max="69" min="69" style="376" width="9.99"/>
    <col collapsed="false" customWidth="true" hidden="false" outlineLevel="0" max="70" min="70" style="376" width="6.75"/>
    <col collapsed="false" customWidth="true" hidden="false" outlineLevel="0" max="71" min="71" style="376" width="13.37"/>
    <col collapsed="false" customWidth="true" hidden="false" outlineLevel="0" max="72" min="72" style="376" width="8.87"/>
    <col collapsed="false" customWidth="true" hidden="false" outlineLevel="0" max="73" min="73" style="376" width="10.25"/>
    <col collapsed="false" customWidth="true" hidden="false" outlineLevel="0" max="74" min="74" style="376" width="11.12"/>
    <col collapsed="false" customWidth="true" hidden="false" outlineLevel="0" max="75" min="75" style="376" width="6.25"/>
    <col collapsed="false" customWidth="true" hidden="false" outlineLevel="0" max="76" min="76" style="376" width="10.25"/>
    <col collapsed="false" customWidth="true" hidden="false" outlineLevel="0" max="77" min="77" style="376" width="8.87"/>
    <col collapsed="false" customWidth="true" hidden="false" outlineLevel="0" max="78" min="78" style="376" width="10.37"/>
    <col collapsed="false" customWidth="true" hidden="false" outlineLevel="0" max="79" min="79" style="376" width="8.87"/>
    <col collapsed="false" customWidth="true" hidden="false" outlineLevel="0" max="80" min="80" style="376" width="9.74"/>
    <col collapsed="false" customWidth="true" hidden="false" outlineLevel="0" max="81" min="81" style="376" width="7.62"/>
    <col collapsed="false" customWidth="true" hidden="false" outlineLevel="0" max="82" min="82" style="376" width="8.87"/>
    <col collapsed="false" customWidth="true" hidden="false" outlineLevel="0" max="83" min="83" style="376" width="11.75"/>
    <col collapsed="false" customWidth="true" hidden="false" outlineLevel="0" max="84" min="84" style="404" width="10.37"/>
    <col collapsed="false" customWidth="true" hidden="false" outlineLevel="0" max="85" min="85" style="376" width="11.99"/>
    <col collapsed="false" customWidth="true" hidden="false" outlineLevel="0" max="87" min="86" style="376" width="9.37"/>
    <col collapsed="false" customWidth="true" hidden="false" outlineLevel="0" max="88" min="88" style="376" width="9.99"/>
    <col collapsed="false" customWidth="true" hidden="false" outlineLevel="0" max="89" min="89" style="376" width="9.49"/>
    <col collapsed="false" customWidth="true" hidden="false" outlineLevel="0" max="90" min="90" style="376" width="11.12"/>
    <col collapsed="false" customWidth="true" hidden="false" outlineLevel="0" max="91" min="91" style="376" width="7.75"/>
    <col collapsed="false" customWidth="true" hidden="false" outlineLevel="0" max="92" min="92" style="376" width="8.87"/>
    <col collapsed="false" customWidth="true" hidden="false" outlineLevel="0" max="93" min="93" style="376" width="7.24"/>
    <col collapsed="false" customWidth="true" hidden="false" outlineLevel="0" max="94" min="94" style="376" width="11.99"/>
    <col collapsed="false" customWidth="true" hidden="false" outlineLevel="0" max="95" min="95" style="376" width="7.24"/>
    <col collapsed="false" customWidth="true" hidden="false" outlineLevel="0" max="96" min="96" style="376" width="9.99"/>
    <col collapsed="false" customWidth="true" hidden="false" outlineLevel="0" max="97" min="97" style="376" width="9.37"/>
    <col collapsed="false" customWidth="true" hidden="false" outlineLevel="0" max="98" min="98" style="376" width="7.24"/>
    <col collapsed="false" customWidth="true" hidden="false" outlineLevel="0" max="99" min="99" style="376" width="9.37"/>
    <col collapsed="false" customWidth="true" hidden="false" outlineLevel="0" max="100" min="100" style="376" width="10.37"/>
    <col collapsed="false" customWidth="false" hidden="false" outlineLevel="0" max="101" min="101" style="376" width="8.24"/>
    <col collapsed="false" customWidth="true" hidden="false" outlineLevel="0" max="103" min="102" style="376" width="12.11"/>
    <col collapsed="false" customWidth="true" hidden="false" outlineLevel="0" max="104" min="104" style="376" width="10.74"/>
    <col collapsed="false" customWidth="true" hidden="false" outlineLevel="0" max="105" min="105" style="376" width="6.61"/>
    <col collapsed="false" customWidth="true" hidden="false" outlineLevel="0" max="106" min="106" style="376" width="9.99"/>
    <col collapsed="false" customWidth="true" hidden="false" outlineLevel="0" max="107" min="107" style="376" width="8.11"/>
    <col collapsed="false" customWidth="true" hidden="false" outlineLevel="0" max="108" min="108" style="376" width="8.75"/>
    <col collapsed="false" customWidth="true" hidden="false" outlineLevel="0" max="109" min="109" style="376" width="12.62"/>
    <col collapsed="false" customWidth="true" hidden="false" outlineLevel="0" max="110" min="110" style="376" width="11.99"/>
    <col collapsed="false" customWidth="false" hidden="false" outlineLevel="0" max="111" min="111" style="376" width="8.24"/>
    <col collapsed="false" customWidth="true" hidden="false" outlineLevel="0" max="113" min="112" style="376" width="7.24"/>
    <col collapsed="false" customWidth="true" hidden="false" outlineLevel="0" max="114" min="114" style="376" width="6.87"/>
    <col collapsed="false" customWidth="true" hidden="false" outlineLevel="0" max="115" min="115" style="376" width="7.62"/>
    <col collapsed="false" customWidth="true" hidden="false" outlineLevel="0" max="116" min="116" style="376" width="7.24"/>
    <col collapsed="false" customWidth="true" hidden="false" outlineLevel="0" max="117" min="117" style="376" width="9.11"/>
    <col collapsed="false" customWidth="true" hidden="false" outlineLevel="0" max="118" min="118" style="376" width="6.75"/>
    <col collapsed="false" customWidth="true" hidden="false" outlineLevel="0" max="119" min="119" style="376" width="6.25"/>
    <col collapsed="false" customWidth="true" hidden="false" outlineLevel="0" max="120" min="120" style="376" width="8.49"/>
    <col collapsed="false" customWidth="true" hidden="false" outlineLevel="0" max="121" min="121" style="376" width="7.24"/>
    <col collapsed="false" customWidth="true" hidden="false" outlineLevel="0" max="122" min="122" style="376" width="8.11"/>
    <col collapsed="false" customWidth="true" hidden="false" outlineLevel="0" max="123" min="123" style="376" width="6.25"/>
    <col collapsed="false" customWidth="true" hidden="false" outlineLevel="0" max="124" min="124" style="376" width="7.24"/>
    <col collapsed="false" customWidth="true" hidden="false" outlineLevel="0" max="125" min="125" style="376" width="9.11"/>
    <col collapsed="false" customWidth="true" hidden="false" outlineLevel="0" max="126" min="126" style="376" width="11.99"/>
    <col collapsed="false" customWidth="true" hidden="false" outlineLevel="0" max="127" min="127" style="403" width="12.11"/>
    <col collapsed="false" customWidth="true" hidden="false" outlineLevel="0" max="128" min="128" style="376" width="7.24"/>
    <col collapsed="false" customWidth="true" hidden="false" outlineLevel="0" max="129" min="129" style="376" width="7.75"/>
    <col collapsed="false" customWidth="true" hidden="false" outlineLevel="0" max="130" min="130" style="376" width="6.75"/>
    <col collapsed="false" customWidth="true" hidden="false" outlineLevel="0" max="131" min="131" style="376" width="10.37"/>
    <col collapsed="false" customWidth="true" hidden="false" outlineLevel="0" max="132" min="132" style="376" width="9.25"/>
    <col collapsed="false" customWidth="false" hidden="false" outlineLevel="0" max="133" min="133" style="376" width="8.24"/>
    <col collapsed="false" customWidth="true" hidden="false" outlineLevel="0" max="134" min="134" style="376" width="11.12"/>
    <col collapsed="false" customWidth="true" hidden="false" outlineLevel="0" max="135" min="135" style="376" width="7.11"/>
    <col collapsed="false" customWidth="true" hidden="false" outlineLevel="0" max="136" min="136" style="376" width="9.37"/>
    <col collapsed="false" customWidth="true" hidden="false" outlineLevel="0" max="137" min="137" style="376" width="6.75"/>
    <col collapsed="false" customWidth="true" hidden="false" outlineLevel="0" max="138" min="138" style="376" width="9.11"/>
    <col collapsed="false" customWidth="true" hidden="false" outlineLevel="0" max="139" min="139" style="376" width="7.62"/>
    <col collapsed="false" customWidth="true" hidden="false" outlineLevel="0" max="140" min="140" style="376" width="10.49"/>
    <col collapsed="false" customWidth="false" hidden="false" outlineLevel="0" max="141" min="141" style="376" width="8.24"/>
    <col collapsed="false" customWidth="true" hidden="false" outlineLevel="0" max="142" min="142" style="376" width="7.75"/>
    <col collapsed="false" customWidth="true" hidden="false" outlineLevel="0" max="143" min="143" style="376" width="10.37"/>
    <col collapsed="false" customWidth="true" hidden="false" outlineLevel="0" max="144" min="144" style="376" width="9.74"/>
    <col collapsed="false" customWidth="true" hidden="false" outlineLevel="0" max="145" min="145" style="376" width="7.49"/>
    <col collapsed="false" customWidth="false" hidden="false" outlineLevel="0" max="146" min="146" style="376" width="8.24"/>
    <col collapsed="false" customWidth="true" hidden="false" outlineLevel="0" max="147" min="147" style="376" width="7.24"/>
    <col collapsed="false" customWidth="true" hidden="false" outlineLevel="0" max="149" min="148" style="376" width="7.62"/>
    <col collapsed="false" customWidth="true" hidden="false" outlineLevel="0" max="150" min="150" style="376" width="7.24"/>
    <col collapsed="false" customWidth="true" hidden="false" outlineLevel="0" max="151" min="151" style="376" width="8.87"/>
    <col collapsed="false" customWidth="true" hidden="false" outlineLevel="0" max="152" min="152" style="376" width="7.24"/>
    <col collapsed="false" customWidth="true" hidden="false" outlineLevel="0" max="153" min="153" style="376" width="6.25"/>
    <col collapsed="false" customWidth="true" hidden="false" outlineLevel="0" max="154" min="154" style="376" width="12.62"/>
    <col collapsed="false" customWidth="true" hidden="false" outlineLevel="0" max="155" min="155" style="376" width="7.24"/>
    <col collapsed="false" customWidth="true" hidden="false" outlineLevel="0" max="156" min="156" style="376" width="6.75"/>
    <col collapsed="false" customWidth="true" hidden="false" outlineLevel="0" max="157" min="157" style="376" width="10.74"/>
    <col collapsed="false" customWidth="true" hidden="false" outlineLevel="0" max="158" min="158" style="376" width="9.74"/>
    <col collapsed="false" customWidth="true" hidden="false" outlineLevel="0" max="159" min="159" style="376" width="9.99"/>
    <col collapsed="false" customWidth="true" hidden="false" outlineLevel="0" max="160" min="160" style="376" width="12.99"/>
    <col collapsed="false" customWidth="true" hidden="false" outlineLevel="0" max="161" min="161" style="376" width="8.75"/>
    <col collapsed="false" customWidth="true" hidden="false" outlineLevel="0" max="162" min="162" style="376" width="6.87"/>
    <col collapsed="false" customWidth="true" hidden="false" outlineLevel="0" max="163" min="163" style="376" width="7.75"/>
    <col collapsed="false" customWidth="true" hidden="false" outlineLevel="0" max="164" min="164" style="376" width="8.87"/>
    <col collapsed="false" customWidth="true" hidden="false" outlineLevel="0" max="165" min="165" style="376" width="8.49"/>
    <col collapsed="false" customWidth="true" hidden="false" outlineLevel="0" max="166" min="166" style="376" width="9.11"/>
    <col collapsed="false" customWidth="true" hidden="false" outlineLevel="0" max="167" min="167" style="376" width="8.49"/>
    <col collapsed="false" customWidth="true" hidden="false" outlineLevel="0" max="168" min="168" style="376" width="10.74"/>
    <col collapsed="false" customWidth="true" hidden="false" outlineLevel="0" max="169" min="169" style="376" width="7.99"/>
    <col collapsed="false" customWidth="true" hidden="false" outlineLevel="0" max="170" min="170" style="376" width="8.75"/>
    <col collapsed="false" customWidth="true" hidden="false" outlineLevel="0" max="171" min="171" style="376" width="11.12"/>
    <col collapsed="false" customWidth="true" hidden="false" outlineLevel="0" max="172" min="172" style="376" width="9.49"/>
    <col collapsed="false" customWidth="true" hidden="false" outlineLevel="0" max="173" min="173" style="376" width="9.99"/>
    <col collapsed="false" customWidth="true" hidden="false" outlineLevel="0" max="174" min="174" style="376" width="9.37"/>
    <col collapsed="false" customWidth="true" hidden="false" outlineLevel="0" max="176" min="175" style="376" width="7.75"/>
    <col collapsed="false" customWidth="true" hidden="false" outlineLevel="0" max="177" min="177" style="376" width="9.61"/>
    <col collapsed="false" customWidth="true" hidden="false" outlineLevel="0" max="178" min="178" style="376" width="7.75"/>
    <col collapsed="false" customWidth="true" hidden="false" outlineLevel="0" max="179" min="179" style="376" width="9.74"/>
    <col collapsed="false" customWidth="true" hidden="false" outlineLevel="0" max="180" min="180" style="376" width="10.74"/>
    <col collapsed="false" customWidth="true" hidden="false" outlineLevel="0" max="181" min="181" style="376" width="11.37"/>
    <col collapsed="false" customWidth="true" hidden="false" outlineLevel="0" max="182" min="182" style="376" width="6.87"/>
    <col collapsed="false" customWidth="true" hidden="false" outlineLevel="0" max="183" min="183" style="376" width="14.74"/>
    <col collapsed="false" customWidth="false" hidden="false" outlineLevel="0" max="257" min="184" style="376" width="8.24"/>
  </cols>
  <sheetData>
    <row r="1" customFormat="false" ht="15" hidden="false" customHeight="false" outlineLevel="0" collapsed="false">
      <c r="A1" s="426" t="s">
        <v>739</v>
      </c>
    </row>
    <row r="2" customFormat="false" ht="15" hidden="false" customHeight="false" outlineLevel="0" collapsed="false">
      <c r="A2" s="426" t="s">
        <v>738</v>
      </c>
    </row>
    <row r="3" s="381" customFormat="true" ht="47.1" hidden="false" customHeight="true" outlineLevel="0" collapsed="false">
      <c r="A3" s="379"/>
      <c r="B3" s="380" t="s">
        <v>1004</v>
      </c>
      <c r="C3" s="380" t="s">
        <v>734</v>
      </c>
      <c r="D3" s="380" t="s">
        <v>1005</v>
      </c>
      <c r="E3" s="380" t="s">
        <v>1006</v>
      </c>
      <c r="F3" s="380" t="s">
        <v>735</v>
      </c>
      <c r="G3" s="380" t="s">
        <v>736</v>
      </c>
      <c r="H3" s="380" t="s">
        <v>1007</v>
      </c>
      <c r="I3" s="380" t="s">
        <v>737</v>
      </c>
      <c r="J3" s="380" t="s">
        <v>1008</v>
      </c>
      <c r="K3" s="380" t="s">
        <v>1009</v>
      </c>
      <c r="L3" s="380" t="s">
        <v>1010</v>
      </c>
      <c r="M3" s="380" t="s">
        <v>947</v>
      </c>
      <c r="N3" s="408" t="s">
        <v>1011</v>
      </c>
      <c r="O3" s="380" t="s">
        <v>1012</v>
      </c>
      <c r="P3" s="380" t="s">
        <v>1013</v>
      </c>
      <c r="Q3" s="380" t="s">
        <v>1014</v>
      </c>
      <c r="R3" s="380" t="s">
        <v>1015</v>
      </c>
      <c r="S3" s="409" t="s">
        <v>1016</v>
      </c>
      <c r="T3" s="408" t="s">
        <v>1017</v>
      </c>
      <c r="U3" s="380" t="s">
        <v>1018</v>
      </c>
      <c r="V3" s="380" t="s">
        <v>1019</v>
      </c>
      <c r="W3" s="380" t="s">
        <v>971</v>
      </c>
      <c r="X3" s="380" t="s">
        <v>944</v>
      </c>
      <c r="Y3" s="410" t="s">
        <v>1020</v>
      </c>
      <c r="Z3" s="380" t="s">
        <v>1021</v>
      </c>
      <c r="AA3" s="380" t="s">
        <v>1022</v>
      </c>
      <c r="AB3" s="380" t="s">
        <v>1023</v>
      </c>
      <c r="AC3" s="380" t="s">
        <v>1024</v>
      </c>
      <c r="AD3" s="380" t="s">
        <v>1025</v>
      </c>
      <c r="AE3" s="380" t="s">
        <v>1026</v>
      </c>
      <c r="AF3" s="380" t="s">
        <v>1027</v>
      </c>
      <c r="AG3" s="410" t="s">
        <v>1028</v>
      </c>
      <c r="AH3" s="380" t="s">
        <v>1029</v>
      </c>
      <c r="AI3" s="380" t="s">
        <v>1030</v>
      </c>
      <c r="AJ3" s="380" t="s">
        <v>1031</v>
      </c>
      <c r="AK3" s="380" t="s">
        <v>1032</v>
      </c>
      <c r="AL3" s="380" t="s">
        <v>1033</v>
      </c>
      <c r="AM3" s="410" t="s">
        <v>1034</v>
      </c>
      <c r="AN3" s="380" t="s">
        <v>1035</v>
      </c>
      <c r="AO3" s="380" t="s">
        <v>1036</v>
      </c>
      <c r="AP3" s="410" t="s">
        <v>1037</v>
      </c>
      <c r="AQ3" s="380" t="s">
        <v>1038</v>
      </c>
      <c r="AR3" s="380" t="s">
        <v>1039</v>
      </c>
      <c r="AS3" s="380" t="s">
        <v>1040</v>
      </c>
      <c r="AT3" s="380" t="s">
        <v>1041</v>
      </c>
      <c r="AU3" s="380" t="s">
        <v>1042</v>
      </c>
      <c r="AV3" s="380" t="s">
        <v>1043</v>
      </c>
      <c r="AW3" s="380" t="s">
        <v>1044</v>
      </c>
      <c r="AX3" s="380" t="s">
        <v>1045</v>
      </c>
      <c r="AY3" s="380" t="s">
        <v>1046</v>
      </c>
      <c r="AZ3" s="380" t="s">
        <v>1047</v>
      </c>
      <c r="BA3" s="380" t="s">
        <v>1048</v>
      </c>
      <c r="BB3" s="380" t="s">
        <v>1049</v>
      </c>
      <c r="BC3" s="380" t="s">
        <v>1050</v>
      </c>
      <c r="BD3" s="380" t="s">
        <v>1051</v>
      </c>
      <c r="BE3" s="380" t="s">
        <v>1052</v>
      </c>
      <c r="BF3" s="410" t="s">
        <v>1053</v>
      </c>
      <c r="BG3" s="380" t="s">
        <v>1054</v>
      </c>
      <c r="BH3" s="380" t="s">
        <v>1055</v>
      </c>
      <c r="BI3" s="380" t="s">
        <v>1056</v>
      </c>
      <c r="BJ3" s="380" t="s">
        <v>1057</v>
      </c>
      <c r="BK3" s="380" t="s">
        <v>1058</v>
      </c>
      <c r="BL3" s="380" t="s">
        <v>1059</v>
      </c>
      <c r="BM3" s="380" t="s">
        <v>1060</v>
      </c>
      <c r="BN3" s="380" t="s">
        <v>1001</v>
      </c>
      <c r="BO3" s="410" t="s">
        <v>1061</v>
      </c>
      <c r="BP3" s="380" t="s">
        <v>1062</v>
      </c>
      <c r="BQ3" s="380" t="s">
        <v>1063</v>
      </c>
      <c r="BR3" s="380" t="s">
        <v>1064</v>
      </c>
      <c r="BS3" s="380" t="s">
        <v>1065</v>
      </c>
      <c r="BT3" s="380" t="s">
        <v>1066</v>
      </c>
      <c r="BU3" s="380" t="s">
        <v>1067</v>
      </c>
      <c r="BV3" s="380" t="s">
        <v>1068</v>
      </c>
      <c r="BW3" s="380" t="s">
        <v>1069</v>
      </c>
      <c r="BX3" s="380" t="s">
        <v>1070</v>
      </c>
      <c r="BY3" s="380" t="s">
        <v>1071</v>
      </c>
      <c r="BZ3" s="380" t="s">
        <v>1072</v>
      </c>
      <c r="CA3" s="380" t="s">
        <v>1073</v>
      </c>
      <c r="CB3" s="380" t="s">
        <v>1074</v>
      </c>
      <c r="CC3" s="380" t="s">
        <v>1075</v>
      </c>
      <c r="CD3" s="380" t="s">
        <v>1076</v>
      </c>
      <c r="CE3" s="410" t="s">
        <v>1077</v>
      </c>
      <c r="CF3" s="410" t="s">
        <v>1078</v>
      </c>
      <c r="CG3" s="410" t="s">
        <v>1079</v>
      </c>
      <c r="CH3" s="380" t="s">
        <v>1080</v>
      </c>
      <c r="CI3" s="380" t="s">
        <v>1081</v>
      </c>
      <c r="CJ3" s="380" t="s">
        <v>1082</v>
      </c>
      <c r="CK3" s="380" t="s">
        <v>1083</v>
      </c>
      <c r="CL3" s="380" t="s">
        <v>1084</v>
      </c>
      <c r="CM3" s="380" t="s">
        <v>1085</v>
      </c>
      <c r="CN3" s="380" t="s">
        <v>1086</v>
      </c>
      <c r="CO3" s="380" t="s">
        <v>990</v>
      </c>
      <c r="CP3" s="380" t="s">
        <v>1087</v>
      </c>
      <c r="CQ3" s="380" t="s">
        <v>1088</v>
      </c>
      <c r="CR3" s="380" t="s">
        <v>986</v>
      </c>
      <c r="CS3" s="380" t="s">
        <v>1089</v>
      </c>
      <c r="CT3" s="380" t="s">
        <v>1090</v>
      </c>
      <c r="CU3" s="380" t="s">
        <v>1091</v>
      </c>
      <c r="CV3" s="380" t="s">
        <v>1092</v>
      </c>
      <c r="CW3" s="380" t="s">
        <v>1093</v>
      </c>
      <c r="CX3" s="410" t="s">
        <v>1094</v>
      </c>
      <c r="CY3" s="380" t="s">
        <v>1095</v>
      </c>
      <c r="CZ3" s="380" t="s">
        <v>1096</v>
      </c>
      <c r="DA3" s="380" t="s">
        <v>1097</v>
      </c>
      <c r="DB3" s="380" t="s">
        <v>1098</v>
      </c>
      <c r="DC3" s="380" t="s">
        <v>1099</v>
      </c>
      <c r="DD3" s="380" t="s">
        <v>1100</v>
      </c>
      <c r="DE3" s="380" t="s">
        <v>1101</v>
      </c>
      <c r="DF3" s="410" t="s">
        <v>1102</v>
      </c>
      <c r="DG3" s="380" t="s">
        <v>1103</v>
      </c>
      <c r="DH3" s="380" t="s">
        <v>1104</v>
      </c>
      <c r="DI3" s="380" t="s">
        <v>1105</v>
      </c>
      <c r="DJ3" s="380" t="s">
        <v>1106</v>
      </c>
      <c r="DK3" s="380" t="s">
        <v>1107</v>
      </c>
      <c r="DL3" s="380" t="s">
        <v>1108</v>
      </c>
      <c r="DM3" s="380" t="s">
        <v>1109</v>
      </c>
      <c r="DN3" s="380" t="s">
        <v>1110</v>
      </c>
      <c r="DO3" s="380" t="s">
        <v>1111</v>
      </c>
      <c r="DP3" s="380" t="s">
        <v>1112</v>
      </c>
      <c r="DQ3" s="380" t="s">
        <v>1113</v>
      </c>
      <c r="DR3" s="380" t="s">
        <v>1114</v>
      </c>
      <c r="DS3" s="380" t="s">
        <v>1115</v>
      </c>
      <c r="DT3" s="380" t="s">
        <v>1116</v>
      </c>
      <c r="DU3" s="380" t="s">
        <v>1117</v>
      </c>
      <c r="DV3" s="410" t="s">
        <v>1118</v>
      </c>
      <c r="DW3" s="410" t="s">
        <v>1119</v>
      </c>
      <c r="DX3" s="380" t="s">
        <v>1120</v>
      </c>
      <c r="DY3" s="380" t="s">
        <v>1121</v>
      </c>
      <c r="DZ3" s="380" t="s">
        <v>1122</v>
      </c>
      <c r="EA3" s="380" t="s">
        <v>1123</v>
      </c>
      <c r="EB3" s="380" t="s">
        <v>1124</v>
      </c>
      <c r="EC3" s="380" t="s">
        <v>1125</v>
      </c>
      <c r="ED3" s="380" t="s">
        <v>1126</v>
      </c>
      <c r="EE3" s="380" t="s">
        <v>1127</v>
      </c>
      <c r="EF3" s="380" t="s">
        <v>1128</v>
      </c>
      <c r="EG3" s="380" t="s">
        <v>1129</v>
      </c>
      <c r="EH3" s="380" t="s">
        <v>1130</v>
      </c>
      <c r="EI3" s="380" t="s">
        <v>1131</v>
      </c>
      <c r="EJ3" s="380" t="s">
        <v>1132</v>
      </c>
      <c r="EK3" s="380" t="s">
        <v>1133</v>
      </c>
      <c r="EL3" s="380" t="s">
        <v>1134</v>
      </c>
      <c r="EM3" s="380" t="s">
        <v>1135</v>
      </c>
      <c r="EN3" s="380" t="s">
        <v>1136</v>
      </c>
      <c r="EO3" s="380" t="s">
        <v>1137</v>
      </c>
      <c r="EP3" s="380" t="s">
        <v>1138</v>
      </c>
      <c r="EQ3" s="380" t="s">
        <v>1139</v>
      </c>
      <c r="ER3" s="380" t="s">
        <v>1140</v>
      </c>
      <c r="ES3" s="380" t="s">
        <v>1141</v>
      </c>
      <c r="ET3" s="380" t="s">
        <v>1142</v>
      </c>
      <c r="EU3" s="380" t="s">
        <v>1143</v>
      </c>
      <c r="EV3" s="380" t="s">
        <v>1144</v>
      </c>
      <c r="EW3" s="380" t="s">
        <v>1145</v>
      </c>
      <c r="EX3" s="380" t="s">
        <v>1146</v>
      </c>
      <c r="EY3" s="380" t="s">
        <v>1147</v>
      </c>
      <c r="EZ3" s="380" t="s">
        <v>1148</v>
      </c>
      <c r="FA3" s="380" t="s">
        <v>1149</v>
      </c>
      <c r="FB3" s="380" t="s">
        <v>1150</v>
      </c>
      <c r="FC3" s="380" t="s">
        <v>1151</v>
      </c>
      <c r="FD3" s="380" t="s">
        <v>1152</v>
      </c>
      <c r="FE3" s="380" t="s">
        <v>1153</v>
      </c>
      <c r="FF3" s="380" t="s">
        <v>1154</v>
      </c>
      <c r="FG3" s="380" t="s">
        <v>1155</v>
      </c>
      <c r="FH3" s="380" t="s">
        <v>1156</v>
      </c>
      <c r="FI3" s="380" t="s">
        <v>1157</v>
      </c>
      <c r="FJ3" s="380" t="s">
        <v>1158</v>
      </c>
      <c r="FK3" s="380" t="s">
        <v>1159</v>
      </c>
      <c r="FL3" s="380" t="s">
        <v>1160</v>
      </c>
      <c r="FM3" s="380" t="s">
        <v>1161</v>
      </c>
      <c r="FN3" s="380" t="s">
        <v>1162</v>
      </c>
      <c r="FO3" s="380" t="s">
        <v>1163</v>
      </c>
      <c r="FP3" s="380" t="s">
        <v>1164</v>
      </c>
      <c r="FQ3" s="380" t="s">
        <v>1165</v>
      </c>
      <c r="FR3" s="380" t="s">
        <v>1166</v>
      </c>
      <c r="FS3" s="380" t="s">
        <v>1167</v>
      </c>
      <c r="FT3" s="380" t="s">
        <v>1168</v>
      </c>
      <c r="FU3" s="380" t="s">
        <v>1169</v>
      </c>
      <c r="FV3" s="380" t="s">
        <v>1170</v>
      </c>
      <c r="FW3" s="380" t="s">
        <v>1171</v>
      </c>
      <c r="FX3" s="380" t="s">
        <v>1172</v>
      </c>
      <c r="FY3" s="410" t="s">
        <v>1173</v>
      </c>
      <c r="FZ3" s="427"/>
      <c r="GA3" s="428" t="s">
        <v>1174</v>
      </c>
    </row>
    <row r="4" customFormat="false" ht="12.75" hidden="false" customHeight="false" outlineLevel="0" collapsed="false">
      <c r="A4" s="429" t="n">
        <v>1</v>
      </c>
      <c r="B4" s="414" t="n">
        <v>500</v>
      </c>
      <c r="C4" s="414" t="n">
        <v>300</v>
      </c>
      <c r="D4" s="414" t="n">
        <v>180</v>
      </c>
      <c r="E4" s="414" t="n">
        <v>20</v>
      </c>
      <c r="F4" s="414" t="n">
        <v>5000</v>
      </c>
      <c r="G4" s="414" t="n">
        <v>3000</v>
      </c>
      <c r="H4" s="414" t="n">
        <v>8000</v>
      </c>
      <c r="I4" s="414" t="n">
        <v>200</v>
      </c>
      <c r="J4" s="414" t="n">
        <v>100</v>
      </c>
      <c r="K4" s="414" t="n">
        <v>200</v>
      </c>
      <c r="L4" s="414" t="n">
        <v>300</v>
      </c>
      <c r="M4" s="414" t="n">
        <v>800</v>
      </c>
      <c r="N4" s="415" t="n">
        <v>18600</v>
      </c>
      <c r="O4" s="416"/>
      <c r="P4" s="414" t="n">
        <v>2000</v>
      </c>
      <c r="Q4" s="414" t="n">
        <v>400</v>
      </c>
      <c r="R4" s="414" t="n">
        <v>3750</v>
      </c>
      <c r="S4" s="417" t="n">
        <v>300</v>
      </c>
      <c r="T4" s="430" t="n">
        <v>25050</v>
      </c>
      <c r="U4" s="414" t="n">
        <v>360</v>
      </c>
      <c r="V4" s="414" t="n">
        <v>0</v>
      </c>
      <c r="W4" s="414" t="n">
        <v>80</v>
      </c>
      <c r="X4" s="414" t="n">
        <v>680</v>
      </c>
      <c r="Y4" s="415" t="n">
        <v>1120</v>
      </c>
      <c r="Z4" s="414" t="n">
        <v>200</v>
      </c>
      <c r="AA4" s="414" t="n">
        <v>500</v>
      </c>
      <c r="AB4" s="414" t="n">
        <v>1000</v>
      </c>
      <c r="AC4" s="414" t="n">
        <v>300</v>
      </c>
      <c r="AD4" s="414" t="n">
        <v>450</v>
      </c>
      <c r="AE4" s="414" t="n">
        <v>800</v>
      </c>
      <c r="AF4" s="414" t="n">
        <v>1500</v>
      </c>
      <c r="AG4" s="418" t="n">
        <v>4750</v>
      </c>
      <c r="AH4" s="414"/>
      <c r="AI4" s="414"/>
      <c r="AJ4" s="414"/>
      <c r="AK4" s="414"/>
      <c r="AL4" s="414"/>
      <c r="AM4" s="418"/>
      <c r="AN4" s="414"/>
      <c r="AO4" s="414"/>
      <c r="AP4" s="418"/>
      <c r="AQ4" s="414"/>
      <c r="AR4" s="414"/>
      <c r="AS4" s="414"/>
      <c r="AT4" s="414"/>
      <c r="AU4" s="414"/>
      <c r="AV4" s="414"/>
      <c r="AW4" s="414"/>
      <c r="AX4" s="414"/>
      <c r="AY4" s="414"/>
      <c r="AZ4" s="414"/>
      <c r="BA4" s="414"/>
      <c r="BB4" s="414"/>
      <c r="BC4" s="414"/>
      <c r="BD4" s="414"/>
      <c r="BE4" s="414"/>
      <c r="BF4" s="418" t="n">
        <v>3900</v>
      </c>
      <c r="BG4" s="414"/>
      <c r="BH4" s="414"/>
      <c r="BI4" s="414"/>
      <c r="BJ4" s="414"/>
      <c r="BK4" s="414" t="n">
        <v>2200</v>
      </c>
      <c r="BL4" s="414"/>
      <c r="BM4" s="414"/>
      <c r="BN4" s="414"/>
      <c r="BO4" s="418"/>
      <c r="BP4" s="414"/>
      <c r="BQ4" s="414"/>
      <c r="BR4" s="414"/>
      <c r="BS4" s="414"/>
      <c r="BT4" s="414"/>
      <c r="BU4" s="414"/>
      <c r="BV4" s="414"/>
      <c r="BW4" s="414"/>
      <c r="BX4" s="414"/>
      <c r="BY4" s="414"/>
      <c r="BZ4" s="414"/>
      <c r="CA4" s="414"/>
      <c r="CB4" s="414"/>
      <c r="CC4" s="414"/>
      <c r="CD4" s="414"/>
      <c r="CE4" s="418"/>
      <c r="CF4" s="414"/>
      <c r="CG4" s="418" t="n">
        <v>5600</v>
      </c>
      <c r="CH4" s="414" t="n">
        <v>59600</v>
      </c>
      <c r="CI4" s="414" t="n">
        <v>75000</v>
      </c>
      <c r="CJ4" s="414" t="n">
        <v>2800</v>
      </c>
      <c r="CK4" s="414" t="n">
        <v>3000</v>
      </c>
      <c r="CL4" s="414"/>
      <c r="CM4" s="414"/>
      <c r="CN4" s="414"/>
      <c r="CO4" s="414"/>
      <c r="CP4" s="414"/>
      <c r="CQ4" s="414"/>
      <c r="CR4" s="414"/>
      <c r="CS4" s="414"/>
      <c r="CT4" s="414"/>
      <c r="CU4" s="414"/>
      <c r="CV4" s="414"/>
      <c r="CW4" s="414"/>
      <c r="CX4" s="418"/>
      <c r="CY4" s="414"/>
      <c r="CZ4" s="414"/>
      <c r="DA4" s="414"/>
      <c r="DB4" s="414"/>
      <c r="DC4" s="414"/>
      <c r="DD4" s="414"/>
      <c r="DE4" s="414"/>
      <c r="DF4" s="418"/>
      <c r="DG4" s="414"/>
      <c r="DH4" s="414" t="n">
        <v>4000</v>
      </c>
      <c r="DI4" s="414" t="n">
        <v>1000</v>
      </c>
      <c r="DJ4" s="414"/>
      <c r="DK4" s="414"/>
      <c r="DL4" s="414"/>
      <c r="DM4" s="414"/>
      <c r="DN4" s="414"/>
      <c r="DO4" s="414"/>
      <c r="DP4" s="414"/>
      <c r="DQ4" s="414"/>
      <c r="DR4" s="414" t="n">
        <v>8000</v>
      </c>
      <c r="DS4" s="414"/>
      <c r="DT4" s="414"/>
      <c r="DU4" s="414"/>
      <c r="DV4" s="418" t="n">
        <v>19400</v>
      </c>
      <c r="DW4" s="418" t="n">
        <v>168400</v>
      </c>
      <c r="DX4" s="414" t="n">
        <v>2000</v>
      </c>
      <c r="DY4" s="414"/>
      <c r="DZ4" s="414"/>
      <c r="EA4" s="414"/>
      <c r="EB4" s="414"/>
      <c r="EC4" s="414"/>
      <c r="ED4" s="414"/>
      <c r="EE4" s="414"/>
      <c r="EF4" s="414"/>
      <c r="EG4" s="414"/>
      <c r="EH4" s="414"/>
      <c r="EI4" s="414"/>
      <c r="EJ4" s="414"/>
      <c r="EK4" s="414"/>
      <c r="EL4" s="414" t="n">
        <v>4500</v>
      </c>
      <c r="EM4" s="414"/>
      <c r="EN4" s="414" t="n">
        <v>500</v>
      </c>
      <c r="EO4" s="414"/>
      <c r="EP4" s="414"/>
      <c r="EQ4" s="414"/>
      <c r="ER4" s="414"/>
      <c r="ES4" s="414"/>
      <c r="ET4" s="414"/>
      <c r="EU4" s="414"/>
      <c r="EV4" s="414"/>
      <c r="EW4" s="414" t="n">
        <v>400</v>
      </c>
      <c r="EX4" s="414" t="n">
        <v>0</v>
      </c>
      <c r="EY4" s="414"/>
      <c r="EZ4" s="414"/>
      <c r="FA4" s="414"/>
      <c r="FB4" s="414"/>
      <c r="FC4" s="414" t="n">
        <v>1000</v>
      </c>
      <c r="FD4" s="414" t="n">
        <v>50</v>
      </c>
      <c r="FE4" s="414"/>
      <c r="FF4" s="414"/>
      <c r="FG4" s="414"/>
      <c r="FH4" s="414"/>
      <c r="FI4" s="414"/>
      <c r="FJ4" s="414"/>
      <c r="FK4" s="414"/>
      <c r="FL4" s="414"/>
      <c r="FM4" s="414" t="n">
        <v>200</v>
      </c>
      <c r="FN4" s="414" t="n">
        <v>100</v>
      </c>
      <c r="FO4" s="414" t="n">
        <v>2000</v>
      </c>
      <c r="FP4" s="414"/>
      <c r="FQ4" s="414"/>
      <c r="FR4" s="414"/>
      <c r="FS4" s="414" t="n">
        <v>800</v>
      </c>
      <c r="FT4" s="414"/>
      <c r="FU4" s="414"/>
      <c r="FV4" s="414"/>
      <c r="FW4" s="414"/>
      <c r="FX4" s="414"/>
      <c r="FY4" s="418" t="n">
        <v>17000</v>
      </c>
      <c r="FZ4" s="419"/>
      <c r="GA4" s="431" t="n">
        <v>225820</v>
      </c>
    </row>
    <row r="5" customFormat="false" ht="12.75" hidden="false" customHeight="false" outlineLevel="0" collapsed="false">
      <c r="A5" s="429" t="n">
        <v>1000</v>
      </c>
      <c r="B5" s="414" t="n">
        <v>700</v>
      </c>
      <c r="C5" s="414" t="n">
        <v>400</v>
      </c>
      <c r="D5" s="414" t="n">
        <v>360</v>
      </c>
      <c r="E5" s="414" t="n">
        <v>40</v>
      </c>
      <c r="F5" s="414" t="n">
        <v>6500</v>
      </c>
      <c r="G5" s="414" t="n">
        <v>3500</v>
      </c>
      <c r="H5" s="414" t="n">
        <v>5000</v>
      </c>
      <c r="I5" s="414" t="n">
        <v>300</v>
      </c>
      <c r="J5" s="414" t="n">
        <v>200</v>
      </c>
      <c r="K5" s="414" t="n">
        <v>400</v>
      </c>
      <c r="L5" s="414" t="n">
        <v>300</v>
      </c>
      <c r="M5" s="414" t="n">
        <v>2000</v>
      </c>
      <c r="N5" s="415" t="n">
        <v>19700</v>
      </c>
      <c r="O5" s="416"/>
      <c r="P5" s="414" t="n">
        <v>1000</v>
      </c>
      <c r="Q5" s="414" t="n">
        <v>600</v>
      </c>
      <c r="R5" s="414" t="n">
        <v>4000</v>
      </c>
      <c r="S5" s="417" t="n">
        <v>260</v>
      </c>
      <c r="T5" s="430" t="n">
        <v>25560</v>
      </c>
      <c r="U5" s="414" t="n">
        <v>400</v>
      </c>
      <c r="V5" s="414" t="n">
        <v>10</v>
      </c>
      <c r="W5" s="414" t="n">
        <v>160</v>
      </c>
      <c r="X5" s="414" t="n">
        <v>1300</v>
      </c>
      <c r="Y5" s="415" t="n">
        <v>1870</v>
      </c>
      <c r="Z5" s="414" t="n">
        <v>200</v>
      </c>
      <c r="AA5" s="414" t="n">
        <v>800</v>
      </c>
      <c r="AB5" s="414" t="n">
        <v>1250</v>
      </c>
      <c r="AC5" s="414" t="n">
        <v>500</v>
      </c>
      <c r="AD5" s="414" t="n">
        <v>1200</v>
      </c>
      <c r="AE5" s="414" t="n">
        <v>800</v>
      </c>
      <c r="AF5" s="414" t="n">
        <v>1750</v>
      </c>
      <c r="AG5" s="418" t="n">
        <v>6500</v>
      </c>
      <c r="AH5" s="414"/>
      <c r="AI5" s="414"/>
      <c r="AJ5" s="414"/>
      <c r="AK5" s="414"/>
      <c r="AL5" s="414"/>
      <c r="AM5" s="418"/>
      <c r="AN5" s="414"/>
      <c r="AO5" s="414"/>
      <c r="AP5" s="418"/>
      <c r="AQ5" s="414"/>
      <c r="AR5" s="414"/>
      <c r="AS5" s="414"/>
      <c r="AT5" s="414"/>
      <c r="AU5" s="414"/>
      <c r="AV5" s="414"/>
      <c r="AW5" s="414"/>
      <c r="AX5" s="414"/>
      <c r="AY5" s="414"/>
      <c r="AZ5" s="414"/>
      <c r="BA5" s="414"/>
      <c r="BB5" s="414"/>
      <c r="BC5" s="414"/>
      <c r="BD5" s="414"/>
      <c r="BE5" s="414"/>
      <c r="BF5" s="418" t="n">
        <v>7100</v>
      </c>
      <c r="BG5" s="414"/>
      <c r="BH5" s="414" t="n">
        <v>700</v>
      </c>
      <c r="BI5" s="414"/>
      <c r="BJ5" s="414"/>
      <c r="BK5" s="414" t="n">
        <v>4500</v>
      </c>
      <c r="BL5" s="414" t="n">
        <v>3000</v>
      </c>
      <c r="BM5" s="414"/>
      <c r="BN5" s="414"/>
      <c r="BO5" s="418"/>
      <c r="BP5" s="414"/>
      <c r="BQ5" s="414"/>
      <c r="BR5" s="414"/>
      <c r="BS5" s="414"/>
      <c r="BT5" s="414"/>
      <c r="BU5" s="414"/>
      <c r="BV5" s="414"/>
      <c r="BW5" s="414"/>
      <c r="BX5" s="414"/>
      <c r="BY5" s="414"/>
      <c r="BZ5" s="414"/>
      <c r="CA5" s="414"/>
      <c r="CB5" s="414"/>
      <c r="CC5" s="414"/>
      <c r="CD5" s="414"/>
      <c r="CE5" s="418"/>
      <c r="CF5" s="414"/>
      <c r="CG5" s="418" t="n">
        <v>11400</v>
      </c>
      <c r="CH5" s="414" t="n">
        <v>59000</v>
      </c>
      <c r="CI5" s="414" t="n">
        <v>75000</v>
      </c>
      <c r="CJ5" s="414" t="n">
        <v>5200</v>
      </c>
      <c r="CK5" s="414" t="n">
        <v>7500</v>
      </c>
      <c r="CL5" s="414"/>
      <c r="CM5" s="414"/>
      <c r="CN5" s="414"/>
      <c r="CO5" s="414"/>
      <c r="CP5" s="414"/>
      <c r="CQ5" s="414"/>
      <c r="CR5" s="414"/>
      <c r="CS5" s="414"/>
      <c r="CT5" s="414"/>
      <c r="CU5" s="414"/>
      <c r="CV5" s="414"/>
      <c r="CW5" s="414"/>
      <c r="CX5" s="418"/>
      <c r="CY5" s="414"/>
      <c r="CZ5" s="414"/>
      <c r="DA5" s="414"/>
      <c r="DB5" s="414"/>
      <c r="DC5" s="414"/>
      <c r="DD5" s="414"/>
      <c r="DE5" s="414"/>
      <c r="DF5" s="418"/>
      <c r="DG5" s="414"/>
      <c r="DH5" s="414" t="n">
        <v>4500</v>
      </c>
      <c r="DI5" s="414" t="n">
        <v>2000</v>
      </c>
      <c r="DJ5" s="414"/>
      <c r="DK5" s="414"/>
      <c r="DL5" s="414"/>
      <c r="DM5" s="414"/>
      <c r="DN5" s="414"/>
      <c r="DO5" s="414"/>
      <c r="DP5" s="414"/>
      <c r="DQ5" s="414"/>
      <c r="DR5" s="414" t="n">
        <v>7000</v>
      </c>
      <c r="DS5" s="414"/>
      <c r="DT5" s="414"/>
      <c r="DU5" s="414"/>
      <c r="DV5" s="418" t="n">
        <v>20000</v>
      </c>
      <c r="DW5" s="418" t="n">
        <v>182600</v>
      </c>
      <c r="DX5" s="414" t="n">
        <v>2000</v>
      </c>
      <c r="DY5" s="414"/>
      <c r="DZ5" s="414"/>
      <c r="EA5" s="414"/>
      <c r="EB5" s="414"/>
      <c r="EC5" s="414"/>
      <c r="ED5" s="414"/>
      <c r="EE5" s="414"/>
      <c r="EF5" s="414"/>
      <c r="EG5" s="414"/>
      <c r="EH5" s="414"/>
      <c r="EI5" s="414"/>
      <c r="EJ5" s="414"/>
      <c r="EK5" s="414"/>
      <c r="EL5" s="414" t="n">
        <v>5000</v>
      </c>
      <c r="EM5" s="414"/>
      <c r="EN5" s="414" t="n">
        <v>1000</v>
      </c>
      <c r="EO5" s="414"/>
      <c r="EP5" s="414"/>
      <c r="EQ5" s="414"/>
      <c r="ER5" s="414"/>
      <c r="ES5" s="414"/>
      <c r="ET5" s="414"/>
      <c r="EU5" s="414"/>
      <c r="EV5" s="414"/>
      <c r="EW5" s="414" t="n">
        <v>500</v>
      </c>
      <c r="EX5" s="414" t="n">
        <v>200</v>
      </c>
      <c r="EY5" s="414"/>
      <c r="EZ5" s="414"/>
      <c r="FA5" s="414"/>
      <c r="FB5" s="414"/>
      <c r="FC5" s="414" t="n">
        <v>2000</v>
      </c>
      <c r="FD5" s="414" t="n">
        <v>300</v>
      </c>
      <c r="FE5" s="414"/>
      <c r="FF5" s="414"/>
      <c r="FG5" s="414"/>
      <c r="FH5" s="414"/>
      <c r="FI5" s="414"/>
      <c r="FJ5" s="414"/>
      <c r="FK5" s="414"/>
      <c r="FL5" s="414"/>
      <c r="FM5" s="414" t="n">
        <v>400</v>
      </c>
      <c r="FN5" s="414" t="n">
        <v>300</v>
      </c>
      <c r="FO5" s="414" t="n">
        <v>3000</v>
      </c>
      <c r="FP5" s="414"/>
      <c r="FQ5" s="414"/>
      <c r="FR5" s="414"/>
      <c r="FS5" s="414" t="n">
        <v>1000</v>
      </c>
      <c r="FT5" s="414"/>
      <c r="FU5" s="414"/>
      <c r="FV5" s="414"/>
      <c r="FW5" s="414"/>
      <c r="FX5" s="414"/>
      <c r="FY5" s="418" t="n">
        <v>32300</v>
      </c>
      <c r="FZ5" s="419"/>
      <c r="GA5" s="431" t="n">
        <v>267330</v>
      </c>
    </row>
    <row r="6" customFormat="false" ht="12.75" hidden="false" customHeight="false" outlineLevel="0" collapsed="false">
      <c r="A6" s="432" t="n">
        <v>1500</v>
      </c>
      <c r="B6" s="384" t="n">
        <v>2000</v>
      </c>
      <c r="C6" s="384" t="n">
        <v>1400</v>
      </c>
      <c r="D6" s="384" t="n">
        <v>600</v>
      </c>
      <c r="E6" s="384" t="n">
        <v>300</v>
      </c>
      <c r="F6" s="384" t="n">
        <v>15000</v>
      </c>
      <c r="G6" s="384" t="n">
        <v>12000</v>
      </c>
      <c r="H6" s="384" t="n">
        <v>10500</v>
      </c>
      <c r="I6" s="384" t="n">
        <v>950</v>
      </c>
      <c r="J6" s="384" t="n">
        <v>300</v>
      </c>
      <c r="K6" s="384" t="n">
        <v>550</v>
      </c>
      <c r="L6" s="384" t="n">
        <v>650</v>
      </c>
      <c r="M6" s="384" t="n">
        <v>3942</v>
      </c>
      <c r="N6" s="415" t="n">
        <v>48192</v>
      </c>
      <c r="O6" s="422" t="n">
        <v>800</v>
      </c>
      <c r="P6" s="384" t="n">
        <v>1000</v>
      </c>
      <c r="Q6" s="384" t="n">
        <v>1000</v>
      </c>
      <c r="R6" s="384" t="n">
        <v>6800</v>
      </c>
      <c r="S6" s="384" t="n">
        <v>276</v>
      </c>
      <c r="T6" s="430" t="n">
        <v>57268</v>
      </c>
      <c r="U6" s="384" t="n">
        <v>450</v>
      </c>
      <c r="V6" s="384" t="n">
        <v>100</v>
      </c>
      <c r="W6" s="384" t="n">
        <v>250</v>
      </c>
      <c r="X6" s="384" t="n">
        <v>2000</v>
      </c>
      <c r="Y6" s="415" t="n">
        <v>2800</v>
      </c>
      <c r="Z6" s="384" t="n">
        <v>200</v>
      </c>
      <c r="AA6" s="384" t="n">
        <v>800</v>
      </c>
      <c r="AB6" s="384" t="n">
        <v>3000</v>
      </c>
      <c r="AC6" s="384" t="n">
        <v>1250</v>
      </c>
      <c r="AD6" s="384" t="n">
        <v>4000</v>
      </c>
      <c r="AE6" s="384" t="n">
        <v>2000</v>
      </c>
      <c r="AF6" s="384" t="n">
        <v>2250</v>
      </c>
      <c r="AG6" s="418" t="n">
        <v>13500</v>
      </c>
      <c r="AH6" s="384"/>
      <c r="AI6" s="384"/>
      <c r="AJ6" s="384"/>
      <c r="AK6" s="384"/>
      <c r="AL6" s="384"/>
      <c r="AM6" s="415"/>
      <c r="AN6" s="384"/>
      <c r="AO6" s="384"/>
      <c r="AP6" s="415"/>
      <c r="AQ6" s="384"/>
      <c r="AR6" s="384"/>
      <c r="AS6" s="384"/>
      <c r="AT6" s="384"/>
      <c r="AU6" s="384"/>
      <c r="AV6" s="384"/>
      <c r="AW6" s="384"/>
      <c r="AX6" s="384"/>
      <c r="AY6" s="384"/>
      <c r="AZ6" s="384"/>
      <c r="BA6" s="384"/>
      <c r="BB6" s="384"/>
      <c r="BC6" s="384"/>
      <c r="BD6" s="384"/>
      <c r="BE6" s="384"/>
      <c r="BF6" s="415" t="n">
        <v>16950</v>
      </c>
      <c r="BG6" s="384"/>
      <c r="BH6" s="384" t="n">
        <v>1000</v>
      </c>
      <c r="BI6" s="384"/>
      <c r="BJ6" s="384"/>
      <c r="BK6" s="384" t="n">
        <v>7500</v>
      </c>
      <c r="BL6" s="384" t="n">
        <v>4000</v>
      </c>
      <c r="BM6" s="384"/>
      <c r="BN6" s="384"/>
      <c r="BO6" s="424"/>
      <c r="BP6" s="384"/>
      <c r="BQ6" s="384"/>
      <c r="BR6" s="384"/>
      <c r="BS6" s="384"/>
      <c r="BT6" s="384"/>
      <c r="BU6" s="384"/>
      <c r="BV6" s="384"/>
      <c r="BW6" s="384"/>
      <c r="BX6" s="384"/>
      <c r="BY6" s="384"/>
      <c r="BZ6" s="384"/>
      <c r="CA6" s="384"/>
      <c r="CB6" s="384"/>
      <c r="CC6" s="384"/>
      <c r="CD6" s="384"/>
      <c r="CE6" s="415"/>
      <c r="CF6" s="384"/>
      <c r="CG6" s="415" t="n">
        <v>17500</v>
      </c>
      <c r="CH6" s="384" t="n">
        <v>103000</v>
      </c>
      <c r="CI6" s="384" t="n">
        <v>110000</v>
      </c>
      <c r="CJ6" s="384" t="n">
        <v>10700</v>
      </c>
      <c r="CK6" s="384" t="n">
        <v>15400</v>
      </c>
      <c r="CL6" s="384"/>
      <c r="CM6" s="384"/>
      <c r="CN6" s="384"/>
      <c r="CO6" s="384"/>
      <c r="CP6" s="384"/>
      <c r="CQ6" s="384"/>
      <c r="CR6" s="384"/>
      <c r="CS6" s="384"/>
      <c r="CT6" s="384"/>
      <c r="CU6" s="384"/>
      <c r="CV6" s="384"/>
      <c r="CW6" s="384"/>
      <c r="CX6" s="415"/>
      <c r="CY6" s="384"/>
      <c r="CZ6" s="384"/>
      <c r="DA6" s="384"/>
      <c r="DB6" s="384"/>
      <c r="DC6" s="384"/>
      <c r="DD6" s="384"/>
      <c r="DE6" s="384"/>
      <c r="DF6" s="415"/>
      <c r="DG6" s="384"/>
      <c r="DH6" s="384" t="n">
        <v>4000</v>
      </c>
      <c r="DI6" s="384" t="n">
        <v>1000</v>
      </c>
      <c r="DJ6" s="384"/>
      <c r="DK6" s="384"/>
      <c r="DL6" s="384"/>
      <c r="DM6" s="384"/>
      <c r="DN6" s="384"/>
      <c r="DO6" s="384"/>
      <c r="DP6" s="384"/>
      <c r="DQ6" s="384"/>
      <c r="DR6" s="384" t="n">
        <v>6300</v>
      </c>
      <c r="DS6" s="384"/>
      <c r="DT6" s="384"/>
      <c r="DU6" s="384"/>
      <c r="DV6" s="415" t="n">
        <v>17800</v>
      </c>
      <c r="DW6" s="415" t="n">
        <v>283800</v>
      </c>
      <c r="DX6" s="384" t="n">
        <v>1500</v>
      </c>
      <c r="DY6" s="384"/>
      <c r="DZ6" s="384"/>
      <c r="EA6" s="384"/>
      <c r="EB6" s="384"/>
      <c r="EC6" s="384"/>
      <c r="ED6" s="384"/>
      <c r="EE6" s="384"/>
      <c r="EF6" s="384"/>
      <c r="EG6" s="384"/>
      <c r="EH6" s="384"/>
      <c r="EI6" s="384"/>
      <c r="EJ6" s="384"/>
      <c r="EK6" s="384"/>
      <c r="EL6" s="384" t="n">
        <v>4000</v>
      </c>
      <c r="EM6" s="384"/>
      <c r="EN6" s="384" t="n">
        <v>2000</v>
      </c>
      <c r="EO6" s="384"/>
      <c r="EP6" s="384"/>
      <c r="EQ6" s="384"/>
      <c r="ER6" s="384"/>
      <c r="ES6" s="384"/>
      <c r="ET6" s="384"/>
      <c r="EU6" s="384"/>
      <c r="EV6" s="384"/>
      <c r="EW6" s="384" t="n">
        <v>500</v>
      </c>
      <c r="EX6" s="384" t="n">
        <v>700</v>
      </c>
      <c r="EY6" s="384"/>
      <c r="EZ6" s="384"/>
      <c r="FA6" s="384"/>
      <c r="FB6" s="384"/>
      <c r="FC6" s="384" t="n">
        <v>1500</v>
      </c>
      <c r="FD6" s="384" t="n">
        <v>1000</v>
      </c>
      <c r="FE6" s="384"/>
      <c r="FF6" s="384"/>
      <c r="FG6" s="384"/>
      <c r="FH6" s="384"/>
      <c r="FI6" s="384"/>
      <c r="FJ6" s="384"/>
      <c r="FK6" s="384"/>
      <c r="FL6" s="384"/>
      <c r="FM6" s="384" t="n">
        <v>800</v>
      </c>
      <c r="FN6" s="384" t="n">
        <v>600</v>
      </c>
      <c r="FO6" s="384" t="n">
        <v>4000</v>
      </c>
      <c r="FP6" s="384"/>
      <c r="FQ6" s="384"/>
      <c r="FR6" s="384"/>
      <c r="FS6" s="384" t="n">
        <v>800</v>
      </c>
      <c r="FT6" s="384"/>
      <c r="FU6" s="384"/>
      <c r="FV6" s="384"/>
      <c r="FW6" s="384"/>
      <c r="FX6" s="384"/>
      <c r="FY6" s="415" t="n">
        <v>46610</v>
      </c>
      <c r="FZ6" s="423"/>
      <c r="GA6" s="431" t="n">
        <v>438428</v>
      </c>
    </row>
    <row r="7" customFormat="false" ht="12.75" hidden="false" customHeight="false" outlineLevel="0" collapsed="false">
      <c r="A7" s="432" t="n">
        <v>1600</v>
      </c>
      <c r="B7" s="384" t="n">
        <v>2500</v>
      </c>
      <c r="C7" s="384" t="n">
        <v>1600</v>
      </c>
      <c r="D7" s="384" t="n">
        <v>650</v>
      </c>
      <c r="E7" s="384" t="n">
        <v>400</v>
      </c>
      <c r="F7" s="384" t="n">
        <v>18500</v>
      </c>
      <c r="G7" s="384" t="n">
        <v>16000</v>
      </c>
      <c r="H7" s="384" t="n">
        <v>13100</v>
      </c>
      <c r="I7" s="384" t="n">
        <v>1500</v>
      </c>
      <c r="J7" s="384" t="n">
        <v>400</v>
      </c>
      <c r="K7" s="384" t="n">
        <v>760</v>
      </c>
      <c r="L7" s="384" t="n">
        <v>1000</v>
      </c>
      <c r="M7" s="384" t="n">
        <v>6170</v>
      </c>
      <c r="N7" s="415" t="n">
        <v>62580</v>
      </c>
      <c r="O7" s="422" t="n">
        <v>1000</v>
      </c>
      <c r="P7" s="384" t="n">
        <v>1500</v>
      </c>
      <c r="Q7" s="384" t="n">
        <v>1100</v>
      </c>
      <c r="R7" s="384" t="n">
        <v>8240</v>
      </c>
      <c r="S7" s="384" t="n">
        <v>358</v>
      </c>
      <c r="T7" s="430" t="n">
        <v>73778</v>
      </c>
      <c r="U7" s="384" t="n">
        <v>450</v>
      </c>
      <c r="V7" s="384" t="n">
        <v>100</v>
      </c>
      <c r="W7" s="384" t="n">
        <v>250</v>
      </c>
      <c r="X7" s="384" t="n">
        <v>1500</v>
      </c>
      <c r="Y7" s="415" t="n">
        <v>2300</v>
      </c>
      <c r="Z7" s="384" t="n">
        <v>200</v>
      </c>
      <c r="AA7" s="384" t="n">
        <v>1250</v>
      </c>
      <c r="AB7" s="384" t="n">
        <v>4500</v>
      </c>
      <c r="AC7" s="384" t="n">
        <v>1250</v>
      </c>
      <c r="AD7" s="384" t="n">
        <v>5000</v>
      </c>
      <c r="AE7" s="384" t="n">
        <v>2000</v>
      </c>
      <c r="AF7" s="384" t="n">
        <v>2750</v>
      </c>
      <c r="AG7" s="418" t="n">
        <v>16950</v>
      </c>
      <c r="AH7" s="384"/>
      <c r="AI7" s="384"/>
      <c r="AJ7" s="384"/>
      <c r="AK7" s="384"/>
      <c r="AL7" s="384"/>
      <c r="AM7" s="415"/>
      <c r="AN7" s="384"/>
      <c r="AO7" s="384"/>
      <c r="AP7" s="415"/>
      <c r="AQ7" s="384"/>
      <c r="AR7" s="384"/>
      <c r="AS7" s="384"/>
      <c r="AT7" s="384"/>
      <c r="AU7" s="384"/>
      <c r="AV7" s="384"/>
      <c r="AW7" s="384"/>
      <c r="AX7" s="384"/>
      <c r="AY7" s="384"/>
      <c r="AZ7" s="384"/>
      <c r="BA7" s="384"/>
      <c r="BB7" s="384"/>
      <c r="BC7" s="384"/>
      <c r="BD7" s="384"/>
      <c r="BE7" s="384"/>
      <c r="BF7" s="415" t="n">
        <v>20700</v>
      </c>
      <c r="BG7" s="384"/>
      <c r="BH7" s="384" t="n">
        <v>800</v>
      </c>
      <c r="BI7" s="384"/>
      <c r="BJ7" s="384"/>
      <c r="BK7" s="384" t="n">
        <v>2500</v>
      </c>
      <c r="BL7" s="384" t="n">
        <v>1300</v>
      </c>
      <c r="BM7" s="384"/>
      <c r="BN7" s="384"/>
      <c r="BO7" s="424"/>
      <c r="BP7" s="384"/>
      <c r="BQ7" s="384"/>
      <c r="BR7" s="384"/>
      <c r="BS7" s="384"/>
      <c r="BT7" s="384"/>
      <c r="BU7" s="384"/>
      <c r="BV7" s="384"/>
      <c r="BW7" s="384"/>
      <c r="BX7" s="384"/>
      <c r="BY7" s="384"/>
      <c r="BZ7" s="384"/>
      <c r="CA7" s="384"/>
      <c r="CB7" s="384"/>
      <c r="CC7" s="384"/>
      <c r="CD7" s="384"/>
      <c r="CE7" s="415"/>
      <c r="CF7" s="384"/>
      <c r="CG7" s="415" t="n">
        <v>8600</v>
      </c>
      <c r="CH7" s="384" t="n">
        <v>160000</v>
      </c>
      <c r="CI7" s="384" t="n">
        <v>135000</v>
      </c>
      <c r="CJ7" s="384" t="n">
        <v>11700</v>
      </c>
      <c r="CK7" s="384" t="n">
        <v>18500</v>
      </c>
      <c r="CL7" s="384"/>
      <c r="CM7" s="384"/>
      <c r="CN7" s="384"/>
      <c r="CO7" s="384"/>
      <c r="CP7" s="384"/>
      <c r="CQ7" s="384"/>
      <c r="CR7" s="384"/>
      <c r="CS7" s="384"/>
      <c r="CT7" s="384"/>
      <c r="CU7" s="384"/>
      <c r="CV7" s="384"/>
      <c r="CW7" s="384"/>
      <c r="CX7" s="415"/>
      <c r="CY7" s="384"/>
      <c r="CZ7" s="384"/>
      <c r="DA7" s="384"/>
      <c r="DB7" s="384"/>
      <c r="DC7" s="384"/>
      <c r="DD7" s="384"/>
      <c r="DE7" s="384"/>
      <c r="DF7" s="415"/>
      <c r="DG7" s="384"/>
      <c r="DH7" s="384" t="n">
        <v>5000</v>
      </c>
      <c r="DI7" s="423" t="n">
        <v>1250</v>
      </c>
      <c r="DJ7" s="384"/>
      <c r="DK7" s="384"/>
      <c r="DL7" s="384"/>
      <c r="DM7" s="384"/>
      <c r="DN7" s="384"/>
      <c r="DO7" s="384"/>
      <c r="DP7" s="384"/>
      <c r="DQ7" s="384"/>
      <c r="DR7" s="384" t="n">
        <v>7900</v>
      </c>
      <c r="DS7" s="384"/>
      <c r="DT7" s="384"/>
      <c r="DU7" s="384"/>
      <c r="DV7" s="415" t="n">
        <v>21400</v>
      </c>
      <c r="DW7" s="415" t="n">
        <v>378500</v>
      </c>
      <c r="DX7" s="384" t="n">
        <v>2250</v>
      </c>
      <c r="DY7" s="384"/>
      <c r="DZ7" s="384"/>
      <c r="EA7" s="384"/>
      <c r="EB7" s="384"/>
      <c r="EC7" s="384"/>
      <c r="ED7" s="384"/>
      <c r="EE7" s="384"/>
      <c r="EF7" s="384"/>
      <c r="EG7" s="384"/>
      <c r="EH7" s="384"/>
      <c r="EI7" s="384"/>
      <c r="EJ7" s="384"/>
      <c r="EK7" s="384"/>
      <c r="EL7" s="384" t="n">
        <v>5000</v>
      </c>
      <c r="EM7" s="384"/>
      <c r="EN7" s="384" t="n">
        <v>2250</v>
      </c>
      <c r="EO7" s="384"/>
      <c r="EP7" s="384"/>
      <c r="EQ7" s="384"/>
      <c r="ER7" s="384"/>
      <c r="ES7" s="384"/>
      <c r="ET7" s="384"/>
      <c r="EU7" s="384"/>
      <c r="EV7" s="384"/>
      <c r="EW7" s="384" t="n">
        <v>500</v>
      </c>
      <c r="EX7" s="384" t="n">
        <v>800</v>
      </c>
      <c r="EY7" s="384"/>
      <c r="EZ7" s="384"/>
      <c r="FA7" s="384"/>
      <c r="FB7" s="384"/>
      <c r="FC7" s="384" t="n">
        <v>2250</v>
      </c>
      <c r="FD7" s="384" t="n">
        <v>1250</v>
      </c>
      <c r="FE7" s="384"/>
      <c r="FF7" s="384"/>
      <c r="FG7" s="384"/>
      <c r="FH7" s="384"/>
      <c r="FI7" s="384"/>
      <c r="FJ7" s="384"/>
      <c r="FK7" s="384"/>
      <c r="FL7" s="384"/>
      <c r="FM7" s="384" t="n">
        <v>800</v>
      </c>
      <c r="FN7" s="384" t="n">
        <v>700</v>
      </c>
      <c r="FO7" s="384" t="n">
        <v>4200</v>
      </c>
      <c r="FP7" s="384"/>
      <c r="FQ7" s="384"/>
      <c r="FR7" s="384"/>
      <c r="FS7" s="384" t="n">
        <v>1000</v>
      </c>
      <c r="FT7" s="384"/>
      <c r="FU7" s="384"/>
      <c r="FV7" s="384"/>
      <c r="FW7" s="384"/>
      <c r="FX7" s="384"/>
      <c r="FY7" s="415" t="n">
        <v>55320</v>
      </c>
      <c r="FZ7" s="423"/>
      <c r="GA7" s="431" t="n">
        <v>556148</v>
      </c>
    </row>
    <row r="8" customFormat="false" ht="12.75" hidden="false" customHeight="false" outlineLevel="0" collapsed="false">
      <c r="A8" s="432" t="n">
        <v>1700</v>
      </c>
      <c r="B8" s="384" t="n">
        <v>2500</v>
      </c>
      <c r="C8" s="384" t="n">
        <v>2000</v>
      </c>
      <c r="D8" s="384" t="n">
        <v>700</v>
      </c>
      <c r="E8" s="384" t="n">
        <v>400</v>
      </c>
      <c r="F8" s="384" t="n">
        <v>21471</v>
      </c>
      <c r="G8" s="384" t="n">
        <v>15000</v>
      </c>
      <c r="H8" s="384" t="n">
        <v>13300</v>
      </c>
      <c r="I8" s="384" t="n">
        <v>1900</v>
      </c>
      <c r="J8" s="384" t="n">
        <v>500</v>
      </c>
      <c r="K8" s="384" t="n">
        <v>1260</v>
      </c>
      <c r="L8" s="384" t="n">
        <v>1200</v>
      </c>
      <c r="M8" s="384" t="n">
        <v>8565</v>
      </c>
      <c r="N8" s="415" t="n">
        <v>68796</v>
      </c>
      <c r="O8" s="422" t="n">
        <v>1925</v>
      </c>
      <c r="P8" s="384" t="n">
        <v>1500</v>
      </c>
      <c r="Q8" s="384" t="n">
        <v>2000</v>
      </c>
      <c r="R8" s="384" t="n">
        <v>8770</v>
      </c>
      <c r="S8" s="384" t="n">
        <v>394</v>
      </c>
      <c r="T8" s="430" t="n">
        <v>81460</v>
      </c>
      <c r="U8" s="384" t="n">
        <v>450</v>
      </c>
      <c r="V8" s="384" t="n">
        <v>100</v>
      </c>
      <c r="W8" s="384" t="n">
        <v>200</v>
      </c>
      <c r="X8" s="384" t="n">
        <v>1000</v>
      </c>
      <c r="Y8" s="415" t="n">
        <v>1750</v>
      </c>
      <c r="Z8" s="384" t="n">
        <v>300</v>
      </c>
      <c r="AA8" s="384" t="n">
        <v>1250</v>
      </c>
      <c r="AB8" s="384" t="n">
        <v>4500</v>
      </c>
      <c r="AC8" s="384" t="n">
        <v>1500</v>
      </c>
      <c r="AD8" s="384" t="n">
        <v>6000</v>
      </c>
      <c r="AE8" s="384" t="n">
        <v>2500</v>
      </c>
      <c r="AF8" s="384" t="n">
        <v>2750</v>
      </c>
      <c r="AG8" s="418" t="n">
        <v>18800</v>
      </c>
      <c r="AH8" s="384"/>
      <c r="AI8" s="384"/>
      <c r="AJ8" s="384"/>
      <c r="AK8" s="384"/>
      <c r="AL8" s="384"/>
      <c r="AM8" s="415"/>
      <c r="AN8" s="384"/>
      <c r="AO8" s="384"/>
      <c r="AP8" s="415"/>
      <c r="AQ8" s="384"/>
      <c r="AR8" s="384"/>
      <c r="AS8" s="384"/>
      <c r="AT8" s="384"/>
      <c r="AU8" s="384"/>
      <c r="AV8" s="384"/>
      <c r="AW8" s="384"/>
      <c r="AX8" s="384"/>
      <c r="AY8" s="384"/>
      <c r="AZ8" s="384"/>
      <c r="BA8" s="384"/>
      <c r="BB8" s="384"/>
      <c r="BC8" s="384"/>
      <c r="BD8" s="384"/>
      <c r="BE8" s="384"/>
      <c r="BF8" s="415" t="n">
        <v>26550</v>
      </c>
      <c r="BG8" s="384"/>
      <c r="BH8" s="384" t="n">
        <v>1250</v>
      </c>
      <c r="BI8" s="384"/>
      <c r="BJ8" s="384"/>
      <c r="BK8" s="384" t="n">
        <v>4500</v>
      </c>
      <c r="BL8" s="384" t="n">
        <v>1300</v>
      </c>
      <c r="BM8" s="384"/>
      <c r="BN8" s="384"/>
      <c r="BO8" s="424"/>
      <c r="BP8" s="384"/>
      <c r="BQ8" s="384"/>
      <c r="BR8" s="384"/>
      <c r="BS8" s="384"/>
      <c r="BT8" s="384"/>
      <c r="BU8" s="384"/>
      <c r="BV8" s="384"/>
      <c r="BW8" s="384"/>
      <c r="BX8" s="384"/>
      <c r="BY8" s="384"/>
      <c r="BZ8" s="384"/>
      <c r="CA8" s="384"/>
      <c r="CB8" s="384"/>
      <c r="CC8" s="384"/>
      <c r="CD8" s="384"/>
      <c r="CE8" s="415"/>
      <c r="CF8" s="384"/>
      <c r="CG8" s="415" t="n">
        <v>12050</v>
      </c>
      <c r="CH8" s="384" t="n">
        <v>138000</v>
      </c>
      <c r="CI8" s="384" t="n">
        <v>165000</v>
      </c>
      <c r="CJ8" s="384" t="n">
        <v>13100</v>
      </c>
      <c r="CK8" s="384" t="n">
        <v>27000</v>
      </c>
      <c r="CL8" s="384"/>
      <c r="CM8" s="384"/>
      <c r="CN8" s="384"/>
      <c r="CO8" s="384"/>
      <c r="CP8" s="384"/>
      <c r="CQ8" s="384"/>
      <c r="CR8" s="384"/>
      <c r="CS8" s="384"/>
      <c r="CT8" s="384"/>
      <c r="CU8" s="384"/>
      <c r="CV8" s="384"/>
      <c r="CW8" s="384"/>
      <c r="CX8" s="415"/>
      <c r="CY8" s="384"/>
      <c r="CZ8" s="384"/>
      <c r="DA8" s="384"/>
      <c r="DB8" s="384"/>
      <c r="DC8" s="384"/>
      <c r="DD8" s="384"/>
      <c r="DE8" s="384"/>
      <c r="DF8" s="415"/>
      <c r="DG8" s="384"/>
      <c r="DH8" s="384" t="n">
        <v>5000</v>
      </c>
      <c r="DI8" s="384" t="n">
        <v>1000</v>
      </c>
      <c r="DJ8" s="384"/>
      <c r="DK8" s="384"/>
      <c r="DL8" s="384"/>
      <c r="DM8" s="384"/>
      <c r="DN8" s="384"/>
      <c r="DO8" s="384"/>
      <c r="DP8" s="384"/>
      <c r="DQ8" s="384"/>
      <c r="DR8" s="384" t="n">
        <v>8400</v>
      </c>
      <c r="DS8" s="384"/>
      <c r="DT8" s="384"/>
      <c r="DU8" s="384"/>
      <c r="DV8" s="415" t="n">
        <v>20800</v>
      </c>
      <c r="DW8" s="415" t="n">
        <v>401800</v>
      </c>
      <c r="DX8" s="384" t="n">
        <v>1750</v>
      </c>
      <c r="DY8" s="384"/>
      <c r="DZ8" s="384"/>
      <c r="EA8" s="384"/>
      <c r="EB8" s="384"/>
      <c r="EC8" s="384"/>
      <c r="ED8" s="384"/>
      <c r="EE8" s="384"/>
      <c r="EF8" s="384"/>
      <c r="EG8" s="384"/>
      <c r="EH8" s="384"/>
      <c r="EI8" s="384"/>
      <c r="EJ8" s="384"/>
      <c r="EK8" s="384"/>
      <c r="EL8" s="384" t="n">
        <v>4500</v>
      </c>
      <c r="EM8" s="384"/>
      <c r="EN8" s="384" t="n">
        <v>2500</v>
      </c>
      <c r="EO8" s="384"/>
      <c r="EP8" s="384"/>
      <c r="EQ8" s="384"/>
      <c r="ER8" s="384"/>
      <c r="ES8" s="384"/>
      <c r="ET8" s="384"/>
      <c r="EU8" s="384"/>
      <c r="EV8" s="384"/>
      <c r="EW8" s="384" t="n">
        <v>500</v>
      </c>
      <c r="EX8" s="384" t="n">
        <v>1000</v>
      </c>
      <c r="EY8" s="384"/>
      <c r="EZ8" s="384"/>
      <c r="FA8" s="384"/>
      <c r="FB8" s="384"/>
      <c r="FC8" s="384" t="n">
        <v>1750</v>
      </c>
      <c r="FD8" s="384" t="n">
        <v>1500</v>
      </c>
      <c r="FE8" s="384"/>
      <c r="FF8" s="384"/>
      <c r="FG8" s="384"/>
      <c r="FH8" s="384"/>
      <c r="FI8" s="384"/>
      <c r="FJ8" s="384"/>
      <c r="FK8" s="384"/>
      <c r="FL8" s="384"/>
      <c r="FM8" s="384" t="n">
        <v>950</v>
      </c>
      <c r="FN8" s="384" t="n">
        <v>1000</v>
      </c>
      <c r="FO8" s="384" t="n">
        <v>4400</v>
      </c>
      <c r="FP8" s="384"/>
      <c r="FQ8" s="384"/>
      <c r="FR8" s="384"/>
      <c r="FS8" s="384" t="n">
        <v>800</v>
      </c>
      <c r="FT8" s="384"/>
      <c r="FU8" s="384"/>
      <c r="FV8" s="384"/>
      <c r="FW8" s="384"/>
      <c r="FX8" s="384"/>
      <c r="FY8" s="415" t="n">
        <v>61080</v>
      </c>
      <c r="FZ8" s="423"/>
      <c r="GA8" s="431" t="n">
        <v>603490</v>
      </c>
    </row>
    <row r="9" customFormat="false" ht="12.75" hidden="false" customHeight="false" outlineLevel="0" collapsed="false">
      <c r="A9" s="432" t="n">
        <v>1820</v>
      </c>
      <c r="B9" s="384" t="n">
        <v>3369</v>
      </c>
      <c r="C9" s="384" t="n">
        <v>3434</v>
      </c>
      <c r="D9" s="384" t="n">
        <v>1155</v>
      </c>
      <c r="E9" s="384" t="n">
        <v>1169</v>
      </c>
      <c r="F9" s="384" t="n">
        <v>31250</v>
      </c>
      <c r="G9" s="384" t="n">
        <v>24905</v>
      </c>
      <c r="H9" s="384" t="n">
        <v>20176</v>
      </c>
      <c r="I9" s="384" t="n">
        <v>2333</v>
      </c>
      <c r="J9" s="384" t="n">
        <v>970</v>
      </c>
      <c r="K9" s="384" t="n">
        <v>2585</v>
      </c>
      <c r="L9" s="384" t="n">
        <v>1986</v>
      </c>
      <c r="M9" s="384" t="n">
        <v>21239</v>
      </c>
      <c r="N9" s="415" t="n">
        <v>114571</v>
      </c>
      <c r="O9" s="422" t="n">
        <v>7101</v>
      </c>
      <c r="P9" s="384" t="n">
        <v>2312</v>
      </c>
      <c r="Q9" s="384" t="n">
        <v>3297</v>
      </c>
      <c r="R9" s="384" t="n">
        <v>12203</v>
      </c>
      <c r="S9" s="384" t="n">
        <v>657</v>
      </c>
      <c r="T9" s="430" t="n">
        <v>133040</v>
      </c>
      <c r="U9" s="384" t="n">
        <v>334</v>
      </c>
      <c r="V9" s="384" t="n">
        <v>100</v>
      </c>
      <c r="W9" s="384" t="n">
        <v>816</v>
      </c>
      <c r="X9" s="384" t="n">
        <v>9980.5102</v>
      </c>
      <c r="Y9" s="415" t="n">
        <v>11230.5102</v>
      </c>
      <c r="Z9" s="384" t="n">
        <v>437</v>
      </c>
      <c r="AA9" s="384" t="n">
        <v>2187</v>
      </c>
      <c r="AB9" s="384" t="n">
        <v>7657</v>
      </c>
      <c r="AC9" s="384" t="n">
        <v>4146</v>
      </c>
      <c r="AD9" s="384" t="n">
        <v>10426</v>
      </c>
      <c r="AE9" s="384" t="n">
        <v>6389</v>
      </c>
      <c r="AF9" s="384" t="n">
        <v>5215</v>
      </c>
      <c r="AG9" s="418" t="n">
        <v>36457</v>
      </c>
      <c r="AH9" s="384"/>
      <c r="AI9" s="384"/>
      <c r="AJ9" s="384"/>
      <c r="AK9" s="384"/>
      <c r="AL9" s="384"/>
      <c r="AM9" s="415"/>
      <c r="AN9" s="384"/>
      <c r="AO9" s="384"/>
      <c r="AP9" s="415"/>
      <c r="AQ9" s="384"/>
      <c r="AR9" s="384"/>
      <c r="AS9" s="384"/>
      <c r="AT9" s="384"/>
      <c r="AU9" s="384"/>
      <c r="AV9" s="384"/>
      <c r="AW9" s="384"/>
      <c r="AX9" s="384"/>
      <c r="AY9" s="384"/>
      <c r="AZ9" s="384"/>
      <c r="BA9" s="384"/>
      <c r="BB9" s="384"/>
      <c r="BC9" s="384"/>
      <c r="BD9" s="384"/>
      <c r="BE9" s="384"/>
      <c r="BF9" s="415" t="n">
        <v>54765</v>
      </c>
      <c r="BG9" s="384" t="n">
        <v>534</v>
      </c>
      <c r="BH9" s="384" t="n">
        <v>4507</v>
      </c>
      <c r="BI9" s="384" t="n">
        <v>771.447</v>
      </c>
      <c r="BJ9" s="384" t="n">
        <v>1206</v>
      </c>
      <c r="BK9" s="384" t="n">
        <v>6587</v>
      </c>
      <c r="BL9" s="384" t="n">
        <v>1317</v>
      </c>
      <c r="BM9" s="384" t="n">
        <v>55</v>
      </c>
      <c r="BN9" s="384" t="n">
        <v>718</v>
      </c>
      <c r="BO9" s="415" t="n">
        <v>15695.447</v>
      </c>
      <c r="BP9" s="384" t="n">
        <v>1100</v>
      </c>
      <c r="BQ9" s="384" t="n">
        <v>63</v>
      </c>
      <c r="BR9" s="384" t="n">
        <v>605</v>
      </c>
      <c r="BS9" s="384" t="n">
        <v>89</v>
      </c>
      <c r="BT9" s="384" t="n">
        <v>500</v>
      </c>
      <c r="BU9" s="384" t="n">
        <v>248</v>
      </c>
      <c r="BV9" s="384" t="n">
        <v>595</v>
      </c>
      <c r="BW9" s="384" t="n">
        <v>723</v>
      </c>
      <c r="BX9" s="384" t="n">
        <v>135</v>
      </c>
      <c r="BY9" s="384" t="n">
        <v>401</v>
      </c>
      <c r="BZ9" s="384" t="n">
        <v>186</v>
      </c>
      <c r="CA9" s="384" t="n">
        <v>0</v>
      </c>
      <c r="CB9" s="384" t="n">
        <v>143</v>
      </c>
      <c r="CC9" s="384" t="n">
        <v>248</v>
      </c>
      <c r="CD9" s="384" t="n">
        <v>60</v>
      </c>
      <c r="CE9" s="415" t="n">
        <v>5096</v>
      </c>
      <c r="CF9" s="384" t="n">
        <v>800</v>
      </c>
      <c r="CG9" s="415" t="n">
        <v>21591.447</v>
      </c>
      <c r="CH9" s="384" t="n">
        <v>381000</v>
      </c>
      <c r="CI9" s="384" t="n">
        <v>209000.013265785</v>
      </c>
      <c r="CJ9" s="384" t="n">
        <v>17927</v>
      </c>
      <c r="CK9" s="384" t="n">
        <v>31000</v>
      </c>
      <c r="CL9" s="384" t="n">
        <v>2176</v>
      </c>
      <c r="CM9" s="384" t="n">
        <v>9395</v>
      </c>
      <c r="CN9" s="384" t="n">
        <v>4665</v>
      </c>
      <c r="CO9" s="384" t="n">
        <v>2000</v>
      </c>
      <c r="CP9" s="384"/>
      <c r="CQ9" s="384" t="n">
        <v>3506</v>
      </c>
      <c r="CR9" s="384" t="n">
        <v>20</v>
      </c>
      <c r="CS9" s="384" t="n">
        <v>287</v>
      </c>
      <c r="CT9" s="384" t="n">
        <v>3881</v>
      </c>
      <c r="CU9" s="384"/>
      <c r="CV9" s="384" t="n">
        <v>30</v>
      </c>
      <c r="CW9" s="384" t="n">
        <v>1213</v>
      </c>
      <c r="CX9" s="415" t="n">
        <v>666100.013265785</v>
      </c>
      <c r="CY9" s="384" t="n">
        <v>3280</v>
      </c>
      <c r="CZ9" s="384" t="n">
        <v>2090</v>
      </c>
      <c r="DA9" s="384" t="n">
        <v>470</v>
      </c>
      <c r="DB9" s="384" t="n">
        <v>619</v>
      </c>
      <c r="DC9" s="384" t="n">
        <v>4345</v>
      </c>
      <c r="DD9" s="384" t="n">
        <v>6551</v>
      </c>
      <c r="DE9" s="384" t="n">
        <v>1798</v>
      </c>
      <c r="DF9" s="415" t="n">
        <v>19153</v>
      </c>
      <c r="DG9" s="384"/>
      <c r="DH9" s="384" t="n">
        <v>6560</v>
      </c>
      <c r="DI9" s="384" t="n">
        <v>1093</v>
      </c>
      <c r="DJ9" s="384"/>
      <c r="DK9" s="384" t="n">
        <v>217</v>
      </c>
      <c r="DL9" s="384"/>
      <c r="DM9" s="384" t="n">
        <v>332</v>
      </c>
      <c r="DN9" s="384" t="n">
        <v>318</v>
      </c>
      <c r="DO9" s="384"/>
      <c r="DP9" s="384" t="n">
        <v>2091</v>
      </c>
      <c r="DQ9" s="384" t="n">
        <v>1337</v>
      </c>
      <c r="DR9" s="384" t="n">
        <v>10074</v>
      </c>
      <c r="DS9" s="384"/>
      <c r="DT9" s="384" t="n">
        <v>2593</v>
      </c>
      <c r="DU9" s="384" t="n">
        <v>332</v>
      </c>
      <c r="DV9" s="415" t="n">
        <v>25147</v>
      </c>
      <c r="DW9" s="415" t="n">
        <v>710400.013265785</v>
      </c>
      <c r="DX9" s="384" t="n">
        <v>2689</v>
      </c>
      <c r="DY9" s="384"/>
      <c r="DZ9" s="384"/>
      <c r="EA9" s="384"/>
      <c r="EB9" s="384"/>
      <c r="EC9" s="384"/>
      <c r="ED9" s="384"/>
      <c r="EE9" s="384"/>
      <c r="EF9" s="384"/>
      <c r="EG9" s="384"/>
      <c r="EH9" s="384"/>
      <c r="EI9" s="384"/>
      <c r="EJ9" s="384"/>
      <c r="EK9" s="384"/>
      <c r="EL9" s="384" t="n">
        <v>4194</v>
      </c>
      <c r="EM9" s="384"/>
      <c r="EN9" s="384" t="n">
        <v>3154</v>
      </c>
      <c r="EO9" s="384"/>
      <c r="EP9" s="384"/>
      <c r="EQ9" s="384"/>
      <c r="ER9" s="384"/>
      <c r="ES9" s="384"/>
      <c r="ET9" s="384"/>
      <c r="EU9" s="384"/>
      <c r="EV9" s="384"/>
      <c r="EW9" s="384" t="n">
        <v>538</v>
      </c>
      <c r="EX9" s="384" t="n">
        <v>1683</v>
      </c>
      <c r="EY9" s="384"/>
      <c r="EZ9" s="384"/>
      <c r="FA9" s="384"/>
      <c r="FB9" s="384"/>
      <c r="FC9" s="384" t="n">
        <v>2689</v>
      </c>
      <c r="FD9" s="384" t="n">
        <v>2096</v>
      </c>
      <c r="FE9" s="384"/>
      <c r="FF9" s="384"/>
      <c r="FG9" s="384"/>
      <c r="FH9" s="384"/>
      <c r="FI9" s="384"/>
      <c r="FJ9" s="384"/>
      <c r="FK9" s="384"/>
      <c r="FL9" s="384"/>
      <c r="FM9" s="384" t="n">
        <v>1000</v>
      </c>
      <c r="FN9" s="384" t="n">
        <v>1550</v>
      </c>
      <c r="FO9" s="384" t="n">
        <v>5156</v>
      </c>
      <c r="FP9" s="384"/>
      <c r="FQ9" s="384"/>
      <c r="FR9" s="384"/>
      <c r="FS9" s="384" t="n">
        <v>875</v>
      </c>
      <c r="FT9" s="384"/>
      <c r="FU9" s="384"/>
      <c r="FV9" s="384"/>
      <c r="FW9" s="384"/>
      <c r="FX9" s="384"/>
      <c r="FY9" s="415" t="n">
        <v>74236</v>
      </c>
      <c r="FZ9" s="423"/>
      <c r="GA9" s="431" t="n">
        <v>1041719.97046579</v>
      </c>
    </row>
    <row r="10" customFormat="false" ht="12.75" hidden="false" customHeight="false" outlineLevel="0" collapsed="false">
      <c r="A10" s="432" t="n">
        <v>1821</v>
      </c>
      <c r="B10" s="384" t="n">
        <v>3386</v>
      </c>
      <c r="C10" s="384" t="n">
        <v>3464</v>
      </c>
      <c r="D10" s="384" t="n">
        <v>1167</v>
      </c>
      <c r="E10" s="384" t="n">
        <v>1186</v>
      </c>
      <c r="F10" s="384" t="n">
        <v>31460</v>
      </c>
      <c r="G10" s="384" t="n">
        <v>25260</v>
      </c>
      <c r="H10" s="384" t="n">
        <v>20306</v>
      </c>
      <c r="I10" s="384" t="n">
        <v>2365</v>
      </c>
      <c r="J10" s="384" t="n">
        <v>984</v>
      </c>
      <c r="K10" s="384" t="n">
        <v>2611</v>
      </c>
      <c r="L10" s="384" t="n">
        <v>1998</v>
      </c>
      <c r="M10" s="384" t="n">
        <v>21551</v>
      </c>
      <c r="N10" s="415" t="n">
        <v>115738</v>
      </c>
      <c r="O10" s="422" t="n">
        <v>7200</v>
      </c>
      <c r="P10" s="384" t="n">
        <v>2333</v>
      </c>
      <c r="Q10" s="384" t="n">
        <v>3316</v>
      </c>
      <c r="R10" s="384" t="n">
        <v>12284</v>
      </c>
      <c r="S10" s="384" t="n">
        <v>665</v>
      </c>
      <c r="T10" s="430" t="n">
        <v>134336</v>
      </c>
      <c r="U10" s="384" t="n">
        <v>331</v>
      </c>
      <c r="V10" s="384"/>
      <c r="W10" s="384"/>
      <c r="X10" s="384" t="n">
        <v>10298.9689579615</v>
      </c>
      <c r="Y10" s="415"/>
      <c r="Z10" s="384"/>
      <c r="AA10" s="384"/>
      <c r="AB10" s="384"/>
      <c r="AC10" s="384"/>
      <c r="AD10" s="384"/>
      <c r="AE10" s="384"/>
      <c r="AF10" s="384"/>
      <c r="AG10" s="415"/>
      <c r="AH10" s="384"/>
      <c r="AI10" s="384"/>
      <c r="AJ10" s="384"/>
      <c r="AK10" s="384"/>
      <c r="AL10" s="384"/>
      <c r="AM10" s="415"/>
      <c r="AN10" s="384"/>
      <c r="AO10" s="384"/>
      <c r="AP10" s="415"/>
      <c r="AQ10" s="384"/>
      <c r="AR10" s="384"/>
      <c r="AS10" s="384"/>
      <c r="AT10" s="384"/>
      <c r="AU10" s="384"/>
      <c r="AV10" s="384"/>
      <c r="AW10" s="384"/>
      <c r="AX10" s="384"/>
      <c r="AY10" s="384"/>
      <c r="AZ10" s="384"/>
      <c r="BA10" s="384"/>
      <c r="BB10" s="384"/>
      <c r="BC10" s="384"/>
      <c r="BD10" s="384"/>
      <c r="BE10" s="384"/>
      <c r="BF10" s="415"/>
      <c r="BG10" s="384"/>
      <c r="BH10" s="384"/>
      <c r="BI10" s="384" t="n">
        <v>789.144</v>
      </c>
      <c r="BJ10" s="384"/>
      <c r="BK10" s="384"/>
      <c r="BL10" s="384"/>
      <c r="BM10" s="384"/>
      <c r="BN10" s="384"/>
      <c r="BO10" s="415"/>
      <c r="BP10" s="384"/>
      <c r="BQ10" s="384"/>
      <c r="BR10" s="384"/>
      <c r="BS10" s="384"/>
      <c r="BT10" s="384"/>
      <c r="BU10" s="384"/>
      <c r="BV10" s="384"/>
      <c r="BW10" s="384"/>
      <c r="BX10" s="384"/>
      <c r="BY10" s="384"/>
      <c r="BZ10" s="384"/>
      <c r="CA10" s="384"/>
      <c r="CB10" s="384"/>
      <c r="CC10" s="384"/>
      <c r="CD10" s="384"/>
      <c r="CE10" s="415"/>
      <c r="CF10" s="384"/>
      <c r="CG10" s="415"/>
      <c r="CH10" s="384" t="n">
        <v>383711.494276086</v>
      </c>
      <c r="CI10" s="384" t="n">
        <v>209842.232323243</v>
      </c>
      <c r="CJ10" s="384" t="n">
        <v>18075.922695761</v>
      </c>
      <c r="CK10" s="384" t="n">
        <v>31032.8243540368</v>
      </c>
      <c r="CL10" s="384"/>
      <c r="CM10" s="384"/>
      <c r="CN10" s="384"/>
      <c r="CO10" s="384"/>
      <c r="CP10" s="384"/>
      <c r="CQ10" s="384"/>
      <c r="CR10" s="384"/>
      <c r="CS10" s="384"/>
      <c r="CT10" s="384"/>
      <c r="CU10" s="384"/>
      <c r="CV10" s="384"/>
      <c r="CW10" s="384"/>
      <c r="CX10" s="415"/>
      <c r="CY10" s="384"/>
      <c r="CZ10" s="384"/>
      <c r="DA10" s="384"/>
      <c r="DB10" s="384"/>
      <c r="DC10" s="384"/>
      <c r="DD10" s="384"/>
      <c r="DE10" s="384"/>
      <c r="DF10" s="415"/>
      <c r="DG10" s="384"/>
      <c r="DH10" s="384"/>
      <c r="DI10" s="384"/>
      <c r="DJ10" s="384"/>
      <c r="DK10" s="384"/>
      <c r="DL10" s="384"/>
      <c r="DM10" s="384"/>
      <c r="DN10" s="384"/>
      <c r="DO10" s="384"/>
      <c r="DP10" s="384"/>
      <c r="DQ10" s="384"/>
      <c r="DR10" s="384"/>
      <c r="DS10" s="384"/>
      <c r="DT10" s="384"/>
      <c r="DU10" s="384"/>
      <c r="DV10" s="424"/>
      <c r="DW10" s="415"/>
      <c r="DX10" s="384"/>
      <c r="DY10" s="384"/>
      <c r="DZ10" s="384"/>
      <c r="EA10" s="384"/>
      <c r="EB10" s="384"/>
      <c r="EC10" s="384"/>
      <c r="ED10" s="384"/>
      <c r="EE10" s="384"/>
      <c r="EF10" s="384"/>
      <c r="EG10" s="384"/>
      <c r="EH10" s="384"/>
      <c r="EI10" s="384"/>
      <c r="EJ10" s="384"/>
      <c r="EK10" s="384"/>
      <c r="EL10" s="384"/>
      <c r="EM10" s="384"/>
      <c r="EN10" s="384"/>
      <c r="EO10" s="384"/>
      <c r="EP10" s="384"/>
      <c r="EQ10" s="384"/>
      <c r="ER10" s="384"/>
      <c r="ES10" s="384"/>
      <c r="ET10" s="384"/>
      <c r="EU10" s="384"/>
      <c r="EV10" s="384"/>
      <c r="EW10" s="384"/>
      <c r="EX10" s="384"/>
      <c r="EY10" s="384"/>
      <c r="EZ10" s="384"/>
      <c r="FA10" s="384"/>
      <c r="FB10" s="384"/>
      <c r="FC10" s="384"/>
      <c r="FD10" s="384"/>
      <c r="FE10" s="384"/>
      <c r="FF10" s="384"/>
      <c r="FG10" s="384"/>
      <c r="FH10" s="384"/>
      <c r="FI10" s="384"/>
      <c r="FJ10" s="384"/>
      <c r="FK10" s="384"/>
      <c r="FL10" s="384"/>
      <c r="FM10" s="384"/>
      <c r="FN10" s="384"/>
      <c r="FO10" s="384"/>
      <c r="FP10" s="384"/>
      <c r="FQ10" s="384"/>
      <c r="FR10" s="384"/>
      <c r="FS10" s="384"/>
      <c r="FT10" s="384"/>
      <c r="FU10" s="384"/>
      <c r="FV10" s="384"/>
      <c r="FW10" s="384"/>
      <c r="FX10" s="384"/>
      <c r="FY10" s="415"/>
      <c r="FZ10" s="423"/>
      <c r="GA10" s="431"/>
    </row>
    <row r="11" customFormat="false" ht="12.75" hidden="false" customHeight="false" outlineLevel="0" collapsed="false">
      <c r="A11" s="432" t="n">
        <v>1822</v>
      </c>
      <c r="B11" s="384" t="n">
        <v>3402</v>
      </c>
      <c r="C11" s="384" t="n">
        <v>3495</v>
      </c>
      <c r="D11" s="384" t="n">
        <v>1179</v>
      </c>
      <c r="E11" s="384" t="n">
        <v>1202</v>
      </c>
      <c r="F11" s="384" t="n">
        <v>31685</v>
      </c>
      <c r="G11" s="384" t="n">
        <v>25620</v>
      </c>
      <c r="H11" s="384" t="n">
        <v>20437</v>
      </c>
      <c r="I11" s="384" t="n">
        <v>2400</v>
      </c>
      <c r="J11" s="384" t="n">
        <v>998</v>
      </c>
      <c r="K11" s="384" t="n">
        <v>2646</v>
      </c>
      <c r="L11" s="384" t="n">
        <v>2008</v>
      </c>
      <c r="M11" s="384" t="n">
        <v>21832</v>
      </c>
      <c r="N11" s="415" t="n">
        <v>116904</v>
      </c>
      <c r="O11" s="422" t="n">
        <v>7267</v>
      </c>
      <c r="P11" s="384" t="n">
        <v>2355</v>
      </c>
      <c r="Q11" s="384" t="n">
        <v>3335</v>
      </c>
      <c r="R11" s="384" t="n">
        <v>12366</v>
      </c>
      <c r="S11" s="384" t="n">
        <v>672</v>
      </c>
      <c r="T11" s="430" t="n">
        <v>135632</v>
      </c>
      <c r="U11" s="384" t="n">
        <v>329</v>
      </c>
      <c r="V11" s="384"/>
      <c r="W11" s="384"/>
      <c r="X11" s="384" t="n">
        <v>10625.5031864662</v>
      </c>
      <c r="Y11" s="415"/>
      <c r="Z11" s="384"/>
      <c r="AA11" s="384"/>
      <c r="AB11" s="384"/>
      <c r="AC11" s="384"/>
      <c r="AD11" s="384"/>
      <c r="AE11" s="384"/>
      <c r="AF11" s="384"/>
      <c r="AG11" s="415"/>
      <c r="AH11" s="384"/>
      <c r="AI11" s="384"/>
      <c r="AJ11" s="384"/>
      <c r="AK11" s="384"/>
      <c r="AL11" s="384"/>
      <c r="AM11" s="415"/>
      <c r="AN11" s="384"/>
      <c r="AO11" s="384"/>
      <c r="AP11" s="415"/>
      <c r="AQ11" s="384"/>
      <c r="AR11" s="384"/>
      <c r="AS11" s="384"/>
      <c r="AT11" s="384"/>
      <c r="AU11" s="384"/>
      <c r="AV11" s="384"/>
      <c r="AW11" s="384"/>
      <c r="AX11" s="384"/>
      <c r="AY11" s="384"/>
      <c r="AZ11" s="384"/>
      <c r="BA11" s="384"/>
      <c r="BB11" s="384"/>
      <c r="BC11" s="384"/>
      <c r="BD11" s="384"/>
      <c r="BE11" s="384"/>
      <c r="BF11" s="415"/>
      <c r="BG11" s="384"/>
      <c r="BH11" s="384"/>
      <c r="BI11" s="384" t="n">
        <v>807.304</v>
      </c>
      <c r="BJ11" s="384"/>
      <c r="BK11" s="384"/>
      <c r="BL11" s="384"/>
      <c r="BM11" s="384"/>
      <c r="BN11" s="384"/>
      <c r="BO11" s="415"/>
      <c r="BP11" s="384"/>
      <c r="BQ11" s="384"/>
      <c r="BR11" s="384"/>
      <c r="BS11" s="384"/>
      <c r="BT11" s="384"/>
      <c r="BU11" s="384"/>
      <c r="BV11" s="384"/>
      <c r="BW11" s="384"/>
      <c r="BX11" s="384"/>
      <c r="BY11" s="384"/>
      <c r="BZ11" s="384"/>
      <c r="CA11" s="384"/>
      <c r="CB11" s="384"/>
      <c r="CC11" s="384"/>
      <c r="CD11" s="384"/>
      <c r="CE11" s="415"/>
      <c r="CF11" s="384"/>
      <c r="CG11" s="415"/>
      <c r="CH11" s="384" t="n">
        <v>386442.285668206</v>
      </c>
      <c r="CI11" s="384" t="n">
        <v>210687.845318001</v>
      </c>
      <c r="CJ11" s="384" t="n">
        <v>18226.0825181641</v>
      </c>
      <c r="CK11" s="384" t="n">
        <v>31065.683464145</v>
      </c>
      <c r="CL11" s="384"/>
      <c r="CM11" s="384"/>
      <c r="CN11" s="384"/>
      <c r="CO11" s="384"/>
      <c r="CP11" s="384"/>
      <c r="CQ11" s="384"/>
      <c r="CR11" s="384"/>
      <c r="CS11" s="384"/>
      <c r="CT11" s="384"/>
      <c r="CU11" s="384"/>
      <c r="CV11" s="384"/>
      <c r="CW11" s="384"/>
      <c r="CX11" s="415"/>
      <c r="CY11" s="384"/>
      <c r="CZ11" s="384"/>
      <c r="DA11" s="384"/>
      <c r="DB11" s="384"/>
      <c r="DC11" s="384"/>
      <c r="DD11" s="384"/>
      <c r="DE11" s="384"/>
      <c r="DF11" s="415"/>
      <c r="DG11" s="384"/>
      <c r="DH11" s="384"/>
      <c r="DI11" s="384"/>
      <c r="DJ11" s="384"/>
      <c r="DK11" s="384"/>
      <c r="DL11" s="384"/>
      <c r="DM11" s="384"/>
      <c r="DN11" s="384"/>
      <c r="DO11" s="384"/>
      <c r="DP11" s="384"/>
      <c r="DQ11" s="384"/>
      <c r="DR11" s="384"/>
      <c r="DS11" s="384"/>
      <c r="DT11" s="384"/>
      <c r="DU11" s="384"/>
      <c r="DV11" s="424"/>
      <c r="DW11" s="415"/>
      <c r="DX11" s="384"/>
      <c r="DY11" s="384"/>
      <c r="DZ11" s="384"/>
      <c r="EA11" s="384"/>
      <c r="EB11" s="384"/>
      <c r="EC11" s="384"/>
      <c r="ED11" s="384"/>
      <c r="EE11" s="384"/>
      <c r="EF11" s="384"/>
      <c r="EG11" s="384"/>
      <c r="EH11" s="384"/>
      <c r="EI11" s="384"/>
      <c r="EJ11" s="384"/>
      <c r="EK11" s="384"/>
      <c r="EL11" s="384"/>
      <c r="EM11" s="384"/>
      <c r="EN11" s="384"/>
      <c r="EO11" s="384"/>
      <c r="EP11" s="384"/>
      <c r="EQ11" s="384"/>
      <c r="ER11" s="384"/>
      <c r="ES11" s="384"/>
      <c r="ET11" s="384"/>
      <c r="EU11" s="384"/>
      <c r="EV11" s="384"/>
      <c r="EW11" s="384"/>
      <c r="EX11" s="384"/>
      <c r="EY11" s="384"/>
      <c r="EZ11" s="384"/>
      <c r="FA11" s="384"/>
      <c r="FB11" s="384"/>
      <c r="FC11" s="384"/>
      <c r="FD11" s="384"/>
      <c r="FE11" s="384"/>
      <c r="FF11" s="384"/>
      <c r="FG11" s="384"/>
      <c r="FH11" s="384"/>
      <c r="FI11" s="384"/>
      <c r="FJ11" s="384"/>
      <c r="FK11" s="384"/>
      <c r="FL11" s="384"/>
      <c r="FM11" s="384"/>
      <c r="FN11" s="384"/>
      <c r="FO11" s="384"/>
      <c r="FP11" s="384"/>
      <c r="FQ11" s="384"/>
      <c r="FR11" s="384"/>
      <c r="FS11" s="384"/>
      <c r="FT11" s="384"/>
      <c r="FU11" s="384"/>
      <c r="FV11" s="384"/>
      <c r="FW11" s="384"/>
      <c r="FX11" s="384"/>
      <c r="FY11" s="415"/>
      <c r="FZ11" s="423"/>
      <c r="GA11" s="431"/>
    </row>
    <row r="12" customFormat="false" ht="12.75" hidden="false" customHeight="false" outlineLevel="0" collapsed="false">
      <c r="A12" s="432" t="n">
        <v>1823</v>
      </c>
      <c r="B12" s="384" t="n">
        <v>3419</v>
      </c>
      <c r="C12" s="384" t="n">
        <v>3526</v>
      </c>
      <c r="D12" s="384" t="n">
        <v>1196</v>
      </c>
      <c r="E12" s="384" t="n">
        <v>1219</v>
      </c>
      <c r="F12" s="384" t="n">
        <v>31905</v>
      </c>
      <c r="G12" s="384" t="n">
        <v>25969</v>
      </c>
      <c r="H12" s="384" t="n">
        <v>20568</v>
      </c>
      <c r="I12" s="384" t="n">
        <v>2435</v>
      </c>
      <c r="J12" s="384" t="n">
        <v>1013</v>
      </c>
      <c r="K12" s="384" t="n">
        <v>2689</v>
      </c>
      <c r="L12" s="384" t="n">
        <v>2020</v>
      </c>
      <c r="M12" s="384" t="n">
        <v>22117</v>
      </c>
      <c r="N12" s="415" t="n">
        <v>118076</v>
      </c>
      <c r="O12" s="422" t="n">
        <v>7335</v>
      </c>
      <c r="P12" s="384" t="n">
        <v>2376</v>
      </c>
      <c r="Q12" s="384" t="n">
        <v>3354</v>
      </c>
      <c r="R12" s="384" t="n">
        <v>12449</v>
      </c>
      <c r="S12" s="384" t="n">
        <v>678</v>
      </c>
      <c r="T12" s="430" t="n">
        <v>136933</v>
      </c>
      <c r="U12" s="384" t="n">
        <v>329</v>
      </c>
      <c r="V12" s="384"/>
      <c r="W12" s="384"/>
      <c r="X12" s="384" t="n">
        <v>10951.0772688234</v>
      </c>
      <c r="Y12" s="415"/>
      <c r="Z12" s="384"/>
      <c r="AA12" s="384"/>
      <c r="AB12" s="384"/>
      <c r="AC12" s="384"/>
      <c r="AD12" s="384"/>
      <c r="AE12" s="384"/>
      <c r="AF12" s="384"/>
      <c r="AG12" s="415"/>
      <c r="AH12" s="384"/>
      <c r="AI12" s="384"/>
      <c r="AJ12" s="384"/>
      <c r="AK12" s="384"/>
      <c r="AL12" s="384"/>
      <c r="AM12" s="415"/>
      <c r="AN12" s="384"/>
      <c r="AO12" s="384"/>
      <c r="AP12" s="415"/>
      <c r="AQ12" s="384"/>
      <c r="AR12" s="384"/>
      <c r="AS12" s="384"/>
      <c r="AT12" s="384"/>
      <c r="AU12" s="384"/>
      <c r="AV12" s="384"/>
      <c r="AW12" s="384"/>
      <c r="AX12" s="384"/>
      <c r="AY12" s="384"/>
      <c r="AZ12" s="384"/>
      <c r="BA12" s="384"/>
      <c r="BB12" s="384"/>
      <c r="BC12" s="384"/>
      <c r="BD12" s="384"/>
      <c r="BE12" s="384"/>
      <c r="BF12" s="415"/>
      <c r="BG12" s="384"/>
      <c r="BH12" s="384"/>
      <c r="BI12" s="384" t="n">
        <v>825.89</v>
      </c>
      <c r="BJ12" s="384"/>
      <c r="BK12" s="384"/>
      <c r="BL12" s="384"/>
      <c r="BM12" s="384"/>
      <c r="BN12" s="384"/>
      <c r="BO12" s="415"/>
      <c r="BP12" s="384"/>
      <c r="BQ12" s="384"/>
      <c r="BR12" s="384"/>
      <c r="BS12" s="384"/>
      <c r="BT12" s="384"/>
      <c r="BU12" s="384"/>
      <c r="BV12" s="384"/>
      <c r="BW12" s="384"/>
      <c r="BX12" s="384"/>
      <c r="BY12" s="384"/>
      <c r="BZ12" s="384"/>
      <c r="CA12" s="384"/>
      <c r="CB12" s="384"/>
      <c r="CC12" s="384"/>
      <c r="CD12" s="384"/>
      <c r="CE12" s="415"/>
      <c r="CF12" s="384"/>
      <c r="CG12" s="415"/>
      <c r="CH12" s="384" t="n">
        <v>389192.511509747</v>
      </c>
      <c r="CI12" s="384" t="n">
        <v>211536.865926798</v>
      </c>
      <c r="CJ12" s="384" t="n">
        <v>18377.4897442347</v>
      </c>
      <c r="CK12" s="384" t="n">
        <v>31098.5773671264</v>
      </c>
      <c r="CL12" s="384"/>
      <c r="CM12" s="384"/>
      <c r="CN12" s="384"/>
      <c r="CO12" s="384"/>
      <c r="CP12" s="384"/>
      <c r="CQ12" s="384"/>
      <c r="CR12" s="384"/>
      <c r="CS12" s="384"/>
      <c r="CT12" s="384"/>
      <c r="CU12" s="384"/>
      <c r="CV12" s="384"/>
      <c r="CW12" s="384"/>
      <c r="CX12" s="415"/>
      <c r="CY12" s="384"/>
      <c r="CZ12" s="384"/>
      <c r="DA12" s="384"/>
      <c r="DB12" s="384"/>
      <c r="DC12" s="384"/>
      <c r="DD12" s="384"/>
      <c r="DE12" s="384"/>
      <c r="DF12" s="415"/>
      <c r="DG12" s="384"/>
      <c r="DH12" s="384"/>
      <c r="DI12" s="384"/>
      <c r="DJ12" s="384"/>
      <c r="DK12" s="384"/>
      <c r="DL12" s="384"/>
      <c r="DM12" s="384"/>
      <c r="DN12" s="384"/>
      <c r="DO12" s="384"/>
      <c r="DP12" s="384"/>
      <c r="DQ12" s="384"/>
      <c r="DR12" s="384"/>
      <c r="DS12" s="384"/>
      <c r="DT12" s="384"/>
      <c r="DU12" s="384"/>
      <c r="DV12" s="424"/>
      <c r="DW12" s="415"/>
      <c r="DX12" s="384"/>
      <c r="DY12" s="384"/>
      <c r="DZ12" s="384"/>
      <c r="EA12" s="384"/>
      <c r="EB12" s="384"/>
      <c r="EC12" s="384"/>
      <c r="ED12" s="384"/>
      <c r="EE12" s="384"/>
      <c r="EF12" s="384"/>
      <c r="EG12" s="384"/>
      <c r="EH12" s="384"/>
      <c r="EI12" s="384"/>
      <c r="EJ12" s="384"/>
      <c r="EK12" s="384"/>
      <c r="EL12" s="384"/>
      <c r="EM12" s="384"/>
      <c r="EN12" s="384"/>
      <c r="EO12" s="384"/>
      <c r="EP12" s="384"/>
      <c r="EQ12" s="384"/>
      <c r="ER12" s="384"/>
      <c r="ES12" s="384"/>
      <c r="ET12" s="384"/>
      <c r="EU12" s="384"/>
      <c r="EV12" s="384"/>
      <c r="EW12" s="384"/>
      <c r="EX12" s="384"/>
      <c r="EY12" s="384"/>
      <c r="EZ12" s="384"/>
      <c r="FA12" s="384"/>
      <c r="FB12" s="384"/>
      <c r="FC12" s="384"/>
      <c r="FD12" s="384"/>
      <c r="FE12" s="384"/>
      <c r="FF12" s="384"/>
      <c r="FG12" s="384"/>
      <c r="FH12" s="384"/>
      <c r="FI12" s="384"/>
      <c r="FJ12" s="384"/>
      <c r="FK12" s="384"/>
      <c r="FL12" s="384"/>
      <c r="FM12" s="384"/>
      <c r="FN12" s="384"/>
      <c r="FO12" s="384"/>
      <c r="FP12" s="384"/>
      <c r="FQ12" s="384"/>
      <c r="FR12" s="384"/>
      <c r="FS12" s="384"/>
      <c r="FT12" s="384"/>
      <c r="FU12" s="384"/>
      <c r="FV12" s="384"/>
      <c r="FW12" s="384"/>
      <c r="FX12" s="384"/>
      <c r="FY12" s="415"/>
      <c r="FZ12" s="423"/>
      <c r="GA12" s="431"/>
    </row>
    <row r="13" customFormat="false" ht="12.75" hidden="false" customHeight="false" outlineLevel="0" collapsed="false">
      <c r="A13" s="432" t="n">
        <v>1824</v>
      </c>
      <c r="B13" s="384" t="n">
        <v>3436</v>
      </c>
      <c r="C13" s="384" t="n">
        <v>3557</v>
      </c>
      <c r="D13" s="384" t="n">
        <v>1213</v>
      </c>
      <c r="E13" s="384" t="n">
        <v>1235</v>
      </c>
      <c r="F13" s="384" t="n">
        <v>32127</v>
      </c>
      <c r="G13" s="384" t="n">
        <v>26307</v>
      </c>
      <c r="H13" s="384" t="n">
        <v>20701</v>
      </c>
      <c r="I13" s="384" t="n">
        <v>2474</v>
      </c>
      <c r="J13" s="384" t="n">
        <v>1028</v>
      </c>
      <c r="K13" s="384" t="n">
        <v>2727</v>
      </c>
      <c r="L13" s="384" t="n">
        <v>2031</v>
      </c>
      <c r="M13" s="384" t="n">
        <v>22407</v>
      </c>
      <c r="N13" s="415" t="n">
        <v>119243</v>
      </c>
      <c r="O13" s="422" t="n">
        <v>7403</v>
      </c>
      <c r="P13" s="384" t="n">
        <v>2398</v>
      </c>
      <c r="Q13" s="384" t="n">
        <v>3373</v>
      </c>
      <c r="R13" s="384" t="n">
        <v>12532</v>
      </c>
      <c r="S13" s="384" t="n">
        <v>685</v>
      </c>
      <c r="T13" s="430" t="n">
        <v>138231</v>
      </c>
      <c r="U13" s="384" t="n">
        <v>332</v>
      </c>
      <c r="V13" s="384"/>
      <c r="W13" s="384"/>
      <c r="X13" s="384" t="n">
        <v>11276.6945943729</v>
      </c>
      <c r="Y13" s="415"/>
      <c r="Z13" s="384"/>
      <c r="AA13" s="384"/>
      <c r="AB13" s="384"/>
      <c r="AC13" s="384"/>
      <c r="AD13" s="384"/>
      <c r="AE13" s="384"/>
      <c r="AF13" s="384"/>
      <c r="AG13" s="415"/>
      <c r="AH13" s="384"/>
      <c r="AI13" s="384"/>
      <c r="AJ13" s="384"/>
      <c r="AK13" s="384"/>
      <c r="AL13" s="384"/>
      <c r="AM13" s="415"/>
      <c r="AN13" s="384"/>
      <c r="AO13" s="384"/>
      <c r="AP13" s="415"/>
      <c r="AQ13" s="384"/>
      <c r="AR13" s="384"/>
      <c r="AS13" s="384"/>
      <c r="AT13" s="384"/>
      <c r="AU13" s="384"/>
      <c r="AV13" s="384"/>
      <c r="AW13" s="384"/>
      <c r="AX13" s="384"/>
      <c r="AY13" s="384"/>
      <c r="AZ13" s="384"/>
      <c r="BA13" s="384"/>
      <c r="BB13" s="384"/>
      <c r="BC13" s="384"/>
      <c r="BD13" s="384"/>
      <c r="BE13" s="384"/>
      <c r="BF13" s="415"/>
      <c r="BG13" s="384"/>
      <c r="BH13" s="384"/>
      <c r="BI13" s="384" t="n">
        <v>844.866</v>
      </c>
      <c r="BJ13" s="384"/>
      <c r="BK13" s="384"/>
      <c r="BL13" s="384"/>
      <c r="BM13" s="384"/>
      <c r="BN13" s="384"/>
      <c r="BO13" s="415"/>
      <c r="BP13" s="384"/>
      <c r="BQ13" s="384"/>
      <c r="BR13" s="384"/>
      <c r="BS13" s="384"/>
      <c r="BT13" s="384"/>
      <c r="BU13" s="384"/>
      <c r="BV13" s="384"/>
      <c r="BW13" s="384"/>
      <c r="BX13" s="384"/>
      <c r="BY13" s="384"/>
      <c r="BZ13" s="384"/>
      <c r="CA13" s="384"/>
      <c r="CB13" s="384"/>
      <c r="CC13" s="384"/>
      <c r="CD13" s="384"/>
      <c r="CE13" s="415"/>
      <c r="CF13" s="384"/>
      <c r="CG13" s="415"/>
      <c r="CH13" s="384" t="n">
        <v>391962.310111464</v>
      </c>
      <c r="CI13" s="384" t="n">
        <v>212389.307881488</v>
      </c>
      <c r="CJ13" s="384" t="n">
        <v>18530.1547363712</v>
      </c>
      <c r="CK13" s="384" t="n">
        <v>31131.5060998211</v>
      </c>
      <c r="CL13" s="384"/>
      <c r="CM13" s="384"/>
      <c r="CN13" s="384"/>
      <c r="CO13" s="384"/>
      <c r="CP13" s="384"/>
      <c r="CQ13" s="384"/>
      <c r="CR13" s="384"/>
      <c r="CS13" s="384"/>
      <c r="CT13" s="384"/>
      <c r="CU13" s="384"/>
      <c r="CV13" s="384"/>
      <c r="CW13" s="384"/>
      <c r="CX13" s="415"/>
      <c r="CY13" s="384"/>
      <c r="CZ13" s="384"/>
      <c r="DA13" s="384"/>
      <c r="DB13" s="384"/>
      <c r="DC13" s="384"/>
      <c r="DD13" s="384"/>
      <c r="DE13" s="384"/>
      <c r="DF13" s="415"/>
      <c r="DG13" s="384"/>
      <c r="DH13" s="384"/>
      <c r="DI13" s="384"/>
      <c r="DJ13" s="384"/>
      <c r="DK13" s="384"/>
      <c r="DL13" s="384"/>
      <c r="DM13" s="384"/>
      <c r="DN13" s="384"/>
      <c r="DO13" s="384"/>
      <c r="DP13" s="384"/>
      <c r="DQ13" s="384"/>
      <c r="DR13" s="384"/>
      <c r="DS13" s="384"/>
      <c r="DT13" s="384"/>
      <c r="DU13" s="384"/>
      <c r="DV13" s="424"/>
      <c r="DW13" s="415"/>
      <c r="DX13" s="384" t="s">
        <v>268</v>
      </c>
      <c r="DY13" s="384"/>
      <c r="DZ13" s="384"/>
      <c r="EA13" s="384"/>
      <c r="EB13" s="384"/>
      <c r="EC13" s="384"/>
      <c r="ED13" s="384"/>
      <c r="EE13" s="384"/>
      <c r="EF13" s="384"/>
      <c r="EG13" s="384"/>
      <c r="EH13" s="384"/>
      <c r="EI13" s="384"/>
      <c r="EJ13" s="384"/>
      <c r="EK13" s="384"/>
      <c r="EL13" s="384"/>
      <c r="EM13" s="384"/>
      <c r="EN13" s="384"/>
      <c r="EO13" s="384"/>
      <c r="EP13" s="384"/>
      <c r="EQ13" s="384"/>
      <c r="ER13" s="384"/>
      <c r="ES13" s="384"/>
      <c r="ET13" s="384"/>
      <c r="EU13" s="384"/>
      <c r="EV13" s="384"/>
      <c r="EW13" s="384"/>
      <c r="EX13" s="384"/>
      <c r="EY13" s="384"/>
      <c r="EZ13" s="384"/>
      <c r="FA13" s="384"/>
      <c r="FB13" s="384"/>
      <c r="FC13" s="384"/>
      <c r="FD13" s="384"/>
      <c r="FE13" s="384"/>
      <c r="FF13" s="384"/>
      <c r="FG13" s="384"/>
      <c r="FH13" s="384"/>
      <c r="FI13" s="384"/>
      <c r="FJ13" s="384"/>
      <c r="FK13" s="384"/>
      <c r="FL13" s="384"/>
      <c r="FM13" s="384"/>
      <c r="FN13" s="384"/>
      <c r="FO13" s="384"/>
      <c r="FP13" s="384"/>
      <c r="FQ13" s="384"/>
      <c r="FR13" s="384"/>
      <c r="FS13" s="384"/>
      <c r="FT13" s="384"/>
      <c r="FU13" s="384"/>
      <c r="FV13" s="384"/>
      <c r="FW13" s="384"/>
      <c r="FX13" s="384"/>
      <c r="FY13" s="415"/>
      <c r="FZ13" s="423"/>
      <c r="GA13" s="431"/>
    </row>
    <row r="14" customFormat="false" ht="12.75" hidden="false" customHeight="false" outlineLevel="0" collapsed="false">
      <c r="A14" s="432" t="n">
        <v>1825</v>
      </c>
      <c r="B14" s="384" t="n">
        <v>3452</v>
      </c>
      <c r="C14" s="384" t="n">
        <v>3589</v>
      </c>
      <c r="D14" s="384" t="n">
        <v>1228</v>
      </c>
      <c r="E14" s="384" t="n">
        <v>1252</v>
      </c>
      <c r="F14" s="384" t="n">
        <v>32350</v>
      </c>
      <c r="G14" s="384" t="n">
        <v>26650</v>
      </c>
      <c r="H14" s="384" t="n">
        <v>20834</v>
      </c>
      <c r="I14" s="384" t="n">
        <v>2514</v>
      </c>
      <c r="J14" s="384" t="n">
        <v>1044</v>
      </c>
      <c r="K14" s="384" t="n">
        <v>2771</v>
      </c>
      <c r="L14" s="384" t="n">
        <v>2042</v>
      </c>
      <c r="M14" s="384" t="n">
        <v>22698</v>
      </c>
      <c r="N14" s="415" t="n">
        <v>120424</v>
      </c>
      <c r="O14" s="422" t="n">
        <v>7472</v>
      </c>
      <c r="P14" s="384" t="n">
        <v>2420</v>
      </c>
      <c r="Q14" s="384" t="n">
        <v>3393</v>
      </c>
      <c r="R14" s="384" t="n">
        <v>12615</v>
      </c>
      <c r="S14" s="384" t="n">
        <v>692</v>
      </c>
      <c r="T14" s="430" t="n">
        <v>139544</v>
      </c>
      <c r="U14" s="384" t="n">
        <v>333</v>
      </c>
      <c r="V14" s="384"/>
      <c r="W14" s="384"/>
      <c r="X14" s="384" t="n">
        <v>11602.3546584144</v>
      </c>
      <c r="Y14" s="415"/>
      <c r="Z14" s="384"/>
      <c r="AA14" s="384"/>
      <c r="AB14" s="384"/>
      <c r="AC14" s="384"/>
      <c r="AD14" s="384"/>
      <c r="AE14" s="384"/>
      <c r="AF14" s="384"/>
      <c r="AG14" s="415"/>
      <c r="AH14" s="384"/>
      <c r="AI14" s="384"/>
      <c r="AJ14" s="384"/>
      <c r="AK14" s="384"/>
      <c r="AL14" s="384"/>
      <c r="AM14" s="415"/>
      <c r="AN14" s="384"/>
      <c r="AO14" s="384"/>
      <c r="AP14" s="415"/>
      <c r="AQ14" s="384"/>
      <c r="AR14" s="384"/>
      <c r="AS14" s="384"/>
      <c r="AT14" s="384"/>
      <c r="AU14" s="384"/>
      <c r="AV14" s="384"/>
      <c r="AW14" s="384"/>
      <c r="AX14" s="384"/>
      <c r="AY14" s="384"/>
      <c r="AZ14" s="384"/>
      <c r="BA14" s="384"/>
      <c r="BB14" s="384"/>
      <c r="BC14" s="384"/>
      <c r="BD14" s="384"/>
      <c r="BE14" s="384"/>
      <c r="BF14" s="415"/>
      <c r="BG14" s="384"/>
      <c r="BH14" s="384"/>
      <c r="BI14" s="384" t="n">
        <v>864.198</v>
      </c>
      <c r="BJ14" s="384"/>
      <c r="BK14" s="384"/>
      <c r="BL14" s="384"/>
      <c r="BM14" s="384"/>
      <c r="BN14" s="384"/>
      <c r="BO14" s="415"/>
      <c r="BP14" s="384"/>
      <c r="BQ14" s="384"/>
      <c r="BR14" s="384"/>
      <c r="BS14" s="384"/>
      <c r="BT14" s="384"/>
      <c r="BU14" s="384"/>
      <c r="BV14" s="384"/>
      <c r="BW14" s="384"/>
      <c r="BX14" s="384"/>
      <c r="BY14" s="384"/>
      <c r="BZ14" s="384"/>
      <c r="CA14" s="384"/>
      <c r="CB14" s="384"/>
      <c r="CC14" s="384"/>
      <c r="CD14" s="384"/>
      <c r="CE14" s="415"/>
      <c r="CF14" s="384"/>
      <c r="CG14" s="415"/>
      <c r="CH14" s="384" t="n">
        <v>394751.820768442</v>
      </c>
      <c r="CI14" s="384" t="n">
        <v>213245.184969259</v>
      </c>
      <c r="CJ14" s="384" t="n">
        <v>18684.0879430543</v>
      </c>
      <c r="CK14" s="384" t="n">
        <v>31164.4696991088</v>
      </c>
      <c r="CL14" s="384"/>
      <c r="CM14" s="384"/>
      <c r="CN14" s="384"/>
      <c r="CO14" s="384"/>
      <c r="CP14" s="384"/>
      <c r="CQ14" s="384"/>
      <c r="CR14" s="384"/>
      <c r="CS14" s="384"/>
      <c r="CT14" s="384"/>
      <c r="CU14" s="384"/>
      <c r="CV14" s="384"/>
      <c r="CW14" s="384"/>
      <c r="CX14" s="415"/>
      <c r="CY14" s="384"/>
      <c r="CZ14" s="384"/>
      <c r="DA14" s="384"/>
      <c r="DB14" s="384"/>
      <c r="DC14" s="384"/>
      <c r="DD14" s="384"/>
      <c r="DE14" s="384"/>
      <c r="DF14" s="415"/>
      <c r="DG14" s="384"/>
      <c r="DH14" s="384"/>
      <c r="DI14" s="384"/>
      <c r="DJ14" s="384"/>
      <c r="DK14" s="384"/>
      <c r="DL14" s="384"/>
      <c r="DM14" s="384"/>
      <c r="DN14" s="384"/>
      <c r="DO14" s="384"/>
      <c r="DP14" s="384"/>
      <c r="DQ14" s="384"/>
      <c r="DR14" s="384"/>
      <c r="DS14" s="384"/>
      <c r="DT14" s="384"/>
      <c r="DU14" s="384"/>
      <c r="DV14" s="424"/>
      <c r="DW14" s="415"/>
      <c r="DX14" s="384"/>
      <c r="DY14" s="384"/>
      <c r="DZ14" s="384"/>
      <c r="EA14" s="384"/>
      <c r="EB14" s="384"/>
      <c r="EC14" s="384"/>
      <c r="ED14" s="384"/>
      <c r="EE14" s="384"/>
      <c r="EF14" s="384"/>
      <c r="EG14" s="384"/>
      <c r="EH14" s="384"/>
      <c r="EI14" s="384"/>
      <c r="EJ14" s="384"/>
      <c r="EK14" s="384"/>
      <c r="EL14" s="384"/>
      <c r="EM14" s="384"/>
      <c r="EN14" s="384"/>
      <c r="EO14" s="384"/>
      <c r="EP14" s="384"/>
      <c r="EQ14" s="384"/>
      <c r="ER14" s="384"/>
      <c r="ES14" s="384"/>
      <c r="ET14" s="384"/>
      <c r="EU14" s="384"/>
      <c r="EV14" s="384"/>
      <c r="EW14" s="384"/>
      <c r="EX14" s="384"/>
      <c r="EY14" s="384"/>
      <c r="EZ14" s="384"/>
      <c r="FA14" s="384"/>
      <c r="FB14" s="384"/>
      <c r="FC14" s="384"/>
      <c r="FD14" s="384"/>
      <c r="FE14" s="384"/>
      <c r="FF14" s="384"/>
      <c r="FG14" s="384"/>
      <c r="FH14" s="384"/>
      <c r="FI14" s="384"/>
      <c r="FJ14" s="384"/>
      <c r="FK14" s="384"/>
      <c r="FL14" s="384"/>
      <c r="FM14" s="384"/>
      <c r="FN14" s="384"/>
      <c r="FO14" s="384"/>
      <c r="FP14" s="384"/>
      <c r="FQ14" s="384"/>
      <c r="FR14" s="384"/>
      <c r="FS14" s="384"/>
      <c r="FT14" s="384"/>
      <c r="FU14" s="384"/>
      <c r="FV14" s="384"/>
      <c r="FW14" s="384"/>
      <c r="FX14" s="384"/>
      <c r="FY14" s="415"/>
      <c r="FZ14" s="423"/>
      <c r="GA14" s="431"/>
    </row>
    <row r="15" customFormat="false" ht="12.75" hidden="false" customHeight="false" outlineLevel="0" collapsed="false">
      <c r="A15" s="432" t="n">
        <v>1826</v>
      </c>
      <c r="B15" s="384" t="n">
        <v>3469</v>
      </c>
      <c r="C15" s="384" t="n">
        <v>3620</v>
      </c>
      <c r="D15" s="384" t="n">
        <v>1243</v>
      </c>
      <c r="E15" s="384" t="n">
        <v>1268</v>
      </c>
      <c r="F15" s="384" t="n">
        <v>32538</v>
      </c>
      <c r="G15" s="384" t="n">
        <v>26964</v>
      </c>
      <c r="H15" s="384" t="n">
        <v>20968</v>
      </c>
      <c r="I15" s="384" t="n">
        <v>2543</v>
      </c>
      <c r="J15" s="384" t="n">
        <v>1062</v>
      </c>
      <c r="K15" s="384" t="n">
        <v>2805</v>
      </c>
      <c r="L15" s="384" t="n">
        <v>2054</v>
      </c>
      <c r="M15" s="384" t="n">
        <v>22996</v>
      </c>
      <c r="N15" s="415" t="n">
        <v>121530</v>
      </c>
      <c r="O15" s="422" t="n">
        <v>7542</v>
      </c>
      <c r="P15" s="384" t="n">
        <v>2443</v>
      </c>
      <c r="Q15" s="384" t="n">
        <v>3412</v>
      </c>
      <c r="R15" s="384" t="n">
        <v>12699</v>
      </c>
      <c r="S15" s="384" t="n">
        <v>698</v>
      </c>
      <c r="T15" s="430" t="n">
        <v>140782</v>
      </c>
      <c r="U15" s="384" t="n">
        <v>330</v>
      </c>
      <c r="V15" s="384"/>
      <c r="W15" s="384"/>
      <c r="X15" s="384" t="n">
        <v>11928.0569621383</v>
      </c>
      <c r="Y15" s="415"/>
      <c r="Z15" s="384"/>
      <c r="AA15" s="384"/>
      <c r="AB15" s="384"/>
      <c r="AC15" s="384"/>
      <c r="AD15" s="384"/>
      <c r="AE15" s="384"/>
      <c r="AF15" s="384"/>
      <c r="AG15" s="415"/>
      <c r="AH15" s="384"/>
      <c r="AI15" s="384"/>
      <c r="AJ15" s="384"/>
      <c r="AK15" s="384"/>
      <c r="AL15" s="384"/>
      <c r="AM15" s="415"/>
      <c r="AN15" s="384"/>
      <c r="AO15" s="384"/>
      <c r="AP15" s="415"/>
      <c r="AQ15" s="384"/>
      <c r="AR15" s="384"/>
      <c r="AS15" s="384"/>
      <c r="AT15" s="384"/>
      <c r="AU15" s="384"/>
      <c r="AV15" s="384"/>
      <c r="AW15" s="384"/>
      <c r="AX15" s="384"/>
      <c r="AY15" s="384"/>
      <c r="AZ15" s="384"/>
      <c r="BA15" s="384"/>
      <c r="BB15" s="384"/>
      <c r="BC15" s="384"/>
      <c r="BD15" s="384"/>
      <c r="BE15" s="384"/>
      <c r="BF15" s="415"/>
      <c r="BG15" s="384"/>
      <c r="BH15" s="384"/>
      <c r="BI15" s="384" t="n">
        <v>883.855</v>
      </c>
      <c r="BJ15" s="384"/>
      <c r="BK15" s="384"/>
      <c r="BL15" s="384"/>
      <c r="BM15" s="384"/>
      <c r="BN15" s="384"/>
      <c r="BO15" s="415"/>
      <c r="BP15" s="384"/>
      <c r="BQ15" s="384"/>
      <c r="BR15" s="384"/>
      <c r="BS15" s="384"/>
      <c r="BT15" s="384"/>
      <c r="BU15" s="384"/>
      <c r="BV15" s="384"/>
      <c r="BW15" s="384"/>
      <c r="BX15" s="384"/>
      <c r="BY15" s="384"/>
      <c r="BZ15" s="384"/>
      <c r="CA15" s="384"/>
      <c r="CB15" s="384"/>
      <c r="CC15" s="384"/>
      <c r="CD15" s="384"/>
      <c r="CE15" s="415"/>
      <c r="CF15" s="384"/>
      <c r="CG15" s="415"/>
      <c r="CH15" s="384" t="n">
        <v>397561.183767098</v>
      </c>
      <c r="CI15" s="384" t="n">
        <v>214104.51103286</v>
      </c>
      <c r="CJ15" s="384" t="n">
        <v>18839.2998995621</v>
      </c>
      <c r="CK15" s="384" t="n">
        <v>31197.4682019079</v>
      </c>
      <c r="CL15" s="384"/>
      <c r="CM15" s="384"/>
      <c r="CN15" s="384"/>
      <c r="CO15" s="384"/>
      <c r="CP15" s="384"/>
      <c r="CQ15" s="384"/>
      <c r="CR15" s="384"/>
      <c r="CS15" s="384"/>
      <c r="CT15" s="384"/>
      <c r="CU15" s="384"/>
      <c r="CV15" s="384"/>
      <c r="CW15" s="384"/>
      <c r="CX15" s="415"/>
      <c r="CY15" s="384"/>
      <c r="CZ15" s="384"/>
      <c r="DA15" s="384"/>
      <c r="DB15" s="384"/>
      <c r="DC15" s="384"/>
      <c r="DD15" s="384"/>
      <c r="DE15" s="384"/>
      <c r="DF15" s="415"/>
      <c r="DG15" s="384"/>
      <c r="DH15" s="384"/>
      <c r="DI15" s="384"/>
      <c r="DJ15" s="384"/>
      <c r="DK15" s="384"/>
      <c r="DL15" s="384"/>
      <c r="DM15" s="384"/>
      <c r="DN15" s="384"/>
      <c r="DO15" s="384"/>
      <c r="DP15" s="384"/>
      <c r="DQ15" s="384"/>
      <c r="DR15" s="384"/>
      <c r="DS15" s="384"/>
      <c r="DT15" s="384"/>
      <c r="DU15" s="384"/>
      <c r="DV15" s="424"/>
      <c r="DW15" s="415"/>
      <c r="DX15" s="384"/>
      <c r="DY15" s="384"/>
      <c r="DZ15" s="384"/>
      <c r="EA15" s="384"/>
      <c r="EB15" s="384"/>
      <c r="EC15" s="384"/>
      <c r="ED15" s="384"/>
      <c r="EE15" s="384"/>
      <c r="EF15" s="384"/>
      <c r="EG15" s="384"/>
      <c r="EH15" s="384"/>
      <c r="EI15" s="384"/>
      <c r="EJ15" s="384"/>
      <c r="EK15" s="384"/>
      <c r="EL15" s="384"/>
      <c r="EM15" s="384"/>
      <c r="EN15" s="384"/>
      <c r="EO15" s="384"/>
      <c r="EP15" s="384"/>
      <c r="EQ15" s="384"/>
      <c r="ER15" s="384"/>
      <c r="ES15" s="384"/>
      <c r="ET15" s="384"/>
      <c r="EU15" s="384"/>
      <c r="EV15" s="384"/>
      <c r="EW15" s="384"/>
      <c r="EX15" s="384"/>
      <c r="EY15" s="384"/>
      <c r="EZ15" s="384"/>
      <c r="FA15" s="384"/>
      <c r="FB15" s="384"/>
      <c r="FC15" s="384"/>
      <c r="FD15" s="384"/>
      <c r="FE15" s="384"/>
      <c r="FF15" s="384"/>
      <c r="FG15" s="384"/>
      <c r="FH15" s="384"/>
      <c r="FI15" s="384"/>
      <c r="FJ15" s="384"/>
      <c r="FK15" s="384"/>
      <c r="FL15" s="384"/>
      <c r="FM15" s="384"/>
      <c r="FN15" s="384"/>
      <c r="FO15" s="384"/>
      <c r="FP15" s="384"/>
      <c r="FQ15" s="384"/>
      <c r="FR15" s="384"/>
      <c r="FS15" s="384"/>
      <c r="FT15" s="384"/>
      <c r="FU15" s="384"/>
      <c r="FV15" s="384"/>
      <c r="FW15" s="384"/>
      <c r="FX15" s="384"/>
      <c r="FY15" s="415"/>
      <c r="FZ15" s="423"/>
      <c r="GA15" s="431"/>
    </row>
    <row r="16" customFormat="false" ht="12.75" hidden="false" customHeight="false" outlineLevel="0" collapsed="false">
      <c r="A16" s="432" t="n">
        <v>1827</v>
      </c>
      <c r="B16" s="384" t="n">
        <v>3486</v>
      </c>
      <c r="C16" s="384" t="n">
        <v>3652</v>
      </c>
      <c r="D16" s="384" t="n">
        <v>1255</v>
      </c>
      <c r="E16" s="384" t="n">
        <v>1310</v>
      </c>
      <c r="F16" s="384" t="n">
        <v>32727</v>
      </c>
      <c r="G16" s="384" t="n">
        <v>27249</v>
      </c>
      <c r="H16" s="384" t="n">
        <v>21103</v>
      </c>
      <c r="I16" s="384" t="n">
        <v>2561</v>
      </c>
      <c r="J16" s="384" t="n">
        <v>1079</v>
      </c>
      <c r="K16" s="384" t="n">
        <v>2828</v>
      </c>
      <c r="L16" s="384" t="n">
        <v>2065</v>
      </c>
      <c r="M16" s="384" t="n">
        <v>23275</v>
      </c>
      <c r="N16" s="415" t="n">
        <v>122590</v>
      </c>
      <c r="O16" s="422" t="n">
        <v>7612</v>
      </c>
      <c r="P16" s="384" t="n">
        <v>2465</v>
      </c>
      <c r="Q16" s="384" t="n">
        <v>3432</v>
      </c>
      <c r="R16" s="384" t="n">
        <v>12784</v>
      </c>
      <c r="S16" s="384" t="n">
        <v>704</v>
      </c>
      <c r="T16" s="430" t="n">
        <v>141975</v>
      </c>
      <c r="U16" s="384" t="n">
        <v>328</v>
      </c>
      <c r="V16" s="384"/>
      <c r="W16" s="384"/>
      <c r="X16" s="384" t="n">
        <v>12250.9049125563</v>
      </c>
      <c r="Y16" s="415"/>
      <c r="Z16" s="384"/>
      <c r="AA16" s="384"/>
      <c r="AB16" s="384"/>
      <c r="AC16" s="384"/>
      <c r="AD16" s="384"/>
      <c r="AE16" s="384"/>
      <c r="AF16" s="384"/>
      <c r="AG16" s="415"/>
      <c r="AH16" s="384"/>
      <c r="AI16" s="384"/>
      <c r="AJ16" s="384"/>
      <c r="AK16" s="384"/>
      <c r="AL16" s="384"/>
      <c r="AM16" s="415"/>
      <c r="AN16" s="384"/>
      <c r="AO16" s="384"/>
      <c r="AP16" s="415"/>
      <c r="AQ16" s="384"/>
      <c r="AR16" s="384"/>
      <c r="AS16" s="384"/>
      <c r="AT16" s="384"/>
      <c r="AU16" s="384"/>
      <c r="AV16" s="384"/>
      <c r="AW16" s="384"/>
      <c r="AX16" s="384"/>
      <c r="AY16" s="384"/>
      <c r="AZ16" s="384"/>
      <c r="BA16" s="384"/>
      <c r="BB16" s="384"/>
      <c r="BC16" s="384"/>
      <c r="BD16" s="384"/>
      <c r="BE16" s="384"/>
      <c r="BF16" s="415"/>
      <c r="BG16" s="384"/>
      <c r="BH16" s="384"/>
      <c r="BI16" s="384" t="n">
        <v>903.807</v>
      </c>
      <c r="BJ16" s="384"/>
      <c r="BK16" s="384"/>
      <c r="BL16" s="384"/>
      <c r="BM16" s="384"/>
      <c r="BN16" s="384"/>
      <c r="BO16" s="415"/>
      <c r="BP16" s="384"/>
      <c r="BQ16" s="384"/>
      <c r="BR16" s="384"/>
      <c r="BS16" s="384"/>
      <c r="BT16" s="384"/>
      <c r="BU16" s="384"/>
      <c r="BV16" s="384"/>
      <c r="BW16" s="384"/>
      <c r="BX16" s="384"/>
      <c r="BY16" s="384"/>
      <c r="BZ16" s="384"/>
      <c r="CA16" s="384"/>
      <c r="CB16" s="384"/>
      <c r="CC16" s="384"/>
      <c r="CD16" s="384"/>
      <c r="CE16" s="415"/>
      <c r="CF16" s="384"/>
      <c r="CG16" s="415"/>
      <c r="CH16" s="384" t="n">
        <v>400390.540392238</v>
      </c>
      <c r="CI16" s="384" t="n">
        <v>214967.299970822</v>
      </c>
      <c r="CJ16" s="384" t="n">
        <v>18995.801228691</v>
      </c>
      <c r="CK16" s="384" t="n">
        <v>31230.5016451759</v>
      </c>
      <c r="CL16" s="384"/>
      <c r="CM16" s="384"/>
      <c r="CN16" s="384"/>
      <c r="CO16" s="384"/>
      <c r="CP16" s="384"/>
      <c r="CQ16" s="384"/>
      <c r="CR16" s="384"/>
      <c r="CS16" s="384"/>
      <c r="CT16" s="384"/>
      <c r="CU16" s="384"/>
      <c r="CV16" s="384"/>
      <c r="CW16" s="384"/>
      <c r="CX16" s="415"/>
      <c r="CY16" s="384"/>
      <c r="CZ16" s="384"/>
      <c r="DA16" s="384"/>
      <c r="DB16" s="384"/>
      <c r="DC16" s="384"/>
      <c r="DD16" s="384"/>
      <c r="DE16" s="384"/>
      <c r="DF16" s="415"/>
      <c r="DG16" s="384"/>
      <c r="DH16" s="384"/>
      <c r="DI16" s="384"/>
      <c r="DJ16" s="384"/>
      <c r="DK16" s="384"/>
      <c r="DL16" s="384"/>
      <c r="DM16" s="384"/>
      <c r="DN16" s="384"/>
      <c r="DO16" s="384"/>
      <c r="DP16" s="384"/>
      <c r="DQ16" s="384"/>
      <c r="DR16" s="384"/>
      <c r="DS16" s="384"/>
      <c r="DT16" s="384"/>
      <c r="DU16" s="384"/>
      <c r="DV16" s="424"/>
      <c r="DW16" s="415"/>
      <c r="DX16" s="384"/>
      <c r="DY16" s="384"/>
      <c r="DZ16" s="384"/>
      <c r="EA16" s="384"/>
      <c r="EB16" s="384"/>
      <c r="EC16" s="384"/>
      <c r="ED16" s="384"/>
      <c r="EE16" s="384"/>
      <c r="EF16" s="384"/>
      <c r="EG16" s="384"/>
      <c r="EH16" s="384"/>
      <c r="EI16" s="384"/>
      <c r="EJ16" s="384"/>
      <c r="EK16" s="384"/>
      <c r="EL16" s="384"/>
      <c r="EM16" s="384"/>
      <c r="EN16" s="384"/>
      <c r="EO16" s="384"/>
      <c r="EP16" s="384"/>
      <c r="EQ16" s="384"/>
      <c r="ER16" s="384"/>
      <c r="ES16" s="384"/>
      <c r="ET16" s="384"/>
      <c r="EU16" s="384"/>
      <c r="EV16" s="384"/>
      <c r="EW16" s="384"/>
      <c r="EX16" s="384"/>
      <c r="EY16" s="384"/>
      <c r="EZ16" s="384"/>
      <c r="FA16" s="384"/>
      <c r="FB16" s="384"/>
      <c r="FC16" s="384"/>
      <c r="FD16" s="384"/>
      <c r="FE16" s="384"/>
      <c r="FF16" s="384"/>
      <c r="FG16" s="384"/>
      <c r="FH16" s="384"/>
      <c r="FI16" s="384"/>
      <c r="FJ16" s="384"/>
      <c r="FK16" s="384"/>
      <c r="FL16" s="384"/>
      <c r="FM16" s="384"/>
      <c r="FN16" s="384"/>
      <c r="FO16" s="384"/>
      <c r="FP16" s="384"/>
      <c r="FQ16" s="384"/>
      <c r="FR16" s="384"/>
      <c r="FS16" s="384"/>
      <c r="FT16" s="384"/>
      <c r="FU16" s="384"/>
      <c r="FV16" s="384"/>
      <c r="FW16" s="384"/>
      <c r="FX16" s="384"/>
      <c r="FY16" s="415"/>
      <c r="FZ16" s="423"/>
      <c r="GA16" s="431"/>
    </row>
    <row r="17" customFormat="false" ht="12.75" hidden="false" customHeight="false" outlineLevel="0" collapsed="false">
      <c r="A17" s="432" t="n">
        <v>1828</v>
      </c>
      <c r="B17" s="384" t="n">
        <v>3504</v>
      </c>
      <c r="C17" s="384" t="n">
        <v>3685</v>
      </c>
      <c r="D17" s="384" t="n">
        <v>1265</v>
      </c>
      <c r="E17" s="384" t="n">
        <v>1326</v>
      </c>
      <c r="F17" s="384" t="n">
        <v>32917</v>
      </c>
      <c r="G17" s="384" t="n">
        <v>27540</v>
      </c>
      <c r="H17" s="384" t="n">
        <v>21239</v>
      </c>
      <c r="I17" s="384" t="n">
        <v>2585</v>
      </c>
      <c r="J17" s="384" t="n">
        <v>1093</v>
      </c>
      <c r="K17" s="384" t="n">
        <v>2847</v>
      </c>
      <c r="L17" s="384" t="n">
        <v>2077</v>
      </c>
      <c r="M17" s="384" t="n">
        <v>23560</v>
      </c>
      <c r="N17" s="415" t="n">
        <v>123638</v>
      </c>
      <c r="O17" s="422" t="n">
        <v>7683</v>
      </c>
      <c r="P17" s="384" t="n">
        <v>2488</v>
      </c>
      <c r="Q17" s="384" t="n">
        <v>3452</v>
      </c>
      <c r="R17" s="384" t="n">
        <v>12869</v>
      </c>
      <c r="S17" s="384" t="n">
        <v>710</v>
      </c>
      <c r="T17" s="430" t="n">
        <v>143157</v>
      </c>
      <c r="U17" s="384" t="n">
        <v>326</v>
      </c>
      <c r="V17" s="384"/>
      <c r="W17" s="384"/>
      <c r="X17" s="384" t="n">
        <v>12580.5902224344</v>
      </c>
      <c r="Y17" s="415"/>
      <c r="Z17" s="384"/>
      <c r="AA17" s="384"/>
      <c r="AB17" s="384"/>
      <c r="AC17" s="384"/>
      <c r="AD17" s="384"/>
      <c r="AE17" s="384"/>
      <c r="AF17" s="384"/>
      <c r="AG17" s="415"/>
      <c r="AH17" s="384"/>
      <c r="AI17" s="384"/>
      <c r="AJ17" s="384"/>
      <c r="AK17" s="384"/>
      <c r="AL17" s="384"/>
      <c r="AM17" s="415"/>
      <c r="AN17" s="384"/>
      <c r="AO17" s="384"/>
      <c r="AP17" s="415"/>
      <c r="AQ17" s="384"/>
      <c r="AR17" s="384"/>
      <c r="AS17" s="384"/>
      <c r="AT17" s="384"/>
      <c r="AU17" s="384"/>
      <c r="AV17" s="384"/>
      <c r="AW17" s="384"/>
      <c r="AX17" s="384"/>
      <c r="AY17" s="384"/>
      <c r="AZ17" s="384"/>
      <c r="BA17" s="384"/>
      <c r="BB17" s="384"/>
      <c r="BC17" s="384"/>
      <c r="BD17" s="384"/>
      <c r="BE17" s="384"/>
      <c r="BF17" s="415"/>
      <c r="BG17" s="384"/>
      <c r="BH17" s="384"/>
      <c r="BI17" s="384" t="n">
        <v>924.027</v>
      </c>
      <c r="BJ17" s="384"/>
      <c r="BK17" s="384"/>
      <c r="BL17" s="384"/>
      <c r="BM17" s="384"/>
      <c r="BN17" s="384"/>
      <c r="BO17" s="415"/>
      <c r="BP17" s="384"/>
      <c r="BQ17" s="384"/>
      <c r="BR17" s="384"/>
      <c r="BS17" s="384"/>
      <c r="BT17" s="384"/>
      <c r="BU17" s="384"/>
      <c r="BV17" s="384"/>
      <c r="BW17" s="384"/>
      <c r="BX17" s="384"/>
      <c r="BY17" s="384"/>
      <c r="BZ17" s="384"/>
      <c r="CA17" s="384"/>
      <c r="CB17" s="384"/>
      <c r="CC17" s="384"/>
      <c r="CD17" s="384"/>
      <c r="CE17" s="415"/>
      <c r="CF17" s="384"/>
      <c r="CG17" s="415"/>
      <c r="CH17" s="384" t="n">
        <v>403240.032934161</v>
      </c>
      <c r="CI17" s="384" t="n">
        <v>215833.565737683</v>
      </c>
      <c r="CJ17" s="384" t="n">
        <v>19153.6026414827</v>
      </c>
      <c r="CK17" s="384" t="n">
        <v>31263.5700659097</v>
      </c>
      <c r="CL17" s="384"/>
      <c r="CM17" s="384"/>
      <c r="CN17" s="384"/>
      <c r="CO17" s="384"/>
      <c r="CP17" s="384"/>
      <c r="CQ17" s="384"/>
      <c r="CR17" s="384"/>
      <c r="CS17" s="384"/>
      <c r="CT17" s="384"/>
      <c r="CU17" s="384"/>
      <c r="CV17" s="384"/>
      <c r="CW17" s="384"/>
      <c r="CX17" s="415"/>
      <c r="CY17" s="384"/>
      <c r="CZ17" s="384"/>
      <c r="DA17" s="384"/>
      <c r="DB17" s="384"/>
      <c r="DC17" s="384"/>
      <c r="DD17" s="384"/>
      <c r="DE17" s="384"/>
      <c r="DF17" s="415"/>
      <c r="DG17" s="384"/>
      <c r="DH17" s="384"/>
      <c r="DI17" s="384"/>
      <c r="DJ17" s="384"/>
      <c r="DK17" s="384"/>
      <c r="DL17" s="384"/>
      <c r="DM17" s="384"/>
      <c r="DN17" s="384"/>
      <c r="DO17" s="384"/>
      <c r="DP17" s="384"/>
      <c r="DQ17" s="384"/>
      <c r="DR17" s="384"/>
      <c r="DS17" s="384"/>
      <c r="DT17" s="384"/>
      <c r="DU17" s="384"/>
      <c r="DV17" s="424"/>
      <c r="DW17" s="415"/>
      <c r="DX17" s="384"/>
      <c r="DY17" s="384"/>
      <c r="DZ17" s="384"/>
      <c r="EA17" s="384"/>
      <c r="EB17" s="384"/>
      <c r="EC17" s="384"/>
      <c r="ED17" s="384"/>
      <c r="EE17" s="384"/>
      <c r="EF17" s="384"/>
      <c r="EG17" s="384"/>
      <c r="EH17" s="384"/>
      <c r="EI17" s="384"/>
      <c r="EJ17" s="384"/>
      <c r="EK17" s="384"/>
      <c r="EL17" s="384"/>
      <c r="EM17" s="384"/>
      <c r="EN17" s="384"/>
      <c r="EO17" s="384"/>
      <c r="EP17" s="384"/>
      <c r="EQ17" s="384"/>
      <c r="ER17" s="384"/>
      <c r="ES17" s="384"/>
      <c r="ET17" s="384"/>
      <c r="EU17" s="384"/>
      <c r="EV17" s="384"/>
      <c r="EW17" s="384"/>
      <c r="EX17" s="384"/>
      <c r="EY17" s="384"/>
      <c r="EZ17" s="384"/>
      <c r="FA17" s="384"/>
      <c r="FB17" s="384"/>
      <c r="FC17" s="384"/>
      <c r="FD17" s="384"/>
      <c r="FE17" s="384"/>
      <c r="FF17" s="384"/>
      <c r="FG17" s="384"/>
      <c r="FH17" s="384"/>
      <c r="FI17" s="384"/>
      <c r="FJ17" s="384"/>
      <c r="FK17" s="384"/>
      <c r="FL17" s="384"/>
      <c r="FM17" s="384"/>
      <c r="FN17" s="384"/>
      <c r="FO17" s="384"/>
      <c r="FP17" s="384"/>
      <c r="FQ17" s="384"/>
      <c r="FR17" s="384"/>
      <c r="FS17" s="384"/>
      <c r="FT17" s="384"/>
      <c r="FU17" s="384"/>
      <c r="FV17" s="384"/>
      <c r="FW17" s="384"/>
      <c r="FX17" s="384"/>
      <c r="FY17" s="415"/>
      <c r="FZ17" s="423"/>
      <c r="GA17" s="431"/>
    </row>
    <row r="18" customFormat="false" ht="12.75" hidden="false" customHeight="false" outlineLevel="0" collapsed="false">
      <c r="A18" s="432" t="n">
        <v>1829</v>
      </c>
      <c r="B18" s="384" t="n">
        <v>3521</v>
      </c>
      <c r="C18" s="384" t="n">
        <v>3717</v>
      </c>
      <c r="D18" s="384" t="n">
        <v>1270</v>
      </c>
      <c r="E18" s="384" t="n">
        <v>1343</v>
      </c>
      <c r="F18" s="384" t="n">
        <v>33108</v>
      </c>
      <c r="G18" s="384" t="n">
        <v>27807</v>
      </c>
      <c r="H18" s="384" t="n">
        <v>21376</v>
      </c>
      <c r="I18" s="384" t="n">
        <v>2610</v>
      </c>
      <c r="J18" s="384" t="n">
        <v>1108</v>
      </c>
      <c r="K18" s="384" t="n">
        <v>2863</v>
      </c>
      <c r="L18" s="384" t="n">
        <v>2088</v>
      </c>
      <c r="M18" s="384" t="n">
        <v>23847</v>
      </c>
      <c r="N18" s="415" t="n">
        <v>124658</v>
      </c>
      <c r="O18" s="422" t="n">
        <v>7755</v>
      </c>
      <c r="P18" s="384" t="n">
        <v>2511</v>
      </c>
      <c r="Q18" s="384" t="n">
        <v>3472</v>
      </c>
      <c r="R18" s="384" t="n">
        <v>12955</v>
      </c>
      <c r="S18" s="384" t="n">
        <v>716</v>
      </c>
      <c r="T18" s="430" t="n">
        <v>144312</v>
      </c>
      <c r="U18" s="384" t="n">
        <v>326</v>
      </c>
      <c r="V18" s="384"/>
      <c r="W18" s="384"/>
      <c r="X18" s="384" t="n">
        <v>12906.4163102248</v>
      </c>
      <c r="Y18" s="415"/>
      <c r="Z18" s="384"/>
      <c r="AA18" s="384"/>
      <c r="AB18" s="384"/>
      <c r="AC18" s="384"/>
      <c r="AD18" s="384"/>
      <c r="AE18" s="384"/>
      <c r="AF18" s="384"/>
      <c r="AG18" s="415"/>
      <c r="AH18" s="384"/>
      <c r="AI18" s="384"/>
      <c r="AJ18" s="384"/>
      <c r="AK18" s="384"/>
      <c r="AL18" s="384"/>
      <c r="AM18" s="415"/>
      <c r="AN18" s="384"/>
      <c r="AO18" s="384"/>
      <c r="AP18" s="415"/>
      <c r="AQ18" s="384"/>
      <c r="AR18" s="384"/>
      <c r="AS18" s="384"/>
      <c r="AT18" s="384"/>
      <c r="AU18" s="384"/>
      <c r="AV18" s="384"/>
      <c r="AW18" s="384"/>
      <c r="AX18" s="384"/>
      <c r="AY18" s="384"/>
      <c r="AZ18" s="384"/>
      <c r="BA18" s="384"/>
      <c r="BB18" s="384"/>
      <c r="BC18" s="384"/>
      <c r="BD18" s="384"/>
      <c r="BE18" s="384"/>
      <c r="BF18" s="415"/>
      <c r="BG18" s="384"/>
      <c r="BH18" s="384"/>
      <c r="BI18" s="384" t="n">
        <v>944.49</v>
      </c>
      <c r="BJ18" s="384"/>
      <c r="BK18" s="384"/>
      <c r="BL18" s="384"/>
      <c r="BM18" s="384"/>
      <c r="BN18" s="384"/>
      <c r="BO18" s="415"/>
      <c r="BP18" s="384"/>
      <c r="BQ18" s="384"/>
      <c r="BR18" s="384"/>
      <c r="BS18" s="384"/>
      <c r="BT18" s="384"/>
      <c r="BU18" s="384"/>
      <c r="BV18" s="384"/>
      <c r="BW18" s="384"/>
      <c r="BX18" s="384"/>
      <c r="BY18" s="384"/>
      <c r="BZ18" s="384"/>
      <c r="CA18" s="384"/>
      <c r="CB18" s="384"/>
      <c r="CC18" s="384"/>
      <c r="CD18" s="384"/>
      <c r="CE18" s="415"/>
      <c r="CF18" s="384"/>
      <c r="CG18" s="415"/>
      <c r="CH18" s="384" t="n">
        <v>406109.804695813</v>
      </c>
      <c r="CI18" s="384" t="n">
        <v>216703.322344216</v>
      </c>
      <c r="CJ18" s="384" t="n">
        <v>19312.7149379575</v>
      </c>
      <c r="CK18" s="384" t="n">
        <v>31296.6735011451</v>
      </c>
      <c r="CL18" s="384"/>
      <c r="CM18" s="384"/>
      <c r="CN18" s="384"/>
      <c r="CO18" s="384"/>
      <c r="CP18" s="384"/>
      <c r="CQ18" s="384"/>
      <c r="CR18" s="384"/>
      <c r="CS18" s="384"/>
      <c r="CT18" s="384"/>
      <c r="CU18" s="384"/>
      <c r="CV18" s="384"/>
      <c r="CW18" s="384"/>
      <c r="CX18" s="415"/>
      <c r="CY18" s="384"/>
      <c r="CZ18" s="384"/>
      <c r="DA18" s="384"/>
      <c r="DB18" s="384"/>
      <c r="DC18" s="384"/>
      <c r="DD18" s="384"/>
      <c r="DE18" s="384"/>
      <c r="DF18" s="415"/>
      <c r="DG18" s="384"/>
      <c r="DH18" s="384"/>
      <c r="DI18" s="384"/>
      <c r="DJ18" s="384"/>
      <c r="DK18" s="384"/>
      <c r="DL18" s="384"/>
      <c r="DM18" s="384"/>
      <c r="DN18" s="384"/>
      <c r="DO18" s="384"/>
      <c r="DP18" s="384"/>
      <c r="DQ18" s="384"/>
      <c r="DR18" s="384"/>
      <c r="DS18" s="384"/>
      <c r="DT18" s="384"/>
      <c r="DU18" s="384"/>
      <c r="DV18" s="424"/>
      <c r="DW18" s="415"/>
      <c r="DX18" s="384"/>
      <c r="DY18" s="384"/>
      <c r="DZ18" s="384"/>
      <c r="EA18" s="384"/>
      <c r="EB18" s="384"/>
      <c r="EC18" s="384"/>
      <c r="ED18" s="384"/>
      <c r="EE18" s="384"/>
      <c r="EF18" s="384"/>
      <c r="EG18" s="384"/>
      <c r="EH18" s="384"/>
      <c r="EI18" s="384"/>
      <c r="EJ18" s="384"/>
      <c r="EK18" s="384"/>
      <c r="EL18" s="384"/>
      <c r="EM18" s="384"/>
      <c r="EN18" s="384"/>
      <c r="EO18" s="384"/>
      <c r="EP18" s="384"/>
      <c r="EQ18" s="384"/>
      <c r="ER18" s="384"/>
      <c r="ES18" s="384"/>
      <c r="ET18" s="384"/>
      <c r="EU18" s="384"/>
      <c r="EV18" s="384"/>
      <c r="EW18" s="384"/>
      <c r="EX18" s="384"/>
      <c r="EY18" s="384"/>
      <c r="EZ18" s="384"/>
      <c r="FA18" s="384"/>
      <c r="FB18" s="384"/>
      <c r="FC18" s="384"/>
      <c r="FD18" s="384"/>
      <c r="FE18" s="384"/>
      <c r="FF18" s="384"/>
      <c r="FG18" s="384"/>
      <c r="FH18" s="384"/>
      <c r="FI18" s="384"/>
      <c r="FJ18" s="384"/>
      <c r="FK18" s="384"/>
      <c r="FL18" s="384"/>
      <c r="FM18" s="384"/>
      <c r="FN18" s="384"/>
      <c r="FO18" s="384"/>
      <c r="FP18" s="384"/>
      <c r="FQ18" s="384"/>
      <c r="FR18" s="384"/>
      <c r="FS18" s="384"/>
      <c r="FT18" s="384"/>
      <c r="FU18" s="384"/>
      <c r="FV18" s="384"/>
      <c r="FW18" s="384"/>
      <c r="FX18" s="384"/>
      <c r="FY18" s="415"/>
      <c r="FZ18" s="423"/>
      <c r="GA18" s="431"/>
    </row>
    <row r="19" customFormat="false" ht="12.75" hidden="false" customHeight="false" outlineLevel="0" collapsed="false">
      <c r="A19" s="432" t="n">
        <v>1830</v>
      </c>
      <c r="B19" s="384" t="n">
        <v>3538</v>
      </c>
      <c r="C19" s="384" t="n">
        <v>3750</v>
      </c>
      <c r="D19" s="384" t="n">
        <v>1273</v>
      </c>
      <c r="E19" s="384" t="n">
        <v>1364</v>
      </c>
      <c r="F19" s="384" t="n">
        <v>33300</v>
      </c>
      <c r="G19" s="384" t="n">
        <v>28045</v>
      </c>
      <c r="H19" s="384" t="n">
        <v>21513</v>
      </c>
      <c r="I19" s="384" t="n">
        <v>2633</v>
      </c>
      <c r="J19" s="384" t="n">
        <v>1124</v>
      </c>
      <c r="K19" s="384" t="n">
        <v>2888</v>
      </c>
      <c r="L19" s="384" t="n">
        <v>2100</v>
      </c>
      <c r="M19" s="384" t="n">
        <v>24139</v>
      </c>
      <c r="N19" s="415" t="n">
        <v>125667</v>
      </c>
      <c r="O19" s="422" t="n">
        <v>7827</v>
      </c>
      <c r="P19" s="384" t="n">
        <v>2534</v>
      </c>
      <c r="Q19" s="384" t="n">
        <v>3491</v>
      </c>
      <c r="R19" s="384" t="n">
        <v>13041</v>
      </c>
      <c r="S19" s="384" t="n">
        <v>722</v>
      </c>
      <c r="T19" s="430" t="n">
        <v>145455</v>
      </c>
      <c r="U19" s="384" t="n">
        <v>330</v>
      </c>
      <c r="V19" s="384" t="n">
        <v>100</v>
      </c>
      <c r="W19" s="384" t="n">
        <v>1169</v>
      </c>
      <c r="X19" s="384" t="n">
        <v>13240.3139</v>
      </c>
      <c r="Y19" s="415" t="n">
        <v>14839.3139</v>
      </c>
      <c r="Z19" s="384"/>
      <c r="AA19" s="384"/>
      <c r="AB19" s="384"/>
      <c r="AC19" s="384"/>
      <c r="AD19" s="384"/>
      <c r="AE19" s="384"/>
      <c r="AF19" s="384"/>
      <c r="AG19" s="415"/>
      <c r="AH19" s="384"/>
      <c r="AI19" s="384"/>
      <c r="AJ19" s="384"/>
      <c r="AK19" s="384"/>
      <c r="AL19" s="384"/>
      <c r="AM19" s="415"/>
      <c r="AN19" s="384"/>
      <c r="AO19" s="384"/>
      <c r="AP19" s="415"/>
      <c r="AQ19" s="384"/>
      <c r="AR19" s="384"/>
      <c r="AS19" s="384"/>
      <c r="AT19" s="384"/>
      <c r="AU19" s="384"/>
      <c r="AV19" s="384"/>
      <c r="AW19" s="384"/>
      <c r="AX19" s="384"/>
      <c r="AY19" s="384"/>
      <c r="AZ19" s="384"/>
      <c r="BA19" s="384"/>
      <c r="BB19" s="384"/>
      <c r="BC19" s="384"/>
      <c r="BD19" s="384"/>
      <c r="BE19" s="384"/>
      <c r="BF19" s="415"/>
      <c r="BG19" s="384"/>
      <c r="BH19" s="384"/>
      <c r="BI19" s="384" t="n">
        <v>965.173</v>
      </c>
      <c r="BJ19" s="384"/>
      <c r="BK19" s="384"/>
      <c r="BL19" s="384"/>
      <c r="BM19" s="384"/>
      <c r="BN19" s="384"/>
      <c r="BO19" s="415"/>
      <c r="BP19" s="384"/>
      <c r="BQ19" s="384"/>
      <c r="BR19" s="384"/>
      <c r="BS19" s="384"/>
      <c r="BT19" s="384"/>
      <c r="BU19" s="384"/>
      <c r="BV19" s="384"/>
      <c r="BW19" s="384"/>
      <c r="BX19" s="384"/>
      <c r="BY19" s="384"/>
      <c r="BZ19" s="384"/>
      <c r="CA19" s="384"/>
      <c r="CB19" s="384"/>
      <c r="CC19" s="384"/>
      <c r="CD19" s="384"/>
      <c r="CE19" s="415"/>
      <c r="CF19" s="384"/>
      <c r="CG19" s="415"/>
      <c r="CH19" s="384" t="n">
        <v>409000</v>
      </c>
      <c r="CI19" s="384" t="n">
        <v>217576.583857653</v>
      </c>
      <c r="CJ19" s="384" t="n">
        <v>19473.1490078534</v>
      </c>
      <c r="CK19" s="384" t="n">
        <v>31329.8119879571</v>
      </c>
      <c r="CL19" s="384"/>
      <c r="CM19" s="384"/>
      <c r="CN19" s="384"/>
      <c r="CO19" s="384"/>
      <c r="CP19" s="384"/>
      <c r="CQ19" s="384"/>
      <c r="CR19" s="384"/>
      <c r="CS19" s="384"/>
      <c r="CT19" s="384"/>
      <c r="CU19" s="384"/>
      <c r="CV19" s="384"/>
      <c r="CW19" s="384"/>
      <c r="CX19" s="415"/>
      <c r="CY19" s="384"/>
      <c r="CZ19" s="384"/>
      <c r="DA19" s="384"/>
      <c r="DB19" s="384"/>
      <c r="DC19" s="384"/>
      <c r="DD19" s="384"/>
      <c r="DE19" s="384"/>
      <c r="DF19" s="415"/>
      <c r="DG19" s="384"/>
      <c r="DH19" s="384"/>
      <c r="DI19" s="384"/>
      <c r="DJ19" s="384"/>
      <c r="DK19" s="384"/>
      <c r="DL19" s="384"/>
      <c r="DM19" s="384"/>
      <c r="DN19" s="384"/>
      <c r="DO19" s="384"/>
      <c r="DP19" s="384"/>
      <c r="DQ19" s="384"/>
      <c r="DR19" s="384"/>
      <c r="DS19" s="384"/>
      <c r="DT19" s="384"/>
      <c r="DU19" s="384"/>
      <c r="DV19" s="424"/>
      <c r="DW19" s="415"/>
      <c r="DX19" s="384"/>
      <c r="DY19" s="384"/>
      <c r="DZ19" s="384"/>
      <c r="EA19" s="384"/>
      <c r="EB19" s="384"/>
      <c r="EC19" s="384"/>
      <c r="ED19" s="384"/>
      <c r="EE19" s="384"/>
      <c r="EF19" s="384"/>
      <c r="EG19" s="384"/>
      <c r="EH19" s="384"/>
      <c r="EI19" s="384"/>
      <c r="EJ19" s="384"/>
      <c r="EK19" s="384"/>
      <c r="EL19" s="384"/>
      <c r="EM19" s="384"/>
      <c r="EN19" s="384"/>
      <c r="EO19" s="384"/>
      <c r="EP19" s="384"/>
      <c r="EQ19" s="384"/>
      <c r="ER19" s="384"/>
      <c r="ES19" s="384"/>
      <c r="ET19" s="384"/>
      <c r="EU19" s="384"/>
      <c r="EV19" s="384"/>
      <c r="EW19" s="384"/>
      <c r="EX19" s="384"/>
      <c r="EY19" s="384"/>
      <c r="EZ19" s="384"/>
      <c r="FA19" s="384"/>
      <c r="FB19" s="384"/>
      <c r="FC19" s="384"/>
      <c r="FD19" s="384"/>
      <c r="FE19" s="384"/>
      <c r="FF19" s="384"/>
      <c r="FG19" s="384"/>
      <c r="FH19" s="384"/>
      <c r="FI19" s="384"/>
      <c r="FJ19" s="384"/>
      <c r="FK19" s="384"/>
      <c r="FL19" s="384"/>
      <c r="FM19" s="384"/>
      <c r="FN19" s="384"/>
      <c r="FO19" s="384"/>
      <c r="FP19" s="384"/>
      <c r="FQ19" s="384"/>
      <c r="FR19" s="384"/>
      <c r="FS19" s="384"/>
      <c r="FT19" s="384"/>
      <c r="FU19" s="384"/>
      <c r="FV19" s="384"/>
      <c r="FW19" s="384"/>
      <c r="FX19" s="384"/>
      <c r="FY19" s="415"/>
      <c r="FZ19" s="423"/>
      <c r="GA19" s="431"/>
    </row>
    <row r="20" customFormat="false" ht="12.75" hidden="false" customHeight="false" outlineLevel="0" collapsed="false">
      <c r="A20" s="432" t="n">
        <v>1831</v>
      </c>
      <c r="B20" s="384" t="n">
        <v>3555</v>
      </c>
      <c r="C20" s="384" t="n">
        <v>3782</v>
      </c>
      <c r="D20" s="384" t="n">
        <v>1275</v>
      </c>
      <c r="E20" s="384" t="n">
        <v>1374</v>
      </c>
      <c r="F20" s="384" t="n">
        <v>33439</v>
      </c>
      <c r="G20" s="384" t="n">
        <v>28283</v>
      </c>
      <c r="H20" s="384" t="n">
        <v>21652</v>
      </c>
      <c r="I20" s="384" t="n">
        <v>2653</v>
      </c>
      <c r="J20" s="384" t="n">
        <v>1137</v>
      </c>
      <c r="K20" s="384" t="n">
        <v>2901</v>
      </c>
      <c r="L20" s="384" t="n">
        <v>2112</v>
      </c>
      <c r="M20" s="384" t="n">
        <v>24433</v>
      </c>
      <c r="N20" s="415" t="n">
        <v>126596</v>
      </c>
      <c r="O20" s="422" t="n">
        <v>7900</v>
      </c>
      <c r="P20" s="384" t="n">
        <v>2557</v>
      </c>
      <c r="Q20" s="384" t="n">
        <v>3512</v>
      </c>
      <c r="R20" s="384" t="n">
        <v>13128</v>
      </c>
      <c r="S20" s="384" t="n">
        <v>727</v>
      </c>
      <c r="T20" s="430" t="n">
        <v>146520</v>
      </c>
      <c r="U20" s="384" t="n">
        <v>333</v>
      </c>
      <c r="V20" s="384"/>
      <c r="W20" s="384"/>
      <c r="X20" s="384" t="n">
        <v>13658.580289287</v>
      </c>
      <c r="Y20" s="415"/>
      <c r="Z20" s="384"/>
      <c r="AA20" s="384"/>
      <c r="AB20" s="384"/>
      <c r="AC20" s="384"/>
      <c r="AD20" s="384"/>
      <c r="AE20" s="384"/>
      <c r="AF20" s="384"/>
      <c r="AG20" s="415"/>
      <c r="AH20" s="384"/>
      <c r="AI20" s="384"/>
      <c r="AJ20" s="384"/>
      <c r="AK20" s="384"/>
      <c r="AL20" s="384"/>
      <c r="AM20" s="415"/>
      <c r="AN20" s="384"/>
      <c r="AO20" s="384"/>
      <c r="AP20" s="415"/>
      <c r="AQ20" s="384"/>
      <c r="AR20" s="384"/>
      <c r="AS20" s="384"/>
      <c r="AT20" s="384"/>
      <c r="AU20" s="384"/>
      <c r="AV20" s="384"/>
      <c r="AW20" s="384"/>
      <c r="AX20" s="384"/>
      <c r="AY20" s="384"/>
      <c r="AZ20" s="384"/>
      <c r="BA20" s="384"/>
      <c r="BB20" s="384"/>
      <c r="BC20" s="384"/>
      <c r="BD20" s="384"/>
      <c r="BE20" s="384"/>
      <c r="BF20" s="415"/>
      <c r="BG20" s="384"/>
      <c r="BH20" s="384"/>
      <c r="BI20" s="384" t="n">
        <v>986.056</v>
      </c>
      <c r="BJ20" s="384"/>
      <c r="BK20" s="384"/>
      <c r="BL20" s="384"/>
      <c r="BM20" s="384"/>
      <c r="BN20" s="384"/>
      <c r="BO20" s="415"/>
      <c r="BP20" s="384"/>
      <c r="BQ20" s="384"/>
      <c r="BR20" s="384"/>
      <c r="BS20" s="384"/>
      <c r="BT20" s="384"/>
      <c r="BU20" s="384"/>
      <c r="BV20" s="384"/>
      <c r="BW20" s="384"/>
      <c r="BX20" s="384"/>
      <c r="BY20" s="384"/>
      <c r="BZ20" s="384"/>
      <c r="CA20" s="384"/>
      <c r="CB20" s="384"/>
      <c r="CC20" s="384"/>
      <c r="CD20" s="384"/>
      <c r="CE20" s="415"/>
      <c r="CF20" s="384"/>
      <c r="CG20" s="415"/>
      <c r="CH20" s="384" t="n">
        <v>409299.014355672</v>
      </c>
      <c r="CI20" s="384" t="n">
        <v>218453.364401913</v>
      </c>
      <c r="CJ20" s="384" t="n">
        <v>19634.9158313713</v>
      </c>
      <c r="CK20" s="384" t="n">
        <v>31362.9855634603</v>
      </c>
      <c r="CL20" s="384"/>
      <c r="CM20" s="384"/>
      <c r="CN20" s="384"/>
      <c r="CO20" s="384"/>
      <c r="CP20" s="384"/>
      <c r="CQ20" s="384"/>
      <c r="CR20" s="384"/>
      <c r="CS20" s="384"/>
      <c r="CT20" s="384"/>
      <c r="CU20" s="384"/>
      <c r="CV20" s="384"/>
      <c r="CW20" s="384"/>
      <c r="CX20" s="415"/>
      <c r="CY20" s="384"/>
      <c r="CZ20" s="384"/>
      <c r="DA20" s="384"/>
      <c r="DB20" s="384"/>
      <c r="DC20" s="384"/>
      <c r="DD20" s="384"/>
      <c r="DE20" s="384"/>
      <c r="DF20" s="415"/>
      <c r="DG20" s="384"/>
      <c r="DH20" s="384"/>
      <c r="DI20" s="384"/>
      <c r="DJ20" s="384"/>
      <c r="DK20" s="384"/>
      <c r="DL20" s="384"/>
      <c r="DM20" s="384"/>
      <c r="DN20" s="384"/>
      <c r="DO20" s="384"/>
      <c r="DP20" s="384"/>
      <c r="DQ20" s="384"/>
      <c r="DR20" s="384"/>
      <c r="DS20" s="384"/>
      <c r="DT20" s="384"/>
      <c r="DU20" s="384"/>
      <c r="DV20" s="424"/>
      <c r="DW20" s="415"/>
      <c r="DX20" s="384"/>
      <c r="DY20" s="384"/>
      <c r="DZ20" s="384"/>
      <c r="EA20" s="384"/>
      <c r="EB20" s="384"/>
      <c r="EC20" s="384"/>
      <c r="ED20" s="384"/>
      <c r="EE20" s="384"/>
      <c r="EF20" s="384"/>
      <c r="EG20" s="384"/>
      <c r="EH20" s="384"/>
      <c r="EI20" s="384"/>
      <c r="EJ20" s="384"/>
      <c r="EK20" s="384"/>
      <c r="EL20" s="384"/>
      <c r="EM20" s="384"/>
      <c r="EN20" s="384"/>
      <c r="EO20" s="384"/>
      <c r="EP20" s="384"/>
      <c r="EQ20" s="384"/>
      <c r="ER20" s="384"/>
      <c r="ES20" s="384"/>
      <c r="ET20" s="384"/>
      <c r="EU20" s="384"/>
      <c r="EV20" s="384"/>
      <c r="EW20" s="384"/>
      <c r="EX20" s="384"/>
      <c r="EY20" s="384"/>
      <c r="EZ20" s="384"/>
      <c r="FA20" s="384"/>
      <c r="FB20" s="384"/>
      <c r="FC20" s="384"/>
      <c r="FD20" s="384"/>
      <c r="FE20" s="384"/>
      <c r="FF20" s="384"/>
      <c r="FG20" s="384"/>
      <c r="FH20" s="384"/>
      <c r="FI20" s="384"/>
      <c r="FJ20" s="384"/>
      <c r="FK20" s="384"/>
      <c r="FL20" s="384"/>
      <c r="FM20" s="384"/>
      <c r="FN20" s="384"/>
      <c r="FO20" s="384"/>
      <c r="FP20" s="384"/>
      <c r="FQ20" s="384"/>
      <c r="FR20" s="384"/>
      <c r="FS20" s="384"/>
      <c r="FT20" s="384"/>
      <c r="FU20" s="384"/>
      <c r="FV20" s="384"/>
      <c r="FW20" s="384"/>
      <c r="FX20" s="384"/>
      <c r="FY20" s="415"/>
      <c r="FZ20" s="423"/>
      <c r="GA20" s="431"/>
    </row>
    <row r="21" customFormat="false" ht="12.75" hidden="false" customHeight="false" outlineLevel="0" collapsed="false">
      <c r="A21" s="432" t="n">
        <v>1832</v>
      </c>
      <c r="B21" s="384" t="n">
        <v>3573</v>
      </c>
      <c r="C21" s="384" t="n">
        <v>3814</v>
      </c>
      <c r="D21" s="384" t="n">
        <v>1276</v>
      </c>
      <c r="E21" s="384" t="n">
        <v>1378</v>
      </c>
      <c r="F21" s="384" t="n">
        <v>33598</v>
      </c>
      <c r="G21" s="384" t="n">
        <v>28535</v>
      </c>
      <c r="H21" s="384" t="n">
        <v>21791</v>
      </c>
      <c r="I21" s="384" t="n">
        <v>2665</v>
      </c>
      <c r="J21" s="384" t="n">
        <v>1150</v>
      </c>
      <c r="K21" s="384" t="n">
        <v>2923</v>
      </c>
      <c r="L21" s="384" t="n">
        <v>2123</v>
      </c>
      <c r="M21" s="384" t="n">
        <v>24684</v>
      </c>
      <c r="N21" s="415" t="n">
        <v>127510</v>
      </c>
      <c r="O21" s="422" t="n">
        <v>7949</v>
      </c>
      <c r="P21" s="384" t="n">
        <v>2581</v>
      </c>
      <c r="Q21" s="384" t="n">
        <v>3532</v>
      </c>
      <c r="R21" s="384" t="n">
        <v>13216</v>
      </c>
      <c r="S21" s="384" t="n">
        <v>733</v>
      </c>
      <c r="T21" s="430" t="n">
        <v>147572</v>
      </c>
      <c r="U21" s="384" t="n">
        <v>338</v>
      </c>
      <c r="V21" s="384"/>
      <c r="W21" s="384"/>
      <c r="X21" s="384" t="n">
        <v>14077.8899133795</v>
      </c>
      <c r="Y21" s="415"/>
      <c r="Z21" s="384"/>
      <c r="AA21" s="384"/>
      <c r="AB21" s="384"/>
      <c r="AC21" s="384"/>
      <c r="AD21" s="384"/>
      <c r="AE21" s="384"/>
      <c r="AF21" s="384"/>
      <c r="AG21" s="415"/>
      <c r="AH21" s="384"/>
      <c r="AI21" s="384"/>
      <c r="AJ21" s="384"/>
      <c r="AK21" s="384"/>
      <c r="AL21" s="384"/>
      <c r="AM21" s="415"/>
      <c r="AN21" s="384"/>
      <c r="AO21" s="384"/>
      <c r="AP21" s="415"/>
      <c r="AQ21" s="384"/>
      <c r="AR21" s="384"/>
      <c r="AS21" s="384"/>
      <c r="AT21" s="384"/>
      <c r="AU21" s="384"/>
      <c r="AV21" s="384"/>
      <c r="AW21" s="384"/>
      <c r="AX21" s="384"/>
      <c r="AY21" s="384"/>
      <c r="AZ21" s="384"/>
      <c r="BA21" s="384"/>
      <c r="BB21" s="384"/>
      <c r="BC21" s="384"/>
      <c r="BD21" s="384"/>
      <c r="BE21" s="384"/>
      <c r="BF21" s="415"/>
      <c r="BG21" s="384"/>
      <c r="BH21" s="384"/>
      <c r="BI21" s="384" t="n">
        <v>1007.12</v>
      </c>
      <c r="BJ21" s="384"/>
      <c r="BK21" s="384"/>
      <c r="BL21" s="384"/>
      <c r="BM21" s="384"/>
      <c r="BN21" s="384"/>
      <c r="BO21" s="415"/>
      <c r="BP21" s="384"/>
      <c r="BQ21" s="384"/>
      <c r="BR21" s="384"/>
      <c r="BS21" s="384"/>
      <c r="BT21" s="384"/>
      <c r="BU21" s="384"/>
      <c r="BV21" s="384"/>
      <c r="BW21" s="384"/>
      <c r="BX21" s="384"/>
      <c r="BY21" s="384"/>
      <c r="BZ21" s="384"/>
      <c r="CA21" s="384"/>
      <c r="CB21" s="384"/>
      <c r="CC21" s="384"/>
      <c r="CD21" s="384"/>
      <c r="CE21" s="415"/>
      <c r="CF21" s="384"/>
      <c r="CG21" s="415"/>
      <c r="CH21" s="384" t="n">
        <v>409598.247316686</v>
      </c>
      <c r="CI21" s="384" t="n">
        <v>219333.678157831</v>
      </c>
      <c r="CJ21" s="384" t="n">
        <v>19798.0264799265</v>
      </c>
      <c r="CK21" s="384" t="n">
        <v>31396.1942648082</v>
      </c>
      <c r="CL21" s="384"/>
      <c r="CM21" s="384"/>
      <c r="CN21" s="384"/>
      <c r="CO21" s="384"/>
      <c r="CP21" s="384"/>
      <c r="CQ21" s="384"/>
      <c r="CR21" s="384"/>
      <c r="CS21" s="384"/>
      <c r="CT21" s="384"/>
      <c r="CU21" s="384"/>
      <c r="CV21" s="384"/>
      <c r="CW21" s="384"/>
      <c r="CX21" s="415"/>
      <c r="CY21" s="384"/>
      <c r="CZ21" s="384"/>
      <c r="DA21" s="384"/>
      <c r="DB21" s="384"/>
      <c r="DC21" s="384"/>
      <c r="DD21" s="384"/>
      <c r="DE21" s="384"/>
      <c r="DF21" s="415"/>
      <c r="DG21" s="384"/>
      <c r="DH21" s="384"/>
      <c r="DI21" s="384"/>
      <c r="DJ21" s="384"/>
      <c r="DK21" s="384"/>
      <c r="DL21" s="384"/>
      <c r="DM21" s="384"/>
      <c r="DN21" s="384"/>
      <c r="DO21" s="384"/>
      <c r="DP21" s="384"/>
      <c r="DQ21" s="384"/>
      <c r="DR21" s="384"/>
      <c r="DS21" s="384"/>
      <c r="DT21" s="384"/>
      <c r="DU21" s="384"/>
      <c r="DV21" s="424"/>
      <c r="DW21" s="415"/>
      <c r="DX21" s="384"/>
      <c r="DY21" s="384"/>
      <c r="DZ21" s="384"/>
      <c r="EA21" s="384"/>
      <c r="EB21" s="384"/>
      <c r="EC21" s="384"/>
      <c r="ED21" s="384"/>
      <c r="EE21" s="384"/>
      <c r="EF21" s="384"/>
      <c r="EG21" s="384"/>
      <c r="EH21" s="384"/>
      <c r="EI21" s="384"/>
      <c r="EJ21" s="384"/>
      <c r="EK21" s="384"/>
      <c r="EL21" s="384"/>
      <c r="EM21" s="384"/>
      <c r="EN21" s="384"/>
      <c r="EO21" s="384"/>
      <c r="EP21" s="384"/>
      <c r="EQ21" s="384"/>
      <c r="ER21" s="384"/>
      <c r="ES21" s="384"/>
      <c r="ET21" s="384"/>
      <c r="EU21" s="384"/>
      <c r="EV21" s="384"/>
      <c r="EW21" s="384"/>
      <c r="EX21" s="384"/>
      <c r="EY21" s="384"/>
      <c r="EZ21" s="384"/>
      <c r="FA21" s="384"/>
      <c r="FB21" s="384"/>
      <c r="FC21" s="384"/>
      <c r="FD21" s="384"/>
      <c r="FE21" s="384"/>
      <c r="FF21" s="384"/>
      <c r="FG21" s="384"/>
      <c r="FH21" s="384"/>
      <c r="FI21" s="384"/>
      <c r="FJ21" s="384"/>
      <c r="FK21" s="384"/>
      <c r="FL21" s="384"/>
      <c r="FM21" s="384"/>
      <c r="FN21" s="384"/>
      <c r="FO21" s="384"/>
      <c r="FP21" s="384"/>
      <c r="FQ21" s="384"/>
      <c r="FR21" s="384"/>
      <c r="FS21" s="384"/>
      <c r="FT21" s="384"/>
      <c r="FU21" s="384"/>
      <c r="FV21" s="384"/>
      <c r="FW21" s="384"/>
      <c r="FX21" s="384"/>
      <c r="FY21" s="415"/>
      <c r="FZ21" s="423"/>
      <c r="GA21" s="431"/>
    </row>
    <row r="22" customFormat="false" ht="12.75" hidden="false" customHeight="false" outlineLevel="0" collapsed="false">
      <c r="A22" s="432" t="n">
        <v>1833</v>
      </c>
      <c r="B22" s="384" t="n">
        <v>3590</v>
      </c>
      <c r="C22" s="384" t="n">
        <v>3846</v>
      </c>
      <c r="D22" s="384" t="n">
        <v>1284</v>
      </c>
      <c r="E22" s="384" t="n">
        <v>1383</v>
      </c>
      <c r="F22" s="384" t="n">
        <v>33718</v>
      </c>
      <c r="G22" s="384" t="n">
        <v>28801</v>
      </c>
      <c r="H22" s="384" t="n">
        <v>21932</v>
      </c>
      <c r="I22" s="384" t="n">
        <v>2683</v>
      </c>
      <c r="J22" s="384" t="n">
        <v>1163</v>
      </c>
      <c r="K22" s="384" t="n">
        <v>2959</v>
      </c>
      <c r="L22" s="384" t="n">
        <v>2135</v>
      </c>
      <c r="M22" s="384" t="n">
        <v>24937</v>
      </c>
      <c r="N22" s="415" t="n">
        <v>128431</v>
      </c>
      <c r="O22" s="422" t="n">
        <v>7998</v>
      </c>
      <c r="P22" s="384" t="n">
        <v>2605</v>
      </c>
      <c r="Q22" s="384" t="n">
        <v>3552</v>
      </c>
      <c r="R22" s="384" t="n">
        <v>13304</v>
      </c>
      <c r="S22" s="384" t="n">
        <v>738</v>
      </c>
      <c r="T22" s="430" t="n">
        <v>148630</v>
      </c>
      <c r="U22" s="384" t="n">
        <v>349</v>
      </c>
      <c r="V22" s="384"/>
      <c r="W22" s="384"/>
      <c r="X22" s="384" t="n">
        <v>14496.2345133791</v>
      </c>
      <c r="Y22" s="415"/>
      <c r="Z22" s="384"/>
      <c r="AA22" s="384"/>
      <c r="AB22" s="384"/>
      <c r="AC22" s="384"/>
      <c r="AD22" s="384"/>
      <c r="AE22" s="384"/>
      <c r="AF22" s="384"/>
      <c r="AG22" s="415"/>
      <c r="AH22" s="384"/>
      <c r="AI22" s="384"/>
      <c r="AJ22" s="384"/>
      <c r="AK22" s="384"/>
      <c r="AL22" s="384"/>
      <c r="AM22" s="415"/>
      <c r="AN22" s="384"/>
      <c r="AO22" s="384"/>
      <c r="AP22" s="415"/>
      <c r="AQ22" s="384"/>
      <c r="AR22" s="384"/>
      <c r="AS22" s="384"/>
      <c r="AT22" s="384"/>
      <c r="AU22" s="384"/>
      <c r="AV22" s="384"/>
      <c r="AW22" s="384"/>
      <c r="AX22" s="384"/>
      <c r="AY22" s="384"/>
      <c r="AZ22" s="384"/>
      <c r="BA22" s="384"/>
      <c r="BB22" s="384"/>
      <c r="BC22" s="384"/>
      <c r="BD22" s="384"/>
      <c r="BE22" s="384"/>
      <c r="BF22" s="415"/>
      <c r="BG22" s="384"/>
      <c r="BH22" s="384"/>
      <c r="BI22" s="384" t="n">
        <v>1028.35</v>
      </c>
      <c r="BJ22" s="384"/>
      <c r="BK22" s="384"/>
      <c r="BL22" s="384"/>
      <c r="BM22" s="384"/>
      <c r="BN22" s="384"/>
      <c r="BO22" s="415"/>
      <c r="BP22" s="384"/>
      <c r="BQ22" s="384"/>
      <c r="BR22" s="384"/>
      <c r="BS22" s="384"/>
      <c r="BT22" s="384"/>
      <c r="BU22" s="384"/>
      <c r="BV22" s="384"/>
      <c r="BW22" s="384"/>
      <c r="BX22" s="384"/>
      <c r="BY22" s="384"/>
      <c r="BZ22" s="384"/>
      <c r="CA22" s="384"/>
      <c r="CB22" s="384"/>
      <c r="CC22" s="384"/>
      <c r="CD22" s="384"/>
      <c r="CE22" s="415"/>
      <c r="CF22" s="384"/>
      <c r="CG22" s="415"/>
      <c r="CH22" s="384" t="n">
        <v>409897.699042862</v>
      </c>
      <c r="CI22" s="384" t="n">
        <v>220217.53936339</v>
      </c>
      <c r="CJ22" s="384" t="n">
        <v>19962.4921169064</v>
      </c>
      <c r="CK22" s="384" t="n">
        <v>31429.4381291938</v>
      </c>
      <c r="CL22" s="384"/>
      <c r="CM22" s="384"/>
      <c r="CN22" s="384"/>
      <c r="CO22" s="384"/>
      <c r="CP22" s="384"/>
      <c r="CQ22" s="384"/>
      <c r="CR22" s="384"/>
      <c r="CS22" s="384"/>
      <c r="CT22" s="384"/>
      <c r="CU22" s="384"/>
      <c r="CV22" s="384"/>
      <c r="CW22" s="384"/>
      <c r="CX22" s="415"/>
      <c r="CY22" s="384"/>
      <c r="CZ22" s="384"/>
      <c r="DA22" s="384"/>
      <c r="DB22" s="384"/>
      <c r="DC22" s="384"/>
      <c r="DD22" s="384"/>
      <c r="DE22" s="384"/>
      <c r="DF22" s="415"/>
      <c r="DG22" s="384"/>
      <c r="DH22" s="384"/>
      <c r="DI22" s="384"/>
      <c r="DJ22" s="384"/>
      <c r="DK22" s="384"/>
      <c r="DL22" s="384"/>
      <c r="DM22" s="384"/>
      <c r="DN22" s="384"/>
      <c r="DO22" s="384"/>
      <c r="DP22" s="384"/>
      <c r="DQ22" s="384"/>
      <c r="DR22" s="384"/>
      <c r="DS22" s="384"/>
      <c r="DT22" s="384"/>
      <c r="DU22" s="384"/>
      <c r="DV22" s="424"/>
      <c r="DW22" s="415"/>
      <c r="DX22" s="384"/>
      <c r="DY22" s="384"/>
      <c r="DZ22" s="384"/>
      <c r="EA22" s="384"/>
      <c r="EB22" s="384"/>
      <c r="EC22" s="384"/>
      <c r="ED22" s="384"/>
      <c r="EE22" s="384"/>
      <c r="EF22" s="384"/>
      <c r="EG22" s="384"/>
      <c r="EH22" s="384"/>
      <c r="EI22" s="384"/>
      <c r="EJ22" s="384"/>
      <c r="EK22" s="384"/>
      <c r="EL22" s="384"/>
      <c r="EM22" s="384"/>
      <c r="EN22" s="384"/>
      <c r="EO22" s="384"/>
      <c r="EP22" s="384"/>
      <c r="EQ22" s="384"/>
      <c r="ER22" s="384"/>
      <c r="ES22" s="384"/>
      <c r="ET22" s="384"/>
      <c r="EU22" s="384"/>
      <c r="EV22" s="384"/>
      <c r="EW22" s="384"/>
      <c r="EX22" s="384"/>
      <c r="EY22" s="384"/>
      <c r="EZ22" s="384"/>
      <c r="FA22" s="384"/>
      <c r="FB22" s="384"/>
      <c r="FC22" s="384"/>
      <c r="FD22" s="384"/>
      <c r="FE22" s="384"/>
      <c r="FF22" s="384"/>
      <c r="FG22" s="384"/>
      <c r="FH22" s="384"/>
      <c r="FI22" s="384"/>
      <c r="FJ22" s="384"/>
      <c r="FK22" s="384"/>
      <c r="FL22" s="384"/>
      <c r="FM22" s="384"/>
      <c r="FN22" s="384"/>
      <c r="FO22" s="384"/>
      <c r="FP22" s="384"/>
      <c r="FQ22" s="384"/>
      <c r="FR22" s="384"/>
      <c r="FS22" s="384"/>
      <c r="FT22" s="384"/>
      <c r="FU22" s="384"/>
      <c r="FV22" s="384"/>
      <c r="FW22" s="384"/>
      <c r="FX22" s="384"/>
      <c r="FY22" s="415"/>
      <c r="FZ22" s="423"/>
      <c r="GA22" s="431"/>
    </row>
    <row r="23" customFormat="false" ht="12.75" hidden="false" customHeight="false" outlineLevel="0" collapsed="false">
      <c r="A23" s="432" t="n">
        <v>1834</v>
      </c>
      <c r="B23" s="384" t="n">
        <v>3608</v>
      </c>
      <c r="C23" s="384" t="n">
        <v>3879</v>
      </c>
      <c r="D23" s="384" t="n">
        <v>1295</v>
      </c>
      <c r="E23" s="384" t="n">
        <v>1387</v>
      </c>
      <c r="F23" s="384" t="n">
        <v>33859</v>
      </c>
      <c r="G23" s="384" t="n">
        <v>29071</v>
      </c>
      <c r="H23" s="384" t="n">
        <v>22073</v>
      </c>
      <c r="I23" s="384" t="n">
        <v>2707</v>
      </c>
      <c r="J23" s="384" t="n">
        <v>1174</v>
      </c>
      <c r="K23" s="384" t="n">
        <v>2983</v>
      </c>
      <c r="L23" s="384" t="n">
        <v>2147</v>
      </c>
      <c r="M23" s="384" t="n">
        <v>25194</v>
      </c>
      <c r="N23" s="415" t="n">
        <v>129377</v>
      </c>
      <c r="O23" s="422" t="n">
        <v>8047</v>
      </c>
      <c r="P23" s="384" t="n">
        <v>2629</v>
      </c>
      <c r="Q23" s="384" t="n">
        <v>3475</v>
      </c>
      <c r="R23" s="384" t="n">
        <v>13392</v>
      </c>
      <c r="S23" s="384" t="n">
        <v>743</v>
      </c>
      <c r="T23" s="430" t="n">
        <v>149616</v>
      </c>
      <c r="U23" s="384" t="n">
        <v>354</v>
      </c>
      <c r="V23" s="384"/>
      <c r="W23" s="384"/>
      <c r="X23" s="384" t="n">
        <v>14914.6175357411</v>
      </c>
      <c r="Y23" s="415"/>
      <c r="Z23" s="384"/>
      <c r="AA23" s="384"/>
      <c r="AB23" s="384"/>
      <c r="AC23" s="384"/>
      <c r="AD23" s="384"/>
      <c r="AE23" s="384"/>
      <c r="AF23" s="384"/>
      <c r="AG23" s="415"/>
      <c r="AH23" s="384"/>
      <c r="AI23" s="384"/>
      <c r="AJ23" s="384"/>
      <c r="AK23" s="384"/>
      <c r="AL23" s="384"/>
      <c r="AM23" s="415"/>
      <c r="AN23" s="384"/>
      <c r="AO23" s="384"/>
      <c r="AP23" s="415"/>
      <c r="AQ23" s="384"/>
      <c r="AR23" s="384"/>
      <c r="AS23" s="384"/>
      <c r="AT23" s="384"/>
      <c r="AU23" s="384"/>
      <c r="AV23" s="384"/>
      <c r="AW23" s="384"/>
      <c r="AX23" s="384"/>
      <c r="AY23" s="384"/>
      <c r="AZ23" s="384"/>
      <c r="BA23" s="384"/>
      <c r="BB23" s="384"/>
      <c r="BC23" s="384"/>
      <c r="BD23" s="384"/>
      <c r="BE23" s="384"/>
      <c r="BF23" s="415"/>
      <c r="BG23" s="384"/>
      <c r="BH23" s="384"/>
      <c r="BI23" s="384" t="n">
        <v>1049.733</v>
      </c>
      <c r="BJ23" s="384"/>
      <c r="BK23" s="384"/>
      <c r="BL23" s="384"/>
      <c r="BM23" s="384"/>
      <c r="BN23" s="384"/>
      <c r="BO23" s="415"/>
      <c r="BP23" s="384"/>
      <c r="BQ23" s="384"/>
      <c r="BR23" s="384"/>
      <c r="BS23" s="384"/>
      <c r="BT23" s="384"/>
      <c r="BU23" s="384"/>
      <c r="BV23" s="384"/>
      <c r="BW23" s="384"/>
      <c r="BX23" s="384"/>
      <c r="BY23" s="384"/>
      <c r="BZ23" s="384"/>
      <c r="CA23" s="384"/>
      <c r="CB23" s="384"/>
      <c r="CC23" s="384"/>
      <c r="CD23" s="384"/>
      <c r="CE23" s="415"/>
      <c r="CF23" s="384"/>
      <c r="CG23" s="415"/>
      <c r="CH23" s="384" t="n">
        <v>410197.369694135</v>
      </c>
      <c r="CI23" s="384" t="n">
        <v>221104.962313945</v>
      </c>
      <c r="CJ23" s="384" t="n">
        <v>20128.3239984346</v>
      </c>
      <c r="CK23" s="384" t="n">
        <v>31462.7171938496</v>
      </c>
      <c r="CL23" s="384"/>
      <c r="CM23" s="384"/>
      <c r="CN23" s="384"/>
      <c r="CO23" s="384"/>
      <c r="CP23" s="384"/>
      <c r="CQ23" s="384"/>
      <c r="CR23" s="384"/>
      <c r="CS23" s="384"/>
      <c r="CT23" s="384"/>
      <c r="CU23" s="384"/>
      <c r="CV23" s="384"/>
      <c r="CW23" s="384"/>
      <c r="CX23" s="415"/>
      <c r="CY23" s="384"/>
      <c r="CZ23" s="384"/>
      <c r="DA23" s="384"/>
      <c r="DB23" s="384"/>
      <c r="DC23" s="384"/>
      <c r="DD23" s="384"/>
      <c r="DE23" s="384"/>
      <c r="DF23" s="415"/>
      <c r="DG23" s="384"/>
      <c r="DH23" s="384"/>
      <c r="DI23" s="384"/>
      <c r="DJ23" s="384"/>
      <c r="DK23" s="384"/>
      <c r="DL23" s="384"/>
      <c r="DM23" s="384"/>
      <c r="DN23" s="384"/>
      <c r="DO23" s="384"/>
      <c r="DP23" s="384"/>
      <c r="DQ23" s="384"/>
      <c r="DR23" s="384"/>
      <c r="DS23" s="384"/>
      <c r="DT23" s="384"/>
      <c r="DU23" s="384"/>
      <c r="DV23" s="424"/>
      <c r="DW23" s="415"/>
      <c r="DX23" s="384"/>
      <c r="DY23" s="384"/>
      <c r="DZ23" s="384"/>
      <c r="EA23" s="384"/>
      <c r="EB23" s="384"/>
      <c r="EC23" s="384"/>
      <c r="ED23" s="384"/>
      <c r="EE23" s="384"/>
      <c r="EF23" s="384"/>
      <c r="EG23" s="384"/>
      <c r="EH23" s="384"/>
      <c r="EI23" s="384"/>
      <c r="EJ23" s="384"/>
      <c r="EK23" s="384"/>
      <c r="EL23" s="384"/>
      <c r="EM23" s="384"/>
      <c r="EN23" s="384"/>
      <c r="EO23" s="384"/>
      <c r="EP23" s="384"/>
      <c r="EQ23" s="384"/>
      <c r="ER23" s="384"/>
      <c r="ES23" s="384"/>
      <c r="ET23" s="384"/>
      <c r="EU23" s="384"/>
      <c r="EV23" s="384"/>
      <c r="EW23" s="384"/>
      <c r="EX23" s="384"/>
      <c r="EY23" s="384"/>
      <c r="EZ23" s="384"/>
      <c r="FA23" s="384"/>
      <c r="FB23" s="384"/>
      <c r="FC23" s="384"/>
      <c r="FD23" s="384"/>
      <c r="FE23" s="384"/>
      <c r="FF23" s="384"/>
      <c r="FG23" s="384"/>
      <c r="FH23" s="384"/>
      <c r="FI23" s="384"/>
      <c r="FJ23" s="384"/>
      <c r="FK23" s="384"/>
      <c r="FL23" s="384"/>
      <c r="FM23" s="384"/>
      <c r="FN23" s="384"/>
      <c r="FO23" s="384"/>
      <c r="FP23" s="384"/>
      <c r="FQ23" s="384"/>
      <c r="FR23" s="384"/>
      <c r="FS23" s="384"/>
      <c r="FT23" s="384"/>
      <c r="FU23" s="384"/>
      <c r="FV23" s="384"/>
      <c r="FW23" s="384"/>
      <c r="FX23" s="384"/>
      <c r="FY23" s="415"/>
      <c r="FZ23" s="423"/>
      <c r="GA23" s="431"/>
    </row>
    <row r="24" customFormat="false" ht="12.75" hidden="false" customHeight="false" outlineLevel="0" collapsed="false">
      <c r="A24" s="432" t="n">
        <v>1835</v>
      </c>
      <c r="B24" s="384" t="n">
        <v>3626</v>
      </c>
      <c r="C24" s="384" t="n">
        <v>3912</v>
      </c>
      <c r="D24" s="384" t="n">
        <v>1306</v>
      </c>
      <c r="E24" s="384" t="n">
        <v>1391</v>
      </c>
      <c r="F24" s="384" t="n">
        <v>34000</v>
      </c>
      <c r="G24" s="384" t="n">
        <v>29390</v>
      </c>
      <c r="H24" s="384" t="n">
        <v>22215</v>
      </c>
      <c r="I24" s="384" t="n">
        <v>2732</v>
      </c>
      <c r="J24" s="384" t="n">
        <v>1188</v>
      </c>
      <c r="K24" s="384" t="n">
        <v>3025</v>
      </c>
      <c r="L24" s="384" t="n">
        <v>2159</v>
      </c>
      <c r="M24" s="384" t="n">
        <v>25452</v>
      </c>
      <c r="N24" s="415" t="n">
        <v>130396</v>
      </c>
      <c r="O24" s="422" t="n">
        <v>8096</v>
      </c>
      <c r="P24" s="384" t="n">
        <v>2653</v>
      </c>
      <c r="Q24" s="384" t="n">
        <v>3595</v>
      </c>
      <c r="R24" s="384" t="n">
        <v>13482</v>
      </c>
      <c r="S24" s="384" t="n">
        <v>749</v>
      </c>
      <c r="T24" s="430" t="n">
        <v>150875</v>
      </c>
      <c r="U24" s="384" t="n">
        <v>358</v>
      </c>
      <c r="V24" s="384"/>
      <c r="W24" s="384"/>
      <c r="X24" s="384" t="n">
        <v>15334.042432212</v>
      </c>
      <c r="Y24" s="415"/>
      <c r="Z24" s="384"/>
      <c r="AA24" s="384"/>
      <c r="AB24" s="384"/>
      <c r="AC24" s="384"/>
      <c r="AD24" s="384"/>
      <c r="AE24" s="384"/>
      <c r="AF24" s="384"/>
      <c r="AG24" s="415"/>
      <c r="AH24" s="384"/>
      <c r="AI24" s="384"/>
      <c r="AJ24" s="384"/>
      <c r="AK24" s="384"/>
      <c r="AL24" s="384"/>
      <c r="AM24" s="415"/>
      <c r="AN24" s="384"/>
      <c r="AO24" s="384"/>
      <c r="AP24" s="415"/>
      <c r="AQ24" s="384"/>
      <c r="AR24" s="384"/>
      <c r="AS24" s="384"/>
      <c r="AT24" s="384"/>
      <c r="AU24" s="384"/>
      <c r="AV24" s="384"/>
      <c r="AW24" s="384"/>
      <c r="AX24" s="384"/>
      <c r="AY24" s="384"/>
      <c r="AZ24" s="384"/>
      <c r="BA24" s="384"/>
      <c r="BB24" s="384"/>
      <c r="BC24" s="384"/>
      <c r="BD24" s="384"/>
      <c r="BE24" s="384"/>
      <c r="BF24" s="415"/>
      <c r="BG24" s="384"/>
      <c r="BH24" s="384"/>
      <c r="BI24" s="384" t="n">
        <v>1071.256</v>
      </c>
      <c r="BJ24" s="384"/>
      <c r="BK24" s="384"/>
      <c r="BL24" s="384"/>
      <c r="BM24" s="384"/>
      <c r="BN24" s="384"/>
      <c r="BO24" s="415"/>
      <c r="BP24" s="384"/>
      <c r="BQ24" s="384"/>
      <c r="BR24" s="384"/>
      <c r="BS24" s="384"/>
      <c r="BT24" s="384"/>
      <c r="BU24" s="384"/>
      <c r="BV24" s="384"/>
      <c r="BW24" s="384"/>
      <c r="BX24" s="384"/>
      <c r="BY24" s="384"/>
      <c r="BZ24" s="384"/>
      <c r="CA24" s="384"/>
      <c r="CB24" s="384"/>
      <c r="CC24" s="384"/>
      <c r="CD24" s="384"/>
      <c r="CE24" s="415"/>
      <c r="CF24" s="384"/>
      <c r="CG24" s="415"/>
      <c r="CH24" s="384" t="n">
        <v>410497.259430559</v>
      </c>
      <c r="CI24" s="384" t="n">
        <v>221995.961362459</v>
      </c>
      <c r="CJ24" s="384" t="n">
        <v>20295.5334741415</v>
      </c>
      <c r="CK24" s="384" t="n">
        <v>31496.0314960473</v>
      </c>
      <c r="CL24" s="384"/>
      <c r="CM24" s="384"/>
      <c r="CN24" s="384"/>
      <c r="CO24" s="384"/>
      <c r="CP24" s="384"/>
      <c r="CQ24" s="384"/>
      <c r="CR24" s="384"/>
      <c r="CS24" s="384"/>
      <c r="CT24" s="384"/>
      <c r="CU24" s="384"/>
      <c r="CV24" s="384"/>
      <c r="CW24" s="384"/>
      <c r="CX24" s="415"/>
      <c r="CY24" s="384"/>
      <c r="CZ24" s="384"/>
      <c r="DA24" s="384"/>
      <c r="DB24" s="384"/>
      <c r="DC24" s="384"/>
      <c r="DD24" s="384"/>
      <c r="DE24" s="384"/>
      <c r="DF24" s="415"/>
      <c r="DG24" s="384"/>
      <c r="DH24" s="384"/>
      <c r="DI24" s="384"/>
      <c r="DJ24" s="384"/>
      <c r="DK24" s="384"/>
      <c r="DL24" s="384"/>
      <c r="DM24" s="384"/>
      <c r="DN24" s="384"/>
      <c r="DO24" s="384"/>
      <c r="DP24" s="384"/>
      <c r="DQ24" s="384"/>
      <c r="DR24" s="384"/>
      <c r="DS24" s="384"/>
      <c r="DT24" s="384"/>
      <c r="DU24" s="384"/>
      <c r="DV24" s="424"/>
      <c r="DW24" s="415"/>
      <c r="DX24" s="384"/>
      <c r="DY24" s="384"/>
      <c r="DZ24" s="384"/>
      <c r="EA24" s="384"/>
      <c r="EB24" s="384"/>
      <c r="EC24" s="384"/>
      <c r="ED24" s="384"/>
      <c r="EE24" s="384"/>
      <c r="EF24" s="384"/>
      <c r="EG24" s="384"/>
      <c r="EH24" s="384"/>
      <c r="EI24" s="384"/>
      <c r="EJ24" s="384"/>
      <c r="EK24" s="384"/>
      <c r="EL24" s="384"/>
      <c r="EM24" s="384"/>
      <c r="EN24" s="384"/>
      <c r="EO24" s="384"/>
      <c r="EP24" s="384"/>
      <c r="EQ24" s="384"/>
      <c r="ER24" s="384"/>
      <c r="ES24" s="384"/>
      <c r="ET24" s="384"/>
      <c r="EU24" s="384"/>
      <c r="EV24" s="384"/>
      <c r="EW24" s="384"/>
      <c r="EX24" s="384"/>
      <c r="EY24" s="384"/>
      <c r="EZ24" s="384"/>
      <c r="FA24" s="384"/>
      <c r="FB24" s="384"/>
      <c r="FC24" s="384"/>
      <c r="FD24" s="384"/>
      <c r="FE24" s="384"/>
      <c r="FF24" s="384"/>
      <c r="FG24" s="384"/>
      <c r="FH24" s="384"/>
      <c r="FI24" s="384"/>
      <c r="FJ24" s="384"/>
      <c r="FK24" s="384"/>
      <c r="FL24" s="384"/>
      <c r="FM24" s="384"/>
      <c r="FN24" s="384"/>
      <c r="FO24" s="384"/>
      <c r="FP24" s="384"/>
      <c r="FQ24" s="384"/>
      <c r="FR24" s="384"/>
      <c r="FS24" s="384"/>
      <c r="FT24" s="384"/>
      <c r="FU24" s="384"/>
      <c r="FV24" s="384"/>
      <c r="FW24" s="384"/>
      <c r="FX24" s="384"/>
      <c r="FY24" s="415"/>
      <c r="FZ24" s="423"/>
      <c r="GA24" s="431"/>
    </row>
    <row r="25" customFormat="false" ht="12.75" hidden="false" customHeight="false" outlineLevel="0" collapsed="false">
      <c r="A25" s="432" t="n">
        <v>1836</v>
      </c>
      <c r="B25" s="384" t="n">
        <v>3614</v>
      </c>
      <c r="C25" s="384" t="n">
        <v>3945</v>
      </c>
      <c r="D25" s="384" t="n">
        <v>1315</v>
      </c>
      <c r="E25" s="384" t="n">
        <v>1399</v>
      </c>
      <c r="F25" s="384" t="n">
        <v>34178</v>
      </c>
      <c r="G25" s="384" t="n">
        <v>29702</v>
      </c>
      <c r="H25" s="384" t="n">
        <v>22358</v>
      </c>
      <c r="I25" s="384" t="n">
        <v>2762</v>
      </c>
      <c r="J25" s="384" t="n">
        <v>1202</v>
      </c>
      <c r="K25" s="384" t="n">
        <v>3059</v>
      </c>
      <c r="L25" s="384" t="n">
        <v>2171</v>
      </c>
      <c r="M25" s="384" t="n">
        <v>25715</v>
      </c>
      <c r="N25" s="415" t="n">
        <v>131420</v>
      </c>
      <c r="O25" s="422" t="n">
        <v>8146</v>
      </c>
      <c r="P25" s="384" t="n">
        <v>2677</v>
      </c>
      <c r="Q25" s="384" t="n">
        <v>3617</v>
      </c>
      <c r="R25" s="384" t="n">
        <v>13571</v>
      </c>
      <c r="S25" s="384" t="n">
        <v>755</v>
      </c>
      <c r="T25" s="430" t="n">
        <v>152040</v>
      </c>
      <c r="U25" s="384" t="n">
        <v>367</v>
      </c>
      <c r="V25" s="384"/>
      <c r="W25" s="384"/>
      <c r="X25" s="384" t="n">
        <v>15752.5009597679</v>
      </c>
      <c r="Y25" s="415"/>
      <c r="Z25" s="384"/>
      <c r="AA25" s="384"/>
      <c r="AB25" s="384"/>
      <c r="AC25" s="384"/>
      <c r="AD25" s="384"/>
      <c r="AE25" s="384"/>
      <c r="AF25" s="384"/>
      <c r="AG25" s="415"/>
      <c r="AH25" s="384"/>
      <c r="AI25" s="384"/>
      <c r="AJ25" s="384"/>
      <c r="AK25" s="384"/>
      <c r="AL25" s="384"/>
      <c r="AM25" s="415"/>
      <c r="AN25" s="384"/>
      <c r="AO25" s="384"/>
      <c r="AP25" s="415"/>
      <c r="AQ25" s="384"/>
      <c r="AR25" s="384"/>
      <c r="AS25" s="384"/>
      <c r="AT25" s="384"/>
      <c r="AU25" s="384"/>
      <c r="AV25" s="384"/>
      <c r="AW25" s="384"/>
      <c r="AX25" s="384"/>
      <c r="AY25" s="384"/>
      <c r="AZ25" s="384"/>
      <c r="BA25" s="384"/>
      <c r="BB25" s="384"/>
      <c r="BC25" s="384"/>
      <c r="BD25" s="384"/>
      <c r="BE25" s="384"/>
      <c r="BF25" s="415"/>
      <c r="BG25" s="384"/>
      <c r="BH25" s="384"/>
      <c r="BI25" s="384" t="n">
        <v>1092.912</v>
      </c>
      <c r="BJ25" s="384"/>
      <c r="BK25" s="384"/>
      <c r="BL25" s="384"/>
      <c r="BM25" s="384"/>
      <c r="BN25" s="384"/>
      <c r="BO25" s="415"/>
      <c r="BP25" s="384"/>
      <c r="BQ25" s="384"/>
      <c r="BR25" s="384"/>
      <c r="BS25" s="384"/>
      <c r="BT25" s="384"/>
      <c r="BU25" s="384"/>
      <c r="BV25" s="384"/>
      <c r="BW25" s="384"/>
      <c r="BX25" s="384"/>
      <c r="BY25" s="384"/>
      <c r="BZ25" s="384"/>
      <c r="CA25" s="384"/>
      <c r="CB25" s="384"/>
      <c r="CC25" s="384"/>
      <c r="CD25" s="384"/>
      <c r="CE25" s="415"/>
      <c r="CF25" s="384"/>
      <c r="CG25" s="415"/>
      <c r="CH25" s="384" t="n">
        <v>410797.368412305</v>
      </c>
      <c r="CI25" s="384" t="n">
        <v>222890.550919735</v>
      </c>
      <c r="CJ25" s="384" t="n">
        <v>20464.1319879406</v>
      </c>
      <c r="CK25" s="384" t="n">
        <v>31529.3810730982</v>
      </c>
      <c r="CL25" s="384"/>
      <c r="CM25" s="384"/>
      <c r="CN25" s="384"/>
      <c r="CO25" s="384"/>
      <c r="CP25" s="384"/>
      <c r="CQ25" s="384"/>
      <c r="CR25" s="384"/>
      <c r="CS25" s="384"/>
      <c r="CT25" s="384"/>
      <c r="CU25" s="384"/>
      <c r="CV25" s="384"/>
      <c r="CW25" s="384"/>
      <c r="CX25" s="415"/>
      <c r="CY25" s="384"/>
      <c r="CZ25" s="384"/>
      <c r="DA25" s="384"/>
      <c r="DB25" s="384"/>
      <c r="DC25" s="384"/>
      <c r="DD25" s="384"/>
      <c r="DE25" s="384"/>
      <c r="DF25" s="415"/>
      <c r="DG25" s="384"/>
      <c r="DH25" s="384"/>
      <c r="DI25" s="384"/>
      <c r="DJ25" s="384"/>
      <c r="DK25" s="384"/>
      <c r="DL25" s="384"/>
      <c r="DM25" s="384"/>
      <c r="DN25" s="384"/>
      <c r="DO25" s="384"/>
      <c r="DP25" s="384"/>
      <c r="DQ25" s="384"/>
      <c r="DR25" s="384"/>
      <c r="DS25" s="384"/>
      <c r="DT25" s="384"/>
      <c r="DU25" s="384"/>
      <c r="DV25" s="424"/>
      <c r="DW25" s="415"/>
      <c r="DX25" s="384"/>
      <c r="DY25" s="384"/>
      <c r="DZ25" s="384"/>
      <c r="EA25" s="384"/>
      <c r="EB25" s="384"/>
      <c r="EC25" s="384"/>
      <c r="ED25" s="384"/>
      <c r="EE25" s="384"/>
      <c r="EF25" s="384"/>
      <c r="EG25" s="384"/>
      <c r="EH25" s="384"/>
      <c r="EI25" s="384"/>
      <c r="EJ25" s="384"/>
      <c r="EK25" s="384"/>
      <c r="EL25" s="384"/>
      <c r="EM25" s="384"/>
      <c r="EN25" s="384"/>
      <c r="EO25" s="384"/>
      <c r="EP25" s="384"/>
      <c r="EQ25" s="384"/>
      <c r="ER25" s="384"/>
      <c r="ES25" s="384"/>
      <c r="ET25" s="384"/>
      <c r="EU25" s="384"/>
      <c r="EV25" s="384"/>
      <c r="EW25" s="384"/>
      <c r="EX25" s="384"/>
      <c r="EY25" s="384"/>
      <c r="EZ25" s="384"/>
      <c r="FA25" s="384"/>
      <c r="FB25" s="384"/>
      <c r="FC25" s="384"/>
      <c r="FD25" s="384"/>
      <c r="FE25" s="384"/>
      <c r="FF25" s="384"/>
      <c r="FG25" s="384"/>
      <c r="FH25" s="384"/>
      <c r="FI25" s="384"/>
      <c r="FJ25" s="384"/>
      <c r="FK25" s="384"/>
      <c r="FL25" s="384"/>
      <c r="FM25" s="384"/>
      <c r="FN25" s="384"/>
      <c r="FO25" s="384"/>
      <c r="FP25" s="384"/>
      <c r="FQ25" s="384"/>
      <c r="FR25" s="384"/>
      <c r="FS25" s="384"/>
      <c r="FT25" s="384"/>
      <c r="FU25" s="384"/>
      <c r="FV25" s="384"/>
      <c r="FW25" s="384"/>
      <c r="FX25" s="384"/>
      <c r="FY25" s="415"/>
      <c r="FZ25" s="423"/>
      <c r="GA25" s="431"/>
    </row>
    <row r="26" customFormat="false" ht="12.75" hidden="false" customHeight="false" outlineLevel="0" collapsed="false">
      <c r="A26" s="432" t="n">
        <v>1837</v>
      </c>
      <c r="B26" s="384" t="n">
        <v>3662</v>
      </c>
      <c r="C26" s="384" t="n">
        <v>3978</v>
      </c>
      <c r="D26" s="384" t="n">
        <v>1325</v>
      </c>
      <c r="E26" s="384" t="n">
        <v>1409</v>
      </c>
      <c r="F26" s="384" t="n">
        <v>34357</v>
      </c>
      <c r="G26" s="384" t="n">
        <v>30013</v>
      </c>
      <c r="H26" s="384" t="n">
        <v>22502</v>
      </c>
      <c r="I26" s="384" t="n">
        <v>2791</v>
      </c>
      <c r="J26" s="384" t="n">
        <v>1214</v>
      </c>
      <c r="K26" s="384" t="n">
        <v>3076</v>
      </c>
      <c r="L26" s="384" t="n">
        <v>2183</v>
      </c>
      <c r="M26" s="384" t="n">
        <v>25968</v>
      </c>
      <c r="N26" s="415" t="n">
        <v>132478</v>
      </c>
      <c r="O26" s="422" t="n">
        <v>8196</v>
      </c>
      <c r="P26" s="384" t="n">
        <v>2702</v>
      </c>
      <c r="Q26" s="384" t="n">
        <v>3639</v>
      </c>
      <c r="R26" s="384" t="n">
        <v>13662</v>
      </c>
      <c r="S26" s="384" t="n">
        <v>761</v>
      </c>
      <c r="T26" s="430" t="n">
        <v>153242</v>
      </c>
      <c r="U26" s="384" t="n">
        <v>373</v>
      </c>
      <c r="V26" s="384"/>
      <c r="W26" s="384"/>
      <c r="X26" s="384" t="n">
        <v>16170.9965805533</v>
      </c>
      <c r="Y26" s="415"/>
      <c r="Z26" s="384"/>
      <c r="AA26" s="384"/>
      <c r="AB26" s="384"/>
      <c r="AC26" s="384"/>
      <c r="AD26" s="384"/>
      <c r="AE26" s="384"/>
      <c r="AF26" s="384"/>
      <c r="AG26" s="415"/>
      <c r="AH26" s="384"/>
      <c r="AI26" s="384"/>
      <c r="AJ26" s="384"/>
      <c r="AK26" s="384"/>
      <c r="AL26" s="384"/>
      <c r="AM26" s="415"/>
      <c r="AN26" s="384"/>
      <c r="AO26" s="384"/>
      <c r="AP26" s="415"/>
      <c r="AQ26" s="384"/>
      <c r="AR26" s="384"/>
      <c r="AS26" s="384"/>
      <c r="AT26" s="384"/>
      <c r="AU26" s="384"/>
      <c r="AV26" s="384"/>
      <c r="AW26" s="384"/>
      <c r="AX26" s="384"/>
      <c r="AY26" s="384"/>
      <c r="AZ26" s="384"/>
      <c r="BA26" s="384"/>
      <c r="BB26" s="384"/>
      <c r="BC26" s="384"/>
      <c r="BD26" s="384"/>
      <c r="BE26" s="384"/>
      <c r="BF26" s="415"/>
      <c r="BG26" s="384"/>
      <c r="BH26" s="384"/>
      <c r="BI26" s="384" t="n">
        <v>1114.694</v>
      </c>
      <c r="BJ26" s="384"/>
      <c r="BK26" s="384"/>
      <c r="BL26" s="384"/>
      <c r="BM26" s="384"/>
      <c r="BN26" s="384"/>
      <c r="BO26" s="415"/>
      <c r="BP26" s="384"/>
      <c r="BQ26" s="384"/>
      <c r="BR26" s="384"/>
      <c r="BS26" s="384"/>
      <c r="BT26" s="384"/>
      <c r="BU26" s="384"/>
      <c r="BV26" s="384"/>
      <c r="BW26" s="384"/>
      <c r="BX26" s="384"/>
      <c r="BY26" s="384"/>
      <c r="BZ26" s="384"/>
      <c r="CA26" s="384"/>
      <c r="CB26" s="384"/>
      <c r="CC26" s="384"/>
      <c r="CD26" s="384"/>
      <c r="CE26" s="415"/>
      <c r="CF26" s="384"/>
      <c r="CG26" s="415"/>
      <c r="CH26" s="384" t="n">
        <v>411097.696799658</v>
      </c>
      <c r="CI26" s="384" t="n">
        <v>223788.745454647</v>
      </c>
      <c r="CJ26" s="384" t="n">
        <v>20634.1310788121</v>
      </c>
      <c r="CK26" s="384" t="n">
        <v>31562.7659623531</v>
      </c>
      <c r="CL26" s="384"/>
      <c r="CM26" s="384"/>
      <c r="CN26" s="384"/>
      <c r="CO26" s="384"/>
      <c r="CP26" s="384"/>
      <c r="CQ26" s="384"/>
      <c r="CR26" s="384"/>
      <c r="CS26" s="384"/>
      <c r="CT26" s="384"/>
      <c r="CU26" s="384"/>
      <c r="CV26" s="384"/>
      <c r="CW26" s="384"/>
      <c r="CX26" s="415"/>
      <c r="CY26" s="384"/>
      <c r="CZ26" s="384"/>
      <c r="DA26" s="384"/>
      <c r="DB26" s="384"/>
      <c r="DC26" s="384"/>
      <c r="DD26" s="384"/>
      <c r="DE26" s="384"/>
      <c r="DF26" s="415"/>
      <c r="DG26" s="384"/>
      <c r="DH26" s="384"/>
      <c r="DI26" s="384"/>
      <c r="DJ26" s="384"/>
      <c r="DK26" s="384"/>
      <c r="DL26" s="384"/>
      <c r="DM26" s="384"/>
      <c r="DN26" s="384"/>
      <c r="DO26" s="384"/>
      <c r="DP26" s="384"/>
      <c r="DQ26" s="384"/>
      <c r="DR26" s="384"/>
      <c r="DS26" s="384"/>
      <c r="DT26" s="384"/>
      <c r="DU26" s="384"/>
      <c r="DV26" s="424"/>
      <c r="DW26" s="415"/>
      <c r="DX26" s="384"/>
      <c r="DY26" s="384"/>
      <c r="DZ26" s="384"/>
      <c r="EA26" s="384"/>
      <c r="EB26" s="384"/>
      <c r="EC26" s="384"/>
      <c r="ED26" s="384"/>
      <c r="EE26" s="384"/>
      <c r="EF26" s="384"/>
      <c r="EG26" s="384"/>
      <c r="EH26" s="384"/>
      <c r="EI26" s="384"/>
      <c r="EJ26" s="384"/>
      <c r="EK26" s="384"/>
      <c r="EL26" s="384"/>
      <c r="EM26" s="384"/>
      <c r="EN26" s="384"/>
      <c r="EO26" s="384"/>
      <c r="EP26" s="384"/>
      <c r="EQ26" s="384"/>
      <c r="ER26" s="384"/>
      <c r="ES26" s="384"/>
      <c r="ET26" s="384"/>
      <c r="EU26" s="384"/>
      <c r="EV26" s="384"/>
      <c r="EW26" s="384"/>
      <c r="EX26" s="384"/>
      <c r="EY26" s="384"/>
      <c r="EZ26" s="384"/>
      <c r="FA26" s="384"/>
      <c r="FB26" s="384"/>
      <c r="FC26" s="384"/>
      <c r="FD26" s="384"/>
      <c r="FE26" s="384"/>
      <c r="FF26" s="384"/>
      <c r="FG26" s="384"/>
      <c r="FH26" s="384"/>
      <c r="FI26" s="384"/>
      <c r="FJ26" s="384"/>
      <c r="FK26" s="384"/>
      <c r="FL26" s="384"/>
      <c r="FM26" s="384"/>
      <c r="FN26" s="384"/>
      <c r="FO26" s="384"/>
      <c r="FP26" s="384"/>
      <c r="FQ26" s="384"/>
      <c r="FR26" s="384"/>
      <c r="FS26" s="384"/>
      <c r="FT26" s="384"/>
      <c r="FU26" s="384"/>
      <c r="FV26" s="384"/>
      <c r="FW26" s="384"/>
      <c r="FX26" s="384"/>
      <c r="FY26" s="415"/>
      <c r="FZ26" s="423"/>
      <c r="GA26" s="431"/>
    </row>
    <row r="27" customFormat="false" ht="12.75" hidden="false" customHeight="false" outlineLevel="0" collapsed="false">
      <c r="A27" s="432" t="n">
        <v>1838</v>
      </c>
      <c r="B27" s="384" t="n">
        <v>3680</v>
      </c>
      <c r="C27" s="384" t="n">
        <v>4012</v>
      </c>
      <c r="D27" s="384" t="n">
        <v>1335</v>
      </c>
      <c r="E27" s="384" t="n">
        <v>1420</v>
      </c>
      <c r="F27" s="384" t="n">
        <v>34537</v>
      </c>
      <c r="G27" s="384" t="n">
        <v>30365</v>
      </c>
      <c r="H27" s="384" t="n">
        <v>22647</v>
      </c>
      <c r="I27" s="384" t="n">
        <v>2821</v>
      </c>
      <c r="J27" s="384" t="n">
        <v>1224</v>
      </c>
      <c r="K27" s="384" t="n">
        <v>3090</v>
      </c>
      <c r="L27" s="384" t="n">
        <v>2195</v>
      </c>
      <c r="M27" s="384" t="n">
        <v>26223</v>
      </c>
      <c r="N27" s="415" t="n">
        <v>133549</v>
      </c>
      <c r="O27" s="422" t="n">
        <v>8247</v>
      </c>
      <c r="P27" s="384" t="n">
        <v>2727</v>
      </c>
      <c r="Q27" s="384" t="n">
        <v>3661</v>
      </c>
      <c r="R27" s="384" t="n">
        <v>13753</v>
      </c>
      <c r="S27" s="384" t="n">
        <v>767</v>
      </c>
      <c r="T27" s="430" t="n">
        <v>154457</v>
      </c>
      <c r="U27" s="384" t="n">
        <v>388</v>
      </c>
      <c r="V27" s="384"/>
      <c r="W27" s="384"/>
      <c r="X27" s="384" t="n">
        <v>16590.5327618213</v>
      </c>
      <c r="Y27" s="415"/>
      <c r="Z27" s="384"/>
      <c r="AA27" s="384"/>
      <c r="AB27" s="384"/>
      <c r="AC27" s="384"/>
      <c r="AD27" s="384"/>
      <c r="AE27" s="384"/>
      <c r="AF27" s="384"/>
      <c r="AG27" s="415"/>
      <c r="AH27" s="384"/>
      <c r="AI27" s="384"/>
      <c r="AJ27" s="384"/>
      <c r="AK27" s="384"/>
      <c r="AL27" s="384"/>
      <c r="AM27" s="415"/>
      <c r="AN27" s="384"/>
      <c r="AO27" s="384"/>
      <c r="AP27" s="415"/>
      <c r="AQ27" s="384"/>
      <c r="AR27" s="384"/>
      <c r="AS27" s="384"/>
      <c r="AT27" s="384"/>
      <c r="AU27" s="384"/>
      <c r="AV27" s="384"/>
      <c r="AW27" s="384"/>
      <c r="AX27" s="384"/>
      <c r="AY27" s="384"/>
      <c r="AZ27" s="384"/>
      <c r="BA27" s="384"/>
      <c r="BB27" s="384"/>
      <c r="BC27" s="384"/>
      <c r="BD27" s="384"/>
      <c r="BE27" s="384"/>
      <c r="BF27" s="415"/>
      <c r="BG27" s="384"/>
      <c r="BH27" s="384"/>
      <c r="BI27" s="384" t="n">
        <v>1136.597</v>
      </c>
      <c r="BJ27" s="384"/>
      <c r="BK27" s="384"/>
      <c r="BL27" s="384"/>
      <c r="BM27" s="384"/>
      <c r="BN27" s="384"/>
      <c r="BO27" s="415"/>
      <c r="BP27" s="384"/>
      <c r="BQ27" s="384"/>
      <c r="BR27" s="384"/>
      <c r="BS27" s="384"/>
      <c r="BT27" s="384"/>
      <c r="BU27" s="384"/>
      <c r="BV27" s="384"/>
      <c r="BW27" s="384"/>
      <c r="BX27" s="384"/>
      <c r="BY27" s="384"/>
      <c r="BZ27" s="384"/>
      <c r="CA27" s="384"/>
      <c r="CB27" s="384"/>
      <c r="CC27" s="384"/>
      <c r="CD27" s="384"/>
      <c r="CE27" s="415"/>
      <c r="CF27" s="384"/>
      <c r="CG27" s="415"/>
      <c r="CH27" s="384" t="n">
        <v>411398.244753024</v>
      </c>
      <c r="CI27" s="384" t="n">
        <v>224690.559494376</v>
      </c>
      <c r="CJ27" s="384" t="n">
        <v>20805.5423815924</v>
      </c>
      <c r="CK27" s="384" t="n">
        <v>31596.1862012024</v>
      </c>
      <c r="CL27" s="384"/>
      <c r="CM27" s="384"/>
      <c r="CN27" s="384"/>
      <c r="CO27" s="384"/>
      <c r="CP27" s="384"/>
      <c r="CQ27" s="384"/>
      <c r="CR27" s="384"/>
      <c r="CS27" s="384"/>
      <c r="CT27" s="384"/>
      <c r="CU27" s="384"/>
      <c r="CV27" s="384"/>
      <c r="CW27" s="384"/>
      <c r="CX27" s="415"/>
      <c r="CY27" s="384"/>
      <c r="CZ27" s="384"/>
      <c r="DA27" s="384"/>
      <c r="DB27" s="384"/>
      <c r="DC27" s="384"/>
      <c r="DD27" s="384"/>
      <c r="DE27" s="384"/>
      <c r="DF27" s="415"/>
      <c r="DG27" s="384"/>
      <c r="DH27" s="384"/>
      <c r="DI27" s="384"/>
      <c r="DJ27" s="384"/>
      <c r="DK27" s="384"/>
      <c r="DL27" s="384"/>
      <c r="DM27" s="384"/>
      <c r="DN27" s="384"/>
      <c r="DO27" s="384"/>
      <c r="DP27" s="384"/>
      <c r="DQ27" s="384"/>
      <c r="DR27" s="384"/>
      <c r="DS27" s="384"/>
      <c r="DT27" s="384"/>
      <c r="DU27" s="384"/>
      <c r="DV27" s="424"/>
      <c r="DW27" s="415"/>
      <c r="DX27" s="384"/>
      <c r="DY27" s="384"/>
      <c r="DZ27" s="384"/>
      <c r="EA27" s="384"/>
      <c r="EB27" s="384"/>
      <c r="EC27" s="384"/>
      <c r="ED27" s="384"/>
      <c r="EE27" s="384"/>
      <c r="EF27" s="384"/>
      <c r="EG27" s="384"/>
      <c r="EH27" s="384"/>
      <c r="EI27" s="384"/>
      <c r="EJ27" s="384"/>
      <c r="EK27" s="384"/>
      <c r="EL27" s="384"/>
      <c r="EM27" s="384"/>
      <c r="EN27" s="384"/>
      <c r="EO27" s="384"/>
      <c r="EP27" s="384"/>
      <c r="EQ27" s="384"/>
      <c r="ER27" s="384"/>
      <c r="ES27" s="384"/>
      <c r="ET27" s="384"/>
      <c r="EU27" s="384"/>
      <c r="EV27" s="384"/>
      <c r="EW27" s="384"/>
      <c r="EX27" s="384"/>
      <c r="EY27" s="384"/>
      <c r="EZ27" s="384"/>
      <c r="FA27" s="384"/>
      <c r="FB27" s="384"/>
      <c r="FC27" s="384"/>
      <c r="FD27" s="384"/>
      <c r="FE27" s="384"/>
      <c r="FF27" s="384"/>
      <c r="FG27" s="384"/>
      <c r="FH27" s="384"/>
      <c r="FI27" s="384"/>
      <c r="FJ27" s="384"/>
      <c r="FK27" s="384"/>
      <c r="FL27" s="384"/>
      <c r="FM27" s="384"/>
      <c r="FN27" s="384"/>
      <c r="FO27" s="384"/>
      <c r="FP27" s="384"/>
      <c r="FQ27" s="384"/>
      <c r="FR27" s="384"/>
      <c r="FS27" s="384"/>
      <c r="FT27" s="384"/>
      <c r="FU27" s="384"/>
      <c r="FV27" s="384"/>
      <c r="FW27" s="384"/>
      <c r="FX27" s="384"/>
      <c r="FY27" s="415"/>
      <c r="FZ27" s="423"/>
      <c r="GA27" s="431"/>
    </row>
    <row r="28" customFormat="false" ht="12.75" hidden="false" customHeight="false" outlineLevel="0" collapsed="false">
      <c r="A28" s="432" t="n">
        <v>1839</v>
      </c>
      <c r="B28" s="384" t="n">
        <v>3698</v>
      </c>
      <c r="C28" s="384" t="n">
        <v>4046</v>
      </c>
      <c r="D28" s="384" t="n">
        <v>1347</v>
      </c>
      <c r="E28" s="384" t="n">
        <v>1430</v>
      </c>
      <c r="F28" s="384" t="n">
        <v>34718</v>
      </c>
      <c r="G28" s="384" t="n">
        <v>30746</v>
      </c>
      <c r="H28" s="384" t="n">
        <v>22793</v>
      </c>
      <c r="I28" s="384" t="n">
        <v>2853</v>
      </c>
      <c r="J28" s="384" t="n">
        <v>1233</v>
      </c>
      <c r="K28" s="384" t="n">
        <v>3106</v>
      </c>
      <c r="L28" s="384" t="n">
        <v>2208</v>
      </c>
      <c r="M28" s="384" t="n">
        <v>26483</v>
      </c>
      <c r="N28" s="415" t="n">
        <v>134661</v>
      </c>
      <c r="O28" s="422" t="n">
        <v>8298</v>
      </c>
      <c r="P28" s="384" t="n">
        <v>2752</v>
      </c>
      <c r="Q28" s="384" t="n">
        <v>3683</v>
      </c>
      <c r="R28" s="384" t="n">
        <v>13845</v>
      </c>
      <c r="S28" s="384" t="n">
        <v>774</v>
      </c>
      <c r="T28" s="430" t="n">
        <v>155715</v>
      </c>
      <c r="U28" s="384" t="n">
        <v>403</v>
      </c>
      <c r="V28" s="384"/>
      <c r="W28" s="384"/>
      <c r="X28" s="384" t="n">
        <v>17009.1012758731</v>
      </c>
      <c r="Y28" s="415"/>
      <c r="Z28" s="384"/>
      <c r="AA28" s="384"/>
      <c r="AB28" s="384"/>
      <c r="AC28" s="384"/>
      <c r="AD28" s="384"/>
      <c r="AE28" s="384"/>
      <c r="AF28" s="384"/>
      <c r="AG28" s="415"/>
      <c r="AH28" s="384"/>
      <c r="AI28" s="384"/>
      <c r="AJ28" s="384"/>
      <c r="AK28" s="384"/>
      <c r="AL28" s="384"/>
      <c r="AM28" s="415"/>
      <c r="AN28" s="384"/>
      <c r="AO28" s="384"/>
      <c r="AP28" s="415"/>
      <c r="AQ28" s="384"/>
      <c r="AR28" s="384"/>
      <c r="AS28" s="384"/>
      <c r="AT28" s="384"/>
      <c r="AU28" s="384"/>
      <c r="AV28" s="384"/>
      <c r="AW28" s="384"/>
      <c r="AX28" s="384"/>
      <c r="AY28" s="384"/>
      <c r="AZ28" s="384"/>
      <c r="BA28" s="384"/>
      <c r="BB28" s="384"/>
      <c r="BC28" s="384"/>
      <c r="BD28" s="384"/>
      <c r="BE28" s="384"/>
      <c r="BF28" s="415"/>
      <c r="BG28" s="384"/>
      <c r="BH28" s="384"/>
      <c r="BI28" s="384" t="n">
        <v>1158.619</v>
      </c>
      <c r="BJ28" s="384"/>
      <c r="BK28" s="384"/>
      <c r="BL28" s="384"/>
      <c r="BM28" s="384"/>
      <c r="BN28" s="384"/>
      <c r="BO28" s="415"/>
      <c r="BP28" s="384"/>
      <c r="BQ28" s="384"/>
      <c r="BR28" s="384"/>
      <c r="BS28" s="384"/>
      <c r="BT28" s="384"/>
      <c r="BU28" s="384"/>
      <c r="BV28" s="384"/>
      <c r="BW28" s="384"/>
      <c r="BX28" s="384"/>
      <c r="BY28" s="384"/>
      <c r="BZ28" s="384"/>
      <c r="CA28" s="384"/>
      <c r="CB28" s="384"/>
      <c r="CC28" s="384"/>
      <c r="CD28" s="384"/>
      <c r="CE28" s="415"/>
      <c r="CF28" s="384"/>
      <c r="CG28" s="415"/>
      <c r="CH28" s="384" t="n">
        <v>411699.012432925</v>
      </c>
      <c r="CI28" s="384" t="n">
        <v>225596.007624642</v>
      </c>
      <c r="CJ28" s="384" t="n">
        <v>20978.3776277706</v>
      </c>
      <c r="CK28" s="384" t="n">
        <v>31629.6418270759</v>
      </c>
      <c r="CL28" s="384"/>
      <c r="CM28" s="384"/>
      <c r="CN28" s="384"/>
      <c r="CO28" s="384"/>
      <c r="CP28" s="384"/>
      <c r="CQ28" s="384"/>
      <c r="CR28" s="384"/>
      <c r="CS28" s="384"/>
      <c r="CT28" s="384"/>
      <c r="CU28" s="384"/>
      <c r="CV28" s="384"/>
      <c r="CW28" s="384"/>
      <c r="CX28" s="415"/>
      <c r="CY28" s="384"/>
      <c r="CZ28" s="384"/>
      <c r="DA28" s="384"/>
      <c r="DB28" s="384"/>
      <c r="DC28" s="384"/>
      <c r="DD28" s="384"/>
      <c r="DE28" s="384"/>
      <c r="DF28" s="415"/>
      <c r="DG28" s="384"/>
      <c r="DH28" s="384"/>
      <c r="DI28" s="384"/>
      <c r="DJ28" s="384"/>
      <c r="DK28" s="384"/>
      <c r="DL28" s="384"/>
      <c r="DM28" s="384"/>
      <c r="DN28" s="384"/>
      <c r="DO28" s="384"/>
      <c r="DP28" s="384"/>
      <c r="DQ28" s="384"/>
      <c r="DR28" s="384"/>
      <c r="DS28" s="384"/>
      <c r="DT28" s="384"/>
      <c r="DU28" s="384"/>
      <c r="DV28" s="424"/>
      <c r="DW28" s="415"/>
      <c r="DX28" s="384"/>
      <c r="DY28" s="384"/>
      <c r="DZ28" s="384"/>
      <c r="EA28" s="384"/>
      <c r="EB28" s="384"/>
      <c r="EC28" s="384"/>
      <c r="ED28" s="384"/>
      <c r="EE28" s="384"/>
      <c r="EF28" s="384"/>
      <c r="EG28" s="384"/>
      <c r="EH28" s="384"/>
      <c r="EI28" s="384"/>
      <c r="EJ28" s="384"/>
      <c r="EK28" s="384"/>
      <c r="EL28" s="384"/>
      <c r="EM28" s="384"/>
      <c r="EN28" s="384"/>
      <c r="EO28" s="384"/>
      <c r="EP28" s="384"/>
      <c r="EQ28" s="384"/>
      <c r="ER28" s="384"/>
      <c r="ES28" s="384"/>
      <c r="ET28" s="384"/>
      <c r="EU28" s="384"/>
      <c r="EV28" s="384"/>
      <c r="EW28" s="384"/>
      <c r="EX28" s="384"/>
      <c r="EY28" s="384"/>
      <c r="EZ28" s="384"/>
      <c r="FA28" s="384"/>
      <c r="FB28" s="384"/>
      <c r="FC28" s="384"/>
      <c r="FD28" s="384"/>
      <c r="FE28" s="384"/>
      <c r="FF28" s="384"/>
      <c r="FG28" s="384"/>
      <c r="FH28" s="384"/>
      <c r="FI28" s="384"/>
      <c r="FJ28" s="384"/>
      <c r="FK28" s="384"/>
      <c r="FL28" s="384"/>
      <c r="FM28" s="384"/>
      <c r="FN28" s="384"/>
      <c r="FO28" s="384"/>
      <c r="FP28" s="384"/>
      <c r="FQ28" s="384"/>
      <c r="FR28" s="384"/>
      <c r="FS28" s="384"/>
      <c r="FT28" s="384"/>
      <c r="FU28" s="384"/>
      <c r="FV28" s="384"/>
      <c r="FW28" s="384"/>
      <c r="FX28" s="384"/>
      <c r="FY28" s="415"/>
      <c r="FZ28" s="423"/>
      <c r="GA28" s="431"/>
    </row>
    <row r="29" customFormat="false" ht="12.75" hidden="false" customHeight="false" outlineLevel="0" collapsed="false">
      <c r="A29" s="432" t="n">
        <v>1840</v>
      </c>
      <c r="B29" s="384" t="n">
        <v>3716</v>
      </c>
      <c r="C29" s="384" t="n">
        <v>4080</v>
      </c>
      <c r="D29" s="384" t="n">
        <v>1357</v>
      </c>
      <c r="E29" s="384" t="n">
        <v>1441</v>
      </c>
      <c r="F29" s="384" t="n">
        <v>34900</v>
      </c>
      <c r="G29" s="384" t="n">
        <v>31126</v>
      </c>
      <c r="H29" s="384" t="n">
        <v>22939</v>
      </c>
      <c r="I29" s="384" t="n">
        <v>2886</v>
      </c>
      <c r="J29" s="384" t="n">
        <v>1241</v>
      </c>
      <c r="K29" s="384" t="n">
        <v>3139</v>
      </c>
      <c r="L29" s="384" t="n">
        <v>2220</v>
      </c>
      <c r="M29" s="384" t="n">
        <v>26745</v>
      </c>
      <c r="N29" s="415" t="n">
        <v>135790</v>
      </c>
      <c r="O29" s="422" t="n">
        <v>8349</v>
      </c>
      <c r="P29" s="384" t="n">
        <v>2777</v>
      </c>
      <c r="Q29" s="384" t="n">
        <v>3704</v>
      </c>
      <c r="R29" s="384" t="n">
        <v>13937</v>
      </c>
      <c r="S29" s="384" t="n">
        <v>780</v>
      </c>
      <c r="T29" s="430" t="n">
        <v>156988</v>
      </c>
      <c r="U29" s="384" t="n">
        <v>420</v>
      </c>
      <c r="V29" s="384" t="n">
        <v>70</v>
      </c>
      <c r="W29" s="384" t="n">
        <v>1697</v>
      </c>
      <c r="X29" s="384" t="n">
        <v>17443.768</v>
      </c>
      <c r="Y29" s="415" t="n">
        <v>19630.768</v>
      </c>
      <c r="Z29" s="384"/>
      <c r="AA29" s="384"/>
      <c r="AB29" s="384"/>
      <c r="AC29" s="384"/>
      <c r="AD29" s="384"/>
      <c r="AE29" s="384"/>
      <c r="AF29" s="384"/>
      <c r="AG29" s="415"/>
      <c r="AH29" s="384"/>
      <c r="AI29" s="384"/>
      <c r="AJ29" s="384"/>
      <c r="AK29" s="384"/>
      <c r="AL29" s="384"/>
      <c r="AM29" s="415"/>
      <c r="AN29" s="384"/>
      <c r="AO29" s="384"/>
      <c r="AP29" s="415"/>
      <c r="AQ29" s="384"/>
      <c r="AR29" s="384"/>
      <c r="AS29" s="384"/>
      <c r="AT29" s="384"/>
      <c r="AU29" s="384"/>
      <c r="AV29" s="384"/>
      <c r="AW29" s="384"/>
      <c r="AX29" s="384"/>
      <c r="AY29" s="384"/>
      <c r="AZ29" s="384"/>
      <c r="BA29" s="384"/>
      <c r="BB29" s="384"/>
      <c r="BC29" s="384"/>
      <c r="BD29" s="384"/>
      <c r="BE29" s="384"/>
      <c r="BF29" s="415"/>
      <c r="BG29" s="384"/>
      <c r="BH29" s="384"/>
      <c r="BI29" s="384" t="n">
        <v>1180.761</v>
      </c>
      <c r="BJ29" s="384"/>
      <c r="BK29" s="384"/>
      <c r="BL29" s="384"/>
      <c r="BM29" s="384"/>
      <c r="BN29" s="384"/>
      <c r="BO29" s="415"/>
      <c r="BP29" s="384"/>
      <c r="BQ29" s="384"/>
      <c r="BR29" s="384"/>
      <c r="BS29" s="384"/>
      <c r="BT29" s="384"/>
      <c r="BU29" s="384"/>
      <c r="BV29" s="384"/>
      <c r="BW29" s="384"/>
      <c r="BX29" s="384"/>
      <c r="BY29" s="384"/>
      <c r="BZ29" s="384"/>
      <c r="CA29" s="384"/>
      <c r="CB29" s="384"/>
      <c r="CC29" s="384"/>
      <c r="CD29" s="384"/>
      <c r="CE29" s="415"/>
      <c r="CF29" s="384"/>
      <c r="CG29" s="415"/>
      <c r="CH29" s="384" t="n">
        <v>412000</v>
      </c>
      <c r="CI29" s="384" t="n">
        <v>226505.104489943</v>
      </c>
      <c r="CJ29" s="384" t="n">
        <v>21152.6486462913</v>
      </c>
      <c r="CK29" s="384" t="n">
        <v>31663.1328774433</v>
      </c>
      <c r="CL29" s="384"/>
      <c r="CM29" s="384"/>
      <c r="CN29" s="384"/>
      <c r="CO29" s="384"/>
      <c r="CP29" s="384"/>
      <c r="CQ29" s="384"/>
      <c r="CR29" s="384"/>
      <c r="CS29" s="384"/>
      <c r="CT29" s="384"/>
      <c r="CU29" s="384"/>
      <c r="CV29" s="384"/>
      <c r="CW29" s="384"/>
      <c r="CX29" s="415"/>
      <c r="CY29" s="384"/>
      <c r="CZ29" s="384"/>
      <c r="DA29" s="384"/>
      <c r="DB29" s="384"/>
      <c r="DC29" s="384"/>
      <c r="DD29" s="384"/>
      <c r="DE29" s="384"/>
      <c r="DF29" s="415"/>
      <c r="DG29" s="384"/>
      <c r="DH29" s="384"/>
      <c r="DI29" s="384"/>
      <c r="DJ29" s="384"/>
      <c r="DK29" s="384"/>
      <c r="DL29" s="384"/>
      <c r="DM29" s="384"/>
      <c r="DN29" s="384"/>
      <c r="DO29" s="384"/>
      <c r="DP29" s="384"/>
      <c r="DQ29" s="384"/>
      <c r="DR29" s="384"/>
      <c r="DS29" s="384"/>
      <c r="DT29" s="384"/>
      <c r="DU29" s="384"/>
      <c r="DV29" s="424"/>
      <c r="DW29" s="415"/>
      <c r="DX29" s="384"/>
      <c r="DY29" s="384"/>
      <c r="DZ29" s="384"/>
      <c r="EA29" s="384"/>
      <c r="EB29" s="384"/>
      <c r="EC29" s="384"/>
      <c r="ED29" s="384"/>
      <c r="EE29" s="384"/>
      <c r="EF29" s="384"/>
      <c r="EG29" s="384"/>
      <c r="EH29" s="384"/>
      <c r="EI29" s="384"/>
      <c r="EJ29" s="384"/>
      <c r="EK29" s="384"/>
      <c r="EL29" s="384"/>
      <c r="EM29" s="384"/>
      <c r="EN29" s="384"/>
      <c r="EO29" s="384"/>
      <c r="EP29" s="384"/>
      <c r="EQ29" s="384"/>
      <c r="ER29" s="384"/>
      <c r="ES29" s="384"/>
      <c r="ET29" s="384"/>
      <c r="EU29" s="384"/>
      <c r="EV29" s="384"/>
      <c r="EW29" s="384"/>
      <c r="EX29" s="384"/>
      <c r="EY29" s="384"/>
      <c r="EZ29" s="384"/>
      <c r="FA29" s="384"/>
      <c r="FB29" s="384"/>
      <c r="FC29" s="384"/>
      <c r="FD29" s="384"/>
      <c r="FE29" s="384"/>
      <c r="FF29" s="384"/>
      <c r="FG29" s="384"/>
      <c r="FH29" s="384"/>
      <c r="FI29" s="384"/>
      <c r="FJ29" s="384"/>
      <c r="FK29" s="384"/>
      <c r="FL29" s="384"/>
      <c r="FM29" s="384"/>
      <c r="FN29" s="384"/>
      <c r="FO29" s="384"/>
      <c r="FP29" s="384"/>
      <c r="FQ29" s="384"/>
      <c r="FR29" s="384"/>
      <c r="FS29" s="384"/>
      <c r="FT29" s="384"/>
      <c r="FU29" s="384"/>
      <c r="FV29" s="384"/>
      <c r="FW29" s="384"/>
      <c r="FX29" s="384"/>
      <c r="FY29" s="415"/>
      <c r="FZ29" s="423"/>
      <c r="GA29" s="431"/>
    </row>
    <row r="30" customFormat="false" ht="12.75" hidden="false" customHeight="false" outlineLevel="0" collapsed="false">
      <c r="A30" s="432" t="n">
        <v>1841</v>
      </c>
      <c r="B30" s="384" t="n">
        <v>3739</v>
      </c>
      <c r="C30" s="384" t="n">
        <v>4115</v>
      </c>
      <c r="D30" s="384" t="n">
        <v>1371</v>
      </c>
      <c r="E30" s="384" t="n">
        <v>1456</v>
      </c>
      <c r="F30" s="384" t="n">
        <v>35059</v>
      </c>
      <c r="G30" s="384" t="n">
        <v>31475</v>
      </c>
      <c r="H30" s="384" t="n">
        <v>23087</v>
      </c>
      <c r="I30" s="384" t="n">
        <v>2921</v>
      </c>
      <c r="J30" s="384" t="n">
        <v>1254</v>
      </c>
      <c r="K30" s="384" t="n">
        <v>3173</v>
      </c>
      <c r="L30" s="384" t="n">
        <v>2235</v>
      </c>
      <c r="M30" s="384" t="n">
        <v>27004</v>
      </c>
      <c r="N30" s="415" t="n">
        <v>136889</v>
      </c>
      <c r="O30" s="422" t="n">
        <v>8400</v>
      </c>
      <c r="P30" s="384" t="n">
        <v>2803</v>
      </c>
      <c r="Q30" s="384" t="n">
        <v>3715</v>
      </c>
      <c r="R30" s="384" t="n">
        <v>14030</v>
      </c>
      <c r="S30" s="384" t="n">
        <v>787</v>
      </c>
      <c r="T30" s="430" t="n">
        <v>158224</v>
      </c>
      <c r="U30" s="384" t="n">
        <v>448</v>
      </c>
      <c r="V30" s="384"/>
      <c r="W30" s="384"/>
      <c r="X30" s="384" t="n">
        <v>18056.0999749495</v>
      </c>
      <c r="Y30" s="415"/>
      <c r="Z30" s="384"/>
      <c r="AA30" s="384"/>
      <c r="AB30" s="384"/>
      <c r="AC30" s="384"/>
      <c r="AD30" s="384"/>
      <c r="AE30" s="384"/>
      <c r="AF30" s="384"/>
      <c r="AG30" s="415"/>
      <c r="AH30" s="384"/>
      <c r="AI30" s="384"/>
      <c r="AJ30" s="384"/>
      <c r="AK30" s="384"/>
      <c r="AL30" s="384"/>
      <c r="AM30" s="415"/>
      <c r="AN30" s="384"/>
      <c r="AO30" s="384"/>
      <c r="AP30" s="415"/>
      <c r="AQ30" s="384"/>
      <c r="AR30" s="384"/>
      <c r="AS30" s="384"/>
      <c r="AT30" s="384"/>
      <c r="AU30" s="384"/>
      <c r="AV30" s="384"/>
      <c r="AW30" s="384"/>
      <c r="AX30" s="384"/>
      <c r="AY30" s="384"/>
      <c r="AZ30" s="384"/>
      <c r="BA30" s="384"/>
      <c r="BB30" s="384"/>
      <c r="BC30" s="384"/>
      <c r="BD30" s="384"/>
      <c r="BE30" s="384"/>
      <c r="BF30" s="415"/>
      <c r="BG30" s="384"/>
      <c r="BH30" s="384"/>
      <c r="BI30" s="384" t="n">
        <v>1203.023</v>
      </c>
      <c r="BJ30" s="384"/>
      <c r="BK30" s="384"/>
      <c r="BL30" s="384"/>
      <c r="BM30" s="384"/>
      <c r="BN30" s="384"/>
      <c r="BO30" s="415"/>
      <c r="BP30" s="384"/>
      <c r="BQ30" s="384"/>
      <c r="BR30" s="384"/>
      <c r="BS30" s="384"/>
      <c r="BT30" s="384"/>
      <c r="BU30" s="384"/>
      <c r="BV30" s="384"/>
      <c r="BW30" s="384"/>
      <c r="BX30" s="384"/>
      <c r="BY30" s="384"/>
      <c r="BZ30" s="384"/>
      <c r="CA30" s="384"/>
      <c r="CB30" s="384"/>
      <c r="CC30" s="384"/>
      <c r="CD30" s="384"/>
      <c r="CE30" s="415"/>
      <c r="CF30" s="384"/>
      <c r="CG30" s="415"/>
      <c r="CH30" s="384" t="n">
        <v>412000</v>
      </c>
      <c r="CI30" s="384" t="n">
        <v>227417.864793792</v>
      </c>
      <c r="CJ30" s="384" t="n">
        <v>21328.3673643641</v>
      </c>
      <c r="CK30" s="384" t="n">
        <v>31696.6593898137</v>
      </c>
      <c r="CL30" s="384"/>
      <c r="CM30" s="384"/>
      <c r="CN30" s="384"/>
      <c r="CO30" s="384"/>
      <c r="CP30" s="384"/>
      <c r="CQ30" s="384"/>
      <c r="CR30" s="384"/>
      <c r="CS30" s="384"/>
      <c r="CT30" s="384"/>
      <c r="CU30" s="384"/>
      <c r="CV30" s="384"/>
      <c r="CW30" s="384"/>
      <c r="CX30" s="415"/>
      <c r="CY30" s="384"/>
      <c r="CZ30" s="384"/>
      <c r="DA30" s="384"/>
      <c r="DB30" s="384"/>
      <c r="DC30" s="384"/>
      <c r="DD30" s="384"/>
      <c r="DE30" s="384"/>
      <c r="DF30" s="415"/>
      <c r="DG30" s="384"/>
      <c r="DH30" s="384"/>
      <c r="DI30" s="384"/>
      <c r="DJ30" s="384"/>
      <c r="DK30" s="384"/>
      <c r="DL30" s="384"/>
      <c r="DM30" s="384"/>
      <c r="DN30" s="384"/>
      <c r="DO30" s="384"/>
      <c r="DP30" s="384"/>
      <c r="DQ30" s="384"/>
      <c r="DR30" s="384"/>
      <c r="DS30" s="384"/>
      <c r="DT30" s="384"/>
      <c r="DU30" s="384"/>
      <c r="DV30" s="424"/>
      <c r="DW30" s="415"/>
      <c r="DX30" s="384"/>
      <c r="DY30" s="384"/>
      <c r="DZ30" s="384"/>
      <c r="EA30" s="384"/>
      <c r="EB30" s="384"/>
      <c r="EC30" s="384"/>
      <c r="ED30" s="384"/>
      <c r="EE30" s="384"/>
      <c r="EF30" s="384"/>
      <c r="EG30" s="384"/>
      <c r="EH30" s="384"/>
      <c r="EI30" s="384"/>
      <c r="EJ30" s="384"/>
      <c r="EK30" s="384"/>
      <c r="EL30" s="384"/>
      <c r="EM30" s="384"/>
      <c r="EN30" s="384"/>
      <c r="EO30" s="384"/>
      <c r="EP30" s="384"/>
      <c r="EQ30" s="384"/>
      <c r="ER30" s="384"/>
      <c r="ES30" s="384"/>
      <c r="ET30" s="384"/>
      <c r="EU30" s="384"/>
      <c r="EV30" s="384"/>
      <c r="EW30" s="384"/>
      <c r="EX30" s="384"/>
      <c r="EY30" s="384"/>
      <c r="EZ30" s="384"/>
      <c r="FA30" s="384"/>
      <c r="FB30" s="384"/>
      <c r="FC30" s="384"/>
      <c r="FD30" s="384"/>
      <c r="FE30" s="384"/>
      <c r="FF30" s="384"/>
      <c r="FG30" s="384"/>
      <c r="FH30" s="384"/>
      <c r="FI30" s="384"/>
      <c r="FJ30" s="384"/>
      <c r="FK30" s="384"/>
      <c r="FL30" s="384"/>
      <c r="FM30" s="384"/>
      <c r="FN30" s="384"/>
      <c r="FO30" s="384"/>
      <c r="FP30" s="384"/>
      <c r="FQ30" s="384"/>
      <c r="FR30" s="384"/>
      <c r="FS30" s="384"/>
      <c r="FT30" s="384"/>
      <c r="FU30" s="384"/>
      <c r="FV30" s="384"/>
      <c r="FW30" s="384"/>
      <c r="FX30" s="384"/>
      <c r="FY30" s="415"/>
      <c r="FZ30" s="423"/>
      <c r="GA30" s="431"/>
    </row>
    <row r="31" customFormat="false" ht="12.75" hidden="false" customHeight="false" outlineLevel="0" collapsed="false">
      <c r="A31" s="432" t="n">
        <v>1842</v>
      </c>
      <c r="B31" s="384" t="n">
        <v>3762</v>
      </c>
      <c r="C31" s="384" t="n">
        <v>4151</v>
      </c>
      <c r="D31" s="384" t="n">
        <v>1385</v>
      </c>
      <c r="E31" s="384" t="n">
        <v>1476</v>
      </c>
      <c r="F31" s="384" t="n">
        <v>35218</v>
      </c>
      <c r="G31" s="384" t="n">
        <v>31787</v>
      </c>
      <c r="H31" s="384" t="n">
        <v>23236</v>
      </c>
      <c r="I31" s="384" t="n">
        <v>2952</v>
      </c>
      <c r="J31" s="384" t="n">
        <v>1271</v>
      </c>
      <c r="K31" s="384" t="n">
        <v>3207</v>
      </c>
      <c r="L31" s="384" t="n">
        <v>2251</v>
      </c>
      <c r="M31" s="384" t="n">
        <v>27277</v>
      </c>
      <c r="N31" s="415" t="n">
        <v>137973</v>
      </c>
      <c r="O31" s="422" t="n">
        <v>8422</v>
      </c>
      <c r="P31" s="384" t="n">
        <v>2829</v>
      </c>
      <c r="Q31" s="384" t="n">
        <v>3726</v>
      </c>
      <c r="R31" s="384" t="n">
        <v>14123</v>
      </c>
      <c r="S31" s="384" t="n">
        <v>793</v>
      </c>
      <c r="T31" s="430" t="n">
        <v>159444</v>
      </c>
      <c r="U31" s="384" t="n">
        <v>465</v>
      </c>
      <c r="V31" s="384"/>
      <c r="W31" s="384"/>
      <c r="X31" s="384" t="n">
        <v>18667.4644537859</v>
      </c>
      <c r="Y31" s="415"/>
      <c r="Z31" s="384"/>
      <c r="AA31" s="384"/>
      <c r="AB31" s="384"/>
      <c r="AC31" s="384"/>
      <c r="AD31" s="384"/>
      <c r="AE31" s="384"/>
      <c r="AF31" s="384"/>
      <c r="AG31" s="415"/>
      <c r="AH31" s="384"/>
      <c r="AI31" s="384"/>
      <c r="AJ31" s="384"/>
      <c r="AK31" s="384"/>
      <c r="AL31" s="384"/>
      <c r="AM31" s="415"/>
      <c r="AN31" s="384"/>
      <c r="AO31" s="384"/>
      <c r="AP31" s="415"/>
      <c r="AQ31" s="384"/>
      <c r="AR31" s="384"/>
      <c r="AS31" s="384"/>
      <c r="AT31" s="384"/>
      <c r="AU31" s="384"/>
      <c r="AV31" s="384"/>
      <c r="AW31" s="384"/>
      <c r="AX31" s="384"/>
      <c r="AY31" s="384"/>
      <c r="AZ31" s="384"/>
      <c r="BA31" s="384"/>
      <c r="BB31" s="384"/>
      <c r="BC31" s="384"/>
      <c r="BD31" s="384"/>
      <c r="BE31" s="384"/>
      <c r="BF31" s="415"/>
      <c r="BG31" s="384"/>
      <c r="BH31" s="384"/>
      <c r="BI31" s="384" t="n">
        <v>1225.41</v>
      </c>
      <c r="BJ31" s="384"/>
      <c r="BK31" s="384"/>
      <c r="BL31" s="384"/>
      <c r="BM31" s="384"/>
      <c r="BN31" s="384"/>
      <c r="BO31" s="415"/>
      <c r="BP31" s="384"/>
      <c r="BQ31" s="384"/>
      <c r="BR31" s="384"/>
      <c r="BS31" s="384"/>
      <c r="BT31" s="384"/>
      <c r="BU31" s="384"/>
      <c r="BV31" s="384"/>
      <c r="BW31" s="384"/>
      <c r="BX31" s="384"/>
      <c r="BY31" s="384"/>
      <c r="BZ31" s="384"/>
      <c r="CA31" s="384"/>
      <c r="CB31" s="384"/>
      <c r="CC31" s="384"/>
      <c r="CD31" s="384"/>
      <c r="CE31" s="415"/>
      <c r="CF31" s="384"/>
      <c r="CG31" s="415"/>
      <c r="CH31" s="384" t="n">
        <v>412000</v>
      </c>
      <c r="CI31" s="384" t="n">
        <v>228334.303298952</v>
      </c>
      <c r="CJ31" s="384" t="n">
        <v>21505.5458082801</v>
      </c>
      <c r="CK31" s="384" t="n">
        <v>31730.221401736</v>
      </c>
      <c r="CL31" s="384"/>
      <c r="CM31" s="384"/>
      <c r="CN31" s="384"/>
      <c r="CO31" s="384"/>
      <c r="CP31" s="384"/>
      <c r="CQ31" s="384"/>
      <c r="CR31" s="384"/>
      <c r="CS31" s="384"/>
      <c r="CT31" s="384"/>
      <c r="CU31" s="384"/>
      <c r="CV31" s="384"/>
      <c r="CW31" s="384"/>
      <c r="CX31" s="415"/>
      <c r="CY31" s="384"/>
      <c r="CZ31" s="384"/>
      <c r="DA31" s="384"/>
      <c r="DB31" s="384"/>
      <c r="DC31" s="384"/>
      <c r="DD31" s="384"/>
      <c r="DE31" s="384"/>
      <c r="DF31" s="415"/>
      <c r="DG31" s="384"/>
      <c r="DH31" s="384"/>
      <c r="DI31" s="384"/>
      <c r="DJ31" s="384"/>
      <c r="DK31" s="384"/>
      <c r="DL31" s="384"/>
      <c r="DM31" s="384"/>
      <c r="DN31" s="384"/>
      <c r="DO31" s="384"/>
      <c r="DP31" s="384"/>
      <c r="DQ31" s="384"/>
      <c r="DR31" s="384"/>
      <c r="DS31" s="384"/>
      <c r="DT31" s="384"/>
      <c r="DU31" s="384"/>
      <c r="DV31" s="424"/>
      <c r="DW31" s="415"/>
      <c r="DX31" s="384"/>
      <c r="DY31" s="384"/>
      <c r="DZ31" s="384"/>
      <c r="EA31" s="384"/>
      <c r="EB31" s="384"/>
      <c r="EC31" s="384"/>
      <c r="ED31" s="384"/>
      <c r="EE31" s="384"/>
      <c r="EF31" s="384"/>
      <c r="EG31" s="384"/>
      <c r="EH31" s="384"/>
      <c r="EI31" s="384"/>
      <c r="EJ31" s="384"/>
      <c r="EK31" s="384"/>
      <c r="EL31" s="384"/>
      <c r="EM31" s="384"/>
      <c r="EN31" s="384"/>
      <c r="EO31" s="384"/>
      <c r="EP31" s="384"/>
      <c r="EQ31" s="384"/>
      <c r="ER31" s="384"/>
      <c r="ES31" s="384"/>
      <c r="ET31" s="384"/>
      <c r="EU31" s="384"/>
      <c r="EV31" s="384"/>
      <c r="EW31" s="384"/>
      <c r="EX31" s="384"/>
      <c r="EY31" s="384"/>
      <c r="EZ31" s="384"/>
      <c r="FA31" s="384"/>
      <c r="FB31" s="384"/>
      <c r="FC31" s="384"/>
      <c r="FD31" s="384"/>
      <c r="FE31" s="384"/>
      <c r="FF31" s="384"/>
      <c r="FG31" s="384"/>
      <c r="FH31" s="384"/>
      <c r="FI31" s="384"/>
      <c r="FJ31" s="384"/>
      <c r="FK31" s="384"/>
      <c r="FL31" s="384"/>
      <c r="FM31" s="384"/>
      <c r="FN31" s="384"/>
      <c r="FO31" s="384"/>
      <c r="FP31" s="384"/>
      <c r="FQ31" s="384"/>
      <c r="FR31" s="384"/>
      <c r="FS31" s="384"/>
      <c r="FT31" s="384"/>
      <c r="FU31" s="384"/>
      <c r="FV31" s="384"/>
      <c r="FW31" s="384"/>
      <c r="FX31" s="384"/>
      <c r="FY31" s="415"/>
      <c r="FZ31" s="423"/>
      <c r="GA31" s="431"/>
    </row>
    <row r="32" customFormat="false" ht="12.75" hidden="false" customHeight="false" outlineLevel="0" collapsed="false">
      <c r="A32" s="432" t="n">
        <v>1843</v>
      </c>
      <c r="B32" s="384" t="n">
        <v>3785</v>
      </c>
      <c r="C32" s="384" t="n">
        <v>4187</v>
      </c>
      <c r="D32" s="384" t="n">
        <v>1392</v>
      </c>
      <c r="E32" s="384" t="n">
        <v>1495</v>
      </c>
      <c r="F32" s="384" t="n">
        <v>35378</v>
      </c>
      <c r="G32" s="384" t="n">
        <v>32086</v>
      </c>
      <c r="H32" s="384" t="n">
        <v>23385</v>
      </c>
      <c r="I32" s="384" t="n">
        <v>2981</v>
      </c>
      <c r="J32" s="384" t="n">
        <v>1286</v>
      </c>
      <c r="K32" s="384" t="n">
        <v>3237</v>
      </c>
      <c r="L32" s="384" t="n">
        <v>2266</v>
      </c>
      <c r="M32" s="384" t="n">
        <v>27511</v>
      </c>
      <c r="N32" s="415" t="n">
        <v>138989</v>
      </c>
      <c r="O32" s="422" t="n">
        <v>8441</v>
      </c>
      <c r="P32" s="384" t="n">
        <v>2855</v>
      </c>
      <c r="Q32" s="384" t="n">
        <v>3738</v>
      </c>
      <c r="R32" s="384" t="n">
        <v>14217</v>
      </c>
      <c r="S32" s="384" t="n">
        <v>799</v>
      </c>
      <c r="T32" s="430" t="n">
        <v>160598</v>
      </c>
      <c r="U32" s="384" t="n">
        <v>472</v>
      </c>
      <c r="V32" s="384"/>
      <c r="W32" s="384"/>
      <c r="X32" s="384" t="n">
        <v>19278.8649032427</v>
      </c>
      <c r="Y32" s="415"/>
      <c r="Z32" s="384"/>
      <c r="AA32" s="384"/>
      <c r="AB32" s="384"/>
      <c r="AC32" s="384"/>
      <c r="AD32" s="384"/>
      <c r="AE32" s="384"/>
      <c r="AF32" s="384"/>
      <c r="AG32" s="415"/>
      <c r="AH32" s="384"/>
      <c r="AI32" s="384"/>
      <c r="AJ32" s="384"/>
      <c r="AK32" s="384"/>
      <c r="AL32" s="384"/>
      <c r="AM32" s="415"/>
      <c r="AN32" s="384"/>
      <c r="AO32" s="384"/>
      <c r="AP32" s="415"/>
      <c r="AQ32" s="384"/>
      <c r="AR32" s="384"/>
      <c r="AS32" s="384"/>
      <c r="AT32" s="384"/>
      <c r="AU32" s="384"/>
      <c r="AV32" s="384"/>
      <c r="AW32" s="384"/>
      <c r="AX32" s="384"/>
      <c r="AY32" s="384"/>
      <c r="AZ32" s="384"/>
      <c r="BA32" s="384"/>
      <c r="BB32" s="384"/>
      <c r="BC32" s="384"/>
      <c r="BD32" s="384"/>
      <c r="BE32" s="384"/>
      <c r="BF32" s="415"/>
      <c r="BG32" s="384"/>
      <c r="BH32" s="384"/>
      <c r="BI32" s="384" t="n">
        <v>1247.926</v>
      </c>
      <c r="BJ32" s="384"/>
      <c r="BK32" s="384"/>
      <c r="BL32" s="384"/>
      <c r="BM32" s="384"/>
      <c r="BN32" s="384"/>
      <c r="BO32" s="415"/>
      <c r="BP32" s="384"/>
      <c r="BQ32" s="384"/>
      <c r="BR32" s="384"/>
      <c r="BS32" s="384"/>
      <c r="BT32" s="384"/>
      <c r="BU32" s="384"/>
      <c r="BV32" s="384"/>
      <c r="BW32" s="384"/>
      <c r="BX32" s="384"/>
      <c r="BY32" s="384"/>
      <c r="BZ32" s="384"/>
      <c r="CA32" s="384"/>
      <c r="CB32" s="384"/>
      <c r="CC32" s="384"/>
      <c r="CD32" s="384"/>
      <c r="CE32" s="415"/>
      <c r="CF32" s="384"/>
      <c r="CG32" s="415"/>
      <c r="CH32" s="384" t="n">
        <v>412000</v>
      </c>
      <c r="CI32" s="384" t="n">
        <v>229254.434827677</v>
      </c>
      <c r="CJ32" s="384" t="n">
        <v>21684.1961042348</v>
      </c>
      <c r="CK32" s="384" t="n">
        <v>31763.8189507991</v>
      </c>
      <c r="CL32" s="384"/>
      <c r="CM32" s="384"/>
      <c r="CN32" s="384"/>
      <c r="CO32" s="384"/>
      <c r="CP32" s="384"/>
      <c r="CQ32" s="384"/>
      <c r="CR32" s="384"/>
      <c r="CS32" s="384"/>
      <c r="CT32" s="384"/>
      <c r="CU32" s="384"/>
      <c r="CV32" s="384"/>
      <c r="CW32" s="384"/>
      <c r="CX32" s="415"/>
      <c r="CY32" s="384"/>
      <c r="CZ32" s="384"/>
      <c r="DA32" s="384"/>
      <c r="DB32" s="384"/>
      <c r="DC32" s="384"/>
      <c r="DD32" s="384"/>
      <c r="DE32" s="384"/>
      <c r="DF32" s="415"/>
      <c r="DG32" s="384"/>
      <c r="DH32" s="384"/>
      <c r="DI32" s="384"/>
      <c r="DJ32" s="384"/>
      <c r="DK32" s="384"/>
      <c r="DL32" s="384"/>
      <c r="DM32" s="384"/>
      <c r="DN32" s="384"/>
      <c r="DO32" s="384"/>
      <c r="DP32" s="384"/>
      <c r="DQ32" s="384"/>
      <c r="DR32" s="384"/>
      <c r="DS32" s="384"/>
      <c r="DT32" s="384"/>
      <c r="DU32" s="384"/>
      <c r="DV32" s="424"/>
      <c r="DW32" s="415"/>
      <c r="DX32" s="384"/>
      <c r="DY32" s="384"/>
      <c r="DZ32" s="384"/>
      <c r="EA32" s="384"/>
      <c r="EB32" s="384"/>
      <c r="EC32" s="384"/>
      <c r="ED32" s="384"/>
      <c r="EE32" s="384"/>
      <c r="EF32" s="384"/>
      <c r="EG32" s="384"/>
      <c r="EH32" s="384"/>
      <c r="EI32" s="384"/>
      <c r="EJ32" s="384"/>
      <c r="EK32" s="384"/>
      <c r="EL32" s="384"/>
      <c r="EM32" s="384"/>
      <c r="EN32" s="384"/>
      <c r="EO32" s="384"/>
      <c r="EP32" s="384"/>
      <c r="EQ32" s="384"/>
      <c r="ER32" s="384"/>
      <c r="ES32" s="384"/>
      <c r="ET32" s="384"/>
      <c r="EU32" s="384"/>
      <c r="EV32" s="384"/>
      <c r="EW32" s="384"/>
      <c r="EX32" s="384"/>
      <c r="EY32" s="384"/>
      <c r="EZ32" s="384"/>
      <c r="FA32" s="384"/>
      <c r="FB32" s="384"/>
      <c r="FC32" s="384"/>
      <c r="FD32" s="384"/>
      <c r="FE32" s="384"/>
      <c r="FF32" s="384"/>
      <c r="FG32" s="384"/>
      <c r="FH32" s="384"/>
      <c r="FI32" s="384"/>
      <c r="FJ32" s="384"/>
      <c r="FK32" s="384"/>
      <c r="FL32" s="384"/>
      <c r="FM32" s="384"/>
      <c r="FN32" s="384"/>
      <c r="FO32" s="384"/>
      <c r="FP32" s="384"/>
      <c r="FQ32" s="384"/>
      <c r="FR32" s="384"/>
      <c r="FS32" s="384"/>
      <c r="FT32" s="384"/>
      <c r="FU32" s="384"/>
      <c r="FV32" s="384"/>
      <c r="FW32" s="384"/>
      <c r="FX32" s="384"/>
      <c r="FY32" s="415"/>
      <c r="FZ32" s="423"/>
      <c r="GA32" s="431"/>
    </row>
    <row r="33" customFormat="false" ht="12.75" hidden="false" customHeight="false" outlineLevel="0" collapsed="false">
      <c r="A33" s="432" t="n">
        <v>1844</v>
      </c>
      <c r="B33" s="384" t="n">
        <v>3808</v>
      </c>
      <c r="C33" s="384" t="n">
        <v>4223</v>
      </c>
      <c r="D33" s="384" t="n">
        <v>1414</v>
      </c>
      <c r="E33" s="384" t="n">
        <v>1516</v>
      </c>
      <c r="F33" s="384" t="n">
        <v>35539</v>
      </c>
      <c r="G33" s="384" t="n">
        <v>32394</v>
      </c>
      <c r="H33" s="384" t="n">
        <v>23536</v>
      </c>
      <c r="I33" s="384" t="n">
        <v>3014</v>
      </c>
      <c r="J33" s="384" t="n">
        <v>1302</v>
      </c>
      <c r="K33" s="384" t="n">
        <v>3275</v>
      </c>
      <c r="L33" s="384" t="n">
        <v>2282</v>
      </c>
      <c r="M33" s="384" t="n">
        <v>27785</v>
      </c>
      <c r="N33" s="415" t="n">
        <v>140088</v>
      </c>
      <c r="O33" s="422" t="n">
        <v>8479</v>
      </c>
      <c r="P33" s="384" t="n">
        <v>2881</v>
      </c>
      <c r="Q33" s="384" t="n">
        <v>3749</v>
      </c>
      <c r="R33" s="384" t="n">
        <v>14312</v>
      </c>
      <c r="S33" s="384" t="n">
        <v>805</v>
      </c>
      <c r="T33" s="430" t="n">
        <v>161835</v>
      </c>
      <c r="U33" s="384" t="n">
        <v>482</v>
      </c>
      <c r="V33" s="384"/>
      <c r="W33" s="384"/>
      <c r="X33" s="384" t="n">
        <v>19890.3008952101</v>
      </c>
      <c r="Y33" s="415"/>
      <c r="Z33" s="384"/>
      <c r="AA33" s="384"/>
      <c r="AB33" s="384"/>
      <c r="AC33" s="384"/>
      <c r="AD33" s="384"/>
      <c r="AE33" s="384"/>
      <c r="AF33" s="384"/>
      <c r="AG33" s="415"/>
      <c r="AH33" s="384"/>
      <c r="AI33" s="384"/>
      <c r="AJ33" s="384"/>
      <c r="AK33" s="384"/>
      <c r="AL33" s="384"/>
      <c r="AM33" s="415"/>
      <c r="AN33" s="384"/>
      <c r="AO33" s="384"/>
      <c r="AP33" s="415"/>
      <c r="AQ33" s="384"/>
      <c r="AR33" s="384"/>
      <c r="AS33" s="384"/>
      <c r="AT33" s="384"/>
      <c r="AU33" s="384"/>
      <c r="AV33" s="384"/>
      <c r="AW33" s="384"/>
      <c r="AX33" s="384"/>
      <c r="AY33" s="384"/>
      <c r="AZ33" s="384"/>
      <c r="BA33" s="384"/>
      <c r="BB33" s="384"/>
      <c r="BC33" s="384"/>
      <c r="BD33" s="384"/>
      <c r="BE33" s="384"/>
      <c r="BF33" s="415"/>
      <c r="BG33" s="384"/>
      <c r="BH33" s="384"/>
      <c r="BI33" s="384" t="n">
        <v>1270.578</v>
      </c>
      <c r="BJ33" s="384"/>
      <c r="BK33" s="384"/>
      <c r="BL33" s="384"/>
      <c r="BM33" s="384"/>
      <c r="BN33" s="384"/>
      <c r="BO33" s="415"/>
      <c r="BP33" s="384"/>
      <c r="BQ33" s="384"/>
      <c r="BR33" s="384"/>
      <c r="BS33" s="384"/>
      <c r="BT33" s="384"/>
      <c r="BU33" s="384"/>
      <c r="BV33" s="384"/>
      <c r="BW33" s="384"/>
      <c r="BX33" s="384"/>
      <c r="BY33" s="384"/>
      <c r="BZ33" s="384"/>
      <c r="CA33" s="384"/>
      <c r="CB33" s="384"/>
      <c r="CC33" s="384"/>
      <c r="CD33" s="384"/>
      <c r="CE33" s="415"/>
      <c r="CF33" s="384"/>
      <c r="CG33" s="415"/>
      <c r="CH33" s="384" t="n">
        <v>412000</v>
      </c>
      <c r="CI33" s="384" t="n">
        <v>230178.27426195</v>
      </c>
      <c r="CJ33" s="384" t="n">
        <v>21864.3304791583</v>
      </c>
      <c r="CK33" s="384" t="n">
        <v>31797.4520746314</v>
      </c>
      <c r="CL33" s="384"/>
      <c r="CM33" s="384"/>
      <c r="CN33" s="384"/>
      <c r="CO33" s="384"/>
      <c r="CP33" s="384"/>
      <c r="CQ33" s="384"/>
      <c r="CR33" s="384"/>
      <c r="CS33" s="384"/>
      <c r="CT33" s="384"/>
      <c r="CU33" s="384"/>
      <c r="CV33" s="384"/>
      <c r="CW33" s="384"/>
      <c r="CX33" s="415"/>
      <c r="CY33" s="384"/>
      <c r="CZ33" s="384"/>
      <c r="DA33" s="384"/>
      <c r="DB33" s="384"/>
      <c r="DC33" s="384"/>
      <c r="DD33" s="384"/>
      <c r="DE33" s="384"/>
      <c r="DF33" s="415"/>
      <c r="DG33" s="384"/>
      <c r="DH33" s="384"/>
      <c r="DI33" s="384"/>
      <c r="DJ33" s="384"/>
      <c r="DK33" s="384"/>
      <c r="DL33" s="384"/>
      <c r="DM33" s="384"/>
      <c r="DN33" s="384"/>
      <c r="DO33" s="384"/>
      <c r="DP33" s="384"/>
      <c r="DQ33" s="384"/>
      <c r="DR33" s="384"/>
      <c r="DS33" s="384"/>
      <c r="DT33" s="384"/>
      <c r="DU33" s="384"/>
      <c r="DV33" s="424"/>
      <c r="DW33" s="415"/>
      <c r="DX33" s="384"/>
      <c r="DY33" s="384"/>
      <c r="DZ33" s="384"/>
      <c r="EA33" s="384"/>
      <c r="EB33" s="384"/>
      <c r="EC33" s="384"/>
      <c r="ED33" s="384"/>
      <c r="EE33" s="384"/>
      <c r="EF33" s="384"/>
      <c r="EG33" s="384"/>
      <c r="EH33" s="384"/>
      <c r="EI33" s="384"/>
      <c r="EJ33" s="384"/>
      <c r="EK33" s="384"/>
      <c r="EL33" s="384"/>
      <c r="EM33" s="384"/>
      <c r="EN33" s="384"/>
      <c r="EO33" s="384"/>
      <c r="EP33" s="384"/>
      <c r="EQ33" s="384"/>
      <c r="ER33" s="384"/>
      <c r="ES33" s="384"/>
      <c r="ET33" s="384"/>
      <c r="EU33" s="384"/>
      <c r="EV33" s="384"/>
      <c r="EW33" s="384"/>
      <c r="EX33" s="384"/>
      <c r="EY33" s="384"/>
      <c r="EZ33" s="384"/>
      <c r="FA33" s="384"/>
      <c r="FB33" s="384"/>
      <c r="FC33" s="384"/>
      <c r="FD33" s="384"/>
      <c r="FE33" s="384"/>
      <c r="FF33" s="384"/>
      <c r="FG33" s="384"/>
      <c r="FH33" s="384"/>
      <c r="FI33" s="384"/>
      <c r="FJ33" s="384"/>
      <c r="FK33" s="384"/>
      <c r="FL33" s="384"/>
      <c r="FM33" s="384"/>
      <c r="FN33" s="384"/>
      <c r="FO33" s="384"/>
      <c r="FP33" s="384"/>
      <c r="FQ33" s="384"/>
      <c r="FR33" s="384"/>
      <c r="FS33" s="384"/>
      <c r="FT33" s="384"/>
      <c r="FU33" s="384"/>
      <c r="FV33" s="384"/>
      <c r="FW33" s="384"/>
      <c r="FX33" s="384"/>
      <c r="FY33" s="415"/>
      <c r="FZ33" s="423"/>
      <c r="GA33" s="431"/>
    </row>
    <row r="34" customFormat="false" ht="12.75" hidden="false" customHeight="false" outlineLevel="0" collapsed="false">
      <c r="A34" s="432" t="n">
        <v>1845</v>
      </c>
      <c r="B34" s="384" t="n">
        <v>3831</v>
      </c>
      <c r="C34" s="384" t="n">
        <v>4259</v>
      </c>
      <c r="D34" s="384" t="n">
        <v>1430</v>
      </c>
      <c r="E34" s="384" t="n">
        <v>1536</v>
      </c>
      <c r="F34" s="384" t="n">
        <v>35700</v>
      </c>
      <c r="G34" s="384" t="n">
        <v>32743</v>
      </c>
      <c r="H34" s="384" t="n">
        <v>23687</v>
      </c>
      <c r="I34" s="384" t="n">
        <v>3047</v>
      </c>
      <c r="J34" s="384" t="n">
        <v>1319</v>
      </c>
      <c r="K34" s="384" t="n">
        <v>3317</v>
      </c>
      <c r="L34" s="384" t="n">
        <v>2298</v>
      </c>
      <c r="M34" s="384" t="n">
        <v>28040</v>
      </c>
      <c r="N34" s="415" t="n">
        <v>141207</v>
      </c>
      <c r="O34" s="422" t="n">
        <v>8497</v>
      </c>
      <c r="P34" s="384" t="n">
        <v>2908</v>
      </c>
      <c r="Q34" s="384" t="n">
        <v>3760</v>
      </c>
      <c r="R34" s="384" t="n">
        <v>14407</v>
      </c>
      <c r="S34" s="384" t="n">
        <v>811</v>
      </c>
      <c r="T34" s="430" t="n">
        <v>163093</v>
      </c>
      <c r="U34" s="384" t="n">
        <v>494</v>
      </c>
      <c r="V34" s="384"/>
      <c r="W34" s="384"/>
      <c r="X34" s="384" t="n">
        <v>20502.7759066734</v>
      </c>
      <c r="Y34" s="415"/>
      <c r="Z34" s="384"/>
      <c r="AA34" s="384"/>
      <c r="AB34" s="384"/>
      <c r="AC34" s="384"/>
      <c r="AD34" s="384"/>
      <c r="AE34" s="384"/>
      <c r="AF34" s="384"/>
      <c r="AG34" s="415"/>
      <c r="AH34" s="384"/>
      <c r="AI34" s="384"/>
      <c r="AJ34" s="384"/>
      <c r="AK34" s="384"/>
      <c r="AL34" s="384"/>
      <c r="AM34" s="415"/>
      <c r="AN34" s="384"/>
      <c r="AO34" s="384"/>
      <c r="AP34" s="415"/>
      <c r="AQ34" s="384"/>
      <c r="AR34" s="384"/>
      <c r="AS34" s="384"/>
      <c r="AT34" s="384"/>
      <c r="AU34" s="384"/>
      <c r="AV34" s="384"/>
      <c r="AW34" s="384"/>
      <c r="AX34" s="384"/>
      <c r="AY34" s="384"/>
      <c r="AZ34" s="384"/>
      <c r="BA34" s="384"/>
      <c r="BB34" s="384"/>
      <c r="BC34" s="384"/>
      <c r="BD34" s="384"/>
      <c r="BE34" s="384"/>
      <c r="BF34" s="415"/>
      <c r="BG34" s="384"/>
      <c r="BH34" s="384"/>
      <c r="BI34" s="384" t="n">
        <v>1293.375</v>
      </c>
      <c r="BJ34" s="384"/>
      <c r="BK34" s="384"/>
      <c r="BL34" s="384"/>
      <c r="BM34" s="384"/>
      <c r="BN34" s="384"/>
      <c r="BO34" s="415"/>
      <c r="BP34" s="384"/>
      <c r="BQ34" s="384"/>
      <c r="BR34" s="384"/>
      <c r="BS34" s="384"/>
      <c r="BT34" s="384"/>
      <c r="BU34" s="384"/>
      <c r="BV34" s="384"/>
      <c r="BW34" s="384"/>
      <c r="BX34" s="384"/>
      <c r="BY34" s="384"/>
      <c r="BZ34" s="384"/>
      <c r="CA34" s="384"/>
      <c r="CB34" s="384"/>
      <c r="CC34" s="384"/>
      <c r="CD34" s="384"/>
      <c r="CE34" s="415"/>
      <c r="CF34" s="384"/>
      <c r="CG34" s="415"/>
      <c r="CH34" s="384" t="n">
        <v>412000</v>
      </c>
      <c r="CI34" s="384" t="n">
        <v>231105.836543727</v>
      </c>
      <c r="CJ34" s="384" t="n">
        <v>22045.9612615516</v>
      </c>
      <c r="CK34" s="384" t="n">
        <v>31831.1208109012</v>
      </c>
      <c r="CL34" s="384"/>
      <c r="CM34" s="384"/>
      <c r="CN34" s="384"/>
      <c r="CO34" s="384"/>
      <c r="CP34" s="384"/>
      <c r="CQ34" s="384"/>
      <c r="CR34" s="384"/>
      <c r="CS34" s="384"/>
      <c r="CT34" s="384"/>
      <c r="CU34" s="384"/>
      <c r="CV34" s="384"/>
      <c r="CW34" s="384"/>
      <c r="CX34" s="415"/>
      <c r="CY34" s="384"/>
      <c r="CZ34" s="384"/>
      <c r="DA34" s="384"/>
      <c r="DB34" s="384"/>
      <c r="DC34" s="384"/>
      <c r="DD34" s="384"/>
      <c r="DE34" s="384"/>
      <c r="DF34" s="415"/>
      <c r="DG34" s="384"/>
      <c r="DH34" s="384"/>
      <c r="DI34" s="384"/>
      <c r="DJ34" s="384"/>
      <c r="DK34" s="384"/>
      <c r="DL34" s="384"/>
      <c r="DM34" s="384"/>
      <c r="DN34" s="384"/>
      <c r="DO34" s="384"/>
      <c r="DP34" s="384"/>
      <c r="DQ34" s="384"/>
      <c r="DR34" s="384"/>
      <c r="DS34" s="384"/>
      <c r="DT34" s="384"/>
      <c r="DU34" s="384"/>
      <c r="DV34" s="424"/>
      <c r="DW34" s="415"/>
      <c r="DX34" s="384"/>
      <c r="DY34" s="384"/>
      <c r="DZ34" s="384"/>
      <c r="EA34" s="384"/>
      <c r="EB34" s="384"/>
      <c r="EC34" s="384"/>
      <c r="ED34" s="384"/>
      <c r="EE34" s="384"/>
      <c r="EF34" s="384"/>
      <c r="EG34" s="384"/>
      <c r="EH34" s="384"/>
      <c r="EI34" s="384"/>
      <c r="EJ34" s="384"/>
      <c r="EK34" s="384"/>
      <c r="EL34" s="384"/>
      <c r="EM34" s="384"/>
      <c r="EN34" s="384"/>
      <c r="EO34" s="384"/>
      <c r="EP34" s="384"/>
      <c r="EQ34" s="384"/>
      <c r="ER34" s="384"/>
      <c r="ES34" s="384"/>
      <c r="ET34" s="384"/>
      <c r="EU34" s="384"/>
      <c r="EV34" s="384"/>
      <c r="EW34" s="384"/>
      <c r="EX34" s="384"/>
      <c r="EY34" s="384"/>
      <c r="EZ34" s="384"/>
      <c r="FA34" s="384"/>
      <c r="FB34" s="384"/>
      <c r="FC34" s="384"/>
      <c r="FD34" s="384"/>
      <c r="FE34" s="384"/>
      <c r="FF34" s="384"/>
      <c r="FG34" s="384"/>
      <c r="FH34" s="384"/>
      <c r="FI34" s="384"/>
      <c r="FJ34" s="384"/>
      <c r="FK34" s="384"/>
      <c r="FL34" s="384"/>
      <c r="FM34" s="384"/>
      <c r="FN34" s="384"/>
      <c r="FO34" s="384"/>
      <c r="FP34" s="384"/>
      <c r="FQ34" s="384"/>
      <c r="FR34" s="384"/>
      <c r="FS34" s="384"/>
      <c r="FT34" s="384"/>
      <c r="FU34" s="384"/>
      <c r="FV34" s="384"/>
      <c r="FW34" s="384"/>
      <c r="FX34" s="384"/>
      <c r="FY34" s="415"/>
      <c r="FZ34" s="423"/>
      <c r="GA34" s="431"/>
    </row>
    <row r="35" customFormat="false" ht="12.75" hidden="false" customHeight="false" outlineLevel="0" collapsed="false">
      <c r="A35" s="432" t="n">
        <v>1846</v>
      </c>
      <c r="B35" s="384" t="n">
        <v>3855</v>
      </c>
      <c r="C35" s="384" t="n">
        <v>4296</v>
      </c>
      <c r="D35" s="384" t="n">
        <v>1444</v>
      </c>
      <c r="E35" s="384" t="n">
        <v>1555</v>
      </c>
      <c r="F35" s="384" t="n">
        <v>35829</v>
      </c>
      <c r="G35" s="384" t="n">
        <v>33059</v>
      </c>
      <c r="H35" s="384" t="n">
        <v>23840</v>
      </c>
      <c r="I35" s="384" t="n">
        <v>3069</v>
      </c>
      <c r="J35" s="384" t="n">
        <v>1337</v>
      </c>
      <c r="K35" s="384" t="n">
        <v>3343</v>
      </c>
      <c r="L35" s="384" t="n">
        <v>2314</v>
      </c>
      <c r="M35" s="384" t="n">
        <v>28272</v>
      </c>
      <c r="N35" s="415" t="n">
        <v>142213</v>
      </c>
      <c r="O35" s="422" t="n">
        <v>8490</v>
      </c>
      <c r="P35" s="384" t="n">
        <v>2934</v>
      </c>
      <c r="Q35" s="384" t="n">
        <v>3771</v>
      </c>
      <c r="R35" s="384" t="n">
        <v>14503</v>
      </c>
      <c r="S35" s="384" t="n">
        <v>817</v>
      </c>
      <c r="T35" s="430" t="n">
        <v>164238</v>
      </c>
      <c r="U35" s="384" t="n">
        <v>505</v>
      </c>
      <c r="V35" s="384"/>
      <c r="W35" s="384"/>
      <c r="X35" s="384" t="n">
        <v>21114.2817196525</v>
      </c>
      <c r="Y35" s="415"/>
      <c r="Z35" s="384"/>
      <c r="AA35" s="384"/>
      <c r="AB35" s="384"/>
      <c r="AC35" s="384"/>
      <c r="AD35" s="384"/>
      <c r="AE35" s="384"/>
      <c r="AF35" s="384"/>
      <c r="AG35" s="415"/>
      <c r="AH35" s="384"/>
      <c r="AI35" s="384"/>
      <c r="AJ35" s="384"/>
      <c r="AK35" s="384"/>
      <c r="AL35" s="384"/>
      <c r="AM35" s="415"/>
      <c r="AN35" s="384"/>
      <c r="AO35" s="384"/>
      <c r="AP35" s="415"/>
      <c r="AQ35" s="384"/>
      <c r="AR35" s="384"/>
      <c r="AS35" s="384"/>
      <c r="AT35" s="384"/>
      <c r="AU35" s="384"/>
      <c r="AV35" s="384"/>
      <c r="AW35" s="384"/>
      <c r="AX35" s="384"/>
      <c r="AY35" s="384"/>
      <c r="AZ35" s="384"/>
      <c r="BA35" s="384"/>
      <c r="BB35" s="384"/>
      <c r="BC35" s="384"/>
      <c r="BD35" s="384"/>
      <c r="BE35" s="384"/>
      <c r="BF35" s="415"/>
      <c r="BG35" s="384"/>
      <c r="BH35" s="384"/>
      <c r="BI35" s="384" t="n">
        <v>1316.325</v>
      </c>
      <c r="BJ35" s="384"/>
      <c r="BK35" s="384"/>
      <c r="BL35" s="384"/>
      <c r="BM35" s="384"/>
      <c r="BN35" s="384"/>
      <c r="BO35" s="415"/>
      <c r="BP35" s="384"/>
      <c r="BQ35" s="384"/>
      <c r="BR35" s="384"/>
      <c r="BS35" s="384"/>
      <c r="BT35" s="384"/>
      <c r="BU35" s="384"/>
      <c r="BV35" s="384"/>
      <c r="BW35" s="384"/>
      <c r="BX35" s="384"/>
      <c r="BY35" s="384"/>
      <c r="BZ35" s="384"/>
      <c r="CA35" s="384"/>
      <c r="CB35" s="384"/>
      <c r="CC35" s="384"/>
      <c r="CD35" s="384"/>
      <c r="CE35" s="415"/>
      <c r="CF35" s="384"/>
      <c r="CG35" s="415"/>
      <c r="CH35" s="384" t="n">
        <v>412000</v>
      </c>
      <c r="CI35" s="384" t="n">
        <v>232037.136675174</v>
      </c>
      <c r="CJ35" s="384" t="n">
        <v>22229.100882331</v>
      </c>
      <c r="CK35" s="384" t="n">
        <v>31864.8251973168</v>
      </c>
      <c r="CL35" s="384"/>
      <c r="CM35" s="384"/>
      <c r="CN35" s="384"/>
      <c r="CO35" s="384"/>
      <c r="CP35" s="384"/>
      <c r="CQ35" s="384"/>
      <c r="CR35" s="384"/>
      <c r="CS35" s="384"/>
      <c r="CT35" s="384"/>
      <c r="CU35" s="384"/>
      <c r="CV35" s="384"/>
      <c r="CW35" s="384"/>
      <c r="CX35" s="415"/>
      <c r="CY35" s="384"/>
      <c r="CZ35" s="384"/>
      <c r="DA35" s="384"/>
      <c r="DB35" s="384"/>
      <c r="DC35" s="384"/>
      <c r="DD35" s="384"/>
      <c r="DE35" s="384"/>
      <c r="DF35" s="415"/>
      <c r="DG35" s="384"/>
      <c r="DH35" s="384"/>
      <c r="DI35" s="384"/>
      <c r="DJ35" s="384"/>
      <c r="DK35" s="384"/>
      <c r="DL35" s="384"/>
      <c r="DM35" s="384"/>
      <c r="DN35" s="384"/>
      <c r="DO35" s="384"/>
      <c r="DP35" s="384"/>
      <c r="DQ35" s="384"/>
      <c r="DR35" s="384"/>
      <c r="DS35" s="384"/>
      <c r="DT35" s="384"/>
      <c r="DU35" s="384"/>
      <c r="DV35" s="424"/>
      <c r="DW35" s="415"/>
      <c r="DX35" s="384"/>
      <c r="DY35" s="384"/>
      <c r="DZ35" s="384"/>
      <c r="EA35" s="384"/>
      <c r="EB35" s="384"/>
      <c r="EC35" s="384"/>
      <c r="ED35" s="384"/>
      <c r="EE35" s="384"/>
      <c r="EF35" s="384"/>
      <c r="EG35" s="384"/>
      <c r="EH35" s="384"/>
      <c r="EI35" s="384"/>
      <c r="EJ35" s="384"/>
      <c r="EK35" s="384"/>
      <c r="EL35" s="384"/>
      <c r="EM35" s="384"/>
      <c r="EN35" s="384"/>
      <c r="EO35" s="384"/>
      <c r="EP35" s="384"/>
      <c r="EQ35" s="384"/>
      <c r="ER35" s="384"/>
      <c r="ES35" s="384"/>
      <c r="ET35" s="384"/>
      <c r="EU35" s="384"/>
      <c r="EV35" s="384"/>
      <c r="EW35" s="384"/>
      <c r="EX35" s="384"/>
      <c r="EY35" s="384"/>
      <c r="EZ35" s="384"/>
      <c r="FA35" s="384"/>
      <c r="FB35" s="384"/>
      <c r="FC35" s="384"/>
      <c r="FD35" s="384"/>
      <c r="FE35" s="384"/>
      <c r="FF35" s="384"/>
      <c r="FG35" s="384"/>
      <c r="FH35" s="384"/>
      <c r="FI35" s="384"/>
      <c r="FJ35" s="384"/>
      <c r="FK35" s="384"/>
      <c r="FL35" s="384"/>
      <c r="FM35" s="384"/>
      <c r="FN35" s="384"/>
      <c r="FO35" s="384"/>
      <c r="FP35" s="384"/>
      <c r="FQ35" s="384"/>
      <c r="FR35" s="384"/>
      <c r="FS35" s="384"/>
      <c r="FT35" s="384"/>
      <c r="FU35" s="384"/>
      <c r="FV35" s="384"/>
      <c r="FW35" s="384"/>
      <c r="FX35" s="384"/>
      <c r="FY35" s="415"/>
      <c r="FZ35" s="423"/>
      <c r="GA35" s="431"/>
    </row>
    <row r="36" customFormat="false" ht="12.75" hidden="false" customHeight="false" outlineLevel="0" collapsed="false">
      <c r="A36" s="432" t="n">
        <v>1847</v>
      </c>
      <c r="B36" s="384" t="n">
        <v>3878</v>
      </c>
      <c r="C36" s="384" t="n">
        <v>4333</v>
      </c>
      <c r="D36" s="384" t="n">
        <v>1456</v>
      </c>
      <c r="E36" s="384" t="n">
        <v>1573</v>
      </c>
      <c r="F36" s="384" t="n">
        <v>35959</v>
      </c>
      <c r="G36" s="384" t="n">
        <v>33231</v>
      </c>
      <c r="H36" s="384" t="n">
        <v>23993</v>
      </c>
      <c r="I36" s="384" t="n">
        <v>3071</v>
      </c>
      <c r="J36" s="384" t="n">
        <v>1351</v>
      </c>
      <c r="K36" s="384" t="n">
        <v>3362</v>
      </c>
      <c r="L36" s="384" t="n">
        <v>2330</v>
      </c>
      <c r="M36" s="384" t="n">
        <v>28118</v>
      </c>
      <c r="N36" s="415" t="n">
        <v>142655</v>
      </c>
      <c r="O36" s="422" t="n">
        <v>8205</v>
      </c>
      <c r="P36" s="384" t="n">
        <v>2961</v>
      </c>
      <c r="Q36" s="384" t="n">
        <v>3783</v>
      </c>
      <c r="R36" s="384" t="n">
        <v>14600</v>
      </c>
      <c r="S36" s="384" t="n">
        <v>820</v>
      </c>
      <c r="T36" s="430" t="n">
        <v>164819</v>
      </c>
      <c r="U36" s="384" t="n">
        <v>518</v>
      </c>
      <c r="V36" s="384"/>
      <c r="W36" s="384"/>
      <c r="X36" s="384" t="n">
        <v>21725.821821142</v>
      </c>
      <c r="Y36" s="415"/>
      <c r="Z36" s="384"/>
      <c r="AA36" s="384"/>
      <c r="AB36" s="384"/>
      <c r="AC36" s="384"/>
      <c r="AD36" s="384"/>
      <c r="AE36" s="384"/>
      <c r="AF36" s="384"/>
      <c r="AG36" s="415"/>
      <c r="AH36" s="384"/>
      <c r="AI36" s="384"/>
      <c r="AJ36" s="384"/>
      <c r="AK36" s="384"/>
      <c r="AL36" s="384"/>
      <c r="AM36" s="415"/>
      <c r="AN36" s="384"/>
      <c r="AO36" s="384"/>
      <c r="AP36" s="415"/>
      <c r="AQ36" s="384"/>
      <c r="AR36" s="384"/>
      <c r="AS36" s="384"/>
      <c r="AT36" s="384"/>
      <c r="AU36" s="384"/>
      <c r="AV36" s="384"/>
      <c r="AW36" s="384"/>
      <c r="AX36" s="384"/>
      <c r="AY36" s="384"/>
      <c r="AZ36" s="384"/>
      <c r="BA36" s="384"/>
      <c r="BB36" s="384"/>
      <c r="BC36" s="384"/>
      <c r="BD36" s="384"/>
      <c r="BE36" s="384"/>
      <c r="BF36" s="415"/>
      <c r="BG36" s="384"/>
      <c r="BH36" s="384"/>
      <c r="BI36" s="384" t="n">
        <v>1339.439</v>
      </c>
      <c r="BJ36" s="384"/>
      <c r="BK36" s="384"/>
      <c r="BL36" s="384"/>
      <c r="BM36" s="384"/>
      <c r="BN36" s="384"/>
      <c r="BO36" s="415"/>
      <c r="BP36" s="384"/>
      <c r="BQ36" s="384"/>
      <c r="BR36" s="384"/>
      <c r="BS36" s="384"/>
      <c r="BT36" s="384"/>
      <c r="BU36" s="384"/>
      <c r="BV36" s="384"/>
      <c r="BW36" s="384"/>
      <c r="BX36" s="384"/>
      <c r="BY36" s="384"/>
      <c r="BZ36" s="384"/>
      <c r="CA36" s="384"/>
      <c r="CB36" s="384"/>
      <c r="CC36" s="384"/>
      <c r="CD36" s="384"/>
      <c r="CE36" s="415"/>
      <c r="CF36" s="384"/>
      <c r="CG36" s="415"/>
      <c r="CH36" s="384" t="n">
        <v>412000</v>
      </c>
      <c r="CI36" s="384" t="n">
        <v>232972.189718914</v>
      </c>
      <c r="CJ36" s="384" t="n">
        <v>22413.7618756785</v>
      </c>
      <c r="CK36" s="384" t="n">
        <v>31898.5652716263</v>
      </c>
      <c r="CL36" s="384"/>
      <c r="CM36" s="384"/>
      <c r="CN36" s="384"/>
      <c r="CO36" s="384"/>
      <c r="CP36" s="384"/>
      <c r="CQ36" s="384"/>
      <c r="CR36" s="384"/>
      <c r="CS36" s="384"/>
      <c r="CT36" s="384"/>
      <c r="CU36" s="384"/>
      <c r="CV36" s="384"/>
      <c r="CW36" s="384"/>
      <c r="CX36" s="415"/>
      <c r="CY36" s="384"/>
      <c r="CZ36" s="384"/>
      <c r="DA36" s="384"/>
      <c r="DB36" s="384"/>
      <c r="DC36" s="384"/>
      <c r="DD36" s="384"/>
      <c r="DE36" s="384"/>
      <c r="DF36" s="415"/>
      <c r="DG36" s="384"/>
      <c r="DH36" s="384"/>
      <c r="DI36" s="384"/>
      <c r="DJ36" s="384"/>
      <c r="DK36" s="384"/>
      <c r="DL36" s="384"/>
      <c r="DM36" s="384"/>
      <c r="DN36" s="384"/>
      <c r="DO36" s="384"/>
      <c r="DP36" s="384"/>
      <c r="DQ36" s="384"/>
      <c r="DR36" s="384"/>
      <c r="DS36" s="384"/>
      <c r="DT36" s="384"/>
      <c r="DU36" s="384"/>
      <c r="DV36" s="424"/>
      <c r="DW36" s="415"/>
      <c r="DX36" s="384"/>
      <c r="DY36" s="384"/>
      <c r="DZ36" s="384"/>
      <c r="EA36" s="384"/>
      <c r="EB36" s="384"/>
      <c r="EC36" s="384"/>
      <c r="ED36" s="384"/>
      <c r="EE36" s="384"/>
      <c r="EF36" s="384"/>
      <c r="EG36" s="384"/>
      <c r="EH36" s="384"/>
      <c r="EI36" s="384"/>
      <c r="EJ36" s="384"/>
      <c r="EK36" s="384"/>
      <c r="EL36" s="384"/>
      <c r="EM36" s="384"/>
      <c r="EN36" s="384"/>
      <c r="EO36" s="384"/>
      <c r="EP36" s="384"/>
      <c r="EQ36" s="384"/>
      <c r="ER36" s="384"/>
      <c r="ES36" s="384"/>
      <c r="ET36" s="384"/>
      <c r="EU36" s="384"/>
      <c r="EV36" s="384"/>
      <c r="EW36" s="384"/>
      <c r="EX36" s="384"/>
      <c r="EY36" s="384"/>
      <c r="EZ36" s="384"/>
      <c r="FA36" s="384"/>
      <c r="FB36" s="384"/>
      <c r="FC36" s="384"/>
      <c r="FD36" s="384"/>
      <c r="FE36" s="384"/>
      <c r="FF36" s="384"/>
      <c r="FG36" s="384"/>
      <c r="FH36" s="384"/>
      <c r="FI36" s="384"/>
      <c r="FJ36" s="384"/>
      <c r="FK36" s="384"/>
      <c r="FL36" s="384"/>
      <c r="FM36" s="384"/>
      <c r="FN36" s="384"/>
      <c r="FO36" s="384"/>
      <c r="FP36" s="384"/>
      <c r="FQ36" s="384"/>
      <c r="FR36" s="384"/>
      <c r="FS36" s="384"/>
      <c r="FT36" s="384"/>
      <c r="FU36" s="384"/>
      <c r="FV36" s="384"/>
      <c r="FW36" s="384"/>
      <c r="FX36" s="384"/>
      <c r="FY36" s="415"/>
      <c r="FZ36" s="423"/>
      <c r="GA36" s="431"/>
    </row>
    <row r="37" customFormat="false" ht="12.75" hidden="false" customHeight="false" outlineLevel="0" collapsed="false">
      <c r="A37" s="432" t="n">
        <v>1848</v>
      </c>
      <c r="B37" s="384" t="n">
        <v>3902</v>
      </c>
      <c r="C37" s="384" t="n">
        <v>4371</v>
      </c>
      <c r="D37" s="384" t="n">
        <v>1470</v>
      </c>
      <c r="E37" s="384" t="n">
        <v>1591</v>
      </c>
      <c r="F37" s="384" t="n">
        <v>36089</v>
      </c>
      <c r="G37" s="384" t="n">
        <v>33289</v>
      </c>
      <c r="H37" s="384" t="n">
        <v>24148</v>
      </c>
      <c r="I37" s="384" t="n">
        <v>3069</v>
      </c>
      <c r="J37" s="384" t="n">
        <v>1363</v>
      </c>
      <c r="K37" s="384" t="n">
        <v>3397</v>
      </c>
      <c r="L37" s="384" t="n">
        <v>2346</v>
      </c>
      <c r="M37" s="384" t="n">
        <v>27683</v>
      </c>
      <c r="N37" s="415" t="n">
        <v>142718</v>
      </c>
      <c r="O37" s="422" t="n">
        <v>7640</v>
      </c>
      <c r="P37" s="384" t="n">
        <v>2989</v>
      </c>
      <c r="Q37" s="384" t="n">
        <v>3794</v>
      </c>
      <c r="R37" s="384" t="n">
        <v>14697</v>
      </c>
      <c r="S37" s="384" t="n">
        <v>820</v>
      </c>
      <c r="T37" s="430" t="n">
        <v>165018</v>
      </c>
      <c r="U37" s="384" t="n">
        <v>538</v>
      </c>
      <c r="V37" s="384"/>
      <c r="W37" s="384"/>
      <c r="X37" s="384" t="n">
        <v>22337.3958030519</v>
      </c>
      <c r="Y37" s="415"/>
      <c r="Z37" s="384"/>
      <c r="AA37" s="384"/>
      <c r="AB37" s="384"/>
      <c r="AC37" s="384"/>
      <c r="AD37" s="384"/>
      <c r="AE37" s="384"/>
      <c r="AF37" s="384"/>
      <c r="AG37" s="415"/>
      <c r="AH37" s="384"/>
      <c r="AI37" s="384"/>
      <c r="AJ37" s="384"/>
      <c r="AK37" s="384"/>
      <c r="AL37" s="384"/>
      <c r="AM37" s="415"/>
      <c r="AN37" s="384"/>
      <c r="AO37" s="384"/>
      <c r="AP37" s="415"/>
      <c r="AQ37" s="384"/>
      <c r="AR37" s="384"/>
      <c r="AS37" s="384"/>
      <c r="AT37" s="384"/>
      <c r="AU37" s="384"/>
      <c r="AV37" s="384"/>
      <c r="AW37" s="384"/>
      <c r="AX37" s="384"/>
      <c r="AY37" s="384"/>
      <c r="AZ37" s="384"/>
      <c r="BA37" s="384"/>
      <c r="BB37" s="384"/>
      <c r="BC37" s="384"/>
      <c r="BD37" s="384"/>
      <c r="BE37" s="384"/>
      <c r="BF37" s="415"/>
      <c r="BG37" s="384"/>
      <c r="BH37" s="384"/>
      <c r="BI37" s="384" t="n">
        <v>1362.729</v>
      </c>
      <c r="BJ37" s="384"/>
      <c r="BK37" s="384"/>
      <c r="BL37" s="384"/>
      <c r="BM37" s="384"/>
      <c r="BN37" s="384"/>
      <c r="BO37" s="415"/>
      <c r="BP37" s="384"/>
      <c r="BQ37" s="384"/>
      <c r="BR37" s="384"/>
      <c r="BS37" s="384"/>
      <c r="BT37" s="384"/>
      <c r="BU37" s="384"/>
      <c r="BV37" s="384"/>
      <c r="BW37" s="384"/>
      <c r="BX37" s="384"/>
      <c r="BY37" s="384"/>
      <c r="BZ37" s="384"/>
      <c r="CA37" s="384"/>
      <c r="CB37" s="384"/>
      <c r="CC37" s="384"/>
      <c r="CD37" s="384"/>
      <c r="CE37" s="415"/>
      <c r="CF37" s="384"/>
      <c r="CG37" s="415"/>
      <c r="CH37" s="384" t="n">
        <v>412000</v>
      </c>
      <c r="CI37" s="384" t="n">
        <v>233911.010798266</v>
      </c>
      <c r="CJ37" s="384" t="n">
        <v>22599.9568798996</v>
      </c>
      <c r="CK37" s="384" t="n">
        <v>31932.341071618</v>
      </c>
      <c r="CL37" s="384"/>
      <c r="CM37" s="384"/>
      <c r="CN37" s="384"/>
      <c r="CO37" s="384"/>
      <c r="CP37" s="384"/>
      <c r="CQ37" s="384"/>
      <c r="CR37" s="384"/>
      <c r="CS37" s="384"/>
      <c r="CT37" s="384"/>
      <c r="CU37" s="384"/>
      <c r="CV37" s="384"/>
      <c r="CW37" s="384"/>
      <c r="CX37" s="415"/>
      <c r="CY37" s="384"/>
      <c r="CZ37" s="384"/>
      <c r="DA37" s="384"/>
      <c r="DB37" s="384"/>
      <c r="DC37" s="384"/>
      <c r="DD37" s="384"/>
      <c r="DE37" s="384"/>
      <c r="DF37" s="415"/>
      <c r="DG37" s="384"/>
      <c r="DH37" s="384"/>
      <c r="DI37" s="384"/>
      <c r="DJ37" s="384"/>
      <c r="DK37" s="384"/>
      <c r="DL37" s="384"/>
      <c r="DM37" s="384"/>
      <c r="DN37" s="384"/>
      <c r="DO37" s="384"/>
      <c r="DP37" s="384"/>
      <c r="DQ37" s="384"/>
      <c r="DR37" s="384"/>
      <c r="DS37" s="384"/>
      <c r="DT37" s="384"/>
      <c r="DU37" s="384"/>
      <c r="DV37" s="424"/>
      <c r="DW37" s="415"/>
      <c r="DX37" s="384"/>
      <c r="DY37" s="384"/>
      <c r="DZ37" s="384"/>
      <c r="EA37" s="384"/>
      <c r="EB37" s="384"/>
      <c r="EC37" s="384"/>
      <c r="ED37" s="384"/>
      <c r="EE37" s="384"/>
      <c r="EF37" s="384"/>
      <c r="EG37" s="384"/>
      <c r="EH37" s="384"/>
      <c r="EI37" s="384"/>
      <c r="EJ37" s="384"/>
      <c r="EK37" s="384"/>
      <c r="EL37" s="384"/>
      <c r="EM37" s="384"/>
      <c r="EN37" s="384"/>
      <c r="EO37" s="384"/>
      <c r="EP37" s="384"/>
      <c r="EQ37" s="384"/>
      <c r="ER37" s="384"/>
      <c r="ES37" s="384"/>
      <c r="ET37" s="384"/>
      <c r="EU37" s="384"/>
      <c r="EV37" s="384"/>
      <c r="EW37" s="384"/>
      <c r="EX37" s="384"/>
      <c r="EY37" s="384"/>
      <c r="EZ37" s="384"/>
      <c r="FA37" s="384"/>
      <c r="FB37" s="384"/>
      <c r="FC37" s="384"/>
      <c r="FD37" s="384"/>
      <c r="FE37" s="384"/>
      <c r="FF37" s="384"/>
      <c r="FG37" s="384"/>
      <c r="FH37" s="384"/>
      <c r="FI37" s="384"/>
      <c r="FJ37" s="384"/>
      <c r="FK37" s="384"/>
      <c r="FL37" s="384"/>
      <c r="FM37" s="384"/>
      <c r="FN37" s="384"/>
      <c r="FO37" s="384"/>
      <c r="FP37" s="384"/>
      <c r="FQ37" s="384"/>
      <c r="FR37" s="384"/>
      <c r="FS37" s="384"/>
      <c r="FT37" s="384"/>
      <c r="FU37" s="384"/>
      <c r="FV37" s="384"/>
      <c r="FW37" s="384"/>
      <c r="FX37" s="384"/>
      <c r="FY37" s="415"/>
      <c r="FZ37" s="423"/>
      <c r="GA37" s="431"/>
    </row>
    <row r="38" customFormat="false" ht="12.75" hidden="false" customHeight="false" outlineLevel="0" collapsed="false">
      <c r="A38" s="432" t="n">
        <v>1849</v>
      </c>
      <c r="B38" s="384" t="n">
        <v>3926</v>
      </c>
      <c r="C38" s="384" t="n">
        <v>4408</v>
      </c>
      <c r="D38" s="384" t="n">
        <v>1484</v>
      </c>
      <c r="E38" s="384" t="n">
        <v>1610</v>
      </c>
      <c r="F38" s="384" t="n">
        <v>36219</v>
      </c>
      <c r="G38" s="384" t="n">
        <v>33452</v>
      </c>
      <c r="H38" s="384" t="n">
        <v>24303</v>
      </c>
      <c r="I38" s="384" t="n">
        <v>3076</v>
      </c>
      <c r="J38" s="384" t="n">
        <v>1377</v>
      </c>
      <c r="K38" s="384" t="n">
        <v>3441</v>
      </c>
      <c r="L38" s="384" t="n">
        <v>2363</v>
      </c>
      <c r="M38" s="384" t="n">
        <v>27429</v>
      </c>
      <c r="N38" s="415" t="n">
        <v>143088</v>
      </c>
      <c r="O38" s="422" t="n">
        <v>7256</v>
      </c>
      <c r="P38" s="384" t="n">
        <v>3016</v>
      </c>
      <c r="Q38" s="384" t="n">
        <v>3804</v>
      </c>
      <c r="R38" s="384" t="n">
        <v>14795</v>
      </c>
      <c r="S38" s="384" t="n">
        <v>822</v>
      </c>
      <c r="T38" s="430" t="n">
        <v>165525</v>
      </c>
      <c r="U38" s="384" t="n">
        <v>576</v>
      </c>
      <c r="V38" s="384"/>
      <c r="W38" s="384"/>
      <c r="X38" s="384" t="n">
        <v>22950.0071621492</v>
      </c>
      <c r="Y38" s="415"/>
      <c r="Z38" s="384"/>
      <c r="AA38" s="384"/>
      <c r="AB38" s="384"/>
      <c r="AC38" s="384"/>
      <c r="AD38" s="384"/>
      <c r="AE38" s="384"/>
      <c r="AF38" s="384"/>
      <c r="AG38" s="415"/>
      <c r="AH38" s="384"/>
      <c r="AI38" s="384"/>
      <c r="AJ38" s="384"/>
      <c r="AK38" s="384"/>
      <c r="AL38" s="384"/>
      <c r="AM38" s="415"/>
      <c r="AN38" s="384"/>
      <c r="AO38" s="384"/>
      <c r="AP38" s="415"/>
      <c r="AQ38" s="384"/>
      <c r="AR38" s="384"/>
      <c r="AS38" s="384"/>
      <c r="AT38" s="384"/>
      <c r="AU38" s="384"/>
      <c r="AV38" s="384"/>
      <c r="AW38" s="384"/>
      <c r="AX38" s="384"/>
      <c r="AY38" s="384"/>
      <c r="AZ38" s="384"/>
      <c r="BA38" s="384"/>
      <c r="BB38" s="384"/>
      <c r="BC38" s="384"/>
      <c r="BD38" s="384"/>
      <c r="BE38" s="384"/>
      <c r="BF38" s="415"/>
      <c r="BG38" s="384"/>
      <c r="BH38" s="384"/>
      <c r="BI38" s="384" t="n">
        <v>1386.207</v>
      </c>
      <c r="BJ38" s="384"/>
      <c r="BK38" s="384"/>
      <c r="BL38" s="384"/>
      <c r="BM38" s="384"/>
      <c r="BN38" s="384"/>
      <c r="BO38" s="415"/>
      <c r="BP38" s="384"/>
      <c r="BQ38" s="384"/>
      <c r="BR38" s="384"/>
      <c r="BS38" s="384"/>
      <c r="BT38" s="384"/>
      <c r="BU38" s="384"/>
      <c r="BV38" s="384"/>
      <c r="BW38" s="384"/>
      <c r="BX38" s="384"/>
      <c r="BY38" s="384"/>
      <c r="BZ38" s="384"/>
      <c r="CA38" s="384"/>
      <c r="CB38" s="384"/>
      <c r="CC38" s="384"/>
      <c r="CD38" s="384"/>
      <c r="CE38" s="415"/>
      <c r="CF38" s="384"/>
      <c r="CG38" s="415"/>
      <c r="CH38" s="384" t="n">
        <v>412000</v>
      </c>
      <c r="CI38" s="384" t="n">
        <v>234853.615097497</v>
      </c>
      <c r="CJ38" s="384" t="n">
        <v>22787.6986382884</v>
      </c>
      <c r="CK38" s="384" t="n">
        <v>31966.1526351198</v>
      </c>
      <c r="CL38" s="384"/>
      <c r="CM38" s="384"/>
      <c r="CN38" s="384"/>
      <c r="CO38" s="384"/>
      <c r="CP38" s="384"/>
      <c r="CQ38" s="384"/>
      <c r="CR38" s="384"/>
      <c r="CS38" s="384"/>
      <c r="CT38" s="384"/>
      <c r="CU38" s="384"/>
      <c r="CV38" s="384"/>
      <c r="CW38" s="384"/>
      <c r="CX38" s="415"/>
      <c r="CY38" s="384"/>
      <c r="CZ38" s="384"/>
      <c r="DA38" s="384"/>
      <c r="DB38" s="384"/>
      <c r="DC38" s="384"/>
      <c r="DD38" s="384"/>
      <c r="DE38" s="384"/>
      <c r="DF38" s="415"/>
      <c r="DG38" s="384"/>
      <c r="DH38" s="384"/>
      <c r="DI38" s="384"/>
      <c r="DJ38" s="384"/>
      <c r="DK38" s="384"/>
      <c r="DL38" s="384"/>
      <c r="DM38" s="384"/>
      <c r="DN38" s="384"/>
      <c r="DO38" s="384"/>
      <c r="DP38" s="384"/>
      <c r="DQ38" s="384"/>
      <c r="DR38" s="384"/>
      <c r="DS38" s="384"/>
      <c r="DT38" s="384"/>
      <c r="DU38" s="384"/>
      <c r="DV38" s="424"/>
      <c r="DW38" s="415"/>
      <c r="DX38" s="384"/>
      <c r="DY38" s="384"/>
      <c r="DZ38" s="384"/>
      <c r="EA38" s="384"/>
      <c r="EB38" s="384"/>
      <c r="EC38" s="384"/>
      <c r="ED38" s="384"/>
      <c r="EE38" s="384"/>
      <c r="EF38" s="384"/>
      <c r="EG38" s="384"/>
      <c r="EH38" s="384"/>
      <c r="EI38" s="384"/>
      <c r="EJ38" s="384"/>
      <c r="EK38" s="384"/>
      <c r="EL38" s="384"/>
      <c r="EM38" s="384"/>
      <c r="EN38" s="384"/>
      <c r="EO38" s="384"/>
      <c r="EP38" s="384"/>
      <c r="EQ38" s="384"/>
      <c r="ER38" s="384"/>
      <c r="ES38" s="384"/>
      <c r="ET38" s="384"/>
      <c r="EU38" s="384"/>
      <c r="EV38" s="384"/>
      <c r="EW38" s="384"/>
      <c r="EX38" s="384"/>
      <c r="EY38" s="384"/>
      <c r="EZ38" s="384"/>
      <c r="FA38" s="384"/>
      <c r="FB38" s="384"/>
      <c r="FC38" s="384"/>
      <c r="FD38" s="384"/>
      <c r="FE38" s="384"/>
      <c r="FF38" s="384"/>
      <c r="FG38" s="384"/>
      <c r="FH38" s="384"/>
      <c r="FI38" s="384"/>
      <c r="FJ38" s="384"/>
      <c r="FK38" s="384"/>
      <c r="FL38" s="384"/>
      <c r="FM38" s="384"/>
      <c r="FN38" s="384"/>
      <c r="FO38" s="384"/>
      <c r="FP38" s="384"/>
      <c r="FQ38" s="384"/>
      <c r="FR38" s="384"/>
      <c r="FS38" s="384"/>
      <c r="FT38" s="384"/>
      <c r="FU38" s="384"/>
      <c r="FV38" s="384"/>
      <c r="FW38" s="384"/>
      <c r="FX38" s="384"/>
      <c r="FY38" s="415"/>
      <c r="FZ38" s="423"/>
      <c r="GA38" s="431"/>
    </row>
    <row r="39" customFormat="false" ht="12.75" hidden="false" customHeight="false" outlineLevel="0" collapsed="false">
      <c r="A39" s="432" t="n">
        <v>1850</v>
      </c>
      <c r="B39" s="384" t="n">
        <v>3950</v>
      </c>
      <c r="C39" s="384" t="n">
        <v>4449</v>
      </c>
      <c r="D39" s="384" t="n">
        <v>1499</v>
      </c>
      <c r="E39" s="384" t="n">
        <v>1628</v>
      </c>
      <c r="F39" s="384" t="n">
        <v>36350</v>
      </c>
      <c r="G39" s="384" t="n">
        <v>33746</v>
      </c>
      <c r="H39" s="384" t="n">
        <v>24460</v>
      </c>
      <c r="I39" s="384" t="n">
        <v>3098</v>
      </c>
      <c r="J39" s="384" t="n">
        <v>1392</v>
      </c>
      <c r="K39" s="384" t="n">
        <v>3483</v>
      </c>
      <c r="L39" s="384" t="n">
        <v>2379</v>
      </c>
      <c r="M39" s="384" t="n">
        <v>27181</v>
      </c>
      <c r="N39" s="415" t="n">
        <v>143615</v>
      </c>
      <c r="O39" s="422" t="n">
        <v>6878</v>
      </c>
      <c r="P39" s="384" t="n">
        <v>3044</v>
      </c>
      <c r="Q39" s="384" t="n">
        <v>3816</v>
      </c>
      <c r="R39" s="384" t="n">
        <v>14894</v>
      </c>
      <c r="S39" s="384" t="n">
        <v>825</v>
      </c>
      <c r="T39" s="430" t="n">
        <v>166194</v>
      </c>
      <c r="U39" s="384" t="n">
        <v>605</v>
      </c>
      <c r="V39" s="384" t="n">
        <v>90</v>
      </c>
      <c r="W39" s="384" t="n">
        <v>2485</v>
      </c>
      <c r="X39" s="384" t="n">
        <v>23579.7179</v>
      </c>
      <c r="Y39" s="415" t="n">
        <v>26759.7179</v>
      </c>
      <c r="Z39" s="384" t="n">
        <v>500</v>
      </c>
      <c r="AA39" s="384" t="n">
        <v>2500</v>
      </c>
      <c r="AB39" s="384" t="n">
        <v>9250</v>
      </c>
      <c r="AC39" s="384" t="n">
        <v>5161</v>
      </c>
      <c r="AD39" s="384" t="n">
        <v>13000</v>
      </c>
      <c r="AE39" s="384" t="n">
        <v>8000</v>
      </c>
      <c r="AF39" s="384" t="n">
        <v>6000</v>
      </c>
      <c r="AG39" s="418" t="n">
        <v>44411</v>
      </c>
      <c r="AH39" s="384"/>
      <c r="AI39" s="384"/>
      <c r="AJ39" s="384"/>
      <c r="AK39" s="384"/>
      <c r="AL39" s="384"/>
      <c r="AM39" s="415"/>
      <c r="AN39" s="384"/>
      <c r="AO39" s="384"/>
      <c r="AP39" s="415"/>
      <c r="AQ39" s="384"/>
      <c r="AR39" s="384"/>
      <c r="AS39" s="384"/>
      <c r="AT39" s="384"/>
      <c r="AU39" s="384"/>
      <c r="AV39" s="384"/>
      <c r="AW39" s="384"/>
      <c r="AX39" s="384"/>
      <c r="AY39" s="384"/>
      <c r="AZ39" s="384"/>
      <c r="BA39" s="384"/>
      <c r="BB39" s="384"/>
      <c r="BC39" s="384"/>
      <c r="BD39" s="384"/>
      <c r="BE39" s="384"/>
      <c r="BF39" s="415" t="n">
        <v>73750</v>
      </c>
      <c r="BG39" s="384" t="n">
        <v>1100</v>
      </c>
      <c r="BH39" s="384" t="n">
        <v>7234</v>
      </c>
      <c r="BI39" s="384" t="n">
        <v>1409.885</v>
      </c>
      <c r="BJ39" s="384" t="n">
        <v>2065</v>
      </c>
      <c r="BK39" s="384" t="n">
        <v>7662</v>
      </c>
      <c r="BL39" s="384" t="n">
        <v>2001</v>
      </c>
      <c r="BM39" s="384" t="n">
        <v>132</v>
      </c>
      <c r="BN39" s="384" t="n">
        <v>1324</v>
      </c>
      <c r="BO39" s="415" t="n">
        <v>22927.885</v>
      </c>
      <c r="BP39" s="384" t="n">
        <v>1374</v>
      </c>
      <c r="BQ39" s="384" t="n">
        <v>101</v>
      </c>
      <c r="BR39" s="384" t="n">
        <v>1186</v>
      </c>
      <c r="BS39" s="384" t="n">
        <v>146</v>
      </c>
      <c r="BT39" s="384" t="n">
        <v>816</v>
      </c>
      <c r="BU39" s="384" t="n">
        <v>366</v>
      </c>
      <c r="BV39" s="384" t="n">
        <v>850</v>
      </c>
      <c r="BW39" s="384" t="n">
        <v>938</v>
      </c>
      <c r="BX39" s="384" t="n">
        <v>350</v>
      </c>
      <c r="BY39" s="384" t="n">
        <v>399</v>
      </c>
      <c r="BZ39" s="384" t="n">
        <v>300</v>
      </c>
      <c r="CA39" s="384" t="n">
        <v>135</v>
      </c>
      <c r="CB39" s="384" t="n">
        <v>350</v>
      </c>
      <c r="CC39" s="384" t="n">
        <v>495</v>
      </c>
      <c r="CD39" s="384" t="n">
        <v>80</v>
      </c>
      <c r="CE39" s="415" t="n">
        <v>7886</v>
      </c>
      <c r="CF39" s="384" t="n">
        <v>946</v>
      </c>
      <c r="CG39" s="415" t="n">
        <v>31759.885</v>
      </c>
      <c r="CH39" s="384" t="n">
        <v>412000</v>
      </c>
      <c r="CI39" s="384" t="n">
        <v>235800.017862058</v>
      </c>
      <c r="CJ39" s="384" t="n">
        <v>22977</v>
      </c>
      <c r="CK39" s="384" t="n">
        <v>32000</v>
      </c>
      <c r="CL39" s="384" t="n">
        <v>3612</v>
      </c>
      <c r="CM39" s="384" t="n">
        <v>9545</v>
      </c>
      <c r="CN39" s="384" t="n">
        <v>5230</v>
      </c>
      <c r="CO39" s="384" t="n">
        <v>2200</v>
      </c>
      <c r="CP39" s="384"/>
      <c r="CQ39" s="384" t="n">
        <v>3932</v>
      </c>
      <c r="CR39" s="384" t="n">
        <v>33</v>
      </c>
      <c r="CS39" s="384" t="n">
        <v>530</v>
      </c>
      <c r="CT39" s="384" t="n">
        <v>4352</v>
      </c>
      <c r="CU39" s="384"/>
      <c r="CV39" s="384" t="n">
        <v>56</v>
      </c>
      <c r="CW39" s="384" t="n">
        <v>2217</v>
      </c>
      <c r="CX39" s="415" t="n">
        <v>734484.017862058</v>
      </c>
      <c r="CY39" s="384"/>
      <c r="CZ39" s="384"/>
      <c r="DA39" s="384"/>
      <c r="DB39" s="384"/>
      <c r="DC39" s="384"/>
      <c r="DD39" s="384"/>
      <c r="DE39" s="384"/>
      <c r="DF39" s="415"/>
      <c r="DG39" s="384"/>
      <c r="DH39" s="384"/>
      <c r="DI39" s="384"/>
      <c r="DJ39" s="384"/>
      <c r="DK39" s="384"/>
      <c r="DL39" s="384"/>
      <c r="DM39" s="384"/>
      <c r="DN39" s="384"/>
      <c r="DO39" s="384"/>
      <c r="DP39" s="384"/>
      <c r="DQ39" s="384"/>
      <c r="DR39" s="384"/>
      <c r="DS39" s="384"/>
      <c r="DT39" s="384"/>
      <c r="DU39" s="384"/>
      <c r="DV39" s="424"/>
      <c r="DW39" s="415"/>
      <c r="DX39" s="384"/>
      <c r="DY39" s="384"/>
      <c r="DZ39" s="384"/>
      <c r="EA39" s="384"/>
      <c r="EB39" s="384"/>
      <c r="EC39" s="384"/>
      <c r="ED39" s="384"/>
      <c r="EE39" s="384"/>
      <c r="EF39" s="384"/>
      <c r="EG39" s="384"/>
      <c r="EH39" s="384"/>
      <c r="EI39" s="384"/>
      <c r="EJ39" s="384"/>
      <c r="EK39" s="384"/>
      <c r="EL39" s="384"/>
      <c r="EM39" s="384"/>
      <c r="EN39" s="384"/>
      <c r="EO39" s="384"/>
      <c r="EP39" s="384"/>
      <c r="EQ39" s="384"/>
      <c r="ER39" s="384"/>
      <c r="ES39" s="384"/>
      <c r="ET39" s="384"/>
      <c r="EU39" s="384"/>
      <c r="EV39" s="384"/>
      <c r="EW39" s="384"/>
      <c r="EX39" s="384"/>
      <c r="EY39" s="384"/>
      <c r="EZ39" s="384"/>
      <c r="FA39" s="384"/>
      <c r="FB39" s="384"/>
      <c r="FC39" s="384"/>
      <c r="FD39" s="384"/>
      <c r="FE39" s="384"/>
      <c r="FF39" s="384"/>
      <c r="FG39" s="384"/>
      <c r="FH39" s="384"/>
      <c r="FI39" s="384"/>
      <c r="FJ39" s="384"/>
      <c r="FK39" s="384"/>
      <c r="FL39" s="384"/>
      <c r="FM39" s="384"/>
      <c r="FN39" s="384"/>
      <c r="FO39" s="384"/>
      <c r="FP39" s="384"/>
      <c r="FQ39" s="384"/>
      <c r="FR39" s="384"/>
      <c r="FS39" s="384"/>
      <c r="FT39" s="384"/>
      <c r="FU39" s="384"/>
      <c r="FV39" s="384"/>
      <c r="FW39" s="384"/>
      <c r="FX39" s="384"/>
      <c r="FY39" s="415"/>
      <c r="FZ39" s="423"/>
      <c r="GA39" s="431"/>
    </row>
    <row r="40" customFormat="false" ht="12.75" hidden="false" customHeight="false" outlineLevel="0" collapsed="false">
      <c r="A40" s="432" t="n">
        <v>1851</v>
      </c>
      <c r="B40" s="384" t="n">
        <v>3978</v>
      </c>
      <c r="C40" s="384" t="n">
        <v>4477</v>
      </c>
      <c r="D40" s="384" t="n">
        <v>1517</v>
      </c>
      <c r="E40" s="384" t="n">
        <v>1642</v>
      </c>
      <c r="F40" s="384" t="n">
        <v>36479</v>
      </c>
      <c r="G40" s="384" t="n">
        <v>34055</v>
      </c>
      <c r="H40" s="384" t="n">
        <v>24617</v>
      </c>
      <c r="I40" s="384" t="n">
        <v>3133</v>
      </c>
      <c r="J40" s="384" t="n">
        <v>1409</v>
      </c>
      <c r="K40" s="384" t="n">
        <v>3517</v>
      </c>
      <c r="L40" s="384" t="n">
        <v>2399</v>
      </c>
      <c r="M40" s="384" t="n">
        <v>26945</v>
      </c>
      <c r="N40" s="415" t="n">
        <v>144168</v>
      </c>
      <c r="O40" s="422" t="n">
        <v>6514</v>
      </c>
      <c r="P40" s="384" t="n">
        <v>3072</v>
      </c>
      <c r="Q40" s="384" t="n">
        <v>3827</v>
      </c>
      <c r="R40" s="384" t="n">
        <v>14974</v>
      </c>
      <c r="S40" s="384" t="n">
        <v>828</v>
      </c>
      <c r="T40" s="430" t="n">
        <v>166869</v>
      </c>
      <c r="U40" s="384" t="n">
        <v>636</v>
      </c>
      <c r="V40" s="384"/>
      <c r="W40" s="384"/>
      <c r="X40" s="384" t="n">
        <v>24405.3027334227</v>
      </c>
      <c r="Y40" s="415"/>
      <c r="Z40" s="384"/>
      <c r="AA40" s="384"/>
      <c r="AB40" s="384"/>
      <c r="AC40" s="384"/>
      <c r="AD40" s="384"/>
      <c r="AE40" s="384"/>
      <c r="AF40" s="384"/>
      <c r="AG40" s="415"/>
      <c r="AH40" s="384"/>
      <c r="AI40" s="384"/>
      <c r="AJ40" s="384"/>
      <c r="AK40" s="384"/>
      <c r="AL40" s="384"/>
      <c r="AM40" s="415"/>
      <c r="AN40" s="384"/>
      <c r="AO40" s="384"/>
      <c r="AP40" s="415"/>
      <c r="AQ40" s="384"/>
      <c r="AR40" s="384"/>
      <c r="AS40" s="384"/>
      <c r="AT40" s="384"/>
      <c r="AU40" s="384"/>
      <c r="AV40" s="384"/>
      <c r="AW40" s="384"/>
      <c r="AX40" s="384"/>
      <c r="AY40" s="384"/>
      <c r="AZ40" s="384"/>
      <c r="BA40" s="384"/>
      <c r="BB40" s="384"/>
      <c r="BC40" s="384"/>
      <c r="BD40" s="384"/>
      <c r="BE40" s="384"/>
      <c r="BF40" s="415"/>
      <c r="BG40" s="384"/>
      <c r="BH40" s="384"/>
      <c r="BI40" s="384" t="n">
        <v>1433.777</v>
      </c>
      <c r="BJ40" s="384"/>
      <c r="BK40" s="384"/>
      <c r="BL40" s="384"/>
      <c r="BM40" s="384"/>
      <c r="BN40" s="384"/>
      <c r="BO40" s="415"/>
      <c r="BP40" s="384"/>
      <c r="BQ40" s="384"/>
      <c r="BR40" s="384"/>
      <c r="BS40" s="384"/>
      <c r="BT40" s="384"/>
      <c r="BU40" s="384"/>
      <c r="BV40" s="384"/>
      <c r="BW40" s="384"/>
      <c r="BX40" s="384"/>
      <c r="BY40" s="384"/>
      <c r="BZ40" s="384"/>
      <c r="CA40" s="384"/>
      <c r="CB40" s="384"/>
      <c r="CC40" s="384"/>
      <c r="CD40" s="384"/>
      <c r="CE40" s="415"/>
      <c r="CF40" s="384"/>
      <c r="CG40" s="415"/>
      <c r="CH40" s="384" t="n">
        <v>408358.527807095</v>
      </c>
      <c r="CI40" s="384" t="n">
        <v>236631.561437448</v>
      </c>
      <c r="CJ40" s="384" t="n">
        <v>23242.8871774299</v>
      </c>
      <c r="CK40" s="384" t="n">
        <v>32117.6488046947</v>
      </c>
      <c r="CL40" s="384"/>
      <c r="CM40" s="384"/>
      <c r="CN40" s="384"/>
      <c r="CO40" s="384"/>
      <c r="CP40" s="384"/>
      <c r="CQ40" s="384"/>
      <c r="CR40" s="384"/>
      <c r="CS40" s="384"/>
      <c r="CT40" s="384"/>
      <c r="CU40" s="384"/>
      <c r="CV40" s="384"/>
      <c r="CW40" s="384"/>
      <c r="CX40" s="415"/>
      <c r="CY40" s="384"/>
      <c r="CZ40" s="384"/>
      <c r="DA40" s="384"/>
      <c r="DB40" s="384"/>
      <c r="DC40" s="384"/>
      <c r="DD40" s="384"/>
      <c r="DE40" s="384"/>
      <c r="DF40" s="415"/>
      <c r="DG40" s="384"/>
      <c r="DH40" s="384"/>
      <c r="DI40" s="384"/>
      <c r="DJ40" s="384"/>
      <c r="DK40" s="384"/>
      <c r="DL40" s="384"/>
      <c r="DM40" s="384"/>
      <c r="DN40" s="384"/>
      <c r="DO40" s="384"/>
      <c r="DP40" s="384"/>
      <c r="DQ40" s="384"/>
      <c r="DR40" s="384"/>
      <c r="DS40" s="384"/>
      <c r="DT40" s="384"/>
      <c r="DU40" s="384"/>
      <c r="DV40" s="424"/>
      <c r="DW40" s="415"/>
      <c r="DX40" s="384"/>
      <c r="DY40" s="384"/>
      <c r="DZ40" s="384"/>
      <c r="EA40" s="384"/>
      <c r="EB40" s="384"/>
      <c r="EC40" s="384"/>
      <c r="ED40" s="384"/>
      <c r="EE40" s="384"/>
      <c r="EF40" s="384"/>
      <c r="EG40" s="384"/>
      <c r="EH40" s="384"/>
      <c r="EI40" s="384"/>
      <c r="EJ40" s="384"/>
      <c r="EK40" s="384"/>
      <c r="EL40" s="384"/>
      <c r="EM40" s="384"/>
      <c r="EN40" s="384"/>
      <c r="EO40" s="384"/>
      <c r="EP40" s="384"/>
      <c r="EQ40" s="384"/>
      <c r="ER40" s="384"/>
      <c r="ES40" s="384"/>
      <c r="ET40" s="384"/>
      <c r="EU40" s="384"/>
      <c r="EV40" s="384"/>
      <c r="EW40" s="384"/>
      <c r="EX40" s="384"/>
      <c r="EY40" s="384"/>
      <c r="EZ40" s="384"/>
      <c r="FA40" s="384"/>
      <c r="FB40" s="384"/>
      <c r="FC40" s="384"/>
      <c r="FD40" s="384"/>
      <c r="FE40" s="384"/>
      <c r="FF40" s="384"/>
      <c r="FG40" s="384"/>
      <c r="FH40" s="384"/>
      <c r="FI40" s="384"/>
      <c r="FJ40" s="384"/>
      <c r="FK40" s="384"/>
      <c r="FL40" s="384"/>
      <c r="FM40" s="384"/>
      <c r="FN40" s="384"/>
      <c r="FO40" s="384"/>
      <c r="FP40" s="384"/>
      <c r="FQ40" s="384"/>
      <c r="FR40" s="384"/>
      <c r="FS40" s="384"/>
      <c r="FT40" s="384"/>
      <c r="FU40" s="384"/>
      <c r="FV40" s="384"/>
      <c r="FW40" s="384"/>
      <c r="FX40" s="384"/>
      <c r="FY40" s="415"/>
      <c r="FZ40" s="423"/>
      <c r="GA40" s="431"/>
    </row>
    <row r="41" customFormat="false" ht="12.75" hidden="false" customHeight="false" outlineLevel="0" collapsed="false">
      <c r="A41" s="432" t="n">
        <v>1852</v>
      </c>
      <c r="B41" s="384" t="n">
        <v>4006</v>
      </c>
      <c r="C41" s="384" t="n">
        <v>4506</v>
      </c>
      <c r="D41" s="384" t="n">
        <v>1536</v>
      </c>
      <c r="E41" s="384" t="n">
        <v>1652</v>
      </c>
      <c r="F41" s="384" t="n">
        <v>36609</v>
      </c>
      <c r="G41" s="384" t="n">
        <v>34290</v>
      </c>
      <c r="H41" s="384" t="n">
        <v>24776</v>
      </c>
      <c r="I41" s="384" t="n">
        <v>3167</v>
      </c>
      <c r="J41" s="384" t="n">
        <v>1425</v>
      </c>
      <c r="K41" s="384" t="n">
        <v>3540</v>
      </c>
      <c r="L41" s="384" t="n">
        <v>2406</v>
      </c>
      <c r="M41" s="384" t="n">
        <v>27076</v>
      </c>
      <c r="N41" s="415" t="n">
        <v>144989</v>
      </c>
      <c r="O41" s="422" t="n">
        <v>6337</v>
      </c>
      <c r="P41" s="384" t="n">
        <v>3100</v>
      </c>
      <c r="Q41" s="384" t="n">
        <v>3839</v>
      </c>
      <c r="R41" s="384" t="n">
        <v>15055</v>
      </c>
      <c r="S41" s="384" t="n">
        <v>833</v>
      </c>
      <c r="T41" s="430" t="n">
        <v>167816</v>
      </c>
      <c r="U41" s="384" t="n">
        <v>710</v>
      </c>
      <c r="V41" s="384"/>
      <c r="W41" s="384"/>
      <c r="X41" s="384" t="n">
        <v>25230.9179656758</v>
      </c>
      <c r="Y41" s="415"/>
      <c r="Z41" s="384"/>
      <c r="AA41" s="384"/>
      <c r="AB41" s="384"/>
      <c r="AC41" s="384"/>
      <c r="AD41" s="384"/>
      <c r="AE41" s="384"/>
      <c r="AF41" s="384"/>
      <c r="AG41" s="415"/>
      <c r="AH41" s="384"/>
      <c r="AI41" s="384"/>
      <c r="AJ41" s="384"/>
      <c r="AK41" s="384"/>
      <c r="AL41" s="384"/>
      <c r="AM41" s="415"/>
      <c r="AN41" s="384"/>
      <c r="AO41" s="384"/>
      <c r="AP41" s="415"/>
      <c r="AQ41" s="384"/>
      <c r="AR41" s="384"/>
      <c r="AS41" s="384"/>
      <c r="AT41" s="384"/>
      <c r="AU41" s="384"/>
      <c r="AV41" s="384"/>
      <c r="AW41" s="384"/>
      <c r="AX41" s="384"/>
      <c r="AY41" s="384"/>
      <c r="AZ41" s="384"/>
      <c r="BA41" s="384"/>
      <c r="BB41" s="384"/>
      <c r="BC41" s="384"/>
      <c r="BD41" s="384"/>
      <c r="BE41" s="384"/>
      <c r="BF41" s="415"/>
      <c r="BG41" s="384"/>
      <c r="BH41" s="384"/>
      <c r="BI41" s="384" t="n">
        <v>1457.897</v>
      </c>
      <c r="BJ41" s="384"/>
      <c r="BK41" s="384"/>
      <c r="BL41" s="384"/>
      <c r="BM41" s="384"/>
      <c r="BN41" s="384"/>
      <c r="BO41" s="415"/>
      <c r="BP41" s="384"/>
      <c r="BQ41" s="384"/>
      <c r="BR41" s="384"/>
      <c r="BS41" s="384"/>
      <c r="BT41" s="384"/>
      <c r="BU41" s="384"/>
      <c r="BV41" s="384"/>
      <c r="BW41" s="384"/>
      <c r="BX41" s="384"/>
      <c r="BY41" s="384"/>
      <c r="BZ41" s="384"/>
      <c r="CA41" s="384"/>
      <c r="CB41" s="384"/>
      <c r="CC41" s="384"/>
      <c r="CD41" s="384"/>
      <c r="CE41" s="415"/>
      <c r="CF41" s="384"/>
      <c r="CG41" s="415"/>
      <c r="CH41" s="384" t="n">
        <v>404749.240856258</v>
      </c>
      <c r="CI41" s="384" t="n">
        <v>237466.037432963</v>
      </c>
      <c r="CJ41" s="384" t="n">
        <v>23511.8511704199</v>
      </c>
      <c r="CK41" s="384" t="n">
        <v>32235.7301481783</v>
      </c>
      <c r="CL41" s="384"/>
      <c r="CM41" s="384"/>
      <c r="CN41" s="384"/>
      <c r="CO41" s="384"/>
      <c r="CP41" s="384"/>
      <c r="CQ41" s="384"/>
      <c r="CR41" s="384"/>
      <c r="CS41" s="384"/>
      <c r="CT41" s="384"/>
      <c r="CU41" s="384"/>
      <c r="CV41" s="384"/>
      <c r="CW41" s="384"/>
      <c r="CX41" s="415"/>
      <c r="CY41" s="384"/>
      <c r="CZ41" s="384"/>
      <c r="DA41" s="384"/>
      <c r="DB41" s="384"/>
      <c r="DC41" s="384"/>
      <c r="DD41" s="384"/>
      <c r="DE41" s="384"/>
      <c r="DF41" s="415"/>
      <c r="DG41" s="384"/>
      <c r="DH41" s="384"/>
      <c r="DI41" s="384"/>
      <c r="DJ41" s="384"/>
      <c r="DK41" s="384"/>
      <c r="DL41" s="384"/>
      <c r="DM41" s="384"/>
      <c r="DN41" s="384"/>
      <c r="DO41" s="384"/>
      <c r="DP41" s="384"/>
      <c r="DQ41" s="384"/>
      <c r="DR41" s="384"/>
      <c r="DS41" s="384"/>
      <c r="DT41" s="384"/>
      <c r="DU41" s="384"/>
      <c r="DV41" s="424"/>
      <c r="DW41" s="415"/>
      <c r="DX41" s="384"/>
      <c r="DY41" s="384"/>
      <c r="DZ41" s="384"/>
      <c r="EA41" s="384"/>
      <c r="EB41" s="384"/>
      <c r="EC41" s="384"/>
      <c r="ED41" s="384"/>
      <c r="EE41" s="384"/>
      <c r="EF41" s="384"/>
      <c r="EG41" s="384"/>
      <c r="EH41" s="384"/>
      <c r="EI41" s="384"/>
      <c r="EJ41" s="384"/>
      <c r="EK41" s="384"/>
      <c r="EL41" s="384"/>
      <c r="EM41" s="384"/>
      <c r="EN41" s="384"/>
      <c r="EO41" s="384"/>
      <c r="EP41" s="384"/>
      <c r="EQ41" s="384"/>
      <c r="ER41" s="384"/>
      <c r="ES41" s="384"/>
      <c r="ET41" s="384"/>
      <c r="EU41" s="384"/>
      <c r="EV41" s="384"/>
      <c r="EW41" s="384"/>
      <c r="EX41" s="384"/>
      <c r="EY41" s="384"/>
      <c r="EZ41" s="384"/>
      <c r="FA41" s="384"/>
      <c r="FB41" s="384"/>
      <c r="FC41" s="384"/>
      <c r="FD41" s="384"/>
      <c r="FE41" s="384"/>
      <c r="FF41" s="384"/>
      <c r="FG41" s="384"/>
      <c r="FH41" s="384"/>
      <c r="FI41" s="384"/>
      <c r="FJ41" s="384"/>
      <c r="FK41" s="384"/>
      <c r="FL41" s="384"/>
      <c r="FM41" s="384"/>
      <c r="FN41" s="384"/>
      <c r="FO41" s="384"/>
      <c r="FP41" s="384"/>
      <c r="FQ41" s="384"/>
      <c r="FR41" s="384"/>
      <c r="FS41" s="384"/>
      <c r="FT41" s="384"/>
      <c r="FU41" s="384"/>
      <c r="FV41" s="384"/>
      <c r="FW41" s="384"/>
      <c r="FX41" s="384"/>
      <c r="FY41" s="415"/>
      <c r="FZ41" s="423"/>
      <c r="GA41" s="431"/>
    </row>
    <row r="42" customFormat="false" ht="12.75" hidden="false" customHeight="false" outlineLevel="0" collapsed="false">
      <c r="A42" s="432" t="n">
        <v>1853</v>
      </c>
      <c r="B42" s="384" t="n">
        <v>4035</v>
      </c>
      <c r="C42" s="384" t="n">
        <v>4534</v>
      </c>
      <c r="D42" s="384" t="n">
        <v>1552</v>
      </c>
      <c r="E42" s="384" t="n">
        <v>1663</v>
      </c>
      <c r="F42" s="384" t="n">
        <v>36739</v>
      </c>
      <c r="G42" s="384" t="n">
        <v>34422</v>
      </c>
      <c r="H42" s="384" t="n">
        <v>24935</v>
      </c>
      <c r="I42" s="384" t="n">
        <v>3194</v>
      </c>
      <c r="J42" s="384" t="n">
        <v>1440</v>
      </c>
      <c r="K42" s="384" t="n">
        <v>3563</v>
      </c>
      <c r="L42" s="384" t="n">
        <v>2412</v>
      </c>
      <c r="M42" s="384" t="n">
        <v>27248</v>
      </c>
      <c r="N42" s="415" t="n">
        <v>145737</v>
      </c>
      <c r="O42" s="422" t="n">
        <v>6199</v>
      </c>
      <c r="P42" s="384" t="n">
        <v>3129</v>
      </c>
      <c r="Q42" s="384" t="n">
        <v>3850</v>
      </c>
      <c r="R42" s="384" t="n">
        <v>15136</v>
      </c>
      <c r="S42" s="384" t="n">
        <v>837</v>
      </c>
      <c r="T42" s="430" t="n">
        <v>168689</v>
      </c>
      <c r="U42" s="384" t="n">
        <v>795</v>
      </c>
      <c r="V42" s="384"/>
      <c r="W42" s="384"/>
      <c r="X42" s="384" t="n">
        <v>26156.9532457504</v>
      </c>
      <c r="Y42" s="415"/>
      <c r="Z42" s="384"/>
      <c r="AA42" s="384"/>
      <c r="AB42" s="384"/>
      <c r="AC42" s="384"/>
      <c r="AD42" s="384"/>
      <c r="AE42" s="384"/>
      <c r="AF42" s="384"/>
      <c r="AG42" s="415"/>
      <c r="AH42" s="384"/>
      <c r="AI42" s="384"/>
      <c r="AJ42" s="384"/>
      <c r="AK42" s="384"/>
      <c r="AL42" s="384"/>
      <c r="AM42" s="415"/>
      <c r="AN42" s="384"/>
      <c r="AO42" s="384"/>
      <c r="AP42" s="415"/>
      <c r="AQ42" s="384"/>
      <c r="AR42" s="384"/>
      <c r="AS42" s="384"/>
      <c r="AT42" s="384"/>
      <c r="AU42" s="384"/>
      <c r="AV42" s="384"/>
      <c r="AW42" s="384"/>
      <c r="AX42" s="384"/>
      <c r="AY42" s="384"/>
      <c r="AZ42" s="384"/>
      <c r="BA42" s="384"/>
      <c r="BB42" s="384"/>
      <c r="BC42" s="384"/>
      <c r="BD42" s="384"/>
      <c r="BE42" s="384"/>
      <c r="BF42" s="415"/>
      <c r="BG42" s="384"/>
      <c r="BH42" s="384"/>
      <c r="BI42" s="384" t="n">
        <v>1482.258</v>
      </c>
      <c r="BJ42" s="384"/>
      <c r="BK42" s="384"/>
      <c r="BL42" s="384"/>
      <c r="BM42" s="384"/>
      <c r="BN42" s="384"/>
      <c r="BO42" s="415"/>
      <c r="BP42" s="384"/>
      <c r="BQ42" s="384"/>
      <c r="BR42" s="384"/>
      <c r="BS42" s="384"/>
      <c r="BT42" s="384"/>
      <c r="BU42" s="384"/>
      <c r="BV42" s="384"/>
      <c r="BW42" s="384"/>
      <c r="BX42" s="384"/>
      <c r="BY42" s="384"/>
      <c r="BZ42" s="384"/>
      <c r="CA42" s="384"/>
      <c r="CB42" s="384"/>
      <c r="CC42" s="384"/>
      <c r="CD42" s="384"/>
      <c r="CE42" s="415"/>
      <c r="CF42" s="384"/>
      <c r="CG42" s="415"/>
      <c r="CH42" s="384" t="n">
        <v>401171.85467743</v>
      </c>
      <c r="CI42" s="384" t="n">
        <v>238303.456189717</v>
      </c>
      <c r="CJ42" s="384" t="n">
        <v>23783.9275835223</v>
      </c>
      <c r="CK42" s="384" t="n">
        <v>32354.2456206907</v>
      </c>
      <c r="CL42" s="384"/>
      <c r="CM42" s="384"/>
      <c r="CN42" s="384"/>
      <c r="CO42" s="384"/>
      <c r="CP42" s="384"/>
      <c r="CQ42" s="384"/>
      <c r="CR42" s="384"/>
      <c r="CS42" s="384"/>
      <c r="CT42" s="384"/>
      <c r="CU42" s="384"/>
      <c r="CV42" s="384"/>
      <c r="CW42" s="384"/>
      <c r="CX42" s="415"/>
      <c r="CY42" s="384"/>
      <c r="CZ42" s="384"/>
      <c r="DA42" s="384"/>
      <c r="DB42" s="384"/>
      <c r="DC42" s="384"/>
      <c r="DD42" s="384"/>
      <c r="DE42" s="384"/>
      <c r="DF42" s="415"/>
      <c r="DG42" s="384"/>
      <c r="DH42" s="384"/>
      <c r="DI42" s="384"/>
      <c r="DJ42" s="384"/>
      <c r="DK42" s="384"/>
      <c r="DL42" s="384"/>
      <c r="DM42" s="384"/>
      <c r="DN42" s="384"/>
      <c r="DO42" s="384"/>
      <c r="DP42" s="384"/>
      <c r="DQ42" s="384"/>
      <c r="DR42" s="384"/>
      <c r="DS42" s="384"/>
      <c r="DT42" s="384"/>
      <c r="DU42" s="384"/>
      <c r="DV42" s="424"/>
      <c r="DW42" s="415"/>
      <c r="DX42" s="384"/>
      <c r="DY42" s="384"/>
      <c r="DZ42" s="384"/>
      <c r="EA42" s="384"/>
      <c r="EB42" s="384"/>
      <c r="EC42" s="384"/>
      <c r="ED42" s="384"/>
      <c r="EE42" s="384"/>
      <c r="EF42" s="384"/>
      <c r="EG42" s="384"/>
      <c r="EH42" s="384"/>
      <c r="EI42" s="384"/>
      <c r="EJ42" s="384"/>
      <c r="EK42" s="384"/>
      <c r="EL42" s="384"/>
      <c r="EM42" s="384"/>
      <c r="EN42" s="384"/>
      <c r="EO42" s="384"/>
      <c r="EP42" s="384"/>
      <c r="EQ42" s="384"/>
      <c r="ER42" s="384"/>
      <c r="ES42" s="384"/>
      <c r="ET42" s="384"/>
      <c r="EU42" s="384"/>
      <c r="EV42" s="384"/>
      <c r="EW42" s="384"/>
      <c r="EX42" s="384"/>
      <c r="EY42" s="384"/>
      <c r="EZ42" s="384"/>
      <c r="FA42" s="384"/>
      <c r="FB42" s="384"/>
      <c r="FC42" s="384"/>
      <c r="FD42" s="384"/>
      <c r="FE42" s="384"/>
      <c r="FF42" s="384"/>
      <c r="FG42" s="384"/>
      <c r="FH42" s="384"/>
      <c r="FI42" s="384"/>
      <c r="FJ42" s="384"/>
      <c r="FK42" s="384"/>
      <c r="FL42" s="384"/>
      <c r="FM42" s="384"/>
      <c r="FN42" s="384"/>
      <c r="FO42" s="384"/>
      <c r="FP42" s="384"/>
      <c r="FQ42" s="384"/>
      <c r="FR42" s="384"/>
      <c r="FS42" s="384"/>
      <c r="FT42" s="384"/>
      <c r="FU42" s="384"/>
      <c r="FV42" s="384"/>
      <c r="FW42" s="384"/>
      <c r="FX42" s="384"/>
      <c r="FY42" s="415"/>
      <c r="FZ42" s="423"/>
      <c r="GA42" s="431"/>
    </row>
    <row r="43" customFormat="false" ht="12.75" hidden="false" customHeight="false" outlineLevel="0" collapsed="false">
      <c r="A43" s="432" t="n">
        <v>1854</v>
      </c>
      <c r="B43" s="384" t="n">
        <v>4063</v>
      </c>
      <c r="C43" s="384" t="n">
        <v>4563</v>
      </c>
      <c r="D43" s="384" t="n">
        <v>1569</v>
      </c>
      <c r="E43" s="384" t="n">
        <v>1673</v>
      </c>
      <c r="F43" s="384" t="n">
        <v>36869</v>
      </c>
      <c r="G43" s="384" t="n">
        <v>34531</v>
      </c>
      <c r="H43" s="384" t="n">
        <v>25096</v>
      </c>
      <c r="I43" s="384" t="n">
        <v>3218</v>
      </c>
      <c r="J43" s="384" t="n">
        <v>1457</v>
      </c>
      <c r="K43" s="384" t="n">
        <v>3608</v>
      </c>
      <c r="L43" s="384" t="n">
        <v>2427</v>
      </c>
      <c r="M43" s="384" t="n">
        <v>27446</v>
      </c>
      <c r="N43" s="415" t="n">
        <v>146520</v>
      </c>
      <c r="O43" s="422" t="n">
        <v>6083</v>
      </c>
      <c r="P43" s="384" t="n">
        <v>3158</v>
      </c>
      <c r="Q43" s="384" t="n">
        <v>3858</v>
      </c>
      <c r="R43" s="384" t="n">
        <v>15217</v>
      </c>
      <c r="S43" s="384" t="n">
        <v>842</v>
      </c>
      <c r="T43" s="430" t="n">
        <v>169595</v>
      </c>
      <c r="U43" s="384" t="n">
        <v>887</v>
      </c>
      <c r="V43" s="384"/>
      <c r="W43" s="384"/>
      <c r="X43" s="384" t="n">
        <v>26882.238226691</v>
      </c>
      <c r="Y43" s="415"/>
      <c r="Z43" s="384"/>
      <c r="AA43" s="384"/>
      <c r="AB43" s="384"/>
      <c r="AC43" s="384"/>
      <c r="AD43" s="384"/>
      <c r="AE43" s="384"/>
      <c r="AF43" s="384"/>
      <c r="AG43" s="415"/>
      <c r="AH43" s="384"/>
      <c r="AI43" s="384"/>
      <c r="AJ43" s="384"/>
      <c r="AK43" s="384"/>
      <c r="AL43" s="384"/>
      <c r="AM43" s="415"/>
      <c r="AN43" s="384"/>
      <c r="AO43" s="384"/>
      <c r="AP43" s="415"/>
      <c r="AQ43" s="384"/>
      <c r="AR43" s="384"/>
      <c r="AS43" s="384"/>
      <c r="AT43" s="384"/>
      <c r="AU43" s="384"/>
      <c r="AV43" s="384"/>
      <c r="AW43" s="384"/>
      <c r="AX43" s="384"/>
      <c r="AY43" s="384"/>
      <c r="AZ43" s="384"/>
      <c r="BA43" s="384"/>
      <c r="BB43" s="384"/>
      <c r="BC43" s="384"/>
      <c r="BD43" s="384"/>
      <c r="BE43" s="384"/>
      <c r="BF43" s="415"/>
      <c r="BG43" s="384"/>
      <c r="BH43" s="384"/>
      <c r="BI43" s="384" t="n">
        <v>1506.873</v>
      </c>
      <c r="BJ43" s="384"/>
      <c r="BK43" s="384"/>
      <c r="BL43" s="384"/>
      <c r="BM43" s="384"/>
      <c r="BN43" s="384"/>
      <c r="BO43" s="415"/>
      <c r="BP43" s="384"/>
      <c r="BQ43" s="384"/>
      <c r="BR43" s="384"/>
      <c r="BS43" s="384"/>
      <c r="BT43" s="384"/>
      <c r="BU43" s="384"/>
      <c r="BV43" s="384"/>
      <c r="BW43" s="384"/>
      <c r="BX43" s="384"/>
      <c r="BY43" s="384"/>
      <c r="BZ43" s="384"/>
      <c r="CA43" s="384"/>
      <c r="CB43" s="384"/>
      <c r="CC43" s="384"/>
      <c r="CD43" s="384"/>
      <c r="CE43" s="415"/>
      <c r="CF43" s="384"/>
      <c r="CG43" s="415"/>
      <c r="CH43" s="384" t="n">
        <v>397626.087314847</v>
      </c>
      <c r="CI43" s="384" t="n">
        <v>239143.828085294</v>
      </c>
      <c r="CJ43" s="384" t="n">
        <v>24059.1524333017</v>
      </c>
      <c r="CK43" s="384" t="n">
        <v>32473.1968183179</v>
      </c>
      <c r="CL43" s="384"/>
      <c r="CM43" s="384"/>
      <c r="CN43" s="384"/>
      <c r="CO43" s="384"/>
      <c r="CP43" s="384"/>
      <c r="CQ43" s="384"/>
      <c r="CR43" s="384"/>
      <c r="CS43" s="384"/>
      <c r="CT43" s="384"/>
      <c r="CU43" s="384"/>
      <c r="CV43" s="384"/>
      <c r="CW43" s="384"/>
      <c r="CX43" s="415"/>
      <c r="CY43" s="384"/>
      <c r="CZ43" s="384"/>
      <c r="DA43" s="384"/>
      <c r="DB43" s="384"/>
      <c r="DC43" s="384"/>
      <c r="DD43" s="384"/>
      <c r="DE43" s="384"/>
      <c r="DF43" s="415"/>
      <c r="DG43" s="384"/>
      <c r="DH43" s="384"/>
      <c r="DI43" s="384"/>
      <c r="DJ43" s="384"/>
      <c r="DK43" s="384"/>
      <c r="DL43" s="384"/>
      <c r="DM43" s="384"/>
      <c r="DN43" s="384"/>
      <c r="DO43" s="384"/>
      <c r="DP43" s="384"/>
      <c r="DQ43" s="384"/>
      <c r="DR43" s="384"/>
      <c r="DS43" s="384"/>
      <c r="DT43" s="384"/>
      <c r="DU43" s="384"/>
      <c r="DV43" s="424"/>
      <c r="DW43" s="415"/>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415"/>
      <c r="FZ43" s="423"/>
      <c r="GA43" s="431"/>
    </row>
    <row r="44" customFormat="false" ht="12.75" hidden="false" customHeight="false" outlineLevel="0" collapsed="false">
      <c r="A44" s="432" t="n">
        <v>1855</v>
      </c>
      <c r="B44" s="384" t="n">
        <v>4092</v>
      </c>
      <c r="C44" s="384" t="n">
        <v>4592</v>
      </c>
      <c r="D44" s="384" t="n">
        <v>1590</v>
      </c>
      <c r="E44" s="384" t="n">
        <v>1683</v>
      </c>
      <c r="F44" s="384" t="n">
        <v>37000</v>
      </c>
      <c r="G44" s="384" t="n">
        <v>34586</v>
      </c>
      <c r="H44" s="384" t="n">
        <v>25257</v>
      </c>
      <c r="I44" s="384" t="n">
        <v>3235</v>
      </c>
      <c r="J44" s="384" t="n">
        <v>1479</v>
      </c>
      <c r="K44" s="384" t="n">
        <v>3641</v>
      </c>
      <c r="L44" s="384" t="n">
        <v>2442</v>
      </c>
      <c r="M44" s="384" t="n">
        <v>27697</v>
      </c>
      <c r="N44" s="415" t="n">
        <v>147294</v>
      </c>
      <c r="O44" s="422" t="n">
        <v>6015</v>
      </c>
      <c r="P44" s="384" t="n">
        <v>3187</v>
      </c>
      <c r="Q44" s="384" t="n">
        <v>3867</v>
      </c>
      <c r="R44" s="384" t="n">
        <v>15299</v>
      </c>
      <c r="S44" s="384" t="n">
        <v>846</v>
      </c>
      <c r="T44" s="430" t="n">
        <v>170493</v>
      </c>
      <c r="U44" s="384" t="n">
        <v>983</v>
      </c>
      <c r="V44" s="384"/>
      <c r="W44" s="384"/>
      <c r="X44" s="384" t="n">
        <v>27707.9425655479</v>
      </c>
      <c r="Y44" s="415"/>
      <c r="Z44" s="384"/>
      <c r="AA44" s="384"/>
      <c r="AB44" s="384"/>
      <c r="AC44" s="384"/>
      <c r="AD44" s="384"/>
      <c r="AE44" s="384"/>
      <c r="AF44" s="384"/>
      <c r="AG44" s="415"/>
      <c r="AH44" s="384"/>
      <c r="AI44" s="384"/>
      <c r="AJ44" s="384"/>
      <c r="AK44" s="384"/>
      <c r="AL44" s="384"/>
      <c r="AM44" s="415"/>
      <c r="AN44" s="384"/>
      <c r="AO44" s="384"/>
      <c r="AP44" s="415"/>
      <c r="AQ44" s="384"/>
      <c r="AR44" s="384"/>
      <c r="AS44" s="384"/>
      <c r="AT44" s="384"/>
      <c r="AU44" s="384"/>
      <c r="AV44" s="384"/>
      <c r="AW44" s="384"/>
      <c r="AX44" s="384"/>
      <c r="AY44" s="384"/>
      <c r="AZ44" s="384"/>
      <c r="BA44" s="384"/>
      <c r="BB44" s="384"/>
      <c r="BC44" s="384"/>
      <c r="BD44" s="384"/>
      <c r="BE44" s="384"/>
      <c r="BF44" s="415"/>
      <c r="BG44" s="384"/>
      <c r="BH44" s="384"/>
      <c r="BI44" s="384" t="n">
        <v>1531.758</v>
      </c>
      <c r="BJ44" s="384"/>
      <c r="BK44" s="384"/>
      <c r="BL44" s="384"/>
      <c r="BM44" s="384"/>
      <c r="BN44" s="384"/>
      <c r="BO44" s="415"/>
      <c r="BP44" s="384"/>
      <c r="BQ44" s="384"/>
      <c r="BR44" s="384"/>
      <c r="BS44" s="384"/>
      <c r="BT44" s="384"/>
      <c r="BU44" s="384"/>
      <c r="BV44" s="384"/>
      <c r="BW44" s="384"/>
      <c r="BX44" s="384"/>
      <c r="BY44" s="384"/>
      <c r="BZ44" s="384"/>
      <c r="CA44" s="384"/>
      <c r="CB44" s="384"/>
      <c r="CC44" s="384"/>
      <c r="CD44" s="384"/>
      <c r="CE44" s="415"/>
      <c r="CF44" s="384"/>
      <c r="CG44" s="415"/>
      <c r="CH44" s="384" t="n">
        <v>394111.659304822</v>
      </c>
      <c r="CI44" s="384" t="n">
        <v>239987.163533873</v>
      </c>
      <c r="CJ44" s="384" t="n">
        <v>24337.5621531018</v>
      </c>
      <c r="CK44" s="384" t="n">
        <v>32592.5853430145</v>
      </c>
      <c r="CL44" s="384"/>
      <c r="CM44" s="384"/>
      <c r="CN44" s="384"/>
      <c r="CO44" s="384"/>
      <c r="CP44" s="384"/>
      <c r="CQ44" s="384"/>
      <c r="CR44" s="384"/>
      <c r="CS44" s="384"/>
      <c r="CT44" s="384"/>
      <c r="CU44" s="384"/>
      <c r="CV44" s="384"/>
      <c r="CW44" s="384"/>
      <c r="CX44" s="415"/>
      <c r="CY44" s="384"/>
      <c r="CZ44" s="384"/>
      <c r="DA44" s="384"/>
      <c r="DB44" s="384"/>
      <c r="DC44" s="384"/>
      <c r="DD44" s="384"/>
      <c r="DE44" s="384"/>
      <c r="DF44" s="415"/>
      <c r="DG44" s="384"/>
      <c r="DH44" s="384"/>
      <c r="DI44" s="384"/>
      <c r="DJ44" s="384"/>
      <c r="DK44" s="384"/>
      <c r="DL44" s="384"/>
      <c r="DM44" s="384"/>
      <c r="DN44" s="384"/>
      <c r="DO44" s="384"/>
      <c r="DP44" s="384"/>
      <c r="DQ44" s="384"/>
      <c r="DR44" s="384"/>
      <c r="DS44" s="384"/>
      <c r="DT44" s="384"/>
      <c r="DU44" s="384"/>
      <c r="DV44" s="424"/>
      <c r="DW44" s="415"/>
      <c r="DX44" s="384"/>
      <c r="DY44" s="384"/>
      <c r="DZ44" s="384"/>
      <c r="EA44" s="384"/>
      <c r="EB44" s="384"/>
      <c r="EC44" s="384"/>
      <c r="ED44" s="384"/>
      <c r="EE44" s="384"/>
      <c r="EF44" s="384"/>
      <c r="EG44" s="384"/>
      <c r="EH44" s="384"/>
      <c r="EI44" s="384"/>
      <c r="EJ44" s="384"/>
      <c r="EK44" s="384"/>
      <c r="EL44" s="384"/>
      <c r="EM44" s="384"/>
      <c r="EN44" s="384"/>
      <c r="EO44" s="384"/>
      <c r="EP44" s="384"/>
      <c r="EQ44" s="384"/>
      <c r="ER44" s="384"/>
      <c r="ES44" s="384"/>
      <c r="ET44" s="384"/>
      <c r="EU44" s="384"/>
      <c r="EV44" s="384"/>
      <c r="EW44" s="384"/>
      <c r="EX44" s="384"/>
      <c r="EY44" s="384"/>
      <c r="EZ44" s="384"/>
      <c r="FA44" s="384"/>
      <c r="FB44" s="384"/>
      <c r="FC44" s="384"/>
      <c r="FD44" s="384"/>
      <c r="FE44" s="384"/>
      <c r="FF44" s="384"/>
      <c r="FG44" s="384"/>
      <c r="FH44" s="384"/>
      <c r="FI44" s="384"/>
      <c r="FJ44" s="384"/>
      <c r="FK44" s="384"/>
      <c r="FL44" s="384"/>
      <c r="FM44" s="384"/>
      <c r="FN44" s="384"/>
      <c r="FO44" s="384"/>
      <c r="FP44" s="384"/>
      <c r="FQ44" s="384"/>
      <c r="FR44" s="384"/>
      <c r="FS44" s="384"/>
      <c r="FT44" s="384"/>
      <c r="FU44" s="384"/>
      <c r="FV44" s="384"/>
      <c r="FW44" s="384"/>
      <c r="FX44" s="384"/>
      <c r="FY44" s="415"/>
      <c r="FZ44" s="423"/>
      <c r="GA44" s="431"/>
    </row>
    <row r="45" customFormat="false" ht="12.75" hidden="false" customHeight="false" outlineLevel="0" collapsed="false">
      <c r="A45" s="432" t="n">
        <v>1856</v>
      </c>
      <c r="B45" s="384" t="n">
        <v>4120</v>
      </c>
      <c r="C45" s="384" t="n">
        <v>4621</v>
      </c>
      <c r="D45" s="384" t="n">
        <v>1612</v>
      </c>
      <c r="E45" s="384" t="n">
        <v>1692</v>
      </c>
      <c r="F45" s="384" t="n">
        <v>37060</v>
      </c>
      <c r="G45" s="384" t="n">
        <v>34715</v>
      </c>
      <c r="H45" s="384" t="n">
        <v>25420</v>
      </c>
      <c r="I45" s="384" t="n">
        <v>3253</v>
      </c>
      <c r="J45" s="384" t="n">
        <v>1501</v>
      </c>
      <c r="K45" s="384" t="n">
        <v>3673</v>
      </c>
      <c r="L45" s="384" t="n">
        <v>2457</v>
      </c>
      <c r="M45" s="384" t="n">
        <v>27978</v>
      </c>
      <c r="N45" s="415" t="n">
        <v>148102</v>
      </c>
      <c r="O45" s="422" t="n">
        <v>5973</v>
      </c>
      <c r="P45" s="384" t="n">
        <v>3216</v>
      </c>
      <c r="Q45" s="384" t="n">
        <v>3875</v>
      </c>
      <c r="R45" s="384" t="n">
        <v>15381</v>
      </c>
      <c r="S45" s="384" t="n">
        <v>851</v>
      </c>
      <c r="T45" s="430" t="n">
        <v>171425</v>
      </c>
      <c r="U45" s="384" t="n">
        <v>1065</v>
      </c>
      <c r="V45" s="384"/>
      <c r="W45" s="384"/>
      <c r="X45" s="384" t="n">
        <v>28534.6798233319</v>
      </c>
      <c r="Y45" s="415"/>
      <c r="Z45" s="384"/>
      <c r="AA45" s="384"/>
      <c r="AB45" s="384"/>
      <c r="AC45" s="384"/>
      <c r="AD45" s="384"/>
      <c r="AE45" s="384"/>
      <c r="AF45" s="384"/>
      <c r="AG45" s="415"/>
      <c r="AH45" s="384"/>
      <c r="AI45" s="384"/>
      <c r="AJ45" s="384"/>
      <c r="AK45" s="384"/>
      <c r="AL45" s="384"/>
      <c r="AM45" s="415"/>
      <c r="AN45" s="384"/>
      <c r="AO45" s="384"/>
      <c r="AP45" s="415"/>
      <c r="AQ45" s="384"/>
      <c r="AR45" s="384"/>
      <c r="AS45" s="384"/>
      <c r="AT45" s="384"/>
      <c r="AU45" s="384"/>
      <c r="AV45" s="384"/>
      <c r="AW45" s="384"/>
      <c r="AX45" s="384"/>
      <c r="AY45" s="384"/>
      <c r="AZ45" s="384"/>
      <c r="BA45" s="384"/>
      <c r="BB45" s="384"/>
      <c r="BC45" s="384"/>
      <c r="BD45" s="384"/>
      <c r="BE45" s="384"/>
      <c r="BF45" s="415"/>
      <c r="BG45" s="384"/>
      <c r="BH45" s="384"/>
      <c r="BI45" s="384" t="n">
        <v>1556.924</v>
      </c>
      <c r="BJ45" s="384"/>
      <c r="BK45" s="384"/>
      <c r="BL45" s="384"/>
      <c r="BM45" s="384"/>
      <c r="BN45" s="384"/>
      <c r="BO45" s="415"/>
      <c r="BP45" s="384"/>
      <c r="BQ45" s="384"/>
      <c r="BR45" s="384"/>
      <c r="BS45" s="384"/>
      <c r="BT45" s="384"/>
      <c r="BU45" s="384"/>
      <c r="BV45" s="384"/>
      <c r="BW45" s="384"/>
      <c r="BX45" s="384"/>
      <c r="BY45" s="384"/>
      <c r="BZ45" s="384"/>
      <c r="CA45" s="384"/>
      <c r="CB45" s="384"/>
      <c r="CC45" s="384"/>
      <c r="CD45" s="384"/>
      <c r="CE45" s="415"/>
      <c r="CF45" s="384"/>
      <c r="CG45" s="415"/>
      <c r="CH45" s="384" t="n">
        <v>390628.29365371</v>
      </c>
      <c r="CI45" s="384" t="n">
        <v>240833.472986357</v>
      </c>
      <c r="CJ45" s="384" t="n">
        <v>24619.193597869</v>
      </c>
      <c r="CK45" s="384" t="n">
        <v>32712.4128026244</v>
      </c>
      <c r="CL45" s="384"/>
      <c r="CM45" s="384"/>
      <c r="CN45" s="384"/>
      <c r="CO45" s="384"/>
      <c r="CP45" s="384"/>
      <c r="CQ45" s="384"/>
      <c r="CR45" s="384"/>
      <c r="CS45" s="384"/>
      <c r="CT45" s="384"/>
      <c r="CU45" s="384"/>
      <c r="CV45" s="384"/>
      <c r="CW45" s="384"/>
      <c r="CX45" s="415"/>
      <c r="CY45" s="384"/>
      <c r="CZ45" s="384"/>
      <c r="DA45" s="384"/>
      <c r="DB45" s="384"/>
      <c r="DC45" s="384"/>
      <c r="DD45" s="384"/>
      <c r="DE45" s="384"/>
      <c r="DF45" s="415"/>
      <c r="DG45" s="384"/>
      <c r="DH45" s="384"/>
      <c r="DI45" s="384"/>
      <c r="DJ45" s="384"/>
      <c r="DK45" s="384"/>
      <c r="DL45" s="384"/>
      <c r="DM45" s="384"/>
      <c r="DN45" s="384"/>
      <c r="DO45" s="384"/>
      <c r="DP45" s="384"/>
      <c r="DQ45" s="384"/>
      <c r="DR45" s="384"/>
      <c r="DS45" s="384"/>
      <c r="DT45" s="384"/>
      <c r="DU45" s="384"/>
      <c r="DV45" s="424"/>
      <c r="DW45" s="415"/>
      <c r="DX45" s="384"/>
      <c r="DY45" s="384"/>
      <c r="DZ45" s="384"/>
      <c r="EA45" s="384"/>
      <c r="EB45" s="384"/>
      <c r="EC45" s="384"/>
      <c r="ED45" s="384"/>
      <c r="EE45" s="384"/>
      <c r="EF45" s="384"/>
      <c r="EG45" s="384"/>
      <c r="EH45" s="384"/>
      <c r="EI45" s="384"/>
      <c r="EJ45" s="384"/>
      <c r="EK45" s="384"/>
      <c r="EL45" s="384"/>
      <c r="EM45" s="384"/>
      <c r="EN45" s="384"/>
      <c r="EO45" s="384"/>
      <c r="EP45" s="384"/>
      <c r="EQ45" s="384"/>
      <c r="ER45" s="384"/>
      <c r="ES45" s="384"/>
      <c r="ET45" s="384"/>
      <c r="EU45" s="384"/>
      <c r="EV45" s="384"/>
      <c r="EW45" s="384"/>
      <c r="EX45" s="384"/>
      <c r="EY45" s="384"/>
      <c r="EZ45" s="384"/>
      <c r="FA45" s="384"/>
      <c r="FB45" s="384"/>
      <c r="FC45" s="384"/>
      <c r="FD45" s="384"/>
      <c r="FE45" s="384"/>
      <c r="FF45" s="384"/>
      <c r="FG45" s="384"/>
      <c r="FH45" s="384"/>
      <c r="FI45" s="384"/>
      <c r="FJ45" s="384"/>
      <c r="FK45" s="384"/>
      <c r="FL45" s="384"/>
      <c r="FM45" s="384"/>
      <c r="FN45" s="384"/>
      <c r="FO45" s="384"/>
      <c r="FP45" s="384"/>
      <c r="FQ45" s="384"/>
      <c r="FR45" s="384"/>
      <c r="FS45" s="384"/>
      <c r="FT45" s="384"/>
      <c r="FU45" s="384"/>
      <c r="FV45" s="384"/>
      <c r="FW45" s="384"/>
      <c r="FX45" s="384"/>
      <c r="FY45" s="415"/>
      <c r="FZ45" s="423"/>
      <c r="GA45" s="431"/>
    </row>
    <row r="46" customFormat="false" ht="12.75" hidden="false" customHeight="false" outlineLevel="0" collapsed="false">
      <c r="A46" s="432" t="n">
        <v>1857</v>
      </c>
      <c r="B46" s="384" t="n">
        <v>4150</v>
      </c>
      <c r="C46" s="384" t="n">
        <v>4651</v>
      </c>
      <c r="D46" s="384" t="n">
        <v>1634</v>
      </c>
      <c r="E46" s="384" t="n">
        <v>1703</v>
      </c>
      <c r="F46" s="384" t="n">
        <v>37120</v>
      </c>
      <c r="G46" s="384" t="n">
        <v>34979</v>
      </c>
      <c r="H46" s="384" t="n">
        <v>25584</v>
      </c>
      <c r="I46" s="384" t="n">
        <v>3277</v>
      </c>
      <c r="J46" s="384" t="n">
        <v>1521</v>
      </c>
      <c r="K46" s="384" t="n">
        <v>3688</v>
      </c>
      <c r="L46" s="384" t="n">
        <v>2471</v>
      </c>
      <c r="M46" s="384" t="n">
        <v>28186</v>
      </c>
      <c r="N46" s="415" t="n">
        <v>148964</v>
      </c>
      <c r="O46" s="422" t="n">
        <v>5919</v>
      </c>
      <c r="P46" s="384" t="n">
        <v>3246</v>
      </c>
      <c r="Q46" s="384" t="n">
        <v>3889</v>
      </c>
      <c r="R46" s="384" t="n">
        <v>15455</v>
      </c>
      <c r="S46" s="384" t="n">
        <v>856</v>
      </c>
      <c r="T46" s="430" t="n">
        <v>172410</v>
      </c>
      <c r="U46" s="384" t="n">
        <v>1156</v>
      </c>
      <c r="V46" s="384"/>
      <c r="W46" s="384"/>
      <c r="X46" s="384" t="n">
        <v>29360.4418649675</v>
      </c>
      <c r="Y46" s="415"/>
      <c r="Z46" s="384"/>
      <c r="AA46" s="384"/>
      <c r="AB46" s="384"/>
      <c r="AC46" s="384"/>
      <c r="AD46" s="384"/>
      <c r="AE46" s="384"/>
      <c r="AF46" s="384"/>
      <c r="AG46" s="415"/>
      <c r="AH46" s="384"/>
      <c r="AI46" s="384"/>
      <c r="AJ46" s="384"/>
      <c r="AK46" s="384"/>
      <c r="AL46" s="384"/>
      <c r="AM46" s="415"/>
      <c r="AN46" s="384"/>
      <c r="AO46" s="384"/>
      <c r="AP46" s="415"/>
      <c r="AQ46" s="384"/>
      <c r="AR46" s="384"/>
      <c r="AS46" s="384"/>
      <c r="AT46" s="384"/>
      <c r="AU46" s="384"/>
      <c r="AV46" s="384"/>
      <c r="AW46" s="384"/>
      <c r="AX46" s="384"/>
      <c r="AY46" s="384"/>
      <c r="AZ46" s="384"/>
      <c r="BA46" s="384"/>
      <c r="BB46" s="384"/>
      <c r="BC46" s="384"/>
      <c r="BD46" s="384"/>
      <c r="BE46" s="384"/>
      <c r="BF46" s="415"/>
      <c r="BG46" s="384"/>
      <c r="BH46" s="384"/>
      <c r="BI46" s="384" t="n">
        <v>1582.386</v>
      </c>
      <c r="BJ46" s="384"/>
      <c r="BK46" s="384"/>
      <c r="BL46" s="384"/>
      <c r="BM46" s="384"/>
      <c r="BN46" s="384"/>
      <c r="BO46" s="415"/>
      <c r="BP46" s="384"/>
      <c r="BQ46" s="384"/>
      <c r="BR46" s="384"/>
      <c r="BS46" s="384"/>
      <c r="BT46" s="384"/>
      <c r="BU46" s="384"/>
      <c r="BV46" s="384"/>
      <c r="BW46" s="384"/>
      <c r="BX46" s="384"/>
      <c r="BY46" s="384"/>
      <c r="BZ46" s="384"/>
      <c r="CA46" s="384"/>
      <c r="CB46" s="384"/>
      <c r="CC46" s="384"/>
      <c r="CD46" s="384"/>
      <c r="CE46" s="415"/>
      <c r="CF46" s="384"/>
      <c r="CG46" s="415"/>
      <c r="CH46" s="384" t="n">
        <v>387175.715816085</v>
      </c>
      <c r="CI46" s="384" t="n">
        <v>241682.766930507</v>
      </c>
      <c r="CJ46" s="384" t="n">
        <v>24904.0840490305</v>
      </c>
      <c r="CK46" s="384" t="n">
        <v>32832.6808109028</v>
      </c>
      <c r="CL46" s="384"/>
      <c r="CM46" s="384"/>
      <c r="CN46" s="384"/>
      <c r="CO46" s="384"/>
      <c r="CP46" s="384"/>
      <c r="CQ46" s="384"/>
      <c r="CR46" s="384"/>
      <c r="CS46" s="384"/>
      <c r="CT46" s="384"/>
      <c r="CU46" s="384"/>
      <c r="CV46" s="384"/>
      <c r="CW46" s="384"/>
      <c r="CX46" s="415"/>
      <c r="CY46" s="384"/>
      <c r="CZ46" s="384"/>
      <c r="DA46" s="384"/>
      <c r="DB46" s="384"/>
      <c r="DC46" s="384"/>
      <c r="DD46" s="384"/>
      <c r="DE46" s="384"/>
      <c r="DF46" s="415"/>
      <c r="DG46" s="384"/>
      <c r="DH46" s="384"/>
      <c r="DI46" s="384"/>
      <c r="DJ46" s="384"/>
      <c r="DK46" s="384"/>
      <c r="DL46" s="384"/>
      <c r="DM46" s="384"/>
      <c r="DN46" s="384"/>
      <c r="DO46" s="384"/>
      <c r="DP46" s="384"/>
      <c r="DQ46" s="384"/>
      <c r="DR46" s="384"/>
      <c r="DS46" s="384"/>
      <c r="DT46" s="384"/>
      <c r="DU46" s="384"/>
      <c r="DV46" s="424"/>
      <c r="DW46" s="415"/>
      <c r="DX46" s="384"/>
      <c r="DY46" s="384"/>
      <c r="DZ46" s="384"/>
      <c r="EA46" s="384"/>
      <c r="EB46" s="384"/>
      <c r="EC46" s="384"/>
      <c r="ED46" s="384"/>
      <c r="EE46" s="384"/>
      <c r="EF46" s="384"/>
      <c r="EG46" s="384"/>
      <c r="EH46" s="384"/>
      <c r="EI46" s="384"/>
      <c r="EJ46" s="384"/>
      <c r="EK46" s="384"/>
      <c r="EL46" s="384"/>
      <c r="EM46" s="384"/>
      <c r="EN46" s="384"/>
      <c r="EO46" s="384"/>
      <c r="EP46" s="384"/>
      <c r="EQ46" s="384"/>
      <c r="ER46" s="384"/>
      <c r="ES46" s="384"/>
      <c r="ET46" s="384"/>
      <c r="EU46" s="384"/>
      <c r="EV46" s="384"/>
      <c r="EW46" s="384"/>
      <c r="EX46" s="384"/>
      <c r="EY46" s="384"/>
      <c r="EZ46" s="384"/>
      <c r="FA46" s="384"/>
      <c r="FB46" s="384"/>
      <c r="FC46" s="384"/>
      <c r="FD46" s="384"/>
      <c r="FE46" s="384"/>
      <c r="FF46" s="384"/>
      <c r="FG46" s="384"/>
      <c r="FH46" s="384"/>
      <c r="FI46" s="384"/>
      <c r="FJ46" s="384"/>
      <c r="FK46" s="384"/>
      <c r="FL46" s="384"/>
      <c r="FM46" s="384"/>
      <c r="FN46" s="384"/>
      <c r="FO46" s="384"/>
      <c r="FP46" s="384"/>
      <c r="FQ46" s="384"/>
      <c r="FR46" s="384"/>
      <c r="FS46" s="384"/>
      <c r="FT46" s="384"/>
      <c r="FU46" s="384"/>
      <c r="FV46" s="384"/>
      <c r="FW46" s="384"/>
      <c r="FX46" s="384"/>
      <c r="FY46" s="415"/>
      <c r="FZ46" s="423"/>
      <c r="GA46" s="431"/>
    </row>
    <row r="47" customFormat="false" ht="12.75" hidden="false" customHeight="false" outlineLevel="0" collapsed="false">
      <c r="A47" s="432" t="n">
        <v>1858</v>
      </c>
      <c r="B47" s="384" t="n">
        <v>4178</v>
      </c>
      <c r="C47" s="384" t="n">
        <v>4680</v>
      </c>
      <c r="D47" s="384" t="n">
        <v>1653</v>
      </c>
      <c r="E47" s="384" t="n">
        <v>1715</v>
      </c>
      <c r="F47" s="384" t="n">
        <v>37180</v>
      </c>
      <c r="G47" s="384" t="n">
        <v>35278</v>
      </c>
      <c r="H47" s="384" t="n">
        <v>25748</v>
      </c>
      <c r="I47" s="384" t="n">
        <v>3294</v>
      </c>
      <c r="J47" s="384" t="n">
        <v>1543</v>
      </c>
      <c r="K47" s="384" t="n">
        <v>3734</v>
      </c>
      <c r="L47" s="384" t="n">
        <v>2484</v>
      </c>
      <c r="M47" s="384" t="n">
        <v>28422</v>
      </c>
      <c r="N47" s="415" t="n">
        <v>149909</v>
      </c>
      <c r="O47" s="422" t="n">
        <v>5891</v>
      </c>
      <c r="P47" s="384" t="n">
        <v>3273</v>
      </c>
      <c r="Q47" s="384" t="n">
        <v>3925</v>
      </c>
      <c r="R47" s="384" t="n">
        <v>15526</v>
      </c>
      <c r="S47" s="384" t="n">
        <v>861</v>
      </c>
      <c r="T47" s="430" t="n">
        <v>173494</v>
      </c>
      <c r="U47" s="384" t="n">
        <v>1235</v>
      </c>
      <c r="V47" s="384"/>
      <c r="W47" s="384"/>
      <c r="X47" s="384" t="n">
        <v>30186.2322592486</v>
      </c>
      <c r="Y47" s="415"/>
      <c r="Z47" s="384"/>
      <c r="AA47" s="384"/>
      <c r="AB47" s="384"/>
      <c r="AC47" s="384"/>
      <c r="AD47" s="384"/>
      <c r="AE47" s="384"/>
      <c r="AF47" s="384"/>
      <c r="AG47" s="415"/>
      <c r="AH47" s="384"/>
      <c r="AI47" s="384"/>
      <c r="AJ47" s="384"/>
      <c r="AK47" s="384"/>
      <c r="AL47" s="384"/>
      <c r="AM47" s="415"/>
      <c r="AN47" s="384"/>
      <c r="AO47" s="384"/>
      <c r="AP47" s="415"/>
      <c r="AQ47" s="384"/>
      <c r="AR47" s="384"/>
      <c r="AS47" s="384"/>
      <c r="AT47" s="384"/>
      <c r="AU47" s="384"/>
      <c r="AV47" s="384"/>
      <c r="AW47" s="384"/>
      <c r="AX47" s="384"/>
      <c r="AY47" s="384"/>
      <c r="AZ47" s="384"/>
      <c r="BA47" s="384"/>
      <c r="BB47" s="384"/>
      <c r="BC47" s="384"/>
      <c r="BD47" s="384"/>
      <c r="BE47" s="384"/>
      <c r="BF47" s="415"/>
      <c r="BG47" s="384"/>
      <c r="BH47" s="384"/>
      <c r="BI47" s="384" t="n">
        <v>1608.154</v>
      </c>
      <c r="BJ47" s="384"/>
      <c r="BK47" s="384"/>
      <c r="BL47" s="384"/>
      <c r="BM47" s="384"/>
      <c r="BN47" s="384"/>
      <c r="BO47" s="415"/>
      <c r="BP47" s="384"/>
      <c r="BQ47" s="384"/>
      <c r="BR47" s="384"/>
      <c r="BS47" s="384"/>
      <c r="BT47" s="384"/>
      <c r="BU47" s="384"/>
      <c r="BV47" s="384"/>
      <c r="BW47" s="384"/>
      <c r="BX47" s="384"/>
      <c r="BY47" s="384"/>
      <c r="BZ47" s="384"/>
      <c r="CA47" s="384"/>
      <c r="CB47" s="384"/>
      <c r="CC47" s="384"/>
      <c r="CD47" s="384"/>
      <c r="CE47" s="415"/>
      <c r="CF47" s="384"/>
      <c r="CG47" s="415"/>
      <c r="CH47" s="384" t="n">
        <v>383753.653673094</v>
      </c>
      <c r="CI47" s="384" t="n">
        <v>242535.055891067</v>
      </c>
      <c r="CJ47" s="384" t="n">
        <v>25192.2712194302</v>
      </c>
      <c r="CK47" s="384" t="n">
        <v>32953.390987538</v>
      </c>
      <c r="CL47" s="384"/>
      <c r="CM47" s="384"/>
      <c r="CN47" s="384"/>
      <c r="CO47" s="384"/>
      <c r="CP47" s="384"/>
      <c r="CQ47" s="384"/>
      <c r="CR47" s="384"/>
      <c r="CS47" s="384"/>
      <c r="CT47" s="384"/>
      <c r="CU47" s="384"/>
      <c r="CV47" s="384"/>
      <c r="CW47" s="384"/>
      <c r="CX47" s="415"/>
      <c r="CY47" s="384"/>
      <c r="CZ47" s="384"/>
      <c r="DA47" s="384"/>
      <c r="DB47" s="384"/>
      <c r="DC47" s="384"/>
      <c r="DD47" s="384"/>
      <c r="DE47" s="384"/>
      <c r="DF47" s="415"/>
      <c r="DG47" s="384"/>
      <c r="DH47" s="384"/>
      <c r="DI47" s="384"/>
      <c r="DJ47" s="384"/>
      <c r="DK47" s="384"/>
      <c r="DL47" s="384"/>
      <c r="DM47" s="384"/>
      <c r="DN47" s="384"/>
      <c r="DO47" s="384"/>
      <c r="DP47" s="384"/>
      <c r="DQ47" s="384"/>
      <c r="DR47" s="384"/>
      <c r="DS47" s="384"/>
      <c r="DT47" s="384"/>
      <c r="DU47" s="384"/>
      <c r="DV47" s="424"/>
      <c r="DW47" s="415"/>
      <c r="DX47" s="384"/>
      <c r="DY47" s="384"/>
      <c r="DZ47" s="384"/>
      <c r="EA47" s="384"/>
      <c r="EB47" s="384"/>
      <c r="EC47" s="384"/>
      <c r="ED47" s="384"/>
      <c r="EE47" s="384"/>
      <c r="EF47" s="384"/>
      <c r="EG47" s="384"/>
      <c r="EH47" s="384"/>
      <c r="EI47" s="384"/>
      <c r="EJ47" s="384"/>
      <c r="EK47" s="384"/>
      <c r="EL47" s="384"/>
      <c r="EM47" s="384"/>
      <c r="EN47" s="384"/>
      <c r="EO47" s="384"/>
      <c r="EP47" s="384"/>
      <c r="EQ47" s="384"/>
      <c r="ER47" s="384"/>
      <c r="ES47" s="384"/>
      <c r="ET47" s="384"/>
      <c r="EU47" s="384"/>
      <c r="EV47" s="384"/>
      <c r="EW47" s="384"/>
      <c r="EX47" s="384"/>
      <c r="EY47" s="384"/>
      <c r="EZ47" s="384"/>
      <c r="FA47" s="384"/>
      <c r="FB47" s="384"/>
      <c r="FC47" s="384"/>
      <c r="FD47" s="384"/>
      <c r="FE47" s="384"/>
      <c r="FF47" s="384"/>
      <c r="FG47" s="384"/>
      <c r="FH47" s="384"/>
      <c r="FI47" s="384"/>
      <c r="FJ47" s="384"/>
      <c r="FK47" s="384"/>
      <c r="FL47" s="384"/>
      <c r="FM47" s="384"/>
      <c r="FN47" s="384"/>
      <c r="FO47" s="384"/>
      <c r="FP47" s="384"/>
      <c r="FQ47" s="384"/>
      <c r="FR47" s="384"/>
      <c r="FS47" s="384"/>
      <c r="FT47" s="384"/>
      <c r="FU47" s="384"/>
      <c r="FV47" s="384"/>
      <c r="FW47" s="384"/>
      <c r="FX47" s="384"/>
      <c r="FY47" s="415"/>
      <c r="FZ47" s="423"/>
      <c r="GA47" s="431"/>
    </row>
    <row r="48" customFormat="false" ht="12.75" hidden="false" customHeight="false" outlineLevel="0" collapsed="false">
      <c r="A48" s="432" t="n">
        <v>1859</v>
      </c>
      <c r="B48" s="384" t="n">
        <v>4206</v>
      </c>
      <c r="C48" s="384" t="n">
        <v>4710</v>
      </c>
      <c r="D48" s="384" t="n">
        <v>1674</v>
      </c>
      <c r="E48" s="384" t="n">
        <v>1726</v>
      </c>
      <c r="F48" s="384" t="n">
        <v>37240</v>
      </c>
      <c r="G48" s="384" t="n">
        <v>35633</v>
      </c>
      <c r="H48" s="384" t="n">
        <v>25914</v>
      </c>
      <c r="I48" s="384" t="n">
        <v>3304</v>
      </c>
      <c r="J48" s="384" t="n">
        <v>1570</v>
      </c>
      <c r="K48" s="384" t="n">
        <v>3788</v>
      </c>
      <c r="L48" s="384" t="n">
        <v>2497</v>
      </c>
      <c r="M48" s="384" t="n">
        <v>28660</v>
      </c>
      <c r="N48" s="415" t="n">
        <v>150922</v>
      </c>
      <c r="O48" s="422" t="n">
        <v>5862</v>
      </c>
      <c r="P48" s="384" t="n">
        <v>3306</v>
      </c>
      <c r="Q48" s="384" t="n">
        <v>3963</v>
      </c>
      <c r="R48" s="384" t="n">
        <v>15584</v>
      </c>
      <c r="S48" s="384" t="n">
        <v>867</v>
      </c>
      <c r="T48" s="430" t="n">
        <v>174642</v>
      </c>
      <c r="U48" s="384" t="n">
        <v>1279</v>
      </c>
      <c r="V48" s="384"/>
      <c r="W48" s="384"/>
      <c r="X48" s="384" t="n">
        <v>31012.0506787933</v>
      </c>
      <c r="Y48" s="415"/>
      <c r="Z48" s="384"/>
      <c r="AA48" s="384"/>
      <c r="AB48" s="384"/>
      <c r="AC48" s="384"/>
      <c r="AD48" s="384"/>
      <c r="AE48" s="384"/>
      <c r="AF48" s="384"/>
      <c r="AG48" s="415"/>
      <c r="AH48" s="384"/>
      <c r="AI48" s="384"/>
      <c r="AJ48" s="384"/>
      <c r="AK48" s="384"/>
      <c r="AL48" s="384"/>
      <c r="AM48" s="415"/>
      <c r="AN48" s="384"/>
      <c r="AO48" s="384"/>
      <c r="AP48" s="415"/>
      <c r="AQ48" s="384"/>
      <c r="AR48" s="384"/>
      <c r="AS48" s="384"/>
      <c r="AT48" s="384"/>
      <c r="AU48" s="384"/>
      <c r="AV48" s="384"/>
      <c r="AW48" s="384"/>
      <c r="AX48" s="384"/>
      <c r="AY48" s="384"/>
      <c r="AZ48" s="384"/>
      <c r="BA48" s="384"/>
      <c r="BB48" s="384"/>
      <c r="BC48" s="384"/>
      <c r="BD48" s="384"/>
      <c r="BE48" s="384"/>
      <c r="BF48" s="415"/>
      <c r="BG48" s="384"/>
      <c r="BH48" s="384"/>
      <c r="BI48" s="384" t="n">
        <v>1634.242</v>
      </c>
      <c r="BJ48" s="384"/>
      <c r="BK48" s="384"/>
      <c r="BL48" s="384"/>
      <c r="BM48" s="384"/>
      <c r="BN48" s="384"/>
      <c r="BO48" s="415"/>
      <c r="BP48" s="384"/>
      <c r="BQ48" s="384"/>
      <c r="BR48" s="384"/>
      <c r="BS48" s="384"/>
      <c r="BT48" s="384"/>
      <c r="BU48" s="384"/>
      <c r="BV48" s="384"/>
      <c r="BW48" s="384"/>
      <c r="BX48" s="384"/>
      <c r="BY48" s="384"/>
      <c r="BZ48" s="384"/>
      <c r="CA48" s="384"/>
      <c r="CB48" s="384"/>
      <c r="CC48" s="384"/>
      <c r="CD48" s="384"/>
      <c r="CE48" s="415"/>
      <c r="CF48" s="384"/>
      <c r="CG48" s="415"/>
      <c r="CH48" s="384" t="n">
        <v>380361.837511016</v>
      </c>
      <c r="CI48" s="384" t="n">
        <v>243390.350429895</v>
      </c>
      <c r="CJ48" s="384" t="n">
        <v>25483.7932583206</v>
      </c>
      <c r="CK48" s="384" t="n">
        <v>33074.544958173</v>
      </c>
      <c r="CL48" s="384"/>
      <c r="CM48" s="384"/>
      <c r="CN48" s="384"/>
      <c r="CO48" s="384"/>
      <c r="CP48" s="384"/>
      <c r="CQ48" s="384"/>
      <c r="CR48" s="384"/>
      <c r="CS48" s="384"/>
      <c r="CT48" s="384"/>
      <c r="CU48" s="384"/>
      <c r="CV48" s="384"/>
      <c r="CW48" s="384"/>
      <c r="CX48" s="415"/>
      <c r="CY48" s="384"/>
      <c r="CZ48" s="384"/>
      <c r="DA48" s="384"/>
      <c r="DB48" s="384"/>
      <c r="DC48" s="384"/>
      <c r="DD48" s="384"/>
      <c r="DE48" s="384"/>
      <c r="DF48" s="415"/>
      <c r="DG48" s="384"/>
      <c r="DH48" s="384"/>
      <c r="DI48" s="384"/>
      <c r="DJ48" s="384"/>
      <c r="DK48" s="384"/>
      <c r="DL48" s="384"/>
      <c r="DM48" s="384"/>
      <c r="DN48" s="384"/>
      <c r="DO48" s="384"/>
      <c r="DP48" s="384"/>
      <c r="DQ48" s="384"/>
      <c r="DR48" s="384"/>
      <c r="DS48" s="384"/>
      <c r="DT48" s="384"/>
      <c r="DU48" s="384"/>
      <c r="DV48" s="424"/>
      <c r="DW48" s="415"/>
      <c r="DX48" s="384"/>
      <c r="DY48" s="384"/>
      <c r="DZ48" s="384"/>
      <c r="EA48" s="384"/>
      <c r="EB48" s="384"/>
      <c r="EC48" s="384"/>
      <c r="ED48" s="384"/>
      <c r="EE48" s="384"/>
      <c r="EF48" s="384"/>
      <c r="EG48" s="384"/>
      <c r="EH48" s="384"/>
      <c r="EI48" s="384"/>
      <c r="EJ48" s="384"/>
      <c r="EK48" s="384"/>
      <c r="EL48" s="384"/>
      <c r="EM48" s="384"/>
      <c r="EN48" s="384"/>
      <c r="EO48" s="384"/>
      <c r="EP48" s="384"/>
      <c r="EQ48" s="384"/>
      <c r="ER48" s="384"/>
      <c r="ES48" s="384"/>
      <c r="ET48" s="384"/>
      <c r="EU48" s="384"/>
      <c r="EV48" s="384"/>
      <c r="EW48" s="384"/>
      <c r="EX48" s="384"/>
      <c r="EY48" s="384"/>
      <c r="EZ48" s="384"/>
      <c r="FA48" s="384"/>
      <c r="FB48" s="384"/>
      <c r="FC48" s="384"/>
      <c r="FD48" s="384"/>
      <c r="FE48" s="384"/>
      <c r="FF48" s="384"/>
      <c r="FG48" s="384"/>
      <c r="FH48" s="384"/>
      <c r="FI48" s="384"/>
      <c r="FJ48" s="384"/>
      <c r="FK48" s="384"/>
      <c r="FL48" s="384"/>
      <c r="FM48" s="384"/>
      <c r="FN48" s="384"/>
      <c r="FO48" s="384"/>
      <c r="FP48" s="384"/>
      <c r="FQ48" s="384"/>
      <c r="FR48" s="384"/>
      <c r="FS48" s="384"/>
      <c r="FT48" s="384"/>
      <c r="FU48" s="384"/>
      <c r="FV48" s="384"/>
      <c r="FW48" s="384"/>
      <c r="FX48" s="384"/>
      <c r="FY48" s="415"/>
      <c r="FZ48" s="423"/>
      <c r="GA48" s="431"/>
    </row>
    <row r="49" customFormat="false" ht="12.75" hidden="false" customHeight="false" outlineLevel="0" collapsed="false">
      <c r="A49" s="432" t="n">
        <v>1860</v>
      </c>
      <c r="B49" s="384" t="n">
        <v>4235</v>
      </c>
      <c r="C49" s="384" t="n">
        <v>4740</v>
      </c>
      <c r="D49" s="384" t="n">
        <v>1696</v>
      </c>
      <c r="E49" s="384" t="n">
        <v>1738</v>
      </c>
      <c r="F49" s="384" t="n">
        <v>37300</v>
      </c>
      <c r="G49" s="384" t="n">
        <v>36049</v>
      </c>
      <c r="H49" s="384" t="n">
        <v>26081</v>
      </c>
      <c r="I49" s="384" t="n">
        <v>3318</v>
      </c>
      <c r="J49" s="384" t="n">
        <v>1596</v>
      </c>
      <c r="K49" s="384" t="n">
        <v>3860</v>
      </c>
      <c r="L49" s="384" t="n">
        <v>2510</v>
      </c>
      <c r="M49" s="384" t="n">
        <v>28888</v>
      </c>
      <c r="N49" s="415" t="n">
        <v>152011</v>
      </c>
      <c r="O49" s="422" t="n">
        <v>5821</v>
      </c>
      <c r="P49" s="384" t="n">
        <v>3336</v>
      </c>
      <c r="Q49" s="384" t="n">
        <v>4000</v>
      </c>
      <c r="R49" s="384" t="n">
        <v>15642</v>
      </c>
      <c r="S49" s="384" t="n">
        <v>873</v>
      </c>
      <c r="T49" s="430" t="n">
        <v>175862</v>
      </c>
      <c r="U49" s="384" t="n">
        <v>1326</v>
      </c>
      <c r="V49" s="384" t="n">
        <v>132</v>
      </c>
      <c r="W49" s="384" t="n">
        <v>3369</v>
      </c>
      <c r="X49" s="384" t="n">
        <v>31838.9007</v>
      </c>
      <c r="Y49" s="415" t="n">
        <v>36665.9007</v>
      </c>
      <c r="Z49" s="384"/>
      <c r="AA49" s="384"/>
      <c r="AB49" s="384"/>
      <c r="AC49" s="384"/>
      <c r="AD49" s="384"/>
      <c r="AE49" s="384"/>
      <c r="AF49" s="384"/>
      <c r="AG49" s="415"/>
      <c r="AH49" s="384"/>
      <c r="AI49" s="384"/>
      <c r="AJ49" s="384"/>
      <c r="AK49" s="384"/>
      <c r="AL49" s="384"/>
      <c r="AM49" s="415"/>
      <c r="AN49" s="384"/>
      <c r="AO49" s="384"/>
      <c r="AP49" s="415"/>
      <c r="AQ49" s="384"/>
      <c r="AR49" s="384"/>
      <c r="AS49" s="384"/>
      <c r="AT49" s="384"/>
      <c r="AU49" s="384"/>
      <c r="AV49" s="384"/>
      <c r="AW49" s="384"/>
      <c r="AX49" s="384"/>
      <c r="AY49" s="384"/>
      <c r="AZ49" s="384"/>
      <c r="BA49" s="384"/>
      <c r="BB49" s="384"/>
      <c r="BC49" s="384"/>
      <c r="BD49" s="384"/>
      <c r="BE49" s="384"/>
      <c r="BF49" s="415"/>
      <c r="BG49" s="384"/>
      <c r="BH49" s="384"/>
      <c r="BI49" s="384" t="n">
        <v>1660.659</v>
      </c>
      <c r="BJ49" s="384"/>
      <c r="BK49" s="384"/>
      <c r="BL49" s="384"/>
      <c r="BM49" s="384"/>
      <c r="BN49" s="384"/>
      <c r="BO49" s="415"/>
      <c r="BP49" s="384"/>
      <c r="BQ49" s="384"/>
      <c r="BR49" s="384"/>
      <c r="BS49" s="384"/>
      <c r="BT49" s="384"/>
      <c r="BU49" s="384"/>
      <c r="BV49" s="384"/>
      <c r="BW49" s="384"/>
      <c r="BX49" s="384"/>
      <c r="BY49" s="384"/>
      <c r="BZ49" s="384"/>
      <c r="CA49" s="384"/>
      <c r="CB49" s="384"/>
      <c r="CC49" s="384"/>
      <c r="CD49" s="384"/>
      <c r="CE49" s="415"/>
      <c r="CF49" s="384"/>
      <c r="CG49" s="415"/>
      <c r="CH49" s="384" t="n">
        <v>377000</v>
      </c>
      <c r="CI49" s="384" t="n">
        <v>244248.661146099</v>
      </c>
      <c r="CJ49" s="384" t="n">
        <v>25778.6887564127</v>
      </c>
      <c r="CK49" s="384" t="n">
        <v>33196.1443544277</v>
      </c>
      <c r="CL49" s="384"/>
      <c r="CM49" s="384"/>
      <c r="CN49" s="384"/>
      <c r="CO49" s="384"/>
      <c r="CP49" s="384"/>
      <c r="CQ49" s="384"/>
      <c r="CR49" s="384"/>
      <c r="CS49" s="384"/>
      <c r="CT49" s="384"/>
      <c r="CU49" s="384"/>
      <c r="CV49" s="384"/>
      <c r="CW49" s="384"/>
      <c r="CX49" s="415"/>
      <c r="CY49" s="384"/>
      <c r="CZ49" s="384"/>
      <c r="DA49" s="384"/>
      <c r="DB49" s="384"/>
      <c r="DC49" s="384"/>
      <c r="DD49" s="384"/>
      <c r="DE49" s="384"/>
      <c r="DF49" s="415"/>
      <c r="DG49" s="384"/>
      <c r="DH49" s="384"/>
      <c r="DI49" s="384"/>
      <c r="DJ49" s="384"/>
      <c r="DK49" s="384"/>
      <c r="DL49" s="384"/>
      <c r="DM49" s="384"/>
      <c r="DN49" s="384"/>
      <c r="DO49" s="384"/>
      <c r="DP49" s="384"/>
      <c r="DQ49" s="384"/>
      <c r="DR49" s="384"/>
      <c r="DS49" s="384"/>
      <c r="DT49" s="384"/>
      <c r="DU49" s="384"/>
      <c r="DV49" s="424"/>
      <c r="DW49" s="415"/>
      <c r="DX49" s="384"/>
      <c r="DY49" s="384"/>
      <c r="DZ49" s="384"/>
      <c r="EA49" s="384"/>
      <c r="EB49" s="384"/>
      <c r="EC49" s="384"/>
      <c r="ED49" s="384"/>
      <c r="EE49" s="384"/>
      <c r="EF49" s="384"/>
      <c r="EG49" s="384"/>
      <c r="EH49" s="384"/>
      <c r="EI49" s="384"/>
      <c r="EJ49" s="384"/>
      <c r="EK49" s="384"/>
      <c r="EL49" s="384"/>
      <c r="EM49" s="384"/>
      <c r="EN49" s="384"/>
      <c r="EO49" s="384"/>
      <c r="EP49" s="384"/>
      <c r="EQ49" s="384"/>
      <c r="ER49" s="384"/>
      <c r="ES49" s="384"/>
      <c r="ET49" s="384"/>
      <c r="EU49" s="384"/>
      <c r="EV49" s="384"/>
      <c r="EW49" s="384"/>
      <c r="EX49" s="384"/>
      <c r="EY49" s="384"/>
      <c r="EZ49" s="384"/>
      <c r="FA49" s="384"/>
      <c r="FB49" s="384"/>
      <c r="FC49" s="384"/>
      <c r="FD49" s="384"/>
      <c r="FE49" s="384"/>
      <c r="FF49" s="384"/>
      <c r="FG49" s="384"/>
      <c r="FH49" s="384"/>
      <c r="FI49" s="384"/>
      <c r="FJ49" s="384"/>
      <c r="FK49" s="384"/>
      <c r="FL49" s="384"/>
      <c r="FM49" s="384"/>
      <c r="FN49" s="384"/>
      <c r="FO49" s="384"/>
      <c r="FP49" s="384"/>
      <c r="FQ49" s="384"/>
      <c r="FR49" s="384"/>
      <c r="FS49" s="384"/>
      <c r="FT49" s="384"/>
      <c r="FU49" s="384"/>
      <c r="FV49" s="384"/>
      <c r="FW49" s="384"/>
      <c r="FX49" s="384"/>
      <c r="FY49" s="415"/>
      <c r="FZ49" s="423"/>
      <c r="GA49" s="431"/>
    </row>
    <row r="50" customFormat="false" ht="12.75" hidden="false" customHeight="false" outlineLevel="0" collapsed="false">
      <c r="A50" s="432" t="n">
        <v>1861</v>
      </c>
      <c r="B50" s="384" t="n">
        <v>4263</v>
      </c>
      <c r="C50" s="384" t="n">
        <v>4774</v>
      </c>
      <c r="D50" s="384" t="n">
        <v>1717</v>
      </c>
      <c r="E50" s="384" t="n">
        <v>1754</v>
      </c>
      <c r="F50" s="384" t="n">
        <v>37390</v>
      </c>
      <c r="G50" s="384" t="n">
        <v>36435</v>
      </c>
      <c r="H50" s="384" t="n">
        <v>26249</v>
      </c>
      <c r="I50" s="384" t="n">
        <v>3340</v>
      </c>
      <c r="J50" s="384" t="n">
        <v>1614</v>
      </c>
      <c r="K50" s="384" t="n">
        <v>3917</v>
      </c>
      <c r="L50" s="384" t="n">
        <v>2524</v>
      </c>
      <c r="M50" s="384" t="n">
        <v>29128</v>
      </c>
      <c r="N50" s="415" t="n">
        <v>153105</v>
      </c>
      <c r="O50" s="422" t="n">
        <v>5788</v>
      </c>
      <c r="P50" s="384" t="n">
        <v>3367</v>
      </c>
      <c r="Q50" s="384" t="n">
        <v>4074</v>
      </c>
      <c r="R50" s="384" t="n">
        <v>15699</v>
      </c>
      <c r="S50" s="384" t="n">
        <v>880</v>
      </c>
      <c r="T50" s="430" t="n">
        <v>177125</v>
      </c>
      <c r="U50" s="384" t="n">
        <v>1346</v>
      </c>
      <c r="V50" s="384"/>
      <c r="W50" s="384"/>
      <c r="X50" s="384" t="n">
        <v>32677.7424607967</v>
      </c>
      <c r="Y50" s="415"/>
      <c r="Z50" s="384"/>
      <c r="AA50" s="384"/>
      <c r="AB50" s="384"/>
      <c r="AC50" s="384"/>
      <c r="AD50" s="384"/>
      <c r="AE50" s="384"/>
      <c r="AF50" s="384"/>
      <c r="AG50" s="415"/>
      <c r="AH50" s="384"/>
      <c r="AI50" s="384"/>
      <c r="AJ50" s="384"/>
      <c r="AK50" s="384"/>
      <c r="AL50" s="384"/>
      <c r="AM50" s="415"/>
      <c r="AN50" s="384"/>
      <c r="AO50" s="384"/>
      <c r="AP50" s="415"/>
      <c r="AQ50" s="384"/>
      <c r="AR50" s="384"/>
      <c r="AS50" s="384"/>
      <c r="AT50" s="384"/>
      <c r="AU50" s="384"/>
      <c r="AV50" s="384"/>
      <c r="AW50" s="384"/>
      <c r="AX50" s="384"/>
      <c r="AY50" s="384"/>
      <c r="AZ50" s="384"/>
      <c r="BA50" s="384"/>
      <c r="BB50" s="384"/>
      <c r="BC50" s="384"/>
      <c r="BD50" s="384"/>
      <c r="BE50" s="384"/>
      <c r="BF50" s="415"/>
      <c r="BG50" s="384"/>
      <c r="BH50" s="384"/>
      <c r="BI50" s="384" t="n">
        <v>1687.416</v>
      </c>
      <c r="BJ50" s="384"/>
      <c r="BK50" s="384"/>
      <c r="BL50" s="384"/>
      <c r="BM50" s="384"/>
      <c r="BN50" s="384"/>
      <c r="BO50" s="415"/>
      <c r="BP50" s="384"/>
      <c r="BQ50" s="384"/>
      <c r="BR50" s="384"/>
      <c r="BS50" s="384"/>
      <c r="BT50" s="384"/>
      <c r="BU50" s="384"/>
      <c r="BV50" s="384"/>
      <c r="BW50" s="384"/>
      <c r="BX50" s="384"/>
      <c r="BY50" s="384"/>
      <c r="BZ50" s="384"/>
      <c r="CA50" s="384"/>
      <c r="CB50" s="384"/>
      <c r="CC50" s="384"/>
      <c r="CD50" s="384"/>
      <c r="CE50" s="415"/>
      <c r="CF50" s="384"/>
      <c r="CG50" s="415"/>
      <c r="CH50" s="384" t="n">
        <v>375055.482118775</v>
      </c>
      <c r="CI50" s="384" t="n">
        <v>245109.99867616</v>
      </c>
      <c r="CJ50" s="384" t="n">
        <v>26076.996750985</v>
      </c>
      <c r="CK50" s="384" t="n">
        <v>33318.1908139205</v>
      </c>
      <c r="CL50" s="384"/>
      <c r="CM50" s="384"/>
      <c r="CN50" s="384"/>
      <c r="CO50" s="384"/>
      <c r="CP50" s="384"/>
      <c r="CQ50" s="384"/>
      <c r="CR50" s="384"/>
      <c r="CS50" s="384"/>
      <c r="CT50" s="384"/>
      <c r="CU50" s="384"/>
      <c r="CV50" s="384"/>
      <c r="CW50" s="384"/>
      <c r="CX50" s="415"/>
      <c r="CY50" s="384"/>
      <c r="CZ50" s="384"/>
      <c r="DA50" s="384"/>
      <c r="DB50" s="384"/>
      <c r="DC50" s="384"/>
      <c r="DD50" s="384"/>
      <c r="DE50" s="384"/>
      <c r="DF50" s="415"/>
      <c r="DG50" s="384"/>
      <c r="DH50" s="384"/>
      <c r="DI50" s="384"/>
      <c r="DJ50" s="384"/>
      <c r="DK50" s="384"/>
      <c r="DL50" s="384"/>
      <c r="DM50" s="384"/>
      <c r="DN50" s="384"/>
      <c r="DO50" s="384"/>
      <c r="DP50" s="384"/>
      <c r="DQ50" s="384"/>
      <c r="DR50" s="384"/>
      <c r="DS50" s="384"/>
      <c r="DT50" s="384"/>
      <c r="DU50" s="384"/>
      <c r="DV50" s="424"/>
      <c r="DW50" s="415"/>
      <c r="DX50" s="384"/>
      <c r="DY50" s="384"/>
      <c r="DZ50" s="384"/>
      <c r="EA50" s="384"/>
      <c r="EB50" s="384"/>
      <c r="EC50" s="384"/>
      <c r="ED50" s="384"/>
      <c r="EE50" s="384"/>
      <c r="EF50" s="384"/>
      <c r="EG50" s="384"/>
      <c r="EH50" s="384"/>
      <c r="EI50" s="384"/>
      <c r="EJ50" s="384"/>
      <c r="EK50" s="384"/>
      <c r="EL50" s="384"/>
      <c r="EM50" s="384"/>
      <c r="EN50" s="384"/>
      <c r="EO50" s="384"/>
      <c r="EP50" s="384"/>
      <c r="EQ50" s="384"/>
      <c r="ER50" s="384"/>
      <c r="ES50" s="384"/>
      <c r="ET50" s="384"/>
      <c r="EU50" s="384"/>
      <c r="EV50" s="384"/>
      <c r="EW50" s="384"/>
      <c r="EX50" s="384"/>
      <c r="EY50" s="384"/>
      <c r="EZ50" s="384"/>
      <c r="FA50" s="384"/>
      <c r="FB50" s="384"/>
      <c r="FC50" s="384"/>
      <c r="FD50" s="384"/>
      <c r="FE50" s="384"/>
      <c r="FF50" s="384"/>
      <c r="FG50" s="384"/>
      <c r="FH50" s="384"/>
      <c r="FI50" s="384"/>
      <c r="FJ50" s="384"/>
      <c r="FK50" s="384"/>
      <c r="FL50" s="384"/>
      <c r="FM50" s="384"/>
      <c r="FN50" s="384"/>
      <c r="FO50" s="384"/>
      <c r="FP50" s="384"/>
      <c r="FQ50" s="384"/>
      <c r="FR50" s="384"/>
      <c r="FS50" s="384"/>
      <c r="FT50" s="384"/>
      <c r="FU50" s="384"/>
      <c r="FV50" s="384"/>
      <c r="FW50" s="384"/>
      <c r="FX50" s="384"/>
      <c r="FY50" s="415"/>
      <c r="FZ50" s="423"/>
      <c r="GA50" s="431"/>
    </row>
    <row r="51" customFormat="false" ht="12.75" hidden="false" customHeight="false" outlineLevel="0" collapsed="false">
      <c r="A51" s="432" t="n">
        <v>1862</v>
      </c>
      <c r="B51" s="384" t="n">
        <v>4292</v>
      </c>
      <c r="C51" s="384" t="n">
        <v>4809</v>
      </c>
      <c r="D51" s="384" t="n">
        <v>1739</v>
      </c>
      <c r="E51" s="384" t="n">
        <v>1774</v>
      </c>
      <c r="F51" s="384" t="n">
        <v>37520</v>
      </c>
      <c r="G51" s="384" t="n">
        <v>36788</v>
      </c>
      <c r="H51" s="384" t="n">
        <v>26418</v>
      </c>
      <c r="I51" s="384" t="n">
        <v>3366</v>
      </c>
      <c r="J51" s="384" t="n">
        <v>1627</v>
      </c>
      <c r="K51" s="384" t="n">
        <v>3966</v>
      </c>
      <c r="L51" s="384" t="n">
        <v>2538</v>
      </c>
      <c r="M51" s="384" t="n">
        <v>29401</v>
      </c>
      <c r="N51" s="415" t="n">
        <v>154238</v>
      </c>
      <c r="O51" s="422" t="n">
        <v>5776</v>
      </c>
      <c r="P51" s="384" t="n">
        <v>3398</v>
      </c>
      <c r="Q51" s="384" t="n">
        <v>4113</v>
      </c>
      <c r="R51" s="384" t="n">
        <v>15754</v>
      </c>
      <c r="S51" s="384" t="n">
        <v>886</v>
      </c>
      <c r="T51" s="430" t="n">
        <v>178389</v>
      </c>
      <c r="U51" s="384" t="n">
        <v>1382</v>
      </c>
      <c r="V51" s="384"/>
      <c r="W51" s="384"/>
      <c r="X51" s="384" t="n">
        <v>33515.6093245845</v>
      </c>
      <c r="Y51" s="415"/>
      <c r="Z51" s="384"/>
      <c r="AA51" s="384"/>
      <c r="AB51" s="384"/>
      <c r="AC51" s="384"/>
      <c r="AD51" s="384"/>
      <c r="AE51" s="384"/>
      <c r="AF51" s="384"/>
      <c r="AG51" s="415"/>
      <c r="AH51" s="384"/>
      <c r="AI51" s="384"/>
      <c r="AJ51" s="384"/>
      <c r="AK51" s="384"/>
      <c r="AL51" s="384"/>
      <c r="AM51" s="415"/>
      <c r="AN51" s="384"/>
      <c r="AO51" s="384"/>
      <c r="AP51" s="415"/>
      <c r="AQ51" s="384"/>
      <c r="AR51" s="384"/>
      <c r="AS51" s="384"/>
      <c r="AT51" s="384"/>
      <c r="AU51" s="384"/>
      <c r="AV51" s="384"/>
      <c r="AW51" s="384"/>
      <c r="AX51" s="384"/>
      <c r="AY51" s="384"/>
      <c r="AZ51" s="384"/>
      <c r="BA51" s="384"/>
      <c r="BB51" s="384"/>
      <c r="BC51" s="384"/>
      <c r="BD51" s="384"/>
      <c r="BE51" s="384"/>
      <c r="BF51" s="415"/>
      <c r="BG51" s="384"/>
      <c r="BH51" s="384"/>
      <c r="BI51" s="384" t="n">
        <v>1714.521</v>
      </c>
      <c r="BJ51" s="384"/>
      <c r="BK51" s="384"/>
      <c r="BL51" s="384"/>
      <c r="BM51" s="384"/>
      <c r="BN51" s="384"/>
      <c r="BO51" s="415"/>
      <c r="BP51" s="384"/>
      <c r="BQ51" s="384"/>
      <c r="BR51" s="384"/>
      <c r="BS51" s="384"/>
      <c r="BT51" s="384"/>
      <c r="BU51" s="384"/>
      <c r="BV51" s="384"/>
      <c r="BW51" s="384"/>
      <c r="BX51" s="384"/>
      <c r="BY51" s="384"/>
      <c r="BZ51" s="384"/>
      <c r="CA51" s="384"/>
      <c r="CB51" s="384"/>
      <c r="CC51" s="384"/>
      <c r="CD51" s="384"/>
      <c r="CE51" s="415"/>
      <c r="CF51" s="384"/>
      <c r="CG51" s="415"/>
      <c r="CH51" s="384" t="n">
        <v>373120.993812591</v>
      </c>
      <c r="CI51" s="384" t="n">
        <v>245974.373694071</v>
      </c>
      <c r="CJ51" s="384" t="n">
        <v>26378.7567310507</v>
      </c>
      <c r="CK51" s="384" t="n">
        <v>33440.6859802908</v>
      </c>
      <c r="CL51" s="384"/>
      <c r="CM51" s="384"/>
      <c r="CN51" s="384"/>
      <c r="CO51" s="384"/>
      <c r="CP51" s="384"/>
      <c r="CQ51" s="384"/>
      <c r="CR51" s="384"/>
      <c r="CS51" s="384"/>
      <c r="CT51" s="384"/>
      <c r="CU51" s="384"/>
      <c r="CV51" s="384"/>
      <c r="CW51" s="384"/>
      <c r="CX51" s="415"/>
      <c r="CY51" s="384"/>
      <c r="CZ51" s="384"/>
      <c r="DA51" s="384"/>
      <c r="DB51" s="384"/>
      <c r="DC51" s="384"/>
      <c r="DD51" s="384"/>
      <c r="DE51" s="384"/>
      <c r="DF51" s="415"/>
      <c r="DG51" s="384"/>
      <c r="DH51" s="384"/>
      <c r="DI51" s="384"/>
      <c r="DJ51" s="384"/>
      <c r="DK51" s="384"/>
      <c r="DL51" s="384"/>
      <c r="DM51" s="384"/>
      <c r="DN51" s="384"/>
      <c r="DO51" s="384"/>
      <c r="DP51" s="384"/>
      <c r="DQ51" s="384"/>
      <c r="DR51" s="384"/>
      <c r="DS51" s="384"/>
      <c r="DT51" s="384"/>
      <c r="DU51" s="384"/>
      <c r="DV51" s="424"/>
      <c r="DW51" s="415"/>
      <c r="DX51" s="384"/>
      <c r="DY51" s="384"/>
      <c r="DZ51" s="384"/>
      <c r="EA51" s="384"/>
      <c r="EB51" s="384"/>
      <c r="EC51" s="384"/>
      <c r="ED51" s="384"/>
      <c r="EE51" s="384"/>
      <c r="EF51" s="384"/>
      <c r="EG51" s="384"/>
      <c r="EH51" s="384"/>
      <c r="EI51" s="384"/>
      <c r="EJ51" s="384"/>
      <c r="EK51" s="384"/>
      <c r="EL51" s="384"/>
      <c r="EM51" s="384"/>
      <c r="EN51" s="384"/>
      <c r="EO51" s="384"/>
      <c r="EP51" s="384"/>
      <c r="EQ51" s="384"/>
      <c r="ER51" s="384"/>
      <c r="ES51" s="384"/>
      <c r="ET51" s="384"/>
      <c r="EU51" s="384"/>
      <c r="EV51" s="384"/>
      <c r="EW51" s="384"/>
      <c r="EX51" s="384"/>
      <c r="EY51" s="384"/>
      <c r="EZ51" s="384"/>
      <c r="FA51" s="384"/>
      <c r="FB51" s="384"/>
      <c r="FC51" s="384"/>
      <c r="FD51" s="384"/>
      <c r="FE51" s="384"/>
      <c r="FF51" s="384"/>
      <c r="FG51" s="384"/>
      <c r="FH51" s="384"/>
      <c r="FI51" s="384"/>
      <c r="FJ51" s="384"/>
      <c r="FK51" s="384"/>
      <c r="FL51" s="384"/>
      <c r="FM51" s="384"/>
      <c r="FN51" s="384"/>
      <c r="FO51" s="384"/>
      <c r="FP51" s="384"/>
      <c r="FQ51" s="384"/>
      <c r="FR51" s="384"/>
      <c r="FS51" s="384"/>
      <c r="FT51" s="384"/>
      <c r="FU51" s="384"/>
      <c r="FV51" s="384"/>
      <c r="FW51" s="384"/>
      <c r="FX51" s="384"/>
      <c r="FY51" s="415"/>
      <c r="FZ51" s="423"/>
      <c r="GA51" s="431"/>
    </row>
    <row r="52" customFormat="false" ht="12.75" hidden="false" customHeight="false" outlineLevel="0" collapsed="false">
      <c r="A52" s="432" t="n">
        <v>1863</v>
      </c>
      <c r="B52" s="384" t="n">
        <v>4321</v>
      </c>
      <c r="C52" s="384" t="n">
        <v>4844</v>
      </c>
      <c r="D52" s="384" t="n">
        <v>1761</v>
      </c>
      <c r="E52" s="384" t="n">
        <v>1794</v>
      </c>
      <c r="F52" s="384" t="n">
        <v>37710</v>
      </c>
      <c r="G52" s="384" t="n">
        <v>37184</v>
      </c>
      <c r="H52" s="384" t="n">
        <v>26610</v>
      </c>
      <c r="I52" s="384" t="n">
        <v>3397</v>
      </c>
      <c r="J52" s="384" t="n">
        <v>1646</v>
      </c>
      <c r="K52" s="384" t="n">
        <v>4023</v>
      </c>
      <c r="L52" s="384" t="n">
        <v>2552</v>
      </c>
      <c r="M52" s="384" t="n">
        <v>29630</v>
      </c>
      <c r="N52" s="415" t="n">
        <v>155472</v>
      </c>
      <c r="O52" s="422" t="n">
        <v>5718</v>
      </c>
      <c r="P52" s="384" t="n">
        <v>3430</v>
      </c>
      <c r="Q52" s="384" t="n">
        <v>4131</v>
      </c>
      <c r="R52" s="384" t="n">
        <v>15809</v>
      </c>
      <c r="S52" s="384" t="n">
        <v>893</v>
      </c>
      <c r="T52" s="430" t="n">
        <v>179735</v>
      </c>
      <c r="U52" s="384" t="n">
        <v>1432</v>
      </c>
      <c r="V52" s="384"/>
      <c r="W52" s="384"/>
      <c r="X52" s="384" t="n">
        <v>34354.5087446936</v>
      </c>
      <c r="Y52" s="415"/>
      <c r="Z52" s="384"/>
      <c r="AA52" s="384"/>
      <c r="AB52" s="384"/>
      <c r="AC52" s="384"/>
      <c r="AD52" s="384"/>
      <c r="AE52" s="384"/>
      <c r="AF52" s="384"/>
      <c r="AG52" s="415"/>
      <c r="AH52" s="384"/>
      <c r="AI52" s="384"/>
      <c r="AJ52" s="384"/>
      <c r="AK52" s="384"/>
      <c r="AL52" s="384"/>
      <c r="AM52" s="415"/>
      <c r="AN52" s="384"/>
      <c r="AO52" s="384"/>
      <c r="AP52" s="415"/>
      <c r="AQ52" s="384"/>
      <c r="AR52" s="384"/>
      <c r="AS52" s="384"/>
      <c r="AT52" s="384"/>
      <c r="AU52" s="384"/>
      <c r="AV52" s="384"/>
      <c r="AW52" s="384"/>
      <c r="AX52" s="384"/>
      <c r="AY52" s="384"/>
      <c r="AZ52" s="384"/>
      <c r="BA52" s="384"/>
      <c r="BB52" s="384"/>
      <c r="BC52" s="384"/>
      <c r="BD52" s="384"/>
      <c r="BE52" s="384"/>
      <c r="BF52" s="415"/>
      <c r="BG52" s="384"/>
      <c r="BH52" s="384"/>
      <c r="BI52" s="384" t="n">
        <v>1741.983</v>
      </c>
      <c r="BJ52" s="384"/>
      <c r="BK52" s="384"/>
      <c r="BL52" s="384"/>
      <c r="BM52" s="384"/>
      <c r="BN52" s="384"/>
      <c r="BO52" s="415"/>
      <c r="BP52" s="384"/>
      <c r="BQ52" s="384"/>
      <c r="BR52" s="384"/>
      <c r="BS52" s="384"/>
      <c r="BT52" s="384"/>
      <c r="BU52" s="384"/>
      <c r="BV52" s="384"/>
      <c r="BW52" s="384"/>
      <c r="BX52" s="384"/>
      <c r="BY52" s="384"/>
      <c r="BZ52" s="384"/>
      <c r="CA52" s="384"/>
      <c r="CB52" s="384"/>
      <c r="CC52" s="384"/>
      <c r="CD52" s="384"/>
      <c r="CE52" s="415"/>
      <c r="CF52" s="384"/>
      <c r="CG52" s="415"/>
      <c r="CH52" s="384" t="n">
        <v>371196.48335018</v>
      </c>
      <c r="CI52" s="384" t="n">
        <v>246841.796911467</v>
      </c>
      <c r="CJ52" s="384" t="n">
        <v>26684.0086425853</v>
      </c>
      <c r="CK52" s="384" t="n">
        <v>33563.6315032205</v>
      </c>
      <c r="CL52" s="384"/>
      <c r="CM52" s="384"/>
      <c r="CN52" s="384"/>
      <c r="CO52" s="384"/>
      <c r="CP52" s="384"/>
      <c r="CQ52" s="384"/>
      <c r="CR52" s="384"/>
      <c r="CS52" s="384"/>
      <c r="CT52" s="384"/>
      <c r="CU52" s="384"/>
      <c r="CV52" s="384"/>
      <c r="CW52" s="384"/>
      <c r="CX52" s="415"/>
      <c r="CY52" s="384"/>
      <c r="CZ52" s="384"/>
      <c r="DA52" s="384"/>
      <c r="DB52" s="384"/>
      <c r="DC52" s="384"/>
      <c r="DD52" s="384"/>
      <c r="DE52" s="384"/>
      <c r="DF52" s="415"/>
      <c r="DG52" s="384"/>
      <c r="DH52" s="384"/>
      <c r="DI52" s="384"/>
      <c r="DJ52" s="384"/>
      <c r="DK52" s="384"/>
      <c r="DL52" s="384"/>
      <c r="DM52" s="384"/>
      <c r="DN52" s="384"/>
      <c r="DO52" s="384"/>
      <c r="DP52" s="384"/>
      <c r="DQ52" s="384"/>
      <c r="DR52" s="384"/>
      <c r="DS52" s="384"/>
      <c r="DT52" s="384"/>
      <c r="DU52" s="384"/>
      <c r="DV52" s="424"/>
      <c r="DW52" s="415"/>
      <c r="DX52" s="384"/>
      <c r="DY52" s="384"/>
      <c r="DZ52" s="384"/>
      <c r="EA52" s="384"/>
      <c r="EB52" s="384"/>
      <c r="EC52" s="384"/>
      <c r="ED52" s="384"/>
      <c r="EE52" s="384"/>
      <c r="EF52" s="384"/>
      <c r="EG52" s="384"/>
      <c r="EH52" s="384"/>
      <c r="EI52" s="384"/>
      <c r="EJ52" s="384"/>
      <c r="EK52" s="384"/>
      <c r="EL52" s="384"/>
      <c r="EM52" s="384"/>
      <c r="EN52" s="384"/>
      <c r="EO52" s="384"/>
      <c r="EP52" s="384"/>
      <c r="EQ52" s="384"/>
      <c r="ER52" s="384"/>
      <c r="ES52" s="384"/>
      <c r="ET52" s="384"/>
      <c r="EU52" s="384"/>
      <c r="EV52" s="384"/>
      <c r="EW52" s="384"/>
      <c r="EX52" s="384"/>
      <c r="EY52" s="384"/>
      <c r="EZ52" s="384"/>
      <c r="FA52" s="384"/>
      <c r="FB52" s="384"/>
      <c r="FC52" s="384"/>
      <c r="FD52" s="384"/>
      <c r="FE52" s="384"/>
      <c r="FF52" s="384"/>
      <c r="FG52" s="384"/>
      <c r="FH52" s="384"/>
      <c r="FI52" s="384"/>
      <c r="FJ52" s="384"/>
      <c r="FK52" s="384"/>
      <c r="FL52" s="384"/>
      <c r="FM52" s="384"/>
      <c r="FN52" s="384"/>
      <c r="FO52" s="384"/>
      <c r="FP52" s="384"/>
      <c r="FQ52" s="384"/>
      <c r="FR52" s="384"/>
      <c r="FS52" s="384"/>
      <c r="FT52" s="384"/>
      <c r="FU52" s="384"/>
      <c r="FV52" s="384"/>
      <c r="FW52" s="384"/>
      <c r="FX52" s="384"/>
      <c r="FY52" s="415"/>
      <c r="FZ52" s="423"/>
      <c r="GA52" s="431"/>
    </row>
    <row r="53" customFormat="false" ht="12.75" hidden="false" customHeight="false" outlineLevel="0" collapsed="false">
      <c r="A53" s="432" t="n">
        <v>1864</v>
      </c>
      <c r="B53" s="384" t="n">
        <v>4350</v>
      </c>
      <c r="C53" s="384" t="n">
        <v>4879</v>
      </c>
      <c r="D53" s="384" t="n">
        <v>1777</v>
      </c>
      <c r="E53" s="384" t="n">
        <v>1813</v>
      </c>
      <c r="F53" s="384" t="n">
        <v>37860</v>
      </c>
      <c r="G53" s="384" t="n">
        <v>37602</v>
      </c>
      <c r="H53" s="384" t="n">
        <v>26814</v>
      </c>
      <c r="I53" s="384" t="n">
        <v>3431</v>
      </c>
      <c r="J53" s="384" t="n">
        <v>1668</v>
      </c>
      <c r="K53" s="384" t="n">
        <v>4070</v>
      </c>
      <c r="L53" s="384" t="n">
        <v>2566</v>
      </c>
      <c r="M53" s="384" t="n">
        <v>29842</v>
      </c>
      <c r="N53" s="415" t="n">
        <v>156672</v>
      </c>
      <c r="O53" s="422" t="n">
        <v>5641</v>
      </c>
      <c r="P53" s="384" t="n">
        <v>3461</v>
      </c>
      <c r="Q53" s="384" t="n">
        <v>4176</v>
      </c>
      <c r="R53" s="384" t="n">
        <v>15864</v>
      </c>
      <c r="S53" s="384" t="n">
        <v>900</v>
      </c>
      <c r="T53" s="430" t="n">
        <v>181073</v>
      </c>
      <c r="U53" s="384" t="n">
        <v>1495</v>
      </c>
      <c r="V53" s="384"/>
      <c r="W53" s="384"/>
      <c r="X53" s="384" t="n">
        <v>35192.4325785978</v>
      </c>
      <c r="Y53" s="415"/>
      <c r="Z53" s="384"/>
      <c r="AA53" s="384"/>
      <c r="AB53" s="384"/>
      <c r="AC53" s="384"/>
      <c r="AD53" s="384"/>
      <c r="AE53" s="384"/>
      <c r="AF53" s="384"/>
      <c r="AG53" s="415"/>
      <c r="AH53" s="384"/>
      <c r="AI53" s="384"/>
      <c r="AJ53" s="384"/>
      <c r="AK53" s="384"/>
      <c r="AL53" s="384"/>
      <c r="AM53" s="415"/>
      <c r="AN53" s="384"/>
      <c r="AO53" s="384"/>
      <c r="AP53" s="415"/>
      <c r="AQ53" s="384"/>
      <c r="AR53" s="384"/>
      <c r="AS53" s="384"/>
      <c r="AT53" s="384"/>
      <c r="AU53" s="384"/>
      <c r="AV53" s="384"/>
      <c r="AW53" s="384"/>
      <c r="AX53" s="384"/>
      <c r="AY53" s="384"/>
      <c r="AZ53" s="384"/>
      <c r="BA53" s="384"/>
      <c r="BB53" s="384"/>
      <c r="BC53" s="384"/>
      <c r="BD53" s="384"/>
      <c r="BE53" s="384"/>
      <c r="BF53" s="415"/>
      <c r="BG53" s="384"/>
      <c r="BH53" s="384"/>
      <c r="BI53" s="384" t="n">
        <v>1769.808</v>
      </c>
      <c r="BJ53" s="384"/>
      <c r="BK53" s="384"/>
      <c r="BL53" s="384"/>
      <c r="BM53" s="384"/>
      <c r="BN53" s="384"/>
      <c r="BO53" s="415"/>
      <c r="BP53" s="384"/>
      <c r="BQ53" s="384"/>
      <c r="BR53" s="384"/>
      <c r="BS53" s="384"/>
      <c r="BT53" s="384"/>
      <c r="BU53" s="384"/>
      <c r="BV53" s="384"/>
      <c r="BW53" s="384"/>
      <c r="BX53" s="384"/>
      <c r="BY53" s="384"/>
      <c r="BZ53" s="384"/>
      <c r="CA53" s="384"/>
      <c r="CB53" s="384"/>
      <c r="CC53" s="384"/>
      <c r="CD53" s="384"/>
      <c r="CE53" s="415"/>
      <c r="CF53" s="384"/>
      <c r="CG53" s="415"/>
      <c r="CH53" s="384" t="n">
        <v>369281.899267097</v>
      </c>
      <c r="CI53" s="384" t="n">
        <v>247712.279077756</v>
      </c>
      <c r="CJ53" s="384" t="n">
        <v>26992.7928938145</v>
      </c>
      <c r="CK53" s="384" t="n">
        <v>33687.029038457</v>
      </c>
      <c r="CL53" s="384"/>
      <c r="CM53" s="384"/>
      <c r="CN53" s="384"/>
      <c r="CO53" s="384"/>
      <c r="CP53" s="384"/>
      <c r="CQ53" s="384"/>
      <c r="CR53" s="384"/>
      <c r="CS53" s="384"/>
      <c r="CT53" s="384"/>
      <c r="CU53" s="384"/>
      <c r="CV53" s="384"/>
      <c r="CW53" s="384"/>
      <c r="CX53" s="415"/>
      <c r="CY53" s="384"/>
      <c r="CZ53" s="384"/>
      <c r="DA53" s="384"/>
      <c r="DB53" s="384"/>
      <c r="DC53" s="384"/>
      <c r="DD53" s="384"/>
      <c r="DE53" s="384"/>
      <c r="DF53" s="415"/>
      <c r="DG53" s="384"/>
      <c r="DH53" s="384"/>
      <c r="DI53" s="384"/>
      <c r="DJ53" s="384"/>
      <c r="DK53" s="384"/>
      <c r="DL53" s="384"/>
      <c r="DM53" s="384"/>
      <c r="DN53" s="384"/>
      <c r="DO53" s="384"/>
      <c r="DP53" s="384"/>
      <c r="DQ53" s="384"/>
      <c r="DR53" s="384"/>
      <c r="DS53" s="384"/>
      <c r="DT53" s="384"/>
      <c r="DU53" s="384"/>
      <c r="DV53" s="424"/>
      <c r="DW53" s="415"/>
      <c r="DX53" s="384"/>
      <c r="DY53" s="384"/>
      <c r="DZ53" s="384"/>
      <c r="EA53" s="384"/>
      <c r="EB53" s="384"/>
      <c r="EC53" s="384"/>
      <c r="ED53" s="384"/>
      <c r="EE53" s="384"/>
      <c r="EF53" s="384"/>
      <c r="EG53" s="384"/>
      <c r="EH53" s="384"/>
      <c r="EI53" s="384"/>
      <c r="EJ53" s="384"/>
      <c r="EK53" s="384"/>
      <c r="EL53" s="384"/>
      <c r="EM53" s="384"/>
      <c r="EN53" s="384"/>
      <c r="EO53" s="384"/>
      <c r="EP53" s="384"/>
      <c r="EQ53" s="384"/>
      <c r="ER53" s="384"/>
      <c r="ES53" s="384"/>
      <c r="ET53" s="384"/>
      <c r="EU53" s="384"/>
      <c r="EV53" s="384"/>
      <c r="EW53" s="384"/>
      <c r="EX53" s="384"/>
      <c r="EY53" s="384"/>
      <c r="EZ53" s="384"/>
      <c r="FA53" s="384"/>
      <c r="FB53" s="384"/>
      <c r="FC53" s="384"/>
      <c r="FD53" s="384"/>
      <c r="FE53" s="384"/>
      <c r="FF53" s="384"/>
      <c r="FG53" s="384"/>
      <c r="FH53" s="384"/>
      <c r="FI53" s="384"/>
      <c r="FJ53" s="384"/>
      <c r="FK53" s="384"/>
      <c r="FL53" s="384"/>
      <c r="FM53" s="384"/>
      <c r="FN53" s="384"/>
      <c r="FO53" s="384"/>
      <c r="FP53" s="384"/>
      <c r="FQ53" s="384"/>
      <c r="FR53" s="384"/>
      <c r="FS53" s="384"/>
      <c r="FT53" s="384"/>
      <c r="FU53" s="384"/>
      <c r="FV53" s="384"/>
      <c r="FW53" s="384"/>
      <c r="FX53" s="384"/>
      <c r="FY53" s="415"/>
      <c r="FZ53" s="423"/>
      <c r="GA53" s="431"/>
    </row>
    <row r="54" customFormat="false" ht="12.75" hidden="false" customHeight="false" outlineLevel="0" collapsed="false">
      <c r="A54" s="432" t="n">
        <v>1865</v>
      </c>
      <c r="B54" s="384" t="n">
        <v>4380</v>
      </c>
      <c r="C54" s="384" t="n">
        <v>4915</v>
      </c>
      <c r="D54" s="384" t="n">
        <v>1799</v>
      </c>
      <c r="E54" s="384" t="n">
        <v>1833</v>
      </c>
      <c r="F54" s="384" t="n">
        <v>38020</v>
      </c>
      <c r="G54" s="384" t="n">
        <v>37955</v>
      </c>
      <c r="H54" s="384" t="n">
        <v>27023</v>
      </c>
      <c r="I54" s="384" t="n">
        <v>3460</v>
      </c>
      <c r="J54" s="384" t="n">
        <v>1690</v>
      </c>
      <c r="K54" s="384" t="n">
        <v>4114</v>
      </c>
      <c r="L54" s="384" t="n">
        <v>2579</v>
      </c>
      <c r="M54" s="384" t="n">
        <v>30089</v>
      </c>
      <c r="N54" s="415" t="n">
        <v>157857</v>
      </c>
      <c r="O54" s="422" t="n">
        <v>5595</v>
      </c>
      <c r="P54" s="384" t="n">
        <v>3493</v>
      </c>
      <c r="Q54" s="384" t="n">
        <v>4201</v>
      </c>
      <c r="R54" s="384" t="n">
        <v>15920</v>
      </c>
      <c r="S54" s="384" t="n">
        <v>907</v>
      </c>
      <c r="T54" s="430" t="n">
        <v>182378</v>
      </c>
      <c r="U54" s="384" t="n">
        <v>1558</v>
      </c>
      <c r="V54" s="384"/>
      <c r="W54" s="384"/>
      <c r="X54" s="384" t="n">
        <v>36031.3882878649</v>
      </c>
      <c r="Y54" s="415"/>
      <c r="Z54" s="384"/>
      <c r="AA54" s="384"/>
      <c r="AB54" s="384"/>
      <c r="AC54" s="384"/>
      <c r="AD54" s="384"/>
      <c r="AE54" s="384"/>
      <c r="AF54" s="384"/>
      <c r="AG54" s="415"/>
      <c r="AH54" s="384"/>
      <c r="AI54" s="384"/>
      <c r="AJ54" s="384"/>
      <c r="AK54" s="384"/>
      <c r="AL54" s="384"/>
      <c r="AM54" s="415"/>
      <c r="AN54" s="384"/>
      <c r="AO54" s="384"/>
      <c r="AP54" s="415"/>
      <c r="AQ54" s="384"/>
      <c r="AR54" s="384"/>
      <c r="AS54" s="384"/>
      <c r="AT54" s="384"/>
      <c r="AU54" s="384"/>
      <c r="AV54" s="384"/>
      <c r="AW54" s="384"/>
      <c r="AX54" s="384"/>
      <c r="AY54" s="384"/>
      <c r="AZ54" s="384"/>
      <c r="BA54" s="384"/>
      <c r="BB54" s="384"/>
      <c r="BC54" s="384"/>
      <c r="BD54" s="384"/>
      <c r="BE54" s="384"/>
      <c r="BF54" s="415"/>
      <c r="BG54" s="384"/>
      <c r="BH54" s="384"/>
      <c r="BI54" s="384" t="n">
        <v>1798.001</v>
      </c>
      <c r="BJ54" s="384"/>
      <c r="BK54" s="384"/>
      <c r="BL54" s="384"/>
      <c r="BM54" s="384"/>
      <c r="BN54" s="384"/>
      <c r="BO54" s="415"/>
      <c r="BP54" s="384"/>
      <c r="BQ54" s="384"/>
      <c r="BR54" s="384"/>
      <c r="BS54" s="384"/>
      <c r="BT54" s="384"/>
      <c r="BU54" s="384"/>
      <c r="BV54" s="384"/>
      <c r="BW54" s="384"/>
      <c r="BX54" s="384"/>
      <c r="BY54" s="384"/>
      <c r="BZ54" s="384"/>
      <c r="CA54" s="384"/>
      <c r="CB54" s="384"/>
      <c r="CC54" s="384"/>
      <c r="CD54" s="384"/>
      <c r="CE54" s="415"/>
      <c r="CF54" s="384"/>
      <c r="CG54" s="415"/>
      <c r="CH54" s="384" t="n">
        <v>367377.190364345</v>
      </c>
      <c r="CI54" s="384" t="n">
        <v>248585.830980254</v>
      </c>
      <c r="CJ54" s="384" t="n">
        <v>27305.1503605633</v>
      </c>
      <c r="CK54" s="384" t="n">
        <v>33810.8802478348</v>
      </c>
      <c r="CL54" s="384"/>
      <c r="CM54" s="384"/>
      <c r="CN54" s="384"/>
      <c r="CO54" s="384"/>
      <c r="CP54" s="384"/>
      <c r="CQ54" s="384"/>
      <c r="CR54" s="384"/>
      <c r="CS54" s="384"/>
      <c r="CT54" s="384"/>
      <c r="CU54" s="384"/>
      <c r="CV54" s="384"/>
      <c r="CW54" s="384"/>
      <c r="CX54" s="415"/>
      <c r="CY54" s="384"/>
      <c r="CZ54" s="384"/>
      <c r="DA54" s="384"/>
      <c r="DB54" s="384"/>
      <c r="DC54" s="384"/>
      <c r="DD54" s="384"/>
      <c r="DE54" s="384"/>
      <c r="DF54" s="415"/>
      <c r="DG54" s="384"/>
      <c r="DH54" s="384"/>
      <c r="DI54" s="384"/>
      <c r="DJ54" s="384"/>
      <c r="DK54" s="384"/>
      <c r="DL54" s="384"/>
      <c r="DM54" s="384"/>
      <c r="DN54" s="384"/>
      <c r="DO54" s="384"/>
      <c r="DP54" s="384"/>
      <c r="DQ54" s="384"/>
      <c r="DR54" s="384"/>
      <c r="DS54" s="384"/>
      <c r="DT54" s="384"/>
      <c r="DU54" s="384"/>
      <c r="DV54" s="424"/>
      <c r="DW54" s="415"/>
      <c r="DX54" s="384"/>
      <c r="DY54" s="384"/>
      <c r="DZ54" s="384"/>
      <c r="EA54" s="384"/>
      <c r="EB54" s="384"/>
      <c r="EC54" s="384"/>
      <c r="ED54" s="384"/>
      <c r="EE54" s="384"/>
      <c r="EF54" s="384"/>
      <c r="EG54" s="384"/>
      <c r="EH54" s="384"/>
      <c r="EI54" s="384"/>
      <c r="EJ54" s="384"/>
      <c r="EK54" s="384"/>
      <c r="EL54" s="384"/>
      <c r="EM54" s="384"/>
      <c r="EN54" s="384"/>
      <c r="EO54" s="384"/>
      <c r="EP54" s="384"/>
      <c r="EQ54" s="384"/>
      <c r="ER54" s="384"/>
      <c r="ES54" s="384"/>
      <c r="ET54" s="384"/>
      <c r="EU54" s="384"/>
      <c r="EV54" s="384"/>
      <c r="EW54" s="384"/>
      <c r="EX54" s="384"/>
      <c r="EY54" s="384"/>
      <c r="EZ54" s="384"/>
      <c r="FA54" s="384"/>
      <c r="FB54" s="384"/>
      <c r="FC54" s="384"/>
      <c r="FD54" s="384"/>
      <c r="FE54" s="384"/>
      <c r="FF54" s="384"/>
      <c r="FG54" s="384"/>
      <c r="FH54" s="384"/>
      <c r="FI54" s="384"/>
      <c r="FJ54" s="384"/>
      <c r="FK54" s="384"/>
      <c r="FL54" s="384"/>
      <c r="FM54" s="384"/>
      <c r="FN54" s="384"/>
      <c r="FO54" s="384"/>
      <c r="FP54" s="384"/>
      <c r="FQ54" s="384"/>
      <c r="FR54" s="384"/>
      <c r="FS54" s="384"/>
      <c r="FT54" s="384"/>
      <c r="FU54" s="384"/>
      <c r="FV54" s="384"/>
      <c r="FW54" s="384"/>
      <c r="FX54" s="384"/>
      <c r="FY54" s="415"/>
      <c r="FZ54" s="423"/>
      <c r="GA54" s="431"/>
    </row>
    <row r="55" customFormat="false" ht="12.75" hidden="false" customHeight="false" outlineLevel="0" collapsed="false">
      <c r="A55" s="432" t="n">
        <v>1866</v>
      </c>
      <c r="B55" s="384" t="n">
        <v>4409</v>
      </c>
      <c r="C55" s="384" t="n">
        <v>4950</v>
      </c>
      <c r="D55" s="384" t="n">
        <v>1814</v>
      </c>
      <c r="E55" s="384" t="n">
        <v>1840</v>
      </c>
      <c r="F55" s="384" t="n">
        <v>38080</v>
      </c>
      <c r="G55" s="384" t="n">
        <v>38193</v>
      </c>
      <c r="H55" s="384" t="n">
        <v>27256</v>
      </c>
      <c r="I55" s="384" t="n">
        <v>3484</v>
      </c>
      <c r="J55" s="384" t="n">
        <v>1707</v>
      </c>
      <c r="K55" s="384" t="n">
        <v>4161</v>
      </c>
      <c r="L55" s="384" t="n">
        <v>2593</v>
      </c>
      <c r="M55" s="384" t="n">
        <v>30315</v>
      </c>
      <c r="N55" s="415" t="n">
        <v>158802</v>
      </c>
      <c r="O55" s="422" t="n">
        <v>5523</v>
      </c>
      <c r="P55" s="384" t="n">
        <v>3525</v>
      </c>
      <c r="Q55" s="384" t="n">
        <v>4226</v>
      </c>
      <c r="R55" s="384" t="n">
        <v>15976</v>
      </c>
      <c r="S55" s="384" t="n">
        <v>912</v>
      </c>
      <c r="T55" s="430" t="n">
        <v>183441</v>
      </c>
      <c r="U55" s="384" t="n">
        <v>1609</v>
      </c>
      <c r="V55" s="384"/>
      <c r="W55" s="384"/>
      <c r="X55" s="384" t="n">
        <v>36869.3677381082</v>
      </c>
      <c r="Y55" s="415"/>
      <c r="Z55" s="384"/>
      <c r="AA55" s="384"/>
      <c r="AB55" s="384"/>
      <c r="AC55" s="384"/>
      <c r="AD55" s="384"/>
      <c r="AE55" s="384"/>
      <c r="AF55" s="384"/>
      <c r="AG55" s="415"/>
      <c r="AH55" s="384"/>
      <c r="AI55" s="384"/>
      <c r="AJ55" s="384"/>
      <c r="AK55" s="384"/>
      <c r="AL55" s="384"/>
      <c r="AM55" s="415"/>
      <c r="AN55" s="384"/>
      <c r="AO55" s="384"/>
      <c r="AP55" s="415"/>
      <c r="AQ55" s="384"/>
      <c r="AR55" s="384"/>
      <c r="AS55" s="384"/>
      <c r="AT55" s="384"/>
      <c r="AU55" s="384"/>
      <c r="AV55" s="384"/>
      <c r="AW55" s="384"/>
      <c r="AX55" s="384"/>
      <c r="AY55" s="384"/>
      <c r="AZ55" s="384"/>
      <c r="BA55" s="384"/>
      <c r="BB55" s="384"/>
      <c r="BC55" s="384"/>
      <c r="BD55" s="384"/>
      <c r="BE55" s="384"/>
      <c r="BF55" s="415"/>
      <c r="BG55" s="384"/>
      <c r="BH55" s="384"/>
      <c r="BI55" s="384" t="n">
        <v>1826.566</v>
      </c>
      <c r="BJ55" s="384"/>
      <c r="BK55" s="384"/>
      <c r="BL55" s="384"/>
      <c r="BM55" s="384"/>
      <c r="BN55" s="384"/>
      <c r="BO55" s="415"/>
      <c r="BP55" s="384"/>
      <c r="BQ55" s="384"/>
      <c r="BR55" s="384"/>
      <c r="BS55" s="384"/>
      <c r="BT55" s="384"/>
      <c r="BU55" s="384"/>
      <c r="BV55" s="384"/>
      <c r="BW55" s="384"/>
      <c r="BX55" s="384"/>
      <c r="BY55" s="384"/>
      <c r="BZ55" s="384"/>
      <c r="CA55" s="384"/>
      <c r="CB55" s="384"/>
      <c r="CC55" s="384"/>
      <c r="CD55" s="384"/>
      <c r="CE55" s="415"/>
      <c r="CF55" s="384"/>
      <c r="CG55" s="415"/>
      <c r="CH55" s="384" t="n">
        <v>365482.305707004</v>
      </c>
      <c r="CI55" s="384" t="n">
        <v>249462.463444317</v>
      </c>
      <c r="CJ55" s="384" t="n">
        <v>27621.122391667</v>
      </c>
      <c r="CK55" s="384" t="n">
        <v>33935.1867992984</v>
      </c>
      <c r="CL55" s="384"/>
      <c r="CM55" s="384"/>
      <c r="CN55" s="384"/>
      <c r="CO55" s="384"/>
      <c r="CP55" s="384"/>
      <c r="CQ55" s="384"/>
      <c r="CR55" s="384"/>
      <c r="CS55" s="384"/>
      <c r="CT55" s="384"/>
      <c r="CU55" s="384"/>
      <c r="CV55" s="384"/>
      <c r="CW55" s="384"/>
      <c r="CX55" s="415"/>
      <c r="CY55" s="384"/>
      <c r="CZ55" s="384"/>
      <c r="DA55" s="384"/>
      <c r="DB55" s="384"/>
      <c r="DC55" s="384"/>
      <c r="DD55" s="384"/>
      <c r="DE55" s="384"/>
      <c r="DF55" s="415"/>
      <c r="DG55" s="384"/>
      <c r="DH55" s="384"/>
      <c r="DI55" s="384"/>
      <c r="DJ55" s="384"/>
      <c r="DK55" s="384"/>
      <c r="DL55" s="384"/>
      <c r="DM55" s="384"/>
      <c r="DN55" s="384"/>
      <c r="DO55" s="384"/>
      <c r="DP55" s="384"/>
      <c r="DQ55" s="384"/>
      <c r="DR55" s="384"/>
      <c r="DS55" s="384"/>
      <c r="DT55" s="384"/>
      <c r="DU55" s="384"/>
      <c r="DV55" s="424"/>
      <c r="DW55" s="415"/>
      <c r="DX55" s="384"/>
      <c r="DY55" s="384"/>
      <c r="DZ55" s="384"/>
      <c r="EA55" s="384"/>
      <c r="EB55" s="384"/>
      <c r="EC55" s="384"/>
      <c r="ED55" s="384"/>
      <c r="EE55" s="384"/>
      <c r="EF55" s="384"/>
      <c r="EG55" s="384"/>
      <c r="EH55" s="384"/>
      <c r="EI55" s="384"/>
      <c r="EJ55" s="384"/>
      <c r="EK55" s="384"/>
      <c r="EL55" s="384"/>
      <c r="EM55" s="384"/>
      <c r="EN55" s="384"/>
      <c r="EO55" s="384"/>
      <c r="EP55" s="384"/>
      <c r="EQ55" s="384"/>
      <c r="ER55" s="384"/>
      <c r="ES55" s="384"/>
      <c r="ET55" s="384"/>
      <c r="EU55" s="384"/>
      <c r="EV55" s="384"/>
      <c r="EW55" s="384"/>
      <c r="EX55" s="384"/>
      <c r="EY55" s="384"/>
      <c r="EZ55" s="384"/>
      <c r="FA55" s="384"/>
      <c r="FB55" s="384"/>
      <c r="FC55" s="384"/>
      <c r="FD55" s="384"/>
      <c r="FE55" s="384"/>
      <c r="FF55" s="384"/>
      <c r="FG55" s="384"/>
      <c r="FH55" s="384"/>
      <c r="FI55" s="384"/>
      <c r="FJ55" s="384"/>
      <c r="FK55" s="384"/>
      <c r="FL55" s="384"/>
      <c r="FM55" s="384"/>
      <c r="FN55" s="384"/>
      <c r="FO55" s="384"/>
      <c r="FP55" s="384"/>
      <c r="FQ55" s="384"/>
      <c r="FR55" s="384"/>
      <c r="FS55" s="384"/>
      <c r="FT55" s="384"/>
      <c r="FU55" s="384"/>
      <c r="FV55" s="384"/>
      <c r="FW55" s="384"/>
      <c r="FX55" s="384"/>
      <c r="FY55" s="415"/>
      <c r="FZ55" s="423"/>
      <c r="GA55" s="431"/>
    </row>
    <row r="56" customFormat="false" ht="12.75" hidden="false" customHeight="false" outlineLevel="0" collapsed="false">
      <c r="A56" s="432" t="n">
        <v>1867</v>
      </c>
      <c r="B56" s="384" t="n">
        <v>4439</v>
      </c>
      <c r="C56" s="384" t="n">
        <v>4986</v>
      </c>
      <c r="D56" s="384" t="n">
        <v>1833</v>
      </c>
      <c r="E56" s="384" t="n">
        <v>1831</v>
      </c>
      <c r="F56" s="384" t="n">
        <v>38230</v>
      </c>
      <c r="G56" s="384" t="n">
        <v>38440</v>
      </c>
      <c r="H56" s="384" t="n">
        <v>27411</v>
      </c>
      <c r="I56" s="384" t="n">
        <v>3510</v>
      </c>
      <c r="J56" s="384" t="n">
        <v>1716</v>
      </c>
      <c r="K56" s="384" t="n">
        <v>4196</v>
      </c>
      <c r="L56" s="384" t="n">
        <v>2607</v>
      </c>
      <c r="M56" s="384" t="n">
        <v>30572</v>
      </c>
      <c r="N56" s="415" t="n">
        <v>159771</v>
      </c>
      <c r="O56" s="422" t="n">
        <v>5487</v>
      </c>
      <c r="P56" s="384" t="n">
        <v>3558</v>
      </c>
      <c r="Q56" s="384" t="n">
        <v>4251</v>
      </c>
      <c r="R56" s="384" t="n">
        <v>16032</v>
      </c>
      <c r="S56" s="384" t="n">
        <v>918</v>
      </c>
      <c r="T56" s="430" t="n">
        <v>184530</v>
      </c>
      <c r="U56" s="384" t="n">
        <v>1647</v>
      </c>
      <c r="V56" s="384"/>
      <c r="W56" s="384"/>
      <c r="X56" s="384" t="n">
        <v>37708.3783989379</v>
      </c>
      <c r="Y56" s="415"/>
      <c r="Z56" s="384"/>
      <c r="AA56" s="384"/>
      <c r="AB56" s="384"/>
      <c r="AC56" s="384"/>
      <c r="AD56" s="384"/>
      <c r="AE56" s="384"/>
      <c r="AF56" s="384"/>
      <c r="AG56" s="415"/>
      <c r="AH56" s="384"/>
      <c r="AI56" s="384"/>
      <c r="AJ56" s="384"/>
      <c r="AK56" s="384"/>
      <c r="AL56" s="384"/>
      <c r="AM56" s="415"/>
      <c r="AN56" s="384"/>
      <c r="AO56" s="384"/>
      <c r="AP56" s="415"/>
      <c r="AQ56" s="384"/>
      <c r="AR56" s="384"/>
      <c r="AS56" s="384"/>
      <c r="AT56" s="384"/>
      <c r="AU56" s="384"/>
      <c r="AV56" s="384"/>
      <c r="AW56" s="384"/>
      <c r="AX56" s="384"/>
      <c r="AY56" s="384"/>
      <c r="AZ56" s="384"/>
      <c r="BA56" s="384"/>
      <c r="BB56" s="384"/>
      <c r="BC56" s="384"/>
      <c r="BD56" s="384"/>
      <c r="BE56" s="384"/>
      <c r="BF56" s="415"/>
      <c r="BG56" s="384"/>
      <c r="BH56" s="384"/>
      <c r="BI56" s="384" t="n">
        <v>1855.505</v>
      </c>
      <c r="BJ56" s="384"/>
      <c r="BK56" s="384"/>
      <c r="BL56" s="384"/>
      <c r="BM56" s="384"/>
      <c r="BN56" s="384"/>
      <c r="BO56" s="415"/>
      <c r="BP56" s="384"/>
      <c r="BQ56" s="384"/>
      <c r="BR56" s="384"/>
      <c r="BS56" s="384"/>
      <c r="BT56" s="384"/>
      <c r="BU56" s="384"/>
      <c r="BV56" s="384"/>
      <c r="BW56" s="384"/>
      <c r="BX56" s="384"/>
      <c r="BY56" s="384"/>
      <c r="BZ56" s="384"/>
      <c r="CA56" s="384"/>
      <c r="CB56" s="384"/>
      <c r="CC56" s="384"/>
      <c r="CD56" s="384"/>
      <c r="CE56" s="415"/>
      <c r="CF56" s="384"/>
      <c r="CG56" s="415"/>
      <c r="CH56" s="384" t="n">
        <v>363597.194622869</v>
      </c>
      <c r="CI56" s="384" t="n">
        <v>250342.187333479</v>
      </c>
      <c r="CJ56" s="384" t="n">
        <v>27940.7508144449</v>
      </c>
      <c r="CK56" s="384" t="n">
        <v>34059.9503669243</v>
      </c>
      <c r="CL56" s="384"/>
      <c r="CM56" s="384"/>
      <c r="CN56" s="384"/>
      <c r="CO56" s="384"/>
      <c r="CP56" s="384"/>
      <c r="CQ56" s="384"/>
      <c r="CR56" s="384"/>
      <c r="CS56" s="384"/>
      <c r="CT56" s="384"/>
      <c r="CU56" s="384"/>
      <c r="CV56" s="384"/>
      <c r="CW56" s="384"/>
      <c r="CX56" s="415"/>
      <c r="CY56" s="384"/>
      <c r="CZ56" s="384"/>
      <c r="DA56" s="384"/>
      <c r="DB56" s="384"/>
      <c r="DC56" s="384"/>
      <c r="DD56" s="384"/>
      <c r="DE56" s="384"/>
      <c r="DF56" s="415"/>
      <c r="DG56" s="384"/>
      <c r="DH56" s="384"/>
      <c r="DI56" s="384"/>
      <c r="DJ56" s="384"/>
      <c r="DK56" s="384"/>
      <c r="DL56" s="384"/>
      <c r="DM56" s="384"/>
      <c r="DN56" s="384"/>
      <c r="DO56" s="384"/>
      <c r="DP56" s="384"/>
      <c r="DQ56" s="384"/>
      <c r="DR56" s="384"/>
      <c r="DS56" s="384"/>
      <c r="DT56" s="384"/>
      <c r="DU56" s="384"/>
      <c r="DV56" s="424"/>
      <c r="DW56" s="415"/>
      <c r="DX56" s="384"/>
      <c r="DY56" s="384"/>
      <c r="DZ56" s="384"/>
      <c r="EA56" s="384"/>
      <c r="EB56" s="384"/>
      <c r="EC56" s="384"/>
      <c r="ED56" s="384"/>
      <c r="EE56" s="384"/>
      <c r="EF56" s="384"/>
      <c r="EG56" s="384"/>
      <c r="EH56" s="384"/>
      <c r="EI56" s="384"/>
      <c r="EJ56" s="384"/>
      <c r="EK56" s="384"/>
      <c r="EL56" s="384"/>
      <c r="EM56" s="384"/>
      <c r="EN56" s="384"/>
      <c r="EO56" s="384"/>
      <c r="EP56" s="384"/>
      <c r="EQ56" s="384"/>
      <c r="ER56" s="384"/>
      <c r="ES56" s="384"/>
      <c r="ET56" s="384"/>
      <c r="EU56" s="384"/>
      <c r="EV56" s="384"/>
      <c r="EW56" s="384"/>
      <c r="EX56" s="384"/>
      <c r="EY56" s="384"/>
      <c r="EZ56" s="384"/>
      <c r="FA56" s="384"/>
      <c r="FB56" s="384"/>
      <c r="FC56" s="384"/>
      <c r="FD56" s="384"/>
      <c r="FE56" s="384"/>
      <c r="FF56" s="384"/>
      <c r="FG56" s="384"/>
      <c r="FH56" s="384"/>
      <c r="FI56" s="384"/>
      <c r="FJ56" s="384"/>
      <c r="FK56" s="384"/>
      <c r="FL56" s="384"/>
      <c r="FM56" s="384"/>
      <c r="FN56" s="384"/>
      <c r="FO56" s="384"/>
      <c r="FP56" s="384"/>
      <c r="FQ56" s="384"/>
      <c r="FR56" s="384"/>
      <c r="FS56" s="384"/>
      <c r="FT56" s="384"/>
      <c r="FU56" s="384"/>
      <c r="FV56" s="384"/>
      <c r="FW56" s="384"/>
      <c r="FX56" s="384"/>
      <c r="FY56" s="415"/>
      <c r="FZ56" s="423"/>
      <c r="GA56" s="431"/>
    </row>
    <row r="57" customFormat="false" ht="12.75" hidden="false" customHeight="false" outlineLevel="0" collapsed="false">
      <c r="A57" s="432" t="n">
        <v>1868</v>
      </c>
      <c r="B57" s="384" t="n">
        <v>4469</v>
      </c>
      <c r="C57" s="384" t="n">
        <v>5023</v>
      </c>
      <c r="D57" s="384" t="n">
        <v>1852</v>
      </c>
      <c r="E57" s="384" t="n">
        <v>1776</v>
      </c>
      <c r="F57" s="384" t="n">
        <v>38330</v>
      </c>
      <c r="G57" s="384" t="n">
        <v>38637</v>
      </c>
      <c r="H57" s="384" t="n">
        <v>27501</v>
      </c>
      <c r="I57" s="384" t="n">
        <v>3543</v>
      </c>
      <c r="J57" s="384" t="n">
        <v>1724</v>
      </c>
      <c r="K57" s="384" t="n">
        <v>4173</v>
      </c>
      <c r="L57" s="384" t="n">
        <v>2623</v>
      </c>
      <c r="M57" s="384" t="n">
        <v>30845</v>
      </c>
      <c r="N57" s="415" t="n">
        <v>160496</v>
      </c>
      <c r="O57" s="422" t="n">
        <v>5466</v>
      </c>
      <c r="P57" s="384" t="n">
        <v>3591</v>
      </c>
      <c r="Q57" s="384" t="n">
        <v>4276</v>
      </c>
      <c r="R57" s="384" t="n">
        <v>16088</v>
      </c>
      <c r="S57" s="384" t="n">
        <v>922</v>
      </c>
      <c r="T57" s="430" t="n">
        <v>185373</v>
      </c>
      <c r="U57" s="384" t="n">
        <v>1700</v>
      </c>
      <c r="V57" s="384"/>
      <c r="W57" s="384"/>
      <c r="X57" s="384" t="n">
        <v>38546.4121439131</v>
      </c>
      <c r="Y57" s="415"/>
      <c r="Z57" s="384"/>
      <c r="AA57" s="384"/>
      <c r="AB57" s="384"/>
      <c r="AC57" s="384"/>
      <c r="AD57" s="384"/>
      <c r="AE57" s="384"/>
      <c r="AF57" s="384"/>
      <c r="AG57" s="415"/>
      <c r="AH57" s="384"/>
      <c r="AI57" s="384"/>
      <c r="AJ57" s="384"/>
      <c r="AK57" s="384"/>
      <c r="AL57" s="384"/>
      <c r="AM57" s="415"/>
      <c r="AN57" s="384"/>
      <c r="AO57" s="384"/>
      <c r="AP57" s="415"/>
      <c r="AQ57" s="384"/>
      <c r="AR57" s="384"/>
      <c r="AS57" s="384"/>
      <c r="AT57" s="384"/>
      <c r="AU57" s="384"/>
      <c r="AV57" s="384"/>
      <c r="AW57" s="384"/>
      <c r="AX57" s="384"/>
      <c r="AY57" s="384"/>
      <c r="AZ57" s="384"/>
      <c r="BA57" s="384"/>
      <c r="BB57" s="384"/>
      <c r="BC57" s="384"/>
      <c r="BD57" s="384"/>
      <c r="BE57" s="384"/>
      <c r="BF57" s="415"/>
      <c r="BG57" s="384"/>
      <c r="BH57" s="384"/>
      <c r="BI57" s="384" t="n">
        <v>1884.819</v>
      </c>
      <c r="BJ57" s="384"/>
      <c r="BK57" s="384"/>
      <c r="BL57" s="384"/>
      <c r="BM57" s="384"/>
      <c r="BN57" s="384"/>
      <c r="BO57" s="415"/>
      <c r="BP57" s="384"/>
      <c r="BQ57" s="384"/>
      <c r="BR57" s="384"/>
      <c r="BS57" s="384"/>
      <c r="BT57" s="384"/>
      <c r="BU57" s="384"/>
      <c r="BV57" s="384"/>
      <c r="BW57" s="384"/>
      <c r="BX57" s="384"/>
      <c r="BY57" s="384"/>
      <c r="BZ57" s="384"/>
      <c r="CA57" s="384"/>
      <c r="CB57" s="384"/>
      <c r="CC57" s="384"/>
      <c r="CD57" s="384"/>
      <c r="CE57" s="415"/>
      <c r="CF57" s="384"/>
      <c r="CG57" s="415"/>
      <c r="CH57" s="384" t="n">
        <v>361721.806701099</v>
      </c>
      <c r="CI57" s="384" t="n">
        <v>251225.013549583</v>
      </c>
      <c r="CJ57" s="384" t="n">
        <v>28264.077940237</v>
      </c>
      <c r="CK57" s="384" t="n">
        <v>34185.172630944</v>
      </c>
      <c r="CL57" s="384"/>
      <c r="CM57" s="384"/>
      <c r="CN57" s="384"/>
      <c r="CO57" s="384"/>
      <c r="CP57" s="384"/>
      <c r="CQ57" s="384"/>
      <c r="CR57" s="384"/>
      <c r="CS57" s="384"/>
      <c r="CT57" s="384"/>
      <c r="CU57" s="384"/>
      <c r="CV57" s="384"/>
      <c r="CW57" s="384"/>
      <c r="CX57" s="415"/>
      <c r="CY57" s="384"/>
      <c r="CZ57" s="384"/>
      <c r="DA57" s="384"/>
      <c r="DB57" s="384"/>
      <c r="DC57" s="384"/>
      <c r="DD57" s="384"/>
      <c r="DE57" s="384"/>
      <c r="DF57" s="415"/>
      <c r="DG57" s="384"/>
      <c r="DH57" s="384"/>
      <c r="DI57" s="384"/>
      <c r="DJ57" s="384"/>
      <c r="DK57" s="384"/>
      <c r="DL57" s="384"/>
      <c r="DM57" s="384"/>
      <c r="DN57" s="384"/>
      <c r="DO57" s="384"/>
      <c r="DP57" s="384"/>
      <c r="DQ57" s="384"/>
      <c r="DR57" s="384"/>
      <c r="DS57" s="384"/>
      <c r="DT57" s="384"/>
      <c r="DU57" s="384"/>
      <c r="DV57" s="424"/>
      <c r="DW57" s="415"/>
      <c r="DX57" s="384"/>
      <c r="DY57" s="384"/>
      <c r="DZ57" s="384"/>
      <c r="EA57" s="384"/>
      <c r="EB57" s="384"/>
      <c r="EC57" s="384"/>
      <c r="ED57" s="384"/>
      <c r="EE57" s="384"/>
      <c r="EF57" s="384"/>
      <c r="EG57" s="384"/>
      <c r="EH57" s="384"/>
      <c r="EI57" s="384"/>
      <c r="EJ57" s="384"/>
      <c r="EK57" s="384"/>
      <c r="EL57" s="384"/>
      <c r="EM57" s="384"/>
      <c r="EN57" s="384"/>
      <c r="EO57" s="384"/>
      <c r="EP57" s="384"/>
      <c r="EQ57" s="384"/>
      <c r="ER57" s="384"/>
      <c r="ES57" s="384"/>
      <c r="ET57" s="384"/>
      <c r="EU57" s="384"/>
      <c r="EV57" s="384"/>
      <c r="EW57" s="384"/>
      <c r="EX57" s="384"/>
      <c r="EY57" s="384"/>
      <c r="EZ57" s="384"/>
      <c r="FA57" s="384"/>
      <c r="FB57" s="384"/>
      <c r="FC57" s="384"/>
      <c r="FD57" s="384"/>
      <c r="FE57" s="384"/>
      <c r="FF57" s="384"/>
      <c r="FG57" s="384"/>
      <c r="FH57" s="384"/>
      <c r="FI57" s="384"/>
      <c r="FJ57" s="384"/>
      <c r="FK57" s="384"/>
      <c r="FL57" s="384"/>
      <c r="FM57" s="384"/>
      <c r="FN57" s="384"/>
      <c r="FO57" s="384"/>
      <c r="FP57" s="384"/>
      <c r="FQ57" s="384"/>
      <c r="FR57" s="384"/>
      <c r="FS57" s="384"/>
      <c r="FT57" s="384"/>
      <c r="FU57" s="384"/>
      <c r="FV57" s="384"/>
      <c r="FW57" s="384"/>
      <c r="FX57" s="384"/>
      <c r="FY57" s="415"/>
      <c r="FZ57" s="423"/>
      <c r="GA57" s="431"/>
    </row>
    <row r="58" customFormat="false" ht="12.75" hidden="false" customHeight="false" outlineLevel="0" collapsed="false">
      <c r="A58" s="432" t="n">
        <v>1869</v>
      </c>
      <c r="B58" s="384" t="n">
        <v>4499</v>
      </c>
      <c r="C58" s="384" t="n">
        <v>5029</v>
      </c>
      <c r="D58" s="384" t="n">
        <v>1871</v>
      </c>
      <c r="E58" s="384" t="n">
        <v>1734</v>
      </c>
      <c r="F58" s="384" t="n">
        <v>38890</v>
      </c>
      <c r="G58" s="384" t="n">
        <v>38914</v>
      </c>
      <c r="H58" s="384" t="n">
        <v>27681</v>
      </c>
      <c r="I58" s="384" t="n">
        <v>3575</v>
      </c>
      <c r="J58" s="384" t="n">
        <v>1729</v>
      </c>
      <c r="K58" s="384" t="n">
        <v>4159</v>
      </c>
      <c r="L58" s="384" t="n">
        <v>2639</v>
      </c>
      <c r="M58" s="384" t="n">
        <v>31127</v>
      </c>
      <c r="N58" s="415" t="n">
        <v>161847</v>
      </c>
      <c r="O58" s="422" t="n">
        <v>5449</v>
      </c>
      <c r="P58" s="384" t="n">
        <v>3621</v>
      </c>
      <c r="Q58" s="384" t="n">
        <v>4302</v>
      </c>
      <c r="R58" s="384" t="n">
        <v>16144</v>
      </c>
      <c r="S58" s="384" t="n">
        <v>930</v>
      </c>
      <c r="T58" s="430" t="n">
        <v>186844</v>
      </c>
      <c r="U58" s="384" t="n">
        <v>1750</v>
      </c>
      <c r="V58" s="384"/>
      <c r="W58" s="384"/>
      <c r="X58" s="384" t="n">
        <v>39385.476450495</v>
      </c>
      <c r="Y58" s="415"/>
      <c r="Z58" s="384"/>
      <c r="AA58" s="384"/>
      <c r="AB58" s="384"/>
      <c r="AC58" s="384"/>
      <c r="AD58" s="384"/>
      <c r="AE58" s="384"/>
      <c r="AF58" s="384"/>
      <c r="AG58" s="415"/>
      <c r="AH58" s="384"/>
      <c r="AI58" s="384"/>
      <c r="AJ58" s="384"/>
      <c r="AK58" s="384"/>
      <c r="AL58" s="384"/>
      <c r="AM58" s="415"/>
      <c r="AN58" s="384"/>
      <c r="AO58" s="384"/>
      <c r="AP58" s="415"/>
      <c r="AQ58" s="384"/>
      <c r="AR58" s="384"/>
      <c r="AS58" s="384"/>
      <c r="AT58" s="384"/>
      <c r="AU58" s="384"/>
      <c r="AV58" s="384"/>
      <c r="AW58" s="384"/>
      <c r="AX58" s="384"/>
      <c r="AY58" s="384"/>
      <c r="AZ58" s="384"/>
      <c r="BA58" s="384"/>
      <c r="BB58" s="384"/>
      <c r="BC58" s="384"/>
      <c r="BD58" s="384"/>
      <c r="BE58" s="384"/>
      <c r="BF58" s="415"/>
      <c r="BG58" s="384"/>
      <c r="BH58" s="384"/>
      <c r="BI58" s="384" t="n">
        <v>1914.507</v>
      </c>
      <c r="BJ58" s="384"/>
      <c r="BK58" s="384"/>
      <c r="BL58" s="384"/>
      <c r="BM58" s="384"/>
      <c r="BN58" s="384"/>
      <c r="BO58" s="415"/>
      <c r="BP58" s="384"/>
      <c r="BQ58" s="384"/>
      <c r="BR58" s="384"/>
      <c r="BS58" s="384"/>
      <c r="BT58" s="384"/>
      <c r="BU58" s="384"/>
      <c r="BV58" s="384"/>
      <c r="BW58" s="384"/>
      <c r="BX58" s="384"/>
      <c r="BY58" s="384"/>
      <c r="BZ58" s="384"/>
      <c r="CA58" s="384"/>
      <c r="CB58" s="384"/>
      <c r="CC58" s="384"/>
      <c r="CD58" s="384"/>
      <c r="CE58" s="415"/>
      <c r="CF58" s="384"/>
      <c r="CG58" s="415"/>
      <c r="CH58" s="384" t="n">
        <v>359856.091790862</v>
      </c>
      <c r="CI58" s="384" t="n">
        <v>252110.953032915</v>
      </c>
      <c r="CJ58" s="384" t="n">
        <v>28591.1465700054</v>
      </c>
      <c r="CK58" s="384" t="n">
        <v>34310.8552777662</v>
      </c>
      <c r="CL58" s="384"/>
      <c r="CM58" s="384"/>
      <c r="CN58" s="384"/>
      <c r="CO58" s="384"/>
      <c r="CP58" s="384"/>
      <c r="CQ58" s="384"/>
      <c r="CR58" s="384"/>
      <c r="CS58" s="384"/>
      <c r="CT58" s="384"/>
      <c r="CU58" s="384"/>
      <c r="CV58" s="384"/>
      <c r="CW58" s="384"/>
      <c r="CX58" s="415"/>
      <c r="CY58" s="384"/>
      <c r="CZ58" s="384"/>
      <c r="DA58" s="384"/>
      <c r="DB58" s="384"/>
      <c r="DC58" s="384"/>
      <c r="DD58" s="384"/>
      <c r="DE58" s="384"/>
      <c r="DF58" s="415"/>
      <c r="DG58" s="384"/>
      <c r="DH58" s="384"/>
      <c r="DI58" s="384"/>
      <c r="DJ58" s="384"/>
      <c r="DK58" s="384"/>
      <c r="DL58" s="384"/>
      <c r="DM58" s="384"/>
      <c r="DN58" s="384"/>
      <c r="DO58" s="384"/>
      <c r="DP58" s="384"/>
      <c r="DQ58" s="384"/>
      <c r="DR58" s="384"/>
      <c r="DS58" s="384"/>
      <c r="DT58" s="384"/>
      <c r="DU58" s="384"/>
      <c r="DV58" s="424"/>
      <c r="DW58" s="415"/>
      <c r="DX58" s="384"/>
      <c r="DY58" s="384"/>
      <c r="DZ58" s="384"/>
      <c r="EA58" s="384"/>
      <c r="EB58" s="384"/>
      <c r="EC58" s="384"/>
      <c r="ED58" s="384"/>
      <c r="EE58" s="384"/>
      <c r="EF58" s="384"/>
      <c r="EG58" s="384"/>
      <c r="EH58" s="384"/>
      <c r="EI58" s="384"/>
      <c r="EJ58" s="384"/>
      <c r="EK58" s="384"/>
      <c r="EL58" s="384"/>
      <c r="EM58" s="384"/>
      <c r="EN58" s="384"/>
      <c r="EO58" s="384"/>
      <c r="EP58" s="384"/>
      <c r="EQ58" s="384"/>
      <c r="ER58" s="384"/>
      <c r="ES58" s="384"/>
      <c r="ET58" s="384"/>
      <c r="EU58" s="384"/>
      <c r="EV58" s="384"/>
      <c r="EW58" s="384"/>
      <c r="EX58" s="384"/>
      <c r="EY58" s="384"/>
      <c r="EZ58" s="384"/>
      <c r="FA58" s="384"/>
      <c r="FB58" s="384"/>
      <c r="FC58" s="384"/>
      <c r="FD58" s="384"/>
      <c r="FE58" s="384"/>
      <c r="FF58" s="384"/>
      <c r="FG58" s="384"/>
      <c r="FH58" s="384"/>
      <c r="FI58" s="384"/>
      <c r="FJ58" s="384"/>
      <c r="FK58" s="384"/>
      <c r="FL58" s="384"/>
      <c r="FM58" s="384"/>
      <c r="FN58" s="384"/>
      <c r="FO58" s="384"/>
      <c r="FP58" s="384"/>
      <c r="FQ58" s="384"/>
      <c r="FR58" s="384"/>
      <c r="FS58" s="384"/>
      <c r="FT58" s="384"/>
      <c r="FU58" s="384"/>
      <c r="FV58" s="384"/>
      <c r="FW58" s="384"/>
      <c r="FX58" s="384"/>
      <c r="FY58" s="415"/>
      <c r="FZ58" s="423"/>
      <c r="GA58" s="431"/>
    </row>
    <row r="59" customFormat="false" ht="12.75" hidden="false" customHeight="false" outlineLevel="0" collapsed="false">
      <c r="A59" s="432" t="n">
        <v>1870</v>
      </c>
      <c r="B59" s="384" t="n">
        <v>4520</v>
      </c>
      <c r="C59" s="384" t="n">
        <v>5096</v>
      </c>
      <c r="D59" s="384" t="n">
        <v>1888</v>
      </c>
      <c r="E59" s="384" t="n">
        <v>1754</v>
      </c>
      <c r="F59" s="384" t="n">
        <v>38440</v>
      </c>
      <c r="G59" s="384" t="n">
        <v>39231</v>
      </c>
      <c r="H59" s="384" t="n">
        <v>27888</v>
      </c>
      <c r="I59" s="384" t="n">
        <v>3610</v>
      </c>
      <c r="J59" s="384" t="n">
        <v>1735</v>
      </c>
      <c r="K59" s="384" t="n">
        <v>4169</v>
      </c>
      <c r="L59" s="384" t="n">
        <v>2655</v>
      </c>
      <c r="M59" s="384" t="n">
        <v>31400</v>
      </c>
      <c r="N59" s="415" t="n">
        <v>162386</v>
      </c>
      <c r="O59" s="422" t="n">
        <v>5419</v>
      </c>
      <c r="P59" s="384" t="n">
        <v>3657</v>
      </c>
      <c r="Q59" s="384" t="n">
        <v>4327</v>
      </c>
      <c r="R59" s="384" t="n">
        <v>16201</v>
      </c>
      <c r="S59" s="384" t="n">
        <v>933</v>
      </c>
      <c r="T59" s="430" t="n">
        <v>187504</v>
      </c>
      <c r="U59" s="384" t="n">
        <v>1775</v>
      </c>
      <c r="V59" s="384" t="n">
        <v>291</v>
      </c>
      <c r="W59" s="384" t="n">
        <v>3781</v>
      </c>
      <c r="X59" s="384" t="n">
        <v>40240.6295</v>
      </c>
      <c r="Y59" s="415" t="n">
        <v>46087.6295</v>
      </c>
      <c r="Z59" s="384" t="n">
        <v>603</v>
      </c>
      <c r="AA59" s="384" t="n">
        <v>2586</v>
      </c>
      <c r="AB59" s="384" t="n">
        <v>10155</v>
      </c>
      <c r="AC59" s="384" t="n">
        <v>5917</v>
      </c>
      <c r="AD59" s="384" t="n">
        <v>16865</v>
      </c>
      <c r="AE59" s="384" t="n">
        <v>9179</v>
      </c>
      <c r="AF59" s="384" t="n">
        <v>8252</v>
      </c>
      <c r="AG59" s="418" t="n">
        <v>53557</v>
      </c>
      <c r="AH59" s="384"/>
      <c r="AI59" s="384"/>
      <c r="AJ59" s="384"/>
      <c r="AK59" s="384"/>
      <c r="AL59" s="384"/>
      <c r="AM59" s="415"/>
      <c r="AN59" s="384"/>
      <c r="AO59" s="384"/>
      <c r="AP59" s="415"/>
      <c r="AQ59" s="384"/>
      <c r="AR59" s="384"/>
      <c r="AS59" s="384"/>
      <c r="AT59" s="384"/>
      <c r="AU59" s="384"/>
      <c r="AV59" s="384"/>
      <c r="AW59" s="384"/>
      <c r="AX59" s="384"/>
      <c r="AY59" s="384"/>
      <c r="AZ59" s="384"/>
      <c r="BA59" s="384"/>
      <c r="BB59" s="384"/>
      <c r="BC59" s="384"/>
      <c r="BD59" s="384"/>
      <c r="BE59" s="384"/>
      <c r="BF59" s="415" t="n">
        <v>88672</v>
      </c>
      <c r="BG59" s="384" t="n">
        <v>1796</v>
      </c>
      <c r="BH59" s="384" t="n">
        <v>9797</v>
      </c>
      <c r="BI59" s="384" t="n">
        <v>1944.569</v>
      </c>
      <c r="BJ59" s="384" t="n">
        <v>2392</v>
      </c>
      <c r="BK59" s="384" t="n">
        <v>9219</v>
      </c>
      <c r="BL59" s="384" t="n">
        <v>2606</v>
      </c>
      <c r="BM59" s="384" t="n">
        <v>343</v>
      </c>
      <c r="BN59" s="384" t="n">
        <v>1653</v>
      </c>
      <c r="BO59" s="415" t="n">
        <v>29750.569</v>
      </c>
      <c r="BP59" s="384" t="n">
        <v>1495</v>
      </c>
      <c r="BQ59" s="384" t="n">
        <v>137</v>
      </c>
      <c r="BR59" s="384" t="n">
        <v>1331</v>
      </c>
      <c r="BS59" s="384" t="n">
        <v>242</v>
      </c>
      <c r="BT59" s="384" t="n">
        <v>1013</v>
      </c>
      <c r="BU59" s="384" t="n">
        <v>492</v>
      </c>
      <c r="BV59" s="384" t="n">
        <v>1080</v>
      </c>
      <c r="BW59" s="384" t="n">
        <v>1150</v>
      </c>
      <c r="BX59" s="384" t="n">
        <v>404</v>
      </c>
      <c r="BY59" s="384" t="n">
        <v>499</v>
      </c>
      <c r="BZ59" s="384" t="n">
        <v>337</v>
      </c>
      <c r="CA59" s="384" t="n">
        <v>176</v>
      </c>
      <c r="CB59" s="384" t="n">
        <v>384</v>
      </c>
      <c r="CC59" s="384" t="n">
        <v>645</v>
      </c>
      <c r="CD59" s="384" t="n">
        <v>124</v>
      </c>
      <c r="CE59" s="415" t="n">
        <v>9509</v>
      </c>
      <c r="CF59" s="384" t="n">
        <v>1141</v>
      </c>
      <c r="CG59" s="415" t="n">
        <v>40400.569</v>
      </c>
      <c r="CH59" s="384" t="n">
        <v>358000</v>
      </c>
      <c r="CI59" s="384" t="n">
        <v>253000.016762345</v>
      </c>
      <c r="CJ59" s="384" t="n">
        <v>32742.8524270615</v>
      </c>
      <c r="CK59" s="384" t="n">
        <v>34437</v>
      </c>
      <c r="CL59" s="384" t="n">
        <v>5063</v>
      </c>
      <c r="CM59" s="384" t="n">
        <v>9753</v>
      </c>
      <c r="CN59" s="384" t="n">
        <v>5775</v>
      </c>
      <c r="CO59" s="384" t="n">
        <v>2345</v>
      </c>
      <c r="CP59" s="384"/>
      <c r="CQ59" s="384" t="n">
        <v>4245</v>
      </c>
      <c r="CR59" s="384" t="n">
        <v>123</v>
      </c>
      <c r="CS59" s="384" t="n">
        <v>800</v>
      </c>
      <c r="CT59" s="384" t="n">
        <v>4698</v>
      </c>
      <c r="CU59" s="384"/>
      <c r="CV59" s="384" t="n">
        <v>84</v>
      </c>
      <c r="CW59" s="384" t="n">
        <v>2786</v>
      </c>
      <c r="CX59" s="415" t="n">
        <v>713851.869189406</v>
      </c>
      <c r="CY59" s="384" t="n">
        <v>4207</v>
      </c>
      <c r="CZ59" s="384" t="n">
        <v>2340</v>
      </c>
      <c r="DA59" s="384" t="n">
        <v>755</v>
      </c>
      <c r="DB59" s="384" t="n">
        <v>668</v>
      </c>
      <c r="DC59" s="384" t="n">
        <v>4511</v>
      </c>
      <c r="DD59" s="384" t="n">
        <v>10528</v>
      </c>
      <c r="DE59" s="384" t="n">
        <v>1903</v>
      </c>
      <c r="DF59" s="415" t="n">
        <v>24912</v>
      </c>
      <c r="DG59" s="384"/>
      <c r="DH59" s="384" t="n">
        <v>8415</v>
      </c>
      <c r="DI59" s="384" t="n">
        <v>1580</v>
      </c>
      <c r="DJ59" s="384"/>
      <c r="DK59" s="384" t="n">
        <v>266</v>
      </c>
      <c r="DL59" s="384"/>
      <c r="DM59" s="384" t="n">
        <v>476</v>
      </c>
      <c r="DN59" s="384" t="n">
        <v>367</v>
      </c>
      <c r="DO59" s="384"/>
      <c r="DP59" s="384" t="n">
        <v>2338</v>
      </c>
      <c r="DQ59" s="384" t="n">
        <v>1582</v>
      </c>
      <c r="DR59" s="384" t="n">
        <v>11793</v>
      </c>
      <c r="DS59" s="384"/>
      <c r="DT59" s="384" t="n">
        <v>2840</v>
      </c>
      <c r="DU59" s="384" t="n">
        <v>429</v>
      </c>
      <c r="DV59" s="415" t="n">
        <v>30286</v>
      </c>
      <c r="DW59" s="415" t="n">
        <v>769049.869189406</v>
      </c>
      <c r="DX59" s="384" t="n">
        <v>3776</v>
      </c>
      <c r="DY59" s="384"/>
      <c r="DZ59" s="384"/>
      <c r="EA59" s="384"/>
      <c r="EB59" s="384"/>
      <c r="EC59" s="384"/>
      <c r="ED59" s="384"/>
      <c r="EE59" s="384"/>
      <c r="EF59" s="384"/>
      <c r="EG59" s="384"/>
      <c r="EH59" s="384"/>
      <c r="EI59" s="384"/>
      <c r="EJ59" s="384"/>
      <c r="EK59" s="384"/>
      <c r="EL59" s="384" t="n">
        <v>7049</v>
      </c>
      <c r="EM59" s="384"/>
      <c r="EN59" s="384"/>
      <c r="EO59" s="384"/>
      <c r="EP59" s="384"/>
      <c r="EQ59" s="384" t="n">
        <v>1579</v>
      </c>
      <c r="ER59" s="384"/>
      <c r="ES59" s="384"/>
      <c r="ET59" s="384"/>
      <c r="EU59" s="384"/>
      <c r="EV59" s="384"/>
      <c r="EW59" s="384"/>
      <c r="EX59" s="384"/>
      <c r="EY59" s="384"/>
      <c r="EZ59" s="384"/>
      <c r="FA59" s="384"/>
      <c r="FB59" s="384"/>
      <c r="FC59" s="384" t="n">
        <v>3776</v>
      </c>
      <c r="FD59" s="384"/>
      <c r="FE59" s="384"/>
      <c r="FF59" s="384"/>
      <c r="FG59" s="384"/>
      <c r="FH59" s="384"/>
      <c r="FI59" s="384"/>
      <c r="FJ59" s="384"/>
      <c r="FK59" s="384"/>
      <c r="FL59" s="384"/>
      <c r="FM59" s="384"/>
      <c r="FN59" s="384" t="n">
        <v>2547</v>
      </c>
      <c r="FO59" s="384"/>
      <c r="FP59" s="384"/>
      <c r="FQ59" s="384"/>
      <c r="FR59" s="384"/>
      <c r="FS59" s="384" t="n">
        <v>1176</v>
      </c>
      <c r="FT59" s="384"/>
      <c r="FU59" s="384"/>
      <c r="FV59" s="384"/>
      <c r="FW59" s="384"/>
      <c r="FX59" s="384"/>
      <c r="FY59" s="415" t="n">
        <v>90466</v>
      </c>
      <c r="FZ59" s="423"/>
      <c r="GA59" s="431" t="n">
        <v>1275737.06768941</v>
      </c>
    </row>
    <row r="60" customFormat="false" ht="12.75" hidden="false" customHeight="false" outlineLevel="0" collapsed="false">
      <c r="A60" s="432" t="n">
        <v>1871</v>
      </c>
      <c r="B60" s="384" t="n">
        <v>4562</v>
      </c>
      <c r="C60" s="384" t="n">
        <v>5137</v>
      </c>
      <c r="D60" s="384" t="n">
        <v>1903</v>
      </c>
      <c r="E60" s="384" t="n">
        <v>1786</v>
      </c>
      <c r="F60" s="384" t="n">
        <v>37731</v>
      </c>
      <c r="G60" s="384" t="n">
        <v>39456</v>
      </c>
      <c r="H60" s="384" t="n">
        <v>28063</v>
      </c>
      <c r="I60" s="384" t="n">
        <v>3636</v>
      </c>
      <c r="J60" s="384" t="n">
        <v>1745</v>
      </c>
      <c r="K60" s="384" t="n">
        <v>4186</v>
      </c>
      <c r="L60" s="384" t="n">
        <v>2680</v>
      </c>
      <c r="M60" s="384" t="n">
        <v>31685</v>
      </c>
      <c r="N60" s="415" t="n">
        <v>162570</v>
      </c>
      <c r="O60" s="422" t="n">
        <v>5398</v>
      </c>
      <c r="P60" s="384" t="n">
        <v>3694</v>
      </c>
      <c r="Q60" s="384" t="n">
        <v>4353</v>
      </c>
      <c r="R60" s="384" t="n">
        <v>16258</v>
      </c>
      <c r="S60" s="384" t="n">
        <v>941</v>
      </c>
      <c r="T60" s="430" t="n">
        <v>187816</v>
      </c>
      <c r="U60" s="384" t="n">
        <v>1675</v>
      </c>
      <c r="V60" s="384" t="n">
        <v>306</v>
      </c>
      <c r="W60" s="384" t="n">
        <v>3801</v>
      </c>
      <c r="X60" s="384" t="n">
        <v>41098</v>
      </c>
      <c r="Y60" s="415" t="n">
        <v>46880</v>
      </c>
      <c r="Z60" s="384"/>
      <c r="AA60" s="384"/>
      <c r="AB60" s="384"/>
      <c r="AC60" s="384"/>
      <c r="AD60" s="384"/>
      <c r="AE60" s="384"/>
      <c r="AF60" s="384"/>
      <c r="AG60" s="415"/>
      <c r="AH60" s="384"/>
      <c r="AI60" s="384"/>
      <c r="AJ60" s="384"/>
      <c r="AK60" s="384"/>
      <c r="AL60" s="384"/>
      <c r="AM60" s="415"/>
      <c r="AN60" s="384"/>
      <c r="AO60" s="384"/>
      <c r="AP60" s="415"/>
      <c r="AQ60" s="384"/>
      <c r="AR60" s="384"/>
      <c r="AS60" s="384"/>
      <c r="AT60" s="384"/>
      <c r="AU60" s="384"/>
      <c r="AV60" s="384"/>
      <c r="AW60" s="384"/>
      <c r="AX60" s="384"/>
      <c r="AY60" s="384"/>
      <c r="AZ60" s="384"/>
      <c r="BA60" s="384"/>
      <c r="BB60" s="384"/>
      <c r="BC60" s="384"/>
      <c r="BD60" s="384"/>
      <c r="BE60" s="384"/>
      <c r="BF60" s="415"/>
      <c r="BG60" s="384"/>
      <c r="BH60" s="384" t="n">
        <v>9980</v>
      </c>
      <c r="BI60" s="384" t="n">
        <v>1974.998</v>
      </c>
      <c r="BJ60" s="384"/>
      <c r="BK60" s="384" t="n">
        <v>9331</v>
      </c>
      <c r="BL60" s="384"/>
      <c r="BM60" s="384" t="n">
        <v>354</v>
      </c>
      <c r="BN60" s="384" t="n">
        <v>1675</v>
      </c>
      <c r="BO60" s="415"/>
      <c r="BP60" s="384"/>
      <c r="BQ60" s="384"/>
      <c r="BR60" s="384"/>
      <c r="BS60" s="384"/>
      <c r="BT60" s="384"/>
      <c r="BU60" s="384"/>
      <c r="BV60" s="384"/>
      <c r="BW60" s="384"/>
      <c r="BX60" s="384"/>
      <c r="BY60" s="384"/>
      <c r="BZ60" s="384"/>
      <c r="CA60" s="384"/>
      <c r="CB60" s="384"/>
      <c r="CC60" s="384"/>
      <c r="CD60" s="384"/>
      <c r="CE60" s="415"/>
      <c r="CF60" s="384"/>
      <c r="CG60" s="415"/>
      <c r="CH60" s="384" t="n">
        <v>358988</v>
      </c>
      <c r="CI60" s="384" t="n">
        <v>253417</v>
      </c>
      <c r="CJ60" s="384" t="n">
        <v>33067.6680471715</v>
      </c>
      <c r="CK60" s="384" t="n">
        <v>34648</v>
      </c>
      <c r="CL60" s="384"/>
      <c r="CM60" s="384"/>
      <c r="CN60" s="384"/>
      <c r="CO60" s="384"/>
      <c r="CP60" s="384"/>
      <c r="CQ60" s="384"/>
      <c r="CR60" s="384"/>
      <c r="CS60" s="384"/>
      <c r="CT60" s="384"/>
      <c r="CU60" s="384"/>
      <c r="CV60" s="384"/>
      <c r="CW60" s="384" t="n">
        <v>2820</v>
      </c>
      <c r="CX60" s="415"/>
      <c r="CY60" s="384"/>
      <c r="CZ60" s="384"/>
      <c r="DA60" s="384"/>
      <c r="DB60" s="384"/>
      <c r="DC60" s="384"/>
      <c r="DD60" s="384"/>
      <c r="DE60" s="384"/>
      <c r="DF60" s="415"/>
      <c r="DG60" s="384"/>
      <c r="DH60" s="384"/>
      <c r="DI60" s="384"/>
      <c r="DJ60" s="384"/>
      <c r="DK60" s="384"/>
      <c r="DL60" s="384"/>
      <c r="DM60" s="384"/>
      <c r="DN60" s="384"/>
      <c r="DO60" s="384"/>
      <c r="DP60" s="384"/>
      <c r="DQ60" s="384"/>
      <c r="DR60" s="384"/>
      <c r="DS60" s="384"/>
      <c r="DT60" s="384"/>
      <c r="DU60" s="384"/>
      <c r="DV60" s="424"/>
      <c r="DW60" s="415"/>
      <c r="DX60" s="384"/>
      <c r="DY60" s="384"/>
      <c r="DZ60" s="384"/>
      <c r="EA60" s="384"/>
      <c r="EB60" s="384"/>
      <c r="EC60" s="384"/>
      <c r="ED60" s="384"/>
      <c r="EE60" s="384"/>
      <c r="EF60" s="384"/>
      <c r="EG60" s="384"/>
      <c r="EH60" s="384"/>
      <c r="EI60" s="384"/>
      <c r="EJ60" s="384"/>
      <c r="EK60" s="384"/>
      <c r="EL60" s="384"/>
      <c r="EM60" s="384"/>
      <c r="EN60" s="384"/>
      <c r="EO60" s="384"/>
      <c r="EP60" s="384"/>
      <c r="EQ60" s="384"/>
      <c r="ER60" s="384"/>
      <c r="ES60" s="384"/>
      <c r="ET60" s="384"/>
      <c r="EU60" s="384"/>
      <c r="EV60" s="384"/>
      <c r="EW60" s="384"/>
      <c r="EX60" s="384"/>
      <c r="EY60" s="384"/>
      <c r="EZ60" s="384"/>
      <c r="FA60" s="384"/>
      <c r="FB60" s="384"/>
      <c r="FC60" s="384"/>
      <c r="FD60" s="384"/>
      <c r="FE60" s="384"/>
      <c r="FF60" s="384"/>
      <c r="FG60" s="384"/>
      <c r="FH60" s="384"/>
      <c r="FI60" s="384"/>
      <c r="FJ60" s="384"/>
      <c r="FK60" s="384"/>
      <c r="FL60" s="384"/>
      <c r="FM60" s="384"/>
      <c r="FN60" s="384"/>
      <c r="FO60" s="384"/>
      <c r="FP60" s="384"/>
      <c r="FQ60" s="384"/>
      <c r="FR60" s="384"/>
      <c r="FS60" s="384"/>
      <c r="FT60" s="384"/>
      <c r="FU60" s="384"/>
      <c r="FV60" s="384"/>
      <c r="FW60" s="384"/>
      <c r="FX60" s="384"/>
      <c r="FY60" s="415"/>
      <c r="FZ60" s="423"/>
      <c r="GA60" s="431"/>
    </row>
    <row r="61" customFormat="false" ht="12.75" hidden="false" customHeight="false" outlineLevel="0" collapsed="false">
      <c r="A61" s="432" t="n">
        <v>1872</v>
      </c>
      <c r="B61" s="384" t="n">
        <v>4604</v>
      </c>
      <c r="C61" s="384" t="n">
        <v>5178</v>
      </c>
      <c r="D61" s="384" t="n">
        <v>1918</v>
      </c>
      <c r="E61" s="384" t="n">
        <v>1819</v>
      </c>
      <c r="F61" s="384" t="n">
        <v>37679</v>
      </c>
      <c r="G61" s="384" t="n">
        <v>39691</v>
      </c>
      <c r="H61" s="384" t="n">
        <v>28233</v>
      </c>
      <c r="I61" s="384" t="n">
        <v>3662</v>
      </c>
      <c r="J61" s="384" t="n">
        <v>1755</v>
      </c>
      <c r="K61" s="384" t="n">
        <v>4227</v>
      </c>
      <c r="L61" s="384" t="n">
        <v>2697</v>
      </c>
      <c r="M61" s="384" t="n">
        <v>31874</v>
      </c>
      <c r="N61" s="415" t="n">
        <v>163337</v>
      </c>
      <c r="O61" s="422" t="n">
        <v>5373</v>
      </c>
      <c r="P61" s="384" t="n">
        <v>3732</v>
      </c>
      <c r="Q61" s="384" t="n">
        <v>4379</v>
      </c>
      <c r="R61" s="384" t="n">
        <v>16315</v>
      </c>
      <c r="S61" s="384" t="n">
        <v>949</v>
      </c>
      <c r="T61" s="430" t="n">
        <v>188712</v>
      </c>
      <c r="U61" s="384" t="n">
        <v>1722</v>
      </c>
      <c r="V61" s="384" t="n">
        <v>320</v>
      </c>
      <c r="W61" s="384" t="n">
        <v>3870</v>
      </c>
      <c r="X61" s="384" t="n">
        <v>42136</v>
      </c>
      <c r="Y61" s="415" t="n">
        <v>48048</v>
      </c>
      <c r="Z61" s="384"/>
      <c r="AA61" s="384"/>
      <c r="AB61" s="384"/>
      <c r="AC61" s="384"/>
      <c r="AD61" s="384"/>
      <c r="AE61" s="384"/>
      <c r="AF61" s="384"/>
      <c r="AG61" s="415"/>
      <c r="AH61" s="384"/>
      <c r="AI61" s="384"/>
      <c r="AJ61" s="384"/>
      <c r="AK61" s="384"/>
      <c r="AL61" s="384"/>
      <c r="AM61" s="415"/>
      <c r="AN61" s="384"/>
      <c r="AO61" s="384"/>
      <c r="AP61" s="415"/>
      <c r="AQ61" s="384"/>
      <c r="AR61" s="384"/>
      <c r="AS61" s="384"/>
      <c r="AT61" s="384"/>
      <c r="AU61" s="384"/>
      <c r="AV61" s="384"/>
      <c r="AW61" s="384"/>
      <c r="AX61" s="384"/>
      <c r="AY61" s="384"/>
      <c r="AZ61" s="384"/>
      <c r="BA61" s="384"/>
      <c r="BB61" s="384"/>
      <c r="BC61" s="384"/>
      <c r="BD61" s="384"/>
      <c r="BE61" s="384"/>
      <c r="BF61" s="415"/>
      <c r="BG61" s="384"/>
      <c r="BH61" s="384" t="n">
        <v>10167</v>
      </c>
      <c r="BI61" s="384" t="n">
        <v>2005.79</v>
      </c>
      <c r="BJ61" s="384"/>
      <c r="BK61" s="384" t="n">
        <v>9444</v>
      </c>
      <c r="BL61" s="384"/>
      <c r="BM61" s="384" t="n">
        <v>364</v>
      </c>
      <c r="BN61" s="384" t="n">
        <v>1699</v>
      </c>
      <c r="BO61" s="415"/>
      <c r="BP61" s="384"/>
      <c r="BQ61" s="384"/>
      <c r="BR61" s="384"/>
      <c r="BS61" s="384"/>
      <c r="BT61" s="384"/>
      <c r="BU61" s="384"/>
      <c r="BV61" s="384"/>
      <c r="BW61" s="384"/>
      <c r="BX61" s="384"/>
      <c r="BY61" s="384"/>
      <c r="BZ61" s="384"/>
      <c r="CA61" s="384"/>
      <c r="CB61" s="384"/>
      <c r="CC61" s="384"/>
      <c r="CD61" s="384"/>
      <c r="CE61" s="415"/>
      <c r="CF61" s="384"/>
      <c r="CG61" s="415"/>
      <c r="CH61" s="384" t="n">
        <v>359978</v>
      </c>
      <c r="CI61" s="384" t="n">
        <v>253834</v>
      </c>
      <c r="CJ61" s="384" t="n">
        <v>33396.9307565891</v>
      </c>
      <c r="CK61" s="384" t="n">
        <v>34859</v>
      </c>
      <c r="CL61" s="384"/>
      <c r="CM61" s="384"/>
      <c r="CN61" s="384"/>
      <c r="CO61" s="384"/>
      <c r="CP61" s="384"/>
      <c r="CQ61" s="384"/>
      <c r="CR61" s="384"/>
      <c r="CS61" s="384"/>
      <c r="CT61" s="384"/>
      <c r="CU61" s="384"/>
      <c r="CV61" s="384"/>
      <c r="CW61" s="384" t="n">
        <v>2842</v>
      </c>
      <c r="CX61" s="415"/>
      <c r="CY61" s="384"/>
      <c r="CZ61" s="384"/>
      <c r="DA61" s="384"/>
      <c r="DB61" s="384"/>
      <c r="DC61" s="384"/>
      <c r="DD61" s="384"/>
      <c r="DE61" s="384"/>
      <c r="DF61" s="415"/>
      <c r="DG61" s="384"/>
      <c r="DH61" s="384"/>
      <c r="DI61" s="384"/>
      <c r="DJ61" s="384"/>
      <c r="DK61" s="384"/>
      <c r="DL61" s="384"/>
      <c r="DM61" s="384"/>
      <c r="DN61" s="384"/>
      <c r="DO61" s="384"/>
      <c r="DP61" s="384"/>
      <c r="DQ61" s="384"/>
      <c r="DR61" s="384"/>
      <c r="DS61" s="384"/>
      <c r="DT61" s="384"/>
      <c r="DU61" s="384"/>
      <c r="DV61" s="424"/>
      <c r="DW61" s="415"/>
      <c r="DX61" s="384"/>
      <c r="DY61" s="384"/>
      <c r="DZ61" s="384"/>
      <c r="EA61" s="384"/>
      <c r="EB61" s="384"/>
      <c r="EC61" s="384"/>
      <c r="ED61" s="384"/>
      <c r="EE61" s="384"/>
      <c r="EF61" s="384"/>
      <c r="EG61" s="384"/>
      <c r="EH61" s="384"/>
      <c r="EI61" s="384"/>
      <c r="EJ61" s="384"/>
      <c r="EK61" s="384"/>
      <c r="EL61" s="384"/>
      <c r="EM61" s="384"/>
      <c r="EN61" s="384"/>
      <c r="EO61" s="384"/>
      <c r="EP61" s="384"/>
      <c r="EQ61" s="384"/>
      <c r="ER61" s="384"/>
      <c r="ES61" s="384"/>
      <c r="ET61" s="384"/>
      <c r="EU61" s="384"/>
      <c r="EV61" s="384"/>
      <c r="EW61" s="384"/>
      <c r="EX61" s="384"/>
      <c r="EY61" s="384"/>
      <c r="EZ61" s="384"/>
      <c r="FA61" s="384"/>
      <c r="FB61" s="384"/>
      <c r="FC61" s="384"/>
      <c r="FD61" s="384"/>
      <c r="FE61" s="384"/>
      <c r="FF61" s="384"/>
      <c r="FG61" s="384"/>
      <c r="FH61" s="384"/>
      <c r="FI61" s="384"/>
      <c r="FJ61" s="384"/>
      <c r="FK61" s="384"/>
      <c r="FL61" s="384"/>
      <c r="FM61" s="384"/>
      <c r="FN61" s="384"/>
      <c r="FO61" s="384"/>
      <c r="FP61" s="384"/>
      <c r="FQ61" s="384"/>
      <c r="FR61" s="384"/>
      <c r="FS61" s="384"/>
      <c r="FT61" s="384"/>
      <c r="FU61" s="384"/>
      <c r="FV61" s="384"/>
      <c r="FW61" s="384"/>
      <c r="FX61" s="384"/>
      <c r="FY61" s="415"/>
      <c r="FZ61" s="423"/>
      <c r="GA61" s="431"/>
    </row>
    <row r="62" customFormat="false" ht="12.75" hidden="false" customHeight="false" outlineLevel="0" collapsed="false">
      <c r="A62" s="432" t="n">
        <v>1873</v>
      </c>
      <c r="B62" s="384" t="n">
        <v>4646</v>
      </c>
      <c r="C62" s="384" t="n">
        <v>5219</v>
      </c>
      <c r="D62" s="384" t="n">
        <v>1935</v>
      </c>
      <c r="E62" s="384" t="n">
        <v>1847</v>
      </c>
      <c r="F62" s="384" t="n">
        <v>37887</v>
      </c>
      <c r="G62" s="384" t="n">
        <v>40017</v>
      </c>
      <c r="H62" s="384" t="n">
        <v>28387</v>
      </c>
      <c r="I62" s="384" t="n">
        <v>3670</v>
      </c>
      <c r="J62" s="384" t="n">
        <v>1767</v>
      </c>
      <c r="K62" s="384" t="n">
        <v>4274</v>
      </c>
      <c r="L62" s="384" t="n">
        <v>2715</v>
      </c>
      <c r="M62" s="384" t="n">
        <v>32177</v>
      </c>
      <c r="N62" s="415" t="n">
        <v>164541</v>
      </c>
      <c r="O62" s="422" t="n">
        <v>5328</v>
      </c>
      <c r="P62" s="384" t="n">
        <v>3770</v>
      </c>
      <c r="Q62" s="384" t="n">
        <v>4405</v>
      </c>
      <c r="R62" s="384" t="n">
        <v>16372</v>
      </c>
      <c r="S62" s="384" t="n">
        <v>958</v>
      </c>
      <c r="T62" s="430" t="n">
        <v>190046</v>
      </c>
      <c r="U62" s="384" t="n">
        <v>1769</v>
      </c>
      <c r="V62" s="384" t="n">
        <v>335</v>
      </c>
      <c r="W62" s="384" t="n">
        <v>3943</v>
      </c>
      <c r="X62" s="384" t="n">
        <v>43174</v>
      </c>
      <c r="Y62" s="415" t="n">
        <v>49221</v>
      </c>
      <c r="Z62" s="384"/>
      <c r="AA62" s="384"/>
      <c r="AB62" s="384"/>
      <c r="AC62" s="384"/>
      <c r="AD62" s="384"/>
      <c r="AE62" s="384"/>
      <c r="AF62" s="384"/>
      <c r="AG62" s="415"/>
      <c r="AH62" s="384"/>
      <c r="AI62" s="384"/>
      <c r="AJ62" s="384"/>
      <c r="AK62" s="384"/>
      <c r="AL62" s="384"/>
      <c r="AM62" s="415"/>
      <c r="AN62" s="384"/>
      <c r="AO62" s="384"/>
      <c r="AP62" s="415"/>
      <c r="AQ62" s="384"/>
      <c r="AR62" s="384"/>
      <c r="AS62" s="384"/>
      <c r="AT62" s="384"/>
      <c r="AU62" s="384"/>
      <c r="AV62" s="384"/>
      <c r="AW62" s="384"/>
      <c r="AX62" s="384"/>
      <c r="AY62" s="384"/>
      <c r="AZ62" s="384"/>
      <c r="BA62" s="384"/>
      <c r="BB62" s="384"/>
      <c r="BC62" s="384"/>
      <c r="BD62" s="384"/>
      <c r="BE62" s="384"/>
      <c r="BF62" s="415"/>
      <c r="BG62" s="384"/>
      <c r="BH62" s="384" t="n">
        <v>10358</v>
      </c>
      <c r="BI62" s="384" t="n">
        <v>2036.939</v>
      </c>
      <c r="BJ62" s="384"/>
      <c r="BK62" s="384" t="n">
        <v>9558</v>
      </c>
      <c r="BL62" s="384"/>
      <c r="BM62" s="384" t="n">
        <v>376</v>
      </c>
      <c r="BN62" s="384" t="n">
        <v>1725</v>
      </c>
      <c r="BO62" s="415"/>
      <c r="BP62" s="384"/>
      <c r="BQ62" s="384"/>
      <c r="BR62" s="384"/>
      <c r="BS62" s="384"/>
      <c r="BT62" s="384"/>
      <c r="BU62" s="384"/>
      <c r="BV62" s="384"/>
      <c r="BW62" s="384"/>
      <c r="BX62" s="384"/>
      <c r="BY62" s="384"/>
      <c r="BZ62" s="384"/>
      <c r="CA62" s="384"/>
      <c r="CB62" s="384"/>
      <c r="CC62" s="384"/>
      <c r="CD62" s="384"/>
      <c r="CE62" s="415"/>
      <c r="CF62" s="384"/>
      <c r="CG62" s="415"/>
      <c r="CH62" s="384" t="n">
        <v>360971</v>
      </c>
      <c r="CI62" s="384" t="n">
        <v>254253</v>
      </c>
      <c r="CJ62" s="384" t="n">
        <v>33730.7307615101</v>
      </c>
      <c r="CK62" s="384" t="n">
        <v>35070</v>
      </c>
      <c r="CL62" s="384"/>
      <c r="CM62" s="384"/>
      <c r="CN62" s="384"/>
      <c r="CO62" s="384"/>
      <c r="CP62" s="384"/>
      <c r="CQ62" s="384"/>
      <c r="CR62" s="384"/>
      <c r="CS62" s="384"/>
      <c r="CT62" s="384"/>
      <c r="CU62" s="384"/>
      <c r="CV62" s="384"/>
      <c r="CW62" s="384" t="n">
        <v>2863</v>
      </c>
      <c r="CX62" s="415"/>
      <c r="CY62" s="384"/>
      <c r="CZ62" s="384"/>
      <c r="DA62" s="384"/>
      <c r="DB62" s="384"/>
      <c r="DC62" s="384"/>
      <c r="DD62" s="384"/>
      <c r="DE62" s="384"/>
      <c r="DF62" s="415"/>
      <c r="DG62" s="384"/>
      <c r="DH62" s="384"/>
      <c r="DI62" s="384"/>
      <c r="DJ62" s="384"/>
      <c r="DK62" s="384"/>
      <c r="DL62" s="384"/>
      <c r="DM62" s="384"/>
      <c r="DN62" s="384"/>
      <c r="DO62" s="384"/>
      <c r="DP62" s="384"/>
      <c r="DQ62" s="384"/>
      <c r="DR62" s="384"/>
      <c r="DS62" s="384"/>
      <c r="DT62" s="384"/>
      <c r="DU62" s="384"/>
      <c r="DV62" s="424"/>
      <c r="DW62" s="415"/>
      <c r="DX62" s="384"/>
      <c r="DY62" s="384"/>
      <c r="DZ62" s="384"/>
      <c r="EA62" s="384"/>
      <c r="EB62" s="384"/>
      <c r="EC62" s="384"/>
      <c r="ED62" s="384"/>
      <c r="EE62" s="384"/>
      <c r="EF62" s="384"/>
      <c r="EG62" s="384"/>
      <c r="EH62" s="384"/>
      <c r="EI62" s="384"/>
      <c r="EJ62" s="384"/>
      <c r="EK62" s="384"/>
      <c r="EL62" s="384"/>
      <c r="EM62" s="384"/>
      <c r="EN62" s="384"/>
      <c r="EO62" s="384"/>
      <c r="EP62" s="384"/>
      <c r="EQ62" s="384"/>
      <c r="ER62" s="384"/>
      <c r="ES62" s="384"/>
      <c r="ET62" s="384"/>
      <c r="EU62" s="384"/>
      <c r="EV62" s="384"/>
      <c r="EW62" s="384"/>
      <c r="EX62" s="384"/>
      <c r="EY62" s="384"/>
      <c r="EZ62" s="384"/>
      <c r="FA62" s="384"/>
      <c r="FB62" s="384"/>
      <c r="FC62" s="384"/>
      <c r="FD62" s="384"/>
      <c r="FE62" s="384"/>
      <c r="FF62" s="384"/>
      <c r="FG62" s="384"/>
      <c r="FH62" s="384"/>
      <c r="FI62" s="384"/>
      <c r="FJ62" s="384"/>
      <c r="FK62" s="384"/>
      <c r="FL62" s="384"/>
      <c r="FM62" s="384"/>
      <c r="FN62" s="384"/>
      <c r="FO62" s="384"/>
      <c r="FP62" s="384"/>
      <c r="FQ62" s="384"/>
      <c r="FR62" s="384"/>
      <c r="FS62" s="384"/>
      <c r="FT62" s="384"/>
      <c r="FU62" s="384"/>
      <c r="FV62" s="384"/>
      <c r="FW62" s="384"/>
      <c r="FX62" s="384"/>
      <c r="FY62" s="415"/>
      <c r="FZ62" s="423"/>
      <c r="GA62" s="431"/>
    </row>
    <row r="63" customFormat="false" ht="12.75" hidden="false" customHeight="false" outlineLevel="0" collapsed="false">
      <c r="A63" s="432" t="n">
        <v>1874</v>
      </c>
      <c r="B63" s="384" t="n">
        <v>4688</v>
      </c>
      <c r="C63" s="384" t="n">
        <v>5261</v>
      </c>
      <c r="D63" s="384" t="n">
        <v>1954</v>
      </c>
      <c r="E63" s="384" t="n">
        <v>1873</v>
      </c>
      <c r="F63" s="384" t="n">
        <v>38044</v>
      </c>
      <c r="G63" s="384" t="n">
        <v>40450</v>
      </c>
      <c r="H63" s="384" t="n">
        <v>28505</v>
      </c>
      <c r="I63" s="384" t="n">
        <v>3745</v>
      </c>
      <c r="J63" s="384" t="n">
        <v>1783</v>
      </c>
      <c r="K63" s="384" t="n">
        <v>4320</v>
      </c>
      <c r="L63" s="384" t="n">
        <v>2733</v>
      </c>
      <c r="M63" s="384" t="n">
        <v>32501</v>
      </c>
      <c r="N63" s="415" t="n">
        <v>165857</v>
      </c>
      <c r="O63" s="422" t="n">
        <v>5299</v>
      </c>
      <c r="P63" s="384" t="n">
        <v>3809</v>
      </c>
      <c r="Q63" s="384" t="n">
        <v>4431</v>
      </c>
      <c r="R63" s="384" t="n">
        <v>16429</v>
      </c>
      <c r="S63" s="384" t="n">
        <v>966</v>
      </c>
      <c r="T63" s="430" t="n">
        <v>191492</v>
      </c>
      <c r="U63" s="384" t="n">
        <v>1822</v>
      </c>
      <c r="V63" s="384" t="n">
        <v>367</v>
      </c>
      <c r="W63" s="384" t="n">
        <v>4012</v>
      </c>
      <c r="X63" s="384" t="n">
        <v>44212</v>
      </c>
      <c r="Y63" s="415" t="n">
        <v>50413</v>
      </c>
      <c r="Z63" s="384"/>
      <c r="AA63" s="384"/>
      <c r="AB63" s="384"/>
      <c r="AC63" s="384"/>
      <c r="AD63" s="384"/>
      <c r="AE63" s="384"/>
      <c r="AF63" s="384"/>
      <c r="AG63" s="415"/>
      <c r="AH63" s="384"/>
      <c r="AI63" s="384"/>
      <c r="AJ63" s="384"/>
      <c r="AK63" s="384"/>
      <c r="AL63" s="384"/>
      <c r="AM63" s="415"/>
      <c r="AN63" s="384"/>
      <c r="AO63" s="384"/>
      <c r="AP63" s="415"/>
      <c r="AQ63" s="384"/>
      <c r="AR63" s="384"/>
      <c r="AS63" s="384"/>
      <c r="AT63" s="384"/>
      <c r="AU63" s="384"/>
      <c r="AV63" s="384"/>
      <c r="AW63" s="384"/>
      <c r="AX63" s="384"/>
      <c r="AY63" s="384"/>
      <c r="AZ63" s="384"/>
      <c r="BA63" s="384"/>
      <c r="BB63" s="384"/>
      <c r="BC63" s="384"/>
      <c r="BD63" s="384"/>
      <c r="BE63" s="384"/>
      <c r="BF63" s="415"/>
      <c r="BG63" s="384"/>
      <c r="BH63" s="384" t="n">
        <v>10552</v>
      </c>
      <c r="BI63" s="384" t="n">
        <v>2068.435</v>
      </c>
      <c r="BJ63" s="384"/>
      <c r="BK63" s="384" t="n">
        <v>9674</v>
      </c>
      <c r="BL63" s="384"/>
      <c r="BM63" s="384" t="n">
        <v>387</v>
      </c>
      <c r="BN63" s="384" t="n">
        <v>1753</v>
      </c>
      <c r="BO63" s="415"/>
      <c r="BP63" s="384"/>
      <c r="BQ63" s="384"/>
      <c r="BR63" s="384"/>
      <c r="BS63" s="384"/>
      <c r="BT63" s="384"/>
      <c r="BU63" s="384"/>
      <c r="BV63" s="384"/>
      <c r="BW63" s="384"/>
      <c r="BX63" s="384"/>
      <c r="BY63" s="384"/>
      <c r="BZ63" s="384"/>
      <c r="CA63" s="384"/>
      <c r="CB63" s="384"/>
      <c r="CC63" s="384"/>
      <c r="CD63" s="384"/>
      <c r="CE63" s="415"/>
      <c r="CF63" s="384"/>
      <c r="CG63" s="415"/>
      <c r="CH63" s="384" t="n">
        <v>361967</v>
      </c>
      <c r="CI63" s="384" t="n">
        <v>254672</v>
      </c>
      <c r="CJ63" s="384" t="n">
        <v>34069.1624598473</v>
      </c>
      <c r="CK63" s="384" t="n">
        <v>35235</v>
      </c>
      <c r="CL63" s="384"/>
      <c r="CM63" s="384"/>
      <c r="CN63" s="384"/>
      <c r="CO63" s="384"/>
      <c r="CP63" s="384"/>
      <c r="CQ63" s="384"/>
      <c r="CR63" s="384"/>
      <c r="CS63" s="384"/>
      <c r="CT63" s="384"/>
      <c r="CU63" s="384"/>
      <c r="CV63" s="384"/>
      <c r="CW63" s="384" t="n">
        <v>2885</v>
      </c>
      <c r="CX63" s="415"/>
      <c r="CY63" s="384"/>
      <c r="CZ63" s="384"/>
      <c r="DA63" s="384"/>
      <c r="DB63" s="384"/>
      <c r="DC63" s="384"/>
      <c r="DD63" s="384"/>
      <c r="DE63" s="384"/>
      <c r="DF63" s="415"/>
      <c r="DG63" s="384"/>
      <c r="DH63" s="384"/>
      <c r="DI63" s="384"/>
      <c r="DJ63" s="384"/>
      <c r="DK63" s="384"/>
      <c r="DL63" s="384"/>
      <c r="DM63" s="384"/>
      <c r="DN63" s="384"/>
      <c r="DO63" s="384"/>
      <c r="DP63" s="384"/>
      <c r="DQ63" s="384"/>
      <c r="DR63" s="384"/>
      <c r="DS63" s="384"/>
      <c r="DT63" s="384"/>
      <c r="DU63" s="384"/>
      <c r="DV63" s="424"/>
      <c r="DW63" s="415"/>
      <c r="DX63" s="384"/>
      <c r="DY63" s="384"/>
      <c r="DZ63" s="384"/>
      <c r="EA63" s="384"/>
      <c r="EB63" s="384"/>
      <c r="EC63" s="384"/>
      <c r="ED63" s="384"/>
      <c r="EE63" s="384"/>
      <c r="EF63" s="384"/>
      <c r="EG63" s="384"/>
      <c r="EH63" s="384"/>
      <c r="EI63" s="384"/>
      <c r="EJ63" s="384"/>
      <c r="EK63" s="384"/>
      <c r="EL63" s="384"/>
      <c r="EM63" s="384"/>
      <c r="EN63" s="384"/>
      <c r="EO63" s="384"/>
      <c r="EP63" s="384"/>
      <c r="EQ63" s="384"/>
      <c r="ER63" s="384"/>
      <c r="ES63" s="384"/>
      <c r="ET63" s="384"/>
      <c r="EU63" s="384"/>
      <c r="EV63" s="384"/>
      <c r="EW63" s="384"/>
      <c r="EX63" s="384"/>
      <c r="EY63" s="384"/>
      <c r="EZ63" s="384"/>
      <c r="FA63" s="384"/>
      <c r="FB63" s="384"/>
      <c r="FC63" s="384"/>
      <c r="FD63" s="384"/>
      <c r="FE63" s="384"/>
      <c r="FF63" s="384"/>
      <c r="FG63" s="384"/>
      <c r="FH63" s="384"/>
      <c r="FI63" s="384"/>
      <c r="FJ63" s="384"/>
      <c r="FK63" s="384"/>
      <c r="FL63" s="384"/>
      <c r="FM63" s="384"/>
      <c r="FN63" s="384"/>
      <c r="FO63" s="384"/>
      <c r="FP63" s="384"/>
      <c r="FQ63" s="384"/>
      <c r="FR63" s="384"/>
      <c r="FS63" s="384"/>
      <c r="FT63" s="384"/>
      <c r="FU63" s="384"/>
      <c r="FV63" s="384"/>
      <c r="FW63" s="384"/>
      <c r="FX63" s="384"/>
      <c r="FY63" s="415"/>
      <c r="FZ63" s="423"/>
      <c r="GA63" s="431"/>
    </row>
    <row r="64" customFormat="false" ht="12.75" hidden="false" customHeight="false" outlineLevel="0" collapsed="false">
      <c r="A64" s="432" t="n">
        <v>1875</v>
      </c>
      <c r="B64" s="384" t="n">
        <v>4730</v>
      </c>
      <c r="C64" s="384" t="n">
        <v>5303</v>
      </c>
      <c r="D64" s="384" t="n">
        <v>1973</v>
      </c>
      <c r="E64" s="384" t="n">
        <v>1899</v>
      </c>
      <c r="F64" s="384" t="n">
        <v>38221</v>
      </c>
      <c r="G64" s="384" t="n">
        <v>40897</v>
      </c>
      <c r="H64" s="384" t="n">
        <v>28630</v>
      </c>
      <c r="I64" s="384" t="n">
        <v>3788</v>
      </c>
      <c r="J64" s="384" t="n">
        <v>1803</v>
      </c>
      <c r="K64" s="384" t="n">
        <v>4362</v>
      </c>
      <c r="L64" s="384" t="n">
        <v>2750</v>
      </c>
      <c r="M64" s="384" t="n">
        <v>32839</v>
      </c>
      <c r="N64" s="415" t="n">
        <v>167195</v>
      </c>
      <c r="O64" s="422" t="n">
        <v>5279</v>
      </c>
      <c r="P64" s="384" t="n">
        <v>3848</v>
      </c>
      <c r="Q64" s="384" t="n">
        <v>4458</v>
      </c>
      <c r="R64" s="384" t="n">
        <v>16487</v>
      </c>
      <c r="S64" s="384" t="n">
        <v>975</v>
      </c>
      <c r="T64" s="430" t="n">
        <v>192963</v>
      </c>
      <c r="U64" s="384" t="n">
        <v>1874</v>
      </c>
      <c r="V64" s="384" t="n">
        <v>406</v>
      </c>
      <c r="W64" s="384" t="n">
        <v>4071</v>
      </c>
      <c r="X64" s="384" t="n">
        <v>45245</v>
      </c>
      <c r="Y64" s="415" t="n">
        <v>51596</v>
      </c>
      <c r="Z64" s="384"/>
      <c r="AA64" s="384"/>
      <c r="AB64" s="384"/>
      <c r="AC64" s="384"/>
      <c r="AD64" s="384"/>
      <c r="AE64" s="384"/>
      <c r="AF64" s="384"/>
      <c r="AG64" s="415"/>
      <c r="AH64" s="384"/>
      <c r="AI64" s="384"/>
      <c r="AJ64" s="384"/>
      <c r="AK64" s="384"/>
      <c r="AL64" s="384"/>
      <c r="AM64" s="415"/>
      <c r="AN64" s="384"/>
      <c r="AO64" s="384"/>
      <c r="AP64" s="415"/>
      <c r="AQ64" s="384"/>
      <c r="AR64" s="384"/>
      <c r="AS64" s="384"/>
      <c r="AT64" s="384"/>
      <c r="AU64" s="384"/>
      <c r="AV64" s="384"/>
      <c r="AW64" s="384"/>
      <c r="AX64" s="384"/>
      <c r="AY64" s="384"/>
      <c r="AZ64" s="384"/>
      <c r="BA64" s="384"/>
      <c r="BB64" s="384"/>
      <c r="BC64" s="384"/>
      <c r="BD64" s="384"/>
      <c r="BE64" s="384"/>
      <c r="BF64" s="415"/>
      <c r="BG64" s="384"/>
      <c r="BH64" s="384" t="n">
        <v>10749</v>
      </c>
      <c r="BI64" s="384" t="n">
        <v>2100.268</v>
      </c>
      <c r="BJ64" s="384"/>
      <c r="BK64" s="384" t="n">
        <v>9791</v>
      </c>
      <c r="BL64" s="384"/>
      <c r="BM64" s="384" t="n">
        <v>399</v>
      </c>
      <c r="BN64" s="384" t="n">
        <v>1784</v>
      </c>
      <c r="BO64" s="415"/>
      <c r="BP64" s="384"/>
      <c r="BQ64" s="384"/>
      <c r="BR64" s="384"/>
      <c r="BS64" s="384"/>
      <c r="BT64" s="384"/>
      <c r="BU64" s="384"/>
      <c r="BV64" s="384"/>
      <c r="BW64" s="384"/>
      <c r="BX64" s="384"/>
      <c r="BY64" s="384"/>
      <c r="BZ64" s="384"/>
      <c r="CA64" s="384"/>
      <c r="CB64" s="384"/>
      <c r="CC64" s="384"/>
      <c r="CD64" s="384"/>
      <c r="CE64" s="415"/>
      <c r="CF64" s="384"/>
      <c r="CG64" s="415"/>
      <c r="CH64" s="384" t="n">
        <v>362966</v>
      </c>
      <c r="CI64" s="384" t="n">
        <v>255091</v>
      </c>
      <c r="CJ64" s="384" t="n">
        <v>34412.3248605051</v>
      </c>
      <c r="CK64" s="384" t="n">
        <v>35436</v>
      </c>
      <c r="CL64" s="384"/>
      <c r="CM64" s="384"/>
      <c r="CN64" s="384"/>
      <c r="CO64" s="384"/>
      <c r="CP64" s="384"/>
      <c r="CQ64" s="384"/>
      <c r="CR64" s="384"/>
      <c r="CS64" s="384"/>
      <c r="CT64" s="384"/>
      <c r="CU64" s="384"/>
      <c r="CV64" s="384"/>
      <c r="CW64" s="384" t="n">
        <v>2908</v>
      </c>
      <c r="CX64" s="415"/>
      <c r="CY64" s="384"/>
      <c r="CZ64" s="384"/>
      <c r="DA64" s="384"/>
      <c r="DB64" s="384"/>
      <c r="DC64" s="384"/>
      <c r="DD64" s="384"/>
      <c r="DE64" s="384"/>
      <c r="DF64" s="415"/>
      <c r="DG64" s="384"/>
      <c r="DH64" s="384"/>
      <c r="DI64" s="384"/>
      <c r="DJ64" s="384"/>
      <c r="DK64" s="384"/>
      <c r="DL64" s="384"/>
      <c r="DM64" s="384"/>
      <c r="DN64" s="384"/>
      <c r="DO64" s="384"/>
      <c r="DP64" s="384"/>
      <c r="DQ64" s="384"/>
      <c r="DR64" s="384"/>
      <c r="DS64" s="384"/>
      <c r="DT64" s="384"/>
      <c r="DU64" s="384"/>
      <c r="DV64" s="424"/>
      <c r="DW64" s="415"/>
      <c r="DX64" s="384"/>
      <c r="DY64" s="384"/>
      <c r="DZ64" s="384"/>
      <c r="EA64" s="384"/>
      <c r="EB64" s="384"/>
      <c r="EC64" s="384"/>
      <c r="ED64" s="384"/>
      <c r="EE64" s="384"/>
      <c r="EF64" s="384"/>
      <c r="EG64" s="384"/>
      <c r="EH64" s="384"/>
      <c r="EI64" s="384"/>
      <c r="EJ64" s="384"/>
      <c r="EK64" s="384"/>
      <c r="EL64" s="384"/>
      <c r="EM64" s="384"/>
      <c r="EN64" s="384"/>
      <c r="EO64" s="384"/>
      <c r="EP64" s="384"/>
      <c r="EQ64" s="384"/>
      <c r="ER64" s="384"/>
      <c r="ES64" s="384"/>
      <c r="ET64" s="384"/>
      <c r="EU64" s="384"/>
      <c r="EV64" s="384"/>
      <c r="EW64" s="384"/>
      <c r="EX64" s="384"/>
      <c r="EY64" s="384"/>
      <c r="EZ64" s="384"/>
      <c r="FA64" s="384"/>
      <c r="FB64" s="384"/>
      <c r="FC64" s="384"/>
      <c r="FD64" s="384"/>
      <c r="FE64" s="384"/>
      <c r="FF64" s="384"/>
      <c r="FG64" s="384"/>
      <c r="FH64" s="384"/>
      <c r="FI64" s="384"/>
      <c r="FJ64" s="384"/>
      <c r="FK64" s="384"/>
      <c r="FL64" s="384"/>
      <c r="FM64" s="384"/>
      <c r="FN64" s="384"/>
      <c r="FO64" s="384"/>
      <c r="FP64" s="384"/>
      <c r="FQ64" s="384"/>
      <c r="FR64" s="384"/>
      <c r="FS64" s="384"/>
      <c r="FT64" s="384"/>
      <c r="FU64" s="384"/>
      <c r="FV64" s="384"/>
      <c r="FW64" s="384"/>
      <c r="FX64" s="384"/>
      <c r="FY64" s="415"/>
      <c r="FZ64" s="423"/>
      <c r="GA64" s="431"/>
    </row>
    <row r="65" customFormat="false" ht="12.75" hidden="false" customHeight="false" outlineLevel="0" collapsed="false">
      <c r="A65" s="432" t="n">
        <v>1876</v>
      </c>
      <c r="B65" s="384" t="n">
        <v>4772</v>
      </c>
      <c r="C65" s="384" t="n">
        <v>5345</v>
      </c>
      <c r="D65" s="384" t="n">
        <v>1994</v>
      </c>
      <c r="E65" s="384" t="n">
        <v>1928</v>
      </c>
      <c r="F65" s="384" t="n">
        <v>38398</v>
      </c>
      <c r="G65" s="384" t="n">
        <v>41491</v>
      </c>
      <c r="H65" s="384" t="n">
        <v>28837</v>
      </c>
      <c r="I65" s="384" t="n">
        <v>3832</v>
      </c>
      <c r="J65" s="384" t="n">
        <v>1829</v>
      </c>
      <c r="K65" s="384" t="n">
        <v>4407</v>
      </c>
      <c r="L65" s="384" t="n">
        <v>2768</v>
      </c>
      <c r="M65" s="384" t="n">
        <v>33200</v>
      </c>
      <c r="N65" s="415" t="n">
        <v>168801</v>
      </c>
      <c r="O65" s="422" t="n">
        <v>5278</v>
      </c>
      <c r="P65" s="384" t="n">
        <v>3887</v>
      </c>
      <c r="Q65" s="384" t="n">
        <v>4484</v>
      </c>
      <c r="R65" s="384" t="n">
        <v>16545</v>
      </c>
      <c r="S65" s="384" t="n">
        <v>983</v>
      </c>
      <c r="T65" s="430" t="n">
        <v>194700</v>
      </c>
      <c r="U65" s="384" t="n">
        <v>1929</v>
      </c>
      <c r="V65" s="384" t="n">
        <v>434</v>
      </c>
      <c r="W65" s="384" t="n">
        <v>4128</v>
      </c>
      <c r="X65" s="384" t="n">
        <v>46287</v>
      </c>
      <c r="Y65" s="415" t="n">
        <v>52778</v>
      </c>
      <c r="Z65" s="384"/>
      <c r="AA65" s="384"/>
      <c r="AB65" s="384"/>
      <c r="AC65" s="384"/>
      <c r="AD65" s="384"/>
      <c r="AE65" s="384"/>
      <c r="AF65" s="384"/>
      <c r="AG65" s="415"/>
      <c r="AH65" s="384"/>
      <c r="AI65" s="384"/>
      <c r="AJ65" s="384"/>
      <c r="AK65" s="384"/>
      <c r="AL65" s="384"/>
      <c r="AM65" s="415"/>
      <c r="AN65" s="384"/>
      <c r="AO65" s="384"/>
      <c r="AP65" s="415"/>
      <c r="AQ65" s="384"/>
      <c r="AR65" s="384"/>
      <c r="AS65" s="384"/>
      <c r="AT65" s="384"/>
      <c r="AU65" s="384"/>
      <c r="AV65" s="384"/>
      <c r="AW65" s="384"/>
      <c r="AX65" s="384"/>
      <c r="AY65" s="384"/>
      <c r="AZ65" s="384"/>
      <c r="BA65" s="384"/>
      <c r="BB65" s="384"/>
      <c r="BC65" s="384"/>
      <c r="BD65" s="384"/>
      <c r="BE65" s="384"/>
      <c r="BF65" s="415"/>
      <c r="BG65" s="384"/>
      <c r="BH65" s="384" t="n">
        <v>10951</v>
      </c>
      <c r="BI65" s="384" t="n">
        <v>2132.427</v>
      </c>
      <c r="BJ65" s="384"/>
      <c r="BK65" s="384" t="n">
        <v>9910</v>
      </c>
      <c r="BL65" s="384"/>
      <c r="BM65" s="384" t="n">
        <v>411</v>
      </c>
      <c r="BN65" s="384" t="n">
        <v>1816</v>
      </c>
      <c r="BO65" s="415"/>
      <c r="BP65" s="384"/>
      <c r="BQ65" s="384"/>
      <c r="BR65" s="384"/>
      <c r="BS65" s="384"/>
      <c r="BT65" s="384"/>
      <c r="BU65" s="384"/>
      <c r="BV65" s="384"/>
      <c r="BW65" s="384"/>
      <c r="BX65" s="384"/>
      <c r="BY65" s="384"/>
      <c r="BZ65" s="384"/>
      <c r="CA65" s="384"/>
      <c r="CB65" s="384"/>
      <c r="CC65" s="384"/>
      <c r="CD65" s="384"/>
      <c r="CE65" s="415"/>
      <c r="CF65" s="384"/>
      <c r="CG65" s="415"/>
      <c r="CH65" s="384" t="n">
        <v>363967</v>
      </c>
      <c r="CI65" s="384" t="n">
        <v>255512</v>
      </c>
      <c r="CJ65" s="384" t="n">
        <v>34760.32206834</v>
      </c>
      <c r="CK65" s="384" t="n">
        <v>35713</v>
      </c>
      <c r="CL65" s="384"/>
      <c r="CM65" s="384"/>
      <c r="CN65" s="384"/>
      <c r="CO65" s="384"/>
      <c r="CP65" s="384"/>
      <c r="CQ65" s="384"/>
      <c r="CR65" s="384"/>
      <c r="CS65" s="384"/>
      <c r="CT65" s="384"/>
      <c r="CU65" s="384"/>
      <c r="CV65" s="384"/>
      <c r="CW65" s="384" t="n">
        <v>2930</v>
      </c>
      <c r="CX65" s="415"/>
      <c r="CY65" s="384"/>
      <c r="CZ65" s="384"/>
      <c r="DA65" s="384"/>
      <c r="DB65" s="384"/>
      <c r="DC65" s="384"/>
      <c r="DD65" s="384"/>
      <c r="DE65" s="384"/>
      <c r="DF65" s="415"/>
      <c r="DG65" s="384"/>
      <c r="DH65" s="384"/>
      <c r="DI65" s="384"/>
      <c r="DJ65" s="384"/>
      <c r="DK65" s="384"/>
      <c r="DL65" s="384"/>
      <c r="DM65" s="384"/>
      <c r="DN65" s="384"/>
      <c r="DO65" s="384"/>
      <c r="DP65" s="384"/>
      <c r="DQ65" s="384"/>
      <c r="DR65" s="384"/>
      <c r="DS65" s="384"/>
      <c r="DT65" s="384"/>
      <c r="DU65" s="384"/>
      <c r="DV65" s="424"/>
      <c r="DW65" s="415"/>
      <c r="DX65" s="384"/>
      <c r="DY65" s="384"/>
      <c r="DZ65" s="384"/>
      <c r="EA65" s="384"/>
      <c r="EB65" s="384"/>
      <c r="EC65" s="384"/>
      <c r="ED65" s="384"/>
      <c r="EE65" s="384"/>
      <c r="EF65" s="384"/>
      <c r="EG65" s="384"/>
      <c r="EH65" s="384"/>
      <c r="EI65" s="384"/>
      <c r="EJ65" s="384"/>
      <c r="EK65" s="384"/>
      <c r="EL65" s="384"/>
      <c r="EM65" s="384"/>
      <c r="EN65" s="384"/>
      <c r="EO65" s="384"/>
      <c r="EP65" s="384"/>
      <c r="EQ65" s="384"/>
      <c r="ER65" s="384"/>
      <c r="ES65" s="384"/>
      <c r="ET65" s="384"/>
      <c r="EU65" s="384"/>
      <c r="EV65" s="384"/>
      <c r="EW65" s="384"/>
      <c r="EX65" s="384"/>
      <c r="EY65" s="384"/>
      <c r="EZ65" s="384"/>
      <c r="FA65" s="384"/>
      <c r="FB65" s="384"/>
      <c r="FC65" s="384"/>
      <c r="FD65" s="384"/>
      <c r="FE65" s="384"/>
      <c r="FF65" s="384"/>
      <c r="FG65" s="384"/>
      <c r="FH65" s="384"/>
      <c r="FI65" s="384"/>
      <c r="FJ65" s="384"/>
      <c r="FK65" s="384"/>
      <c r="FL65" s="384"/>
      <c r="FM65" s="384"/>
      <c r="FN65" s="384"/>
      <c r="FO65" s="384"/>
      <c r="FP65" s="384"/>
      <c r="FQ65" s="384"/>
      <c r="FR65" s="384"/>
      <c r="FS65" s="384"/>
      <c r="FT65" s="384"/>
      <c r="FU65" s="384"/>
      <c r="FV65" s="384"/>
      <c r="FW65" s="384"/>
      <c r="FX65" s="384"/>
      <c r="FY65" s="415"/>
      <c r="FZ65" s="423"/>
      <c r="GA65" s="431"/>
    </row>
    <row r="66" customFormat="false" ht="12.75" hidden="false" customHeight="false" outlineLevel="0" collapsed="false">
      <c r="A66" s="432" t="n">
        <v>1877</v>
      </c>
      <c r="B66" s="384" t="n">
        <v>4815</v>
      </c>
      <c r="C66" s="384" t="n">
        <v>5394</v>
      </c>
      <c r="D66" s="384" t="n">
        <v>2019</v>
      </c>
      <c r="E66" s="384" t="n">
        <v>1957</v>
      </c>
      <c r="F66" s="384" t="n">
        <v>38576</v>
      </c>
      <c r="G66" s="384" t="n">
        <v>42034</v>
      </c>
      <c r="H66" s="384" t="n">
        <v>29067</v>
      </c>
      <c r="I66" s="384" t="n">
        <v>3883</v>
      </c>
      <c r="J66" s="384" t="n">
        <v>1852</v>
      </c>
      <c r="K66" s="384" t="n">
        <v>4457</v>
      </c>
      <c r="L66" s="384" t="n">
        <v>2786</v>
      </c>
      <c r="M66" s="384" t="n">
        <v>33576</v>
      </c>
      <c r="N66" s="415" t="n">
        <v>170416</v>
      </c>
      <c r="O66" s="422" t="n">
        <v>5286</v>
      </c>
      <c r="P66" s="384" t="n">
        <v>3927</v>
      </c>
      <c r="Q66" s="384" t="n">
        <v>4511</v>
      </c>
      <c r="R66" s="384" t="n">
        <v>16603</v>
      </c>
      <c r="S66" s="384" t="n">
        <v>992</v>
      </c>
      <c r="T66" s="430" t="n">
        <v>196449</v>
      </c>
      <c r="U66" s="384" t="n">
        <v>1995</v>
      </c>
      <c r="V66" s="384" t="n">
        <v>450</v>
      </c>
      <c r="W66" s="384" t="n">
        <v>4184</v>
      </c>
      <c r="X66" s="384" t="n">
        <v>47325</v>
      </c>
      <c r="Y66" s="415" t="n">
        <v>53954</v>
      </c>
      <c r="Z66" s="384"/>
      <c r="AA66" s="384"/>
      <c r="AB66" s="384"/>
      <c r="AC66" s="384"/>
      <c r="AD66" s="384"/>
      <c r="AE66" s="384"/>
      <c r="AF66" s="384"/>
      <c r="AG66" s="415"/>
      <c r="AH66" s="384"/>
      <c r="AI66" s="384"/>
      <c r="AJ66" s="384"/>
      <c r="AK66" s="384"/>
      <c r="AL66" s="384"/>
      <c r="AM66" s="415"/>
      <c r="AN66" s="384"/>
      <c r="AO66" s="384"/>
      <c r="AP66" s="415"/>
      <c r="AQ66" s="384"/>
      <c r="AR66" s="384"/>
      <c r="AS66" s="384"/>
      <c r="AT66" s="384"/>
      <c r="AU66" s="384"/>
      <c r="AV66" s="384"/>
      <c r="AW66" s="384"/>
      <c r="AX66" s="384"/>
      <c r="AY66" s="384"/>
      <c r="AZ66" s="384"/>
      <c r="BA66" s="384"/>
      <c r="BB66" s="384"/>
      <c r="BC66" s="384"/>
      <c r="BD66" s="384"/>
      <c r="BE66" s="384"/>
      <c r="BF66" s="415"/>
      <c r="BG66" s="384"/>
      <c r="BH66" s="384" t="n">
        <v>11156</v>
      </c>
      <c r="BI66" s="384" t="n">
        <v>2164.899</v>
      </c>
      <c r="BJ66" s="384"/>
      <c r="BK66" s="384" t="n">
        <v>10030</v>
      </c>
      <c r="BL66" s="384"/>
      <c r="BM66" s="384" t="n">
        <v>424</v>
      </c>
      <c r="BN66" s="384" t="n">
        <v>1849</v>
      </c>
      <c r="BO66" s="415"/>
      <c r="BP66" s="384"/>
      <c r="BQ66" s="384"/>
      <c r="BR66" s="384"/>
      <c r="BS66" s="384"/>
      <c r="BT66" s="384"/>
      <c r="BU66" s="384"/>
      <c r="BV66" s="384"/>
      <c r="BW66" s="384"/>
      <c r="BX66" s="384"/>
      <c r="BY66" s="384"/>
      <c r="BZ66" s="384"/>
      <c r="CA66" s="384"/>
      <c r="CB66" s="384"/>
      <c r="CC66" s="384"/>
      <c r="CD66" s="384"/>
      <c r="CE66" s="415"/>
      <c r="CF66" s="384"/>
      <c r="CG66" s="415"/>
      <c r="CH66" s="384" t="n">
        <v>364971</v>
      </c>
      <c r="CI66" s="384" t="n">
        <v>255933</v>
      </c>
      <c r="CJ66" s="384" t="n">
        <v>35113.2638488514</v>
      </c>
      <c r="CK66" s="384" t="n">
        <v>36018</v>
      </c>
      <c r="CL66" s="384"/>
      <c r="CM66" s="384"/>
      <c r="CN66" s="384"/>
      <c r="CO66" s="384"/>
      <c r="CP66" s="384"/>
      <c r="CQ66" s="384"/>
      <c r="CR66" s="384"/>
      <c r="CS66" s="384"/>
      <c r="CT66" s="384"/>
      <c r="CU66" s="384"/>
      <c r="CV66" s="384"/>
      <c r="CW66" s="384" t="n">
        <v>2952</v>
      </c>
      <c r="CX66" s="415"/>
      <c r="CY66" s="384"/>
      <c r="CZ66" s="384"/>
      <c r="DA66" s="384"/>
      <c r="DB66" s="384"/>
      <c r="DC66" s="384"/>
      <c r="DD66" s="384"/>
      <c r="DE66" s="384"/>
      <c r="DF66" s="415"/>
      <c r="DG66" s="384"/>
      <c r="DH66" s="384"/>
      <c r="DI66" s="384"/>
      <c r="DJ66" s="384"/>
      <c r="DK66" s="384"/>
      <c r="DL66" s="384"/>
      <c r="DM66" s="384"/>
      <c r="DN66" s="384"/>
      <c r="DO66" s="384"/>
      <c r="DP66" s="384"/>
      <c r="DQ66" s="384"/>
      <c r="DR66" s="384"/>
      <c r="DS66" s="384"/>
      <c r="DT66" s="384"/>
      <c r="DU66" s="384"/>
      <c r="DV66" s="424"/>
      <c r="DW66" s="415"/>
      <c r="DX66" s="384"/>
      <c r="DY66" s="384"/>
      <c r="DZ66" s="384"/>
      <c r="EA66" s="384"/>
      <c r="EB66" s="384"/>
      <c r="EC66" s="384"/>
      <c r="ED66" s="384"/>
      <c r="EE66" s="384"/>
      <c r="EF66" s="384"/>
      <c r="EG66" s="384"/>
      <c r="EH66" s="384"/>
      <c r="EI66" s="384"/>
      <c r="EJ66" s="384"/>
      <c r="EK66" s="384"/>
      <c r="EL66" s="384"/>
      <c r="EM66" s="384"/>
      <c r="EN66" s="384"/>
      <c r="EO66" s="384"/>
      <c r="EP66" s="384"/>
      <c r="EQ66" s="384"/>
      <c r="ER66" s="384"/>
      <c r="ES66" s="384"/>
      <c r="ET66" s="384"/>
      <c r="EU66" s="384"/>
      <c r="EV66" s="384"/>
      <c r="EW66" s="384"/>
      <c r="EX66" s="384"/>
      <c r="EY66" s="384"/>
      <c r="EZ66" s="384"/>
      <c r="FA66" s="384"/>
      <c r="FB66" s="384"/>
      <c r="FC66" s="384"/>
      <c r="FD66" s="384"/>
      <c r="FE66" s="384"/>
      <c r="FF66" s="384"/>
      <c r="FG66" s="384"/>
      <c r="FH66" s="384"/>
      <c r="FI66" s="384"/>
      <c r="FJ66" s="384"/>
      <c r="FK66" s="384"/>
      <c r="FL66" s="384"/>
      <c r="FM66" s="384"/>
      <c r="FN66" s="384"/>
      <c r="FO66" s="384"/>
      <c r="FP66" s="384"/>
      <c r="FQ66" s="384"/>
      <c r="FR66" s="384"/>
      <c r="FS66" s="384"/>
      <c r="FT66" s="384"/>
      <c r="FU66" s="384"/>
      <c r="FV66" s="384"/>
      <c r="FW66" s="384"/>
      <c r="FX66" s="384"/>
      <c r="FY66" s="415"/>
      <c r="FZ66" s="423"/>
      <c r="GA66" s="431"/>
    </row>
    <row r="67" customFormat="false" ht="12.75" hidden="false" customHeight="false" outlineLevel="0" collapsed="false">
      <c r="A67" s="432" t="n">
        <v>1878</v>
      </c>
      <c r="B67" s="384" t="n">
        <v>4857</v>
      </c>
      <c r="C67" s="384" t="n">
        <v>5442</v>
      </c>
      <c r="D67" s="384" t="n">
        <v>2043</v>
      </c>
      <c r="E67" s="384" t="n">
        <v>1983</v>
      </c>
      <c r="F67" s="384" t="n">
        <v>38763</v>
      </c>
      <c r="G67" s="384" t="n">
        <v>42546</v>
      </c>
      <c r="H67" s="384" t="n">
        <v>29252</v>
      </c>
      <c r="I67" s="384" t="n">
        <v>3834</v>
      </c>
      <c r="J67" s="384" t="n">
        <v>1877</v>
      </c>
      <c r="K67" s="384" t="n">
        <v>4508</v>
      </c>
      <c r="L67" s="384" t="n">
        <v>2803</v>
      </c>
      <c r="M67" s="384" t="n">
        <v>33932</v>
      </c>
      <c r="N67" s="415" t="n">
        <v>171840</v>
      </c>
      <c r="O67" s="422" t="n">
        <v>5282</v>
      </c>
      <c r="P67" s="384" t="n">
        <v>3967</v>
      </c>
      <c r="Q67" s="384" t="n">
        <v>4538</v>
      </c>
      <c r="R67" s="384" t="n">
        <v>16677</v>
      </c>
      <c r="S67" s="384" t="n">
        <v>1000</v>
      </c>
      <c r="T67" s="430" t="n">
        <v>198022</v>
      </c>
      <c r="U67" s="384" t="n">
        <v>2062</v>
      </c>
      <c r="V67" s="384" t="n">
        <v>467</v>
      </c>
      <c r="W67" s="384" t="n">
        <v>4244</v>
      </c>
      <c r="X67" s="384" t="n">
        <v>48362</v>
      </c>
      <c r="Y67" s="415" t="n">
        <v>55135</v>
      </c>
      <c r="Z67" s="384"/>
      <c r="AA67" s="384"/>
      <c r="AB67" s="384"/>
      <c r="AC67" s="384"/>
      <c r="AD67" s="384"/>
      <c r="AE67" s="384"/>
      <c r="AF67" s="384"/>
      <c r="AG67" s="415"/>
      <c r="AH67" s="384"/>
      <c r="AI67" s="384"/>
      <c r="AJ67" s="384"/>
      <c r="AK67" s="384"/>
      <c r="AL67" s="384"/>
      <c r="AM67" s="415"/>
      <c r="AN67" s="384"/>
      <c r="AO67" s="384"/>
      <c r="AP67" s="415"/>
      <c r="AQ67" s="384"/>
      <c r="AR67" s="384"/>
      <c r="AS67" s="384"/>
      <c r="AT67" s="384"/>
      <c r="AU67" s="384"/>
      <c r="AV67" s="384"/>
      <c r="AW67" s="384"/>
      <c r="AX67" s="384"/>
      <c r="AY67" s="384"/>
      <c r="AZ67" s="384"/>
      <c r="BA67" s="384"/>
      <c r="BB67" s="384"/>
      <c r="BC67" s="384"/>
      <c r="BD67" s="384"/>
      <c r="BE67" s="384"/>
      <c r="BF67" s="415"/>
      <c r="BG67" s="384"/>
      <c r="BH67" s="384" t="n">
        <v>11365</v>
      </c>
      <c r="BI67" s="384" t="n">
        <v>2197.67</v>
      </c>
      <c r="BJ67" s="384"/>
      <c r="BK67" s="384" t="n">
        <v>10151</v>
      </c>
      <c r="BL67" s="384"/>
      <c r="BM67" s="384" t="n">
        <v>437</v>
      </c>
      <c r="BN67" s="384" t="n">
        <v>1883</v>
      </c>
      <c r="BO67" s="415"/>
      <c r="BP67" s="384"/>
      <c r="BQ67" s="384"/>
      <c r="BR67" s="384"/>
      <c r="BS67" s="384"/>
      <c r="BT67" s="384"/>
      <c r="BU67" s="384"/>
      <c r="BV67" s="384"/>
      <c r="BW67" s="384"/>
      <c r="BX67" s="384"/>
      <c r="BY67" s="384"/>
      <c r="BZ67" s="384"/>
      <c r="CA67" s="384"/>
      <c r="CB67" s="384"/>
      <c r="CC67" s="384"/>
      <c r="CD67" s="384"/>
      <c r="CE67" s="415"/>
      <c r="CF67" s="384"/>
      <c r="CG67" s="415"/>
      <c r="CH67" s="384" t="n">
        <v>365978</v>
      </c>
      <c r="CI67" s="384" t="n">
        <v>256354</v>
      </c>
      <c r="CJ67" s="384" t="n">
        <v>35471.266290581</v>
      </c>
      <c r="CK67" s="384" t="n">
        <v>36315</v>
      </c>
      <c r="CL67" s="384"/>
      <c r="CM67" s="384"/>
      <c r="CN67" s="384"/>
      <c r="CO67" s="384"/>
      <c r="CP67" s="384"/>
      <c r="CQ67" s="384"/>
      <c r="CR67" s="384"/>
      <c r="CS67" s="384"/>
      <c r="CT67" s="384"/>
      <c r="CU67" s="384"/>
      <c r="CV67" s="384"/>
      <c r="CW67" s="384" t="n">
        <v>2975</v>
      </c>
      <c r="CX67" s="415"/>
      <c r="CY67" s="384"/>
      <c r="CZ67" s="384"/>
      <c r="DA67" s="384"/>
      <c r="DB67" s="384"/>
      <c r="DC67" s="384"/>
      <c r="DD67" s="384"/>
      <c r="DE67" s="384"/>
      <c r="DF67" s="415"/>
      <c r="DG67" s="384"/>
      <c r="DH67" s="384"/>
      <c r="DI67" s="384"/>
      <c r="DJ67" s="384"/>
      <c r="DK67" s="384"/>
      <c r="DL67" s="384"/>
      <c r="DM67" s="384"/>
      <c r="DN67" s="384"/>
      <c r="DO67" s="384"/>
      <c r="DP67" s="384"/>
      <c r="DQ67" s="384"/>
      <c r="DR67" s="384"/>
      <c r="DS67" s="384"/>
      <c r="DT67" s="384"/>
      <c r="DU67" s="384"/>
      <c r="DV67" s="424"/>
      <c r="DW67" s="415"/>
      <c r="DX67" s="384"/>
      <c r="DY67" s="384"/>
      <c r="DZ67" s="384"/>
      <c r="EA67" s="384"/>
      <c r="EB67" s="384"/>
      <c r="EC67" s="384"/>
      <c r="ED67" s="384"/>
      <c r="EE67" s="384"/>
      <c r="EF67" s="384"/>
      <c r="EG67" s="384"/>
      <c r="EH67" s="384"/>
      <c r="EI67" s="384"/>
      <c r="EJ67" s="384"/>
      <c r="EK67" s="384"/>
      <c r="EL67" s="384"/>
      <c r="EM67" s="384"/>
      <c r="EN67" s="384"/>
      <c r="EO67" s="384"/>
      <c r="EP67" s="384"/>
      <c r="EQ67" s="384"/>
      <c r="ER67" s="384"/>
      <c r="ES67" s="384"/>
      <c r="ET67" s="384"/>
      <c r="EU67" s="384"/>
      <c r="EV67" s="384"/>
      <c r="EW67" s="384"/>
      <c r="EX67" s="384"/>
      <c r="EY67" s="384"/>
      <c r="EZ67" s="384"/>
      <c r="FA67" s="384"/>
      <c r="FB67" s="384"/>
      <c r="FC67" s="384"/>
      <c r="FD67" s="384"/>
      <c r="FE67" s="384"/>
      <c r="FF67" s="384"/>
      <c r="FG67" s="384"/>
      <c r="FH67" s="384"/>
      <c r="FI67" s="384"/>
      <c r="FJ67" s="384"/>
      <c r="FK67" s="384"/>
      <c r="FL67" s="384"/>
      <c r="FM67" s="384"/>
      <c r="FN67" s="384"/>
      <c r="FO67" s="384"/>
      <c r="FP67" s="384"/>
      <c r="FQ67" s="384"/>
      <c r="FR67" s="384"/>
      <c r="FS67" s="384"/>
      <c r="FT67" s="384"/>
      <c r="FU67" s="384"/>
      <c r="FV67" s="384"/>
      <c r="FW67" s="384"/>
      <c r="FX67" s="384"/>
      <c r="FY67" s="415"/>
      <c r="FZ67" s="423"/>
      <c r="GA67" s="431"/>
    </row>
    <row r="68" customFormat="false" ht="12.75" hidden="false" customHeight="false" outlineLevel="0" collapsed="false">
      <c r="A68" s="432" t="n">
        <v>1879</v>
      </c>
      <c r="B68" s="384" t="n">
        <v>4899</v>
      </c>
      <c r="C68" s="384" t="n">
        <v>5492</v>
      </c>
      <c r="D68" s="384" t="n">
        <v>2064</v>
      </c>
      <c r="E68" s="384" t="n">
        <v>2014</v>
      </c>
      <c r="F68" s="384" t="n">
        <v>38909</v>
      </c>
      <c r="G68" s="384" t="n">
        <v>43052</v>
      </c>
      <c r="H68" s="384" t="n">
        <v>29425</v>
      </c>
      <c r="I68" s="384" t="n">
        <v>3986</v>
      </c>
      <c r="J68" s="384" t="n">
        <v>1902</v>
      </c>
      <c r="K68" s="384" t="n">
        <v>4555</v>
      </c>
      <c r="L68" s="384" t="n">
        <v>2821</v>
      </c>
      <c r="M68" s="384" t="n">
        <v>34304</v>
      </c>
      <c r="N68" s="415" t="n">
        <v>173423</v>
      </c>
      <c r="O68" s="422" t="n">
        <v>5266</v>
      </c>
      <c r="P68" s="384" t="n">
        <v>4008</v>
      </c>
      <c r="Q68" s="384" t="n">
        <v>4571</v>
      </c>
      <c r="R68" s="384" t="n">
        <v>16768</v>
      </c>
      <c r="S68" s="384" t="n">
        <v>1009</v>
      </c>
      <c r="T68" s="430" t="n">
        <v>199779</v>
      </c>
      <c r="U68" s="384" t="n">
        <v>2127</v>
      </c>
      <c r="V68" s="384" t="n">
        <v>494</v>
      </c>
      <c r="W68" s="384" t="n">
        <v>4312</v>
      </c>
      <c r="X68" s="384" t="n">
        <v>49400</v>
      </c>
      <c r="Y68" s="415" t="n">
        <v>56333</v>
      </c>
      <c r="Z68" s="384"/>
      <c r="AA68" s="384"/>
      <c r="AB68" s="384"/>
      <c r="AC68" s="384"/>
      <c r="AD68" s="384"/>
      <c r="AE68" s="384"/>
      <c r="AF68" s="384"/>
      <c r="AG68" s="415"/>
      <c r="AH68" s="384"/>
      <c r="AI68" s="384"/>
      <c r="AJ68" s="384"/>
      <c r="AK68" s="384"/>
      <c r="AL68" s="384"/>
      <c r="AM68" s="415"/>
      <c r="AN68" s="384"/>
      <c r="AO68" s="384"/>
      <c r="AP68" s="415"/>
      <c r="AQ68" s="384"/>
      <c r="AR68" s="384"/>
      <c r="AS68" s="384"/>
      <c r="AT68" s="384"/>
      <c r="AU68" s="384"/>
      <c r="AV68" s="384"/>
      <c r="AW68" s="384"/>
      <c r="AX68" s="384"/>
      <c r="AY68" s="384"/>
      <c r="AZ68" s="384"/>
      <c r="BA68" s="384"/>
      <c r="BB68" s="384"/>
      <c r="BC68" s="384"/>
      <c r="BD68" s="384"/>
      <c r="BE68" s="384"/>
      <c r="BF68" s="415"/>
      <c r="BG68" s="384"/>
      <c r="BH68" s="384" t="n">
        <v>11578</v>
      </c>
      <c r="BI68" s="384" t="n">
        <v>2230.723</v>
      </c>
      <c r="BJ68" s="384"/>
      <c r="BK68" s="384" t="n">
        <v>10274</v>
      </c>
      <c r="BL68" s="384"/>
      <c r="BM68" s="384" t="n">
        <v>450</v>
      </c>
      <c r="BN68" s="384" t="n">
        <v>1917</v>
      </c>
      <c r="BO68" s="415"/>
      <c r="BP68" s="384"/>
      <c r="BQ68" s="384"/>
      <c r="BR68" s="384"/>
      <c r="BS68" s="384"/>
      <c r="BT68" s="384"/>
      <c r="BU68" s="384"/>
      <c r="BV68" s="384"/>
      <c r="BW68" s="384"/>
      <c r="BX68" s="384"/>
      <c r="BY68" s="384"/>
      <c r="BZ68" s="384"/>
      <c r="CA68" s="384"/>
      <c r="CB68" s="384"/>
      <c r="CC68" s="384"/>
      <c r="CD68" s="384"/>
      <c r="CE68" s="415"/>
      <c r="CF68" s="384"/>
      <c r="CG68" s="415"/>
      <c r="CH68" s="384" t="n">
        <v>366988</v>
      </c>
      <c r="CI68" s="384" t="n">
        <v>256777</v>
      </c>
      <c r="CJ68" s="384" t="n">
        <v>35834.452588423</v>
      </c>
      <c r="CK68" s="384" t="n">
        <v>36557</v>
      </c>
      <c r="CL68" s="384"/>
      <c r="CM68" s="384"/>
      <c r="CN68" s="384"/>
      <c r="CO68" s="384"/>
      <c r="CP68" s="384"/>
      <c r="CQ68" s="384"/>
      <c r="CR68" s="384"/>
      <c r="CS68" s="384"/>
      <c r="CT68" s="384"/>
      <c r="CU68" s="384"/>
      <c r="CV68" s="384"/>
      <c r="CW68" s="384" t="n">
        <v>2998</v>
      </c>
      <c r="CX68" s="415"/>
      <c r="CY68" s="384"/>
      <c r="CZ68" s="384"/>
      <c r="DA68" s="384"/>
      <c r="DB68" s="384"/>
      <c r="DC68" s="384"/>
      <c r="DD68" s="384"/>
      <c r="DE68" s="384"/>
      <c r="DF68" s="415"/>
      <c r="DG68" s="384"/>
      <c r="DH68" s="384"/>
      <c r="DI68" s="384"/>
      <c r="DJ68" s="384"/>
      <c r="DK68" s="384"/>
      <c r="DL68" s="384"/>
      <c r="DM68" s="384"/>
      <c r="DN68" s="384"/>
      <c r="DO68" s="384"/>
      <c r="DP68" s="384"/>
      <c r="DQ68" s="384"/>
      <c r="DR68" s="384"/>
      <c r="DS68" s="384"/>
      <c r="DT68" s="384"/>
      <c r="DU68" s="384"/>
      <c r="DV68" s="424"/>
      <c r="DW68" s="415"/>
      <c r="DX68" s="384"/>
      <c r="DY68" s="384"/>
      <c r="DZ68" s="384"/>
      <c r="EA68" s="384"/>
      <c r="EB68" s="384"/>
      <c r="EC68" s="384"/>
      <c r="ED68" s="384"/>
      <c r="EE68" s="384"/>
      <c r="EF68" s="384"/>
      <c r="EG68" s="384"/>
      <c r="EH68" s="384"/>
      <c r="EI68" s="384"/>
      <c r="EJ68" s="384"/>
      <c r="EK68" s="384"/>
      <c r="EL68" s="384"/>
      <c r="EM68" s="384"/>
      <c r="EN68" s="384"/>
      <c r="EO68" s="384"/>
      <c r="EP68" s="384"/>
      <c r="EQ68" s="384"/>
      <c r="ER68" s="384"/>
      <c r="ES68" s="384"/>
      <c r="ET68" s="384"/>
      <c r="EU68" s="384"/>
      <c r="EV68" s="384"/>
      <c r="EW68" s="384"/>
      <c r="EX68" s="384"/>
      <c r="EY68" s="384"/>
      <c r="EZ68" s="384"/>
      <c r="FA68" s="384"/>
      <c r="FB68" s="384"/>
      <c r="FC68" s="384"/>
      <c r="FD68" s="384"/>
      <c r="FE68" s="384"/>
      <c r="FF68" s="384"/>
      <c r="FG68" s="384"/>
      <c r="FH68" s="384"/>
      <c r="FI68" s="384"/>
      <c r="FJ68" s="384"/>
      <c r="FK68" s="384"/>
      <c r="FL68" s="384"/>
      <c r="FM68" s="384"/>
      <c r="FN68" s="384"/>
      <c r="FO68" s="384"/>
      <c r="FP68" s="384"/>
      <c r="FQ68" s="384"/>
      <c r="FR68" s="384"/>
      <c r="FS68" s="384"/>
      <c r="FT68" s="384"/>
      <c r="FU68" s="384"/>
      <c r="FV68" s="384"/>
      <c r="FW68" s="384"/>
      <c r="FX68" s="384"/>
      <c r="FY68" s="415"/>
      <c r="FZ68" s="423"/>
      <c r="GA68" s="431"/>
    </row>
    <row r="69" customFormat="false" ht="12.75" hidden="false" customHeight="false" outlineLevel="0" collapsed="false">
      <c r="A69" s="432" t="n">
        <v>1880</v>
      </c>
      <c r="B69" s="384" t="n">
        <v>4941</v>
      </c>
      <c r="C69" s="384" t="n">
        <v>5541</v>
      </c>
      <c r="D69" s="384" t="n">
        <v>2081</v>
      </c>
      <c r="E69" s="384" t="n">
        <v>2047</v>
      </c>
      <c r="F69" s="384" t="n">
        <v>39045</v>
      </c>
      <c r="G69" s="384" t="n">
        <v>43500</v>
      </c>
      <c r="H69" s="384" t="n">
        <v>29534</v>
      </c>
      <c r="I69" s="384" t="n">
        <v>4043</v>
      </c>
      <c r="J69" s="384" t="n">
        <v>1919</v>
      </c>
      <c r="K69" s="384" t="n">
        <v>4572</v>
      </c>
      <c r="L69" s="384" t="n">
        <v>2839</v>
      </c>
      <c r="M69" s="384" t="n">
        <v>34623</v>
      </c>
      <c r="N69" s="415" t="n">
        <v>174685</v>
      </c>
      <c r="O69" s="422" t="n">
        <v>5203</v>
      </c>
      <c r="P69" s="384" t="n">
        <v>4049</v>
      </c>
      <c r="Q69" s="384" t="n">
        <v>4610</v>
      </c>
      <c r="R69" s="384" t="n">
        <v>16859</v>
      </c>
      <c r="S69" s="384" t="n">
        <v>1018</v>
      </c>
      <c r="T69" s="430" t="n">
        <v>201221</v>
      </c>
      <c r="U69" s="384" t="n">
        <v>2197</v>
      </c>
      <c r="V69" s="384" t="n">
        <v>520</v>
      </c>
      <c r="W69" s="384" t="n">
        <v>4384</v>
      </c>
      <c r="X69" s="384" t="n">
        <v>50458</v>
      </c>
      <c r="Y69" s="415" t="n">
        <v>57559</v>
      </c>
      <c r="Z69" s="384"/>
      <c r="AA69" s="384"/>
      <c r="AB69" s="384"/>
      <c r="AC69" s="384"/>
      <c r="AD69" s="384"/>
      <c r="AE69" s="384"/>
      <c r="AF69" s="384"/>
      <c r="AG69" s="415"/>
      <c r="AH69" s="384"/>
      <c r="AI69" s="384"/>
      <c r="AJ69" s="384"/>
      <c r="AK69" s="384"/>
      <c r="AL69" s="384"/>
      <c r="AM69" s="415"/>
      <c r="AN69" s="384"/>
      <c r="AO69" s="384"/>
      <c r="AP69" s="415"/>
      <c r="AQ69" s="384"/>
      <c r="AR69" s="384"/>
      <c r="AS69" s="384"/>
      <c r="AT69" s="384"/>
      <c r="AU69" s="384"/>
      <c r="AV69" s="384"/>
      <c r="AW69" s="384"/>
      <c r="AX69" s="384"/>
      <c r="AY69" s="384"/>
      <c r="AZ69" s="384"/>
      <c r="BA69" s="384"/>
      <c r="BB69" s="384"/>
      <c r="BC69" s="384"/>
      <c r="BD69" s="384"/>
      <c r="BE69" s="384"/>
      <c r="BF69" s="415"/>
      <c r="BG69" s="384"/>
      <c r="BH69" s="384" t="n">
        <v>11794</v>
      </c>
      <c r="BI69" s="384" t="n">
        <v>2264.042</v>
      </c>
      <c r="BJ69" s="384"/>
      <c r="BK69" s="384" t="n">
        <v>10399</v>
      </c>
      <c r="BL69" s="384"/>
      <c r="BM69" s="384" t="n">
        <v>464</v>
      </c>
      <c r="BN69" s="384" t="n">
        <v>1952</v>
      </c>
      <c r="BO69" s="415"/>
      <c r="BP69" s="384"/>
      <c r="BQ69" s="384"/>
      <c r="BR69" s="384"/>
      <c r="BS69" s="384"/>
      <c r="BT69" s="384"/>
      <c r="BU69" s="384"/>
      <c r="BV69" s="384"/>
      <c r="BW69" s="384"/>
      <c r="BX69" s="384"/>
      <c r="BY69" s="384"/>
      <c r="BZ69" s="384"/>
      <c r="CA69" s="384"/>
      <c r="CB69" s="384"/>
      <c r="CC69" s="384"/>
      <c r="CD69" s="384"/>
      <c r="CE69" s="415"/>
      <c r="CF69" s="384"/>
      <c r="CG69" s="415"/>
      <c r="CH69" s="384" t="n">
        <v>368000</v>
      </c>
      <c r="CI69" s="384" t="n">
        <v>257200</v>
      </c>
      <c r="CJ69" s="384" t="n">
        <v>36202.9539780087</v>
      </c>
      <c r="CK69" s="384" t="n">
        <v>36807</v>
      </c>
      <c r="CL69" s="384"/>
      <c r="CM69" s="384"/>
      <c r="CN69" s="384"/>
      <c r="CO69" s="384"/>
      <c r="CP69" s="384"/>
      <c r="CQ69" s="384"/>
      <c r="CR69" s="384"/>
      <c r="CS69" s="384"/>
      <c r="CT69" s="384"/>
      <c r="CU69" s="384"/>
      <c r="CV69" s="384"/>
      <c r="CW69" s="384" t="n">
        <v>3021</v>
      </c>
      <c r="CX69" s="415"/>
      <c r="CY69" s="384"/>
      <c r="CZ69" s="384"/>
      <c r="DA69" s="384"/>
      <c r="DB69" s="384"/>
      <c r="DC69" s="384"/>
      <c r="DD69" s="384"/>
      <c r="DE69" s="384"/>
      <c r="DF69" s="415"/>
      <c r="DG69" s="384"/>
      <c r="DH69" s="384"/>
      <c r="DI69" s="384"/>
      <c r="DJ69" s="384"/>
      <c r="DK69" s="384"/>
      <c r="DL69" s="384"/>
      <c r="DM69" s="384"/>
      <c r="DN69" s="384"/>
      <c r="DO69" s="384"/>
      <c r="DP69" s="384"/>
      <c r="DQ69" s="384"/>
      <c r="DR69" s="384"/>
      <c r="DS69" s="384"/>
      <c r="DT69" s="384"/>
      <c r="DU69" s="384"/>
      <c r="DV69" s="424"/>
      <c r="DW69" s="415"/>
      <c r="DX69" s="384"/>
      <c r="DY69" s="384"/>
      <c r="DZ69" s="384"/>
      <c r="EA69" s="384"/>
      <c r="EB69" s="384"/>
      <c r="EC69" s="384"/>
      <c r="ED69" s="384"/>
      <c r="EE69" s="384"/>
      <c r="EF69" s="384"/>
      <c r="EG69" s="384"/>
      <c r="EH69" s="384"/>
      <c r="EI69" s="384"/>
      <c r="EJ69" s="384"/>
      <c r="EK69" s="384"/>
      <c r="EL69" s="384"/>
      <c r="EM69" s="384"/>
      <c r="EN69" s="384"/>
      <c r="EO69" s="384"/>
      <c r="EP69" s="384"/>
      <c r="EQ69" s="384"/>
      <c r="ER69" s="384"/>
      <c r="ES69" s="384"/>
      <c r="ET69" s="384"/>
      <c r="EU69" s="384"/>
      <c r="EV69" s="384"/>
      <c r="EW69" s="384"/>
      <c r="EX69" s="384"/>
      <c r="EY69" s="384"/>
      <c r="EZ69" s="384"/>
      <c r="FA69" s="384"/>
      <c r="FB69" s="384"/>
      <c r="FC69" s="384"/>
      <c r="FD69" s="384"/>
      <c r="FE69" s="384"/>
      <c r="FF69" s="384"/>
      <c r="FG69" s="384"/>
      <c r="FH69" s="384"/>
      <c r="FI69" s="384"/>
      <c r="FJ69" s="384"/>
      <c r="FK69" s="384"/>
      <c r="FL69" s="384"/>
      <c r="FM69" s="384"/>
      <c r="FN69" s="384"/>
      <c r="FO69" s="384"/>
      <c r="FP69" s="384"/>
      <c r="FQ69" s="384"/>
      <c r="FR69" s="384"/>
      <c r="FS69" s="384"/>
      <c r="FT69" s="384"/>
      <c r="FU69" s="384"/>
      <c r="FV69" s="384"/>
      <c r="FW69" s="384"/>
      <c r="FX69" s="384"/>
      <c r="FY69" s="415"/>
      <c r="FZ69" s="423"/>
      <c r="GA69" s="431"/>
    </row>
    <row r="70" customFormat="false" ht="12.75" hidden="false" customHeight="false" outlineLevel="0" collapsed="false">
      <c r="A70" s="432" t="n">
        <v>1881</v>
      </c>
      <c r="B70" s="384" t="n">
        <v>4985</v>
      </c>
      <c r="C70" s="384" t="n">
        <v>5606</v>
      </c>
      <c r="D70" s="384" t="n">
        <v>2101</v>
      </c>
      <c r="E70" s="384" t="n">
        <v>2072</v>
      </c>
      <c r="F70" s="384" t="n">
        <v>39191</v>
      </c>
      <c r="G70" s="384" t="n">
        <v>43827</v>
      </c>
      <c r="H70" s="384" t="n">
        <v>29672</v>
      </c>
      <c r="I70" s="384" t="n">
        <v>4079</v>
      </c>
      <c r="J70" s="384" t="n">
        <v>1923</v>
      </c>
      <c r="K70" s="384" t="n">
        <v>4569</v>
      </c>
      <c r="L70" s="384" t="n">
        <v>2853</v>
      </c>
      <c r="M70" s="384" t="n">
        <v>34935</v>
      </c>
      <c r="N70" s="415" t="n">
        <v>175813</v>
      </c>
      <c r="O70" s="422" t="n">
        <v>5146</v>
      </c>
      <c r="P70" s="384" t="n">
        <v>4090</v>
      </c>
      <c r="Q70" s="384" t="n">
        <v>4651</v>
      </c>
      <c r="R70" s="384" t="n">
        <v>16951</v>
      </c>
      <c r="S70" s="384" t="n">
        <v>1027</v>
      </c>
      <c r="T70" s="430" t="n">
        <v>202532</v>
      </c>
      <c r="U70" s="384" t="n">
        <v>2269</v>
      </c>
      <c r="V70" s="384" t="n">
        <v>539</v>
      </c>
      <c r="W70" s="384" t="n">
        <v>4451</v>
      </c>
      <c r="X70" s="384" t="n">
        <v>51743</v>
      </c>
      <c r="Y70" s="415" t="n">
        <v>59002</v>
      </c>
      <c r="Z70" s="384"/>
      <c r="AA70" s="384"/>
      <c r="AB70" s="384"/>
      <c r="AC70" s="384"/>
      <c r="AD70" s="384"/>
      <c r="AE70" s="384"/>
      <c r="AF70" s="384"/>
      <c r="AG70" s="415"/>
      <c r="AH70" s="384"/>
      <c r="AI70" s="384"/>
      <c r="AJ70" s="384"/>
      <c r="AK70" s="384"/>
      <c r="AL70" s="384"/>
      <c r="AM70" s="415"/>
      <c r="AN70" s="384"/>
      <c r="AO70" s="384"/>
      <c r="AP70" s="415"/>
      <c r="AQ70" s="384"/>
      <c r="AR70" s="384"/>
      <c r="AS70" s="384"/>
      <c r="AT70" s="384"/>
      <c r="AU70" s="384"/>
      <c r="AV70" s="384"/>
      <c r="AW70" s="384"/>
      <c r="AX70" s="384"/>
      <c r="AY70" s="384"/>
      <c r="AZ70" s="384"/>
      <c r="BA70" s="384"/>
      <c r="BB70" s="384"/>
      <c r="BC70" s="384"/>
      <c r="BD70" s="384"/>
      <c r="BE70" s="384"/>
      <c r="BF70" s="415"/>
      <c r="BG70" s="384"/>
      <c r="BH70" s="384" t="n">
        <v>12015</v>
      </c>
      <c r="BI70" s="384" t="n">
        <v>2297.611</v>
      </c>
      <c r="BJ70" s="384"/>
      <c r="BK70" s="384" t="n">
        <v>10524</v>
      </c>
      <c r="BL70" s="384"/>
      <c r="BM70" s="384" t="n">
        <v>482</v>
      </c>
      <c r="BN70" s="384" t="n">
        <v>1986</v>
      </c>
      <c r="BO70" s="415"/>
      <c r="BP70" s="384"/>
      <c r="BQ70" s="384"/>
      <c r="BR70" s="384"/>
      <c r="BS70" s="384"/>
      <c r="BT70" s="384"/>
      <c r="BU70" s="384"/>
      <c r="BV70" s="384"/>
      <c r="BW70" s="384"/>
      <c r="BX70" s="384"/>
      <c r="BY70" s="384"/>
      <c r="BZ70" s="384"/>
      <c r="CA70" s="384"/>
      <c r="CB70" s="384"/>
      <c r="CC70" s="384"/>
      <c r="CD70" s="384"/>
      <c r="CE70" s="415"/>
      <c r="CF70" s="384"/>
      <c r="CG70" s="415"/>
      <c r="CH70" s="384" t="n">
        <v>369183</v>
      </c>
      <c r="CI70" s="384" t="n">
        <v>259359</v>
      </c>
      <c r="CJ70" s="384" t="n">
        <v>36577.0645944785</v>
      </c>
      <c r="CK70" s="384" t="n">
        <v>37112</v>
      </c>
      <c r="CL70" s="384"/>
      <c r="CM70" s="384"/>
      <c r="CN70" s="384"/>
      <c r="CO70" s="384"/>
      <c r="CP70" s="384"/>
      <c r="CQ70" s="384"/>
      <c r="CR70" s="384"/>
      <c r="CS70" s="384"/>
      <c r="CT70" s="384"/>
      <c r="CU70" s="384"/>
      <c r="CV70" s="384"/>
      <c r="CW70" s="384" t="n">
        <v>3044</v>
      </c>
      <c r="CX70" s="415"/>
      <c r="CY70" s="384"/>
      <c r="CZ70" s="384"/>
      <c r="DA70" s="384"/>
      <c r="DB70" s="384"/>
      <c r="DC70" s="384"/>
      <c r="DD70" s="384"/>
      <c r="DE70" s="384"/>
      <c r="DF70" s="415"/>
      <c r="DG70" s="384"/>
      <c r="DH70" s="384"/>
      <c r="DI70" s="384"/>
      <c r="DJ70" s="384"/>
      <c r="DK70" s="384"/>
      <c r="DL70" s="384"/>
      <c r="DM70" s="384"/>
      <c r="DN70" s="384"/>
      <c r="DO70" s="384"/>
      <c r="DP70" s="384"/>
      <c r="DQ70" s="384"/>
      <c r="DR70" s="384"/>
      <c r="DS70" s="384"/>
      <c r="DT70" s="384"/>
      <c r="DU70" s="384"/>
      <c r="DV70" s="415"/>
      <c r="DW70" s="415"/>
      <c r="DX70" s="384"/>
      <c r="DY70" s="384"/>
      <c r="DZ70" s="384"/>
      <c r="EA70" s="384"/>
      <c r="EB70" s="384"/>
      <c r="EC70" s="384"/>
      <c r="ED70" s="384"/>
      <c r="EE70" s="384"/>
      <c r="EF70" s="384"/>
      <c r="EG70" s="384"/>
      <c r="EH70" s="384"/>
      <c r="EI70" s="384"/>
      <c r="EJ70" s="384"/>
      <c r="EK70" s="384"/>
      <c r="EL70" s="384"/>
      <c r="EM70" s="384"/>
      <c r="EN70" s="384"/>
      <c r="EO70" s="384"/>
      <c r="EP70" s="384"/>
      <c r="EQ70" s="384"/>
      <c r="ER70" s="384"/>
      <c r="ES70" s="384"/>
      <c r="ET70" s="384"/>
      <c r="EU70" s="384"/>
      <c r="EV70" s="384"/>
      <c r="EW70" s="384"/>
      <c r="EX70" s="384"/>
      <c r="EY70" s="384"/>
      <c r="EZ70" s="384"/>
      <c r="FA70" s="384"/>
      <c r="FB70" s="384"/>
      <c r="FC70" s="384"/>
      <c r="FD70" s="384"/>
      <c r="FE70" s="384"/>
      <c r="FF70" s="384"/>
      <c r="FG70" s="384"/>
      <c r="FH70" s="384"/>
      <c r="FI70" s="384"/>
      <c r="FJ70" s="384"/>
      <c r="FK70" s="384"/>
      <c r="FL70" s="384"/>
      <c r="FM70" s="384"/>
      <c r="FN70" s="384"/>
      <c r="FO70" s="384"/>
      <c r="FP70" s="384"/>
      <c r="FQ70" s="384"/>
      <c r="FR70" s="384"/>
      <c r="FS70" s="384"/>
      <c r="FT70" s="384"/>
      <c r="FU70" s="384"/>
      <c r="FV70" s="384"/>
      <c r="FW70" s="384"/>
      <c r="FX70" s="384"/>
      <c r="FY70" s="415"/>
      <c r="FZ70" s="423"/>
      <c r="GA70" s="431"/>
    </row>
    <row r="71" customFormat="false" ht="12.75" hidden="false" customHeight="false" outlineLevel="0" collapsed="false">
      <c r="A71" s="432" t="n">
        <v>1882</v>
      </c>
      <c r="B71" s="384" t="n">
        <v>5030</v>
      </c>
      <c r="C71" s="384" t="n">
        <v>5673</v>
      </c>
      <c r="D71" s="384" t="n">
        <v>2120</v>
      </c>
      <c r="E71" s="384" t="n">
        <v>2098</v>
      </c>
      <c r="F71" s="384" t="n">
        <v>39337</v>
      </c>
      <c r="G71" s="384" t="n">
        <v>44112</v>
      </c>
      <c r="H71" s="384" t="n">
        <v>29898</v>
      </c>
      <c r="I71" s="384" t="n">
        <v>4130</v>
      </c>
      <c r="J71" s="384" t="n">
        <v>1920</v>
      </c>
      <c r="K71" s="384" t="n">
        <v>4576</v>
      </c>
      <c r="L71" s="384" t="n">
        <v>2863</v>
      </c>
      <c r="M71" s="384" t="n">
        <v>35206</v>
      </c>
      <c r="N71" s="415" t="n">
        <v>176963</v>
      </c>
      <c r="O71" s="422" t="n">
        <v>5101</v>
      </c>
      <c r="P71" s="384" t="n">
        <v>4132</v>
      </c>
      <c r="Q71" s="384" t="n">
        <v>4691</v>
      </c>
      <c r="R71" s="384" t="n">
        <v>17043</v>
      </c>
      <c r="S71" s="384" t="n">
        <v>1036</v>
      </c>
      <c r="T71" s="430" t="n">
        <v>203865</v>
      </c>
      <c r="U71" s="384" t="n">
        <v>2348</v>
      </c>
      <c r="V71" s="384" t="n">
        <v>555</v>
      </c>
      <c r="W71" s="384" t="n">
        <v>4503</v>
      </c>
      <c r="X71" s="384" t="n">
        <v>53027</v>
      </c>
      <c r="Y71" s="415" t="n">
        <v>60433</v>
      </c>
      <c r="Z71" s="384"/>
      <c r="AA71" s="384"/>
      <c r="AB71" s="384"/>
      <c r="AC71" s="384"/>
      <c r="AD71" s="384"/>
      <c r="AE71" s="384"/>
      <c r="AF71" s="384"/>
      <c r="AG71" s="415"/>
      <c r="AH71" s="384"/>
      <c r="AI71" s="384"/>
      <c r="AJ71" s="384"/>
      <c r="AK71" s="384"/>
      <c r="AL71" s="384"/>
      <c r="AM71" s="415"/>
      <c r="AN71" s="384"/>
      <c r="AO71" s="384"/>
      <c r="AP71" s="415"/>
      <c r="AQ71" s="384"/>
      <c r="AR71" s="384"/>
      <c r="AS71" s="384"/>
      <c r="AT71" s="384"/>
      <c r="AU71" s="384"/>
      <c r="AV71" s="384"/>
      <c r="AW71" s="384"/>
      <c r="AX71" s="384"/>
      <c r="AY71" s="384"/>
      <c r="AZ71" s="384"/>
      <c r="BA71" s="384"/>
      <c r="BB71" s="384"/>
      <c r="BC71" s="384"/>
      <c r="BD71" s="384"/>
      <c r="BE71" s="384"/>
      <c r="BF71" s="415"/>
      <c r="BG71" s="384"/>
      <c r="BH71" s="384" t="n">
        <v>12240</v>
      </c>
      <c r="BI71" s="384" t="n">
        <v>2331.409</v>
      </c>
      <c r="BJ71" s="384"/>
      <c r="BK71" s="384" t="n">
        <v>10652</v>
      </c>
      <c r="BL71" s="384"/>
      <c r="BM71" s="384" t="n">
        <v>502</v>
      </c>
      <c r="BN71" s="384" t="n">
        <v>2019</v>
      </c>
      <c r="BO71" s="415"/>
      <c r="BP71" s="384"/>
      <c r="BQ71" s="384"/>
      <c r="BR71" s="384"/>
      <c r="BS71" s="384"/>
      <c r="BT71" s="384"/>
      <c r="BU71" s="384"/>
      <c r="BV71" s="384"/>
      <c r="BW71" s="384"/>
      <c r="BX71" s="384"/>
      <c r="BY71" s="384"/>
      <c r="BZ71" s="384"/>
      <c r="CA71" s="384"/>
      <c r="CB71" s="384"/>
      <c r="CC71" s="384"/>
      <c r="CD71" s="384"/>
      <c r="CE71" s="415"/>
      <c r="CF71" s="384"/>
      <c r="CG71" s="415"/>
      <c r="CH71" s="384" t="n">
        <v>370369</v>
      </c>
      <c r="CI71" s="384" t="n">
        <v>261536</v>
      </c>
      <c r="CJ71" s="384" t="n">
        <v>37258.6493946357</v>
      </c>
      <c r="CK71" s="384" t="n">
        <v>37414</v>
      </c>
      <c r="CL71" s="384"/>
      <c r="CM71" s="384"/>
      <c r="CN71" s="384"/>
      <c r="CO71" s="384"/>
      <c r="CP71" s="384"/>
      <c r="CQ71" s="384"/>
      <c r="CR71" s="384"/>
      <c r="CS71" s="384"/>
      <c r="CT71" s="384"/>
      <c r="CU71" s="384"/>
      <c r="CV71" s="384"/>
      <c r="CW71" s="384" t="n">
        <v>3073</v>
      </c>
      <c r="CX71" s="415"/>
      <c r="CY71" s="384"/>
      <c r="CZ71" s="384"/>
      <c r="DA71" s="384"/>
      <c r="DB71" s="384"/>
      <c r="DC71" s="384"/>
      <c r="DD71" s="384"/>
      <c r="DE71" s="384"/>
      <c r="DF71" s="415"/>
      <c r="DG71" s="384"/>
      <c r="DH71" s="384"/>
      <c r="DI71" s="384"/>
      <c r="DJ71" s="384"/>
      <c r="DK71" s="384"/>
      <c r="DL71" s="384"/>
      <c r="DM71" s="384"/>
      <c r="DN71" s="384"/>
      <c r="DO71" s="384"/>
      <c r="DP71" s="384"/>
      <c r="DQ71" s="384"/>
      <c r="DR71" s="384"/>
      <c r="DS71" s="384"/>
      <c r="DT71" s="384"/>
      <c r="DU71" s="384"/>
      <c r="DV71" s="415"/>
      <c r="DW71" s="415"/>
      <c r="DX71" s="384"/>
      <c r="DY71" s="384"/>
      <c r="DZ71" s="384"/>
      <c r="EA71" s="384"/>
      <c r="EB71" s="384"/>
      <c r="EC71" s="384"/>
      <c r="ED71" s="384"/>
      <c r="EE71" s="384"/>
      <c r="EF71" s="384"/>
      <c r="EG71" s="384"/>
      <c r="EH71" s="384"/>
      <c r="EI71" s="384"/>
      <c r="EJ71" s="384"/>
      <c r="EK71" s="384"/>
      <c r="EL71" s="384"/>
      <c r="EM71" s="384"/>
      <c r="EN71" s="384"/>
      <c r="EO71" s="384"/>
      <c r="EP71" s="384"/>
      <c r="EQ71" s="384"/>
      <c r="ER71" s="384"/>
      <c r="ES71" s="384"/>
      <c r="ET71" s="384"/>
      <c r="EU71" s="384"/>
      <c r="EV71" s="384"/>
      <c r="EW71" s="384"/>
      <c r="EX71" s="384"/>
      <c r="EY71" s="384"/>
      <c r="EZ71" s="384"/>
      <c r="FA71" s="384"/>
      <c r="FB71" s="384"/>
      <c r="FC71" s="384"/>
      <c r="FD71" s="384"/>
      <c r="FE71" s="384"/>
      <c r="FF71" s="384"/>
      <c r="FG71" s="384"/>
      <c r="FH71" s="384"/>
      <c r="FI71" s="384"/>
      <c r="FJ71" s="384"/>
      <c r="FK71" s="384"/>
      <c r="FL71" s="384"/>
      <c r="FM71" s="384"/>
      <c r="FN71" s="384"/>
      <c r="FO71" s="384"/>
      <c r="FP71" s="384"/>
      <c r="FQ71" s="384"/>
      <c r="FR71" s="384"/>
      <c r="FS71" s="384"/>
      <c r="FT71" s="384"/>
      <c r="FU71" s="384"/>
      <c r="FV71" s="384"/>
      <c r="FW71" s="384"/>
      <c r="FX71" s="384"/>
      <c r="FY71" s="415"/>
      <c r="FZ71" s="423"/>
      <c r="GA71" s="431"/>
    </row>
    <row r="72" customFormat="false" ht="12.75" hidden="false" customHeight="false" outlineLevel="0" collapsed="false">
      <c r="A72" s="432" t="n">
        <v>1883</v>
      </c>
      <c r="B72" s="384" t="n">
        <v>5075</v>
      </c>
      <c r="C72" s="384" t="n">
        <v>5740</v>
      </c>
      <c r="D72" s="384" t="n">
        <v>2137</v>
      </c>
      <c r="E72" s="384" t="n">
        <v>2130</v>
      </c>
      <c r="F72" s="384" t="n">
        <v>39472</v>
      </c>
      <c r="G72" s="384" t="n">
        <v>44404</v>
      </c>
      <c r="H72" s="384" t="n">
        <v>30113</v>
      </c>
      <c r="I72" s="384" t="n">
        <v>4180</v>
      </c>
      <c r="J72" s="384" t="n">
        <v>1919</v>
      </c>
      <c r="K72" s="384" t="n">
        <v>4591</v>
      </c>
      <c r="L72" s="384" t="n">
        <v>2874</v>
      </c>
      <c r="M72" s="384" t="n">
        <v>35450</v>
      </c>
      <c r="N72" s="415" t="n">
        <v>178085</v>
      </c>
      <c r="O72" s="422" t="n">
        <v>5024</v>
      </c>
      <c r="P72" s="384" t="n">
        <v>4174</v>
      </c>
      <c r="Q72" s="384" t="n">
        <v>4732</v>
      </c>
      <c r="R72" s="384" t="n">
        <v>17136</v>
      </c>
      <c r="S72" s="384" t="n">
        <v>1045</v>
      </c>
      <c r="T72" s="430" t="n">
        <v>205172</v>
      </c>
      <c r="U72" s="384" t="n">
        <v>2447</v>
      </c>
      <c r="V72" s="384" t="n">
        <v>574</v>
      </c>
      <c r="W72" s="384" t="n">
        <v>4560</v>
      </c>
      <c r="X72" s="384" t="n">
        <v>54311</v>
      </c>
      <c r="Y72" s="415" t="n">
        <v>61892</v>
      </c>
      <c r="Z72" s="384"/>
      <c r="AA72" s="384"/>
      <c r="AB72" s="384"/>
      <c r="AC72" s="384"/>
      <c r="AD72" s="384"/>
      <c r="AE72" s="384"/>
      <c r="AF72" s="384"/>
      <c r="AG72" s="415"/>
      <c r="AH72" s="384"/>
      <c r="AI72" s="384"/>
      <c r="AJ72" s="384"/>
      <c r="AK72" s="384"/>
      <c r="AL72" s="384"/>
      <c r="AM72" s="415"/>
      <c r="AN72" s="384"/>
      <c r="AO72" s="384"/>
      <c r="AP72" s="415"/>
      <c r="AQ72" s="384"/>
      <c r="AR72" s="384"/>
      <c r="AS72" s="384"/>
      <c r="AT72" s="384"/>
      <c r="AU72" s="384"/>
      <c r="AV72" s="384"/>
      <c r="AW72" s="384"/>
      <c r="AX72" s="384"/>
      <c r="AY72" s="384"/>
      <c r="AZ72" s="384"/>
      <c r="BA72" s="384"/>
      <c r="BB72" s="384"/>
      <c r="BC72" s="384"/>
      <c r="BD72" s="384"/>
      <c r="BE72" s="384"/>
      <c r="BF72" s="415"/>
      <c r="BG72" s="384"/>
      <c r="BH72" s="384" t="n">
        <v>12470</v>
      </c>
      <c r="BI72" s="384" t="n">
        <v>2365.419</v>
      </c>
      <c r="BJ72" s="384"/>
      <c r="BK72" s="384" t="n">
        <v>10781</v>
      </c>
      <c r="BL72" s="384"/>
      <c r="BM72" s="384" t="n">
        <v>522</v>
      </c>
      <c r="BN72" s="384" t="n">
        <v>2052</v>
      </c>
      <c r="BO72" s="415"/>
      <c r="BP72" s="384"/>
      <c r="BQ72" s="384"/>
      <c r="BR72" s="384"/>
      <c r="BS72" s="384"/>
      <c r="BT72" s="384"/>
      <c r="BU72" s="384"/>
      <c r="BV72" s="384"/>
      <c r="BW72" s="384"/>
      <c r="BX72" s="384"/>
      <c r="BY72" s="384"/>
      <c r="BZ72" s="384"/>
      <c r="CA72" s="384"/>
      <c r="CB72" s="384"/>
      <c r="CC72" s="384"/>
      <c r="CD72" s="384"/>
      <c r="CE72" s="415"/>
      <c r="CF72" s="384"/>
      <c r="CG72" s="415"/>
      <c r="CH72" s="384" t="n">
        <v>371560</v>
      </c>
      <c r="CI72" s="384" t="n">
        <v>263732</v>
      </c>
      <c r="CJ72" s="384" t="n">
        <v>37645.8423478823</v>
      </c>
      <c r="CK72" s="384" t="n">
        <v>37766</v>
      </c>
      <c r="CL72" s="384"/>
      <c r="CM72" s="384"/>
      <c r="CN72" s="384"/>
      <c r="CO72" s="384"/>
      <c r="CP72" s="384"/>
      <c r="CQ72" s="384"/>
      <c r="CR72" s="384"/>
      <c r="CS72" s="384"/>
      <c r="CT72" s="384"/>
      <c r="CU72" s="384"/>
      <c r="CV72" s="384"/>
      <c r="CW72" s="384" t="n">
        <v>3107</v>
      </c>
      <c r="CX72" s="415"/>
      <c r="CY72" s="384"/>
      <c r="CZ72" s="384"/>
      <c r="DA72" s="384"/>
      <c r="DB72" s="384"/>
      <c r="DC72" s="384"/>
      <c r="DD72" s="384"/>
      <c r="DE72" s="384"/>
      <c r="DF72" s="415"/>
      <c r="DG72" s="384"/>
      <c r="DH72" s="384"/>
      <c r="DI72" s="384"/>
      <c r="DJ72" s="384"/>
      <c r="DK72" s="384"/>
      <c r="DL72" s="384"/>
      <c r="DM72" s="384"/>
      <c r="DN72" s="384"/>
      <c r="DO72" s="384"/>
      <c r="DP72" s="384"/>
      <c r="DQ72" s="384"/>
      <c r="DR72" s="384"/>
      <c r="DS72" s="384"/>
      <c r="DT72" s="384"/>
      <c r="DU72" s="384"/>
      <c r="DV72" s="415"/>
      <c r="DW72" s="415"/>
      <c r="DX72" s="384"/>
      <c r="DY72" s="384"/>
      <c r="DZ72" s="384"/>
      <c r="EA72" s="384"/>
      <c r="EB72" s="384"/>
      <c r="EC72" s="384"/>
      <c r="ED72" s="384"/>
      <c r="EE72" s="384"/>
      <c r="EF72" s="384"/>
      <c r="EG72" s="384"/>
      <c r="EH72" s="384"/>
      <c r="EI72" s="384"/>
      <c r="EJ72" s="384"/>
      <c r="EK72" s="384"/>
      <c r="EL72" s="384"/>
      <c r="EM72" s="384"/>
      <c r="EN72" s="384"/>
      <c r="EO72" s="384"/>
      <c r="EP72" s="384"/>
      <c r="EQ72" s="384"/>
      <c r="ER72" s="384"/>
      <c r="ES72" s="384"/>
      <c r="ET72" s="384"/>
      <c r="EU72" s="384"/>
      <c r="EV72" s="384"/>
      <c r="EW72" s="384"/>
      <c r="EX72" s="384"/>
      <c r="EY72" s="384"/>
      <c r="EZ72" s="384"/>
      <c r="FA72" s="384"/>
      <c r="FB72" s="384"/>
      <c r="FC72" s="384"/>
      <c r="FD72" s="384"/>
      <c r="FE72" s="384"/>
      <c r="FF72" s="384"/>
      <c r="FG72" s="384"/>
      <c r="FH72" s="384"/>
      <c r="FI72" s="384"/>
      <c r="FJ72" s="384"/>
      <c r="FK72" s="384"/>
      <c r="FL72" s="384"/>
      <c r="FM72" s="384"/>
      <c r="FN72" s="384"/>
      <c r="FO72" s="384"/>
      <c r="FP72" s="384"/>
      <c r="FQ72" s="384"/>
      <c r="FR72" s="384"/>
      <c r="FS72" s="384"/>
      <c r="FT72" s="384"/>
      <c r="FU72" s="384"/>
      <c r="FV72" s="384"/>
      <c r="FW72" s="384"/>
      <c r="FX72" s="384"/>
      <c r="FY72" s="415"/>
      <c r="FZ72" s="423"/>
      <c r="GA72" s="431"/>
    </row>
    <row r="73" customFormat="false" ht="12.75" hidden="false" customHeight="false" outlineLevel="0" collapsed="false">
      <c r="A73" s="432" t="n">
        <v>1884</v>
      </c>
      <c r="B73" s="384" t="n">
        <v>5121</v>
      </c>
      <c r="C73" s="384" t="n">
        <v>5807</v>
      </c>
      <c r="D73" s="384" t="n">
        <v>2160</v>
      </c>
      <c r="E73" s="384" t="n">
        <v>2164</v>
      </c>
      <c r="F73" s="384" t="n">
        <v>39629</v>
      </c>
      <c r="G73" s="384" t="n">
        <v>44777</v>
      </c>
      <c r="H73" s="384" t="n">
        <v>30366</v>
      </c>
      <c r="I73" s="384" t="n">
        <v>4226</v>
      </c>
      <c r="J73" s="384" t="n">
        <v>1929</v>
      </c>
      <c r="K73" s="384" t="n">
        <v>4624</v>
      </c>
      <c r="L73" s="384" t="n">
        <v>2885</v>
      </c>
      <c r="M73" s="384" t="n">
        <v>35724</v>
      </c>
      <c r="N73" s="415" t="n">
        <v>179412</v>
      </c>
      <c r="O73" s="422" t="n">
        <v>4975</v>
      </c>
      <c r="P73" s="384" t="n">
        <v>4217</v>
      </c>
      <c r="Q73" s="384" t="n">
        <v>4773</v>
      </c>
      <c r="R73" s="384" t="n">
        <v>17230</v>
      </c>
      <c r="S73" s="384" t="n">
        <v>1054</v>
      </c>
      <c r="T73" s="430" t="n">
        <v>206686</v>
      </c>
      <c r="U73" s="384" t="n">
        <v>2556</v>
      </c>
      <c r="V73" s="384" t="n">
        <v>598</v>
      </c>
      <c r="W73" s="384" t="n">
        <v>4617</v>
      </c>
      <c r="X73" s="384" t="n">
        <v>55595</v>
      </c>
      <c r="Y73" s="415" t="n">
        <v>63366</v>
      </c>
      <c r="Z73" s="384"/>
      <c r="AA73" s="384"/>
      <c r="AB73" s="384"/>
      <c r="AC73" s="384"/>
      <c r="AD73" s="384"/>
      <c r="AE73" s="384"/>
      <c r="AF73" s="384"/>
      <c r="AG73" s="415"/>
      <c r="AH73" s="384"/>
      <c r="AI73" s="384"/>
      <c r="AJ73" s="384"/>
      <c r="AK73" s="384"/>
      <c r="AL73" s="384"/>
      <c r="AM73" s="415"/>
      <c r="AN73" s="384"/>
      <c r="AO73" s="384"/>
      <c r="AP73" s="415"/>
      <c r="AQ73" s="384"/>
      <c r="AR73" s="384"/>
      <c r="AS73" s="384"/>
      <c r="AT73" s="384"/>
      <c r="AU73" s="384"/>
      <c r="AV73" s="384"/>
      <c r="AW73" s="384"/>
      <c r="AX73" s="384"/>
      <c r="AY73" s="384"/>
      <c r="AZ73" s="384"/>
      <c r="BA73" s="384"/>
      <c r="BB73" s="384"/>
      <c r="BC73" s="384"/>
      <c r="BD73" s="384"/>
      <c r="BE73" s="384"/>
      <c r="BF73" s="415"/>
      <c r="BG73" s="384"/>
      <c r="BH73" s="384" t="n">
        <v>12703</v>
      </c>
      <c r="BI73" s="384" t="n">
        <v>2399.621</v>
      </c>
      <c r="BJ73" s="384"/>
      <c r="BK73" s="384" t="n">
        <v>10912</v>
      </c>
      <c r="BL73" s="384"/>
      <c r="BM73" s="384" t="n">
        <v>543</v>
      </c>
      <c r="BN73" s="384" t="n">
        <v>2083</v>
      </c>
      <c r="BO73" s="415"/>
      <c r="BP73" s="384"/>
      <c r="BQ73" s="384"/>
      <c r="BR73" s="384"/>
      <c r="BS73" s="384"/>
      <c r="BT73" s="384"/>
      <c r="BU73" s="384"/>
      <c r="BV73" s="384"/>
      <c r="BW73" s="384"/>
      <c r="BX73" s="384"/>
      <c r="BY73" s="384"/>
      <c r="BZ73" s="384"/>
      <c r="CA73" s="384"/>
      <c r="CB73" s="384"/>
      <c r="CC73" s="384"/>
      <c r="CD73" s="384"/>
      <c r="CE73" s="415"/>
      <c r="CF73" s="384"/>
      <c r="CG73" s="415"/>
      <c r="CH73" s="384" t="n">
        <v>372754</v>
      </c>
      <c r="CI73" s="384" t="n">
        <v>265946</v>
      </c>
      <c r="CJ73" s="384" t="n">
        <v>38038.7846305968</v>
      </c>
      <c r="CK73" s="384" t="n">
        <v>38138</v>
      </c>
      <c r="CL73" s="384"/>
      <c r="CM73" s="384"/>
      <c r="CN73" s="384"/>
      <c r="CO73" s="384"/>
      <c r="CP73" s="384"/>
      <c r="CQ73" s="384"/>
      <c r="CR73" s="384"/>
      <c r="CS73" s="384"/>
      <c r="CT73" s="384"/>
      <c r="CU73" s="384"/>
      <c r="CV73" s="384"/>
      <c r="CW73" s="384" t="n">
        <v>3144</v>
      </c>
      <c r="CX73" s="415"/>
      <c r="CY73" s="384"/>
      <c r="CZ73" s="384"/>
      <c r="DA73" s="384"/>
      <c r="DB73" s="384"/>
      <c r="DC73" s="384"/>
      <c r="DD73" s="384"/>
      <c r="DE73" s="384"/>
      <c r="DF73" s="415"/>
      <c r="DG73" s="384"/>
      <c r="DH73" s="384"/>
      <c r="DI73" s="384"/>
      <c r="DJ73" s="384"/>
      <c r="DK73" s="384"/>
      <c r="DL73" s="384"/>
      <c r="DM73" s="384"/>
      <c r="DN73" s="384"/>
      <c r="DO73" s="384"/>
      <c r="DP73" s="384"/>
      <c r="DQ73" s="384"/>
      <c r="DR73" s="384"/>
      <c r="DS73" s="384"/>
      <c r="DT73" s="384"/>
      <c r="DU73" s="384"/>
      <c r="DV73" s="415"/>
      <c r="DW73" s="415"/>
      <c r="DX73" s="384"/>
      <c r="DY73" s="384"/>
      <c r="DZ73" s="384"/>
      <c r="EA73" s="384"/>
      <c r="EB73" s="384"/>
      <c r="EC73" s="384"/>
      <c r="ED73" s="384"/>
      <c r="EE73" s="384"/>
      <c r="EF73" s="384"/>
      <c r="EG73" s="384"/>
      <c r="EH73" s="384"/>
      <c r="EI73" s="384"/>
      <c r="EJ73" s="384"/>
      <c r="EK73" s="384"/>
      <c r="EL73" s="384"/>
      <c r="EM73" s="384"/>
      <c r="EN73" s="384"/>
      <c r="EO73" s="384"/>
      <c r="EP73" s="384"/>
      <c r="EQ73" s="384"/>
      <c r="ER73" s="384"/>
      <c r="ES73" s="384"/>
      <c r="ET73" s="384"/>
      <c r="EU73" s="384"/>
      <c r="EV73" s="384"/>
      <c r="EW73" s="384"/>
      <c r="EX73" s="384"/>
      <c r="EY73" s="384"/>
      <c r="EZ73" s="384"/>
      <c r="FA73" s="384"/>
      <c r="FB73" s="384"/>
      <c r="FC73" s="384"/>
      <c r="FD73" s="384"/>
      <c r="FE73" s="384"/>
      <c r="FF73" s="384"/>
      <c r="FG73" s="384"/>
      <c r="FH73" s="384"/>
      <c r="FI73" s="384"/>
      <c r="FJ73" s="384"/>
      <c r="FK73" s="384"/>
      <c r="FL73" s="384"/>
      <c r="FM73" s="384"/>
      <c r="FN73" s="384"/>
      <c r="FO73" s="384"/>
      <c r="FP73" s="384"/>
      <c r="FQ73" s="384"/>
      <c r="FR73" s="384"/>
      <c r="FS73" s="384"/>
      <c r="FT73" s="384"/>
      <c r="FU73" s="384"/>
      <c r="FV73" s="384"/>
      <c r="FW73" s="384"/>
      <c r="FX73" s="384"/>
      <c r="FY73" s="415"/>
      <c r="FZ73" s="423"/>
      <c r="GA73" s="431"/>
    </row>
    <row r="74" customFormat="false" ht="12.75" hidden="false" customHeight="false" outlineLevel="0" collapsed="false">
      <c r="A74" s="432" t="n">
        <v>1885</v>
      </c>
      <c r="B74" s="384" t="n">
        <v>5166</v>
      </c>
      <c r="C74" s="384" t="n">
        <v>5876</v>
      </c>
      <c r="D74" s="384" t="n">
        <v>2186</v>
      </c>
      <c r="E74" s="384" t="n">
        <v>2195</v>
      </c>
      <c r="F74" s="384" t="n">
        <v>39733</v>
      </c>
      <c r="G74" s="384" t="n">
        <v>45084</v>
      </c>
      <c r="H74" s="384" t="n">
        <v>30644</v>
      </c>
      <c r="I74" s="384" t="n">
        <v>4276</v>
      </c>
      <c r="J74" s="384" t="n">
        <v>1944</v>
      </c>
      <c r="K74" s="384" t="n">
        <v>4664</v>
      </c>
      <c r="L74" s="384" t="n">
        <v>2896</v>
      </c>
      <c r="M74" s="384" t="n">
        <v>36015</v>
      </c>
      <c r="N74" s="415" t="n">
        <v>180679</v>
      </c>
      <c r="O74" s="422" t="n">
        <v>4939</v>
      </c>
      <c r="P74" s="384" t="n">
        <v>4260</v>
      </c>
      <c r="Q74" s="384" t="n">
        <v>4815</v>
      </c>
      <c r="R74" s="384" t="n">
        <v>17323</v>
      </c>
      <c r="S74" s="384" t="n">
        <v>1064</v>
      </c>
      <c r="T74" s="430" t="n">
        <v>208141</v>
      </c>
      <c r="U74" s="384" t="n">
        <v>2650</v>
      </c>
      <c r="V74" s="384" t="n">
        <v>614</v>
      </c>
      <c r="W74" s="384" t="n">
        <v>4666</v>
      </c>
      <c r="X74" s="384" t="n">
        <v>56879</v>
      </c>
      <c r="Y74" s="415" t="n">
        <v>64809</v>
      </c>
      <c r="Z74" s="384"/>
      <c r="AA74" s="384"/>
      <c r="AB74" s="384"/>
      <c r="AC74" s="384"/>
      <c r="AD74" s="384"/>
      <c r="AE74" s="384"/>
      <c r="AF74" s="384"/>
      <c r="AG74" s="415"/>
      <c r="AH74" s="384"/>
      <c r="AI74" s="384"/>
      <c r="AJ74" s="384"/>
      <c r="AK74" s="384"/>
      <c r="AL74" s="384"/>
      <c r="AM74" s="415"/>
      <c r="AN74" s="384"/>
      <c r="AO74" s="384"/>
      <c r="AP74" s="415"/>
      <c r="AQ74" s="384"/>
      <c r="AR74" s="384"/>
      <c r="AS74" s="384"/>
      <c r="AT74" s="384"/>
      <c r="AU74" s="384"/>
      <c r="AV74" s="384"/>
      <c r="AW74" s="384"/>
      <c r="AX74" s="384"/>
      <c r="AY74" s="384"/>
      <c r="AZ74" s="384"/>
      <c r="BA74" s="384"/>
      <c r="BB74" s="384"/>
      <c r="BC74" s="384"/>
      <c r="BD74" s="384"/>
      <c r="BE74" s="384"/>
      <c r="BF74" s="415"/>
      <c r="BG74" s="384"/>
      <c r="BH74" s="384" t="n">
        <v>12941</v>
      </c>
      <c r="BI74" s="384" t="n">
        <v>2433.995</v>
      </c>
      <c r="BJ74" s="384"/>
      <c r="BK74" s="384" t="n">
        <v>11044</v>
      </c>
      <c r="BL74" s="384"/>
      <c r="BM74" s="384" t="n">
        <v>564</v>
      </c>
      <c r="BN74" s="384" t="n">
        <v>2113</v>
      </c>
      <c r="BO74" s="415"/>
      <c r="BP74" s="384"/>
      <c r="BQ74" s="384"/>
      <c r="BR74" s="384"/>
      <c r="BS74" s="384"/>
      <c r="BT74" s="384"/>
      <c r="BU74" s="384"/>
      <c r="BV74" s="384"/>
      <c r="BW74" s="384"/>
      <c r="BX74" s="384"/>
      <c r="BY74" s="384"/>
      <c r="BZ74" s="384"/>
      <c r="CA74" s="384"/>
      <c r="CB74" s="384"/>
      <c r="CC74" s="384"/>
      <c r="CD74" s="384"/>
      <c r="CE74" s="415"/>
      <c r="CF74" s="384"/>
      <c r="CG74" s="415"/>
      <c r="CH74" s="384" t="n">
        <v>373952</v>
      </c>
      <c r="CI74" s="384" t="n">
        <v>268179</v>
      </c>
      <c r="CJ74" s="384" t="n">
        <v>38438.6252932974</v>
      </c>
      <c r="CK74" s="384" t="n">
        <v>38427</v>
      </c>
      <c r="CL74" s="384"/>
      <c r="CM74" s="384"/>
      <c r="CN74" s="384"/>
      <c r="CO74" s="384"/>
      <c r="CP74" s="384"/>
      <c r="CQ74" s="384"/>
      <c r="CR74" s="384"/>
      <c r="CS74" s="384"/>
      <c r="CT74" s="384"/>
      <c r="CU74" s="384"/>
      <c r="CV74" s="384"/>
      <c r="CW74" s="384" t="n">
        <v>3170</v>
      </c>
      <c r="CX74" s="415"/>
      <c r="CY74" s="384"/>
      <c r="CZ74" s="384"/>
      <c r="DA74" s="384"/>
      <c r="DB74" s="384"/>
      <c r="DC74" s="384"/>
      <c r="DD74" s="384"/>
      <c r="DE74" s="384"/>
      <c r="DF74" s="415"/>
      <c r="DG74" s="384"/>
      <c r="DH74" s="384"/>
      <c r="DI74" s="384"/>
      <c r="DJ74" s="384"/>
      <c r="DK74" s="384"/>
      <c r="DL74" s="384"/>
      <c r="DM74" s="384"/>
      <c r="DN74" s="384"/>
      <c r="DO74" s="384"/>
      <c r="DP74" s="384"/>
      <c r="DQ74" s="384"/>
      <c r="DR74" s="384"/>
      <c r="DS74" s="384"/>
      <c r="DT74" s="384"/>
      <c r="DU74" s="384"/>
      <c r="DV74" s="415"/>
      <c r="DW74" s="415"/>
      <c r="DX74" s="384"/>
      <c r="DY74" s="384"/>
      <c r="DZ74" s="384"/>
      <c r="EA74" s="384"/>
      <c r="EB74" s="384"/>
      <c r="EC74" s="384"/>
      <c r="ED74" s="384"/>
      <c r="EE74" s="384"/>
      <c r="EF74" s="384"/>
      <c r="EG74" s="384"/>
      <c r="EH74" s="384"/>
      <c r="EI74" s="384"/>
      <c r="EJ74" s="384"/>
      <c r="EK74" s="384"/>
      <c r="EL74" s="384"/>
      <c r="EM74" s="384"/>
      <c r="EN74" s="384"/>
      <c r="EO74" s="384"/>
      <c r="EP74" s="384"/>
      <c r="EQ74" s="384"/>
      <c r="ER74" s="384"/>
      <c r="ES74" s="384"/>
      <c r="ET74" s="384"/>
      <c r="EU74" s="384"/>
      <c r="EV74" s="384"/>
      <c r="EW74" s="384"/>
      <c r="EX74" s="384"/>
      <c r="EY74" s="384"/>
      <c r="EZ74" s="384"/>
      <c r="FA74" s="384"/>
      <c r="FB74" s="384"/>
      <c r="FC74" s="384"/>
      <c r="FD74" s="384"/>
      <c r="FE74" s="384"/>
      <c r="FF74" s="384"/>
      <c r="FG74" s="384"/>
      <c r="FH74" s="384"/>
      <c r="FI74" s="384"/>
      <c r="FJ74" s="384"/>
      <c r="FK74" s="384"/>
      <c r="FL74" s="384"/>
      <c r="FM74" s="384"/>
      <c r="FN74" s="384"/>
      <c r="FO74" s="384"/>
      <c r="FP74" s="384"/>
      <c r="FQ74" s="384"/>
      <c r="FR74" s="384"/>
      <c r="FS74" s="384"/>
      <c r="FT74" s="384"/>
      <c r="FU74" s="384"/>
      <c r="FV74" s="384"/>
      <c r="FW74" s="384"/>
      <c r="FX74" s="384"/>
      <c r="FY74" s="415"/>
      <c r="FZ74" s="423"/>
      <c r="GA74" s="431"/>
    </row>
    <row r="75" customFormat="false" ht="12.75" hidden="false" customHeight="false" outlineLevel="0" collapsed="false">
      <c r="A75" s="432" t="n">
        <v>1886</v>
      </c>
      <c r="B75" s="384" t="n">
        <v>5212</v>
      </c>
      <c r="C75" s="384" t="n">
        <v>5919</v>
      </c>
      <c r="D75" s="384" t="n">
        <v>2213</v>
      </c>
      <c r="E75" s="384" t="n">
        <v>2224</v>
      </c>
      <c r="F75" s="384" t="n">
        <v>39858</v>
      </c>
      <c r="G75" s="384" t="n">
        <v>45505</v>
      </c>
      <c r="H75" s="384" t="n">
        <v>30857</v>
      </c>
      <c r="I75" s="384" t="n">
        <v>4326</v>
      </c>
      <c r="J75" s="384" t="n">
        <v>1958</v>
      </c>
      <c r="K75" s="384" t="n">
        <v>4700</v>
      </c>
      <c r="L75" s="384" t="n">
        <v>2907</v>
      </c>
      <c r="M75" s="384" t="n">
        <v>36313</v>
      </c>
      <c r="N75" s="415" t="n">
        <v>181992</v>
      </c>
      <c r="O75" s="422" t="n">
        <v>4906</v>
      </c>
      <c r="P75" s="384" t="n">
        <v>4303</v>
      </c>
      <c r="Q75" s="384" t="n">
        <v>4857</v>
      </c>
      <c r="R75" s="384" t="n">
        <v>17418</v>
      </c>
      <c r="S75" s="384" t="n">
        <v>1073</v>
      </c>
      <c r="T75" s="430" t="n">
        <v>209643</v>
      </c>
      <c r="U75" s="384" t="n">
        <v>2741</v>
      </c>
      <c r="V75" s="384" t="n">
        <v>626</v>
      </c>
      <c r="W75" s="384" t="n">
        <v>4711</v>
      </c>
      <c r="X75" s="384" t="n">
        <v>58164</v>
      </c>
      <c r="Y75" s="415" t="n">
        <v>66242</v>
      </c>
      <c r="Z75" s="384"/>
      <c r="AA75" s="384"/>
      <c r="AB75" s="384"/>
      <c r="AC75" s="384"/>
      <c r="AD75" s="384"/>
      <c r="AE75" s="384"/>
      <c r="AF75" s="384"/>
      <c r="AG75" s="415"/>
      <c r="AH75" s="384"/>
      <c r="AI75" s="384"/>
      <c r="AJ75" s="384"/>
      <c r="AK75" s="384"/>
      <c r="AL75" s="384"/>
      <c r="AM75" s="415"/>
      <c r="AN75" s="384"/>
      <c r="AO75" s="384"/>
      <c r="AP75" s="415"/>
      <c r="AQ75" s="384"/>
      <c r="AR75" s="384"/>
      <c r="AS75" s="384"/>
      <c r="AT75" s="384"/>
      <c r="AU75" s="384"/>
      <c r="AV75" s="384"/>
      <c r="AW75" s="384"/>
      <c r="AX75" s="384"/>
      <c r="AY75" s="384"/>
      <c r="AZ75" s="384"/>
      <c r="BA75" s="384"/>
      <c r="BB75" s="384"/>
      <c r="BC75" s="384"/>
      <c r="BD75" s="384"/>
      <c r="BE75" s="384"/>
      <c r="BF75" s="415"/>
      <c r="BG75" s="384"/>
      <c r="BH75" s="384" t="n">
        <v>13183</v>
      </c>
      <c r="BI75" s="384" t="n">
        <v>2468.522</v>
      </c>
      <c r="BJ75" s="384"/>
      <c r="BK75" s="384" t="n">
        <v>11178</v>
      </c>
      <c r="BL75" s="384"/>
      <c r="BM75" s="384" t="n">
        <v>587</v>
      </c>
      <c r="BN75" s="384" t="n">
        <v>2129</v>
      </c>
      <c r="BO75" s="415"/>
      <c r="BP75" s="384"/>
      <c r="BQ75" s="384"/>
      <c r="BR75" s="384"/>
      <c r="BS75" s="384"/>
      <c r="BT75" s="384"/>
      <c r="BU75" s="384"/>
      <c r="BV75" s="384"/>
      <c r="BW75" s="384"/>
      <c r="BX75" s="384"/>
      <c r="BY75" s="384"/>
      <c r="BZ75" s="384"/>
      <c r="CA75" s="384"/>
      <c r="CB75" s="384"/>
      <c r="CC75" s="384"/>
      <c r="CD75" s="384"/>
      <c r="CE75" s="415"/>
      <c r="CF75" s="384"/>
      <c r="CG75" s="415"/>
      <c r="CH75" s="384" t="n">
        <v>375154</v>
      </c>
      <c r="CI75" s="384" t="n">
        <v>270430</v>
      </c>
      <c r="CJ75" s="384" t="n">
        <v>38844.0577907504</v>
      </c>
      <c r="CK75" s="384" t="n">
        <v>38622</v>
      </c>
      <c r="CL75" s="384"/>
      <c r="CM75" s="384"/>
      <c r="CN75" s="384"/>
      <c r="CO75" s="384"/>
      <c r="CP75" s="384"/>
      <c r="CQ75" s="384"/>
      <c r="CR75" s="384"/>
      <c r="CS75" s="384"/>
      <c r="CT75" s="384"/>
      <c r="CU75" s="384"/>
      <c r="CV75" s="384"/>
      <c r="CW75" s="384" t="n">
        <v>3194</v>
      </c>
      <c r="CX75" s="415"/>
      <c r="CY75" s="384"/>
      <c r="CZ75" s="384"/>
      <c r="DA75" s="384"/>
      <c r="DB75" s="384"/>
      <c r="DC75" s="384"/>
      <c r="DD75" s="384"/>
      <c r="DE75" s="384"/>
      <c r="DF75" s="415"/>
      <c r="DG75" s="384"/>
      <c r="DH75" s="384"/>
      <c r="DI75" s="384"/>
      <c r="DJ75" s="384"/>
      <c r="DK75" s="384"/>
      <c r="DL75" s="384"/>
      <c r="DM75" s="384"/>
      <c r="DN75" s="384"/>
      <c r="DO75" s="384"/>
      <c r="DP75" s="384"/>
      <c r="DQ75" s="384"/>
      <c r="DR75" s="384"/>
      <c r="DS75" s="384"/>
      <c r="DT75" s="384"/>
      <c r="DU75" s="384"/>
      <c r="DV75" s="415"/>
      <c r="DW75" s="415"/>
      <c r="DX75" s="384"/>
      <c r="DY75" s="384"/>
      <c r="DZ75" s="384"/>
      <c r="EA75" s="384"/>
      <c r="EB75" s="384"/>
      <c r="EC75" s="384"/>
      <c r="ED75" s="384"/>
      <c r="EE75" s="384"/>
      <c r="EF75" s="384"/>
      <c r="EG75" s="384"/>
      <c r="EH75" s="384"/>
      <c r="EI75" s="384"/>
      <c r="EJ75" s="384"/>
      <c r="EK75" s="384"/>
      <c r="EL75" s="384"/>
      <c r="EM75" s="384"/>
      <c r="EN75" s="384"/>
      <c r="EO75" s="384"/>
      <c r="EP75" s="384"/>
      <c r="EQ75" s="384"/>
      <c r="ER75" s="384"/>
      <c r="ES75" s="384"/>
      <c r="ET75" s="384"/>
      <c r="EU75" s="384"/>
      <c r="EV75" s="384"/>
      <c r="EW75" s="384"/>
      <c r="EX75" s="384"/>
      <c r="EY75" s="384"/>
      <c r="EZ75" s="384"/>
      <c r="FA75" s="384"/>
      <c r="FB75" s="384"/>
      <c r="FC75" s="384"/>
      <c r="FD75" s="384"/>
      <c r="FE75" s="384"/>
      <c r="FF75" s="384"/>
      <c r="FG75" s="384"/>
      <c r="FH75" s="384"/>
      <c r="FI75" s="384"/>
      <c r="FJ75" s="384"/>
      <c r="FK75" s="384"/>
      <c r="FL75" s="384"/>
      <c r="FM75" s="384"/>
      <c r="FN75" s="384"/>
      <c r="FO75" s="384"/>
      <c r="FP75" s="384"/>
      <c r="FQ75" s="384"/>
      <c r="FR75" s="384"/>
      <c r="FS75" s="384"/>
      <c r="FT75" s="384"/>
      <c r="FU75" s="384"/>
      <c r="FV75" s="384"/>
      <c r="FW75" s="384"/>
      <c r="FX75" s="384"/>
      <c r="FY75" s="415"/>
      <c r="FZ75" s="423"/>
      <c r="GA75" s="431"/>
    </row>
    <row r="76" customFormat="false" ht="12.75" hidden="false" customHeight="false" outlineLevel="0" collapsed="false">
      <c r="A76" s="432" t="n">
        <v>1887</v>
      </c>
      <c r="B76" s="384" t="n">
        <v>5257</v>
      </c>
      <c r="C76" s="384" t="n">
        <v>5962</v>
      </c>
      <c r="D76" s="384" t="n">
        <v>2237</v>
      </c>
      <c r="E76" s="384" t="n">
        <v>2259</v>
      </c>
      <c r="F76" s="384" t="n">
        <v>39889</v>
      </c>
      <c r="G76" s="384" t="n">
        <v>46001</v>
      </c>
      <c r="H76" s="384" t="n">
        <v>31049</v>
      </c>
      <c r="I76" s="384" t="n">
        <v>4378</v>
      </c>
      <c r="J76" s="384" t="n">
        <v>1970</v>
      </c>
      <c r="K76" s="384" t="n">
        <v>4726</v>
      </c>
      <c r="L76" s="384" t="n">
        <v>2918</v>
      </c>
      <c r="M76" s="384" t="n">
        <v>36598</v>
      </c>
      <c r="N76" s="415" t="n">
        <v>183244</v>
      </c>
      <c r="O76" s="422" t="n">
        <v>4857</v>
      </c>
      <c r="P76" s="384" t="n">
        <v>4347</v>
      </c>
      <c r="Q76" s="384" t="n">
        <v>4899</v>
      </c>
      <c r="R76" s="384" t="n">
        <v>17513</v>
      </c>
      <c r="S76" s="384" t="n">
        <v>1082</v>
      </c>
      <c r="T76" s="430" t="n">
        <v>211085</v>
      </c>
      <c r="U76" s="384" t="n">
        <v>2835</v>
      </c>
      <c r="V76" s="384" t="n">
        <v>640</v>
      </c>
      <c r="W76" s="384" t="n">
        <v>4760</v>
      </c>
      <c r="X76" s="384" t="n">
        <v>59448</v>
      </c>
      <c r="Y76" s="415" t="n">
        <v>67683</v>
      </c>
      <c r="Z76" s="384"/>
      <c r="AA76" s="384"/>
      <c r="AB76" s="384"/>
      <c r="AC76" s="384"/>
      <c r="AD76" s="384"/>
      <c r="AE76" s="384"/>
      <c r="AF76" s="384"/>
      <c r="AG76" s="415"/>
      <c r="AH76" s="384"/>
      <c r="AI76" s="384"/>
      <c r="AJ76" s="384"/>
      <c r="AK76" s="384"/>
      <c r="AL76" s="384"/>
      <c r="AM76" s="415"/>
      <c r="AN76" s="384"/>
      <c r="AO76" s="384"/>
      <c r="AP76" s="415"/>
      <c r="AQ76" s="384"/>
      <c r="AR76" s="384"/>
      <c r="AS76" s="384"/>
      <c r="AT76" s="384"/>
      <c r="AU76" s="384"/>
      <c r="AV76" s="384"/>
      <c r="AW76" s="384"/>
      <c r="AX76" s="384"/>
      <c r="AY76" s="384"/>
      <c r="AZ76" s="384"/>
      <c r="BA76" s="384"/>
      <c r="BB76" s="384"/>
      <c r="BC76" s="384"/>
      <c r="BD76" s="384"/>
      <c r="BE76" s="384"/>
      <c r="BF76" s="415"/>
      <c r="BG76" s="384"/>
      <c r="BH76" s="384" t="n">
        <v>13430</v>
      </c>
      <c r="BI76" s="384" t="n">
        <v>2503.181</v>
      </c>
      <c r="BJ76" s="384"/>
      <c r="BK76" s="384" t="n">
        <v>11313</v>
      </c>
      <c r="BL76" s="384"/>
      <c r="BM76" s="384" t="n">
        <v>610</v>
      </c>
      <c r="BN76" s="384" t="n">
        <v>2147</v>
      </c>
      <c r="BO76" s="415"/>
      <c r="BP76" s="384"/>
      <c r="BQ76" s="384"/>
      <c r="BR76" s="384"/>
      <c r="BS76" s="384"/>
      <c r="BT76" s="384"/>
      <c r="BU76" s="384"/>
      <c r="BV76" s="384"/>
      <c r="BW76" s="384"/>
      <c r="BX76" s="384"/>
      <c r="BY76" s="384"/>
      <c r="BZ76" s="384"/>
      <c r="CA76" s="384"/>
      <c r="CB76" s="384"/>
      <c r="CC76" s="384"/>
      <c r="CD76" s="384"/>
      <c r="CE76" s="415"/>
      <c r="CF76" s="384"/>
      <c r="CG76" s="415"/>
      <c r="CH76" s="384" t="n">
        <v>376359</v>
      </c>
      <c r="CI76" s="384" t="n">
        <v>272700</v>
      </c>
      <c r="CJ76" s="384" t="n">
        <v>39256.7152752413</v>
      </c>
      <c r="CK76" s="384" t="n">
        <v>38866</v>
      </c>
      <c r="CL76" s="384"/>
      <c r="CM76" s="384"/>
      <c r="CN76" s="384"/>
      <c r="CO76" s="384"/>
      <c r="CP76" s="384"/>
      <c r="CQ76" s="384"/>
      <c r="CR76" s="384"/>
      <c r="CS76" s="384"/>
      <c r="CT76" s="384"/>
      <c r="CU76" s="384"/>
      <c r="CV76" s="384"/>
      <c r="CW76" s="384" t="n">
        <v>3221</v>
      </c>
      <c r="CX76" s="415"/>
      <c r="CY76" s="384"/>
      <c r="CZ76" s="384"/>
      <c r="DA76" s="384"/>
      <c r="DB76" s="384"/>
      <c r="DC76" s="384"/>
      <c r="DD76" s="384"/>
      <c r="DE76" s="384"/>
      <c r="DF76" s="415"/>
      <c r="DG76" s="384"/>
      <c r="DH76" s="384"/>
      <c r="DI76" s="384"/>
      <c r="DJ76" s="384"/>
      <c r="DK76" s="384"/>
      <c r="DL76" s="384"/>
      <c r="DM76" s="384"/>
      <c r="DN76" s="384"/>
      <c r="DO76" s="384"/>
      <c r="DP76" s="384"/>
      <c r="DQ76" s="384"/>
      <c r="DR76" s="384"/>
      <c r="DS76" s="384"/>
      <c r="DT76" s="384"/>
      <c r="DU76" s="384"/>
      <c r="DV76" s="415"/>
      <c r="DW76" s="415"/>
      <c r="DX76" s="384"/>
      <c r="DY76" s="384"/>
      <c r="DZ76" s="384"/>
      <c r="EA76" s="384"/>
      <c r="EB76" s="384"/>
      <c r="EC76" s="384"/>
      <c r="ED76" s="384"/>
      <c r="EE76" s="384"/>
      <c r="EF76" s="384"/>
      <c r="EG76" s="384"/>
      <c r="EH76" s="384"/>
      <c r="EI76" s="384"/>
      <c r="EJ76" s="384"/>
      <c r="EK76" s="384"/>
      <c r="EL76" s="384"/>
      <c r="EM76" s="384"/>
      <c r="EN76" s="384"/>
      <c r="EO76" s="384"/>
      <c r="EP76" s="384"/>
      <c r="EQ76" s="384"/>
      <c r="ER76" s="384"/>
      <c r="ES76" s="384"/>
      <c r="ET76" s="384"/>
      <c r="EU76" s="384"/>
      <c r="EV76" s="384"/>
      <c r="EW76" s="384"/>
      <c r="EX76" s="384"/>
      <c r="EY76" s="384"/>
      <c r="EZ76" s="384"/>
      <c r="FA76" s="384"/>
      <c r="FB76" s="384"/>
      <c r="FC76" s="384"/>
      <c r="FD76" s="384"/>
      <c r="FE76" s="384"/>
      <c r="FF76" s="384"/>
      <c r="FG76" s="384"/>
      <c r="FH76" s="384"/>
      <c r="FI76" s="384"/>
      <c r="FJ76" s="384"/>
      <c r="FK76" s="384"/>
      <c r="FL76" s="384"/>
      <c r="FM76" s="384"/>
      <c r="FN76" s="384"/>
      <c r="FO76" s="384"/>
      <c r="FP76" s="384"/>
      <c r="FQ76" s="384"/>
      <c r="FR76" s="384"/>
      <c r="FS76" s="384"/>
      <c r="FT76" s="384"/>
      <c r="FU76" s="384"/>
      <c r="FV76" s="384"/>
      <c r="FW76" s="384"/>
      <c r="FX76" s="384"/>
      <c r="FY76" s="415"/>
      <c r="FZ76" s="423"/>
      <c r="GA76" s="431"/>
    </row>
    <row r="77" customFormat="false" ht="12.75" hidden="false" customHeight="false" outlineLevel="0" collapsed="false">
      <c r="A77" s="432" t="n">
        <v>1888</v>
      </c>
      <c r="B77" s="384" t="n">
        <v>5303</v>
      </c>
      <c r="C77" s="384" t="n">
        <v>6007</v>
      </c>
      <c r="D77" s="384" t="n">
        <v>2257</v>
      </c>
      <c r="E77" s="384" t="n">
        <v>2296</v>
      </c>
      <c r="F77" s="384" t="n">
        <v>39920</v>
      </c>
      <c r="G77" s="384" t="n">
        <v>46538</v>
      </c>
      <c r="H77" s="384" t="n">
        <v>31243</v>
      </c>
      <c r="I77" s="384" t="n">
        <v>4432</v>
      </c>
      <c r="J77" s="384" t="n">
        <v>1977</v>
      </c>
      <c r="K77" s="384" t="n">
        <v>4742</v>
      </c>
      <c r="L77" s="384" t="n">
        <v>2929</v>
      </c>
      <c r="M77" s="384" t="n">
        <v>36881</v>
      </c>
      <c r="N77" s="415" t="n">
        <v>184525</v>
      </c>
      <c r="O77" s="422" t="n">
        <v>4801</v>
      </c>
      <c r="P77" s="384" t="n">
        <v>4392</v>
      </c>
      <c r="Q77" s="384" t="n">
        <v>4942</v>
      </c>
      <c r="R77" s="384" t="n">
        <v>17600</v>
      </c>
      <c r="S77" s="384" t="n">
        <v>1092</v>
      </c>
      <c r="T77" s="430" t="n">
        <v>212551</v>
      </c>
      <c r="U77" s="384" t="n">
        <v>2932</v>
      </c>
      <c r="V77" s="384" t="n">
        <v>649</v>
      </c>
      <c r="W77" s="384" t="n">
        <v>4813</v>
      </c>
      <c r="X77" s="384" t="n">
        <v>60732</v>
      </c>
      <c r="Y77" s="415" t="n">
        <v>69126</v>
      </c>
      <c r="Z77" s="384"/>
      <c r="AA77" s="384"/>
      <c r="AB77" s="384"/>
      <c r="AC77" s="384"/>
      <c r="AD77" s="384"/>
      <c r="AE77" s="384"/>
      <c r="AF77" s="384"/>
      <c r="AG77" s="415"/>
      <c r="AH77" s="384"/>
      <c r="AI77" s="384"/>
      <c r="AJ77" s="384"/>
      <c r="AK77" s="384"/>
      <c r="AL77" s="384"/>
      <c r="AM77" s="415"/>
      <c r="AN77" s="384"/>
      <c r="AO77" s="384"/>
      <c r="AP77" s="415"/>
      <c r="AQ77" s="384"/>
      <c r="AR77" s="384"/>
      <c r="AS77" s="384"/>
      <c r="AT77" s="384"/>
      <c r="AU77" s="384"/>
      <c r="AV77" s="384"/>
      <c r="AW77" s="384"/>
      <c r="AX77" s="384"/>
      <c r="AY77" s="384"/>
      <c r="AZ77" s="384"/>
      <c r="BA77" s="384"/>
      <c r="BB77" s="384"/>
      <c r="BC77" s="384"/>
      <c r="BD77" s="384"/>
      <c r="BE77" s="384"/>
      <c r="BF77" s="415"/>
      <c r="BG77" s="384"/>
      <c r="BH77" s="384" t="n">
        <v>13682</v>
      </c>
      <c r="BI77" s="384" t="n">
        <v>2537.954</v>
      </c>
      <c r="BJ77" s="384"/>
      <c r="BK77" s="384" t="n">
        <v>11450</v>
      </c>
      <c r="BL77" s="384"/>
      <c r="BM77" s="384" t="n">
        <v>635</v>
      </c>
      <c r="BN77" s="384" t="n">
        <v>2173</v>
      </c>
      <c r="BO77" s="415"/>
      <c r="BP77" s="384"/>
      <c r="BQ77" s="384"/>
      <c r="BR77" s="384"/>
      <c r="BS77" s="384"/>
      <c r="BT77" s="384"/>
      <c r="BU77" s="384"/>
      <c r="BV77" s="384"/>
      <c r="BW77" s="384"/>
      <c r="BX77" s="384"/>
      <c r="BY77" s="384"/>
      <c r="BZ77" s="384"/>
      <c r="CA77" s="384"/>
      <c r="CB77" s="384"/>
      <c r="CC77" s="384"/>
      <c r="CD77" s="384"/>
      <c r="CE77" s="415"/>
      <c r="CF77" s="384"/>
      <c r="CG77" s="415"/>
      <c r="CH77" s="384" t="n">
        <v>377569</v>
      </c>
      <c r="CI77" s="384" t="n">
        <v>274990</v>
      </c>
      <c r="CJ77" s="384" t="n">
        <v>39674.7744906927</v>
      </c>
      <c r="CK77" s="384" t="n">
        <v>39251</v>
      </c>
      <c r="CL77" s="384"/>
      <c r="CM77" s="384"/>
      <c r="CN77" s="384"/>
      <c r="CO77" s="384"/>
      <c r="CP77" s="384"/>
      <c r="CQ77" s="384"/>
      <c r="CR77" s="384"/>
      <c r="CS77" s="384"/>
      <c r="CT77" s="384"/>
      <c r="CU77" s="384"/>
      <c r="CV77" s="384"/>
      <c r="CW77" s="384" t="n">
        <v>3261</v>
      </c>
      <c r="CX77" s="415"/>
      <c r="CY77" s="384"/>
      <c r="CZ77" s="384"/>
      <c r="DA77" s="384"/>
      <c r="DB77" s="384"/>
      <c r="DC77" s="384"/>
      <c r="DD77" s="384"/>
      <c r="DE77" s="384"/>
      <c r="DF77" s="415"/>
      <c r="DG77" s="384"/>
      <c r="DH77" s="384"/>
      <c r="DI77" s="384"/>
      <c r="DJ77" s="384"/>
      <c r="DK77" s="384"/>
      <c r="DL77" s="384"/>
      <c r="DM77" s="384"/>
      <c r="DN77" s="384"/>
      <c r="DO77" s="384"/>
      <c r="DP77" s="384"/>
      <c r="DQ77" s="384"/>
      <c r="DR77" s="384"/>
      <c r="DS77" s="384"/>
      <c r="DT77" s="384"/>
      <c r="DU77" s="384"/>
      <c r="DV77" s="415"/>
      <c r="DW77" s="415"/>
      <c r="DX77" s="384"/>
      <c r="DY77" s="384"/>
      <c r="DZ77" s="384"/>
      <c r="EA77" s="384"/>
      <c r="EB77" s="384"/>
      <c r="EC77" s="384"/>
      <c r="ED77" s="384"/>
      <c r="EE77" s="384"/>
      <c r="EF77" s="384"/>
      <c r="EG77" s="384"/>
      <c r="EH77" s="384"/>
      <c r="EI77" s="384"/>
      <c r="EJ77" s="384"/>
      <c r="EK77" s="384"/>
      <c r="EL77" s="384"/>
      <c r="EM77" s="384"/>
      <c r="EN77" s="384"/>
      <c r="EO77" s="384"/>
      <c r="EP77" s="384"/>
      <c r="EQ77" s="384"/>
      <c r="ER77" s="384"/>
      <c r="ES77" s="384"/>
      <c r="ET77" s="384"/>
      <c r="EU77" s="384"/>
      <c r="EV77" s="384"/>
      <c r="EW77" s="384"/>
      <c r="EX77" s="384"/>
      <c r="EY77" s="384"/>
      <c r="EZ77" s="384"/>
      <c r="FA77" s="384"/>
      <c r="FB77" s="384"/>
      <c r="FC77" s="384"/>
      <c r="FD77" s="384"/>
      <c r="FE77" s="384"/>
      <c r="FF77" s="384"/>
      <c r="FG77" s="384"/>
      <c r="FH77" s="384"/>
      <c r="FI77" s="384"/>
      <c r="FJ77" s="384"/>
      <c r="FK77" s="384"/>
      <c r="FL77" s="384"/>
      <c r="FM77" s="384"/>
      <c r="FN77" s="384"/>
      <c r="FO77" s="384"/>
      <c r="FP77" s="384"/>
      <c r="FQ77" s="384"/>
      <c r="FR77" s="384"/>
      <c r="FS77" s="384"/>
      <c r="FT77" s="384"/>
      <c r="FU77" s="384"/>
      <c r="FV77" s="384"/>
      <c r="FW77" s="384"/>
      <c r="FX77" s="384"/>
      <c r="FY77" s="415"/>
      <c r="FZ77" s="423"/>
      <c r="GA77" s="431"/>
    </row>
    <row r="78" customFormat="false" ht="12.75" hidden="false" customHeight="false" outlineLevel="0" collapsed="false">
      <c r="A78" s="432" t="n">
        <v>1889</v>
      </c>
      <c r="B78" s="384" t="n">
        <v>5348</v>
      </c>
      <c r="C78" s="384" t="n">
        <v>6051</v>
      </c>
      <c r="D78" s="384" t="n">
        <v>2276</v>
      </c>
      <c r="E78" s="384" t="n">
        <v>2331</v>
      </c>
      <c r="F78" s="384" t="n">
        <v>40004</v>
      </c>
      <c r="G78" s="384" t="n">
        <v>47083</v>
      </c>
      <c r="H78" s="384" t="n">
        <v>31468</v>
      </c>
      <c r="I78" s="384" t="n">
        <v>4485</v>
      </c>
      <c r="J78" s="384" t="n">
        <v>1984</v>
      </c>
      <c r="K78" s="384" t="n">
        <v>4761</v>
      </c>
      <c r="L78" s="384" t="n">
        <v>2940</v>
      </c>
      <c r="M78" s="384" t="n">
        <v>37178</v>
      </c>
      <c r="N78" s="415" t="n">
        <v>185909</v>
      </c>
      <c r="O78" s="422" t="n">
        <v>4757</v>
      </c>
      <c r="P78" s="384" t="n">
        <v>4437</v>
      </c>
      <c r="Q78" s="384" t="n">
        <v>4985</v>
      </c>
      <c r="R78" s="384" t="n">
        <v>17678</v>
      </c>
      <c r="S78" s="384" t="n">
        <v>1101</v>
      </c>
      <c r="T78" s="430" t="n">
        <v>214110</v>
      </c>
      <c r="U78" s="384" t="n">
        <v>3022</v>
      </c>
      <c r="V78" s="384" t="n">
        <v>656</v>
      </c>
      <c r="W78" s="384" t="n">
        <v>4865</v>
      </c>
      <c r="X78" s="384" t="n">
        <v>62016</v>
      </c>
      <c r="Y78" s="415" t="n">
        <v>70559</v>
      </c>
      <c r="Z78" s="384"/>
      <c r="AA78" s="384"/>
      <c r="AB78" s="384"/>
      <c r="AC78" s="384"/>
      <c r="AD78" s="384"/>
      <c r="AE78" s="384"/>
      <c r="AF78" s="384"/>
      <c r="AG78" s="415"/>
      <c r="AH78" s="384"/>
      <c r="AI78" s="384"/>
      <c r="AJ78" s="384"/>
      <c r="AK78" s="384"/>
      <c r="AL78" s="384"/>
      <c r="AM78" s="415"/>
      <c r="AN78" s="384"/>
      <c r="AO78" s="384"/>
      <c r="AP78" s="415"/>
      <c r="AQ78" s="384"/>
      <c r="AR78" s="384"/>
      <c r="AS78" s="384"/>
      <c r="AT78" s="384"/>
      <c r="AU78" s="384"/>
      <c r="AV78" s="384"/>
      <c r="AW78" s="384"/>
      <c r="AX78" s="384"/>
      <c r="AY78" s="384"/>
      <c r="AZ78" s="384"/>
      <c r="BA78" s="384"/>
      <c r="BB78" s="384"/>
      <c r="BC78" s="384"/>
      <c r="BD78" s="384"/>
      <c r="BE78" s="384"/>
      <c r="BF78" s="415"/>
      <c r="BG78" s="384"/>
      <c r="BH78" s="384" t="n">
        <v>13938</v>
      </c>
      <c r="BI78" s="384" t="n">
        <v>2572.823</v>
      </c>
      <c r="BJ78" s="384"/>
      <c r="BK78" s="384" t="n">
        <v>11589</v>
      </c>
      <c r="BL78" s="384"/>
      <c r="BM78" s="384" t="n">
        <v>660</v>
      </c>
      <c r="BN78" s="384" t="n">
        <v>2198</v>
      </c>
      <c r="BO78" s="415"/>
      <c r="BP78" s="384"/>
      <c r="BQ78" s="384"/>
      <c r="BR78" s="384"/>
      <c r="BS78" s="384"/>
      <c r="BT78" s="384"/>
      <c r="BU78" s="384"/>
      <c r="BV78" s="384"/>
      <c r="BW78" s="384"/>
      <c r="BX78" s="384"/>
      <c r="BY78" s="384"/>
      <c r="BZ78" s="384"/>
      <c r="CA78" s="384"/>
      <c r="CB78" s="384"/>
      <c r="CC78" s="384"/>
      <c r="CD78" s="384"/>
      <c r="CE78" s="415"/>
      <c r="CF78" s="384"/>
      <c r="CG78" s="415"/>
      <c r="CH78" s="384" t="n">
        <v>378783</v>
      </c>
      <c r="CI78" s="384" t="n">
        <v>277298</v>
      </c>
      <c r="CJ78" s="384" t="n">
        <v>40100.4235189733</v>
      </c>
      <c r="CK78" s="384" t="n">
        <v>39688</v>
      </c>
      <c r="CL78" s="384"/>
      <c r="CM78" s="384"/>
      <c r="CN78" s="384"/>
      <c r="CO78" s="384"/>
      <c r="CP78" s="384"/>
      <c r="CQ78" s="384"/>
      <c r="CR78" s="384"/>
      <c r="CS78" s="384"/>
      <c r="CT78" s="384"/>
      <c r="CU78" s="384"/>
      <c r="CV78" s="384"/>
      <c r="CW78" s="384" t="n">
        <v>3311</v>
      </c>
      <c r="CX78" s="415"/>
      <c r="CY78" s="384"/>
      <c r="CZ78" s="384"/>
      <c r="DA78" s="384"/>
      <c r="DB78" s="384"/>
      <c r="DC78" s="384"/>
      <c r="DD78" s="384"/>
      <c r="DE78" s="384"/>
      <c r="DF78" s="415"/>
      <c r="DG78" s="384"/>
      <c r="DH78" s="384"/>
      <c r="DI78" s="384"/>
      <c r="DJ78" s="384"/>
      <c r="DK78" s="384"/>
      <c r="DL78" s="384"/>
      <c r="DM78" s="384"/>
      <c r="DN78" s="384"/>
      <c r="DO78" s="384"/>
      <c r="DP78" s="384"/>
      <c r="DQ78" s="384"/>
      <c r="DR78" s="384"/>
      <c r="DS78" s="384"/>
      <c r="DT78" s="384"/>
      <c r="DU78" s="384"/>
      <c r="DV78" s="415"/>
      <c r="DW78" s="415"/>
      <c r="DX78" s="384"/>
      <c r="DY78" s="384"/>
      <c r="DZ78" s="384"/>
      <c r="EA78" s="384"/>
      <c r="EB78" s="384"/>
      <c r="EC78" s="384"/>
      <c r="ED78" s="384"/>
      <c r="EE78" s="384"/>
      <c r="EF78" s="384"/>
      <c r="EG78" s="384"/>
      <c r="EH78" s="384"/>
      <c r="EI78" s="384"/>
      <c r="EJ78" s="384"/>
      <c r="EK78" s="384"/>
      <c r="EL78" s="384"/>
      <c r="EM78" s="384"/>
      <c r="EN78" s="384"/>
      <c r="EO78" s="384"/>
      <c r="EP78" s="384"/>
      <c r="EQ78" s="384"/>
      <c r="ER78" s="384"/>
      <c r="ES78" s="384"/>
      <c r="ET78" s="384"/>
      <c r="EU78" s="384"/>
      <c r="EV78" s="384"/>
      <c r="EW78" s="384"/>
      <c r="EX78" s="384"/>
      <c r="EY78" s="384"/>
      <c r="EZ78" s="384"/>
      <c r="FA78" s="384"/>
      <c r="FB78" s="384"/>
      <c r="FC78" s="384"/>
      <c r="FD78" s="384"/>
      <c r="FE78" s="384"/>
      <c r="FF78" s="384"/>
      <c r="FG78" s="384"/>
      <c r="FH78" s="384"/>
      <c r="FI78" s="384"/>
      <c r="FJ78" s="384"/>
      <c r="FK78" s="384"/>
      <c r="FL78" s="384"/>
      <c r="FM78" s="384"/>
      <c r="FN78" s="384"/>
      <c r="FO78" s="384"/>
      <c r="FP78" s="384"/>
      <c r="FQ78" s="384"/>
      <c r="FR78" s="384"/>
      <c r="FS78" s="384"/>
      <c r="FT78" s="384"/>
      <c r="FU78" s="384"/>
      <c r="FV78" s="384"/>
      <c r="FW78" s="384"/>
      <c r="FX78" s="384"/>
      <c r="FY78" s="415"/>
      <c r="FZ78" s="423"/>
      <c r="GA78" s="431"/>
    </row>
    <row r="79" customFormat="false" ht="12.75" hidden="false" customHeight="false" outlineLevel="0" collapsed="false">
      <c r="A79" s="432" t="n">
        <v>1890</v>
      </c>
      <c r="B79" s="384" t="n">
        <v>5394</v>
      </c>
      <c r="C79" s="384" t="n">
        <v>6096</v>
      </c>
      <c r="D79" s="384" t="n">
        <v>2294</v>
      </c>
      <c r="E79" s="384" t="n">
        <v>2364</v>
      </c>
      <c r="F79" s="384" t="n">
        <v>40014</v>
      </c>
      <c r="G79" s="384" t="n">
        <v>47607</v>
      </c>
      <c r="H79" s="384" t="n">
        <v>31702</v>
      </c>
      <c r="I79" s="384" t="n">
        <v>4535</v>
      </c>
      <c r="J79" s="384" t="n">
        <v>1997</v>
      </c>
      <c r="K79" s="384" t="n">
        <v>4780</v>
      </c>
      <c r="L79" s="384" t="n">
        <v>2951</v>
      </c>
      <c r="M79" s="384" t="n">
        <v>37485</v>
      </c>
      <c r="N79" s="415" t="n">
        <v>187219</v>
      </c>
      <c r="O79" s="422" t="n">
        <v>4718</v>
      </c>
      <c r="P79" s="384" t="n">
        <v>4482</v>
      </c>
      <c r="Q79" s="384" t="n">
        <v>5028</v>
      </c>
      <c r="R79" s="384" t="n">
        <v>17757</v>
      </c>
      <c r="S79" s="384" t="n">
        <v>1111</v>
      </c>
      <c r="T79" s="430" t="n">
        <v>215597</v>
      </c>
      <c r="U79" s="384" t="n">
        <v>3107</v>
      </c>
      <c r="V79" s="384" t="n">
        <v>665</v>
      </c>
      <c r="W79" s="384" t="n">
        <v>4918</v>
      </c>
      <c r="X79" s="384" t="n">
        <v>63302</v>
      </c>
      <c r="Y79" s="415" t="n">
        <v>71992</v>
      </c>
      <c r="Z79" s="384" t="n">
        <v>726</v>
      </c>
      <c r="AA79" s="384" t="n">
        <v>3445</v>
      </c>
      <c r="AB79" s="384" t="n">
        <v>11253</v>
      </c>
      <c r="AC79" s="384" t="n">
        <v>6622</v>
      </c>
      <c r="AD79" s="384" t="n">
        <v>22854</v>
      </c>
      <c r="AE79" s="384" t="n">
        <v>10373</v>
      </c>
      <c r="AF79" s="384" t="n">
        <v>9690</v>
      </c>
      <c r="AG79" s="418" t="n">
        <v>64963</v>
      </c>
      <c r="AH79" s="384"/>
      <c r="AI79" s="384"/>
      <c r="AJ79" s="384"/>
      <c r="AK79" s="384"/>
      <c r="AL79" s="384"/>
      <c r="AM79" s="415"/>
      <c r="AN79" s="384"/>
      <c r="AO79" s="384"/>
      <c r="AP79" s="415"/>
      <c r="AQ79" s="384"/>
      <c r="AR79" s="384"/>
      <c r="AS79" s="384"/>
      <c r="AT79" s="384"/>
      <c r="AU79" s="384"/>
      <c r="AV79" s="384"/>
      <c r="AW79" s="384"/>
      <c r="AX79" s="384"/>
      <c r="AY79" s="384"/>
      <c r="AZ79" s="384"/>
      <c r="BA79" s="384"/>
      <c r="BB79" s="384"/>
      <c r="BC79" s="384"/>
      <c r="BD79" s="384"/>
      <c r="BE79" s="384"/>
      <c r="BF79" s="415" t="n">
        <v>110664</v>
      </c>
      <c r="BG79" s="384" t="n">
        <v>3376</v>
      </c>
      <c r="BH79" s="384" t="n">
        <v>14199</v>
      </c>
      <c r="BI79" s="384" t="n">
        <v>2607.769</v>
      </c>
      <c r="BJ79" s="384" t="n">
        <v>3369</v>
      </c>
      <c r="BK79" s="384" t="n">
        <v>11729</v>
      </c>
      <c r="BL79" s="384" t="n">
        <v>3346</v>
      </c>
      <c r="BM79" s="384" t="n">
        <v>686</v>
      </c>
      <c r="BN79" s="384" t="n">
        <v>2224</v>
      </c>
      <c r="BO79" s="415" t="n">
        <v>41536.769</v>
      </c>
      <c r="BP79" s="384"/>
      <c r="BQ79" s="384"/>
      <c r="BR79" s="384"/>
      <c r="BS79" s="384"/>
      <c r="BT79" s="384"/>
      <c r="BU79" s="384"/>
      <c r="BV79" s="384"/>
      <c r="BW79" s="384"/>
      <c r="BX79" s="384"/>
      <c r="BY79" s="384"/>
      <c r="BZ79" s="384"/>
      <c r="CA79" s="384"/>
      <c r="CB79" s="384"/>
      <c r="CC79" s="384"/>
      <c r="CD79" s="384"/>
      <c r="CE79" s="433" t="n">
        <v>10859</v>
      </c>
      <c r="CF79" s="384" t="n">
        <v>1383</v>
      </c>
      <c r="CG79" s="415" t="n">
        <v>53778.769</v>
      </c>
      <c r="CH79" s="384" t="n">
        <v>380000</v>
      </c>
      <c r="CI79" s="384" t="n">
        <v>279626</v>
      </c>
      <c r="CJ79" s="384" t="n">
        <v>40531.8629247423</v>
      </c>
      <c r="CK79" s="384" t="n">
        <v>40077</v>
      </c>
      <c r="CL79" s="384" t="n">
        <v>6476</v>
      </c>
      <c r="CM79" s="384" t="n">
        <v>9848</v>
      </c>
      <c r="CN79" s="384" t="n">
        <v>6670</v>
      </c>
      <c r="CO79" s="384" t="n">
        <v>2500</v>
      </c>
      <c r="CP79" s="384"/>
      <c r="CQ79" s="384" t="n">
        <v>7489</v>
      </c>
      <c r="CR79" s="384" t="n">
        <v>214</v>
      </c>
      <c r="CS79" s="384" t="n">
        <v>1585</v>
      </c>
      <c r="CT79" s="384" t="n">
        <v>5192</v>
      </c>
      <c r="CU79" s="384"/>
      <c r="CV79" s="384" t="n">
        <v>157</v>
      </c>
      <c r="CW79" s="384" t="n">
        <v>3343</v>
      </c>
      <c r="CX79" s="415" t="n">
        <v>783708.862924742</v>
      </c>
      <c r="CY79" s="384"/>
      <c r="CZ79" s="384"/>
      <c r="DA79" s="384"/>
      <c r="DB79" s="384"/>
      <c r="DC79" s="384"/>
      <c r="DD79" s="384"/>
      <c r="DE79" s="384"/>
      <c r="DF79" s="415"/>
      <c r="DG79" s="384"/>
      <c r="DH79" s="384"/>
      <c r="DI79" s="384"/>
      <c r="DJ79" s="384"/>
      <c r="DK79" s="384"/>
      <c r="DL79" s="384"/>
      <c r="DM79" s="384"/>
      <c r="DN79" s="384"/>
      <c r="DO79" s="384"/>
      <c r="DP79" s="384"/>
      <c r="DQ79" s="384"/>
      <c r="DR79" s="384"/>
      <c r="DS79" s="384"/>
      <c r="DT79" s="384"/>
      <c r="DU79" s="384"/>
      <c r="DV79" s="415"/>
      <c r="DW79" s="415"/>
      <c r="DX79" s="384"/>
      <c r="DY79" s="384"/>
      <c r="DZ79" s="384"/>
      <c r="EA79" s="384"/>
      <c r="EB79" s="384"/>
      <c r="EC79" s="384"/>
      <c r="ED79" s="384"/>
      <c r="EE79" s="384"/>
      <c r="EF79" s="384"/>
      <c r="EG79" s="384"/>
      <c r="EH79" s="384"/>
      <c r="EI79" s="384"/>
      <c r="EJ79" s="384"/>
      <c r="EK79" s="384"/>
      <c r="EL79" s="384"/>
      <c r="EM79" s="384"/>
      <c r="EN79" s="384"/>
      <c r="EO79" s="384"/>
      <c r="EP79" s="384"/>
      <c r="EQ79" s="384"/>
      <c r="ER79" s="384"/>
      <c r="ES79" s="384"/>
      <c r="ET79" s="384"/>
      <c r="EU79" s="384"/>
      <c r="EV79" s="384"/>
      <c r="EW79" s="384"/>
      <c r="EX79" s="384"/>
      <c r="EY79" s="384"/>
      <c r="EZ79" s="384"/>
      <c r="FA79" s="384"/>
      <c r="FB79" s="384"/>
      <c r="FC79" s="384"/>
      <c r="FD79" s="384"/>
      <c r="FE79" s="384"/>
      <c r="FF79" s="384"/>
      <c r="FG79" s="384"/>
      <c r="FH79" s="384"/>
      <c r="FI79" s="384"/>
      <c r="FJ79" s="384"/>
      <c r="FK79" s="384"/>
      <c r="FL79" s="384"/>
      <c r="FM79" s="384"/>
      <c r="FN79" s="384"/>
      <c r="FO79" s="384"/>
      <c r="FP79" s="384"/>
      <c r="FQ79" s="384"/>
      <c r="FR79" s="384"/>
      <c r="FS79" s="384"/>
      <c r="FT79" s="384"/>
      <c r="FU79" s="384"/>
      <c r="FV79" s="384"/>
      <c r="FW79" s="384"/>
      <c r="FX79" s="384"/>
      <c r="FY79" s="415"/>
      <c r="FZ79" s="423"/>
      <c r="GA79" s="431"/>
    </row>
    <row r="80" customFormat="false" ht="12.75" hidden="false" customHeight="false" outlineLevel="0" collapsed="false">
      <c r="A80" s="432" t="n">
        <v>1891</v>
      </c>
      <c r="B80" s="384" t="n">
        <v>5446</v>
      </c>
      <c r="C80" s="384" t="n">
        <v>6164</v>
      </c>
      <c r="D80" s="384" t="n">
        <v>2311</v>
      </c>
      <c r="E80" s="384" t="n">
        <v>2394</v>
      </c>
      <c r="F80" s="384" t="n">
        <v>39983</v>
      </c>
      <c r="G80" s="384" t="n">
        <v>48129</v>
      </c>
      <c r="H80" s="384" t="n">
        <v>31892</v>
      </c>
      <c r="I80" s="384" t="n">
        <v>4585</v>
      </c>
      <c r="J80" s="384" t="n">
        <v>2013</v>
      </c>
      <c r="K80" s="384" t="n">
        <v>4794</v>
      </c>
      <c r="L80" s="384" t="n">
        <v>2965</v>
      </c>
      <c r="M80" s="384" t="n">
        <v>37802</v>
      </c>
      <c r="N80" s="415" t="n">
        <v>188478</v>
      </c>
      <c r="O80" s="422" t="n">
        <v>4680</v>
      </c>
      <c r="P80" s="384" t="n">
        <v>4528</v>
      </c>
      <c r="Q80" s="384" t="n">
        <v>5068</v>
      </c>
      <c r="R80" s="384" t="n">
        <v>17836</v>
      </c>
      <c r="S80" s="384" t="n">
        <v>1121</v>
      </c>
      <c r="T80" s="430" t="n">
        <v>217031</v>
      </c>
      <c r="U80" s="384" t="n">
        <v>3196</v>
      </c>
      <c r="V80" s="384" t="n">
        <v>674</v>
      </c>
      <c r="W80" s="384" t="n">
        <v>4972</v>
      </c>
      <c r="X80" s="384" t="n">
        <v>64612</v>
      </c>
      <c r="Y80" s="415" t="n">
        <v>73454</v>
      </c>
      <c r="Z80" s="384"/>
      <c r="AA80" s="384"/>
      <c r="AB80" s="384"/>
      <c r="AC80" s="384"/>
      <c r="AD80" s="384"/>
      <c r="AE80" s="384"/>
      <c r="AF80" s="384"/>
      <c r="AG80" s="415"/>
      <c r="AH80" s="384"/>
      <c r="AI80" s="384"/>
      <c r="AJ80" s="384"/>
      <c r="AK80" s="384"/>
      <c r="AL80" s="384"/>
      <c r="AM80" s="415"/>
      <c r="AN80" s="384"/>
      <c r="AO80" s="384"/>
      <c r="AP80" s="415"/>
      <c r="AQ80" s="384"/>
      <c r="AR80" s="384"/>
      <c r="AS80" s="384"/>
      <c r="AT80" s="384"/>
      <c r="AU80" s="384"/>
      <c r="AV80" s="384"/>
      <c r="AW80" s="384"/>
      <c r="AX80" s="384"/>
      <c r="AY80" s="384"/>
      <c r="AZ80" s="384"/>
      <c r="BA80" s="384"/>
      <c r="BB80" s="384"/>
      <c r="BC80" s="384"/>
      <c r="BD80" s="384"/>
      <c r="BE80" s="384"/>
      <c r="BF80" s="415"/>
      <c r="BG80" s="384"/>
      <c r="BH80" s="384" t="n">
        <v>14539</v>
      </c>
      <c r="BI80" s="384" t="n">
        <v>2642.778</v>
      </c>
      <c r="BJ80" s="384"/>
      <c r="BK80" s="384" t="n">
        <v>11904</v>
      </c>
      <c r="BL80" s="384"/>
      <c r="BM80" s="384" t="n">
        <v>706</v>
      </c>
      <c r="BN80" s="384" t="n">
        <v>2255</v>
      </c>
      <c r="BO80" s="415"/>
      <c r="BP80" s="384"/>
      <c r="BQ80" s="384"/>
      <c r="BR80" s="384"/>
      <c r="BS80" s="384"/>
      <c r="BT80" s="384"/>
      <c r="BU80" s="384"/>
      <c r="BV80" s="384"/>
      <c r="BW80" s="384"/>
      <c r="BX80" s="384"/>
      <c r="BY80" s="384"/>
      <c r="BZ80" s="384"/>
      <c r="CA80" s="384"/>
      <c r="CB80" s="384"/>
      <c r="CC80" s="384"/>
      <c r="CD80" s="384"/>
      <c r="CE80" s="415"/>
      <c r="CF80" s="384"/>
      <c r="CG80" s="415"/>
      <c r="CH80" s="384" t="n">
        <v>381979</v>
      </c>
      <c r="CI80" s="384" t="n">
        <v>280110</v>
      </c>
      <c r="CJ80" s="384" t="n">
        <v>40955.1332905329</v>
      </c>
      <c r="CK80" s="384" t="n">
        <v>40380</v>
      </c>
      <c r="CL80" s="384"/>
      <c r="CM80" s="384"/>
      <c r="CN80" s="384"/>
      <c r="CO80" s="384"/>
      <c r="CP80" s="384"/>
      <c r="CQ80" s="384"/>
      <c r="CR80" s="384"/>
      <c r="CS80" s="384"/>
      <c r="CT80" s="384"/>
      <c r="CU80" s="384"/>
      <c r="CV80" s="384"/>
      <c r="CW80" s="384" t="n">
        <v>3404</v>
      </c>
      <c r="CX80" s="415"/>
      <c r="CY80" s="384"/>
      <c r="CZ80" s="384"/>
      <c r="DA80" s="384"/>
      <c r="DB80" s="384"/>
      <c r="DC80" s="384"/>
      <c r="DD80" s="384"/>
      <c r="DE80" s="384"/>
      <c r="DF80" s="415"/>
      <c r="DG80" s="384"/>
      <c r="DH80" s="384"/>
      <c r="DI80" s="384"/>
      <c r="DJ80" s="384"/>
      <c r="DK80" s="384"/>
      <c r="DL80" s="384"/>
      <c r="DM80" s="384"/>
      <c r="DN80" s="384"/>
      <c r="DO80" s="384"/>
      <c r="DP80" s="384"/>
      <c r="DQ80" s="384"/>
      <c r="DR80" s="384"/>
      <c r="DS80" s="384"/>
      <c r="DT80" s="384"/>
      <c r="DU80" s="384"/>
      <c r="DV80" s="415"/>
      <c r="DW80" s="415"/>
      <c r="DX80" s="384"/>
      <c r="DY80" s="384"/>
      <c r="DZ80" s="384"/>
      <c r="EA80" s="384"/>
      <c r="EB80" s="384"/>
      <c r="EC80" s="384"/>
      <c r="ED80" s="384"/>
      <c r="EE80" s="384"/>
      <c r="EF80" s="384"/>
      <c r="EG80" s="384"/>
      <c r="EH80" s="384"/>
      <c r="EI80" s="384"/>
      <c r="EJ80" s="384"/>
      <c r="EK80" s="384"/>
      <c r="EL80" s="384"/>
      <c r="EM80" s="384"/>
      <c r="EN80" s="384"/>
      <c r="EO80" s="384"/>
      <c r="EP80" s="384"/>
      <c r="EQ80" s="384"/>
      <c r="ER80" s="384"/>
      <c r="ES80" s="384"/>
      <c r="ET80" s="384"/>
      <c r="EU80" s="384"/>
      <c r="EV80" s="384"/>
      <c r="EW80" s="384"/>
      <c r="EX80" s="384"/>
      <c r="EY80" s="384"/>
      <c r="EZ80" s="384"/>
      <c r="FA80" s="384"/>
      <c r="FB80" s="384"/>
      <c r="FC80" s="384"/>
      <c r="FD80" s="384"/>
      <c r="FE80" s="384"/>
      <c r="FF80" s="384"/>
      <c r="FG80" s="384"/>
      <c r="FH80" s="384"/>
      <c r="FI80" s="384"/>
      <c r="FJ80" s="384"/>
      <c r="FK80" s="384"/>
      <c r="FL80" s="384"/>
      <c r="FM80" s="384"/>
      <c r="FN80" s="384"/>
      <c r="FO80" s="384"/>
      <c r="FP80" s="384"/>
      <c r="FQ80" s="384"/>
      <c r="FR80" s="384"/>
      <c r="FS80" s="384"/>
      <c r="FT80" s="384"/>
      <c r="FU80" s="384"/>
      <c r="FV80" s="384"/>
      <c r="FW80" s="384"/>
      <c r="FX80" s="384"/>
      <c r="FY80" s="415"/>
      <c r="FZ80" s="423"/>
      <c r="GA80" s="431"/>
    </row>
    <row r="81" customFormat="false" ht="12.75" hidden="false" customHeight="false" outlineLevel="0" collapsed="false">
      <c r="A81" s="432" t="n">
        <v>1892</v>
      </c>
      <c r="B81" s="384" t="n">
        <v>5504</v>
      </c>
      <c r="C81" s="384" t="n">
        <v>6231</v>
      </c>
      <c r="D81" s="384" t="n">
        <v>2327</v>
      </c>
      <c r="E81" s="384" t="n">
        <v>2451</v>
      </c>
      <c r="F81" s="384" t="n">
        <v>39993</v>
      </c>
      <c r="G81" s="384" t="n">
        <v>48633</v>
      </c>
      <c r="H81" s="384" t="n">
        <v>32091</v>
      </c>
      <c r="I81" s="384" t="n">
        <v>4632</v>
      </c>
      <c r="J81" s="384" t="n">
        <v>2026</v>
      </c>
      <c r="K81" s="384" t="n">
        <v>4805</v>
      </c>
      <c r="L81" s="384" t="n">
        <v>3002</v>
      </c>
      <c r="M81" s="384" t="n">
        <v>38134</v>
      </c>
      <c r="N81" s="415" t="n">
        <v>189829</v>
      </c>
      <c r="O81" s="422" t="n">
        <v>4634</v>
      </c>
      <c r="P81" s="384" t="n">
        <v>4574</v>
      </c>
      <c r="Q81" s="384" t="n">
        <v>5104</v>
      </c>
      <c r="R81" s="384" t="n">
        <v>17916</v>
      </c>
      <c r="S81" s="384" t="n">
        <v>1131</v>
      </c>
      <c r="T81" s="430" t="n">
        <v>218554</v>
      </c>
      <c r="U81" s="384" t="n">
        <v>3274</v>
      </c>
      <c r="V81" s="384" t="n">
        <v>686</v>
      </c>
      <c r="W81" s="384" t="n">
        <v>5022</v>
      </c>
      <c r="X81" s="384" t="n">
        <v>65922</v>
      </c>
      <c r="Y81" s="415" t="n">
        <v>74904</v>
      </c>
      <c r="Z81" s="384"/>
      <c r="AA81" s="384"/>
      <c r="AB81" s="384"/>
      <c r="AC81" s="384"/>
      <c r="AD81" s="384"/>
      <c r="AE81" s="384"/>
      <c r="AF81" s="384"/>
      <c r="AG81" s="415"/>
      <c r="AH81" s="384"/>
      <c r="AI81" s="384"/>
      <c r="AJ81" s="384"/>
      <c r="AK81" s="384"/>
      <c r="AL81" s="384"/>
      <c r="AM81" s="415"/>
      <c r="AN81" s="384"/>
      <c r="AO81" s="384"/>
      <c r="AP81" s="415"/>
      <c r="AQ81" s="384"/>
      <c r="AR81" s="384"/>
      <c r="AS81" s="384"/>
      <c r="AT81" s="384"/>
      <c r="AU81" s="384"/>
      <c r="AV81" s="384"/>
      <c r="AW81" s="384"/>
      <c r="AX81" s="384"/>
      <c r="AY81" s="384"/>
      <c r="AZ81" s="384"/>
      <c r="BA81" s="384"/>
      <c r="BB81" s="384"/>
      <c r="BC81" s="384"/>
      <c r="BD81" s="384"/>
      <c r="BE81" s="384"/>
      <c r="BF81" s="415"/>
      <c r="BG81" s="384"/>
      <c r="BH81" s="384" t="n">
        <v>14886</v>
      </c>
      <c r="BI81" s="384" t="n">
        <v>2677.834</v>
      </c>
      <c r="BJ81" s="384"/>
      <c r="BK81" s="384" t="n">
        <v>12083</v>
      </c>
      <c r="BL81" s="384"/>
      <c r="BM81" s="384" t="n">
        <v>727</v>
      </c>
      <c r="BN81" s="384" t="n">
        <v>2285</v>
      </c>
      <c r="BO81" s="415"/>
      <c r="BP81" s="384"/>
      <c r="BQ81" s="384"/>
      <c r="BR81" s="384"/>
      <c r="BS81" s="384"/>
      <c r="BT81" s="384"/>
      <c r="BU81" s="384"/>
      <c r="BV81" s="384"/>
      <c r="BW81" s="384"/>
      <c r="BX81" s="384"/>
      <c r="BY81" s="384"/>
      <c r="BZ81" s="384"/>
      <c r="CA81" s="384"/>
      <c r="CB81" s="384"/>
      <c r="CC81" s="384"/>
      <c r="CD81" s="384"/>
      <c r="CE81" s="415"/>
      <c r="CF81" s="384"/>
      <c r="CG81" s="415"/>
      <c r="CH81" s="384" t="n">
        <v>383969</v>
      </c>
      <c r="CI81" s="384" t="n">
        <v>280594</v>
      </c>
      <c r="CJ81" s="384" t="n">
        <v>41383.6560716512</v>
      </c>
      <c r="CK81" s="384" t="n">
        <v>40684</v>
      </c>
      <c r="CL81" s="384"/>
      <c r="CM81" s="384"/>
      <c r="CN81" s="384"/>
      <c r="CO81" s="384"/>
      <c r="CP81" s="384"/>
      <c r="CQ81" s="384"/>
      <c r="CR81" s="384"/>
      <c r="CS81" s="384"/>
      <c r="CT81" s="384"/>
      <c r="CU81" s="384"/>
      <c r="CV81" s="384"/>
      <c r="CW81" s="384" t="n">
        <v>3470</v>
      </c>
      <c r="CX81" s="415"/>
      <c r="CY81" s="384"/>
      <c r="CZ81" s="384"/>
      <c r="DA81" s="384"/>
      <c r="DB81" s="384"/>
      <c r="DC81" s="384"/>
      <c r="DD81" s="384"/>
      <c r="DE81" s="384"/>
      <c r="DF81" s="415"/>
      <c r="DG81" s="384"/>
      <c r="DH81" s="384"/>
      <c r="DI81" s="384"/>
      <c r="DJ81" s="384"/>
      <c r="DK81" s="384"/>
      <c r="DL81" s="384"/>
      <c r="DM81" s="384"/>
      <c r="DN81" s="384"/>
      <c r="DO81" s="384"/>
      <c r="DP81" s="384"/>
      <c r="DQ81" s="384"/>
      <c r="DR81" s="384"/>
      <c r="DS81" s="384"/>
      <c r="DT81" s="384"/>
      <c r="DU81" s="384"/>
      <c r="DV81" s="415"/>
      <c r="DW81" s="415"/>
      <c r="DX81" s="384"/>
      <c r="DY81" s="384"/>
      <c r="DZ81" s="384"/>
      <c r="EA81" s="384"/>
      <c r="EB81" s="384"/>
      <c r="EC81" s="384"/>
      <c r="ED81" s="384"/>
      <c r="EE81" s="384"/>
      <c r="EF81" s="384"/>
      <c r="EG81" s="384"/>
      <c r="EH81" s="384"/>
      <c r="EI81" s="384"/>
      <c r="EJ81" s="384"/>
      <c r="EK81" s="384"/>
      <c r="EL81" s="384"/>
      <c r="EM81" s="384"/>
      <c r="EN81" s="384"/>
      <c r="EO81" s="384"/>
      <c r="EP81" s="384"/>
      <c r="EQ81" s="384"/>
      <c r="ER81" s="384"/>
      <c r="ES81" s="384"/>
      <c r="ET81" s="384"/>
      <c r="EU81" s="384"/>
      <c r="EV81" s="384"/>
      <c r="EW81" s="384"/>
      <c r="EX81" s="384"/>
      <c r="EY81" s="384"/>
      <c r="EZ81" s="384"/>
      <c r="FA81" s="384"/>
      <c r="FB81" s="384"/>
      <c r="FC81" s="384"/>
      <c r="FD81" s="384"/>
      <c r="FE81" s="384"/>
      <c r="FF81" s="384"/>
      <c r="FG81" s="384"/>
      <c r="FH81" s="384"/>
      <c r="FI81" s="384"/>
      <c r="FJ81" s="384"/>
      <c r="FK81" s="384"/>
      <c r="FL81" s="384"/>
      <c r="FM81" s="384"/>
      <c r="FN81" s="384"/>
      <c r="FO81" s="384"/>
      <c r="FP81" s="384"/>
      <c r="FQ81" s="384"/>
      <c r="FR81" s="384"/>
      <c r="FS81" s="384"/>
      <c r="FT81" s="384"/>
      <c r="FU81" s="384"/>
      <c r="FV81" s="384"/>
      <c r="FW81" s="384"/>
      <c r="FX81" s="384"/>
      <c r="FY81" s="415"/>
      <c r="FZ81" s="423"/>
      <c r="GA81" s="431"/>
    </row>
    <row r="82" customFormat="false" ht="12.75" hidden="false" customHeight="false" outlineLevel="0" collapsed="false">
      <c r="A82" s="432" t="n">
        <v>1893</v>
      </c>
      <c r="B82" s="384" t="n">
        <v>5563</v>
      </c>
      <c r="C82" s="384" t="n">
        <v>6300</v>
      </c>
      <c r="D82" s="384" t="n">
        <v>2344</v>
      </c>
      <c r="E82" s="384" t="n">
        <v>2430</v>
      </c>
      <c r="F82" s="384" t="n">
        <v>40014</v>
      </c>
      <c r="G82" s="384" t="n">
        <v>49123</v>
      </c>
      <c r="H82" s="384" t="n">
        <v>32303</v>
      </c>
      <c r="I82" s="384" t="n">
        <v>4684</v>
      </c>
      <c r="J82" s="384" t="n">
        <v>2038</v>
      </c>
      <c r="K82" s="384" t="n">
        <v>4816</v>
      </c>
      <c r="L82" s="384" t="n">
        <v>3040</v>
      </c>
      <c r="M82" s="384" t="n">
        <v>38490</v>
      </c>
      <c r="N82" s="415" t="n">
        <v>191145</v>
      </c>
      <c r="O82" s="422" t="n">
        <v>4607</v>
      </c>
      <c r="P82" s="384" t="n">
        <v>4621</v>
      </c>
      <c r="Q82" s="384" t="n">
        <v>5141</v>
      </c>
      <c r="R82" s="384" t="n">
        <v>17996</v>
      </c>
      <c r="S82" s="384" t="n">
        <v>1140</v>
      </c>
      <c r="T82" s="430" t="n">
        <v>220043</v>
      </c>
      <c r="U82" s="384" t="n">
        <v>3334</v>
      </c>
      <c r="V82" s="384" t="n">
        <v>705</v>
      </c>
      <c r="W82" s="384" t="n">
        <v>5072</v>
      </c>
      <c r="X82" s="384" t="n">
        <v>67231</v>
      </c>
      <c r="Y82" s="415" t="n">
        <v>76342</v>
      </c>
      <c r="Z82" s="384"/>
      <c r="AA82" s="384"/>
      <c r="AB82" s="384"/>
      <c r="AC82" s="384"/>
      <c r="AD82" s="384"/>
      <c r="AE82" s="384"/>
      <c r="AF82" s="384"/>
      <c r="AG82" s="415"/>
      <c r="AH82" s="384"/>
      <c r="AI82" s="384"/>
      <c r="AJ82" s="384"/>
      <c r="AK82" s="384"/>
      <c r="AL82" s="384"/>
      <c r="AM82" s="415"/>
      <c r="AN82" s="384"/>
      <c r="AO82" s="384"/>
      <c r="AP82" s="415"/>
      <c r="AQ82" s="384"/>
      <c r="AR82" s="384"/>
      <c r="AS82" s="384"/>
      <c r="AT82" s="384"/>
      <c r="AU82" s="384"/>
      <c r="AV82" s="384"/>
      <c r="AW82" s="384"/>
      <c r="AX82" s="384"/>
      <c r="AY82" s="384"/>
      <c r="AZ82" s="384"/>
      <c r="BA82" s="384"/>
      <c r="BB82" s="384"/>
      <c r="BC82" s="384"/>
      <c r="BD82" s="384"/>
      <c r="BE82" s="384"/>
      <c r="BF82" s="415"/>
      <c r="BG82" s="384"/>
      <c r="BH82" s="384" t="n">
        <v>15242</v>
      </c>
      <c r="BI82" s="384" t="n">
        <v>2712.925</v>
      </c>
      <c r="BJ82" s="384"/>
      <c r="BK82" s="384" t="n">
        <v>12263</v>
      </c>
      <c r="BL82" s="384"/>
      <c r="BM82" s="384" t="n">
        <v>748</v>
      </c>
      <c r="BN82" s="384" t="n">
        <v>2314</v>
      </c>
      <c r="BO82" s="415"/>
      <c r="BP82" s="384"/>
      <c r="BQ82" s="384"/>
      <c r="BR82" s="384"/>
      <c r="BS82" s="384"/>
      <c r="BT82" s="384"/>
      <c r="BU82" s="384"/>
      <c r="BV82" s="384"/>
      <c r="BW82" s="384"/>
      <c r="BX82" s="384"/>
      <c r="BY82" s="384"/>
      <c r="BZ82" s="384"/>
      <c r="CA82" s="384"/>
      <c r="CB82" s="384"/>
      <c r="CC82" s="384"/>
      <c r="CD82" s="384"/>
      <c r="CE82" s="415"/>
      <c r="CF82" s="384"/>
      <c r="CG82" s="415"/>
      <c r="CH82" s="384" t="n">
        <v>385969</v>
      </c>
      <c r="CI82" s="384" t="n">
        <v>281079</v>
      </c>
      <c r="CJ82" s="384" t="n">
        <v>41819.5209755354</v>
      </c>
      <c r="CK82" s="384" t="n">
        <v>41001</v>
      </c>
      <c r="CL82" s="384"/>
      <c r="CM82" s="384"/>
      <c r="CN82" s="384"/>
      <c r="CO82" s="384"/>
      <c r="CP82" s="384"/>
      <c r="CQ82" s="384"/>
      <c r="CR82" s="384"/>
      <c r="CS82" s="384"/>
      <c r="CT82" s="384"/>
      <c r="CU82" s="384"/>
      <c r="CV82" s="384"/>
      <c r="CW82" s="384" t="n">
        <v>3524</v>
      </c>
      <c r="CX82" s="415"/>
      <c r="CY82" s="384"/>
      <c r="CZ82" s="384"/>
      <c r="DA82" s="384"/>
      <c r="DB82" s="384"/>
      <c r="DC82" s="384"/>
      <c r="DD82" s="384"/>
      <c r="DE82" s="384"/>
      <c r="DF82" s="415"/>
      <c r="DG82" s="384"/>
      <c r="DH82" s="384"/>
      <c r="DI82" s="384"/>
      <c r="DJ82" s="384"/>
      <c r="DK82" s="384"/>
      <c r="DL82" s="384"/>
      <c r="DM82" s="384"/>
      <c r="DN82" s="384"/>
      <c r="DO82" s="384"/>
      <c r="DP82" s="384"/>
      <c r="DQ82" s="384"/>
      <c r="DR82" s="384"/>
      <c r="DS82" s="384"/>
      <c r="DT82" s="384"/>
      <c r="DU82" s="384"/>
      <c r="DV82" s="415"/>
      <c r="DW82" s="415"/>
      <c r="DX82" s="384"/>
      <c r="DY82" s="384"/>
      <c r="DZ82" s="384"/>
      <c r="EA82" s="384"/>
      <c r="EB82" s="384"/>
      <c r="EC82" s="384"/>
      <c r="ED82" s="384"/>
      <c r="EE82" s="384"/>
      <c r="EF82" s="384"/>
      <c r="EG82" s="384"/>
      <c r="EH82" s="384"/>
      <c r="EI82" s="384"/>
      <c r="EJ82" s="384"/>
      <c r="EK82" s="384"/>
      <c r="EL82" s="384"/>
      <c r="EM82" s="384"/>
      <c r="EN82" s="384"/>
      <c r="EO82" s="384"/>
      <c r="EP82" s="384"/>
      <c r="EQ82" s="384"/>
      <c r="ER82" s="384"/>
      <c r="ES82" s="384"/>
      <c r="ET82" s="384"/>
      <c r="EU82" s="384"/>
      <c r="EV82" s="384"/>
      <c r="EW82" s="384"/>
      <c r="EX82" s="384"/>
      <c r="EY82" s="384"/>
      <c r="EZ82" s="384"/>
      <c r="FA82" s="384"/>
      <c r="FB82" s="384"/>
      <c r="FC82" s="384"/>
      <c r="FD82" s="384"/>
      <c r="FE82" s="384"/>
      <c r="FF82" s="384"/>
      <c r="FG82" s="384"/>
      <c r="FH82" s="384"/>
      <c r="FI82" s="384"/>
      <c r="FJ82" s="384"/>
      <c r="FK82" s="384"/>
      <c r="FL82" s="384"/>
      <c r="FM82" s="384"/>
      <c r="FN82" s="384"/>
      <c r="FO82" s="384"/>
      <c r="FP82" s="384"/>
      <c r="FQ82" s="384"/>
      <c r="FR82" s="384"/>
      <c r="FS82" s="384"/>
      <c r="FT82" s="384"/>
      <c r="FU82" s="384"/>
      <c r="FV82" s="384"/>
      <c r="FW82" s="384"/>
      <c r="FX82" s="384"/>
      <c r="FY82" s="415"/>
      <c r="FZ82" s="423"/>
      <c r="GA82" s="431"/>
    </row>
    <row r="83" customFormat="false" ht="12.75" hidden="false" customHeight="false" outlineLevel="0" collapsed="false">
      <c r="A83" s="432" t="n">
        <v>1894</v>
      </c>
      <c r="B83" s="384" t="n">
        <v>5622</v>
      </c>
      <c r="C83" s="384" t="n">
        <v>6370</v>
      </c>
      <c r="D83" s="384" t="n">
        <v>2367</v>
      </c>
      <c r="E83" s="384" t="n">
        <v>2511</v>
      </c>
      <c r="F83" s="384" t="n">
        <v>40056</v>
      </c>
      <c r="G83" s="384" t="n">
        <v>49703</v>
      </c>
      <c r="H83" s="384" t="n">
        <v>32513</v>
      </c>
      <c r="I83" s="384" t="n">
        <v>4743</v>
      </c>
      <c r="J83" s="384" t="n">
        <v>2057</v>
      </c>
      <c r="K83" s="384" t="n">
        <v>4849</v>
      </c>
      <c r="L83" s="384" t="n">
        <v>3077</v>
      </c>
      <c r="M83" s="384" t="n">
        <v>38859</v>
      </c>
      <c r="N83" s="415" t="n">
        <v>192727</v>
      </c>
      <c r="O83" s="422" t="n">
        <v>4589</v>
      </c>
      <c r="P83" s="384" t="n">
        <v>4668</v>
      </c>
      <c r="Q83" s="384" t="n">
        <v>5178</v>
      </c>
      <c r="R83" s="384" t="n">
        <v>18076</v>
      </c>
      <c r="S83" s="384" t="n">
        <v>1150</v>
      </c>
      <c r="T83" s="430" t="n">
        <v>221799</v>
      </c>
      <c r="U83" s="384" t="n">
        <v>3395</v>
      </c>
      <c r="V83" s="384" t="n">
        <v>722</v>
      </c>
      <c r="W83" s="384" t="n">
        <v>5121</v>
      </c>
      <c r="X83" s="384" t="n">
        <v>68541</v>
      </c>
      <c r="Y83" s="415" t="n">
        <v>77779</v>
      </c>
      <c r="Z83" s="384"/>
      <c r="AA83" s="384"/>
      <c r="AB83" s="384"/>
      <c r="AC83" s="384"/>
      <c r="AD83" s="384"/>
      <c r="AE83" s="384"/>
      <c r="AF83" s="384"/>
      <c r="AG83" s="415"/>
      <c r="AH83" s="384"/>
      <c r="AI83" s="384"/>
      <c r="AJ83" s="384"/>
      <c r="AK83" s="384"/>
      <c r="AL83" s="384"/>
      <c r="AM83" s="415"/>
      <c r="AN83" s="384"/>
      <c r="AO83" s="384"/>
      <c r="AP83" s="415"/>
      <c r="AQ83" s="384"/>
      <c r="AR83" s="384"/>
      <c r="AS83" s="384"/>
      <c r="AT83" s="384"/>
      <c r="AU83" s="384"/>
      <c r="AV83" s="384"/>
      <c r="AW83" s="384"/>
      <c r="AX83" s="384"/>
      <c r="AY83" s="384"/>
      <c r="AZ83" s="384"/>
      <c r="BA83" s="384"/>
      <c r="BB83" s="384"/>
      <c r="BC83" s="384"/>
      <c r="BD83" s="384"/>
      <c r="BE83" s="384"/>
      <c r="BF83" s="415"/>
      <c r="BG83" s="384"/>
      <c r="BH83" s="384" t="n">
        <v>15607</v>
      </c>
      <c r="BI83" s="384" t="n">
        <v>2748.04</v>
      </c>
      <c r="BJ83" s="384"/>
      <c r="BK83" s="384" t="n">
        <v>12447</v>
      </c>
      <c r="BL83" s="384"/>
      <c r="BM83" s="384" t="n">
        <v>770</v>
      </c>
      <c r="BN83" s="384" t="n">
        <v>2346</v>
      </c>
      <c r="BO83" s="415"/>
      <c r="BP83" s="384"/>
      <c r="BQ83" s="384"/>
      <c r="BR83" s="384"/>
      <c r="BS83" s="384"/>
      <c r="BT83" s="384"/>
      <c r="BU83" s="384"/>
      <c r="BV83" s="384"/>
      <c r="BW83" s="384"/>
      <c r="BX83" s="384"/>
      <c r="BY83" s="384"/>
      <c r="BZ83" s="384"/>
      <c r="CA83" s="384"/>
      <c r="CB83" s="384"/>
      <c r="CC83" s="384"/>
      <c r="CD83" s="384"/>
      <c r="CE83" s="415"/>
      <c r="CF83" s="384"/>
      <c r="CG83" s="415"/>
      <c r="CH83" s="384" t="n">
        <v>387979</v>
      </c>
      <c r="CI83" s="384" t="n">
        <v>281565</v>
      </c>
      <c r="CJ83" s="384" t="n">
        <v>42261.8222784636</v>
      </c>
      <c r="CK83" s="384" t="n">
        <v>41350</v>
      </c>
      <c r="CL83" s="384"/>
      <c r="CM83" s="384"/>
      <c r="CN83" s="384"/>
      <c r="CO83" s="384"/>
      <c r="CP83" s="384"/>
      <c r="CQ83" s="384"/>
      <c r="CR83" s="384"/>
      <c r="CS83" s="384"/>
      <c r="CT83" s="384"/>
      <c r="CU83" s="384"/>
      <c r="CV83" s="384"/>
      <c r="CW83" s="384" t="n">
        <v>3584</v>
      </c>
      <c r="CX83" s="415"/>
      <c r="CY83" s="384"/>
      <c r="CZ83" s="384"/>
      <c r="DA83" s="384"/>
      <c r="DB83" s="384"/>
      <c r="DC83" s="384"/>
      <c r="DD83" s="384"/>
      <c r="DE83" s="384"/>
      <c r="DF83" s="415"/>
      <c r="DG83" s="384"/>
      <c r="DH83" s="384"/>
      <c r="DI83" s="384"/>
      <c r="DJ83" s="384"/>
      <c r="DK83" s="384"/>
      <c r="DL83" s="384"/>
      <c r="DM83" s="384"/>
      <c r="DN83" s="384"/>
      <c r="DO83" s="384"/>
      <c r="DP83" s="384"/>
      <c r="DQ83" s="384"/>
      <c r="DR83" s="384"/>
      <c r="DS83" s="384"/>
      <c r="DT83" s="384"/>
      <c r="DU83" s="384"/>
      <c r="DV83" s="415"/>
      <c r="DW83" s="415"/>
      <c r="DX83" s="384"/>
      <c r="DY83" s="384"/>
      <c r="DZ83" s="384"/>
      <c r="EA83" s="384"/>
      <c r="EB83" s="384"/>
      <c r="EC83" s="384"/>
      <c r="ED83" s="384"/>
      <c r="EE83" s="384"/>
      <c r="EF83" s="384"/>
      <c r="EG83" s="384"/>
      <c r="EH83" s="384"/>
      <c r="EI83" s="384"/>
      <c r="EJ83" s="384"/>
      <c r="EK83" s="384"/>
      <c r="EL83" s="384"/>
      <c r="EM83" s="384"/>
      <c r="EN83" s="384"/>
      <c r="EO83" s="384"/>
      <c r="EP83" s="384"/>
      <c r="EQ83" s="384"/>
      <c r="ER83" s="384"/>
      <c r="ES83" s="384"/>
      <c r="ET83" s="384"/>
      <c r="EU83" s="384"/>
      <c r="EV83" s="384"/>
      <c r="EW83" s="384"/>
      <c r="EX83" s="384"/>
      <c r="EY83" s="384"/>
      <c r="EZ83" s="384"/>
      <c r="FA83" s="384"/>
      <c r="FB83" s="384"/>
      <c r="FC83" s="384"/>
      <c r="FD83" s="384"/>
      <c r="FE83" s="384"/>
      <c r="FF83" s="384"/>
      <c r="FG83" s="384"/>
      <c r="FH83" s="384"/>
      <c r="FI83" s="384"/>
      <c r="FJ83" s="384"/>
      <c r="FK83" s="384"/>
      <c r="FL83" s="384"/>
      <c r="FM83" s="384"/>
      <c r="FN83" s="384"/>
      <c r="FO83" s="384"/>
      <c r="FP83" s="384"/>
      <c r="FQ83" s="384"/>
      <c r="FR83" s="384"/>
      <c r="FS83" s="384"/>
      <c r="FT83" s="384"/>
      <c r="FU83" s="384"/>
      <c r="FV83" s="384"/>
      <c r="FW83" s="384"/>
      <c r="FX83" s="384"/>
      <c r="FY83" s="415"/>
      <c r="FZ83" s="423"/>
      <c r="GA83" s="431"/>
    </row>
    <row r="84" customFormat="false" ht="12.75" hidden="false" customHeight="false" outlineLevel="0" collapsed="false">
      <c r="A84" s="432" t="n">
        <v>1895</v>
      </c>
      <c r="B84" s="384" t="n">
        <v>5680</v>
      </c>
      <c r="C84" s="384" t="n">
        <v>6439</v>
      </c>
      <c r="D84" s="384" t="n">
        <v>2397</v>
      </c>
      <c r="E84" s="384" t="n">
        <v>2483</v>
      </c>
      <c r="F84" s="384" t="n">
        <v>40098</v>
      </c>
      <c r="G84" s="384" t="n">
        <v>50363</v>
      </c>
      <c r="H84" s="384" t="n">
        <v>32689</v>
      </c>
      <c r="I84" s="384" t="n">
        <v>4803</v>
      </c>
      <c r="J84" s="384" t="n">
        <v>2083</v>
      </c>
      <c r="K84" s="384" t="n">
        <v>4896</v>
      </c>
      <c r="L84" s="384" t="n">
        <v>3114</v>
      </c>
      <c r="M84" s="384" t="n">
        <v>39221</v>
      </c>
      <c r="N84" s="415" t="n">
        <v>194266</v>
      </c>
      <c r="O84" s="422" t="n">
        <v>4560</v>
      </c>
      <c r="P84" s="384" t="n">
        <v>4716</v>
      </c>
      <c r="Q84" s="384" t="n">
        <v>5215</v>
      </c>
      <c r="R84" s="384" t="n">
        <v>18157</v>
      </c>
      <c r="S84" s="384" t="n">
        <v>1161</v>
      </c>
      <c r="T84" s="430" t="n">
        <v>223515</v>
      </c>
      <c r="U84" s="384" t="n">
        <v>3460</v>
      </c>
      <c r="V84" s="384" t="n">
        <v>735</v>
      </c>
      <c r="W84" s="384" t="n">
        <v>5169</v>
      </c>
      <c r="X84" s="384" t="n">
        <v>69851</v>
      </c>
      <c r="Y84" s="415" t="n">
        <v>79215</v>
      </c>
      <c r="Z84" s="384"/>
      <c r="AA84" s="384"/>
      <c r="AB84" s="384"/>
      <c r="AC84" s="384"/>
      <c r="AD84" s="384"/>
      <c r="AE84" s="384"/>
      <c r="AF84" s="384"/>
      <c r="AG84" s="415"/>
      <c r="AH84" s="384"/>
      <c r="AI84" s="384"/>
      <c r="AJ84" s="384"/>
      <c r="AK84" s="384"/>
      <c r="AL84" s="384"/>
      <c r="AM84" s="415"/>
      <c r="AN84" s="384"/>
      <c r="AO84" s="384"/>
      <c r="AP84" s="415"/>
      <c r="AQ84" s="384"/>
      <c r="AR84" s="384"/>
      <c r="AS84" s="384"/>
      <c r="AT84" s="384"/>
      <c r="AU84" s="384"/>
      <c r="AV84" s="384"/>
      <c r="AW84" s="384"/>
      <c r="AX84" s="384"/>
      <c r="AY84" s="384"/>
      <c r="AZ84" s="384"/>
      <c r="BA84" s="384"/>
      <c r="BB84" s="384"/>
      <c r="BC84" s="384"/>
      <c r="BD84" s="384"/>
      <c r="BE84" s="384"/>
      <c r="BF84" s="415"/>
      <c r="BG84" s="384"/>
      <c r="BH84" s="384" t="n">
        <v>15980</v>
      </c>
      <c r="BI84" s="384" t="n">
        <v>2783.171</v>
      </c>
      <c r="BJ84" s="384"/>
      <c r="BK84" s="384" t="n">
        <v>12663</v>
      </c>
      <c r="BL84" s="384"/>
      <c r="BM84" s="384" t="n">
        <v>792</v>
      </c>
      <c r="BN84" s="384" t="n">
        <v>2375</v>
      </c>
      <c r="BO84" s="415"/>
      <c r="BP84" s="384"/>
      <c r="BQ84" s="384"/>
      <c r="BR84" s="384"/>
      <c r="BS84" s="384"/>
      <c r="BT84" s="384"/>
      <c r="BU84" s="384"/>
      <c r="BV84" s="384"/>
      <c r="BW84" s="384"/>
      <c r="BX84" s="384"/>
      <c r="BY84" s="384"/>
      <c r="BZ84" s="384"/>
      <c r="CA84" s="384"/>
      <c r="CB84" s="384"/>
      <c r="CC84" s="384"/>
      <c r="CD84" s="384"/>
      <c r="CE84" s="415"/>
      <c r="CF84" s="384"/>
      <c r="CG84" s="415"/>
      <c r="CH84" s="384" t="n">
        <v>390000</v>
      </c>
      <c r="CI84" s="384" t="n">
        <v>282052</v>
      </c>
      <c r="CJ84" s="384" t="n">
        <v>42709.6586019963</v>
      </c>
      <c r="CK84" s="384" t="n">
        <v>41775</v>
      </c>
      <c r="CL84" s="384"/>
      <c r="CM84" s="384"/>
      <c r="CN84" s="384"/>
      <c r="CO84" s="384"/>
      <c r="CP84" s="384"/>
      <c r="CQ84" s="384"/>
      <c r="CR84" s="384"/>
      <c r="CS84" s="384"/>
      <c r="CT84" s="384"/>
      <c r="CU84" s="384"/>
      <c r="CV84" s="384"/>
      <c r="CW84" s="384" t="n">
        <v>3626</v>
      </c>
      <c r="CX84" s="415"/>
      <c r="CY84" s="384"/>
      <c r="CZ84" s="384"/>
      <c r="DA84" s="384"/>
      <c r="DB84" s="384"/>
      <c r="DC84" s="384"/>
      <c r="DD84" s="384"/>
      <c r="DE84" s="384"/>
      <c r="DF84" s="415"/>
      <c r="DG84" s="384"/>
      <c r="DH84" s="384"/>
      <c r="DI84" s="384"/>
      <c r="DJ84" s="384"/>
      <c r="DK84" s="384"/>
      <c r="DL84" s="384"/>
      <c r="DM84" s="384"/>
      <c r="DN84" s="384"/>
      <c r="DO84" s="384"/>
      <c r="DP84" s="384"/>
      <c r="DQ84" s="384"/>
      <c r="DR84" s="384"/>
      <c r="DS84" s="384"/>
      <c r="DT84" s="384"/>
      <c r="DU84" s="384"/>
      <c r="DV84" s="415"/>
      <c r="DW84" s="415"/>
      <c r="DX84" s="384"/>
      <c r="DY84" s="384"/>
      <c r="DZ84" s="384"/>
      <c r="EA84" s="384"/>
      <c r="EB84" s="384"/>
      <c r="EC84" s="384"/>
      <c r="ED84" s="384"/>
      <c r="EE84" s="384"/>
      <c r="EF84" s="384"/>
      <c r="EG84" s="384"/>
      <c r="EH84" s="384"/>
      <c r="EI84" s="384"/>
      <c r="EJ84" s="384"/>
      <c r="EK84" s="384"/>
      <c r="EL84" s="384"/>
      <c r="EM84" s="384"/>
      <c r="EN84" s="384"/>
      <c r="EO84" s="384"/>
      <c r="EP84" s="384"/>
      <c r="EQ84" s="384"/>
      <c r="ER84" s="384"/>
      <c r="ES84" s="384"/>
      <c r="ET84" s="384"/>
      <c r="EU84" s="384"/>
      <c r="EV84" s="384"/>
      <c r="EW84" s="384"/>
      <c r="EX84" s="384"/>
      <c r="EY84" s="384"/>
      <c r="EZ84" s="384"/>
      <c r="FA84" s="384"/>
      <c r="FB84" s="384"/>
      <c r="FC84" s="384"/>
      <c r="FD84" s="384"/>
      <c r="FE84" s="384"/>
      <c r="FF84" s="384"/>
      <c r="FG84" s="384"/>
      <c r="FH84" s="384"/>
      <c r="FI84" s="384"/>
      <c r="FJ84" s="384"/>
      <c r="FK84" s="384"/>
      <c r="FL84" s="384"/>
      <c r="FM84" s="384"/>
      <c r="FN84" s="384"/>
      <c r="FO84" s="384"/>
      <c r="FP84" s="384"/>
      <c r="FQ84" s="384"/>
      <c r="FR84" s="384"/>
      <c r="FS84" s="384"/>
      <c r="FT84" s="384"/>
      <c r="FU84" s="384"/>
      <c r="FV84" s="384"/>
      <c r="FW84" s="384"/>
      <c r="FX84" s="384"/>
      <c r="FY84" s="415"/>
      <c r="FZ84" s="423"/>
      <c r="GA84" s="431"/>
    </row>
    <row r="85" customFormat="false" ht="12.75" hidden="false" customHeight="false" outlineLevel="0" collapsed="false">
      <c r="A85" s="432" t="n">
        <v>1896</v>
      </c>
      <c r="B85" s="384" t="n">
        <v>5739</v>
      </c>
      <c r="C85" s="384" t="n">
        <v>6494</v>
      </c>
      <c r="D85" s="384" t="n">
        <v>2428</v>
      </c>
      <c r="E85" s="384" t="n">
        <v>2515</v>
      </c>
      <c r="F85" s="384" t="n">
        <v>40192</v>
      </c>
      <c r="G85" s="384" t="n">
        <v>51111</v>
      </c>
      <c r="H85" s="384" t="n">
        <v>32863</v>
      </c>
      <c r="I85" s="384" t="n">
        <v>4866</v>
      </c>
      <c r="J85" s="384" t="n">
        <v>2112</v>
      </c>
      <c r="K85" s="384" t="n">
        <v>4941</v>
      </c>
      <c r="L85" s="384" t="n">
        <v>3151</v>
      </c>
      <c r="M85" s="384" t="n">
        <v>39599</v>
      </c>
      <c r="N85" s="415" t="n">
        <v>196011</v>
      </c>
      <c r="O85" s="422" t="n">
        <v>4542</v>
      </c>
      <c r="P85" s="384" t="n">
        <v>4764</v>
      </c>
      <c r="Q85" s="384" t="n">
        <v>5252</v>
      </c>
      <c r="R85" s="384" t="n">
        <v>18238</v>
      </c>
      <c r="S85" s="384" t="n">
        <v>1171</v>
      </c>
      <c r="T85" s="430" t="n">
        <v>225436</v>
      </c>
      <c r="U85" s="384" t="n">
        <v>3523</v>
      </c>
      <c r="V85" s="384" t="n">
        <v>748</v>
      </c>
      <c r="W85" s="384" t="n">
        <v>5218</v>
      </c>
      <c r="X85" s="384" t="n">
        <v>71161</v>
      </c>
      <c r="Y85" s="415" t="n">
        <v>80650</v>
      </c>
      <c r="Z85" s="384"/>
      <c r="AA85" s="384"/>
      <c r="AB85" s="384"/>
      <c r="AC85" s="384"/>
      <c r="AD85" s="384"/>
      <c r="AE85" s="384"/>
      <c r="AF85" s="384"/>
      <c r="AG85" s="415"/>
      <c r="AH85" s="384"/>
      <c r="AI85" s="384"/>
      <c r="AJ85" s="384"/>
      <c r="AK85" s="384"/>
      <c r="AL85" s="384"/>
      <c r="AM85" s="415"/>
      <c r="AN85" s="384"/>
      <c r="AO85" s="384"/>
      <c r="AP85" s="415"/>
      <c r="AQ85" s="384"/>
      <c r="AR85" s="384"/>
      <c r="AS85" s="384"/>
      <c r="AT85" s="384"/>
      <c r="AU85" s="384"/>
      <c r="AV85" s="384"/>
      <c r="AW85" s="384"/>
      <c r="AX85" s="384"/>
      <c r="AY85" s="384"/>
      <c r="AZ85" s="384"/>
      <c r="BA85" s="384"/>
      <c r="BB85" s="384"/>
      <c r="BC85" s="384"/>
      <c r="BD85" s="384"/>
      <c r="BE85" s="384"/>
      <c r="BF85" s="415"/>
      <c r="BG85" s="384"/>
      <c r="BH85" s="384" t="n">
        <v>16362</v>
      </c>
      <c r="BI85" s="384" t="n">
        <v>2818.312</v>
      </c>
      <c r="BJ85" s="384"/>
      <c r="BK85" s="384" t="n">
        <v>12822</v>
      </c>
      <c r="BL85" s="384" t="n">
        <v>3470</v>
      </c>
      <c r="BM85" s="384" t="n">
        <v>815</v>
      </c>
      <c r="BN85" s="384" t="n">
        <v>2408</v>
      </c>
      <c r="BO85" s="415"/>
      <c r="BP85" s="384"/>
      <c r="BQ85" s="384"/>
      <c r="BR85" s="384"/>
      <c r="BS85" s="384"/>
      <c r="BT85" s="384"/>
      <c r="BU85" s="384"/>
      <c r="BV85" s="384"/>
      <c r="BW85" s="384"/>
      <c r="BX85" s="384"/>
      <c r="BY85" s="384"/>
      <c r="BZ85" s="384"/>
      <c r="CA85" s="384"/>
      <c r="CB85" s="384"/>
      <c r="CC85" s="384"/>
      <c r="CD85" s="384"/>
      <c r="CE85" s="415"/>
      <c r="CF85" s="384"/>
      <c r="CG85" s="415"/>
      <c r="CH85" s="384" t="n">
        <v>391980</v>
      </c>
      <c r="CI85" s="384" t="n">
        <v>282540</v>
      </c>
      <c r="CJ85" s="384" t="n">
        <v>43174.3875158067</v>
      </c>
      <c r="CK85" s="384" t="n">
        <v>42196</v>
      </c>
      <c r="CL85" s="384"/>
      <c r="CM85" s="384"/>
      <c r="CN85" s="384"/>
      <c r="CO85" s="384"/>
      <c r="CP85" s="384"/>
      <c r="CQ85" s="384"/>
      <c r="CR85" s="384"/>
      <c r="CS85" s="384"/>
      <c r="CT85" s="384"/>
      <c r="CU85" s="384"/>
      <c r="CV85" s="384"/>
      <c r="CW85" s="384" t="n">
        <v>3693</v>
      </c>
      <c r="CX85" s="415"/>
      <c r="CY85" s="384"/>
      <c r="CZ85" s="384"/>
      <c r="DA85" s="384"/>
      <c r="DB85" s="384"/>
      <c r="DC85" s="384"/>
      <c r="DD85" s="384"/>
      <c r="DE85" s="384"/>
      <c r="DF85" s="415"/>
      <c r="DG85" s="384"/>
      <c r="DH85" s="384"/>
      <c r="DI85" s="384"/>
      <c r="DJ85" s="384"/>
      <c r="DK85" s="384"/>
      <c r="DL85" s="384"/>
      <c r="DM85" s="384"/>
      <c r="DN85" s="384"/>
      <c r="DO85" s="384"/>
      <c r="DP85" s="384"/>
      <c r="DQ85" s="384"/>
      <c r="DR85" s="384"/>
      <c r="DS85" s="384"/>
      <c r="DT85" s="384"/>
      <c r="DU85" s="384"/>
      <c r="DV85" s="415"/>
      <c r="DW85" s="415"/>
      <c r="DX85" s="384"/>
      <c r="DY85" s="384"/>
      <c r="DZ85" s="384"/>
      <c r="EA85" s="384"/>
      <c r="EB85" s="384"/>
      <c r="EC85" s="384"/>
      <c r="ED85" s="384"/>
      <c r="EE85" s="384"/>
      <c r="EF85" s="384"/>
      <c r="EG85" s="384"/>
      <c r="EH85" s="384"/>
      <c r="EI85" s="384"/>
      <c r="EJ85" s="384"/>
      <c r="EK85" s="384"/>
      <c r="EL85" s="384"/>
      <c r="EM85" s="384"/>
      <c r="EN85" s="384"/>
      <c r="EO85" s="384"/>
      <c r="EP85" s="384"/>
      <c r="EQ85" s="384"/>
      <c r="ER85" s="384"/>
      <c r="ES85" s="384"/>
      <c r="ET85" s="384"/>
      <c r="EU85" s="384"/>
      <c r="EV85" s="384"/>
      <c r="EW85" s="384"/>
      <c r="EX85" s="384"/>
      <c r="EY85" s="384"/>
      <c r="EZ85" s="384"/>
      <c r="FA85" s="384"/>
      <c r="FB85" s="384"/>
      <c r="FC85" s="384"/>
      <c r="FD85" s="384"/>
      <c r="FE85" s="384"/>
      <c r="FF85" s="384"/>
      <c r="FG85" s="384"/>
      <c r="FH85" s="384"/>
      <c r="FI85" s="384"/>
      <c r="FJ85" s="384"/>
      <c r="FK85" s="384"/>
      <c r="FL85" s="384"/>
      <c r="FM85" s="384"/>
      <c r="FN85" s="384"/>
      <c r="FO85" s="384"/>
      <c r="FP85" s="384"/>
      <c r="FQ85" s="384"/>
      <c r="FR85" s="384"/>
      <c r="FS85" s="384"/>
      <c r="FT85" s="384"/>
      <c r="FU85" s="384"/>
      <c r="FV85" s="384"/>
      <c r="FW85" s="384"/>
      <c r="FX85" s="384"/>
      <c r="FY85" s="415"/>
      <c r="FZ85" s="423"/>
      <c r="GA85" s="431"/>
    </row>
    <row r="86" customFormat="false" ht="12.75" hidden="false" customHeight="false" outlineLevel="0" collapsed="false">
      <c r="A86" s="432" t="n">
        <v>1897</v>
      </c>
      <c r="B86" s="384" t="n">
        <v>5798</v>
      </c>
      <c r="C86" s="384" t="n">
        <v>6548</v>
      </c>
      <c r="D86" s="384" t="n">
        <v>2462</v>
      </c>
      <c r="E86" s="384" t="n">
        <v>2549</v>
      </c>
      <c r="F86" s="384" t="n">
        <v>40348</v>
      </c>
      <c r="G86" s="384" t="n">
        <v>51921</v>
      </c>
      <c r="H86" s="384" t="n">
        <v>33078</v>
      </c>
      <c r="I86" s="384" t="n">
        <v>4935</v>
      </c>
      <c r="J86" s="384" t="n">
        <v>2142</v>
      </c>
      <c r="K86" s="384" t="n">
        <v>4986</v>
      </c>
      <c r="L86" s="384" t="n">
        <v>3188</v>
      </c>
      <c r="M86" s="384" t="n">
        <v>39987</v>
      </c>
      <c r="N86" s="415" t="n">
        <v>197942</v>
      </c>
      <c r="O86" s="422" t="n">
        <v>4530</v>
      </c>
      <c r="P86" s="384" t="n">
        <v>4813</v>
      </c>
      <c r="Q86" s="384" t="n">
        <v>5290</v>
      </c>
      <c r="R86" s="384" t="n">
        <v>18320</v>
      </c>
      <c r="S86" s="384" t="n">
        <v>1181</v>
      </c>
      <c r="T86" s="430" t="n">
        <v>227546</v>
      </c>
      <c r="U86" s="384" t="n">
        <v>3586</v>
      </c>
      <c r="V86" s="384" t="n">
        <v>764</v>
      </c>
      <c r="W86" s="384" t="n">
        <v>5269</v>
      </c>
      <c r="X86" s="384" t="n">
        <v>72471</v>
      </c>
      <c r="Y86" s="415" t="n">
        <v>82090</v>
      </c>
      <c r="Z86" s="384"/>
      <c r="AA86" s="384"/>
      <c r="AB86" s="384"/>
      <c r="AC86" s="384"/>
      <c r="AD86" s="384"/>
      <c r="AE86" s="384"/>
      <c r="AF86" s="384"/>
      <c r="AG86" s="415"/>
      <c r="AH86" s="384"/>
      <c r="AI86" s="384"/>
      <c r="AJ86" s="384"/>
      <c r="AK86" s="384"/>
      <c r="AL86" s="384"/>
      <c r="AM86" s="415"/>
      <c r="AN86" s="384"/>
      <c r="AO86" s="384"/>
      <c r="AP86" s="415"/>
      <c r="AQ86" s="384"/>
      <c r="AR86" s="384"/>
      <c r="AS86" s="384"/>
      <c r="AT86" s="384"/>
      <c r="AU86" s="384"/>
      <c r="AV86" s="384"/>
      <c r="AW86" s="384"/>
      <c r="AX86" s="384"/>
      <c r="AY86" s="384"/>
      <c r="AZ86" s="384"/>
      <c r="BA86" s="384"/>
      <c r="BB86" s="384"/>
      <c r="BC86" s="384"/>
      <c r="BD86" s="384"/>
      <c r="BE86" s="384"/>
      <c r="BF86" s="415"/>
      <c r="BG86" s="384"/>
      <c r="BH86" s="384" t="n">
        <v>16753</v>
      </c>
      <c r="BI86" s="384" t="n">
        <v>2853.462</v>
      </c>
      <c r="BJ86" s="384"/>
      <c r="BK86" s="384" t="n">
        <v>13014</v>
      </c>
      <c r="BL86" s="384" t="n">
        <v>3513</v>
      </c>
      <c r="BM86" s="384" t="n">
        <v>839</v>
      </c>
      <c r="BN86" s="384" t="n">
        <v>2442</v>
      </c>
      <c r="BO86" s="415"/>
      <c r="BP86" s="384"/>
      <c r="BQ86" s="384"/>
      <c r="BR86" s="384"/>
      <c r="BS86" s="384"/>
      <c r="BT86" s="384"/>
      <c r="BU86" s="384"/>
      <c r="BV86" s="384"/>
      <c r="BW86" s="384"/>
      <c r="BX86" s="384"/>
      <c r="BY86" s="384"/>
      <c r="BZ86" s="384"/>
      <c r="CA86" s="384"/>
      <c r="CB86" s="384"/>
      <c r="CC86" s="384"/>
      <c r="CD86" s="384"/>
      <c r="CE86" s="415"/>
      <c r="CF86" s="384"/>
      <c r="CG86" s="415"/>
      <c r="CH86" s="384" t="n">
        <v>393970</v>
      </c>
      <c r="CI86" s="384" t="n">
        <v>283029</v>
      </c>
      <c r="CJ86" s="384" t="n">
        <v>43644.7538060582</v>
      </c>
      <c r="CK86" s="384" t="n">
        <v>42643</v>
      </c>
      <c r="CL86" s="384"/>
      <c r="CM86" s="384"/>
      <c r="CN86" s="384"/>
      <c r="CO86" s="384"/>
      <c r="CP86" s="384"/>
      <c r="CQ86" s="384"/>
      <c r="CR86" s="384"/>
      <c r="CS86" s="384"/>
      <c r="CT86" s="384"/>
      <c r="CU86" s="384"/>
      <c r="CV86" s="384"/>
      <c r="CW86" s="384" t="n">
        <v>3752</v>
      </c>
      <c r="CX86" s="415"/>
      <c r="CY86" s="384"/>
      <c r="CZ86" s="384"/>
      <c r="DA86" s="384"/>
      <c r="DB86" s="384"/>
      <c r="DC86" s="384"/>
      <c r="DD86" s="384"/>
      <c r="DE86" s="384"/>
      <c r="DF86" s="415"/>
      <c r="DG86" s="384"/>
      <c r="DH86" s="384"/>
      <c r="DI86" s="384"/>
      <c r="DJ86" s="384"/>
      <c r="DK86" s="384"/>
      <c r="DL86" s="384"/>
      <c r="DM86" s="384"/>
      <c r="DN86" s="384"/>
      <c r="DO86" s="384"/>
      <c r="DP86" s="384"/>
      <c r="DQ86" s="384"/>
      <c r="DR86" s="384"/>
      <c r="DS86" s="384"/>
      <c r="DT86" s="384"/>
      <c r="DU86" s="384"/>
      <c r="DV86" s="415"/>
      <c r="DW86" s="415"/>
      <c r="DX86" s="384"/>
      <c r="DY86" s="384"/>
      <c r="DZ86" s="384"/>
      <c r="EA86" s="384"/>
      <c r="EB86" s="384"/>
      <c r="EC86" s="384"/>
      <c r="ED86" s="384"/>
      <c r="EE86" s="384"/>
      <c r="EF86" s="384"/>
      <c r="EG86" s="384"/>
      <c r="EH86" s="384"/>
      <c r="EI86" s="384"/>
      <c r="EJ86" s="384"/>
      <c r="EK86" s="384"/>
      <c r="EL86" s="384"/>
      <c r="EM86" s="384"/>
      <c r="EN86" s="384"/>
      <c r="EO86" s="384"/>
      <c r="EP86" s="384"/>
      <c r="EQ86" s="384"/>
      <c r="ER86" s="384"/>
      <c r="ES86" s="384"/>
      <c r="ET86" s="384"/>
      <c r="EU86" s="384"/>
      <c r="EV86" s="384"/>
      <c r="EW86" s="384"/>
      <c r="EX86" s="384"/>
      <c r="EY86" s="384"/>
      <c r="EZ86" s="384"/>
      <c r="FA86" s="384"/>
      <c r="FB86" s="384"/>
      <c r="FC86" s="384"/>
      <c r="FD86" s="384"/>
      <c r="FE86" s="384"/>
      <c r="FF86" s="384"/>
      <c r="FG86" s="384"/>
      <c r="FH86" s="384"/>
      <c r="FI86" s="384"/>
      <c r="FJ86" s="384"/>
      <c r="FK86" s="384"/>
      <c r="FL86" s="384"/>
      <c r="FM86" s="384"/>
      <c r="FN86" s="384"/>
      <c r="FO86" s="384"/>
      <c r="FP86" s="384"/>
      <c r="FQ86" s="384"/>
      <c r="FR86" s="384"/>
      <c r="FS86" s="384"/>
      <c r="FT86" s="384"/>
      <c r="FU86" s="384"/>
      <c r="FV86" s="384"/>
      <c r="FW86" s="384"/>
      <c r="FX86" s="384"/>
      <c r="FY86" s="415"/>
      <c r="FZ86" s="423"/>
      <c r="GA86" s="431"/>
    </row>
    <row r="87" customFormat="false" ht="12.75" hidden="false" customHeight="false" outlineLevel="0" collapsed="false">
      <c r="A87" s="432" t="n">
        <v>1898</v>
      </c>
      <c r="B87" s="384" t="n">
        <v>5856</v>
      </c>
      <c r="C87" s="384" t="n">
        <v>6604</v>
      </c>
      <c r="D87" s="384" t="n">
        <v>2497</v>
      </c>
      <c r="E87" s="384" t="n">
        <v>2589</v>
      </c>
      <c r="F87" s="384" t="n">
        <v>40473</v>
      </c>
      <c r="G87" s="384" t="n">
        <v>52753</v>
      </c>
      <c r="H87" s="384" t="n">
        <v>33285</v>
      </c>
      <c r="I87" s="384" t="n">
        <v>5003</v>
      </c>
      <c r="J87" s="384" t="n">
        <v>2174</v>
      </c>
      <c r="K87" s="384" t="n">
        <v>5036</v>
      </c>
      <c r="L87" s="384" t="n">
        <v>3226</v>
      </c>
      <c r="M87" s="384" t="n">
        <v>40381</v>
      </c>
      <c r="N87" s="415" t="n">
        <v>199877</v>
      </c>
      <c r="O87" s="422" t="n">
        <v>4518</v>
      </c>
      <c r="P87" s="384" t="n">
        <v>4862</v>
      </c>
      <c r="Q87" s="384" t="n">
        <v>5327</v>
      </c>
      <c r="R87" s="384" t="n">
        <v>18402</v>
      </c>
      <c r="S87" s="384" t="n">
        <v>1191</v>
      </c>
      <c r="T87" s="430" t="n">
        <v>229659</v>
      </c>
      <c r="U87" s="384" t="n">
        <v>3642</v>
      </c>
      <c r="V87" s="384" t="n">
        <v>779</v>
      </c>
      <c r="W87" s="384" t="n">
        <v>5325</v>
      </c>
      <c r="X87" s="384" t="n">
        <v>73781</v>
      </c>
      <c r="Y87" s="415" t="n">
        <v>83527</v>
      </c>
      <c r="Z87" s="384"/>
      <c r="AA87" s="384"/>
      <c r="AB87" s="384"/>
      <c r="AC87" s="384"/>
      <c r="AD87" s="384"/>
      <c r="AE87" s="384"/>
      <c r="AF87" s="384"/>
      <c r="AG87" s="415"/>
      <c r="AH87" s="384"/>
      <c r="AI87" s="384"/>
      <c r="AJ87" s="384"/>
      <c r="AK87" s="384"/>
      <c r="AL87" s="384"/>
      <c r="AM87" s="415"/>
      <c r="AN87" s="384"/>
      <c r="AO87" s="384"/>
      <c r="AP87" s="415"/>
      <c r="AQ87" s="384"/>
      <c r="AR87" s="384"/>
      <c r="AS87" s="384"/>
      <c r="AT87" s="384"/>
      <c r="AU87" s="384"/>
      <c r="AV87" s="384"/>
      <c r="AW87" s="384"/>
      <c r="AX87" s="384"/>
      <c r="AY87" s="384"/>
      <c r="AZ87" s="384"/>
      <c r="BA87" s="384"/>
      <c r="BB87" s="384"/>
      <c r="BC87" s="384"/>
      <c r="BD87" s="384"/>
      <c r="BE87" s="384"/>
      <c r="BF87" s="415"/>
      <c r="BG87" s="384"/>
      <c r="BH87" s="384" t="n">
        <v>17154</v>
      </c>
      <c r="BI87" s="384" t="n">
        <v>2888.62</v>
      </c>
      <c r="BJ87" s="384"/>
      <c r="BK87" s="384" t="n">
        <v>13209</v>
      </c>
      <c r="BL87" s="384" t="n">
        <v>3558</v>
      </c>
      <c r="BM87" s="384" t="n">
        <v>864</v>
      </c>
      <c r="BN87" s="384" t="n">
        <v>2475</v>
      </c>
      <c r="BO87" s="415"/>
      <c r="BP87" s="384"/>
      <c r="BQ87" s="384"/>
      <c r="BR87" s="384"/>
      <c r="BS87" s="384"/>
      <c r="BT87" s="384"/>
      <c r="BU87" s="384"/>
      <c r="BV87" s="384"/>
      <c r="BW87" s="384"/>
      <c r="BX87" s="384"/>
      <c r="BY87" s="384"/>
      <c r="BZ87" s="384"/>
      <c r="CA87" s="384"/>
      <c r="CB87" s="384"/>
      <c r="CC87" s="384"/>
      <c r="CD87" s="384"/>
      <c r="CE87" s="415"/>
      <c r="CF87" s="384"/>
      <c r="CG87" s="415"/>
      <c r="CH87" s="384" t="n">
        <v>395970</v>
      </c>
      <c r="CI87" s="384" t="n">
        <v>283518</v>
      </c>
      <c r="CJ87" s="384" t="n">
        <v>44121.4735696099</v>
      </c>
      <c r="CK87" s="384" t="n">
        <v>43145</v>
      </c>
      <c r="CL87" s="384"/>
      <c r="CM87" s="384"/>
      <c r="CN87" s="384"/>
      <c r="CO87" s="384"/>
      <c r="CP87" s="384"/>
      <c r="CQ87" s="384"/>
      <c r="CR87" s="384"/>
      <c r="CS87" s="384"/>
      <c r="CT87" s="384"/>
      <c r="CU87" s="384"/>
      <c r="CV87" s="384"/>
      <c r="CW87" s="384" t="n">
        <v>3820</v>
      </c>
      <c r="CX87" s="415"/>
      <c r="CY87" s="384"/>
      <c r="CZ87" s="384"/>
      <c r="DA87" s="384"/>
      <c r="DB87" s="384"/>
      <c r="DC87" s="384"/>
      <c r="DD87" s="384"/>
      <c r="DE87" s="384"/>
      <c r="DF87" s="415"/>
      <c r="DG87" s="384"/>
      <c r="DH87" s="384"/>
      <c r="DI87" s="384"/>
      <c r="DJ87" s="384"/>
      <c r="DK87" s="384"/>
      <c r="DL87" s="384"/>
      <c r="DM87" s="384"/>
      <c r="DN87" s="384"/>
      <c r="DO87" s="384"/>
      <c r="DP87" s="384"/>
      <c r="DQ87" s="384"/>
      <c r="DR87" s="384"/>
      <c r="DS87" s="384"/>
      <c r="DT87" s="384"/>
      <c r="DU87" s="384"/>
      <c r="DV87" s="415"/>
      <c r="DW87" s="415"/>
      <c r="DX87" s="384"/>
      <c r="DY87" s="384"/>
      <c r="DZ87" s="384"/>
      <c r="EA87" s="384"/>
      <c r="EB87" s="384"/>
      <c r="EC87" s="384"/>
      <c r="ED87" s="384"/>
      <c r="EE87" s="384"/>
      <c r="EF87" s="384"/>
      <c r="EG87" s="384"/>
      <c r="EH87" s="384"/>
      <c r="EI87" s="384"/>
      <c r="EJ87" s="384"/>
      <c r="EK87" s="384"/>
      <c r="EL87" s="384"/>
      <c r="EM87" s="384"/>
      <c r="EN87" s="384"/>
      <c r="EO87" s="384"/>
      <c r="EP87" s="384"/>
      <c r="EQ87" s="384"/>
      <c r="ER87" s="384"/>
      <c r="ES87" s="384"/>
      <c r="ET87" s="384"/>
      <c r="EU87" s="384"/>
      <c r="EV87" s="384"/>
      <c r="EW87" s="384"/>
      <c r="EX87" s="384"/>
      <c r="EY87" s="384"/>
      <c r="EZ87" s="384"/>
      <c r="FA87" s="384"/>
      <c r="FB87" s="384"/>
      <c r="FC87" s="384"/>
      <c r="FD87" s="384"/>
      <c r="FE87" s="384"/>
      <c r="FF87" s="384"/>
      <c r="FG87" s="384"/>
      <c r="FH87" s="384"/>
      <c r="FI87" s="384"/>
      <c r="FJ87" s="384"/>
      <c r="FK87" s="384"/>
      <c r="FL87" s="384"/>
      <c r="FM87" s="384"/>
      <c r="FN87" s="384"/>
      <c r="FO87" s="384"/>
      <c r="FP87" s="384"/>
      <c r="FQ87" s="384"/>
      <c r="FR87" s="384"/>
      <c r="FS87" s="384"/>
      <c r="FT87" s="384"/>
      <c r="FU87" s="384"/>
      <c r="FV87" s="384"/>
      <c r="FW87" s="384"/>
      <c r="FX87" s="384"/>
      <c r="FY87" s="415"/>
      <c r="FZ87" s="423"/>
      <c r="GA87" s="431"/>
    </row>
    <row r="88" customFormat="false" ht="12.75" hidden="false" customHeight="false" outlineLevel="0" collapsed="false">
      <c r="A88" s="432" t="n">
        <v>1899</v>
      </c>
      <c r="B88" s="384" t="n">
        <v>5915</v>
      </c>
      <c r="C88" s="384" t="n">
        <v>6662</v>
      </c>
      <c r="D88" s="384" t="n">
        <v>2530</v>
      </c>
      <c r="E88" s="384" t="n">
        <v>2624</v>
      </c>
      <c r="F88" s="384" t="n">
        <v>40546</v>
      </c>
      <c r="G88" s="384" t="n">
        <v>53592</v>
      </c>
      <c r="H88" s="384" t="n">
        <v>33487</v>
      </c>
      <c r="I88" s="384" t="n">
        <v>5070</v>
      </c>
      <c r="J88" s="384" t="n">
        <v>2204</v>
      </c>
      <c r="K88" s="384" t="n">
        <v>5080</v>
      </c>
      <c r="L88" s="384" t="n">
        <v>3263</v>
      </c>
      <c r="M88" s="384" t="n">
        <v>40773</v>
      </c>
      <c r="N88" s="415" t="n">
        <v>201746</v>
      </c>
      <c r="O88" s="422" t="n">
        <v>4502</v>
      </c>
      <c r="P88" s="384" t="n">
        <v>4912</v>
      </c>
      <c r="Q88" s="384" t="n">
        <v>5366</v>
      </c>
      <c r="R88" s="384" t="n">
        <v>18484</v>
      </c>
      <c r="S88" s="384" t="n">
        <v>1202</v>
      </c>
      <c r="T88" s="430" t="n">
        <v>231710</v>
      </c>
      <c r="U88" s="384" t="n">
        <v>3691</v>
      </c>
      <c r="V88" s="384" t="n">
        <v>794</v>
      </c>
      <c r="W88" s="384" t="n">
        <v>5383</v>
      </c>
      <c r="X88" s="384" t="n">
        <v>75091</v>
      </c>
      <c r="Y88" s="415" t="n">
        <v>84959</v>
      </c>
      <c r="Z88" s="384"/>
      <c r="AA88" s="384"/>
      <c r="AB88" s="384"/>
      <c r="AC88" s="384"/>
      <c r="AD88" s="384"/>
      <c r="AE88" s="384"/>
      <c r="AF88" s="384"/>
      <c r="AG88" s="415"/>
      <c r="AH88" s="384"/>
      <c r="AI88" s="384"/>
      <c r="AJ88" s="384"/>
      <c r="AK88" s="384"/>
      <c r="AL88" s="384"/>
      <c r="AM88" s="415"/>
      <c r="AN88" s="384"/>
      <c r="AO88" s="384"/>
      <c r="AP88" s="415"/>
      <c r="AQ88" s="384"/>
      <c r="AR88" s="384"/>
      <c r="AS88" s="384"/>
      <c r="AT88" s="384"/>
      <c r="AU88" s="384"/>
      <c r="AV88" s="384"/>
      <c r="AW88" s="384"/>
      <c r="AX88" s="384"/>
      <c r="AY88" s="384"/>
      <c r="AZ88" s="384"/>
      <c r="BA88" s="384"/>
      <c r="BB88" s="384"/>
      <c r="BC88" s="384"/>
      <c r="BD88" s="384"/>
      <c r="BE88" s="384"/>
      <c r="BF88" s="415"/>
      <c r="BG88" s="384"/>
      <c r="BH88" s="384" t="n">
        <v>17564</v>
      </c>
      <c r="BI88" s="384" t="n">
        <v>2923.792</v>
      </c>
      <c r="BJ88" s="384"/>
      <c r="BK88" s="384" t="n">
        <v>13406</v>
      </c>
      <c r="BL88" s="384" t="n">
        <v>3603</v>
      </c>
      <c r="BM88" s="384" t="n">
        <v>889</v>
      </c>
      <c r="BN88" s="384" t="n">
        <v>2509</v>
      </c>
      <c r="BO88" s="415"/>
      <c r="BP88" s="384"/>
      <c r="BQ88" s="384"/>
      <c r="BR88" s="384"/>
      <c r="BS88" s="384"/>
      <c r="BT88" s="384"/>
      <c r="BU88" s="384"/>
      <c r="BV88" s="384"/>
      <c r="BW88" s="384"/>
      <c r="BX88" s="384"/>
      <c r="BY88" s="384"/>
      <c r="BZ88" s="384"/>
      <c r="CA88" s="384"/>
      <c r="CB88" s="384"/>
      <c r="CC88" s="384"/>
      <c r="CD88" s="384"/>
      <c r="CE88" s="415"/>
      <c r="CF88" s="384"/>
      <c r="CG88" s="415"/>
      <c r="CH88" s="384" t="n">
        <v>397980</v>
      </c>
      <c r="CI88" s="384" t="n">
        <v>284009</v>
      </c>
      <c r="CJ88" s="384" t="n">
        <v>44606.6909429451</v>
      </c>
      <c r="CK88" s="384" t="n">
        <v>43626</v>
      </c>
      <c r="CL88" s="384"/>
      <c r="CM88" s="384"/>
      <c r="CN88" s="384"/>
      <c r="CO88" s="384"/>
      <c r="CP88" s="384"/>
      <c r="CQ88" s="384"/>
      <c r="CR88" s="384"/>
      <c r="CS88" s="384"/>
      <c r="CT88" s="384"/>
      <c r="CU88" s="384"/>
      <c r="CV88" s="384"/>
      <c r="CW88" s="384" t="n">
        <v>3874</v>
      </c>
      <c r="CX88" s="415"/>
      <c r="CY88" s="384"/>
      <c r="CZ88" s="384"/>
      <c r="DA88" s="384"/>
      <c r="DB88" s="384"/>
      <c r="DC88" s="384"/>
      <c r="DD88" s="384"/>
      <c r="DE88" s="384"/>
      <c r="DF88" s="415"/>
      <c r="DG88" s="384"/>
      <c r="DH88" s="384"/>
      <c r="DI88" s="384"/>
      <c r="DJ88" s="384"/>
      <c r="DK88" s="384"/>
      <c r="DL88" s="384"/>
      <c r="DM88" s="384"/>
      <c r="DN88" s="384"/>
      <c r="DO88" s="384"/>
      <c r="DP88" s="384"/>
      <c r="DQ88" s="384"/>
      <c r="DR88" s="384"/>
      <c r="DS88" s="384"/>
      <c r="DT88" s="384"/>
      <c r="DU88" s="384"/>
      <c r="DV88" s="415"/>
      <c r="DW88" s="415"/>
      <c r="DX88" s="384"/>
      <c r="DY88" s="384"/>
      <c r="DZ88" s="384"/>
      <c r="EA88" s="384"/>
      <c r="EB88" s="384"/>
      <c r="EC88" s="384"/>
      <c r="ED88" s="384"/>
      <c r="EE88" s="384"/>
      <c r="EF88" s="384"/>
      <c r="EG88" s="384"/>
      <c r="EH88" s="384"/>
      <c r="EI88" s="384"/>
      <c r="EJ88" s="384"/>
      <c r="EK88" s="384"/>
      <c r="EL88" s="384"/>
      <c r="EM88" s="384"/>
      <c r="EN88" s="384"/>
      <c r="EO88" s="384"/>
      <c r="EP88" s="384"/>
      <c r="EQ88" s="384"/>
      <c r="ER88" s="384"/>
      <c r="ES88" s="384"/>
      <c r="ET88" s="384"/>
      <c r="EU88" s="384"/>
      <c r="EV88" s="384"/>
      <c r="EW88" s="384"/>
      <c r="EX88" s="384"/>
      <c r="EY88" s="384"/>
      <c r="EZ88" s="384"/>
      <c r="FA88" s="384"/>
      <c r="FB88" s="384"/>
      <c r="FC88" s="384"/>
      <c r="FD88" s="384"/>
      <c r="FE88" s="384"/>
      <c r="FF88" s="384"/>
      <c r="FG88" s="384"/>
      <c r="FH88" s="384"/>
      <c r="FI88" s="384"/>
      <c r="FJ88" s="384"/>
      <c r="FK88" s="384"/>
      <c r="FL88" s="384"/>
      <c r="FM88" s="384"/>
      <c r="FN88" s="384"/>
      <c r="FO88" s="384"/>
      <c r="FP88" s="384"/>
      <c r="FQ88" s="384"/>
      <c r="FR88" s="384"/>
      <c r="FS88" s="384"/>
      <c r="FT88" s="384"/>
      <c r="FU88" s="384"/>
      <c r="FV88" s="384"/>
      <c r="FW88" s="384"/>
      <c r="FX88" s="384"/>
      <c r="FY88" s="415"/>
      <c r="FZ88" s="423"/>
      <c r="GA88" s="431"/>
    </row>
    <row r="89" customFormat="false" ht="12.75" hidden="false" customHeight="false" outlineLevel="0" collapsed="false">
      <c r="A89" s="432" t="n">
        <v>1900</v>
      </c>
      <c r="B89" s="384" t="n">
        <v>5973</v>
      </c>
      <c r="C89" s="384" t="n">
        <v>6719</v>
      </c>
      <c r="D89" s="384" t="n">
        <v>2561</v>
      </c>
      <c r="E89" s="384" t="n">
        <v>2646</v>
      </c>
      <c r="F89" s="384" t="n">
        <v>40598</v>
      </c>
      <c r="G89" s="384" t="n">
        <v>54388</v>
      </c>
      <c r="H89" s="384" t="n">
        <v>33672</v>
      </c>
      <c r="I89" s="384" t="n">
        <v>5142</v>
      </c>
      <c r="J89" s="384" t="n">
        <v>2230</v>
      </c>
      <c r="K89" s="384" t="n">
        <v>5117</v>
      </c>
      <c r="L89" s="384" t="n">
        <v>3300</v>
      </c>
      <c r="M89" s="384" t="n">
        <v>41155</v>
      </c>
      <c r="N89" s="415" t="n">
        <v>203501</v>
      </c>
      <c r="O89" s="422" t="n">
        <v>4469</v>
      </c>
      <c r="P89" s="384" t="n">
        <v>4962</v>
      </c>
      <c r="Q89" s="384" t="n">
        <v>5404</v>
      </c>
      <c r="R89" s="384" t="n">
        <v>18566</v>
      </c>
      <c r="S89" s="384" t="n">
        <v>1212</v>
      </c>
      <c r="T89" s="430" t="n">
        <v>233645</v>
      </c>
      <c r="U89" s="384" t="n">
        <v>3741</v>
      </c>
      <c r="V89" s="384" t="n">
        <v>807</v>
      </c>
      <c r="W89" s="384" t="n">
        <v>5457</v>
      </c>
      <c r="X89" s="384" t="n">
        <v>76391</v>
      </c>
      <c r="Y89" s="415" t="n">
        <v>86396</v>
      </c>
      <c r="Z89" s="384" t="n">
        <v>800</v>
      </c>
      <c r="AA89" s="384" t="n">
        <v>4000</v>
      </c>
      <c r="AB89" s="384" t="n">
        <v>12142</v>
      </c>
      <c r="AC89" s="384" t="n">
        <v>7127</v>
      </c>
      <c r="AD89" s="384" t="n">
        <v>24750</v>
      </c>
      <c r="AE89" s="384" t="n">
        <v>11000</v>
      </c>
      <c r="AF89" s="384" t="n">
        <v>11174</v>
      </c>
      <c r="AG89" s="418" t="n">
        <v>70993</v>
      </c>
      <c r="AH89" s="384"/>
      <c r="AI89" s="384"/>
      <c r="AJ89" s="384"/>
      <c r="AK89" s="384"/>
      <c r="AL89" s="384"/>
      <c r="AM89" s="415"/>
      <c r="AN89" s="384"/>
      <c r="AO89" s="384"/>
      <c r="AP89" s="415"/>
      <c r="AQ89" s="384"/>
      <c r="AR89" s="384"/>
      <c r="AS89" s="384"/>
      <c r="AT89" s="384"/>
      <c r="AU89" s="384"/>
      <c r="AV89" s="384"/>
      <c r="AW89" s="384"/>
      <c r="AX89" s="384"/>
      <c r="AY89" s="384"/>
      <c r="AZ89" s="384"/>
      <c r="BA89" s="384"/>
      <c r="BB89" s="384"/>
      <c r="BC89" s="384"/>
      <c r="BD89" s="384"/>
      <c r="BE89" s="384"/>
      <c r="BF89" s="415" t="n">
        <v>124500</v>
      </c>
      <c r="BG89" s="384" t="n">
        <v>4693</v>
      </c>
      <c r="BH89" s="384" t="n">
        <v>17984</v>
      </c>
      <c r="BI89" s="384" t="n">
        <v>2958.986</v>
      </c>
      <c r="BJ89" s="384" t="n">
        <v>3998</v>
      </c>
      <c r="BK89" s="384" t="n">
        <v>13607</v>
      </c>
      <c r="BL89" s="384" t="n">
        <v>3648</v>
      </c>
      <c r="BM89" s="384" t="n">
        <v>915</v>
      </c>
      <c r="BN89" s="384" t="n">
        <v>2542</v>
      </c>
      <c r="BO89" s="415" t="n">
        <v>50345.986</v>
      </c>
      <c r="BP89" s="384" t="n">
        <v>1696</v>
      </c>
      <c r="BQ89" s="384" t="n">
        <v>297</v>
      </c>
      <c r="BR89" s="384" t="n">
        <v>1658</v>
      </c>
      <c r="BS89" s="384" t="n">
        <v>515</v>
      </c>
      <c r="BT89" s="384" t="n">
        <v>1400</v>
      </c>
      <c r="BU89" s="384" t="n">
        <v>766</v>
      </c>
      <c r="BV89" s="384" t="n">
        <v>1300</v>
      </c>
      <c r="BW89" s="384" t="n">
        <v>1560</v>
      </c>
      <c r="BX89" s="384" t="n">
        <v>500</v>
      </c>
      <c r="BY89" s="384" t="n">
        <v>720</v>
      </c>
      <c r="BZ89" s="384" t="n">
        <v>478</v>
      </c>
      <c r="CA89" s="384" t="n">
        <v>263</v>
      </c>
      <c r="CB89" s="384" t="n">
        <v>440</v>
      </c>
      <c r="CC89" s="384" t="n">
        <v>959</v>
      </c>
      <c r="CD89" s="384" t="n">
        <v>268</v>
      </c>
      <c r="CE89" s="415" t="n">
        <v>12820</v>
      </c>
      <c r="CF89" s="384" t="n">
        <v>1440</v>
      </c>
      <c r="CG89" s="415" t="n">
        <v>64605.986</v>
      </c>
      <c r="CH89" s="384" t="n">
        <v>400000</v>
      </c>
      <c r="CI89" s="384" t="n">
        <v>284500</v>
      </c>
      <c r="CJ89" s="384" t="n">
        <v>45099.5572600499</v>
      </c>
      <c r="CK89" s="384" t="n">
        <v>44103</v>
      </c>
      <c r="CL89" s="384" t="n">
        <v>7324</v>
      </c>
      <c r="CM89" s="384" t="n">
        <v>9896</v>
      </c>
      <c r="CN89" s="384" t="n">
        <v>7320</v>
      </c>
      <c r="CO89" s="384" t="n">
        <v>2864</v>
      </c>
      <c r="CP89" s="384"/>
      <c r="CQ89" s="384" t="n">
        <v>10174</v>
      </c>
      <c r="CR89" s="384" t="n">
        <v>306</v>
      </c>
      <c r="CS89" s="384" t="n">
        <v>2232</v>
      </c>
      <c r="CT89" s="384" t="n">
        <v>5283</v>
      </c>
      <c r="CU89" s="384"/>
      <c r="CV89" s="384" t="n">
        <v>215</v>
      </c>
      <c r="CW89" s="384" t="n">
        <v>3912</v>
      </c>
      <c r="CX89" s="415" t="n">
        <v>823228.55726005</v>
      </c>
      <c r="CY89" s="384"/>
      <c r="CZ89" s="384"/>
      <c r="DA89" s="384"/>
      <c r="DB89" s="384"/>
      <c r="DC89" s="384"/>
      <c r="DD89" s="384"/>
      <c r="DE89" s="384"/>
      <c r="DF89" s="415"/>
      <c r="DG89" s="384"/>
      <c r="DH89" s="384"/>
      <c r="DI89" s="384"/>
      <c r="DJ89" s="384"/>
      <c r="DK89" s="384"/>
      <c r="DL89" s="384"/>
      <c r="DM89" s="384"/>
      <c r="DN89" s="384"/>
      <c r="DO89" s="384"/>
      <c r="DP89" s="384"/>
      <c r="DQ89" s="384"/>
      <c r="DR89" s="384"/>
      <c r="DS89" s="384"/>
      <c r="DT89" s="384"/>
      <c r="DU89" s="384"/>
      <c r="DV89" s="415"/>
      <c r="DW89" s="415" t="n">
        <v>873324</v>
      </c>
      <c r="DX89" s="384"/>
      <c r="DY89" s="384"/>
      <c r="DZ89" s="384"/>
      <c r="EA89" s="384"/>
      <c r="EB89" s="384"/>
      <c r="EC89" s="384"/>
      <c r="ED89" s="384"/>
      <c r="EE89" s="384"/>
      <c r="EF89" s="384"/>
      <c r="EG89" s="384"/>
      <c r="EH89" s="384"/>
      <c r="EI89" s="384"/>
      <c r="EJ89" s="384"/>
      <c r="EK89" s="384"/>
      <c r="EL89" s="384"/>
      <c r="EM89" s="384"/>
      <c r="EN89" s="384"/>
      <c r="EO89" s="384"/>
      <c r="EP89" s="384"/>
      <c r="EQ89" s="384"/>
      <c r="ER89" s="384"/>
      <c r="ES89" s="384"/>
      <c r="ET89" s="384"/>
      <c r="EU89" s="384"/>
      <c r="EV89" s="384"/>
      <c r="EW89" s="384"/>
      <c r="EX89" s="384"/>
      <c r="EY89" s="384"/>
      <c r="EZ89" s="384"/>
      <c r="FA89" s="384"/>
      <c r="FB89" s="384"/>
      <c r="FC89" s="384"/>
      <c r="FD89" s="384"/>
      <c r="FE89" s="384"/>
      <c r="FF89" s="384"/>
      <c r="FG89" s="384"/>
      <c r="FH89" s="384"/>
      <c r="FI89" s="384"/>
      <c r="FJ89" s="384"/>
      <c r="FK89" s="384"/>
      <c r="FL89" s="384"/>
      <c r="FM89" s="384"/>
      <c r="FN89" s="384"/>
      <c r="FO89" s="384"/>
      <c r="FP89" s="384"/>
      <c r="FQ89" s="384"/>
      <c r="FR89" s="384"/>
      <c r="FS89" s="384"/>
      <c r="FT89" s="384"/>
      <c r="FU89" s="384"/>
      <c r="FV89" s="384"/>
      <c r="FW89" s="384"/>
      <c r="FX89" s="384"/>
      <c r="FY89" s="415" t="n">
        <v>110000</v>
      </c>
      <c r="FZ89" s="423"/>
      <c r="GA89" s="431" t="n">
        <v>1563463.986</v>
      </c>
    </row>
    <row r="90" customFormat="false" ht="12.75" hidden="false" customHeight="false" outlineLevel="0" collapsed="false">
      <c r="A90" s="432" t="n">
        <v>1901</v>
      </c>
      <c r="B90" s="384" t="n">
        <v>6035</v>
      </c>
      <c r="C90" s="384" t="n">
        <v>6801</v>
      </c>
      <c r="D90" s="384" t="n">
        <v>2594</v>
      </c>
      <c r="E90" s="384" t="n">
        <v>2667</v>
      </c>
      <c r="F90" s="384" t="n">
        <v>40640</v>
      </c>
      <c r="G90" s="384" t="n">
        <v>55214</v>
      </c>
      <c r="H90" s="384" t="n">
        <v>33877</v>
      </c>
      <c r="I90" s="384" t="n">
        <v>5221</v>
      </c>
      <c r="J90" s="384" t="n">
        <v>2255</v>
      </c>
      <c r="K90" s="384" t="n">
        <v>5156</v>
      </c>
      <c r="L90" s="384" t="n">
        <v>3341</v>
      </c>
      <c r="M90" s="384" t="n">
        <v>41538</v>
      </c>
      <c r="N90" s="415" t="n">
        <v>205339</v>
      </c>
      <c r="O90" s="422" t="n">
        <v>4447</v>
      </c>
      <c r="P90" s="384" t="n">
        <v>4997</v>
      </c>
      <c r="Q90" s="384" t="n">
        <v>5447</v>
      </c>
      <c r="R90" s="384" t="n">
        <v>18659</v>
      </c>
      <c r="S90" s="384" t="n">
        <v>1223</v>
      </c>
      <c r="T90" s="430" t="n">
        <v>235665</v>
      </c>
      <c r="U90" s="384" t="n">
        <v>3795</v>
      </c>
      <c r="V90" s="384" t="n">
        <v>824</v>
      </c>
      <c r="W90" s="384" t="n">
        <v>5536</v>
      </c>
      <c r="X90" s="384" t="n">
        <v>77888</v>
      </c>
      <c r="Y90" s="415" t="n">
        <v>88043</v>
      </c>
      <c r="Z90" s="384"/>
      <c r="AA90" s="384"/>
      <c r="AB90" s="384"/>
      <c r="AC90" s="384"/>
      <c r="AD90" s="384"/>
      <c r="AE90" s="384"/>
      <c r="AF90" s="384"/>
      <c r="AG90" s="415"/>
      <c r="AH90" s="384"/>
      <c r="AI90" s="384"/>
      <c r="AJ90" s="384"/>
      <c r="AK90" s="384"/>
      <c r="AL90" s="384"/>
      <c r="AM90" s="415"/>
      <c r="AN90" s="384"/>
      <c r="AO90" s="384"/>
      <c r="AP90" s="415"/>
      <c r="AQ90" s="384"/>
      <c r="AR90" s="384"/>
      <c r="AS90" s="384"/>
      <c r="AT90" s="384"/>
      <c r="AU90" s="384"/>
      <c r="AV90" s="384"/>
      <c r="AW90" s="384"/>
      <c r="AX90" s="384"/>
      <c r="AY90" s="384"/>
      <c r="AZ90" s="384"/>
      <c r="BA90" s="384"/>
      <c r="BB90" s="384"/>
      <c r="BC90" s="384"/>
      <c r="BD90" s="384"/>
      <c r="BE90" s="384"/>
      <c r="BF90" s="415"/>
      <c r="BG90" s="384" t="n">
        <v>4873</v>
      </c>
      <c r="BH90" s="384" t="n">
        <v>18392</v>
      </c>
      <c r="BI90" s="384" t="n">
        <v>2994.214</v>
      </c>
      <c r="BJ90" s="384" t="n">
        <v>4079</v>
      </c>
      <c r="BK90" s="384" t="n">
        <v>13755</v>
      </c>
      <c r="BL90" s="384" t="n">
        <v>3694</v>
      </c>
      <c r="BM90" s="384" t="n">
        <v>930</v>
      </c>
      <c r="BN90" s="384" t="n">
        <v>2576</v>
      </c>
      <c r="BO90" s="415" t="n">
        <v>51293.214</v>
      </c>
      <c r="BP90" s="384" t="n">
        <v>1710</v>
      </c>
      <c r="BQ90" s="384" t="n">
        <v>310</v>
      </c>
      <c r="BR90" s="384" t="n">
        <v>1716</v>
      </c>
      <c r="BS90" s="384" t="n">
        <v>530</v>
      </c>
      <c r="BT90" s="384" t="n">
        <v>1420</v>
      </c>
      <c r="BU90" s="384" t="n">
        <v>782</v>
      </c>
      <c r="BV90" s="384" t="n">
        <v>1313</v>
      </c>
      <c r="BW90" s="384" t="n">
        <v>1583</v>
      </c>
      <c r="BX90" s="384" t="n">
        <v>511</v>
      </c>
      <c r="BY90" s="384" t="n">
        <v>728</v>
      </c>
      <c r="BZ90" s="384" t="n">
        <v>485</v>
      </c>
      <c r="CA90" s="384" t="n">
        <v>269</v>
      </c>
      <c r="CB90" s="384" t="n">
        <v>450</v>
      </c>
      <c r="CC90" s="384" t="n">
        <v>974</v>
      </c>
      <c r="CD90" s="384" t="n">
        <v>274</v>
      </c>
      <c r="CE90" s="415" t="n">
        <v>13055</v>
      </c>
      <c r="CF90" s="384" t="n">
        <v>1446</v>
      </c>
      <c r="CG90" s="415" t="n">
        <v>65794.214</v>
      </c>
      <c r="CH90" s="384" t="n">
        <v>402243</v>
      </c>
      <c r="CI90" s="384" t="n">
        <v>286200</v>
      </c>
      <c r="CJ90" s="384" t="n">
        <v>45575.3470796085</v>
      </c>
      <c r="CK90" s="384" t="n">
        <v>44662</v>
      </c>
      <c r="CL90" s="384" t="n">
        <v>7465</v>
      </c>
      <c r="CM90" s="384"/>
      <c r="CN90" s="384" t="n">
        <v>7413</v>
      </c>
      <c r="CO90" s="384" t="n">
        <v>2903</v>
      </c>
      <c r="CP90" s="384"/>
      <c r="CQ90" s="384" t="n">
        <v>10490</v>
      </c>
      <c r="CR90" s="384"/>
      <c r="CS90" s="384" t="n">
        <v>2288</v>
      </c>
      <c r="CT90" s="384"/>
      <c r="CU90" s="384"/>
      <c r="CV90" s="384"/>
      <c r="CW90" s="384" t="n">
        <v>4031</v>
      </c>
      <c r="CX90" s="415"/>
      <c r="CY90" s="384"/>
      <c r="CZ90" s="384"/>
      <c r="DA90" s="384"/>
      <c r="DB90" s="384"/>
      <c r="DC90" s="384"/>
      <c r="DD90" s="384"/>
      <c r="DE90" s="384"/>
      <c r="DF90" s="415"/>
      <c r="DG90" s="384"/>
      <c r="DH90" s="384"/>
      <c r="DI90" s="384"/>
      <c r="DJ90" s="384"/>
      <c r="DK90" s="384"/>
      <c r="DL90" s="384"/>
      <c r="DM90" s="384"/>
      <c r="DN90" s="384"/>
      <c r="DO90" s="384"/>
      <c r="DP90" s="384"/>
      <c r="DQ90" s="384"/>
      <c r="DR90" s="384"/>
      <c r="DS90" s="384"/>
      <c r="DT90" s="384"/>
      <c r="DU90" s="384"/>
      <c r="DV90" s="415"/>
      <c r="DW90" s="415"/>
      <c r="DX90" s="384"/>
      <c r="DY90" s="384"/>
      <c r="DZ90" s="384"/>
      <c r="EA90" s="384"/>
      <c r="EB90" s="384"/>
      <c r="EC90" s="384"/>
      <c r="ED90" s="384"/>
      <c r="EE90" s="384"/>
      <c r="EF90" s="384"/>
      <c r="EG90" s="384"/>
      <c r="EH90" s="384"/>
      <c r="EI90" s="384"/>
      <c r="EJ90" s="384"/>
      <c r="EK90" s="384"/>
      <c r="EL90" s="384"/>
      <c r="EM90" s="384"/>
      <c r="EN90" s="384"/>
      <c r="EO90" s="384"/>
      <c r="EP90" s="384"/>
      <c r="EQ90" s="384"/>
      <c r="ER90" s="384"/>
      <c r="ES90" s="384"/>
      <c r="ET90" s="384"/>
      <c r="EU90" s="384"/>
      <c r="EV90" s="384"/>
      <c r="EW90" s="384"/>
      <c r="EX90" s="384"/>
      <c r="EY90" s="384"/>
      <c r="EZ90" s="384"/>
      <c r="FA90" s="384"/>
      <c r="FB90" s="384"/>
      <c r="FC90" s="384"/>
      <c r="FD90" s="384"/>
      <c r="FE90" s="384"/>
      <c r="FF90" s="384"/>
      <c r="FG90" s="384"/>
      <c r="FH90" s="384"/>
      <c r="FI90" s="384"/>
      <c r="FJ90" s="384"/>
      <c r="FK90" s="384"/>
      <c r="FL90" s="384"/>
      <c r="FM90" s="384"/>
      <c r="FN90" s="384"/>
      <c r="FO90" s="384"/>
      <c r="FP90" s="384"/>
      <c r="FQ90" s="384"/>
      <c r="FR90" s="384"/>
      <c r="FS90" s="384"/>
      <c r="FT90" s="384"/>
      <c r="FU90" s="384"/>
      <c r="FV90" s="384"/>
      <c r="FW90" s="384"/>
      <c r="FX90" s="384"/>
      <c r="FY90" s="415"/>
      <c r="FZ90" s="423"/>
      <c r="GA90" s="431"/>
    </row>
    <row r="91" customFormat="false" ht="12.75" hidden="false" customHeight="false" outlineLevel="0" collapsed="false">
      <c r="A91" s="432" t="n">
        <v>1902</v>
      </c>
      <c r="B91" s="384" t="n">
        <v>6099</v>
      </c>
      <c r="C91" s="384" t="n">
        <v>6903</v>
      </c>
      <c r="D91" s="384" t="n">
        <v>2623</v>
      </c>
      <c r="E91" s="384" t="n">
        <v>2686</v>
      </c>
      <c r="F91" s="384" t="n">
        <v>40713</v>
      </c>
      <c r="G91" s="384" t="n">
        <v>56104</v>
      </c>
      <c r="H91" s="384" t="n">
        <v>34166</v>
      </c>
      <c r="I91" s="384" t="n">
        <v>5305</v>
      </c>
      <c r="J91" s="384" t="n">
        <v>2275</v>
      </c>
      <c r="K91" s="384" t="n">
        <v>5187</v>
      </c>
      <c r="L91" s="384" t="n">
        <v>3384</v>
      </c>
      <c r="M91" s="384" t="n">
        <v>41893</v>
      </c>
      <c r="N91" s="415" t="n">
        <v>207338</v>
      </c>
      <c r="O91" s="422" t="n">
        <v>4435</v>
      </c>
      <c r="P91" s="384" t="n">
        <v>5032</v>
      </c>
      <c r="Q91" s="384" t="n">
        <v>5494</v>
      </c>
      <c r="R91" s="384" t="n">
        <v>18788</v>
      </c>
      <c r="S91" s="384" t="n">
        <v>1234</v>
      </c>
      <c r="T91" s="430" t="n">
        <v>237886</v>
      </c>
      <c r="U91" s="384" t="n">
        <v>3850</v>
      </c>
      <c r="V91" s="384" t="n">
        <v>844</v>
      </c>
      <c r="W91" s="384" t="n">
        <v>5650</v>
      </c>
      <c r="X91" s="384" t="n">
        <v>79469</v>
      </c>
      <c r="Y91" s="415" t="n">
        <v>89813</v>
      </c>
      <c r="Z91" s="384"/>
      <c r="AA91" s="384"/>
      <c r="AB91" s="384"/>
      <c r="AC91" s="384"/>
      <c r="AD91" s="384"/>
      <c r="AE91" s="384"/>
      <c r="AF91" s="384"/>
      <c r="AG91" s="415"/>
      <c r="AH91" s="384"/>
      <c r="AI91" s="384"/>
      <c r="AJ91" s="384"/>
      <c r="AK91" s="384"/>
      <c r="AL91" s="384"/>
      <c r="AM91" s="415"/>
      <c r="AN91" s="384"/>
      <c r="AO91" s="384"/>
      <c r="AP91" s="415"/>
      <c r="AQ91" s="384"/>
      <c r="AR91" s="384"/>
      <c r="AS91" s="384"/>
      <c r="AT91" s="384"/>
      <c r="AU91" s="384"/>
      <c r="AV91" s="384"/>
      <c r="AW91" s="384"/>
      <c r="AX91" s="384"/>
      <c r="AY91" s="384"/>
      <c r="AZ91" s="384"/>
      <c r="BA91" s="384"/>
      <c r="BB91" s="384"/>
      <c r="BC91" s="384"/>
      <c r="BD91" s="384"/>
      <c r="BE91" s="384"/>
      <c r="BF91" s="415"/>
      <c r="BG91" s="384" t="n">
        <v>5060</v>
      </c>
      <c r="BH91" s="384" t="n">
        <v>18782</v>
      </c>
      <c r="BI91" s="384" t="n">
        <v>3029.494</v>
      </c>
      <c r="BJ91" s="384" t="n">
        <v>4162</v>
      </c>
      <c r="BK91" s="384" t="n">
        <v>13904</v>
      </c>
      <c r="BL91" s="384" t="n">
        <v>3741</v>
      </c>
      <c r="BM91" s="384" t="n">
        <v>945</v>
      </c>
      <c r="BN91" s="384" t="n">
        <v>2609</v>
      </c>
      <c r="BO91" s="415" t="n">
        <v>52232.494</v>
      </c>
      <c r="BP91" s="384" t="n">
        <v>1723</v>
      </c>
      <c r="BQ91" s="384" t="n">
        <v>320</v>
      </c>
      <c r="BR91" s="384" t="n">
        <v>1775</v>
      </c>
      <c r="BS91" s="384" t="n">
        <v>546</v>
      </c>
      <c r="BT91" s="384" t="n">
        <v>1441</v>
      </c>
      <c r="BU91" s="384" t="n">
        <v>799</v>
      </c>
      <c r="BV91" s="384" t="n">
        <v>1327</v>
      </c>
      <c r="BW91" s="384" t="n">
        <v>1607</v>
      </c>
      <c r="BX91" s="384" t="n">
        <v>522</v>
      </c>
      <c r="BY91" s="384" t="n">
        <v>737</v>
      </c>
      <c r="BZ91" s="384" t="n">
        <v>492</v>
      </c>
      <c r="CA91" s="384" t="n">
        <v>275</v>
      </c>
      <c r="CB91" s="384" t="n">
        <v>461</v>
      </c>
      <c r="CC91" s="384" t="n">
        <v>990</v>
      </c>
      <c r="CD91" s="384" t="n">
        <v>279</v>
      </c>
      <c r="CE91" s="415" t="n">
        <v>13294</v>
      </c>
      <c r="CF91" s="384" t="n">
        <v>1452</v>
      </c>
      <c r="CG91" s="415" t="n">
        <v>66978.494</v>
      </c>
      <c r="CH91" s="384" t="n">
        <v>404498</v>
      </c>
      <c r="CI91" s="384" t="n">
        <v>288000</v>
      </c>
      <c r="CJ91" s="384" t="n">
        <v>46059.6225469146</v>
      </c>
      <c r="CK91" s="384" t="n">
        <v>45255</v>
      </c>
      <c r="CL91" s="384" t="n">
        <v>7609</v>
      </c>
      <c r="CM91" s="384"/>
      <c r="CN91" s="384" t="n">
        <v>7507</v>
      </c>
      <c r="CO91" s="384" t="n">
        <v>2942</v>
      </c>
      <c r="CP91" s="384"/>
      <c r="CQ91" s="384" t="n">
        <v>10642</v>
      </c>
      <c r="CR91" s="384"/>
      <c r="CS91" s="384" t="n">
        <v>2345</v>
      </c>
      <c r="CT91" s="384"/>
      <c r="CU91" s="384"/>
      <c r="CV91" s="384"/>
      <c r="CW91" s="384" t="n">
        <v>4071</v>
      </c>
      <c r="CX91" s="415"/>
      <c r="CY91" s="384"/>
      <c r="CZ91" s="384"/>
      <c r="DA91" s="384"/>
      <c r="DB91" s="384"/>
      <c r="DC91" s="384"/>
      <c r="DD91" s="384"/>
      <c r="DE91" s="384"/>
      <c r="DF91" s="415"/>
      <c r="DG91" s="384"/>
      <c r="DH91" s="384"/>
      <c r="DI91" s="384"/>
      <c r="DJ91" s="384"/>
      <c r="DK91" s="384"/>
      <c r="DL91" s="384"/>
      <c r="DM91" s="384"/>
      <c r="DN91" s="384"/>
      <c r="DO91" s="384"/>
      <c r="DP91" s="384"/>
      <c r="DQ91" s="384"/>
      <c r="DR91" s="384"/>
      <c r="DS91" s="384"/>
      <c r="DT91" s="384"/>
      <c r="DU91" s="384"/>
      <c r="DV91" s="415"/>
      <c r="DW91" s="415"/>
      <c r="DX91" s="384"/>
      <c r="DY91" s="384"/>
      <c r="DZ91" s="384"/>
      <c r="EA91" s="384"/>
      <c r="EB91" s="384"/>
      <c r="EC91" s="384"/>
      <c r="ED91" s="384"/>
      <c r="EE91" s="384"/>
      <c r="EF91" s="384"/>
      <c r="EG91" s="384"/>
      <c r="EH91" s="384"/>
      <c r="EI91" s="384"/>
      <c r="EJ91" s="384"/>
      <c r="EK91" s="384"/>
      <c r="EL91" s="384"/>
      <c r="EM91" s="384"/>
      <c r="EN91" s="384"/>
      <c r="EO91" s="384"/>
      <c r="EP91" s="384"/>
      <c r="EQ91" s="384"/>
      <c r="ER91" s="384"/>
      <c r="ES91" s="384"/>
      <c r="ET91" s="384"/>
      <c r="EU91" s="384"/>
      <c r="EV91" s="384"/>
      <c r="EW91" s="384"/>
      <c r="EX91" s="384"/>
      <c r="EY91" s="384"/>
      <c r="EZ91" s="384"/>
      <c r="FA91" s="384"/>
      <c r="FB91" s="384"/>
      <c r="FC91" s="384"/>
      <c r="FD91" s="384"/>
      <c r="FE91" s="384"/>
      <c r="FF91" s="384"/>
      <c r="FG91" s="384"/>
      <c r="FH91" s="384"/>
      <c r="FI91" s="384"/>
      <c r="FJ91" s="384"/>
      <c r="FK91" s="384"/>
      <c r="FL91" s="384"/>
      <c r="FM91" s="384"/>
      <c r="FN91" s="384"/>
      <c r="FO91" s="384"/>
      <c r="FP91" s="384"/>
      <c r="FQ91" s="384"/>
      <c r="FR91" s="384"/>
      <c r="FS91" s="384"/>
      <c r="FT91" s="384"/>
      <c r="FU91" s="384"/>
      <c r="FV91" s="384"/>
      <c r="FW91" s="384"/>
      <c r="FX91" s="384"/>
      <c r="FY91" s="415"/>
      <c r="FZ91" s="423"/>
      <c r="GA91" s="431"/>
    </row>
    <row r="92" customFormat="false" ht="12.75" hidden="false" customHeight="false" outlineLevel="0" collapsed="false">
      <c r="A92" s="432" t="n">
        <v>1903</v>
      </c>
      <c r="B92" s="384" t="n">
        <v>6164</v>
      </c>
      <c r="C92" s="384" t="n">
        <v>6997</v>
      </c>
      <c r="D92" s="384" t="n">
        <v>2653</v>
      </c>
      <c r="E92" s="384" t="n">
        <v>2706</v>
      </c>
      <c r="F92" s="384" t="n">
        <v>40786</v>
      </c>
      <c r="G92" s="384" t="n">
        <v>56963</v>
      </c>
      <c r="H92" s="384" t="n">
        <v>34436</v>
      </c>
      <c r="I92" s="384" t="n">
        <v>5389</v>
      </c>
      <c r="J92" s="384" t="n">
        <v>2288</v>
      </c>
      <c r="K92" s="384" t="n">
        <v>5210</v>
      </c>
      <c r="L92" s="384" t="n">
        <v>3428</v>
      </c>
      <c r="M92" s="384" t="n">
        <v>42246</v>
      </c>
      <c r="N92" s="415" t="n">
        <v>209266</v>
      </c>
      <c r="O92" s="422" t="n">
        <v>4418</v>
      </c>
      <c r="P92" s="384" t="n">
        <v>5067</v>
      </c>
      <c r="Q92" s="384" t="n">
        <v>5541</v>
      </c>
      <c r="R92" s="384" t="n">
        <v>18919</v>
      </c>
      <c r="S92" s="384" t="n">
        <v>1244</v>
      </c>
      <c r="T92" s="430" t="n">
        <v>240037</v>
      </c>
      <c r="U92" s="384" t="n">
        <v>3896</v>
      </c>
      <c r="V92" s="384" t="n">
        <v>867</v>
      </c>
      <c r="W92" s="384" t="n">
        <v>5813</v>
      </c>
      <c r="X92" s="384" t="n">
        <v>80946</v>
      </c>
      <c r="Y92" s="415" t="n">
        <v>91522</v>
      </c>
      <c r="Z92" s="384"/>
      <c r="AA92" s="384"/>
      <c r="AB92" s="384"/>
      <c r="AC92" s="384"/>
      <c r="AD92" s="384"/>
      <c r="AE92" s="384"/>
      <c r="AF92" s="384"/>
      <c r="AG92" s="415"/>
      <c r="AH92" s="384"/>
      <c r="AI92" s="384"/>
      <c r="AJ92" s="384"/>
      <c r="AK92" s="384"/>
      <c r="AL92" s="384"/>
      <c r="AM92" s="415"/>
      <c r="AN92" s="384"/>
      <c r="AO92" s="384"/>
      <c r="AP92" s="415"/>
      <c r="AQ92" s="384"/>
      <c r="AR92" s="384"/>
      <c r="AS92" s="384"/>
      <c r="AT92" s="384"/>
      <c r="AU92" s="384"/>
      <c r="AV92" s="384"/>
      <c r="AW92" s="384"/>
      <c r="AX92" s="384"/>
      <c r="AY92" s="384"/>
      <c r="AZ92" s="384"/>
      <c r="BA92" s="384"/>
      <c r="BB92" s="384"/>
      <c r="BC92" s="384"/>
      <c r="BD92" s="384"/>
      <c r="BE92" s="384"/>
      <c r="BF92" s="415"/>
      <c r="BG92" s="384" t="n">
        <v>5254</v>
      </c>
      <c r="BH92" s="384" t="n">
        <v>19180</v>
      </c>
      <c r="BI92" s="384" t="n">
        <v>3064.845</v>
      </c>
      <c r="BJ92" s="384" t="n">
        <v>4247</v>
      </c>
      <c r="BK92" s="384" t="n">
        <v>14055</v>
      </c>
      <c r="BL92" s="384" t="n">
        <v>3788</v>
      </c>
      <c r="BM92" s="384" t="n">
        <v>961</v>
      </c>
      <c r="BN92" s="384" t="n">
        <v>2643</v>
      </c>
      <c r="BO92" s="415" t="n">
        <v>53192.845</v>
      </c>
      <c r="BP92" s="384" t="n">
        <v>1737</v>
      </c>
      <c r="BQ92" s="384" t="n">
        <v>320</v>
      </c>
      <c r="BR92" s="384" t="n">
        <v>1837</v>
      </c>
      <c r="BS92" s="384" t="n">
        <v>562</v>
      </c>
      <c r="BT92" s="384" t="n">
        <v>1462</v>
      </c>
      <c r="BU92" s="384" t="n">
        <v>816</v>
      </c>
      <c r="BV92" s="384" t="n">
        <v>1341</v>
      </c>
      <c r="BW92" s="384" t="n">
        <v>1631</v>
      </c>
      <c r="BX92" s="384" t="n">
        <v>533</v>
      </c>
      <c r="BY92" s="384" t="n">
        <v>745</v>
      </c>
      <c r="BZ92" s="384" t="n">
        <v>499</v>
      </c>
      <c r="CA92" s="384" t="n">
        <v>281</v>
      </c>
      <c r="CB92" s="384" t="n">
        <v>472</v>
      </c>
      <c r="CC92" s="384" t="n">
        <v>1006</v>
      </c>
      <c r="CD92" s="384" t="n">
        <v>285</v>
      </c>
      <c r="CE92" s="415" t="n">
        <v>13527</v>
      </c>
      <c r="CF92" s="384" t="n">
        <v>1458</v>
      </c>
      <c r="CG92" s="415" t="n">
        <v>68177.845</v>
      </c>
      <c r="CH92" s="384" t="n">
        <v>406766</v>
      </c>
      <c r="CI92" s="384" t="n">
        <v>289700</v>
      </c>
      <c r="CJ92" s="384" t="n">
        <v>46551.5614257655</v>
      </c>
      <c r="CK92" s="384" t="n">
        <v>45841</v>
      </c>
      <c r="CL92" s="384" t="n">
        <v>7755</v>
      </c>
      <c r="CM92" s="384"/>
      <c r="CN92" s="384" t="n">
        <v>7602</v>
      </c>
      <c r="CO92" s="384" t="n">
        <v>2982</v>
      </c>
      <c r="CP92" s="384"/>
      <c r="CQ92" s="384" t="n">
        <v>10796</v>
      </c>
      <c r="CR92" s="384"/>
      <c r="CS92" s="384" t="n">
        <v>2404</v>
      </c>
      <c r="CT92" s="384"/>
      <c r="CU92" s="384"/>
      <c r="CV92" s="384"/>
      <c r="CW92" s="384" t="n">
        <v>4156</v>
      </c>
      <c r="CX92" s="415"/>
      <c r="CY92" s="384"/>
      <c r="CZ92" s="384"/>
      <c r="DA92" s="384"/>
      <c r="DB92" s="384"/>
      <c r="DC92" s="384"/>
      <c r="DD92" s="384"/>
      <c r="DE92" s="384"/>
      <c r="DF92" s="415"/>
      <c r="DG92" s="384"/>
      <c r="DH92" s="384"/>
      <c r="DI92" s="384"/>
      <c r="DJ92" s="384"/>
      <c r="DK92" s="384"/>
      <c r="DL92" s="384"/>
      <c r="DM92" s="384"/>
      <c r="DN92" s="384"/>
      <c r="DO92" s="384"/>
      <c r="DP92" s="384"/>
      <c r="DQ92" s="384"/>
      <c r="DR92" s="384"/>
      <c r="DS92" s="384"/>
      <c r="DT92" s="384"/>
      <c r="DU92" s="384"/>
      <c r="DV92" s="415"/>
      <c r="DW92" s="415"/>
      <c r="DX92" s="384"/>
      <c r="DY92" s="384"/>
      <c r="DZ92" s="384"/>
      <c r="EA92" s="384"/>
      <c r="EB92" s="384"/>
      <c r="EC92" s="384"/>
      <c r="ED92" s="384"/>
      <c r="EE92" s="384"/>
      <c r="EF92" s="384"/>
      <c r="EG92" s="384"/>
      <c r="EH92" s="384"/>
      <c r="EI92" s="384"/>
      <c r="EJ92" s="384"/>
      <c r="EK92" s="384"/>
      <c r="EL92" s="384"/>
      <c r="EM92" s="384"/>
      <c r="EN92" s="384"/>
      <c r="EO92" s="384"/>
      <c r="EP92" s="384"/>
      <c r="EQ92" s="384"/>
      <c r="ER92" s="384"/>
      <c r="ES92" s="384"/>
      <c r="ET92" s="384"/>
      <c r="EU92" s="384"/>
      <c r="EV92" s="384"/>
      <c r="EW92" s="384"/>
      <c r="EX92" s="384"/>
      <c r="EY92" s="384"/>
      <c r="EZ92" s="384"/>
      <c r="FA92" s="384"/>
      <c r="FB92" s="384"/>
      <c r="FC92" s="384"/>
      <c r="FD92" s="384"/>
      <c r="FE92" s="384"/>
      <c r="FF92" s="384"/>
      <c r="FG92" s="384"/>
      <c r="FH92" s="384"/>
      <c r="FI92" s="384"/>
      <c r="FJ92" s="384"/>
      <c r="FK92" s="384"/>
      <c r="FL92" s="384"/>
      <c r="FM92" s="384"/>
      <c r="FN92" s="384"/>
      <c r="FO92" s="384"/>
      <c r="FP92" s="384"/>
      <c r="FQ92" s="384"/>
      <c r="FR92" s="384"/>
      <c r="FS92" s="384"/>
      <c r="FT92" s="384"/>
      <c r="FU92" s="384"/>
      <c r="FV92" s="384"/>
      <c r="FW92" s="384"/>
      <c r="FX92" s="384"/>
      <c r="FY92" s="415"/>
      <c r="FZ92" s="423"/>
      <c r="GA92" s="431"/>
    </row>
    <row r="93" customFormat="false" ht="12.75" hidden="false" customHeight="false" outlineLevel="0" collapsed="false">
      <c r="A93" s="432" t="n">
        <v>1904</v>
      </c>
      <c r="B93" s="384" t="n">
        <v>6228</v>
      </c>
      <c r="C93" s="384" t="n">
        <v>7086</v>
      </c>
      <c r="D93" s="384" t="n">
        <v>2681</v>
      </c>
      <c r="E93" s="384" t="n">
        <v>2735</v>
      </c>
      <c r="F93" s="384" t="n">
        <v>40859</v>
      </c>
      <c r="G93" s="384" t="n">
        <v>57806</v>
      </c>
      <c r="H93" s="384" t="n">
        <v>34715</v>
      </c>
      <c r="I93" s="384" t="n">
        <v>5470</v>
      </c>
      <c r="J93" s="384" t="n">
        <v>2297</v>
      </c>
      <c r="K93" s="384" t="n">
        <v>5241</v>
      </c>
      <c r="L93" s="384" t="n">
        <v>3472</v>
      </c>
      <c r="M93" s="384" t="n">
        <v>42611</v>
      </c>
      <c r="N93" s="415" t="n">
        <v>211201</v>
      </c>
      <c r="O93" s="422" t="n">
        <v>4408</v>
      </c>
      <c r="P93" s="384" t="n">
        <v>5102</v>
      </c>
      <c r="Q93" s="384" t="n">
        <v>5589</v>
      </c>
      <c r="R93" s="384" t="n">
        <v>19050</v>
      </c>
      <c r="S93" s="384" t="n">
        <v>1255</v>
      </c>
      <c r="T93" s="430" t="n">
        <v>242197</v>
      </c>
      <c r="U93" s="384" t="n">
        <v>3946</v>
      </c>
      <c r="V93" s="384" t="n">
        <v>893</v>
      </c>
      <c r="W93" s="384" t="n">
        <v>5994</v>
      </c>
      <c r="X93" s="384" t="n">
        <v>82485</v>
      </c>
      <c r="Y93" s="415" t="n">
        <v>93318</v>
      </c>
      <c r="Z93" s="384"/>
      <c r="AA93" s="384"/>
      <c r="AB93" s="384"/>
      <c r="AC93" s="384"/>
      <c r="AD93" s="384"/>
      <c r="AE93" s="384"/>
      <c r="AF93" s="384"/>
      <c r="AG93" s="415"/>
      <c r="AH93" s="384"/>
      <c r="AI93" s="384"/>
      <c r="AJ93" s="384"/>
      <c r="AK93" s="384"/>
      <c r="AL93" s="384"/>
      <c r="AM93" s="415"/>
      <c r="AN93" s="384"/>
      <c r="AO93" s="384"/>
      <c r="AP93" s="415"/>
      <c r="AQ93" s="384"/>
      <c r="AR93" s="384"/>
      <c r="AS93" s="384"/>
      <c r="AT93" s="384"/>
      <c r="AU93" s="384"/>
      <c r="AV93" s="384"/>
      <c r="AW93" s="384"/>
      <c r="AX93" s="384"/>
      <c r="AY93" s="384"/>
      <c r="AZ93" s="384"/>
      <c r="BA93" s="384"/>
      <c r="BB93" s="384"/>
      <c r="BC93" s="384"/>
      <c r="BD93" s="384"/>
      <c r="BE93" s="384"/>
      <c r="BF93" s="415"/>
      <c r="BG93" s="384" t="n">
        <v>5455</v>
      </c>
      <c r="BH93" s="384" t="n">
        <v>19587</v>
      </c>
      <c r="BI93" s="384" t="n">
        <v>3100.295</v>
      </c>
      <c r="BJ93" s="384" t="n">
        <v>4334</v>
      </c>
      <c r="BK93" s="384" t="n">
        <v>14208</v>
      </c>
      <c r="BL93" s="384" t="n">
        <v>3836</v>
      </c>
      <c r="BM93" s="384" t="n">
        <v>977</v>
      </c>
      <c r="BN93" s="384" t="n">
        <v>2690</v>
      </c>
      <c r="BO93" s="415" t="n">
        <v>54187.295</v>
      </c>
      <c r="BP93" s="384" t="n">
        <v>1751</v>
      </c>
      <c r="BQ93" s="384" t="n">
        <v>330</v>
      </c>
      <c r="BR93" s="384" t="n">
        <v>1879</v>
      </c>
      <c r="BS93" s="384" t="n">
        <v>578</v>
      </c>
      <c r="BT93" s="384" t="n">
        <v>1483</v>
      </c>
      <c r="BU93" s="384" t="n">
        <v>834</v>
      </c>
      <c r="BV93" s="384" t="n">
        <v>1355</v>
      </c>
      <c r="BW93" s="384" t="n">
        <v>1655</v>
      </c>
      <c r="BX93" s="384" t="n">
        <v>545</v>
      </c>
      <c r="BY93" s="384" t="n">
        <v>754</v>
      </c>
      <c r="BZ93" s="384" t="n">
        <v>507</v>
      </c>
      <c r="CA93" s="384" t="n">
        <v>287</v>
      </c>
      <c r="CB93" s="384" t="n">
        <v>483</v>
      </c>
      <c r="CC93" s="384" t="n">
        <v>1022</v>
      </c>
      <c r="CD93" s="384" t="n">
        <v>291</v>
      </c>
      <c r="CE93" s="415" t="n">
        <v>13754</v>
      </c>
      <c r="CF93" s="384" t="n">
        <v>1464</v>
      </c>
      <c r="CG93" s="415" t="n">
        <v>69405.295</v>
      </c>
      <c r="CH93" s="384" t="n">
        <v>409047</v>
      </c>
      <c r="CI93" s="384" t="n">
        <v>291500</v>
      </c>
      <c r="CJ93" s="384" t="n">
        <v>47051.35243819</v>
      </c>
      <c r="CK93" s="384" t="n">
        <v>46378</v>
      </c>
      <c r="CL93" s="384" t="n">
        <v>7904</v>
      </c>
      <c r="CM93" s="384"/>
      <c r="CN93" s="384" t="n">
        <v>7699</v>
      </c>
      <c r="CO93" s="384" t="n">
        <v>3022</v>
      </c>
      <c r="CP93" s="384"/>
      <c r="CQ93" s="384" t="n">
        <v>10953</v>
      </c>
      <c r="CR93" s="384"/>
      <c r="CS93" s="384" t="n">
        <v>2467</v>
      </c>
      <c r="CT93" s="384"/>
      <c r="CU93" s="384"/>
      <c r="CV93" s="384"/>
      <c r="CW93" s="384" t="n">
        <v>4233</v>
      </c>
      <c r="CX93" s="415"/>
      <c r="CY93" s="384"/>
      <c r="CZ93" s="384"/>
      <c r="DA93" s="384"/>
      <c r="DB93" s="384"/>
      <c r="DC93" s="384"/>
      <c r="DD93" s="384"/>
      <c r="DE93" s="384"/>
      <c r="DF93" s="415"/>
      <c r="DG93" s="384"/>
      <c r="DH93" s="384"/>
      <c r="DI93" s="384"/>
      <c r="DJ93" s="384"/>
      <c r="DK93" s="384"/>
      <c r="DL93" s="384"/>
      <c r="DM93" s="384"/>
      <c r="DN93" s="384"/>
      <c r="DO93" s="384"/>
      <c r="DP93" s="384"/>
      <c r="DQ93" s="384"/>
      <c r="DR93" s="384"/>
      <c r="DS93" s="384"/>
      <c r="DT93" s="384"/>
      <c r="DU93" s="384"/>
      <c r="DV93" s="415"/>
      <c r="DW93" s="415"/>
      <c r="DX93" s="384"/>
      <c r="DY93" s="384"/>
      <c r="DZ93" s="384"/>
      <c r="EA93" s="384"/>
      <c r="EB93" s="384"/>
      <c r="EC93" s="384"/>
      <c r="ED93" s="384"/>
      <c r="EE93" s="384"/>
      <c r="EF93" s="384"/>
      <c r="EG93" s="384"/>
      <c r="EH93" s="384"/>
      <c r="EI93" s="384"/>
      <c r="EJ93" s="384"/>
      <c r="EK93" s="384"/>
      <c r="EL93" s="384"/>
      <c r="EM93" s="384"/>
      <c r="EN93" s="384"/>
      <c r="EO93" s="384"/>
      <c r="EP93" s="384"/>
      <c r="EQ93" s="384"/>
      <c r="ER93" s="384"/>
      <c r="ES93" s="384"/>
      <c r="ET93" s="384"/>
      <c r="EU93" s="384"/>
      <c r="EV93" s="384"/>
      <c r="EW93" s="384"/>
      <c r="EX93" s="384"/>
      <c r="EY93" s="384"/>
      <c r="EZ93" s="384"/>
      <c r="FA93" s="384"/>
      <c r="FB93" s="384"/>
      <c r="FC93" s="384"/>
      <c r="FD93" s="384"/>
      <c r="FE93" s="384"/>
      <c r="FF93" s="384"/>
      <c r="FG93" s="384"/>
      <c r="FH93" s="384"/>
      <c r="FI93" s="384"/>
      <c r="FJ93" s="384"/>
      <c r="FK93" s="384"/>
      <c r="FL93" s="384"/>
      <c r="FM93" s="384"/>
      <c r="FN93" s="384"/>
      <c r="FO93" s="384"/>
      <c r="FP93" s="384"/>
      <c r="FQ93" s="384"/>
      <c r="FR93" s="384"/>
      <c r="FS93" s="384"/>
      <c r="FT93" s="384"/>
      <c r="FU93" s="384"/>
      <c r="FV93" s="384"/>
      <c r="FW93" s="384"/>
      <c r="FX93" s="384"/>
      <c r="FY93" s="415"/>
      <c r="FZ93" s="423"/>
      <c r="GA93" s="431"/>
    </row>
    <row r="94" customFormat="false" ht="12.75" hidden="false" customHeight="false" outlineLevel="0" collapsed="false">
      <c r="A94" s="432" t="n">
        <v>1905</v>
      </c>
      <c r="B94" s="384" t="n">
        <v>6292</v>
      </c>
      <c r="C94" s="384" t="n">
        <v>7175</v>
      </c>
      <c r="D94" s="384" t="n">
        <v>2710</v>
      </c>
      <c r="E94" s="384" t="n">
        <v>2762</v>
      </c>
      <c r="F94" s="384" t="n">
        <v>40890</v>
      </c>
      <c r="G94" s="384" t="n">
        <v>58644</v>
      </c>
      <c r="H94" s="384" t="n">
        <v>35011</v>
      </c>
      <c r="I94" s="384" t="n">
        <v>5551</v>
      </c>
      <c r="J94" s="384" t="n">
        <v>2309</v>
      </c>
      <c r="K94" s="384" t="n">
        <v>5278</v>
      </c>
      <c r="L94" s="384" t="n">
        <v>3461</v>
      </c>
      <c r="M94" s="384" t="n">
        <v>42981</v>
      </c>
      <c r="N94" s="415" t="n">
        <v>213064</v>
      </c>
      <c r="O94" s="422" t="n">
        <v>4399</v>
      </c>
      <c r="P94" s="384" t="n">
        <v>5138</v>
      </c>
      <c r="Q94" s="384" t="n">
        <v>5637</v>
      </c>
      <c r="R94" s="384" t="n">
        <v>19133</v>
      </c>
      <c r="S94" s="384" t="n">
        <v>1266</v>
      </c>
      <c r="T94" s="430" t="n">
        <v>244238</v>
      </c>
      <c r="U94" s="384" t="n">
        <v>4004</v>
      </c>
      <c r="V94" s="384" t="n">
        <v>919</v>
      </c>
      <c r="W94" s="384" t="n">
        <v>6166</v>
      </c>
      <c r="X94" s="384" t="n">
        <v>84147</v>
      </c>
      <c r="Y94" s="415" t="n">
        <v>95236</v>
      </c>
      <c r="Z94" s="384"/>
      <c r="AA94" s="384"/>
      <c r="AB94" s="384"/>
      <c r="AC94" s="384"/>
      <c r="AD94" s="384"/>
      <c r="AE94" s="384"/>
      <c r="AF94" s="384"/>
      <c r="AG94" s="415"/>
      <c r="AH94" s="384"/>
      <c r="AI94" s="384"/>
      <c r="AJ94" s="384"/>
      <c r="AK94" s="384"/>
      <c r="AL94" s="384"/>
      <c r="AM94" s="415"/>
      <c r="AN94" s="384"/>
      <c r="AO94" s="384"/>
      <c r="AP94" s="415"/>
      <c r="AQ94" s="384"/>
      <c r="AR94" s="384"/>
      <c r="AS94" s="384"/>
      <c r="AT94" s="384"/>
      <c r="AU94" s="384"/>
      <c r="AV94" s="384"/>
      <c r="AW94" s="384"/>
      <c r="AX94" s="384"/>
      <c r="AY94" s="384"/>
      <c r="AZ94" s="384"/>
      <c r="BA94" s="384"/>
      <c r="BB94" s="384"/>
      <c r="BC94" s="384"/>
      <c r="BD94" s="384"/>
      <c r="BE94" s="384"/>
      <c r="BF94" s="415"/>
      <c r="BG94" s="384" t="n">
        <v>5664</v>
      </c>
      <c r="BH94" s="384" t="n">
        <v>20003</v>
      </c>
      <c r="BI94" s="384" t="n">
        <v>3135.874</v>
      </c>
      <c r="BJ94" s="384" t="n">
        <v>4422</v>
      </c>
      <c r="BK94" s="384" t="n">
        <v>14363</v>
      </c>
      <c r="BL94" s="384" t="n">
        <v>3885</v>
      </c>
      <c r="BM94" s="384" t="n">
        <v>993</v>
      </c>
      <c r="BN94" s="384" t="n">
        <v>2706</v>
      </c>
      <c r="BO94" s="415" t="n">
        <v>55171.874</v>
      </c>
      <c r="BP94" s="384" t="n">
        <v>1765</v>
      </c>
      <c r="BQ94" s="384" t="n">
        <v>340</v>
      </c>
      <c r="BR94" s="384" t="n">
        <v>1927</v>
      </c>
      <c r="BS94" s="384" t="n">
        <v>595</v>
      </c>
      <c r="BT94" s="384" t="n">
        <v>1505</v>
      </c>
      <c r="BU94" s="384" t="n">
        <v>851</v>
      </c>
      <c r="BV94" s="384" t="n">
        <v>1369</v>
      </c>
      <c r="BW94" s="384" t="n">
        <v>1680</v>
      </c>
      <c r="BX94" s="384" t="n">
        <v>556</v>
      </c>
      <c r="BY94" s="384" t="n">
        <v>763</v>
      </c>
      <c r="BZ94" s="384" t="n">
        <v>514</v>
      </c>
      <c r="CA94" s="384" t="n">
        <v>293</v>
      </c>
      <c r="CB94" s="384" t="n">
        <v>494</v>
      </c>
      <c r="CC94" s="384" t="n">
        <v>1039</v>
      </c>
      <c r="CD94" s="384" t="n">
        <v>298</v>
      </c>
      <c r="CE94" s="415" t="n">
        <v>13989</v>
      </c>
      <c r="CF94" s="384" t="n">
        <v>1470</v>
      </c>
      <c r="CG94" s="415" t="n">
        <v>70630.874</v>
      </c>
      <c r="CH94" s="384" t="n">
        <v>411340</v>
      </c>
      <c r="CI94" s="384" t="n">
        <v>293300</v>
      </c>
      <c r="CJ94" s="384" t="n">
        <v>47559.1965799264</v>
      </c>
      <c r="CK94" s="384" t="n">
        <v>46829</v>
      </c>
      <c r="CL94" s="384" t="n">
        <v>8056</v>
      </c>
      <c r="CM94" s="384"/>
      <c r="CN94" s="384" t="n">
        <v>7797</v>
      </c>
      <c r="CO94" s="384" t="n">
        <v>3085</v>
      </c>
      <c r="CP94" s="384"/>
      <c r="CQ94" s="384" t="n">
        <v>11112</v>
      </c>
      <c r="CR94" s="384"/>
      <c r="CS94" s="384" t="n">
        <v>2532</v>
      </c>
      <c r="CT94" s="384"/>
      <c r="CU94" s="384"/>
      <c r="CV94" s="384"/>
      <c r="CW94" s="384" t="n">
        <v>4383</v>
      </c>
      <c r="CX94" s="415"/>
      <c r="CY94" s="384"/>
      <c r="CZ94" s="384"/>
      <c r="DA94" s="384"/>
      <c r="DB94" s="384"/>
      <c r="DC94" s="384"/>
      <c r="DD94" s="384"/>
      <c r="DE94" s="384"/>
      <c r="DF94" s="415"/>
      <c r="DG94" s="384"/>
      <c r="DH94" s="384"/>
      <c r="DI94" s="384"/>
      <c r="DJ94" s="384"/>
      <c r="DK94" s="384"/>
      <c r="DL94" s="384"/>
      <c r="DM94" s="384"/>
      <c r="DN94" s="384"/>
      <c r="DO94" s="384"/>
      <c r="DP94" s="384"/>
      <c r="DQ94" s="384"/>
      <c r="DR94" s="384"/>
      <c r="DS94" s="384"/>
      <c r="DT94" s="384"/>
      <c r="DU94" s="384"/>
      <c r="DV94" s="415"/>
      <c r="DW94" s="415"/>
      <c r="DX94" s="384"/>
      <c r="DY94" s="384"/>
      <c r="DZ94" s="384"/>
      <c r="EA94" s="384"/>
      <c r="EB94" s="384"/>
      <c r="EC94" s="384"/>
      <c r="ED94" s="384"/>
      <c r="EE94" s="384"/>
      <c r="EF94" s="384"/>
      <c r="EG94" s="384"/>
      <c r="EH94" s="384"/>
      <c r="EI94" s="384"/>
      <c r="EJ94" s="384"/>
      <c r="EK94" s="384"/>
      <c r="EL94" s="384"/>
      <c r="EM94" s="384"/>
      <c r="EN94" s="384"/>
      <c r="EO94" s="384"/>
      <c r="EP94" s="384"/>
      <c r="EQ94" s="384"/>
      <c r="ER94" s="384"/>
      <c r="ES94" s="384"/>
      <c r="ET94" s="384"/>
      <c r="EU94" s="384"/>
      <c r="EV94" s="384"/>
      <c r="EW94" s="384"/>
      <c r="EX94" s="384"/>
      <c r="EY94" s="384"/>
      <c r="EZ94" s="384"/>
      <c r="FA94" s="384"/>
      <c r="FB94" s="384"/>
      <c r="FC94" s="384"/>
      <c r="FD94" s="384"/>
      <c r="FE94" s="384"/>
      <c r="FF94" s="384"/>
      <c r="FG94" s="384"/>
      <c r="FH94" s="384"/>
      <c r="FI94" s="384"/>
      <c r="FJ94" s="384"/>
      <c r="FK94" s="384"/>
      <c r="FL94" s="384"/>
      <c r="FM94" s="384"/>
      <c r="FN94" s="384"/>
      <c r="FO94" s="384"/>
      <c r="FP94" s="384"/>
      <c r="FQ94" s="384"/>
      <c r="FR94" s="384"/>
      <c r="FS94" s="384"/>
      <c r="FT94" s="384"/>
      <c r="FU94" s="384"/>
      <c r="FV94" s="384"/>
      <c r="FW94" s="384"/>
      <c r="FX94" s="384"/>
      <c r="FY94" s="415"/>
      <c r="FZ94" s="423"/>
      <c r="GA94" s="431"/>
    </row>
    <row r="95" customFormat="false" ht="12.75" hidden="false" customHeight="false" outlineLevel="0" collapsed="false">
      <c r="A95" s="432" t="n">
        <v>1906</v>
      </c>
      <c r="B95" s="384" t="n">
        <v>6357</v>
      </c>
      <c r="C95" s="384" t="n">
        <v>7258</v>
      </c>
      <c r="D95" s="384" t="n">
        <v>2741</v>
      </c>
      <c r="E95" s="384" t="n">
        <v>2788</v>
      </c>
      <c r="F95" s="384" t="n">
        <v>40942</v>
      </c>
      <c r="G95" s="384" t="n">
        <v>59481</v>
      </c>
      <c r="H95" s="384" t="n">
        <v>35297</v>
      </c>
      <c r="I95" s="384" t="n">
        <v>5632</v>
      </c>
      <c r="J95" s="384" t="n">
        <v>2319</v>
      </c>
      <c r="K95" s="384" t="n">
        <v>5316</v>
      </c>
      <c r="L95" s="384" t="n">
        <v>3560</v>
      </c>
      <c r="M95" s="384" t="n">
        <v>43361</v>
      </c>
      <c r="N95" s="415" t="n">
        <v>215052</v>
      </c>
      <c r="O95" s="422" t="n">
        <v>4398</v>
      </c>
      <c r="P95" s="384" t="n">
        <v>5174</v>
      </c>
      <c r="Q95" s="384" t="n">
        <v>5686</v>
      </c>
      <c r="R95" s="384" t="n">
        <v>19316</v>
      </c>
      <c r="S95" s="384" t="n">
        <v>1277</v>
      </c>
      <c r="T95" s="430" t="n">
        <v>246505</v>
      </c>
      <c r="U95" s="384" t="n">
        <v>4062</v>
      </c>
      <c r="V95" s="384" t="n">
        <v>946</v>
      </c>
      <c r="W95" s="384" t="n">
        <v>6282</v>
      </c>
      <c r="X95" s="384" t="n">
        <v>85770</v>
      </c>
      <c r="Y95" s="415" t="n">
        <v>97060</v>
      </c>
      <c r="Z95" s="384"/>
      <c r="AA95" s="384"/>
      <c r="AB95" s="384"/>
      <c r="AC95" s="384"/>
      <c r="AD95" s="384"/>
      <c r="AE95" s="384"/>
      <c r="AF95" s="384"/>
      <c r="AG95" s="415"/>
      <c r="AH95" s="384"/>
      <c r="AI95" s="384"/>
      <c r="AJ95" s="384"/>
      <c r="AK95" s="384"/>
      <c r="AL95" s="384"/>
      <c r="AM95" s="415"/>
      <c r="AN95" s="384"/>
      <c r="AO95" s="384"/>
      <c r="AP95" s="415"/>
      <c r="AQ95" s="384"/>
      <c r="AR95" s="384"/>
      <c r="AS95" s="384"/>
      <c r="AT95" s="384"/>
      <c r="AU95" s="384"/>
      <c r="AV95" s="384"/>
      <c r="AW95" s="384"/>
      <c r="AX95" s="384"/>
      <c r="AY95" s="384"/>
      <c r="AZ95" s="384"/>
      <c r="BA95" s="384"/>
      <c r="BB95" s="384"/>
      <c r="BC95" s="384"/>
      <c r="BD95" s="384"/>
      <c r="BE95" s="384"/>
      <c r="BF95" s="415"/>
      <c r="BG95" s="384" t="n">
        <v>5881</v>
      </c>
      <c r="BH95" s="384" t="n">
        <v>20427</v>
      </c>
      <c r="BI95" s="384" t="n">
        <v>3171.619</v>
      </c>
      <c r="BJ95" s="384" t="n">
        <v>4512</v>
      </c>
      <c r="BK95" s="384" t="n">
        <v>14519</v>
      </c>
      <c r="BL95" s="384" t="n">
        <v>3934</v>
      </c>
      <c r="BM95" s="384" t="n">
        <v>1009</v>
      </c>
      <c r="BN95" s="384" t="n">
        <v>2720</v>
      </c>
      <c r="BO95" s="415" t="n">
        <v>56173.619</v>
      </c>
      <c r="BP95" s="384" t="n">
        <v>1779</v>
      </c>
      <c r="BQ95" s="384" t="n">
        <v>340</v>
      </c>
      <c r="BR95" s="384" t="n">
        <v>1979</v>
      </c>
      <c r="BS95" s="384" t="n">
        <v>613</v>
      </c>
      <c r="BT95" s="384" t="n">
        <v>1527</v>
      </c>
      <c r="BU95" s="384" t="n">
        <v>869</v>
      </c>
      <c r="BV95" s="384" t="n">
        <v>1383</v>
      </c>
      <c r="BW95" s="384" t="n">
        <v>1705</v>
      </c>
      <c r="BX95" s="384" t="n">
        <v>568</v>
      </c>
      <c r="BY95" s="384" t="n">
        <v>772</v>
      </c>
      <c r="BZ95" s="384" t="n">
        <v>522</v>
      </c>
      <c r="CA95" s="384" t="n">
        <v>299</v>
      </c>
      <c r="CB95" s="384" t="n">
        <v>505</v>
      </c>
      <c r="CC95" s="384" t="n">
        <v>1056</v>
      </c>
      <c r="CD95" s="384" t="n">
        <v>304</v>
      </c>
      <c r="CE95" s="415" t="n">
        <v>14221</v>
      </c>
      <c r="CF95" s="384" t="n">
        <v>1475</v>
      </c>
      <c r="CG95" s="415" t="n">
        <v>71869.619</v>
      </c>
      <c r="CH95" s="384" t="n">
        <v>413646</v>
      </c>
      <c r="CI95" s="384" t="n">
        <v>295100</v>
      </c>
      <c r="CJ95" s="384" t="n">
        <v>48035.5883540938</v>
      </c>
      <c r="CK95" s="384" t="n">
        <v>47227</v>
      </c>
      <c r="CL95" s="384" t="n">
        <v>8211</v>
      </c>
      <c r="CM95" s="384"/>
      <c r="CN95" s="384" t="n">
        <v>7896</v>
      </c>
      <c r="CO95" s="384" t="n">
        <v>3140</v>
      </c>
      <c r="CP95" s="384"/>
      <c r="CQ95" s="384" t="n">
        <v>11273</v>
      </c>
      <c r="CR95" s="384"/>
      <c r="CS95" s="384" t="n">
        <v>2601</v>
      </c>
      <c r="CT95" s="384"/>
      <c r="CU95" s="384"/>
      <c r="CV95" s="384"/>
      <c r="CW95" s="384" t="n">
        <v>4458</v>
      </c>
      <c r="CX95" s="415"/>
      <c r="CY95" s="384"/>
      <c r="CZ95" s="384"/>
      <c r="DA95" s="384"/>
      <c r="DB95" s="384"/>
      <c r="DC95" s="384"/>
      <c r="DD95" s="384"/>
      <c r="DE95" s="384"/>
      <c r="DF95" s="415"/>
      <c r="DG95" s="384"/>
      <c r="DH95" s="384"/>
      <c r="DI95" s="384"/>
      <c r="DJ95" s="384"/>
      <c r="DK95" s="384"/>
      <c r="DL95" s="384"/>
      <c r="DM95" s="384"/>
      <c r="DN95" s="384"/>
      <c r="DO95" s="384"/>
      <c r="DP95" s="384"/>
      <c r="DQ95" s="384"/>
      <c r="DR95" s="384"/>
      <c r="DS95" s="384"/>
      <c r="DT95" s="384"/>
      <c r="DU95" s="384"/>
      <c r="DV95" s="415"/>
      <c r="DW95" s="415"/>
      <c r="DX95" s="384"/>
      <c r="DY95" s="384"/>
      <c r="DZ95" s="384"/>
      <c r="EA95" s="384"/>
      <c r="EB95" s="384"/>
      <c r="EC95" s="384"/>
      <c r="ED95" s="384"/>
      <c r="EE95" s="384"/>
      <c r="EF95" s="384"/>
      <c r="EG95" s="384"/>
      <c r="EH95" s="384"/>
      <c r="EI95" s="384"/>
      <c r="EJ95" s="384"/>
      <c r="EK95" s="384"/>
      <c r="EL95" s="384"/>
      <c r="EM95" s="384"/>
      <c r="EN95" s="384"/>
      <c r="EO95" s="384"/>
      <c r="EP95" s="384"/>
      <c r="EQ95" s="384"/>
      <c r="ER95" s="384"/>
      <c r="ES95" s="384"/>
      <c r="ET95" s="384"/>
      <c r="EU95" s="384"/>
      <c r="EV95" s="384"/>
      <c r="EW95" s="384"/>
      <c r="EX95" s="384"/>
      <c r="EY95" s="384"/>
      <c r="EZ95" s="384"/>
      <c r="FA95" s="384"/>
      <c r="FB95" s="384"/>
      <c r="FC95" s="384"/>
      <c r="FD95" s="384"/>
      <c r="FE95" s="384"/>
      <c r="FF95" s="384"/>
      <c r="FG95" s="384"/>
      <c r="FH95" s="384"/>
      <c r="FI95" s="384"/>
      <c r="FJ95" s="384"/>
      <c r="FK95" s="384"/>
      <c r="FL95" s="384"/>
      <c r="FM95" s="384"/>
      <c r="FN95" s="384"/>
      <c r="FO95" s="384"/>
      <c r="FP95" s="384"/>
      <c r="FQ95" s="384"/>
      <c r="FR95" s="384"/>
      <c r="FS95" s="384"/>
      <c r="FT95" s="384"/>
      <c r="FU95" s="384"/>
      <c r="FV95" s="384"/>
      <c r="FW95" s="384"/>
      <c r="FX95" s="384"/>
      <c r="FY95" s="415"/>
      <c r="FZ95" s="423"/>
      <c r="GA95" s="431"/>
    </row>
    <row r="96" customFormat="false" ht="12.75" hidden="false" customHeight="false" outlineLevel="0" collapsed="false">
      <c r="A96" s="432" t="n">
        <v>1907</v>
      </c>
      <c r="B96" s="384" t="n">
        <v>6421</v>
      </c>
      <c r="C96" s="384" t="n">
        <v>7338</v>
      </c>
      <c r="D96" s="384" t="n">
        <v>2775</v>
      </c>
      <c r="E96" s="384" t="n">
        <v>2821</v>
      </c>
      <c r="F96" s="384" t="n">
        <v>40942</v>
      </c>
      <c r="G96" s="384" t="n">
        <v>60341</v>
      </c>
      <c r="H96" s="384" t="n">
        <v>35594</v>
      </c>
      <c r="I96" s="384" t="n">
        <v>5710</v>
      </c>
      <c r="J96" s="384" t="n">
        <v>2329</v>
      </c>
      <c r="K96" s="384" t="n">
        <v>5357</v>
      </c>
      <c r="L96" s="384" t="n">
        <v>3604</v>
      </c>
      <c r="M96" s="384" t="n">
        <v>43737</v>
      </c>
      <c r="N96" s="415" t="n">
        <v>216969</v>
      </c>
      <c r="O96" s="422" t="n">
        <v>4388</v>
      </c>
      <c r="P96" s="384" t="n">
        <v>5210</v>
      </c>
      <c r="Q96" s="384" t="n">
        <v>5735</v>
      </c>
      <c r="R96" s="384" t="n">
        <v>19450</v>
      </c>
      <c r="S96" s="384" t="n">
        <v>1289</v>
      </c>
      <c r="T96" s="430" t="n">
        <v>248653</v>
      </c>
      <c r="U96" s="384" t="n">
        <v>4127</v>
      </c>
      <c r="V96" s="384" t="n">
        <v>969</v>
      </c>
      <c r="W96" s="384" t="n">
        <v>6596</v>
      </c>
      <c r="X96" s="384" t="n">
        <v>87339</v>
      </c>
      <c r="Y96" s="415" t="n">
        <v>99031</v>
      </c>
      <c r="Z96" s="384"/>
      <c r="AA96" s="384"/>
      <c r="AB96" s="384"/>
      <c r="AC96" s="384"/>
      <c r="AD96" s="384"/>
      <c r="AE96" s="384"/>
      <c r="AF96" s="384"/>
      <c r="AG96" s="415"/>
      <c r="AH96" s="384"/>
      <c r="AI96" s="384"/>
      <c r="AJ96" s="384"/>
      <c r="AK96" s="384"/>
      <c r="AL96" s="384"/>
      <c r="AM96" s="415"/>
      <c r="AN96" s="384"/>
      <c r="AO96" s="384"/>
      <c r="AP96" s="415"/>
      <c r="AQ96" s="384"/>
      <c r="AR96" s="384"/>
      <c r="AS96" s="384"/>
      <c r="AT96" s="384"/>
      <c r="AU96" s="384"/>
      <c r="AV96" s="384"/>
      <c r="AW96" s="384"/>
      <c r="AX96" s="384"/>
      <c r="AY96" s="384"/>
      <c r="AZ96" s="384"/>
      <c r="BA96" s="384"/>
      <c r="BB96" s="384"/>
      <c r="BC96" s="384"/>
      <c r="BD96" s="384"/>
      <c r="BE96" s="384"/>
      <c r="BF96" s="415"/>
      <c r="BG96" s="384" t="n">
        <v>6107</v>
      </c>
      <c r="BH96" s="384" t="n">
        <v>20860</v>
      </c>
      <c r="BI96" s="384" t="n">
        <v>3207.571</v>
      </c>
      <c r="BJ96" s="384" t="n">
        <v>4604</v>
      </c>
      <c r="BK96" s="384" t="n">
        <v>14676</v>
      </c>
      <c r="BL96" s="384" t="n">
        <v>3984</v>
      </c>
      <c r="BM96" s="384" t="n">
        <v>1026</v>
      </c>
      <c r="BN96" s="384" t="n">
        <v>2741</v>
      </c>
      <c r="BO96" s="415" t="n">
        <v>57205.571</v>
      </c>
      <c r="BP96" s="384" t="n">
        <v>1793</v>
      </c>
      <c r="BQ96" s="384" t="n">
        <v>350</v>
      </c>
      <c r="BR96" s="384" t="n">
        <v>2034</v>
      </c>
      <c r="BS96" s="384" t="n">
        <v>631</v>
      </c>
      <c r="BT96" s="384" t="n">
        <v>1549</v>
      </c>
      <c r="BU96" s="384" t="n">
        <v>888</v>
      </c>
      <c r="BV96" s="384" t="n">
        <v>1397</v>
      </c>
      <c r="BW96" s="384" t="n">
        <v>1730</v>
      </c>
      <c r="BX96" s="384" t="n">
        <v>581</v>
      </c>
      <c r="BY96" s="384" t="n">
        <v>781</v>
      </c>
      <c r="BZ96" s="384" t="n">
        <v>529</v>
      </c>
      <c r="CA96" s="384" t="n">
        <v>306</v>
      </c>
      <c r="CB96" s="384" t="n">
        <v>517</v>
      </c>
      <c r="CC96" s="384" t="n">
        <v>1073</v>
      </c>
      <c r="CD96" s="384" t="n">
        <v>310</v>
      </c>
      <c r="CE96" s="415" t="n">
        <v>14469</v>
      </c>
      <c r="CF96" s="384" t="n">
        <v>1481</v>
      </c>
      <c r="CG96" s="415" t="n">
        <v>73155.571</v>
      </c>
      <c r="CH96" s="384" t="n">
        <v>415965</v>
      </c>
      <c r="CI96" s="384" t="n">
        <v>296900</v>
      </c>
      <c r="CJ96" s="384" t="n">
        <v>48519.6005141014</v>
      </c>
      <c r="CK96" s="384" t="n">
        <v>47691</v>
      </c>
      <c r="CL96" s="384" t="n">
        <v>8369</v>
      </c>
      <c r="CM96" s="384"/>
      <c r="CN96" s="384" t="n">
        <v>7996</v>
      </c>
      <c r="CO96" s="384" t="n">
        <v>3172</v>
      </c>
      <c r="CP96" s="384"/>
      <c r="CQ96" s="384" t="n">
        <v>11437</v>
      </c>
      <c r="CR96" s="384"/>
      <c r="CS96" s="384" t="n">
        <v>2672</v>
      </c>
      <c r="CT96" s="384"/>
      <c r="CU96" s="384"/>
      <c r="CV96" s="384"/>
      <c r="CW96" s="384" t="n">
        <v>4467</v>
      </c>
      <c r="CX96" s="415"/>
      <c r="CY96" s="384"/>
      <c r="CZ96" s="384"/>
      <c r="DA96" s="384"/>
      <c r="DB96" s="384"/>
      <c r="DC96" s="384"/>
      <c r="DD96" s="384"/>
      <c r="DE96" s="384"/>
      <c r="DF96" s="415"/>
      <c r="DG96" s="384"/>
      <c r="DH96" s="384"/>
      <c r="DI96" s="384"/>
      <c r="DJ96" s="384"/>
      <c r="DK96" s="384"/>
      <c r="DL96" s="384"/>
      <c r="DM96" s="384"/>
      <c r="DN96" s="384"/>
      <c r="DO96" s="384"/>
      <c r="DP96" s="384"/>
      <c r="DQ96" s="384"/>
      <c r="DR96" s="384"/>
      <c r="DS96" s="384"/>
      <c r="DT96" s="384"/>
      <c r="DU96" s="384"/>
      <c r="DV96" s="415"/>
      <c r="DW96" s="415"/>
      <c r="DX96" s="384"/>
      <c r="DY96" s="384"/>
      <c r="DZ96" s="384"/>
      <c r="EA96" s="384"/>
      <c r="EB96" s="384"/>
      <c r="EC96" s="384"/>
      <c r="ED96" s="384"/>
      <c r="EE96" s="384"/>
      <c r="EF96" s="384"/>
      <c r="EG96" s="384"/>
      <c r="EH96" s="384"/>
      <c r="EI96" s="384"/>
      <c r="EJ96" s="384"/>
      <c r="EK96" s="384"/>
      <c r="EL96" s="384"/>
      <c r="EM96" s="384"/>
      <c r="EN96" s="384"/>
      <c r="EO96" s="384"/>
      <c r="EP96" s="384"/>
      <c r="EQ96" s="384"/>
      <c r="ER96" s="384"/>
      <c r="ES96" s="384"/>
      <c r="ET96" s="384"/>
      <c r="EU96" s="384"/>
      <c r="EV96" s="384"/>
      <c r="EW96" s="384"/>
      <c r="EX96" s="384"/>
      <c r="EY96" s="384"/>
      <c r="EZ96" s="384"/>
      <c r="FA96" s="384"/>
      <c r="FB96" s="384"/>
      <c r="FC96" s="384"/>
      <c r="FD96" s="384"/>
      <c r="FE96" s="384"/>
      <c r="FF96" s="384"/>
      <c r="FG96" s="384"/>
      <c r="FH96" s="384"/>
      <c r="FI96" s="384"/>
      <c r="FJ96" s="384"/>
      <c r="FK96" s="384"/>
      <c r="FL96" s="384"/>
      <c r="FM96" s="384"/>
      <c r="FN96" s="384"/>
      <c r="FO96" s="384"/>
      <c r="FP96" s="384"/>
      <c r="FQ96" s="384"/>
      <c r="FR96" s="384"/>
      <c r="FS96" s="384"/>
      <c r="FT96" s="384"/>
      <c r="FU96" s="384"/>
      <c r="FV96" s="384"/>
      <c r="FW96" s="384"/>
      <c r="FX96" s="384"/>
      <c r="FY96" s="415"/>
      <c r="FZ96" s="423"/>
      <c r="GA96" s="431"/>
    </row>
    <row r="97" customFormat="false" ht="12.75" hidden="false" customHeight="false" outlineLevel="0" collapsed="false">
      <c r="A97" s="432" t="n">
        <v>1908</v>
      </c>
      <c r="B97" s="384" t="n">
        <v>6485</v>
      </c>
      <c r="C97" s="384" t="n">
        <v>7411</v>
      </c>
      <c r="D97" s="384" t="n">
        <v>2809</v>
      </c>
      <c r="E97" s="384" t="n">
        <v>2861</v>
      </c>
      <c r="F97" s="384" t="n">
        <v>41046</v>
      </c>
      <c r="G97" s="384" t="n">
        <v>61187</v>
      </c>
      <c r="H97" s="384" t="n">
        <v>35899</v>
      </c>
      <c r="I97" s="384" t="n">
        <v>5786</v>
      </c>
      <c r="J97" s="384" t="n">
        <v>2346</v>
      </c>
      <c r="K97" s="384" t="n">
        <v>5404</v>
      </c>
      <c r="L97" s="384" t="n">
        <v>3647</v>
      </c>
      <c r="M97" s="384" t="n">
        <v>44124</v>
      </c>
      <c r="N97" s="415" t="n">
        <v>219005</v>
      </c>
      <c r="O97" s="422" t="n">
        <v>4385</v>
      </c>
      <c r="P97" s="384" t="n">
        <v>5246</v>
      </c>
      <c r="Q97" s="384" t="n">
        <v>5784</v>
      </c>
      <c r="R97" s="384" t="n">
        <v>19585</v>
      </c>
      <c r="S97" s="384" t="n">
        <v>1300</v>
      </c>
      <c r="T97" s="430" t="n">
        <v>250920</v>
      </c>
      <c r="U97" s="384" t="n">
        <v>4197</v>
      </c>
      <c r="V97" s="384" t="n">
        <v>996</v>
      </c>
      <c r="W97" s="384" t="n">
        <v>6813</v>
      </c>
      <c r="X97" s="384" t="n">
        <v>89055</v>
      </c>
      <c r="Y97" s="415" t="n">
        <v>101061</v>
      </c>
      <c r="Z97" s="384"/>
      <c r="AA97" s="384"/>
      <c r="AB97" s="384"/>
      <c r="AC97" s="384"/>
      <c r="AD97" s="384"/>
      <c r="AE97" s="384"/>
      <c r="AF97" s="384"/>
      <c r="AG97" s="415"/>
      <c r="AH97" s="384"/>
      <c r="AI97" s="384"/>
      <c r="AJ97" s="384"/>
      <c r="AK97" s="384"/>
      <c r="AL97" s="384"/>
      <c r="AM97" s="415"/>
      <c r="AN97" s="384"/>
      <c r="AO97" s="384"/>
      <c r="AP97" s="415"/>
      <c r="AQ97" s="384"/>
      <c r="AR97" s="384"/>
      <c r="AS97" s="384"/>
      <c r="AT97" s="384"/>
      <c r="AU97" s="384"/>
      <c r="AV97" s="384"/>
      <c r="AW97" s="384"/>
      <c r="AX97" s="384"/>
      <c r="AY97" s="384"/>
      <c r="AZ97" s="384"/>
      <c r="BA97" s="384"/>
      <c r="BB97" s="384"/>
      <c r="BC97" s="384"/>
      <c r="BD97" s="384"/>
      <c r="BE97" s="384"/>
      <c r="BF97" s="415"/>
      <c r="BG97" s="384" t="n">
        <v>6341</v>
      </c>
      <c r="BH97" s="384" t="n">
        <v>21303</v>
      </c>
      <c r="BI97" s="384" t="n">
        <v>3243.777</v>
      </c>
      <c r="BJ97" s="384" t="n">
        <v>4697</v>
      </c>
      <c r="BK97" s="384" t="n">
        <v>14836</v>
      </c>
      <c r="BL97" s="384" t="n">
        <v>4034</v>
      </c>
      <c r="BM97" s="384" t="n">
        <v>1043</v>
      </c>
      <c r="BN97" s="384" t="n">
        <v>2761</v>
      </c>
      <c r="BO97" s="415" t="n">
        <v>58258.777</v>
      </c>
      <c r="BP97" s="384" t="n">
        <v>1808</v>
      </c>
      <c r="BQ97" s="384" t="n">
        <v>350</v>
      </c>
      <c r="BR97" s="384" t="n">
        <v>2092</v>
      </c>
      <c r="BS97" s="384" t="n">
        <v>649</v>
      </c>
      <c r="BT97" s="384" t="n">
        <v>1571</v>
      </c>
      <c r="BU97" s="384" t="n">
        <v>907</v>
      </c>
      <c r="BV97" s="384" t="n">
        <v>1412</v>
      </c>
      <c r="BW97" s="384" t="n">
        <v>1756</v>
      </c>
      <c r="BX97" s="384" t="n">
        <v>593</v>
      </c>
      <c r="BY97" s="384" t="n">
        <v>790</v>
      </c>
      <c r="BZ97" s="384" t="n">
        <v>537</v>
      </c>
      <c r="CA97" s="384" t="n">
        <v>312</v>
      </c>
      <c r="CB97" s="384" t="n">
        <v>529</v>
      </c>
      <c r="CC97" s="384" t="n">
        <v>1090</v>
      </c>
      <c r="CD97" s="384" t="n">
        <v>317</v>
      </c>
      <c r="CE97" s="415" t="n">
        <v>14713</v>
      </c>
      <c r="CF97" s="384" t="n">
        <v>1488</v>
      </c>
      <c r="CG97" s="415" t="n">
        <v>74459.777</v>
      </c>
      <c r="CH97" s="384" t="n">
        <v>418297</v>
      </c>
      <c r="CI97" s="384" t="n">
        <v>298700</v>
      </c>
      <c r="CJ97" s="384" t="n">
        <v>49013.8946357</v>
      </c>
      <c r="CK97" s="384" t="n">
        <v>48260</v>
      </c>
      <c r="CL97" s="384" t="n">
        <v>8530</v>
      </c>
      <c r="CM97" s="384"/>
      <c r="CN97" s="384" t="n">
        <v>8098</v>
      </c>
      <c r="CO97" s="384" t="n">
        <v>3200</v>
      </c>
      <c r="CP97" s="384"/>
      <c r="CQ97" s="384" t="n">
        <v>11603</v>
      </c>
      <c r="CR97" s="384"/>
      <c r="CS97" s="384" t="n">
        <v>2745</v>
      </c>
      <c r="CT97" s="384"/>
      <c r="CU97" s="384"/>
      <c r="CV97" s="384"/>
      <c r="CW97" s="384" t="n">
        <v>4520</v>
      </c>
      <c r="CX97" s="415"/>
      <c r="CY97" s="384"/>
      <c r="CZ97" s="384"/>
      <c r="DA97" s="384"/>
      <c r="DB97" s="384"/>
      <c r="DC97" s="384"/>
      <c r="DD97" s="384"/>
      <c r="DE97" s="384"/>
      <c r="DF97" s="415"/>
      <c r="DG97" s="384"/>
      <c r="DH97" s="384"/>
      <c r="DI97" s="384"/>
      <c r="DJ97" s="384"/>
      <c r="DK97" s="384"/>
      <c r="DL97" s="384"/>
      <c r="DM97" s="384"/>
      <c r="DN97" s="384"/>
      <c r="DO97" s="384"/>
      <c r="DP97" s="384"/>
      <c r="DQ97" s="384"/>
      <c r="DR97" s="384"/>
      <c r="DS97" s="384"/>
      <c r="DT97" s="384"/>
      <c r="DU97" s="384"/>
      <c r="DV97" s="415"/>
      <c r="DW97" s="415"/>
      <c r="DX97" s="384"/>
      <c r="DY97" s="384"/>
      <c r="DZ97" s="384"/>
      <c r="EA97" s="384"/>
      <c r="EB97" s="384"/>
      <c r="EC97" s="384"/>
      <c r="ED97" s="384"/>
      <c r="EE97" s="384"/>
      <c r="EF97" s="384"/>
      <c r="EG97" s="384"/>
      <c r="EH97" s="384"/>
      <c r="EI97" s="384"/>
      <c r="EJ97" s="384"/>
      <c r="EK97" s="384"/>
      <c r="EL97" s="384"/>
      <c r="EM97" s="384"/>
      <c r="EN97" s="384"/>
      <c r="EO97" s="384"/>
      <c r="EP97" s="384"/>
      <c r="EQ97" s="384"/>
      <c r="ER97" s="384"/>
      <c r="ES97" s="384"/>
      <c r="ET97" s="384"/>
      <c r="EU97" s="384"/>
      <c r="EV97" s="384"/>
      <c r="EW97" s="384"/>
      <c r="EX97" s="384"/>
      <c r="EY97" s="384"/>
      <c r="EZ97" s="384"/>
      <c r="FA97" s="384"/>
      <c r="FB97" s="384"/>
      <c r="FC97" s="384"/>
      <c r="FD97" s="384"/>
      <c r="FE97" s="384"/>
      <c r="FF97" s="384"/>
      <c r="FG97" s="384"/>
      <c r="FH97" s="384"/>
      <c r="FI97" s="384"/>
      <c r="FJ97" s="384"/>
      <c r="FK97" s="384"/>
      <c r="FL97" s="384"/>
      <c r="FM97" s="384"/>
      <c r="FN97" s="384"/>
      <c r="FO97" s="384"/>
      <c r="FP97" s="384"/>
      <c r="FQ97" s="384"/>
      <c r="FR97" s="384"/>
      <c r="FS97" s="384"/>
      <c r="FT97" s="384"/>
      <c r="FU97" s="384"/>
      <c r="FV97" s="384"/>
      <c r="FW97" s="384"/>
      <c r="FX97" s="384"/>
      <c r="FY97" s="415"/>
      <c r="FZ97" s="423"/>
      <c r="GA97" s="431"/>
    </row>
    <row r="98" customFormat="false" ht="12.75" hidden="false" customHeight="false" outlineLevel="0" collapsed="false">
      <c r="A98" s="432" t="n">
        <v>1909</v>
      </c>
      <c r="B98" s="384" t="n">
        <v>6550</v>
      </c>
      <c r="C98" s="384" t="n">
        <v>7478</v>
      </c>
      <c r="D98" s="384" t="n">
        <v>2845</v>
      </c>
      <c r="E98" s="384" t="n">
        <v>2899</v>
      </c>
      <c r="F98" s="384" t="n">
        <v>41109</v>
      </c>
      <c r="G98" s="384" t="n">
        <v>62038</v>
      </c>
      <c r="H98" s="384" t="n">
        <v>36213</v>
      </c>
      <c r="I98" s="384" t="n">
        <v>5862</v>
      </c>
      <c r="J98" s="384" t="n">
        <v>2367</v>
      </c>
      <c r="K98" s="384" t="n">
        <v>5453</v>
      </c>
      <c r="L98" s="384" t="n">
        <v>3691</v>
      </c>
      <c r="M98" s="384" t="n">
        <v>44520</v>
      </c>
      <c r="N98" s="415" t="n">
        <v>221025</v>
      </c>
      <c r="O98" s="422" t="n">
        <v>4387</v>
      </c>
      <c r="P98" s="384" t="n">
        <v>5283</v>
      </c>
      <c r="Q98" s="384" t="n">
        <v>5834</v>
      </c>
      <c r="R98" s="384" t="n">
        <v>19721</v>
      </c>
      <c r="S98" s="384" t="n">
        <v>1311</v>
      </c>
      <c r="T98" s="430" t="n">
        <v>253174</v>
      </c>
      <c r="U98" s="384" t="n">
        <v>4278</v>
      </c>
      <c r="V98" s="384" t="n">
        <v>1024</v>
      </c>
      <c r="W98" s="384" t="n">
        <v>6993</v>
      </c>
      <c r="X98" s="384" t="n">
        <v>90845</v>
      </c>
      <c r="Y98" s="415" t="n">
        <v>103140</v>
      </c>
      <c r="Z98" s="384"/>
      <c r="AA98" s="384"/>
      <c r="AB98" s="384"/>
      <c r="AC98" s="384"/>
      <c r="AD98" s="384"/>
      <c r="AE98" s="384"/>
      <c r="AF98" s="384"/>
      <c r="AG98" s="415"/>
      <c r="AH98" s="384"/>
      <c r="AI98" s="384"/>
      <c r="AJ98" s="384"/>
      <c r="AK98" s="384"/>
      <c r="AL98" s="384"/>
      <c r="AM98" s="415"/>
      <c r="AN98" s="384"/>
      <c r="AO98" s="384"/>
      <c r="AP98" s="415"/>
      <c r="AQ98" s="384"/>
      <c r="AR98" s="384"/>
      <c r="AS98" s="384"/>
      <c r="AT98" s="384"/>
      <c r="AU98" s="384"/>
      <c r="AV98" s="384"/>
      <c r="AW98" s="384"/>
      <c r="AX98" s="384"/>
      <c r="AY98" s="384"/>
      <c r="AZ98" s="384"/>
      <c r="BA98" s="384"/>
      <c r="BB98" s="384"/>
      <c r="BC98" s="384"/>
      <c r="BD98" s="384"/>
      <c r="BE98" s="384"/>
      <c r="BF98" s="415"/>
      <c r="BG98" s="384" t="n">
        <v>6584</v>
      </c>
      <c r="BH98" s="384" t="n">
        <v>21754</v>
      </c>
      <c r="BI98" s="384" t="n">
        <v>3280.289</v>
      </c>
      <c r="BJ98" s="384" t="n">
        <v>4793</v>
      </c>
      <c r="BK98" s="384" t="n">
        <v>14997</v>
      </c>
      <c r="BL98" s="384" t="n">
        <v>4085</v>
      </c>
      <c r="BM98" s="384" t="n">
        <v>1062</v>
      </c>
      <c r="BN98" s="384" t="n">
        <v>2780</v>
      </c>
      <c r="BO98" s="415" t="n">
        <v>59335.289</v>
      </c>
      <c r="BP98" s="384" t="n">
        <v>1822</v>
      </c>
      <c r="BQ98" s="384" t="n">
        <v>360</v>
      </c>
      <c r="BR98" s="384" t="n">
        <v>2154</v>
      </c>
      <c r="BS98" s="384" t="n">
        <v>668</v>
      </c>
      <c r="BT98" s="384" t="n">
        <v>1594</v>
      </c>
      <c r="BU98" s="384" t="n">
        <v>926</v>
      </c>
      <c r="BV98" s="384" t="n">
        <v>1426</v>
      </c>
      <c r="BW98" s="384" t="n">
        <v>1782</v>
      </c>
      <c r="BX98" s="384" t="n">
        <v>606</v>
      </c>
      <c r="BY98" s="384" t="n">
        <v>799</v>
      </c>
      <c r="BZ98" s="384" t="n">
        <v>545</v>
      </c>
      <c r="CA98" s="384" t="n">
        <v>319</v>
      </c>
      <c r="CB98" s="384" t="n">
        <v>542</v>
      </c>
      <c r="CC98" s="384" t="n">
        <v>1108</v>
      </c>
      <c r="CD98" s="384" t="n">
        <v>324</v>
      </c>
      <c r="CE98" s="415" t="n">
        <v>14975</v>
      </c>
      <c r="CF98" s="384" t="n">
        <v>1494</v>
      </c>
      <c r="CG98" s="415" t="n">
        <v>75804.289</v>
      </c>
      <c r="CH98" s="384" t="n">
        <v>420642</v>
      </c>
      <c r="CI98" s="384" t="n">
        <v>300500</v>
      </c>
      <c r="CJ98" s="384" t="n">
        <v>49518.3328638297</v>
      </c>
      <c r="CK98" s="384" t="n">
        <v>48869</v>
      </c>
      <c r="CL98" s="384" t="n">
        <v>8694</v>
      </c>
      <c r="CM98" s="384"/>
      <c r="CN98" s="384" t="n">
        <v>8201</v>
      </c>
      <c r="CO98" s="384" t="n">
        <v>3232</v>
      </c>
      <c r="CP98" s="384"/>
      <c r="CQ98" s="384" t="n">
        <v>11771</v>
      </c>
      <c r="CR98" s="384"/>
      <c r="CS98" s="384" t="n">
        <v>2821</v>
      </c>
      <c r="CT98" s="384"/>
      <c r="CU98" s="384"/>
      <c r="CV98" s="384"/>
      <c r="CW98" s="384" t="n">
        <v>4585</v>
      </c>
      <c r="CX98" s="415"/>
      <c r="CY98" s="384"/>
      <c r="CZ98" s="384"/>
      <c r="DA98" s="384"/>
      <c r="DB98" s="384"/>
      <c r="DC98" s="384"/>
      <c r="DD98" s="384"/>
      <c r="DE98" s="384"/>
      <c r="DF98" s="415"/>
      <c r="DG98" s="384"/>
      <c r="DH98" s="384"/>
      <c r="DI98" s="384"/>
      <c r="DJ98" s="384"/>
      <c r="DK98" s="384"/>
      <c r="DL98" s="384"/>
      <c r="DM98" s="384"/>
      <c r="DN98" s="384"/>
      <c r="DO98" s="384"/>
      <c r="DP98" s="384"/>
      <c r="DQ98" s="384"/>
      <c r="DR98" s="384"/>
      <c r="DS98" s="384"/>
      <c r="DT98" s="384"/>
      <c r="DU98" s="384"/>
      <c r="DV98" s="415"/>
      <c r="DW98" s="415"/>
      <c r="DX98" s="384"/>
      <c r="DY98" s="384"/>
      <c r="DZ98" s="384"/>
      <c r="EA98" s="384"/>
      <c r="EB98" s="384"/>
      <c r="EC98" s="384"/>
      <c r="ED98" s="384"/>
      <c r="EE98" s="384"/>
      <c r="EF98" s="384"/>
      <c r="EG98" s="384"/>
      <c r="EH98" s="384"/>
      <c r="EI98" s="384"/>
      <c r="EJ98" s="384"/>
      <c r="EK98" s="384"/>
      <c r="EL98" s="384"/>
      <c r="EM98" s="384"/>
      <c r="EN98" s="384"/>
      <c r="EO98" s="384"/>
      <c r="EP98" s="384"/>
      <c r="EQ98" s="384"/>
      <c r="ER98" s="384"/>
      <c r="ES98" s="384"/>
      <c r="ET98" s="384"/>
      <c r="EU98" s="384"/>
      <c r="EV98" s="384"/>
      <c r="EW98" s="384"/>
      <c r="EX98" s="384"/>
      <c r="EY98" s="384"/>
      <c r="EZ98" s="384"/>
      <c r="FA98" s="384"/>
      <c r="FB98" s="384"/>
      <c r="FC98" s="384"/>
      <c r="FD98" s="384"/>
      <c r="FE98" s="384"/>
      <c r="FF98" s="384"/>
      <c r="FG98" s="384"/>
      <c r="FH98" s="384"/>
      <c r="FI98" s="384"/>
      <c r="FJ98" s="384"/>
      <c r="FK98" s="384"/>
      <c r="FL98" s="384"/>
      <c r="FM98" s="384"/>
      <c r="FN98" s="384"/>
      <c r="FO98" s="384"/>
      <c r="FP98" s="384"/>
      <c r="FQ98" s="384"/>
      <c r="FR98" s="384"/>
      <c r="FS98" s="384"/>
      <c r="FT98" s="384"/>
      <c r="FU98" s="384"/>
      <c r="FV98" s="384"/>
      <c r="FW98" s="384"/>
      <c r="FX98" s="384"/>
      <c r="FY98" s="415"/>
      <c r="FZ98" s="423"/>
      <c r="GA98" s="431"/>
    </row>
    <row r="99" customFormat="false" ht="12.75" hidden="false" customHeight="false" outlineLevel="0" collapsed="false">
      <c r="A99" s="432" t="n">
        <v>1910</v>
      </c>
      <c r="B99" s="384" t="n">
        <v>6614</v>
      </c>
      <c r="C99" s="384" t="n">
        <v>7498</v>
      </c>
      <c r="D99" s="384" t="n">
        <v>2882</v>
      </c>
      <c r="E99" s="384" t="n">
        <v>2929</v>
      </c>
      <c r="F99" s="384" t="n">
        <v>41224</v>
      </c>
      <c r="G99" s="384" t="n">
        <v>62884</v>
      </c>
      <c r="H99" s="384" t="n">
        <v>36572</v>
      </c>
      <c r="I99" s="384" t="n">
        <v>5922</v>
      </c>
      <c r="J99" s="384" t="n">
        <v>2384</v>
      </c>
      <c r="K99" s="384" t="n">
        <v>5449</v>
      </c>
      <c r="L99" s="384" t="n">
        <v>3735</v>
      </c>
      <c r="M99" s="384" t="n">
        <v>44916</v>
      </c>
      <c r="N99" s="415" t="n">
        <v>223009</v>
      </c>
      <c r="O99" s="422" t="n">
        <v>4385</v>
      </c>
      <c r="P99" s="384" t="n">
        <v>5320</v>
      </c>
      <c r="Q99" s="384" t="n">
        <v>5884</v>
      </c>
      <c r="R99" s="384" t="n">
        <v>19858</v>
      </c>
      <c r="S99" s="384" t="n">
        <v>1323</v>
      </c>
      <c r="T99" s="430" t="n">
        <v>255394</v>
      </c>
      <c r="U99" s="384" t="n">
        <v>4375</v>
      </c>
      <c r="V99" s="384" t="n">
        <v>1045</v>
      </c>
      <c r="W99" s="384" t="n">
        <v>7188</v>
      </c>
      <c r="X99" s="384" t="n">
        <v>92767</v>
      </c>
      <c r="Y99" s="415" t="n">
        <v>105375</v>
      </c>
      <c r="Z99" s="384" t="n">
        <v>874</v>
      </c>
      <c r="AA99" s="384" t="n">
        <v>4520</v>
      </c>
      <c r="AB99" s="384" t="n">
        <v>12984</v>
      </c>
      <c r="AC99" s="384" t="n">
        <v>7644</v>
      </c>
      <c r="AD99" s="384" t="n">
        <v>26644</v>
      </c>
      <c r="AE99" s="384" t="n">
        <v>11866</v>
      </c>
      <c r="AF99" s="384" t="n">
        <v>13052</v>
      </c>
      <c r="AG99" s="418" t="n">
        <v>77584</v>
      </c>
      <c r="AH99" s="384"/>
      <c r="AI99" s="384"/>
      <c r="AJ99" s="384"/>
      <c r="AK99" s="384"/>
      <c r="AL99" s="384"/>
      <c r="AM99" s="415"/>
      <c r="AN99" s="384"/>
      <c r="AO99" s="384"/>
      <c r="AP99" s="415"/>
      <c r="AQ99" s="384"/>
      <c r="AR99" s="384"/>
      <c r="AS99" s="384"/>
      <c r="AT99" s="384"/>
      <c r="AU99" s="384"/>
      <c r="AV99" s="384"/>
      <c r="AW99" s="384"/>
      <c r="AX99" s="384"/>
      <c r="AY99" s="384"/>
      <c r="AZ99" s="384"/>
      <c r="BA99" s="384"/>
      <c r="BB99" s="384"/>
      <c r="BC99" s="384"/>
      <c r="BD99" s="384"/>
      <c r="BE99" s="384"/>
      <c r="BF99" s="415"/>
      <c r="BG99" s="384" t="n">
        <v>6836</v>
      </c>
      <c r="BH99" s="384" t="n">
        <v>22216</v>
      </c>
      <c r="BI99" s="384" t="n">
        <v>3317.166</v>
      </c>
      <c r="BJ99" s="384" t="n">
        <v>4890</v>
      </c>
      <c r="BK99" s="384" t="n">
        <v>15000</v>
      </c>
      <c r="BL99" s="384" t="n">
        <v>4137</v>
      </c>
      <c r="BM99" s="384" t="n">
        <v>1081</v>
      </c>
      <c r="BN99" s="384" t="n">
        <v>2805</v>
      </c>
      <c r="BO99" s="415" t="n">
        <v>60282.166</v>
      </c>
      <c r="BP99" s="384" t="n">
        <v>1837</v>
      </c>
      <c r="BQ99" s="384" t="n">
        <v>363</v>
      </c>
      <c r="BR99" s="384" t="n">
        <v>2219</v>
      </c>
      <c r="BS99" s="384" t="n">
        <v>688</v>
      </c>
      <c r="BT99" s="384" t="n">
        <v>1617</v>
      </c>
      <c r="BU99" s="384" t="n">
        <v>946</v>
      </c>
      <c r="BV99" s="384" t="n">
        <v>1441</v>
      </c>
      <c r="BW99" s="384" t="n">
        <v>1809</v>
      </c>
      <c r="BX99" s="384" t="n">
        <v>619</v>
      </c>
      <c r="BY99" s="384" t="n">
        <v>808</v>
      </c>
      <c r="BZ99" s="384" t="n">
        <v>553</v>
      </c>
      <c r="CA99" s="384" t="n">
        <v>326</v>
      </c>
      <c r="CB99" s="384" t="n">
        <v>554</v>
      </c>
      <c r="CC99" s="384" t="n">
        <v>1126</v>
      </c>
      <c r="CD99" s="384" t="n">
        <v>331</v>
      </c>
      <c r="CE99" s="415" t="n">
        <v>15237</v>
      </c>
      <c r="CF99" s="384" t="n">
        <v>1500</v>
      </c>
      <c r="CG99" s="415" t="n">
        <v>77019.166</v>
      </c>
      <c r="CH99" s="384" t="n">
        <v>423000</v>
      </c>
      <c r="CI99" s="384" t="n">
        <v>302100</v>
      </c>
      <c r="CJ99" s="384" t="n">
        <v>50034.0529215676</v>
      </c>
      <c r="CK99" s="384" t="n">
        <v>49518</v>
      </c>
      <c r="CL99" s="384" t="n">
        <v>8861</v>
      </c>
      <c r="CM99" s="384" t="n">
        <v>10096</v>
      </c>
      <c r="CN99" s="384" t="n">
        <v>8305</v>
      </c>
      <c r="CO99" s="384" t="n">
        <v>3275</v>
      </c>
      <c r="CP99" s="384"/>
      <c r="CQ99" s="384" t="n">
        <v>11942</v>
      </c>
      <c r="CR99" s="384"/>
      <c r="CS99" s="384" t="n">
        <v>2893</v>
      </c>
      <c r="CT99" s="384"/>
      <c r="CU99" s="384"/>
      <c r="CV99" s="384"/>
      <c r="CW99" s="384" t="n">
        <v>4668</v>
      </c>
      <c r="CX99" s="415"/>
      <c r="CY99" s="384"/>
      <c r="CZ99" s="384"/>
      <c r="DA99" s="384"/>
      <c r="DB99" s="384"/>
      <c r="DC99" s="384"/>
      <c r="DD99" s="384"/>
      <c r="DE99" s="384"/>
      <c r="DF99" s="415"/>
      <c r="DG99" s="384"/>
      <c r="DH99" s="384"/>
      <c r="DI99" s="384"/>
      <c r="DJ99" s="384"/>
      <c r="DK99" s="384"/>
      <c r="DL99" s="384"/>
      <c r="DM99" s="384"/>
      <c r="DN99" s="384"/>
      <c r="DO99" s="384"/>
      <c r="DP99" s="384"/>
      <c r="DQ99" s="384"/>
      <c r="DR99" s="384"/>
      <c r="DS99" s="384"/>
      <c r="DT99" s="384"/>
      <c r="DU99" s="384"/>
      <c r="DV99" s="415"/>
      <c r="DW99" s="415"/>
      <c r="DX99" s="384"/>
      <c r="DY99" s="384"/>
      <c r="DZ99" s="384"/>
      <c r="EA99" s="384"/>
      <c r="EB99" s="384"/>
      <c r="EC99" s="384"/>
      <c r="ED99" s="384"/>
      <c r="EE99" s="384"/>
      <c r="EF99" s="384"/>
      <c r="EG99" s="384"/>
      <c r="EH99" s="384"/>
      <c r="EI99" s="384"/>
      <c r="EJ99" s="384"/>
      <c r="EK99" s="384"/>
      <c r="EL99" s="384"/>
      <c r="EM99" s="384"/>
      <c r="EN99" s="384"/>
      <c r="EO99" s="384"/>
      <c r="EP99" s="384"/>
      <c r="EQ99" s="384"/>
      <c r="ER99" s="384"/>
      <c r="ES99" s="384"/>
      <c r="ET99" s="384"/>
      <c r="EU99" s="384"/>
      <c r="EV99" s="384"/>
      <c r="EW99" s="384"/>
      <c r="EX99" s="384"/>
      <c r="EY99" s="384"/>
      <c r="EZ99" s="384"/>
      <c r="FA99" s="384"/>
      <c r="FB99" s="384"/>
      <c r="FC99" s="384"/>
      <c r="FD99" s="384"/>
      <c r="FE99" s="384"/>
      <c r="FF99" s="384"/>
      <c r="FG99" s="384"/>
      <c r="FH99" s="384"/>
      <c r="FI99" s="384"/>
      <c r="FJ99" s="384"/>
      <c r="FK99" s="384"/>
      <c r="FL99" s="384"/>
      <c r="FM99" s="384"/>
      <c r="FN99" s="384"/>
      <c r="FO99" s="384"/>
      <c r="FP99" s="384"/>
      <c r="FQ99" s="384"/>
      <c r="FR99" s="384"/>
      <c r="FS99" s="384"/>
      <c r="FT99" s="384"/>
      <c r="FU99" s="384"/>
      <c r="FV99" s="384"/>
      <c r="FW99" s="384"/>
      <c r="FX99" s="384"/>
      <c r="FY99" s="415"/>
      <c r="FZ99" s="423"/>
      <c r="GA99" s="431"/>
    </row>
    <row r="100" customFormat="false" ht="12.75" hidden="false" customHeight="false" outlineLevel="0" collapsed="false">
      <c r="A100" s="432" t="n">
        <v>1911</v>
      </c>
      <c r="B100" s="384" t="n">
        <v>6669</v>
      </c>
      <c r="C100" s="384" t="n">
        <v>7517</v>
      </c>
      <c r="D100" s="384" t="n">
        <v>2917</v>
      </c>
      <c r="E100" s="384" t="n">
        <v>2962</v>
      </c>
      <c r="F100" s="384" t="n">
        <v>41307</v>
      </c>
      <c r="G100" s="384" t="n">
        <v>63852</v>
      </c>
      <c r="H100" s="384" t="n">
        <v>36917</v>
      </c>
      <c r="I100" s="384" t="n">
        <v>5984</v>
      </c>
      <c r="J100" s="384" t="n">
        <v>2401</v>
      </c>
      <c r="K100" s="384" t="n">
        <v>5542</v>
      </c>
      <c r="L100" s="384" t="n">
        <v>3776</v>
      </c>
      <c r="M100" s="384" t="n">
        <v>45268</v>
      </c>
      <c r="N100" s="415" t="n">
        <v>225112</v>
      </c>
      <c r="O100" s="422" t="n">
        <v>4381</v>
      </c>
      <c r="P100" s="384" t="n">
        <v>5355</v>
      </c>
      <c r="Q100" s="384" t="n">
        <v>5935</v>
      </c>
      <c r="R100" s="384" t="n">
        <v>19994</v>
      </c>
      <c r="S100" s="384" t="n">
        <v>1334</v>
      </c>
      <c r="T100" s="430" t="n">
        <v>257730</v>
      </c>
      <c r="U100" s="384" t="n">
        <v>4500</v>
      </c>
      <c r="V100" s="384" t="n">
        <v>1067</v>
      </c>
      <c r="W100" s="384" t="n">
        <v>7410</v>
      </c>
      <c r="X100" s="384" t="n">
        <v>94234</v>
      </c>
      <c r="Y100" s="415" t="n">
        <v>107211</v>
      </c>
      <c r="Z100" s="384"/>
      <c r="AA100" s="384"/>
      <c r="AB100" s="384"/>
      <c r="AC100" s="384"/>
      <c r="AD100" s="384"/>
      <c r="AE100" s="384"/>
      <c r="AF100" s="384"/>
      <c r="AG100" s="415"/>
      <c r="AH100" s="384"/>
      <c r="AI100" s="384"/>
      <c r="AJ100" s="384"/>
      <c r="AK100" s="384"/>
      <c r="AL100" s="384"/>
      <c r="AM100" s="415"/>
      <c r="AN100" s="384"/>
      <c r="AO100" s="384"/>
      <c r="AP100" s="415"/>
      <c r="AQ100" s="384"/>
      <c r="AR100" s="384"/>
      <c r="AS100" s="384"/>
      <c r="AT100" s="384"/>
      <c r="AU100" s="384"/>
      <c r="AV100" s="384"/>
      <c r="AW100" s="384"/>
      <c r="AX100" s="384"/>
      <c r="AY100" s="384"/>
      <c r="AZ100" s="384"/>
      <c r="BA100" s="384"/>
      <c r="BB100" s="384"/>
      <c r="BC100" s="384"/>
      <c r="BD100" s="384"/>
      <c r="BE100" s="384"/>
      <c r="BF100" s="415"/>
      <c r="BG100" s="384" t="n">
        <v>7098</v>
      </c>
      <c r="BH100" s="384" t="n">
        <v>22687</v>
      </c>
      <c r="BI100" s="384" t="n">
        <v>3354.469</v>
      </c>
      <c r="BJ100" s="384" t="n">
        <v>4990</v>
      </c>
      <c r="BK100" s="384" t="n">
        <v>14990</v>
      </c>
      <c r="BL100" s="384" t="n">
        <v>4189</v>
      </c>
      <c r="BM100" s="384" t="n">
        <v>1112</v>
      </c>
      <c r="BN100" s="384" t="n">
        <v>2834</v>
      </c>
      <c r="BO100" s="415" t="n">
        <v>61254.469</v>
      </c>
      <c r="BP100" s="384" t="n">
        <v>1851</v>
      </c>
      <c r="BQ100" s="384" t="n">
        <v>366</v>
      </c>
      <c r="BR100" s="384" t="n">
        <v>2287</v>
      </c>
      <c r="BS100" s="384" t="n">
        <v>708</v>
      </c>
      <c r="BT100" s="384" t="n">
        <v>1641</v>
      </c>
      <c r="BU100" s="384" t="n">
        <v>966</v>
      </c>
      <c r="BV100" s="384" t="n">
        <v>1456</v>
      </c>
      <c r="BW100" s="384" t="n">
        <v>1836</v>
      </c>
      <c r="BX100" s="384" t="n">
        <v>632</v>
      </c>
      <c r="BY100" s="384" t="n">
        <v>818</v>
      </c>
      <c r="BZ100" s="384" t="n">
        <v>561</v>
      </c>
      <c r="CA100" s="384" t="n">
        <v>333</v>
      </c>
      <c r="CB100" s="384" t="n">
        <v>567</v>
      </c>
      <c r="CC100" s="384" t="n">
        <v>1144</v>
      </c>
      <c r="CD100" s="384" t="n">
        <v>338</v>
      </c>
      <c r="CE100" s="415" t="n">
        <v>15504</v>
      </c>
      <c r="CF100" s="384" t="n">
        <v>1506</v>
      </c>
      <c r="CG100" s="415" t="n">
        <v>78264.469</v>
      </c>
      <c r="CH100" s="384" t="n">
        <v>427662</v>
      </c>
      <c r="CI100" s="384" t="n">
        <v>303100</v>
      </c>
      <c r="CJ100" s="384" t="n">
        <v>50562.5716778329</v>
      </c>
      <c r="CK100" s="384" t="n">
        <v>50215</v>
      </c>
      <c r="CL100" s="384" t="n">
        <v>9032</v>
      </c>
      <c r="CM100" s="384" t="n">
        <v>10258</v>
      </c>
      <c r="CN100" s="384" t="n">
        <v>8431</v>
      </c>
      <c r="CO100" s="384" t="n">
        <v>3334</v>
      </c>
      <c r="CP100" s="384"/>
      <c r="CQ100" s="384" t="n">
        <v>12115</v>
      </c>
      <c r="CR100" s="384"/>
      <c r="CS100" s="384" t="n">
        <v>2967</v>
      </c>
      <c r="CT100" s="384"/>
      <c r="CU100" s="384"/>
      <c r="CV100" s="384"/>
      <c r="CW100" s="384" t="n">
        <v>4757</v>
      </c>
      <c r="CX100" s="415"/>
      <c r="CY100" s="384"/>
      <c r="CZ100" s="384"/>
      <c r="DA100" s="384"/>
      <c r="DB100" s="384"/>
      <c r="DC100" s="384"/>
      <c r="DD100" s="384"/>
      <c r="DE100" s="384"/>
      <c r="DF100" s="415"/>
      <c r="DG100" s="384"/>
      <c r="DH100" s="384"/>
      <c r="DI100" s="384"/>
      <c r="DJ100" s="384"/>
      <c r="DK100" s="384"/>
      <c r="DL100" s="384"/>
      <c r="DM100" s="384"/>
      <c r="DN100" s="384"/>
      <c r="DO100" s="384"/>
      <c r="DP100" s="384"/>
      <c r="DQ100" s="384"/>
      <c r="DR100" s="384"/>
      <c r="DS100" s="384"/>
      <c r="DT100" s="384"/>
      <c r="DU100" s="384"/>
      <c r="DV100" s="415"/>
      <c r="DW100" s="415"/>
      <c r="DX100" s="384"/>
      <c r="DY100" s="384"/>
      <c r="DZ100" s="384"/>
      <c r="EA100" s="384"/>
      <c r="EB100" s="384"/>
      <c r="EC100" s="384"/>
      <c r="ED100" s="384"/>
      <c r="EE100" s="384"/>
      <c r="EF100" s="384"/>
      <c r="EG100" s="384"/>
      <c r="EH100" s="384"/>
      <c r="EI100" s="384"/>
      <c r="EJ100" s="384"/>
      <c r="EK100" s="384"/>
      <c r="EL100" s="384"/>
      <c r="EM100" s="384"/>
      <c r="EN100" s="384"/>
      <c r="EO100" s="384"/>
      <c r="EP100" s="384"/>
      <c r="EQ100" s="384"/>
      <c r="ER100" s="384"/>
      <c r="ES100" s="384"/>
      <c r="ET100" s="384"/>
      <c r="EU100" s="384"/>
      <c r="EV100" s="384"/>
      <c r="EW100" s="384"/>
      <c r="EX100" s="384"/>
      <c r="EY100" s="384"/>
      <c r="EZ100" s="384"/>
      <c r="FA100" s="384"/>
      <c r="FB100" s="384"/>
      <c r="FC100" s="384"/>
      <c r="FD100" s="384"/>
      <c r="FE100" s="384"/>
      <c r="FF100" s="384"/>
      <c r="FG100" s="384"/>
      <c r="FH100" s="384"/>
      <c r="FI100" s="384"/>
      <c r="FJ100" s="384"/>
      <c r="FK100" s="384"/>
      <c r="FL100" s="384"/>
      <c r="FM100" s="384"/>
      <c r="FN100" s="384"/>
      <c r="FO100" s="384"/>
      <c r="FP100" s="384"/>
      <c r="FQ100" s="384"/>
      <c r="FR100" s="384"/>
      <c r="FS100" s="384"/>
      <c r="FT100" s="384"/>
      <c r="FU100" s="384"/>
      <c r="FV100" s="384"/>
      <c r="FW100" s="384"/>
      <c r="FX100" s="384"/>
      <c r="FY100" s="415"/>
      <c r="FZ100" s="423"/>
      <c r="GA100" s="431"/>
    </row>
    <row r="101" customFormat="false" ht="12.75" hidden="false" customHeight="false" outlineLevel="0" collapsed="false">
      <c r="A101" s="432" t="n">
        <v>1912</v>
      </c>
      <c r="B101" s="384" t="n">
        <v>6724</v>
      </c>
      <c r="C101" s="384" t="n">
        <v>7590</v>
      </c>
      <c r="D101" s="384" t="n">
        <v>2951</v>
      </c>
      <c r="E101" s="384" t="n">
        <v>2998</v>
      </c>
      <c r="F101" s="384" t="n">
        <v>41359</v>
      </c>
      <c r="G101" s="384" t="n">
        <v>64457</v>
      </c>
      <c r="H101" s="384" t="n">
        <v>37150</v>
      </c>
      <c r="I101" s="384" t="n">
        <v>6068</v>
      </c>
      <c r="J101" s="384" t="n">
        <v>2423</v>
      </c>
      <c r="K101" s="384" t="n">
        <v>5583</v>
      </c>
      <c r="L101" s="384" t="n">
        <v>3819</v>
      </c>
      <c r="M101" s="384" t="n">
        <v>45426</v>
      </c>
      <c r="N101" s="415" t="n">
        <v>226548</v>
      </c>
      <c r="O101" s="422" t="n">
        <v>4368</v>
      </c>
      <c r="P101" s="384" t="n">
        <v>5390</v>
      </c>
      <c r="Q101" s="384" t="n">
        <v>5964</v>
      </c>
      <c r="R101" s="384" t="n">
        <v>20128</v>
      </c>
      <c r="S101" s="384" t="n">
        <v>1346</v>
      </c>
      <c r="T101" s="430" t="n">
        <v>259376</v>
      </c>
      <c r="U101" s="384" t="n">
        <v>4661</v>
      </c>
      <c r="V101" s="384" t="n">
        <v>1092</v>
      </c>
      <c r="W101" s="384" t="n">
        <v>7602</v>
      </c>
      <c r="X101" s="384" t="n">
        <v>95703</v>
      </c>
      <c r="Y101" s="415" t="n">
        <v>109058</v>
      </c>
      <c r="Z101" s="384"/>
      <c r="AA101" s="384"/>
      <c r="AB101" s="384"/>
      <c r="AC101" s="384"/>
      <c r="AD101" s="384"/>
      <c r="AE101" s="384"/>
      <c r="AF101" s="384"/>
      <c r="AG101" s="415"/>
      <c r="AH101" s="384"/>
      <c r="AI101" s="384"/>
      <c r="AJ101" s="384"/>
      <c r="AK101" s="384"/>
      <c r="AL101" s="384"/>
      <c r="AM101" s="415"/>
      <c r="AN101" s="384"/>
      <c r="AO101" s="384"/>
      <c r="AP101" s="415"/>
      <c r="AQ101" s="384"/>
      <c r="AR101" s="384"/>
      <c r="AS101" s="384"/>
      <c r="AT101" s="384"/>
      <c r="AU101" s="384"/>
      <c r="AV101" s="384"/>
      <c r="AW101" s="384"/>
      <c r="AX101" s="384"/>
      <c r="AY101" s="384"/>
      <c r="AZ101" s="384"/>
      <c r="BA101" s="384"/>
      <c r="BB101" s="384"/>
      <c r="BC101" s="384"/>
      <c r="BD101" s="384"/>
      <c r="BE101" s="384"/>
      <c r="BF101" s="415"/>
      <c r="BG101" s="384" t="n">
        <v>7370</v>
      </c>
      <c r="BH101" s="384" t="n">
        <v>23168</v>
      </c>
      <c r="BI101" s="384" t="n">
        <v>3392.269</v>
      </c>
      <c r="BJ101" s="384" t="n">
        <v>5091</v>
      </c>
      <c r="BK101" s="384" t="n">
        <v>14980</v>
      </c>
      <c r="BL101" s="384" t="n">
        <v>4242</v>
      </c>
      <c r="BM101" s="384" t="n">
        <v>1144</v>
      </c>
      <c r="BN101" s="384" t="n">
        <v>2856</v>
      </c>
      <c r="BO101" s="415" t="n">
        <v>62243.269</v>
      </c>
      <c r="BP101" s="384" t="n">
        <v>1866</v>
      </c>
      <c r="BQ101" s="384" t="n">
        <v>369</v>
      </c>
      <c r="BR101" s="384" t="n">
        <v>2358</v>
      </c>
      <c r="BS101" s="384" t="n">
        <v>729</v>
      </c>
      <c r="BT101" s="384" t="n">
        <v>1665</v>
      </c>
      <c r="BU101" s="384" t="n">
        <v>987</v>
      </c>
      <c r="BV101" s="384" t="n">
        <v>1470</v>
      </c>
      <c r="BW101" s="384" t="n">
        <v>1863</v>
      </c>
      <c r="BX101" s="384" t="n">
        <v>646</v>
      </c>
      <c r="BY101" s="384" t="n">
        <v>827</v>
      </c>
      <c r="BZ101" s="384" t="n">
        <v>570</v>
      </c>
      <c r="CA101" s="384" t="n">
        <v>341</v>
      </c>
      <c r="CB101" s="384" t="n">
        <v>580</v>
      </c>
      <c r="CC101" s="384" t="n">
        <v>1162</v>
      </c>
      <c r="CD101" s="384" t="n">
        <v>345</v>
      </c>
      <c r="CE101" s="415" t="n">
        <v>15778</v>
      </c>
      <c r="CF101" s="384" t="n">
        <v>1512</v>
      </c>
      <c r="CG101" s="415" t="n">
        <v>79533.269</v>
      </c>
      <c r="CH101" s="384" t="n">
        <v>432375</v>
      </c>
      <c r="CI101" s="384" t="n">
        <v>303400</v>
      </c>
      <c r="CJ101" s="384" t="n">
        <v>51105.9281728797</v>
      </c>
      <c r="CK101" s="384" t="n">
        <v>50941</v>
      </c>
      <c r="CL101" s="384" t="n">
        <v>9206</v>
      </c>
      <c r="CM101" s="384" t="n">
        <v>10422</v>
      </c>
      <c r="CN101" s="384" t="n">
        <v>8559</v>
      </c>
      <c r="CO101" s="384" t="n">
        <v>3402</v>
      </c>
      <c r="CP101" s="384"/>
      <c r="CQ101" s="384" t="n">
        <v>12220</v>
      </c>
      <c r="CR101" s="384"/>
      <c r="CS101" s="384" t="n">
        <v>3025</v>
      </c>
      <c r="CT101" s="384"/>
      <c r="CU101" s="384"/>
      <c r="CV101" s="384"/>
      <c r="CW101" s="384" t="n">
        <v>4784</v>
      </c>
      <c r="CX101" s="415"/>
      <c r="CY101" s="384"/>
      <c r="CZ101" s="384"/>
      <c r="DA101" s="384"/>
      <c r="DB101" s="384"/>
      <c r="DC101" s="384"/>
      <c r="DD101" s="384"/>
      <c r="DE101" s="384"/>
      <c r="DF101" s="415"/>
      <c r="DG101" s="384"/>
      <c r="DH101" s="384"/>
      <c r="DI101" s="384"/>
      <c r="DJ101" s="384"/>
      <c r="DK101" s="384"/>
      <c r="DL101" s="384"/>
      <c r="DM101" s="384"/>
      <c r="DN101" s="384"/>
      <c r="DO101" s="384"/>
      <c r="DP101" s="384"/>
      <c r="DQ101" s="384"/>
      <c r="DR101" s="384"/>
      <c r="DS101" s="384"/>
      <c r="DT101" s="384"/>
      <c r="DU101" s="384"/>
      <c r="DV101" s="415"/>
      <c r="DW101" s="415"/>
      <c r="DX101" s="384"/>
      <c r="DY101" s="384"/>
      <c r="DZ101" s="384"/>
      <c r="EA101" s="384"/>
      <c r="EB101" s="384"/>
      <c r="EC101" s="384"/>
      <c r="ED101" s="384"/>
      <c r="EE101" s="384"/>
      <c r="EF101" s="384"/>
      <c r="EG101" s="384"/>
      <c r="EH101" s="384"/>
      <c r="EI101" s="384"/>
      <c r="EJ101" s="384"/>
      <c r="EK101" s="384"/>
      <c r="EL101" s="384"/>
      <c r="EM101" s="384"/>
      <c r="EN101" s="384"/>
      <c r="EO101" s="384"/>
      <c r="EP101" s="384"/>
      <c r="EQ101" s="384"/>
      <c r="ER101" s="384"/>
      <c r="ES101" s="384"/>
      <c r="ET101" s="384"/>
      <c r="EU101" s="384"/>
      <c r="EV101" s="384"/>
      <c r="EW101" s="384"/>
      <c r="EX101" s="384"/>
      <c r="EY101" s="384"/>
      <c r="EZ101" s="384"/>
      <c r="FA101" s="384"/>
      <c r="FB101" s="384"/>
      <c r="FC101" s="384"/>
      <c r="FD101" s="384"/>
      <c r="FE101" s="384"/>
      <c r="FF101" s="384"/>
      <c r="FG101" s="384"/>
      <c r="FH101" s="384"/>
      <c r="FI101" s="384"/>
      <c r="FJ101" s="384"/>
      <c r="FK101" s="384"/>
      <c r="FL101" s="384"/>
      <c r="FM101" s="384"/>
      <c r="FN101" s="384"/>
      <c r="FO101" s="384"/>
      <c r="FP101" s="384"/>
      <c r="FQ101" s="384"/>
      <c r="FR101" s="384"/>
      <c r="FS101" s="384"/>
      <c r="FT101" s="384"/>
      <c r="FU101" s="384"/>
      <c r="FV101" s="384"/>
      <c r="FW101" s="384"/>
      <c r="FX101" s="384"/>
      <c r="FY101" s="415"/>
      <c r="FZ101" s="423"/>
      <c r="GA101" s="431"/>
    </row>
    <row r="102" customFormat="false" ht="12.75" hidden="false" customHeight="false" outlineLevel="0" collapsed="false">
      <c r="A102" s="432" t="n">
        <v>1913</v>
      </c>
      <c r="B102" s="384" t="n">
        <v>6767</v>
      </c>
      <c r="C102" s="384" t="n">
        <v>7666</v>
      </c>
      <c r="D102" s="384" t="n">
        <v>2983</v>
      </c>
      <c r="E102" s="384" t="n">
        <v>3027</v>
      </c>
      <c r="F102" s="384" t="n">
        <v>41463</v>
      </c>
      <c r="G102" s="384" t="n">
        <v>65058</v>
      </c>
      <c r="H102" s="384" t="n">
        <v>37248</v>
      </c>
      <c r="I102" s="384" t="n">
        <v>6164</v>
      </c>
      <c r="J102" s="384" t="n">
        <v>2447</v>
      </c>
      <c r="K102" s="384" t="n">
        <v>5621</v>
      </c>
      <c r="L102" s="384" t="n">
        <v>3864</v>
      </c>
      <c r="M102" s="384" t="n">
        <v>45649</v>
      </c>
      <c r="N102" s="415" t="n">
        <v>227957</v>
      </c>
      <c r="O102" s="422" t="n">
        <v>4346</v>
      </c>
      <c r="P102" s="384" t="n">
        <v>5425</v>
      </c>
      <c r="Q102" s="384" t="n">
        <v>5972</v>
      </c>
      <c r="R102" s="384" t="n">
        <v>20263</v>
      </c>
      <c r="S102" s="384" t="n">
        <v>1358</v>
      </c>
      <c r="T102" s="430" t="n">
        <v>260975</v>
      </c>
      <c r="U102" s="384" t="n">
        <v>4821</v>
      </c>
      <c r="V102" s="384" t="n">
        <v>1122</v>
      </c>
      <c r="W102" s="384" t="n">
        <v>7852</v>
      </c>
      <c r="X102" s="384" t="n">
        <v>97606</v>
      </c>
      <c r="Y102" s="415" t="n">
        <v>111401</v>
      </c>
      <c r="Z102" s="384" t="n">
        <v>898</v>
      </c>
      <c r="AA102" s="384" t="n">
        <v>4720</v>
      </c>
      <c r="AB102" s="384" t="n">
        <v>13245</v>
      </c>
      <c r="AC102" s="384" t="n">
        <v>7840</v>
      </c>
      <c r="AD102" s="384" t="n">
        <v>26710</v>
      </c>
      <c r="AE102" s="384" t="n">
        <v>12527</v>
      </c>
      <c r="AF102" s="384" t="n">
        <v>13590</v>
      </c>
      <c r="AG102" s="418" t="n">
        <v>79530</v>
      </c>
      <c r="AH102" s="384"/>
      <c r="AI102" s="384"/>
      <c r="AJ102" s="384"/>
      <c r="AK102" s="384"/>
      <c r="AL102" s="384"/>
      <c r="AM102" s="415"/>
      <c r="AN102" s="384"/>
      <c r="AO102" s="384"/>
      <c r="AP102" s="415"/>
      <c r="AQ102" s="384"/>
      <c r="AR102" s="384"/>
      <c r="AS102" s="384"/>
      <c r="AT102" s="384"/>
      <c r="AU102" s="384"/>
      <c r="AV102" s="384"/>
      <c r="AW102" s="384"/>
      <c r="AX102" s="384"/>
      <c r="AY102" s="384"/>
      <c r="AZ102" s="384"/>
      <c r="BA102" s="384"/>
      <c r="BB102" s="384"/>
      <c r="BC102" s="384"/>
      <c r="BD102" s="384"/>
      <c r="BE102" s="384"/>
      <c r="BF102" s="415" t="n">
        <v>156192</v>
      </c>
      <c r="BG102" s="384" t="n">
        <v>7653</v>
      </c>
      <c r="BH102" s="384" t="n">
        <v>23660</v>
      </c>
      <c r="BI102" s="384" t="n">
        <v>3430.64</v>
      </c>
      <c r="BJ102" s="384" t="n">
        <v>5195</v>
      </c>
      <c r="BK102" s="384" t="n">
        <v>14970</v>
      </c>
      <c r="BL102" s="384" t="n">
        <v>4295</v>
      </c>
      <c r="BM102" s="384" t="n">
        <v>1177</v>
      </c>
      <c r="BN102" s="384" t="n">
        <v>2874</v>
      </c>
      <c r="BO102" s="415" t="n">
        <v>63254.64</v>
      </c>
      <c r="BP102" s="384" t="n">
        <v>1881</v>
      </c>
      <c r="BQ102" s="384" t="n">
        <v>372</v>
      </c>
      <c r="BR102" s="384" t="n">
        <v>2431</v>
      </c>
      <c r="BS102" s="384" t="n">
        <v>750</v>
      </c>
      <c r="BT102" s="384" t="n">
        <v>1689</v>
      </c>
      <c r="BU102" s="384" t="n">
        <v>1008</v>
      </c>
      <c r="BV102" s="384" t="n">
        <v>1486</v>
      </c>
      <c r="BW102" s="384" t="n">
        <v>1891</v>
      </c>
      <c r="BX102" s="384" t="n">
        <v>660</v>
      </c>
      <c r="BY102" s="384" t="n">
        <v>837</v>
      </c>
      <c r="BZ102" s="384" t="n">
        <v>578</v>
      </c>
      <c r="CA102" s="384" t="n">
        <v>348</v>
      </c>
      <c r="CB102" s="384" t="n">
        <v>594</v>
      </c>
      <c r="CC102" s="384" t="n">
        <v>1181</v>
      </c>
      <c r="CD102" s="384" t="n">
        <v>352</v>
      </c>
      <c r="CE102" s="415" t="n">
        <v>16058</v>
      </c>
      <c r="CF102" s="384" t="n">
        <v>1518</v>
      </c>
      <c r="CG102" s="415" t="n">
        <v>80830.64</v>
      </c>
      <c r="CH102" s="384" t="n">
        <v>437140</v>
      </c>
      <c r="CI102" s="384" t="n">
        <v>303700</v>
      </c>
      <c r="CJ102" s="384" t="n">
        <v>51637.0628219832</v>
      </c>
      <c r="CK102" s="384" t="n">
        <v>51672</v>
      </c>
      <c r="CL102" s="384" t="n">
        <v>9384</v>
      </c>
      <c r="CM102" s="384" t="n">
        <v>10589</v>
      </c>
      <c r="CN102" s="384" t="n">
        <v>8689</v>
      </c>
      <c r="CO102" s="384" t="n">
        <v>3469</v>
      </c>
      <c r="CP102" s="384"/>
      <c r="CQ102" s="384" t="n">
        <v>12326</v>
      </c>
      <c r="CR102" s="384" t="n">
        <v>487</v>
      </c>
      <c r="CS102" s="384" t="n">
        <v>3084</v>
      </c>
      <c r="CT102" s="384" t="n">
        <v>5639</v>
      </c>
      <c r="CU102" s="384"/>
      <c r="CV102" s="384" t="n">
        <v>323</v>
      </c>
      <c r="CW102" s="384" t="n">
        <v>4811</v>
      </c>
      <c r="CX102" s="415" t="n">
        <v>902950.062821983</v>
      </c>
      <c r="CY102" s="384" t="n">
        <v>5730</v>
      </c>
      <c r="CZ102" s="384" t="n">
        <v>3070</v>
      </c>
      <c r="DA102" s="384" t="n">
        <v>1387</v>
      </c>
      <c r="DB102" s="384" t="n">
        <v>725</v>
      </c>
      <c r="DC102" s="384" t="n">
        <v>4897</v>
      </c>
      <c r="DD102" s="384" t="n">
        <v>19339</v>
      </c>
      <c r="DE102" s="384" t="n">
        <v>2237</v>
      </c>
      <c r="DF102" s="415" t="n">
        <v>37385</v>
      </c>
      <c r="DG102" s="384"/>
      <c r="DH102" s="384" t="n">
        <v>10994</v>
      </c>
      <c r="DI102" s="384" t="n">
        <v>2613</v>
      </c>
      <c r="DJ102" s="384"/>
      <c r="DK102" s="384" t="n">
        <v>348</v>
      </c>
      <c r="DL102" s="384"/>
      <c r="DM102" s="384" t="n">
        <v>649</v>
      </c>
      <c r="DN102" s="384" t="n">
        <v>444</v>
      </c>
      <c r="DO102" s="384"/>
      <c r="DP102" s="384" t="n">
        <v>2676</v>
      </c>
      <c r="DQ102" s="384" t="n">
        <v>1994</v>
      </c>
      <c r="DR102" s="384" t="n">
        <v>15000</v>
      </c>
      <c r="DS102" s="384"/>
      <c r="DT102" s="384" t="n">
        <v>3284</v>
      </c>
      <c r="DU102" s="384" t="n">
        <v>700</v>
      </c>
      <c r="DV102" s="415" t="n">
        <v>38956</v>
      </c>
      <c r="DW102" s="415" t="n">
        <v>979291.062821983</v>
      </c>
      <c r="DX102" s="384" t="n">
        <v>5497</v>
      </c>
      <c r="DY102" s="384"/>
      <c r="DZ102" s="384"/>
      <c r="EA102" s="384"/>
      <c r="EB102" s="384"/>
      <c r="EC102" s="384"/>
      <c r="ED102" s="384"/>
      <c r="EE102" s="384"/>
      <c r="EF102" s="384"/>
      <c r="EG102" s="384"/>
      <c r="EH102" s="384"/>
      <c r="EI102" s="384"/>
      <c r="EJ102" s="384"/>
      <c r="EK102" s="384"/>
      <c r="EL102" s="384" t="n">
        <v>12144</v>
      </c>
      <c r="EM102" s="384"/>
      <c r="EN102" s="384"/>
      <c r="EO102" s="384"/>
      <c r="EP102" s="384"/>
      <c r="EQ102" s="384" t="n">
        <v>2043</v>
      </c>
      <c r="ER102" s="384"/>
      <c r="ES102" s="384"/>
      <c r="ET102" s="384"/>
      <c r="EU102" s="384"/>
      <c r="EV102" s="384"/>
      <c r="EW102" s="384"/>
      <c r="EX102" s="384"/>
      <c r="EY102" s="384"/>
      <c r="EZ102" s="384"/>
      <c r="FA102" s="384"/>
      <c r="FB102" s="384"/>
      <c r="FC102" s="384" t="n">
        <v>5111</v>
      </c>
      <c r="FD102" s="384"/>
      <c r="FE102" s="384"/>
      <c r="FF102" s="384"/>
      <c r="FG102" s="384"/>
      <c r="FH102" s="384"/>
      <c r="FI102" s="384"/>
      <c r="FJ102" s="384"/>
      <c r="FK102" s="384"/>
      <c r="FL102" s="384"/>
      <c r="FM102" s="384"/>
      <c r="FN102" s="384" t="n">
        <v>6153</v>
      </c>
      <c r="FO102" s="384"/>
      <c r="FP102" s="384"/>
      <c r="FQ102" s="384"/>
      <c r="FR102" s="384"/>
      <c r="FS102" s="384" t="n">
        <v>1870</v>
      </c>
      <c r="FT102" s="384"/>
      <c r="FU102" s="384"/>
      <c r="FV102" s="384"/>
      <c r="FW102" s="384"/>
      <c r="FX102" s="384"/>
      <c r="FY102" s="415" t="n">
        <v>124697</v>
      </c>
      <c r="FZ102" s="423"/>
      <c r="GA102" s="431" t="n">
        <v>1792916.70282198</v>
      </c>
    </row>
    <row r="103" customFormat="false" ht="12.75" hidden="false" customHeight="false" outlineLevel="0" collapsed="false">
      <c r="A103" s="432" t="n">
        <v>1914</v>
      </c>
      <c r="B103" s="384" t="n">
        <v>6806</v>
      </c>
      <c r="C103" s="384" t="n">
        <v>7723</v>
      </c>
      <c r="D103" s="384" t="n">
        <v>3018</v>
      </c>
      <c r="E103" s="384" t="n">
        <v>3053</v>
      </c>
      <c r="F103" s="384" t="n">
        <v>41476</v>
      </c>
      <c r="G103" s="384" t="n">
        <v>66096</v>
      </c>
      <c r="H103" s="384" t="n">
        <v>37526</v>
      </c>
      <c r="I103" s="384" t="n">
        <v>6277</v>
      </c>
      <c r="J103" s="384" t="n">
        <v>2472</v>
      </c>
      <c r="K103" s="384" t="n">
        <v>5659</v>
      </c>
      <c r="L103" s="384" t="n">
        <v>3897</v>
      </c>
      <c r="M103" s="384" t="n">
        <v>46049</v>
      </c>
      <c r="N103" s="415" t="n">
        <v>230052</v>
      </c>
      <c r="O103" s="422" t="n">
        <v>4334</v>
      </c>
      <c r="P103" s="384" t="n">
        <v>5463</v>
      </c>
      <c r="Q103" s="384" t="n">
        <v>5980</v>
      </c>
      <c r="R103" s="384" t="n">
        <v>20398</v>
      </c>
      <c r="S103" s="384" t="n">
        <v>1362</v>
      </c>
      <c r="T103" s="430" t="n">
        <v>263255</v>
      </c>
      <c r="U103" s="384" t="n">
        <v>4933</v>
      </c>
      <c r="V103" s="384" t="n">
        <v>1143</v>
      </c>
      <c r="W103" s="384" t="n">
        <v>8093</v>
      </c>
      <c r="X103" s="384" t="n">
        <v>99505</v>
      </c>
      <c r="Y103" s="415" t="n">
        <v>113674</v>
      </c>
      <c r="Z103" s="384"/>
      <c r="AA103" s="384"/>
      <c r="AB103" s="384"/>
      <c r="AC103" s="384"/>
      <c r="AD103" s="384"/>
      <c r="AE103" s="384"/>
      <c r="AF103" s="384"/>
      <c r="AG103" s="415"/>
      <c r="AH103" s="384"/>
      <c r="AI103" s="384"/>
      <c r="AJ103" s="384"/>
      <c r="AK103" s="384"/>
      <c r="AL103" s="384"/>
      <c r="AM103" s="415"/>
      <c r="AN103" s="384"/>
      <c r="AO103" s="384"/>
      <c r="AP103" s="415"/>
      <c r="AQ103" s="384"/>
      <c r="AR103" s="384"/>
      <c r="AS103" s="384"/>
      <c r="AT103" s="384"/>
      <c r="AU103" s="384"/>
      <c r="AV103" s="384"/>
      <c r="AW103" s="384"/>
      <c r="AX103" s="384"/>
      <c r="AY103" s="384"/>
      <c r="AZ103" s="384"/>
      <c r="BA103" s="384"/>
      <c r="BB103" s="384"/>
      <c r="BC103" s="384"/>
      <c r="BD103" s="384"/>
      <c r="BE103" s="384"/>
      <c r="BF103" s="415"/>
      <c r="BG103" s="384" t="n">
        <v>7885</v>
      </c>
      <c r="BH103" s="384" t="n">
        <v>24161</v>
      </c>
      <c r="BI103" s="384" t="n">
        <v>3469.662</v>
      </c>
      <c r="BJ103" s="384" t="n">
        <v>5330</v>
      </c>
      <c r="BK103" s="384" t="n">
        <v>14960</v>
      </c>
      <c r="BL103" s="384" t="n">
        <v>4350</v>
      </c>
      <c r="BM103" s="384" t="n">
        <v>1223</v>
      </c>
      <c r="BN103" s="384" t="n">
        <v>2899</v>
      </c>
      <c r="BO103" s="415" t="n">
        <v>64277.662</v>
      </c>
      <c r="BP103" s="384" t="n">
        <v>1915</v>
      </c>
      <c r="BQ103" s="384" t="n">
        <v>390</v>
      </c>
      <c r="BR103" s="384" t="n">
        <v>2507</v>
      </c>
      <c r="BS103" s="384" t="n">
        <v>767</v>
      </c>
      <c r="BT103" s="384" t="n">
        <v>1703</v>
      </c>
      <c r="BU103" s="384" t="n">
        <v>1030</v>
      </c>
      <c r="BV103" s="384" t="n">
        <v>1501</v>
      </c>
      <c r="BW103" s="384" t="n">
        <v>1923</v>
      </c>
      <c r="BX103" s="384" t="n">
        <v>668</v>
      </c>
      <c r="BY103" s="384" t="n">
        <v>840</v>
      </c>
      <c r="BZ103" s="384" t="n">
        <v>580</v>
      </c>
      <c r="CA103" s="384" t="n">
        <v>365</v>
      </c>
      <c r="CB103" s="384" t="n">
        <v>608</v>
      </c>
      <c r="CC103" s="384" t="n">
        <v>1199</v>
      </c>
      <c r="CD103" s="384" t="n">
        <v>357</v>
      </c>
      <c r="CE103" s="415" t="n">
        <v>16353</v>
      </c>
      <c r="CF103" s="384" t="n">
        <v>1531</v>
      </c>
      <c r="CG103" s="415" t="n">
        <v>82161.662</v>
      </c>
      <c r="CH103" s="384" t="n">
        <v>441958</v>
      </c>
      <c r="CI103" s="384" t="n">
        <v>304000</v>
      </c>
      <c r="CJ103" s="384" t="n">
        <v>52177.8552587187</v>
      </c>
      <c r="CK103" s="384" t="n">
        <v>52396</v>
      </c>
      <c r="CL103" s="384" t="n">
        <v>9565</v>
      </c>
      <c r="CM103" s="384" t="n">
        <v>10764</v>
      </c>
      <c r="CN103" s="384" t="n">
        <v>8822</v>
      </c>
      <c r="CO103" s="384" t="n">
        <v>3528</v>
      </c>
      <c r="CP103" s="384"/>
      <c r="CQ103" s="384" t="n">
        <v>12433</v>
      </c>
      <c r="CR103" s="384" t="n">
        <v>507</v>
      </c>
      <c r="CS103" s="384" t="n">
        <v>3144</v>
      </c>
      <c r="CT103" s="384"/>
      <c r="CU103" s="384"/>
      <c r="CV103" s="384" t="n">
        <v>331</v>
      </c>
      <c r="CW103" s="384" t="n">
        <v>4838</v>
      </c>
      <c r="CX103" s="415" t="n">
        <v>904463.855258719</v>
      </c>
      <c r="CY103" s="384"/>
      <c r="CZ103" s="384"/>
      <c r="DA103" s="384"/>
      <c r="DB103" s="384"/>
      <c r="DC103" s="384"/>
      <c r="DD103" s="384"/>
      <c r="DE103" s="384"/>
      <c r="DF103" s="415"/>
      <c r="DG103" s="384"/>
      <c r="DH103" s="384"/>
      <c r="DI103" s="384"/>
      <c r="DJ103" s="384"/>
      <c r="DK103" s="384"/>
      <c r="DL103" s="384"/>
      <c r="DM103" s="384"/>
      <c r="DN103" s="384"/>
      <c r="DO103" s="384"/>
      <c r="DP103" s="384"/>
      <c r="DQ103" s="384"/>
      <c r="DR103" s="384"/>
      <c r="DS103" s="384"/>
      <c r="DT103" s="384"/>
      <c r="DU103" s="384"/>
      <c r="DV103" s="415"/>
      <c r="DW103" s="415"/>
      <c r="DX103" s="384"/>
      <c r="DY103" s="384"/>
      <c r="DZ103" s="384"/>
      <c r="EA103" s="384"/>
      <c r="EB103" s="384"/>
      <c r="EC103" s="384"/>
      <c r="ED103" s="384"/>
      <c r="EE103" s="384"/>
      <c r="EF103" s="384"/>
      <c r="EG103" s="384"/>
      <c r="EH103" s="384"/>
      <c r="EI103" s="384"/>
      <c r="EJ103" s="384"/>
      <c r="EK103" s="384"/>
      <c r="EL103" s="384"/>
      <c r="EM103" s="384"/>
      <c r="EN103" s="384"/>
      <c r="EO103" s="384"/>
      <c r="EP103" s="384"/>
      <c r="EQ103" s="384"/>
      <c r="ER103" s="384"/>
      <c r="ES103" s="384"/>
      <c r="ET103" s="384"/>
      <c r="EU103" s="384"/>
      <c r="EV103" s="384"/>
      <c r="EW103" s="384"/>
      <c r="EX103" s="384"/>
      <c r="EY103" s="384"/>
      <c r="EZ103" s="384"/>
      <c r="FA103" s="384"/>
      <c r="FB103" s="384"/>
      <c r="FC103" s="384"/>
      <c r="FD103" s="384"/>
      <c r="FE103" s="384"/>
      <c r="FF103" s="384"/>
      <c r="FG103" s="384"/>
      <c r="FH103" s="384"/>
      <c r="FI103" s="384"/>
      <c r="FJ103" s="384"/>
      <c r="FK103" s="384"/>
      <c r="FL103" s="384"/>
      <c r="FM103" s="384"/>
      <c r="FN103" s="384"/>
      <c r="FO103" s="384"/>
      <c r="FP103" s="384"/>
      <c r="FQ103" s="384"/>
      <c r="FR103" s="384"/>
      <c r="FS103" s="384"/>
      <c r="FT103" s="384"/>
      <c r="FU103" s="384"/>
      <c r="FV103" s="384"/>
      <c r="FW103" s="384"/>
      <c r="FX103" s="384"/>
      <c r="FY103" s="415"/>
      <c r="FZ103" s="423"/>
      <c r="GA103" s="431"/>
    </row>
    <row r="104" customFormat="false" ht="12.75" hidden="false" customHeight="false" outlineLevel="0" collapsed="false">
      <c r="A104" s="432" t="n">
        <v>1915</v>
      </c>
      <c r="B104" s="384" t="n">
        <v>6843</v>
      </c>
      <c r="C104" s="384" t="n">
        <v>7759</v>
      </c>
      <c r="D104" s="384" t="n">
        <v>3055</v>
      </c>
      <c r="E104" s="384" t="n">
        <v>3083</v>
      </c>
      <c r="F104" s="384" t="n">
        <v>40481</v>
      </c>
      <c r="G104" s="384" t="n">
        <v>66230</v>
      </c>
      <c r="H104" s="384" t="n">
        <v>37982</v>
      </c>
      <c r="I104" s="384" t="n">
        <v>6395</v>
      </c>
      <c r="J104" s="384" t="n">
        <v>2498</v>
      </c>
      <c r="K104" s="384" t="n">
        <v>5696</v>
      </c>
      <c r="L104" s="384" t="n">
        <v>3883</v>
      </c>
      <c r="M104" s="384" t="n">
        <v>46340</v>
      </c>
      <c r="N104" s="415" t="n">
        <v>230245</v>
      </c>
      <c r="O104" s="422" t="n">
        <v>4278</v>
      </c>
      <c r="P104" s="384" t="n">
        <v>5502</v>
      </c>
      <c r="Q104" s="384" t="n">
        <v>5988</v>
      </c>
      <c r="R104" s="384" t="n">
        <v>20535</v>
      </c>
      <c r="S104" s="384" t="n">
        <v>1367</v>
      </c>
      <c r="T104" s="430" t="n">
        <v>263637</v>
      </c>
      <c r="U104" s="384" t="n">
        <v>4971</v>
      </c>
      <c r="V104" s="384" t="n">
        <v>1152</v>
      </c>
      <c r="W104" s="384" t="n">
        <v>8191</v>
      </c>
      <c r="X104" s="384" t="n">
        <v>100941</v>
      </c>
      <c r="Y104" s="415" t="n">
        <v>115255</v>
      </c>
      <c r="Z104" s="384"/>
      <c r="AA104" s="384"/>
      <c r="AB104" s="384"/>
      <c r="AC104" s="384"/>
      <c r="AD104" s="384"/>
      <c r="AE104" s="384"/>
      <c r="AF104" s="384"/>
      <c r="AG104" s="415"/>
      <c r="AH104" s="384"/>
      <c r="AI104" s="384"/>
      <c r="AJ104" s="384"/>
      <c r="AK104" s="384"/>
      <c r="AL104" s="384"/>
      <c r="AM104" s="415"/>
      <c r="AN104" s="384"/>
      <c r="AO104" s="384"/>
      <c r="AP104" s="415"/>
      <c r="AQ104" s="384"/>
      <c r="AR104" s="384"/>
      <c r="AS104" s="384"/>
      <c r="AT104" s="384"/>
      <c r="AU104" s="384"/>
      <c r="AV104" s="384"/>
      <c r="AW104" s="384"/>
      <c r="AX104" s="384"/>
      <c r="AY104" s="384"/>
      <c r="AZ104" s="384"/>
      <c r="BA104" s="384"/>
      <c r="BB104" s="384"/>
      <c r="BC104" s="384"/>
      <c r="BD104" s="384"/>
      <c r="BE104" s="384"/>
      <c r="BF104" s="415"/>
      <c r="BG104" s="384" t="n">
        <v>8072</v>
      </c>
      <c r="BH104" s="384" t="n">
        <v>24674</v>
      </c>
      <c r="BI104" s="384" t="n">
        <v>3509.42</v>
      </c>
      <c r="BJ104" s="384" t="n">
        <v>5468</v>
      </c>
      <c r="BK104" s="384" t="n">
        <v>14950</v>
      </c>
      <c r="BL104" s="384" t="n">
        <v>4405</v>
      </c>
      <c r="BM104" s="384" t="n">
        <v>1246</v>
      </c>
      <c r="BN104" s="384" t="n">
        <v>2918</v>
      </c>
      <c r="BO104" s="415" t="n">
        <v>65242.42</v>
      </c>
      <c r="BP104" s="384" t="n">
        <v>1951</v>
      </c>
      <c r="BQ104" s="384" t="n">
        <v>390</v>
      </c>
      <c r="BR104" s="384" t="n">
        <v>2585</v>
      </c>
      <c r="BS104" s="384" t="n">
        <v>785</v>
      </c>
      <c r="BT104" s="384" t="n">
        <v>1717</v>
      </c>
      <c r="BU104" s="384" t="n">
        <v>1052</v>
      </c>
      <c r="BV104" s="384" t="n">
        <v>1517</v>
      </c>
      <c r="BW104" s="384" t="n">
        <v>1955</v>
      </c>
      <c r="BX104" s="384" t="n">
        <v>677</v>
      </c>
      <c r="BY104" s="384" t="n">
        <v>842</v>
      </c>
      <c r="BZ104" s="384" t="n">
        <v>595</v>
      </c>
      <c r="CA104" s="384" t="n">
        <v>383</v>
      </c>
      <c r="CB104" s="384" t="n">
        <v>622</v>
      </c>
      <c r="CC104" s="384" t="n">
        <v>1217</v>
      </c>
      <c r="CD104" s="384" t="n">
        <v>362</v>
      </c>
      <c r="CE104" s="415" t="n">
        <v>16650</v>
      </c>
      <c r="CF104" s="384" t="n">
        <v>1543</v>
      </c>
      <c r="CG104" s="415" t="n">
        <v>83435.42</v>
      </c>
      <c r="CH104" s="384" t="n">
        <v>446829</v>
      </c>
      <c r="CI104" s="384" t="n">
        <v>304200</v>
      </c>
      <c r="CJ104" s="384" t="n">
        <v>52728.5485845761</v>
      </c>
      <c r="CK104" s="384" t="n">
        <v>53124</v>
      </c>
      <c r="CL104" s="384" t="n">
        <v>9749</v>
      </c>
      <c r="CM104" s="384" t="n">
        <v>10911</v>
      </c>
      <c r="CN104" s="384" t="n">
        <v>8957</v>
      </c>
      <c r="CO104" s="384" t="n">
        <v>3562</v>
      </c>
      <c r="CP104" s="384"/>
      <c r="CQ104" s="384" t="n">
        <v>12541</v>
      </c>
      <c r="CR104" s="384" t="n">
        <v>528</v>
      </c>
      <c r="CS104" s="384" t="n">
        <v>3207</v>
      </c>
      <c r="CT104" s="384"/>
      <c r="CU104" s="384"/>
      <c r="CV104" s="384" t="n">
        <v>341</v>
      </c>
      <c r="CW104" s="384" t="n">
        <v>4905</v>
      </c>
      <c r="CX104" s="415" t="n">
        <v>911582.548584576</v>
      </c>
      <c r="CY104" s="384"/>
      <c r="CZ104" s="384"/>
      <c r="DA104" s="384"/>
      <c r="DB104" s="384"/>
      <c r="DC104" s="384"/>
      <c r="DD104" s="384"/>
      <c r="DE104" s="384"/>
      <c r="DF104" s="415"/>
      <c r="DG104" s="384"/>
      <c r="DH104" s="384"/>
      <c r="DI104" s="384"/>
      <c r="DJ104" s="384"/>
      <c r="DK104" s="384"/>
      <c r="DL104" s="384"/>
      <c r="DM104" s="384"/>
      <c r="DN104" s="384"/>
      <c r="DO104" s="384"/>
      <c r="DP104" s="384"/>
      <c r="DQ104" s="384"/>
      <c r="DR104" s="384"/>
      <c r="DS104" s="384"/>
      <c r="DT104" s="384"/>
      <c r="DU104" s="384"/>
      <c r="DV104" s="415"/>
      <c r="DW104" s="415"/>
      <c r="DX104" s="384"/>
      <c r="DY104" s="384"/>
      <c r="DZ104" s="384"/>
      <c r="EA104" s="384"/>
      <c r="EB104" s="384"/>
      <c r="EC104" s="384"/>
      <c r="ED104" s="384"/>
      <c r="EE104" s="384"/>
      <c r="EF104" s="384"/>
      <c r="EG104" s="384"/>
      <c r="EH104" s="384"/>
      <c r="EI104" s="384"/>
      <c r="EJ104" s="384"/>
      <c r="EK104" s="384"/>
      <c r="EL104" s="384"/>
      <c r="EM104" s="384"/>
      <c r="EN104" s="384"/>
      <c r="EO104" s="384"/>
      <c r="EP104" s="384"/>
      <c r="EQ104" s="384"/>
      <c r="ER104" s="384"/>
      <c r="ES104" s="384"/>
      <c r="ET104" s="384"/>
      <c r="EU104" s="384"/>
      <c r="EV104" s="384"/>
      <c r="EW104" s="384"/>
      <c r="EX104" s="384"/>
      <c r="EY104" s="384"/>
      <c r="EZ104" s="384"/>
      <c r="FA104" s="384"/>
      <c r="FB104" s="384"/>
      <c r="FC104" s="384"/>
      <c r="FD104" s="384"/>
      <c r="FE104" s="384"/>
      <c r="FF104" s="384"/>
      <c r="FG104" s="384"/>
      <c r="FH104" s="384"/>
      <c r="FI104" s="384"/>
      <c r="FJ104" s="384"/>
      <c r="FK104" s="384"/>
      <c r="FL104" s="384"/>
      <c r="FM104" s="384"/>
      <c r="FN104" s="384"/>
      <c r="FO104" s="384"/>
      <c r="FP104" s="384"/>
      <c r="FQ104" s="384"/>
      <c r="FR104" s="384"/>
      <c r="FS104" s="384"/>
      <c r="FT104" s="384"/>
      <c r="FU104" s="384"/>
      <c r="FV104" s="384"/>
      <c r="FW104" s="384"/>
      <c r="FX104" s="384"/>
      <c r="FY104" s="415"/>
      <c r="FZ104" s="423"/>
      <c r="GA104" s="431"/>
    </row>
    <row r="105" customFormat="false" ht="12.75" hidden="false" customHeight="false" outlineLevel="0" collapsed="false">
      <c r="A105" s="432" t="n">
        <v>1916</v>
      </c>
      <c r="B105" s="384" t="n">
        <v>6825</v>
      </c>
      <c r="C105" s="384" t="n">
        <v>7762</v>
      </c>
      <c r="D105" s="384" t="n">
        <v>3092</v>
      </c>
      <c r="E105" s="384" t="n">
        <v>3105</v>
      </c>
      <c r="F105" s="384" t="n">
        <v>39884</v>
      </c>
      <c r="G105" s="384" t="n">
        <v>66076</v>
      </c>
      <c r="H105" s="384" t="n">
        <v>38142</v>
      </c>
      <c r="I105" s="384" t="n">
        <v>6516</v>
      </c>
      <c r="J105" s="384" t="n">
        <v>2522</v>
      </c>
      <c r="K105" s="384" t="n">
        <v>5735</v>
      </c>
      <c r="L105" s="384" t="n">
        <v>3883</v>
      </c>
      <c r="M105" s="384" t="n">
        <v>46514</v>
      </c>
      <c r="N105" s="415" t="n">
        <v>230056</v>
      </c>
      <c r="O105" s="422" t="n">
        <v>4273</v>
      </c>
      <c r="P105" s="384" t="n">
        <v>5541</v>
      </c>
      <c r="Q105" s="384" t="n">
        <v>5996</v>
      </c>
      <c r="R105" s="384" t="n">
        <v>20673</v>
      </c>
      <c r="S105" s="384" t="n">
        <v>1371</v>
      </c>
      <c r="T105" s="430" t="n">
        <v>263637</v>
      </c>
      <c r="U105" s="384" t="n">
        <v>4955</v>
      </c>
      <c r="V105" s="384" t="n">
        <v>1155</v>
      </c>
      <c r="W105" s="384" t="n">
        <v>8214</v>
      </c>
      <c r="X105" s="384" t="n">
        <v>102364</v>
      </c>
      <c r="Y105" s="415" t="n">
        <v>116688</v>
      </c>
      <c r="Z105" s="384"/>
      <c r="AA105" s="384"/>
      <c r="AB105" s="384"/>
      <c r="AC105" s="384"/>
      <c r="AD105" s="384"/>
      <c r="AE105" s="384"/>
      <c r="AF105" s="384"/>
      <c r="AG105" s="415"/>
      <c r="AH105" s="384"/>
      <c r="AI105" s="384"/>
      <c r="AJ105" s="384"/>
      <c r="AK105" s="384"/>
      <c r="AL105" s="384"/>
      <c r="AM105" s="415"/>
      <c r="AN105" s="384"/>
      <c r="AO105" s="384"/>
      <c r="AP105" s="415"/>
      <c r="AQ105" s="384"/>
      <c r="AR105" s="384"/>
      <c r="AS105" s="384"/>
      <c r="AT105" s="384"/>
      <c r="AU105" s="384"/>
      <c r="AV105" s="384"/>
      <c r="AW105" s="384"/>
      <c r="AX105" s="384"/>
      <c r="AY105" s="384"/>
      <c r="AZ105" s="384"/>
      <c r="BA105" s="384"/>
      <c r="BB105" s="384"/>
      <c r="BC105" s="384"/>
      <c r="BD105" s="384"/>
      <c r="BE105" s="384"/>
      <c r="BF105" s="415"/>
      <c r="BG105" s="384" t="n">
        <v>8226</v>
      </c>
      <c r="BH105" s="384" t="n">
        <v>25197</v>
      </c>
      <c r="BI105" s="384" t="n">
        <v>3550.005</v>
      </c>
      <c r="BJ105" s="384" t="n">
        <v>5609</v>
      </c>
      <c r="BK105" s="384" t="n">
        <v>14940</v>
      </c>
      <c r="BL105" s="384" t="n">
        <v>4460</v>
      </c>
      <c r="BM105" s="384" t="n">
        <v>1269</v>
      </c>
      <c r="BN105" s="384" t="n">
        <v>2929</v>
      </c>
      <c r="BO105" s="415" t="n">
        <v>66180.005</v>
      </c>
      <c r="BP105" s="384" t="n">
        <v>1986</v>
      </c>
      <c r="BQ105" s="384" t="n">
        <v>400</v>
      </c>
      <c r="BR105" s="384" t="n">
        <v>2664</v>
      </c>
      <c r="BS105" s="384" t="n">
        <v>803</v>
      </c>
      <c r="BT105" s="384" t="n">
        <v>1731</v>
      </c>
      <c r="BU105" s="384" t="n">
        <v>1074</v>
      </c>
      <c r="BV105" s="384" t="n">
        <v>1533</v>
      </c>
      <c r="BW105" s="384" t="n">
        <v>1988</v>
      </c>
      <c r="BX105" s="384" t="n">
        <v>685</v>
      </c>
      <c r="BY105" s="384" t="n">
        <v>845</v>
      </c>
      <c r="BZ105" s="384" t="n">
        <v>604</v>
      </c>
      <c r="CA105" s="384" t="n">
        <v>402</v>
      </c>
      <c r="CB105" s="384" t="n">
        <v>637</v>
      </c>
      <c r="CC105" s="384" t="n">
        <v>1235</v>
      </c>
      <c r="CD105" s="384" t="n">
        <v>367</v>
      </c>
      <c r="CE105" s="415" t="n">
        <v>16954</v>
      </c>
      <c r="CF105" s="384" t="n">
        <v>1556</v>
      </c>
      <c r="CG105" s="415" t="n">
        <v>84690.005</v>
      </c>
      <c r="CH105" s="384" t="n">
        <v>451753</v>
      </c>
      <c r="CI105" s="384" t="n">
        <v>304500</v>
      </c>
      <c r="CJ105" s="384" t="n">
        <v>53290.4084072543</v>
      </c>
      <c r="CK105" s="384" t="n">
        <v>53815</v>
      </c>
      <c r="CL105" s="384" t="n">
        <v>9937</v>
      </c>
      <c r="CM105" s="384" t="n">
        <v>11086</v>
      </c>
      <c r="CN105" s="384" t="n">
        <v>9094</v>
      </c>
      <c r="CO105" s="384" t="n">
        <v>3583</v>
      </c>
      <c r="CP105" s="384"/>
      <c r="CQ105" s="384" t="n">
        <v>12650</v>
      </c>
      <c r="CR105" s="384" t="n">
        <v>550</v>
      </c>
      <c r="CS105" s="384" t="n">
        <v>3271</v>
      </c>
      <c r="CT105" s="384"/>
      <c r="CU105" s="384"/>
      <c r="CV105" s="384" t="n">
        <v>351</v>
      </c>
      <c r="CW105" s="384" t="n">
        <v>4971</v>
      </c>
      <c r="CX105" s="415" t="n">
        <v>918851.408407254</v>
      </c>
      <c r="CY105" s="384"/>
      <c r="CZ105" s="384"/>
      <c r="DA105" s="384"/>
      <c r="DB105" s="384"/>
      <c r="DC105" s="384"/>
      <c r="DD105" s="384"/>
      <c r="DE105" s="384"/>
      <c r="DF105" s="415"/>
      <c r="DG105" s="384"/>
      <c r="DH105" s="384"/>
      <c r="DI105" s="384"/>
      <c r="DJ105" s="384"/>
      <c r="DK105" s="384"/>
      <c r="DL105" s="384"/>
      <c r="DM105" s="384"/>
      <c r="DN105" s="384"/>
      <c r="DO105" s="384"/>
      <c r="DP105" s="384"/>
      <c r="DQ105" s="384"/>
      <c r="DR105" s="384"/>
      <c r="DS105" s="384"/>
      <c r="DT105" s="384"/>
      <c r="DU105" s="384"/>
      <c r="DV105" s="415"/>
      <c r="DW105" s="415"/>
      <c r="DX105" s="384"/>
      <c r="DY105" s="384"/>
      <c r="DZ105" s="384"/>
      <c r="EA105" s="384"/>
      <c r="EB105" s="384"/>
      <c r="EC105" s="384"/>
      <c r="ED105" s="384"/>
      <c r="EE105" s="384"/>
      <c r="EF105" s="384"/>
      <c r="EG105" s="384"/>
      <c r="EH105" s="384"/>
      <c r="EI105" s="384"/>
      <c r="EJ105" s="384"/>
      <c r="EK105" s="384"/>
      <c r="EL105" s="384"/>
      <c r="EM105" s="384"/>
      <c r="EN105" s="384"/>
      <c r="EO105" s="384"/>
      <c r="EP105" s="384"/>
      <c r="EQ105" s="384"/>
      <c r="ER105" s="384"/>
      <c r="ES105" s="384"/>
      <c r="ET105" s="384"/>
      <c r="EU105" s="384"/>
      <c r="EV105" s="384"/>
      <c r="EW105" s="384"/>
      <c r="EX105" s="384"/>
      <c r="EY105" s="384"/>
      <c r="EZ105" s="384"/>
      <c r="FA105" s="384"/>
      <c r="FB105" s="384"/>
      <c r="FC105" s="384"/>
      <c r="FD105" s="384"/>
      <c r="FE105" s="384"/>
      <c r="FF105" s="384"/>
      <c r="FG105" s="384"/>
      <c r="FH105" s="384"/>
      <c r="FI105" s="384"/>
      <c r="FJ105" s="384"/>
      <c r="FK105" s="384"/>
      <c r="FL105" s="384"/>
      <c r="FM105" s="384"/>
      <c r="FN105" s="384"/>
      <c r="FO105" s="384"/>
      <c r="FP105" s="384"/>
      <c r="FQ105" s="384"/>
      <c r="FR105" s="384"/>
      <c r="FS105" s="384"/>
      <c r="FT105" s="384"/>
      <c r="FU105" s="384"/>
      <c r="FV105" s="384"/>
      <c r="FW105" s="384"/>
      <c r="FX105" s="384"/>
      <c r="FY105" s="415"/>
      <c r="FZ105" s="423"/>
      <c r="GA105" s="431"/>
    </row>
    <row r="106" customFormat="false" ht="12.75" hidden="false" customHeight="false" outlineLevel="0" collapsed="false">
      <c r="A106" s="432" t="n">
        <v>1917</v>
      </c>
      <c r="B106" s="384" t="n">
        <v>6785</v>
      </c>
      <c r="C106" s="384" t="n">
        <v>7729</v>
      </c>
      <c r="D106" s="384" t="n">
        <v>3130</v>
      </c>
      <c r="E106" s="384" t="n">
        <v>3124</v>
      </c>
      <c r="F106" s="384" t="n">
        <v>39288</v>
      </c>
      <c r="G106" s="384" t="n">
        <v>65763</v>
      </c>
      <c r="H106" s="384" t="n">
        <v>37981</v>
      </c>
      <c r="I106" s="384" t="n">
        <v>6654</v>
      </c>
      <c r="J106" s="384" t="n">
        <v>2551</v>
      </c>
      <c r="K106" s="384" t="n">
        <v>5779</v>
      </c>
      <c r="L106" s="384" t="n">
        <v>3888</v>
      </c>
      <c r="M106" s="384" t="n">
        <v>46614</v>
      </c>
      <c r="N106" s="415" t="n">
        <v>229286</v>
      </c>
      <c r="O106" s="422" t="n">
        <v>4273</v>
      </c>
      <c r="P106" s="384" t="n">
        <v>5580</v>
      </c>
      <c r="Q106" s="384" t="n">
        <v>6005</v>
      </c>
      <c r="R106" s="384" t="n">
        <v>20811</v>
      </c>
      <c r="S106" s="384" t="n">
        <v>1376</v>
      </c>
      <c r="T106" s="430" t="n">
        <v>263058</v>
      </c>
      <c r="U106" s="384" t="n">
        <v>4950</v>
      </c>
      <c r="V106" s="384" t="n">
        <v>1152</v>
      </c>
      <c r="W106" s="384" t="n">
        <v>8277</v>
      </c>
      <c r="X106" s="384" t="n">
        <v>103817</v>
      </c>
      <c r="Y106" s="415" t="n">
        <v>118196</v>
      </c>
      <c r="Z106" s="384"/>
      <c r="AA106" s="384"/>
      <c r="AB106" s="384"/>
      <c r="AC106" s="384"/>
      <c r="AD106" s="384"/>
      <c r="AE106" s="384"/>
      <c r="AF106" s="384"/>
      <c r="AG106" s="415"/>
      <c r="AH106" s="384"/>
      <c r="AI106" s="384"/>
      <c r="AJ106" s="384"/>
      <c r="AK106" s="384"/>
      <c r="AL106" s="384"/>
      <c r="AM106" s="415"/>
      <c r="AN106" s="384"/>
      <c r="AO106" s="384"/>
      <c r="AP106" s="415"/>
      <c r="AQ106" s="384"/>
      <c r="AR106" s="384"/>
      <c r="AS106" s="384"/>
      <c r="AT106" s="384"/>
      <c r="AU106" s="384"/>
      <c r="AV106" s="384"/>
      <c r="AW106" s="384"/>
      <c r="AX106" s="384"/>
      <c r="AY106" s="384"/>
      <c r="AZ106" s="384"/>
      <c r="BA106" s="384"/>
      <c r="BB106" s="384"/>
      <c r="BC106" s="384"/>
      <c r="BD106" s="384"/>
      <c r="BE106" s="384"/>
      <c r="BF106" s="415"/>
      <c r="BG106" s="384" t="n">
        <v>8374</v>
      </c>
      <c r="BH106" s="384" t="n">
        <v>25732</v>
      </c>
      <c r="BI106" s="384" t="n">
        <v>3591.512</v>
      </c>
      <c r="BJ106" s="384" t="n">
        <v>5754</v>
      </c>
      <c r="BK106" s="384" t="n">
        <v>14930</v>
      </c>
      <c r="BL106" s="384" t="n">
        <v>4517</v>
      </c>
      <c r="BM106" s="384" t="n">
        <v>1292</v>
      </c>
      <c r="BN106" s="384" t="n">
        <v>2944</v>
      </c>
      <c r="BO106" s="415" t="n">
        <v>67134.512</v>
      </c>
      <c r="BP106" s="384" t="n">
        <v>2023</v>
      </c>
      <c r="BQ106" s="384" t="n">
        <v>400</v>
      </c>
      <c r="BR106" s="384" t="n">
        <v>2746</v>
      </c>
      <c r="BS106" s="384" t="n">
        <v>821</v>
      </c>
      <c r="BT106" s="384" t="n">
        <v>1746</v>
      </c>
      <c r="BU106" s="384" t="n">
        <v>1098</v>
      </c>
      <c r="BV106" s="384" t="n">
        <v>1549</v>
      </c>
      <c r="BW106" s="384" t="n">
        <v>2021</v>
      </c>
      <c r="BX106" s="384" t="n">
        <v>694</v>
      </c>
      <c r="BY106" s="384" t="n">
        <v>847</v>
      </c>
      <c r="BZ106" s="384" t="n">
        <v>613</v>
      </c>
      <c r="CA106" s="384" t="n">
        <v>422</v>
      </c>
      <c r="CB106" s="384" t="n">
        <v>652</v>
      </c>
      <c r="CC106" s="384" t="n">
        <v>1254</v>
      </c>
      <c r="CD106" s="384" t="n">
        <v>373</v>
      </c>
      <c r="CE106" s="415" t="n">
        <v>17259</v>
      </c>
      <c r="CF106" s="384" t="n">
        <v>1569</v>
      </c>
      <c r="CG106" s="415" t="n">
        <v>85962.512</v>
      </c>
      <c r="CH106" s="384" t="n">
        <v>456732</v>
      </c>
      <c r="CI106" s="384" t="n">
        <v>304800</v>
      </c>
      <c r="CJ106" s="384" t="n">
        <v>53855.7257171767</v>
      </c>
      <c r="CK106" s="384" t="n">
        <v>54437</v>
      </c>
      <c r="CL106" s="384" t="n">
        <v>10128</v>
      </c>
      <c r="CM106" s="384" t="n">
        <v>11263</v>
      </c>
      <c r="CN106" s="384" t="n">
        <v>9232</v>
      </c>
      <c r="CO106" s="384" t="n">
        <v>3621</v>
      </c>
      <c r="CP106" s="384"/>
      <c r="CQ106" s="384" t="n">
        <v>12760</v>
      </c>
      <c r="CR106" s="384" t="n">
        <v>573</v>
      </c>
      <c r="CS106" s="384" t="n">
        <v>3337</v>
      </c>
      <c r="CT106" s="384"/>
      <c r="CU106" s="384"/>
      <c r="CV106" s="384" t="n">
        <v>360</v>
      </c>
      <c r="CW106" s="384" t="n">
        <v>5040</v>
      </c>
      <c r="CX106" s="415" t="n">
        <v>926138.725717177</v>
      </c>
      <c r="CY106" s="384"/>
      <c r="CZ106" s="384"/>
      <c r="DA106" s="384"/>
      <c r="DB106" s="384"/>
      <c r="DC106" s="384"/>
      <c r="DD106" s="384"/>
      <c r="DE106" s="384"/>
      <c r="DF106" s="415"/>
      <c r="DG106" s="384"/>
      <c r="DH106" s="384"/>
      <c r="DI106" s="384"/>
      <c r="DJ106" s="384"/>
      <c r="DK106" s="384"/>
      <c r="DL106" s="384"/>
      <c r="DM106" s="384"/>
      <c r="DN106" s="384"/>
      <c r="DO106" s="384"/>
      <c r="DP106" s="384"/>
      <c r="DQ106" s="384"/>
      <c r="DR106" s="384"/>
      <c r="DS106" s="384"/>
      <c r="DT106" s="384"/>
      <c r="DU106" s="384"/>
      <c r="DV106" s="415"/>
      <c r="DW106" s="415"/>
      <c r="DX106" s="384"/>
      <c r="DY106" s="384"/>
      <c r="DZ106" s="384"/>
      <c r="EA106" s="384"/>
      <c r="EB106" s="384"/>
      <c r="EC106" s="384"/>
      <c r="ED106" s="384"/>
      <c r="EE106" s="384"/>
      <c r="EF106" s="384"/>
      <c r="EG106" s="384"/>
      <c r="EH106" s="384"/>
      <c r="EI106" s="384"/>
      <c r="EJ106" s="384"/>
      <c r="EK106" s="384"/>
      <c r="EL106" s="384"/>
      <c r="EM106" s="384"/>
      <c r="EN106" s="384"/>
      <c r="EO106" s="384"/>
      <c r="EP106" s="384"/>
      <c r="EQ106" s="384"/>
      <c r="ER106" s="384"/>
      <c r="ES106" s="384"/>
      <c r="ET106" s="384"/>
      <c r="EU106" s="384"/>
      <c r="EV106" s="384"/>
      <c r="EW106" s="384"/>
      <c r="EX106" s="384"/>
      <c r="EY106" s="384"/>
      <c r="EZ106" s="384"/>
      <c r="FA106" s="384"/>
      <c r="FB106" s="384"/>
      <c r="FC106" s="384"/>
      <c r="FD106" s="384"/>
      <c r="FE106" s="384"/>
      <c r="FF106" s="384"/>
      <c r="FG106" s="384"/>
      <c r="FH106" s="384"/>
      <c r="FI106" s="384"/>
      <c r="FJ106" s="384"/>
      <c r="FK106" s="384"/>
      <c r="FL106" s="384"/>
      <c r="FM106" s="384"/>
      <c r="FN106" s="384"/>
      <c r="FO106" s="384"/>
      <c r="FP106" s="384"/>
      <c r="FQ106" s="384"/>
      <c r="FR106" s="384"/>
      <c r="FS106" s="384"/>
      <c r="FT106" s="384"/>
      <c r="FU106" s="384"/>
      <c r="FV106" s="384"/>
      <c r="FW106" s="384"/>
      <c r="FX106" s="384"/>
      <c r="FY106" s="415"/>
      <c r="FZ106" s="423"/>
      <c r="GA106" s="431"/>
    </row>
    <row r="107" customFormat="false" ht="12.75" hidden="false" customHeight="false" outlineLevel="0" collapsed="false">
      <c r="A107" s="432" t="n">
        <v>1918</v>
      </c>
      <c r="B107" s="384" t="n">
        <v>6727</v>
      </c>
      <c r="C107" s="384" t="n">
        <v>7660</v>
      </c>
      <c r="D107" s="384" t="n">
        <v>3165</v>
      </c>
      <c r="E107" s="384" t="n">
        <v>3125</v>
      </c>
      <c r="F107" s="384" t="n">
        <v>38542</v>
      </c>
      <c r="G107" s="384" t="n">
        <v>65237</v>
      </c>
      <c r="H107" s="384" t="n">
        <v>37520</v>
      </c>
      <c r="I107" s="384" t="n">
        <v>6752</v>
      </c>
      <c r="J107" s="384" t="n">
        <v>2578</v>
      </c>
      <c r="K107" s="384" t="n">
        <v>5807</v>
      </c>
      <c r="L107" s="384" t="n">
        <v>3880</v>
      </c>
      <c r="M107" s="384" t="n">
        <v>46575</v>
      </c>
      <c r="N107" s="415" t="n">
        <v>227568</v>
      </c>
      <c r="O107" s="422" t="n">
        <v>4280</v>
      </c>
      <c r="P107" s="384" t="n">
        <v>5620</v>
      </c>
      <c r="Q107" s="384" t="n">
        <v>6013</v>
      </c>
      <c r="R107" s="384" t="n">
        <v>20950</v>
      </c>
      <c r="S107" s="384" t="n">
        <v>1380</v>
      </c>
      <c r="T107" s="430" t="n">
        <v>261531</v>
      </c>
      <c r="U107" s="384" t="n">
        <v>5032</v>
      </c>
      <c r="V107" s="384" t="n">
        <v>1156</v>
      </c>
      <c r="W107" s="384" t="n">
        <v>8374</v>
      </c>
      <c r="X107" s="384" t="n">
        <v>104958</v>
      </c>
      <c r="Y107" s="415" t="n">
        <v>119520</v>
      </c>
      <c r="Z107" s="384"/>
      <c r="AA107" s="384"/>
      <c r="AB107" s="384"/>
      <c r="AC107" s="384"/>
      <c r="AD107" s="384"/>
      <c r="AE107" s="384"/>
      <c r="AF107" s="384"/>
      <c r="AG107" s="415"/>
      <c r="AH107" s="384"/>
      <c r="AI107" s="384"/>
      <c r="AJ107" s="384"/>
      <c r="AK107" s="384"/>
      <c r="AL107" s="384"/>
      <c r="AM107" s="415"/>
      <c r="AN107" s="384"/>
      <c r="AO107" s="384"/>
      <c r="AP107" s="415"/>
      <c r="AQ107" s="384"/>
      <c r="AR107" s="384"/>
      <c r="AS107" s="384"/>
      <c r="AT107" s="384"/>
      <c r="AU107" s="384"/>
      <c r="AV107" s="384"/>
      <c r="AW107" s="384"/>
      <c r="AX107" s="384"/>
      <c r="AY107" s="384"/>
      <c r="AZ107" s="384"/>
      <c r="BA107" s="384"/>
      <c r="BB107" s="384"/>
      <c r="BC107" s="384"/>
      <c r="BD107" s="384"/>
      <c r="BE107" s="384"/>
      <c r="BF107" s="415"/>
      <c r="BG107" s="384" t="n">
        <v>8518</v>
      </c>
      <c r="BH107" s="384" t="n">
        <v>26277</v>
      </c>
      <c r="BI107" s="384" t="n">
        <v>3634.043</v>
      </c>
      <c r="BJ107" s="384" t="n">
        <v>5903</v>
      </c>
      <c r="BK107" s="384" t="n">
        <v>14920</v>
      </c>
      <c r="BL107" s="384" t="n">
        <v>4574</v>
      </c>
      <c r="BM107" s="384" t="n">
        <v>1316</v>
      </c>
      <c r="BN107" s="384" t="n">
        <v>2958</v>
      </c>
      <c r="BO107" s="415" t="n">
        <v>68100.043</v>
      </c>
      <c r="BP107" s="384" t="n">
        <v>2060</v>
      </c>
      <c r="BQ107" s="384" t="n">
        <v>410</v>
      </c>
      <c r="BR107" s="384" t="n">
        <v>2828</v>
      </c>
      <c r="BS107" s="384" t="n">
        <v>840</v>
      </c>
      <c r="BT107" s="384" t="n">
        <v>1760</v>
      </c>
      <c r="BU107" s="384" t="n">
        <v>1121</v>
      </c>
      <c r="BV107" s="384" t="n">
        <v>1565</v>
      </c>
      <c r="BW107" s="384" t="n">
        <v>2055</v>
      </c>
      <c r="BX107" s="384" t="n">
        <v>702</v>
      </c>
      <c r="BY107" s="384" t="n">
        <v>850</v>
      </c>
      <c r="BZ107" s="384" t="n">
        <v>622</v>
      </c>
      <c r="CA107" s="384" t="n">
        <v>442</v>
      </c>
      <c r="CB107" s="384" t="n">
        <v>667</v>
      </c>
      <c r="CC107" s="384" t="n">
        <v>1273</v>
      </c>
      <c r="CD107" s="384" t="n">
        <v>378</v>
      </c>
      <c r="CE107" s="415" t="n">
        <v>17573</v>
      </c>
      <c r="CF107" s="384" t="n">
        <v>1582</v>
      </c>
      <c r="CG107" s="415" t="n">
        <v>87255.043</v>
      </c>
      <c r="CH107" s="384" t="n">
        <v>461766</v>
      </c>
      <c r="CI107" s="384" t="n">
        <v>305100</v>
      </c>
      <c r="CJ107" s="384" t="n">
        <v>53910.2078860941</v>
      </c>
      <c r="CK107" s="384" t="n">
        <v>54886</v>
      </c>
      <c r="CL107" s="384" t="n">
        <v>10323</v>
      </c>
      <c r="CM107" s="384" t="n">
        <v>11443</v>
      </c>
      <c r="CN107" s="384" t="n">
        <v>9418</v>
      </c>
      <c r="CO107" s="384" t="n">
        <v>3658</v>
      </c>
      <c r="CP107" s="384"/>
      <c r="CQ107" s="384" t="n">
        <v>12871</v>
      </c>
      <c r="CR107" s="384" t="n">
        <v>597</v>
      </c>
      <c r="CS107" s="384" t="n">
        <v>3404</v>
      </c>
      <c r="CT107" s="384"/>
      <c r="CU107" s="384"/>
      <c r="CV107" s="384" t="n">
        <v>370</v>
      </c>
      <c r="CW107" s="384" t="n">
        <v>5109</v>
      </c>
      <c r="CX107" s="415" t="n">
        <v>932855.207886094</v>
      </c>
      <c r="CY107" s="384"/>
      <c r="CZ107" s="384"/>
      <c r="DA107" s="384"/>
      <c r="DB107" s="384"/>
      <c r="DC107" s="384"/>
      <c r="DD107" s="384"/>
      <c r="DE107" s="384"/>
      <c r="DF107" s="415"/>
      <c r="DG107" s="384"/>
      <c r="DH107" s="384"/>
      <c r="DI107" s="384"/>
      <c r="DJ107" s="384"/>
      <c r="DK107" s="384"/>
      <c r="DL107" s="384"/>
      <c r="DM107" s="384"/>
      <c r="DN107" s="384"/>
      <c r="DO107" s="384"/>
      <c r="DP107" s="384"/>
      <c r="DQ107" s="384"/>
      <c r="DR107" s="384"/>
      <c r="DS107" s="384"/>
      <c r="DT107" s="384"/>
      <c r="DU107" s="384"/>
      <c r="DV107" s="415"/>
      <c r="DW107" s="415"/>
      <c r="DX107" s="384"/>
      <c r="DY107" s="384"/>
      <c r="DZ107" s="384"/>
      <c r="EA107" s="384"/>
      <c r="EB107" s="384"/>
      <c r="EC107" s="384"/>
      <c r="ED107" s="384"/>
      <c r="EE107" s="384"/>
      <c r="EF107" s="384"/>
      <c r="EG107" s="384"/>
      <c r="EH107" s="384"/>
      <c r="EI107" s="384"/>
      <c r="EJ107" s="384"/>
      <c r="EK107" s="384"/>
      <c r="EL107" s="384"/>
      <c r="EM107" s="384"/>
      <c r="EN107" s="384"/>
      <c r="EO107" s="384"/>
      <c r="EP107" s="384"/>
      <c r="EQ107" s="384"/>
      <c r="ER107" s="384"/>
      <c r="ES107" s="384"/>
      <c r="ET107" s="384"/>
      <c r="EU107" s="384"/>
      <c r="EV107" s="384"/>
      <c r="EW107" s="384"/>
      <c r="EX107" s="384"/>
      <c r="EY107" s="384"/>
      <c r="EZ107" s="384"/>
      <c r="FA107" s="384"/>
      <c r="FB107" s="384"/>
      <c r="FC107" s="384"/>
      <c r="FD107" s="384"/>
      <c r="FE107" s="384"/>
      <c r="FF107" s="384"/>
      <c r="FG107" s="384"/>
      <c r="FH107" s="384"/>
      <c r="FI107" s="384"/>
      <c r="FJ107" s="384"/>
      <c r="FK107" s="384"/>
      <c r="FL107" s="384"/>
      <c r="FM107" s="384"/>
      <c r="FN107" s="384"/>
      <c r="FO107" s="384"/>
      <c r="FP107" s="384"/>
      <c r="FQ107" s="384"/>
      <c r="FR107" s="384"/>
      <c r="FS107" s="384"/>
      <c r="FT107" s="384"/>
      <c r="FU107" s="384"/>
      <c r="FV107" s="384"/>
      <c r="FW107" s="384"/>
      <c r="FX107" s="384"/>
      <c r="FY107" s="415"/>
      <c r="FZ107" s="423"/>
      <c r="GA107" s="431"/>
    </row>
    <row r="108" customFormat="false" ht="12.75" hidden="false" customHeight="false" outlineLevel="0" collapsed="false">
      <c r="A108" s="432" t="n">
        <v>1919</v>
      </c>
      <c r="B108" s="384" t="n">
        <v>6420</v>
      </c>
      <c r="C108" s="384" t="n">
        <v>7628</v>
      </c>
      <c r="D108" s="384" t="n">
        <v>3202</v>
      </c>
      <c r="E108" s="384" t="n">
        <v>3117</v>
      </c>
      <c r="F108" s="384" t="n">
        <v>38700</v>
      </c>
      <c r="G108" s="384" t="n">
        <v>60547</v>
      </c>
      <c r="H108" s="384" t="n">
        <v>37250</v>
      </c>
      <c r="I108" s="384" t="n">
        <v>6805</v>
      </c>
      <c r="J108" s="384" t="n">
        <v>2603</v>
      </c>
      <c r="K108" s="384" t="n">
        <v>5830</v>
      </c>
      <c r="L108" s="384" t="n">
        <v>3869</v>
      </c>
      <c r="M108" s="384" t="n">
        <v>46534</v>
      </c>
      <c r="N108" s="415" t="n">
        <v>222505</v>
      </c>
      <c r="O108" s="422" t="n">
        <v>4352</v>
      </c>
      <c r="P108" s="384" t="n">
        <v>5660</v>
      </c>
      <c r="Q108" s="384" t="n">
        <v>6021</v>
      </c>
      <c r="R108" s="384" t="n">
        <v>21091</v>
      </c>
      <c r="S108" s="384" t="n">
        <v>1384</v>
      </c>
      <c r="T108" s="430" t="n">
        <v>256661</v>
      </c>
      <c r="U108" s="384" t="n">
        <v>5193</v>
      </c>
      <c r="V108" s="384" t="n">
        <v>1195</v>
      </c>
      <c r="W108" s="384" t="n">
        <v>8548</v>
      </c>
      <c r="X108" s="384" t="n">
        <v>105473</v>
      </c>
      <c r="Y108" s="415" t="n">
        <v>120409</v>
      </c>
      <c r="Z108" s="384"/>
      <c r="AA108" s="384"/>
      <c r="AB108" s="384"/>
      <c r="AC108" s="384"/>
      <c r="AD108" s="384"/>
      <c r="AE108" s="384"/>
      <c r="AF108" s="384"/>
      <c r="AG108" s="415"/>
      <c r="AH108" s="384"/>
      <c r="AI108" s="384"/>
      <c r="AJ108" s="384"/>
      <c r="AK108" s="384"/>
      <c r="AL108" s="384"/>
      <c r="AM108" s="415"/>
      <c r="AN108" s="384"/>
      <c r="AO108" s="384"/>
      <c r="AP108" s="415"/>
      <c r="AQ108" s="384"/>
      <c r="AR108" s="384"/>
      <c r="AS108" s="384"/>
      <c r="AT108" s="384"/>
      <c r="AU108" s="384"/>
      <c r="AV108" s="384"/>
      <c r="AW108" s="384"/>
      <c r="AX108" s="384"/>
      <c r="AY108" s="384"/>
      <c r="AZ108" s="384"/>
      <c r="BA108" s="384"/>
      <c r="BB108" s="384"/>
      <c r="BC108" s="384"/>
      <c r="BD108" s="384"/>
      <c r="BE108" s="384"/>
      <c r="BF108" s="415"/>
      <c r="BG108" s="384" t="n">
        <v>8672</v>
      </c>
      <c r="BH108" s="384" t="n">
        <v>26835</v>
      </c>
      <c r="BI108" s="384" t="n">
        <v>3677.702</v>
      </c>
      <c r="BJ108" s="384" t="n">
        <v>6056</v>
      </c>
      <c r="BK108" s="384" t="n">
        <v>14910</v>
      </c>
      <c r="BL108" s="384" t="n">
        <v>4631</v>
      </c>
      <c r="BM108" s="384" t="n">
        <v>1341</v>
      </c>
      <c r="BN108" s="384" t="n">
        <v>2973</v>
      </c>
      <c r="BO108" s="415" t="n">
        <v>69095.702</v>
      </c>
      <c r="BP108" s="384" t="n">
        <v>2098</v>
      </c>
      <c r="BQ108" s="384" t="n">
        <v>420</v>
      </c>
      <c r="BR108" s="384" t="n">
        <v>2912</v>
      </c>
      <c r="BS108" s="384" t="n">
        <v>859</v>
      </c>
      <c r="BT108" s="384" t="n">
        <v>1774</v>
      </c>
      <c r="BU108" s="384" t="n">
        <v>1145</v>
      </c>
      <c r="BV108" s="384" t="n">
        <v>1581</v>
      </c>
      <c r="BW108" s="384" t="n">
        <v>2089</v>
      </c>
      <c r="BX108" s="384" t="n">
        <v>711</v>
      </c>
      <c r="BY108" s="384" t="n">
        <v>852</v>
      </c>
      <c r="BZ108" s="384" t="n">
        <v>631</v>
      </c>
      <c r="CA108" s="384" t="n">
        <v>464</v>
      </c>
      <c r="CB108" s="384" t="n">
        <v>683</v>
      </c>
      <c r="CC108" s="384" t="n">
        <v>1292</v>
      </c>
      <c r="CD108" s="384" t="n">
        <v>383</v>
      </c>
      <c r="CE108" s="415" t="n">
        <v>17894</v>
      </c>
      <c r="CF108" s="384" t="n">
        <v>1596</v>
      </c>
      <c r="CG108" s="415" t="n">
        <v>88585.702</v>
      </c>
      <c r="CH108" s="384" t="n">
        <v>466855</v>
      </c>
      <c r="CI108" s="384" t="n">
        <v>305300</v>
      </c>
      <c r="CJ108" s="384" t="n">
        <v>54438.2180228098</v>
      </c>
      <c r="CK108" s="384" t="n">
        <v>55253</v>
      </c>
      <c r="CL108" s="384" t="n">
        <v>10522</v>
      </c>
      <c r="CM108" s="384" t="n">
        <v>11627</v>
      </c>
      <c r="CN108" s="384" t="n">
        <v>9608</v>
      </c>
      <c r="CO108" s="384" t="n">
        <v>3692</v>
      </c>
      <c r="CP108" s="384"/>
      <c r="CQ108" s="384" t="n">
        <v>12893</v>
      </c>
      <c r="CR108" s="384" t="n">
        <v>622</v>
      </c>
      <c r="CS108" s="384" t="n">
        <v>3473</v>
      </c>
      <c r="CT108" s="384"/>
      <c r="CU108" s="384"/>
      <c r="CV108" s="384" t="n">
        <v>380</v>
      </c>
      <c r="CW108" s="384" t="n">
        <v>5179</v>
      </c>
      <c r="CX108" s="415" t="n">
        <v>939842.21802281</v>
      </c>
      <c r="CY108" s="384"/>
      <c r="CZ108" s="384"/>
      <c r="DA108" s="384"/>
      <c r="DB108" s="384"/>
      <c r="DC108" s="384"/>
      <c r="DD108" s="384"/>
      <c r="DE108" s="384"/>
      <c r="DF108" s="415"/>
      <c r="DG108" s="384"/>
      <c r="DH108" s="384"/>
      <c r="DI108" s="384"/>
      <c r="DJ108" s="384"/>
      <c r="DK108" s="384"/>
      <c r="DL108" s="384"/>
      <c r="DM108" s="384"/>
      <c r="DN108" s="384"/>
      <c r="DO108" s="384"/>
      <c r="DP108" s="384"/>
      <c r="DQ108" s="384"/>
      <c r="DR108" s="384"/>
      <c r="DS108" s="384"/>
      <c r="DT108" s="384"/>
      <c r="DU108" s="384"/>
      <c r="DV108" s="415"/>
      <c r="DW108" s="415"/>
      <c r="DX108" s="384"/>
      <c r="DY108" s="384"/>
      <c r="DZ108" s="384"/>
      <c r="EA108" s="384"/>
      <c r="EB108" s="384"/>
      <c r="EC108" s="384"/>
      <c r="ED108" s="384"/>
      <c r="EE108" s="384"/>
      <c r="EF108" s="384"/>
      <c r="EG108" s="384"/>
      <c r="EH108" s="384"/>
      <c r="EI108" s="384"/>
      <c r="EJ108" s="384"/>
      <c r="EK108" s="384"/>
      <c r="EL108" s="384"/>
      <c r="EM108" s="384"/>
      <c r="EN108" s="384"/>
      <c r="EO108" s="384"/>
      <c r="EP108" s="384"/>
      <c r="EQ108" s="384"/>
      <c r="ER108" s="384"/>
      <c r="ES108" s="384"/>
      <c r="ET108" s="384"/>
      <c r="EU108" s="384"/>
      <c r="EV108" s="384"/>
      <c r="EW108" s="384"/>
      <c r="EX108" s="384"/>
      <c r="EY108" s="384"/>
      <c r="EZ108" s="384"/>
      <c r="FA108" s="384"/>
      <c r="FB108" s="384"/>
      <c r="FC108" s="384"/>
      <c r="FD108" s="384"/>
      <c r="FE108" s="384"/>
      <c r="FF108" s="384"/>
      <c r="FG108" s="384"/>
      <c r="FH108" s="384"/>
      <c r="FI108" s="384"/>
      <c r="FJ108" s="384"/>
      <c r="FK108" s="384"/>
      <c r="FL108" s="384"/>
      <c r="FM108" s="384"/>
      <c r="FN108" s="384"/>
      <c r="FO108" s="384"/>
      <c r="FP108" s="384"/>
      <c r="FQ108" s="384"/>
      <c r="FR108" s="384"/>
      <c r="FS108" s="384"/>
      <c r="FT108" s="384"/>
      <c r="FU108" s="384"/>
      <c r="FV108" s="384"/>
      <c r="FW108" s="384"/>
      <c r="FX108" s="384"/>
      <c r="FY108" s="415"/>
      <c r="FZ108" s="423"/>
      <c r="GA108" s="431"/>
    </row>
    <row r="109" customFormat="false" ht="12.75" hidden="false" customHeight="false" outlineLevel="0" collapsed="false">
      <c r="A109" s="432" t="n">
        <v>1920</v>
      </c>
      <c r="B109" s="384" t="n">
        <v>6455</v>
      </c>
      <c r="C109" s="384" t="n">
        <v>7552</v>
      </c>
      <c r="D109" s="384" t="n">
        <v>3242</v>
      </c>
      <c r="E109" s="384" t="n">
        <v>3133</v>
      </c>
      <c r="F109" s="384" t="n">
        <v>39000</v>
      </c>
      <c r="G109" s="384" t="n">
        <v>60894</v>
      </c>
      <c r="H109" s="384" t="n">
        <v>37398</v>
      </c>
      <c r="I109" s="384" t="n">
        <v>6848</v>
      </c>
      <c r="J109" s="384" t="n">
        <v>2635</v>
      </c>
      <c r="K109" s="384" t="n">
        <v>5876</v>
      </c>
      <c r="L109" s="384" t="n">
        <v>3877</v>
      </c>
      <c r="M109" s="384" t="n">
        <v>46821</v>
      </c>
      <c r="N109" s="415" t="n">
        <v>223731</v>
      </c>
      <c r="O109" s="422" t="n">
        <v>4361</v>
      </c>
      <c r="P109" s="384" t="n">
        <v>5700</v>
      </c>
      <c r="Q109" s="384" t="n">
        <v>6029</v>
      </c>
      <c r="R109" s="384" t="n">
        <v>21232</v>
      </c>
      <c r="S109" s="384" t="n">
        <v>1389</v>
      </c>
      <c r="T109" s="430" t="n">
        <v>258081</v>
      </c>
      <c r="U109" s="384" t="n">
        <v>5358</v>
      </c>
      <c r="V109" s="384" t="n">
        <v>1241</v>
      </c>
      <c r="W109" s="384" t="n">
        <v>8798</v>
      </c>
      <c r="X109" s="384" t="n">
        <v>106881</v>
      </c>
      <c r="Y109" s="415" t="n">
        <v>122278</v>
      </c>
      <c r="Z109" s="384" t="n">
        <v>932</v>
      </c>
      <c r="AA109" s="384" t="n">
        <v>5072</v>
      </c>
      <c r="AB109" s="384" t="n">
        <v>12979</v>
      </c>
      <c r="AC109" s="384" t="n">
        <v>7950</v>
      </c>
      <c r="AD109" s="384" t="n">
        <v>23968</v>
      </c>
      <c r="AE109" s="384" t="n">
        <v>12340</v>
      </c>
      <c r="AF109" s="384" t="n">
        <v>12422</v>
      </c>
      <c r="AG109" s="418" t="n">
        <v>75663</v>
      </c>
      <c r="AH109" s="384"/>
      <c r="AI109" s="384"/>
      <c r="AJ109" s="384"/>
      <c r="AK109" s="384"/>
      <c r="AL109" s="384"/>
      <c r="AM109" s="415"/>
      <c r="AN109" s="384"/>
      <c r="AO109" s="384"/>
      <c r="AP109" s="415"/>
      <c r="AQ109" s="384"/>
      <c r="AR109" s="384"/>
      <c r="AS109" s="384"/>
      <c r="AT109" s="384"/>
      <c r="AU109" s="384"/>
      <c r="AV109" s="384"/>
      <c r="AW109" s="384"/>
      <c r="AX109" s="384"/>
      <c r="AY109" s="384"/>
      <c r="AZ109" s="384"/>
      <c r="BA109" s="384"/>
      <c r="BB109" s="384"/>
      <c r="BC109" s="384"/>
      <c r="BD109" s="384"/>
      <c r="BE109" s="384"/>
      <c r="BF109" s="415" t="n">
        <v>154607</v>
      </c>
      <c r="BG109" s="384" t="n">
        <v>8861</v>
      </c>
      <c r="BH109" s="384" t="n">
        <v>27404</v>
      </c>
      <c r="BI109" s="384" t="n">
        <v>3722.598</v>
      </c>
      <c r="BJ109" s="384" t="n">
        <v>6213</v>
      </c>
      <c r="BK109" s="384" t="n">
        <v>14900</v>
      </c>
      <c r="BL109" s="384" t="n">
        <v>4690</v>
      </c>
      <c r="BM109" s="384" t="n">
        <v>1371</v>
      </c>
      <c r="BN109" s="384" t="n">
        <v>2992</v>
      </c>
      <c r="BO109" s="415" t="n">
        <v>70153.598</v>
      </c>
      <c r="BP109" s="384" t="n">
        <v>2136</v>
      </c>
      <c r="BQ109" s="384" t="n">
        <v>420</v>
      </c>
      <c r="BR109" s="384" t="n">
        <v>2997</v>
      </c>
      <c r="BS109" s="384" t="n">
        <v>879</v>
      </c>
      <c r="BT109" s="384" t="n">
        <v>1790</v>
      </c>
      <c r="BU109" s="384" t="n">
        <v>1170</v>
      </c>
      <c r="BV109" s="384" t="n">
        <v>1597</v>
      </c>
      <c r="BW109" s="384" t="n">
        <v>2124</v>
      </c>
      <c r="BX109" s="384" t="n">
        <v>720</v>
      </c>
      <c r="BY109" s="384" t="n">
        <v>855</v>
      </c>
      <c r="BZ109" s="384" t="n">
        <v>640</v>
      </c>
      <c r="CA109" s="384" t="n">
        <v>487</v>
      </c>
      <c r="CB109" s="384" t="n">
        <v>699</v>
      </c>
      <c r="CC109" s="384" t="n">
        <v>1312</v>
      </c>
      <c r="CD109" s="384" t="n">
        <v>389</v>
      </c>
      <c r="CE109" s="415" t="n">
        <v>18215</v>
      </c>
      <c r="CF109" s="384" t="n">
        <v>1609</v>
      </c>
      <c r="CG109" s="415" t="n">
        <v>89977.598</v>
      </c>
      <c r="CH109" s="384" t="n">
        <v>472000</v>
      </c>
      <c r="CI109" s="384" t="n">
        <v>305600</v>
      </c>
      <c r="CJ109" s="384" t="n">
        <v>54992.7402127367</v>
      </c>
      <c r="CK109" s="384" t="n">
        <v>55818</v>
      </c>
      <c r="CL109" s="384" t="n">
        <v>10725</v>
      </c>
      <c r="CM109" s="384" t="n">
        <v>11804</v>
      </c>
      <c r="CN109" s="384" t="n">
        <v>9802</v>
      </c>
      <c r="CO109" s="384" t="n">
        <v>3736</v>
      </c>
      <c r="CP109" s="384"/>
      <c r="CQ109" s="384" t="n">
        <v>13096</v>
      </c>
      <c r="CR109" s="384" t="n">
        <v>648</v>
      </c>
      <c r="CS109" s="384" t="n">
        <v>3545</v>
      </c>
      <c r="CT109" s="384"/>
      <c r="CU109" s="384"/>
      <c r="CV109" s="384" t="n">
        <v>391</v>
      </c>
      <c r="CW109" s="384" t="n">
        <v>5250</v>
      </c>
      <c r="CX109" s="415" t="n">
        <v>947407.740212737</v>
      </c>
      <c r="CY109" s="384"/>
      <c r="CZ109" s="384"/>
      <c r="DA109" s="384"/>
      <c r="DB109" s="384"/>
      <c r="DC109" s="384"/>
      <c r="DD109" s="384"/>
      <c r="DE109" s="384"/>
      <c r="DF109" s="415" t="n">
        <v>39807</v>
      </c>
      <c r="DG109" s="384"/>
      <c r="DH109" s="384"/>
      <c r="DI109" s="384"/>
      <c r="DJ109" s="384"/>
      <c r="DK109" s="384"/>
      <c r="DL109" s="384"/>
      <c r="DM109" s="384"/>
      <c r="DN109" s="384"/>
      <c r="DO109" s="384"/>
      <c r="DP109" s="384"/>
      <c r="DQ109" s="384"/>
      <c r="DR109" s="384"/>
      <c r="DS109" s="384"/>
      <c r="DT109" s="384"/>
      <c r="DU109" s="384"/>
      <c r="DV109" s="415" t="n">
        <v>42252</v>
      </c>
      <c r="DW109" s="415" t="n">
        <v>1029466.74021274</v>
      </c>
      <c r="DX109" s="384"/>
      <c r="DY109" s="384"/>
      <c r="DZ109" s="384"/>
      <c r="EA109" s="384"/>
      <c r="EB109" s="384"/>
      <c r="EC109" s="384"/>
      <c r="ED109" s="384"/>
      <c r="EE109" s="384"/>
      <c r="EF109" s="384"/>
      <c r="EG109" s="384"/>
      <c r="EH109" s="384"/>
      <c r="EI109" s="384"/>
      <c r="EJ109" s="384"/>
      <c r="EK109" s="384"/>
      <c r="EL109" s="384"/>
      <c r="EM109" s="384"/>
      <c r="EN109" s="384"/>
      <c r="EO109" s="384"/>
      <c r="EP109" s="384"/>
      <c r="EQ109" s="384"/>
      <c r="ER109" s="384"/>
      <c r="ES109" s="384"/>
      <c r="ET109" s="384"/>
      <c r="EU109" s="384"/>
      <c r="EV109" s="384"/>
      <c r="EW109" s="384"/>
      <c r="EX109" s="384"/>
      <c r="EY109" s="384"/>
      <c r="EZ109" s="384"/>
      <c r="FA109" s="384"/>
      <c r="FB109" s="384"/>
      <c r="FC109" s="384"/>
      <c r="FD109" s="384"/>
      <c r="FE109" s="384"/>
      <c r="FF109" s="384"/>
      <c r="FG109" s="384"/>
      <c r="FH109" s="384"/>
      <c r="FI109" s="384"/>
      <c r="FJ109" s="384"/>
      <c r="FK109" s="384"/>
      <c r="FL109" s="384"/>
      <c r="FM109" s="384"/>
      <c r="FN109" s="384"/>
      <c r="FO109" s="384"/>
      <c r="FP109" s="384"/>
      <c r="FQ109" s="384"/>
      <c r="FR109" s="384"/>
      <c r="FS109" s="384"/>
      <c r="FT109" s="384"/>
      <c r="FU109" s="384"/>
      <c r="FV109" s="384"/>
      <c r="FW109" s="384"/>
      <c r="FX109" s="384"/>
      <c r="FY109" s="415" t="n">
        <v>133408</v>
      </c>
      <c r="FZ109" s="423"/>
      <c r="GA109" s="431" t="n">
        <v>1863481.33821274</v>
      </c>
    </row>
    <row r="110" customFormat="false" ht="12.75" hidden="false" customHeight="false" outlineLevel="0" collapsed="false">
      <c r="A110" s="432" t="n">
        <v>1921</v>
      </c>
      <c r="B110" s="384" t="n">
        <v>6504</v>
      </c>
      <c r="C110" s="384" t="n">
        <v>7504</v>
      </c>
      <c r="D110" s="384" t="n">
        <v>3285</v>
      </c>
      <c r="E110" s="384" t="n">
        <v>3170</v>
      </c>
      <c r="F110" s="384" t="n">
        <v>39240</v>
      </c>
      <c r="G110" s="384" t="n">
        <v>61573</v>
      </c>
      <c r="H110" s="384" t="n">
        <v>37691</v>
      </c>
      <c r="I110" s="384" t="n">
        <v>6921</v>
      </c>
      <c r="J110" s="384" t="n">
        <v>2668</v>
      </c>
      <c r="K110" s="384" t="n">
        <v>5929</v>
      </c>
      <c r="L110" s="384" t="n">
        <v>3876</v>
      </c>
      <c r="M110" s="384" t="n">
        <v>44072</v>
      </c>
      <c r="N110" s="415" t="n">
        <v>222433</v>
      </c>
      <c r="O110" s="384" t="n">
        <v>3096</v>
      </c>
      <c r="P110" s="384" t="n">
        <v>5837</v>
      </c>
      <c r="Q110" s="384" t="n">
        <v>6071</v>
      </c>
      <c r="R110" s="384" t="n">
        <v>21411</v>
      </c>
      <c r="S110" s="384" t="n">
        <v>1393</v>
      </c>
      <c r="T110" s="430" t="n">
        <v>260241</v>
      </c>
      <c r="U110" s="384" t="n">
        <v>5461</v>
      </c>
      <c r="V110" s="384" t="n">
        <v>1275</v>
      </c>
      <c r="W110" s="384" t="n">
        <v>9028</v>
      </c>
      <c r="X110" s="384" t="n">
        <v>108964</v>
      </c>
      <c r="Y110" s="415" t="n">
        <v>124728</v>
      </c>
      <c r="Z110" s="384" t="n">
        <v>937</v>
      </c>
      <c r="AA110" s="384" t="n">
        <v>5148</v>
      </c>
      <c r="AB110" s="384" t="n">
        <v>13008</v>
      </c>
      <c r="AC110" s="384" t="n">
        <v>8029</v>
      </c>
      <c r="AD110" s="384" t="n">
        <v>24330</v>
      </c>
      <c r="AE110" s="384" t="n">
        <v>12479</v>
      </c>
      <c r="AF110" s="384" t="n">
        <v>12607</v>
      </c>
      <c r="AG110" s="418" t="n">
        <v>76538</v>
      </c>
      <c r="AH110" s="384"/>
      <c r="AI110" s="384"/>
      <c r="AJ110" s="384"/>
      <c r="AK110" s="384"/>
      <c r="AL110" s="384"/>
      <c r="AM110" s="415"/>
      <c r="AN110" s="384"/>
      <c r="AO110" s="384"/>
      <c r="AP110" s="415"/>
      <c r="AQ110" s="384"/>
      <c r="AR110" s="384"/>
      <c r="AS110" s="384"/>
      <c r="AT110" s="384"/>
      <c r="AU110" s="384"/>
      <c r="AV110" s="384"/>
      <c r="AW110" s="384"/>
      <c r="AX110" s="384"/>
      <c r="AY110" s="384"/>
      <c r="AZ110" s="384"/>
      <c r="BA110" s="384"/>
      <c r="BB110" s="384"/>
      <c r="BC110" s="384"/>
      <c r="BD110" s="384"/>
      <c r="BE110" s="384"/>
      <c r="BF110" s="415" t="n">
        <v>152836</v>
      </c>
      <c r="BG110" s="384" t="n">
        <v>9092</v>
      </c>
      <c r="BH110" s="384" t="n">
        <v>27969</v>
      </c>
      <c r="BI110" s="384" t="n">
        <v>3768.846</v>
      </c>
      <c r="BJ110" s="384" t="n">
        <v>6374</v>
      </c>
      <c r="BK110" s="384" t="n">
        <v>14895</v>
      </c>
      <c r="BL110" s="384" t="n">
        <v>4764</v>
      </c>
      <c r="BM110" s="384" t="n">
        <v>1402</v>
      </c>
      <c r="BN110" s="384" t="n">
        <v>3008</v>
      </c>
      <c r="BO110" s="415" t="n">
        <v>71272.846</v>
      </c>
      <c r="BP110" s="384" t="n">
        <v>2161</v>
      </c>
      <c r="BQ110" s="384" t="n">
        <v>430</v>
      </c>
      <c r="BR110" s="384" t="n">
        <v>3083</v>
      </c>
      <c r="BS110" s="384" t="n">
        <v>912</v>
      </c>
      <c r="BT110" s="384" t="n">
        <v>1805</v>
      </c>
      <c r="BU110" s="384" t="n">
        <v>1190</v>
      </c>
      <c r="BV110" s="384" t="n">
        <v>1614</v>
      </c>
      <c r="BW110" s="384" t="n">
        <v>2152</v>
      </c>
      <c r="BX110" s="384" t="n">
        <v>740</v>
      </c>
      <c r="BY110" s="384" t="n">
        <v>860</v>
      </c>
      <c r="BZ110" s="384" t="n">
        <v>640</v>
      </c>
      <c r="CA110" s="384" t="n">
        <v>489</v>
      </c>
      <c r="CB110" s="384" t="n">
        <v>715</v>
      </c>
      <c r="CC110" s="384" t="n">
        <v>1336</v>
      </c>
      <c r="CD110" s="384" t="n">
        <v>367</v>
      </c>
      <c r="CE110" s="415" t="n">
        <v>18494</v>
      </c>
      <c r="CF110" s="384" t="n">
        <v>1622</v>
      </c>
      <c r="CG110" s="415" t="n">
        <v>91388.846</v>
      </c>
      <c r="CH110" s="384" t="n">
        <v>473673</v>
      </c>
      <c r="CI110" s="384" t="n">
        <v>307300</v>
      </c>
      <c r="CJ110" s="384" t="n">
        <v>55600.9435725921</v>
      </c>
      <c r="CK110" s="384" t="n">
        <v>56490</v>
      </c>
      <c r="CL110" s="384" t="n">
        <v>10932</v>
      </c>
      <c r="CM110" s="384" t="n">
        <v>12040</v>
      </c>
      <c r="CN110" s="384" t="n">
        <v>10000</v>
      </c>
      <c r="CO110" s="384" t="n">
        <v>3797</v>
      </c>
      <c r="CP110" s="384"/>
      <c r="CQ110" s="384" t="n">
        <v>13212</v>
      </c>
      <c r="CR110" s="384" t="n">
        <v>625</v>
      </c>
      <c r="CS110" s="384" t="n">
        <v>3618</v>
      </c>
      <c r="CT110" s="384"/>
      <c r="CU110" s="384"/>
      <c r="CV110" s="384" t="n">
        <v>418</v>
      </c>
      <c r="CW110" s="384" t="n">
        <v>5304</v>
      </c>
      <c r="CX110" s="415" t="n">
        <v>953009.943572592</v>
      </c>
      <c r="CY110" s="384"/>
      <c r="CZ110" s="384"/>
      <c r="DA110" s="384"/>
      <c r="DB110" s="384"/>
      <c r="DC110" s="384"/>
      <c r="DD110" s="384"/>
      <c r="DE110" s="384"/>
      <c r="DF110" s="415"/>
      <c r="DG110" s="384"/>
      <c r="DH110" s="384"/>
      <c r="DI110" s="384"/>
      <c r="DJ110" s="384"/>
      <c r="DK110" s="384"/>
      <c r="DL110" s="384"/>
      <c r="DM110" s="384"/>
      <c r="DN110" s="384"/>
      <c r="DO110" s="384"/>
      <c r="DP110" s="384"/>
      <c r="DQ110" s="384"/>
      <c r="DR110" s="384"/>
      <c r="DS110" s="384"/>
      <c r="DT110" s="384"/>
      <c r="DU110" s="384"/>
      <c r="DV110" s="415"/>
      <c r="DW110" s="415"/>
      <c r="DX110" s="384"/>
      <c r="DY110" s="384"/>
      <c r="DZ110" s="384"/>
      <c r="EA110" s="384"/>
      <c r="EB110" s="384"/>
      <c r="EC110" s="384"/>
      <c r="ED110" s="384"/>
      <c r="EE110" s="384"/>
      <c r="EF110" s="384"/>
      <c r="EG110" s="384"/>
      <c r="EH110" s="384"/>
      <c r="EI110" s="384"/>
      <c r="EJ110" s="384"/>
      <c r="EK110" s="384"/>
      <c r="EL110" s="384"/>
      <c r="EM110" s="384"/>
      <c r="EN110" s="384"/>
      <c r="EO110" s="384"/>
      <c r="EP110" s="384"/>
      <c r="EQ110" s="384"/>
      <c r="ER110" s="384"/>
      <c r="ES110" s="384"/>
      <c r="ET110" s="384"/>
      <c r="EU110" s="384"/>
      <c r="EV110" s="384"/>
      <c r="EW110" s="384"/>
      <c r="EX110" s="384"/>
      <c r="EY110" s="384"/>
      <c r="EZ110" s="384"/>
      <c r="FA110" s="384"/>
      <c r="FB110" s="384"/>
      <c r="FC110" s="384"/>
      <c r="FD110" s="384"/>
      <c r="FE110" s="384"/>
      <c r="FF110" s="384"/>
      <c r="FG110" s="384"/>
      <c r="FH110" s="384"/>
      <c r="FI110" s="384"/>
      <c r="FJ110" s="384"/>
      <c r="FK110" s="384"/>
      <c r="FL110" s="384"/>
      <c r="FM110" s="384"/>
      <c r="FN110" s="384"/>
      <c r="FO110" s="384"/>
      <c r="FP110" s="384"/>
      <c r="FQ110" s="384"/>
      <c r="FR110" s="384"/>
      <c r="FS110" s="384"/>
      <c r="FT110" s="384"/>
      <c r="FU110" s="384"/>
      <c r="FV110" s="384"/>
      <c r="FW110" s="384"/>
      <c r="FX110" s="384"/>
      <c r="FY110" s="415"/>
      <c r="FZ110" s="423"/>
      <c r="GA110" s="431"/>
    </row>
    <row r="111" customFormat="false" ht="12.75" hidden="false" customHeight="false" outlineLevel="0" collapsed="false">
      <c r="A111" s="432" t="n">
        <v>1922</v>
      </c>
      <c r="B111" s="384" t="n">
        <v>6528</v>
      </c>
      <c r="C111" s="384" t="n">
        <v>7571</v>
      </c>
      <c r="D111" s="384" t="n">
        <v>3322</v>
      </c>
      <c r="E111" s="384" t="n">
        <v>3210</v>
      </c>
      <c r="F111" s="384" t="n">
        <v>39420</v>
      </c>
      <c r="G111" s="384" t="n">
        <v>61900</v>
      </c>
      <c r="H111" s="384" t="n">
        <v>38086</v>
      </c>
      <c r="I111" s="384" t="n">
        <v>7032</v>
      </c>
      <c r="J111" s="384" t="n">
        <v>2695</v>
      </c>
      <c r="K111" s="384" t="n">
        <v>5971</v>
      </c>
      <c r="L111" s="384" t="n">
        <v>3874</v>
      </c>
      <c r="M111" s="384" t="n">
        <v>44372</v>
      </c>
      <c r="N111" s="415" t="n">
        <v>223981</v>
      </c>
      <c r="O111" s="384" t="n">
        <v>3002</v>
      </c>
      <c r="P111" s="384" t="n">
        <v>5890</v>
      </c>
      <c r="Q111" s="384" t="n">
        <v>6146</v>
      </c>
      <c r="R111" s="384" t="n">
        <v>21628</v>
      </c>
      <c r="S111" s="384" t="n">
        <v>1398</v>
      </c>
      <c r="T111" s="430" t="n">
        <v>262045</v>
      </c>
      <c r="U111" s="384" t="n">
        <v>5574</v>
      </c>
      <c r="V111" s="384" t="n">
        <v>1304</v>
      </c>
      <c r="W111" s="384" t="n">
        <v>9159</v>
      </c>
      <c r="X111" s="384" t="n">
        <v>110484</v>
      </c>
      <c r="Y111" s="415" t="n">
        <v>126521</v>
      </c>
      <c r="Z111" s="384" t="n">
        <v>942</v>
      </c>
      <c r="AA111" s="384" t="n">
        <v>5255</v>
      </c>
      <c r="AB111" s="384" t="n">
        <v>13159</v>
      </c>
      <c r="AC111" s="384" t="n">
        <v>8103</v>
      </c>
      <c r="AD111" s="384" t="n">
        <v>24935</v>
      </c>
      <c r="AE111" s="384" t="n">
        <v>12666</v>
      </c>
      <c r="AF111" s="384" t="n">
        <v>12796</v>
      </c>
      <c r="AG111" s="418" t="n">
        <v>77856</v>
      </c>
      <c r="AH111" s="384"/>
      <c r="AI111" s="384"/>
      <c r="AJ111" s="384"/>
      <c r="AK111" s="384"/>
      <c r="AL111" s="384"/>
      <c r="AM111" s="415"/>
      <c r="AN111" s="384"/>
      <c r="AO111" s="384"/>
      <c r="AP111" s="415"/>
      <c r="AQ111" s="384"/>
      <c r="AR111" s="384"/>
      <c r="AS111" s="384"/>
      <c r="AT111" s="384"/>
      <c r="AU111" s="384"/>
      <c r="AV111" s="384"/>
      <c r="AW111" s="384"/>
      <c r="AX111" s="384"/>
      <c r="AY111" s="384"/>
      <c r="AZ111" s="384"/>
      <c r="BA111" s="384"/>
      <c r="BB111" s="384"/>
      <c r="BC111" s="384"/>
      <c r="BD111" s="384"/>
      <c r="BE111" s="384"/>
      <c r="BF111" s="415" t="n">
        <v>152403</v>
      </c>
      <c r="BG111" s="384" t="n">
        <v>9368</v>
      </c>
      <c r="BH111" s="384" t="n">
        <v>28542</v>
      </c>
      <c r="BI111" s="384" t="n">
        <v>3816.561</v>
      </c>
      <c r="BJ111" s="384" t="n">
        <v>6539</v>
      </c>
      <c r="BK111" s="384" t="n">
        <v>15129</v>
      </c>
      <c r="BL111" s="384" t="n">
        <v>4838</v>
      </c>
      <c r="BM111" s="384" t="n">
        <v>1433</v>
      </c>
      <c r="BN111" s="384" t="n">
        <v>3025</v>
      </c>
      <c r="BO111" s="415" t="n">
        <v>72690.561</v>
      </c>
      <c r="BP111" s="384" t="n">
        <v>2186</v>
      </c>
      <c r="BQ111" s="384" t="n">
        <v>430</v>
      </c>
      <c r="BR111" s="384" t="n">
        <v>3170</v>
      </c>
      <c r="BS111" s="384" t="n">
        <v>946</v>
      </c>
      <c r="BT111" s="384" t="n">
        <v>1820</v>
      </c>
      <c r="BU111" s="384" t="n">
        <v>1220</v>
      </c>
      <c r="BV111" s="384" t="n">
        <v>1631</v>
      </c>
      <c r="BW111" s="384" t="n">
        <v>2181</v>
      </c>
      <c r="BX111" s="384" t="n">
        <v>770</v>
      </c>
      <c r="BY111" s="384" t="n">
        <v>879</v>
      </c>
      <c r="BZ111" s="384" t="n">
        <v>650</v>
      </c>
      <c r="CA111" s="384" t="n">
        <v>491</v>
      </c>
      <c r="CB111" s="384" t="n">
        <v>732</v>
      </c>
      <c r="CC111" s="384" t="n">
        <v>1359</v>
      </c>
      <c r="CD111" s="384" t="n">
        <v>371</v>
      </c>
      <c r="CE111" s="415" t="n">
        <v>18836</v>
      </c>
      <c r="CF111" s="384" t="n">
        <v>1635</v>
      </c>
      <c r="CG111" s="415" t="n">
        <v>93161.561</v>
      </c>
      <c r="CH111" s="384" t="n">
        <v>475352</v>
      </c>
      <c r="CI111" s="384" t="n">
        <v>310400</v>
      </c>
      <c r="CJ111" s="384" t="n">
        <v>56219.7459564445</v>
      </c>
      <c r="CK111" s="384" t="n">
        <v>57209</v>
      </c>
      <c r="CL111" s="384" t="n">
        <v>11143</v>
      </c>
      <c r="CM111" s="384" t="n">
        <v>12281</v>
      </c>
      <c r="CN111" s="384" t="n">
        <v>10202</v>
      </c>
      <c r="CO111" s="384" t="n">
        <v>3870</v>
      </c>
      <c r="CP111" s="384"/>
      <c r="CQ111" s="384" t="n">
        <v>13351</v>
      </c>
      <c r="CR111" s="384" t="n">
        <v>638</v>
      </c>
      <c r="CS111" s="384" t="n">
        <v>3698</v>
      </c>
      <c r="CT111" s="384"/>
      <c r="CU111" s="384"/>
      <c r="CV111" s="384" t="n">
        <v>436</v>
      </c>
      <c r="CW111" s="384" t="n">
        <v>5367</v>
      </c>
      <c r="CX111" s="415" t="n">
        <v>960166.745956445</v>
      </c>
      <c r="CY111" s="384"/>
      <c r="CZ111" s="384"/>
      <c r="DA111" s="384"/>
      <c r="DB111" s="384"/>
      <c r="DC111" s="384"/>
      <c r="DD111" s="384"/>
      <c r="DE111" s="384"/>
      <c r="DF111" s="415"/>
      <c r="DG111" s="384"/>
      <c r="DH111" s="384"/>
      <c r="DI111" s="384"/>
      <c r="DJ111" s="384"/>
      <c r="DK111" s="384"/>
      <c r="DL111" s="384"/>
      <c r="DM111" s="384"/>
      <c r="DN111" s="384"/>
      <c r="DO111" s="384"/>
      <c r="DP111" s="384"/>
      <c r="DQ111" s="384"/>
      <c r="DR111" s="384"/>
      <c r="DS111" s="384"/>
      <c r="DT111" s="384"/>
      <c r="DU111" s="384"/>
      <c r="DV111" s="415"/>
      <c r="DW111" s="415"/>
      <c r="DX111" s="384"/>
      <c r="DY111" s="384"/>
      <c r="DZ111" s="384"/>
      <c r="EA111" s="384"/>
      <c r="EB111" s="384"/>
      <c r="EC111" s="384"/>
      <c r="ED111" s="384"/>
      <c r="EE111" s="384"/>
      <c r="EF111" s="384"/>
      <c r="EG111" s="384"/>
      <c r="EH111" s="384"/>
      <c r="EI111" s="384"/>
      <c r="EJ111" s="384"/>
      <c r="EK111" s="384"/>
      <c r="EL111" s="384"/>
      <c r="EM111" s="384"/>
      <c r="EN111" s="384"/>
      <c r="EO111" s="384"/>
      <c r="EP111" s="384"/>
      <c r="EQ111" s="384"/>
      <c r="ER111" s="384"/>
      <c r="ES111" s="384"/>
      <c r="ET111" s="384"/>
      <c r="EU111" s="384"/>
      <c r="EV111" s="384"/>
      <c r="EW111" s="384"/>
      <c r="EX111" s="384"/>
      <c r="EY111" s="384"/>
      <c r="EZ111" s="384"/>
      <c r="FA111" s="384"/>
      <c r="FB111" s="384"/>
      <c r="FC111" s="384"/>
      <c r="FD111" s="384"/>
      <c r="FE111" s="384"/>
      <c r="FF111" s="384"/>
      <c r="FG111" s="384"/>
      <c r="FH111" s="384"/>
      <c r="FI111" s="384"/>
      <c r="FJ111" s="384"/>
      <c r="FK111" s="384"/>
      <c r="FL111" s="384"/>
      <c r="FM111" s="384"/>
      <c r="FN111" s="384"/>
      <c r="FO111" s="384"/>
      <c r="FP111" s="384"/>
      <c r="FQ111" s="384"/>
      <c r="FR111" s="384"/>
      <c r="FS111" s="384"/>
      <c r="FT111" s="384"/>
      <c r="FU111" s="384"/>
      <c r="FV111" s="384"/>
      <c r="FW111" s="384"/>
      <c r="FX111" s="384"/>
      <c r="FY111" s="415"/>
      <c r="FZ111" s="423"/>
      <c r="GA111" s="431"/>
    </row>
    <row r="112" customFormat="false" ht="12.75" hidden="false" customHeight="false" outlineLevel="0" collapsed="false">
      <c r="A112" s="432" t="n">
        <v>1923</v>
      </c>
      <c r="B112" s="384" t="n">
        <v>6543</v>
      </c>
      <c r="C112" s="384" t="n">
        <v>7635</v>
      </c>
      <c r="D112" s="384" t="n">
        <v>3356</v>
      </c>
      <c r="E112" s="384" t="n">
        <v>3243</v>
      </c>
      <c r="F112" s="384" t="n">
        <v>39880</v>
      </c>
      <c r="G112" s="384" t="n">
        <v>62307</v>
      </c>
      <c r="H112" s="384" t="n">
        <v>38460</v>
      </c>
      <c r="I112" s="384" t="n">
        <v>7150</v>
      </c>
      <c r="J112" s="384" t="n">
        <v>2713</v>
      </c>
      <c r="K112" s="384" t="n">
        <v>5997</v>
      </c>
      <c r="L112" s="384" t="n">
        <v>3883</v>
      </c>
      <c r="M112" s="384" t="n">
        <v>44596</v>
      </c>
      <c r="N112" s="415" t="n">
        <v>225763</v>
      </c>
      <c r="O112" s="384" t="n">
        <v>3014</v>
      </c>
      <c r="P112" s="384" t="n">
        <v>6010</v>
      </c>
      <c r="Q112" s="384" t="n">
        <v>6223</v>
      </c>
      <c r="R112" s="384" t="n">
        <v>21847</v>
      </c>
      <c r="S112" s="384" t="n">
        <v>1402</v>
      </c>
      <c r="T112" s="430" t="n">
        <v>264259</v>
      </c>
      <c r="U112" s="384" t="n">
        <v>5697</v>
      </c>
      <c r="V112" s="384" t="n">
        <v>1326</v>
      </c>
      <c r="W112" s="384" t="n">
        <v>9256</v>
      </c>
      <c r="X112" s="384" t="n">
        <v>112387</v>
      </c>
      <c r="Y112" s="415" t="n">
        <v>128666</v>
      </c>
      <c r="Z112" s="384" t="n">
        <v>947</v>
      </c>
      <c r="AA112" s="384" t="n">
        <v>5365</v>
      </c>
      <c r="AB112" s="384" t="n">
        <v>13293</v>
      </c>
      <c r="AC112" s="384" t="n">
        <v>8173</v>
      </c>
      <c r="AD112" s="384" t="n">
        <v>25569</v>
      </c>
      <c r="AE112" s="384" t="n">
        <v>12843</v>
      </c>
      <c r="AF112" s="384" t="n">
        <v>12987</v>
      </c>
      <c r="AG112" s="418" t="n">
        <v>79177</v>
      </c>
      <c r="AH112" s="384"/>
      <c r="AI112" s="384"/>
      <c r="AJ112" s="384"/>
      <c r="AK112" s="384"/>
      <c r="AL112" s="384"/>
      <c r="AM112" s="415"/>
      <c r="AN112" s="384"/>
      <c r="AO112" s="384"/>
      <c r="AP112" s="415"/>
      <c r="AQ112" s="384"/>
      <c r="AR112" s="384"/>
      <c r="AS112" s="384"/>
      <c r="AT112" s="384"/>
      <c r="AU112" s="384"/>
      <c r="AV112" s="384"/>
      <c r="AW112" s="384"/>
      <c r="AX112" s="384"/>
      <c r="AY112" s="384"/>
      <c r="AZ112" s="384"/>
      <c r="BA112" s="384"/>
      <c r="BB112" s="384"/>
      <c r="BC112" s="384"/>
      <c r="BD112" s="384"/>
      <c r="BE112" s="384"/>
      <c r="BF112" s="415" t="n">
        <v>153055</v>
      </c>
      <c r="BG112" s="384" t="n">
        <v>9707</v>
      </c>
      <c r="BH112" s="384" t="n">
        <v>29126</v>
      </c>
      <c r="BI112" s="384" t="n">
        <v>3865.863</v>
      </c>
      <c r="BJ112" s="384" t="n">
        <v>6709</v>
      </c>
      <c r="BK112" s="384" t="n">
        <v>15367</v>
      </c>
      <c r="BL112" s="384" t="n">
        <v>4914</v>
      </c>
      <c r="BM112" s="384" t="n">
        <v>1465</v>
      </c>
      <c r="BN112" s="384" t="n">
        <v>3049</v>
      </c>
      <c r="BO112" s="415" t="n">
        <v>74202.863</v>
      </c>
      <c r="BP112" s="384" t="n">
        <v>2212</v>
      </c>
      <c r="BQ112" s="384" t="n">
        <v>440</v>
      </c>
      <c r="BR112" s="384" t="n">
        <v>3257</v>
      </c>
      <c r="BS112" s="384" t="n">
        <v>981</v>
      </c>
      <c r="BT112" s="384" t="n">
        <v>1835</v>
      </c>
      <c r="BU112" s="384" t="n">
        <v>1240</v>
      </c>
      <c r="BV112" s="384" t="n">
        <v>1648</v>
      </c>
      <c r="BW112" s="384" t="n">
        <v>2209</v>
      </c>
      <c r="BX112" s="384" t="n">
        <v>800</v>
      </c>
      <c r="BY112" s="384" t="n">
        <v>891</v>
      </c>
      <c r="BZ112" s="384" t="n">
        <v>650</v>
      </c>
      <c r="CA112" s="384" t="n">
        <v>493</v>
      </c>
      <c r="CB112" s="384" t="n">
        <v>749</v>
      </c>
      <c r="CC112" s="384" t="n">
        <v>1383</v>
      </c>
      <c r="CD112" s="384" t="n">
        <v>376</v>
      </c>
      <c r="CE112" s="415" t="n">
        <v>19164</v>
      </c>
      <c r="CF112" s="384" t="n">
        <v>1649</v>
      </c>
      <c r="CG112" s="415" t="n">
        <v>95015.863</v>
      </c>
      <c r="CH112" s="384" t="n">
        <v>477037</v>
      </c>
      <c r="CI112" s="384" t="n">
        <v>313600</v>
      </c>
      <c r="CJ112" s="384" t="n">
        <v>56847.3650159609</v>
      </c>
      <c r="CK112" s="384" t="n">
        <v>57937</v>
      </c>
      <c r="CL112" s="384" t="n">
        <v>11358</v>
      </c>
      <c r="CM112" s="384" t="n">
        <v>12526</v>
      </c>
      <c r="CN112" s="384" t="n">
        <v>10435</v>
      </c>
      <c r="CO112" s="384" t="n">
        <v>3940</v>
      </c>
      <c r="CP112" s="384"/>
      <c r="CQ112" s="384" t="n">
        <v>13491</v>
      </c>
      <c r="CR112" s="384" t="n">
        <v>668</v>
      </c>
      <c r="CS112" s="384" t="n">
        <v>3779</v>
      </c>
      <c r="CT112" s="384"/>
      <c r="CU112" s="384"/>
      <c r="CV112" s="384" t="n">
        <v>458</v>
      </c>
      <c r="CW112" s="384" t="n">
        <v>5426</v>
      </c>
      <c r="CX112" s="415" t="n">
        <v>967502.365015961</v>
      </c>
      <c r="CY112" s="384"/>
      <c r="CZ112" s="384"/>
      <c r="DA112" s="384"/>
      <c r="DB112" s="384"/>
      <c r="DC112" s="384"/>
      <c r="DD112" s="384"/>
      <c r="DE112" s="384"/>
      <c r="DF112" s="415"/>
      <c r="DG112" s="384"/>
      <c r="DH112" s="384"/>
      <c r="DI112" s="384"/>
      <c r="DJ112" s="384"/>
      <c r="DK112" s="384"/>
      <c r="DL112" s="384"/>
      <c r="DM112" s="384"/>
      <c r="DN112" s="384"/>
      <c r="DO112" s="384"/>
      <c r="DP112" s="384"/>
      <c r="DQ112" s="384"/>
      <c r="DR112" s="384" t="n">
        <v>13877</v>
      </c>
      <c r="DS112" s="423"/>
      <c r="DT112" s="423"/>
      <c r="DU112" s="423"/>
      <c r="DV112" s="415"/>
      <c r="DW112" s="415"/>
      <c r="DX112" s="384"/>
      <c r="DY112" s="384"/>
      <c r="DZ112" s="384"/>
      <c r="EA112" s="384"/>
      <c r="EB112" s="384"/>
      <c r="EC112" s="384"/>
      <c r="ED112" s="384"/>
      <c r="EE112" s="384"/>
      <c r="EF112" s="384"/>
      <c r="EG112" s="384"/>
      <c r="EH112" s="384"/>
      <c r="EI112" s="384"/>
      <c r="EJ112" s="384"/>
      <c r="EK112" s="384"/>
      <c r="EL112" s="384"/>
      <c r="EM112" s="384"/>
      <c r="EN112" s="384"/>
      <c r="EO112" s="384"/>
      <c r="EP112" s="384"/>
      <c r="EQ112" s="384"/>
      <c r="ER112" s="384"/>
      <c r="ES112" s="384"/>
      <c r="ET112" s="384"/>
      <c r="EU112" s="384"/>
      <c r="EV112" s="384"/>
      <c r="EW112" s="384"/>
      <c r="EX112" s="384"/>
      <c r="EY112" s="384"/>
      <c r="EZ112" s="384"/>
      <c r="FA112" s="384"/>
      <c r="FB112" s="384"/>
      <c r="FC112" s="384"/>
      <c r="FD112" s="384"/>
      <c r="FE112" s="384"/>
      <c r="FF112" s="384"/>
      <c r="FG112" s="384"/>
      <c r="FH112" s="384"/>
      <c r="FI112" s="384"/>
      <c r="FJ112" s="384"/>
      <c r="FK112" s="384"/>
      <c r="FL112" s="384"/>
      <c r="FM112" s="384"/>
      <c r="FN112" s="384"/>
      <c r="FO112" s="384"/>
      <c r="FP112" s="384"/>
      <c r="FQ112" s="384"/>
      <c r="FR112" s="384"/>
      <c r="FS112" s="384"/>
      <c r="FT112" s="384"/>
      <c r="FU112" s="384"/>
      <c r="FV112" s="384"/>
      <c r="FW112" s="384"/>
      <c r="FX112" s="384"/>
      <c r="FY112" s="415"/>
      <c r="FZ112" s="423"/>
      <c r="GA112" s="431"/>
    </row>
    <row r="113" customFormat="false" ht="12.75" hidden="false" customHeight="false" outlineLevel="0" collapsed="false">
      <c r="A113" s="432" t="n">
        <v>1924</v>
      </c>
      <c r="B113" s="384" t="n">
        <v>6562</v>
      </c>
      <c r="C113" s="384" t="n">
        <v>7707</v>
      </c>
      <c r="D113" s="384" t="n">
        <v>3389</v>
      </c>
      <c r="E113" s="384" t="n">
        <v>3272</v>
      </c>
      <c r="F113" s="384" t="n">
        <v>40310</v>
      </c>
      <c r="G113" s="384" t="n">
        <v>62697</v>
      </c>
      <c r="H113" s="384" t="n">
        <v>38810</v>
      </c>
      <c r="I113" s="384" t="n">
        <v>7264</v>
      </c>
      <c r="J113" s="384" t="n">
        <v>2729</v>
      </c>
      <c r="K113" s="384" t="n">
        <v>6021</v>
      </c>
      <c r="L113" s="384" t="n">
        <v>3896</v>
      </c>
      <c r="M113" s="384" t="n">
        <v>44915</v>
      </c>
      <c r="N113" s="415" t="n">
        <v>227572</v>
      </c>
      <c r="O113" s="384" t="n">
        <v>3005</v>
      </c>
      <c r="P113" s="384" t="n">
        <v>6000</v>
      </c>
      <c r="Q113" s="384" t="n">
        <v>6300</v>
      </c>
      <c r="R113" s="384" t="n">
        <v>22069</v>
      </c>
      <c r="S113" s="384" t="n">
        <v>1407</v>
      </c>
      <c r="T113" s="430" t="n">
        <v>266353</v>
      </c>
      <c r="U113" s="384" t="n">
        <v>5819</v>
      </c>
      <c r="V113" s="384" t="n">
        <v>1350</v>
      </c>
      <c r="W113" s="384" t="n">
        <v>9394</v>
      </c>
      <c r="X113" s="384" t="n">
        <v>114558</v>
      </c>
      <c r="Y113" s="415" t="n">
        <v>131121</v>
      </c>
      <c r="Z113" s="384" t="n">
        <v>952</v>
      </c>
      <c r="AA113" s="384" t="n">
        <v>5476</v>
      </c>
      <c r="AB113" s="384" t="n">
        <v>13413</v>
      </c>
      <c r="AC113" s="384" t="n">
        <v>8232</v>
      </c>
      <c r="AD113" s="384" t="n">
        <v>25992</v>
      </c>
      <c r="AE113" s="384" t="n">
        <v>13020</v>
      </c>
      <c r="AF113" s="384" t="n">
        <v>13180</v>
      </c>
      <c r="AG113" s="418" t="n">
        <v>80265</v>
      </c>
      <c r="AH113" s="384"/>
      <c r="AI113" s="384"/>
      <c r="AJ113" s="384"/>
      <c r="AK113" s="384"/>
      <c r="AL113" s="384"/>
      <c r="AM113" s="415"/>
      <c r="AN113" s="384"/>
      <c r="AO113" s="384"/>
      <c r="AP113" s="415"/>
      <c r="AQ113" s="384"/>
      <c r="AR113" s="384"/>
      <c r="AS113" s="384"/>
      <c r="AT113" s="384"/>
      <c r="AU113" s="384"/>
      <c r="AV113" s="384"/>
      <c r="AW113" s="384"/>
      <c r="AX113" s="384"/>
      <c r="AY113" s="384"/>
      <c r="AZ113" s="384"/>
      <c r="BA113" s="384"/>
      <c r="BB113" s="384"/>
      <c r="BC113" s="384"/>
      <c r="BD113" s="384"/>
      <c r="BE113" s="384"/>
      <c r="BF113" s="415" t="n">
        <v>155581</v>
      </c>
      <c r="BG113" s="384" t="n">
        <v>10054</v>
      </c>
      <c r="BH113" s="384" t="n">
        <v>29723</v>
      </c>
      <c r="BI113" s="384" t="n">
        <v>3916.875</v>
      </c>
      <c r="BJ113" s="384" t="n">
        <v>6882</v>
      </c>
      <c r="BK113" s="384" t="n">
        <v>15609</v>
      </c>
      <c r="BL113" s="384" t="n">
        <v>4992</v>
      </c>
      <c r="BM113" s="384" t="n">
        <v>1498</v>
      </c>
      <c r="BN113" s="384" t="n">
        <v>3077</v>
      </c>
      <c r="BO113" s="415" t="n">
        <v>75751.875</v>
      </c>
      <c r="BP113" s="384" t="n">
        <v>2237</v>
      </c>
      <c r="BQ113" s="384" t="n">
        <v>450</v>
      </c>
      <c r="BR113" s="384" t="n">
        <v>3345</v>
      </c>
      <c r="BS113" s="384" t="n">
        <v>1017</v>
      </c>
      <c r="BT113" s="384" t="n">
        <v>1850</v>
      </c>
      <c r="BU113" s="384" t="n">
        <v>1270</v>
      </c>
      <c r="BV113" s="384" t="n">
        <v>1665</v>
      </c>
      <c r="BW113" s="384" t="n">
        <v>2239</v>
      </c>
      <c r="BX113" s="384" t="n">
        <v>820</v>
      </c>
      <c r="BY113" s="384" t="n">
        <v>900</v>
      </c>
      <c r="BZ113" s="384" t="n">
        <v>660</v>
      </c>
      <c r="CA113" s="384" t="n">
        <v>495</v>
      </c>
      <c r="CB113" s="384" t="n">
        <v>767</v>
      </c>
      <c r="CC113" s="384" t="n">
        <v>1407</v>
      </c>
      <c r="CD113" s="384" t="n">
        <v>379</v>
      </c>
      <c r="CE113" s="415" t="n">
        <v>19501</v>
      </c>
      <c r="CF113" s="384" t="n">
        <v>1663</v>
      </c>
      <c r="CG113" s="415" t="n">
        <v>96915.875</v>
      </c>
      <c r="CH113" s="384" t="n">
        <v>478728</v>
      </c>
      <c r="CI113" s="384" t="n">
        <v>316700</v>
      </c>
      <c r="CJ113" s="384" t="n">
        <v>57486.0283623182</v>
      </c>
      <c r="CK113" s="384" t="n">
        <v>58686</v>
      </c>
      <c r="CL113" s="384" t="n">
        <v>11577</v>
      </c>
      <c r="CM113" s="384" t="n">
        <v>12777</v>
      </c>
      <c r="CN113" s="384" t="n">
        <v>10673</v>
      </c>
      <c r="CO113" s="384" t="n">
        <v>4009</v>
      </c>
      <c r="CP113" s="384"/>
      <c r="CQ113" s="384" t="n">
        <v>13633</v>
      </c>
      <c r="CR113" s="384" t="n">
        <v>696</v>
      </c>
      <c r="CS113" s="384" t="n">
        <v>3863</v>
      </c>
      <c r="CT113" s="384"/>
      <c r="CU113" s="384"/>
      <c r="CV113" s="384" t="n">
        <v>469</v>
      </c>
      <c r="CW113" s="384" t="n">
        <v>5452</v>
      </c>
      <c r="CX113" s="415" t="n">
        <v>974749.028362318</v>
      </c>
      <c r="CY113" s="384"/>
      <c r="CZ113" s="384"/>
      <c r="DA113" s="384"/>
      <c r="DB113" s="384"/>
      <c r="DC113" s="384"/>
      <c r="DD113" s="384"/>
      <c r="DE113" s="384"/>
      <c r="DF113" s="415"/>
      <c r="DG113" s="384"/>
      <c r="DH113" s="384"/>
      <c r="DI113" s="384"/>
      <c r="DJ113" s="384"/>
      <c r="DK113" s="384"/>
      <c r="DL113" s="384"/>
      <c r="DM113" s="384"/>
      <c r="DN113" s="384"/>
      <c r="DO113" s="384"/>
      <c r="DP113" s="384"/>
      <c r="DQ113" s="384"/>
      <c r="DR113" s="384" t="n">
        <v>13968</v>
      </c>
      <c r="DS113" s="384"/>
      <c r="DT113" s="384"/>
      <c r="DU113" s="384"/>
      <c r="DV113" s="415"/>
      <c r="DW113" s="415"/>
      <c r="DX113" s="384"/>
      <c r="DY113" s="384"/>
      <c r="DZ113" s="384"/>
      <c r="EA113" s="384"/>
      <c r="EB113" s="384"/>
      <c r="EC113" s="384"/>
      <c r="ED113" s="384"/>
      <c r="EE113" s="384"/>
      <c r="EF113" s="384"/>
      <c r="EG113" s="384"/>
      <c r="EH113" s="384"/>
      <c r="EI113" s="384"/>
      <c r="EJ113" s="384"/>
      <c r="EK113" s="384"/>
      <c r="EL113" s="384"/>
      <c r="EM113" s="384"/>
      <c r="EN113" s="384"/>
      <c r="EO113" s="384"/>
      <c r="EP113" s="384"/>
      <c r="EQ113" s="384"/>
      <c r="ER113" s="384"/>
      <c r="ES113" s="384"/>
      <c r="ET113" s="384"/>
      <c r="EU113" s="384"/>
      <c r="EV113" s="384"/>
      <c r="EW113" s="384"/>
      <c r="EX113" s="384"/>
      <c r="EY113" s="384"/>
      <c r="EZ113" s="384"/>
      <c r="FA113" s="384"/>
      <c r="FB113" s="384"/>
      <c r="FC113" s="384"/>
      <c r="FD113" s="384"/>
      <c r="FE113" s="384"/>
      <c r="FF113" s="384"/>
      <c r="FG113" s="384"/>
      <c r="FH113" s="384"/>
      <c r="FI113" s="384"/>
      <c r="FJ113" s="384"/>
      <c r="FK113" s="384"/>
      <c r="FL113" s="384"/>
      <c r="FM113" s="384"/>
      <c r="FN113" s="384"/>
      <c r="FO113" s="384"/>
      <c r="FP113" s="384"/>
      <c r="FQ113" s="384"/>
      <c r="FR113" s="384"/>
      <c r="FS113" s="384"/>
      <c r="FT113" s="384"/>
      <c r="FU113" s="384"/>
      <c r="FV113" s="384"/>
      <c r="FW113" s="384"/>
      <c r="FX113" s="384"/>
      <c r="FY113" s="415"/>
      <c r="FZ113" s="423"/>
      <c r="GA113" s="431"/>
    </row>
    <row r="114" customFormat="false" ht="12.75" hidden="false" customHeight="false" outlineLevel="0" collapsed="false">
      <c r="A114" s="432" t="n">
        <v>1925</v>
      </c>
      <c r="B114" s="384" t="n">
        <v>6582</v>
      </c>
      <c r="C114" s="384" t="n">
        <v>7779</v>
      </c>
      <c r="D114" s="384" t="n">
        <v>3425</v>
      </c>
      <c r="E114" s="384" t="n">
        <v>3304</v>
      </c>
      <c r="F114" s="384" t="n">
        <v>40610</v>
      </c>
      <c r="G114" s="384" t="n">
        <v>63166</v>
      </c>
      <c r="H114" s="384" t="n">
        <v>39165</v>
      </c>
      <c r="I114" s="384" t="n">
        <v>7366</v>
      </c>
      <c r="J114" s="384" t="n">
        <v>2747</v>
      </c>
      <c r="K114" s="384" t="n">
        <v>6045</v>
      </c>
      <c r="L114" s="384" t="n">
        <v>3910</v>
      </c>
      <c r="M114" s="384" t="n">
        <v>45059</v>
      </c>
      <c r="N114" s="415" t="n">
        <v>229158</v>
      </c>
      <c r="O114" s="384" t="n">
        <v>2985</v>
      </c>
      <c r="P114" s="384" t="n">
        <v>5958</v>
      </c>
      <c r="Q114" s="384" t="n">
        <v>6378</v>
      </c>
      <c r="R114" s="384" t="n">
        <v>22292</v>
      </c>
      <c r="S114" s="384" t="n">
        <v>1411</v>
      </c>
      <c r="T114" s="430" t="n">
        <v>268182</v>
      </c>
      <c r="U114" s="384" t="n">
        <v>5943</v>
      </c>
      <c r="V114" s="384" t="n">
        <v>1382</v>
      </c>
      <c r="W114" s="384" t="n">
        <v>9549</v>
      </c>
      <c r="X114" s="384" t="n">
        <v>116284</v>
      </c>
      <c r="Y114" s="415" t="n">
        <v>133158</v>
      </c>
      <c r="Z114" s="384" t="n">
        <v>956</v>
      </c>
      <c r="AA114" s="384" t="n">
        <v>5590</v>
      </c>
      <c r="AB114" s="384" t="n">
        <v>13537</v>
      </c>
      <c r="AC114" s="384" t="n">
        <v>8299</v>
      </c>
      <c r="AD114" s="384" t="n">
        <v>26425</v>
      </c>
      <c r="AE114" s="384" t="n">
        <v>13209</v>
      </c>
      <c r="AF114" s="384" t="n">
        <v>13378</v>
      </c>
      <c r="AG114" s="418" t="n">
        <v>81394</v>
      </c>
      <c r="AH114" s="384"/>
      <c r="AI114" s="384"/>
      <c r="AJ114" s="384"/>
      <c r="AK114" s="384"/>
      <c r="AL114" s="384"/>
      <c r="AM114" s="415"/>
      <c r="AN114" s="384"/>
      <c r="AO114" s="384"/>
      <c r="AP114" s="415"/>
      <c r="AQ114" s="384"/>
      <c r="AR114" s="384"/>
      <c r="AS114" s="384"/>
      <c r="AT114" s="384"/>
      <c r="AU114" s="384"/>
      <c r="AV114" s="384"/>
      <c r="AW114" s="384"/>
      <c r="AX114" s="384"/>
      <c r="AY114" s="384"/>
      <c r="AZ114" s="384"/>
      <c r="BA114" s="384"/>
      <c r="BB114" s="384"/>
      <c r="BC114" s="384"/>
      <c r="BD114" s="384"/>
      <c r="BE114" s="384"/>
      <c r="BF114" s="415" t="n">
        <v>158983</v>
      </c>
      <c r="BG114" s="384" t="n">
        <v>10358</v>
      </c>
      <c r="BH114" s="384" t="n">
        <v>30332</v>
      </c>
      <c r="BI114" s="384" t="n">
        <v>3969.721</v>
      </c>
      <c r="BJ114" s="384" t="n">
        <v>7061</v>
      </c>
      <c r="BK114" s="384" t="n">
        <v>15854</v>
      </c>
      <c r="BL114" s="384" t="n">
        <v>5070</v>
      </c>
      <c r="BM114" s="384" t="n">
        <v>1534</v>
      </c>
      <c r="BN114" s="384" t="n">
        <v>3114</v>
      </c>
      <c r="BO114" s="415" t="n">
        <v>77292.721</v>
      </c>
      <c r="BP114" s="384" t="n">
        <v>2263</v>
      </c>
      <c r="BQ114" s="384" t="n">
        <v>460</v>
      </c>
      <c r="BR114" s="384" t="n">
        <v>3432</v>
      </c>
      <c r="BS114" s="384" t="n">
        <v>1054</v>
      </c>
      <c r="BT114" s="384" t="n">
        <v>1865</v>
      </c>
      <c r="BU114" s="384" t="n">
        <v>1300</v>
      </c>
      <c r="BV114" s="384" t="n">
        <v>1682</v>
      </c>
      <c r="BW114" s="384" t="n">
        <v>2268</v>
      </c>
      <c r="BX114" s="384" t="n">
        <v>850</v>
      </c>
      <c r="BY114" s="384" t="n">
        <v>910</v>
      </c>
      <c r="BZ114" s="384" t="n">
        <v>660</v>
      </c>
      <c r="CA114" s="384" t="n">
        <v>497</v>
      </c>
      <c r="CB114" s="384" t="n">
        <v>785</v>
      </c>
      <c r="CC114" s="384" t="n">
        <v>1431</v>
      </c>
      <c r="CD114" s="384" t="n">
        <v>382</v>
      </c>
      <c r="CE114" s="415" t="n">
        <v>19839</v>
      </c>
      <c r="CF114" s="384" t="n">
        <v>1677</v>
      </c>
      <c r="CG114" s="415" t="n">
        <v>98808.721</v>
      </c>
      <c r="CH114" s="384" t="n">
        <v>480425</v>
      </c>
      <c r="CI114" s="384" t="n">
        <v>319900</v>
      </c>
      <c r="CJ114" s="384" t="n">
        <v>58134.9744052316</v>
      </c>
      <c r="CK114" s="384" t="n">
        <v>59522</v>
      </c>
      <c r="CL114" s="384" t="n">
        <v>11800</v>
      </c>
      <c r="CM114" s="384" t="n">
        <v>13005</v>
      </c>
      <c r="CN114" s="384" t="n">
        <v>10916</v>
      </c>
      <c r="CO114" s="384" t="n">
        <v>4095</v>
      </c>
      <c r="CP114" s="384"/>
      <c r="CQ114" s="384" t="n">
        <v>13776</v>
      </c>
      <c r="CR114" s="384" t="n">
        <v>725</v>
      </c>
      <c r="CS114" s="384" t="n">
        <v>3949</v>
      </c>
      <c r="CT114" s="384"/>
      <c r="CU114" s="384"/>
      <c r="CV114" s="384" t="n">
        <v>492</v>
      </c>
      <c r="CW114" s="384" t="n">
        <v>5505</v>
      </c>
      <c r="CX114" s="415" t="n">
        <v>982244.974405232</v>
      </c>
      <c r="CY114" s="384"/>
      <c r="CZ114" s="384"/>
      <c r="DA114" s="384"/>
      <c r="DB114" s="384"/>
      <c r="DC114" s="384"/>
      <c r="DD114" s="384"/>
      <c r="DE114" s="384"/>
      <c r="DF114" s="415"/>
      <c r="DG114" s="384"/>
      <c r="DH114" s="384"/>
      <c r="DI114" s="384"/>
      <c r="DJ114" s="384"/>
      <c r="DK114" s="384"/>
      <c r="DL114" s="384"/>
      <c r="DM114" s="384"/>
      <c r="DN114" s="384"/>
      <c r="DO114" s="384"/>
      <c r="DP114" s="384"/>
      <c r="DQ114" s="384"/>
      <c r="DR114" s="384" t="n">
        <v>14059</v>
      </c>
      <c r="DS114" s="384"/>
      <c r="DT114" s="384"/>
      <c r="DU114" s="384"/>
      <c r="DV114" s="415"/>
      <c r="DW114" s="415"/>
      <c r="DX114" s="384"/>
      <c r="DY114" s="384"/>
      <c r="DZ114" s="384"/>
      <c r="EA114" s="384"/>
      <c r="EB114" s="384"/>
      <c r="EC114" s="384"/>
      <c r="ED114" s="384"/>
      <c r="EE114" s="384"/>
      <c r="EF114" s="384"/>
      <c r="EG114" s="384"/>
      <c r="EH114" s="384"/>
      <c r="EI114" s="384"/>
      <c r="EJ114" s="384"/>
      <c r="EK114" s="384"/>
      <c r="EL114" s="384"/>
      <c r="EM114" s="384"/>
      <c r="EN114" s="384"/>
      <c r="EO114" s="384"/>
      <c r="EP114" s="384"/>
      <c r="EQ114" s="384"/>
      <c r="ER114" s="384"/>
      <c r="ES114" s="384"/>
      <c r="ET114" s="384"/>
      <c r="EU114" s="384"/>
      <c r="EV114" s="384"/>
      <c r="EW114" s="384"/>
      <c r="EX114" s="384"/>
      <c r="EY114" s="384"/>
      <c r="EZ114" s="384"/>
      <c r="FA114" s="384"/>
      <c r="FB114" s="384"/>
      <c r="FC114" s="384"/>
      <c r="FD114" s="384"/>
      <c r="FE114" s="384"/>
      <c r="FF114" s="384"/>
      <c r="FG114" s="384"/>
      <c r="FH114" s="384"/>
      <c r="FI114" s="384"/>
      <c r="FJ114" s="384"/>
      <c r="FK114" s="384"/>
      <c r="FL114" s="384"/>
      <c r="FM114" s="384"/>
      <c r="FN114" s="384"/>
      <c r="FO114" s="384"/>
      <c r="FP114" s="384"/>
      <c r="FQ114" s="384"/>
      <c r="FR114" s="384"/>
      <c r="FS114" s="384"/>
      <c r="FT114" s="384"/>
      <c r="FU114" s="384"/>
      <c r="FV114" s="384"/>
      <c r="FW114" s="384"/>
      <c r="FX114" s="384"/>
      <c r="FY114" s="415"/>
      <c r="FZ114" s="423"/>
      <c r="GA114" s="431"/>
    </row>
    <row r="115" customFormat="false" ht="12.75" hidden="false" customHeight="false" outlineLevel="0" collapsed="false">
      <c r="A115" s="432" t="n">
        <v>1926</v>
      </c>
      <c r="B115" s="384" t="n">
        <v>6603</v>
      </c>
      <c r="C115" s="384" t="n">
        <v>7844</v>
      </c>
      <c r="D115" s="384" t="n">
        <v>3452</v>
      </c>
      <c r="E115" s="384" t="n">
        <v>3339</v>
      </c>
      <c r="F115" s="384" t="n">
        <v>40870</v>
      </c>
      <c r="G115" s="384" t="n">
        <v>63630</v>
      </c>
      <c r="H115" s="384" t="n">
        <v>39502</v>
      </c>
      <c r="I115" s="384" t="n">
        <v>7471</v>
      </c>
      <c r="J115" s="384" t="n">
        <v>2763</v>
      </c>
      <c r="K115" s="384" t="n">
        <v>6064</v>
      </c>
      <c r="L115" s="384" t="n">
        <v>3932</v>
      </c>
      <c r="M115" s="384" t="n">
        <v>45232</v>
      </c>
      <c r="N115" s="415" t="n">
        <v>230702</v>
      </c>
      <c r="O115" s="384" t="n">
        <v>2971</v>
      </c>
      <c r="P115" s="384" t="n">
        <v>6042</v>
      </c>
      <c r="Q115" s="384" t="n">
        <v>6457</v>
      </c>
      <c r="R115" s="384" t="n">
        <v>22518</v>
      </c>
      <c r="S115" s="384" t="n">
        <v>1416</v>
      </c>
      <c r="T115" s="430" t="n">
        <v>270106</v>
      </c>
      <c r="U115" s="384" t="n">
        <v>6064</v>
      </c>
      <c r="V115" s="384" t="n">
        <v>1412</v>
      </c>
      <c r="W115" s="384" t="n">
        <v>9713</v>
      </c>
      <c r="X115" s="384" t="n">
        <v>117857</v>
      </c>
      <c r="Y115" s="415" t="n">
        <v>135046</v>
      </c>
      <c r="Z115" s="384" t="n">
        <v>962</v>
      </c>
      <c r="AA115" s="384" t="n">
        <v>5705</v>
      </c>
      <c r="AB115" s="384" t="n">
        <v>13644</v>
      </c>
      <c r="AC115" s="384" t="n">
        <v>8383</v>
      </c>
      <c r="AD115" s="384" t="n">
        <v>26815</v>
      </c>
      <c r="AE115" s="384" t="n">
        <v>13399</v>
      </c>
      <c r="AF115" s="384" t="n">
        <v>13578</v>
      </c>
      <c r="AG115" s="418" t="n">
        <v>82486</v>
      </c>
      <c r="AH115" s="384"/>
      <c r="AI115" s="384"/>
      <c r="AJ115" s="384"/>
      <c r="AK115" s="384"/>
      <c r="AL115" s="384"/>
      <c r="AM115" s="415"/>
      <c r="AN115" s="384"/>
      <c r="AO115" s="384"/>
      <c r="AP115" s="415"/>
      <c r="AQ115" s="384"/>
      <c r="AR115" s="384"/>
      <c r="AS115" s="384"/>
      <c r="AT115" s="384"/>
      <c r="AU115" s="384"/>
      <c r="AV115" s="384"/>
      <c r="AW115" s="384"/>
      <c r="AX115" s="384"/>
      <c r="AY115" s="384"/>
      <c r="AZ115" s="384"/>
      <c r="BA115" s="384"/>
      <c r="BB115" s="384"/>
      <c r="BC115" s="384"/>
      <c r="BD115" s="384"/>
      <c r="BE115" s="384"/>
      <c r="BF115" s="415" t="n">
        <v>162621</v>
      </c>
      <c r="BG115" s="384" t="n">
        <v>10652</v>
      </c>
      <c r="BH115" s="384" t="n">
        <v>30953</v>
      </c>
      <c r="BI115" s="384" t="n">
        <v>4024.523</v>
      </c>
      <c r="BJ115" s="384" t="n">
        <v>7243</v>
      </c>
      <c r="BK115" s="384" t="n">
        <v>16103</v>
      </c>
      <c r="BL115" s="384" t="n">
        <v>5150</v>
      </c>
      <c r="BM115" s="384" t="n">
        <v>1571</v>
      </c>
      <c r="BN115" s="384" t="n">
        <v>3152</v>
      </c>
      <c r="BO115" s="415" t="n">
        <v>78848.523</v>
      </c>
      <c r="BP115" s="384" t="n">
        <v>2289</v>
      </c>
      <c r="BQ115" s="384" t="n">
        <v>470</v>
      </c>
      <c r="BR115" s="384" t="n">
        <v>3519</v>
      </c>
      <c r="BS115" s="384" t="n">
        <v>1092</v>
      </c>
      <c r="BT115" s="384" t="n">
        <v>1881</v>
      </c>
      <c r="BU115" s="384" t="n">
        <v>1330</v>
      </c>
      <c r="BV115" s="384" t="n">
        <v>1699</v>
      </c>
      <c r="BW115" s="384" t="n">
        <v>2298</v>
      </c>
      <c r="BX115" s="384" t="n">
        <v>880</v>
      </c>
      <c r="BY115" s="384" t="n">
        <v>930</v>
      </c>
      <c r="BZ115" s="384" t="n">
        <v>670</v>
      </c>
      <c r="CA115" s="384" t="n">
        <v>499</v>
      </c>
      <c r="CB115" s="384" t="n">
        <v>803</v>
      </c>
      <c r="CC115" s="384" t="n">
        <v>1455</v>
      </c>
      <c r="CD115" s="384" t="n">
        <v>385</v>
      </c>
      <c r="CE115" s="415" t="n">
        <v>20200</v>
      </c>
      <c r="CF115" s="384" t="n">
        <v>1690</v>
      </c>
      <c r="CG115" s="415" t="n">
        <v>100738.523</v>
      </c>
      <c r="CH115" s="384" t="n">
        <v>482128</v>
      </c>
      <c r="CI115" s="384" t="n">
        <v>323200</v>
      </c>
      <c r="CJ115" s="384" t="n">
        <v>58807.3111246504</v>
      </c>
      <c r="CK115" s="384" t="n">
        <v>60490</v>
      </c>
      <c r="CL115" s="384" t="n">
        <v>12026</v>
      </c>
      <c r="CM115" s="384" t="n">
        <v>13179</v>
      </c>
      <c r="CN115" s="384" t="n">
        <v>11165</v>
      </c>
      <c r="CO115" s="384" t="n">
        <v>4195</v>
      </c>
      <c r="CP115" s="384"/>
      <c r="CQ115" s="384" t="n">
        <v>13921</v>
      </c>
      <c r="CR115" s="384" t="n">
        <v>710</v>
      </c>
      <c r="CS115" s="384" t="n">
        <v>4038</v>
      </c>
      <c r="CT115" s="384"/>
      <c r="CU115" s="384"/>
      <c r="CV115" s="384" t="n">
        <v>511</v>
      </c>
      <c r="CW115" s="384" t="n">
        <v>5545</v>
      </c>
      <c r="CX115" s="415" t="n">
        <v>989915.31112465</v>
      </c>
      <c r="CY115" s="384"/>
      <c r="CZ115" s="384"/>
      <c r="DA115" s="384"/>
      <c r="DB115" s="384"/>
      <c r="DC115" s="384"/>
      <c r="DD115" s="384"/>
      <c r="DE115" s="384"/>
      <c r="DF115" s="415"/>
      <c r="DG115" s="384"/>
      <c r="DH115" s="384"/>
      <c r="DI115" s="384"/>
      <c r="DJ115" s="384"/>
      <c r="DK115" s="384"/>
      <c r="DL115" s="384"/>
      <c r="DM115" s="384"/>
      <c r="DN115" s="384"/>
      <c r="DO115" s="384"/>
      <c r="DP115" s="384"/>
      <c r="DQ115" s="384"/>
      <c r="DR115" s="384" t="n">
        <v>14151</v>
      </c>
      <c r="DS115" s="384"/>
      <c r="DT115" s="384"/>
      <c r="DU115" s="384"/>
      <c r="DV115" s="415"/>
      <c r="DW115" s="415"/>
      <c r="DX115" s="384"/>
      <c r="DY115" s="384"/>
      <c r="DZ115" s="384"/>
      <c r="EA115" s="384"/>
      <c r="EB115" s="384"/>
      <c r="EC115" s="384"/>
      <c r="ED115" s="384"/>
      <c r="EE115" s="384"/>
      <c r="EF115" s="384"/>
      <c r="EG115" s="384"/>
      <c r="EH115" s="384"/>
      <c r="EI115" s="384"/>
      <c r="EJ115" s="384"/>
      <c r="EK115" s="384"/>
      <c r="EL115" s="384"/>
      <c r="EM115" s="384"/>
      <c r="EN115" s="384"/>
      <c r="EO115" s="384"/>
      <c r="EP115" s="384"/>
      <c r="EQ115" s="384"/>
      <c r="ER115" s="384"/>
      <c r="ES115" s="384"/>
      <c r="ET115" s="384"/>
      <c r="EU115" s="384"/>
      <c r="EV115" s="384"/>
      <c r="EW115" s="384"/>
      <c r="EX115" s="384"/>
      <c r="EY115" s="384"/>
      <c r="EZ115" s="384"/>
      <c r="FA115" s="384"/>
      <c r="FB115" s="384"/>
      <c r="FC115" s="384"/>
      <c r="FD115" s="384"/>
      <c r="FE115" s="384"/>
      <c r="FF115" s="384"/>
      <c r="FG115" s="384"/>
      <c r="FH115" s="384"/>
      <c r="FI115" s="384"/>
      <c r="FJ115" s="384"/>
      <c r="FK115" s="384"/>
      <c r="FL115" s="384"/>
      <c r="FM115" s="384"/>
      <c r="FN115" s="384"/>
      <c r="FO115" s="384"/>
      <c r="FP115" s="384"/>
      <c r="FQ115" s="384"/>
      <c r="FR115" s="384"/>
      <c r="FS115" s="384"/>
      <c r="FT115" s="384"/>
      <c r="FU115" s="384"/>
      <c r="FV115" s="384"/>
      <c r="FW115" s="384"/>
      <c r="FX115" s="384"/>
      <c r="FY115" s="415"/>
      <c r="FZ115" s="423"/>
      <c r="GA115" s="431"/>
    </row>
    <row r="116" customFormat="false" ht="12.75" hidden="false" customHeight="false" outlineLevel="0" collapsed="false">
      <c r="A116" s="432" t="n">
        <v>1927</v>
      </c>
      <c r="B116" s="384" t="n">
        <v>6623</v>
      </c>
      <c r="C116" s="384" t="n">
        <v>7904</v>
      </c>
      <c r="D116" s="384" t="n">
        <v>3475</v>
      </c>
      <c r="E116" s="384" t="n">
        <v>3368</v>
      </c>
      <c r="F116" s="384" t="n">
        <v>40940</v>
      </c>
      <c r="G116" s="384" t="n">
        <v>64023</v>
      </c>
      <c r="H116" s="384" t="n">
        <v>39848</v>
      </c>
      <c r="I116" s="384" t="n">
        <v>7576</v>
      </c>
      <c r="J116" s="384" t="n">
        <v>2775</v>
      </c>
      <c r="K116" s="384" t="n">
        <v>6081</v>
      </c>
      <c r="L116" s="384" t="n">
        <v>3956</v>
      </c>
      <c r="M116" s="384" t="n">
        <v>45389</v>
      </c>
      <c r="N116" s="415" t="n">
        <v>231958</v>
      </c>
      <c r="O116" s="384" t="n">
        <v>2957</v>
      </c>
      <c r="P116" s="384" t="n">
        <v>6127</v>
      </c>
      <c r="Q116" s="384" t="n">
        <v>6538</v>
      </c>
      <c r="R116" s="384" t="n">
        <v>22747</v>
      </c>
      <c r="S116" s="384" t="n">
        <v>1420</v>
      </c>
      <c r="T116" s="430" t="n">
        <v>271747</v>
      </c>
      <c r="U116" s="384" t="n">
        <v>6188</v>
      </c>
      <c r="V116" s="384" t="n">
        <v>1437</v>
      </c>
      <c r="W116" s="384" t="n">
        <v>9905</v>
      </c>
      <c r="X116" s="384" t="n">
        <v>119502</v>
      </c>
      <c r="Y116" s="415" t="n">
        <v>137032</v>
      </c>
      <c r="Z116" s="384" t="n">
        <v>967</v>
      </c>
      <c r="AA116" s="384" t="n">
        <v>5798</v>
      </c>
      <c r="AB116" s="384" t="n">
        <v>13728</v>
      </c>
      <c r="AC116" s="384" t="n">
        <v>8454</v>
      </c>
      <c r="AD116" s="384" t="n">
        <v>27148</v>
      </c>
      <c r="AE116" s="384" t="n">
        <v>13574</v>
      </c>
      <c r="AF116" s="384" t="n">
        <v>13780</v>
      </c>
      <c r="AG116" s="418" t="n">
        <v>83449</v>
      </c>
      <c r="AH116" s="384"/>
      <c r="AI116" s="384"/>
      <c r="AJ116" s="384"/>
      <c r="AK116" s="384"/>
      <c r="AL116" s="384"/>
      <c r="AM116" s="415"/>
      <c r="AN116" s="384"/>
      <c r="AO116" s="384"/>
      <c r="AP116" s="415"/>
      <c r="AQ116" s="384"/>
      <c r="AR116" s="384"/>
      <c r="AS116" s="384"/>
      <c r="AT116" s="384"/>
      <c r="AU116" s="384"/>
      <c r="AV116" s="384"/>
      <c r="AW116" s="384"/>
      <c r="AX116" s="384"/>
      <c r="AY116" s="384"/>
      <c r="AZ116" s="384"/>
      <c r="BA116" s="384"/>
      <c r="BB116" s="384"/>
      <c r="BC116" s="384"/>
      <c r="BD116" s="384"/>
      <c r="BE116" s="384"/>
      <c r="BF116" s="415" t="n">
        <v>166117</v>
      </c>
      <c r="BG116" s="384" t="n">
        <v>10965</v>
      </c>
      <c r="BH116" s="384" t="n">
        <v>31587</v>
      </c>
      <c r="BI116" s="384" t="n">
        <v>4081.406</v>
      </c>
      <c r="BJ116" s="384" t="n">
        <v>7431</v>
      </c>
      <c r="BK116" s="384" t="n">
        <v>16356</v>
      </c>
      <c r="BL116" s="384" t="n">
        <v>5230</v>
      </c>
      <c r="BM116" s="384" t="n">
        <v>1608</v>
      </c>
      <c r="BN116" s="384" t="n">
        <v>3185</v>
      </c>
      <c r="BO116" s="415" t="n">
        <v>80443.406</v>
      </c>
      <c r="BP116" s="384" t="n">
        <v>2316</v>
      </c>
      <c r="BQ116" s="384" t="n">
        <v>470</v>
      </c>
      <c r="BR116" s="384" t="n">
        <v>3606</v>
      </c>
      <c r="BS116" s="384" t="n">
        <v>1131</v>
      </c>
      <c r="BT116" s="384" t="n">
        <v>1896</v>
      </c>
      <c r="BU116" s="384" t="n">
        <v>1350</v>
      </c>
      <c r="BV116" s="384" t="n">
        <v>1717</v>
      </c>
      <c r="BW116" s="384" t="n">
        <v>2328</v>
      </c>
      <c r="BX116" s="384" t="n">
        <v>890</v>
      </c>
      <c r="BY116" s="384" t="n">
        <v>946</v>
      </c>
      <c r="BZ116" s="384" t="n">
        <v>670</v>
      </c>
      <c r="CA116" s="384" t="n">
        <v>502</v>
      </c>
      <c r="CB116" s="384" t="n">
        <v>822</v>
      </c>
      <c r="CC116" s="384" t="n">
        <v>1478</v>
      </c>
      <c r="CD116" s="384" t="n">
        <v>388</v>
      </c>
      <c r="CE116" s="415" t="n">
        <v>20510</v>
      </c>
      <c r="CF116" s="384" t="n">
        <v>1705</v>
      </c>
      <c r="CG116" s="415" t="n">
        <v>102658.406</v>
      </c>
      <c r="CH116" s="384" t="n">
        <v>483837</v>
      </c>
      <c r="CI116" s="384" t="n">
        <v>326400</v>
      </c>
      <c r="CJ116" s="384" t="n">
        <v>59501.4916490575</v>
      </c>
      <c r="CK116" s="384" t="n">
        <v>61430</v>
      </c>
      <c r="CL116" s="384" t="n">
        <v>12305</v>
      </c>
      <c r="CM116" s="384" t="n">
        <v>13356</v>
      </c>
      <c r="CN116" s="384" t="n">
        <v>11419</v>
      </c>
      <c r="CO116" s="384" t="n">
        <v>4289</v>
      </c>
      <c r="CP116" s="384"/>
      <c r="CQ116" s="384" t="n">
        <v>14067</v>
      </c>
      <c r="CR116" s="384" t="n">
        <v>725</v>
      </c>
      <c r="CS116" s="384" t="n">
        <v>4128</v>
      </c>
      <c r="CT116" s="384"/>
      <c r="CU116" s="384"/>
      <c r="CV116" s="384" t="n">
        <v>532</v>
      </c>
      <c r="CW116" s="384" t="n">
        <v>5591</v>
      </c>
      <c r="CX116" s="415" t="n">
        <v>997580.491649058</v>
      </c>
      <c r="CY116" s="384"/>
      <c r="CZ116" s="384"/>
      <c r="DA116" s="384"/>
      <c r="DB116" s="384"/>
      <c r="DC116" s="384"/>
      <c r="DD116" s="384"/>
      <c r="DE116" s="384"/>
      <c r="DF116" s="415"/>
      <c r="DG116" s="384"/>
      <c r="DH116" s="384"/>
      <c r="DI116" s="384"/>
      <c r="DJ116" s="384"/>
      <c r="DK116" s="384"/>
      <c r="DL116" s="384"/>
      <c r="DM116" s="384"/>
      <c r="DN116" s="384"/>
      <c r="DO116" s="384"/>
      <c r="DP116" s="384"/>
      <c r="DQ116" s="384"/>
      <c r="DR116" s="384" t="n">
        <v>14250</v>
      </c>
      <c r="DS116" s="384"/>
      <c r="DT116" s="384"/>
      <c r="DU116" s="384"/>
      <c r="DV116" s="415"/>
      <c r="DW116" s="415"/>
      <c r="DX116" s="384"/>
      <c r="DY116" s="384"/>
      <c r="DZ116" s="384"/>
      <c r="EA116" s="384"/>
      <c r="EB116" s="384"/>
      <c r="EC116" s="384"/>
      <c r="ED116" s="384"/>
      <c r="EE116" s="384"/>
      <c r="EF116" s="384"/>
      <c r="EG116" s="384"/>
      <c r="EH116" s="384"/>
      <c r="EI116" s="384"/>
      <c r="EJ116" s="384"/>
      <c r="EK116" s="384"/>
      <c r="EL116" s="384"/>
      <c r="EM116" s="384"/>
      <c r="EN116" s="384"/>
      <c r="EO116" s="384"/>
      <c r="EP116" s="384"/>
      <c r="EQ116" s="384"/>
      <c r="ER116" s="384"/>
      <c r="ES116" s="384"/>
      <c r="ET116" s="384"/>
      <c r="EU116" s="384"/>
      <c r="EV116" s="384"/>
      <c r="EW116" s="384"/>
      <c r="EX116" s="384"/>
      <c r="EY116" s="384"/>
      <c r="EZ116" s="384"/>
      <c r="FA116" s="384"/>
      <c r="FB116" s="384"/>
      <c r="FC116" s="384"/>
      <c r="FD116" s="384"/>
      <c r="FE116" s="384"/>
      <c r="FF116" s="384"/>
      <c r="FG116" s="384"/>
      <c r="FH116" s="384"/>
      <c r="FI116" s="384"/>
      <c r="FJ116" s="384"/>
      <c r="FK116" s="384"/>
      <c r="FL116" s="384"/>
      <c r="FM116" s="384"/>
      <c r="FN116" s="384"/>
      <c r="FO116" s="384"/>
      <c r="FP116" s="384"/>
      <c r="FQ116" s="384"/>
      <c r="FR116" s="384"/>
      <c r="FS116" s="384"/>
      <c r="FT116" s="384"/>
      <c r="FU116" s="384"/>
      <c r="FV116" s="384"/>
      <c r="FW116" s="384"/>
      <c r="FX116" s="384"/>
      <c r="FY116" s="415"/>
      <c r="FZ116" s="423"/>
      <c r="GA116" s="431"/>
    </row>
    <row r="117" customFormat="false" ht="12.75" hidden="false" customHeight="false" outlineLevel="0" collapsed="false">
      <c r="A117" s="432" t="n">
        <v>1928</v>
      </c>
      <c r="B117" s="384" t="n">
        <v>6643</v>
      </c>
      <c r="C117" s="384" t="n">
        <v>7968</v>
      </c>
      <c r="D117" s="384" t="n">
        <v>3497</v>
      </c>
      <c r="E117" s="384" t="n">
        <v>3396</v>
      </c>
      <c r="F117" s="384" t="n">
        <v>41050</v>
      </c>
      <c r="G117" s="384" t="n">
        <v>64393</v>
      </c>
      <c r="H117" s="384" t="n">
        <v>40186</v>
      </c>
      <c r="I117" s="384" t="n">
        <v>7679</v>
      </c>
      <c r="J117" s="384" t="n">
        <v>2785</v>
      </c>
      <c r="K117" s="384" t="n">
        <v>6097</v>
      </c>
      <c r="L117" s="384" t="n">
        <v>3988</v>
      </c>
      <c r="M117" s="384" t="n">
        <v>45578</v>
      </c>
      <c r="N117" s="415" t="n">
        <v>233260</v>
      </c>
      <c r="O117" s="384" t="n">
        <v>2944</v>
      </c>
      <c r="P117" s="384" t="n">
        <v>6205</v>
      </c>
      <c r="Q117" s="384" t="n">
        <v>6619</v>
      </c>
      <c r="R117" s="384" t="n">
        <v>22977</v>
      </c>
      <c r="S117" s="384" t="n">
        <v>1425</v>
      </c>
      <c r="T117" s="430" t="n">
        <v>273430</v>
      </c>
      <c r="U117" s="384" t="n">
        <v>6304</v>
      </c>
      <c r="V117" s="384" t="n">
        <v>1454</v>
      </c>
      <c r="W117" s="384" t="n">
        <v>10107</v>
      </c>
      <c r="X117" s="384" t="n">
        <v>120971</v>
      </c>
      <c r="Y117" s="415" t="n">
        <v>138836</v>
      </c>
      <c r="Z117" s="384" t="n">
        <v>972</v>
      </c>
      <c r="AA117" s="384" t="n">
        <v>5873</v>
      </c>
      <c r="AB117" s="384" t="n">
        <v>13807</v>
      </c>
      <c r="AC117" s="384" t="n">
        <v>8520</v>
      </c>
      <c r="AD117" s="384" t="n">
        <v>27509</v>
      </c>
      <c r="AE117" s="384" t="n">
        <v>13760</v>
      </c>
      <c r="AF117" s="384" t="n">
        <v>13986</v>
      </c>
      <c r="AG117" s="418" t="n">
        <v>84427</v>
      </c>
      <c r="AH117" s="384"/>
      <c r="AI117" s="384"/>
      <c r="AJ117" s="384"/>
      <c r="AK117" s="384"/>
      <c r="AL117" s="384"/>
      <c r="AM117" s="415"/>
      <c r="AN117" s="384"/>
      <c r="AO117" s="384"/>
      <c r="AP117" s="415"/>
      <c r="AQ117" s="384"/>
      <c r="AR117" s="384"/>
      <c r="AS117" s="384"/>
      <c r="AT117" s="384"/>
      <c r="AU117" s="384"/>
      <c r="AV117" s="384"/>
      <c r="AW117" s="384"/>
      <c r="AX117" s="384"/>
      <c r="AY117" s="384"/>
      <c r="AZ117" s="384"/>
      <c r="BA117" s="384"/>
      <c r="BB117" s="384"/>
      <c r="BC117" s="384"/>
      <c r="BD117" s="384"/>
      <c r="BE117" s="384"/>
      <c r="BF117" s="415" t="n">
        <v>169269</v>
      </c>
      <c r="BG117" s="384" t="n">
        <v>11282</v>
      </c>
      <c r="BH117" s="384" t="n">
        <v>32234</v>
      </c>
      <c r="BI117" s="384" t="n">
        <v>4140.494</v>
      </c>
      <c r="BJ117" s="384" t="n">
        <v>7624</v>
      </c>
      <c r="BK117" s="384" t="n">
        <v>16613</v>
      </c>
      <c r="BL117" s="384" t="n">
        <v>5312</v>
      </c>
      <c r="BM117" s="384" t="n">
        <v>1646</v>
      </c>
      <c r="BN117" s="384" t="n">
        <v>3221</v>
      </c>
      <c r="BO117" s="415" t="n">
        <v>82072.494</v>
      </c>
      <c r="BP117" s="384" t="n">
        <v>2343</v>
      </c>
      <c r="BQ117" s="384" t="n">
        <v>480</v>
      </c>
      <c r="BR117" s="384" t="n">
        <v>3693</v>
      </c>
      <c r="BS117" s="384" t="n">
        <v>1172</v>
      </c>
      <c r="BT117" s="384" t="n">
        <v>1912</v>
      </c>
      <c r="BU117" s="384" t="n">
        <v>1390</v>
      </c>
      <c r="BV117" s="384" t="n">
        <v>1735</v>
      </c>
      <c r="BW117" s="384" t="n">
        <v>2359</v>
      </c>
      <c r="BX117" s="384" t="n">
        <v>910</v>
      </c>
      <c r="BY117" s="384" t="n">
        <v>966</v>
      </c>
      <c r="BZ117" s="384" t="n">
        <v>670</v>
      </c>
      <c r="CA117" s="384" t="n">
        <v>504</v>
      </c>
      <c r="CB117" s="384" t="n">
        <v>841</v>
      </c>
      <c r="CC117" s="384" t="n">
        <v>1502</v>
      </c>
      <c r="CD117" s="384" t="n">
        <v>392</v>
      </c>
      <c r="CE117" s="415" t="n">
        <v>20869</v>
      </c>
      <c r="CF117" s="384" t="n">
        <v>1719</v>
      </c>
      <c r="CG117" s="415" t="n">
        <v>104660.494</v>
      </c>
      <c r="CH117" s="384" t="n">
        <v>485552</v>
      </c>
      <c r="CI117" s="384" t="n">
        <v>329700</v>
      </c>
      <c r="CJ117" s="384" t="n">
        <v>60249.9912722726</v>
      </c>
      <c r="CK117" s="384" t="n">
        <v>62361</v>
      </c>
      <c r="CL117" s="384" t="n">
        <v>12543</v>
      </c>
      <c r="CM117" s="384" t="n">
        <v>13535</v>
      </c>
      <c r="CN117" s="384" t="n">
        <v>11734</v>
      </c>
      <c r="CO117" s="384" t="n">
        <v>4388</v>
      </c>
      <c r="CP117" s="384"/>
      <c r="CQ117" s="384" t="n">
        <v>14215</v>
      </c>
      <c r="CR117" s="384" t="n">
        <v>753</v>
      </c>
      <c r="CS117" s="384" t="n">
        <v>4221</v>
      </c>
      <c r="CT117" s="384"/>
      <c r="CU117" s="384"/>
      <c r="CV117" s="384" t="n">
        <v>553</v>
      </c>
      <c r="CW117" s="384" t="n">
        <v>5730</v>
      </c>
      <c r="CX117" s="415" t="n">
        <v>1005534.99127227</v>
      </c>
      <c r="CY117" s="384"/>
      <c r="CZ117" s="384"/>
      <c r="DA117" s="384"/>
      <c r="DB117" s="384"/>
      <c r="DC117" s="384"/>
      <c r="DD117" s="384"/>
      <c r="DE117" s="384"/>
      <c r="DF117" s="415"/>
      <c r="DG117" s="384"/>
      <c r="DH117" s="384"/>
      <c r="DI117" s="384"/>
      <c r="DJ117" s="384"/>
      <c r="DK117" s="384"/>
      <c r="DL117" s="384"/>
      <c r="DM117" s="384"/>
      <c r="DN117" s="384"/>
      <c r="DO117" s="384"/>
      <c r="DP117" s="384"/>
      <c r="DQ117" s="384"/>
      <c r="DR117" s="384" t="n">
        <v>14476</v>
      </c>
      <c r="DS117" s="384"/>
      <c r="DT117" s="384"/>
      <c r="DU117" s="384"/>
      <c r="DV117" s="415"/>
      <c r="DW117" s="415"/>
      <c r="DX117" s="384"/>
      <c r="DY117" s="384"/>
      <c r="DZ117" s="384"/>
      <c r="EA117" s="384"/>
      <c r="EB117" s="384"/>
      <c r="EC117" s="384"/>
      <c r="ED117" s="384"/>
      <c r="EE117" s="384"/>
      <c r="EF117" s="384"/>
      <c r="EG117" s="384"/>
      <c r="EH117" s="384"/>
      <c r="EI117" s="384"/>
      <c r="EJ117" s="384"/>
      <c r="EK117" s="384"/>
      <c r="EL117" s="384"/>
      <c r="EM117" s="384"/>
      <c r="EN117" s="384"/>
      <c r="EO117" s="384"/>
      <c r="EP117" s="384"/>
      <c r="EQ117" s="384"/>
      <c r="ER117" s="384"/>
      <c r="ES117" s="384"/>
      <c r="ET117" s="384"/>
      <c r="EU117" s="384"/>
      <c r="EV117" s="384"/>
      <c r="EW117" s="384"/>
      <c r="EX117" s="384"/>
      <c r="EY117" s="384"/>
      <c r="EZ117" s="384"/>
      <c r="FA117" s="384"/>
      <c r="FB117" s="384"/>
      <c r="FC117" s="384"/>
      <c r="FD117" s="384"/>
      <c r="FE117" s="384"/>
      <c r="FF117" s="384"/>
      <c r="FG117" s="384"/>
      <c r="FH117" s="384"/>
      <c r="FI117" s="384"/>
      <c r="FJ117" s="384"/>
      <c r="FK117" s="384"/>
      <c r="FL117" s="384"/>
      <c r="FM117" s="384"/>
      <c r="FN117" s="384"/>
      <c r="FO117" s="384"/>
      <c r="FP117" s="384"/>
      <c r="FQ117" s="384"/>
      <c r="FR117" s="384"/>
      <c r="FS117" s="384"/>
      <c r="FT117" s="384"/>
      <c r="FU117" s="384"/>
      <c r="FV117" s="384"/>
      <c r="FW117" s="384"/>
      <c r="FX117" s="384"/>
      <c r="FY117" s="415"/>
      <c r="FZ117" s="423"/>
      <c r="GA117" s="431"/>
    </row>
    <row r="118" customFormat="false" ht="12.75" hidden="false" customHeight="false" outlineLevel="0" collapsed="false">
      <c r="A118" s="432" t="n">
        <v>1929</v>
      </c>
      <c r="B118" s="384" t="n">
        <v>6664</v>
      </c>
      <c r="C118" s="384" t="n">
        <v>8032</v>
      </c>
      <c r="D118" s="384" t="n">
        <v>3518</v>
      </c>
      <c r="E118" s="384" t="n">
        <v>3424</v>
      </c>
      <c r="F118" s="384" t="n">
        <v>41230</v>
      </c>
      <c r="G118" s="384" t="n">
        <v>64739</v>
      </c>
      <c r="H118" s="384" t="n">
        <v>40469</v>
      </c>
      <c r="I118" s="384" t="n">
        <v>7782</v>
      </c>
      <c r="J118" s="384" t="n">
        <v>2795</v>
      </c>
      <c r="K118" s="384" t="n">
        <v>6113</v>
      </c>
      <c r="L118" s="384" t="n">
        <v>4022</v>
      </c>
      <c r="M118" s="384" t="n">
        <v>45672</v>
      </c>
      <c r="N118" s="415" t="n">
        <v>234460</v>
      </c>
      <c r="O118" s="384" t="n">
        <v>2937</v>
      </c>
      <c r="P118" s="384" t="n">
        <v>6275</v>
      </c>
      <c r="Q118" s="384" t="n">
        <v>6701</v>
      </c>
      <c r="R118" s="384" t="n">
        <v>23210</v>
      </c>
      <c r="S118" s="384" t="n">
        <v>1429</v>
      </c>
      <c r="T118" s="430" t="n">
        <v>275012</v>
      </c>
      <c r="U118" s="384" t="n">
        <v>6396</v>
      </c>
      <c r="V118" s="384" t="n">
        <v>1471</v>
      </c>
      <c r="W118" s="384" t="n">
        <v>10305</v>
      </c>
      <c r="X118" s="384" t="n">
        <v>122245</v>
      </c>
      <c r="Y118" s="415" t="n">
        <v>140417</v>
      </c>
      <c r="Z118" s="384" t="n">
        <v>977</v>
      </c>
      <c r="AA118" s="384" t="n">
        <v>5950</v>
      </c>
      <c r="AB118" s="384" t="n">
        <v>13884</v>
      </c>
      <c r="AC118" s="384" t="n">
        <v>8583</v>
      </c>
      <c r="AD118" s="384" t="n">
        <v>27856</v>
      </c>
      <c r="AE118" s="384" t="n">
        <v>13952</v>
      </c>
      <c r="AF118" s="384" t="n">
        <v>14194</v>
      </c>
      <c r="AG118" s="418" t="n">
        <v>85396</v>
      </c>
      <c r="AH118" s="384"/>
      <c r="AI118" s="384"/>
      <c r="AJ118" s="384"/>
      <c r="AK118" s="384"/>
      <c r="AL118" s="384"/>
      <c r="AM118" s="415"/>
      <c r="AN118" s="384"/>
      <c r="AO118" s="384"/>
      <c r="AP118" s="415"/>
      <c r="AQ118" s="384"/>
      <c r="AR118" s="384"/>
      <c r="AS118" s="384"/>
      <c r="AT118" s="384"/>
      <c r="AU118" s="384"/>
      <c r="AV118" s="384"/>
      <c r="AW118" s="384"/>
      <c r="AX118" s="384"/>
      <c r="AY118" s="384"/>
      <c r="AZ118" s="384"/>
      <c r="BA118" s="384"/>
      <c r="BB118" s="384"/>
      <c r="BC118" s="384"/>
      <c r="BD118" s="384"/>
      <c r="BE118" s="384"/>
      <c r="BF118" s="415" t="n">
        <v>172017</v>
      </c>
      <c r="BG118" s="384" t="n">
        <v>11592</v>
      </c>
      <c r="BH118" s="384" t="n">
        <v>32894</v>
      </c>
      <c r="BI118" s="384" t="n">
        <v>4201.905</v>
      </c>
      <c r="BJ118" s="384" t="n">
        <v>7821</v>
      </c>
      <c r="BK118" s="384" t="n">
        <v>16875</v>
      </c>
      <c r="BL118" s="384" t="n">
        <v>5396</v>
      </c>
      <c r="BM118" s="384" t="n">
        <v>1685</v>
      </c>
      <c r="BN118" s="384" t="n">
        <v>3259</v>
      </c>
      <c r="BO118" s="415" t="n">
        <v>83723.905</v>
      </c>
      <c r="BP118" s="384" t="n">
        <v>2370</v>
      </c>
      <c r="BQ118" s="384" t="n">
        <v>490</v>
      </c>
      <c r="BR118" s="384" t="n">
        <v>3742</v>
      </c>
      <c r="BS118" s="384" t="n">
        <v>1213</v>
      </c>
      <c r="BT118" s="384" t="n">
        <v>1928</v>
      </c>
      <c r="BU118" s="384" t="n">
        <v>1410</v>
      </c>
      <c r="BV118" s="384" t="n">
        <v>1753</v>
      </c>
      <c r="BW118" s="384" t="n">
        <v>2390</v>
      </c>
      <c r="BX118" s="384" t="n">
        <v>930</v>
      </c>
      <c r="BY118" s="384" t="n">
        <v>985</v>
      </c>
      <c r="BZ118" s="384" t="n">
        <v>680</v>
      </c>
      <c r="CA118" s="384" t="n">
        <v>506</v>
      </c>
      <c r="CB118" s="384" t="n">
        <v>860</v>
      </c>
      <c r="CC118" s="384" t="n">
        <v>1526</v>
      </c>
      <c r="CD118" s="384" t="n">
        <v>398</v>
      </c>
      <c r="CE118" s="415" t="n">
        <v>21181</v>
      </c>
      <c r="CF118" s="384" t="n">
        <v>1733</v>
      </c>
      <c r="CG118" s="415" t="n">
        <v>106637.905</v>
      </c>
      <c r="CH118" s="384" t="n">
        <v>487273</v>
      </c>
      <c r="CI118" s="384" t="n">
        <v>333100</v>
      </c>
      <c r="CJ118" s="384" t="n">
        <v>61018.5873454927</v>
      </c>
      <c r="CK118" s="384" t="n">
        <v>63244</v>
      </c>
      <c r="CL118" s="384" t="n">
        <v>12890</v>
      </c>
      <c r="CM118" s="384" t="n">
        <v>13716</v>
      </c>
      <c r="CN118" s="384" t="n">
        <v>12058</v>
      </c>
      <c r="CO118" s="384" t="n">
        <v>4493</v>
      </c>
      <c r="CP118" s="384"/>
      <c r="CQ118" s="384" t="n">
        <v>14364</v>
      </c>
      <c r="CR118" s="384" t="n">
        <v>785</v>
      </c>
      <c r="CS118" s="384" t="n">
        <v>4316</v>
      </c>
      <c r="CT118" s="384"/>
      <c r="CU118" s="384"/>
      <c r="CV118" s="384" t="n">
        <v>575</v>
      </c>
      <c r="CW118" s="384" t="n">
        <v>5669</v>
      </c>
      <c r="CX118" s="415" t="n">
        <v>1013501.58734549</v>
      </c>
      <c r="CY118" s="384"/>
      <c r="CZ118" s="384"/>
      <c r="DA118" s="384"/>
      <c r="DB118" s="384"/>
      <c r="DC118" s="384"/>
      <c r="DD118" s="384"/>
      <c r="DE118" s="384"/>
      <c r="DF118" s="415"/>
      <c r="DG118" s="384"/>
      <c r="DH118" s="384"/>
      <c r="DI118" s="384"/>
      <c r="DJ118" s="384"/>
      <c r="DK118" s="384"/>
      <c r="DL118" s="384"/>
      <c r="DM118" s="384"/>
      <c r="DN118" s="384"/>
      <c r="DO118" s="384"/>
      <c r="DP118" s="384"/>
      <c r="DQ118" s="384"/>
      <c r="DR118" s="384" t="n">
        <v>14705</v>
      </c>
      <c r="DS118" s="384"/>
      <c r="DT118" s="384"/>
      <c r="DU118" s="384"/>
      <c r="DV118" s="415"/>
      <c r="DW118" s="415"/>
      <c r="DX118" s="384"/>
      <c r="DY118" s="384"/>
      <c r="DZ118" s="384"/>
      <c r="EA118" s="384"/>
      <c r="EB118" s="384"/>
      <c r="EC118" s="384"/>
      <c r="ED118" s="384"/>
      <c r="EE118" s="384"/>
      <c r="EF118" s="384"/>
      <c r="EG118" s="384"/>
      <c r="EH118" s="384"/>
      <c r="EI118" s="384"/>
      <c r="EJ118" s="384"/>
      <c r="EK118" s="384"/>
      <c r="EL118" s="384"/>
      <c r="EM118" s="384"/>
      <c r="EN118" s="384"/>
      <c r="EO118" s="384"/>
      <c r="EP118" s="384"/>
      <c r="EQ118" s="384"/>
      <c r="ER118" s="384"/>
      <c r="ES118" s="384"/>
      <c r="ET118" s="384"/>
      <c r="EU118" s="384"/>
      <c r="EV118" s="384"/>
      <c r="EW118" s="384"/>
      <c r="EX118" s="384"/>
      <c r="EY118" s="384"/>
      <c r="EZ118" s="384"/>
      <c r="FA118" s="384"/>
      <c r="FB118" s="384"/>
      <c r="FC118" s="384"/>
      <c r="FD118" s="384"/>
      <c r="FE118" s="384"/>
      <c r="FF118" s="384"/>
      <c r="FG118" s="384"/>
      <c r="FH118" s="384"/>
      <c r="FI118" s="384"/>
      <c r="FJ118" s="384"/>
      <c r="FK118" s="384"/>
      <c r="FL118" s="384"/>
      <c r="FM118" s="384"/>
      <c r="FN118" s="384"/>
      <c r="FO118" s="384"/>
      <c r="FP118" s="384"/>
      <c r="FQ118" s="384"/>
      <c r="FR118" s="384"/>
      <c r="FS118" s="384"/>
      <c r="FT118" s="384"/>
      <c r="FU118" s="384"/>
      <c r="FV118" s="384"/>
      <c r="FW118" s="384"/>
      <c r="FX118" s="384"/>
      <c r="FY118" s="415"/>
      <c r="FZ118" s="423"/>
      <c r="GA118" s="431"/>
    </row>
    <row r="119" customFormat="false" ht="12.75" hidden="false" customHeight="false" outlineLevel="0" collapsed="false">
      <c r="A119" s="432" t="n">
        <v>1930</v>
      </c>
      <c r="B119" s="384" t="n">
        <v>6684</v>
      </c>
      <c r="C119" s="384" t="n">
        <v>8076</v>
      </c>
      <c r="D119" s="384" t="n">
        <v>3542</v>
      </c>
      <c r="E119" s="384" t="n">
        <v>3449</v>
      </c>
      <c r="F119" s="384" t="n">
        <v>41610</v>
      </c>
      <c r="G119" s="384" t="n">
        <v>65084</v>
      </c>
      <c r="H119" s="384" t="n">
        <v>40791</v>
      </c>
      <c r="I119" s="384" t="n">
        <v>7884</v>
      </c>
      <c r="J119" s="384" t="n">
        <v>2807</v>
      </c>
      <c r="K119" s="384" t="n">
        <v>6131</v>
      </c>
      <c r="L119" s="384" t="n">
        <v>4051</v>
      </c>
      <c r="M119" s="384" t="n">
        <v>45866</v>
      </c>
      <c r="N119" s="415" t="n">
        <v>235975</v>
      </c>
      <c r="O119" s="384" t="n">
        <v>2927</v>
      </c>
      <c r="P119" s="384" t="n">
        <v>6351</v>
      </c>
      <c r="Q119" s="384" t="n">
        <v>6784</v>
      </c>
      <c r="R119" s="384" t="n">
        <v>23445</v>
      </c>
      <c r="S119" s="384" t="n">
        <v>1434</v>
      </c>
      <c r="T119" s="430" t="n">
        <v>276916</v>
      </c>
      <c r="U119" s="384" t="n">
        <v>6469</v>
      </c>
      <c r="V119" s="384" t="n">
        <v>1493</v>
      </c>
      <c r="W119" s="384" t="n">
        <v>10488</v>
      </c>
      <c r="X119" s="384" t="n">
        <v>123668</v>
      </c>
      <c r="Y119" s="415" t="n">
        <v>142118</v>
      </c>
      <c r="Z119" s="384" t="n">
        <v>982</v>
      </c>
      <c r="AA119" s="384" t="n">
        <v>6027</v>
      </c>
      <c r="AB119" s="384" t="n">
        <v>13964</v>
      </c>
      <c r="AC119" s="384" t="n">
        <v>8649</v>
      </c>
      <c r="AD119" s="384" t="n">
        <v>28204</v>
      </c>
      <c r="AE119" s="384" t="n">
        <v>14141</v>
      </c>
      <c r="AF119" s="384" t="n">
        <v>14407</v>
      </c>
      <c r="AG119" s="418" t="n">
        <v>86374</v>
      </c>
      <c r="AH119" s="384"/>
      <c r="AI119" s="384"/>
      <c r="AJ119" s="384"/>
      <c r="AK119" s="384"/>
      <c r="AL119" s="384"/>
      <c r="AM119" s="415"/>
      <c r="AN119" s="384"/>
      <c r="AO119" s="384"/>
      <c r="AP119" s="415"/>
      <c r="AQ119" s="384"/>
      <c r="AR119" s="384"/>
      <c r="AS119" s="384"/>
      <c r="AT119" s="384"/>
      <c r="AU119" s="384"/>
      <c r="AV119" s="384"/>
      <c r="AW119" s="384"/>
      <c r="AX119" s="384"/>
      <c r="AY119" s="384"/>
      <c r="AZ119" s="384"/>
      <c r="BA119" s="384"/>
      <c r="BB119" s="384"/>
      <c r="BC119" s="384"/>
      <c r="BD119" s="384"/>
      <c r="BE119" s="384"/>
      <c r="BF119" s="415" t="n">
        <v>174212</v>
      </c>
      <c r="BG119" s="384" t="n">
        <v>11896</v>
      </c>
      <c r="BH119" s="384" t="n">
        <v>33568</v>
      </c>
      <c r="BI119" s="384" t="n">
        <v>4265.756</v>
      </c>
      <c r="BJ119" s="384" t="n">
        <v>7914</v>
      </c>
      <c r="BK119" s="384" t="n">
        <v>17175</v>
      </c>
      <c r="BL119" s="384" t="n">
        <v>5480</v>
      </c>
      <c r="BM119" s="384" t="n">
        <v>1713</v>
      </c>
      <c r="BN119" s="384" t="n">
        <v>3300</v>
      </c>
      <c r="BO119" s="415" t="n">
        <v>85311.756</v>
      </c>
      <c r="BP119" s="384" t="n">
        <v>2397</v>
      </c>
      <c r="BQ119" s="384" t="n">
        <v>500</v>
      </c>
      <c r="BR119" s="384" t="n">
        <v>3837</v>
      </c>
      <c r="BS119" s="384" t="n">
        <v>1256</v>
      </c>
      <c r="BT119" s="384" t="n">
        <v>1944</v>
      </c>
      <c r="BU119" s="384" t="n">
        <v>1440</v>
      </c>
      <c r="BV119" s="384" t="n">
        <v>1771</v>
      </c>
      <c r="BW119" s="384" t="n">
        <v>2422</v>
      </c>
      <c r="BX119" s="384" t="n">
        <v>950</v>
      </c>
      <c r="BY119" s="384" t="n">
        <v>1009</v>
      </c>
      <c r="BZ119" s="384" t="n">
        <v>680</v>
      </c>
      <c r="CA119" s="384" t="n">
        <v>515</v>
      </c>
      <c r="CB119" s="384" t="n">
        <v>880</v>
      </c>
      <c r="CC119" s="384" t="n">
        <v>1552</v>
      </c>
      <c r="CD119" s="384" t="n">
        <v>405</v>
      </c>
      <c r="CE119" s="415" t="n">
        <v>21558</v>
      </c>
      <c r="CF119" s="384" t="n">
        <v>1747</v>
      </c>
      <c r="CG119" s="415" t="n">
        <v>108616.756</v>
      </c>
      <c r="CH119" s="384" t="n">
        <v>489000</v>
      </c>
      <c r="CI119" s="384" t="n">
        <v>336400</v>
      </c>
      <c r="CJ119" s="384" t="n">
        <v>61804.513</v>
      </c>
      <c r="CK119" s="384" t="n">
        <v>64203</v>
      </c>
      <c r="CL119" s="384" t="n">
        <v>13194</v>
      </c>
      <c r="CM119" s="384" t="n">
        <v>13900</v>
      </c>
      <c r="CN119" s="384" t="n">
        <v>12392</v>
      </c>
      <c r="CO119" s="384" t="n">
        <v>4614</v>
      </c>
      <c r="CP119" s="384"/>
      <c r="CQ119" s="384" t="n">
        <v>14515</v>
      </c>
      <c r="CR119" s="384" t="n">
        <v>821</v>
      </c>
      <c r="CS119" s="384" t="n">
        <v>4413</v>
      </c>
      <c r="CT119" s="384"/>
      <c r="CU119" s="384"/>
      <c r="CV119" s="384" t="n">
        <v>596</v>
      </c>
      <c r="CW119" s="384" t="n">
        <v>5707</v>
      </c>
      <c r="CX119" s="415" t="n">
        <v>1021559.513</v>
      </c>
      <c r="CY119" s="384"/>
      <c r="CZ119" s="384"/>
      <c r="DA119" s="384"/>
      <c r="DB119" s="384"/>
      <c r="DC119" s="384"/>
      <c r="DD119" s="384"/>
      <c r="DE119" s="384"/>
      <c r="DF119" s="415"/>
      <c r="DG119" s="384"/>
      <c r="DH119" s="384"/>
      <c r="DI119" s="384"/>
      <c r="DJ119" s="384"/>
      <c r="DK119" s="384"/>
      <c r="DL119" s="384"/>
      <c r="DM119" s="384"/>
      <c r="DN119" s="384"/>
      <c r="DO119" s="384"/>
      <c r="DP119" s="384"/>
      <c r="DQ119" s="384"/>
      <c r="DR119" s="384" t="n">
        <v>14928</v>
      </c>
      <c r="DS119" s="384"/>
      <c r="DT119" s="384"/>
      <c r="DU119" s="384"/>
      <c r="DV119" s="415"/>
      <c r="DW119" s="415"/>
      <c r="DX119" s="384"/>
      <c r="DY119" s="384"/>
      <c r="DZ119" s="384"/>
      <c r="EA119" s="384"/>
      <c r="EB119" s="384"/>
      <c r="EC119" s="384"/>
      <c r="ED119" s="384"/>
      <c r="EE119" s="384"/>
      <c r="EF119" s="384"/>
      <c r="EG119" s="384"/>
      <c r="EH119" s="384"/>
      <c r="EI119" s="384"/>
      <c r="EJ119" s="384"/>
      <c r="EK119" s="384"/>
      <c r="EL119" s="384"/>
      <c r="EM119" s="384"/>
      <c r="EN119" s="384"/>
      <c r="EO119" s="384"/>
      <c r="EP119" s="384"/>
      <c r="EQ119" s="384"/>
      <c r="ER119" s="384"/>
      <c r="ES119" s="384"/>
      <c r="ET119" s="384"/>
      <c r="EU119" s="384"/>
      <c r="EV119" s="384"/>
      <c r="EW119" s="384"/>
      <c r="EX119" s="384"/>
      <c r="EY119" s="384"/>
      <c r="EZ119" s="384"/>
      <c r="FA119" s="384"/>
      <c r="FB119" s="384"/>
      <c r="FC119" s="384"/>
      <c r="FD119" s="384"/>
      <c r="FE119" s="384"/>
      <c r="FF119" s="384"/>
      <c r="FG119" s="384"/>
      <c r="FH119" s="384"/>
      <c r="FI119" s="384"/>
      <c r="FJ119" s="384"/>
      <c r="FK119" s="384"/>
      <c r="FL119" s="384"/>
      <c r="FM119" s="384"/>
      <c r="FN119" s="384"/>
      <c r="FO119" s="384"/>
      <c r="FP119" s="384"/>
      <c r="FQ119" s="384"/>
      <c r="FR119" s="384"/>
      <c r="FS119" s="384"/>
      <c r="FT119" s="384"/>
      <c r="FU119" s="384"/>
      <c r="FV119" s="384"/>
      <c r="FW119" s="384"/>
      <c r="FX119" s="384"/>
      <c r="FY119" s="415"/>
      <c r="FZ119" s="423"/>
      <c r="GA119" s="431"/>
    </row>
    <row r="120" customFormat="false" ht="12.75" hidden="false" customHeight="false" outlineLevel="0" collapsed="false">
      <c r="A120" s="432" t="n">
        <v>1931</v>
      </c>
      <c r="B120" s="384" t="n">
        <v>6705</v>
      </c>
      <c r="C120" s="384" t="n">
        <v>8126</v>
      </c>
      <c r="D120" s="384" t="n">
        <v>3569</v>
      </c>
      <c r="E120" s="384" t="n">
        <v>3476</v>
      </c>
      <c r="F120" s="384" t="n">
        <v>41860</v>
      </c>
      <c r="G120" s="384" t="n">
        <v>65423</v>
      </c>
      <c r="H120" s="384" t="n">
        <v>41132</v>
      </c>
      <c r="I120" s="384" t="n">
        <v>7999</v>
      </c>
      <c r="J120" s="384" t="n">
        <v>2824</v>
      </c>
      <c r="K120" s="384" t="n">
        <v>6152</v>
      </c>
      <c r="L120" s="384" t="n">
        <v>4080</v>
      </c>
      <c r="M120" s="384" t="n">
        <v>46074</v>
      </c>
      <c r="N120" s="415" t="n">
        <v>237420</v>
      </c>
      <c r="O120" s="384" t="n">
        <v>2933</v>
      </c>
      <c r="P120" s="384" t="n">
        <v>6440</v>
      </c>
      <c r="Q120" s="384" t="n">
        <v>6869</v>
      </c>
      <c r="R120" s="384" t="n">
        <v>23675</v>
      </c>
      <c r="S120" s="384" t="n">
        <v>1439</v>
      </c>
      <c r="T120" s="430" t="n">
        <v>278776</v>
      </c>
      <c r="U120" s="384" t="n">
        <v>6527</v>
      </c>
      <c r="V120" s="384" t="n">
        <v>1514</v>
      </c>
      <c r="W120" s="384" t="n">
        <v>10657</v>
      </c>
      <c r="X120" s="384" t="n">
        <v>124633</v>
      </c>
      <c r="Y120" s="415" t="n">
        <v>143331</v>
      </c>
      <c r="Z120" s="384" t="n">
        <v>988</v>
      </c>
      <c r="AA120" s="384" t="n">
        <v>6106</v>
      </c>
      <c r="AB120" s="384" t="n">
        <v>14052</v>
      </c>
      <c r="AC120" s="384" t="n">
        <v>8723</v>
      </c>
      <c r="AD120" s="384" t="n">
        <v>28615</v>
      </c>
      <c r="AE120" s="384" t="n">
        <v>14355</v>
      </c>
      <c r="AF120" s="384" t="n">
        <v>14618</v>
      </c>
      <c r="AG120" s="418" t="n">
        <v>87457</v>
      </c>
      <c r="AH120" s="384"/>
      <c r="AI120" s="384"/>
      <c r="AJ120" s="384"/>
      <c r="AK120" s="384"/>
      <c r="AL120" s="384"/>
      <c r="AM120" s="415"/>
      <c r="AN120" s="384"/>
      <c r="AO120" s="384"/>
      <c r="AP120" s="415"/>
      <c r="AQ120" s="384"/>
      <c r="AR120" s="384"/>
      <c r="AS120" s="384"/>
      <c r="AT120" s="384"/>
      <c r="AU120" s="384"/>
      <c r="AV120" s="384"/>
      <c r="AW120" s="384"/>
      <c r="AX120" s="384"/>
      <c r="AY120" s="384"/>
      <c r="AZ120" s="384"/>
      <c r="BA120" s="384"/>
      <c r="BB120" s="384"/>
      <c r="BC120" s="384"/>
      <c r="BD120" s="384"/>
      <c r="BE120" s="384"/>
      <c r="BF120" s="415" t="n">
        <v>175987</v>
      </c>
      <c r="BG120" s="384" t="n">
        <v>12167</v>
      </c>
      <c r="BH120" s="384" t="n">
        <v>34256</v>
      </c>
      <c r="BI120" s="384" t="n">
        <v>4332.156</v>
      </c>
      <c r="BJ120" s="384" t="n">
        <v>8009</v>
      </c>
      <c r="BK120" s="384" t="n">
        <v>17480</v>
      </c>
      <c r="BL120" s="384" t="n">
        <v>5569</v>
      </c>
      <c r="BM120" s="384" t="n">
        <v>1741</v>
      </c>
      <c r="BN120" s="384" t="n">
        <v>3336</v>
      </c>
      <c r="BO120" s="415" t="n">
        <v>86890.156</v>
      </c>
      <c r="BP120" s="384" t="n">
        <v>2425</v>
      </c>
      <c r="BQ120" s="384" t="n">
        <v>510</v>
      </c>
      <c r="BR120" s="384" t="n">
        <v>3910</v>
      </c>
      <c r="BS120" s="384" t="n">
        <v>1300</v>
      </c>
      <c r="BT120" s="384" t="n">
        <v>1995</v>
      </c>
      <c r="BU120" s="384" t="n">
        <v>1460</v>
      </c>
      <c r="BV120" s="384" t="n">
        <v>1810</v>
      </c>
      <c r="BW120" s="384" t="n">
        <v>2453</v>
      </c>
      <c r="BX120" s="384" t="n">
        <v>970</v>
      </c>
      <c r="BY120" s="384" t="n">
        <v>1039</v>
      </c>
      <c r="BZ120" s="384" t="n">
        <v>690</v>
      </c>
      <c r="CA120" s="384" t="n">
        <v>527</v>
      </c>
      <c r="CB120" s="384" t="n">
        <v>901</v>
      </c>
      <c r="CC120" s="384" t="n">
        <v>1584</v>
      </c>
      <c r="CD120" s="384" t="n">
        <v>412</v>
      </c>
      <c r="CE120" s="415" t="n">
        <v>21986</v>
      </c>
      <c r="CF120" s="384" t="n">
        <v>1762</v>
      </c>
      <c r="CG120" s="415" t="n">
        <v>110638.156</v>
      </c>
      <c r="CH120" s="384" t="n">
        <v>492640</v>
      </c>
      <c r="CI120" s="384" t="n">
        <v>341000</v>
      </c>
      <c r="CJ120" s="384" t="n">
        <v>62877.930840528</v>
      </c>
      <c r="CK120" s="384" t="n">
        <v>65205</v>
      </c>
      <c r="CL120" s="384" t="n">
        <v>13507</v>
      </c>
      <c r="CM120" s="384" t="n">
        <v>14117</v>
      </c>
      <c r="CN120" s="384" t="n">
        <v>12735</v>
      </c>
      <c r="CO120" s="384" t="n">
        <v>4742</v>
      </c>
      <c r="CP120" s="384"/>
      <c r="CQ120" s="384" t="n">
        <v>14667</v>
      </c>
      <c r="CR120" s="384" t="n">
        <v>840</v>
      </c>
      <c r="CS120" s="384" t="n">
        <v>4513</v>
      </c>
      <c r="CT120" s="384"/>
      <c r="CU120" s="384"/>
      <c r="CV120" s="384" t="n">
        <v>563</v>
      </c>
      <c r="CW120" s="384" t="n">
        <v>5748</v>
      </c>
      <c r="CX120" s="415" t="n">
        <v>1033154.93084053</v>
      </c>
      <c r="CY120" s="384"/>
      <c r="CZ120" s="384"/>
      <c r="DA120" s="384"/>
      <c r="DB120" s="384"/>
      <c r="DC120" s="384"/>
      <c r="DD120" s="384"/>
      <c r="DE120" s="384"/>
      <c r="DF120" s="415"/>
      <c r="DG120" s="384"/>
      <c r="DH120" s="384"/>
      <c r="DI120" s="384"/>
      <c r="DJ120" s="384"/>
      <c r="DK120" s="384"/>
      <c r="DL120" s="384"/>
      <c r="DM120" s="384"/>
      <c r="DN120" s="384"/>
      <c r="DO120" s="384"/>
      <c r="DP120" s="384"/>
      <c r="DQ120" s="384"/>
      <c r="DR120" s="384" t="n">
        <v>15174</v>
      </c>
      <c r="DS120" s="384"/>
      <c r="DT120" s="384"/>
      <c r="DU120" s="384"/>
      <c r="DV120" s="415"/>
      <c r="DW120" s="415"/>
      <c r="DX120" s="384"/>
      <c r="DY120" s="384"/>
      <c r="DZ120" s="384"/>
      <c r="EA120" s="384"/>
      <c r="EB120" s="384"/>
      <c r="EC120" s="384"/>
      <c r="ED120" s="384"/>
      <c r="EE120" s="384"/>
      <c r="EF120" s="384"/>
      <c r="EG120" s="384"/>
      <c r="EH120" s="384"/>
      <c r="EI120" s="384"/>
      <c r="EJ120" s="384"/>
      <c r="EK120" s="384"/>
      <c r="EL120" s="384"/>
      <c r="EM120" s="384"/>
      <c r="EN120" s="384"/>
      <c r="EO120" s="384"/>
      <c r="EP120" s="384"/>
      <c r="EQ120" s="384"/>
      <c r="ER120" s="384"/>
      <c r="ES120" s="384"/>
      <c r="ET120" s="384"/>
      <c r="EU120" s="384"/>
      <c r="EV120" s="384"/>
      <c r="EW120" s="384"/>
      <c r="EX120" s="384"/>
      <c r="EY120" s="384"/>
      <c r="EZ120" s="384"/>
      <c r="FA120" s="384"/>
      <c r="FB120" s="384"/>
      <c r="FC120" s="384"/>
      <c r="FD120" s="384"/>
      <c r="FE120" s="384"/>
      <c r="FF120" s="384"/>
      <c r="FG120" s="384"/>
      <c r="FH120" s="384"/>
      <c r="FI120" s="384"/>
      <c r="FJ120" s="384"/>
      <c r="FK120" s="384"/>
      <c r="FL120" s="384"/>
      <c r="FM120" s="384"/>
      <c r="FN120" s="384"/>
      <c r="FO120" s="384"/>
      <c r="FP120" s="384"/>
      <c r="FQ120" s="384"/>
      <c r="FR120" s="384"/>
      <c r="FS120" s="384"/>
      <c r="FT120" s="384"/>
      <c r="FU120" s="384"/>
      <c r="FV120" s="384"/>
      <c r="FW120" s="384"/>
      <c r="FX120" s="384"/>
      <c r="FY120" s="415"/>
      <c r="FZ120" s="423"/>
      <c r="GA120" s="431"/>
    </row>
    <row r="121" customFormat="false" ht="12.75" hidden="false" customHeight="false" outlineLevel="0" collapsed="false">
      <c r="A121" s="432" t="n">
        <v>1932</v>
      </c>
      <c r="B121" s="384" t="n">
        <v>6725</v>
      </c>
      <c r="C121" s="384" t="n">
        <v>8186</v>
      </c>
      <c r="D121" s="384" t="n">
        <v>3603</v>
      </c>
      <c r="E121" s="384" t="n">
        <v>3503</v>
      </c>
      <c r="F121" s="384" t="n">
        <v>41860</v>
      </c>
      <c r="G121" s="384" t="n">
        <v>65716</v>
      </c>
      <c r="H121" s="384" t="n">
        <v>41431</v>
      </c>
      <c r="I121" s="384" t="n">
        <v>8123</v>
      </c>
      <c r="J121" s="384" t="n">
        <v>2842</v>
      </c>
      <c r="K121" s="384" t="n">
        <v>6176</v>
      </c>
      <c r="L121" s="384" t="n">
        <v>4102</v>
      </c>
      <c r="M121" s="384" t="n">
        <v>46335</v>
      </c>
      <c r="N121" s="415" t="n">
        <v>238602</v>
      </c>
      <c r="O121" s="384" t="n">
        <v>2949</v>
      </c>
      <c r="P121" s="384" t="n">
        <v>6516</v>
      </c>
      <c r="Q121" s="384" t="n">
        <v>6954</v>
      </c>
      <c r="R121" s="384" t="n">
        <v>23897</v>
      </c>
      <c r="S121" s="384" t="n">
        <v>1443</v>
      </c>
      <c r="T121" s="430" t="n">
        <v>280361</v>
      </c>
      <c r="U121" s="384" t="n">
        <v>6579</v>
      </c>
      <c r="V121" s="384" t="n">
        <v>1527</v>
      </c>
      <c r="W121" s="384" t="n">
        <v>10794</v>
      </c>
      <c r="X121" s="384" t="n">
        <v>125436</v>
      </c>
      <c r="Y121" s="415" t="n">
        <v>144336</v>
      </c>
      <c r="Z121" s="384" t="n">
        <v>993</v>
      </c>
      <c r="AA121" s="384" t="n">
        <v>6186</v>
      </c>
      <c r="AB121" s="384" t="n">
        <v>14138</v>
      </c>
      <c r="AC121" s="384" t="n">
        <v>8785</v>
      </c>
      <c r="AD121" s="384" t="n">
        <v>29022</v>
      </c>
      <c r="AE121" s="384" t="n">
        <v>14554</v>
      </c>
      <c r="AF121" s="384" t="n">
        <v>14819</v>
      </c>
      <c r="AG121" s="418" t="n">
        <v>88497</v>
      </c>
      <c r="AH121" s="384"/>
      <c r="AI121" s="384"/>
      <c r="AJ121" s="384"/>
      <c r="AK121" s="384"/>
      <c r="AL121" s="384"/>
      <c r="AM121" s="415"/>
      <c r="AN121" s="384"/>
      <c r="AO121" s="384"/>
      <c r="AP121" s="415"/>
      <c r="AQ121" s="384"/>
      <c r="AR121" s="384"/>
      <c r="AS121" s="384"/>
      <c r="AT121" s="384"/>
      <c r="AU121" s="384"/>
      <c r="AV121" s="384"/>
      <c r="AW121" s="384"/>
      <c r="AX121" s="384"/>
      <c r="AY121" s="384"/>
      <c r="AZ121" s="384"/>
      <c r="BA121" s="384"/>
      <c r="BB121" s="384"/>
      <c r="BC121" s="384"/>
      <c r="BD121" s="384"/>
      <c r="BE121" s="384"/>
      <c r="BF121" s="415" t="n">
        <v>176807</v>
      </c>
      <c r="BG121" s="384" t="n">
        <v>12402</v>
      </c>
      <c r="BH121" s="384" t="n">
        <v>34957</v>
      </c>
      <c r="BI121" s="384" t="n">
        <v>4401.207</v>
      </c>
      <c r="BJ121" s="384" t="n">
        <v>8104</v>
      </c>
      <c r="BK121" s="384" t="n">
        <v>17790</v>
      </c>
      <c r="BL121" s="384" t="n">
        <v>5660</v>
      </c>
      <c r="BM121" s="384" t="n">
        <v>1770</v>
      </c>
      <c r="BN121" s="384" t="n">
        <v>3368</v>
      </c>
      <c r="BO121" s="415" t="n">
        <v>88452.207</v>
      </c>
      <c r="BP121" s="384" t="n">
        <v>2453</v>
      </c>
      <c r="BQ121" s="384" t="n">
        <v>520</v>
      </c>
      <c r="BR121" s="384" t="n">
        <v>3984</v>
      </c>
      <c r="BS121" s="384" t="n">
        <v>1345</v>
      </c>
      <c r="BT121" s="384" t="n">
        <v>2050</v>
      </c>
      <c r="BU121" s="384" t="n">
        <v>1470</v>
      </c>
      <c r="BV121" s="384" t="n">
        <v>1860</v>
      </c>
      <c r="BW121" s="384" t="n">
        <v>2485</v>
      </c>
      <c r="BX121" s="384" t="n">
        <v>990</v>
      </c>
      <c r="BY121" s="384" t="n">
        <v>1061</v>
      </c>
      <c r="BZ121" s="384" t="n">
        <v>690</v>
      </c>
      <c r="CA121" s="384" t="n">
        <v>543</v>
      </c>
      <c r="CB121" s="384" t="n">
        <v>922</v>
      </c>
      <c r="CC121" s="384" t="n">
        <v>1615</v>
      </c>
      <c r="CD121" s="384" t="n">
        <v>417</v>
      </c>
      <c r="CE121" s="415" t="n">
        <v>22405</v>
      </c>
      <c r="CF121" s="384" t="n">
        <v>1777</v>
      </c>
      <c r="CG121" s="415" t="n">
        <v>112634.207</v>
      </c>
      <c r="CH121" s="384" t="n">
        <v>496307</v>
      </c>
      <c r="CI121" s="384" t="n">
        <v>345800</v>
      </c>
      <c r="CJ121" s="384" t="n">
        <v>63985.688908229</v>
      </c>
      <c r="CK121" s="384" t="n">
        <v>66189</v>
      </c>
      <c r="CL121" s="384" t="n">
        <v>13829</v>
      </c>
      <c r="CM121" s="384" t="n">
        <v>14338</v>
      </c>
      <c r="CN121" s="384" t="n">
        <v>13087</v>
      </c>
      <c r="CO121" s="384" t="n">
        <v>4867</v>
      </c>
      <c r="CP121" s="384"/>
      <c r="CQ121" s="384" t="n">
        <v>14870</v>
      </c>
      <c r="CR121" s="384" t="n">
        <v>901</v>
      </c>
      <c r="CS121" s="384" t="n">
        <v>4604</v>
      </c>
      <c r="CT121" s="384"/>
      <c r="CU121" s="384"/>
      <c r="CV121" s="384" t="n">
        <v>580</v>
      </c>
      <c r="CW121" s="384" t="n">
        <v>5788</v>
      </c>
      <c r="CX121" s="415" t="n">
        <v>1045145.68890823</v>
      </c>
      <c r="CY121" s="384"/>
      <c r="CZ121" s="384"/>
      <c r="DA121" s="384"/>
      <c r="DB121" s="384"/>
      <c r="DC121" s="384"/>
      <c r="DD121" s="384"/>
      <c r="DE121" s="384"/>
      <c r="DF121" s="415"/>
      <c r="DG121" s="384"/>
      <c r="DH121" s="384"/>
      <c r="DI121" s="384"/>
      <c r="DJ121" s="384"/>
      <c r="DK121" s="384"/>
      <c r="DL121" s="384"/>
      <c r="DM121" s="384"/>
      <c r="DN121" s="384"/>
      <c r="DO121" s="384"/>
      <c r="DP121" s="384"/>
      <c r="DQ121" s="384"/>
      <c r="DR121" s="384" t="n">
        <v>15414</v>
      </c>
      <c r="DS121" s="384"/>
      <c r="DT121" s="384"/>
      <c r="DU121" s="384"/>
      <c r="DV121" s="415"/>
      <c r="DW121" s="415"/>
      <c r="DX121" s="384"/>
      <c r="DY121" s="384"/>
      <c r="DZ121" s="384"/>
      <c r="EA121" s="384"/>
      <c r="EB121" s="384"/>
      <c r="EC121" s="384"/>
      <c r="ED121" s="384"/>
      <c r="EE121" s="384"/>
      <c r="EF121" s="384"/>
      <c r="EG121" s="384"/>
      <c r="EH121" s="384"/>
      <c r="EI121" s="384"/>
      <c r="EJ121" s="384"/>
      <c r="EK121" s="384"/>
      <c r="EL121" s="384"/>
      <c r="EM121" s="384"/>
      <c r="EN121" s="384"/>
      <c r="EO121" s="384"/>
      <c r="EP121" s="384"/>
      <c r="EQ121" s="384"/>
      <c r="ER121" s="384"/>
      <c r="ES121" s="384"/>
      <c r="ET121" s="384"/>
      <c r="EU121" s="384"/>
      <c r="EV121" s="384"/>
      <c r="EW121" s="384"/>
      <c r="EX121" s="384"/>
      <c r="EY121" s="384"/>
      <c r="EZ121" s="384"/>
      <c r="FA121" s="384"/>
      <c r="FB121" s="384"/>
      <c r="FC121" s="384"/>
      <c r="FD121" s="384"/>
      <c r="FE121" s="384"/>
      <c r="FF121" s="384"/>
      <c r="FG121" s="384"/>
      <c r="FH121" s="384"/>
      <c r="FI121" s="384"/>
      <c r="FJ121" s="384"/>
      <c r="FK121" s="384"/>
      <c r="FL121" s="384"/>
      <c r="FM121" s="384"/>
      <c r="FN121" s="384"/>
      <c r="FO121" s="384"/>
      <c r="FP121" s="384"/>
      <c r="FQ121" s="384"/>
      <c r="FR121" s="384"/>
      <c r="FS121" s="384"/>
      <c r="FT121" s="384"/>
      <c r="FU121" s="384"/>
      <c r="FV121" s="384"/>
      <c r="FW121" s="384"/>
      <c r="FX121" s="384"/>
      <c r="FY121" s="415"/>
      <c r="FZ121" s="423"/>
      <c r="GA121" s="431"/>
    </row>
    <row r="122" customFormat="false" ht="12.75" hidden="false" customHeight="false" outlineLevel="0" collapsed="false">
      <c r="A122" s="432" t="n">
        <v>1933</v>
      </c>
      <c r="B122" s="384" t="n">
        <v>6746</v>
      </c>
      <c r="C122" s="384" t="n">
        <v>8231</v>
      </c>
      <c r="D122" s="384" t="n">
        <v>3633</v>
      </c>
      <c r="E122" s="384" t="n">
        <v>3526</v>
      </c>
      <c r="F122" s="384" t="n">
        <v>41890</v>
      </c>
      <c r="G122" s="384" t="n">
        <v>66027</v>
      </c>
      <c r="H122" s="384" t="n">
        <v>41753</v>
      </c>
      <c r="I122" s="384" t="n">
        <v>8237</v>
      </c>
      <c r="J122" s="384" t="n">
        <v>2858</v>
      </c>
      <c r="K122" s="384" t="n">
        <v>6201</v>
      </c>
      <c r="L122" s="384" t="n">
        <v>4122</v>
      </c>
      <c r="M122" s="384" t="n">
        <v>46520</v>
      </c>
      <c r="N122" s="415" t="n">
        <v>239744</v>
      </c>
      <c r="O122" s="384" t="n">
        <v>2962</v>
      </c>
      <c r="P122" s="384" t="n">
        <v>6591</v>
      </c>
      <c r="Q122" s="384" t="n">
        <v>7040</v>
      </c>
      <c r="R122" s="384" t="n">
        <v>24122</v>
      </c>
      <c r="S122" s="384" t="n">
        <v>1448</v>
      </c>
      <c r="T122" s="430" t="n">
        <v>281907</v>
      </c>
      <c r="U122" s="384" t="n">
        <v>6631</v>
      </c>
      <c r="V122" s="384" t="n">
        <v>1540</v>
      </c>
      <c r="W122" s="384" t="n">
        <v>10919</v>
      </c>
      <c r="X122" s="384" t="n">
        <v>126180</v>
      </c>
      <c r="Y122" s="415" t="n">
        <v>145270</v>
      </c>
      <c r="Z122" s="384" t="n">
        <v>998</v>
      </c>
      <c r="AA122" s="384" t="n">
        <v>6267</v>
      </c>
      <c r="AB122" s="384" t="n">
        <v>14216</v>
      </c>
      <c r="AC122" s="384" t="n">
        <v>8848</v>
      </c>
      <c r="AD122" s="384" t="n">
        <v>29421</v>
      </c>
      <c r="AE122" s="384" t="n">
        <v>14730</v>
      </c>
      <c r="AF122" s="384" t="n">
        <v>15022</v>
      </c>
      <c r="AG122" s="418" t="n">
        <v>89502</v>
      </c>
      <c r="AH122" s="384"/>
      <c r="AI122" s="384"/>
      <c r="AJ122" s="384"/>
      <c r="AK122" s="384"/>
      <c r="AL122" s="384"/>
      <c r="AM122" s="415"/>
      <c r="AN122" s="384"/>
      <c r="AO122" s="384"/>
      <c r="AP122" s="415"/>
      <c r="AQ122" s="384"/>
      <c r="AR122" s="384"/>
      <c r="AS122" s="384"/>
      <c r="AT122" s="384"/>
      <c r="AU122" s="384"/>
      <c r="AV122" s="384"/>
      <c r="AW122" s="384"/>
      <c r="AX122" s="384"/>
      <c r="AY122" s="384"/>
      <c r="AZ122" s="384"/>
      <c r="BA122" s="384"/>
      <c r="BB122" s="384"/>
      <c r="BC122" s="384"/>
      <c r="BD122" s="384"/>
      <c r="BE122" s="384"/>
      <c r="BF122" s="415" t="n">
        <v>177401</v>
      </c>
      <c r="BG122" s="384" t="n">
        <v>12623</v>
      </c>
      <c r="BH122" s="384" t="n">
        <v>35673</v>
      </c>
      <c r="BI122" s="384" t="n">
        <v>4473.001</v>
      </c>
      <c r="BJ122" s="384" t="n">
        <v>8201</v>
      </c>
      <c r="BK122" s="384" t="n">
        <v>18115</v>
      </c>
      <c r="BL122" s="384" t="n">
        <v>5752</v>
      </c>
      <c r="BM122" s="384" t="n">
        <v>1799</v>
      </c>
      <c r="BN122" s="384" t="n">
        <v>3401</v>
      </c>
      <c r="BO122" s="415" t="n">
        <v>90037.001</v>
      </c>
      <c r="BP122" s="384" t="n">
        <v>2482</v>
      </c>
      <c r="BQ122" s="384" t="n">
        <v>530</v>
      </c>
      <c r="BR122" s="384" t="n">
        <v>4060</v>
      </c>
      <c r="BS122" s="384" t="n">
        <v>1391</v>
      </c>
      <c r="BT122" s="384" t="n">
        <v>2095</v>
      </c>
      <c r="BU122" s="384" t="n">
        <v>1490</v>
      </c>
      <c r="BV122" s="384" t="n">
        <v>1910</v>
      </c>
      <c r="BW122" s="384" t="n">
        <v>2517</v>
      </c>
      <c r="BX122" s="384" t="n">
        <v>1010</v>
      </c>
      <c r="BY122" s="384" t="n">
        <v>1082</v>
      </c>
      <c r="BZ122" s="384" t="n">
        <v>700</v>
      </c>
      <c r="CA122" s="384" t="n">
        <v>559</v>
      </c>
      <c r="CB122" s="384" t="n">
        <v>944</v>
      </c>
      <c r="CC122" s="384" t="n">
        <v>1647</v>
      </c>
      <c r="CD122" s="384" t="n">
        <v>422</v>
      </c>
      <c r="CE122" s="415" t="n">
        <v>22839</v>
      </c>
      <c r="CF122" s="384" t="n">
        <v>1791</v>
      </c>
      <c r="CG122" s="415" t="n">
        <v>114667.001</v>
      </c>
      <c r="CH122" s="384" t="n">
        <v>500000</v>
      </c>
      <c r="CI122" s="384" t="n">
        <v>350700</v>
      </c>
      <c r="CJ122" s="384" t="n">
        <v>65130.9381197118</v>
      </c>
      <c r="CK122" s="384" t="n">
        <v>67182</v>
      </c>
      <c r="CL122" s="384" t="n">
        <v>14158</v>
      </c>
      <c r="CM122" s="384" t="n">
        <v>14562</v>
      </c>
      <c r="CN122" s="384" t="n">
        <v>13399</v>
      </c>
      <c r="CO122" s="384" t="n">
        <v>4995</v>
      </c>
      <c r="CP122" s="384"/>
      <c r="CQ122" s="384" t="n">
        <v>15075</v>
      </c>
      <c r="CR122" s="384" t="n">
        <v>923</v>
      </c>
      <c r="CS122" s="384" t="n">
        <v>4697</v>
      </c>
      <c r="CT122" s="384"/>
      <c r="CU122" s="384"/>
      <c r="CV122" s="384" t="n">
        <v>515</v>
      </c>
      <c r="CW122" s="384" t="n">
        <v>5825</v>
      </c>
      <c r="CX122" s="415" t="n">
        <v>1057161.93811971</v>
      </c>
      <c r="CY122" s="384"/>
      <c r="CZ122" s="384"/>
      <c r="DA122" s="384"/>
      <c r="DB122" s="384"/>
      <c r="DC122" s="384"/>
      <c r="DD122" s="384"/>
      <c r="DE122" s="384"/>
      <c r="DF122" s="415"/>
      <c r="DG122" s="384"/>
      <c r="DH122" s="384"/>
      <c r="DI122" s="384"/>
      <c r="DJ122" s="384"/>
      <c r="DK122" s="384"/>
      <c r="DL122" s="384"/>
      <c r="DM122" s="384"/>
      <c r="DN122" s="384"/>
      <c r="DO122" s="384"/>
      <c r="DP122" s="384"/>
      <c r="DQ122" s="384"/>
      <c r="DR122" s="384" t="n">
        <v>15658</v>
      </c>
      <c r="DS122" s="384"/>
      <c r="DT122" s="384"/>
      <c r="DU122" s="384"/>
      <c r="DV122" s="415"/>
      <c r="DW122" s="415"/>
      <c r="DX122" s="384"/>
      <c r="DY122" s="384"/>
      <c r="DZ122" s="384"/>
      <c r="EA122" s="384"/>
      <c r="EB122" s="384"/>
      <c r="EC122" s="384"/>
      <c r="ED122" s="384"/>
      <c r="EE122" s="384"/>
      <c r="EF122" s="384"/>
      <c r="EG122" s="384"/>
      <c r="EH122" s="384"/>
      <c r="EI122" s="384"/>
      <c r="EJ122" s="384"/>
      <c r="EK122" s="384"/>
      <c r="EL122" s="384"/>
      <c r="EM122" s="384"/>
      <c r="EN122" s="384"/>
      <c r="EO122" s="384"/>
      <c r="EP122" s="384"/>
      <c r="EQ122" s="384"/>
      <c r="ER122" s="384"/>
      <c r="ES122" s="384"/>
      <c r="ET122" s="384"/>
      <c r="EU122" s="384"/>
      <c r="EV122" s="384"/>
      <c r="EW122" s="384"/>
      <c r="EX122" s="384"/>
      <c r="EY122" s="384"/>
      <c r="EZ122" s="384"/>
      <c r="FA122" s="384"/>
      <c r="FB122" s="384"/>
      <c r="FC122" s="384"/>
      <c r="FD122" s="384"/>
      <c r="FE122" s="384"/>
      <c r="FF122" s="384"/>
      <c r="FG122" s="384"/>
      <c r="FH122" s="384"/>
      <c r="FI122" s="384"/>
      <c r="FJ122" s="384"/>
      <c r="FK122" s="384"/>
      <c r="FL122" s="384"/>
      <c r="FM122" s="384"/>
      <c r="FN122" s="384"/>
      <c r="FO122" s="384"/>
      <c r="FP122" s="384"/>
      <c r="FQ122" s="384"/>
      <c r="FR122" s="384"/>
      <c r="FS122" s="384"/>
      <c r="FT122" s="384"/>
      <c r="FU122" s="384"/>
      <c r="FV122" s="384"/>
      <c r="FW122" s="384"/>
      <c r="FX122" s="384"/>
      <c r="FY122" s="415"/>
      <c r="FZ122" s="423"/>
      <c r="GA122" s="431"/>
    </row>
    <row r="123" customFormat="false" ht="12.75" hidden="false" customHeight="false" outlineLevel="0" collapsed="false">
      <c r="A123" s="432" t="n">
        <v>1934</v>
      </c>
      <c r="B123" s="384" t="n">
        <v>6760</v>
      </c>
      <c r="C123" s="384" t="n">
        <v>8262</v>
      </c>
      <c r="D123" s="384" t="n">
        <v>3666</v>
      </c>
      <c r="E123" s="384" t="n">
        <v>3549</v>
      </c>
      <c r="F123" s="384" t="n">
        <v>41950</v>
      </c>
      <c r="G123" s="384" t="n">
        <v>66409</v>
      </c>
      <c r="H123" s="384" t="n">
        <v>42093</v>
      </c>
      <c r="I123" s="384" t="n">
        <v>8341</v>
      </c>
      <c r="J123" s="384" t="n">
        <v>2874</v>
      </c>
      <c r="K123" s="384" t="n">
        <v>6222</v>
      </c>
      <c r="L123" s="384" t="n">
        <v>4140</v>
      </c>
      <c r="M123" s="384" t="n">
        <v>46666</v>
      </c>
      <c r="N123" s="415" t="n">
        <v>240932</v>
      </c>
      <c r="O123" s="384" t="n">
        <v>2971</v>
      </c>
      <c r="P123" s="384" t="n">
        <v>6688</v>
      </c>
      <c r="Q123" s="384" t="n">
        <v>7127</v>
      </c>
      <c r="R123" s="384" t="n">
        <v>24349</v>
      </c>
      <c r="S123" s="384" t="n">
        <v>1453</v>
      </c>
      <c r="T123" s="430" t="n">
        <v>283520</v>
      </c>
      <c r="U123" s="384" t="n">
        <v>6682</v>
      </c>
      <c r="V123" s="384" t="n">
        <v>1552</v>
      </c>
      <c r="W123" s="384" t="n">
        <v>11030</v>
      </c>
      <c r="X123" s="384" t="n">
        <v>126978</v>
      </c>
      <c r="Y123" s="415" t="n">
        <v>146242</v>
      </c>
      <c r="Z123" s="384" t="n">
        <v>1003</v>
      </c>
      <c r="AA123" s="384" t="n">
        <v>6349</v>
      </c>
      <c r="AB123" s="384" t="n">
        <v>14282</v>
      </c>
      <c r="AC123" s="384" t="n">
        <v>8919</v>
      </c>
      <c r="AD123" s="384" t="n">
        <v>29771</v>
      </c>
      <c r="AE123" s="384" t="n">
        <v>14924</v>
      </c>
      <c r="AF123" s="384" t="n">
        <v>15228</v>
      </c>
      <c r="AG123" s="418" t="n">
        <v>90476</v>
      </c>
      <c r="AH123" s="384"/>
      <c r="AI123" s="384"/>
      <c r="AJ123" s="384"/>
      <c r="AK123" s="384"/>
      <c r="AL123" s="384"/>
      <c r="AM123" s="415"/>
      <c r="AN123" s="384"/>
      <c r="AO123" s="384"/>
      <c r="AP123" s="415"/>
      <c r="AQ123" s="384"/>
      <c r="AR123" s="384"/>
      <c r="AS123" s="384"/>
      <c r="AT123" s="384"/>
      <c r="AU123" s="384"/>
      <c r="AV123" s="384"/>
      <c r="AW123" s="384"/>
      <c r="AX123" s="384"/>
      <c r="AY123" s="384"/>
      <c r="AZ123" s="384"/>
      <c r="BA123" s="384"/>
      <c r="BB123" s="384"/>
      <c r="BC123" s="384"/>
      <c r="BD123" s="384"/>
      <c r="BE123" s="384"/>
      <c r="BF123" s="415" t="n">
        <v>178453</v>
      </c>
      <c r="BG123" s="384" t="n">
        <v>12834</v>
      </c>
      <c r="BH123" s="384" t="n">
        <v>36404</v>
      </c>
      <c r="BI123" s="384" t="n">
        <v>4547.615</v>
      </c>
      <c r="BJ123" s="384" t="n">
        <v>8299</v>
      </c>
      <c r="BK123" s="384" t="n">
        <v>18445</v>
      </c>
      <c r="BL123" s="384" t="n">
        <v>5846</v>
      </c>
      <c r="BM123" s="384" t="n">
        <v>1829</v>
      </c>
      <c r="BN123" s="384" t="n">
        <v>3431</v>
      </c>
      <c r="BO123" s="415" t="n">
        <v>91635.615</v>
      </c>
      <c r="BP123" s="384" t="n">
        <v>2511</v>
      </c>
      <c r="BQ123" s="384" t="n">
        <v>540</v>
      </c>
      <c r="BR123" s="384" t="n">
        <v>4137</v>
      </c>
      <c r="BS123" s="384" t="n">
        <v>1438</v>
      </c>
      <c r="BT123" s="384" t="n">
        <v>2140</v>
      </c>
      <c r="BU123" s="384" t="n">
        <v>1510</v>
      </c>
      <c r="BV123" s="384" t="n">
        <v>1940</v>
      </c>
      <c r="BW123" s="384" t="n">
        <v>2549</v>
      </c>
      <c r="BX123" s="384" t="n">
        <v>1020</v>
      </c>
      <c r="BY123" s="384" t="n">
        <v>1098</v>
      </c>
      <c r="BZ123" s="384" t="n">
        <v>710</v>
      </c>
      <c r="CA123" s="384" t="n">
        <v>576</v>
      </c>
      <c r="CB123" s="384" t="n">
        <v>966</v>
      </c>
      <c r="CC123" s="384" t="n">
        <v>1679</v>
      </c>
      <c r="CD123" s="384" t="n">
        <v>428</v>
      </c>
      <c r="CE123" s="415" t="n">
        <v>23242</v>
      </c>
      <c r="CF123" s="384" t="n">
        <v>1806</v>
      </c>
      <c r="CG123" s="415" t="n">
        <v>116683.615</v>
      </c>
      <c r="CH123" s="384" t="n">
        <v>502639</v>
      </c>
      <c r="CI123" s="384" t="n">
        <v>355600</v>
      </c>
      <c r="CJ123" s="384" t="n">
        <v>66314.0191504034</v>
      </c>
      <c r="CK123" s="384" t="n">
        <v>68090</v>
      </c>
      <c r="CL123" s="384" t="n">
        <v>14497</v>
      </c>
      <c r="CM123" s="384" t="n">
        <v>14789</v>
      </c>
      <c r="CN123" s="384" t="n">
        <v>13718</v>
      </c>
      <c r="CO123" s="384" t="n">
        <v>5128</v>
      </c>
      <c r="CP123" s="384"/>
      <c r="CQ123" s="384" t="n">
        <v>15283</v>
      </c>
      <c r="CR123" s="384" t="n">
        <v>944</v>
      </c>
      <c r="CS123" s="384" t="n">
        <v>4793</v>
      </c>
      <c r="CT123" s="384"/>
      <c r="CU123" s="384"/>
      <c r="CV123" s="384" t="n">
        <v>525</v>
      </c>
      <c r="CW123" s="384" t="n">
        <v>5872</v>
      </c>
      <c r="CX123" s="415" t="n">
        <v>1068192.0191504</v>
      </c>
      <c r="CY123" s="384"/>
      <c r="CZ123" s="384"/>
      <c r="DA123" s="384"/>
      <c r="DB123" s="384"/>
      <c r="DC123" s="384"/>
      <c r="DD123" s="384"/>
      <c r="DE123" s="384"/>
      <c r="DF123" s="415"/>
      <c r="DG123" s="384"/>
      <c r="DH123" s="384"/>
      <c r="DI123" s="384"/>
      <c r="DJ123" s="384"/>
      <c r="DK123" s="384"/>
      <c r="DL123" s="384"/>
      <c r="DM123" s="384"/>
      <c r="DN123" s="384"/>
      <c r="DO123" s="384"/>
      <c r="DP123" s="384"/>
      <c r="DQ123" s="384"/>
      <c r="DR123" s="384" t="n">
        <v>15906</v>
      </c>
      <c r="DS123" s="384"/>
      <c r="DT123" s="384"/>
      <c r="DU123" s="384"/>
      <c r="DV123" s="415"/>
      <c r="DW123" s="415"/>
      <c r="DX123" s="384"/>
      <c r="DY123" s="384"/>
      <c r="DZ123" s="384"/>
      <c r="EA123" s="384"/>
      <c r="EB123" s="384"/>
      <c r="EC123" s="384"/>
      <c r="ED123" s="384"/>
      <c r="EE123" s="384"/>
      <c r="EF123" s="384"/>
      <c r="EG123" s="384"/>
      <c r="EH123" s="384"/>
      <c r="EI123" s="384"/>
      <c r="EJ123" s="384"/>
      <c r="EK123" s="384"/>
      <c r="EL123" s="384"/>
      <c r="EM123" s="384"/>
      <c r="EN123" s="384"/>
      <c r="EO123" s="384"/>
      <c r="EP123" s="384"/>
      <c r="EQ123" s="384"/>
      <c r="ER123" s="384"/>
      <c r="ES123" s="384"/>
      <c r="ET123" s="384"/>
      <c r="EU123" s="384"/>
      <c r="EV123" s="384"/>
      <c r="EW123" s="384"/>
      <c r="EX123" s="384"/>
      <c r="EY123" s="384"/>
      <c r="EZ123" s="384"/>
      <c r="FA123" s="384"/>
      <c r="FB123" s="384"/>
      <c r="FC123" s="384"/>
      <c r="FD123" s="384"/>
      <c r="FE123" s="384"/>
      <c r="FF123" s="384"/>
      <c r="FG123" s="384"/>
      <c r="FH123" s="384"/>
      <c r="FI123" s="384"/>
      <c r="FJ123" s="384"/>
      <c r="FK123" s="384"/>
      <c r="FL123" s="384"/>
      <c r="FM123" s="384"/>
      <c r="FN123" s="384"/>
      <c r="FO123" s="384"/>
      <c r="FP123" s="384"/>
      <c r="FQ123" s="384"/>
      <c r="FR123" s="384"/>
      <c r="FS123" s="384"/>
      <c r="FT123" s="384"/>
      <c r="FU123" s="384"/>
      <c r="FV123" s="384"/>
      <c r="FW123" s="384"/>
      <c r="FX123" s="384"/>
      <c r="FY123" s="415"/>
      <c r="FZ123" s="423"/>
      <c r="GA123" s="431"/>
    </row>
    <row r="124" customFormat="false" ht="12.75" hidden="false" customHeight="false" outlineLevel="0" collapsed="false">
      <c r="A124" s="432" t="n">
        <v>1935</v>
      </c>
      <c r="B124" s="384" t="n">
        <v>6761</v>
      </c>
      <c r="C124" s="384" t="n">
        <v>8288</v>
      </c>
      <c r="D124" s="384" t="n">
        <v>3695</v>
      </c>
      <c r="E124" s="384" t="n">
        <v>3576</v>
      </c>
      <c r="F124" s="384" t="n">
        <v>41940</v>
      </c>
      <c r="G124" s="384" t="n">
        <v>66871</v>
      </c>
      <c r="H124" s="384" t="n">
        <v>42429</v>
      </c>
      <c r="I124" s="384" t="n">
        <v>8434</v>
      </c>
      <c r="J124" s="384" t="n">
        <v>2889</v>
      </c>
      <c r="K124" s="384" t="n">
        <v>6242</v>
      </c>
      <c r="L124" s="384" t="n">
        <v>4155</v>
      </c>
      <c r="M124" s="384" t="n">
        <v>46868</v>
      </c>
      <c r="N124" s="415" t="n">
        <v>242148</v>
      </c>
      <c r="O124" s="384" t="n">
        <v>2971</v>
      </c>
      <c r="P124" s="384" t="n">
        <v>6793</v>
      </c>
      <c r="Q124" s="384" t="n">
        <v>7216</v>
      </c>
      <c r="R124" s="384" t="n">
        <v>24579</v>
      </c>
      <c r="S124" s="384" t="n">
        <v>1457</v>
      </c>
      <c r="T124" s="430" t="n">
        <v>285164</v>
      </c>
      <c r="U124" s="384" t="n">
        <v>6732</v>
      </c>
      <c r="V124" s="384" t="n">
        <v>1562</v>
      </c>
      <c r="W124" s="384" t="n">
        <v>11136</v>
      </c>
      <c r="X124" s="384" t="n">
        <v>127859</v>
      </c>
      <c r="Y124" s="415" t="n">
        <v>147289</v>
      </c>
      <c r="Z124" s="384" t="n">
        <v>1009</v>
      </c>
      <c r="AA124" s="384" t="n">
        <v>6415</v>
      </c>
      <c r="AB124" s="384" t="n">
        <v>14339</v>
      </c>
      <c r="AC124" s="384" t="n">
        <v>8985</v>
      </c>
      <c r="AD124" s="384" t="n">
        <v>30129</v>
      </c>
      <c r="AE124" s="384" t="n">
        <v>15069</v>
      </c>
      <c r="AF124" s="384" t="n">
        <v>15439</v>
      </c>
      <c r="AG124" s="418" t="n">
        <v>91385</v>
      </c>
      <c r="AH124" s="384"/>
      <c r="AI124" s="384"/>
      <c r="AJ124" s="384"/>
      <c r="AK124" s="384"/>
      <c r="AL124" s="384"/>
      <c r="AM124" s="415"/>
      <c r="AN124" s="384"/>
      <c r="AO124" s="384"/>
      <c r="AP124" s="415"/>
      <c r="AQ124" s="384"/>
      <c r="AR124" s="384"/>
      <c r="AS124" s="384"/>
      <c r="AT124" s="384"/>
      <c r="AU124" s="384"/>
      <c r="AV124" s="384"/>
      <c r="AW124" s="384"/>
      <c r="AX124" s="384"/>
      <c r="AY124" s="384"/>
      <c r="AZ124" s="384"/>
      <c r="BA124" s="384"/>
      <c r="BB124" s="384"/>
      <c r="BC124" s="384"/>
      <c r="BD124" s="384"/>
      <c r="BE124" s="384"/>
      <c r="BF124" s="415" t="n">
        <v>179636</v>
      </c>
      <c r="BG124" s="384" t="n">
        <v>13044</v>
      </c>
      <c r="BH124" s="384" t="n">
        <v>37150</v>
      </c>
      <c r="BI124" s="384" t="n">
        <v>4625.112</v>
      </c>
      <c r="BJ124" s="384" t="n">
        <v>8398</v>
      </c>
      <c r="BK124" s="384" t="n">
        <v>18781</v>
      </c>
      <c r="BL124" s="384" t="n">
        <v>5941</v>
      </c>
      <c r="BM124" s="384" t="n">
        <v>1859</v>
      </c>
      <c r="BN124" s="384" t="n">
        <v>3465</v>
      </c>
      <c r="BO124" s="415" t="n">
        <v>93263.112</v>
      </c>
      <c r="BP124" s="384" t="n">
        <v>2540</v>
      </c>
      <c r="BQ124" s="384" t="n">
        <v>550</v>
      </c>
      <c r="BR124" s="384" t="n">
        <v>4221</v>
      </c>
      <c r="BS124" s="384" t="n">
        <v>1484</v>
      </c>
      <c r="BT124" s="384" t="n">
        <v>2196</v>
      </c>
      <c r="BU124" s="384" t="n">
        <v>1530</v>
      </c>
      <c r="BV124" s="384" t="n">
        <v>1980</v>
      </c>
      <c r="BW124" s="384" t="n">
        <v>2582</v>
      </c>
      <c r="BX124" s="384" t="n">
        <v>1040</v>
      </c>
      <c r="BY124" s="384" t="n">
        <v>1113</v>
      </c>
      <c r="BZ124" s="384" t="n">
        <v>730</v>
      </c>
      <c r="CA124" s="384" t="n">
        <v>592</v>
      </c>
      <c r="CB124" s="384" t="n">
        <v>988</v>
      </c>
      <c r="CC124" s="384" t="n">
        <v>1710</v>
      </c>
      <c r="CD124" s="384" t="n">
        <v>435</v>
      </c>
      <c r="CE124" s="415" t="n">
        <v>23691</v>
      </c>
      <c r="CF124" s="384" t="n">
        <v>1821</v>
      </c>
      <c r="CG124" s="415" t="n">
        <v>118775.112</v>
      </c>
      <c r="CH124" s="384" t="n">
        <v>505292</v>
      </c>
      <c r="CI124" s="384" t="n">
        <v>360600</v>
      </c>
      <c r="CJ124" s="384" t="n">
        <v>67538.4803984351</v>
      </c>
      <c r="CK124" s="384" t="n">
        <v>69238</v>
      </c>
      <c r="CL124" s="384" t="n">
        <v>14843</v>
      </c>
      <c r="CM124" s="384" t="n">
        <v>15020</v>
      </c>
      <c r="CN124" s="384" t="n">
        <v>14045</v>
      </c>
      <c r="CO124" s="384" t="n">
        <v>5255</v>
      </c>
      <c r="CP124" s="384"/>
      <c r="CQ124" s="384" t="n">
        <v>15494</v>
      </c>
      <c r="CR124" s="384" t="n">
        <v>966</v>
      </c>
      <c r="CS124" s="384" t="n">
        <v>4890</v>
      </c>
      <c r="CT124" s="384"/>
      <c r="CU124" s="384"/>
      <c r="CV124" s="384" t="n">
        <v>572</v>
      </c>
      <c r="CW124" s="384" t="n">
        <v>5897</v>
      </c>
      <c r="CX124" s="415" t="n">
        <v>1079650.48039844</v>
      </c>
      <c r="CY124" s="384"/>
      <c r="CZ124" s="384"/>
      <c r="DA124" s="384"/>
      <c r="DB124" s="384"/>
      <c r="DC124" s="384"/>
      <c r="DD124" s="384"/>
      <c r="DE124" s="384"/>
      <c r="DF124" s="415"/>
      <c r="DG124" s="384"/>
      <c r="DH124" s="384"/>
      <c r="DI124" s="384"/>
      <c r="DJ124" s="384"/>
      <c r="DK124" s="384"/>
      <c r="DL124" s="384"/>
      <c r="DM124" s="384"/>
      <c r="DN124" s="384"/>
      <c r="DO124" s="384"/>
      <c r="DP124" s="384"/>
      <c r="DQ124" s="384"/>
      <c r="DR124" s="384" t="n">
        <v>16158</v>
      </c>
      <c r="DS124" s="384"/>
      <c r="DT124" s="384"/>
      <c r="DU124" s="384"/>
      <c r="DV124" s="415"/>
      <c r="DW124" s="415"/>
      <c r="DX124" s="384"/>
      <c r="DY124" s="384"/>
      <c r="DZ124" s="384"/>
      <c r="EA124" s="384"/>
      <c r="EB124" s="384"/>
      <c r="EC124" s="384"/>
      <c r="ED124" s="384"/>
      <c r="EE124" s="384"/>
      <c r="EF124" s="384"/>
      <c r="EG124" s="384"/>
      <c r="EH124" s="384"/>
      <c r="EI124" s="384"/>
      <c r="EJ124" s="384"/>
      <c r="EK124" s="384"/>
      <c r="EL124" s="384"/>
      <c r="EM124" s="384"/>
      <c r="EN124" s="384"/>
      <c r="EO124" s="384"/>
      <c r="EP124" s="384"/>
      <c r="EQ124" s="384"/>
      <c r="ER124" s="384"/>
      <c r="ES124" s="384"/>
      <c r="ET124" s="384"/>
      <c r="EU124" s="384"/>
      <c r="EV124" s="384"/>
      <c r="EW124" s="384"/>
      <c r="EX124" s="384"/>
      <c r="EY124" s="384"/>
      <c r="EZ124" s="384"/>
      <c r="FA124" s="384"/>
      <c r="FB124" s="384"/>
      <c r="FC124" s="384"/>
      <c r="FD124" s="384"/>
      <c r="FE124" s="384"/>
      <c r="FF124" s="384"/>
      <c r="FG124" s="384"/>
      <c r="FH124" s="384"/>
      <c r="FI124" s="384"/>
      <c r="FJ124" s="384"/>
      <c r="FK124" s="384"/>
      <c r="FL124" s="384"/>
      <c r="FM124" s="384"/>
      <c r="FN124" s="384"/>
      <c r="FO124" s="384"/>
      <c r="FP124" s="384"/>
      <c r="FQ124" s="384"/>
      <c r="FR124" s="384"/>
      <c r="FS124" s="384"/>
      <c r="FT124" s="384"/>
      <c r="FU124" s="384"/>
      <c r="FV124" s="384"/>
      <c r="FW124" s="384"/>
      <c r="FX124" s="384"/>
      <c r="FY124" s="415"/>
      <c r="FZ124" s="423"/>
      <c r="GA124" s="431"/>
    </row>
    <row r="125" customFormat="false" ht="12.75" hidden="false" customHeight="false" outlineLevel="0" collapsed="false">
      <c r="A125" s="432" t="n">
        <v>1936</v>
      </c>
      <c r="B125" s="384" t="n">
        <v>6758</v>
      </c>
      <c r="C125" s="384" t="n">
        <v>8315</v>
      </c>
      <c r="D125" s="384" t="n">
        <v>3722</v>
      </c>
      <c r="E125" s="384" t="n">
        <v>3601</v>
      </c>
      <c r="F125" s="384" t="n">
        <v>41910</v>
      </c>
      <c r="G125" s="384" t="n">
        <v>67349</v>
      </c>
      <c r="H125" s="384" t="n">
        <v>42750</v>
      </c>
      <c r="I125" s="384" t="n">
        <v>8516</v>
      </c>
      <c r="J125" s="384" t="n">
        <v>2904</v>
      </c>
      <c r="K125" s="384" t="n">
        <v>6259</v>
      </c>
      <c r="L125" s="384" t="n">
        <v>4168</v>
      </c>
      <c r="M125" s="384" t="n">
        <v>47081</v>
      </c>
      <c r="N125" s="415" t="n">
        <v>243333</v>
      </c>
      <c r="O125" s="384" t="n">
        <v>2967</v>
      </c>
      <c r="P125" s="384" t="n">
        <v>6886</v>
      </c>
      <c r="Q125" s="384" t="n">
        <v>7305</v>
      </c>
      <c r="R125" s="384" t="n">
        <v>24810</v>
      </c>
      <c r="S125" s="384" t="n">
        <v>1462</v>
      </c>
      <c r="T125" s="430" t="n">
        <v>286763</v>
      </c>
      <c r="U125" s="384" t="n">
        <v>6783</v>
      </c>
      <c r="V125" s="384" t="n">
        <v>1573</v>
      </c>
      <c r="W125" s="384" t="n">
        <v>11243</v>
      </c>
      <c r="X125" s="384" t="n">
        <v>128681</v>
      </c>
      <c r="Y125" s="415" t="n">
        <v>148280</v>
      </c>
      <c r="Z125" s="384" t="n">
        <v>1014</v>
      </c>
      <c r="AA125" s="384" t="n">
        <v>6469</v>
      </c>
      <c r="AB125" s="384" t="n">
        <v>14387</v>
      </c>
      <c r="AC125" s="384" t="n">
        <v>9046</v>
      </c>
      <c r="AD125" s="384" t="n">
        <v>30471</v>
      </c>
      <c r="AE125" s="384" t="n">
        <v>15256</v>
      </c>
      <c r="AF125" s="384" t="n">
        <v>15651</v>
      </c>
      <c r="AG125" s="418" t="n">
        <v>92294</v>
      </c>
      <c r="AH125" s="384"/>
      <c r="AI125" s="384"/>
      <c r="AJ125" s="384"/>
      <c r="AK125" s="384"/>
      <c r="AL125" s="384"/>
      <c r="AM125" s="415"/>
      <c r="AN125" s="384"/>
      <c r="AO125" s="384"/>
      <c r="AP125" s="415"/>
      <c r="AQ125" s="384"/>
      <c r="AR125" s="384"/>
      <c r="AS125" s="384"/>
      <c r="AT125" s="384"/>
      <c r="AU125" s="384"/>
      <c r="AV125" s="384"/>
      <c r="AW125" s="384"/>
      <c r="AX125" s="384"/>
      <c r="AY125" s="384"/>
      <c r="AZ125" s="384"/>
      <c r="BA125" s="384"/>
      <c r="BB125" s="384"/>
      <c r="BC125" s="384"/>
      <c r="BD125" s="384"/>
      <c r="BE125" s="384"/>
      <c r="BF125" s="415" t="n">
        <v>181502</v>
      </c>
      <c r="BG125" s="384" t="n">
        <v>13260</v>
      </c>
      <c r="BH125" s="384" t="n">
        <v>37911</v>
      </c>
      <c r="BI125" s="384" t="n">
        <v>4705.534</v>
      </c>
      <c r="BJ125" s="384" t="n">
        <v>8498</v>
      </c>
      <c r="BK125" s="384" t="n">
        <v>19040</v>
      </c>
      <c r="BL125" s="384" t="n">
        <v>6038</v>
      </c>
      <c r="BM125" s="384" t="n">
        <v>1889</v>
      </c>
      <c r="BN125" s="384" t="n">
        <v>3510</v>
      </c>
      <c r="BO125" s="415" t="n">
        <v>94851.534</v>
      </c>
      <c r="BP125" s="384" t="n">
        <v>2569</v>
      </c>
      <c r="BQ125" s="384" t="n">
        <v>560</v>
      </c>
      <c r="BR125" s="384" t="n">
        <v>4289</v>
      </c>
      <c r="BS125" s="384" t="n">
        <v>1520</v>
      </c>
      <c r="BT125" s="384" t="n">
        <v>2249</v>
      </c>
      <c r="BU125" s="384" t="n">
        <v>1550</v>
      </c>
      <c r="BV125" s="384" t="n">
        <v>2020</v>
      </c>
      <c r="BW125" s="384" t="n">
        <v>2615</v>
      </c>
      <c r="BX125" s="384" t="n">
        <v>1060</v>
      </c>
      <c r="BY125" s="384" t="n">
        <v>1130</v>
      </c>
      <c r="BZ125" s="384" t="n">
        <v>750</v>
      </c>
      <c r="CA125" s="384" t="n">
        <v>608</v>
      </c>
      <c r="CB125" s="384" t="n">
        <v>1012</v>
      </c>
      <c r="CC125" s="384" t="n">
        <v>1743</v>
      </c>
      <c r="CD125" s="384" t="n">
        <v>442</v>
      </c>
      <c r="CE125" s="415" t="n">
        <v>24117</v>
      </c>
      <c r="CF125" s="384" t="n">
        <v>1836</v>
      </c>
      <c r="CG125" s="415" t="n">
        <v>120804.534</v>
      </c>
      <c r="CH125" s="384" t="n">
        <v>507959</v>
      </c>
      <c r="CI125" s="384" t="n">
        <v>365700</v>
      </c>
      <c r="CJ125" s="384" t="n">
        <v>68807.0976726297</v>
      </c>
      <c r="CK125" s="384" t="n">
        <v>70171</v>
      </c>
      <c r="CL125" s="384" t="n">
        <v>15199</v>
      </c>
      <c r="CM125" s="384" t="n">
        <v>15139</v>
      </c>
      <c r="CN125" s="384" t="n">
        <v>14379</v>
      </c>
      <c r="CO125" s="384" t="n">
        <v>5384</v>
      </c>
      <c r="CP125" s="384"/>
      <c r="CQ125" s="384" t="n">
        <v>15708</v>
      </c>
      <c r="CR125" s="384" t="n">
        <v>988</v>
      </c>
      <c r="CS125" s="384" t="n">
        <v>4993</v>
      </c>
      <c r="CT125" s="384"/>
      <c r="CU125" s="384"/>
      <c r="CV125" s="384" t="n">
        <v>603</v>
      </c>
      <c r="CW125" s="384" t="n">
        <v>5943</v>
      </c>
      <c r="CX125" s="415" t="n">
        <v>1090973.09767263</v>
      </c>
      <c r="CY125" s="384"/>
      <c r="CZ125" s="384"/>
      <c r="DA125" s="384"/>
      <c r="DB125" s="384"/>
      <c r="DC125" s="384"/>
      <c r="DD125" s="384"/>
      <c r="DE125" s="384"/>
      <c r="DF125" s="415"/>
      <c r="DG125" s="384"/>
      <c r="DH125" s="384"/>
      <c r="DI125" s="384"/>
      <c r="DJ125" s="384"/>
      <c r="DK125" s="384"/>
      <c r="DL125" s="384"/>
      <c r="DM125" s="384"/>
      <c r="DN125" s="384"/>
      <c r="DO125" s="384"/>
      <c r="DP125" s="384"/>
      <c r="DQ125" s="384"/>
      <c r="DR125" s="384" t="n">
        <v>16434</v>
      </c>
      <c r="DS125" s="384"/>
      <c r="DT125" s="384"/>
      <c r="DU125" s="384"/>
      <c r="DV125" s="415"/>
      <c r="DW125" s="415"/>
      <c r="DX125" s="384"/>
      <c r="DY125" s="384"/>
      <c r="DZ125" s="384"/>
      <c r="EA125" s="384"/>
      <c r="EB125" s="384"/>
      <c r="EC125" s="384"/>
      <c r="ED125" s="384"/>
      <c r="EE125" s="384"/>
      <c r="EF125" s="384"/>
      <c r="EG125" s="384"/>
      <c r="EH125" s="384"/>
      <c r="EI125" s="384"/>
      <c r="EJ125" s="384"/>
      <c r="EK125" s="384"/>
      <c r="EL125" s="384"/>
      <c r="EM125" s="384"/>
      <c r="EN125" s="384"/>
      <c r="EO125" s="384"/>
      <c r="EP125" s="384"/>
      <c r="EQ125" s="384"/>
      <c r="ER125" s="384"/>
      <c r="ES125" s="384"/>
      <c r="ET125" s="384"/>
      <c r="EU125" s="384"/>
      <c r="EV125" s="384"/>
      <c r="EW125" s="384"/>
      <c r="EX125" s="384"/>
      <c r="EY125" s="384"/>
      <c r="EZ125" s="384"/>
      <c r="FA125" s="384"/>
      <c r="FB125" s="384"/>
      <c r="FC125" s="384"/>
      <c r="FD125" s="384"/>
      <c r="FE125" s="384"/>
      <c r="FF125" s="384"/>
      <c r="FG125" s="384"/>
      <c r="FH125" s="384"/>
      <c r="FI125" s="384"/>
      <c r="FJ125" s="384"/>
      <c r="FK125" s="384"/>
      <c r="FL125" s="384"/>
      <c r="FM125" s="384"/>
      <c r="FN125" s="384"/>
      <c r="FO125" s="384"/>
      <c r="FP125" s="384"/>
      <c r="FQ125" s="384"/>
      <c r="FR125" s="384"/>
      <c r="FS125" s="384"/>
      <c r="FT125" s="384"/>
      <c r="FU125" s="384"/>
      <c r="FV125" s="384"/>
      <c r="FW125" s="384"/>
      <c r="FX125" s="384"/>
      <c r="FY125" s="415"/>
      <c r="FZ125" s="423"/>
      <c r="GA125" s="431"/>
    </row>
    <row r="126" customFormat="false" ht="12.75" hidden="false" customHeight="false" outlineLevel="0" collapsed="false">
      <c r="A126" s="432" t="n">
        <v>1937</v>
      </c>
      <c r="B126" s="384" t="n">
        <v>6755</v>
      </c>
      <c r="C126" s="384" t="n">
        <v>8346</v>
      </c>
      <c r="D126" s="384" t="n">
        <v>3749</v>
      </c>
      <c r="E126" s="384" t="n">
        <v>3626</v>
      </c>
      <c r="F126" s="384" t="n">
        <v>41930</v>
      </c>
      <c r="G126" s="384" t="n">
        <v>67831</v>
      </c>
      <c r="H126" s="384" t="n">
        <v>43068</v>
      </c>
      <c r="I126" s="384" t="n">
        <v>8599</v>
      </c>
      <c r="J126" s="384" t="n">
        <v>2919</v>
      </c>
      <c r="K126" s="384" t="n">
        <v>6276</v>
      </c>
      <c r="L126" s="384" t="n">
        <v>4180</v>
      </c>
      <c r="M126" s="384" t="n">
        <v>47289</v>
      </c>
      <c r="N126" s="415" t="n">
        <v>244568</v>
      </c>
      <c r="O126" s="384" t="n">
        <v>2948</v>
      </c>
      <c r="P126" s="384" t="n">
        <v>6973</v>
      </c>
      <c r="Q126" s="384" t="n">
        <v>7396</v>
      </c>
      <c r="R126" s="384" t="n">
        <v>25043</v>
      </c>
      <c r="S126" s="384" t="n">
        <v>1467</v>
      </c>
      <c r="T126" s="430" t="n">
        <v>288395</v>
      </c>
      <c r="U126" s="384" t="n">
        <v>6841</v>
      </c>
      <c r="V126" s="384" t="n">
        <v>1587</v>
      </c>
      <c r="W126" s="384" t="n">
        <v>11341</v>
      </c>
      <c r="X126" s="384" t="n">
        <v>129464</v>
      </c>
      <c r="Y126" s="415" t="n">
        <v>149233</v>
      </c>
      <c r="Z126" s="384" t="n">
        <v>1030</v>
      </c>
      <c r="AA126" s="384" t="n">
        <v>6514</v>
      </c>
      <c r="AB126" s="384" t="n">
        <v>14429</v>
      </c>
      <c r="AC126" s="384" t="n">
        <v>9107</v>
      </c>
      <c r="AD126" s="384" t="n">
        <v>30791</v>
      </c>
      <c r="AE126" s="384" t="n">
        <v>15434</v>
      </c>
      <c r="AF126" s="384" t="n">
        <v>15860</v>
      </c>
      <c r="AG126" s="418" t="n">
        <v>93165</v>
      </c>
      <c r="AH126" s="384"/>
      <c r="AI126" s="384"/>
      <c r="AJ126" s="384"/>
      <c r="AK126" s="384"/>
      <c r="AL126" s="384"/>
      <c r="AM126" s="415"/>
      <c r="AN126" s="384"/>
      <c r="AO126" s="384"/>
      <c r="AP126" s="415"/>
      <c r="AQ126" s="384"/>
      <c r="AR126" s="384"/>
      <c r="AS126" s="384"/>
      <c r="AT126" s="384"/>
      <c r="AU126" s="384"/>
      <c r="AV126" s="384"/>
      <c r="AW126" s="384"/>
      <c r="AX126" s="384"/>
      <c r="AY126" s="384"/>
      <c r="AZ126" s="384"/>
      <c r="BA126" s="384"/>
      <c r="BB126" s="384"/>
      <c r="BC126" s="384"/>
      <c r="BD126" s="384"/>
      <c r="BE126" s="384"/>
      <c r="BF126" s="415" t="n">
        <v>184626</v>
      </c>
      <c r="BG126" s="384" t="n">
        <v>13490</v>
      </c>
      <c r="BH126" s="384" t="n">
        <v>38687</v>
      </c>
      <c r="BI126" s="384" t="n">
        <v>4788.901</v>
      </c>
      <c r="BJ126" s="384" t="n">
        <v>8599</v>
      </c>
      <c r="BK126" s="384" t="n">
        <v>19370</v>
      </c>
      <c r="BL126" s="384" t="n">
        <v>6137</v>
      </c>
      <c r="BM126" s="384" t="n">
        <v>1921</v>
      </c>
      <c r="BN126" s="384" t="n">
        <v>3565</v>
      </c>
      <c r="BO126" s="415" t="n">
        <v>96557.901</v>
      </c>
      <c r="BP126" s="384" t="n">
        <v>2599</v>
      </c>
      <c r="BQ126" s="384" t="n">
        <v>580</v>
      </c>
      <c r="BR126" s="384" t="n">
        <v>4357</v>
      </c>
      <c r="BS126" s="384" t="n">
        <v>1558</v>
      </c>
      <c r="BT126" s="384" t="n">
        <v>2298</v>
      </c>
      <c r="BU126" s="384" t="n">
        <v>1570</v>
      </c>
      <c r="BV126" s="384" t="n">
        <v>2070</v>
      </c>
      <c r="BW126" s="384" t="n">
        <v>2648</v>
      </c>
      <c r="BX126" s="384" t="n">
        <v>1080</v>
      </c>
      <c r="BY126" s="384" t="n">
        <v>1142</v>
      </c>
      <c r="BZ126" s="384" t="n">
        <v>770</v>
      </c>
      <c r="CA126" s="384" t="n">
        <v>623</v>
      </c>
      <c r="CB126" s="384" t="n">
        <v>1036</v>
      </c>
      <c r="CC126" s="384" t="n">
        <v>1777</v>
      </c>
      <c r="CD126" s="384" t="n">
        <v>450</v>
      </c>
      <c r="CE126" s="415" t="n">
        <v>24558</v>
      </c>
      <c r="CF126" s="384" t="n">
        <v>1852</v>
      </c>
      <c r="CG126" s="415" t="n">
        <v>122967.901</v>
      </c>
      <c r="CH126" s="384" t="n">
        <v>510640</v>
      </c>
      <c r="CI126" s="384" t="n">
        <v>370900</v>
      </c>
      <c r="CJ126" s="384" t="n">
        <v>70120.8957704318</v>
      </c>
      <c r="CK126" s="384" t="n">
        <v>71278</v>
      </c>
      <c r="CL126" s="384" t="n">
        <v>15563</v>
      </c>
      <c r="CM126" s="384" t="n">
        <v>15260</v>
      </c>
      <c r="CN126" s="384" t="n">
        <v>14721</v>
      </c>
      <c r="CO126" s="384" t="n">
        <v>5530</v>
      </c>
      <c r="CP126" s="384"/>
      <c r="CQ126" s="384" t="n">
        <v>15925</v>
      </c>
      <c r="CR126" s="384" t="n">
        <v>1282</v>
      </c>
      <c r="CS126" s="384" t="n">
        <v>5099</v>
      </c>
      <c r="CT126" s="384"/>
      <c r="CU126" s="384"/>
      <c r="CV126" s="384" t="n">
        <v>651</v>
      </c>
      <c r="CW126" s="384" t="n">
        <v>5989</v>
      </c>
      <c r="CX126" s="415" t="n">
        <v>1102958.89577043</v>
      </c>
      <c r="CY126" s="384"/>
      <c r="CZ126" s="384"/>
      <c r="DA126" s="384"/>
      <c r="DB126" s="384"/>
      <c r="DC126" s="384"/>
      <c r="DD126" s="384"/>
      <c r="DE126" s="384"/>
      <c r="DF126" s="415"/>
      <c r="DG126" s="384"/>
      <c r="DH126" s="384"/>
      <c r="DI126" s="384"/>
      <c r="DJ126" s="384"/>
      <c r="DK126" s="384"/>
      <c r="DL126" s="384"/>
      <c r="DM126" s="384"/>
      <c r="DN126" s="384"/>
      <c r="DO126" s="384"/>
      <c r="DP126" s="384"/>
      <c r="DQ126" s="384"/>
      <c r="DR126" s="384" t="n">
        <v>16725</v>
      </c>
      <c r="DS126" s="384"/>
      <c r="DT126" s="384"/>
      <c r="DU126" s="384"/>
      <c r="DV126" s="415"/>
      <c r="DW126" s="415"/>
      <c r="DX126" s="384"/>
      <c r="DY126" s="384"/>
      <c r="DZ126" s="384"/>
      <c r="EA126" s="384"/>
      <c r="EB126" s="384"/>
      <c r="EC126" s="384"/>
      <c r="ED126" s="384"/>
      <c r="EE126" s="384"/>
      <c r="EF126" s="384"/>
      <c r="EG126" s="384"/>
      <c r="EH126" s="384"/>
      <c r="EI126" s="384"/>
      <c r="EJ126" s="384"/>
      <c r="EK126" s="384"/>
      <c r="EL126" s="384"/>
      <c r="EM126" s="384"/>
      <c r="EN126" s="384"/>
      <c r="EO126" s="384"/>
      <c r="EP126" s="384"/>
      <c r="EQ126" s="384"/>
      <c r="ER126" s="384"/>
      <c r="ES126" s="384"/>
      <c r="ET126" s="384"/>
      <c r="EU126" s="384"/>
      <c r="EV126" s="384"/>
      <c r="EW126" s="384"/>
      <c r="EX126" s="384"/>
      <c r="EY126" s="384"/>
      <c r="EZ126" s="384"/>
      <c r="FA126" s="384"/>
      <c r="FB126" s="384"/>
      <c r="FC126" s="384"/>
      <c r="FD126" s="384"/>
      <c r="FE126" s="384"/>
      <c r="FF126" s="384"/>
      <c r="FG126" s="384"/>
      <c r="FH126" s="384"/>
      <c r="FI126" s="384"/>
      <c r="FJ126" s="384"/>
      <c r="FK126" s="384"/>
      <c r="FL126" s="384"/>
      <c r="FM126" s="384"/>
      <c r="FN126" s="384"/>
      <c r="FO126" s="384"/>
      <c r="FP126" s="384"/>
      <c r="FQ126" s="384"/>
      <c r="FR126" s="384"/>
      <c r="FS126" s="384"/>
      <c r="FT126" s="384"/>
      <c r="FU126" s="384"/>
      <c r="FV126" s="384"/>
      <c r="FW126" s="384"/>
      <c r="FX126" s="384"/>
      <c r="FY126" s="415"/>
      <c r="FZ126" s="423"/>
      <c r="GA126" s="431"/>
    </row>
    <row r="127" customFormat="false" ht="12.75" hidden="false" customHeight="false" outlineLevel="0" collapsed="false">
      <c r="A127" s="432" t="n">
        <v>1938</v>
      </c>
      <c r="B127" s="384" t="n">
        <v>6753</v>
      </c>
      <c r="C127" s="384" t="n">
        <v>8374</v>
      </c>
      <c r="D127" s="384" t="n">
        <v>3777</v>
      </c>
      <c r="E127" s="384" t="n">
        <v>3656</v>
      </c>
      <c r="F127" s="384" t="n">
        <v>41960</v>
      </c>
      <c r="G127" s="384" t="n">
        <v>68558</v>
      </c>
      <c r="H127" s="384" t="n">
        <v>43419</v>
      </c>
      <c r="I127" s="384" t="n">
        <v>8685</v>
      </c>
      <c r="J127" s="384" t="n">
        <v>2936</v>
      </c>
      <c r="K127" s="384" t="n">
        <v>6298</v>
      </c>
      <c r="L127" s="384" t="n">
        <v>4192</v>
      </c>
      <c r="M127" s="384" t="n">
        <v>47494</v>
      </c>
      <c r="N127" s="415" t="n">
        <v>246102</v>
      </c>
      <c r="O127" s="384" t="n">
        <v>2937</v>
      </c>
      <c r="P127" s="384" t="n">
        <v>7061</v>
      </c>
      <c r="Q127" s="384" t="n">
        <v>7488</v>
      </c>
      <c r="R127" s="384" t="n">
        <v>25279</v>
      </c>
      <c r="S127" s="384" t="n">
        <v>1471</v>
      </c>
      <c r="T127" s="430" t="n">
        <v>290338</v>
      </c>
      <c r="U127" s="384" t="n">
        <v>6904</v>
      </c>
      <c r="V127" s="384" t="n">
        <v>1604</v>
      </c>
      <c r="W127" s="384" t="n">
        <v>11452</v>
      </c>
      <c r="X127" s="384" t="n">
        <v>130476</v>
      </c>
      <c r="Y127" s="415" t="n">
        <v>150436</v>
      </c>
      <c r="Z127" s="384" t="n">
        <v>1040</v>
      </c>
      <c r="AA127" s="384" t="n">
        <v>6564</v>
      </c>
      <c r="AB127" s="384" t="n">
        <v>14603</v>
      </c>
      <c r="AC127" s="384" t="n">
        <v>9167</v>
      </c>
      <c r="AD127" s="384" t="n">
        <v>31062</v>
      </c>
      <c r="AE127" s="384" t="n">
        <v>15601</v>
      </c>
      <c r="AF127" s="384" t="n">
        <v>16084</v>
      </c>
      <c r="AG127" s="418" t="n">
        <v>94121</v>
      </c>
      <c r="AH127" s="384"/>
      <c r="AI127" s="384"/>
      <c r="AJ127" s="384"/>
      <c r="AK127" s="384"/>
      <c r="AL127" s="384"/>
      <c r="AM127" s="415"/>
      <c r="AN127" s="384"/>
      <c r="AO127" s="384"/>
      <c r="AP127" s="415"/>
      <c r="AQ127" s="384"/>
      <c r="AR127" s="384"/>
      <c r="AS127" s="384"/>
      <c r="AT127" s="384"/>
      <c r="AU127" s="384"/>
      <c r="AV127" s="384"/>
      <c r="AW127" s="384"/>
      <c r="AX127" s="384"/>
      <c r="AY127" s="384"/>
      <c r="AZ127" s="384"/>
      <c r="BA127" s="384"/>
      <c r="BB127" s="384"/>
      <c r="BC127" s="384"/>
      <c r="BD127" s="384"/>
      <c r="BE127" s="384"/>
      <c r="BF127" s="415" t="n">
        <v>188498</v>
      </c>
      <c r="BG127" s="384" t="n">
        <v>13724</v>
      </c>
      <c r="BH127" s="384" t="n">
        <v>39480</v>
      </c>
      <c r="BI127" s="384" t="n">
        <v>4875.203</v>
      </c>
      <c r="BJ127" s="384" t="n">
        <v>8702</v>
      </c>
      <c r="BK127" s="384" t="n">
        <v>19705</v>
      </c>
      <c r="BL127" s="384" t="n">
        <v>6237</v>
      </c>
      <c r="BM127" s="384" t="n">
        <v>1952</v>
      </c>
      <c r="BN127" s="384" t="n">
        <v>3623</v>
      </c>
      <c r="BO127" s="415" t="n">
        <v>98298.203</v>
      </c>
      <c r="BP127" s="384" t="n">
        <v>2629</v>
      </c>
      <c r="BQ127" s="384" t="n">
        <v>590</v>
      </c>
      <c r="BR127" s="384" t="n">
        <v>4428</v>
      </c>
      <c r="BS127" s="384" t="n">
        <v>1596</v>
      </c>
      <c r="BT127" s="384" t="n">
        <v>2355</v>
      </c>
      <c r="BU127" s="384" t="n">
        <v>1590</v>
      </c>
      <c r="BV127" s="384" t="n">
        <v>2110</v>
      </c>
      <c r="BW127" s="384" t="n">
        <v>2682</v>
      </c>
      <c r="BX127" s="384" t="n">
        <v>1100</v>
      </c>
      <c r="BY127" s="384" t="n">
        <v>1163</v>
      </c>
      <c r="BZ127" s="384" t="n">
        <v>780</v>
      </c>
      <c r="CA127" s="384" t="n">
        <v>640</v>
      </c>
      <c r="CB127" s="384" t="n">
        <v>1061</v>
      </c>
      <c r="CC127" s="384" t="n">
        <v>1810</v>
      </c>
      <c r="CD127" s="384" t="n">
        <v>458</v>
      </c>
      <c r="CE127" s="415" t="n">
        <v>24992</v>
      </c>
      <c r="CF127" s="384" t="n">
        <v>1867</v>
      </c>
      <c r="CG127" s="415" t="n">
        <v>125157.203</v>
      </c>
      <c r="CH127" s="384" t="n">
        <v>513336</v>
      </c>
      <c r="CI127" s="384" t="n">
        <v>376100</v>
      </c>
      <c r="CJ127" s="384" t="n">
        <v>71484.1721275798</v>
      </c>
      <c r="CK127" s="384" t="n">
        <v>71879</v>
      </c>
      <c r="CL127" s="384" t="n">
        <v>15934</v>
      </c>
      <c r="CM127" s="384" t="n">
        <v>15381</v>
      </c>
      <c r="CN127" s="384" t="n">
        <v>14980</v>
      </c>
      <c r="CO127" s="384" t="n">
        <v>5678</v>
      </c>
      <c r="CP127" s="384"/>
      <c r="CQ127" s="384" t="n">
        <v>16145</v>
      </c>
      <c r="CR127" s="384" t="n">
        <v>1479</v>
      </c>
      <c r="CS127" s="384" t="n">
        <v>5207</v>
      </c>
      <c r="CT127" s="384"/>
      <c r="CU127" s="384"/>
      <c r="CV127" s="384" t="n">
        <v>710</v>
      </c>
      <c r="CW127" s="384" t="n">
        <v>6045</v>
      </c>
      <c r="CX127" s="415" t="n">
        <v>1114358.17212758</v>
      </c>
      <c r="CY127" s="384"/>
      <c r="CZ127" s="384"/>
      <c r="DA127" s="384"/>
      <c r="DB127" s="384"/>
      <c r="DC127" s="384"/>
      <c r="DD127" s="384"/>
      <c r="DE127" s="384"/>
      <c r="DF127" s="415"/>
      <c r="DG127" s="384"/>
      <c r="DH127" s="384"/>
      <c r="DI127" s="384"/>
      <c r="DJ127" s="384"/>
      <c r="DK127" s="384"/>
      <c r="DL127" s="384"/>
      <c r="DM127" s="384"/>
      <c r="DN127" s="384"/>
      <c r="DO127" s="384"/>
      <c r="DP127" s="384"/>
      <c r="DQ127" s="384"/>
      <c r="DR127" s="384" t="n">
        <v>17016</v>
      </c>
      <c r="DS127" s="384"/>
      <c r="DT127" s="384"/>
      <c r="DU127" s="384"/>
      <c r="DV127" s="415"/>
      <c r="DW127" s="415"/>
      <c r="DX127" s="384"/>
      <c r="DY127" s="384"/>
      <c r="DZ127" s="384"/>
      <c r="EA127" s="384"/>
      <c r="EB127" s="384"/>
      <c r="EC127" s="384"/>
      <c r="ED127" s="384"/>
      <c r="EE127" s="384"/>
      <c r="EF127" s="384"/>
      <c r="EG127" s="384"/>
      <c r="EH127" s="384"/>
      <c r="EI127" s="384"/>
      <c r="EJ127" s="384"/>
      <c r="EK127" s="384"/>
      <c r="EL127" s="384"/>
      <c r="EM127" s="384"/>
      <c r="EN127" s="384"/>
      <c r="EO127" s="384"/>
      <c r="EP127" s="384"/>
      <c r="EQ127" s="384"/>
      <c r="ER127" s="384"/>
      <c r="ES127" s="384"/>
      <c r="ET127" s="384"/>
      <c r="EU127" s="384"/>
      <c r="EV127" s="384"/>
      <c r="EW127" s="384"/>
      <c r="EX127" s="384"/>
      <c r="EY127" s="384"/>
      <c r="EZ127" s="384"/>
      <c r="FA127" s="384"/>
      <c r="FB127" s="384"/>
      <c r="FC127" s="384"/>
      <c r="FD127" s="384"/>
      <c r="FE127" s="384"/>
      <c r="FF127" s="384"/>
      <c r="FG127" s="384"/>
      <c r="FH127" s="384"/>
      <c r="FI127" s="384"/>
      <c r="FJ127" s="384"/>
      <c r="FK127" s="384"/>
      <c r="FL127" s="384"/>
      <c r="FM127" s="384"/>
      <c r="FN127" s="384"/>
      <c r="FO127" s="384"/>
      <c r="FP127" s="384"/>
      <c r="FQ127" s="384"/>
      <c r="FR127" s="384"/>
      <c r="FS127" s="384"/>
      <c r="FT127" s="384"/>
      <c r="FU127" s="384"/>
      <c r="FV127" s="384"/>
      <c r="FW127" s="384"/>
      <c r="FX127" s="384"/>
      <c r="FY127" s="415"/>
      <c r="FZ127" s="423"/>
      <c r="GA127" s="431"/>
    </row>
    <row r="128" customFormat="false" ht="12.75" hidden="false" customHeight="false" outlineLevel="0" collapsed="false">
      <c r="A128" s="432" t="n">
        <v>1939</v>
      </c>
      <c r="B128" s="384" t="n">
        <v>6653</v>
      </c>
      <c r="C128" s="384" t="n">
        <v>8392</v>
      </c>
      <c r="D128" s="384" t="n">
        <v>3805</v>
      </c>
      <c r="E128" s="384" t="n">
        <v>3686</v>
      </c>
      <c r="F128" s="384" t="n">
        <v>41900</v>
      </c>
      <c r="G128" s="384" t="n">
        <v>69286</v>
      </c>
      <c r="H128" s="384" t="n">
        <v>43865</v>
      </c>
      <c r="I128" s="384" t="n">
        <v>8782</v>
      </c>
      <c r="J128" s="384" t="n">
        <v>2954</v>
      </c>
      <c r="K128" s="384" t="n">
        <v>6326</v>
      </c>
      <c r="L128" s="384" t="n">
        <v>4206</v>
      </c>
      <c r="M128" s="384" t="n">
        <v>47991</v>
      </c>
      <c r="N128" s="415" t="n">
        <v>247846</v>
      </c>
      <c r="O128" s="384" t="n">
        <v>2934</v>
      </c>
      <c r="P128" s="384" t="n">
        <v>7156</v>
      </c>
      <c r="Q128" s="384" t="n">
        <v>7581</v>
      </c>
      <c r="R128" s="384" t="n">
        <v>25517</v>
      </c>
      <c r="S128" s="384" t="n">
        <v>1476</v>
      </c>
      <c r="T128" s="430" t="n">
        <v>292510</v>
      </c>
      <c r="U128" s="384" t="n">
        <v>6971</v>
      </c>
      <c r="V128" s="384" t="n">
        <v>1627</v>
      </c>
      <c r="W128" s="384" t="n">
        <v>11570</v>
      </c>
      <c r="X128" s="384" t="n">
        <v>131539</v>
      </c>
      <c r="Y128" s="415" t="n">
        <v>151707</v>
      </c>
      <c r="Z128" s="384" t="n">
        <v>1070</v>
      </c>
      <c r="AA128" s="384" t="n">
        <v>6614</v>
      </c>
      <c r="AB128" s="384" t="n">
        <v>14683</v>
      </c>
      <c r="AC128" s="384" t="n">
        <v>9227</v>
      </c>
      <c r="AD128" s="384" t="n">
        <v>31365</v>
      </c>
      <c r="AE128" s="384" t="n">
        <v>15751</v>
      </c>
      <c r="AF128" s="384" t="n">
        <v>16305</v>
      </c>
      <c r="AG128" s="418" t="n">
        <v>95015</v>
      </c>
      <c r="AH128" s="384"/>
      <c r="AI128" s="384"/>
      <c r="AJ128" s="384"/>
      <c r="AK128" s="384"/>
      <c r="AL128" s="384"/>
      <c r="AM128" s="415"/>
      <c r="AN128" s="384"/>
      <c r="AO128" s="384"/>
      <c r="AP128" s="415"/>
      <c r="AQ128" s="384"/>
      <c r="AR128" s="384"/>
      <c r="AS128" s="384"/>
      <c r="AT128" s="384"/>
      <c r="AU128" s="384"/>
      <c r="AV128" s="384"/>
      <c r="AW128" s="384"/>
      <c r="AX128" s="384"/>
      <c r="AY128" s="384"/>
      <c r="AZ128" s="384"/>
      <c r="BA128" s="384"/>
      <c r="BB128" s="384"/>
      <c r="BC128" s="384"/>
      <c r="BD128" s="384"/>
      <c r="BE128" s="384"/>
      <c r="BF128" s="415" t="n">
        <v>192379</v>
      </c>
      <c r="BG128" s="384" t="n">
        <v>13984</v>
      </c>
      <c r="BH128" s="384" t="n">
        <v>40289</v>
      </c>
      <c r="BI128" s="384" t="n">
        <v>4964.398</v>
      </c>
      <c r="BJ128" s="384" t="n">
        <v>8935</v>
      </c>
      <c r="BK128" s="384" t="n">
        <v>20047</v>
      </c>
      <c r="BL128" s="384" t="n">
        <v>6338</v>
      </c>
      <c r="BM128" s="384" t="n">
        <v>1944</v>
      </c>
      <c r="BN128" s="384" t="n">
        <v>3699</v>
      </c>
      <c r="BO128" s="415" t="n">
        <v>100200.398</v>
      </c>
      <c r="BP128" s="384" t="n">
        <v>2659</v>
      </c>
      <c r="BQ128" s="384" t="n">
        <v>610</v>
      </c>
      <c r="BR128" s="384" t="n">
        <v>4497</v>
      </c>
      <c r="BS128" s="384" t="n">
        <v>1634</v>
      </c>
      <c r="BT128" s="384" t="n">
        <v>2412</v>
      </c>
      <c r="BU128" s="384" t="n">
        <v>1610</v>
      </c>
      <c r="BV128" s="384" t="n">
        <v>2150</v>
      </c>
      <c r="BW128" s="384" t="n">
        <v>2716</v>
      </c>
      <c r="BX128" s="384" t="n">
        <v>1120</v>
      </c>
      <c r="BY128" s="384" t="n">
        <v>1191</v>
      </c>
      <c r="BZ128" s="384" t="n">
        <v>810</v>
      </c>
      <c r="CA128" s="384" t="n">
        <v>656</v>
      </c>
      <c r="CB128" s="384" t="n">
        <v>1086</v>
      </c>
      <c r="CC128" s="384" t="n">
        <v>1844</v>
      </c>
      <c r="CD128" s="384" t="n">
        <v>466</v>
      </c>
      <c r="CE128" s="415" t="n">
        <v>25461</v>
      </c>
      <c r="CF128" s="384" t="n">
        <v>1883</v>
      </c>
      <c r="CG128" s="415" t="n">
        <v>127544.398</v>
      </c>
      <c r="CH128" s="384" t="n">
        <v>516046</v>
      </c>
      <c r="CI128" s="384" t="n">
        <v>381400</v>
      </c>
      <c r="CJ128" s="384" t="n">
        <v>72902.5227388147</v>
      </c>
      <c r="CK128" s="384" t="n">
        <v>72364</v>
      </c>
      <c r="CL128" s="384" t="n">
        <v>16275</v>
      </c>
      <c r="CM128" s="384" t="n">
        <v>15504</v>
      </c>
      <c r="CN128" s="384" t="n">
        <v>15244</v>
      </c>
      <c r="CO128" s="384" t="n">
        <v>5821</v>
      </c>
      <c r="CP128" s="384"/>
      <c r="CQ128" s="384" t="n">
        <v>16368</v>
      </c>
      <c r="CR128" s="384" t="n">
        <v>1750</v>
      </c>
      <c r="CS128" s="384" t="n">
        <v>5317</v>
      </c>
      <c r="CT128" s="384"/>
      <c r="CU128" s="384"/>
      <c r="CV128" s="384" t="n">
        <v>728</v>
      </c>
      <c r="CW128" s="384" t="n">
        <v>6095</v>
      </c>
      <c r="CX128" s="415" t="n">
        <v>1125814.52273881</v>
      </c>
      <c r="CY128" s="384"/>
      <c r="CZ128" s="384"/>
      <c r="DA128" s="384"/>
      <c r="DB128" s="384"/>
      <c r="DC128" s="384"/>
      <c r="DD128" s="384"/>
      <c r="DE128" s="384"/>
      <c r="DF128" s="415"/>
      <c r="DG128" s="384"/>
      <c r="DH128" s="384"/>
      <c r="DI128" s="384"/>
      <c r="DJ128" s="384"/>
      <c r="DK128" s="384"/>
      <c r="DL128" s="384"/>
      <c r="DM128" s="384"/>
      <c r="DN128" s="384"/>
      <c r="DO128" s="384"/>
      <c r="DP128" s="384"/>
      <c r="DQ128" s="384"/>
      <c r="DR128" s="384" t="n">
        <v>17517</v>
      </c>
      <c r="DS128" s="384"/>
      <c r="DT128" s="384"/>
      <c r="DU128" s="384"/>
      <c r="DV128" s="415"/>
      <c r="DW128" s="415"/>
      <c r="DX128" s="384"/>
      <c r="DY128" s="384"/>
      <c r="DZ128" s="384"/>
      <c r="EA128" s="384"/>
      <c r="EB128" s="384"/>
      <c r="EC128" s="384"/>
      <c r="ED128" s="384"/>
      <c r="EE128" s="384"/>
      <c r="EF128" s="384"/>
      <c r="EG128" s="384"/>
      <c r="EH128" s="384"/>
      <c r="EI128" s="384"/>
      <c r="EJ128" s="384"/>
      <c r="EK128" s="384"/>
      <c r="EL128" s="384"/>
      <c r="EM128" s="384"/>
      <c r="EN128" s="384"/>
      <c r="EO128" s="384"/>
      <c r="EP128" s="384"/>
      <c r="EQ128" s="384"/>
      <c r="ER128" s="384"/>
      <c r="ES128" s="384"/>
      <c r="ET128" s="384"/>
      <c r="EU128" s="384"/>
      <c r="EV128" s="384"/>
      <c r="EW128" s="384"/>
      <c r="EX128" s="384"/>
      <c r="EY128" s="384"/>
      <c r="EZ128" s="384"/>
      <c r="FA128" s="384"/>
      <c r="FB128" s="384"/>
      <c r="FC128" s="384"/>
      <c r="FD128" s="384"/>
      <c r="FE128" s="384"/>
      <c r="FF128" s="384"/>
      <c r="FG128" s="384"/>
      <c r="FH128" s="384"/>
      <c r="FI128" s="384"/>
      <c r="FJ128" s="384"/>
      <c r="FK128" s="384"/>
      <c r="FL128" s="384"/>
      <c r="FM128" s="384"/>
      <c r="FN128" s="384"/>
      <c r="FO128" s="384"/>
      <c r="FP128" s="384"/>
      <c r="FQ128" s="384"/>
      <c r="FR128" s="384"/>
      <c r="FS128" s="384"/>
      <c r="FT128" s="384"/>
      <c r="FU128" s="384"/>
      <c r="FV128" s="384"/>
      <c r="FW128" s="384"/>
      <c r="FX128" s="384"/>
      <c r="FY128" s="415"/>
      <c r="FZ128" s="423"/>
      <c r="GA128" s="431"/>
    </row>
    <row r="129" customFormat="false" ht="12.75" hidden="false" customHeight="false" outlineLevel="0" collapsed="false">
      <c r="A129" s="432" t="n">
        <v>1940</v>
      </c>
      <c r="B129" s="384" t="n">
        <v>6705</v>
      </c>
      <c r="C129" s="384" t="n">
        <v>8346</v>
      </c>
      <c r="D129" s="384" t="n">
        <v>3832</v>
      </c>
      <c r="E129" s="384" t="n">
        <v>3698</v>
      </c>
      <c r="F129" s="384" t="n">
        <v>41000</v>
      </c>
      <c r="G129" s="384" t="n">
        <v>69835</v>
      </c>
      <c r="H129" s="384" t="n">
        <v>44341</v>
      </c>
      <c r="I129" s="384" t="n">
        <v>8879</v>
      </c>
      <c r="J129" s="384" t="n">
        <v>2973</v>
      </c>
      <c r="K129" s="384" t="n">
        <v>6356</v>
      </c>
      <c r="L129" s="384" t="n">
        <v>4226</v>
      </c>
      <c r="M129" s="384" t="n">
        <v>48226</v>
      </c>
      <c r="N129" s="415" t="n">
        <v>248417</v>
      </c>
      <c r="O129" s="384" t="n">
        <v>2958</v>
      </c>
      <c r="P129" s="384" t="n">
        <v>7280</v>
      </c>
      <c r="Q129" s="384" t="n">
        <v>7675</v>
      </c>
      <c r="R129" s="384" t="n">
        <v>25757</v>
      </c>
      <c r="S129" s="384" t="n">
        <v>1481</v>
      </c>
      <c r="T129" s="430" t="n">
        <v>293568</v>
      </c>
      <c r="U129" s="384" t="n">
        <v>7042</v>
      </c>
      <c r="V129" s="384" t="n">
        <v>1636</v>
      </c>
      <c r="W129" s="384" t="n">
        <v>11688</v>
      </c>
      <c r="X129" s="384" t="n">
        <v>132637</v>
      </c>
      <c r="Y129" s="415" t="n">
        <v>153003</v>
      </c>
      <c r="Z129" s="384" t="n">
        <v>1088</v>
      </c>
      <c r="AA129" s="384" t="n">
        <v>6666</v>
      </c>
      <c r="AB129" s="384" t="n">
        <v>14713</v>
      </c>
      <c r="AC129" s="384" t="n">
        <v>9287</v>
      </c>
      <c r="AD129" s="384" t="n">
        <v>30021</v>
      </c>
      <c r="AE129" s="384" t="n">
        <v>15907</v>
      </c>
      <c r="AF129" s="384" t="n">
        <v>16300</v>
      </c>
      <c r="AG129" s="418" t="n">
        <v>93982</v>
      </c>
      <c r="AH129" s="384"/>
      <c r="AI129" s="384"/>
      <c r="AJ129" s="384"/>
      <c r="AK129" s="384"/>
      <c r="AL129" s="384"/>
      <c r="AM129" s="415"/>
      <c r="AN129" s="384"/>
      <c r="AO129" s="384"/>
      <c r="AP129" s="415"/>
      <c r="AQ129" s="384"/>
      <c r="AR129" s="384"/>
      <c r="AS129" s="384"/>
      <c r="AT129" s="384"/>
      <c r="AU129" s="384"/>
      <c r="AV129" s="384"/>
      <c r="AW129" s="384"/>
      <c r="AX129" s="384"/>
      <c r="AY129" s="384"/>
      <c r="AZ129" s="384"/>
      <c r="BA129" s="384"/>
      <c r="BB129" s="384"/>
      <c r="BC129" s="384"/>
      <c r="BD129" s="384"/>
      <c r="BE129" s="384"/>
      <c r="BF129" s="415" t="n">
        <v>195970</v>
      </c>
      <c r="BG129" s="384" t="n">
        <v>14169</v>
      </c>
      <c r="BH129" s="384" t="n">
        <v>41114</v>
      </c>
      <c r="BI129" s="384" t="n">
        <v>5056.404</v>
      </c>
      <c r="BJ129" s="384" t="n">
        <v>9174</v>
      </c>
      <c r="BK129" s="384" t="n">
        <v>20393</v>
      </c>
      <c r="BL129" s="384" t="n">
        <v>6440</v>
      </c>
      <c r="BM129" s="384" t="n">
        <v>1965</v>
      </c>
      <c r="BN129" s="384" t="n">
        <v>3784</v>
      </c>
      <c r="BO129" s="415" t="n">
        <v>102095.404</v>
      </c>
      <c r="BP129" s="384" t="n">
        <v>2690</v>
      </c>
      <c r="BQ129" s="384" t="n">
        <v>620</v>
      </c>
      <c r="BR129" s="384" t="n">
        <v>4566</v>
      </c>
      <c r="BS129" s="384" t="n">
        <v>1674</v>
      </c>
      <c r="BT129" s="384" t="n">
        <v>2466</v>
      </c>
      <c r="BU129" s="384" t="n">
        <v>1630</v>
      </c>
      <c r="BV129" s="384" t="n">
        <v>2200</v>
      </c>
      <c r="BW129" s="384" t="n">
        <v>2751</v>
      </c>
      <c r="BX129" s="384" t="n">
        <v>1150</v>
      </c>
      <c r="BY129" s="384" t="n">
        <v>1212</v>
      </c>
      <c r="BZ129" s="384" t="n">
        <v>830</v>
      </c>
      <c r="CA129" s="384" t="n">
        <v>697</v>
      </c>
      <c r="CB129" s="384" t="n">
        <v>1111</v>
      </c>
      <c r="CC129" s="384" t="n">
        <v>1880</v>
      </c>
      <c r="CD129" s="384" t="n">
        <v>476</v>
      </c>
      <c r="CE129" s="415" t="n">
        <v>25953</v>
      </c>
      <c r="CF129" s="384" t="n">
        <v>1898</v>
      </c>
      <c r="CG129" s="415" t="n">
        <v>129946.404</v>
      </c>
      <c r="CH129" s="384" t="n">
        <v>518770</v>
      </c>
      <c r="CI129" s="384" t="n">
        <v>386800</v>
      </c>
      <c r="CJ129" s="384" t="n">
        <v>74375.8705680967</v>
      </c>
      <c r="CK129" s="384" t="n">
        <v>72967</v>
      </c>
      <c r="CL129" s="384" t="n">
        <v>16585</v>
      </c>
      <c r="CM129" s="384" t="n">
        <v>15627</v>
      </c>
      <c r="CN129" s="384" t="n">
        <v>15513</v>
      </c>
      <c r="CO129" s="384" t="n">
        <v>5987</v>
      </c>
      <c r="CP129" s="384"/>
      <c r="CQ129" s="384" t="n">
        <v>16594</v>
      </c>
      <c r="CR129" s="384" t="n">
        <v>1786</v>
      </c>
      <c r="CS129" s="384" t="n">
        <v>5434</v>
      </c>
      <c r="CT129" s="384"/>
      <c r="CU129" s="384"/>
      <c r="CV129" s="384" t="n">
        <v>751</v>
      </c>
      <c r="CW129" s="384" t="n">
        <v>6134</v>
      </c>
      <c r="CX129" s="415" t="n">
        <v>1137323.8705681</v>
      </c>
      <c r="CY129" s="384"/>
      <c r="CZ129" s="384"/>
      <c r="DA129" s="384"/>
      <c r="DB129" s="384"/>
      <c r="DC129" s="384"/>
      <c r="DD129" s="384"/>
      <c r="DE129" s="384"/>
      <c r="DF129" s="415" t="n">
        <v>48460</v>
      </c>
      <c r="DG129" s="384"/>
      <c r="DH129" s="384"/>
      <c r="DI129" s="384"/>
      <c r="DJ129" s="384"/>
      <c r="DK129" s="384"/>
      <c r="DL129" s="384"/>
      <c r="DM129" s="384"/>
      <c r="DN129" s="384"/>
      <c r="DO129" s="384"/>
      <c r="DP129" s="384"/>
      <c r="DQ129" s="384"/>
      <c r="DR129" s="384" t="n">
        <v>17821</v>
      </c>
      <c r="DS129" s="384"/>
      <c r="DT129" s="384"/>
      <c r="DU129" s="384"/>
      <c r="DV129" s="415" t="n">
        <v>53290</v>
      </c>
      <c r="DW129" s="415" t="n">
        <v>1239073.8705681</v>
      </c>
      <c r="DX129" s="384"/>
      <c r="DY129" s="384"/>
      <c r="DZ129" s="384"/>
      <c r="EA129" s="384"/>
      <c r="EB129" s="384"/>
      <c r="EC129" s="384"/>
      <c r="ED129" s="384"/>
      <c r="EE129" s="384"/>
      <c r="EF129" s="384"/>
      <c r="EG129" s="384"/>
      <c r="EH129" s="384"/>
      <c r="EI129" s="384"/>
      <c r="EJ129" s="384"/>
      <c r="EK129" s="384"/>
      <c r="EL129" s="384"/>
      <c r="EM129" s="384"/>
      <c r="EN129" s="384"/>
      <c r="EO129" s="384"/>
      <c r="EP129" s="384"/>
      <c r="EQ129" s="384"/>
      <c r="ER129" s="384"/>
      <c r="ES129" s="384"/>
      <c r="ET129" s="384"/>
      <c r="EU129" s="384"/>
      <c r="EV129" s="384"/>
      <c r="EW129" s="384"/>
      <c r="EX129" s="384"/>
      <c r="EY129" s="384"/>
      <c r="EZ129" s="384"/>
      <c r="FA129" s="384"/>
      <c r="FB129" s="384"/>
      <c r="FC129" s="384"/>
      <c r="FD129" s="384"/>
      <c r="FE129" s="384"/>
      <c r="FF129" s="384"/>
      <c r="FG129" s="384"/>
      <c r="FH129" s="384"/>
      <c r="FI129" s="384"/>
      <c r="FJ129" s="384"/>
      <c r="FK129" s="384"/>
      <c r="FL129" s="384"/>
      <c r="FM129" s="384"/>
      <c r="FN129" s="384"/>
      <c r="FO129" s="384"/>
      <c r="FP129" s="384"/>
      <c r="FQ129" s="384"/>
      <c r="FR129" s="384"/>
      <c r="FS129" s="384"/>
      <c r="FT129" s="384"/>
      <c r="FU129" s="384"/>
      <c r="FV129" s="384"/>
      <c r="FW129" s="384"/>
      <c r="FX129" s="384"/>
      <c r="FY129" s="415" t="n">
        <v>193800</v>
      </c>
      <c r="FZ129" s="423"/>
      <c r="GA129" s="431" t="n">
        <v>2299343.2745681</v>
      </c>
    </row>
    <row r="130" customFormat="false" ht="12.75" hidden="false" customHeight="false" outlineLevel="0" collapsed="false">
      <c r="A130" s="432" t="n">
        <v>1941</v>
      </c>
      <c r="B130" s="384" t="n">
        <v>6745</v>
      </c>
      <c r="C130" s="384" t="n">
        <v>8276</v>
      </c>
      <c r="D130" s="384" t="n">
        <v>3863</v>
      </c>
      <c r="E130" s="384" t="n">
        <v>3702</v>
      </c>
      <c r="F130" s="384" t="n">
        <v>39600</v>
      </c>
      <c r="G130" s="384" t="n">
        <v>70244</v>
      </c>
      <c r="H130" s="384" t="n">
        <v>44734</v>
      </c>
      <c r="I130" s="384" t="n">
        <v>8966</v>
      </c>
      <c r="J130" s="384" t="n">
        <v>2990</v>
      </c>
      <c r="K130" s="384" t="n">
        <v>6389</v>
      </c>
      <c r="L130" s="384" t="n">
        <v>4254</v>
      </c>
      <c r="M130" s="384" t="n">
        <v>48216</v>
      </c>
      <c r="N130" s="415" t="n">
        <v>247979</v>
      </c>
      <c r="O130" s="384" t="n">
        <v>2993</v>
      </c>
      <c r="P130" s="384" t="n">
        <v>7362</v>
      </c>
      <c r="Q130" s="384" t="n">
        <v>7757</v>
      </c>
      <c r="R130" s="384" t="n">
        <v>25979</v>
      </c>
      <c r="S130" s="384" t="n">
        <v>1485</v>
      </c>
      <c r="T130" s="430" t="n">
        <v>293555</v>
      </c>
      <c r="U130" s="384" t="n">
        <v>7111</v>
      </c>
      <c r="V130" s="384" t="n">
        <v>1629</v>
      </c>
      <c r="W130" s="384" t="n">
        <v>11818</v>
      </c>
      <c r="X130" s="384" t="n">
        <v>133922</v>
      </c>
      <c r="Y130" s="415" t="n">
        <v>154480</v>
      </c>
      <c r="Z130" s="384" t="n">
        <v>1100</v>
      </c>
      <c r="AA130" s="384" t="n">
        <v>6715</v>
      </c>
      <c r="AB130" s="384" t="n">
        <v>14671</v>
      </c>
      <c r="AC130" s="384" t="n">
        <v>9344</v>
      </c>
      <c r="AD130" s="384"/>
      <c r="AE130" s="384" t="n">
        <v>15774</v>
      </c>
      <c r="AF130" s="384"/>
      <c r="AG130" s="415"/>
      <c r="AH130" s="384"/>
      <c r="AI130" s="384"/>
      <c r="AJ130" s="384"/>
      <c r="AK130" s="384"/>
      <c r="AL130" s="384"/>
      <c r="AM130" s="415"/>
      <c r="AN130" s="384"/>
      <c r="AO130" s="384"/>
      <c r="AP130" s="415"/>
      <c r="AQ130" s="384"/>
      <c r="AR130" s="384"/>
      <c r="AS130" s="384"/>
      <c r="AT130" s="384"/>
      <c r="AU130" s="384"/>
      <c r="AV130" s="384"/>
      <c r="AW130" s="384"/>
      <c r="AX130" s="384"/>
      <c r="AY130" s="384"/>
      <c r="AZ130" s="384"/>
      <c r="BA130" s="384"/>
      <c r="BB130" s="384"/>
      <c r="BC130" s="384"/>
      <c r="BD130" s="384"/>
      <c r="BE130" s="384"/>
      <c r="BF130" s="415"/>
      <c r="BG130" s="384" t="n">
        <v>14402</v>
      </c>
      <c r="BH130" s="384" t="n">
        <v>42069</v>
      </c>
      <c r="BI130" s="384" t="n">
        <v>5151.095</v>
      </c>
      <c r="BJ130" s="384" t="n">
        <v>9419</v>
      </c>
      <c r="BK130" s="384" t="n">
        <v>20955</v>
      </c>
      <c r="BL130" s="384" t="n">
        <v>6550</v>
      </c>
      <c r="BM130" s="384" t="n">
        <v>1987</v>
      </c>
      <c r="BN130" s="384" t="n">
        <v>3858</v>
      </c>
      <c r="BO130" s="415" t="n">
        <v>104391.095</v>
      </c>
      <c r="BP130" s="384" t="n">
        <v>2721</v>
      </c>
      <c r="BQ130" s="384" t="n">
        <v>630</v>
      </c>
      <c r="BR130" s="384" t="n">
        <v>4635</v>
      </c>
      <c r="BS130" s="384" t="n">
        <v>1715</v>
      </c>
      <c r="BT130" s="384" t="n">
        <v>2541</v>
      </c>
      <c r="BU130" s="384" t="n">
        <v>1650</v>
      </c>
      <c r="BV130" s="384" t="n">
        <v>2250</v>
      </c>
      <c r="BW130" s="384" t="n">
        <v>2786</v>
      </c>
      <c r="BX130" s="384" t="n">
        <v>1170</v>
      </c>
      <c r="BY130" s="384" t="n">
        <v>1230</v>
      </c>
      <c r="BZ130" s="384" t="n">
        <v>840</v>
      </c>
      <c r="CA130" s="384" t="n">
        <v>720</v>
      </c>
      <c r="CB130" s="384" t="n">
        <v>1137</v>
      </c>
      <c r="CC130" s="384" t="n">
        <v>1935</v>
      </c>
      <c r="CD130" s="384" t="n">
        <v>492</v>
      </c>
      <c r="CE130" s="415" t="n">
        <v>26452</v>
      </c>
      <c r="CF130" s="384" t="n">
        <v>1914</v>
      </c>
      <c r="CG130" s="415" t="n">
        <v>132757.095</v>
      </c>
      <c r="CH130" s="384" t="n">
        <v>521508</v>
      </c>
      <c r="CI130" s="384" t="n">
        <v>391700</v>
      </c>
      <c r="CJ130" s="384" t="n">
        <v>75587.6920578073</v>
      </c>
      <c r="CK130" s="384" t="n">
        <v>74005</v>
      </c>
      <c r="CL130" s="384" t="n">
        <v>16902</v>
      </c>
      <c r="CM130" s="384" t="n">
        <v>15859</v>
      </c>
      <c r="CN130" s="384" t="n">
        <v>15787</v>
      </c>
      <c r="CO130" s="384" t="n">
        <v>6163</v>
      </c>
      <c r="CP130" s="384"/>
      <c r="CQ130" s="384" t="n">
        <v>16824</v>
      </c>
      <c r="CR130" s="384" t="n">
        <v>1639</v>
      </c>
      <c r="CS130" s="384" t="n">
        <v>5554</v>
      </c>
      <c r="CT130" s="384"/>
      <c r="CU130" s="384"/>
      <c r="CV130" s="384" t="n">
        <v>769</v>
      </c>
      <c r="CW130" s="384" t="n">
        <v>6169</v>
      </c>
      <c r="CX130" s="415" t="n">
        <v>1148466.69205781</v>
      </c>
      <c r="CY130" s="384"/>
      <c r="CZ130" s="384"/>
      <c r="DA130" s="384"/>
      <c r="DB130" s="384"/>
      <c r="DC130" s="384"/>
      <c r="DD130" s="384"/>
      <c r="DE130" s="384"/>
      <c r="DF130" s="415"/>
      <c r="DG130" s="384"/>
      <c r="DH130" s="384"/>
      <c r="DI130" s="384"/>
      <c r="DJ130" s="384"/>
      <c r="DK130" s="384"/>
      <c r="DL130" s="384"/>
      <c r="DM130" s="384"/>
      <c r="DN130" s="384"/>
      <c r="DO130" s="384"/>
      <c r="DP130" s="384"/>
      <c r="DQ130" s="384"/>
      <c r="DR130" s="384" t="n">
        <v>18011</v>
      </c>
      <c r="DS130" s="384"/>
      <c r="DT130" s="384"/>
      <c r="DU130" s="384"/>
      <c r="DV130" s="415"/>
      <c r="DW130" s="415"/>
      <c r="DX130" s="384"/>
      <c r="DY130" s="384"/>
      <c r="DZ130" s="384"/>
      <c r="EA130" s="384"/>
      <c r="EB130" s="384"/>
      <c r="EC130" s="384"/>
      <c r="ED130" s="384"/>
      <c r="EE130" s="384"/>
      <c r="EF130" s="384"/>
      <c r="EG130" s="384"/>
      <c r="EH130" s="384"/>
      <c r="EI130" s="384"/>
      <c r="EJ130" s="384"/>
      <c r="EK130" s="384"/>
      <c r="EL130" s="384"/>
      <c r="EM130" s="384"/>
      <c r="EN130" s="384"/>
      <c r="EO130" s="384"/>
      <c r="EP130" s="384"/>
      <c r="EQ130" s="384"/>
      <c r="ER130" s="384"/>
      <c r="ES130" s="384"/>
      <c r="ET130" s="384"/>
      <c r="EU130" s="384"/>
      <c r="EV130" s="384"/>
      <c r="EW130" s="384"/>
      <c r="EX130" s="384"/>
      <c r="EY130" s="384"/>
      <c r="EZ130" s="384"/>
      <c r="FA130" s="384"/>
      <c r="FB130" s="384"/>
      <c r="FC130" s="384"/>
      <c r="FD130" s="384"/>
      <c r="FE130" s="384"/>
      <c r="FF130" s="384"/>
      <c r="FG130" s="384"/>
      <c r="FH130" s="384"/>
      <c r="FI130" s="384"/>
      <c r="FJ130" s="384"/>
      <c r="FK130" s="384"/>
      <c r="FL130" s="384"/>
      <c r="FM130" s="384"/>
      <c r="FN130" s="384"/>
      <c r="FO130" s="384"/>
      <c r="FP130" s="384"/>
      <c r="FQ130" s="384"/>
      <c r="FR130" s="384"/>
      <c r="FS130" s="384"/>
      <c r="FT130" s="384"/>
      <c r="FU130" s="384"/>
      <c r="FV130" s="384"/>
      <c r="FW130" s="384"/>
      <c r="FX130" s="384"/>
      <c r="FY130" s="415"/>
      <c r="FZ130" s="423"/>
      <c r="GA130" s="431"/>
    </row>
    <row r="131" customFormat="false" ht="12.75" hidden="false" customHeight="false" outlineLevel="0" collapsed="false">
      <c r="A131" s="432" t="n">
        <v>1942</v>
      </c>
      <c r="B131" s="384" t="n">
        <v>6783</v>
      </c>
      <c r="C131" s="384" t="n">
        <v>8247</v>
      </c>
      <c r="D131" s="384" t="n">
        <v>3903</v>
      </c>
      <c r="E131" s="384" t="n">
        <v>3708</v>
      </c>
      <c r="F131" s="384" t="n">
        <v>39400</v>
      </c>
      <c r="G131" s="384" t="n">
        <v>70834</v>
      </c>
      <c r="H131" s="384" t="n">
        <v>45004</v>
      </c>
      <c r="I131" s="384" t="n">
        <v>9042</v>
      </c>
      <c r="J131" s="384" t="n">
        <v>3009</v>
      </c>
      <c r="K131" s="384" t="n">
        <v>6432</v>
      </c>
      <c r="L131" s="384" t="n">
        <v>4286</v>
      </c>
      <c r="M131" s="384" t="n">
        <v>48400</v>
      </c>
      <c r="N131" s="415" t="n">
        <v>249048</v>
      </c>
      <c r="O131" s="384" t="n">
        <v>2963</v>
      </c>
      <c r="P131" s="384" t="n">
        <v>7339</v>
      </c>
      <c r="Q131" s="384" t="n">
        <v>7826</v>
      </c>
      <c r="R131" s="384" t="n">
        <v>26182</v>
      </c>
      <c r="S131" s="384" t="n">
        <v>1490</v>
      </c>
      <c r="T131" s="430" t="n">
        <v>294848</v>
      </c>
      <c r="U131" s="384" t="n">
        <v>7173</v>
      </c>
      <c r="V131" s="384" t="n">
        <v>1639</v>
      </c>
      <c r="W131" s="384" t="n">
        <v>11969</v>
      </c>
      <c r="X131" s="384" t="n">
        <v>135386</v>
      </c>
      <c r="Y131" s="415" t="n">
        <v>156167</v>
      </c>
      <c r="Z131" s="384" t="n">
        <v>1117</v>
      </c>
      <c r="AA131" s="384" t="n">
        <v>6771</v>
      </c>
      <c r="AB131" s="384" t="n">
        <v>14577</v>
      </c>
      <c r="AC131" s="384" t="n">
        <v>9396</v>
      </c>
      <c r="AD131" s="384"/>
      <c r="AE131" s="384" t="n">
        <v>15839</v>
      </c>
      <c r="AF131" s="384"/>
      <c r="AG131" s="415"/>
      <c r="AH131" s="384"/>
      <c r="AI131" s="384"/>
      <c r="AJ131" s="384"/>
      <c r="AK131" s="384"/>
      <c r="AL131" s="384"/>
      <c r="AM131" s="415"/>
      <c r="AN131" s="384"/>
      <c r="AO131" s="384"/>
      <c r="AP131" s="415"/>
      <c r="AQ131" s="384"/>
      <c r="AR131" s="384"/>
      <c r="AS131" s="384"/>
      <c r="AT131" s="384"/>
      <c r="AU131" s="384"/>
      <c r="AV131" s="384"/>
      <c r="AW131" s="384"/>
      <c r="AX131" s="384"/>
      <c r="AY131" s="384"/>
      <c r="AZ131" s="384"/>
      <c r="BA131" s="384"/>
      <c r="BB131" s="384"/>
      <c r="BC131" s="384"/>
      <c r="BD131" s="384"/>
      <c r="BE131" s="384"/>
      <c r="BF131" s="415"/>
      <c r="BG131" s="384" t="n">
        <v>14638</v>
      </c>
      <c r="BH131" s="384" t="n">
        <v>43069</v>
      </c>
      <c r="BI131" s="384" t="n">
        <v>5248.293</v>
      </c>
      <c r="BJ131" s="384" t="n">
        <v>9671</v>
      </c>
      <c r="BK131" s="384" t="n">
        <v>21532</v>
      </c>
      <c r="BL131" s="384" t="n">
        <v>6662</v>
      </c>
      <c r="BM131" s="384" t="n">
        <v>2010</v>
      </c>
      <c r="BN131" s="384" t="n">
        <v>3934</v>
      </c>
      <c r="BO131" s="415" t="n">
        <v>106764.293</v>
      </c>
      <c r="BP131" s="384" t="n">
        <v>2753</v>
      </c>
      <c r="BQ131" s="384" t="n">
        <v>650</v>
      </c>
      <c r="BR131" s="384" t="n">
        <v>4704</v>
      </c>
      <c r="BS131" s="384" t="n">
        <v>1757</v>
      </c>
      <c r="BT131" s="384" t="n">
        <v>2575</v>
      </c>
      <c r="BU131" s="384" t="n">
        <v>1680</v>
      </c>
      <c r="BV131" s="384" t="n">
        <v>2300</v>
      </c>
      <c r="BW131" s="384" t="n">
        <v>2820</v>
      </c>
      <c r="BX131" s="384" t="n">
        <v>1200</v>
      </c>
      <c r="BY131" s="384" t="n">
        <v>1254</v>
      </c>
      <c r="BZ131" s="384" t="n">
        <v>860</v>
      </c>
      <c r="CA131" s="384" t="n">
        <v>773</v>
      </c>
      <c r="CB131" s="384" t="n">
        <v>1164</v>
      </c>
      <c r="CC131" s="384" t="n">
        <v>1987</v>
      </c>
      <c r="CD131" s="384" t="n">
        <v>510</v>
      </c>
      <c r="CE131" s="415" t="n">
        <v>26987</v>
      </c>
      <c r="CF131" s="384" t="n">
        <v>1930</v>
      </c>
      <c r="CG131" s="415" t="n">
        <v>135681.293</v>
      </c>
      <c r="CH131" s="384" t="n">
        <v>524261</v>
      </c>
      <c r="CI131" s="384" t="n">
        <v>396300</v>
      </c>
      <c r="CJ131" s="384" t="n">
        <v>76785.3076475387</v>
      </c>
      <c r="CK131" s="384" t="n">
        <v>75029</v>
      </c>
      <c r="CL131" s="384" t="n">
        <v>17169</v>
      </c>
      <c r="CM131" s="384" t="n">
        <v>16094</v>
      </c>
      <c r="CN131" s="384" t="n">
        <v>16060</v>
      </c>
      <c r="CO131" s="384" t="n">
        <v>6339</v>
      </c>
      <c r="CP131" s="384"/>
      <c r="CQ131" s="384" t="n">
        <v>16727</v>
      </c>
      <c r="CR131" s="384"/>
      <c r="CS131" s="384" t="n">
        <v>5592</v>
      </c>
      <c r="CT131" s="384"/>
      <c r="CU131" s="384"/>
      <c r="CV131" s="384"/>
      <c r="CW131" s="384" t="n">
        <v>6191</v>
      </c>
      <c r="CX131" s="415" t="n">
        <v>1156547.30764754</v>
      </c>
      <c r="CY131" s="384"/>
      <c r="CZ131" s="384"/>
      <c r="DA131" s="384"/>
      <c r="DB131" s="384"/>
      <c r="DC131" s="384"/>
      <c r="DD131" s="384"/>
      <c r="DE131" s="384"/>
      <c r="DF131" s="415"/>
      <c r="DG131" s="384"/>
      <c r="DH131" s="384"/>
      <c r="DI131" s="384"/>
      <c r="DJ131" s="384"/>
      <c r="DK131" s="384"/>
      <c r="DL131" s="384"/>
      <c r="DM131" s="384"/>
      <c r="DN131" s="384"/>
      <c r="DO131" s="384"/>
      <c r="DP131" s="384"/>
      <c r="DQ131" s="384"/>
      <c r="DR131" s="384" t="n">
        <v>18203</v>
      </c>
      <c r="DS131" s="384"/>
      <c r="DT131" s="384"/>
      <c r="DU131" s="384"/>
      <c r="DV131" s="415"/>
      <c r="DW131" s="415"/>
      <c r="DX131" s="384"/>
      <c r="DY131" s="384"/>
      <c r="DZ131" s="384"/>
      <c r="EA131" s="384"/>
      <c r="EB131" s="384"/>
      <c r="EC131" s="384"/>
      <c r="ED131" s="384"/>
      <c r="EE131" s="384"/>
      <c r="EF131" s="384"/>
      <c r="EG131" s="384"/>
      <c r="EH131" s="384"/>
      <c r="EI131" s="384"/>
      <c r="EJ131" s="384"/>
      <c r="EK131" s="384"/>
      <c r="EL131" s="384"/>
      <c r="EM131" s="384"/>
      <c r="EN131" s="384"/>
      <c r="EO131" s="384"/>
      <c r="EP131" s="384"/>
      <c r="EQ131" s="384"/>
      <c r="ER131" s="384"/>
      <c r="ES131" s="384"/>
      <c r="ET131" s="384"/>
      <c r="EU131" s="384"/>
      <c r="EV131" s="384"/>
      <c r="EW131" s="384"/>
      <c r="EX131" s="384"/>
      <c r="EY131" s="384"/>
      <c r="EZ131" s="384"/>
      <c r="FA131" s="384"/>
      <c r="FB131" s="384"/>
      <c r="FC131" s="384"/>
      <c r="FD131" s="384"/>
      <c r="FE131" s="384"/>
      <c r="FF131" s="384"/>
      <c r="FG131" s="384"/>
      <c r="FH131" s="384"/>
      <c r="FI131" s="384"/>
      <c r="FJ131" s="384"/>
      <c r="FK131" s="384"/>
      <c r="FL131" s="384"/>
      <c r="FM131" s="384"/>
      <c r="FN131" s="384"/>
      <c r="FO131" s="384"/>
      <c r="FP131" s="384"/>
      <c r="FQ131" s="384"/>
      <c r="FR131" s="384"/>
      <c r="FS131" s="384"/>
      <c r="FT131" s="384"/>
      <c r="FU131" s="384"/>
      <c r="FV131" s="384"/>
      <c r="FW131" s="384"/>
      <c r="FX131" s="384"/>
      <c r="FY131" s="415"/>
      <c r="FZ131" s="423"/>
      <c r="GA131" s="431"/>
    </row>
    <row r="132" customFormat="false" ht="12.75" hidden="false" customHeight="false" outlineLevel="0" collapsed="false">
      <c r="A132" s="432" t="n">
        <v>1943</v>
      </c>
      <c r="B132" s="384" t="n">
        <v>6808</v>
      </c>
      <c r="C132" s="384" t="n">
        <v>8242</v>
      </c>
      <c r="D132" s="384" t="n">
        <v>3949</v>
      </c>
      <c r="E132" s="384" t="n">
        <v>3721</v>
      </c>
      <c r="F132" s="384" t="n">
        <v>39000</v>
      </c>
      <c r="G132" s="384" t="n">
        <v>70411</v>
      </c>
      <c r="H132" s="384" t="n">
        <v>45177</v>
      </c>
      <c r="I132" s="384" t="n">
        <v>9103</v>
      </c>
      <c r="J132" s="384" t="n">
        <v>3032</v>
      </c>
      <c r="K132" s="384" t="n">
        <v>6491</v>
      </c>
      <c r="L132" s="384" t="n">
        <v>4323</v>
      </c>
      <c r="M132" s="384" t="n">
        <v>48789</v>
      </c>
      <c r="N132" s="415" t="n">
        <v>249046</v>
      </c>
      <c r="O132" s="384" t="n">
        <v>2946</v>
      </c>
      <c r="P132" s="384" t="n">
        <v>7297</v>
      </c>
      <c r="Q132" s="384" t="n">
        <v>7896</v>
      </c>
      <c r="R132" s="384" t="n">
        <v>26387</v>
      </c>
      <c r="S132" s="384" t="n">
        <v>1495</v>
      </c>
      <c r="T132" s="430" t="n">
        <v>295067</v>
      </c>
      <c r="U132" s="384" t="n">
        <v>7236</v>
      </c>
      <c r="V132" s="384" t="n">
        <v>1633</v>
      </c>
      <c r="W132" s="384" t="n">
        <v>12115</v>
      </c>
      <c r="X132" s="384" t="n">
        <v>137272</v>
      </c>
      <c r="Y132" s="415" t="n">
        <v>158256</v>
      </c>
      <c r="Z132" s="384" t="n">
        <v>1119</v>
      </c>
      <c r="AA132" s="384" t="n">
        <v>6828</v>
      </c>
      <c r="AB132" s="384" t="n">
        <v>14538</v>
      </c>
      <c r="AC132" s="384" t="n">
        <v>9442</v>
      </c>
      <c r="AD132" s="384"/>
      <c r="AE132" s="384" t="n">
        <v>15840</v>
      </c>
      <c r="AF132" s="384"/>
      <c r="AG132" s="415"/>
      <c r="AH132" s="384"/>
      <c r="AI132" s="384"/>
      <c r="AJ132" s="384"/>
      <c r="AK132" s="384"/>
      <c r="AL132" s="384"/>
      <c r="AM132" s="415"/>
      <c r="AN132" s="384"/>
      <c r="AO132" s="384"/>
      <c r="AP132" s="415"/>
      <c r="AQ132" s="384"/>
      <c r="AR132" s="384"/>
      <c r="AS132" s="384"/>
      <c r="AT132" s="384"/>
      <c r="AU132" s="384"/>
      <c r="AV132" s="384"/>
      <c r="AW132" s="384"/>
      <c r="AX132" s="384"/>
      <c r="AY132" s="384"/>
      <c r="AZ132" s="384"/>
      <c r="BA132" s="384"/>
      <c r="BB132" s="384"/>
      <c r="BC132" s="384"/>
      <c r="BD132" s="384"/>
      <c r="BE132" s="384"/>
      <c r="BF132" s="415"/>
      <c r="BG132" s="384" t="n">
        <v>14877</v>
      </c>
      <c r="BH132" s="384" t="n">
        <v>44093</v>
      </c>
      <c r="BI132" s="384" t="n">
        <v>5347.758</v>
      </c>
      <c r="BJ132" s="384" t="n">
        <v>9930</v>
      </c>
      <c r="BK132" s="384" t="n">
        <v>22125</v>
      </c>
      <c r="BL132" s="384" t="n">
        <v>6776</v>
      </c>
      <c r="BM132" s="384" t="n">
        <v>2032</v>
      </c>
      <c r="BN132" s="384" t="n">
        <v>4020</v>
      </c>
      <c r="BO132" s="415" t="n">
        <v>109200.758</v>
      </c>
      <c r="BP132" s="384" t="n">
        <v>2785</v>
      </c>
      <c r="BQ132" s="384" t="n">
        <v>660</v>
      </c>
      <c r="BR132" s="384" t="n">
        <v>4779</v>
      </c>
      <c r="BS132" s="384" t="n">
        <v>1800</v>
      </c>
      <c r="BT132" s="384" t="n">
        <v>2641</v>
      </c>
      <c r="BU132" s="384" t="n">
        <v>1690</v>
      </c>
      <c r="BV132" s="384" t="n">
        <v>2340</v>
      </c>
      <c r="BW132" s="384" t="n">
        <v>2856</v>
      </c>
      <c r="BX132" s="384" t="n">
        <v>1210</v>
      </c>
      <c r="BY132" s="384" t="n">
        <v>1249</v>
      </c>
      <c r="BZ132" s="384" t="n">
        <v>880</v>
      </c>
      <c r="CA132" s="384" t="n">
        <v>795</v>
      </c>
      <c r="CB132" s="384" t="n">
        <v>1191</v>
      </c>
      <c r="CC132" s="384" t="n">
        <v>2033</v>
      </c>
      <c r="CD132" s="384" t="n">
        <v>525</v>
      </c>
      <c r="CE132" s="415" t="n">
        <v>27434</v>
      </c>
      <c r="CF132" s="384" t="n">
        <v>1946</v>
      </c>
      <c r="CG132" s="415" t="n">
        <v>138580.758</v>
      </c>
      <c r="CH132" s="384" t="n">
        <v>527028</v>
      </c>
      <c r="CI132" s="384" t="n">
        <v>400900</v>
      </c>
      <c r="CJ132" s="384" t="n">
        <v>77614.8348464357</v>
      </c>
      <c r="CK132" s="384" t="n">
        <v>76005</v>
      </c>
      <c r="CL132" s="384" t="n">
        <v>17552</v>
      </c>
      <c r="CM132" s="384" t="n">
        <v>16332</v>
      </c>
      <c r="CN132" s="384" t="n">
        <v>16462</v>
      </c>
      <c r="CO132" s="384" t="n">
        <v>6507</v>
      </c>
      <c r="CP132" s="384"/>
      <c r="CQ132" s="384" t="n">
        <v>16908</v>
      </c>
      <c r="CR132" s="384"/>
      <c r="CS132" s="384" t="n">
        <v>5630</v>
      </c>
      <c r="CT132" s="384"/>
      <c r="CU132" s="384"/>
      <c r="CV132" s="384"/>
      <c r="CW132" s="384" t="n">
        <v>6296</v>
      </c>
      <c r="CX132" s="415" t="n">
        <v>1167234.83484644</v>
      </c>
      <c r="CY132" s="384"/>
      <c r="CZ132" s="384"/>
      <c r="DA132" s="384"/>
      <c r="DB132" s="384"/>
      <c r="DC132" s="384"/>
      <c r="DD132" s="384"/>
      <c r="DE132" s="384"/>
      <c r="DF132" s="415"/>
      <c r="DG132" s="384"/>
      <c r="DH132" s="384"/>
      <c r="DI132" s="384"/>
      <c r="DJ132" s="384"/>
      <c r="DK132" s="384"/>
      <c r="DL132" s="384"/>
      <c r="DM132" s="384"/>
      <c r="DN132" s="384"/>
      <c r="DO132" s="384"/>
      <c r="DP132" s="384"/>
      <c r="DQ132" s="384"/>
      <c r="DR132" s="384" t="n">
        <v>18396</v>
      </c>
      <c r="DS132" s="384"/>
      <c r="DT132" s="384"/>
      <c r="DU132" s="384"/>
      <c r="DV132" s="415"/>
      <c r="DW132" s="415"/>
      <c r="DX132" s="384"/>
      <c r="DY132" s="384"/>
      <c r="DZ132" s="384"/>
      <c r="EA132" s="384"/>
      <c r="EB132" s="384"/>
      <c r="EC132" s="384"/>
      <c r="ED132" s="384"/>
      <c r="EE132" s="384"/>
      <c r="EF132" s="384"/>
      <c r="EG132" s="384"/>
      <c r="EH132" s="384"/>
      <c r="EI132" s="384"/>
      <c r="EJ132" s="384"/>
      <c r="EK132" s="384"/>
      <c r="EL132" s="384"/>
      <c r="EM132" s="384"/>
      <c r="EN132" s="384"/>
      <c r="EO132" s="384"/>
      <c r="EP132" s="384"/>
      <c r="EQ132" s="384"/>
      <c r="ER132" s="384"/>
      <c r="ES132" s="384"/>
      <c r="ET132" s="384"/>
      <c r="EU132" s="384"/>
      <c r="EV132" s="384"/>
      <c r="EW132" s="384"/>
      <c r="EX132" s="384"/>
      <c r="EY132" s="384"/>
      <c r="EZ132" s="384"/>
      <c r="FA132" s="384"/>
      <c r="FB132" s="384"/>
      <c r="FC132" s="384"/>
      <c r="FD132" s="384"/>
      <c r="FE132" s="384"/>
      <c r="FF132" s="384"/>
      <c r="FG132" s="384"/>
      <c r="FH132" s="384"/>
      <c r="FI132" s="384"/>
      <c r="FJ132" s="384"/>
      <c r="FK132" s="384"/>
      <c r="FL132" s="384"/>
      <c r="FM132" s="384"/>
      <c r="FN132" s="384"/>
      <c r="FO132" s="384"/>
      <c r="FP132" s="384"/>
      <c r="FQ132" s="384"/>
      <c r="FR132" s="384"/>
      <c r="FS132" s="384"/>
      <c r="FT132" s="384"/>
      <c r="FU132" s="384"/>
      <c r="FV132" s="384"/>
      <c r="FW132" s="384"/>
      <c r="FX132" s="384"/>
      <c r="FY132" s="415"/>
      <c r="FZ132" s="423"/>
      <c r="GA132" s="431"/>
    </row>
    <row r="133" customFormat="false" ht="12.75" hidden="false" customHeight="false" outlineLevel="0" collapsed="false">
      <c r="A133" s="432" t="n">
        <v>1944</v>
      </c>
      <c r="B133" s="384" t="n">
        <v>6834</v>
      </c>
      <c r="C133" s="384" t="n">
        <v>8291</v>
      </c>
      <c r="D133" s="384" t="n">
        <v>3998</v>
      </c>
      <c r="E133" s="384" t="n">
        <v>3735</v>
      </c>
      <c r="F133" s="384" t="n">
        <v>38900</v>
      </c>
      <c r="G133" s="384" t="n">
        <v>69865</v>
      </c>
      <c r="H133" s="384" t="n">
        <v>45290</v>
      </c>
      <c r="I133" s="384" t="n">
        <v>9175</v>
      </c>
      <c r="J133" s="384" t="n">
        <v>3060</v>
      </c>
      <c r="K133" s="384" t="n">
        <v>6560</v>
      </c>
      <c r="L133" s="384" t="n">
        <v>4364</v>
      </c>
      <c r="M133" s="384" t="n">
        <v>49016</v>
      </c>
      <c r="N133" s="415" t="n">
        <v>249088</v>
      </c>
      <c r="O133" s="384" t="n">
        <v>2944</v>
      </c>
      <c r="P133" s="384" t="n">
        <v>7284</v>
      </c>
      <c r="Q133" s="384" t="n">
        <v>7967</v>
      </c>
      <c r="R133" s="384" t="n">
        <v>26594</v>
      </c>
      <c r="S133" s="384" t="n">
        <v>1500</v>
      </c>
      <c r="T133" s="430" t="n">
        <v>295377</v>
      </c>
      <c r="U133" s="384" t="n">
        <v>7309</v>
      </c>
      <c r="V133" s="384" t="n">
        <v>1654</v>
      </c>
      <c r="W133" s="384" t="n">
        <v>12268</v>
      </c>
      <c r="X133" s="384" t="n">
        <v>138937</v>
      </c>
      <c r="Y133" s="415" t="n">
        <v>160168</v>
      </c>
      <c r="Z133" s="384" t="n">
        <v>1122</v>
      </c>
      <c r="AA133" s="384" t="n">
        <v>6885</v>
      </c>
      <c r="AB133" s="384" t="n">
        <v>14593</v>
      </c>
      <c r="AC133" s="384" t="n">
        <v>9497</v>
      </c>
      <c r="AD133" s="384"/>
      <c r="AE133" s="384" t="n">
        <v>15946</v>
      </c>
      <c r="AF133" s="384"/>
      <c r="AG133" s="415"/>
      <c r="AH133" s="384"/>
      <c r="AI133" s="384"/>
      <c r="AJ133" s="384"/>
      <c r="AK133" s="384"/>
      <c r="AL133" s="384"/>
      <c r="AM133" s="415"/>
      <c r="AN133" s="384"/>
      <c r="AO133" s="384"/>
      <c r="AP133" s="415"/>
      <c r="AQ133" s="384"/>
      <c r="AR133" s="384"/>
      <c r="AS133" s="384"/>
      <c r="AT133" s="384"/>
      <c r="AU133" s="384"/>
      <c r="AV133" s="384"/>
      <c r="AW133" s="384"/>
      <c r="AX133" s="384"/>
      <c r="AY133" s="384"/>
      <c r="AZ133" s="384"/>
      <c r="BA133" s="384"/>
      <c r="BB133" s="384"/>
      <c r="BC133" s="384"/>
      <c r="BD133" s="384"/>
      <c r="BE133" s="384"/>
      <c r="BF133" s="415"/>
      <c r="BG133" s="384" t="n">
        <v>15130</v>
      </c>
      <c r="BH133" s="384" t="n">
        <v>45141</v>
      </c>
      <c r="BI133" s="384" t="n">
        <v>5449.185</v>
      </c>
      <c r="BJ133" s="384" t="n">
        <v>10196</v>
      </c>
      <c r="BK133" s="384" t="n">
        <v>22734</v>
      </c>
      <c r="BL133" s="384" t="n">
        <v>6892</v>
      </c>
      <c r="BM133" s="384" t="n">
        <v>2055</v>
      </c>
      <c r="BN133" s="384" t="n">
        <v>4114</v>
      </c>
      <c r="BO133" s="415" t="n">
        <v>111711.185</v>
      </c>
      <c r="BP133" s="384" t="n">
        <v>2817</v>
      </c>
      <c r="BQ133" s="384" t="n">
        <v>680</v>
      </c>
      <c r="BR133" s="384" t="n">
        <v>4849</v>
      </c>
      <c r="BS133" s="384" t="n">
        <v>1844</v>
      </c>
      <c r="BT133" s="384" t="n">
        <v>2712</v>
      </c>
      <c r="BU133" s="384" t="n">
        <v>1720</v>
      </c>
      <c r="BV133" s="384" t="n">
        <v>2390</v>
      </c>
      <c r="BW133" s="384" t="n">
        <v>2892</v>
      </c>
      <c r="BX133" s="384" t="n">
        <v>1240</v>
      </c>
      <c r="BY133" s="384" t="n">
        <v>1259</v>
      </c>
      <c r="BZ133" s="384" t="n">
        <v>900</v>
      </c>
      <c r="CA133" s="384" t="n">
        <v>784</v>
      </c>
      <c r="CB133" s="384" t="n">
        <v>1219</v>
      </c>
      <c r="CC133" s="384" t="n">
        <v>2062</v>
      </c>
      <c r="CD133" s="384" t="n">
        <v>536</v>
      </c>
      <c r="CE133" s="415" t="n">
        <v>27904</v>
      </c>
      <c r="CF133" s="384" t="n">
        <v>1962</v>
      </c>
      <c r="CG133" s="415" t="n">
        <v>141577.185</v>
      </c>
      <c r="CH133" s="384" t="n">
        <v>529810</v>
      </c>
      <c r="CI133" s="384" t="n">
        <v>405600</v>
      </c>
      <c r="CJ133" s="384" t="n">
        <v>77645.8583637217</v>
      </c>
      <c r="CK133" s="384" t="n">
        <v>77178</v>
      </c>
      <c r="CL133" s="384" t="n">
        <v>17887</v>
      </c>
      <c r="CM133" s="384" t="n">
        <v>16574</v>
      </c>
      <c r="CN133" s="384" t="n">
        <v>16868</v>
      </c>
      <c r="CO133" s="384" t="n">
        <v>6520</v>
      </c>
      <c r="CP133" s="384"/>
      <c r="CQ133" s="384" t="n">
        <v>17090</v>
      </c>
      <c r="CR133" s="384"/>
      <c r="CS133" s="384" t="n">
        <v>5668</v>
      </c>
      <c r="CT133" s="384"/>
      <c r="CU133" s="384"/>
      <c r="CV133" s="384"/>
      <c r="CW133" s="384" t="n">
        <v>6442</v>
      </c>
      <c r="CX133" s="415" t="n">
        <v>1177282.85836372</v>
      </c>
      <c r="CY133" s="384"/>
      <c r="CZ133" s="384"/>
      <c r="DA133" s="384"/>
      <c r="DB133" s="384"/>
      <c r="DC133" s="384"/>
      <c r="DD133" s="384"/>
      <c r="DE133" s="384"/>
      <c r="DF133" s="415"/>
      <c r="DG133" s="384"/>
      <c r="DH133" s="384"/>
      <c r="DI133" s="384"/>
      <c r="DJ133" s="384"/>
      <c r="DK133" s="384"/>
      <c r="DL133" s="384"/>
      <c r="DM133" s="384"/>
      <c r="DN133" s="384"/>
      <c r="DO133" s="384"/>
      <c r="DP133" s="384"/>
      <c r="DQ133" s="384"/>
      <c r="DR133" s="384" t="n">
        <v>18592</v>
      </c>
      <c r="DS133" s="384"/>
      <c r="DT133" s="384"/>
      <c r="DU133" s="384"/>
      <c r="DV133" s="415"/>
      <c r="DW133" s="415"/>
      <c r="DX133" s="384"/>
      <c r="DY133" s="384"/>
      <c r="DZ133" s="384"/>
      <c r="EA133" s="384"/>
      <c r="EB133" s="384"/>
      <c r="EC133" s="384"/>
      <c r="ED133" s="384"/>
      <c r="EE133" s="384"/>
      <c r="EF133" s="384"/>
      <c r="EG133" s="384"/>
      <c r="EH133" s="384"/>
      <c r="EI133" s="384"/>
      <c r="EJ133" s="384"/>
      <c r="EK133" s="384"/>
      <c r="EL133" s="384"/>
      <c r="EM133" s="384"/>
      <c r="EN133" s="384"/>
      <c r="EO133" s="384"/>
      <c r="EP133" s="384"/>
      <c r="EQ133" s="384"/>
      <c r="ER133" s="384"/>
      <c r="ES133" s="384"/>
      <c r="ET133" s="384"/>
      <c r="EU133" s="384"/>
      <c r="EV133" s="384"/>
      <c r="EW133" s="384"/>
      <c r="EX133" s="384"/>
      <c r="EY133" s="384"/>
      <c r="EZ133" s="384"/>
      <c r="FA133" s="384"/>
      <c r="FB133" s="384"/>
      <c r="FC133" s="384"/>
      <c r="FD133" s="384"/>
      <c r="FE133" s="384"/>
      <c r="FF133" s="384"/>
      <c r="FG133" s="384"/>
      <c r="FH133" s="384"/>
      <c r="FI133" s="384"/>
      <c r="FJ133" s="384"/>
      <c r="FK133" s="384"/>
      <c r="FL133" s="384"/>
      <c r="FM133" s="384"/>
      <c r="FN133" s="384"/>
      <c r="FO133" s="384"/>
      <c r="FP133" s="384"/>
      <c r="FQ133" s="384"/>
      <c r="FR133" s="384"/>
      <c r="FS133" s="384"/>
      <c r="FT133" s="384"/>
      <c r="FU133" s="384"/>
      <c r="FV133" s="384"/>
      <c r="FW133" s="384"/>
      <c r="FX133" s="384"/>
      <c r="FY133" s="415"/>
      <c r="FZ133" s="423"/>
      <c r="GA133" s="431"/>
    </row>
    <row r="134" customFormat="false" ht="12.75" hidden="false" customHeight="false" outlineLevel="0" collapsed="false">
      <c r="A134" s="432" t="n">
        <v>1945</v>
      </c>
      <c r="B134" s="384" t="n">
        <v>6799</v>
      </c>
      <c r="C134" s="384" t="n">
        <v>8339</v>
      </c>
      <c r="D134" s="384" t="n">
        <v>4045</v>
      </c>
      <c r="E134" s="384" t="n">
        <v>3758</v>
      </c>
      <c r="F134" s="384" t="n">
        <v>39700</v>
      </c>
      <c r="G134" s="384" t="n">
        <v>67000</v>
      </c>
      <c r="H134" s="384" t="n">
        <v>45442</v>
      </c>
      <c r="I134" s="384" t="n">
        <v>9262</v>
      </c>
      <c r="J134" s="384" t="n">
        <v>3091</v>
      </c>
      <c r="K134" s="384" t="n">
        <v>6636</v>
      </c>
      <c r="L134" s="384" t="n">
        <v>4412</v>
      </c>
      <c r="M134" s="384" t="n">
        <v>49182</v>
      </c>
      <c r="N134" s="415" t="n">
        <v>247666</v>
      </c>
      <c r="O134" s="384" t="n">
        <v>2952</v>
      </c>
      <c r="P134" s="384" t="n">
        <v>7322</v>
      </c>
      <c r="Q134" s="384" t="n">
        <v>8038</v>
      </c>
      <c r="R134" s="384" t="n">
        <v>26802</v>
      </c>
      <c r="S134" s="384" t="n">
        <v>1505</v>
      </c>
      <c r="T134" s="430" t="n">
        <v>294285</v>
      </c>
      <c r="U134" s="384" t="n">
        <v>7389</v>
      </c>
      <c r="V134" s="384" t="n">
        <v>1688</v>
      </c>
      <c r="W134" s="384" t="n">
        <v>12404</v>
      </c>
      <c r="X134" s="384" t="n">
        <v>140474</v>
      </c>
      <c r="Y134" s="415" t="n">
        <v>161955</v>
      </c>
      <c r="Z134" s="384" t="n">
        <v>1138</v>
      </c>
      <c r="AA134" s="384" t="n">
        <v>6942</v>
      </c>
      <c r="AB134" s="384" t="n">
        <v>14152</v>
      </c>
      <c r="AC134" s="384" t="n">
        <v>9024</v>
      </c>
      <c r="AD134" s="384"/>
      <c r="AE134" s="384" t="n">
        <v>15929</v>
      </c>
      <c r="AF134" s="384"/>
      <c r="AG134" s="415"/>
      <c r="AH134" s="384"/>
      <c r="AI134" s="384"/>
      <c r="AJ134" s="384"/>
      <c r="AK134" s="384"/>
      <c r="AL134" s="384"/>
      <c r="AM134" s="415"/>
      <c r="AN134" s="384"/>
      <c r="AO134" s="384"/>
      <c r="AP134" s="415"/>
      <c r="AQ134" s="384"/>
      <c r="AR134" s="384"/>
      <c r="AS134" s="384"/>
      <c r="AT134" s="384"/>
      <c r="AU134" s="384"/>
      <c r="AV134" s="384"/>
      <c r="AW134" s="384"/>
      <c r="AX134" s="384"/>
      <c r="AY134" s="384"/>
      <c r="AZ134" s="384"/>
      <c r="BA134" s="384"/>
      <c r="BB134" s="384"/>
      <c r="BC134" s="384"/>
      <c r="BD134" s="384"/>
      <c r="BE134" s="384"/>
      <c r="BF134" s="415"/>
      <c r="BG134" s="384" t="n">
        <v>15390</v>
      </c>
      <c r="BH134" s="384" t="n">
        <v>46215</v>
      </c>
      <c r="BI134" s="384" t="n">
        <v>5552.19</v>
      </c>
      <c r="BJ134" s="384" t="n">
        <v>10469</v>
      </c>
      <c r="BK134" s="384" t="n">
        <v>23724</v>
      </c>
      <c r="BL134" s="384" t="n">
        <v>7010</v>
      </c>
      <c r="BM134" s="384" t="n">
        <v>2081</v>
      </c>
      <c r="BN134" s="384" t="n">
        <v>4223</v>
      </c>
      <c r="BO134" s="415" t="n">
        <v>114664.19</v>
      </c>
      <c r="BP134" s="384" t="n">
        <v>2850</v>
      </c>
      <c r="BQ134" s="384" t="n">
        <v>700</v>
      </c>
      <c r="BR134" s="384" t="n">
        <v>4932</v>
      </c>
      <c r="BS134" s="384" t="n">
        <v>1889</v>
      </c>
      <c r="BT134" s="384" t="n">
        <v>2781</v>
      </c>
      <c r="BU134" s="384" t="n">
        <v>1740</v>
      </c>
      <c r="BV134" s="384" t="n">
        <v>2440</v>
      </c>
      <c r="BW134" s="384" t="n">
        <v>2928</v>
      </c>
      <c r="BX134" s="384" t="n">
        <v>1260</v>
      </c>
      <c r="BY134" s="384" t="n">
        <v>1266</v>
      </c>
      <c r="BZ134" s="384" t="n">
        <v>920</v>
      </c>
      <c r="CA134" s="384" t="n">
        <v>791</v>
      </c>
      <c r="CB134" s="384" t="n">
        <v>1247</v>
      </c>
      <c r="CC134" s="384" t="n">
        <v>2099</v>
      </c>
      <c r="CD134" s="384" t="n">
        <v>547</v>
      </c>
      <c r="CE134" s="415" t="n">
        <v>28390</v>
      </c>
      <c r="CF134" s="384" t="n">
        <v>1978</v>
      </c>
      <c r="CG134" s="415" t="n">
        <v>145032.19</v>
      </c>
      <c r="CH134" s="384" t="n">
        <v>532607</v>
      </c>
      <c r="CI134" s="384" t="n">
        <v>410400</v>
      </c>
      <c r="CJ134" s="384" t="n">
        <v>77544.8594253769</v>
      </c>
      <c r="CK134" s="384" t="n">
        <v>76224</v>
      </c>
      <c r="CL134" s="384" t="n">
        <v>18228</v>
      </c>
      <c r="CM134" s="384" t="n">
        <v>17917</v>
      </c>
      <c r="CN134" s="384" t="n">
        <v>17284</v>
      </c>
      <c r="CO134" s="384" t="n">
        <v>6533</v>
      </c>
      <c r="CP134" s="384"/>
      <c r="CQ134" s="384" t="n">
        <v>17272</v>
      </c>
      <c r="CR134" s="384"/>
      <c r="CS134" s="384" t="n">
        <v>5707</v>
      </c>
      <c r="CT134" s="384"/>
      <c r="CU134" s="384"/>
      <c r="CV134" s="384"/>
      <c r="CW134" s="384" t="n">
        <v>6650</v>
      </c>
      <c r="CX134" s="415" t="n">
        <v>1186366.85942538</v>
      </c>
      <c r="CY134" s="384"/>
      <c r="CZ134" s="384"/>
      <c r="DA134" s="384"/>
      <c r="DB134" s="384"/>
      <c r="DC134" s="384"/>
      <c r="DD134" s="384"/>
      <c r="DE134" s="384"/>
      <c r="DF134" s="415"/>
      <c r="DG134" s="384"/>
      <c r="DH134" s="384"/>
      <c r="DI134" s="384"/>
      <c r="DJ134" s="384"/>
      <c r="DK134" s="384"/>
      <c r="DL134" s="384"/>
      <c r="DM134" s="384"/>
      <c r="DN134" s="384"/>
      <c r="DO134" s="384"/>
      <c r="DP134" s="384"/>
      <c r="DQ134" s="384"/>
      <c r="DR134" s="384" t="n">
        <v>18790</v>
      </c>
      <c r="DS134" s="384"/>
      <c r="DT134" s="384"/>
      <c r="DU134" s="384"/>
      <c r="DV134" s="415"/>
      <c r="DW134" s="415"/>
      <c r="DX134" s="384"/>
      <c r="DY134" s="384"/>
      <c r="DZ134" s="384"/>
      <c r="EA134" s="384"/>
      <c r="EB134" s="384"/>
      <c r="EC134" s="384"/>
      <c r="ED134" s="384"/>
      <c r="EE134" s="384"/>
      <c r="EF134" s="384"/>
      <c r="EG134" s="384"/>
      <c r="EH134" s="384"/>
      <c r="EI134" s="384"/>
      <c r="EJ134" s="384"/>
      <c r="EK134" s="384"/>
      <c r="EL134" s="384"/>
      <c r="EM134" s="384"/>
      <c r="EN134" s="384"/>
      <c r="EO134" s="384"/>
      <c r="EP134" s="384"/>
      <c r="EQ134" s="384"/>
      <c r="ER134" s="384"/>
      <c r="ES134" s="384"/>
      <c r="ET134" s="384"/>
      <c r="EU134" s="384"/>
      <c r="EV134" s="384"/>
      <c r="EW134" s="384"/>
      <c r="EX134" s="384"/>
      <c r="EY134" s="384"/>
      <c r="EZ134" s="384"/>
      <c r="FA134" s="384"/>
      <c r="FB134" s="384"/>
      <c r="FC134" s="384"/>
      <c r="FD134" s="384"/>
      <c r="FE134" s="384"/>
      <c r="FF134" s="384"/>
      <c r="FG134" s="384"/>
      <c r="FH134" s="384"/>
      <c r="FI134" s="384"/>
      <c r="FJ134" s="384"/>
      <c r="FK134" s="384"/>
      <c r="FL134" s="384"/>
      <c r="FM134" s="384"/>
      <c r="FN134" s="384"/>
      <c r="FO134" s="384"/>
      <c r="FP134" s="384"/>
      <c r="FQ134" s="384"/>
      <c r="FR134" s="384"/>
      <c r="FS134" s="384"/>
      <c r="FT134" s="384"/>
      <c r="FU134" s="384"/>
      <c r="FV134" s="384"/>
      <c r="FW134" s="384"/>
      <c r="FX134" s="384"/>
      <c r="FY134" s="415"/>
      <c r="FZ134" s="423"/>
      <c r="GA134" s="431"/>
    </row>
    <row r="135" customFormat="false" ht="12.75" hidden="false" customHeight="false" outlineLevel="0" collapsed="false">
      <c r="A135" s="432" t="n">
        <v>1946</v>
      </c>
      <c r="B135" s="384" t="n">
        <v>7000</v>
      </c>
      <c r="C135" s="384" t="n">
        <v>8367</v>
      </c>
      <c r="D135" s="384" t="n">
        <v>4101</v>
      </c>
      <c r="E135" s="384" t="n">
        <v>3806</v>
      </c>
      <c r="F135" s="384" t="n">
        <v>40290</v>
      </c>
      <c r="G135" s="384" t="n">
        <v>64678</v>
      </c>
      <c r="H135" s="384" t="n">
        <v>45725</v>
      </c>
      <c r="I135" s="384" t="n">
        <v>9424</v>
      </c>
      <c r="J135" s="384" t="n">
        <v>3127</v>
      </c>
      <c r="K135" s="384" t="n">
        <v>6719</v>
      </c>
      <c r="L135" s="384" t="n">
        <v>4467</v>
      </c>
      <c r="M135" s="384" t="n">
        <v>49217</v>
      </c>
      <c r="N135" s="415" t="n">
        <v>246921</v>
      </c>
      <c r="O135" s="384" t="n">
        <v>2957</v>
      </c>
      <c r="P135" s="384" t="n">
        <v>7418</v>
      </c>
      <c r="Q135" s="384" t="n">
        <v>8110</v>
      </c>
      <c r="R135" s="384" t="n">
        <v>27012</v>
      </c>
      <c r="S135" s="384" t="n">
        <v>1510</v>
      </c>
      <c r="T135" s="430" t="n">
        <v>293928</v>
      </c>
      <c r="U135" s="384" t="n">
        <v>7474</v>
      </c>
      <c r="V135" s="384" t="n">
        <v>1759</v>
      </c>
      <c r="W135" s="384" t="n">
        <v>12634</v>
      </c>
      <c r="X135" s="384" t="n">
        <v>141940</v>
      </c>
      <c r="Y135" s="415" t="n">
        <v>163807</v>
      </c>
      <c r="Z135" s="384" t="n">
        <v>1154</v>
      </c>
      <c r="AA135" s="384" t="n">
        <v>7000</v>
      </c>
      <c r="AB135" s="384" t="n">
        <v>12916</v>
      </c>
      <c r="AC135" s="384" t="n">
        <v>9042</v>
      </c>
      <c r="AD135" s="384" t="n">
        <v>23959</v>
      </c>
      <c r="AE135" s="384" t="n">
        <v>15971</v>
      </c>
      <c r="AF135" s="384"/>
      <c r="AG135" s="415"/>
      <c r="AH135" s="384"/>
      <c r="AI135" s="384"/>
      <c r="AJ135" s="384"/>
      <c r="AK135" s="384"/>
      <c r="AL135" s="384"/>
      <c r="AM135" s="415"/>
      <c r="AN135" s="384"/>
      <c r="AO135" s="384"/>
      <c r="AP135" s="415"/>
      <c r="AQ135" s="384"/>
      <c r="AR135" s="384"/>
      <c r="AS135" s="384"/>
      <c r="AT135" s="384"/>
      <c r="AU135" s="384"/>
      <c r="AV135" s="384"/>
      <c r="AW135" s="384"/>
      <c r="AX135" s="384"/>
      <c r="AY135" s="384"/>
      <c r="AZ135" s="384"/>
      <c r="BA135" s="384"/>
      <c r="BB135" s="384"/>
      <c r="BC135" s="384"/>
      <c r="BD135" s="384"/>
      <c r="BE135" s="384"/>
      <c r="BF135" s="415" t="n">
        <v>173900</v>
      </c>
      <c r="BG135" s="384" t="n">
        <v>15654</v>
      </c>
      <c r="BH135" s="384" t="n">
        <v>47313</v>
      </c>
      <c r="BI135" s="384" t="n">
        <v>5656.303</v>
      </c>
      <c r="BJ135" s="384" t="n">
        <v>10749</v>
      </c>
      <c r="BK135" s="384" t="n">
        <v>24413</v>
      </c>
      <c r="BL135" s="384" t="n">
        <v>7130</v>
      </c>
      <c r="BM135" s="384" t="n">
        <v>2107</v>
      </c>
      <c r="BN135" s="384" t="n">
        <v>4347</v>
      </c>
      <c r="BO135" s="415" t="n">
        <v>117369.303</v>
      </c>
      <c r="BP135" s="384" t="n">
        <v>2883</v>
      </c>
      <c r="BQ135" s="384" t="n">
        <v>710</v>
      </c>
      <c r="BR135" s="384" t="n">
        <v>5039</v>
      </c>
      <c r="BS135" s="384" t="n">
        <v>1935</v>
      </c>
      <c r="BT135" s="384" t="n">
        <v>2853</v>
      </c>
      <c r="BU135" s="384" t="n">
        <v>1760</v>
      </c>
      <c r="BV135" s="384" t="n">
        <v>2500</v>
      </c>
      <c r="BW135" s="384" t="n">
        <v>2961</v>
      </c>
      <c r="BX135" s="384" t="n">
        <v>1290</v>
      </c>
      <c r="BY135" s="384" t="n">
        <v>1298</v>
      </c>
      <c r="BZ135" s="384" t="n">
        <v>950</v>
      </c>
      <c r="CA135" s="384" t="n">
        <v>788</v>
      </c>
      <c r="CB135" s="384" t="n">
        <v>1275</v>
      </c>
      <c r="CC135" s="384" t="n">
        <v>2141</v>
      </c>
      <c r="CD135" s="384" t="n">
        <v>561</v>
      </c>
      <c r="CE135" s="415" t="n">
        <v>28944</v>
      </c>
      <c r="CF135" s="384" t="n">
        <v>1995</v>
      </c>
      <c r="CG135" s="415" t="n">
        <v>148308.303</v>
      </c>
      <c r="CH135" s="384" t="n">
        <v>535418</v>
      </c>
      <c r="CI135" s="384" t="n">
        <v>415200</v>
      </c>
      <c r="CJ135" s="384" t="n">
        <v>78049.6145576271</v>
      </c>
      <c r="CK135" s="384" t="n">
        <v>77199</v>
      </c>
      <c r="CL135" s="384" t="n">
        <v>18775</v>
      </c>
      <c r="CM135" s="384" t="n">
        <v>19369</v>
      </c>
      <c r="CN135" s="384" t="n">
        <v>17710</v>
      </c>
      <c r="CO135" s="384" t="n">
        <v>6546</v>
      </c>
      <c r="CP135" s="384"/>
      <c r="CQ135" s="384" t="n">
        <v>17454</v>
      </c>
      <c r="CR135" s="384" t="n">
        <v>1550</v>
      </c>
      <c r="CS135" s="384" t="n">
        <v>5746</v>
      </c>
      <c r="CT135" s="384"/>
      <c r="CU135" s="384"/>
      <c r="CV135" s="384"/>
      <c r="CW135" s="384" t="n">
        <v>6854</v>
      </c>
      <c r="CX135" s="415" t="n">
        <v>1199870.61455763</v>
      </c>
      <c r="CY135" s="384"/>
      <c r="CZ135" s="384"/>
      <c r="DA135" s="384"/>
      <c r="DB135" s="384"/>
      <c r="DC135" s="384"/>
      <c r="DD135" s="384"/>
      <c r="DE135" s="384"/>
      <c r="DF135" s="415"/>
      <c r="DG135" s="384"/>
      <c r="DH135" s="384"/>
      <c r="DI135" s="384"/>
      <c r="DJ135" s="384"/>
      <c r="DK135" s="384"/>
      <c r="DL135" s="384"/>
      <c r="DM135" s="384"/>
      <c r="DN135" s="384"/>
      <c r="DO135" s="384"/>
      <c r="DP135" s="384"/>
      <c r="DQ135" s="384"/>
      <c r="DR135" s="384" t="n">
        <v>19235</v>
      </c>
      <c r="DS135" s="384"/>
      <c r="DT135" s="384"/>
      <c r="DU135" s="384"/>
      <c r="DV135" s="415"/>
      <c r="DW135" s="415"/>
      <c r="DX135" s="384"/>
      <c r="DY135" s="384"/>
      <c r="DZ135" s="384"/>
      <c r="EA135" s="384"/>
      <c r="EB135" s="384"/>
      <c r="EC135" s="384"/>
      <c r="ED135" s="384"/>
      <c r="EE135" s="384"/>
      <c r="EF135" s="384"/>
      <c r="EG135" s="384"/>
      <c r="EH135" s="384"/>
      <c r="EI135" s="384"/>
      <c r="EJ135" s="384"/>
      <c r="EK135" s="384"/>
      <c r="EL135" s="384"/>
      <c r="EM135" s="384"/>
      <c r="EN135" s="384"/>
      <c r="EO135" s="384"/>
      <c r="EP135" s="384"/>
      <c r="EQ135" s="384"/>
      <c r="ER135" s="384"/>
      <c r="ES135" s="384"/>
      <c r="ET135" s="384"/>
      <c r="EU135" s="384"/>
      <c r="EV135" s="384"/>
      <c r="EW135" s="384"/>
      <c r="EX135" s="384"/>
      <c r="EY135" s="384"/>
      <c r="EZ135" s="384"/>
      <c r="FA135" s="384"/>
      <c r="FB135" s="384"/>
      <c r="FC135" s="384"/>
      <c r="FD135" s="384"/>
      <c r="FE135" s="384"/>
      <c r="FF135" s="384"/>
      <c r="FG135" s="384"/>
      <c r="FH135" s="384"/>
      <c r="FI135" s="384"/>
      <c r="FJ135" s="384"/>
      <c r="FK135" s="384"/>
      <c r="FL135" s="384"/>
      <c r="FM135" s="384"/>
      <c r="FN135" s="384"/>
      <c r="FO135" s="384"/>
      <c r="FP135" s="384"/>
      <c r="FQ135" s="384"/>
      <c r="FR135" s="384"/>
      <c r="FS135" s="384"/>
      <c r="FT135" s="384"/>
      <c r="FU135" s="384"/>
      <c r="FV135" s="384"/>
      <c r="FW135" s="384"/>
      <c r="FX135" s="384"/>
      <c r="FY135" s="415"/>
      <c r="FZ135" s="423"/>
      <c r="GA135" s="431"/>
    </row>
    <row r="136" customFormat="false" ht="12.75" hidden="false" customHeight="false" outlineLevel="0" collapsed="false">
      <c r="A136" s="432" t="n">
        <v>1947</v>
      </c>
      <c r="B136" s="384" t="n">
        <v>6971</v>
      </c>
      <c r="C136" s="384" t="n">
        <v>8450</v>
      </c>
      <c r="D136" s="384" t="n">
        <v>4146</v>
      </c>
      <c r="E136" s="384" t="n">
        <v>3859</v>
      </c>
      <c r="F136" s="384" t="n">
        <v>40680</v>
      </c>
      <c r="G136" s="384" t="n">
        <v>66094</v>
      </c>
      <c r="H136" s="384" t="n">
        <v>46040</v>
      </c>
      <c r="I136" s="384" t="n">
        <v>9630</v>
      </c>
      <c r="J136" s="384" t="n">
        <v>3165</v>
      </c>
      <c r="K136" s="384" t="n">
        <v>6803</v>
      </c>
      <c r="L136" s="384" t="n">
        <v>4524</v>
      </c>
      <c r="M136" s="384" t="n">
        <v>49519</v>
      </c>
      <c r="N136" s="415" t="n">
        <v>249881</v>
      </c>
      <c r="O136" s="384" t="n">
        <v>2974</v>
      </c>
      <c r="P136" s="384" t="n">
        <v>7529</v>
      </c>
      <c r="Q136" s="384" t="n">
        <v>8183</v>
      </c>
      <c r="R136" s="384" t="n">
        <v>27223</v>
      </c>
      <c r="S136" s="384" t="n">
        <v>1514</v>
      </c>
      <c r="T136" s="430" t="n">
        <v>297304</v>
      </c>
      <c r="U136" s="384" t="n">
        <v>7578</v>
      </c>
      <c r="V136" s="384" t="n">
        <v>1797</v>
      </c>
      <c r="W136" s="384" t="n">
        <v>12901</v>
      </c>
      <c r="X136" s="384" t="n">
        <v>144688</v>
      </c>
      <c r="Y136" s="415" t="n">
        <v>166964</v>
      </c>
      <c r="Z136" s="384" t="n">
        <v>1175</v>
      </c>
      <c r="AA136" s="384" t="n">
        <v>7064</v>
      </c>
      <c r="AB136" s="384" t="n">
        <v>12164</v>
      </c>
      <c r="AC136" s="384" t="n">
        <v>9079</v>
      </c>
      <c r="AD136" s="384" t="n">
        <v>23734</v>
      </c>
      <c r="AE136" s="384" t="n">
        <v>15849</v>
      </c>
      <c r="AF136" s="384" t="n">
        <v>15596</v>
      </c>
      <c r="AG136" s="418" t="n">
        <v>84661</v>
      </c>
      <c r="AH136" s="384"/>
      <c r="AI136" s="384"/>
      <c r="AJ136" s="384"/>
      <c r="AK136" s="384"/>
      <c r="AL136" s="384"/>
      <c r="AM136" s="415"/>
      <c r="AN136" s="384"/>
      <c r="AO136" s="384"/>
      <c r="AP136" s="415"/>
      <c r="AQ136" s="384"/>
      <c r="AR136" s="384"/>
      <c r="AS136" s="384"/>
      <c r="AT136" s="384"/>
      <c r="AU136" s="384"/>
      <c r="AV136" s="384"/>
      <c r="AW136" s="384"/>
      <c r="AX136" s="384"/>
      <c r="AY136" s="384"/>
      <c r="AZ136" s="384"/>
      <c r="BA136" s="384"/>
      <c r="BB136" s="384"/>
      <c r="BC136" s="384"/>
      <c r="BD136" s="384"/>
      <c r="BE136" s="384"/>
      <c r="BF136" s="415" t="n">
        <v>174000</v>
      </c>
      <c r="BG136" s="384" t="n">
        <v>15942</v>
      </c>
      <c r="BH136" s="384" t="n">
        <v>48438</v>
      </c>
      <c r="BI136" s="384" t="n">
        <v>5760.959</v>
      </c>
      <c r="BJ136" s="384" t="n">
        <v>11036</v>
      </c>
      <c r="BK136" s="384" t="n">
        <v>25122</v>
      </c>
      <c r="BL136" s="384" t="n">
        <v>7252</v>
      </c>
      <c r="BM136" s="384" t="n">
        <v>2134</v>
      </c>
      <c r="BN136" s="384" t="n">
        <v>4486</v>
      </c>
      <c r="BO136" s="415" t="n">
        <v>120170.959</v>
      </c>
      <c r="BP136" s="384" t="n">
        <v>2916</v>
      </c>
      <c r="BQ136" s="384" t="n">
        <v>730</v>
      </c>
      <c r="BR136" s="384" t="n">
        <v>5152</v>
      </c>
      <c r="BS136" s="384" t="n">
        <v>1982</v>
      </c>
      <c r="BT136" s="384" t="n">
        <v>2936</v>
      </c>
      <c r="BU136" s="384" t="n">
        <v>1780</v>
      </c>
      <c r="BV136" s="384" t="n">
        <v>2570</v>
      </c>
      <c r="BW136" s="384" t="n">
        <v>2994</v>
      </c>
      <c r="BX136" s="384" t="n">
        <v>1320</v>
      </c>
      <c r="BY136" s="384" t="n">
        <v>1327</v>
      </c>
      <c r="BZ136" s="384" t="n">
        <v>980</v>
      </c>
      <c r="CA136" s="384" t="n">
        <v>804</v>
      </c>
      <c r="CB136" s="384" t="n">
        <v>1305</v>
      </c>
      <c r="CC136" s="384" t="n">
        <v>2162</v>
      </c>
      <c r="CD136" s="384" t="n">
        <v>583</v>
      </c>
      <c r="CE136" s="415" t="n">
        <v>29541</v>
      </c>
      <c r="CF136" s="384" t="n">
        <v>2011</v>
      </c>
      <c r="CG136" s="415" t="n">
        <v>151722.959</v>
      </c>
      <c r="CH136" s="384" t="n">
        <v>538244</v>
      </c>
      <c r="CI136" s="384" t="n">
        <v>346000</v>
      </c>
      <c r="CJ136" s="384" t="n">
        <v>78880.4045529561</v>
      </c>
      <c r="CK136" s="384" t="n">
        <v>78119</v>
      </c>
      <c r="CL136" s="384" t="n">
        <v>19338</v>
      </c>
      <c r="CM136" s="384" t="n">
        <v>19886</v>
      </c>
      <c r="CN136" s="384" t="n">
        <v>18148</v>
      </c>
      <c r="CO136" s="384" t="n">
        <v>6346</v>
      </c>
      <c r="CP136" s="384"/>
      <c r="CQ136" s="384" t="n">
        <v>17636</v>
      </c>
      <c r="CR136" s="384" t="n">
        <v>1750</v>
      </c>
      <c r="CS136" s="384" t="n">
        <v>5786</v>
      </c>
      <c r="CT136" s="384"/>
      <c r="CU136" s="384"/>
      <c r="CV136" s="384" t="n">
        <v>938</v>
      </c>
      <c r="CW136" s="384" t="n">
        <v>7037</v>
      </c>
      <c r="CX136" s="415" t="n">
        <v>1138108.40455296</v>
      </c>
      <c r="CY136" s="384"/>
      <c r="CZ136" s="384"/>
      <c r="DA136" s="384"/>
      <c r="DB136" s="384"/>
      <c r="DC136" s="384"/>
      <c r="DD136" s="384"/>
      <c r="DE136" s="384"/>
      <c r="DF136" s="415"/>
      <c r="DG136" s="384"/>
      <c r="DH136" s="384"/>
      <c r="DI136" s="384"/>
      <c r="DJ136" s="384"/>
      <c r="DK136" s="384"/>
      <c r="DL136" s="384"/>
      <c r="DM136" s="384"/>
      <c r="DN136" s="384"/>
      <c r="DO136" s="384"/>
      <c r="DP136" s="384"/>
      <c r="DQ136" s="384"/>
      <c r="DR136" s="384" t="n">
        <v>19690</v>
      </c>
      <c r="DS136" s="384"/>
      <c r="DT136" s="384"/>
      <c r="DU136" s="384"/>
      <c r="DV136" s="415"/>
      <c r="DW136" s="415"/>
      <c r="DX136" s="384"/>
      <c r="DY136" s="384"/>
      <c r="DZ136" s="384"/>
      <c r="EA136" s="384"/>
      <c r="EB136" s="384"/>
      <c r="EC136" s="384"/>
      <c r="ED136" s="384"/>
      <c r="EE136" s="384"/>
      <c r="EF136" s="384"/>
      <c r="EG136" s="384"/>
      <c r="EH136" s="384"/>
      <c r="EI136" s="384"/>
      <c r="EJ136" s="384"/>
      <c r="EK136" s="384"/>
      <c r="EL136" s="384"/>
      <c r="EM136" s="384"/>
      <c r="EN136" s="384"/>
      <c r="EO136" s="384"/>
      <c r="EP136" s="384"/>
      <c r="EQ136" s="384"/>
      <c r="ER136" s="384"/>
      <c r="ES136" s="384"/>
      <c r="ET136" s="384"/>
      <c r="EU136" s="384"/>
      <c r="EV136" s="384"/>
      <c r="EW136" s="384"/>
      <c r="EX136" s="384"/>
      <c r="EY136" s="384"/>
      <c r="EZ136" s="384"/>
      <c r="FA136" s="384"/>
      <c r="FB136" s="384"/>
      <c r="FC136" s="384"/>
      <c r="FD136" s="384"/>
      <c r="FE136" s="384"/>
      <c r="FF136" s="384"/>
      <c r="FG136" s="384"/>
      <c r="FH136" s="384"/>
      <c r="FI136" s="384"/>
      <c r="FJ136" s="384"/>
      <c r="FK136" s="384"/>
      <c r="FL136" s="384"/>
      <c r="FM136" s="384"/>
      <c r="FN136" s="384"/>
      <c r="FO136" s="384"/>
      <c r="FP136" s="384"/>
      <c r="FQ136" s="384"/>
      <c r="FR136" s="384"/>
      <c r="FS136" s="384"/>
      <c r="FT136" s="384"/>
      <c r="FU136" s="384"/>
      <c r="FV136" s="384"/>
      <c r="FW136" s="384"/>
      <c r="FX136" s="384"/>
      <c r="FY136" s="415"/>
      <c r="FZ136" s="423"/>
      <c r="GA136" s="431"/>
    </row>
    <row r="137" customFormat="false" ht="12.75" hidden="false" customHeight="false" outlineLevel="0" collapsed="false">
      <c r="A137" s="432" t="n">
        <v>1948</v>
      </c>
      <c r="B137" s="384" t="n">
        <v>6956</v>
      </c>
      <c r="C137" s="384" t="n">
        <v>8557</v>
      </c>
      <c r="D137" s="384" t="n">
        <v>4190</v>
      </c>
      <c r="E137" s="384" t="n">
        <v>3912</v>
      </c>
      <c r="F137" s="384" t="n">
        <v>41110</v>
      </c>
      <c r="G137" s="384" t="n">
        <v>67295</v>
      </c>
      <c r="H137" s="384" t="n">
        <v>46381</v>
      </c>
      <c r="I137" s="384" t="n">
        <v>9800</v>
      </c>
      <c r="J137" s="384" t="n">
        <v>3201</v>
      </c>
      <c r="K137" s="384" t="n">
        <v>6884</v>
      </c>
      <c r="L137" s="384" t="n">
        <v>4582</v>
      </c>
      <c r="M137" s="384" t="n">
        <v>50014</v>
      </c>
      <c r="N137" s="415" t="n">
        <v>252882</v>
      </c>
      <c r="O137" s="384" t="n">
        <v>2985</v>
      </c>
      <c r="P137" s="384" t="n">
        <v>7749</v>
      </c>
      <c r="Q137" s="384" t="n">
        <v>8256</v>
      </c>
      <c r="R137" s="384" t="n">
        <v>27437</v>
      </c>
      <c r="S137" s="384" t="n">
        <v>1519</v>
      </c>
      <c r="T137" s="430" t="n">
        <v>300828</v>
      </c>
      <c r="U137" s="384" t="n">
        <v>7715</v>
      </c>
      <c r="V137" s="384" t="n">
        <v>1833</v>
      </c>
      <c r="W137" s="384" t="n">
        <v>13180</v>
      </c>
      <c r="X137" s="384" t="n">
        <v>147203</v>
      </c>
      <c r="Y137" s="415" t="n">
        <v>169931</v>
      </c>
      <c r="Z137" s="384" t="n">
        <v>1192</v>
      </c>
      <c r="AA137" s="384" t="n">
        <v>7130</v>
      </c>
      <c r="AB137" s="384" t="n">
        <v>12339</v>
      </c>
      <c r="AC137" s="384" t="n">
        <v>9158</v>
      </c>
      <c r="AD137" s="384" t="n">
        <v>23980</v>
      </c>
      <c r="AE137" s="384" t="n">
        <v>15893</v>
      </c>
      <c r="AF137" s="384" t="n">
        <v>15817</v>
      </c>
      <c r="AG137" s="418" t="n">
        <v>85509</v>
      </c>
      <c r="AH137" s="384"/>
      <c r="AI137" s="384"/>
      <c r="AJ137" s="384"/>
      <c r="AK137" s="384"/>
      <c r="AL137" s="384"/>
      <c r="AM137" s="415"/>
      <c r="AN137" s="384"/>
      <c r="AO137" s="384"/>
      <c r="AP137" s="415"/>
      <c r="AQ137" s="384"/>
      <c r="AR137" s="384"/>
      <c r="AS137" s="384"/>
      <c r="AT137" s="384"/>
      <c r="AU137" s="384"/>
      <c r="AV137" s="384"/>
      <c r="AW137" s="384"/>
      <c r="AX137" s="384"/>
      <c r="AY137" s="384"/>
      <c r="AZ137" s="384"/>
      <c r="BA137" s="384"/>
      <c r="BB137" s="384"/>
      <c r="BC137" s="384"/>
      <c r="BD137" s="384"/>
      <c r="BE137" s="384"/>
      <c r="BF137" s="415" t="n">
        <v>175100</v>
      </c>
      <c r="BG137" s="384" t="n">
        <v>16307</v>
      </c>
      <c r="BH137" s="384" t="n">
        <v>49590</v>
      </c>
      <c r="BI137" s="384" t="n">
        <v>5865.486</v>
      </c>
      <c r="BJ137" s="384" t="n">
        <v>11332</v>
      </c>
      <c r="BK137" s="384" t="n">
        <v>25852</v>
      </c>
      <c r="BL137" s="384" t="n">
        <v>7376</v>
      </c>
      <c r="BM137" s="384" t="n">
        <v>2160</v>
      </c>
      <c r="BN137" s="384" t="n">
        <v>4656</v>
      </c>
      <c r="BO137" s="415" t="n">
        <v>123138.486</v>
      </c>
      <c r="BP137" s="384" t="n">
        <v>2950</v>
      </c>
      <c r="BQ137" s="384" t="n">
        <v>750</v>
      </c>
      <c r="BR137" s="384" t="n">
        <v>5268</v>
      </c>
      <c r="BS137" s="384" t="n">
        <v>2031</v>
      </c>
      <c r="BT137" s="384" t="n">
        <v>3017</v>
      </c>
      <c r="BU137" s="384" t="n">
        <v>1810</v>
      </c>
      <c r="BV137" s="384" t="n">
        <v>2640</v>
      </c>
      <c r="BW137" s="384" t="n">
        <v>3028</v>
      </c>
      <c r="BX137" s="384" t="n">
        <v>1350</v>
      </c>
      <c r="BY137" s="384" t="n">
        <v>1350</v>
      </c>
      <c r="BZ137" s="384" t="n">
        <v>1000</v>
      </c>
      <c r="CA137" s="384" t="n">
        <v>822</v>
      </c>
      <c r="CB137" s="384" t="n">
        <v>1335</v>
      </c>
      <c r="CC137" s="384" t="n">
        <v>2187</v>
      </c>
      <c r="CD137" s="384" t="n">
        <v>600</v>
      </c>
      <c r="CE137" s="415" t="n">
        <v>30138</v>
      </c>
      <c r="CF137" s="384" t="n">
        <v>2028</v>
      </c>
      <c r="CG137" s="415" t="n">
        <v>155304.486</v>
      </c>
      <c r="CH137" s="384" t="n">
        <v>541085</v>
      </c>
      <c r="CI137" s="384" t="n">
        <v>350000</v>
      </c>
      <c r="CJ137" s="384" t="n">
        <v>79856.2361016084</v>
      </c>
      <c r="CK137" s="384" t="n">
        <v>80155</v>
      </c>
      <c r="CL137" s="384" t="n">
        <v>19918</v>
      </c>
      <c r="CM137" s="384" t="n">
        <v>20027</v>
      </c>
      <c r="CN137" s="384" t="n">
        <v>18569</v>
      </c>
      <c r="CO137" s="384" t="n">
        <v>6697</v>
      </c>
      <c r="CP137" s="384"/>
      <c r="CQ137" s="384" t="n">
        <v>17818</v>
      </c>
      <c r="CR137" s="384" t="n">
        <v>1800</v>
      </c>
      <c r="CS137" s="384" t="n">
        <v>5922</v>
      </c>
      <c r="CT137" s="384"/>
      <c r="CU137" s="384"/>
      <c r="CV137" s="384" t="n">
        <v>961</v>
      </c>
      <c r="CW137" s="384" t="n">
        <v>7244</v>
      </c>
      <c r="CX137" s="415" t="n">
        <v>1150052.23610161</v>
      </c>
      <c r="CY137" s="384"/>
      <c r="CZ137" s="384"/>
      <c r="DA137" s="384"/>
      <c r="DB137" s="384"/>
      <c r="DC137" s="384"/>
      <c r="DD137" s="384"/>
      <c r="DE137" s="384"/>
      <c r="DF137" s="415"/>
      <c r="DG137" s="384"/>
      <c r="DH137" s="384"/>
      <c r="DI137" s="384"/>
      <c r="DJ137" s="384"/>
      <c r="DK137" s="384"/>
      <c r="DL137" s="384"/>
      <c r="DM137" s="384"/>
      <c r="DN137" s="384"/>
      <c r="DO137" s="384"/>
      <c r="DP137" s="384"/>
      <c r="DQ137" s="384"/>
      <c r="DR137" s="384" t="n">
        <v>20156</v>
      </c>
      <c r="DS137" s="384"/>
      <c r="DT137" s="384"/>
      <c r="DU137" s="384"/>
      <c r="DV137" s="415"/>
      <c r="DW137" s="424"/>
      <c r="DX137" s="384"/>
      <c r="DY137" s="384"/>
      <c r="DZ137" s="384"/>
      <c r="EA137" s="384"/>
      <c r="EB137" s="384"/>
      <c r="EC137" s="384"/>
      <c r="ED137" s="384"/>
      <c r="EE137" s="384"/>
      <c r="EF137" s="384"/>
      <c r="EG137" s="384"/>
      <c r="EH137" s="384"/>
      <c r="EI137" s="384"/>
      <c r="EJ137" s="384"/>
      <c r="EK137" s="384"/>
      <c r="EL137" s="384"/>
      <c r="EM137" s="384"/>
      <c r="EN137" s="384"/>
      <c r="EO137" s="384"/>
      <c r="EP137" s="384"/>
      <c r="EQ137" s="384"/>
      <c r="ER137" s="384"/>
      <c r="ES137" s="384"/>
      <c r="ET137" s="384"/>
      <c r="EU137" s="384"/>
      <c r="EV137" s="384"/>
      <c r="EW137" s="384"/>
      <c r="EX137" s="384"/>
      <c r="EY137" s="384"/>
      <c r="EZ137" s="384"/>
      <c r="FA137" s="384"/>
      <c r="FB137" s="384"/>
      <c r="FC137" s="384"/>
      <c r="FD137" s="384"/>
      <c r="FE137" s="384"/>
      <c r="FF137" s="384"/>
      <c r="FG137" s="384"/>
      <c r="FH137" s="384"/>
      <c r="FI137" s="384"/>
      <c r="FJ137" s="384"/>
      <c r="FK137" s="384"/>
      <c r="FL137" s="384"/>
      <c r="FM137" s="384"/>
      <c r="FN137" s="384"/>
      <c r="FO137" s="384"/>
      <c r="FP137" s="384"/>
      <c r="FQ137" s="384"/>
      <c r="FR137" s="384"/>
      <c r="FS137" s="384"/>
      <c r="FT137" s="384"/>
      <c r="FU137" s="384"/>
      <c r="FV137" s="384"/>
      <c r="FW137" s="384"/>
      <c r="FX137" s="384"/>
      <c r="FY137" s="415"/>
      <c r="FZ137" s="423"/>
      <c r="GA137" s="431"/>
    </row>
    <row r="138" customFormat="false" ht="12.75" hidden="false" customHeight="false" outlineLevel="0" collapsed="false">
      <c r="A138" s="432" t="n">
        <v>1949</v>
      </c>
      <c r="B138" s="384" t="n">
        <v>6943</v>
      </c>
      <c r="C138" s="384" t="n">
        <v>8614</v>
      </c>
      <c r="D138" s="384" t="n">
        <v>4230</v>
      </c>
      <c r="E138" s="384" t="n">
        <v>3963</v>
      </c>
      <c r="F138" s="384" t="n">
        <v>41480</v>
      </c>
      <c r="G138" s="384" t="n">
        <v>67991</v>
      </c>
      <c r="H138" s="384" t="n">
        <v>46733</v>
      </c>
      <c r="I138" s="384" t="n">
        <v>9956</v>
      </c>
      <c r="J138" s="384" t="n">
        <v>3234</v>
      </c>
      <c r="K138" s="384" t="n">
        <v>6956</v>
      </c>
      <c r="L138" s="384" t="n">
        <v>4640</v>
      </c>
      <c r="M138" s="384" t="n">
        <v>50312</v>
      </c>
      <c r="N138" s="415" t="n">
        <v>255052</v>
      </c>
      <c r="O138" s="384" t="n">
        <v>2981</v>
      </c>
      <c r="P138" s="384" t="n">
        <v>7856</v>
      </c>
      <c r="Q138" s="384" t="n">
        <v>8329</v>
      </c>
      <c r="R138" s="384" t="n">
        <v>27651</v>
      </c>
      <c r="S138" s="384" t="n">
        <v>1524</v>
      </c>
      <c r="T138" s="430" t="n">
        <v>303393</v>
      </c>
      <c r="U138" s="384" t="n">
        <v>7919</v>
      </c>
      <c r="V138" s="384" t="n">
        <v>1871</v>
      </c>
      <c r="W138" s="384" t="n">
        <v>13469</v>
      </c>
      <c r="X138" s="384" t="n">
        <v>149770</v>
      </c>
      <c r="Y138" s="415" t="n">
        <v>173029</v>
      </c>
      <c r="Z138" s="384" t="n">
        <v>1209</v>
      </c>
      <c r="AA138" s="384" t="n">
        <v>7195</v>
      </c>
      <c r="AB138" s="384" t="n">
        <v>12339</v>
      </c>
      <c r="AC138" s="384" t="n">
        <v>9250</v>
      </c>
      <c r="AD138" s="384" t="n">
        <v>24410</v>
      </c>
      <c r="AE138" s="384" t="n">
        <v>16084</v>
      </c>
      <c r="AF138" s="384" t="n">
        <v>16040</v>
      </c>
      <c r="AG138" s="418" t="n">
        <v>86527</v>
      </c>
      <c r="AH138" s="384"/>
      <c r="AI138" s="384"/>
      <c r="AJ138" s="384"/>
      <c r="AK138" s="384"/>
      <c r="AL138" s="384"/>
      <c r="AM138" s="415"/>
      <c r="AN138" s="384"/>
      <c r="AO138" s="384"/>
      <c r="AP138" s="415"/>
      <c r="AQ138" s="384"/>
      <c r="AR138" s="384"/>
      <c r="AS138" s="384"/>
      <c r="AT138" s="384"/>
      <c r="AU138" s="384"/>
      <c r="AV138" s="384"/>
      <c r="AW138" s="384"/>
      <c r="AX138" s="384"/>
      <c r="AY138" s="384"/>
      <c r="AZ138" s="384"/>
      <c r="BA138" s="384"/>
      <c r="BB138" s="384"/>
      <c r="BC138" s="384"/>
      <c r="BD138" s="384"/>
      <c r="BE138" s="384"/>
      <c r="BF138" s="415" t="n">
        <v>177500</v>
      </c>
      <c r="BG138" s="384" t="n">
        <v>16737</v>
      </c>
      <c r="BH138" s="384" t="n">
        <v>50769</v>
      </c>
      <c r="BI138" s="384" t="n">
        <v>5969.096</v>
      </c>
      <c r="BJ138" s="384" t="n">
        <v>11635</v>
      </c>
      <c r="BK138" s="384" t="n">
        <v>26603</v>
      </c>
      <c r="BL138" s="384" t="n">
        <v>7502</v>
      </c>
      <c r="BM138" s="384" t="n">
        <v>2188</v>
      </c>
      <c r="BN138" s="384" t="n">
        <v>4843</v>
      </c>
      <c r="BO138" s="415" t="n">
        <v>126246.096</v>
      </c>
      <c r="BP138" s="384" t="n">
        <v>2984</v>
      </c>
      <c r="BQ138" s="384" t="n">
        <v>770</v>
      </c>
      <c r="BR138" s="384" t="n">
        <v>5386</v>
      </c>
      <c r="BS138" s="384" t="n">
        <v>2080</v>
      </c>
      <c r="BT138" s="384" t="n">
        <v>3104</v>
      </c>
      <c r="BU138" s="384" t="n">
        <v>1840</v>
      </c>
      <c r="BV138" s="384" t="n">
        <v>2720</v>
      </c>
      <c r="BW138" s="384" t="n">
        <v>3062</v>
      </c>
      <c r="BX138" s="384" t="n">
        <v>1390</v>
      </c>
      <c r="BY138" s="384" t="n">
        <v>1374</v>
      </c>
      <c r="BZ138" s="384" t="n">
        <v>1030</v>
      </c>
      <c r="CA138" s="384" t="n">
        <v>838</v>
      </c>
      <c r="CB138" s="384" t="n">
        <v>1366</v>
      </c>
      <c r="CC138" s="384" t="n">
        <v>2197</v>
      </c>
      <c r="CD138" s="384" t="n">
        <v>616</v>
      </c>
      <c r="CE138" s="415" t="n">
        <v>30757</v>
      </c>
      <c r="CF138" s="384" t="n">
        <v>2045</v>
      </c>
      <c r="CG138" s="415" t="n">
        <v>159048.096</v>
      </c>
      <c r="CH138" s="384" t="n">
        <v>543941</v>
      </c>
      <c r="CI138" s="384" t="n">
        <v>355000</v>
      </c>
      <c r="CJ138" s="384" t="n">
        <v>81120.1405064454</v>
      </c>
      <c r="CK138" s="384" t="n">
        <v>81971</v>
      </c>
      <c r="CL138" s="384" t="n">
        <v>20516</v>
      </c>
      <c r="CM138" s="384" t="n">
        <v>20208</v>
      </c>
      <c r="CN138" s="384" t="n">
        <v>19000</v>
      </c>
      <c r="CO138" s="384" t="n">
        <v>7280</v>
      </c>
      <c r="CP138" s="384"/>
      <c r="CQ138" s="384" t="n">
        <v>18000</v>
      </c>
      <c r="CR138" s="384" t="n">
        <v>1857</v>
      </c>
      <c r="CS138" s="384" t="n">
        <v>6061</v>
      </c>
      <c r="CT138" s="384"/>
      <c r="CU138" s="384"/>
      <c r="CV138" s="384" t="n">
        <v>979</v>
      </c>
      <c r="CW138" s="384" t="n">
        <v>7455</v>
      </c>
      <c r="CX138" s="415" t="n">
        <v>1163388.14050645</v>
      </c>
      <c r="CY138" s="384"/>
      <c r="CZ138" s="384"/>
      <c r="DA138" s="384"/>
      <c r="DB138" s="384"/>
      <c r="DC138" s="384"/>
      <c r="DD138" s="384"/>
      <c r="DE138" s="384"/>
      <c r="DF138" s="415"/>
      <c r="DG138" s="384"/>
      <c r="DH138" s="384"/>
      <c r="DI138" s="384"/>
      <c r="DJ138" s="384"/>
      <c r="DK138" s="384"/>
      <c r="DL138" s="384"/>
      <c r="DM138" s="384"/>
      <c r="DN138" s="384"/>
      <c r="DO138" s="384"/>
      <c r="DP138" s="384"/>
      <c r="DQ138" s="384"/>
      <c r="DR138" s="384" t="n">
        <v>20634</v>
      </c>
      <c r="DS138" s="384"/>
      <c r="DT138" s="384"/>
      <c r="DU138" s="384"/>
      <c r="DV138" s="424"/>
      <c r="DW138" s="415"/>
      <c r="DX138" s="384"/>
      <c r="DY138" s="384"/>
      <c r="DZ138" s="384"/>
      <c r="EA138" s="384"/>
      <c r="EB138" s="384"/>
      <c r="EC138" s="384"/>
      <c r="ED138" s="384"/>
      <c r="EE138" s="384"/>
      <c r="EF138" s="384"/>
      <c r="EG138" s="384"/>
      <c r="EH138" s="384"/>
      <c r="EI138" s="384"/>
      <c r="EJ138" s="384"/>
      <c r="EK138" s="384"/>
      <c r="EL138" s="384"/>
      <c r="EM138" s="384"/>
      <c r="EN138" s="384"/>
      <c r="EO138" s="384"/>
      <c r="EP138" s="384"/>
      <c r="EQ138" s="384"/>
      <c r="ER138" s="384"/>
      <c r="ES138" s="384"/>
      <c r="ET138" s="384"/>
      <c r="EU138" s="384"/>
      <c r="EV138" s="384"/>
      <c r="EW138" s="384"/>
      <c r="EX138" s="384"/>
      <c r="EY138" s="384"/>
      <c r="EZ138" s="384"/>
      <c r="FA138" s="384"/>
      <c r="FB138" s="384"/>
      <c r="FC138" s="384"/>
      <c r="FD138" s="384"/>
      <c r="FE138" s="384"/>
      <c r="FF138" s="384"/>
      <c r="FG138" s="384"/>
      <c r="FH138" s="384"/>
      <c r="FI138" s="384"/>
      <c r="FJ138" s="384"/>
      <c r="FK138" s="384"/>
      <c r="FL138" s="384"/>
      <c r="FM138" s="384"/>
      <c r="FN138" s="384"/>
      <c r="FO138" s="384"/>
      <c r="FP138" s="384"/>
      <c r="FQ138" s="384"/>
      <c r="FR138" s="384"/>
      <c r="FS138" s="384"/>
      <c r="FT138" s="384"/>
      <c r="FU138" s="384"/>
      <c r="FV138" s="384"/>
      <c r="FW138" s="384"/>
      <c r="FX138" s="384"/>
      <c r="FY138" s="415"/>
      <c r="FZ138" s="423"/>
      <c r="GA138" s="431"/>
    </row>
    <row r="139" customFormat="false" ht="12.75" hidden="false" customHeight="false" outlineLevel="0" collapsed="false">
      <c r="A139" s="432" t="n">
        <v>1950</v>
      </c>
      <c r="B139" s="384" t="n">
        <v>6935.1</v>
      </c>
      <c r="C139" s="384" t="n">
        <v>8639.369</v>
      </c>
      <c r="D139" s="384" t="n">
        <v>4271</v>
      </c>
      <c r="E139" s="384" t="n">
        <v>4008.9</v>
      </c>
      <c r="F139" s="384" t="n">
        <v>42518</v>
      </c>
      <c r="G139" s="384" t="n">
        <v>68374.572</v>
      </c>
      <c r="H139" s="384" t="n">
        <v>47105</v>
      </c>
      <c r="I139" s="384" t="n">
        <v>10113.527</v>
      </c>
      <c r="J139" s="384" t="n">
        <v>3265.126</v>
      </c>
      <c r="K139" s="384" t="n">
        <v>7014.005</v>
      </c>
      <c r="L139" s="384" t="n">
        <v>4694</v>
      </c>
      <c r="M139" s="384" t="n">
        <v>50127</v>
      </c>
      <c r="N139" s="415" t="n">
        <v>257065.599</v>
      </c>
      <c r="O139" s="384" t="n">
        <v>2963.018</v>
      </c>
      <c r="P139" s="384" t="n">
        <v>7566.028</v>
      </c>
      <c r="Q139" s="384" t="n">
        <v>8442.75</v>
      </c>
      <c r="R139" s="384" t="n">
        <v>28062.963</v>
      </c>
      <c r="S139" s="384" t="n">
        <v>1528.783</v>
      </c>
      <c r="T139" s="415" t="n">
        <v>305629.141</v>
      </c>
      <c r="U139" s="384" t="n">
        <v>8267.337</v>
      </c>
      <c r="V139" s="384" t="n">
        <v>1908.31</v>
      </c>
      <c r="W139" s="384" t="n">
        <v>14011.422</v>
      </c>
      <c r="X139" s="384" t="n">
        <v>152271</v>
      </c>
      <c r="Y139" s="415" t="n">
        <v>176458.069</v>
      </c>
      <c r="Z139" s="384" t="n">
        <v>1227.156</v>
      </c>
      <c r="AA139" s="384" t="n">
        <v>7250.5</v>
      </c>
      <c r="AB139" s="384" t="n">
        <v>12388.568</v>
      </c>
      <c r="AC139" s="384" t="n">
        <v>9338</v>
      </c>
      <c r="AD139" s="384" t="n">
        <v>24824</v>
      </c>
      <c r="AE139" s="384" t="n">
        <v>16311</v>
      </c>
      <c r="AF139" s="384" t="n">
        <v>16297.531</v>
      </c>
      <c r="AG139" s="415" t="n">
        <v>87636.755</v>
      </c>
      <c r="AH139" s="384" t="n">
        <v>2662</v>
      </c>
      <c r="AI139" s="384" t="n">
        <v>3837.297</v>
      </c>
      <c r="AJ139" s="384" t="n">
        <v>1224.627</v>
      </c>
      <c r="AK139" s="384" t="n">
        <v>1467.759</v>
      </c>
      <c r="AL139" s="384" t="n">
        <v>7105.848</v>
      </c>
      <c r="AM139" s="415" t="n">
        <v>16297.531</v>
      </c>
      <c r="AN139" s="384" t="n">
        <v>8925.122</v>
      </c>
      <c r="AO139" s="384" t="n">
        <v>3463.446</v>
      </c>
      <c r="AP139" s="415" t="n">
        <v>12388.568</v>
      </c>
      <c r="AQ139" s="384" t="n">
        <v>1355.269</v>
      </c>
      <c r="AR139" s="384" t="n">
        <v>2885.332</v>
      </c>
      <c r="AS139" s="384" t="n">
        <v>7722.155</v>
      </c>
      <c r="AT139" s="384" t="n">
        <v>1095.61</v>
      </c>
      <c r="AU139" s="384" t="n">
        <v>3515.602</v>
      </c>
      <c r="AV139" s="384" t="n">
        <v>6693.23</v>
      </c>
      <c r="AW139" s="384" t="n">
        <v>1738.961</v>
      </c>
      <c r="AX139" s="384" t="n">
        <v>1936.498</v>
      </c>
      <c r="AY139" s="384" t="n">
        <v>2553.159</v>
      </c>
      <c r="AZ139" s="384" t="n">
        <v>2336.432</v>
      </c>
      <c r="BA139" s="384" t="n">
        <v>101936.816</v>
      </c>
      <c r="BB139" s="384" t="n">
        <v>1530.047</v>
      </c>
      <c r="BC139" s="384" t="n">
        <v>1204.075</v>
      </c>
      <c r="BD139" s="384" t="n">
        <v>36774.854</v>
      </c>
      <c r="BE139" s="384" t="n">
        <v>6292.797</v>
      </c>
      <c r="BF139" s="415" t="n">
        <v>179570.837</v>
      </c>
      <c r="BG139" s="384" t="n">
        <v>17150.336</v>
      </c>
      <c r="BH139" s="384" t="n">
        <v>53443.075</v>
      </c>
      <c r="BI139" s="384" t="n">
        <v>6090.833</v>
      </c>
      <c r="BJ139" s="384" t="n">
        <v>11591.658</v>
      </c>
      <c r="BK139" s="384" t="n">
        <v>28485.18</v>
      </c>
      <c r="BL139" s="384" t="n">
        <v>7632.5</v>
      </c>
      <c r="BM139" s="384" t="n">
        <v>2194.275</v>
      </c>
      <c r="BN139" s="384" t="n">
        <v>5009.006</v>
      </c>
      <c r="BO139" s="415" t="n">
        <v>131596.863</v>
      </c>
      <c r="BP139" s="384" t="n">
        <v>2766.028</v>
      </c>
      <c r="BQ139" s="384" t="n">
        <v>866.982</v>
      </c>
      <c r="BR139" s="384" t="n">
        <v>5784.797</v>
      </c>
      <c r="BS139" s="384" t="n">
        <v>2352.968</v>
      </c>
      <c r="BT139" s="384" t="n">
        <v>3369.955</v>
      </c>
      <c r="BU139" s="384" t="n">
        <v>1939.8</v>
      </c>
      <c r="BV139" s="384" t="n">
        <v>2968.976</v>
      </c>
      <c r="BW139" s="384" t="n">
        <v>3097.22</v>
      </c>
      <c r="BX139" s="384" t="n">
        <v>1431.447</v>
      </c>
      <c r="BY139" s="384" t="n">
        <v>1384.55</v>
      </c>
      <c r="BZ139" s="384" t="n">
        <v>1097.916</v>
      </c>
      <c r="CA139" s="384" t="n">
        <v>892.502</v>
      </c>
      <c r="CB139" s="384" t="n">
        <v>1475.669</v>
      </c>
      <c r="CC139" s="384" t="n">
        <v>2218</v>
      </c>
      <c r="CD139" s="384" t="n">
        <v>632</v>
      </c>
      <c r="CE139" s="415" t="n">
        <v>32278.81</v>
      </c>
      <c r="CF139" s="384" t="n">
        <v>1611.869</v>
      </c>
      <c r="CG139" s="415" t="n">
        <v>165487.542</v>
      </c>
      <c r="CH139" s="434" t="n">
        <v>546815</v>
      </c>
      <c r="CI139" s="434" t="n">
        <v>359000</v>
      </c>
      <c r="CJ139" s="434" t="n">
        <v>82611.5269347421</v>
      </c>
      <c r="CK139" s="434" t="n">
        <v>83805</v>
      </c>
      <c r="CL139" s="434" t="n">
        <v>21131.264</v>
      </c>
      <c r="CM139" s="434" t="n">
        <v>20845.771</v>
      </c>
      <c r="CN139" s="434" t="n">
        <v>20041.628</v>
      </c>
      <c r="CO139" s="434" t="n">
        <v>7981.454</v>
      </c>
      <c r="CP139" s="434" t="n">
        <v>45645.964</v>
      </c>
      <c r="CQ139" s="434" t="n">
        <v>19487.657</v>
      </c>
      <c r="CR139" s="434" t="n">
        <v>2237</v>
      </c>
      <c r="CS139" s="434" t="n">
        <v>6433.799</v>
      </c>
      <c r="CT139" s="434" t="n">
        <v>8989.915</v>
      </c>
      <c r="CU139" s="434" t="n">
        <v>39448.232</v>
      </c>
      <c r="CV139" s="434" t="n">
        <v>1022.1</v>
      </c>
      <c r="CW139" s="434" t="n">
        <v>7533.097</v>
      </c>
      <c r="CX139" s="435" t="n">
        <v>1273029.40793474</v>
      </c>
      <c r="CY139" s="434" t="n">
        <v>8150.368</v>
      </c>
      <c r="CZ139" s="434" t="n">
        <v>4471.17</v>
      </c>
      <c r="DA139" s="434" t="n">
        <v>1885.984</v>
      </c>
      <c r="DB139" s="434" t="n">
        <v>778.555</v>
      </c>
      <c r="DC139" s="434" t="n">
        <v>9471.14</v>
      </c>
      <c r="DD139" s="434" t="n">
        <v>25348.144</v>
      </c>
      <c r="DE139" s="434" t="n">
        <v>2793.985</v>
      </c>
      <c r="DF139" s="435" t="n">
        <v>52899.346</v>
      </c>
      <c r="DG139" s="434" t="n">
        <v>114.84</v>
      </c>
      <c r="DH139" s="434" t="n">
        <v>16357</v>
      </c>
      <c r="DI139" s="434" t="n">
        <v>5163.443</v>
      </c>
      <c r="DJ139" s="434" t="n">
        <v>1286.131</v>
      </c>
      <c r="DK139" s="434" t="n">
        <v>561.254</v>
      </c>
      <c r="DL139" s="434" t="n">
        <v>144.774</v>
      </c>
      <c r="DM139" s="434" t="n">
        <v>1364.03</v>
      </c>
      <c r="DN139" s="434" t="n">
        <v>488.588</v>
      </c>
      <c r="DO139" s="434" t="n">
        <v>25.101</v>
      </c>
      <c r="DP139" s="434" t="n">
        <v>3859.801</v>
      </c>
      <c r="DQ139" s="434" t="n">
        <v>3495</v>
      </c>
      <c r="DR139" s="434" t="n">
        <v>21121.639</v>
      </c>
      <c r="DS139" s="434" t="n">
        <v>71.52</v>
      </c>
      <c r="DT139" s="434" t="n">
        <v>4777.089</v>
      </c>
      <c r="DU139" s="434" t="n">
        <v>2816.6</v>
      </c>
      <c r="DV139" s="435" t="n">
        <v>61646.81</v>
      </c>
      <c r="DW139" s="415" t="n">
        <v>1387575.56393474</v>
      </c>
      <c r="DX139" s="434" t="n">
        <v>8892.718</v>
      </c>
      <c r="DY139" s="434" t="n">
        <v>4117.617</v>
      </c>
      <c r="DZ139" s="434" t="n">
        <v>1672.661</v>
      </c>
      <c r="EA139" s="434" t="n">
        <v>430.413</v>
      </c>
      <c r="EB139" s="434" t="n">
        <v>4376.162</v>
      </c>
      <c r="EC139" s="434" t="n">
        <v>2362.522</v>
      </c>
      <c r="ED139" s="434" t="n">
        <v>4887.591</v>
      </c>
      <c r="EE139" s="434" t="n">
        <v>146.403</v>
      </c>
      <c r="EF139" s="434" t="n">
        <v>1259.816</v>
      </c>
      <c r="EG139" s="434" t="n">
        <v>2607.769</v>
      </c>
      <c r="EH139" s="434" t="n">
        <v>148.057</v>
      </c>
      <c r="EI139" s="434" t="n">
        <v>826.308</v>
      </c>
      <c r="EJ139" s="434" t="n">
        <v>2860.288</v>
      </c>
      <c r="EK139" s="434" t="n">
        <v>60.036</v>
      </c>
      <c r="EL139" s="434" t="n">
        <v>21197.691</v>
      </c>
      <c r="EM139" s="434" t="n">
        <v>211.204</v>
      </c>
      <c r="EN139" s="434" t="n">
        <v>21577.072</v>
      </c>
      <c r="EO139" s="434" t="n">
        <v>415.767</v>
      </c>
      <c r="EP139" s="434" t="n">
        <v>271.369</v>
      </c>
      <c r="EQ139" s="434" t="n">
        <v>5297.454</v>
      </c>
      <c r="ER139" s="434" t="n">
        <v>2585.509</v>
      </c>
      <c r="ES139" s="434" t="n">
        <v>573.268</v>
      </c>
      <c r="ET139" s="434" t="n">
        <v>6121.184</v>
      </c>
      <c r="EU139" s="434" t="n">
        <v>726.182</v>
      </c>
      <c r="EV139" s="434" t="n">
        <v>823.885</v>
      </c>
      <c r="EW139" s="434" t="n">
        <v>961.305</v>
      </c>
      <c r="EX139" s="434" t="n">
        <v>4620.437</v>
      </c>
      <c r="EY139" s="434" t="n">
        <v>2816.6</v>
      </c>
      <c r="EZ139" s="434" t="n">
        <v>3687.654</v>
      </c>
      <c r="FA139" s="434" t="n">
        <v>1005.595</v>
      </c>
      <c r="FB139" s="434" t="n">
        <v>481.27</v>
      </c>
      <c r="FC139" s="434" t="n">
        <v>9343.384</v>
      </c>
      <c r="FD139" s="434" t="n">
        <v>6250.443</v>
      </c>
      <c r="FE139" s="434" t="n">
        <v>463.729</v>
      </c>
      <c r="FF139" s="434" t="n">
        <v>3271.073</v>
      </c>
      <c r="FG139" s="434" t="n">
        <v>31796.939</v>
      </c>
      <c r="FH139" s="434" t="n">
        <v>2439.435</v>
      </c>
      <c r="FI139" s="434" t="n">
        <v>59.73</v>
      </c>
      <c r="FJ139" s="434" t="n">
        <v>2653.637</v>
      </c>
      <c r="FK139" s="434" t="n">
        <v>32.903</v>
      </c>
      <c r="FL139" s="434" t="n">
        <v>2087.055</v>
      </c>
      <c r="FM139" s="434" t="n">
        <v>2437.932</v>
      </c>
      <c r="FN139" s="434" t="n">
        <v>13595.84</v>
      </c>
      <c r="FO139" s="434" t="n">
        <v>8051.151</v>
      </c>
      <c r="FP139" s="434" t="n">
        <v>277.384</v>
      </c>
      <c r="FQ139" s="434" t="n">
        <v>7934.924</v>
      </c>
      <c r="FR139" s="434" t="n">
        <v>1171.897</v>
      </c>
      <c r="FS139" s="434" t="n">
        <v>3517.21</v>
      </c>
      <c r="FT139" s="434" t="n">
        <v>5521.758</v>
      </c>
      <c r="FU139" s="434" t="n">
        <v>13568.762</v>
      </c>
      <c r="FV139" s="434" t="n">
        <v>2553</v>
      </c>
      <c r="FW139" s="434" t="n">
        <v>2853.151</v>
      </c>
      <c r="FX139" s="434" t="n">
        <v>35.902</v>
      </c>
      <c r="FY139" s="435" t="n">
        <v>227939.046</v>
      </c>
      <c r="FZ139" s="423"/>
      <c r="GA139" s="431" t="n">
        <v>2530296.95393474</v>
      </c>
    </row>
    <row r="140" customFormat="false" ht="12.75" hidden="false" customHeight="false" outlineLevel="0" collapsed="false">
      <c r="A140" s="432" t="n">
        <v>1951</v>
      </c>
      <c r="B140" s="384" t="n">
        <v>6935.451</v>
      </c>
      <c r="C140" s="384" t="n">
        <v>8678.386</v>
      </c>
      <c r="D140" s="384" t="n">
        <v>4303.62</v>
      </c>
      <c r="E140" s="384" t="n">
        <v>4047.3</v>
      </c>
      <c r="F140" s="384" t="n">
        <v>42862</v>
      </c>
      <c r="G140" s="384" t="n">
        <v>68875.884</v>
      </c>
      <c r="H140" s="384" t="n">
        <v>47418</v>
      </c>
      <c r="I140" s="384" t="n">
        <v>10264.311</v>
      </c>
      <c r="J140" s="384" t="n">
        <v>3295.871</v>
      </c>
      <c r="K140" s="384" t="n">
        <v>7072.83</v>
      </c>
      <c r="L140" s="384" t="n">
        <v>4749</v>
      </c>
      <c r="M140" s="384" t="n">
        <v>50290</v>
      </c>
      <c r="N140" s="415" t="n">
        <v>258792.653</v>
      </c>
      <c r="O140" s="384" t="n">
        <v>2959.311</v>
      </c>
      <c r="P140" s="384" t="n">
        <v>7646.402</v>
      </c>
      <c r="Q140" s="384" t="n">
        <v>8490.25</v>
      </c>
      <c r="R140" s="384" t="n">
        <v>28298.01</v>
      </c>
      <c r="S140" s="384" t="n">
        <v>1543.988</v>
      </c>
      <c r="T140" s="415" t="n">
        <v>307730.614</v>
      </c>
      <c r="U140" s="384" t="n">
        <v>8510.6</v>
      </c>
      <c r="V140" s="384" t="n">
        <v>1947.389</v>
      </c>
      <c r="W140" s="384" t="n">
        <v>14330.675</v>
      </c>
      <c r="X140" s="384" t="n">
        <v>154878</v>
      </c>
      <c r="Y140" s="415" t="n">
        <v>179666.664</v>
      </c>
      <c r="Z140" s="384" t="n">
        <v>1254.119</v>
      </c>
      <c r="AA140" s="384" t="n">
        <v>7258.2</v>
      </c>
      <c r="AB140" s="384" t="n">
        <v>12531.868</v>
      </c>
      <c r="AC140" s="384" t="n">
        <v>9423</v>
      </c>
      <c r="AD140" s="384" t="n">
        <v>25262.265</v>
      </c>
      <c r="AE140" s="384" t="n">
        <v>16464</v>
      </c>
      <c r="AF140" s="384" t="n">
        <v>16519.051</v>
      </c>
      <c r="AG140" s="415" t="n">
        <v>88712.503</v>
      </c>
      <c r="AH140" s="384" t="n">
        <v>2721</v>
      </c>
      <c r="AI140" s="384" t="n">
        <v>3859.83</v>
      </c>
      <c r="AJ140" s="384" t="n">
        <v>1255.619</v>
      </c>
      <c r="AK140" s="384" t="n">
        <v>1483.131</v>
      </c>
      <c r="AL140" s="384" t="n">
        <v>7199.471</v>
      </c>
      <c r="AM140" s="415" t="n">
        <v>16519.051</v>
      </c>
      <c r="AN140" s="384" t="n">
        <v>9023.17</v>
      </c>
      <c r="AO140" s="384" t="n">
        <v>3508.698</v>
      </c>
      <c r="AP140" s="415" t="n">
        <v>12531.868</v>
      </c>
      <c r="AQ140" s="384" t="n">
        <v>1379.204</v>
      </c>
      <c r="AR140" s="384" t="n">
        <v>2983.082</v>
      </c>
      <c r="AS140" s="384" t="n">
        <v>7742.159</v>
      </c>
      <c r="AT140" s="384" t="n">
        <v>1111.966</v>
      </c>
      <c r="AU140" s="384" t="n">
        <v>3579.417</v>
      </c>
      <c r="AV140" s="384" t="n">
        <v>6936.06</v>
      </c>
      <c r="AW140" s="384" t="n">
        <v>1767.107</v>
      </c>
      <c r="AX140" s="384" t="n">
        <v>1950.888</v>
      </c>
      <c r="AY140" s="384" t="n">
        <v>2561.579</v>
      </c>
      <c r="AZ140" s="384" t="n">
        <v>2422.094</v>
      </c>
      <c r="BA140" s="384" t="n">
        <v>103506.916</v>
      </c>
      <c r="BB140" s="384" t="n">
        <v>1584.833</v>
      </c>
      <c r="BC140" s="384" t="n">
        <v>1226.498</v>
      </c>
      <c r="BD140" s="384" t="n">
        <v>37435.785</v>
      </c>
      <c r="BE140" s="384" t="n">
        <v>6489.85</v>
      </c>
      <c r="BF140" s="415" t="n">
        <v>182677.438</v>
      </c>
      <c r="BG140" s="384" t="n">
        <v>17517.342</v>
      </c>
      <c r="BH140" s="384" t="n">
        <v>54995.532</v>
      </c>
      <c r="BI140" s="384" t="n">
        <v>6251.933</v>
      </c>
      <c r="BJ140" s="384" t="n">
        <v>11965</v>
      </c>
      <c r="BK140" s="384" t="n">
        <v>29296.235</v>
      </c>
      <c r="BL140" s="384" t="n">
        <v>7826.2</v>
      </c>
      <c r="BM140" s="384" t="n">
        <v>2223.06</v>
      </c>
      <c r="BN140" s="384" t="n">
        <v>5217.02</v>
      </c>
      <c r="BO140" s="415" t="n">
        <v>135292.322</v>
      </c>
      <c r="BP140" s="384" t="n">
        <v>2823.667</v>
      </c>
      <c r="BQ140" s="384" t="n">
        <v>895.336</v>
      </c>
      <c r="BR140" s="384" t="n">
        <v>5891.797</v>
      </c>
      <c r="BS140" s="384" t="n">
        <v>2419.125</v>
      </c>
      <c r="BT140" s="384" t="n">
        <v>3458.093</v>
      </c>
      <c r="BU140" s="384" t="n">
        <v>1989.756</v>
      </c>
      <c r="BV140" s="384" t="n">
        <v>3066</v>
      </c>
      <c r="BW140" s="384" t="n">
        <v>3146</v>
      </c>
      <c r="BX140" s="384" t="n">
        <v>1474.191</v>
      </c>
      <c r="BY140" s="384" t="n">
        <v>1405.615</v>
      </c>
      <c r="BZ140" s="384" t="n">
        <v>1131.307</v>
      </c>
      <c r="CA140" s="384" t="n">
        <v>915.56</v>
      </c>
      <c r="CB140" s="384" t="n">
        <v>1515.299</v>
      </c>
      <c r="CC140" s="384" t="n">
        <v>2235</v>
      </c>
      <c r="CD140" s="384" t="n">
        <v>648.7</v>
      </c>
      <c r="CE140" s="415" t="n">
        <v>33015.446</v>
      </c>
      <c r="CF140" s="384" t="n">
        <v>1650.057</v>
      </c>
      <c r="CG140" s="415" t="n">
        <v>169957.825</v>
      </c>
      <c r="CH140" s="434" t="n">
        <v>557480</v>
      </c>
      <c r="CI140" s="434" t="n">
        <v>365000</v>
      </c>
      <c r="CJ140" s="434" t="n">
        <v>83772.7235746611</v>
      </c>
      <c r="CK140" s="434" t="n">
        <v>85163.848</v>
      </c>
      <c r="CL140" s="434" t="n">
        <v>21775.167</v>
      </c>
      <c r="CM140" s="434" t="n">
        <v>20876.189</v>
      </c>
      <c r="CN140" s="434" t="n">
        <v>20653.334</v>
      </c>
      <c r="CO140" s="434" t="n">
        <v>8251.326</v>
      </c>
      <c r="CP140" s="434" t="n">
        <v>46149.84</v>
      </c>
      <c r="CQ140" s="434" t="n">
        <v>19788.256</v>
      </c>
      <c r="CR140" s="434" t="n">
        <v>2015.3</v>
      </c>
      <c r="CS140" s="434" t="n">
        <v>6581.839</v>
      </c>
      <c r="CT140" s="434" t="n">
        <v>9085.715</v>
      </c>
      <c r="CU140" s="434" t="n">
        <v>40382.206</v>
      </c>
      <c r="CV140" s="434" t="n">
        <v>1068.1</v>
      </c>
      <c r="CW140" s="434" t="n">
        <v>7755.062</v>
      </c>
      <c r="CX140" s="435" t="n">
        <v>1295798.90557466</v>
      </c>
      <c r="CY140" s="434" t="n">
        <v>8284.473</v>
      </c>
      <c r="CZ140" s="434" t="n">
        <v>4581.15</v>
      </c>
      <c r="DA140" s="434" t="n">
        <v>1920.815</v>
      </c>
      <c r="DB140" s="434" t="n">
        <v>788.937</v>
      </c>
      <c r="DC140" s="434" t="n">
        <v>9162.41</v>
      </c>
      <c r="DD140" s="434" t="n">
        <v>25793.577</v>
      </c>
      <c r="DE140" s="434" t="n">
        <v>2846.842</v>
      </c>
      <c r="DF140" s="435" t="n">
        <v>53378.204</v>
      </c>
      <c r="DG140" s="434" t="n">
        <v>117.58</v>
      </c>
      <c r="DH140" s="434" t="n">
        <v>16806.708</v>
      </c>
      <c r="DI140" s="434" t="n">
        <v>5299.983</v>
      </c>
      <c r="DJ140" s="434" t="n">
        <v>1489.998</v>
      </c>
      <c r="DK140" s="434" t="n">
        <v>584.172</v>
      </c>
      <c r="DL140" s="434" t="n">
        <v>152.197</v>
      </c>
      <c r="DM140" s="434" t="n">
        <v>1401.246</v>
      </c>
      <c r="DN140" s="434" t="n">
        <v>498.207</v>
      </c>
      <c r="DO140" s="434" t="n">
        <v>27.088</v>
      </c>
      <c r="DP140" s="434" t="n">
        <v>3931.753</v>
      </c>
      <c r="DQ140" s="434" t="n">
        <v>3576.577</v>
      </c>
      <c r="DR140" s="434" t="n">
        <v>21669.334</v>
      </c>
      <c r="DS140" s="434" t="n">
        <v>73.298</v>
      </c>
      <c r="DT140" s="434" t="n">
        <v>4869.125</v>
      </c>
      <c r="DU140" s="434" t="n">
        <v>2866.038</v>
      </c>
      <c r="DV140" s="435" t="n">
        <v>63363.304</v>
      </c>
      <c r="DW140" s="415" t="n">
        <v>1412540.41357466</v>
      </c>
      <c r="DX140" s="434" t="n">
        <v>9073.304</v>
      </c>
      <c r="DY140" s="434" t="n">
        <v>4173.095</v>
      </c>
      <c r="DZ140" s="434" t="n">
        <v>1704.916</v>
      </c>
      <c r="EA140" s="434" t="n">
        <v>436.32</v>
      </c>
      <c r="EB140" s="434" t="n">
        <v>4422.822</v>
      </c>
      <c r="EC140" s="434" t="n">
        <v>2403.682</v>
      </c>
      <c r="ED140" s="434" t="n">
        <v>4947.09</v>
      </c>
      <c r="EE140" s="434" t="n">
        <v>150.651</v>
      </c>
      <c r="EF140" s="434" t="n">
        <v>1275.178</v>
      </c>
      <c r="EG140" s="434" t="n">
        <v>2644.428</v>
      </c>
      <c r="EH140" s="434" t="n">
        <v>150.937</v>
      </c>
      <c r="EI140" s="434" t="n">
        <v>840.223</v>
      </c>
      <c r="EJ140" s="434" t="n">
        <v>2918.07</v>
      </c>
      <c r="EK140" s="434" t="n">
        <v>61.572</v>
      </c>
      <c r="EL140" s="434" t="n">
        <v>21704.443</v>
      </c>
      <c r="EM140" s="434" t="n">
        <v>214.064</v>
      </c>
      <c r="EN140" s="434" t="n">
        <v>21931.687</v>
      </c>
      <c r="EO140" s="434" t="n">
        <v>418.227</v>
      </c>
      <c r="EP140" s="434" t="n">
        <v>277.682</v>
      </c>
      <c r="EQ140" s="434" t="n">
        <v>5436.555</v>
      </c>
      <c r="ER140" s="434" t="n">
        <v>2624.584</v>
      </c>
      <c r="ES140" s="434" t="n">
        <v>576.948</v>
      </c>
      <c r="ET140" s="434" t="n">
        <v>6289.336</v>
      </c>
      <c r="EU140" s="434" t="n">
        <v>737.23</v>
      </c>
      <c r="EV140" s="434" t="n">
        <v>843.231</v>
      </c>
      <c r="EW140" s="434" t="n">
        <v>989.591</v>
      </c>
      <c r="EX140" s="434" t="n">
        <v>4690.031</v>
      </c>
      <c r="EY140" s="434" t="n">
        <v>2866.038</v>
      </c>
      <c r="EZ140" s="434" t="n">
        <v>3761.365</v>
      </c>
      <c r="FA140" s="434" t="n">
        <v>1013.753</v>
      </c>
      <c r="FB140" s="434" t="n">
        <v>498.593</v>
      </c>
      <c r="FC140" s="434" t="n">
        <v>9633.621</v>
      </c>
      <c r="FD140" s="434" t="n">
        <v>6345.838</v>
      </c>
      <c r="FE140" s="434" t="n">
        <v>474.595</v>
      </c>
      <c r="FF140" s="434" t="n">
        <v>3324.164</v>
      </c>
      <c r="FG140" s="434" t="n">
        <v>32492.088</v>
      </c>
      <c r="FH140" s="434" t="n">
        <v>2485.919</v>
      </c>
      <c r="FI140" s="434" t="n">
        <v>59.916</v>
      </c>
      <c r="FJ140" s="434" t="n">
        <v>2703.457</v>
      </c>
      <c r="FK140" s="434" t="n">
        <v>32.945</v>
      </c>
      <c r="FL140" s="434" t="n">
        <v>2114.827</v>
      </c>
      <c r="FM140" s="434" t="n">
        <v>2481.642</v>
      </c>
      <c r="FN140" s="434" t="n">
        <v>13926.314</v>
      </c>
      <c r="FO140" s="434" t="n">
        <v>8274.803</v>
      </c>
      <c r="FP140" s="434" t="n">
        <v>283.699</v>
      </c>
      <c r="FQ140" s="434" t="n">
        <v>8124.902</v>
      </c>
      <c r="FR140" s="434" t="n">
        <v>1194.973</v>
      </c>
      <c r="FS140" s="434" t="n">
        <v>3582.97</v>
      </c>
      <c r="FT140" s="434" t="n">
        <v>5670.97</v>
      </c>
      <c r="FU140" s="434" t="n">
        <v>13831.813</v>
      </c>
      <c r="FV140" s="434" t="n">
        <v>2611</v>
      </c>
      <c r="FW140" s="434" t="n">
        <v>2950.941</v>
      </c>
      <c r="FX140" s="434" t="n">
        <v>37.482</v>
      </c>
      <c r="FY140" s="435" t="n">
        <v>232714.525</v>
      </c>
      <c r="FZ140" s="423"/>
      <c r="GA140" s="431" t="n">
        <v>2573999.98257466</v>
      </c>
    </row>
    <row r="141" customFormat="false" ht="12.75" hidden="false" customHeight="false" outlineLevel="0" collapsed="false">
      <c r="A141" s="432" t="n">
        <v>1952</v>
      </c>
      <c r="B141" s="384" t="n">
        <v>6927.772</v>
      </c>
      <c r="C141" s="384" t="n">
        <v>8730.405</v>
      </c>
      <c r="D141" s="384" t="n">
        <v>4334</v>
      </c>
      <c r="E141" s="384" t="n">
        <v>4090.5</v>
      </c>
      <c r="F141" s="384" t="n">
        <v>43184</v>
      </c>
      <c r="G141" s="384" t="n">
        <v>69145.952</v>
      </c>
      <c r="H141" s="384" t="n">
        <v>47666</v>
      </c>
      <c r="I141" s="384" t="n">
        <v>10381.988</v>
      </c>
      <c r="J141" s="384" t="n">
        <v>3327.728</v>
      </c>
      <c r="K141" s="384" t="n">
        <v>7124.673</v>
      </c>
      <c r="L141" s="384" t="n">
        <v>4815</v>
      </c>
      <c r="M141" s="384" t="n">
        <v>50430</v>
      </c>
      <c r="N141" s="415" t="n">
        <v>260158.018</v>
      </c>
      <c r="O141" s="384" t="n">
        <v>2952.156</v>
      </c>
      <c r="P141" s="384" t="n">
        <v>7733.25</v>
      </c>
      <c r="Q141" s="384" t="n">
        <v>8526.05</v>
      </c>
      <c r="R141" s="384" t="n">
        <v>28549.87</v>
      </c>
      <c r="S141" s="384" t="n">
        <v>1558.853</v>
      </c>
      <c r="T141" s="415" t="n">
        <v>309478.197</v>
      </c>
      <c r="U141" s="384" t="n">
        <v>8691.212</v>
      </c>
      <c r="V141" s="384" t="n">
        <v>1994.794</v>
      </c>
      <c r="W141" s="384" t="n">
        <v>14785.584</v>
      </c>
      <c r="X141" s="384" t="n">
        <v>157553</v>
      </c>
      <c r="Y141" s="415" t="n">
        <v>183024.59</v>
      </c>
      <c r="Z141" s="384" t="n">
        <v>1282.697</v>
      </c>
      <c r="AA141" s="384" t="n">
        <v>7274.9</v>
      </c>
      <c r="AB141" s="384" t="n">
        <v>12683.32</v>
      </c>
      <c r="AC141" s="384" t="n">
        <v>9504</v>
      </c>
      <c r="AD141" s="384" t="n">
        <v>25730.551</v>
      </c>
      <c r="AE141" s="384" t="n">
        <v>16630</v>
      </c>
      <c r="AF141" s="384" t="n">
        <v>16708.339</v>
      </c>
      <c r="AG141" s="415" t="n">
        <v>89813.807</v>
      </c>
      <c r="AH141" s="384" t="n">
        <v>2791</v>
      </c>
      <c r="AI141" s="384" t="n">
        <v>3882.229</v>
      </c>
      <c r="AJ141" s="384" t="n">
        <v>1271.611</v>
      </c>
      <c r="AK141" s="384" t="n">
        <v>1489.518</v>
      </c>
      <c r="AL141" s="384" t="n">
        <v>7273.981</v>
      </c>
      <c r="AM141" s="415" t="n">
        <v>16708.339</v>
      </c>
      <c r="AN141" s="384" t="n">
        <v>9125.183</v>
      </c>
      <c r="AO141" s="384" t="n">
        <v>3558.137</v>
      </c>
      <c r="AP141" s="415" t="n">
        <v>12683.32</v>
      </c>
      <c r="AQ141" s="384" t="n">
        <v>1416.722</v>
      </c>
      <c r="AR141" s="384" t="n">
        <v>3090.973</v>
      </c>
      <c r="AS141" s="384" t="n">
        <v>7698.249</v>
      </c>
      <c r="AT141" s="384" t="n">
        <v>1130.445</v>
      </c>
      <c r="AU141" s="384" t="n">
        <v>3628.347</v>
      </c>
      <c r="AV141" s="384" t="n">
        <v>7123.394</v>
      </c>
      <c r="AW141" s="384" t="n">
        <v>1786.533</v>
      </c>
      <c r="AX141" s="384" t="n">
        <v>1964.319</v>
      </c>
      <c r="AY141" s="384" t="n">
        <v>2583.984</v>
      </c>
      <c r="AZ141" s="384" t="n">
        <v>2466.74</v>
      </c>
      <c r="BA141" s="384" t="n">
        <v>105385.09</v>
      </c>
      <c r="BB141" s="384" t="n">
        <v>1640.949</v>
      </c>
      <c r="BC141" s="384" t="n">
        <v>1252.749</v>
      </c>
      <c r="BD141" s="384" t="n">
        <v>38006.18</v>
      </c>
      <c r="BE141" s="384" t="n">
        <v>6681.196</v>
      </c>
      <c r="BF141" s="415" t="n">
        <v>185855.87</v>
      </c>
      <c r="BG141" s="384" t="n">
        <v>17876.956</v>
      </c>
      <c r="BH141" s="384" t="n">
        <v>56602.56</v>
      </c>
      <c r="BI141" s="384" t="n">
        <v>6377.619</v>
      </c>
      <c r="BJ141" s="384" t="n">
        <v>12350.771</v>
      </c>
      <c r="BK141" s="384" t="n">
        <v>30144.317</v>
      </c>
      <c r="BL141" s="384" t="n">
        <v>8025.7</v>
      </c>
      <c r="BM141" s="384" t="n">
        <v>2252.965</v>
      </c>
      <c r="BN141" s="384" t="n">
        <v>5439.568</v>
      </c>
      <c r="BO141" s="415" t="n">
        <v>139070.456</v>
      </c>
      <c r="BP141" s="384" t="n">
        <v>2883.315</v>
      </c>
      <c r="BQ141" s="384" t="n">
        <v>926.317</v>
      </c>
      <c r="BR141" s="384" t="n">
        <v>6007.797</v>
      </c>
      <c r="BS141" s="384" t="n">
        <v>2491.346</v>
      </c>
      <c r="BT141" s="384" t="n">
        <v>3548.753</v>
      </c>
      <c r="BU141" s="384" t="n">
        <v>2042.865</v>
      </c>
      <c r="BV141" s="384" t="n">
        <v>3166</v>
      </c>
      <c r="BW141" s="384" t="n">
        <v>3197</v>
      </c>
      <c r="BX141" s="384" t="n">
        <v>1517.453</v>
      </c>
      <c r="BY141" s="384" t="n">
        <v>1426.095</v>
      </c>
      <c r="BZ141" s="384" t="n">
        <v>1165.79</v>
      </c>
      <c r="CA141" s="384" t="n">
        <v>940.08</v>
      </c>
      <c r="CB141" s="384" t="n">
        <v>1555.876</v>
      </c>
      <c r="CC141" s="384" t="n">
        <v>2227</v>
      </c>
      <c r="CD141" s="384" t="n">
        <v>662.85</v>
      </c>
      <c r="CE141" s="415" t="n">
        <v>33758.537</v>
      </c>
      <c r="CF141" s="384" t="n">
        <v>1689.264</v>
      </c>
      <c r="CG141" s="415" t="n">
        <v>174518.257</v>
      </c>
      <c r="CH141" s="434" t="n">
        <v>568910</v>
      </c>
      <c r="CI141" s="434" t="n">
        <v>372000</v>
      </c>
      <c r="CJ141" s="434" t="n">
        <v>84945.6470949604</v>
      </c>
      <c r="CK141" s="434" t="n">
        <v>86459.025</v>
      </c>
      <c r="CL141" s="434" t="n">
        <v>22438.691</v>
      </c>
      <c r="CM141" s="434" t="n">
        <v>20947.571</v>
      </c>
      <c r="CN141" s="434" t="n">
        <v>21289.402</v>
      </c>
      <c r="CO141" s="434" t="n">
        <v>8550.362</v>
      </c>
      <c r="CP141" s="434" t="n">
        <v>46881.899</v>
      </c>
      <c r="CQ141" s="434" t="n">
        <v>20093.491</v>
      </c>
      <c r="CR141" s="434" t="n">
        <v>2125.9</v>
      </c>
      <c r="CS141" s="434" t="n">
        <v>6748.378</v>
      </c>
      <c r="CT141" s="434" t="n">
        <v>9182.536</v>
      </c>
      <c r="CU141" s="434" t="n">
        <v>41346.56</v>
      </c>
      <c r="CV141" s="434" t="n">
        <v>1127</v>
      </c>
      <c r="CW141" s="434" t="n">
        <v>7987.879</v>
      </c>
      <c r="CX141" s="435" t="n">
        <v>1321034.34109496</v>
      </c>
      <c r="CY141" s="434" t="n">
        <v>8425.333</v>
      </c>
      <c r="CZ141" s="434" t="n">
        <v>4693.836</v>
      </c>
      <c r="DA141" s="434" t="n">
        <v>1957.268</v>
      </c>
      <c r="DB141" s="434" t="n">
        <v>800.663</v>
      </c>
      <c r="DC141" s="434" t="n">
        <v>8865.488</v>
      </c>
      <c r="DD141" s="434" t="n">
        <v>26246.839</v>
      </c>
      <c r="DE141" s="434" t="n">
        <v>2899.271</v>
      </c>
      <c r="DF141" s="435" t="n">
        <v>53888.698</v>
      </c>
      <c r="DG141" s="434" t="n">
        <v>120.447</v>
      </c>
      <c r="DH141" s="434" t="n">
        <v>17267.289</v>
      </c>
      <c r="DI141" s="434" t="n">
        <v>5441.766</v>
      </c>
      <c r="DJ141" s="434" t="n">
        <v>1620.914</v>
      </c>
      <c r="DK141" s="434" t="n">
        <v>607.914</v>
      </c>
      <c r="DL141" s="434" t="n">
        <v>160</v>
      </c>
      <c r="DM141" s="434" t="n">
        <v>1439.529</v>
      </c>
      <c r="DN141" s="434" t="n">
        <v>507.833</v>
      </c>
      <c r="DO141" s="434" t="n">
        <v>29.109</v>
      </c>
      <c r="DP141" s="434" t="n">
        <v>4005.677</v>
      </c>
      <c r="DQ141" s="434" t="n">
        <v>3661.549</v>
      </c>
      <c r="DR141" s="434" t="n">
        <v>22235.677</v>
      </c>
      <c r="DS141" s="434" t="n">
        <v>75.273</v>
      </c>
      <c r="DT141" s="434" t="n">
        <v>4963.829</v>
      </c>
      <c r="DU141" s="434" t="n">
        <v>2917.802</v>
      </c>
      <c r="DV141" s="435" t="n">
        <v>65054.608</v>
      </c>
      <c r="DW141" s="415" t="n">
        <v>1439977.64709496</v>
      </c>
      <c r="DX141" s="434" t="n">
        <v>9279.525</v>
      </c>
      <c r="DY141" s="434" t="n">
        <v>4232.095</v>
      </c>
      <c r="DZ141" s="434" t="n">
        <v>1738.315</v>
      </c>
      <c r="EA141" s="434" t="n">
        <v>442.308</v>
      </c>
      <c r="EB141" s="434" t="n">
        <v>4469.979</v>
      </c>
      <c r="EC141" s="434" t="n">
        <v>2445.618</v>
      </c>
      <c r="ED141" s="434" t="n">
        <v>5009.067</v>
      </c>
      <c r="EE141" s="434" t="n">
        <v>155.037</v>
      </c>
      <c r="EF141" s="434" t="n">
        <v>1291.695</v>
      </c>
      <c r="EG141" s="434" t="n">
        <v>2682.462</v>
      </c>
      <c r="EH141" s="434" t="n">
        <v>153.936</v>
      </c>
      <c r="EI141" s="434" t="n">
        <v>854.885</v>
      </c>
      <c r="EJ141" s="434" t="n">
        <v>2977.019</v>
      </c>
      <c r="EK141" s="434" t="n">
        <v>63.149</v>
      </c>
      <c r="EL141" s="434" t="n">
        <v>22223.309</v>
      </c>
      <c r="EM141" s="434" t="n">
        <v>216.964</v>
      </c>
      <c r="EN141" s="434" t="n">
        <v>22299.701</v>
      </c>
      <c r="EO141" s="434" t="n">
        <v>420.702</v>
      </c>
      <c r="EP141" s="434" t="n">
        <v>284.32</v>
      </c>
      <c r="EQ141" s="434" t="n">
        <v>5581.001</v>
      </c>
      <c r="ER141" s="434" t="n">
        <v>2664.249</v>
      </c>
      <c r="ES141" s="434" t="n">
        <v>580.653</v>
      </c>
      <c r="ET141" s="434" t="n">
        <v>6464.046</v>
      </c>
      <c r="EU141" s="434" t="n">
        <v>748.747</v>
      </c>
      <c r="EV141" s="434" t="n">
        <v>863.308</v>
      </c>
      <c r="EW141" s="434" t="n">
        <v>1019.729</v>
      </c>
      <c r="EX141" s="434" t="n">
        <v>4762.912</v>
      </c>
      <c r="EY141" s="434" t="n">
        <v>2917.802</v>
      </c>
      <c r="EZ141" s="434" t="n">
        <v>3836.551</v>
      </c>
      <c r="FA141" s="434" t="n">
        <v>1022.556</v>
      </c>
      <c r="FB141" s="434" t="n">
        <v>516.556</v>
      </c>
      <c r="FC141" s="434" t="n">
        <v>9939.217</v>
      </c>
      <c r="FD141" s="434" t="n">
        <v>6446.316</v>
      </c>
      <c r="FE141" s="434" t="n">
        <v>485.831</v>
      </c>
      <c r="FF141" s="434" t="n">
        <v>3379.468</v>
      </c>
      <c r="FG141" s="434" t="n">
        <v>33207.747</v>
      </c>
      <c r="FH141" s="434" t="n">
        <v>2534.927</v>
      </c>
      <c r="FI141" s="434" t="n">
        <v>60.011</v>
      </c>
      <c r="FJ141" s="434" t="n">
        <v>2755.589</v>
      </c>
      <c r="FK141" s="434" t="n">
        <v>33.46</v>
      </c>
      <c r="FL141" s="434" t="n">
        <v>2143.249</v>
      </c>
      <c r="FM141" s="434" t="n">
        <v>2526.994</v>
      </c>
      <c r="FN141" s="434" t="n">
        <v>14264.935</v>
      </c>
      <c r="FO141" s="434" t="n">
        <v>8504.667</v>
      </c>
      <c r="FP141" s="434" t="n">
        <v>290.243</v>
      </c>
      <c r="FQ141" s="434" t="n">
        <v>8322.925</v>
      </c>
      <c r="FR141" s="434" t="n">
        <v>1219.113</v>
      </c>
      <c r="FS141" s="434" t="n">
        <v>3647.735</v>
      </c>
      <c r="FT141" s="434" t="n">
        <v>5824.797</v>
      </c>
      <c r="FU141" s="434" t="n">
        <v>14100.005</v>
      </c>
      <c r="FV141" s="434" t="n">
        <v>2672</v>
      </c>
      <c r="FW141" s="434" t="n">
        <v>3080.907</v>
      </c>
      <c r="FX141" s="434" t="n">
        <v>39.208</v>
      </c>
      <c r="FY141" s="435" t="n">
        <v>237697.54</v>
      </c>
      <c r="FZ141" s="423"/>
      <c r="GA141" s="431" t="n">
        <v>2620365.90809496</v>
      </c>
    </row>
    <row r="142" customFormat="false" ht="12.75" hidden="false" customHeight="false" outlineLevel="0" collapsed="false">
      <c r="A142" s="432" t="n">
        <v>1953</v>
      </c>
      <c r="B142" s="384" t="n">
        <v>6932.483</v>
      </c>
      <c r="C142" s="384" t="n">
        <v>8777.873</v>
      </c>
      <c r="D142" s="384" t="n">
        <v>4369.28</v>
      </c>
      <c r="E142" s="384" t="n">
        <v>4139.4</v>
      </c>
      <c r="F142" s="384" t="n">
        <v>43495</v>
      </c>
      <c r="G142" s="384" t="n">
        <v>69550.236</v>
      </c>
      <c r="H142" s="384" t="n">
        <v>47957</v>
      </c>
      <c r="I142" s="384" t="n">
        <v>10493.184</v>
      </c>
      <c r="J142" s="384" t="n">
        <v>3360.888</v>
      </c>
      <c r="K142" s="384" t="n">
        <v>7171.461</v>
      </c>
      <c r="L142" s="384" t="n">
        <v>4878</v>
      </c>
      <c r="M142" s="384" t="n">
        <v>50593</v>
      </c>
      <c r="N142" s="415" t="n">
        <v>261717.805</v>
      </c>
      <c r="O142" s="384" t="n">
        <v>2947.311</v>
      </c>
      <c r="P142" s="384" t="n">
        <v>7817.095</v>
      </c>
      <c r="Q142" s="384" t="n">
        <v>8578.95</v>
      </c>
      <c r="R142" s="384" t="n">
        <v>28804.128</v>
      </c>
      <c r="S142" s="384" t="n">
        <v>1573.702</v>
      </c>
      <c r="T142" s="415" t="n">
        <v>311438.991</v>
      </c>
      <c r="U142" s="384" t="n">
        <v>8857.924</v>
      </c>
      <c r="V142" s="384" t="n">
        <v>2047.391</v>
      </c>
      <c r="W142" s="384" t="n">
        <v>15183.375</v>
      </c>
      <c r="X142" s="384" t="n">
        <v>160184</v>
      </c>
      <c r="Y142" s="415" t="n">
        <v>186272.69</v>
      </c>
      <c r="Z142" s="384" t="n">
        <v>1314.608</v>
      </c>
      <c r="AA142" s="384" t="n">
        <v>7346.1</v>
      </c>
      <c r="AB142" s="384" t="n">
        <v>12819.669</v>
      </c>
      <c r="AC142" s="384" t="n">
        <v>9595</v>
      </c>
      <c r="AD142" s="384" t="n">
        <v>26221.264</v>
      </c>
      <c r="AE142" s="384" t="n">
        <v>16847</v>
      </c>
      <c r="AF142" s="384" t="n">
        <v>16936.955</v>
      </c>
      <c r="AG142" s="415" t="n">
        <v>91080.596</v>
      </c>
      <c r="AH142" s="384" t="n">
        <v>2863</v>
      </c>
      <c r="AI142" s="384" t="n">
        <v>3906.475</v>
      </c>
      <c r="AJ142" s="384" t="n">
        <v>1299.452</v>
      </c>
      <c r="AK142" s="384" t="n">
        <v>1497.875</v>
      </c>
      <c r="AL142" s="384" t="n">
        <v>7370.153</v>
      </c>
      <c r="AM142" s="415" t="n">
        <v>16936.955</v>
      </c>
      <c r="AN142" s="384" t="n">
        <v>9220.908</v>
      </c>
      <c r="AO142" s="384" t="n">
        <v>3598.761</v>
      </c>
      <c r="AP142" s="415" t="n">
        <v>12819.669</v>
      </c>
      <c r="AQ142" s="384" t="n">
        <v>1455.777</v>
      </c>
      <c r="AR142" s="384" t="n">
        <v>3158.974</v>
      </c>
      <c r="AS142" s="384" t="n">
        <v>7666.821</v>
      </c>
      <c r="AT142" s="384" t="n">
        <v>1140.395</v>
      </c>
      <c r="AU142" s="384" t="n">
        <v>3687.436</v>
      </c>
      <c r="AV142" s="384" t="n">
        <v>7260.866</v>
      </c>
      <c r="AW142" s="384" t="n">
        <v>1817.007</v>
      </c>
      <c r="AX142" s="384" t="n">
        <v>1976.212</v>
      </c>
      <c r="AY142" s="384" t="n">
        <v>2593.918</v>
      </c>
      <c r="AZ142" s="384" t="n">
        <v>2505.504</v>
      </c>
      <c r="BA142" s="384" t="n">
        <v>107302.806</v>
      </c>
      <c r="BB142" s="384" t="n">
        <v>1684.446</v>
      </c>
      <c r="BC142" s="384" t="n">
        <v>1282.64</v>
      </c>
      <c r="BD142" s="384" t="n">
        <v>38541.349</v>
      </c>
      <c r="BE142" s="384" t="n">
        <v>6886.387</v>
      </c>
      <c r="BF142" s="415" t="n">
        <v>188960.538</v>
      </c>
      <c r="BG142" s="384" t="n">
        <v>18230.816</v>
      </c>
      <c r="BH142" s="384" t="n">
        <v>58266.357</v>
      </c>
      <c r="BI142" s="384" t="n">
        <v>6492.774</v>
      </c>
      <c r="BJ142" s="384" t="n">
        <v>12749.619</v>
      </c>
      <c r="BK142" s="384" t="n">
        <v>31031.279</v>
      </c>
      <c r="BL142" s="384" t="n">
        <v>8232.1</v>
      </c>
      <c r="BM142" s="384" t="n">
        <v>2283.92</v>
      </c>
      <c r="BN142" s="384" t="n">
        <v>5674.259</v>
      </c>
      <c r="BO142" s="415" t="n">
        <v>142961.124</v>
      </c>
      <c r="BP142" s="384" t="n">
        <v>2944.968</v>
      </c>
      <c r="BQ142" s="384" t="n">
        <v>958.893</v>
      </c>
      <c r="BR142" s="384" t="n">
        <v>6128.797</v>
      </c>
      <c r="BS142" s="384" t="n">
        <v>2568.919</v>
      </c>
      <c r="BT142" s="384" t="n">
        <v>3642.591</v>
      </c>
      <c r="BU142" s="384" t="n">
        <v>2099.13</v>
      </c>
      <c r="BV142" s="384" t="n">
        <v>3269</v>
      </c>
      <c r="BW142" s="384" t="n">
        <v>3250</v>
      </c>
      <c r="BX142" s="384" t="n">
        <v>1562.218</v>
      </c>
      <c r="BY142" s="384" t="n">
        <v>1446.425</v>
      </c>
      <c r="BZ142" s="384" t="n">
        <v>1201.514</v>
      </c>
      <c r="CA142" s="384" t="n">
        <v>962.188</v>
      </c>
      <c r="CB142" s="384" t="n">
        <v>1597.419</v>
      </c>
      <c r="CC142" s="384" t="n">
        <v>2204</v>
      </c>
      <c r="CD142" s="384" t="n">
        <v>678.3</v>
      </c>
      <c r="CE142" s="415" t="n">
        <v>34514.362</v>
      </c>
      <c r="CF142" s="384" t="n">
        <v>1727.613</v>
      </c>
      <c r="CG142" s="415" t="n">
        <v>179203.099</v>
      </c>
      <c r="CH142" s="434" t="n">
        <v>581390</v>
      </c>
      <c r="CI142" s="434" t="n">
        <v>379000</v>
      </c>
      <c r="CJ142" s="434" t="n">
        <v>86166.5113328822</v>
      </c>
      <c r="CK142" s="434" t="n">
        <v>87655.163</v>
      </c>
      <c r="CL142" s="434" t="n">
        <v>23122.432</v>
      </c>
      <c r="CM142" s="434" t="n">
        <v>21060.464</v>
      </c>
      <c r="CN142" s="434" t="n">
        <v>21964.158</v>
      </c>
      <c r="CO142" s="434" t="n">
        <v>8849.962</v>
      </c>
      <c r="CP142" s="434" t="n">
        <v>47652.925</v>
      </c>
      <c r="CQ142" s="434" t="n">
        <v>20403.435</v>
      </c>
      <c r="CR142" s="434" t="n">
        <v>2242.2</v>
      </c>
      <c r="CS142" s="434" t="n">
        <v>6928.942</v>
      </c>
      <c r="CT142" s="434" t="n">
        <v>9280.389</v>
      </c>
      <c r="CU142" s="434" t="n">
        <v>42342.412</v>
      </c>
      <c r="CV142" s="434" t="n">
        <v>1191.8</v>
      </c>
      <c r="CW142" s="434" t="n">
        <v>8229.847</v>
      </c>
      <c r="CX142" s="435" t="n">
        <v>1347480.64033288</v>
      </c>
      <c r="CY142" s="434" t="n">
        <v>8573.217</v>
      </c>
      <c r="CZ142" s="434" t="n">
        <v>4809.293</v>
      </c>
      <c r="DA142" s="434" t="n">
        <v>1995.462</v>
      </c>
      <c r="DB142" s="434" t="n">
        <v>813.728</v>
      </c>
      <c r="DC142" s="434" t="n">
        <v>8579.873</v>
      </c>
      <c r="DD142" s="434" t="n">
        <v>26724.094</v>
      </c>
      <c r="DE142" s="434" t="n">
        <v>2960.924</v>
      </c>
      <c r="DF142" s="435" t="n">
        <v>54456.591</v>
      </c>
      <c r="DG142" s="434" t="n">
        <v>123.469</v>
      </c>
      <c r="DH142" s="434" t="n">
        <v>17734.742</v>
      </c>
      <c r="DI142" s="434" t="n">
        <v>5589.018</v>
      </c>
      <c r="DJ142" s="434" t="n">
        <v>1667.098</v>
      </c>
      <c r="DK142" s="434" t="n">
        <v>632.897</v>
      </c>
      <c r="DL142" s="434" t="n">
        <v>168.372</v>
      </c>
      <c r="DM142" s="434" t="n">
        <v>1478.915</v>
      </c>
      <c r="DN142" s="434" t="n">
        <v>517.464</v>
      </c>
      <c r="DO142" s="434" t="n">
        <v>31.157</v>
      </c>
      <c r="DP142" s="434" t="n">
        <v>4081.572</v>
      </c>
      <c r="DQ142" s="434" t="n">
        <v>3750.114</v>
      </c>
      <c r="DR142" s="434" t="n">
        <v>22830.516</v>
      </c>
      <c r="DS142" s="434" t="n">
        <v>77.48</v>
      </c>
      <c r="DT142" s="434" t="n">
        <v>5061.153</v>
      </c>
      <c r="DU142" s="434" t="n">
        <v>2971.986</v>
      </c>
      <c r="DV142" s="435" t="n">
        <v>66715.953</v>
      </c>
      <c r="DW142" s="415" t="n">
        <v>1468653.18433288</v>
      </c>
      <c r="DX142" s="434" t="n">
        <v>9531.71</v>
      </c>
      <c r="DY142" s="434" t="n">
        <v>4293.84</v>
      </c>
      <c r="DZ142" s="434" t="n">
        <v>1772.899</v>
      </c>
      <c r="EA142" s="434" t="n">
        <v>448.377</v>
      </c>
      <c r="EB142" s="434" t="n">
        <v>4517.639</v>
      </c>
      <c r="EC142" s="434" t="n">
        <v>2488.348</v>
      </c>
      <c r="ED142" s="434" t="n">
        <v>5073.595</v>
      </c>
      <c r="EE142" s="434" t="n">
        <v>159.567</v>
      </c>
      <c r="EF142" s="434" t="n">
        <v>1309.382</v>
      </c>
      <c r="EG142" s="434" t="n">
        <v>2721.913</v>
      </c>
      <c r="EH142" s="434" t="n">
        <v>157.062</v>
      </c>
      <c r="EI142" s="434" t="n">
        <v>870.325</v>
      </c>
      <c r="EJ142" s="434" t="n">
        <v>3037.159</v>
      </c>
      <c r="EK142" s="434" t="n">
        <v>64.768</v>
      </c>
      <c r="EL142" s="434" t="n">
        <v>22754.58</v>
      </c>
      <c r="EM142" s="434" t="n">
        <v>219.902</v>
      </c>
      <c r="EN142" s="434" t="n">
        <v>22681.589</v>
      </c>
      <c r="EO142" s="434" t="n">
        <v>423.276</v>
      </c>
      <c r="EP142" s="434" t="n">
        <v>291.302</v>
      </c>
      <c r="EQ142" s="434" t="n">
        <v>5731.008</v>
      </c>
      <c r="ER142" s="434" t="n">
        <v>2704.514</v>
      </c>
      <c r="ES142" s="434" t="n">
        <v>584.381</v>
      </c>
      <c r="ET142" s="434" t="n">
        <v>6646.268</v>
      </c>
      <c r="EU142" s="434" t="n">
        <v>760.747</v>
      </c>
      <c r="EV142" s="434" t="n">
        <v>884.145</v>
      </c>
      <c r="EW142" s="434" t="n">
        <v>1051.835</v>
      </c>
      <c r="EX142" s="434" t="n">
        <v>4839.248</v>
      </c>
      <c r="EY142" s="434" t="n">
        <v>2971.986</v>
      </c>
      <c r="EZ142" s="434" t="n">
        <v>3913.24</v>
      </c>
      <c r="FA142" s="434" t="n">
        <v>1032.021</v>
      </c>
      <c r="FB142" s="434" t="n">
        <v>536.057</v>
      </c>
      <c r="FC142" s="434" t="n">
        <v>10205.766</v>
      </c>
      <c r="FD142" s="434" t="n">
        <v>6552.276</v>
      </c>
      <c r="FE142" s="434" t="n">
        <v>497.453</v>
      </c>
      <c r="FF142" s="434" t="n">
        <v>3437.066</v>
      </c>
      <c r="FG142" s="434" t="n">
        <v>33944.6</v>
      </c>
      <c r="FH142" s="434" t="n">
        <v>2586.573</v>
      </c>
      <c r="FI142" s="434" t="n">
        <v>60</v>
      </c>
      <c r="FJ142" s="434" t="n">
        <v>2810.131</v>
      </c>
      <c r="FK142" s="434" t="n">
        <v>34.176</v>
      </c>
      <c r="FL142" s="434" t="n">
        <v>2172.336</v>
      </c>
      <c r="FM142" s="434" t="n">
        <v>2574.024</v>
      </c>
      <c r="FN142" s="434" t="n">
        <v>14623.631</v>
      </c>
      <c r="FO142" s="434" t="n">
        <v>8740.917</v>
      </c>
      <c r="FP142" s="434" t="n">
        <v>297.025</v>
      </c>
      <c r="FQ142" s="434" t="n">
        <v>8529.355</v>
      </c>
      <c r="FR142" s="434" t="n">
        <v>1244.363</v>
      </c>
      <c r="FS142" s="434" t="n">
        <v>3713.496</v>
      </c>
      <c r="FT142" s="434" t="n">
        <v>5983.396</v>
      </c>
      <c r="FU142" s="434" t="n">
        <v>14373.435</v>
      </c>
      <c r="FV142" s="434" t="n">
        <v>2734</v>
      </c>
      <c r="FW142" s="434" t="n">
        <v>3190.967</v>
      </c>
      <c r="FX142" s="434" t="n">
        <v>41.097</v>
      </c>
      <c r="FY142" s="435" t="n">
        <v>242818.766</v>
      </c>
      <c r="FZ142" s="423"/>
      <c r="GA142" s="431" t="n">
        <v>2668427.86433288</v>
      </c>
    </row>
    <row r="143" customFormat="false" ht="12.75" hidden="false" customHeight="false" outlineLevel="0" collapsed="false">
      <c r="A143" s="432" t="n">
        <v>1954</v>
      </c>
      <c r="B143" s="384" t="n">
        <v>6940.209</v>
      </c>
      <c r="C143" s="384" t="n">
        <v>8819.38</v>
      </c>
      <c r="D143" s="384" t="n">
        <v>4406</v>
      </c>
      <c r="E143" s="384" t="n">
        <v>4186.9</v>
      </c>
      <c r="F143" s="384" t="n">
        <v>43822</v>
      </c>
      <c r="G143" s="384" t="n">
        <v>69868.115</v>
      </c>
      <c r="H143" s="384" t="n">
        <v>48299</v>
      </c>
      <c r="I143" s="384" t="n">
        <v>10615.38</v>
      </c>
      <c r="J143" s="384" t="n">
        <v>3394.246</v>
      </c>
      <c r="K143" s="384" t="n">
        <v>7213.49</v>
      </c>
      <c r="L143" s="384" t="n">
        <v>4929</v>
      </c>
      <c r="M143" s="384" t="n">
        <v>50765</v>
      </c>
      <c r="N143" s="415" t="n">
        <v>263258.72</v>
      </c>
      <c r="O143" s="384" t="n">
        <v>2936.769</v>
      </c>
      <c r="P143" s="384" t="n">
        <v>7893.412</v>
      </c>
      <c r="Q143" s="384" t="n">
        <v>8632.1</v>
      </c>
      <c r="R143" s="384" t="n">
        <v>29060.413</v>
      </c>
      <c r="S143" s="384" t="n">
        <v>1591.056</v>
      </c>
      <c r="T143" s="415" t="n">
        <v>313372.47</v>
      </c>
      <c r="U143" s="384" t="n">
        <v>9064.017</v>
      </c>
      <c r="V143" s="384" t="n">
        <v>2092.779</v>
      </c>
      <c r="W143" s="384" t="n">
        <v>15636.245</v>
      </c>
      <c r="X143" s="384" t="n">
        <v>163026</v>
      </c>
      <c r="Y143" s="415" t="n">
        <v>189819.041</v>
      </c>
      <c r="Z143" s="384" t="n">
        <v>1352.982</v>
      </c>
      <c r="AA143" s="384" t="n">
        <v>7423.3</v>
      </c>
      <c r="AB143" s="384" t="n">
        <v>12952.054</v>
      </c>
      <c r="AC143" s="384" t="n">
        <v>9706</v>
      </c>
      <c r="AD143" s="384" t="n">
        <v>26715.134</v>
      </c>
      <c r="AE143" s="384" t="n">
        <v>17040</v>
      </c>
      <c r="AF143" s="384" t="n">
        <v>17151.054</v>
      </c>
      <c r="AG143" s="415" t="n">
        <v>92340.524</v>
      </c>
      <c r="AH143" s="384" t="n">
        <v>2916</v>
      </c>
      <c r="AI143" s="384" t="n">
        <v>3929.591</v>
      </c>
      <c r="AJ143" s="384" t="n">
        <v>1325.223</v>
      </c>
      <c r="AK143" s="384" t="n">
        <v>1509.187</v>
      </c>
      <c r="AL143" s="384" t="n">
        <v>7471.053</v>
      </c>
      <c r="AM143" s="415" t="n">
        <v>17151.054</v>
      </c>
      <c r="AN143" s="384" t="n">
        <v>9290.617</v>
      </c>
      <c r="AO143" s="384" t="n">
        <v>3661.437</v>
      </c>
      <c r="AP143" s="415" t="n">
        <v>12952.054</v>
      </c>
      <c r="AQ143" s="384" t="n">
        <v>1505.668</v>
      </c>
      <c r="AR143" s="384" t="n">
        <v>3222.581</v>
      </c>
      <c r="AS143" s="384" t="n">
        <v>7698.751</v>
      </c>
      <c r="AT143" s="384" t="n">
        <v>1148.378</v>
      </c>
      <c r="AU143" s="384" t="n">
        <v>3759.86</v>
      </c>
      <c r="AV143" s="384" t="n">
        <v>7516.649</v>
      </c>
      <c r="AW143" s="384" t="n">
        <v>1857.891</v>
      </c>
      <c r="AX143" s="384" t="n">
        <v>1990.651</v>
      </c>
      <c r="AY143" s="384" t="n">
        <v>2597.435</v>
      </c>
      <c r="AZ143" s="384" t="n">
        <v>2565.909</v>
      </c>
      <c r="BA143" s="384" t="n">
        <v>109208.917</v>
      </c>
      <c r="BB143" s="384" t="n">
        <v>1729.862</v>
      </c>
      <c r="BC143" s="384" t="n">
        <v>1313.402</v>
      </c>
      <c r="BD143" s="384" t="n">
        <v>38993.798</v>
      </c>
      <c r="BE143" s="384" t="n">
        <v>7061.494</v>
      </c>
      <c r="BF143" s="415" t="n">
        <v>192171.246</v>
      </c>
      <c r="BG143" s="384" t="n">
        <v>18580.559</v>
      </c>
      <c r="BH143" s="384" t="n">
        <v>59989.219</v>
      </c>
      <c r="BI143" s="384" t="n">
        <v>6612.138</v>
      </c>
      <c r="BJ143" s="384" t="n">
        <v>13162.003</v>
      </c>
      <c r="BK143" s="384" t="n">
        <v>31959.113</v>
      </c>
      <c r="BL143" s="384" t="n">
        <v>8447</v>
      </c>
      <c r="BM143" s="384" t="n">
        <v>2316.543</v>
      </c>
      <c r="BN143" s="384" t="n">
        <v>5918.702</v>
      </c>
      <c r="BO143" s="415" t="n">
        <v>146985.277</v>
      </c>
      <c r="BP143" s="384" t="n">
        <v>3008.635</v>
      </c>
      <c r="BQ143" s="384" t="n">
        <v>993.786</v>
      </c>
      <c r="BR143" s="384" t="n">
        <v>6254.337</v>
      </c>
      <c r="BS143" s="384" t="n">
        <v>2651.127</v>
      </c>
      <c r="BT143" s="384" t="n">
        <v>3740.256</v>
      </c>
      <c r="BU143" s="384" t="n">
        <v>2158.554</v>
      </c>
      <c r="BV143" s="384" t="n">
        <v>3376</v>
      </c>
      <c r="BW143" s="384" t="n">
        <v>3306</v>
      </c>
      <c r="BX143" s="384" t="n">
        <v>1610.959</v>
      </c>
      <c r="BY143" s="384" t="n">
        <v>1467.585</v>
      </c>
      <c r="BZ143" s="384" t="n">
        <v>1238.63</v>
      </c>
      <c r="CA143" s="384" t="n">
        <v>985.066</v>
      </c>
      <c r="CB143" s="384" t="n">
        <v>1639.946</v>
      </c>
      <c r="CC143" s="384" t="n">
        <v>2214</v>
      </c>
      <c r="CD143" s="384" t="n">
        <v>697.5</v>
      </c>
      <c r="CE143" s="415" t="n">
        <v>35342.381</v>
      </c>
      <c r="CF143" s="384" t="n">
        <v>1770.408</v>
      </c>
      <c r="CG143" s="415" t="n">
        <v>184098.066</v>
      </c>
      <c r="CH143" s="434" t="n">
        <v>595310</v>
      </c>
      <c r="CI143" s="434" t="n">
        <v>386000</v>
      </c>
      <c r="CJ143" s="434" t="n">
        <v>87441.3431861411</v>
      </c>
      <c r="CK143" s="434" t="n">
        <v>88753.892</v>
      </c>
      <c r="CL143" s="434" t="n">
        <v>23827.009</v>
      </c>
      <c r="CM143" s="434" t="n">
        <v>21258.836</v>
      </c>
      <c r="CN143" s="434" t="n">
        <v>22684.974</v>
      </c>
      <c r="CO143" s="434" t="n">
        <v>9159.966</v>
      </c>
      <c r="CP143" s="434" t="n">
        <v>48592.988</v>
      </c>
      <c r="CQ143" s="434" t="n">
        <v>20722.16</v>
      </c>
      <c r="CR143" s="434" t="n">
        <v>2364.9</v>
      </c>
      <c r="CS143" s="434" t="n">
        <v>7117.564</v>
      </c>
      <c r="CT143" s="434" t="n">
        <v>9379.284</v>
      </c>
      <c r="CU143" s="434" t="n">
        <v>43372.063</v>
      </c>
      <c r="CV143" s="434" t="n">
        <v>1248.2</v>
      </c>
      <c r="CW143" s="434" t="n">
        <v>8468.96</v>
      </c>
      <c r="CX143" s="435" t="n">
        <v>1375702.13918614</v>
      </c>
      <c r="CY143" s="434" t="n">
        <v>8728.408</v>
      </c>
      <c r="CZ143" s="434" t="n">
        <v>4927.59</v>
      </c>
      <c r="DA143" s="434" t="n">
        <v>2035.37</v>
      </c>
      <c r="DB143" s="434" t="n">
        <v>828.075</v>
      </c>
      <c r="DC143" s="434" t="n">
        <v>8571.805</v>
      </c>
      <c r="DD143" s="434" t="n">
        <v>27210.027</v>
      </c>
      <c r="DE143" s="434" t="n">
        <v>3022.216</v>
      </c>
      <c r="DF143" s="435" t="n">
        <v>55323.491</v>
      </c>
      <c r="DG143" s="434" t="n">
        <v>126.708</v>
      </c>
      <c r="DH143" s="434" t="n">
        <v>18216.059</v>
      </c>
      <c r="DI143" s="434" t="n">
        <v>5742.552</v>
      </c>
      <c r="DJ143" s="434" t="n">
        <v>1711.647</v>
      </c>
      <c r="DK143" s="434" t="n">
        <v>659.275</v>
      </c>
      <c r="DL143" s="434" t="n">
        <v>177.181</v>
      </c>
      <c r="DM143" s="434" t="n">
        <v>1519.439</v>
      </c>
      <c r="DN143" s="434" t="n">
        <v>528.286</v>
      </c>
      <c r="DO143" s="434" t="n">
        <v>33.223</v>
      </c>
      <c r="DP143" s="434" t="n">
        <v>4160.424</v>
      </c>
      <c r="DQ143" s="434" t="n">
        <v>3841.974</v>
      </c>
      <c r="DR143" s="434" t="n">
        <v>23463.817</v>
      </c>
      <c r="DS143" s="434" t="n">
        <v>79.947</v>
      </c>
      <c r="DT143" s="434" t="n">
        <v>5162.494</v>
      </c>
      <c r="DU143" s="434" t="n">
        <v>3028.691</v>
      </c>
      <c r="DV143" s="435" t="n">
        <v>68451.717</v>
      </c>
      <c r="DW143" s="415" t="n">
        <v>1499477.34718614</v>
      </c>
      <c r="DX143" s="434" t="n">
        <v>9611.093</v>
      </c>
      <c r="DY143" s="434" t="n">
        <v>4357.527</v>
      </c>
      <c r="DZ143" s="434" t="n">
        <v>1808.895</v>
      </c>
      <c r="EA143" s="434" t="n">
        <v>454.64</v>
      </c>
      <c r="EB143" s="434" t="n">
        <v>4565.808</v>
      </c>
      <c r="EC143" s="434" t="n">
        <v>2531.886</v>
      </c>
      <c r="ED143" s="434" t="n">
        <v>5140.805</v>
      </c>
      <c r="EE143" s="434" t="n">
        <v>164.262</v>
      </c>
      <c r="EF143" s="434" t="n">
        <v>1328.254</v>
      </c>
      <c r="EG143" s="434" t="n">
        <v>2762.828</v>
      </c>
      <c r="EH143" s="434" t="n">
        <v>160.318</v>
      </c>
      <c r="EI143" s="434" t="n">
        <v>886.576</v>
      </c>
      <c r="EJ143" s="434" t="n">
        <v>3098.513</v>
      </c>
      <c r="EK143" s="434" t="n">
        <v>66.431</v>
      </c>
      <c r="EL143" s="434" t="n">
        <v>23298.551</v>
      </c>
      <c r="EM143" s="434" t="n">
        <v>222.88</v>
      </c>
      <c r="EN143" s="434" t="n">
        <v>23077.851</v>
      </c>
      <c r="EO143" s="434" t="n">
        <v>425.951</v>
      </c>
      <c r="EP143" s="434" t="n">
        <v>298.65</v>
      </c>
      <c r="EQ143" s="434" t="n">
        <v>5886.798</v>
      </c>
      <c r="ER143" s="434" t="n">
        <v>2745.388</v>
      </c>
      <c r="ES143" s="434" t="n">
        <v>588.133</v>
      </c>
      <c r="ET143" s="434" t="n">
        <v>6836.36</v>
      </c>
      <c r="EU143" s="434" t="n">
        <v>773.249</v>
      </c>
      <c r="EV143" s="434" t="n">
        <v>905.784</v>
      </c>
      <c r="EW143" s="434" t="n">
        <v>1086.038</v>
      </c>
      <c r="EX143" s="434" t="n">
        <v>4919.118</v>
      </c>
      <c r="EY143" s="434" t="n">
        <v>3028.691</v>
      </c>
      <c r="EZ143" s="434" t="n">
        <v>3991.461</v>
      </c>
      <c r="FA143" s="434" t="n">
        <v>1042.164</v>
      </c>
      <c r="FB143" s="434" t="n">
        <v>553.977</v>
      </c>
      <c r="FC143" s="434" t="n">
        <v>10486.5</v>
      </c>
      <c r="FD143" s="434" t="n">
        <v>6663.941</v>
      </c>
      <c r="FE143" s="434" t="n">
        <v>509.47</v>
      </c>
      <c r="FF143" s="434" t="n">
        <v>3497.045</v>
      </c>
      <c r="FG143" s="434" t="n">
        <v>34933.365</v>
      </c>
      <c r="FH143" s="434" t="n">
        <v>2640.978</v>
      </c>
      <c r="FI143" s="434" t="n">
        <v>60.006</v>
      </c>
      <c r="FJ143" s="434" t="n">
        <v>2867.186</v>
      </c>
      <c r="FK143" s="434" t="n">
        <v>34.62</v>
      </c>
      <c r="FL143" s="434" t="n">
        <v>2202.105</v>
      </c>
      <c r="FM143" s="434" t="n">
        <v>2622.821</v>
      </c>
      <c r="FN143" s="434" t="n">
        <v>14991.553</v>
      </c>
      <c r="FO143" s="434" t="n">
        <v>8983.729</v>
      </c>
      <c r="FP143" s="434" t="n">
        <v>304.057</v>
      </c>
      <c r="FQ143" s="434" t="n">
        <v>8745.102</v>
      </c>
      <c r="FR143" s="434" t="n">
        <v>1270.771</v>
      </c>
      <c r="FS143" s="434" t="n">
        <v>3779.257</v>
      </c>
      <c r="FT143" s="434" t="n">
        <v>6147.541</v>
      </c>
      <c r="FU143" s="434" t="n">
        <v>14657.484</v>
      </c>
      <c r="FV143" s="434" t="n">
        <v>2800</v>
      </c>
      <c r="FW143" s="434" t="n">
        <v>3307.273</v>
      </c>
      <c r="FX143" s="434" t="n">
        <v>43.167</v>
      </c>
      <c r="FY143" s="435" t="n">
        <v>248166.851</v>
      </c>
      <c r="FZ143" s="423"/>
      <c r="GA143" s="431" t="n">
        <v>2719445.54518614</v>
      </c>
    </row>
    <row r="144" customFormat="false" ht="12.75" hidden="false" customHeight="false" outlineLevel="0" collapsed="false">
      <c r="A144" s="432" t="n">
        <v>1955</v>
      </c>
      <c r="B144" s="384" t="n">
        <v>6946.885</v>
      </c>
      <c r="C144" s="384" t="n">
        <v>8868.475</v>
      </c>
      <c r="D144" s="384" t="n">
        <v>4439</v>
      </c>
      <c r="E144" s="384" t="n">
        <v>4234.9</v>
      </c>
      <c r="F144" s="384" t="n">
        <v>44218</v>
      </c>
      <c r="G144" s="384" t="n">
        <v>70195.612</v>
      </c>
      <c r="H144" s="384" t="n">
        <v>48633</v>
      </c>
      <c r="I144" s="384" t="n">
        <v>10750.842</v>
      </c>
      <c r="J144" s="384" t="n">
        <v>3427.409</v>
      </c>
      <c r="K144" s="384" t="n">
        <v>7262.388</v>
      </c>
      <c r="L144" s="384" t="n">
        <v>4980</v>
      </c>
      <c r="M144" s="384" t="n">
        <v>50946</v>
      </c>
      <c r="N144" s="415" t="n">
        <v>264902.511</v>
      </c>
      <c r="O144" s="384" t="n">
        <v>2916.133</v>
      </c>
      <c r="P144" s="384" t="n">
        <v>7965.538</v>
      </c>
      <c r="Q144" s="384" t="n">
        <v>8692.6</v>
      </c>
      <c r="R144" s="384" t="n">
        <v>29318.745</v>
      </c>
      <c r="S144" s="384" t="n">
        <v>1600.124</v>
      </c>
      <c r="T144" s="415" t="n">
        <v>315395.651</v>
      </c>
      <c r="U144" s="384" t="n">
        <v>9277.087</v>
      </c>
      <c r="V144" s="384" t="n">
        <v>2136.168</v>
      </c>
      <c r="W144" s="384" t="n">
        <v>16050.356</v>
      </c>
      <c r="X144" s="384" t="n">
        <v>165931</v>
      </c>
      <c r="Y144" s="415" t="n">
        <v>193394.611</v>
      </c>
      <c r="Z144" s="384" t="n">
        <v>1392.164</v>
      </c>
      <c r="AA144" s="384" t="n">
        <v>7499.4</v>
      </c>
      <c r="AB144" s="384" t="n">
        <v>13092.57</v>
      </c>
      <c r="AC144" s="384" t="n">
        <v>9825</v>
      </c>
      <c r="AD144" s="384" t="n">
        <v>27220.668</v>
      </c>
      <c r="AE144" s="384" t="n">
        <v>17325</v>
      </c>
      <c r="AF144" s="384" t="n">
        <v>17363.72</v>
      </c>
      <c r="AG144" s="415" t="n">
        <v>93718.522</v>
      </c>
      <c r="AH144" s="384" t="n">
        <v>2974</v>
      </c>
      <c r="AI144" s="384" t="n">
        <v>3955.526</v>
      </c>
      <c r="AJ144" s="384" t="n">
        <v>1340.031</v>
      </c>
      <c r="AK144" s="384" t="n">
        <v>1517.499</v>
      </c>
      <c r="AL144" s="384" t="n">
        <v>7576.664</v>
      </c>
      <c r="AM144" s="415" t="n">
        <v>17363.72</v>
      </c>
      <c r="AN144" s="384" t="n">
        <v>9365.969</v>
      </c>
      <c r="AO144" s="384" t="n">
        <v>3726.601</v>
      </c>
      <c r="AP144" s="415" t="n">
        <v>13092.57</v>
      </c>
      <c r="AQ144" s="384" t="n">
        <v>1565.329</v>
      </c>
      <c r="AR144" s="384" t="n">
        <v>3313.718</v>
      </c>
      <c r="AS144" s="384" t="n">
        <v>7780.565</v>
      </c>
      <c r="AT144" s="384" t="n">
        <v>1154.371</v>
      </c>
      <c r="AU144" s="384" t="n">
        <v>3827.154</v>
      </c>
      <c r="AV144" s="384" t="n">
        <v>7976.879</v>
      </c>
      <c r="AW144" s="384" t="n">
        <v>1901.498</v>
      </c>
      <c r="AX144" s="384" t="n">
        <v>2002.111</v>
      </c>
      <c r="AY144" s="384" t="n">
        <v>2614.336</v>
      </c>
      <c r="AZ144" s="384" t="n">
        <v>2622.424</v>
      </c>
      <c r="BA144" s="384" t="n">
        <v>111125.498</v>
      </c>
      <c r="BB144" s="384" t="n">
        <v>1780.85</v>
      </c>
      <c r="BC144" s="384" t="n">
        <v>1347.774</v>
      </c>
      <c r="BD144" s="384" t="n">
        <v>39368.099</v>
      </c>
      <c r="BE144" s="384" t="n">
        <v>7232.067</v>
      </c>
      <c r="BF144" s="415" t="n">
        <v>195612.673</v>
      </c>
      <c r="BG144" s="384" t="n">
        <v>18927.821</v>
      </c>
      <c r="BH144" s="384" t="n">
        <v>61773.546</v>
      </c>
      <c r="BI144" s="384" t="n">
        <v>6743.269</v>
      </c>
      <c r="BJ144" s="384" t="n">
        <v>13588.405</v>
      </c>
      <c r="BK144" s="384" t="n">
        <v>32929.914</v>
      </c>
      <c r="BL144" s="384" t="n">
        <v>8671.5</v>
      </c>
      <c r="BM144" s="384" t="n">
        <v>2353.136</v>
      </c>
      <c r="BN144" s="384" t="n">
        <v>6170.497</v>
      </c>
      <c r="BO144" s="415" t="n">
        <v>151158.088</v>
      </c>
      <c r="BP144" s="384" t="n">
        <v>3074.311</v>
      </c>
      <c r="BQ144" s="384" t="n">
        <v>1031.782</v>
      </c>
      <c r="BR144" s="384" t="n">
        <v>6381.106</v>
      </c>
      <c r="BS144" s="384" t="n">
        <v>2737.257</v>
      </c>
      <c r="BT144" s="384" t="n">
        <v>3842.399</v>
      </c>
      <c r="BU144" s="384" t="n">
        <v>2221.139</v>
      </c>
      <c r="BV144" s="384" t="n">
        <v>3487</v>
      </c>
      <c r="BW144" s="384" t="n">
        <v>3365</v>
      </c>
      <c r="BX144" s="384" t="n">
        <v>1662.219</v>
      </c>
      <c r="BY144" s="384" t="n">
        <v>1488.805</v>
      </c>
      <c r="BZ144" s="384" t="n">
        <v>1277.288</v>
      </c>
      <c r="CA144" s="384" t="n">
        <v>1010.655</v>
      </c>
      <c r="CB144" s="384" t="n">
        <v>1683.477</v>
      </c>
      <c r="CC144" s="384" t="n">
        <v>2250</v>
      </c>
      <c r="CD144" s="384" t="n">
        <v>720.8</v>
      </c>
      <c r="CE144" s="415" t="n">
        <v>36233.238</v>
      </c>
      <c r="CF144" s="384" t="n">
        <v>1813.415</v>
      </c>
      <c r="CG144" s="415" t="n">
        <v>189204.741</v>
      </c>
      <c r="CH144" s="434" t="n">
        <v>608655</v>
      </c>
      <c r="CI144" s="434" t="n">
        <v>393000</v>
      </c>
      <c r="CJ144" s="434" t="n">
        <v>88765.9282231846</v>
      </c>
      <c r="CK144" s="434" t="n">
        <v>89815.06</v>
      </c>
      <c r="CL144" s="434" t="n">
        <v>24553.055</v>
      </c>
      <c r="CM144" s="434" t="n">
        <v>21551.834</v>
      </c>
      <c r="CN144" s="434" t="n">
        <v>23451.316</v>
      </c>
      <c r="CO144" s="434" t="n">
        <v>9485.858</v>
      </c>
      <c r="CP144" s="434" t="n">
        <v>49588.403</v>
      </c>
      <c r="CQ144" s="434" t="n">
        <v>21049.927</v>
      </c>
      <c r="CR144" s="434" t="n">
        <v>2490.4</v>
      </c>
      <c r="CS144" s="434" t="n">
        <v>7311.72</v>
      </c>
      <c r="CT144" s="434" t="n">
        <v>9479.233</v>
      </c>
      <c r="CU144" s="434" t="n">
        <v>44434.445</v>
      </c>
      <c r="CV144" s="434" t="n">
        <v>1305.5</v>
      </c>
      <c r="CW144" s="434" t="n">
        <v>8693.779</v>
      </c>
      <c r="CX144" s="435" t="n">
        <v>1403631.45822318</v>
      </c>
      <c r="CY144" s="434" t="n">
        <v>8891.209</v>
      </c>
      <c r="CZ144" s="434" t="n">
        <v>5048.797</v>
      </c>
      <c r="DA144" s="434" t="n">
        <v>2077.063</v>
      </c>
      <c r="DB144" s="434" t="n">
        <v>844.046</v>
      </c>
      <c r="DC144" s="434" t="n">
        <v>8839.427</v>
      </c>
      <c r="DD144" s="434" t="n">
        <v>27738.063</v>
      </c>
      <c r="DE144" s="434" t="n">
        <v>3090.564</v>
      </c>
      <c r="DF144" s="435" t="n">
        <v>56529.169</v>
      </c>
      <c r="DG144" s="434" t="n">
        <v>130.253</v>
      </c>
      <c r="DH144" s="434" t="n">
        <v>18716.232</v>
      </c>
      <c r="DI144" s="434" t="n">
        <v>5903.253</v>
      </c>
      <c r="DJ144" s="434" t="n">
        <v>1772.032</v>
      </c>
      <c r="DK144" s="434" t="n">
        <v>686.955</v>
      </c>
      <c r="DL144" s="434" t="n">
        <v>186.639</v>
      </c>
      <c r="DM144" s="434" t="n">
        <v>1560.985</v>
      </c>
      <c r="DN144" s="434" t="n">
        <v>539.115</v>
      </c>
      <c r="DO144" s="434" t="n">
        <v>35.299</v>
      </c>
      <c r="DP144" s="434" t="n">
        <v>4243.218</v>
      </c>
      <c r="DQ144" s="434" t="n">
        <v>3938.446</v>
      </c>
      <c r="DR144" s="434" t="n">
        <v>24144.571</v>
      </c>
      <c r="DS144" s="434" t="n">
        <v>82.715</v>
      </c>
      <c r="DT144" s="434" t="n">
        <v>5265.327</v>
      </c>
      <c r="DU144" s="434" t="n">
        <v>3088.155</v>
      </c>
      <c r="DV144" s="435" t="n">
        <v>70293.195</v>
      </c>
      <c r="DW144" s="415" t="n">
        <v>1530453.82222318</v>
      </c>
      <c r="DX144" s="434" t="n">
        <v>9841.851</v>
      </c>
      <c r="DY144" s="434" t="n">
        <v>4423.223</v>
      </c>
      <c r="DZ144" s="434" t="n">
        <v>1846.175</v>
      </c>
      <c r="EA144" s="434" t="n">
        <v>461.1</v>
      </c>
      <c r="EB144" s="434" t="n">
        <v>4614.49</v>
      </c>
      <c r="EC144" s="434" t="n">
        <v>2576.249</v>
      </c>
      <c r="ED144" s="434" t="n">
        <v>5210.832</v>
      </c>
      <c r="EE144" s="434" t="n">
        <v>169.146</v>
      </c>
      <c r="EF144" s="434" t="n">
        <v>1348.342</v>
      </c>
      <c r="EG144" s="434" t="n">
        <v>2805.256</v>
      </c>
      <c r="EH144" s="434" t="n">
        <v>163.711</v>
      </c>
      <c r="EI144" s="434" t="n">
        <v>903.672</v>
      </c>
      <c r="EJ144" s="434" t="n">
        <v>3164.27</v>
      </c>
      <c r="EK144" s="434" t="n">
        <v>68.137</v>
      </c>
      <c r="EL144" s="434" t="n">
        <v>23855.527</v>
      </c>
      <c r="EM144" s="434" t="n">
        <v>225.899</v>
      </c>
      <c r="EN144" s="434" t="n">
        <v>23489.007</v>
      </c>
      <c r="EO144" s="434" t="n">
        <v>428.772</v>
      </c>
      <c r="EP144" s="434" t="n">
        <v>306.39</v>
      </c>
      <c r="EQ144" s="434" t="n">
        <v>6048.606</v>
      </c>
      <c r="ER144" s="434" t="n">
        <v>2786.879</v>
      </c>
      <c r="ES144" s="434" t="n">
        <v>591.909</v>
      </c>
      <c r="ET144" s="434" t="n">
        <v>7033.999</v>
      </c>
      <c r="EU144" s="434" t="n">
        <v>786.192</v>
      </c>
      <c r="EV144" s="434" t="n">
        <v>928.269</v>
      </c>
      <c r="EW144" s="434" t="n">
        <v>1122.475</v>
      </c>
      <c r="EX144" s="434" t="n">
        <v>5002.657</v>
      </c>
      <c r="EY144" s="434" t="n">
        <v>3088.155</v>
      </c>
      <c r="EZ144" s="434" t="n">
        <v>4071.246</v>
      </c>
      <c r="FA144" s="434" t="n">
        <v>1053.003</v>
      </c>
      <c r="FB144" s="434" t="n">
        <v>571.669</v>
      </c>
      <c r="FC144" s="434" t="n">
        <v>10781.677</v>
      </c>
      <c r="FD144" s="434" t="n">
        <v>6781.616</v>
      </c>
      <c r="FE144" s="434" t="n">
        <v>521.903</v>
      </c>
      <c r="FF144" s="434" t="n">
        <v>3559.494</v>
      </c>
      <c r="FG144" s="434" t="n">
        <v>35953.308</v>
      </c>
      <c r="FH144" s="434" t="n">
        <v>2698.272</v>
      </c>
      <c r="FI144" s="434" t="n">
        <v>60.227</v>
      </c>
      <c r="FJ144" s="434" t="n">
        <v>2926.863</v>
      </c>
      <c r="FK144" s="434" t="n">
        <v>35.873</v>
      </c>
      <c r="FL144" s="434" t="n">
        <v>2232.573</v>
      </c>
      <c r="FM144" s="434" t="n">
        <v>2673.425</v>
      </c>
      <c r="FN144" s="434" t="n">
        <v>15368.551</v>
      </c>
      <c r="FO144" s="434" t="n">
        <v>9233.287</v>
      </c>
      <c r="FP144" s="434" t="n">
        <v>311.346</v>
      </c>
      <c r="FQ144" s="434" t="n">
        <v>8970.61</v>
      </c>
      <c r="FR144" s="434" t="n">
        <v>1298.389</v>
      </c>
      <c r="FS144" s="434" t="n">
        <v>3846.014</v>
      </c>
      <c r="FT144" s="434" t="n">
        <v>6317.454</v>
      </c>
      <c r="FU144" s="434" t="n">
        <v>14952.568</v>
      </c>
      <c r="FV144" s="434" t="n">
        <v>2869</v>
      </c>
      <c r="FW144" s="434" t="n">
        <v>3409.017</v>
      </c>
      <c r="FX144" s="434" t="n">
        <v>45.44</v>
      </c>
      <c r="FY144" s="435" t="n">
        <v>253834.015</v>
      </c>
      <c r="FZ144" s="423"/>
      <c r="GA144" s="431" t="n">
        <v>2771614.03522318</v>
      </c>
    </row>
    <row r="145" customFormat="false" ht="12.75" hidden="false" customHeight="false" outlineLevel="0" collapsed="false">
      <c r="A145" s="432" t="n">
        <v>1956</v>
      </c>
      <c r="B145" s="384" t="n">
        <v>6952.359</v>
      </c>
      <c r="C145" s="384" t="n">
        <v>8923.845</v>
      </c>
      <c r="D145" s="384" t="n">
        <v>4466.471</v>
      </c>
      <c r="E145" s="384" t="n">
        <v>4281.7</v>
      </c>
      <c r="F145" s="384" t="n">
        <v>44657</v>
      </c>
      <c r="G145" s="384" t="n">
        <v>70602.518</v>
      </c>
      <c r="H145" s="384" t="n">
        <v>48921</v>
      </c>
      <c r="I145" s="384" t="n">
        <v>10889.351</v>
      </c>
      <c r="J145" s="384" t="n">
        <v>3459.992</v>
      </c>
      <c r="K145" s="384" t="n">
        <v>7314.552</v>
      </c>
      <c r="L145" s="384" t="n">
        <v>5045</v>
      </c>
      <c r="M145" s="384" t="n">
        <v>51184</v>
      </c>
      <c r="N145" s="415" t="n">
        <v>266697.788</v>
      </c>
      <c r="O145" s="384" t="n">
        <v>2895.253</v>
      </c>
      <c r="P145" s="384" t="n">
        <v>8031.013</v>
      </c>
      <c r="Q145" s="384" t="n">
        <v>8756</v>
      </c>
      <c r="R145" s="384" t="n">
        <v>29579.142</v>
      </c>
      <c r="S145" s="384" t="n">
        <v>1613.124</v>
      </c>
      <c r="T145" s="415" t="n">
        <v>317572.32</v>
      </c>
      <c r="U145" s="384" t="n">
        <v>9500.606</v>
      </c>
      <c r="V145" s="384" t="n">
        <v>2178.289</v>
      </c>
      <c r="W145" s="384" t="n">
        <v>16445.087</v>
      </c>
      <c r="X145" s="384" t="n">
        <v>168903</v>
      </c>
      <c r="Y145" s="415" t="n">
        <v>197026.982</v>
      </c>
      <c r="Z145" s="384" t="n">
        <v>1434.476</v>
      </c>
      <c r="AA145" s="384" t="n">
        <v>7575.8</v>
      </c>
      <c r="AB145" s="384" t="n">
        <v>13229.151</v>
      </c>
      <c r="AC145" s="384" t="n">
        <v>9911</v>
      </c>
      <c r="AD145" s="384" t="n">
        <v>27743.876</v>
      </c>
      <c r="AE145" s="384" t="n">
        <v>17583</v>
      </c>
      <c r="AF145" s="384" t="n">
        <v>17507.629</v>
      </c>
      <c r="AG145" s="415" t="n">
        <v>94984.932</v>
      </c>
      <c r="AH145" s="384" t="n">
        <v>3025</v>
      </c>
      <c r="AI145" s="384" t="n">
        <v>3973.442</v>
      </c>
      <c r="AJ145" s="384" t="n">
        <v>1339.977</v>
      </c>
      <c r="AK145" s="384" t="n">
        <v>1524.799</v>
      </c>
      <c r="AL145" s="384" t="n">
        <v>7644.411</v>
      </c>
      <c r="AM145" s="415" t="n">
        <v>17507.629</v>
      </c>
      <c r="AN145" s="384" t="n">
        <v>9442.04</v>
      </c>
      <c r="AO145" s="384" t="n">
        <v>3787.111</v>
      </c>
      <c r="AP145" s="415" t="n">
        <v>13229.151</v>
      </c>
      <c r="AQ145" s="384" t="n">
        <v>1617.46</v>
      </c>
      <c r="AR145" s="384" t="n">
        <v>3416.717</v>
      </c>
      <c r="AS145" s="384" t="n">
        <v>7856.79</v>
      </c>
      <c r="AT145" s="384" t="n">
        <v>1162.801</v>
      </c>
      <c r="AU145" s="384" t="n">
        <v>3887.496</v>
      </c>
      <c r="AV145" s="384" t="n">
        <v>8413.793</v>
      </c>
      <c r="AW145" s="384" t="n">
        <v>1939.419</v>
      </c>
      <c r="AX145" s="384" t="n">
        <v>2026.333</v>
      </c>
      <c r="AY145" s="384" t="n">
        <v>2641.167</v>
      </c>
      <c r="AZ145" s="384" t="n">
        <v>2682.168</v>
      </c>
      <c r="BA145" s="384" t="n">
        <v>112859.299</v>
      </c>
      <c r="BB145" s="384" t="n">
        <v>1836.703</v>
      </c>
      <c r="BC145" s="384" t="n">
        <v>1381.525</v>
      </c>
      <c r="BD145" s="384" t="n">
        <v>39940.18</v>
      </c>
      <c r="BE145" s="384" t="n">
        <v>7440.744</v>
      </c>
      <c r="BF145" s="415" t="n">
        <v>199102.595</v>
      </c>
      <c r="BG145" s="384" t="n">
        <v>19271.511</v>
      </c>
      <c r="BH145" s="384" t="n">
        <v>63631.992</v>
      </c>
      <c r="BI145" s="384" t="n">
        <v>6888.843</v>
      </c>
      <c r="BJ145" s="384" t="n">
        <v>14029.321</v>
      </c>
      <c r="BK145" s="384" t="n">
        <v>33945.886</v>
      </c>
      <c r="BL145" s="384" t="n">
        <v>8904.9</v>
      </c>
      <c r="BM145" s="384" t="n">
        <v>2389.29</v>
      </c>
      <c r="BN145" s="384" t="n">
        <v>6431.274</v>
      </c>
      <c r="BO145" s="415" t="n">
        <v>155493.017</v>
      </c>
      <c r="BP145" s="384" t="n">
        <v>3141.998</v>
      </c>
      <c r="BQ145" s="384" t="n">
        <v>1071.654</v>
      </c>
      <c r="BR145" s="384" t="n">
        <v>6512.938</v>
      </c>
      <c r="BS145" s="384" t="n">
        <v>2827.784</v>
      </c>
      <c r="BT145" s="384" t="n">
        <v>3948.587</v>
      </c>
      <c r="BU145" s="384" t="n">
        <v>2286.889</v>
      </c>
      <c r="BV145" s="384" t="n">
        <v>3602</v>
      </c>
      <c r="BW145" s="384" t="n">
        <v>3427</v>
      </c>
      <c r="BX145" s="384" t="n">
        <v>1715.023</v>
      </c>
      <c r="BY145" s="384" t="n">
        <v>1509.975</v>
      </c>
      <c r="BZ145" s="384" t="n">
        <v>1317.387</v>
      </c>
      <c r="CA145" s="384" t="n">
        <v>1036.55</v>
      </c>
      <c r="CB145" s="384" t="n">
        <v>1726.702</v>
      </c>
      <c r="CC145" s="384" t="n">
        <v>2249</v>
      </c>
      <c r="CD145" s="384" t="n">
        <v>742.5</v>
      </c>
      <c r="CE145" s="415" t="n">
        <v>37115.987</v>
      </c>
      <c r="CF145" s="384" t="n">
        <v>1853.634</v>
      </c>
      <c r="CG145" s="415" t="n">
        <v>194462.638</v>
      </c>
      <c r="CH145" s="434" t="n">
        <v>621465</v>
      </c>
      <c r="CI145" s="434" t="n">
        <v>401000</v>
      </c>
      <c r="CJ145" s="434" t="n">
        <v>90136.4556815023</v>
      </c>
      <c r="CK145" s="434" t="n">
        <v>90766.211</v>
      </c>
      <c r="CL145" s="434" t="n">
        <v>25301.226</v>
      </c>
      <c r="CM145" s="434" t="n">
        <v>22031.228</v>
      </c>
      <c r="CN145" s="434" t="n">
        <v>24244.475</v>
      </c>
      <c r="CO145" s="434" t="n">
        <v>9825.346</v>
      </c>
      <c r="CP145" s="434" t="n">
        <v>50461.719</v>
      </c>
      <c r="CQ145" s="434" t="n">
        <v>21387.025</v>
      </c>
      <c r="CR145" s="434" t="n">
        <v>2614.6</v>
      </c>
      <c r="CS145" s="434" t="n">
        <v>7519.663</v>
      </c>
      <c r="CT145" s="434" t="n">
        <v>9580.247</v>
      </c>
      <c r="CU145" s="434" t="n">
        <v>45535.711</v>
      </c>
      <c r="CV145" s="434" t="n">
        <v>1371.6</v>
      </c>
      <c r="CW145" s="434" t="n">
        <v>8917.01</v>
      </c>
      <c r="CX145" s="435" t="n">
        <v>1432157.5166815</v>
      </c>
      <c r="CY145" s="434" t="n">
        <v>9061.938</v>
      </c>
      <c r="CZ145" s="434" t="n">
        <v>5183.86</v>
      </c>
      <c r="DA145" s="434" t="n">
        <v>2120.616</v>
      </c>
      <c r="DB145" s="434" t="n">
        <v>862.063</v>
      </c>
      <c r="DC145" s="434" t="n">
        <v>9115.74</v>
      </c>
      <c r="DD145" s="434" t="n">
        <v>28327.287</v>
      </c>
      <c r="DE145" s="434" t="n">
        <v>3161.984</v>
      </c>
      <c r="DF145" s="435" t="n">
        <v>57833.488</v>
      </c>
      <c r="DG145" s="434" t="n">
        <v>134.207</v>
      </c>
      <c r="DH145" s="434" t="n">
        <v>19233.254</v>
      </c>
      <c r="DI145" s="434" t="n">
        <v>6073.493</v>
      </c>
      <c r="DJ145" s="434" t="n">
        <v>1850.059</v>
      </c>
      <c r="DK145" s="434" t="n">
        <v>715.991</v>
      </c>
      <c r="DL145" s="434" t="n">
        <v>196.601</v>
      </c>
      <c r="DM145" s="434" t="n">
        <v>1603.579</v>
      </c>
      <c r="DN145" s="434" t="n">
        <v>549.95</v>
      </c>
      <c r="DO145" s="434" t="n">
        <v>37.15</v>
      </c>
      <c r="DP145" s="434" t="n">
        <v>4328.97</v>
      </c>
      <c r="DQ145" s="434" t="n">
        <v>4040.976</v>
      </c>
      <c r="DR145" s="434" t="n">
        <v>24877.395</v>
      </c>
      <c r="DS145" s="434" t="n">
        <v>85.831</v>
      </c>
      <c r="DT145" s="434" t="n">
        <v>5380.106</v>
      </c>
      <c r="DU145" s="434" t="n">
        <v>3151.911</v>
      </c>
      <c r="DV145" s="435" t="n">
        <v>72259.473</v>
      </c>
      <c r="DW145" s="415" t="n">
        <v>1562250.4776815</v>
      </c>
      <c r="DX145" s="434" t="n">
        <v>10057.133</v>
      </c>
      <c r="DY145" s="434" t="n">
        <v>4490.992</v>
      </c>
      <c r="DZ145" s="434" t="n">
        <v>1884.978</v>
      </c>
      <c r="EA145" s="434" t="n">
        <v>467.765</v>
      </c>
      <c r="EB145" s="434" t="n">
        <v>4663.691</v>
      </c>
      <c r="EC145" s="434" t="n">
        <v>2621.454</v>
      </c>
      <c r="ED145" s="434" t="n">
        <v>5283.822</v>
      </c>
      <c r="EE145" s="434" t="n">
        <v>174.228</v>
      </c>
      <c r="EF145" s="434" t="n">
        <v>1369.678</v>
      </c>
      <c r="EG145" s="434" t="n">
        <v>2849.247</v>
      </c>
      <c r="EH145" s="434" t="n">
        <v>167.245</v>
      </c>
      <c r="EI145" s="434" t="n">
        <v>921.651</v>
      </c>
      <c r="EJ145" s="434" t="n">
        <v>3231.423</v>
      </c>
      <c r="EK145" s="434" t="n">
        <v>69.892</v>
      </c>
      <c r="EL145" s="434" t="n">
        <v>24425.817</v>
      </c>
      <c r="EM145" s="434" t="n">
        <v>229.383</v>
      </c>
      <c r="EN145" s="434" t="n">
        <v>23915.607</v>
      </c>
      <c r="EO145" s="434" t="n">
        <v>431.741</v>
      </c>
      <c r="EP145" s="434" t="n">
        <v>314.547</v>
      </c>
      <c r="EQ145" s="434" t="n">
        <v>6216.679</v>
      </c>
      <c r="ER145" s="434" t="n">
        <v>2830.556</v>
      </c>
      <c r="ES145" s="434" t="n">
        <v>596.365</v>
      </c>
      <c r="ET145" s="434" t="n">
        <v>7240.247</v>
      </c>
      <c r="EU145" s="434" t="n">
        <v>799.548</v>
      </c>
      <c r="EV145" s="434" t="n">
        <v>951.644</v>
      </c>
      <c r="EW145" s="434" t="n">
        <v>1160.947</v>
      </c>
      <c r="EX145" s="434" t="n">
        <v>5090.058</v>
      </c>
      <c r="EY145" s="434" t="n">
        <v>3151.911</v>
      </c>
      <c r="EZ145" s="434" t="n">
        <v>4152.626</v>
      </c>
      <c r="FA145" s="434" t="n">
        <v>1064.559</v>
      </c>
      <c r="FB145" s="434" t="n">
        <v>591.764</v>
      </c>
      <c r="FC145" s="434" t="n">
        <v>11088.51</v>
      </c>
      <c r="FD145" s="434" t="n">
        <v>6906.364</v>
      </c>
      <c r="FE145" s="434" t="n">
        <v>534.767</v>
      </c>
      <c r="FF145" s="434" t="n">
        <v>3624.507</v>
      </c>
      <c r="FG145" s="434" t="n">
        <v>37005.207</v>
      </c>
      <c r="FH145" s="434" t="n">
        <v>2758.591</v>
      </c>
      <c r="FI145" s="434" t="n">
        <v>60.797</v>
      </c>
      <c r="FJ145" s="434" t="n">
        <v>2989.276</v>
      </c>
      <c r="FK145" s="434" t="n">
        <v>37.619</v>
      </c>
      <c r="FL145" s="434" t="n">
        <v>2263.758</v>
      </c>
      <c r="FM145" s="434" t="n">
        <v>2725.932</v>
      </c>
      <c r="FN145" s="434" t="n">
        <v>15755.233</v>
      </c>
      <c r="FO145" s="434" t="n">
        <v>9489.777</v>
      </c>
      <c r="FP145" s="434" t="n">
        <v>318.904</v>
      </c>
      <c r="FQ145" s="434" t="n">
        <v>9206.352</v>
      </c>
      <c r="FR145" s="434" t="n">
        <v>1327.27</v>
      </c>
      <c r="FS145" s="434" t="n">
        <v>3903.067</v>
      </c>
      <c r="FT145" s="434" t="n">
        <v>6493.361</v>
      </c>
      <c r="FU145" s="434" t="n">
        <v>15259.279</v>
      </c>
      <c r="FV145" s="434" t="n">
        <v>2941</v>
      </c>
      <c r="FW145" s="434" t="n">
        <v>3529.739</v>
      </c>
      <c r="FX145" s="434" t="n">
        <v>47.935</v>
      </c>
      <c r="FY145" s="435" t="n">
        <v>259684.443</v>
      </c>
      <c r="FZ145" s="423"/>
      <c r="GA145" s="431" t="n">
        <v>2825084.3876815</v>
      </c>
    </row>
    <row r="146" customFormat="false" ht="12.75" hidden="false" customHeight="false" outlineLevel="0" collapsed="false">
      <c r="A146" s="432" t="n">
        <v>1957</v>
      </c>
      <c r="B146" s="384" t="n">
        <v>6965.86</v>
      </c>
      <c r="C146" s="384" t="n">
        <v>8989.111</v>
      </c>
      <c r="D146" s="384" t="n">
        <v>4487.831</v>
      </c>
      <c r="E146" s="384" t="n">
        <v>4324</v>
      </c>
      <c r="F146" s="384" t="n">
        <v>45152</v>
      </c>
      <c r="G146" s="384" t="n">
        <v>71019.069</v>
      </c>
      <c r="H146" s="384" t="n">
        <v>49182</v>
      </c>
      <c r="I146" s="384" t="n">
        <v>11026.383</v>
      </c>
      <c r="J146" s="384" t="n">
        <v>3491.938</v>
      </c>
      <c r="K146" s="384" t="n">
        <v>7363.802</v>
      </c>
      <c r="L146" s="384" t="n">
        <v>5126</v>
      </c>
      <c r="M146" s="384" t="n">
        <v>51430</v>
      </c>
      <c r="N146" s="415" t="n">
        <v>268557.994</v>
      </c>
      <c r="O146" s="384" t="n">
        <v>2878.22</v>
      </c>
      <c r="P146" s="384" t="n">
        <v>8096.218</v>
      </c>
      <c r="Q146" s="384" t="n">
        <v>8817.65</v>
      </c>
      <c r="R146" s="384" t="n">
        <v>29841.614</v>
      </c>
      <c r="S146" s="384" t="n">
        <v>1636.344</v>
      </c>
      <c r="T146" s="415" t="n">
        <v>319828.04</v>
      </c>
      <c r="U146" s="384" t="n">
        <v>9712.569</v>
      </c>
      <c r="V146" s="384" t="n">
        <v>2229.407</v>
      </c>
      <c r="W146" s="384" t="n">
        <v>17010.154</v>
      </c>
      <c r="X146" s="384" t="n">
        <v>171984</v>
      </c>
      <c r="Y146" s="415" t="n">
        <v>200936.13</v>
      </c>
      <c r="Z146" s="384" t="n">
        <v>1476.505</v>
      </c>
      <c r="AA146" s="384" t="n">
        <v>7651.254</v>
      </c>
      <c r="AB146" s="384" t="n">
        <v>13358.035</v>
      </c>
      <c r="AC146" s="384" t="n">
        <v>9839</v>
      </c>
      <c r="AD146" s="384" t="n">
        <v>28235.346</v>
      </c>
      <c r="AE146" s="384" t="n">
        <v>17829.327</v>
      </c>
      <c r="AF146" s="384" t="n">
        <v>17659.122</v>
      </c>
      <c r="AG146" s="415" t="n">
        <v>96048.589</v>
      </c>
      <c r="AH146" s="384" t="n">
        <v>3076</v>
      </c>
      <c r="AI146" s="384" t="n">
        <v>3991.242</v>
      </c>
      <c r="AJ146" s="384" t="n">
        <v>1344.846</v>
      </c>
      <c r="AK146" s="384" t="n">
        <v>1533.07</v>
      </c>
      <c r="AL146" s="384" t="n">
        <v>7713.964</v>
      </c>
      <c r="AM146" s="415" t="n">
        <v>17659.122</v>
      </c>
      <c r="AN146" s="384" t="n">
        <v>9513.758</v>
      </c>
      <c r="AO146" s="384" t="n">
        <v>3844.277</v>
      </c>
      <c r="AP146" s="415" t="n">
        <v>13358.035</v>
      </c>
      <c r="AQ146" s="384" t="n">
        <v>1672.403</v>
      </c>
      <c r="AR146" s="384" t="n">
        <v>3526.313</v>
      </c>
      <c r="AS146" s="384" t="n">
        <v>7912.626</v>
      </c>
      <c r="AT146" s="384" t="n">
        <v>1174.251</v>
      </c>
      <c r="AU146" s="384" t="n">
        <v>3936.823</v>
      </c>
      <c r="AV146" s="384" t="n">
        <v>8709.753</v>
      </c>
      <c r="AW146" s="384" t="n">
        <v>1976.436</v>
      </c>
      <c r="AX146" s="384" t="n">
        <v>2055.709</v>
      </c>
      <c r="AY146" s="384" t="n">
        <v>2651.63</v>
      </c>
      <c r="AZ146" s="384" t="n">
        <v>2758.94</v>
      </c>
      <c r="BA146" s="384" t="n">
        <v>114554.838</v>
      </c>
      <c r="BB146" s="384" t="n">
        <v>1898.639</v>
      </c>
      <c r="BC146" s="384" t="n">
        <v>1425.659</v>
      </c>
      <c r="BD146" s="384" t="n">
        <v>40655.779</v>
      </c>
      <c r="BE146" s="384" t="n">
        <v>7694.366</v>
      </c>
      <c r="BF146" s="415" t="n">
        <v>202604.165</v>
      </c>
      <c r="BG146" s="384" t="n">
        <v>19610.538</v>
      </c>
      <c r="BH146" s="384" t="n">
        <v>65551.171</v>
      </c>
      <c r="BI146" s="384" t="n">
        <v>7048.426</v>
      </c>
      <c r="BJ146" s="384" t="n">
        <v>14485.993</v>
      </c>
      <c r="BK146" s="384" t="n">
        <v>35015.548</v>
      </c>
      <c r="BL146" s="384" t="n">
        <v>9146.1</v>
      </c>
      <c r="BM146" s="384" t="n">
        <v>2424.959</v>
      </c>
      <c r="BN146" s="384" t="n">
        <v>6702.668</v>
      </c>
      <c r="BO146" s="415" t="n">
        <v>159985.403</v>
      </c>
      <c r="BP146" s="384" t="n">
        <v>3211.738</v>
      </c>
      <c r="BQ146" s="384" t="n">
        <v>1112.3</v>
      </c>
      <c r="BR146" s="384" t="n">
        <v>6640.752</v>
      </c>
      <c r="BS146" s="384" t="n">
        <v>2923.186</v>
      </c>
      <c r="BT146" s="384" t="n">
        <v>4058.385</v>
      </c>
      <c r="BU146" s="384" t="n">
        <v>2355.805</v>
      </c>
      <c r="BV146" s="384" t="n">
        <v>3720</v>
      </c>
      <c r="BW146" s="384" t="n">
        <v>3490</v>
      </c>
      <c r="BX146" s="384" t="n">
        <v>1770.39</v>
      </c>
      <c r="BY146" s="384" t="n">
        <v>1535.09</v>
      </c>
      <c r="BZ146" s="384" t="n">
        <v>1358.828</v>
      </c>
      <c r="CA146" s="384" t="n">
        <v>1063.506</v>
      </c>
      <c r="CB146" s="384" t="n">
        <v>1770.902</v>
      </c>
      <c r="CC146" s="384" t="n">
        <v>2260</v>
      </c>
      <c r="CD146" s="384" t="n">
        <v>764.9</v>
      </c>
      <c r="CE146" s="415" t="n">
        <v>38035.782</v>
      </c>
      <c r="CF146" s="384" t="n">
        <v>1895.907</v>
      </c>
      <c r="CG146" s="415" t="n">
        <v>199917.092</v>
      </c>
      <c r="CH146" s="434" t="n">
        <v>637408</v>
      </c>
      <c r="CI146" s="434" t="n">
        <v>409000</v>
      </c>
      <c r="CJ146" s="434" t="n">
        <v>91559.3870917589</v>
      </c>
      <c r="CK146" s="434" t="n">
        <v>91563.009</v>
      </c>
      <c r="CL146" s="434" t="n">
        <v>26072.194</v>
      </c>
      <c r="CM146" s="434" t="n">
        <v>22611.552</v>
      </c>
      <c r="CN146" s="434" t="n">
        <v>25041.917</v>
      </c>
      <c r="CO146" s="434" t="n">
        <v>10164.215</v>
      </c>
      <c r="CP146" s="434" t="n">
        <v>51346.451</v>
      </c>
      <c r="CQ146" s="434" t="n">
        <v>21733.717</v>
      </c>
      <c r="CR146" s="434" t="n">
        <v>2736.3</v>
      </c>
      <c r="CS146" s="434" t="n">
        <v>7739.235</v>
      </c>
      <c r="CT146" s="434" t="n">
        <v>9682.338</v>
      </c>
      <c r="CU146" s="434" t="n">
        <v>46679.944</v>
      </c>
      <c r="CV146" s="434" t="n">
        <v>1445.929</v>
      </c>
      <c r="CW146" s="434" t="n">
        <v>9150.728</v>
      </c>
      <c r="CX146" s="435" t="n">
        <v>1463934.91609176</v>
      </c>
      <c r="CY146" s="434" t="n">
        <v>9240.934</v>
      </c>
      <c r="CZ146" s="434" t="n">
        <v>5322.536</v>
      </c>
      <c r="DA146" s="434" t="n">
        <v>2166.114</v>
      </c>
      <c r="DB146" s="434" t="n">
        <v>882.134</v>
      </c>
      <c r="DC146" s="434" t="n">
        <v>9411.381</v>
      </c>
      <c r="DD146" s="434" t="n">
        <v>28998.543</v>
      </c>
      <c r="DE146" s="434" t="n">
        <v>3232.226</v>
      </c>
      <c r="DF146" s="435" t="n">
        <v>59253.868</v>
      </c>
      <c r="DG146" s="434" t="n">
        <v>138.655</v>
      </c>
      <c r="DH146" s="434" t="n">
        <v>19773.113</v>
      </c>
      <c r="DI146" s="434" t="n">
        <v>6248.643</v>
      </c>
      <c r="DJ146" s="434" t="n">
        <v>1944.401</v>
      </c>
      <c r="DK146" s="434" t="n">
        <v>746.559</v>
      </c>
      <c r="DL146" s="434" t="n">
        <v>212.846</v>
      </c>
      <c r="DM146" s="434" t="n">
        <v>1647.412</v>
      </c>
      <c r="DN146" s="434" t="n">
        <v>561.977</v>
      </c>
      <c r="DO146" s="434" t="n">
        <v>39</v>
      </c>
      <c r="DP146" s="434" t="n">
        <v>4419.65</v>
      </c>
      <c r="DQ146" s="434" t="n">
        <v>4149.908</v>
      </c>
      <c r="DR146" s="434" t="n">
        <v>25670.939</v>
      </c>
      <c r="DS146" s="434" t="n">
        <v>89.353</v>
      </c>
      <c r="DT146" s="434" t="n">
        <v>5498.09</v>
      </c>
      <c r="DU146" s="434" t="n">
        <v>3221.238</v>
      </c>
      <c r="DV146" s="435" t="n">
        <v>74361.784</v>
      </c>
      <c r="DW146" s="415" t="n">
        <v>1597550.56809176</v>
      </c>
      <c r="DX146" s="434" t="n">
        <v>10270.856</v>
      </c>
      <c r="DY146" s="434" t="n">
        <v>4561.361</v>
      </c>
      <c r="DZ146" s="434" t="n">
        <v>1925.173</v>
      </c>
      <c r="EA146" s="434" t="n">
        <v>474.639</v>
      </c>
      <c r="EB146" s="434" t="n">
        <v>4713.416</v>
      </c>
      <c r="EC146" s="434" t="n">
        <v>2667.518</v>
      </c>
      <c r="ED146" s="434" t="n">
        <v>5359.923</v>
      </c>
      <c r="EE146" s="434" t="n">
        <v>179.516</v>
      </c>
      <c r="EF146" s="434" t="n">
        <v>1392.284</v>
      </c>
      <c r="EG146" s="434" t="n">
        <v>2894.855</v>
      </c>
      <c r="EH146" s="434" t="n">
        <v>170.928</v>
      </c>
      <c r="EI146" s="434" t="n">
        <v>940.458</v>
      </c>
      <c r="EJ146" s="434" t="n">
        <v>3300</v>
      </c>
      <c r="EK146" s="434" t="n">
        <v>71.851</v>
      </c>
      <c r="EL146" s="434" t="n">
        <v>25009.741</v>
      </c>
      <c r="EM146" s="434" t="n">
        <v>232.922</v>
      </c>
      <c r="EN146" s="434" t="n">
        <v>24358.225</v>
      </c>
      <c r="EO146" s="434" t="n">
        <v>434.904</v>
      </c>
      <c r="EP146" s="434" t="n">
        <v>323.15</v>
      </c>
      <c r="EQ146" s="434" t="n">
        <v>6391.288</v>
      </c>
      <c r="ER146" s="434" t="n">
        <v>2876.325</v>
      </c>
      <c r="ES146" s="434" t="n">
        <v>601.095</v>
      </c>
      <c r="ET146" s="434" t="n">
        <v>7454.779</v>
      </c>
      <c r="EU146" s="434" t="n">
        <v>813.338</v>
      </c>
      <c r="EV146" s="434" t="n">
        <v>975.95</v>
      </c>
      <c r="EW146" s="434" t="n">
        <v>1201.578</v>
      </c>
      <c r="EX146" s="434" t="n">
        <v>5181.679</v>
      </c>
      <c r="EY146" s="434" t="n">
        <v>3221.238</v>
      </c>
      <c r="EZ146" s="434" t="n">
        <v>4235.632</v>
      </c>
      <c r="FA146" s="434" t="n">
        <v>1076.852</v>
      </c>
      <c r="FB146" s="434" t="n">
        <v>609.816</v>
      </c>
      <c r="FC146" s="434" t="n">
        <v>11406.35</v>
      </c>
      <c r="FD146" s="434" t="n">
        <v>7038.035</v>
      </c>
      <c r="FE146" s="434" t="n">
        <v>548.08</v>
      </c>
      <c r="FF146" s="434" t="n">
        <v>3692.184</v>
      </c>
      <c r="FG146" s="434" t="n">
        <v>38089.805</v>
      </c>
      <c r="FH146" s="434" t="n">
        <v>2822.082</v>
      </c>
      <c r="FI146" s="434" t="n">
        <v>61.325</v>
      </c>
      <c r="FJ146" s="434" t="n">
        <v>3054.547</v>
      </c>
      <c r="FK146" s="434" t="n">
        <v>38.283</v>
      </c>
      <c r="FL146" s="434" t="n">
        <v>2295.678</v>
      </c>
      <c r="FM146" s="434" t="n">
        <v>2780.415</v>
      </c>
      <c r="FN146" s="434" t="n">
        <v>16151.549</v>
      </c>
      <c r="FO146" s="434" t="n">
        <v>9753.392</v>
      </c>
      <c r="FP146" s="434" t="n">
        <v>326.741</v>
      </c>
      <c r="FQ146" s="434" t="n">
        <v>9452.826</v>
      </c>
      <c r="FR146" s="434" t="n">
        <v>1357.445</v>
      </c>
      <c r="FS146" s="434" t="n">
        <v>3950.849</v>
      </c>
      <c r="FT146" s="434" t="n">
        <v>6675.501</v>
      </c>
      <c r="FU146" s="434" t="n">
        <v>15577.932</v>
      </c>
      <c r="FV146" s="434" t="n">
        <v>3016</v>
      </c>
      <c r="FW146" s="434" t="n">
        <v>3646.34</v>
      </c>
      <c r="FX146" s="434" t="n">
        <v>50.686</v>
      </c>
      <c r="FY146" s="435" t="n">
        <v>265707.335</v>
      </c>
      <c r="FZ146" s="423"/>
      <c r="GA146" s="431" t="n">
        <v>2882591.91909176</v>
      </c>
    </row>
    <row r="147" customFormat="false" ht="12.75" hidden="false" customHeight="false" outlineLevel="0" collapsed="false">
      <c r="A147" s="432" t="n">
        <v>1958</v>
      </c>
      <c r="B147" s="384" t="n">
        <v>6987.358</v>
      </c>
      <c r="C147" s="384" t="n">
        <v>9052.707</v>
      </c>
      <c r="D147" s="384" t="n">
        <v>4515.132</v>
      </c>
      <c r="E147" s="384" t="n">
        <v>4359.8</v>
      </c>
      <c r="F147" s="384" t="n">
        <v>45654</v>
      </c>
      <c r="G147" s="384" t="n">
        <v>71488.167</v>
      </c>
      <c r="H147" s="384" t="n">
        <v>49476</v>
      </c>
      <c r="I147" s="384" t="n">
        <v>11186.875</v>
      </c>
      <c r="J147" s="384" t="n">
        <v>3522.993</v>
      </c>
      <c r="K147" s="384" t="n">
        <v>7409.144</v>
      </c>
      <c r="L147" s="384" t="n">
        <v>5199</v>
      </c>
      <c r="M147" s="384" t="n">
        <v>51652</v>
      </c>
      <c r="N147" s="415" t="n">
        <v>270503.176</v>
      </c>
      <c r="O147" s="384" t="n">
        <v>2851.522</v>
      </c>
      <c r="P147" s="384" t="n">
        <v>8173.129</v>
      </c>
      <c r="Q147" s="384" t="n">
        <v>8888.55</v>
      </c>
      <c r="R147" s="384" t="n">
        <v>30106.188</v>
      </c>
      <c r="S147" s="384" t="n">
        <v>1660.843</v>
      </c>
      <c r="T147" s="415" t="n">
        <v>322183.408</v>
      </c>
      <c r="U147" s="384" t="n">
        <v>9915.267</v>
      </c>
      <c r="V147" s="384" t="n">
        <v>2281.533</v>
      </c>
      <c r="W147" s="384" t="n">
        <v>17462.004</v>
      </c>
      <c r="X147" s="384" t="n">
        <v>174882</v>
      </c>
      <c r="Y147" s="415" t="n">
        <v>204540.804</v>
      </c>
      <c r="Z147" s="384" t="n">
        <v>1521.417</v>
      </c>
      <c r="AA147" s="384" t="n">
        <v>7727.553</v>
      </c>
      <c r="AB147" s="384" t="n">
        <v>13474.401</v>
      </c>
      <c r="AC147" s="384" t="n">
        <v>9882</v>
      </c>
      <c r="AD147" s="384" t="n">
        <v>28692.576</v>
      </c>
      <c r="AE147" s="384" t="n">
        <v>18055.948</v>
      </c>
      <c r="AF147" s="384" t="n">
        <v>17795.514</v>
      </c>
      <c r="AG147" s="415" t="n">
        <v>97149.409</v>
      </c>
      <c r="AH147" s="384" t="n">
        <v>3126</v>
      </c>
      <c r="AI147" s="384" t="n">
        <v>4004.029</v>
      </c>
      <c r="AJ147" s="384" t="n">
        <v>1344.772</v>
      </c>
      <c r="AK147" s="384" t="n">
        <v>1540.332</v>
      </c>
      <c r="AL147" s="384" t="n">
        <v>7780.381</v>
      </c>
      <c r="AM147" s="415" t="n">
        <v>17795.514</v>
      </c>
      <c r="AN147" s="384" t="n">
        <v>9574.65</v>
      </c>
      <c r="AO147" s="384" t="n">
        <v>3899.751</v>
      </c>
      <c r="AP147" s="415" t="n">
        <v>13474.401</v>
      </c>
      <c r="AQ147" s="384" t="n">
        <v>1733.125</v>
      </c>
      <c r="AR147" s="384" t="n">
        <v>3630.59</v>
      </c>
      <c r="AS147" s="384" t="n">
        <v>7982.625</v>
      </c>
      <c r="AT147" s="384" t="n">
        <v>1185.336</v>
      </c>
      <c r="AU147" s="384" t="n">
        <v>3994.787</v>
      </c>
      <c r="AV147" s="384" t="n">
        <v>9062.534</v>
      </c>
      <c r="AW147" s="384" t="n">
        <v>2027.026</v>
      </c>
      <c r="AX147" s="384" t="n">
        <v>2072.119</v>
      </c>
      <c r="AY147" s="384" t="n">
        <v>2672.229</v>
      </c>
      <c r="AZ147" s="384" t="n">
        <v>2838.489</v>
      </c>
      <c r="BA147" s="384" t="n">
        <v>116259.155</v>
      </c>
      <c r="BB147" s="384" t="n">
        <v>1953.527</v>
      </c>
      <c r="BC147" s="384" t="n">
        <v>1478.072</v>
      </c>
      <c r="BD147" s="384" t="n">
        <v>41359.132</v>
      </c>
      <c r="BE147" s="384" t="n">
        <v>7951.857</v>
      </c>
      <c r="BF147" s="415" t="n">
        <v>206200.603</v>
      </c>
      <c r="BG147" s="384" t="n">
        <v>19946.539</v>
      </c>
      <c r="BH147" s="384" t="n">
        <v>67533.213</v>
      </c>
      <c r="BI147" s="384" t="n">
        <v>7219.783</v>
      </c>
      <c r="BJ147" s="384" t="n">
        <v>14958.277</v>
      </c>
      <c r="BK147" s="384" t="n">
        <v>36141.955</v>
      </c>
      <c r="BL147" s="384" t="n">
        <v>9396.7</v>
      </c>
      <c r="BM147" s="384" t="n">
        <v>2460.411</v>
      </c>
      <c r="BN147" s="384" t="n">
        <v>6982.276</v>
      </c>
      <c r="BO147" s="415" t="n">
        <v>164639.154</v>
      </c>
      <c r="BP147" s="384" t="n">
        <v>3283.613</v>
      </c>
      <c r="BQ147" s="384" t="n">
        <v>1154.408</v>
      </c>
      <c r="BR147" s="384" t="n">
        <v>6763.058</v>
      </c>
      <c r="BS147" s="384" t="n">
        <v>3022.747</v>
      </c>
      <c r="BT147" s="384" t="n">
        <v>4172.445</v>
      </c>
      <c r="BU147" s="384" t="n">
        <v>2427.891</v>
      </c>
      <c r="BV147" s="384" t="n">
        <v>3843</v>
      </c>
      <c r="BW147" s="384" t="n">
        <v>3557</v>
      </c>
      <c r="BX147" s="384" t="n">
        <v>1828.733</v>
      </c>
      <c r="BY147" s="384" t="n">
        <v>1565.755</v>
      </c>
      <c r="BZ147" s="384" t="n">
        <v>1401.76</v>
      </c>
      <c r="CA147" s="384" t="n">
        <v>1085.241</v>
      </c>
      <c r="CB147" s="384" t="n">
        <v>1816.096</v>
      </c>
      <c r="CC147" s="384" t="n">
        <v>2299</v>
      </c>
      <c r="CD147" s="384" t="n">
        <v>788.6</v>
      </c>
      <c r="CE147" s="415" t="n">
        <v>39009.347</v>
      </c>
      <c r="CF147" s="384" t="n">
        <v>1940.55</v>
      </c>
      <c r="CG147" s="415" t="n">
        <v>205589.051</v>
      </c>
      <c r="CH147" s="434" t="n">
        <v>653235</v>
      </c>
      <c r="CI147" s="434" t="n">
        <v>418000</v>
      </c>
      <c r="CJ147" s="434" t="n">
        <v>93014.3717702217</v>
      </c>
      <c r="CK147" s="434" t="n">
        <v>92388.772</v>
      </c>
      <c r="CL147" s="434" t="n">
        <v>26866.654</v>
      </c>
      <c r="CM147" s="434" t="n">
        <v>23253.622</v>
      </c>
      <c r="CN147" s="434" t="n">
        <v>25845.443</v>
      </c>
      <c r="CO147" s="434" t="n">
        <v>10500.314</v>
      </c>
      <c r="CP147" s="434" t="n">
        <v>52377.012</v>
      </c>
      <c r="CQ147" s="434" t="n">
        <v>22090.294</v>
      </c>
      <c r="CR147" s="434" t="n">
        <v>2854.1</v>
      </c>
      <c r="CS147" s="434" t="n">
        <v>7965.93</v>
      </c>
      <c r="CT147" s="434" t="n">
        <v>9788.923</v>
      </c>
      <c r="CU147" s="434" t="n">
        <v>47868.932</v>
      </c>
      <c r="CV147" s="434" t="n">
        <v>1518.8</v>
      </c>
      <c r="CW147" s="434" t="n">
        <v>9387.757</v>
      </c>
      <c r="CX147" s="435" t="n">
        <v>1496955.92477022</v>
      </c>
      <c r="CY147" s="434" t="n">
        <v>9428.556</v>
      </c>
      <c r="CZ147" s="434" t="n">
        <v>5464.922</v>
      </c>
      <c r="DA147" s="434" t="n">
        <v>2213.026</v>
      </c>
      <c r="DB147" s="434" t="n">
        <v>904.296</v>
      </c>
      <c r="DC147" s="434" t="n">
        <v>9727.435</v>
      </c>
      <c r="DD147" s="434" t="n">
        <v>29775.192</v>
      </c>
      <c r="DE147" s="434" t="n">
        <v>3312.258</v>
      </c>
      <c r="DF147" s="435" t="n">
        <v>60825.685</v>
      </c>
      <c r="DG147" s="434" t="n">
        <v>143.798</v>
      </c>
      <c r="DH147" s="434" t="n">
        <v>20339.795</v>
      </c>
      <c r="DI147" s="434" t="n">
        <v>6433.104</v>
      </c>
      <c r="DJ147" s="434" t="n">
        <v>2024.772</v>
      </c>
      <c r="DK147" s="434" t="n">
        <v>778.683</v>
      </c>
      <c r="DL147" s="434" t="n">
        <v>234.855</v>
      </c>
      <c r="DM147" s="434" t="n">
        <v>1692.357</v>
      </c>
      <c r="DN147" s="434" t="n">
        <v>572.826</v>
      </c>
      <c r="DO147" s="434" t="n">
        <v>40.841</v>
      </c>
      <c r="DP147" s="434" t="n">
        <v>4514.271</v>
      </c>
      <c r="DQ147" s="434" t="n">
        <v>4267.748</v>
      </c>
      <c r="DR147" s="434" t="n">
        <v>26505.694</v>
      </c>
      <c r="DS147" s="434" t="n">
        <v>93.34</v>
      </c>
      <c r="DT147" s="434" t="n">
        <v>5619.377</v>
      </c>
      <c r="DU147" s="434" t="n">
        <v>3294.697</v>
      </c>
      <c r="DV147" s="435" t="n">
        <v>76556.158</v>
      </c>
      <c r="DW147" s="415" t="n">
        <v>1634337.76777022</v>
      </c>
      <c r="DX147" s="434" t="n">
        <v>10484.925</v>
      </c>
      <c r="DY147" s="434" t="n">
        <v>4635.885</v>
      </c>
      <c r="DZ147" s="434" t="n">
        <v>1966.816</v>
      </c>
      <c r="EA147" s="434" t="n">
        <v>481.731</v>
      </c>
      <c r="EB147" s="434" t="n">
        <v>4763.672</v>
      </c>
      <c r="EC147" s="434" t="n">
        <v>2714.458</v>
      </c>
      <c r="ED147" s="434" t="n">
        <v>5439.35</v>
      </c>
      <c r="EE147" s="434" t="n">
        <v>185.02</v>
      </c>
      <c r="EF147" s="434" t="n">
        <v>1416.198</v>
      </c>
      <c r="EG147" s="434" t="n">
        <v>2942.133</v>
      </c>
      <c r="EH147" s="434" t="n">
        <v>174.766</v>
      </c>
      <c r="EI147" s="434" t="n">
        <v>960.128</v>
      </c>
      <c r="EJ147" s="434" t="n">
        <v>3373.788</v>
      </c>
      <c r="EK147" s="434" t="n">
        <v>73.986</v>
      </c>
      <c r="EL147" s="434" t="n">
        <v>25607.624</v>
      </c>
      <c r="EM147" s="434" t="n">
        <v>236.514</v>
      </c>
      <c r="EN147" s="434" t="n">
        <v>24817.457</v>
      </c>
      <c r="EO147" s="434" t="n">
        <v>438.31</v>
      </c>
      <c r="EP147" s="434" t="n">
        <v>332.229</v>
      </c>
      <c r="EQ147" s="434" t="n">
        <v>6572.719</v>
      </c>
      <c r="ER147" s="434" t="n">
        <v>2924.161</v>
      </c>
      <c r="ES147" s="434" t="n">
        <v>606.044</v>
      </c>
      <c r="ET147" s="434" t="n">
        <v>7678.739</v>
      </c>
      <c r="EU147" s="434" t="n">
        <v>827.697</v>
      </c>
      <c r="EV147" s="434" t="n">
        <v>1001.227</v>
      </c>
      <c r="EW147" s="434" t="n">
        <v>1244.627</v>
      </c>
      <c r="EX147" s="434" t="n">
        <v>5277.482</v>
      </c>
      <c r="EY147" s="434" t="n">
        <v>3294.697</v>
      </c>
      <c r="EZ147" s="434" t="n">
        <v>4320.297</v>
      </c>
      <c r="FA147" s="434" t="n">
        <v>1089.905</v>
      </c>
      <c r="FB147" s="434" t="n">
        <v>627.66</v>
      </c>
      <c r="FC147" s="434" t="n">
        <v>11734.866</v>
      </c>
      <c r="FD147" s="434" t="n">
        <v>7176.661</v>
      </c>
      <c r="FE147" s="434" t="n">
        <v>561.854</v>
      </c>
      <c r="FF147" s="434" t="n">
        <v>3762.63</v>
      </c>
      <c r="FG147" s="434" t="n">
        <v>39207.803</v>
      </c>
      <c r="FH147" s="434" t="n">
        <v>2888.902</v>
      </c>
      <c r="FI147" s="434" t="n">
        <v>61.683</v>
      </c>
      <c r="FJ147" s="434" t="n">
        <v>3123.116</v>
      </c>
      <c r="FK147" s="434" t="n">
        <v>39.103</v>
      </c>
      <c r="FL147" s="434" t="n">
        <v>2328.351</v>
      </c>
      <c r="FM147" s="434" t="n">
        <v>2836.952</v>
      </c>
      <c r="FN147" s="434" t="n">
        <v>16558.044</v>
      </c>
      <c r="FO147" s="434" t="n">
        <v>10024.33</v>
      </c>
      <c r="FP147" s="434" t="n">
        <v>334.837</v>
      </c>
      <c r="FQ147" s="434" t="n">
        <v>9710.558</v>
      </c>
      <c r="FR147" s="434" t="n">
        <v>1388.973</v>
      </c>
      <c r="FS147" s="434" t="n">
        <v>4007.3</v>
      </c>
      <c r="FT147" s="434" t="n">
        <v>6864.123</v>
      </c>
      <c r="FU147" s="434" t="n">
        <v>15909.008</v>
      </c>
      <c r="FV147" s="434" t="n">
        <v>3094</v>
      </c>
      <c r="FW147" s="434" t="n">
        <v>3764.157</v>
      </c>
      <c r="FX147" s="434" t="n">
        <v>53.71</v>
      </c>
      <c r="FY147" s="435" t="n">
        <v>271941.206</v>
      </c>
      <c r="FZ147" s="423"/>
      <c r="GA147" s="431" t="n">
        <v>2941942.24877022</v>
      </c>
    </row>
    <row r="148" customFormat="false" ht="12.75" hidden="false" customHeight="false" outlineLevel="0" collapsed="false">
      <c r="A148" s="432" t="n">
        <v>1959</v>
      </c>
      <c r="B148" s="384" t="n">
        <v>7014.331</v>
      </c>
      <c r="C148" s="384" t="n">
        <v>9103.729</v>
      </c>
      <c r="D148" s="384" t="n">
        <v>4546.636</v>
      </c>
      <c r="E148" s="384" t="n">
        <v>4394.7</v>
      </c>
      <c r="F148" s="384" t="n">
        <v>46129</v>
      </c>
      <c r="G148" s="384" t="n">
        <v>72013.853</v>
      </c>
      <c r="H148" s="384" t="n">
        <v>49832</v>
      </c>
      <c r="I148" s="384" t="n">
        <v>11347.639</v>
      </c>
      <c r="J148" s="384" t="n">
        <v>3552.851</v>
      </c>
      <c r="K148" s="384" t="n">
        <v>7446.249</v>
      </c>
      <c r="L148" s="384" t="n">
        <v>5259</v>
      </c>
      <c r="M148" s="384" t="n">
        <v>51956</v>
      </c>
      <c r="N148" s="415" t="n">
        <v>272595.988</v>
      </c>
      <c r="O148" s="384" t="n">
        <v>2843.041</v>
      </c>
      <c r="P148" s="384" t="n">
        <v>8258.162</v>
      </c>
      <c r="Q148" s="384" t="n">
        <v>8961.55</v>
      </c>
      <c r="R148" s="384" t="n">
        <v>30372.877</v>
      </c>
      <c r="S148" s="384" t="n">
        <v>1681.845</v>
      </c>
      <c r="T148" s="415" t="n">
        <v>324713.463</v>
      </c>
      <c r="U148" s="384" t="n">
        <v>10131.729</v>
      </c>
      <c r="V148" s="384" t="n">
        <v>2331.122</v>
      </c>
      <c r="W148" s="384" t="n">
        <v>17872.034</v>
      </c>
      <c r="X148" s="384" t="n">
        <v>177830</v>
      </c>
      <c r="Y148" s="415" t="n">
        <v>208164.885</v>
      </c>
      <c r="Z148" s="384" t="n">
        <v>1571.329</v>
      </c>
      <c r="AA148" s="384" t="n">
        <v>7797.777</v>
      </c>
      <c r="AB148" s="384" t="n">
        <v>13564.593</v>
      </c>
      <c r="AC148" s="384" t="n">
        <v>9937</v>
      </c>
      <c r="AD148" s="384" t="n">
        <v>29152.334</v>
      </c>
      <c r="AE148" s="384" t="n">
        <v>18225.83</v>
      </c>
      <c r="AF148" s="384" t="n">
        <v>17968.173</v>
      </c>
      <c r="AG148" s="415" t="n">
        <v>98217.036</v>
      </c>
      <c r="AH148" s="384" t="n">
        <v>3185</v>
      </c>
      <c r="AI148" s="384" t="n">
        <v>4020.631</v>
      </c>
      <c r="AJ148" s="384" t="n">
        <v>1353.539</v>
      </c>
      <c r="AK148" s="384" t="n">
        <v>1548.561</v>
      </c>
      <c r="AL148" s="384" t="n">
        <v>7860.442</v>
      </c>
      <c r="AM148" s="415" t="n">
        <v>17968.173</v>
      </c>
      <c r="AN148" s="384" t="n">
        <v>9618.554</v>
      </c>
      <c r="AO148" s="384" t="n">
        <v>3946.039</v>
      </c>
      <c r="AP148" s="415" t="n">
        <v>13564.593</v>
      </c>
      <c r="AQ148" s="384" t="n">
        <v>1796.363</v>
      </c>
      <c r="AR148" s="384" t="n">
        <v>3740.596</v>
      </c>
      <c r="AS148" s="384" t="n">
        <v>8075.29</v>
      </c>
      <c r="AT148" s="384" t="n">
        <v>1197.418</v>
      </c>
      <c r="AU148" s="384" t="n">
        <v>4071.078</v>
      </c>
      <c r="AV148" s="384" t="n">
        <v>9499.911</v>
      </c>
      <c r="AW148" s="384" t="n">
        <v>2095.631</v>
      </c>
      <c r="AX148" s="384" t="n">
        <v>2088.934</v>
      </c>
      <c r="AY148" s="384" t="n">
        <v>2717.677</v>
      </c>
      <c r="AZ148" s="384" t="n">
        <v>2919.316</v>
      </c>
      <c r="BA148" s="384" t="n">
        <v>117956.865</v>
      </c>
      <c r="BB148" s="384" t="n">
        <v>2009.483</v>
      </c>
      <c r="BC148" s="384" t="n">
        <v>1530.083</v>
      </c>
      <c r="BD148" s="384" t="n">
        <v>42006.03</v>
      </c>
      <c r="BE148" s="384" t="n">
        <v>8223.106</v>
      </c>
      <c r="BF148" s="415" t="n">
        <v>209927.781</v>
      </c>
      <c r="BG148" s="384" t="n">
        <v>20281.15</v>
      </c>
      <c r="BH148" s="384" t="n">
        <v>69580.328</v>
      </c>
      <c r="BI148" s="384" t="n">
        <v>7399.842</v>
      </c>
      <c r="BJ148" s="384" t="n">
        <v>15446.73</v>
      </c>
      <c r="BK148" s="384" t="n">
        <v>37328.466</v>
      </c>
      <c r="BL148" s="384" t="n">
        <v>9657.8</v>
      </c>
      <c r="BM148" s="384" t="n">
        <v>2495.022</v>
      </c>
      <c r="BN148" s="384" t="n">
        <v>7267.687</v>
      </c>
      <c r="BO148" s="415" t="n">
        <v>169457.025</v>
      </c>
      <c r="BP148" s="384" t="n">
        <v>3357.701</v>
      </c>
      <c r="BQ148" s="384" t="n">
        <v>1200.148</v>
      </c>
      <c r="BR148" s="384" t="n">
        <v>6900.886</v>
      </c>
      <c r="BS148" s="384" t="n">
        <v>3125.752</v>
      </c>
      <c r="BT148" s="384" t="n">
        <v>4291.418</v>
      </c>
      <c r="BU148" s="384" t="n">
        <v>2503.149</v>
      </c>
      <c r="BV148" s="384" t="n">
        <v>3970</v>
      </c>
      <c r="BW148" s="384" t="n">
        <v>3625</v>
      </c>
      <c r="BX148" s="384" t="n">
        <v>1888.715</v>
      </c>
      <c r="BY148" s="384" t="n">
        <v>1599.115</v>
      </c>
      <c r="BZ148" s="384" t="n">
        <v>1446.333</v>
      </c>
      <c r="CA148" s="384" t="n">
        <v>1115.146</v>
      </c>
      <c r="CB148" s="384" t="n">
        <v>1862.301</v>
      </c>
      <c r="CC148" s="384" t="n">
        <v>2322</v>
      </c>
      <c r="CD148" s="384" t="n">
        <v>817.05</v>
      </c>
      <c r="CE148" s="415" t="n">
        <v>40024.714</v>
      </c>
      <c r="CF148" s="384" t="n">
        <v>1986.374</v>
      </c>
      <c r="CG148" s="415" t="n">
        <v>211468.113</v>
      </c>
      <c r="CH148" s="434" t="n">
        <v>666005</v>
      </c>
      <c r="CI148" s="434" t="n">
        <v>426000</v>
      </c>
      <c r="CJ148" s="434" t="n">
        <v>94505.5827357271</v>
      </c>
      <c r="CK148" s="434" t="n">
        <v>93296.566</v>
      </c>
      <c r="CL148" s="434" t="n">
        <v>27685.324</v>
      </c>
      <c r="CM148" s="434" t="n">
        <v>23981.313</v>
      </c>
      <c r="CN148" s="434" t="n">
        <v>26667.243</v>
      </c>
      <c r="CO148" s="434" t="n">
        <v>10852.996</v>
      </c>
      <c r="CP148" s="434" t="n">
        <v>53459.151</v>
      </c>
      <c r="CQ148" s="434" t="n">
        <v>22458.612</v>
      </c>
      <c r="CR148" s="434" t="n">
        <v>2967.4</v>
      </c>
      <c r="CS148" s="434" t="n">
        <v>8195.711</v>
      </c>
      <c r="CT148" s="434" t="n">
        <v>9906.107</v>
      </c>
      <c r="CU148" s="434" t="n">
        <v>49104.112</v>
      </c>
      <c r="CV148" s="434" t="n">
        <v>1587.2</v>
      </c>
      <c r="CW148" s="434" t="n">
        <v>9639.588</v>
      </c>
      <c r="CX148" s="435" t="n">
        <v>1526311.90573573</v>
      </c>
      <c r="CY148" s="434" t="n">
        <v>9624.606</v>
      </c>
      <c r="CZ148" s="434" t="n">
        <v>5611.117</v>
      </c>
      <c r="DA148" s="434" t="n">
        <v>2260.773</v>
      </c>
      <c r="DB148" s="434" t="n">
        <v>928.632</v>
      </c>
      <c r="DC148" s="434" t="n">
        <v>10054.154</v>
      </c>
      <c r="DD148" s="434" t="n">
        <v>30682.902</v>
      </c>
      <c r="DE148" s="434" t="n">
        <v>3394.082</v>
      </c>
      <c r="DF148" s="435" t="n">
        <v>62556.266</v>
      </c>
      <c r="DG148" s="434" t="n">
        <v>149.769</v>
      </c>
      <c r="DH148" s="434" t="n">
        <v>20932.29</v>
      </c>
      <c r="DI148" s="434" t="n">
        <v>6624.713</v>
      </c>
      <c r="DJ148" s="434" t="n">
        <v>2081.592</v>
      </c>
      <c r="DK148" s="434" t="n">
        <v>812.544</v>
      </c>
      <c r="DL148" s="434" t="n">
        <v>262.006</v>
      </c>
      <c r="DM148" s="434" t="n">
        <v>1738.617</v>
      </c>
      <c r="DN148" s="434" t="n">
        <v>586.055</v>
      </c>
      <c r="DO148" s="434" t="n">
        <v>43.011</v>
      </c>
      <c r="DP148" s="434" t="n">
        <v>4613.822</v>
      </c>
      <c r="DQ148" s="434" t="n">
        <v>4395.082</v>
      </c>
      <c r="DR148" s="434" t="n">
        <v>27355.811</v>
      </c>
      <c r="DS148" s="434" t="n">
        <v>97.87</v>
      </c>
      <c r="DT148" s="434" t="n">
        <v>5743.926</v>
      </c>
      <c r="DU148" s="434" t="n">
        <v>3370.054</v>
      </c>
      <c r="DV148" s="435" t="n">
        <v>78807.162</v>
      </c>
      <c r="DW148" s="415" t="n">
        <v>1667675.33373573</v>
      </c>
      <c r="DX148" s="434" t="n">
        <v>10696.396</v>
      </c>
      <c r="DY148" s="434" t="n">
        <v>4714.676</v>
      </c>
      <c r="DZ148" s="434" t="n">
        <v>2010.163</v>
      </c>
      <c r="EA148" s="434" t="n">
        <v>489.08</v>
      </c>
      <c r="EB148" s="434" t="n">
        <v>4814.463</v>
      </c>
      <c r="EC148" s="434" t="n">
        <v>2763.722</v>
      </c>
      <c r="ED148" s="434" t="n">
        <v>5522.218</v>
      </c>
      <c r="EE148" s="434" t="n">
        <v>190.769</v>
      </c>
      <c r="EF148" s="434" t="n">
        <v>1441.243</v>
      </c>
      <c r="EG148" s="434" t="n">
        <v>2991.261</v>
      </c>
      <c r="EH148" s="434" t="n">
        <v>178.754</v>
      </c>
      <c r="EI148" s="434" t="n">
        <v>980.7</v>
      </c>
      <c r="EJ148" s="434" t="n">
        <v>3463.05</v>
      </c>
      <c r="EK148" s="434" t="n">
        <v>76.174</v>
      </c>
      <c r="EL148" s="434" t="n">
        <v>26219.8</v>
      </c>
      <c r="EM148" s="434" t="n">
        <v>240.163</v>
      </c>
      <c r="EN148" s="434" t="n">
        <v>25292.318</v>
      </c>
      <c r="EO148" s="434" t="n">
        <v>442.007</v>
      </c>
      <c r="EP148" s="434" t="n">
        <v>341.818</v>
      </c>
      <c r="EQ148" s="434" t="n">
        <v>6761.28</v>
      </c>
      <c r="ER148" s="434" t="n">
        <v>2974.085</v>
      </c>
      <c r="ES148" s="434" t="n">
        <v>611.217</v>
      </c>
      <c r="ET148" s="434" t="n">
        <v>7912.591</v>
      </c>
      <c r="EU148" s="434" t="n">
        <v>842.73</v>
      </c>
      <c r="EV148" s="434" t="n">
        <v>1027.507</v>
      </c>
      <c r="EW148" s="434" t="n">
        <v>1290.121</v>
      </c>
      <c r="EX148" s="434" t="n">
        <v>5377.583</v>
      </c>
      <c r="EY148" s="434" t="n">
        <v>3370.054</v>
      </c>
      <c r="EZ148" s="434" t="n">
        <v>4406.655</v>
      </c>
      <c r="FA148" s="434" t="n">
        <v>1103.409</v>
      </c>
      <c r="FB148" s="434" t="n">
        <v>645.313</v>
      </c>
      <c r="FC148" s="434" t="n">
        <v>12074.375</v>
      </c>
      <c r="FD148" s="434" t="n">
        <v>7321.327</v>
      </c>
      <c r="FE148" s="434" t="n">
        <v>576.077</v>
      </c>
      <c r="FF148" s="434" t="n">
        <v>3835.954</v>
      </c>
      <c r="FG148" s="434" t="n">
        <v>40359.976</v>
      </c>
      <c r="FH148" s="434" t="n">
        <v>2958.761</v>
      </c>
      <c r="FI148" s="434" t="n">
        <v>62.507</v>
      </c>
      <c r="FJ148" s="434" t="n">
        <v>3194.821</v>
      </c>
      <c r="FK148" s="434" t="n">
        <v>40.365</v>
      </c>
      <c r="FL148" s="434" t="n">
        <v>2361.885</v>
      </c>
      <c r="FM148" s="434" t="n">
        <v>2895.391</v>
      </c>
      <c r="FN148" s="434" t="n">
        <v>16974.984</v>
      </c>
      <c r="FO148" s="434" t="n">
        <v>10302.794</v>
      </c>
      <c r="FP148" s="434" t="n">
        <v>343.201</v>
      </c>
      <c r="FQ148" s="434" t="n">
        <v>9978.909</v>
      </c>
      <c r="FR148" s="434" t="n">
        <v>1421.772</v>
      </c>
      <c r="FS148" s="434" t="n">
        <v>4074.97</v>
      </c>
      <c r="FT148" s="434" t="n">
        <v>7059.486</v>
      </c>
      <c r="FU148" s="434" t="n">
        <v>16253.014</v>
      </c>
      <c r="FV148" s="434" t="n">
        <v>3173</v>
      </c>
      <c r="FW148" s="434" t="n">
        <v>3886.947</v>
      </c>
      <c r="FX148" s="434" t="n">
        <v>57.04</v>
      </c>
      <c r="FY148" s="435" t="n">
        <v>278398.876</v>
      </c>
      <c r="FZ148" s="423"/>
      <c r="GA148" s="431" t="n">
        <v>2998565.48773573</v>
      </c>
    </row>
    <row r="149" customFormat="false" ht="12.75" hidden="false" customHeight="false" outlineLevel="0" collapsed="false">
      <c r="A149" s="432" t="n">
        <v>1960</v>
      </c>
      <c r="B149" s="384" t="n">
        <v>7047.437</v>
      </c>
      <c r="C149" s="384" t="n">
        <v>9118.7</v>
      </c>
      <c r="D149" s="384" t="n">
        <v>4581</v>
      </c>
      <c r="E149" s="384" t="n">
        <v>4429.6</v>
      </c>
      <c r="F149" s="384" t="n">
        <v>46584</v>
      </c>
      <c r="G149" s="384" t="n">
        <v>72480.869</v>
      </c>
      <c r="H149" s="384" t="n">
        <v>50197.6</v>
      </c>
      <c r="I149" s="384" t="n">
        <v>11486</v>
      </c>
      <c r="J149" s="384" t="n">
        <v>3581.239</v>
      </c>
      <c r="K149" s="384" t="n">
        <v>7480.395</v>
      </c>
      <c r="L149" s="384" t="n">
        <v>5362</v>
      </c>
      <c r="M149" s="384" t="n">
        <v>52372</v>
      </c>
      <c r="N149" s="415" t="n">
        <v>274720.84</v>
      </c>
      <c r="O149" s="384" t="n">
        <v>2832</v>
      </c>
      <c r="P149" s="384" t="n">
        <v>8327.405</v>
      </c>
      <c r="Q149" s="384" t="n">
        <v>9036.7</v>
      </c>
      <c r="R149" s="384" t="n">
        <v>30641.187</v>
      </c>
      <c r="S149" s="384" t="n">
        <v>1701.447</v>
      </c>
      <c r="T149" s="415" t="n">
        <v>327259.579</v>
      </c>
      <c r="U149" s="384" t="n">
        <v>10361.273</v>
      </c>
      <c r="V149" s="384" t="n">
        <v>2371.746</v>
      </c>
      <c r="W149" s="384" t="n">
        <v>18266.765</v>
      </c>
      <c r="X149" s="384" t="n">
        <v>180671</v>
      </c>
      <c r="Y149" s="415" t="n">
        <v>211670.784</v>
      </c>
      <c r="Z149" s="384" t="n">
        <v>1623.114</v>
      </c>
      <c r="AA149" s="384" t="n">
        <v>7867.374</v>
      </c>
      <c r="AB149" s="384" t="n">
        <v>13654.088</v>
      </c>
      <c r="AC149" s="384" t="n">
        <v>9983.512</v>
      </c>
      <c r="AD149" s="384" t="n">
        <v>29589.842</v>
      </c>
      <c r="AE149" s="384" t="n">
        <v>18403.414</v>
      </c>
      <c r="AF149" s="384" t="n">
        <v>18132.522</v>
      </c>
      <c r="AG149" s="415" t="n">
        <v>99253.866</v>
      </c>
      <c r="AH149" s="384" t="n">
        <v>3240</v>
      </c>
      <c r="AI149" s="384" t="n">
        <v>4036.145</v>
      </c>
      <c r="AJ149" s="384" t="n">
        <v>1366.198</v>
      </c>
      <c r="AK149" s="384" t="n">
        <v>1557.756</v>
      </c>
      <c r="AL149" s="384" t="n">
        <v>7932.423</v>
      </c>
      <c r="AM149" s="415" t="n">
        <v>18132.522</v>
      </c>
      <c r="AN149" s="384" t="n">
        <v>9659.818</v>
      </c>
      <c r="AO149" s="384" t="n">
        <v>3994.27</v>
      </c>
      <c r="AP149" s="415" t="n">
        <v>13654.088</v>
      </c>
      <c r="AQ149" s="384" t="n">
        <v>1868.852</v>
      </c>
      <c r="AR149" s="384" t="n">
        <v>3881.546</v>
      </c>
      <c r="AS149" s="384" t="n">
        <v>8167.918</v>
      </c>
      <c r="AT149" s="384" t="n">
        <v>1210.647</v>
      </c>
      <c r="AU149" s="384" t="n">
        <v>4146.57</v>
      </c>
      <c r="AV149" s="384" t="n">
        <v>9982.014</v>
      </c>
      <c r="AW149" s="384" t="n">
        <v>2171.285</v>
      </c>
      <c r="AX149" s="384" t="n">
        <v>2115.183</v>
      </c>
      <c r="AY149" s="384" t="n">
        <v>2764.864</v>
      </c>
      <c r="AZ149" s="384" t="n">
        <v>2998.981</v>
      </c>
      <c r="BA149" s="384" t="n">
        <v>119631.633</v>
      </c>
      <c r="BB149" s="384" t="n">
        <v>2080.556</v>
      </c>
      <c r="BC149" s="384" t="n">
        <v>1584.82</v>
      </c>
      <c r="BD149" s="384" t="n">
        <v>42644.035</v>
      </c>
      <c r="BE149" s="384" t="n">
        <v>8531.032</v>
      </c>
      <c r="BF149" s="415" t="n">
        <v>213779.936</v>
      </c>
      <c r="BG149" s="384" t="n">
        <v>20616.009</v>
      </c>
      <c r="BH149" s="384" t="n">
        <v>71694.81</v>
      </c>
      <c r="BI149" s="384" t="n">
        <v>7585.349</v>
      </c>
      <c r="BJ149" s="384" t="n">
        <v>15952.727</v>
      </c>
      <c r="BK149" s="384" t="n">
        <v>38578.505</v>
      </c>
      <c r="BL149" s="384" t="n">
        <v>9931</v>
      </c>
      <c r="BM149" s="384" t="n">
        <v>2530.969</v>
      </c>
      <c r="BN149" s="384" t="n">
        <v>7556.483</v>
      </c>
      <c r="BO149" s="415" t="n">
        <v>174445.852</v>
      </c>
      <c r="BP149" s="384" t="n">
        <v>3434.073</v>
      </c>
      <c r="BQ149" s="384" t="n">
        <v>1248.022</v>
      </c>
      <c r="BR149" s="384" t="n">
        <v>7027.21</v>
      </c>
      <c r="BS149" s="384" t="n">
        <v>3231.488</v>
      </c>
      <c r="BT149" s="384" t="n">
        <v>4415.956</v>
      </c>
      <c r="BU149" s="384" t="n">
        <v>2581.583</v>
      </c>
      <c r="BV149" s="384" t="n">
        <v>4100</v>
      </c>
      <c r="BW149" s="384" t="n">
        <v>3697</v>
      </c>
      <c r="BX149" s="384" t="n">
        <v>1951.64</v>
      </c>
      <c r="BY149" s="384" t="n">
        <v>1631.784</v>
      </c>
      <c r="BZ149" s="384" t="n">
        <v>1492.698</v>
      </c>
      <c r="CA149" s="384" t="n">
        <v>1147.61</v>
      </c>
      <c r="CB149" s="384" t="n">
        <v>1909.538</v>
      </c>
      <c r="CC149" s="384" t="n">
        <v>2358</v>
      </c>
      <c r="CD149" s="384" t="n">
        <v>841.15</v>
      </c>
      <c r="CE149" s="415" t="n">
        <v>41067.752</v>
      </c>
      <c r="CF149" s="384" t="n">
        <v>2029.955</v>
      </c>
      <c r="CG149" s="415" t="n">
        <v>217543.559</v>
      </c>
      <c r="CH149" s="434" t="n">
        <v>667070</v>
      </c>
      <c r="CI149" s="434" t="n">
        <v>434000</v>
      </c>
      <c r="CJ149" s="434" t="n">
        <v>95960.6889928225</v>
      </c>
      <c r="CK149" s="434" t="n">
        <v>94091.638</v>
      </c>
      <c r="CL149" s="434" t="n">
        <v>28528.939</v>
      </c>
      <c r="CM149" s="434" t="n">
        <v>24784.14</v>
      </c>
      <c r="CN149" s="434" t="n">
        <v>27512.75</v>
      </c>
      <c r="CO149" s="434" t="n">
        <v>11209.16</v>
      </c>
      <c r="CP149" s="434" t="n">
        <v>54592.652</v>
      </c>
      <c r="CQ149" s="434" t="n">
        <v>22839.044</v>
      </c>
      <c r="CR149" s="434" t="n">
        <v>3075.3</v>
      </c>
      <c r="CS149" s="434" t="n">
        <v>8428.493</v>
      </c>
      <c r="CT149" s="434" t="n">
        <v>10034.723</v>
      </c>
      <c r="CU149" s="434" t="n">
        <v>50386.898</v>
      </c>
      <c r="CV149" s="434" t="n">
        <v>1646.4</v>
      </c>
      <c r="CW149" s="434" t="n">
        <v>9913.489</v>
      </c>
      <c r="CX149" s="435" t="n">
        <v>1544074.31499282</v>
      </c>
      <c r="CY149" s="434" t="n">
        <v>9829.45</v>
      </c>
      <c r="CZ149" s="434" t="n">
        <v>5761.223</v>
      </c>
      <c r="DA149" s="434" t="n">
        <v>2309.365</v>
      </c>
      <c r="DB149" s="434" t="n">
        <v>954.652</v>
      </c>
      <c r="DC149" s="434" t="n">
        <v>10391.909</v>
      </c>
      <c r="DD149" s="434" t="n">
        <v>31656.282</v>
      </c>
      <c r="DE149" s="434" t="n">
        <v>3478.221</v>
      </c>
      <c r="DF149" s="435" t="n">
        <v>64381.102</v>
      </c>
      <c r="DG149" s="434" t="n">
        <v>156.648</v>
      </c>
      <c r="DH149" s="434" t="n">
        <v>21547.591</v>
      </c>
      <c r="DI149" s="434" t="n">
        <v>6822.03</v>
      </c>
      <c r="DJ149" s="434" t="n">
        <v>2141.495</v>
      </c>
      <c r="DK149" s="434" t="n">
        <v>848.515</v>
      </c>
      <c r="DL149" s="434" t="n">
        <v>292.229</v>
      </c>
      <c r="DM149" s="434" t="n">
        <v>1786.235</v>
      </c>
      <c r="DN149" s="434" t="n">
        <v>599.292</v>
      </c>
      <c r="DO149" s="434" t="n">
        <v>45.588</v>
      </c>
      <c r="DP149" s="434" t="n">
        <v>4718.301</v>
      </c>
      <c r="DQ149" s="434" t="n">
        <v>4532.557</v>
      </c>
      <c r="DR149" s="434" t="n">
        <v>28217.122</v>
      </c>
      <c r="DS149" s="434" t="n">
        <v>103.048</v>
      </c>
      <c r="DT149" s="434" t="n">
        <v>5871.831</v>
      </c>
      <c r="DU149" s="434" t="n">
        <v>3450.444</v>
      </c>
      <c r="DV149" s="435" t="n">
        <v>81132.926</v>
      </c>
      <c r="DW149" s="415" t="n">
        <v>1689588.34299282</v>
      </c>
      <c r="DX149" s="434" t="n">
        <v>10909.294</v>
      </c>
      <c r="DY149" s="434" t="n">
        <v>4797.344</v>
      </c>
      <c r="DZ149" s="434" t="n">
        <v>2055.083</v>
      </c>
      <c r="EA149" s="434" t="n">
        <v>496.695</v>
      </c>
      <c r="EB149" s="434" t="n">
        <v>4865.796</v>
      </c>
      <c r="EC149" s="434" t="n">
        <v>2815.405</v>
      </c>
      <c r="ED149" s="434" t="n">
        <v>5608.76</v>
      </c>
      <c r="EE149" s="434" t="n">
        <v>196.768</v>
      </c>
      <c r="EF149" s="434" t="n">
        <v>1467.449</v>
      </c>
      <c r="EG149" s="434" t="n">
        <v>3042.303</v>
      </c>
      <c r="EH149" s="434" t="n">
        <v>182.899</v>
      </c>
      <c r="EI149" s="434" t="n">
        <v>1002.214</v>
      </c>
      <c r="EJ149" s="434" t="n">
        <v>3576.077</v>
      </c>
      <c r="EK149" s="434" t="n">
        <v>78.417</v>
      </c>
      <c r="EL149" s="434" t="n">
        <v>26846.61</v>
      </c>
      <c r="EM149" s="434" t="n">
        <v>243.867</v>
      </c>
      <c r="EN149" s="434" t="n">
        <v>25783.37</v>
      </c>
      <c r="EO149" s="434" t="n">
        <v>446.003</v>
      </c>
      <c r="EP149" s="434" t="n">
        <v>351.953</v>
      </c>
      <c r="EQ149" s="434" t="n">
        <v>6958.283</v>
      </c>
      <c r="ER149" s="434" t="n">
        <v>3026.091</v>
      </c>
      <c r="ES149" s="434" t="n">
        <v>616.682</v>
      </c>
      <c r="ET149" s="434" t="n">
        <v>8156.827</v>
      </c>
      <c r="EU149" s="434" t="n">
        <v>858.551</v>
      </c>
      <c r="EV149" s="434" t="n">
        <v>1054.837</v>
      </c>
      <c r="EW149" s="434" t="n">
        <v>1337.947</v>
      </c>
      <c r="EX149" s="434" t="n">
        <v>5481.721</v>
      </c>
      <c r="EY149" s="434" t="n">
        <v>3450.444</v>
      </c>
      <c r="EZ149" s="434" t="n">
        <v>4494.738</v>
      </c>
      <c r="FA149" s="434" t="n">
        <v>1117.376</v>
      </c>
      <c r="FB149" s="434" t="n">
        <v>663.229</v>
      </c>
      <c r="FC149" s="434" t="n">
        <v>12423.434</v>
      </c>
      <c r="FD149" s="434" t="n">
        <v>7472.23</v>
      </c>
      <c r="FE149" s="434" t="n">
        <v>590.731</v>
      </c>
      <c r="FF149" s="434" t="n">
        <v>3912.663</v>
      </c>
      <c r="FG149" s="434" t="n">
        <v>41547.479</v>
      </c>
      <c r="FH149" s="434" t="n">
        <v>3031.804</v>
      </c>
      <c r="FI149" s="434" t="n">
        <v>63.403</v>
      </c>
      <c r="FJ149" s="434" t="n">
        <v>3269.808</v>
      </c>
      <c r="FK149" s="434" t="n">
        <v>41.662</v>
      </c>
      <c r="FL149" s="434" t="n">
        <v>2396.304</v>
      </c>
      <c r="FM149" s="434" t="n">
        <v>2955.803</v>
      </c>
      <c r="FN149" s="434" t="n">
        <v>17416.653</v>
      </c>
      <c r="FO149" s="434" t="n">
        <v>10588.993</v>
      </c>
      <c r="FP149" s="434" t="n">
        <v>351.842</v>
      </c>
      <c r="FQ149" s="434" t="n">
        <v>10259.653</v>
      </c>
      <c r="FR149" s="434" t="n">
        <v>1455.9</v>
      </c>
      <c r="FS149" s="434" t="n">
        <v>4149.157</v>
      </c>
      <c r="FT149" s="434" t="n">
        <v>7261.862</v>
      </c>
      <c r="FU149" s="434" t="n">
        <v>16610.482</v>
      </c>
      <c r="FV149" s="434" t="n">
        <v>3254</v>
      </c>
      <c r="FW149" s="434" t="n">
        <v>4010.933</v>
      </c>
      <c r="FX149" s="434" t="n">
        <v>60.706</v>
      </c>
      <c r="FY149" s="435" t="n">
        <v>285108.535</v>
      </c>
      <c r="FZ149" s="423"/>
      <c r="GA149" s="431" t="n">
        <v>3044204.60199282</v>
      </c>
    </row>
    <row r="150" customFormat="false" ht="12.75" hidden="false" customHeight="false" outlineLevel="0" collapsed="false">
      <c r="A150" s="432" t="n">
        <v>1961</v>
      </c>
      <c r="B150" s="384" t="n">
        <v>7086.299</v>
      </c>
      <c r="C150" s="384" t="n">
        <v>9165.8</v>
      </c>
      <c r="D150" s="384" t="n">
        <v>4609.817</v>
      </c>
      <c r="E150" s="384" t="n">
        <v>4461.004</v>
      </c>
      <c r="F150" s="384" t="n">
        <v>47128</v>
      </c>
      <c r="G150" s="384" t="n">
        <v>73123.148</v>
      </c>
      <c r="H150" s="384" t="n">
        <v>50523.2</v>
      </c>
      <c r="I150" s="384" t="n">
        <v>11638.713</v>
      </c>
      <c r="J150" s="384" t="n">
        <v>3609.8</v>
      </c>
      <c r="K150" s="384" t="n">
        <v>7519.998</v>
      </c>
      <c r="L150" s="384" t="n">
        <v>5512</v>
      </c>
      <c r="M150" s="384" t="n">
        <v>52807</v>
      </c>
      <c r="N150" s="415" t="n">
        <v>277184.779</v>
      </c>
      <c r="O150" s="384" t="n">
        <v>2818.3</v>
      </c>
      <c r="P150" s="384" t="n">
        <v>8398.05</v>
      </c>
      <c r="Q150" s="384" t="n">
        <v>9031.2</v>
      </c>
      <c r="R150" s="384" t="n">
        <v>30903.894</v>
      </c>
      <c r="S150" s="384" t="n">
        <v>1717.29</v>
      </c>
      <c r="T150" s="415" t="n">
        <v>330053.513</v>
      </c>
      <c r="U150" s="384" t="n">
        <v>10598.814</v>
      </c>
      <c r="V150" s="384" t="n">
        <v>2432.45</v>
      </c>
      <c r="W150" s="384" t="n">
        <v>18634.977</v>
      </c>
      <c r="X150" s="384" t="n">
        <v>183691</v>
      </c>
      <c r="Y150" s="415" t="n">
        <v>215357.241</v>
      </c>
      <c r="Z150" s="384" t="n">
        <v>1676.635</v>
      </c>
      <c r="AA150" s="384" t="n">
        <v>7943.118</v>
      </c>
      <c r="AB150" s="384" t="n">
        <v>13778.892</v>
      </c>
      <c r="AC150" s="384" t="n">
        <v>10029</v>
      </c>
      <c r="AD150" s="384" t="n">
        <v>29978.949</v>
      </c>
      <c r="AE150" s="384" t="n">
        <v>18566.932</v>
      </c>
      <c r="AF150" s="384" t="n">
        <v>18318.174</v>
      </c>
      <c r="AG150" s="415" t="n">
        <v>100291.7</v>
      </c>
      <c r="AH150" s="384" t="n">
        <v>3299</v>
      </c>
      <c r="AI150" s="384" t="n">
        <v>4055.443</v>
      </c>
      <c r="AJ150" s="384" t="n">
        <v>1381.753</v>
      </c>
      <c r="AK150" s="384" t="n">
        <v>1571.851</v>
      </c>
      <c r="AL150" s="384" t="n">
        <v>8010.127</v>
      </c>
      <c r="AM150" s="415" t="n">
        <v>18318.174</v>
      </c>
      <c r="AN150" s="384" t="n">
        <v>9587.25</v>
      </c>
      <c r="AO150" s="384" t="n">
        <v>4191.642</v>
      </c>
      <c r="AP150" s="415" t="n">
        <v>13778.892</v>
      </c>
      <c r="AQ150" s="384" t="n">
        <v>1943.799</v>
      </c>
      <c r="AR150" s="384" t="n">
        <v>4033.503</v>
      </c>
      <c r="AS150" s="384" t="n">
        <v>8262.998</v>
      </c>
      <c r="AT150" s="384" t="n">
        <v>1224.467</v>
      </c>
      <c r="AU150" s="384" t="n">
        <v>4211.113</v>
      </c>
      <c r="AV150" s="384" t="n">
        <v>10466.809</v>
      </c>
      <c r="AW150" s="384" t="n">
        <v>2254.93</v>
      </c>
      <c r="AX150" s="384" t="n">
        <v>2145.744</v>
      </c>
      <c r="AY150" s="384" t="n">
        <v>2810.271</v>
      </c>
      <c r="AZ150" s="384" t="n">
        <v>3068.962</v>
      </c>
      <c r="BA150" s="384" t="n">
        <v>121324.346</v>
      </c>
      <c r="BB150" s="384" t="n">
        <v>2163.433</v>
      </c>
      <c r="BC150" s="384" t="n">
        <v>1644.416</v>
      </c>
      <c r="BD150" s="384" t="n">
        <v>43195.765</v>
      </c>
      <c r="BE150" s="384" t="n">
        <v>8867.714</v>
      </c>
      <c r="BF150" s="415" t="n">
        <v>217618.27</v>
      </c>
      <c r="BG150" s="384" t="n">
        <v>20950.583</v>
      </c>
      <c r="BH150" s="384" t="n">
        <v>73832.902</v>
      </c>
      <c r="BI150" s="384" t="n">
        <v>7773.314</v>
      </c>
      <c r="BJ150" s="384" t="n">
        <v>16476.124</v>
      </c>
      <c r="BK150" s="384" t="n">
        <v>39836.23</v>
      </c>
      <c r="BL150" s="384" t="n">
        <v>10217.5</v>
      </c>
      <c r="BM150" s="384" t="n">
        <v>2563.794</v>
      </c>
      <c r="BN150" s="384" t="n">
        <v>7847.836</v>
      </c>
      <c r="BO150" s="415" t="n">
        <v>179498.283</v>
      </c>
      <c r="BP150" s="384" t="n">
        <v>3512.782</v>
      </c>
      <c r="BQ150" s="384" t="n">
        <v>1296.587</v>
      </c>
      <c r="BR150" s="384" t="n">
        <v>7134</v>
      </c>
      <c r="BS150" s="384" t="n">
        <v>3340.557</v>
      </c>
      <c r="BT150" s="384" t="n">
        <v>4546.197</v>
      </c>
      <c r="BU150" s="384" t="n">
        <v>2664.838</v>
      </c>
      <c r="BV150" s="384" t="n">
        <v>4232</v>
      </c>
      <c r="BW150" s="384" t="n">
        <v>3771</v>
      </c>
      <c r="BX150" s="384" t="n">
        <v>2018.693</v>
      </c>
      <c r="BY150" s="384" t="n">
        <v>1647.918</v>
      </c>
      <c r="BZ150" s="384" t="n">
        <v>1540.819</v>
      </c>
      <c r="CA150" s="384" t="n">
        <v>1181.175</v>
      </c>
      <c r="CB150" s="384" t="n">
        <v>1959.034</v>
      </c>
      <c r="CC150" s="384" t="n">
        <v>2402.514</v>
      </c>
      <c r="CD150" s="384" t="n">
        <v>861.387</v>
      </c>
      <c r="CE150" s="415" t="n">
        <v>42109.501</v>
      </c>
      <c r="CF150" s="384" t="n">
        <v>2063.822</v>
      </c>
      <c r="CG150" s="415" t="n">
        <v>223671.606</v>
      </c>
      <c r="CH150" s="434" t="n">
        <v>660330</v>
      </c>
      <c r="CI150" s="434" t="n">
        <v>444000</v>
      </c>
      <c r="CJ150" s="434" t="n">
        <v>97610.346</v>
      </c>
      <c r="CK150" s="434" t="n">
        <v>94943.293</v>
      </c>
      <c r="CL150" s="434" t="n">
        <v>29410.457</v>
      </c>
      <c r="CM150" s="434" t="n">
        <v>25613.842</v>
      </c>
      <c r="CN150" s="434" t="n">
        <v>28376.096</v>
      </c>
      <c r="CO150" s="434" t="n">
        <v>11563.348</v>
      </c>
      <c r="CP150" s="434" t="n">
        <v>55708.888</v>
      </c>
      <c r="CQ150" s="434" t="n">
        <v>23232.014</v>
      </c>
      <c r="CR150" s="434" t="n">
        <v>3168.1</v>
      </c>
      <c r="CS150" s="434" t="n">
        <v>8663.401</v>
      </c>
      <c r="CT150" s="434" t="n">
        <v>10176.198</v>
      </c>
      <c r="CU150" s="434" t="n">
        <v>51718.581</v>
      </c>
      <c r="CV150" s="434" t="n">
        <v>1702.4</v>
      </c>
      <c r="CW150" s="434" t="n">
        <v>10190.59</v>
      </c>
      <c r="CX150" s="435" t="n">
        <v>1556407.554</v>
      </c>
      <c r="CY150" s="434" t="n">
        <v>10043.473</v>
      </c>
      <c r="CZ150" s="434" t="n">
        <v>5919.487</v>
      </c>
      <c r="DA150" s="434" t="n">
        <v>2358.813</v>
      </c>
      <c r="DB150" s="434" t="n">
        <v>981.849</v>
      </c>
      <c r="DC150" s="434" t="n">
        <v>10651.332</v>
      </c>
      <c r="DD150" s="434" t="n">
        <v>32701.357</v>
      </c>
      <c r="DE150" s="434" t="n">
        <v>3568.361</v>
      </c>
      <c r="DF150" s="435" t="n">
        <v>66224.672</v>
      </c>
      <c r="DG150" s="434" t="n">
        <v>164.334</v>
      </c>
      <c r="DH150" s="434" t="n">
        <v>22180.698</v>
      </c>
      <c r="DI150" s="434" t="n">
        <v>7026.278</v>
      </c>
      <c r="DJ150" s="434" t="n">
        <v>2217.05</v>
      </c>
      <c r="DK150" s="434" t="n">
        <v>886.8</v>
      </c>
      <c r="DL150" s="434" t="n">
        <v>325.342</v>
      </c>
      <c r="DM150" s="434" t="n">
        <v>1835.62</v>
      </c>
      <c r="DN150" s="434" t="n">
        <v>613.723</v>
      </c>
      <c r="DO150" s="434" t="n">
        <v>49.193</v>
      </c>
      <c r="DP150" s="434" t="n">
        <v>4827.708</v>
      </c>
      <c r="DQ150" s="434" t="n">
        <v>4681.153</v>
      </c>
      <c r="DR150" s="434" t="n">
        <v>29029.976</v>
      </c>
      <c r="DS150" s="434" t="n">
        <v>108.989</v>
      </c>
      <c r="DT150" s="434" t="n">
        <v>5993.828</v>
      </c>
      <c r="DU150" s="434" t="n">
        <v>3532.056</v>
      </c>
      <c r="DV150" s="435" t="n">
        <v>83472.748</v>
      </c>
      <c r="DW150" s="415" t="n">
        <v>1706104.974</v>
      </c>
      <c r="DX150" s="434" t="n">
        <v>11121.645</v>
      </c>
      <c r="DY150" s="434" t="n">
        <v>4752.489</v>
      </c>
      <c r="DZ150" s="434" t="n">
        <v>2101.846</v>
      </c>
      <c r="EA150" s="434" t="n">
        <v>504.585</v>
      </c>
      <c r="EB150" s="434" t="n">
        <v>4890.688</v>
      </c>
      <c r="EC150" s="434" t="n">
        <v>2894.153</v>
      </c>
      <c r="ED150" s="434" t="n">
        <v>5699.165</v>
      </c>
      <c r="EE150" s="434" t="n">
        <v>203.146</v>
      </c>
      <c r="EF150" s="434" t="n">
        <v>1494.85</v>
      </c>
      <c r="EG150" s="434" t="n">
        <v>3095.331</v>
      </c>
      <c r="EH150" s="434" t="n">
        <v>187.209</v>
      </c>
      <c r="EI150" s="434" t="n">
        <v>1024.609</v>
      </c>
      <c r="EJ150" s="434" t="n">
        <v>3705.211</v>
      </c>
      <c r="EK150" s="434" t="n">
        <v>83.913</v>
      </c>
      <c r="EL150" s="434" t="n">
        <v>27522.861</v>
      </c>
      <c r="EM150" s="434" t="n">
        <v>248.028</v>
      </c>
      <c r="EN150" s="434" t="n">
        <v>26289.08</v>
      </c>
      <c r="EO150" s="434" t="n">
        <v>450.485</v>
      </c>
      <c r="EP150" s="434" t="n">
        <v>362.673</v>
      </c>
      <c r="EQ150" s="434" t="n">
        <v>7153.508</v>
      </c>
      <c r="ER150" s="434" t="n">
        <v>3080.198</v>
      </c>
      <c r="ES150" s="434" t="n">
        <v>622.07</v>
      </c>
      <c r="ET150" s="434" t="n">
        <v>8411.966</v>
      </c>
      <c r="EU150" s="434" t="n">
        <v>875.282</v>
      </c>
      <c r="EV150" s="434" t="n">
        <v>1083.25</v>
      </c>
      <c r="EW150" s="434" t="n">
        <v>1388.517</v>
      </c>
      <c r="EX150" s="434" t="n">
        <v>5590.111</v>
      </c>
      <c r="EY150" s="434" t="n">
        <v>3532.056</v>
      </c>
      <c r="EZ150" s="434" t="n">
        <v>4585.151</v>
      </c>
      <c r="FA150" s="434" t="n">
        <v>1131.821</v>
      </c>
      <c r="FB150" s="434" t="n">
        <v>681.284</v>
      </c>
      <c r="FC150" s="434" t="n">
        <v>12736.342</v>
      </c>
      <c r="FD150" s="434" t="n">
        <v>7627.642</v>
      </c>
      <c r="FE150" s="434" t="n">
        <v>605.831</v>
      </c>
      <c r="FF150" s="434" t="n">
        <v>3992.502</v>
      </c>
      <c r="FG150" s="434" t="n">
        <v>42771.546</v>
      </c>
      <c r="FH150" s="434" t="n">
        <v>3045.908</v>
      </c>
      <c r="FI150" s="434" t="n">
        <v>64.33</v>
      </c>
      <c r="FJ150" s="434" t="n">
        <v>3348.228</v>
      </c>
      <c r="FK150" s="434" t="n">
        <v>43.001</v>
      </c>
      <c r="FL150" s="434" t="n">
        <v>2431.632</v>
      </c>
      <c r="FM150" s="434" t="n">
        <v>3016.963</v>
      </c>
      <c r="FN150" s="434" t="n">
        <v>17869.991</v>
      </c>
      <c r="FO150" s="434" t="n">
        <v>10882.055</v>
      </c>
      <c r="FP150" s="434" t="n">
        <v>360.775</v>
      </c>
      <c r="FQ150" s="434" t="n">
        <v>10555.397</v>
      </c>
      <c r="FR150" s="434" t="n">
        <v>1491.264</v>
      </c>
      <c r="FS150" s="434" t="n">
        <v>4216.031</v>
      </c>
      <c r="FT150" s="434" t="n">
        <v>7471.533</v>
      </c>
      <c r="FU150" s="434" t="n">
        <v>16964.231</v>
      </c>
      <c r="FV150" s="434" t="n">
        <v>3337</v>
      </c>
      <c r="FW150" s="434" t="n">
        <v>4140.117</v>
      </c>
      <c r="FX150" s="434" t="n">
        <v>64.822</v>
      </c>
      <c r="FY150" s="435" t="n">
        <v>291804.322</v>
      </c>
      <c r="FZ150" s="423"/>
      <c r="GA150" s="431" t="n">
        <v>3084901.626</v>
      </c>
    </row>
    <row r="151" customFormat="false" ht="12.75" hidden="false" customHeight="false" outlineLevel="0" collapsed="false">
      <c r="A151" s="432" t="n">
        <v>1962</v>
      </c>
      <c r="B151" s="384" t="n">
        <v>7129.864</v>
      </c>
      <c r="C151" s="384" t="n">
        <v>9218.4</v>
      </c>
      <c r="D151" s="384" t="n">
        <v>4646.899</v>
      </c>
      <c r="E151" s="384" t="n">
        <v>4491.443</v>
      </c>
      <c r="F151" s="384" t="n">
        <v>48089</v>
      </c>
      <c r="G151" s="384" t="n">
        <v>73739.117</v>
      </c>
      <c r="H151" s="384" t="n">
        <v>50843.2</v>
      </c>
      <c r="I151" s="384" t="n">
        <v>11805.689</v>
      </c>
      <c r="J151" s="384" t="n">
        <v>3638.919</v>
      </c>
      <c r="K151" s="384" t="n">
        <v>7561.588</v>
      </c>
      <c r="L151" s="384" t="n">
        <v>5666</v>
      </c>
      <c r="M151" s="384" t="n">
        <v>53292</v>
      </c>
      <c r="N151" s="415" t="n">
        <v>280122.119</v>
      </c>
      <c r="O151" s="384" t="n">
        <v>2830</v>
      </c>
      <c r="P151" s="384" t="n">
        <v>8448.233</v>
      </c>
      <c r="Q151" s="384" t="n">
        <v>9019.8</v>
      </c>
      <c r="R151" s="384" t="n">
        <v>31158.061</v>
      </c>
      <c r="S151" s="384" t="n">
        <v>1728.897</v>
      </c>
      <c r="T151" s="415" t="n">
        <v>333307.11</v>
      </c>
      <c r="U151" s="384" t="n">
        <v>10794.968</v>
      </c>
      <c r="V151" s="384" t="n">
        <v>2488.55</v>
      </c>
      <c r="W151" s="384" t="n">
        <v>18985.849</v>
      </c>
      <c r="X151" s="384" t="n">
        <v>186538</v>
      </c>
      <c r="Y151" s="415" t="n">
        <v>218807.367</v>
      </c>
      <c r="Z151" s="384" t="n">
        <v>1728.137</v>
      </c>
      <c r="AA151" s="384" t="n">
        <v>8012.946</v>
      </c>
      <c r="AB151" s="384" t="n">
        <v>13857.666</v>
      </c>
      <c r="AC151" s="384" t="n">
        <v>10063</v>
      </c>
      <c r="AD151" s="384" t="n">
        <v>30329.617</v>
      </c>
      <c r="AE151" s="384" t="n">
        <v>18680.721</v>
      </c>
      <c r="AF151" s="384" t="n">
        <v>18500.274</v>
      </c>
      <c r="AG151" s="415" t="n">
        <v>101172.361</v>
      </c>
      <c r="AH151" s="384" t="n">
        <v>3349</v>
      </c>
      <c r="AI151" s="384" t="n">
        <v>4076.557</v>
      </c>
      <c r="AJ151" s="384" t="n">
        <v>1401.167</v>
      </c>
      <c r="AK151" s="384" t="n">
        <v>1582.962</v>
      </c>
      <c r="AL151" s="384" t="n">
        <v>8090.588</v>
      </c>
      <c r="AM151" s="415" t="n">
        <v>18500.274</v>
      </c>
      <c r="AN151" s="384" t="n">
        <v>9620.282</v>
      </c>
      <c r="AO151" s="384" t="n">
        <v>4237.384</v>
      </c>
      <c r="AP151" s="415" t="n">
        <v>13857.666</v>
      </c>
      <c r="AQ151" s="384" t="n">
        <v>2006.853</v>
      </c>
      <c r="AR151" s="384" t="n">
        <v>4157.301</v>
      </c>
      <c r="AS151" s="384" t="n">
        <v>8365.073</v>
      </c>
      <c r="AT151" s="384" t="n">
        <v>1238.786</v>
      </c>
      <c r="AU151" s="384" t="n">
        <v>4278.649</v>
      </c>
      <c r="AV151" s="384" t="n">
        <v>10945.885</v>
      </c>
      <c r="AW151" s="384" t="n">
        <v>2332.685</v>
      </c>
      <c r="AX151" s="384" t="n">
        <v>2172.829</v>
      </c>
      <c r="AY151" s="384" t="n">
        <v>2850.22</v>
      </c>
      <c r="AZ151" s="384" t="n">
        <v>3136.438</v>
      </c>
      <c r="BA151" s="384" t="n">
        <v>122877.56</v>
      </c>
      <c r="BB151" s="384" t="n">
        <v>2253.472</v>
      </c>
      <c r="BC151" s="384" t="n">
        <v>1704.534</v>
      </c>
      <c r="BD151" s="384" t="n">
        <v>43697.245</v>
      </c>
      <c r="BE151" s="384" t="n">
        <v>9209.65</v>
      </c>
      <c r="BF151" s="415" t="n">
        <v>221227.18</v>
      </c>
      <c r="BG151" s="384" t="n">
        <v>21283.783</v>
      </c>
      <c r="BH151" s="384" t="n">
        <v>76039.39</v>
      </c>
      <c r="BI151" s="384" t="n">
        <v>7961.258</v>
      </c>
      <c r="BJ151" s="384" t="n">
        <v>17009.885</v>
      </c>
      <c r="BK151" s="384" t="n">
        <v>41121.485</v>
      </c>
      <c r="BL151" s="384" t="n">
        <v>10516.5</v>
      </c>
      <c r="BM151" s="384" t="n">
        <v>2598.466</v>
      </c>
      <c r="BN151" s="384" t="n">
        <v>8143.375</v>
      </c>
      <c r="BO151" s="415" t="n">
        <v>184674.142</v>
      </c>
      <c r="BP151" s="384" t="n">
        <v>3593.918</v>
      </c>
      <c r="BQ151" s="384" t="n">
        <v>1345.187</v>
      </c>
      <c r="BR151" s="384" t="n">
        <v>7254.373</v>
      </c>
      <c r="BS151" s="384" t="n">
        <v>3453.434</v>
      </c>
      <c r="BT151" s="384" t="n">
        <v>4681.707</v>
      </c>
      <c r="BU151" s="384" t="n">
        <v>2747.687</v>
      </c>
      <c r="BV151" s="384" t="n">
        <v>4367</v>
      </c>
      <c r="BW151" s="384" t="n">
        <v>3848</v>
      </c>
      <c r="BX151" s="384" t="n">
        <v>2090.162</v>
      </c>
      <c r="BY151" s="384" t="n">
        <v>1665.128</v>
      </c>
      <c r="BZ151" s="384" t="n">
        <v>1590.597</v>
      </c>
      <c r="CA151" s="384" t="n">
        <v>1215.725</v>
      </c>
      <c r="CB151" s="384" t="n">
        <v>2009.813</v>
      </c>
      <c r="CC151" s="384" t="n">
        <v>2448.046</v>
      </c>
      <c r="CD151" s="384" t="n">
        <v>887.498</v>
      </c>
      <c r="CE151" s="415" t="n">
        <v>43198.275</v>
      </c>
      <c r="CF151" s="384" t="n">
        <v>2098.171</v>
      </c>
      <c r="CG151" s="415" t="n">
        <v>229970.588</v>
      </c>
      <c r="CH151" s="434" t="n">
        <v>665770</v>
      </c>
      <c r="CI151" s="434" t="n">
        <v>454000</v>
      </c>
      <c r="CJ151" s="434" t="n">
        <v>99620.4995835217</v>
      </c>
      <c r="CK151" s="434" t="n">
        <v>95831.757</v>
      </c>
      <c r="CL151" s="434" t="n">
        <v>30325.264</v>
      </c>
      <c r="CM151" s="434" t="n">
        <v>26420.307</v>
      </c>
      <c r="CN151" s="434" t="n">
        <v>29263.397</v>
      </c>
      <c r="CO151" s="434" t="n">
        <v>11918.938</v>
      </c>
      <c r="CP151" s="434" t="n">
        <v>56803.22</v>
      </c>
      <c r="CQ151" s="434" t="n">
        <v>23637.928</v>
      </c>
      <c r="CR151" s="434" t="n">
        <v>3305.2</v>
      </c>
      <c r="CS151" s="434" t="n">
        <v>8906.385</v>
      </c>
      <c r="CT151" s="434" t="n">
        <v>10332.057</v>
      </c>
      <c r="CU151" s="434" t="n">
        <v>53100.671</v>
      </c>
      <c r="CV151" s="434" t="n">
        <v>1750.2</v>
      </c>
      <c r="CW151" s="434" t="n">
        <v>10465.387</v>
      </c>
      <c r="CX151" s="435" t="n">
        <v>1581451.21058352</v>
      </c>
      <c r="CY151" s="434" t="n">
        <v>10267.083</v>
      </c>
      <c r="CZ151" s="434" t="n">
        <v>6083.619</v>
      </c>
      <c r="DA151" s="434" t="n">
        <v>2409.128</v>
      </c>
      <c r="DB151" s="434" t="n">
        <v>1010.28</v>
      </c>
      <c r="DC151" s="434" t="n">
        <v>10917.494</v>
      </c>
      <c r="DD151" s="434" t="n">
        <v>33796.14</v>
      </c>
      <c r="DE151" s="434" t="n">
        <v>3670.811</v>
      </c>
      <c r="DF151" s="435" t="n">
        <v>68154.555</v>
      </c>
      <c r="DG151" s="434" t="n">
        <v>171.863</v>
      </c>
      <c r="DH151" s="434" t="n">
        <v>22836.593</v>
      </c>
      <c r="DI151" s="434" t="n">
        <v>7240.26</v>
      </c>
      <c r="DJ151" s="434" t="n">
        <v>2310.904</v>
      </c>
      <c r="DK151" s="434" t="n">
        <v>933.559</v>
      </c>
      <c r="DL151" s="434" t="n">
        <v>358.266</v>
      </c>
      <c r="DM151" s="434" t="n">
        <v>1886.848</v>
      </c>
      <c r="DN151" s="434" t="n">
        <v>628.164</v>
      </c>
      <c r="DO151" s="434" t="n">
        <v>53.538</v>
      </c>
      <c r="DP151" s="434" t="n">
        <v>4943.029</v>
      </c>
      <c r="DQ151" s="434" t="n">
        <v>4834.621</v>
      </c>
      <c r="DR151" s="434" t="n">
        <v>29788.695</v>
      </c>
      <c r="DS151" s="434" t="n">
        <v>115.827</v>
      </c>
      <c r="DT151" s="434" t="n">
        <v>6120.081</v>
      </c>
      <c r="DU151" s="434" t="n">
        <v>3628.608</v>
      </c>
      <c r="DV151" s="435" t="n">
        <v>85850.856</v>
      </c>
      <c r="DW151" s="415" t="n">
        <v>1735456.62158352</v>
      </c>
      <c r="DX151" s="434" t="n">
        <v>11000.948</v>
      </c>
      <c r="DY151" s="434" t="n">
        <v>4826.015</v>
      </c>
      <c r="DZ151" s="434" t="n">
        <v>2151.895</v>
      </c>
      <c r="EA151" s="434" t="n">
        <v>512.764</v>
      </c>
      <c r="EB151" s="434" t="n">
        <v>4919.632</v>
      </c>
      <c r="EC151" s="434" t="n">
        <v>2961.915</v>
      </c>
      <c r="ED151" s="434" t="n">
        <v>5793.633</v>
      </c>
      <c r="EE151" s="434" t="n">
        <v>209.878</v>
      </c>
      <c r="EF151" s="434" t="n">
        <v>1523.478</v>
      </c>
      <c r="EG151" s="434" t="n">
        <v>3150.417</v>
      </c>
      <c r="EH151" s="434" t="n">
        <v>191.689</v>
      </c>
      <c r="EI151" s="434" t="n">
        <v>1047.924</v>
      </c>
      <c r="EJ151" s="434" t="n">
        <v>3842.85</v>
      </c>
      <c r="EK151" s="434" t="n">
        <v>89.898</v>
      </c>
      <c r="EL151" s="434" t="n">
        <v>28173.309</v>
      </c>
      <c r="EM151" s="434" t="n">
        <v>249.22</v>
      </c>
      <c r="EN151" s="434" t="n">
        <v>26811.99</v>
      </c>
      <c r="EO151" s="434" t="n">
        <v>455.661</v>
      </c>
      <c r="EP151" s="434" t="n">
        <v>374.02</v>
      </c>
      <c r="EQ151" s="434" t="n">
        <v>7355.248</v>
      </c>
      <c r="ER151" s="434" t="n">
        <v>3136.138</v>
      </c>
      <c r="ES151" s="434" t="n">
        <v>627.82</v>
      </c>
      <c r="ET151" s="434" t="n">
        <v>8678.557</v>
      </c>
      <c r="EU151" s="434" t="n">
        <v>893.143</v>
      </c>
      <c r="EV151" s="434" t="n">
        <v>1112.796</v>
      </c>
      <c r="EW151" s="434" t="n">
        <v>1441.863</v>
      </c>
      <c r="EX151" s="434" t="n">
        <v>5703.324</v>
      </c>
      <c r="EY151" s="434" t="n">
        <v>3628.608</v>
      </c>
      <c r="EZ151" s="434" t="n">
        <v>4678.528</v>
      </c>
      <c r="FA151" s="434" t="n">
        <v>1146.757</v>
      </c>
      <c r="FB151" s="434" t="n">
        <v>701.016</v>
      </c>
      <c r="FC151" s="434" t="n">
        <v>13056.604</v>
      </c>
      <c r="FD151" s="434" t="n">
        <v>7788.944</v>
      </c>
      <c r="FE151" s="434" t="n">
        <v>621.392</v>
      </c>
      <c r="FF151" s="434" t="n">
        <v>4076.008</v>
      </c>
      <c r="FG151" s="434" t="n">
        <v>44033.212</v>
      </c>
      <c r="FH151" s="434" t="n">
        <v>3051.242</v>
      </c>
      <c r="FI151" s="434" t="n">
        <v>65.345</v>
      </c>
      <c r="FJ151" s="434" t="n">
        <v>3430.243</v>
      </c>
      <c r="FK151" s="434" t="n">
        <v>43.881</v>
      </c>
      <c r="FL151" s="434" t="n">
        <v>2467.895</v>
      </c>
      <c r="FM151" s="434" t="n">
        <v>3080.153</v>
      </c>
      <c r="FN151" s="434" t="n">
        <v>18356.657</v>
      </c>
      <c r="FO151" s="434" t="n">
        <v>11183.227</v>
      </c>
      <c r="FP151" s="434" t="n">
        <v>370.006</v>
      </c>
      <c r="FQ151" s="434" t="n">
        <v>10863.958</v>
      </c>
      <c r="FR151" s="434" t="n">
        <v>1528.098</v>
      </c>
      <c r="FS151" s="434" t="n">
        <v>4286.552</v>
      </c>
      <c r="FT151" s="434" t="n">
        <v>7688.797</v>
      </c>
      <c r="FU151" s="434" t="n">
        <v>17486.434</v>
      </c>
      <c r="FV151" s="434" t="n">
        <v>3421</v>
      </c>
      <c r="FW151" s="434" t="n">
        <v>4277.736</v>
      </c>
      <c r="FX151" s="434" t="n">
        <v>69.449</v>
      </c>
      <c r="FY151" s="435" t="n">
        <v>298637.767</v>
      </c>
      <c r="FZ151" s="423"/>
      <c r="GA151" s="431" t="n">
        <v>3138578.99458352</v>
      </c>
    </row>
    <row r="152" customFormat="false" ht="12.75" hidden="false" customHeight="false" outlineLevel="0" collapsed="false">
      <c r="A152" s="432" t="n">
        <v>1963</v>
      </c>
      <c r="B152" s="384" t="n">
        <v>7175.811</v>
      </c>
      <c r="C152" s="384" t="n">
        <v>9283.1</v>
      </c>
      <c r="D152" s="384" t="n">
        <v>4683.579</v>
      </c>
      <c r="E152" s="384" t="n">
        <v>4523.309</v>
      </c>
      <c r="F152" s="384" t="n">
        <v>48799</v>
      </c>
      <c r="G152" s="384" t="n">
        <v>74340.26</v>
      </c>
      <c r="H152" s="384" t="n">
        <v>51198.3</v>
      </c>
      <c r="I152" s="384" t="n">
        <v>11965.966</v>
      </c>
      <c r="J152" s="384" t="n">
        <v>3666.54</v>
      </c>
      <c r="K152" s="384" t="n">
        <v>7604.328</v>
      </c>
      <c r="L152" s="384" t="n">
        <v>5789</v>
      </c>
      <c r="M152" s="384" t="n">
        <v>53625</v>
      </c>
      <c r="N152" s="415" t="n">
        <v>282654.193</v>
      </c>
      <c r="O152" s="384" t="n">
        <v>2850</v>
      </c>
      <c r="P152" s="384" t="n">
        <v>8479.625</v>
      </c>
      <c r="Q152" s="384" t="n">
        <v>9081.6</v>
      </c>
      <c r="R152" s="384" t="n">
        <v>31429.834</v>
      </c>
      <c r="S152" s="384" t="n">
        <v>1746.908</v>
      </c>
      <c r="T152" s="415" t="n">
        <v>336242.16</v>
      </c>
      <c r="U152" s="384" t="n">
        <v>11001.483</v>
      </c>
      <c r="V152" s="384" t="n">
        <v>2541.35</v>
      </c>
      <c r="W152" s="384" t="n">
        <v>19342.841</v>
      </c>
      <c r="X152" s="384" t="n">
        <v>189242</v>
      </c>
      <c r="Y152" s="415" t="n">
        <v>222127.674</v>
      </c>
      <c r="Z152" s="384" t="n">
        <v>1779.715</v>
      </c>
      <c r="AA152" s="384" t="n">
        <v>8078.145</v>
      </c>
      <c r="AB152" s="384" t="n">
        <v>13948.326</v>
      </c>
      <c r="AC152" s="384" t="n">
        <v>10091</v>
      </c>
      <c r="AD152" s="384" t="n">
        <v>30662.122</v>
      </c>
      <c r="AE152" s="384" t="n">
        <v>18813.131</v>
      </c>
      <c r="AF152" s="384" t="n">
        <v>18684.866</v>
      </c>
      <c r="AG152" s="415" t="n">
        <v>102057.305</v>
      </c>
      <c r="AH152" s="384" t="n">
        <v>3399</v>
      </c>
      <c r="AI152" s="384" t="n">
        <v>4098.506</v>
      </c>
      <c r="AJ152" s="384" t="n">
        <v>1422.47</v>
      </c>
      <c r="AK152" s="384" t="n">
        <v>1595.028</v>
      </c>
      <c r="AL152" s="384" t="n">
        <v>8169.862</v>
      </c>
      <c r="AM152" s="415" t="n">
        <v>18684.866</v>
      </c>
      <c r="AN152" s="384" t="n">
        <v>9666.468</v>
      </c>
      <c r="AO152" s="384" t="n">
        <v>4281.858</v>
      </c>
      <c r="AP152" s="415" t="n">
        <v>13948.326</v>
      </c>
      <c r="AQ152" s="384" t="n">
        <v>2065.618</v>
      </c>
      <c r="AR152" s="384" t="n">
        <v>4283.47</v>
      </c>
      <c r="AS152" s="384" t="n">
        <v>8438.881</v>
      </c>
      <c r="AT152" s="384" t="n">
        <v>1254.604</v>
      </c>
      <c r="AU152" s="384" t="n">
        <v>4344.22</v>
      </c>
      <c r="AV152" s="384" t="n">
        <v>11311.646</v>
      </c>
      <c r="AW152" s="384" t="n">
        <v>2412.696</v>
      </c>
      <c r="AX152" s="384" t="n">
        <v>2199.396</v>
      </c>
      <c r="AY152" s="384" t="n">
        <v>2886.18</v>
      </c>
      <c r="AZ152" s="384" t="n">
        <v>3204.914</v>
      </c>
      <c r="BA152" s="384" t="n">
        <v>124276.517</v>
      </c>
      <c r="BB152" s="384" t="n">
        <v>2339.558</v>
      </c>
      <c r="BC152" s="384" t="n">
        <v>1765.175</v>
      </c>
      <c r="BD152" s="384" t="n">
        <v>44255.938</v>
      </c>
      <c r="BE152" s="384" t="n">
        <v>9546.588</v>
      </c>
      <c r="BF152" s="415" t="n">
        <v>224585.401</v>
      </c>
      <c r="BG152" s="384" t="n">
        <v>21616.403</v>
      </c>
      <c r="BH152" s="384" t="n">
        <v>78316.598</v>
      </c>
      <c r="BI152" s="384" t="n">
        <v>8147.349</v>
      </c>
      <c r="BJ152" s="384" t="n">
        <v>17546.017</v>
      </c>
      <c r="BK152" s="384" t="n">
        <v>42434.264</v>
      </c>
      <c r="BL152" s="384" t="n">
        <v>10825.8</v>
      </c>
      <c r="BM152" s="384" t="n">
        <v>2632.111</v>
      </c>
      <c r="BN152" s="384" t="n">
        <v>8444.361</v>
      </c>
      <c r="BO152" s="415" t="n">
        <v>189962.903</v>
      </c>
      <c r="BP152" s="384" t="n">
        <v>3677.637</v>
      </c>
      <c r="BQ152" s="384" t="n">
        <v>1393.441</v>
      </c>
      <c r="BR152" s="384" t="n">
        <v>7414.884</v>
      </c>
      <c r="BS152" s="384" t="n">
        <v>3569.217</v>
      </c>
      <c r="BT152" s="384" t="n">
        <v>4822.279</v>
      </c>
      <c r="BU152" s="384" t="n">
        <v>2836.09</v>
      </c>
      <c r="BV152" s="384" t="n">
        <v>4506</v>
      </c>
      <c r="BW152" s="384" t="n">
        <v>3928</v>
      </c>
      <c r="BX152" s="384" t="n">
        <v>2165.93</v>
      </c>
      <c r="BY152" s="384" t="n">
        <v>1697.847</v>
      </c>
      <c r="BZ152" s="384" t="n">
        <v>1642.083</v>
      </c>
      <c r="CA152" s="384" t="n">
        <v>1251.278</v>
      </c>
      <c r="CB152" s="384" t="n">
        <v>2061.907</v>
      </c>
      <c r="CC152" s="384" t="n">
        <v>2496.601</v>
      </c>
      <c r="CD152" s="384" t="n">
        <v>904.38</v>
      </c>
      <c r="CE152" s="415" t="n">
        <v>44367.574</v>
      </c>
      <c r="CF152" s="384" t="n">
        <v>2153.345</v>
      </c>
      <c r="CG152" s="415" t="n">
        <v>236483.822</v>
      </c>
      <c r="CH152" s="434" t="n">
        <v>682335</v>
      </c>
      <c r="CI152" s="434" t="n">
        <v>464000</v>
      </c>
      <c r="CJ152" s="434" t="n">
        <v>101674.26104846</v>
      </c>
      <c r="CK152" s="434" t="n">
        <v>96811.94</v>
      </c>
      <c r="CL152" s="434" t="n">
        <v>31273.198</v>
      </c>
      <c r="CM152" s="434" t="n">
        <v>27211.316</v>
      </c>
      <c r="CN152" s="434" t="n">
        <v>30173.764</v>
      </c>
      <c r="CO152" s="434" t="n">
        <v>12276.61</v>
      </c>
      <c r="CP152" s="434" t="n">
        <v>58186.081</v>
      </c>
      <c r="CQ152" s="434" t="n">
        <v>24057.245</v>
      </c>
      <c r="CR152" s="434" t="n">
        <v>3420.9</v>
      </c>
      <c r="CS152" s="434" t="n">
        <v>9148.451</v>
      </c>
      <c r="CT152" s="434" t="n">
        <v>10500.33</v>
      </c>
      <c r="CU152" s="434" t="n">
        <v>54524.471</v>
      </c>
      <c r="CV152" s="434" t="n">
        <v>1795</v>
      </c>
      <c r="CW152" s="434" t="n">
        <v>10735.234</v>
      </c>
      <c r="CX152" s="435" t="n">
        <v>1618123.80104846</v>
      </c>
      <c r="CY152" s="434" t="n">
        <v>10500.711</v>
      </c>
      <c r="CZ152" s="434" t="n">
        <v>6253.99</v>
      </c>
      <c r="DA152" s="434" t="n">
        <v>2460.321</v>
      </c>
      <c r="DB152" s="434" t="n">
        <v>1031.2</v>
      </c>
      <c r="DC152" s="434" t="n">
        <v>11209.506</v>
      </c>
      <c r="DD152" s="434" t="n">
        <v>34932.464</v>
      </c>
      <c r="DE152" s="434" t="n">
        <v>3782.494</v>
      </c>
      <c r="DF152" s="435" t="n">
        <v>70170.686</v>
      </c>
      <c r="DG152" s="434" t="n">
        <v>179.108</v>
      </c>
      <c r="DH152" s="434" t="n">
        <v>23512.274</v>
      </c>
      <c r="DI152" s="434" t="n">
        <v>7468.223</v>
      </c>
      <c r="DJ152" s="434" t="n">
        <v>2406.662</v>
      </c>
      <c r="DK152" s="434" t="n">
        <v>974.549</v>
      </c>
      <c r="DL152" s="434" t="n">
        <v>394.128</v>
      </c>
      <c r="DM152" s="434" t="n">
        <v>1940.191</v>
      </c>
      <c r="DN152" s="434" t="n">
        <v>644.99</v>
      </c>
      <c r="DO152" s="434" t="n">
        <v>58.825</v>
      </c>
      <c r="DP152" s="434" t="n">
        <v>5065.249</v>
      </c>
      <c r="DQ152" s="434" t="n">
        <v>4993.12</v>
      </c>
      <c r="DR152" s="434" t="n">
        <v>30509.221</v>
      </c>
      <c r="DS152" s="434" t="n">
        <v>123.751</v>
      </c>
      <c r="DT152" s="434" t="n">
        <v>6248.206</v>
      </c>
      <c r="DU152" s="434" t="n">
        <v>3726.394</v>
      </c>
      <c r="DV152" s="435" t="n">
        <v>88244.891</v>
      </c>
      <c r="DW152" s="415" t="n">
        <v>1776539.37804846</v>
      </c>
      <c r="DX152" s="434" t="n">
        <v>11272.878</v>
      </c>
      <c r="DY152" s="434" t="n">
        <v>4919.586</v>
      </c>
      <c r="DZ152" s="434" t="n">
        <v>2202.775</v>
      </c>
      <c r="EA152" s="434" t="n">
        <v>521.237</v>
      </c>
      <c r="EB152" s="434" t="n">
        <v>4952.695</v>
      </c>
      <c r="EC152" s="434" t="n">
        <v>3008.458</v>
      </c>
      <c r="ED152" s="434" t="n">
        <v>5892.378</v>
      </c>
      <c r="EE152" s="434" t="n">
        <v>216.919</v>
      </c>
      <c r="EF152" s="434" t="n">
        <v>1553.368</v>
      </c>
      <c r="EG152" s="434" t="n">
        <v>3207.638</v>
      </c>
      <c r="EH152" s="434" t="n">
        <v>196.348</v>
      </c>
      <c r="EI152" s="434" t="n">
        <v>1072.198</v>
      </c>
      <c r="EJ152" s="434" t="n">
        <v>4001.575</v>
      </c>
      <c r="EK152" s="434" t="n">
        <v>96.376</v>
      </c>
      <c r="EL152" s="434" t="n">
        <v>28820.665</v>
      </c>
      <c r="EM152" s="434" t="n">
        <v>250.419</v>
      </c>
      <c r="EN152" s="434" t="n">
        <v>27352.724</v>
      </c>
      <c r="EO152" s="434" t="n">
        <v>461.357</v>
      </c>
      <c r="EP152" s="434" t="n">
        <v>386.04</v>
      </c>
      <c r="EQ152" s="434" t="n">
        <v>7563.839</v>
      </c>
      <c r="ER152" s="434" t="n">
        <v>3193.668</v>
      </c>
      <c r="ES152" s="434" t="n">
        <v>633.939</v>
      </c>
      <c r="ET152" s="434" t="n">
        <v>8957.178</v>
      </c>
      <c r="EU152" s="434" t="n">
        <v>912.006</v>
      </c>
      <c r="EV152" s="434" t="n">
        <v>1143.525</v>
      </c>
      <c r="EW152" s="434" t="n">
        <v>1498.607</v>
      </c>
      <c r="EX152" s="434" t="n">
        <v>5821.158</v>
      </c>
      <c r="EY152" s="434" t="n">
        <v>3726.394</v>
      </c>
      <c r="EZ152" s="434" t="n">
        <v>4774.976</v>
      </c>
      <c r="FA152" s="434" t="n">
        <v>1162.199</v>
      </c>
      <c r="FB152" s="434" t="n">
        <v>715.14</v>
      </c>
      <c r="FC152" s="434" t="n">
        <v>13385.36</v>
      </c>
      <c r="FD152" s="434" t="n">
        <v>7957.01</v>
      </c>
      <c r="FE152" s="434" t="n">
        <v>637.428</v>
      </c>
      <c r="FF152" s="434" t="n">
        <v>4162.926</v>
      </c>
      <c r="FG152" s="434" t="n">
        <v>45333.217</v>
      </c>
      <c r="FH152" s="434" t="n">
        <v>3129.004</v>
      </c>
      <c r="FI152" s="434" t="n">
        <v>66.361</v>
      </c>
      <c r="FJ152" s="434" t="n">
        <v>3516.025</v>
      </c>
      <c r="FK152" s="434" t="n">
        <v>45.254</v>
      </c>
      <c r="FL152" s="434" t="n">
        <v>2505.118</v>
      </c>
      <c r="FM152" s="434" t="n">
        <v>3145.42</v>
      </c>
      <c r="FN152" s="434" t="n">
        <v>18856.708</v>
      </c>
      <c r="FO152" s="434" t="n">
        <v>11492.735</v>
      </c>
      <c r="FP152" s="434" t="n">
        <v>379.526</v>
      </c>
      <c r="FQ152" s="434" t="n">
        <v>11185.238</v>
      </c>
      <c r="FR152" s="434" t="n">
        <v>1566.469</v>
      </c>
      <c r="FS152" s="434" t="n">
        <v>4374.477</v>
      </c>
      <c r="FT152" s="434" t="n">
        <v>7913.96</v>
      </c>
      <c r="FU152" s="434" t="n">
        <v>18027.167</v>
      </c>
      <c r="FV152" s="434" t="n">
        <v>3508</v>
      </c>
      <c r="FW152" s="434" t="n">
        <v>4412.423</v>
      </c>
      <c r="FX152" s="434" t="n">
        <v>74.584</v>
      </c>
      <c r="FY152" s="435" t="n">
        <v>306162.673</v>
      </c>
      <c r="FZ152" s="423"/>
      <c r="GA152" s="431" t="n">
        <v>3204198.41304846</v>
      </c>
    </row>
    <row r="153" customFormat="false" ht="12.75" hidden="false" customHeight="false" outlineLevel="0" collapsed="false">
      <c r="A153" s="432" t="n">
        <v>1964</v>
      </c>
      <c r="B153" s="384" t="n">
        <v>7223.801</v>
      </c>
      <c r="C153" s="384" t="n">
        <v>9367</v>
      </c>
      <c r="D153" s="384" t="n">
        <v>4720.171</v>
      </c>
      <c r="E153" s="384" t="n">
        <v>4548.544</v>
      </c>
      <c r="F153" s="384" t="n">
        <v>49357</v>
      </c>
      <c r="G153" s="384" t="n">
        <v>74954.262</v>
      </c>
      <c r="H153" s="384" t="n">
        <v>51600.2</v>
      </c>
      <c r="I153" s="384" t="n">
        <v>12127.12</v>
      </c>
      <c r="J153" s="384" t="n">
        <v>3694.339</v>
      </c>
      <c r="K153" s="384" t="n">
        <v>7661.354</v>
      </c>
      <c r="L153" s="384" t="n">
        <v>5887</v>
      </c>
      <c r="M153" s="384" t="n">
        <v>53991</v>
      </c>
      <c r="N153" s="415" t="n">
        <v>285131.791</v>
      </c>
      <c r="O153" s="384" t="n">
        <v>2864</v>
      </c>
      <c r="P153" s="384" t="n">
        <v>8510.429</v>
      </c>
      <c r="Q153" s="384" t="n">
        <v>9122.5</v>
      </c>
      <c r="R153" s="384" t="n">
        <v>31740.862</v>
      </c>
      <c r="S153" s="384" t="n">
        <v>1758.806</v>
      </c>
      <c r="T153" s="415" t="n">
        <v>339128.388</v>
      </c>
      <c r="U153" s="384" t="n">
        <v>11218.304</v>
      </c>
      <c r="V153" s="384" t="n">
        <v>2591.95</v>
      </c>
      <c r="W153" s="384" t="n">
        <v>19711.053</v>
      </c>
      <c r="X153" s="384" t="n">
        <v>191889</v>
      </c>
      <c r="Y153" s="415" t="n">
        <v>225410.307</v>
      </c>
      <c r="Z153" s="384" t="n">
        <v>1832.284</v>
      </c>
      <c r="AA153" s="384" t="n">
        <v>8144.339</v>
      </c>
      <c r="AB153" s="384" t="n">
        <v>14052.204</v>
      </c>
      <c r="AC153" s="384" t="n">
        <v>10124</v>
      </c>
      <c r="AD153" s="384" t="n">
        <v>30975.52</v>
      </c>
      <c r="AE153" s="384" t="n">
        <v>18927.081</v>
      </c>
      <c r="AF153" s="384" t="n">
        <v>18852.368</v>
      </c>
      <c r="AG153" s="415" t="n">
        <v>102907.796</v>
      </c>
      <c r="AH153" s="384" t="n">
        <v>3445</v>
      </c>
      <c r="AI153" s="384" t="n">
        <v>4113.553</v>
      </c>
      <c r="AJ153" s="384" t="n">
        <v>1444.676</v>
      </c>
      <c r="AK153" s="384" t="n">
        <v>1606.083</v>
      </c>
      <c r="AL153" s="384" t="n">
        <v>8243.056</v>
      </c>
      <c r="AM153" s="415" t="n">
        <v>18852.368</v>
      </c>
      <c r="AN153" s="384" t="n">
        <v>9726.03</v>
      </c>
      <c r="AO153" s="384" t="n">
        <v>4326.174</v>
      </c>
      <c r="AP153" s="415" t="n">
        <v>14052.204</v>
      </c>
      <c r="AQ153" s="384" t="n">
        <v>2134.94</v>
      </c>
      <c r="AR153" s="384" t="n">
        <v>4430.183</v>
      </c>
      <c r="AS153" s="384" t="n">
        <v>8501.607</v>
      </c>
      <c r="AT153" s="384" t="n">
        <v>1272.439</v>
      </c>
      <c r="AU153" s="384" t="n">
        <v>4406.832</v>
      </c>
      <c r="AV153" s="384" t="n">
        <v>11601.936</v>
      </c>
      <c r="AW153" s="384" t="n">
        <v>2494.509</v>
      </c>
      <c r="AX153" s="384" t="n">
        <v>2227.495</v>
      </c>
      <c r="AY153" s="384" t="n">
        <v>2922.673</v>
      </c>
      <c r="AZ153" s="384" t="n">
        <v>3271.001</v>
      </c>
      <c r="BA153" s="384" t="n">
        <v>125521.51</v>
      </c>
      <c r="BB153" s="384" t="n">
        <v>2424.081</v>
      </c>
      <c r="BC153" s="384" t="n">
        <v>1825.383</v>
      </c>
      <c r="BD153" s="384" t="n">
        <v>44785.626</v>
      </c>
      <c r="BE153" s="384" t="n">
        <v>9877.755</v>
      </c>
      <c r="BF153" s="415" t="n">
        <v>227697.97</v>
      </c>
      <c r="BG153" s="384" t="n">
        <v>21949.244</v>
      </c>
      <c r="BH153" s="384" t="n">
        <v>80666.939</v>
      </c>
      <c r="BI153" s="384" t="n">
        <v>8330.423</v>
      </c>
      <c r="BJ153" s="384" t="n">
        <v>18090</v>
      </c>
      <c r="BK153" s="384" t="n">
        <v>43774.575</v>
      </c>
      <c r="BL153" s="384" t="n">
        <v>11143.5</v>
      </c>
      <c r="BM153" s="384" t="n">
        <v>2663.61</v>
      </c>
      <c r="BN153" s="384" t="n">
        <v>8752.058</v>
      </c>
      <c r="BO153" s="415" t="n">
        <v>195370.349</v>
      </c>
      <c r="BP153" s="384" t="n">
        <v>3764.067</v>
      </c>
      <c r="BQ153" s="384" t="n">
        <v>1440.184</v>
      </c>
      <c r="BR153" s="384" t="n">
        <v>7612.275</v>
      </c>
      <c r="BS153" s="384" t="n">
        <v>3687.001</v>
      </c>
      <c r="BT153" s="384" t="n">
        <v>4967.705</v>
      </c>
      <c r="BU153" s="384" t="n">
        <v>2923.87</v>
      </c>
      <c r="BV153" s="384" t="n">
        <v>4650</v>
      </c>
      <c r="BW153" s="384" t="n">
        <v>4010</v>
      </c>
      <c r="BX153" s="384" t="n">
        <v>2246.099</v>
      </c>
      <c r="BY153" s="384" t="n">
        <v>1738.997</v>
      </c>
      <c r="BZ153" s="384" t="n">
        <v>1695.33</v>
      </c>
      <c r="CA153" s="384" t="n">
        <v>1287.993</v>
      </c>
      <c r="CB153" s="384" t="n">
        <v>2115.353</v>
      </c>
      <c r="CC153" s="384" t="n">
        <v>2552.181</v>
      </c>
      <c r="CD153" s="384" t="n">
        <v>923.887</v>
      </c>
      <c r="CE153" s="415" t="n">
        <v>45614.942</v>
      </c>
      <c r="CF153" s="384" t="n">
        <v>2199.75</v>
      </c>
      <c r="CG153" s="415" t="n">
        <v>243185.041</v>
      </c>
      <c r="CH153" s="434" t="n">
        <v>698355</v>
      </c>
      <c r="CI153" s="434" t="n">
        <v>474000</v>
      </c>
      <c r="CJ153" s="434" t="n">
        <v>103771.569200802</v>
      </c>
      <c r="CK153" s="434" t="n">
        <v>97826.267</v>
      </c>
      <c r="CL153" s="434" t="n">
        <v>32254.35</v>
      </c>
      <c r="CM153" s="434" t="n">
        <v>27984</v>
      </c>
      <c r="CN153" s="434" t="n">
        <v>31106.615</v>
      </c>
      <c r="CO153" s="434" t="n">
        <v>12631.48</v>
      </c>
      <c r="CP153" s="434" t="n">
        <v>59358.57</v>
      </c>
      <c r="CQ153" s="434" t="n">
        <v>24490.203</v>
      </c>
      <c r="CR153" s="434" t="n">
        <v>3504.6</v>
      </c>
      <c r="CS153" s="434" t="n">
        <v>9397.464</v>
      </c>
      <c r="CT153" s="434" t="n">
        <v>10677.158</v>
      </c>
      <c r="CU153" s="434" t="n">
        <v>55988.385</v>
      </c>
      <c r="CV153" s="434" t="n">
        <v>1841.6</v>
      </c>
      <c r="CW153" s="434" t="n">
        <v>10995.616</v>
      </c>
      <c r="CX153" s="435" t="n">
        <v>1654182.8772008</v>
      </c>
      <c r="CY153" s="434" t="n">
        <v>10744.167</v>
      </c>
      <c r="CZ153" s="434" t="n">
        <v>6426.971</v>
      </c>
      <c r="DA153" s="434" t="n">
        <v>2512.401</v>
      </c>
      <c r="DB153" s="434" t="n">
        <v>1060.6</v>
      </c>
      <c r="DC153" s="434" t="n">
        <v>11527.887</v>
      </c>
      <c r="DD153" s="434" t="n">
        <v>36099.052</v>
      </c>
      <c r="DE153" s="434" t="n">
        <v>3888.969</v>
      </c>
      <c r="DF153" s="435" t="n">
        <v>72260.047</v>
      </c>
      <c r="DG153" s="434" t="n">
        <v>185.691</v>
      </c>
      <c r="DH153" s="434" t="n">
        <v>24217.713</v>
      </c>
      <c r="DI153" s="434" t="n">
        <v>7711.071</v>
      </c>
      <c r="DJ153" s="434" t="n">
        <v>2498.199</v>
      </c>
      <c r="DK153" s="434" t="n">
        <v>1017.18</v>
      </c>
      <c r="DL153" s="434" t="n">
        <v>433.233</v>
      </c>
      <c r="DM153" s="434" t="n">
        <v>1996.143</v>
      </c>
      <c r="DN153" s="434" t="n">
        <v>661.826</v>
      </c>
      <c r="DO153" s="434" t="n">
        <v>64.701</v>
      </c>
      <c r="DP153" s="434" t="n">
        <v>5192.398</v>
      </c>
      <c r="DQ153" s="434" t="n">
        <v>5156.816</v>
      </c>
      <c r="DR153" s="434" t="n">
        <v>31227.361</v>
      </c>
      <c r="DS153" s="434" t="n">
        <v>132.98</v>
      </c>
      <c r="DT153" s="434" t="n">
        <v>6378.206</v>
      </c>
      <c r="DU153" s="434" t="n">
        <v>3816.197</v>
      </c>
      <c r="DV153" s="435" t="n">
        <v>90689.715</v>
      </c>
      <c r="DW153" s="415" t="n">
        <v>1817132.6392008</v>
      </c>
      <c r="DX153" s="434" t="n">
        <v>11612.858</v>
      </c>
      <c r="DY153" s="434" t="n">
        <v>5026.044</v>
      </c>
      <c r="DZ153" s="434" t="n">
        <v>2255.76</v>
      </c>
      <c r="EA153" s="434" t="n">
        <v>529.966</v>
      </c>
      <c r="EB153" s="434" t="n">
        <v>4989.961</v>
      </c>
      <c r="EC153" s="434" t="n">
        <v>3088.827</v>
      </c>
      <c r="ED153" s="434" t="n">
        <v>5995.682</v>
      </c>
      <c r="EE153" s="434" t="n">
        <v>224.264</v>
      </c>
      <c r="EF153" s="434" t="n">
        <v>1584.615</v>
      </c>
      <c r="EG153" s="434" t="n">
        <v>3271.357</v>
      </c>
      <c r="EH153" s="434" t="n">
        <v>201.208</v>
      </c>
      <c r="EI153" s="434" t="n">
        <v>1097.474</v>
      </c>
      <c r="EJ153" s="434" t="n">
        <v>4171.038</v>
      </c>
      <c r="EK153" s="434" t="n">
        <v>103.354</v>
      </c>
      <c r="EL153" s="434" t="n">
        <v>29533.07</v>
      </c>
      <c r="EM153" s="434" t="n">
        <v>251.623</v>
      </c>
      <c r="EN153" s="434" t="n">
        <v>27910.749</v>
      </c>
      <c r="EO153" s="434" t="n">
        <v>467.592</v>
      </c>
      <c r="EP153" s="434" t="n">
        <v>398.783</v>
      </c>
      <c r="EQ153" s="434" t="n">
        <v>7781.813</v>
      </c>
      <c r="ER153" s="434" t="n">
        <v>3252.861</v>
      </c>
      <c r="ES153" s="434" t="n">
        <v>610.284</v>
      </c>
      <c r="ET153" s="434" t="n">
        <v>9247.518</v>
      </c>
      <c r="EU153" s="434" t="n">
        <v>931.826</v>
      </c>
      <c r="EV153" s="434" t="n">
        <v>1175.491</v>
      </c>
      <c r="EW153" s="434" t="n">
        <v>1560.361</v>
      </c>
      <c r="EX153" s="434" t="n">
        <v>5943.744</v>
      </c>
      <c r="EY153" s="434" t="n">
        <v>3816.197</v>
      </c>
      <c r="EZ153" s="434" t="n">
        <v>4874.607</v>
      </c>
      <c r="FA153" s="434" t="n">
        <v>1178.277</v>
      </c>
      <c r="FB153" s="434" t="n">
        <v>736.182</v>
      </c>
      <c r="FC153" s="434" t="n">
        <v>13722.483</v>
      </c>
      <c r="FD153" s="434" t="n">
        <v>8127.242</v>
      </c>
      <c r="FE153" s="434" t="n">
        <v>653.95</v>
      </c>
      <c r="FF153" s="434" t="n">
        <v>4252.122</v>
      </c>
      <c r="FG153" s="434" t="n">
        <v>46675.411</v>
      </c>
      <c r="FH153" s="434" t="n">
        <v>3183.993</v>
      </c>
      <c r="FI153" s="434" t="n">
        <v>67.452</v>
      </c>
      <c r="FJ153" s="434" t="n">
        <v>3636.138</v>
      </c>
      <c r="FK153" s="434" t="n">
        <v>46.755</v>
      </c>
      <c r="FL153" s="434" t="n">
        <v>2543.14</v>
      </c>
      <c r="FM153" s="434" t="n">
        <v>3212.842</v>
      </c>
      <c r="FN153" s="434" t="n">
        <v>19370.514</v>
      </c>
      <c r="FO153" s="434" t="n">
        <v>11800.659</v>
      </c>
      <c r="FP153" s="434" t="n">
        <v>389.347</v>
      </c>
      <c r="FQ153" s="434" t="n">
        <v>11521.695</v>
      </c>
      <c r="FR153" s="434" t="n">
        <v>1606.285</v>
      </c>
      <c r="FS153" s="434" t="n">
        <v>4468.393</v>
      </c>
      <c r="FT153" s="434" t="n">
        <v>8147.346</v>
      </c>
      <c r="FU153" s="434" t="n">
        <v>18432.651</v>
      </c>
      <c r="FV153" s="434" t="n">
        <v>3599</v>
      </c>
      <c r="FW153" s="434" t="n">
        <v>4537.263</v>
      </c>
      <c r="FX153" s="434" t="n">
        <v>80.285</v>
      </c>
      <c r="FY153" s="435" t="n">
        <v>313898.352</v>
      </c>
      <c r="FZ153" s="423"/>
      <c r="GA153" s="431" t="n">
        <v>3269360.4932008</v>
      </c>
    </row>
    <row r="154" customFormat="false" ht="12.75" hidden="false" customHeight="false" outlineLevel="0" collapsed="false">
      <c r="A154" s="432" t="n">
        <v>1965</v>
      </c>
      <c r="B154" s="384" t="n">
        <v>7270.889</v>
      </c>
      <c r="C154" s="384" t="n">
        <v>9448.1</v>
      </c>
      <c r="D154" s="384" t="n">
        <v>4758.1</v>
      </c>
      <c r="E154" s="384" t="n">
        <v>4563.732</v>
      </c>
      <c r="F154" s="384" t="n">
        <v>49802</v>
      </c>
      <c r="G154" s="384" t="n">
        <v>75638.851</v>
      </c>
      <c r="H154" s="384" t="n">
        <v>51987.1</v>
      </c>
      <c r="I154" s="384" t="n">
        <v>12292</v>
      </c>
      <c r="J154" s="384" t="n">
        <v>3723.153</v>
      </c>
      <c r="K154" s="384" t="n">
        <v>7733.853</v>
      </c>
      <c r="L154" s="384" t="n">
        <v>5943</v>
      </c>
      <c r="M154" s="384" t="n">
        <v>54350</v>
      </c>
      <c r="N154" s="415" t="n">
        <v>287510.778</v>
      </c>
      <c r="O154" s="384" t="n">
        <v>2876</v>
      </c>
      <c r="P154" s="384" t="n">
        <v>8550.333</v>
      </c>
      <c r="Q154" s="384" t="n">
        <v>9128.85</v>
      </c>
      <c r="R154" s="384" t="n">
        <v>32084.511</v>
      </c>
      <c r="S154" s="384" t="n">
        <v>1773.022</v>
      </c>
      <c r="T154" s="415" t="n">
        <v>341923.494</v>
      </c>
      <c r="U154" s="384" t="n">
        <v>11439.384</v>
      </c>
      <c r="V154" s="384" t="n">
        <v>2640.4</v>
      </c>
      <c r="W154" s="384" t="n">
        <v>20071.104</v>
      </c>
      <c r="X154" s="384" t="n">
        <v>194303</v>
      </c>
      <c r="Y154" s="415" t="n">
        <v>228453.888</v>
      </c>
      <c r="Z154" s="384" t="n">
        <v>1883.652</v>
      </c>
      <c r="AA154" s="384" t="n">
        <v>8201.4</v>
      </c>
      <c r="AB154" s="384" t="n">
        <v>14146.861</v>
      </c>
      <c r="AC154" s="384" t="n">
        <v>10152.934</v>
      </c>
      <c r="AD154" s="384" t="n">
        <v>31262.358</v>
      </c>
      <c r="AE154" s="384" t="n">
        <v>19027.367</v>
      </c>
      <c r="AF154" s="384" t="n">
        <v>19038.028</v>
      </c>
      <c r="AG154" s="415" t="n">
        <v>103712.6</v>
      </c>
      <c r="AH154" s="384" t="n">
        <v>3493</v>
      </c>
      <c r="AI154" s="384" t="n">
        <v>4133.313</v>
      </c>
      <c r="AJ154" s="384" t="n">
        <v>1469.729</v>
      </c>
      <c r="AK154" s="384" t="n">
        <v>1620.052</v>
      </c>
      <c r="AL154" s="384" t="n">
        <v>8321.934</v>
      </c>
      <c r="AM154" s="415" t="n">
        <v>19038.028</v>
      </c>
      <c r="AN154" s="384" t="n">
        <v>9776.922</v>
      </c>
      <c r="AO154" s="384" t="n">
        <v>4369.939</v>
      </c>
      <c r="AP154" s="415" t="n">
        <v>14146.861</v>
      </c>
      <c r="AQ154" s="384" t="n">
        <v>2205.833</v>
      </c>
      <c r="AR154" s="384" t="n">
        <v>4566.962</v>
      </c>
      <c r="AS154" s="384" t="n">
        <v>8590.786</v>
      </c>
      <c r="AT154" s="384" t="n">
        <v>1287.808</v>
      </c>
      <c r="AU154" s="384" t="n">
        <v>4464.959</v>
      </c>
      <c r="AV154" s="384" t="n">
        <v>11902.456</v>
      </c>
      <c r="AW154" s="384" t="n">
        <v>2573.131</v>
      </c>
      <c r="AX154" s="384" t="n">
        <v>2253.604</v>
      </c>
      <c r="AY154" s="384" t="n">
        <v>2959.173</v>
      </c>
      <c r="AZ154" s="384" t="n">
        <v>3333.549</v>
      </c>
      <c r="BA154" s="384" t="n">
        <v>126541.293</v>
      </c>
      <c r="BB154" s="384" t="n">
        <v>2510.619</v>
      </c>
      <c r="BC154" s="384" t="n">
        <v>1882.148</v>
      </c>
      <c r="BD154" s="384" t="n">
        <v>45234.869</v>
      </c>
      <c r="BE154" s="384" t="n">
        <v>10205.805</v>
      </c>
      <c r="BF154" s="415" t="n">
        <v>230512.995</v>
      </c>
      <c r="BG154" s="384" t="n">
        <v>22283.1</v>
      </c>
      <c r="BH154" s="384" t="n">
        <v>83092.908</v>
      </c>
      <c r="BI154" s="384" t="n">
        <v>8509.95</v>
      </c>
      <c r="BJ154" s="384" t="n">
        <v>18646.175</v>
      </c>
      <c r="BK154" s="384" t="n">
        <v>45142.399</v>
      </c>
      <c r="BL154" s="384" t="n">
        <v>11467.3</v>
      </c>
      <c r="BM154" s="384" t="n">
        <v>2693.133</v>
      </c>
      <c r="BN154" s="384" t="n">
        <v>9067.735</v>
      </c>
      <c r="BO154" s="415" t="n">
        <v>200902.7</v>
      </c>
      <c r="BP154" s="384" t="n">
        <v>3853.315</v>
      </c>
      <c r="BQ154" s="384" t="n">
        <v>1487.605</v>
      </c>
      <c r="BR154" s="384" t="n">
        <v>7809.916</v>
      </c>
      <c r="BS154" s="384" t="n">
        <v>3805.881</v>
      </c>
      <c r="BT154" s="384" t="n">
        <v>5117.779</v>
      </c>
      <c r="BU154" s="384" t="n">
        <v>3017.852</v>
      </c>
      <c r="BV154" s="384" t="n">
        <v>4746</v>
      </c>
      <c r="BW154" s="384" t="n">
        <v>4094</v>
      </c>
      <c r="BX154" s="384" t="n">
        <v>2329.159</v>
      </c>
      <c r="BY154" s="384" t="n">
        <v>1777.397</v>
      </c>
      <c r="BZ154" s="384" t="n">
        <v>1750.391</v>
      </c>
      <c r="CA154" s="384" t="n">
        <v>1325.975</v>
      </c>
      <c r="CB154" s="384" t="n">
        <v>2170.183</v>
      </c>
      <c r="CC154" s="384" t="n">
        <v>2596.774</v>
      </c>
      <c r="CD154" s="384" t="n">
        <v>939.255</v>
      </c>
      <c r="CE154" s="415" t="n">
        <v>46821.482</v>
      </c>
      <c r="CF154" s="384" t="n">
        <v>2246.116</v>
      </c>
      <c r="CG154" s="415" t="n">
        <v>249970.298</v>
      </c>
      <c r="CH154" s="434" t="n">
        <v>715185</v>
      </c>
      <c r="CI154" s="434" t="n">
        <v>485000</v>
      </c>
      <c r="CJ154" s="434" t="n">
        <v>105913.384338115</v>
      </c>
      <c r="CK154" s="434" t="n">
        <v>98882.534</v>
      </c>
      <c r="CL154" s="434" t="n">
        <v>33267.569</v>
      </c>
      <c r="CM154" s="434" t="n">
        <v>28705</v>
      </c>
      <c r="CN154" s="434" t="n">
        <v>32061.978</v>
      </c>
      <c r="CO154" s="434" t="n">
        <v>12977.635</v>
      </c>
      <c r="CP154" s="434" t="n">
        <v>60284.264</v>
      </c>
      <c r="CQ154" s="434" t="n">
        <v>24937.268</v>
      </c>
      <c r="CR154" s="434" t="n">
        <v>3597.9</v>
      </c>
      <c r="CS154" s="434" t="n">
        <v>9647.654</v>
      </c>
      <c r="CT154" s="434" t="n">
        <v>10862.394</v>
      </c>
      <c r="CU154" s="434" t="n">
        <v>57494.94</v>
      </c>
      <c r="CV154" s="434" t="n">
        <v>1886.9</v>
      </c>
      <c r="CW154" s="434" t="n">
        <v>11260.675</v>
      </c>
      <c r="CX154" s="435" t="n">
        <v>1691965.09533811</v>
      </c>
      <c r="CY154" s="434" t="n">
        <v>10997.885</v>
      </c>
      <c r="CZ154" s="434" t="n">
        <v>6602.402</v>
      </c>
      <c r="DA154" s="434" t="n">
        <v>2565.38</v>
      </c>
      <c r="DB154" s="434" t="n">
        <v>1090.2</v>
      </c>
      <c r="DC154" s="434" t="n">
        <v>11868.751</v>
      </c>
      <c r="DD154" s="434" t="n">
        <v>37258.369</v>
      </c>
      <c r="DE154" s="434" t="n">
        <v>4004.472</v>
      </c>
      <c r="DF154" s="435" t="n">
        <v>74387.459</v>
      </c>
      <c r="DG154" s="434" t="n">
        <v>191.378</v>
      </c>
      <c r="DH154" s="434" t="n">
        <v>24948.906</v>
      </c>
      <c r="DI154" s="434" t="n">
        <v>7970.746</v>
      </c>
      <c r="DJ154" s="434" t="n">
        <v>2578.184</v>
      </c>
      <c r="DK154" s="434" t="n">
        <v>1061.463</v>
      </c>
      <c r="DL154" s="434" t="n">
        <v>476.123</v>
      </c>
      <c r="DM154" s="434" t="n">
        <v>2057.945</v>
      </c>
      <c r="DN154" s="434" t="n">
        <v>678.672</v>
      </c>
      <c r="DO154" s="434" t="n">
        <v>71.231</v>
      </c>
      <c r="DP154" s="434" t="n">
        <v>5327.432</v>
      </c>
      <c r="DQ154" s="434" t="n">
        <v>5325.878</v>
      </c>
      <c r="DR154" s="434" t="n">
        <v>31950.718</v>
      </c>
      <c r="DS154" s="434" t="n">
        <v>143.798</v>
      </c>
      <c r="DT154" s="434" t="n">
        <v>6510.081</v>
      </c>
      <c r="DU154" s="434" t="n">
        <v>3914.095</v>
      </c>
      <c r="DV154" s="435" t="n">
        <v>93206.65</v>
      </c>
      <c r="DW154" s="415" t="n">
        <v>1859559.20433811</v>
      </c>
      <c r="DX154" s="434" t="n">
        <v>11963.091</v>
      </c>
      <c r="DY154" s="434" t="n">
        <v>5134.818</v>
      </c>
      <c r="DZ154" s="434" t="n">
        <v>2310.714</v>
      </c>
      <c r="EA154" s="434" t="n">
        <v>538.1</v>
      </c>
      <c r="EB154" s="434" t="n">
        <v>5031.519</v>
      </c>
      <c r="EC154" s="434" t="n">
        <v>3170.653</v>
      </c>
      <c r="ED154" s="434" t="n">
        <v>6103.788</v>
      </c>
      <c r="EE154" s="434" t="n">
        <v>231.719</v>
      </c>
      <c r="EF154" s="434" t="n">
        <v>1627.54</v>
      </c>
      <c r="EG154" s="434" t="n">
        <v>3344.52</v>
      </c>
      <c r="EH154" s="434" t="n">
        <v>206.279</v>
      </c>
      <c r="EI154" s="434" t="n">
        <v>1123.795</v>
      </c>
      <c r="EJ154" s="434" t="n">
        <v>4356.37</v>
      </c>
      <c r="EK154" s="434" t="n">
        <v>110.84</v>
      </c>
      <c r="EL154" s="434" t="n">
        <v>30265.148</v>
      </c>
      <c r="EM154" s="434" t="n">
        <v>252.833</v>
      </c>
      <c r="EN154" s="434" t="n">
        <v>28486.709</v>
      </c>
      <c r="EO154" s="434" t="n">
        <v>474.386</v>
      </c>
      <c r="EP154" s="434" t="n">
        <v>411.947</v>
      </c>
      <c r="EQ154" s="434" t="n">
        <v>8009.602</v>
      </c>
      <c r="ER154" s="434" t="n">
        <v>3313.707</v>
      </c>
      <c r="ES154" s="434" t="n">
        <v>603.78</v>
      </c>
      <c r="ET154" s="434" t="n">
        <v>9549.179</v>
      </c>
      <c r="EU154" s="434" t="n">
        <v>952.459</v>
      </c>
      <c r="EV154" s="434" t="n">
        <v>1208.749</v>
      </c>
      <c r="EW154" s="434" t="n">
        <v>1623.77</v>
      </c>
      <c r="EX154" s="434" t="n">
        <v>6070.004</v>
      </c>
      <c r="EY154" s="434" t="n">
        <v>3914.095</v>
      </c>
      <c r="EZ154" s="434" t="n">
        <v>4977.536</v>
      </c>
      <c r="FA154" s="434" t="n">
        <v>1195.012</v>
      </c>
      <c r="FB154" s="434" t="n">
        <v>755.528</v>
      </c>
      <c r="FC154" s="434" t="n">
        <v>14066.154</v>
      </c>
      <c r="FD154" s="434" t="n">
        <v>8301.446</v>
      </c>
      <c r="FE154" s="434" t="n">
        <v>670.981</v>
      </c>
      <c r="FF154" s="434" t="n">
        <v>4343.664</v>
      </c>
      <c r="FG154" s="434" t="n">
        <v>48064.037</v>
      </c>
      <c r="FH154" s="434" t="n">
        <v>3264.64</v>
      </c>
      <c r="FI154" s="434" t="n">
        <v>68.691</v>
      </c>
      <c r="FJ154" s="434" t="n">
        <v>3743.967</v>
      </c>
      <c r="FK154" s="434" t="n">
        <v>47.785</v>
      </c>
      <c r="FL154" s="434" t="n">
        <v>2581.979</v>
      </c>
      <c r="FM154" s="434" t="n">
        <v>3282.503</v>
      </c>
      <c r="FN154" s="434" t="n">
        <v>19898.242</v>
      </c>
      <c r="FO154" s="434" t="n">
        <v>12085.785</v>
      </c>
      <c r="FP154" s="434" t="n">
        <v>399.481</v>
      </c>
      <c r="FQ154" s="434" t="n">
        <v>11870.412</v>
      </c>
      <c r="FR154" s="434" t="n">
        <v>1647.772</v>
      </c>
      <c r="FS154" s="434" t="n">
        <v>4565.747</v>
      </c>
      <c r="FT154" s="434" t="n">
        <v>8389.294</v>
      </c>
      <c r="FU154" s="434" t="n">
        <v>18855.509</v>
      </c>
      <c r="FV154" s="434" t="n">
        <v>3694</v>
      </c>
      <c r="FW154" s="434" t="n">
        <v>4685.272</v>
      </c>
      <c r="FX154" s="434" t="n">
        <v>86.62</v>
      </c>
      <c r="FY154" s="435" t="n">
        <v>321932.171</v>
      </c>
      <c r="FZ154" s="423"/>
      <c r="GA154" s="431" t="n">
        <v>3336064.65033811</v>
      </c>
    </row>
    <row r="155" customFormat="false" ht="12.75" hidden="false" customHeight="false" outlineLevel="0" collapsed="false">
      <c r="A155" s="432" t="n">
        <v>1966</v>
      </c>
      <c r="B155" s="384" t="n">
        <v>7322.066</v>
      </c>
      <c r="C155" s="384" t="n">
        <v>9507.8</v>
      </c>
      <c r="D155" s="384" t="n">
        <v>4797.5</v>
      </c>
      <c r="E155" s="384" t="n">
        <v>4580.869</v>
      </c>
      <c r="F155" s="384" t="n">
        <v>50254</v>
      </c>
      <c r="G155" s="384" t="n">
        <v>76206.173</v>
      </c>
      <c r="H155" s="384" t="n">
        <v>52331.6</v>
      </c>
      <c r="I155" s="384" t="n">
        <v>12454.8</v>
      </c>
      <c r="J155" s="384" t="n">
        <v>3753.628</v>
      </c>
      <c r="K155" s="384" t="n">
        <v>7807.797</v>
      </c>
      <c r="L155" s="384" t="n">
        <v>5996</v>
      </c>
      <c r="M155" s="384" t="n">
        <v>54643</v>
      </c>
      <c r="N155" s="415" t="n">
        <v>289655.233</v>
      </c>
      <c r="O155" s="384" t="n">
        <v>2884</v>
      </c>
      <c r="P155" s="384" t="n">
        <v>8613.651</v>
      </c>
      <c r="Q155" s="384" t="n">
        <v>9108.8</v>
      </c>
      <c r="R155" s="384" t="n">
        <v>32451.975</v>
      </c>
      <c r="S155" s="384" t="n">
        <v>1786.809</v>
      </c>
      <c r="T155" s="415" t="n">
        <v>344500.468</v>
      </c>
      <c r="U155" s="384" t="n">
        <v>11655.083</v>
      </c>
      <c r="V155" s="384" t="n">
        <v>2687.55</v>
      </c>
      <c r="W155" s="384" t="n">
        <v>20448.496</v>
      </c>
      <c r="X155" s="384" t="n">
        <v>196560</v>
      </c>
      <c r="Y155" s="415" t="n">
        <v>231351.129</v>
      </c>
      <c r="Z155" s="384" t="n">
        <v>1932.963</v>
      </c>
      <c r="AA155" s="384" t="n">
        <v>8258.057</v>
      </c>
      <c r="AB155" s="384" t="n">
        <v>14224.347</v>
      </c>
      <c r="AC155" s="384" t="n">
        <v>10184.561</v>
      </c>
      <c r="AD155" s="384" t="n">
        <v>31532.016</v>
      </c>
      <c r="AE155" s="384" t="n">
        <v>19140.783</v>
      </c>
      <c r="AF155" s="384" t="n">
        <v>19221.27</v>
      </c>
      <c r="AG155" s="415" t="n">
        <v>104493.997</v>
      </c>
      <c r="AH155" s="384" t="n">
        <v>3541</v>
      </c>
      <c r="AI155" s="384" t="n">
        <v>4155.83</v>
      </c>
      <c r="AJ155" s="384" t="n">
        <v>1489.836</v>
      </c>
      <c r="AK155" s="384" t="n">
        <v>1632.029</v>
      </c>
      <c r="AL155" s="384" t="n">
        <v>8402.575</v>
      </c>
      <c r="AM155" s="415" t="n">
        <v>19221.27</v>
      </c>
      <c r="AN155" s="384" t="n">
        <v>9815.359</v>
      </c>
      <c r="AO155" s="384" t="n">
        <v>4408.988</v>
      </c>
      <c r="AP155" s="415" t="n">
        <v>14224.347</v>
      </c>
      <c r="AQ155" s="384" t="n">
        <v>2273.695</v>
      </c>
      <c r="AR155" s="384" t="n">
        <v>4701.73</v>
      </c>
      <c r="AS155" s="384" t="n">
        <v>8694.009</v>
      </c>
      <c r="AT155" s="384" t="n">
        <v>1300.177</v>
      </c>
      <c r="AU155" s="384" t="n">
        <v>4518.103</v>
      </c>
      <c r="AV155" s="384" t="n">
        <v>12179.771</v>
      </c>
      <c r="AW155" s="384" t="n">
        <v>2655.353</v>
      </c>
      <c r="AX155" s="384" t="n">
        <v>2278.721</v>
      </c>
      <c r="AY155" s="384" t="n">
        <v>2996.683</v>
      </c>
      <c r="AZ155" s="384" t="n">
        <v>3394.16</v>
      </c>
      <c r="BA155" s="384" t="n">
        <v>127414.772</v>
      </c>
      <c r="BB155" s="384" t="n">
        <v>2592.754</v>
      </c>
      <c r="BC155" s="384" t="n">
        <v>1935.923</v>
      </c>
      <c r="BD155" s="384" t="n">
        <v>45673.64</v>
      </c>
      <c r="BE155" s="384" t="n">
        <v>10529.599</v>
      </c>
      <c r="BF155" s="415" t="n">
        <v>233139.09</v>
      </c>
      <c r="BG155" s="384" t="n">
        <v>22611.604</v>
      </c>
      <c r="BH155" s="384" t="n">
        <v>85557.441</v>
      </c>
      <c r="BI155" s="384" t="n">
        <v>8685.954</v>
      </c>
      <c r="BJ155" s="384" t="n">
        <v>19201.732</v>
      </c>
      <c r="BK155" s="384" t="n">
        <v>46537.832</v>
      </c>
      <c r="BL155" s="384" t="n">
        <v>11796.4</v>
      </c>
      <c r="BM155" s="384" t="n">
        <v>2721.207</v>
      </c>
      <c r="BN155" s="384" t="n">
        <v>9387.176</v>
      </c>
      <c r="BO155" s="415" t="n">
        <v>206499.346</v>
      </c>
      <c r="BP155" s="384" t="n">
        <v>3945.474</v>
      </c>
      <c r="BQ155" s="384" t="n">
        <v>1538.442</v>
      </c>
      <c r="BR155" s="384" t="n">
        <v>7985.316</v>
      </c>
      <c r="BS155" s="384" t="n">
        <v>3926.395</v>
      </c>
      <c r="BT155" s="384" t="n">
        <v>5272.639</v>
      </c>
      <c r="BU155" s="384" t="n">
        <v>3128.206</v>
      </c>
      <c r="BV155" s="384" t="n">
        <v>4843</v>
      </c>
      <c r="BW155" s="384" t="n">
        <v>4179</v>
      </c>
      <c r="BX155" s="384" t="n">
        <v>2413.644</v>
      </c>
      <c r="BY155" s="384" t="n">
        <v>1820.082</v>
      </c>
      <c r="BZ155" s="384" t="n">
        <v>1807.123</v>
      </c>
      <c r="CA155" s="384" t="n">
        <v>1365.169</v>
      </c>
      <c r="CB155" s="384" t="n">
        <v>2228.306</v>
      </c>
      <c r="CC155" s="384" t="n">
        <v>2627.368</v>
      </c>
      <c r="CD155" s="384" t="n">
        <v>952.535</v>
      </c>
      <c r="CE155" s="415" t="n">
        <v>48032.699</v>
      </c>
      <c r="CF155" s="384" t="n">
        <v>2292.656</v>
      </c>
      <c r="CG155" s="415" t="n">
        <v>256824.701</v>
      </c>
      <c r="CH155" s="434" t="n">
        <v>735400</v>
      </c>
      <c r="CI155" s="434" t="n">
        <v>495000</v>
      </c>
      <c r="CJ155" s="434" t="n">
        <v>108102.688760905</v>
      </c>
      <c r="CK155" s="434" t="n">
        <v>99790.308</v>
      </c>
      <c r="CL155" s="434" t="n">
        <v>34304.274</v>
      </c>
      <c r="CM155" s="434" t="n">
        <v>29436</v>
      </c>
      <c r="CN155" s="434" t="n">
        <v>33035.794</v>
      </c>
      <c r="CO155" s="434" t="n">
        <v>13321.002</v>
      </c>
      <c r="CP155" s="434" t="n">
        <v>61496.046</v>
      </c>
      <c r="CQ155" s="434" t="n">
        <v>25398.927</v>
      </c>
      <c r="CR155" s="434" t="n">
        <v>3629.9</v>
      </c>
      <c r="CS155" s="434" t="n">
        <v>9899.803</v>
      </c>
      <c r="CT155" s="434" t="n">
        <v>11057.476</v>
      </c>
      <c r="CU155" s="434" t="n">
        <v>59046.203</v>
      </c>
      <c r="CV155" s="434" t="n">
        <v>1934.4</v>
      </c>
      <c r="CW155" s="434" t="n">
        <v>11533.482</v>
      </c>
      <c r="CX155" s="435" t="n">
        <v>1732386.30376091</v>
      </c>
      <c r="CY155" s="434" t="n">
        <v>11262.324</v>
      </c>
      <c r="CZ155" s="434" t="n">
        <v>6780.293</v>
      </c>
      <c r="DA155" s="434" t="n">
        <v>2619.267</v>
      </c>
      <c r="DB155" s="434" t="n">
        <v>1119.4</v>
      </c>
      <c r="DC155" s="434" t="n">
        <v>12231.86</v>
      </c>
      <c r="DD155" s="434" t="n">
        <v>38378.468</v>
      </c>
      <c r="DE155" s="434" t="n">
        <v>4126.164</v>
      </c>
      <c r="DF155" s="435" t="n">
        <v>76517.776</v>
      </c>
      <c r="DG155" s="434" t="n">
        <v>196.706</v>
      </c>
      <c r="DH155" s="434" t="n">
        <v>25707.838</v>
      </c>
      <c r="DI155" s="434" t="n">
        <v>8240.451</v>
      </c>
      <c r="DJ155" s="434" t="n">
        <v>2641.123</v>
      </c>
      <c r="DK155" s="434" t="n">
        <v>1107.384</v>
      </c>
      <c r="DL155" s="434" t="n">
        <v>523.259</v>
      </c>
      <c r="DM155" s="434" t="n">
        <v>2121.579</v>
      </c>
      <c r="DN155" s="434" t="n">
        <v>696.718</v>
      </c>
      <c r="DO155" s="434" t="n">
        <v>78.431</v>
      </c>
      <c r="DP155" s="434" t="n">
        <v>5469.365</v>
      </c>
      <c r="DQ155" s="434" t="n">
        <v>5500.483</v>
      </c>
      <c r="DR155" s="434" t="n">
        <v>32677.758</v>
      </c>
      <c r="DS155" s="434" t="n">
        <v>156.574</v>
      </c>
      <c r="DT155" s="434" t="n">
        <v>6624.755</v>
      </c>
      <c r="DU155" s="434" t="n">
        <v>4023</v>
      </c>
      <c r="DV155" s="435" t="n">
        <v>95765.424</v>
      </c>
      <c r="DW155" s="415" t="n">
        <v>1904669.50376091</v>
      </c>
      <c r="DX155" s="434" t="n">
        <v>12339.14</v>
      </c>
      <c r="DY155" s="434" t="n">
        <v>5201.25</v>
      </c>
      <c r="DZ155" s="434" t="n">
        <v>2367.951</v>
      </c>
      <c r="EA155" s="434" t="n">
        <v>545.965</v>
      </c>
      <c r="EB155" s="434" t="n">
        <v>5077.473</v>
      </c>
      <c r="EC155" s="434" t="n">
        <v>3253.61</v>
      </c>
      <c r="ED155" s="434" t="n">
        <v>6216.951</v>
      </c>
      <c r="EE155" s="434" t="n">
        <v>239.23</v>
      </c>
      <c r="EF155" s="434" t="n">
        <v>1685.107</v>
      </c>
      <c r="EG155" s="434" t="n">
        <v>3419.366</v>
      </c>
      <c r="EH155" s="434" t="n">
        <v>211.571</v>
      </c>
      <c r="EI155" s="434" t="n">
        <v>1151.207</v>
      </c>
      <c r="EJ155" s="434" t="n">
        <v>4563.607</v>
      </c>
      <c r="EK155" s="434" t="n">
        <v>118.886</v>
      </c>
      <c r="EL155" s="434" t="n">
        <v>30986.381</v>
      </c>
      <c r="EM155" s="434" t="n">
        <v>256.349</v>
      </c>
      <c r="EN155" s="434" t="n">
        <v>29081.191</v>
      </c>
      <c r="EO155" s="434" t="n">
        <v>481.519</v>
      </c>
      <c r="EP155" s="434" t="n">
        <v>425.546</v>
      </c>
      <c r="EQ155" s="434" t="n">
        <v>8245.481</v>
      </c>
      <c r="ER155" s="434" t="n">
        <v>3376.211</v>
      </c>
      <c r="ES155" s="434" t="n">
        <v>598.111</v>
      </c>
      <c r="ET155" s="434" t="n">
        <v>9863.639</v>
      </c>
      <c r="EU155" s="434" t="n">
        <v>973.983</v>
      </c>
      <c r="EV155" s="434" t="n">
        <v>1243.371</v>
      </c>
      <c r="EW155" s="434" t="n">
        <v>1693.925</v>
      </c>
      <c r="EX155" s="434" t="n">
        <v>6200</v>
      </c>
      <c r="EY155" s="434" t="n">
        <v>4023</v>
      </c>
      <c r="EZ155" s="434" t="n">
        <v>5083.886</v>
      </c>
      <c r="FA155" s="434" t="n">
        <v>1212.426</v>
      </c>
      <c r="FB155" s="434" t="n">
        <v>774.16</v>
      </c>
      <c r="FC155" s="434" t="n">
        <v>14414.636</v>
      </c>
      <c r="FD155" s="434" t="n">
        <v>8486.381</v>
      </c>
      <c r="FE155" s="434" t="n">
        <v>688.539</v>
      </c>
      <c r="FF155" s="434" t="n">
        <v>4437.62</v>
      </c>
      <c r="FG155" s="434" t="n">
        <v>49491.141</v>
      </c>
      <c r="FH155" s="434" t="n">
        <v>3358.202</v>
      </c>
      <c r="FI155" s="434" t="n">
        <v>69.766</v>
      </c>
      <c r="FJ155" s="434" t="n">
        <v>3856.528</v>
      </c>
      <c r="FK155" s="434" t="n">
        <v>48.796</v>
      </c>
      <c r="FL155" s="434" t="n">
        <v>2621.656</v>
      </c>
      <c r="FM155" s="434" t="n">
        <v>3354.474</v>
      </c>
      <c r="FN155" s="434" t="n">
        <v>20440.487</v>
      </c>
      <c r="FO155" s="434" t="n">
        <v>12376.709</v>
      </c>
      <c r="FP155" s="434" t="n">
        <v>409.941</v>
      </c>
      <c r="FQ155" s="434" t="n">
        <v>12231.389</v>
      </c>
      <c r="FR155" s="434" t="n">
        <v>1690.838</v>
      </c>
      <c r="FS155" s="434" t="n">
        <v>4676.017</v>
      </c>
      <c r="FT155" s="434" t="n">
        <v>8640.153</v>
      </c>
      <c r="FU155" s="434" t="n">
        <v>19343.383</v>
      </c>
      <c r="FV155" s="434" t="n">
        <v>3794</v>
      </c>
      <c r="FW155" s="434" t="n">
        <v>4835.691</v>
      </c>
      <c r="FX155" s="434" t="n">
        <v>93.66</v>
      </c>
      <c r="FY155" s="435" t="n">
        <v>330270.5</v>
      </c>
      <c r="FZ155" s="423"/>
      <c r="GA155" s="431" t="n">
        <v>3405249.38876091</v>
      </c>
    </row>
    <row r="156" customFormat="false" ht="12.75" hidden="false" customHeight="false" outlineLevel="0" collapsed="false">
      <c r="A156" s="432" t="n">
        <v>1967</v>
      </c>
      <c r="B156" s="384" t="n">
        <v>7376.998</v>
      </c>
      <c r="C156" s="384" t="n">
        <v>9556.5</v>
      </c>
      <c r="D156" s="384" t="n">
        <v>4838.8</v>
      </c>
      <c r="E156" s="384" t="n">
        <v>4605.744</v>
      </c>
      <c r="F156" s="384" t="n">
        <v>50650</v>
      </c>
      <c r="G156" s="384" t="n">
        <v>76368.453</v>
      </c>
      <c r="H156" s="384" t="n">
        <v>52667.1</v>
      </c>
      <c r="I156" s="384" t="n">
        <v>12596.822</v>
      </c>
      <c r="J156" s="384" t="n">
        <v>3786.019</v>
      </c>
      <c r="K156" s="384" t="n">
        <v>7867.931</v>
      </c>
      <c r="L156" s="384" t="n">
        <v>6063</v>
      </c>
      <c r="M156" s="384" t="n">
        <v>54959</v>
      </c>
      <c r="N156" s="415" t="n">
        <v>291336.367</v>
      </c>
      <c r="O156" s="384" t="n">
        <v>2900.1</v>
      </c>
      <c r="P156" s="384" t="n">
        <v>8716.441</v>
      </c>
      <c r="Q156" s="384" t="n">
        <v>9103</v>
      </c>
      <c r="R156" s="384" t="n">
        <v>32850.275</v>
      </c>
      <c r="S156" s="384" t="n">
        <v>1803.087</v>
      </c>
      <c r="T156" s="415" t="n">
        <v>346709.27</v>
      </c>
      <c r="U156" s="384" t="n">
        <v>11872.264</v>
      </c>
      <c r="V156" s="384" t="n">
        <v>2728.15</v>
      </c>
      <c r="W156" s="384" t="n">
        <v>20819.767</v>
      </c>
      <c r="X156" s="384" t="n">
        <v>198712</v>
      </c>
      <c r="Y156" s="415" t="n">
        <v>234132.181</v>
      </c>
      <c r="Z156" s="384" t="n">
        <v>1984.06</v>
      </c>
      <c r="AA156" s="384" t="n">
        <v>8310.226</v>
      </c>
      <c r="AB156" s="384" t="n">
        <v>14277.347</v>
      </c>
      <c r="AC156" s="384" t="n">
        <v>10223.422</v>
      </c>
      <c r="AD156" s="384" t="n">
        <v>31785.378</v>
      </c>
      <c r="AE156" s="384" t="n">
        <v>19284.814</v>
      </c>
      <c r="AF156" s="384" t="n">
        <v>19390.351</v>
      </c>
      <c r="AG156" s="415" t="n">
        <v>105255.598</v>
      </c>
      <c r="AH156" s="384" t="n">
        <v>3585</v>
      </c>
      <c r="AI156" s="384" t="n">
        <v>4174.366</v>
      </c>
      <c r="AJ156" s="384" t="n">
        <v>1511.816</v>
      </c>
      <c r="AK156" s="384" t="n">
        <v>1646.912</v>
      </c>
      <c r="AL156" s="384" t="n">
        <v>8472.257</v>
      </c>
      <c r="AM156" s="415" t="n">
        <v>19390.351</v>
      </c>
      <c r="AN156" s="384" t="n">
        <v>9835.109</v>
      </c>
      <c r="AO156" s="384" t="n">
        <v>4442.238</v>
      </c>
      <c r="AP156" s="415" t="n">
        <v>14277.347</v>
      </c>
      <c r="AQ156" s="384" t="n">
        <v>2338.063</v>
      </c>
      <c r="AR156" s="384" t="n">
        <v>4827.284</v>
      </c>
      <c r="AS156" s="384" t="n">
        <v>8786.887</v>
      </c>
      <c r="AT156" s="384" t="n">
        <v>1311.56</v>
      </c>
      <c r="AU156" s="384" t="n">
        <v>4564.785</v>
      </c>
      <c r="AV156" s="384" t="n">
        <v>12451.717</v>
      </c>
      <c r="AW156" s="384" t="n">
        <v>2736.572</v>
      </c>
      <c r="AX156" s="384" t="n">
        <v>2301.371</v>
      </c>
      <c r="AY156" s="384" t="n">
        <v>3033.728</v>
      </c>
      <c r="AZ156" s="384" t="n">
        <v>3452.263</v>
      </c>
      <c r="BA156" s="384" t="n">
        <v>128183.863</v>
      </c>
      <c r="BB156" s="384" t="n">
        <v>2672.279</v>
      </c>
      <c r="BC156" s="384" t="n">
        <v>1994.131</v>
      </c>
      <c r="BD156" s="384" t="n">
        <v>46111.262</v>
      </c>
      <c r="BE156" s="384" t="n">
        <v>10864.03</v>
      </c>
      <c r="BF156" s="415" t="n">
        <v>235629.795</v>
      </c>
      <c r="BG156" s="384" t="n">
        <v>22934.225</v>
      </c>
      <c r="BH156" s="384" t="n">
        <v>88049.823</v>
      </c>
      <c r="BI156" s="384" t="n">
        <v>8858.908</v>
      </c>
      <c r="BJ156" s="384" t="n">
        <v>19764.027</v>
      </c>
      <c r="BK156" s="384" t="n">
        <v>47995.559</v>
      </c>
      <c r="BL156" s="384" t="n">
        <v>12132.2</v>
      </c>
      <c r="BM156" s="384" t="n">
        <v>2748.579</v>
      </c>
      <c r="BN156" s="384" t="n">
        <v>9709.552</v>
      </c>
      <c r="BO156" s="415" t="n">
        <v>212192.873</v>
      </c>
      <c r="BP156" s="384" t="n">
        <v>4040.665</v>
      </c>
      <c r="BQ156" s="384" t="n">
        <v>1588.717</v>
      </c>
      <c r="BR156" s="384" t="n">
        <v>8139.332</v>
      </c>
      <c r="BS156" s="384" t="n">
        <v>4049.146</v>
      </c>
      <c r="BT156" s="384" t="n">
        <v>5432.424</v>
      </c>
      <c r="BU156" s="384" t="n">
        <v>3232.927</v>
      </c>
      <c r="BV156" s="384" t="n">
        <v>4942</v>
      </c>
      <c r="BW156" s="384" t="n">
        <v>4267</v>
      </c>
      <c r="BX156" s="384" t="n">
        <v>2500.689</v>
      </c>
      <c r="BY156" s="384" t="n">
        <v>1861.096</v>
      </c>
      <c r="BZ156" s="384" t="n">
        <v>1865.49</v>
      </c>
      <c r="CA156" s="384" t="n">
        <v>1405.486</v>
      </c>
      <c r="CB156" s="384" t="n">
        <v>2287.985</v>
      </c>
      <c r="CC156" s="384" t="n">
        <v>2648.961</v>
      </c>
      <c r="CD156" s="384" t="n">
        <v>960.155</v>
      </c>
      <c r="CE156" s="415" t="n">
        <v>49222.073</v>
      </c>
      <c r="CF156" s="384" t="n">
        <v>2338.275</v>
      </c>
      <c r="CG156" s="415" t="n">
        <v>263753.221</v>
      </c>
      <c r="CH156" s="434" t="n">
        <v>754550</v>
      </c>
      <c r="CI156" s="434" t="n">
        <v>506000</v>
      </c>
      <c r="CJ156" s="434" t="n">
        <v>110339.487296592</v>
      </c>
      <c r="CK156" s="434" t="n">
        <v>100825.279</v>
      </c>
      <c r="CL156" s="434" t="n">
        <v>35356.6</v>
      </c>
      <c r="CM156" s="434" t="n">
        <v>30131</v>
      </c>
      <c r="CN156" s="434" t="n">
        <v>34024.249</v>
      </c>
      <c r="CO156" s="434" t="n">
        <v>13648.692</v>
      </c>
      <c r="CP156" s="434" t="n">
        <v>62765.415</v>
      </c>
      <c r="CQ156" s="434" t="n">
        <v>25875.687</v>
      </c>
      <c r="CR156" s="434" t="n">
        <v>3722.8</v>
      </c>
      <c r="CS156" s="434" t="n">
        <v>10154.878</v>
      </c>
      <c r="CT156" s="434" t="n">
        <v>11261.69</v>
      </c>
      <c r="CU156" s="434" t="n">
        <v>60641.899</v>
      </c>
      <c r="CV156" s="434" t="n">
        <v>1977.6</v>
      </c>
      <c r="CW156" s="434" t="n">
        <v>11806.781</v>
      </c>
      <c r="CX156" s="435" t="n">
        <v>1773082.05729659</v>
      </c>
      <c r="CY156" s="434" t="n">
        <v>11537.966</v>
      </c>
      <c r="CZ156" s="434" t="n">
        <v>6960.524</v>
      </c>
      <c r="DA156" s="434" t="n">
        <v>2674.073</v>
      </c>
      <c r="DB156" s="434" t="n">
        <v>1149.5</v>
      </c>
      <c r="DC156" s="434" t="n">
        <v>12617.009</v>
      </c>
      <c r="DD156" s="434" t="n">
        <v>39463.91</v>
      </c>
      <c r="DE156" s="434" t="n">
        <v>4243.228</v>
      </c>
      <c r="DF156" s="435" t="n">
        <v>78646.21</v>
      </c>
      <c r="DG156" s="434" t="n">
        <v>202.182</v>
      </c>
      <c r="DH156" s="434" t="n">
        <v>26476.539</v>
      </c>
      <c r="DI156" s="434" t="n">
        <v>8519.282</v>
      </c>
      <c r="DJ156" s="434" t="n">
        <v>2693.585</v>
      </c>
      <c r="DK156" s="434" t="n">
        <v>1255.058</v>
      </c>
      <c r="DL156" s="434" t="n">
        <v>575.003</v>
      </c>
      <c r="DM156" s="434" t="n">
        <v>2186.894</v>
      </c>
      <c r="DN156" s="434" t="n">
        <v>714.775</v>
      </c>
      <c r="DO156" s="434" t="n">
        <v>86.47</v>
      </c>
      <c r="DP156" s="434" t="n">
        <v>5618.198</v>
      </c>
      <c r="DQ156" s="434" t="n">
        <v>5680.812</v>
      </c>
      <c r="DR156" s="434" t="n">
        <v>33411.317</v>
      </c>
      <c r="DS156" s="434" t="n">
        <v>171.745</v>
      </c>
      <c r="DT156" s="434" t="n">
        <v>6740.785</v>
      </c>
      <c r="DU156" s="434" t="n">
        <v>4151.575</v>
      </c>
      <c r="DV156" s="435" t="n">
        <v>98484.22</v>
      </c>
      <c r="DW156" s="415" t="n">
        <v>1950212.48729659</v>
      </c>
      <c r="DX156" s="434" t="n">
        <v>12760.499</v>
      </c>
      <c r="DY156" s="434" t="n">
        <v>5247.469</v>
      </c>
      <c r="DZ156" s="434" t="n">
        <v>2427.334</v>
      </c>
      <c r="EA156" s="434" t="n">
        <v>553.541</v>
      </c>
      <c r="EB156" s="434" t="n">
        <v>5127.935</v>
      </c>
      <c r="EC156" s="434" t="n">
        <v>3330.989</v>
      </c>
      <c r="ED156" s="434" t="n">
        <v>6335.506</v>
      </c>
      <c r="EE156" s="434" t="n">
        <v>246.787</v>
      </c>
      <c r="EF156" s="434" t="n">
        <v>1733.638</v>
      </c>
      <c r="EG156" s="434" t="n">
        <v>3495.635</v>
      </c>
      <c r="EH156" s="434" t="n">
        <v>217.378</v>
      </c>
      <c r="EI156" s="434" t="n">
        <v>1179.76</v>
      </c>
      <c r="EJ156" s="434" t="n">
        <v>4790.271</v>
      </c>
      <c r="EK156" s="434" t="n">
        <v>127.617</v>
      </c>
      <c r="EL156" s="434" t="n">
        <v>31681.188</v>
      </c>
      <c r="EM156" s="434" t="n">
        <v>259.864</v>
      </c>
      <c r="EN156" s="434" t="n">
        <v>29680.616</v>
      </c>
      <c r="EO156" s="434" t="n">
        <v>489.004</v>
      </c>
      <c r="EP156" s="434" t="n">
        <v>439.593</v>
      </c>
      <c r="EQ156" s="434" t="n">
        <v>8490.213</v>
      </c>
      <c r="ER156" s="434" t="n">
        <v>3440.361</v>
      </c>
      <c r="ES156" s="434" t="n">
        <v>601.287</v>
      </c>
      <c r="ET156" s="434" t="n">
        <v>10191.512</v>
      </c>
      <c r="EU156" s="434" t="n">
        <v>996.38</v>
      </c>
      <c r="EV156" s="434" t="n">
        <v>1279.406</v>
      </c>
      <c r="EW156" s="434" t="n">
        <v>1759.224</v>
      </c>
      <c r="EX156" s="434" t="n">
        <v>6334.556</v>
      </c>
      <c r="EY156" s="434" t="n">
        <v>4151.575</v>
      </c>
      <c r="EZ156" s="434" t="n">
        <v>5193.779</v>
      </c>
      <c r="FA156" s="434" t="n">
        <v>1230.542</v>
      </c>
      <c r="FB156" s="434" t="n">
        <v>789.309</v>
      </c>
      <c r="FC156" s="434" t="n">
        <v>14770.296</v>
      </c>
      <c r="FD156" s="434" t="n">
        <v>8680.909</v>
      </c>
      <c r="FE156" s="434" t="n">
        <v>706.64</v>
      </c>
      <c r="FF156" s="434" t="n">
        <v>4534.062</v>
      </c>
      <c r="FG156" s="434" t="n">
        <v>50948.612</v>
      </c>
      <c r="FH156" s="434" t="n">
        <v>3451.079</v>
      </c>
      <c r="FI156" s="434" t="n">
        <v>70.787</v>
      </c>
      <c r="FJ156" s="434" t="n">
        <v>3965.841</v>
      </c>
      <c r="FK156" s="434" t="n">
        <v>49.888</v>
      </c>
      <c r="FL156" s="434" t="n">
        <v>2662.19</v>
      </c>
      <c r="FM156" s="434" t="n">
        <v>3428.839</v>
      </c>
      <c r="FN156" s="434" t="n">
        <v>20997.321</v>
      </c>
      <c r="FO156" s="434" t="n">
        <v>12716.129</v>
      </c>
      <c r="FP156" s="434" t="n">
        <v>420.69</v>
      </c>
      <c r="FQ156" s="434" t="n">
        <v>12607.312</v>
      </c>
      <c r="FR156" s="434" t="n">
        <v>1735.55</v>
      </c>
      <c r="FS156" s="434" t="n">
        <v>4786.986</v>
      </c>
      <c r="FT156" s="434" t="n">
        <v>8900.294</v>
      </c>
      <c r="FU156" s="434" t="n">
        <v>19941.073</v>
      </c>
      <c r="FV156" s="434" t="n">
        <v>3900</v>
      </c>
      <c r="FW156" s="434" t="n">
        <v>4995.432</v>
      </c>
      <c r="FX156" s="434" t="n">
        <v>101.602</v>
      </c>
      <c r="FY156" s="435" t="n">
        <v>338954.3</v>
      </c>
      <c r="FZ156" s="423"/>
      <c r="GA156" s="431" t="n">
        <v>3474646.85229659</v>
      </c>
    </row>
    <row r="157" customFormat="false" ht="12.75" hidden="false" customHeight="false" outlineLevel="0" collapsed="false">
      <c r="A157" s="432" t="n">
        <v>1968</v>
      </c>
      <c r="B157" s="384" t="n">
        <v>7415.403</v>
      </c>
      <c r="C157" s="384" t="n">
        <v>9589.8</v>
      </c>
      <c r="D157" s="384" t="n">
        <v>4867.3</v>
      </c>
      <c r="E157" s="384" t="n">
        <v>4626.469</v>
      </c>
      <c r="F157" s="384" t="n">
        <v>51034</v>
      </c>
      <c r="G157" s="384" t="n">
        <v>76584.401</v>
      </c>
      <c r="H157" s="384" t="n">
        <v>52986.6</v>
      </c>
      <c r="I157" s="384" t="n">
        <v>12724.68</v>
      </c>
      <c r="J157" s="384" t="n">
        <v>3818.983</v>
      </c>
      <c r="K157" s="384" t="n">
        <v>7912.217</v>
      </c>
      <c r="L157" s="384" t="n">
        <v>6132</v>
      </c>
      <c r="M157" s="384" t="n">
        <v>55214</v>
      </c>
      <c r="N157" s="415" t="n">
        <v>292905.853</v>
      </c>
      <c r="O157" s="384" t="n">
        <v>2912.5</v>
      </c>
      <c r="P157" s="384" t="n">
        <v>8740.765</v>
      </c>
      <c r="Q157" s="384" t="n">
        <v>9115.05</v>
      </c>
      <c r="R157" s="384" t="n">
        <v>33239.301</v>
      </c>
      <c r="S157" s="384" t="n">
        <v>1819.286</v>
      </c>
      <c r="T157" s="415" t="n">
        <v>348732.755</v>
      </c>
      <c r="U157" s="384" t="n">
        <v>12101.66</v>
      </c>
      <c r="V157" s="384" t="n">
        <v>2759</v>
      </c>
      <c r="W157" s="384" t="n">
        <v>21143.1</v>
      </c>
      <c r="X157" s="384" t="n">
        <v>200706</v>
      </c>
      <c r="Y157" s="415" t="n">
        <v>236709.76</v>
      </c>
      <c r="Z157" s="384" t="n">
        <v>2038.698</v>
      </c>
      <c r="AA157" s="384" t="n">
        <v>8369.603</v>
      </c>
      <c r="AB157" s="384" t="n">
        <v>14322.641</v>
      </c>
      <c r="AC157" s="384" t="n">
        <v>10263.542</v>
      </c>
      <c r="AD157" s="384" t="n">
        <v>32034.813</v>
      </c>
      <c r="AE157" s="384" t="n">
        <v>19720.984</v>
      </c>
      <c r="AF157" s="384" t="n">
        <v>19552.19</v>
      </c>
      <c r="AG157" s="415" t="n">
        <v>106302.471</v>
      </c>
      <c r="AH157" s="384" t="n">
        <v>3627</v>
      </c>
      <c r="AI157" s="384" t="n">
        <v>4189.903</v>
      </c>
      <c r="AJ157" s="384" t="n">
        <v>1532.751</v>
      </c>
      <c r="AK157" s="384" t="n">
        <v>1657.849</v>
      </c>
      <c r="AL157" s="384" t="n">
        <v>8544.687</v>
      </c>
      <c r="AM157" s="415" t="n">
        <v>19552.19</v>
      </c>
      <c r="AN157" s="384" t="n">
        <v>9851.051</v>
      </c>
      <c r="AO157" s="384" t="n">
        <v>4471.59</v>
      </c>
      <c r="AP157" s="415" t="n">
        <v>14322.641</v>
      </c>
      <c r="AQ157" s="384" t="n">
        <v>2402.358</v>
      </c>
      <c r="AR157" s="384" t="n">
        <v>4945.231</v>
      </c>
      <c r="AS157" s="384" t="n">
        <v>8864.776</v>
      </c>
      <c r="AT157" s="384" t="n">
        <v>1324.437</v>
      </c>
      <c r="AU157" s="384" t="n">
        <v>4606.979</v>
      </c>
      <c r="AV157" s="384" t="n">
        <v>12691.968</v>
      </c>
      <c r="AW157" s="384" t="n">
        <v>2818.308</v>
      </c>
      <c r="AX157" s="384" t="n">
        <v>2322.031</v>
      </c>
      <c r="AY157" s="384" t="n">
        <v>3068.801</v>
      </c>
      <c r="AZ157" s="384" t="n">
        <v>3505.944</v>
      </c>
      <c r="BA157" s="384" t="n">
        <v>128876.498</v>
      </c>
      <c r="BB157" s="384" t="n">
        <v>2759.277</v>
      </c>
      <c r="BC157" s="384" t="n">
        <v>2054.487</v>
      </c>
      <c r="BD157" s="384" t="n">
        <v>46510.301</v>
      </c>
      <c r="BE157" s="384" t="n">
        <v>11232.04</v>
      </c>
      <c r="BF157" s="415" t="n">
        <v>237983.436</v>
      </c>
      <c r="BG157" s="384" t="n">
        <v>23260.514</v>
      </c>
      <c r="BH157" s="384" t="n">
        <v>90569.084</v>
      </c>
      <c r="BI157" s="384" t="n">
        <v>9029.621</v>
      </c>
      <c r="BJ157" s="384" t="n">
        <v>20321.665</v>
      </c>
      <c r="BK157" s="384" t="n">
        <v>49518.803</v>
      </c>
      <c r="BL157" s="384" t="n">
        <v>12476</v>
      </c>
      <c r="BM157" s="384" t="n">
        <v>2776.607</v>
      </c>
      <c r="BN157" s="384" t="n">
        <v>10041.225</v>
      </c>
      <c r="BO157" s="415" t="n">
        <v>217993.519</v>
      </c>
      <c r="BP157" s="384" t="n">
        <v>4139.069</v>
      </c>
      <c r="BQ157" s="384" t="n">
        <v>1638.476</v>
      </c>
      <c r="BR157" s="384" t="n">
        <v>8283.933</v>
      </c>
      <c r="BS157" s="384" t="n">
        <v>4173.328</v>
      </c>
      <c r="BT157" s="384" t="n">
        <v>5596.925</v>
      </c>
      <c r="BU157" s="384" t="n">
        <v>3347.32</v>
      </c>
      <c r="BV157" s="384" t="n">
        <v>5045</v>
      </c>
      <c r="BW157" s="384" t="n">
        <v>4356</v>
      </c>
      <c r="BX157" s="384" t="n">
        <v>2591.112</v>
      </c>
      <c r="BY157" s="384" t="n">
        <v>1893.477</v>
      </c>
      <c r="BZ157" s="384" t="n">
        <v>1925.707</v>
      </c>
      <c r="CA157" s="384" t="n">
        <v>1446.758</v>
      </c>
      <c r="CB157" s="384" t="n">
        <v>2349.262</v>
      </c>
      <c r="CC157" s="384" t="n">
        <v>2673.568</v>
      </c>
      <c r="CD157" s="384" t="n">
        <v>963.086</v>
      </c>
      <c r="CE157" s="415" t="n">
        <v>50423.021</v>
      </c>
      <c r="CF157" s="384" t="n">
        <v>2387.192</v>
      </c>
      <c r="CG157" s="415" t="n">
        <v>270803.732</v>
      </c>
      <c r="CH157" s="434" t="n">
        <v>774510</v>
      </c>
      <c r="CI157" s="434" t="n">
        <v>518000</v>
      </c>
      <c r="CJ157" s="434" t="n">
        <v>112622.807836421</v>
      </c>
      <c r="CK157" s="434" t="n">
        <v>101960.672</v>
      </c>
      <c r="CL157" s="434" t="n">
        <v>36424.438</v>
      </c>
      <c r="CM157" s="434" t="n">
        <v>30838</v>
      </c>
      <c r="CN157" s="434" t="n">
        <v>35028.438</v>
      </c>
      <c r="CO157" s="434" t="n">
        <v>13962.358</v>
      </c>
      <c r="CP157" s="434" t="n">
        <v>64071.965</v>
      </c>
      <c r="CQ157" s="434" t="n">
        <v>26368.073</v>
      </c>
      <c r="CR157" s="434" t="n">
        <v>3802.7</v>
      </c>
      <c r="CS157" s="434" t="n">
        <v>10409.339</v>
      </c>
      <c r="CT157" s="434" t="n">
        <v>11473.118</v>
      </c>
      <c r="CU157" s="434" t="n">
        <v>62282.496</v>
      </c>
      <c r="CV157" s="434" t="n">
        <v>2012</v>
      </c>
      <c r="CW157" s="434" t="n">
        <v>12085.281</v>
      </c>
      <c r="CX157" s="435" t="n">
        <v>1815851.68583642</v>
      </c>
      <c r="CY157" s="434" t="n">
        <v>11825.32</v>
      </c>
      <c r="CZ157" s="434" t="n">
        <v>7143.204</v>
      </c>
      <c r="DA157" s="434" t="n">
        <v>2729.886</v>
      </c>
      <c r="DB157" s="434" t="n">
        <v>1181</v>
      </c>
      <c r="DC157" s="434" t="n">
        <v>13024.159</v>
      </c>
      <c r="DD157" s="434" t="n">
        <v>40511.528</v>
      </c>
      <c r="DE157" s="434" t="n">
        <v>4367.684</v>
      </c>
      <c r="DF157" s="435" t="n">
        <v>80782.781</v>
      </c>
      <c r="DG157" s="434" t="n">
        <v>207.811</v>
      </c>
      <c r="DH157" s="434" t="n">
        <v>27254.009</v>
      </c>
      <c r="DI157" s="434" t="n">
        <v>8807.547</v>
      </c>
      <c r="DJ157" s="434" t="n">
        <v>2746.986</v>
      </c>
      <c r="DK157" s="434" t="n">
        <v>1382.539</v>
      </c>
      <c r="DL157" s="434" t="n">
        <v>631.802</v>
      </c>
      <c r="DM157" s="434" t="n">
        <v>2253.719</v>
      </c>
      <c r="DN157" s="434" t="n">
        <v>735.222</v>
      </c>
      <c r="DO157" s="434" t="n">
        <v>95.446</v>
      </c>
      <c r="DP157" s="434" t="n">
        <v>5774.916</v>
      </c>
      <c r="DQ157" s="434" t="n">
        <v>5867.053</v>
      </c>
      <c r="DR157" s="434" t="n">
        <v>34164.759</v>
      </c>
      <c r="DS157" s="434" t="n">
        <v>190.974</v>
      </c>
      <c r="DT157" s="434" t="n">
        <v>6859.408</v>
      </c>
      <c r="DU157" s="434" t="n">
        <v>4272.708</v>
      </c>
      <c r="DV157" s="435" t="n">
        <v>101244.899</v>
      </c>
      <c r="DW157" s="415" t="n">
        <v>1997879.36583642</v>
      </c>
      <c r="DX157" s="434" t="n">
        <v>13146.267</v>
      </c>
      <c r="DY157" s="434" t="n">
        <v>5350.384</v>
      </c>
      <c r="DZ157" s="434" t="n">
        <v>2488.957</v>
      </c>
      <c r="EA157" s="434" t="n">
        <v>561.941</v>
      </c>
      <c r="EB157" s="434" t="n">
        <v>5183.033</v>
      </c>
      <c r="EC157" s="434" t="n">
        <v>3400.775</v>
      </c>
      <c r="ED157" s="434" t="n">
        <v>6459.744</v>
      </c>
      <c r="EE157" s="434" t="n">
        <v>254.303</v>
      </c>
      <c r="EF157" s="434" t="n">
        <v>1763.062</v>
      </c>
      <c r="EG157" s="434" t="n">
        <v>3572.229</v>
      </c>
      <c r="EH157" s="434" t="n">
        <v>223.443</v>
      </c>
      <c r="EI157" s="434" t="n">
        <v>1209.505</v>
      </c>
      <c r="EJ157" s="434" t="n">
        <v>5038.277</v>
      </c>
      <c r="EK157" s="434" t="n">
        <v>137.047</v>
      </c>
      <c r="EL157" s="434" t="n">
        <v>32337.877</v>
      </c>
      <c r="EM157" s="434" t="n">
        <v>263.377</v>
      </c>
      <c r="EN157" s="434" t="n">
        <v>30308.33</v>
      </c>
      <c r="EO157" s="434" t="n">
        <v>496.853</v>
      </c>
      <c r="EP157" s="434" t="n">
        <v>454.105</v>
      </c>
      <c r="EQ157" s="434" t="n">
        <v>8744.302</v>
      </c>
      <c r="ER157" s="434" t="n">
        <v>3506.216</v>
      </c>
      <c r="ES157" s="434" t="n">
        <v>611.16</v>
      </c>
      <c r="ET157" s="434" t="n">
        <v>10532.389</v>
      </c>
      <c r="EU157" s="434" t="n">
        <v>1019.394</v>
      </c>
      <c r="EV157" s="434" t="n">
        <v>1316.907</v>
      </c>
      <c r="EW157" s="434" t="n">
        <v>1833.726</v>
      </c>
      <c r="EX157" s="434" t="n">
        <v>6473.179</v>
      </c>
      <c r="EY157" s="434" t="n">
        <v>4272.708</v>
      </c>
      <c r="EZ157" s="434" t="n">
        <v>5307.348</v>
      </c>
      <c r="FA157" s="434" t="n">
        <v>1249.383</v>
      </c>
      <c r="FB157" s="434" t="n">
        <v>804.177</v>
      </c>
      <c r="FC157" s="434" t="n">
        <v>15137.266</v>
      </c>
      <c r="FD157" s="434" t="n">
        <v>8883.626</v>
      </c>
      <c r="FE157" s="434" t="n">
        <v>725.304</v>
      </c>
      <c r="FF157" s="434" t="n">
        <v>4633.063</v>
      </c>
      <c r="FG157" s="434" t="n">
        <v>52445.059</v>
      </c>
      <c r="FH157" s="434" t="n">
        <v>3547.932</v>
      </c>
      <c r="FI157" s="434" t="n">
        <v>71.804</v>
      </c>
      <c r="FJ157" s="434" t="n">
        <v>4073.826</v>
      </c>
      <c r="FK157" s="434" t="n">
        <v>51.126</v>
      </c>
      <c r="FL157" s="434" t="n">
        <v>2703.603</v>
      </c>
      <c r="FM157" s="434" t="n">
        <v>3505.657</v>
      </c>
      <c r="FN157" s="434" t="n">
        <v>21569.468</v>
      </c>
      <c r="FO157" s="434" t="n">
        <v>13058.929</v>
      </c>
      <c r="FP157" s="434" t="n">
        <v>431.797</v>
      </c>
      <c r="FQ157" s="434" t="n">
        <v>12988.137</v>
      </c>
      <c r="FR157" s="434" t="n">
        <v>1781.978</v>
      </c>
      <c r="FS157" s="434" t="n">
        <v>4894.178</v>
      </c>
      <c r="FT157" s="434" t="n">
        <v>9170.101</v>
      </c>
      <c r="FU157" s="434" t="n">
        <v>20570.629</v>
      </c>
      <c r="FV157" s="434" t="n">
        <v>4009</v>
      </c>
      <c r="FW157" s="434" t="n">
        <v>5171.817</v>
      </c>
      <c r="FX157" s="434" t="n">
        <v>110.458</v>
      </c>
      <c r="FY157" s="435" t="n">
        <v>347855.156</v>
      </c>
      <c r="FZ157" s="423"/>
      <c r="GA157" s="431" t="n">
        <v>3546266.67583642</v>
      </c>
    </row>
    <row r="158" customFormat="false" ht="12.75" hidden="false" customHeight="false" outlineLevel="0" collapsed="false">
      <c r="A158" s="432" t="n">
        <v>1969</v>
      </c>
      <c r="B158" s="384" t="n">
        <v>7441.055</v>
      </c>
      <c r="C158" s="384" t="n">
        <v>9612.7</v>
      </c>
      <c r="D158" s="384" t="n">
        <v>4890.687</v>
      </c>
      <c r="E158" s="384" t="n">
        <v>4623.785</v>
      </c>
      <c r="F158" s="384" t="n">
        <v>51470</v>
      </c>
      <c r="G158" s="384" t="n">
        <v>77143.888</v>
      </c>
      <c r="H158" s="384" t="n">
        <v>53317</v>
      </c>
      <c r="I158" s="384" t="n">
        <v>12873</v>
      </c>
      <c r="J158" s="384" t="n">
        <v>3850.977</v>
      </c>
      <c r="K158" s="384" t="n">
        <v>7968.018</v>
      </c>
      <c r="L158" s="384" t="n">
        <v>6212</v>
      </c>
      <c r="M158" s="384" t="n">
        <v>55461</v>
      </c>
      <c r="N158" s="415" t="n">
        <v>294864.11</v>
      </c>
      <c r="O158" s="384" t="n">
        <v>2925.6</v>
      </c>
      <c r="P158" s="384" t="n">
        <v>8772.764</v>
      </c>
      <c r="Q158" s="384" t="n">
        <v>9097.2</v>
      </c>
      <c r="R158" s="384" t="n">
        <v>33566.084</v>
      </c>
      <c r="S158" s="384" t="n">
        <v>1837.21</v>
      </c>
      <c r="T158" s="415" t="n">
        <v>351062.968</v>
      </c>
      <c r="U158" s="384" t="n">
        <v>12379.384</v>
      </c>
      <c r="V158" s="384" t="n">
        <v>2788.5</v>
      </c>
      <c r="W158" s="384" t="n">
        <v>21448.073</v>
      </c>
      <c r="X158" s="384" t="n">
        <v>202677</v>
      </c>
      <c r="Y158" s="415" t="n">
        <v>239292.957</v>
      </c>
      <c r="Z158" s="384" t="n">
        <v>2100.263</v>
      </c>
      <c r="AA158" s="384" t="n">
        <v>8434.172</v>
      </c>
      <c r="AB158" s="384" t="n">
        <v>14284.202</v>
      </c>
      <c r="AC158" s="384" t="n">
        <v>10302.814</v>
      </c>
      <c r="AD158" s="384" t="n">
        <v>32280.848</v>
      </c>
      <c r="AE158" s="384" t="n">
        <v>20010.178</v>
      </c>
      <c r="AF158" s="384" t="n">
        <v>19704.952</v>
      </c>
      <c r="AG158" s="415" t="n">
        <v>107117.429</v>
      </c>
      <c r="AH158" s="384" t="n">
        <v>3669</v>
      </c>
      <c r="AI158" s="384" t="n">
        <v>4200.551</v>
      </c>
      <c r="AJ158" s="384" t="n">
        <v>1553.615</v>
      </c>
      <c r="AK158" s="384" t="n">
        <v>1666.805</v>
      </c>
      <c r="AL158" s="384" t="n">
        <v>8614.981</v>
      </c>
      <c r="AM158" s="415" t="n">
        <v>19704.952</v>
      </c>
      <c r="AN158" s="384" t="n">
        <v>9806.577</v>
      </c>
      <c r="AO158" s="384" t="n">
        <v>4477.625</v>
      </c>
      <c r="AP158" s="415" t="n">
        <v>14284.202</v>
      </c>
      <c r="AQ158" s="384" t="n">
        <v>2463.153</v>
      </c>
      <c r="AR158" s="384" t="n">
        <v>5059.334</v>
      </c>
      <c r="AS158" s="384" t="n">
        <v>8946.091</v>
      </c>
      <c r="AT158" s="384" t="n">
        <v>1342.891</v>
      </c>
      <c r="AU158" s="384" t="n">
        <v>4650.335</v>
      </c>
      <c r="AV158" s="384" t="n">
        <v>12900.122</v>
      </c>
      <c r="AW158" s="384" t="n">
        <v>2895.676</v>
      </c>
      <c r="AX158" s="384" t="n">
        <v>2341.871</v>
      </c>
      <c r="AY158" s="384" t="n">
        <v>3101.819</v>
      </c>
      <c r="AZ158" s="384" t="n">
        <v>3549.42</v>
      </c>
      <c r="BA158" s="384" t="n">
        <v>129572.617</v>
      </c>
      <c r="BB158" s="384" t="n">
        <v>2850.066</v>
      </c>
      <c r="BC158" s="384" t="n">
        <v>2116.408</v>
      </c>
      <c r="BD158" s="384" t="n">
        <v>46871.405</v>
      </c>
      <c r="BE158" s="384" t="n">
        <v>11591.49</v>
      </c>
      <c r="BF158" s="415" t="n">
        <v>240252.698</v>
      </c>
      <c r="BG158" s="384" t="n">
        <v>23600.026</v>
      </c>
      <c r="BH158" s="384" t="n">
        <v>93114.241</v>
      </c>
      <c r="BI158" s="384" t="n">
        <v>9199.122</v>
      </c>
      <c r="BJ158" s="384" t="n">
        <v>20869.14</v>
      </c>
      <c r="BK158" s="384" t="n">
        <v>51110.928</v>
      </c>
      <c r="BL158" s="384" t="n">
        <v>12829.1</v>
      </c>
      <c r="BM158" s="384" t="n">
        <v>2801.859</v>
      </c>
      <c r="BN158" s="384" t="n">
        <v>10388.58</v>
      </c>
      <c r="BO158" s="415" t="n">
        <v>223912.996</v>
      </c>
      <c r="BP158" s="384" t="n">
        <v>4240.872</v>
      </c>
      <c r="BQ158" s="384" t="n">
        <v>1687.1</v>
      </c>
      <c r="BR158" s="384" t="n">
        <v>8421.048</v>
      </c>
      <c r="BS158" s="384" t="n">
        <v>4298.133</v>
      </c>
      <c r="BT158" s="384" t="n">
        <v>5765.935</v>
      </c>
      <c r="BU158" s="384" t="n">
        <v>3469.177</v>
      </c>
      <c r="BV158" s="384" t="n">
        <v>5151</v>
      </c>
      <c r="BW158" s="384" t="n">
        <v>4447</v>
      </c>
      <c r="BX158" s="384" t="n">
        <v>2685.322</v>
      </c>
      <c r="BY158" s="384" t="n">
        <v>1919.615</v>
      </c>
      <c r="BZ158" s="384" t="n">
        <v>1987.988</v>
      </c>
      <c r="CA158" s="384" t="n">
        <v>1488.794</v>
      </c>
      <c r="CB158" s="384" t="n">
        <v>2412.181</v>
      </c>
      <c r="CC158" s="384" t="n">
        <v>2722.232</v>
      </c>
      <c r="CD158" s="384" t="n">
        <v>962.927</v>
      </c>
      <c r="CE158" s="415" t="n">
        <v>51659.324</v>
      </c>
      <c r="CF158" s="384" t="n">
        <v>2430.485</v>
      </c>
      <c r="CG158" s="415" t="n">
        <v>278002.805</v>
      </c>
      <c r="CH158" s="434" t="n">
        <v>796025</v>
      </c>
      <c r="CI158" s="434" t="n">
        <v>529000</v>
      </c>
      <c r="CJ158" s="434" t="n">
        <v>114955.701885648</v>
      </c>
      <c r="CK158" s="434" t="n">
        <v>103171.831</v>
      </c>
      <c r="CL158" s="434" t="n">
        <v>37506.719</v>
      </c>
      <c r="CM158" s="434" t="n">
        <v>31544</v>
      </c>
      <c r="CN158" s="434" t="n">
        <v>36049.959</v>
      </c>
      <c r="CO158" s="434" t="n">
        <v>14282.297</v>
      </c>
      <c r="CP158" s="434" t="n">
        <v>65416.782</v>
      </c>
      <c r="CQ158" s="434" t="n">
        <v>26873.709</v>
      </c>
      <c r="CR158" s="434" t="n">
        <v>3863.9</v>
      </c>
      <c r="CS158" s="434" t="n">
        <v>10662.303</v>
      </c>
      <c r="CT158" s="434" t="n">
        <v>11692.022</v>
      </c>
      <c r="CU158" s="434" t="n">
        <v>63969.987</v>
      </c>
      <c r="CV158" s="434" t="n">
        <v>2042.5</v>
      </c>
      <c r="CW158" s="434" t="n">
        <v>12356.46</v>
      </c>
      <c r="CX158" s="435" t="n">
        <v>1859413.17088565</v>
      </c>
      <c r="CY158" s="434" t="n">
        <v>12122.74</v>
      </c>
      <c r="CZ158" s="434" t="n">
        <v>7328.687</v>
      </c>
      <c r="DA158" s="434" t="n">
        <v>2786.805</v>
      </c>
      <c r="DB158" s="434" t="n">
        <v>1214.1</v>
      </c>
      <c r="DC158" s="434" t="n">
        <v>13454.771</v>
      </c>
      <c r="DD158" s="434" t="n">
        <v>41542.068</v>
      </c>
      <c r="DE158" s="434" t="n">
        <v>4491.234</v>
      </c>
      <c r="DF158" s="435" t="n">
        <v>82940.405</v>
      </c>
      <c r="DG158" s="434" t="n">
        <v>213.596</v>
      </c>
      <c r="DH158" s="434" t="n">
        <v>28046.226</v>
      </c>
      <c r="DI158" s="434" t="n">
        <v>9105.567</v>
      </c>
      <c r="DJ158" s="434" t="n">
        <v>2817.051</v>
      </c>
      <c r="DK158" s="434" t="n">
        <v>1453.541</v>
      </c>
      <c r="DL158" s="434" t="n">
        <v>690.445</v>
      </c>
      <c r="DM158" s="434" t="n">
        <v>2320.495</v>
      </c>
      <c r="DN158" s="434" t="n">
        <v>755.682</v>
      </c>
      <c r="DO158" s="434" t="n">
        <v>105.05</v>
      </c>
      <c r="DP158" s="434" t="n">
        <v>5938.534</v>
      </c>
      <c r="DQ158" s="434" t="n">
        <v>6059.4</v>
      </c>
      <c r="DR158" s="434" t="n">
        <v>34952.315</v>
      </c>
      <c r="DS158" s="434" t="n">
        <v>217.858</v>
      </c>
      <c r="DT158" s="434" t="n">
        <v>6978.155</v>
      </c>
      <c r="DU158" s="434" t="n">
        <v>4392.979</v>
      </c>
      <c r="DV158" s="435" t="n">
        <v>104046.894</v>
      </c>
      <c r="DW158" s="415" t="n">
        <v>2046400.46988565</v>
      </c>
      <c r="DX158" s="434" t="n">
        <v>13528.304</v>
      </c>
      <c r="DY158" s="434" t="n">
        <v>5471.641</v>
      </c>
      <c r="DZ158" s="434" t="n">
        <v>2553.162</v>
      </c>
      <c r="EA158" s="434" t="n">
        <v>571.874</v>
      </c>
      <c r="EB158" s="434" t="n">
        <v>5242.904</v>
      </c>
      <c r="EC158" s="434" t="n">
        <v>3460.144</v>
      </c>
      <c r="ED158" s="434" t="n">
        <v>6590.041</v>
      </c>
      <c r="EE158" s="434" t="n">
        <v>261.602</v>
      </c>
      <c r="EF158" s="434" t="n">
        <v>1794.675</v>
      </c>
      <c r="EG158" s="434" t="n">
        <v>3649.335</v>
      </c>
      <c r="EH158" s="434" t="n">
        <v>229.732</v>
      </c>
      <c r="EI158" s="434" t="n">
        <v>1240.372</v>
      </c>
      <c r="EJ158" s="434" t="n">
        <v>5299.106</v>
      </c>
      <c r="EK158" s="434" t="n">
        <v>147.181</v>
      </c>
      <c r="EL158" s="434" t="n">
        <v>32966.239</v>
      </c>
      <c r="EM158" s="434" t="n">
        <v>266.898</v>
      </c>
      <c r="EN158" s="434" t="n">
        <v>30969.39</v>
      </c>
      <c r="EO158" s="434" t="n">
        <v>503.763</v>
      </c>
      <c r="EP158" s="434" t="n">
        <v>469.095</v>
      </c>
      <c r="EQ158" s="434" t="n">
        <v>9009.048</v>
      </c>
      <c r="ER158" s="434" t="n">
        <v>3573.863</v>
      </c>
      <c r="ES158" s="434" t="n">
        <v>615.749</v>
      </c>
      <c r="ET158" s="434" t="n">
        <v>10887.934</v>
      </c>
      <c r="EU158" s="434" t="n">
        <v>1043.044</v>
      </c>
      <c r="EV158" s="434" t="n">
        <v>1355.941</v>
      </c>
      <c r="EW158" s="434" t="n">
        <v>1922.974</v>
      </c>
      <c r="EX158" s="434" t="n">
        <v>6615.873</v>
      </c>
      <c r="EY158" s="434" t="n">
        <v>4392.979</v>
      </c>
      <c r="EZ158" s="434" t="n">
        <v>5424.728</v>
      </c>
      <c r="FA158" s="434" t="n">
        <v>1269</v>
      </c>
      <c r="FB158" s="434" t="n">
        <v>816.027</v>
      </c>
      <c r="FC158" s="434" t="n">
        <v>15517.155</v>
      </c>
      <c r="FD158" s="434" t="n">
        <v>9092.797</v>
      </c>
      <c r="FE158" s="434" t="n">
        <v>744.618</v>
      </c>
      <c r="FF158" s="434" t="n">
        <v>4735.173</v>
      </c>
      <c r="FG158" s="434" t="n">
        <v>53990.042</v>
      </c>
      <c r="FH158" s="434" t="n">
        <v>3656.796</v>
      </c>
      <c r="FI158" s="434" t="n">
        <v>72.722</v>
      </c>
      <c r="FJ158" s="434" t="n">
        <v>4192.724</v>
      </c>
      <c r="FK158" s="434" t="n">
        <v>52.508</v>
      </c>
      <c r="FL158" s="434" t="n">
        <v>2745.967</v>
      </c>
      <c r="FM158" s="434" t="n">
        <v>3584.995</v>
      </c>
      <c r="FN158" s="434" t="n">
        <v>22157.355</v>
      </c>
      <c r="FO158" s="434" t="n">
        <v>13402.968</v>
      </c>
      <c r="FP158" s="434" t="n">
        <v>443.277</v>
      </c>
      <c r="FQ158" s="434" t="n">
        <v>13389.543</v>
      </c>
      <c r="FR158" s="434" t="n">
        <v>1830.381</v>
      </c>
      <c r="FS158" s="434" t="n">
        <v>4996.3</v>
      </c>
      <c r="FT158" s="434" t="n">
        <v>9449.977</v>
      </c>
      <c r="FU158" s="434" t="n">
        <v>21178.812</v>
      </c>
      <c r="FV158" s="434" t="n">
        <v>4123</v>
      </c>
      <c r="FW158" s="434" t="n">
        <v>5352.802</v>
      </c>
      <c r="FX158" s="434" t="n">
        <v>120.319</v>
      </c>
      <c r="FY158" s="435" t="n">
        <v>356972.849</v>
      </c>
      <c r="FZ158" s="423"/>
      <c r="GA158" s="431" t="n">
        <v>3619102.17588565</v>
      </c>
    </row>
    <row r="159" customFormat="false" ht="12.75" hidden="false" customHeight="false" outlineLevel="0" collapsed="false">
      <c r="A159" s="432" t="n">
        <v>1970</v>
      </c>
      <c r="B159" s="384" t="n">
        <v>7467.086</v>
      </c>
      <c r="C159" s="384" t="n">
        <v>9637.8</v>
      </c>
      <c r="D159" s="384" t="n">
        <v>4928.757</v>
      </c>
      <c r="E159" s="384" t="n">
        <v>4606.307</v>
      </c>
      <c r="F159" s="384" t="n">
        <v>51918</v>
      </c>
      <c r="G159" s="384" t="n">
        <v>77783.164</v>
      </c>
      <c r="H159" s="384" t="n">
        <v>53661.1</v>
      </c>
      <c r="I159" s="384" t="n">
        <v>13032.335</v>
      </c>
      <c r="J159" s="384" t="n">
        <v>3877.386</v>
      </c>
      <c r="K159" s="384" t="n">
        <v>8042.803</v>
      </c>
      <c r="L159" s="384" t="n">
        <v>6267</v>
      </c>
      <c r="M159" s="384" t="n">
        <v>55632</v>
      </c>
      <c r="N159" s="415" t="n">
        <v>296853.738</v>
      </c>
      <c r="O159" s="384" t="n">
        <v>2950.1</v>
      </c>
      <c r="P159" s="384" t="n">
        <v>8792.806</v>
      </c>
      <c r="Q159" s="384" t="n">
        <v>9044.2</v>
      </c>
      <c r="R159" s="384" t="n">
        <v>33876.479</v>
      </c>
      <c r="S159" s="384" t="n">
        <v>1853.404</v>
      </c>
      <c r="T159" s="415" t="n">
        <v>353370.727</v>
      </c>
      <c r="U159" s="384" t="n">
        <v>12660.16</v>
      </c>
      <c r="V159" s="384" t="n">
        <v>2828.05</v>
      </c>
      <c r="W159" s="384" t="n">
        <v>21749.986</v>
      </c>
      <c r="X159" s="384" t="n">
        <v>205052</v>
      </c>
      <c r="Y159" s="415" t="n">
        <v>242290.196</v>
      </c>
      <c r="Z159" s="384" t="n">
        <v>2156.612</v>
      </c>
      <c r="AA159" s="384" t="n">
        <v>8489.574</v>
      </c>
      <c r="AB159" s="384" t="n">
        <v>14319.099</v>
      </c>
      <c r="AC159" s="384" t="n">
        <v>10337.004</v>
      </c>
      <c r="AD159" s="384" t="n">
        <v>32526</v>
      </c>
      <c r="AE159" s="384" t="n">
        <v>20252.541</v>
      </c>
      <c r="AF159" s="384" t="n">
        <v>19839.733</v>
      </c>
      <c r="AG159" s="415" t="n">
        <v>107920.563</v>
      </c>
      <c r="AH159" s="384" t="n">
        <v>3703</v>
      </c>
      <c r="AI159" s="384" t="n">
        <v>4205.389</v>
      </c>
      <c r="AJ159" s="384" t="n">
        <v>1574.407</v>
      </c>
      <c r="AK159" s="384" t="n">
        <v>1675.739</v>
      </c>
      <c r="AL159" s="384" t="n">
        <v>8681.198</v>
      </c>
      <c r="AM159" s="415" t="n">
        <v>19839.733</v>
      </c>
      <c r="AN159" s="384" t="n">
        <v>9795.226</v>
      </c>
      <c r="AO159" s="384" t="n">
        <v>4523.873</v>
      </c>
      <c r="AP159" s="415" t="n">
        <v>14319.099</v>
      </c>
      <c r="AQ159" s="384" t="n">
        <v>2519.745</v>
      </c>
      <c r="AR159" s="384" t="n">
        <v>5168.973</v>
      </c>
      <c r="AS159" s="384" t="n">
        <v>9027.198</v>
      </c>
      <c r="AT159" s="384" t="n">
        <v>1363.183</v>
      </c>
      <c r="AU159" s="384" t="n">
        <v>4694.491</v>
      </c>
      <c r="AV159" s="384" t="n">
        <v>13106.377</v>
      </c>
      <c r="AW159" s="384" t="n">
        <v>2963.792</v>
      </c>
      <c r="AX159" s="384" t="n">
        <v>2361.159</v>
      </c>
      <c r="AY159" s="384" t="n">
        <v>3137.562</v>
      </c>
      <c r="AZ159" s="384" t="n">
        <v>3594.517</v>
      </c>
      <c r="BA159" s="384" t="n">
        <v>130245.476</v>
      </c>
      <c r="BB159" s="384" t="n">
        <v>2938.516</v>
      </c>
      <c r="BC159" s="384" t="n">
        <v>2181.272</v>
      </c>
      <c r="BD159" s="384" t="n">
        <v>47235.697</v>
      </c>
      <c r="BE159" s="384" t="n">
        <v>11940.155</v>
      </c>
      <c r="BF159" s="415" t="n">
        <v>242478.113</v>
      </c>
      <c r="BG159" s="384" t="n">
        <v>23962.313</v>
      </c>
      <c r="BH159" s="384" t="n">
        <v>95684.297</v>
      </c>
      <c r="BI159" s="384" t="n">
        <v>9368.558</v>
      </c>
      <c r="BJ159" s="384" t="n">
        <v>21429.658</v>
      </c>
      <c r="BK159" s="384" t="n">
        <v>52775.158</v>
      </c>
      <c r="BL159" s="384" t="n">
        <v>13192.8</v>
      </c>
      <c r="BM159" s="384" t="n">
        <v>2823.659</v>
      </c>
      <c r="BN159" s="384" t="n">
        <v>10758.017</v>
      </c>
      <c r="BO159" s="415" t="n">
        <v>229994.46</v>
      </c>
      <c r="BP159" s="384" t="n">
        <v>4346.218</v>
      </c>
      <c r="BQ159" s="384" t="n">
        <v>1735.523</v>
      </c>
      <c r="BR159" s="384" t="n">
        <v>8542.746</v>
      </c>
      <c r="BS159" s="384" t="n">
        <v>4422.755</v>
      </c>
      <c r="BT159" s="384" t="n">
        <v>5939.246</v>
      </c>
      <c r="BU159" s="384" t="n">
        <v>3603.907</v>
      </c>
      <c r="BV159" s="384" t="n">
        <v>5264</v>
      </c>
      <c r="BW159" s="384" t="n">
        <v>4541</v>
      </c>
      <c r="BX159" s="384" t="n">
        <v>2760.666</v>
      </c>
      <c r="BY159" s="384" t="n">
        <v>1943.787</v>
      </c>
      <c r="BZ159" s="384" t="n">
        <v>2052.544</v>
      </c>
      <c r="CA159" s="384" t="n">
        <v>1531.038</v>
      </c>
      <c r="CB159" s="384" t="n">
        <v>2476.785</v>
      </c>
      <c r="CC159" s="384" t="n">
        <v>2721.754</v>
      </c>
      <c r="CD159" s="384" t="n">
        <v>955</v>
      </c>
      <c r="CE159" s="415" t="n">
        <v>52836.969</v>
      </c>
      <c r="CF159" s="384" t="n">
        <v>2467.611</v>
      </c>
      <c r="CG159" s="415" t="n">
        <v>285299.04</v>
      </c>
      <c r="CH159" s="434" t="n">
        <v>818315</v>
      </c>
      <c r="CI159" s="434" t="n">
        <v>541000</v>
      </c>
      <c r="CJ159" s="434" t="n">
        <v>117338.245127315</v>
      </c>
      <c r="CK159" s="434" t="n">
        <v>104344.973</v>
      </c>
      <c r="CL159" s="434" t="n">
        <v>38603.696</v>
      </c>
      <c r="CM159" s="434" t="n">
        <v>32241</v>
      </c>
      <c r="CN159" s="434" t="n">
        <v>37090.871</v>
      </c>
      <c r="CO159" s="434" t="n">
        <v>14598.316</v>
      </c>
      <c r="CP159" s="434" t="n">
        <v>67331.349</v>
      </c>
      <c r="CQ159" s="434" t="n">
        <v>27392.973</v>
      </c>
      <c r="CR159" s="434" t="n">
        <v>3959</v>
      </c>
      <c r="CS159" s="434" t="n">
        <v>10910.216</v>
      </c>
      <c r="CT159" s="434" t="n">
        <v>11918.678</v>
      </c>
      <c r="CU159" s="434" t="n">
        <v>65705.964</v>
      </c>
      <c r="CV159" s="434" t="n">
        <v>2074.507</v>
      </c>
      <c r="CW159" s="434" t="n">
        <v>12618.72</v>
      </c>
      <c r="CX159" s="435" t="n">
        <v>1905443.50812732</v>
      </c>
      <c r="CY159" s="434" t="n">
        <v>12430.623</v>
      </c>
      <c r="CZ159" s="434" t="n">
        <v>7395.691</v>
      </c>
      <c r="DA159" s="434" t="n">
        <v>2844.851</v>
      </c>
      <c r="DB159" s="434" t="n">
        <v>1247.6</v>
      </c>
      <c r="DC159" s="434" t="n">
        <v>13911.902</v>
      </c>
      <c r="DD159" s="434" t="n">
        <v>42576.676</v>
      </c>
      <c r="DE159" s="434" t="n">
        <v>4629.226</v>
      </c>
      <c r="DF159" s="435" t="n">
        <v>85036.569</v>
      </c>
      <c r="DG159" s="434" t="n">
        <v>219.543</v>
      </c>
      <c r="DH159" s="434" t="n">
        <v>28854.184</v>
      </c>
      <c r="DI159" s="434" t="n">
        <v>9413.671</v>
      </c>
      <c r="DJ159" s="434" t="n">
        <v>2903.434</v>
      </c>
      <c r="DK159" s="434" t="n">
        <v>1502.959</v>
      </c>
      <c r="DL159" s="434" t="n">
        <v>747.502</v>
      </c>
      <c r="DM159" s="434" t="n">
        <v>2383.029</v>
      </c>
      <c r="DN159" s="434" t="n">
        <v>778.536</v>
      </c>
      <c r="DO159" s="434" t="n">
        <v>115.302</v>
      </c>
      <c r="DP159" s="434" t="n">
        <v>6109.051</v>
      </c>
      <c r="DQ159" s="434" t="n">
        <v>6258.053</v>
      </c>
      <c r="DR159" s="434" t="n">
        <v>35758.382</v>
      </c>
      <c r="DS159" s="434" t="n">
        <v>249.369</v>
      </c>
      <c r="DT159" s="434" t="n">
        <v>7098.239</v>
      </c>
      <c r="DU159" s="434" t="n">
        <v>4508.062</v>
      </c>
      <c r="DV159" s="435" t="n">
        <v>106899.316</v>
      </c>
      <c r="DW159" s="415" t="n">
        <v>2097379.39312732</v>
      </c>
      <c r="DX159" s="434" t="n">
        <v>13931.846</v>
      </c>
      <c r="DY159" s="434" t="n">
        <v>5605.626</v>
      </c>
      <c r="DZ159" s="434" t="n">
        <v>2619.809</v>
      </c>
      <c r="EA159" s="434" t="n">
        <v>583.999</v>
      </c>
      <c r="EB159" s="434" t="n">
        <v>5303.777</v>
      </c>
      <c r="EC159" s="434" t="n">
        <v>3521.913</v>
      </c>
      <c r="ED159" s="434" t="n">
        <v>6726.733</v>
      </c>
      <c r="EE159" s="434" t="n">
        <v>268.867</v>
      </c>
      <c r="EF159" s="434" t="n">
        <v>1839.245</v>
      </c>
      <c r="EG159" s="434" t="n">
        <v>3727.238</v>
      </c>
      <c r="EH159" s="434" t="n">
        <v>236.252</v>
      </c>
      <c r="EI159" s="434" t="n">
        <v>1272.408</v>
      </c>
      <c r="EJ159" s="434" t="n">
        <v>5579.014</v>
      </c>
      <c r="EK159" s="434" t="n">
        <v>158.034</v>
      </c>
      <c r="EL159" s="434" t="n">
        <v>33574.026</v>
      </c>
      <c r="EM159" s="434" t="n">
        <v>270.435</v>
      </c>
      <c r="EN159" s="434" t="n">
        <v>31628.964</v>
      </c>
      <c r="EO159" s="434" t="n">
        <v>514.579</v>
      </c>
      <c r="EP159" s="434" t="n">
        <v>484.58</v>
      </c>
      <c r="EQ159" s="434" t="n">
        <v>8788.945</v>
      </c>
      <c r="ER159" s="434" t="n">
        <v>3643.361</v>
      </c>
      <c r="ES159" s="434" t="n">
        <v>620.02</v>
      </c>
      <c r="ET159" s="434" t="n">
        <v>11247.182</v>
      </c>
      <c r="EU159" s="434" t="n">
        <v>1067.136</v>
      </c>
      <c r="EV159" s="434" t="n">
        <v>1396.565</v>
      </c>
      <c r="EW159" s="434" t="n">
        <v>1999.162</v>
      </c>
      <c r="EX159" s="434" t="n">
        <v>6765.644</v>
      </c>
      <c r="EY159" s="434" t="n">
        <v>4508.062</v>
      </c>
      <c r="EZ159" s="434" t="n">
        <v>5546.065</v>
      </c>
      <c r="FA159" s="434" t="n">
        <v>1289.42</v>
      </c>
      <c r="FB159" s="434" t="n">
        <v>829.511</v>
      </c>
      <c r="FC159" s="434" t="n">
        <v>15909.275</v>
      </c>
      <c r="FD159" s="434" t="n">
        <v>9304.375</v>
      </c>
      <c r="FE159" s="434" t="n">
        <v>764.683</v>
      </c>
      <c r="FF159" s="434" t="n">
        <v>4840.501</v>
      </c>
      <c r="FG159" s="434" t="n">
        <v>55585.637</v>
      </c>
      <c r="FH159" s="434" t="n">
        <v>3769.171</v>
      </c>
      <c r="FI159" s="434" t="n">
        <v>73.631</v>
      </c>
      <c r="FJ159" s="434" t="n">
        <v>4317.891</v>
      </c>
      <c r="FK159" s="434" t="n">
        <v>54.106</v>
      </c>
      <c r="FL159" s="434" t="n">
        <v>2789.306</v>
      </c>
      <c r="FM159" s="434" t="n">
        <v>3666.949</v>
      </c>
      <c r="FN159" s="434" t="n">
        <v>22739.921</v>
      </c>
      <c r="FO159" s="434" t="n">
        <v>13787.599</v>
      </c>
      <c r="FP159" s="434" t="n">
        <v>455.145</v>
      </c>
      <c r="FQ159" s="434" t="n">
        <v>13806.869</v>
      </c>
      <c r="FR159" s="434" t="n">
        <v>1964.128</v>
      </c>
      <c r="FS159" s="434" t="n">
        <v>5098.627</v>
      </c>
      <c r="FT159" s="434" t="n">
        <v>9742.933</v>
      </c>
      <c r="FU159" s="434" t="n">
        <v>21780.955</v>
      </c>
      <c r="FV159" s="434" t="n">
        <v>4251.612</v>
      </c>
      <c r="FW159" s="434" t="n">
        <v>5514.536</v>
      </c>
      <c r="FX159" s="434" t="n">
        <v>131.309</v>
      </c>
      <c r="FY159" s="435" t="n">
        <v>365897.577</v>
      </c>
      <c r="FZ159" s="423"/>
      <c r="GA159" s="431" t="n">
        <v>3694635.60912732</v>
      </c>
    </row>
    <row r="160" customFormat="false" ht="12.75" hidden="false" customHeight="false" outlineLevel="0" collapsed="false">
      <c r="A160" s="432" t="n">
        <v>1971</v>
      </c>
      <c r="B160" s="384" t="n">
        <v>7500.482</v>
      </c>
      <c r="C160" s="384" t="n">
        <v>9672.5</v>
      </c>
      <c r="D160" s="384" t="n">
        <v>4963.126</v>
      </c>
      <c r="E160" s="384" t="n">
        <v>4612.124</v>
      </c>
      <c r="F160" s="384" t="n">
        <v>52432</v>
      </c>
      <c r="G160" s="384" t="n">
        <v>78354.709</v>
      </c>
      <c r="H160" s="384" t="n">
        <v>54005.5</v>
      </c>
      <c r="I160" s="384" t="n">
        <v>13193.776</v>
      </c>
      <c r="J160" s="384" t="n">
        <v>3903.039</v>
      </c>
      <c r="K160" s="384" t="n">
        <v>8098.328</v>
      </c>
      <c r="L160" s="384" t="n">
        <v>6343.293</v>
      </c>
      <c r="M160" s="384" t="n">
        <v>55907</v>
      </c>
      <c r="N160" s="415" t="n">
        <v>298985.877</v>
      </c>
      <c r="O160" s="384" t="n">
        <v>2978.3</v>
      </c>
      <c r="P160" s="384" t="n">
        <v>8831.036</v>
      </c>
      <c r="Q160" s="384" t="n">
        <v>8990.45</v>
      </c>
      <c r="R160" s="384" t="n">
        <v>34195.056</v>
      </c>
      <c r="S160" s="384" t="n">
        <v>1868.579</v>
      </c>
      <c r="T160" s="415" t="n">
        <v>355849.298</v>
      </c>
      <c r="U160" s="384" t="n">
        <v>12937.2</v>
      </c>
      <c r="V160" s="384" t="n">
        <v>2875.3</v>
      </c>
      <c r="W160" s="384" t="n">
        <v>22026.4</v>
      </c>
      <c r="X160" s="384" t="n">
        <v>207661</v>
      </c>
      <c r="Y160" s="415" t="n">
        <v>245499.9</v>
      </c>
      <c r="Z160" s="384" t="n">
        <v>2208.719</v>
      </c>
      <c r="AA160" s="384" t="n">
        <v>8536.395</v>
      </c>
      <c r="AB160" s="384" t="n">
        <v>14381.376</v>
      </c>
      <c r="AC160" s="384" t="n">
        <v>10364.869</v>
      </c>
      <c r="AD160" s="384" t="n">
        <v>32777.81</v>
      </c>
      <c r="AE160" s="384" t="n">
        <v>20469.658</v>
      </c>
      <c r="AF160" s="384" t="n">
        <v>20014.589</v>
      </c>
      <c r="AG160" s="415" t="n">
        <v>108753.416</v>
      </c>
      <c r="AH160" s="384" t="n">
        <v>3761</v>
      </c>
      <c r="AI160" s="384" t="n">
        <v>4215.869</v>
      </c>
      <c r="AJ160" s="384" t="n">
        <v>1596.091</v>
      </c>
      <c r="AK160" s="384" t="n">
        <v>1685.624</v>
      </c>
      <c r="AL160" s="384" t="n">
        <v>8756.005</v>
      </c>
      <c r="AM160" s="415" t="n">
        <v>20014.589</v>
      </c>
      <c r="AN160" s="384" t="n">
        <v>9824.749</v>
      </c>
      <c r="AO160" s="384" t="n">
        <v>4556.627</v>
      </c>
      <c r="AP160" s="415" t="n">
        <v>14381.376</v>
      </c>
      <c r="AQ160" s="384" t="n">
        <v>2581.671</v>
      </c>
      <c r="AR160" s="384" t="n">
        <v>5283.659</v>
      </c>
      <c r="AS160" s="384" t="n">
        <v>9101.396</v>
      </c>
      <c r="AT160" s="384" t="n">
        <v>1381.459</v>
      </c>
      <c r="AU160" s="384" t="n">
        <v>4741.628</v>
      </c>
      <c r="AV160" s="384" t="n">
        <v>13324.719</v>
      </c>
      <c r="AW160" s="384" t="n">
        <v>3029.219</v>
      </c>
      <c r="AX160" s="384" t="n">
        <v>2381.641</v>
      </c>
      <c r="AY160" s="384" t="n">
        <v>3177.533</v>
      </c>
      <c r="AZ160" s="384" t="n">
        <v>3648.754</v>
      </c>
      <c r="BA160" s="384" t="n">
        <v>130977.408</v>
      </c>
      <c r="BB160" s="384" t="n">
        <v>3039.443</v>
      </c>
      <c r="BC160" s="384" t="n">
        <v>2246.71</v>
      </c>
      <c r="BD160" s="384" t="n">
        <v>47637.239</v>
      </c>
      <c r="BE160" s="384" t="n">
        <v>12334.057</v>
      </c>
      <c r="BF160" s="415" t="n">
        <v>244886.536</v>
      </c>
      <c r="BG160" s="384" t="n">
        <v>24363.816</v>
      </c>
      <c r="BH160" s="384" t="n">
        <v>98265</v>
      </c>
      <c r="BI160" s="384" t="n">
        <v>9540.298</v>
      </c>
      <c r="BJ160" s="384" t="n">
        <v>21992.579</v>
      </c>
      <c r="BK160" s="384" t="n">
        <v>54406.901</v>
      </c>
      <c r="BL160" s="384" t="n">
        <v>13568.3</v>
      </c>
      <c r="BM160" s="384" t="n">
        <v>2826.042</v>
      </c>
      <c r="BN160" s="384" t="n">
        <v>11151.693</v>
      </c>
      <c r="BO160" s="415" t="n">
        <v>236114.629</v>
      </c>
      <c r="BP160" s="384" t="n">
        <v>4454.684</v>
      </c>
      <c r="BQ160" s="384" t="n">
        <v>1785.636</v>
      </c>
      <c r="BR160" s="384" t="n">
        <v>8669.625</v>
      </c>
      <c r="BS160" s="384" t="n">
        <v>4546.974</v>
      </c>
      <c r="BT160" s="384" t="n">
        <v>6116.773</v>
      </c>
      <c r="BU160" s="384" t="n">
        <v>3710.335</v>
      </c>
      <c r="BV160" s="384" t="n">
        <v>5385</v>
      </c>
      <c r="BW160" s="384" t="n">
        <v>4585</v>
      </c>
      <c r="BX160" s="384" t="n">
        <v>2855.882</v>
      </c>
      <c r="BY160" s="384" t="n">
        <v>1967.012</v>
      </c>
      <c r="BZ160" s="384" t="n">
        <v>2120.111</v>
      </c>
      <c r="CA160" s="384" t="n">
        <v>1574</v>
      </c>
      <c r="CB160" s="384" t="n">
        <v>2544.518</v>
      </c>
      <c r="CC160" s="384" t="n">
        <v>2766.299</v>
      </c>
      <c r="CD160" s="384" t="n">
        <v>961.605</v>
      </c>
      <c r="CE160" s="415" t="n">
        <v>54043.454</v>
      </c>
      <c r="CF160" s="384" t="n">
        <v>2511.76</v>
      </c>
      <c r="CG160" s="415" t="n">
        <v>292669.843</v>
      </c>
      <c r="CH160" s="434" t="n">
        <v>841105</v>
      </c>
      <c r="CI160" s="434" t="n">
        <v>554000</v>
      </c>
      <c r="CJ160" s="434" t="n">
        <v>119766.538</v>
      </c>
      <c r="CK160" s="434" t="n">
        <v>105696.786</v>
      </c>
      <c r="CL160" s="434" t="n">
        <v>39718.094</v>
      </c>
      <c r="CM160" s="434" t="n">
        <v>32883</v>
      </c>
      <c r="CN160" s="434" t="n">
        <v>38201.901</v>
      </c>
      <c r="CO160" s="434" t="n">
        <v>14918.496</v>
      </c>
      <c r="CP160" s="434" t="n">
        <v>69149.652</v>
      </c>
      <c r="CQ160" s="434" t="n">
        <v>27926.302</v>
      </c>
      <c r="CR160" s="434" t="n">
        <v>4045.3</v>
      </c>
      <c r="CS160" s="434" t="n">
        <v>11171.333</v>
      </c>
      <c r="CT160" s="434" t="n">
        <v>12154.668</v>
      </c>
      <c r="CU160" s="434" t="n">
        <v>67491.369</v>
      </c>
      <c r="CV160" s="434" t="n">
        <v>2112.9</v>
      </c>
      <c r="CW160" s="434" t="n">
        <v>12869.417</v>
      </c>
      <c r="CX160" s="435" t="n">
        <v>1953210.756</v>
      </c>
      <c r="CY160" s="434" t="n">
        <v>12749.385</v>
      </c>
      <c r="CZ160" s="434" t="n">
        <v>7388.311</v>
      </c>
      <c r="DA160" s="434" t="n">
        <v>2904.042</v>
      </c>
      <c r="DB160" s="434" t="n">
        <v>1283.4</v>
      </c>
      <c r="DC160" s="434" t="n">
        <v>14364.579</v>
      </c>
      <c r="DD160" s="434" t="n">
        <v>43614.366</v>
      </c>
      <c r="DE160" s="434" t="n">
        <v>4772.366</v>
      </c>
      <c r="DF160" s="435" t="n">
        <v>87076.449</v>
      </c>
      <c r="DG160" s="434" t="n">
        <v>225.375</v>
      </c>
      <c r="DH160" s="434" t="n">
        <v>29677.875</v>
      </c>
      <c r="DI160" s="434" t="n">
        <v>9732.199</v>
      </c>
      <c r="DJ160" s="434" t="n">
        <v>2996.919</v>
      </c>
      <c r="DK160" s="434" t="n">
        <v>1556.226</v>
      </c>
      <c r="DL160" s="434" t="n">
        <v>793.314</v>
      </c>
      <c r="DM160" s="434" t="n">
        <v>2529.477</v>
      </c>
      <c r="DN160" s="434" t="n">
        <v>802.594</v>
      </c>
      <c r="DO160" s="434" t="n">
        <v>124.489</v>
      </c>
      <c r="DP160" s="434" t="n">
        <v>6287.454</v>
      </c>
      <c r="DQ160" s="434" t="n">
        <v>6478.681</v>
      </c>
      <c r="DR160" s="434" t="n">
        <v>36579.964</v>
      </c>
      <c r="DS160" s="434" t="n">
        <v>288.136</v>
      </c>
      <c r="DT160" s="434" t="n">
        <v>7251.383</v>
      </c>
      <c r="DU160" s="434" t="n">
        <v>4630.328</v>
      </c>
      <c r="DV160" s="435" t="n">
        <v>109954.414</v>
      </c>
      <c r="DW160" s="415" t="n">
        <v>2150241.619</v>
      </c>
      <c r="DX160" s="434" t="n">
        <v>14335.388</v>
      </c>
      <c r="DY160" s="434" t="n">
        <v>5752.957</v>
      </c>
      <c r="DZ160" s="434" t="n">
        <v>2689.271</v>
      </c>
      <c r="EA160" s="434" t="n">
        <v>599.647</v>
      </c>
      <c r="EB160" s="434" t="n">
        <v>5366.018</v>
      </c>
      <c r="EC160" s="434" t="n">
        <v>3596.811</v>
      </c>
      <c r="ED160" s="434" t="n">
        <v>6870.244</v>
      </c>
      <c r="EE160" s="434" t="n">
        <v>273.381</v>
      </c>
      <c r="EF160" s="434" t="n">
        <v>1883.905</v>
      </c>
      <c r="EG160" s="434" t="n">
        <v>3806.002</v>
      </c>
      <c r="EH160" s="434" t="n">
        <v>243.014</v>
      </c>
      <c r="EI160" s="434" t="n">
        <v>1305.794</v>
      </c>
      <c r="EJ160" s="434" t="n">
        <v>5873.709</v>
      </c>
      <c r="EK160" s="434" t="n">
        <v>168.6</v>
      </c>
      <c r="EL160" s="434" t="n">
        <v>34183.988</v>
      </c>
      <c r="EM160" s="434" t="n">
        <v>273.999</v>
      </c>
      <c r="EN160" s="434" t="n">
        <v>32307.998</v>
      </c>
      <c r="EO160" s="434" t="n">
        <v>525.93</v>
      </c>
      <c r="EP160" s="434" t="n">
        <v>500.576</v>
      </c>
      <c r="EQ160" s="434" t="n">
        <v>9065.186</v>
      </c>
      <c r="ER160" s="434" t="n">
        <v>3714.679</v>
      </c>
      <c r="ES160" s="434" t="n">
        <v>623.282</v>
      </c>
      <c r="ET160" s="434" t="n">
        <v>11633.03</v>
      </c>
      <c r="EU160" s="434" t="n">
        <v>1091.675</v>
      </c>
      <c r="EV160" s="434" t="n">
        <v>1438.78</v>
      </c>
      <c r="EW160" s="434" t="n">
        <v>2077.381</v>
      </c>
      <c r="EX160" s="434" t="n">
        <v>6920.494</v>
      </c>
      <c r="EY160" s="434" t="n">
        <v>4630.328</v>
      </c>
      <c r="EZ160" s="434" t="n">
        <v>5671.505</v>
      </c>
      <c r="FA160" s="434" t="n">
        <v>1310.672</v>
      </c>
      <c r="FB160" s="434" t="n">
        <v>841.079</v>
      </c>
      <c r="FC160" s="434" t="n">
        <v>16313.391</v>
      </c>
      <c r="FD160" s="434" t="n">
        <v>9539.059</v>
      </c>
      <c r="FE160" s="434" t="n">
        <v>792.629</v>
      </c>
      <c r="FF160" s="434" t="n">
        <v>4948.667</v>
      </c>
      <c r="FG160" s="434" t="n">
        <v>57234.219</v>
      </c>
      <c r="FH160" s="434" t="n">
        <v>3880.225</v>
      </c>
      <c r="FI160" s="434" t="n">
        <v>74.86</v>
      </c>
      <c r="FJ160" s="434" t="n">
        <v>4450.142</v>
      </c>
      <c r="FK160" s="434" t="n">
        <v>55.615</v>
      </c>
      <c r="FL160" s="434" t="n">
        <v>2833.646</v>
      </c>
      <c r="FM160" s="434" t="n">
        <v>3751.979</v>
      </c>
      <c r="FN160" s="434" t="n">
        <v>23338.08</v>
      </c>
      <c r="FO160" s="434" t="n">
        <v>14182.396</v>
      </c>
      <c r="FP160" s="434" t="n">
        <v>467.416</v>
      </c>
      <c r="FQ160" s="434" t="n">
        <v>14236.867</v>
      </c>
      <c r="FR160" s="434" t="n">
        <v>2009.685</v>
      </c>
      <c r="FS160" s="434" t="n">
        <v>5197.559</v>
      </c>
      <c r="FT160" s="434" t="n">
        <v>10008.815</v>
      </c>
      <c r="FU160" s="434" t="n">
        <v>22385.56</v>
      </c>
      <c r="FV160" s="434" t="n">
        <v>4376.371</v>
      </c>
      <c r="FW160" s="434" t="n">
        <v>5684.187</v>
      </c>
      <c r="FX160" s="434" t="n">
        <v>132.251</v>
      </c>
      <c r="FY160" s="435" t="n">
        <v>375468.942</v>
      </c>
      <c r="FZ160" s="423"/>
      <c r="GA160" s="431" t="n">
        <v>3773369.554</v>
      </c>
    </row>
    <row r="161" customFormat="false" ht="12.75" hidden="false" customHeight="false" outlineLevel="0" collapsed="false">
      <c r="A161" s="432" t="n">
        <v>1972</v>
      </c>
      <c r="B161" s="384" t="n">
        <v>7544.201</v>
      </c>
      <c r="C161" s="384" t="n">
        <v>9709.1</v>
      </c>
      <c r="D161" s="384" t="n">
        <v>4991.596</v>
      </c>
      <c r="E161" s="384" t="n">
        <v>4639.657</v>
      </c>
      <c r="F161" s="384" t="n">
        <v>52894</v>
      </c>
      <c r="G161" s="384" t="n">
        <v>78717.088</v>
      </c>
      <c r="H161" s="384" t="n">
        <v>54365.564</v>
      </c>
      <c r="I161" s="384" t="n">
        <v>13329.874</v>
      </c>
      <c r="J161" s="384" t="n">
        <v>3933.004</v>
      </c>
      <c r="K161" s="384" t="n">
        <v>8122.293</v>
      </c>
      <c r="L161" s="384" t="n">
        <v>6401.4</v>
      </c>
      <c r="M161" s="384" t="n">
        <v>56079</v>
      </c>
      <c r="N161" s="415" t="n">
        <v>300726.777</v>
      </c>
      <c r="O161" s="384" t="n">
        <v>3024.4</v>
      </c>
      <c r="P161" s="384" t="n">
        <v>8888.628</v>
      </c>
      <c r="Q161" s="384" t="n">
        <v>8970.45</v>
      </c>
      <c r="R161" s="384" t="n">
        <v>34513.161</v>
      </c>
      <c r="S161" s="384" t="n">
        <v>1883.162</v>
      </c>
      <c r="T161" s="415" t="n">
        <v>358006.578</v>
      </c>
      <c r="U161" s="384" t="n">
        <v>13177</v>
      </c>
      <c r="V161" s="384" t="n">
        <v>2929.1</v>
      </c>
      <c r="W161" s="384" t="n">
        <v>22284.5</v>
      </c>
      <c r="X161" s="384" t="n">
        <v>209896</v>
      </c>
      <c r="Y161" s="415" t="n">
        <v>248286.6</v>
      </c>
      <c r="Z161" s="384" t="n">
        <v>2263.554</v>
      </c>
      <c r="AA161" s="384" t="n">
        <v>8576.2</v>
      </c>
      <c r="AB161" s="384" t="n">
        <v>14455.591</v>
      </c>
      <c r="AC161" s="384" t="n">
        <v>10394.091</v>
      </c>
      <c r="AD161" s="384" t="n">
        <v>33039.545</v>
      </c>
      <c r="AE161" s="384" t="n">
        <v>20662.648</v>
      </c>
      <c r="AF161" s="384" t="n">
        <v>20197.487</v>
      </c>
      <c r="AG161" s="415" t="n">
        <v>109589.116</v>
      </c>
      <c r="AH161" s="384" t="n">
        <v>3819</v>
      </c>
      <c r="AI161" s="384" t="n">
        <v>4225.31</v>
      </c>
      <c r="AJ161" s="384" t="n">
        <v>1617.701</v>
      </c>
      <c r="AK161" s="384" t="n">
        <v>1694.51</v>
      </c>
      <c r="AL161" s="384" t="n">
        <v>8840.966</v>
      </c>
      <c r="AM161" s="415" t="n">
        <v>20197.487</v>
      </c>
      <c r="AN161" s="384" t="n">
        <v>9862.158</v>
      </c>
      <c r="AO161" s="384" t="n">
        <v>4593.433</v>
      </c>
      <c r="AP161" s="415" t="n">
        <v>14455.591</v>
      </c>
      <c r="AQ161" s="384" t="n">
        <v>2647.035</v>
      </c>
      <c r="AR161" s="384" t="n">
        <v>5393.681</v>
      </c>
      <c r="AS161" s="384" t="n">
        <v>9169.156</v>
      </c>
      <c r="AT161" s="384" t="n">
        <v>1397.391</v>
      </c>
      <c r="AU161" s="384" t="n">
        <v>4786.475</v>
      </c>
      <c r="AV161" s="384" t="n">
        <v>13541.694</v>
      </c>
      <c r="AW161" s="384" t="n">
        <v>3094.945</v>
      </c>
      <c r="AX161" s="384" t="n">
        <v>2401.244</v>
      </c>
      <c r="AY161" s="384" t="n">
        <v>3213.271</v>
      </c>
      <c r="AZ161" s="384" t="n">
        <v>3703.001</v>
      </c>
      <c r="BA161" s="384" t="n">
        <v>131768.681</v>
      </c>
      <c r="BB161" s="384" t="n">
        <v>3145.141</v>
      </c>
      <c r="BC161" s="384" t="n">
        <v>2313.102</v>
      </c>
      <c r="BD161" s="384" t="n">
        <v>48026.627</v>
      </c>
      <c r="BE161" s="384" t="n">
        <v>12741.848</v>
      </c>
      <c r="BF161" s="415" t="n">
        <v>247343.292</v>
      </c>
      <c r="BG161" s="384" t="n">
        <v>24779.799</v>
      </c>
      <c r="BH161" s="384" t="n">
        <v>100874</v>
      </c>
      <c r="BI161" s="384" t="n">
        <v>9717.524</v>
      </c>
      <c r="BJ161" s="384" t="n">
        <v>22542.89</v>
      </c>
      <c r="BK161" s="384" t="n">
        <v>55984.294</v>
      </c>
      <c r="BL161" s="384" t="n">
        <v>13954.7</v>
      </c>
      <c r="BM161" s="384" t="n">
        <v>2829.526</v>
      </c>
      <c r="BN161" s="384" t="n">
        <v>11515.649</v>
      </c>
      <c r="BO161" s="415" t="n">
        <v>242198.382</v>
      </c>
      <c r="BP161" s="384" t="n">
        <v>4565.872</v>
      </c>
      <c r="BQ161" s="384" t="n">
        <v>1834.796</v>
      </c>
      <c r="BR161" s="384" t="n">
        <v>8831.348</v>
      </c>
      <c r="BS161" s="384" t="n">
        <v>4671.329</v>
      </c>
      <c r="BT161" s="384" t="n">
        <v>6298.651</v>
      </c>
      <c r="BU161" s="384" t="n">
        <v>3790.903</v>
      </c>
      <c r="BV161" s="384" t="n">
        <v>5510</v>
      </c>
      <c r="BW161" s="384" t="n">
        <v>4626</v>
      </c>
      <c r="BX161" s="384" t="n">
        <v>2965.146</v>
      </c>
      <c r="BY161" s="384" t="n">
        <v>1997.616</v>
      </c>
      <c r="BZ161" s="384" t="n">
        <v>2182.908</v>
      </c>
      <c r="CA161" s="384" t="n">
        <v>1617</v>
      </c>
      <c r="CB161" s="384" t="n">
        <v>2614.104</v>
      </c>
      <c r="CC161" s="384" t="n">
        <v>2847.132</v>
      </c>
      <c r="CD161" s="384" t="n">
        <v>975.199</v>
      </c>
      <c r="CE161" s="415" t="n">
        <v>55328.004</v>
      </c>
      <c r="CF161" s="384" t="n">
        <v>2553.383</v>
      </c>
      <c r="CG161" s="415" t="n">
        <v>300079.769</v>
      </c>
      <c r="CH161" s="434" t="n">
        <v>862030</v>
      </c>
      <c r="CI161" s="434" t="n">
        <v>567000</v>
      </c>
      <c r="CJ161" s="434" t="n">
        <v>122564.573715357</v>
      </c>
      <c r="CK161" s="434" t="n">
        <v>107188.273</v>
      </c>
      <c r="CL161" s="434" t="n">
        <v>40850.141</v>
      </c>
      <c r="CM161" s="434" t="n">
        <v>33505</v>
      </c>
      <c r="CN161" s="434" t="n">
        <v>39276.153</v>
      </c>
      <c r="CO161" s="434" t="n">
        <v>15226.039</v>
      </c>
      <c r="CP161" s="434" t="n">
        <v>70676.996</v>
      </c>
      <c r="CQ161" s="434" t="n">
        <v>28474.102</v>
      </c>
      <c r="CR161" s="434" t="n">
        <v>4115.7</v>
      </c>
      <c r="CS161" s="434" t="n">
        <v>11441.462</v>
      </c>
      <c r="CT161" s="434" t="n">
        <v>12389.131</v>
      </c>
      <c r="CU161" s="434" t="n">
        <v>69325.921</v>
      </c>
      <c r="CV161" s="434" t="n">
        <v>2152.4</v>
      </c>
      <c r="CW161" s="434" t="n">
        <v>13116.399</v>
      </c>
      <c r="CX161" s="435" t="n">
        <v>1999332.29071536</v>
      </c>
      <c r="CY161" s="434" t="n">
        <v>13079.46</v>
      </c>
      <c r="CZ161" s="434" t="n">
        <v>7452.24</v>
      </c>
      <c r="DA161" s="434" t="n">
        <v>2964.403</v>
      </c>
      <c r="DB161" s="434" t="n">
        <v>1320.5</v>
      </c>
      <c r="DC161" s="434" t="n">
        <v>14781.241</v>
      </c>
      <c r="DD161" s="434" t="n">
        <v>44655.014</v>
      </c>
      <c r="DE161" s="434" t="n">
        <v>4896.695</v>
      </c>
      <c r="DF161" s="435" t="n">
        <v>89149.553</v>
      </c>
      <c r="DG161" s="434" t="n">
        <v>230.8</v>
      </c>
      <c r="DH161" s="434" t="n">
        <v>30522.278</v>
      </c>
      <c r="DI161" s="434" t="n">
        <v>10061.506</v>
      </c>
      <c r="DJ161" s="434" t="n">
        <v>3095.893</v>
      </c>
      <c r="DK161" s="434" t="n">
        <v>1613.551</v>
      </c>
      <c r="DL161" s="434" t="n">
        <v>841.934</v>
      </c>
      <c r="DM161" s="434" t="n">
        <v>2680.396</v>
      </c>
      <c r="DN161" s="434" t="n">
        <v>829.05</v>
      </c>
      <c r="DO161" s="434" t="n">
        <v>134.408</v>
      </c>
      <c r="DP161" s="434" t="n">
        <v>6472.756</v>
      </c>
      <c r="DQ161" s="434" t="n">
        <v>6701.172</v>
      </c>
      <c r="DR161" s="434" t="n">
        <v>37492.953</v>
      </c>
      <c r="DS161" s="434" t="n">
        <v>336.325</v>
      </c>
      <c r="DT161" s="434" t="n">
        <v>7407.075</v>
      </c>
      <c r="DU161" s="434" t="n">
        <v>4760.666</v>
      </c>
      <c r="DV161" s="435" t="n">
        <v>113180.763</v>
      </c>
      <c r="DW161" s="415" t="n">
        <v>2201662.60671536</v>
      </c>
      <c r="DX161" s="434" t="n">
        <v>14760.787</v>
      </c>
      <c r="DY161" s="434" t="n">
        <v>5895.212</v>
      </c>
      <c r="DZ161" s="434" t="n">
        <v>2761.407</v>
      </c>
      <c r="EA161" s="434" t="n">
        <v>619.351</v>
      </c>
      <c r="EB161" s="434" t="n">
        <v>5433.886</v>
      </c>
      <c r="EC161" s="434" t="n">
        <v>3529.983</v>
      </c>
      <c r="ED161" s="434" t="n">
        <v>7021.028</v>
      </c>
      <c r="EE161" s="434" t="n">
        <v>275.392</v>
      </c>
      <c r="EF161" s="434" t="n">
        <v>1927.26</v>
      </c>
      <c r="EG161" s="434" t="n">
        <v>3886.643</v>
      </c>
      <c r="EH161" s="434" t="n">
        <v>250.027</v>
      </c>
      <c r="EI161" s="434" t="n">
        <v>1340.458</v>
      </c>
      <c r="EJ161" s="434" t="n">
        <v>6171.63</v>
      </c>
      <c r="EK161" s="434" t="n">
        <v>178.848</v>
      </c>
      <c r="EL161" s="434" t="n">
        <v>34807.417</v>
      </c>
      <c r="EM161" s="434" t="n">
        <v>277.603</v>
      </c>
      <c r="EN161" s="434" t="n">
        <v>33030.559</v>
      </c>
      <c r="EO161" s="434" t="n">
        <v>538.009</v>
      </c>
      <c r="EP161" s="434" t="n">
        <v>517.101</v>
      </c>
      <c r="EQ161" s="434" t="n">
        <v>9353.659</v>
      </c>
      <c r="ER161" s="434" t="n">
        <v>3787.796</v>
      </c>
      <c r="ES161" s="434" t="n">
        <v>625.361</v>
      </c>
      <c r="ET161" s="434" t="n">
        <v>12044.785</v>
      </c>
      <c r="EU161" s="434" t="n">
        <v>1116.779</v>
      </c>
      <c r="EV161" s="434" t="n">
        <v>1482.628</v>
      </c>
      <c r="EW161" s="434" t="n">
        <v>2183.877</v>
      </c>
      <c r="EX161" s="434" t="n">
        <v>7082.43</v>
      </c>
      <c r="EY161" s="434" t="n">
        <v>4760.666</v>
      </c>
      <c r="EZ161" s="434" t="n">
        <v>5801.204</v>
      </c>
      <c r="FA161" s="434" t="n">
        <v>1332.786</v>
      </c>
      <c r="FB161" s="434" t="n">
        <v>851.334</v>
      </c>
      <c r="FC161" s="434" t="n">
        <v>16660.67</v>
      </c>
      <c r="FD161" s="434" t="n">
        <v>9809.596</v>
      </c>
      <c r="FE161" s="434" t="n">
        <v>821.782</v>
      </c>
      <c r="FF161" s="434" t="n">
        <v>5060.262</v>
      </c>
      <c r="FG161" s="434" t="n">
        <v>58941.176</v>
      </c>
      <c r="FH161" s="434" t="n">
        <v>3992.121</v>
      </c>
      <c r="FI161" s="434" t="n">
        <v>76.595</v>
      </c>
      <c r="FJ161" s="434" t="n">
        <v>4588.696</v>
      </c>
      <c r="FK161" s="434" t="n">
        <v>56.814</v>
      </c>
      <c r="FL161" s="434" t="n">
        <v>2879.013</v>
      </c>
      <c r="FM161" s="434" t="n">
        <v>3840.161</v>
      </c>
      <c r="FN161" s="434" t="n">
        <v>23935.81</v>
      </c>
      <c r="FO161" s="434" t="n">
        <v>14597.019</v>
      </c>
      <c r="FP161" s="434" t="n">
        <v>480.105</v>
      </c>
      <c r="FQ161" s="434" t="n">
        <v>14706.593</v>
      </c>
      <c r="FR161" s="434" t="n">
        <v>2056.351</v>
      </c>
      <c r="FS161" s="434" t="n">
        <v>5303.507</v>
      </c>
      <c r="FT161" s="434" t="n">
        <v>10224.459</v>
      </c>
      <c r="FU161" s="434" t="n">
        <v>23007.669</v>
      </c>
      <c r="FV161" s="434" t="n">
        <v>4506.497</v>
      </c>
      <c r="FW161" s="434" t="n">
        <v>5861.135</v>
      </c>
      <c r="FX161" s="434" t="n">
        <v>131.687</v>
      </c>
      <c r="FY161" s="435" t="n">
        <v>385183.624</v>
      </c>
      <c r="FZ161" s="423"/>
      <c r="GA161" s="431" t="n">
        <v>3850151.58571536</v>
      </c>
    </row>
    <row r="162" customFormat="false" ht="12.75" hidden="false" customHeight="false" outlineLevel="0" collapsed="false">
      <c r="A162" s="432" t="n">
        <v>1973</v>
      </c>
      <c r="B162" s="384" t="n">
        <v>7586.115</v>
      </c>
      <c r="C162" s="384" t="n">
        <v>9738.4</v>
      </c>
      <c r="D162" s="384" t="n">
        <v>5021.861</v>
      </c>
      <c r="E162" s="384" t="n">
        <v>4666.081</v>
      </c>
      <c r="F162" s="384" t="n">
        <v>53333</v>
      </c>
      <c r="G162" s="384" t="n">
        <v>78950.22</v>
      </c>
      <c r="H162" s="384" t="n">
        <v>54796.843</v>
      </c>
      <c r="I162" s="384" t="n">
        <v>13438.404</v>
      </c>
      <c r="J162" s="384" t="n">
        <v>3960.613</v>
      </c>
      <c r="K162" s="384" t="n">
        <v>8136.774</v>
      </c>
      <c r="L162" s="384" t="n">
        <v>6441.1</v>
      </c>
      <c r="M162" s="384" t="n">
        <v>56210</v>
      </c>
      <c r="N162" s="415" t="n">
        <v>302279.411</v>
      </c>
      <c r="O162" s="384" t="n">
        <v>3073.2</v>
      </c>
      <c r="P162" s="384" t="n">
        <v>8929.086</v>
      </c>
      <c r="Q162" s="384" t="n">
        <v>8975.95</v>
      </c>
      <c r="R162" s="384" t="n">
        <v>34836.716</v>
      </c>
      <c r="S162" s="384" t="n">
        <v>1907.107</v>
      </c>
      <c r="T162" s="415" t="n">
        <v>360001.47</v>
      </c>
      <c r="U162" s="384" t="n">
        <v>13380.4</v>
      </c>
      <c r="V162" s="384" t="n">
        <v>2992.3</v>
      </c>
      <c r="W162" s="384" t="n">
        <v>22559.5</v>
      </c>
      <c r="X162" s="384" t="n">
        <v>211909</v>
      </c>
      <c r="Y162" s="415" t="n">
        <v>250841.2</v>
      </c>
      <c r="Z162" s="384" t="n">
        <v>2295.691</v>
      </c>
      <c r="AA162" s="384" t="n">
        <v>8620.997</v>
      </c>
      <c r="AB162" s="384" t="n">
        <v>14549.273</v>
      </c>
      <c r="AC162" s="384" t="n">
        <v>10425.984</v>
      </c>
      <c r="AD162" s="384" t="n">
        <v>33331.131</v>
      </c>
      <c r="AE162" s="384" t="n">
        <v>20827.525</v>
      </c>
      <c r="AF162" s="384" t="n">
        <v>20367.416</v>
      </c>
      <c r="AG162" s="415" t="n">
        <v>110418.017</v>
      </c>
      <c r="AH162" s="384" t="n">
        <v>3872</v>
      </c>
      <c r="AI162" s="384" t="n">
        <v>4234.664</v>
      </c>
      <c r="AJ162" s="384" t="n">
        <v>1639.236</v>
      </c>
      <c r="AK162" s="384" t="n">
        <v>1703.373</v>
      </c>
      <c r="AL162" s="384" t="n">
        <v>8918.143</v>
      </c>
      <c r="AM162" s="415" t="n">
        <v>20367.416</v>
      </c>
      <c r="AN162" s="384" t="n">
        <v>9912.08</v>
      </c>
      <c r="AO162" s="384" t="n">
        <v>4637.193</v>
      </c>
      <c r="AP162" s="415" t="n">
        <v>14549.273</v>
      </c>
      <c r="AQ162" s="384" t="n">
        <v>2712.997</v>
      </c>
      <c r="AR162" s="384" t="n">
        <v>5497.774</v>
      </c>
      <c r="AS162" s="384" t="n">
        <v>9236.465</v>
      </c>
      <c r="AT162" s="384" t="n">
        <v>1410.836</v>
      </c>
      <c r="AU162" s="384" t="n">
        <v>4825.85</v>
      </c>
      <c r="AV162" s="384" t="n">
        <v>13754.298</v>
      </c>
      <c r="AW162" s="384" t="n">
        <v>3161.16</v>
      </c>
      <c r="AX162" s="384" t="n">
        <v>2421.355</v>
      </c>
      <c r="AY162" s="384" t="n">
        <v>3245.551</v>
      </c>
      <c r="AZ162" s="384" t="n">
        <v>3752.827</v>
      </c>
      <c r="BA162" s="384" t="n">
        <v>132556.176</v>
      </c>
      <c r="BB162" s="384" t="n">
        <v>3242.778</v>
      </c>
      <c r="BC162" s="384" t="n">
        <v>2379.578</v>
      </c>
      <c r="BD162" s="384" t="n">
        <v>48367.002</v>
      </c>
      <c r="BE162" s="384" t="n">
        <v>13147.733</v>
      </c>
      <c r="BF162" s="415" t="n">
        <v>249712.38</v>
      </c>
      <c r="BG162" s="384" t="n">
        <v>25209.829</v>
      </c>
      <c r="BH162" s="384" t="n">
        <v>103513</v>
      </c>
      <c r="BI162" s="384" t="n">
        <v>9896.635</v>
      </c>
      <c r="BJ162" s="384" t="n">
        <v>23069.231</v>
      </c>
      <c r="BK162" s="384" t="n">
        <v>57557.303</v>
      </c>
      <c r="BL162" s="384" t="n">
        <v>14350.3</v>
      </c>
      <c r="BM162" s="384" t="n">
        <v>2834.115</v>
      </c>
      <c r="BN162" s="384" t="n">
        <v>11893.035</v>
      </c>
      <c r="BO162" s="415" t="n">
        <v>248323.448</v>
      </c>
      <c r="BP162" s="384" t="n">
        <v>4679.923</v>
      </c>
      <c r="BQ162" s="384" t="n">
        <v>1886.035</v>
      </c>
      <c r="BR162" s="384" t="n">
        <v>9001.355</v>
      </c>
      <c r="BS162" s="384" t="n">
        <v>4796.148</v>
      </c>
      <c r="BT162" s="384" t="n">
        <v>6485.013</v>
      </c>
      <c r="BU162" s="384" t="n">
        <v>3878.197</v>
      </c>
      <c r="BV162" s="384" t="n">
        <v>5639</v>
      </c>
      <c r="BW162" s="384" t="n">
        <v>4693</v>
      </c>
      <c r="BX162" s="384" t="n">
        <v>3077.805</v>
      </c>
      <c r="BY162" s="384" t="n">
        <v>2036.377</v>
      </c>
      <c r="BZ162" s="384" t="n">
        <v>2247.491</v>
      </c>
      <c r="CA162" s="384" t="n">
        <v>1660</v>
      </c>
      <c r="CB162" s="384" t="n">
        <v>2693</v>
      </c>
      <c r="CC162" s="384" t="n">
        <v>2863.42</v>
      </c>
      <c r="CD162" s="384" t="n">
        <v>984.786</v>
      </c>
      <c r="CE162" s="415" t="n">
        <v>56621.55</v>
      </c>
      <c r="CF162" s="384" t="n">
        <v>2591.821</v>
      </c>
      <c r="CG162" s="415" t="n">
        <v>307536.819</v>
      </c>
      <c r="CH162" s="434" t="n">
        <v>881940</v>
      </c>
      <c r="CI162" s="434" t="n">
        <v>580000</v>
      </c>
      <c r="CJ162" s="434" t="n">
        <v>125431.887373623</v>
      </c>
      <c r="CK162" s="434" t="n">
        <v>108706.797</v>
      </c>
      <c r="CL162" s="434" t="n">
        <v>41998.117</v>
      </c>
      <c r="CM162" s="434" t="n">
        <v>34073</v>
      </c>
      <c r="CN162" s="434" t="n">
        <v>40302.225</v>
      </c>
      <c r="CO162" s="434" t="n">
        <v>15525.588</v>
      </c>
      <c r="CP162" s="434" t="n">
        <v>72382.694</v>
      </c>
      <c r="CQ162" s="434" t="n">
        <v>29234.935</v>
      </c>
      <c r="CR162" s="434" t="n">
        <v>4212.6</v>
      </c>
      <c r="CS162" s="434" t="n">
        <v>11711.866</v>
      </c>
      <c r="CT162" s="434" t="n">
        <v>12633.645</v>
      </c>
      <c r="CU162" s="434" t="n">
        <v>71121.085</v>
      </c>
      <c r="CV162" s="434" t="n">
        <v>2193</v>
      </c>
      <c r="CW162" s="434" t="n">
        <v>13351.662</v>
      </c>
      <c r="CX162" s="435" t="n">
        <v>2044819.10137362</v>
      </c>
      <c r="CY162" s="434" t="n">
        <v>13421.301</v>
      </c>
      <c r="CZ162" s="434" t="n">
        <v>7535.673</v>
      </c>
      <c r="DA162" s="434" t="n">
        <v>3026.848</v>
      </c>
      <c r="DB162" s="434" t="n">
        <v>1360.1</v>
      </c>
      <c r="DC162" s="434" t="n">
        <v>15160.867</v>
      </c>
      <c r="DD162" s="434" t="n">
        <v>45736.496</v>
      </c>
      <c r="DE162" s="434" t="n">
        <v>5017.174</v>
      </c>
      <c r="DF162" s="435" t="n">
        <v>91258.459</v>
      </c>
      <c r="DG162" s="434" t="n">
        <v>238.977</v>
      </c>
      <c r="DH162" s="434" t="n">
        <v>31392.368</v>
      </c>
      <c r="DI162" s="434" t="n">
        <v>10401.956</v>
      </c>
      <c r="DJ162" s="434" t="n">
        <v>3197.411</v>
      </c>
      <c r="DK162" s="434" t="n">
        <v>1674.258</v>
      </c>
      <c r="DL162" s="434" t="n">
        <v>893.534</v>
      </c>
      <c r="DM162" s="434" t="n">
        <v>2825.848</v>
      </c>
      <c r="DN162" s="434" t="n">
        <v>856.714</v>
      </c>
      <c r="DO162" s="434" t="n">
        <v>145.116</v>
      </c>
      <c r="DP162" s="434" t="n">
        <v>6666.928</v>
      </c>
      <c r="DQ162" s="434" t="n">
        <v>6931.304</v>
      </c>
      <c r="DR162" s="434" t="n">
        <v>38503.442</v>
      </c>
      <c r="DS162" s="434" t="n">
        <v>391.337</v>
      </c>
      <c r="DT162" s="434" t="n">
        <v>7579.501</v>
      </c>
      <c r="DU162" s="434" t="n">
        <v>4900.549</v>
      </c>
      <c r="DV162" s="435" t="n">
        <v>116599.243</v>
      </c>
      <c r="DW162" s="415" t="n">
        <v>2252676.80337362</v>
      </c>
      <c r="DX162" s="434" t="n">
        <v>15197.724</v>
      </c>
      <c r="DY162" s="434" t="n">
        <v>6026.363</v>
      </c>
      <c r="DZ162" s="434" t="n">
        <v>2836.325</v>
      </c>
      <c r="EA162" s="434" t="n">
        <v>643.076</v>
      </c>
      <c r="EB162" s="434" t="n">
        <v>5507.594</v>
      </c>
      <c r="EC162" s="434" t="n">
        <v>3540.066</v>
      </c>
      <c r="ED162" s="434" t="n">
        <v>7179.499</v>
      </c>
      <c r="EE162" s="434" t="n">
        <v>277.218</v>
      </c>
      <c r="EF162" s="434" t="n">
        <v>1965.058</v>
      </c>
      <c r="EG162" s="434" t="n">
        <v>3969.803</v>
      </c>
      <c r="EH162" s="434" t="n">
        <v>257.303</v>
      </c>
      <c r="EI162" s="434" t="n">
        <v>1376.455</v>
      </c>
      <c r="EJ162" s="434" t="n">
        <v>6465.22</v>
      </c>
      <c r="EK162" s="434" t="n">
        <v>188.75</v>
      </c>
      <c r="EL162" s="434" t="n">
        <v>35480.414</v>
      </c>
      <c r="EM162" s="434" t="n">
        <v>271.301</v>
      </c>
      <c r="EN162" s="434" t="n">
        <v>33786.014</v>
      </c>
      <c r="EO162" s="434" t="n">
        <v>560.658</v>
      </c>
      <c r="EP162" s="434" t="n">
        <v>534.171</v>
      </c>
      <c r="EQ162" s="434" t="n">
        <v>9649.467</v>
      </c>
      <c r="ER162" s="434" t="n">
        <v>3862.799</v>
      </c>
      <c r="ES162" s="434" t="n">
        <v>633.266</v>
      </c>
      <c r="ET162" s="434" t="n">
        <v>12482.054</v>
      </c>
      <c r="EU162" s="434" t="n">
        <v>1142.46</v>
      </c>
      <c r="EV162" s="434" t="n">
        <v>1528.162</v>
      </c>
      <c r="EW162" s="434" t="n">
        <v>2312.369</v>
      </c>
      <c r="EX162" s="434" t="n">
        <v>7250.455</v>
      </c>
      <c r="EY162" s="434" t="n">
        <v>4900.549</v>
      </c>
      <c r="EZ162" s="434" t="n">
        <v>5935.323</v>
      </c>
      <c r="FA162" s="434" t="n">
        <v>1355.793</v>
      </c>
      <c r="FB162" s="434" t="n">
        <v>861.239</v>
      </c>
      <c r="FC162" s="434" t="n">
        <v>16998.378</v>
      </c>
      <c r="FD162" s="434" t="n">
        <v>10087.915</v>
      </c>
      <c r="FE162" s="434" t="n">
        <v>851.258</v>
      </c>
      <c r="FF162" s="434" t="n">
        <v>5175.408</v>
      </c>
      <c r="FG162" s="434" t="n">
        <v>60702.378</v>
      </c>
      <c r="FH162" s="434" t="n">
        <v>4109.838</v>
      </c>
      <c r="FI162" s="434" t="n">
        <v>78.222</v>
      </c>
      <c r="FJ162" s="434" t="n">
        <v>4727.163</v>
      </c>
      <c r="FK162" s="434" t="n">
        <v>57.53</v>
      </c>
      <c r="FL162" s="434" t="n">
        <v>2925.433</v>
      </c>
      <c r="FM162" s="434" t="n">
        <v>3931.655</v>
      </c>
      <c r="FN162" s="434" t="n">
        <v>24549.294</v>
      </c>
      <c r="FO162" s="434" t="n">
        <v>15113.382</v>
      </c>
      <c r="FP162" s="434" t="n">
        <v>493.232</v>
      </c>
      <c r="FQ162" s="434" t="n">
        <v>15201.384</v>
      </c>
      <c r="FR162" s="434" t="n">
        <v>2104.154</v>
      </c>
      <c r="FS162" s="434" t="n">
        <v>5426.213</v>
      </c>
      <c r="FT162" s="434" t="n">
        <v>10428.151</v>
      </c>
      <c r="FU162" s="434" t="n">
        <v>23668.471</v>
      </c>
      <c r="FV162" s="434" t="n">
        <v>4642.941</v>
      </c>
      <c r="FW162" s="434" t="n">
        <v>6001.949</v>
      </c>
      <c r="FX162" s="434" t="n">
        <v>131.277</v>
      </c>
      <c r="FY162" s="435" t="n">
        <v>395382.574</v>
      </c>
      <c r="FZ162" s="423"/>
      <c r="GA162" s="431" t="n">
        <v>3926569.26337362</v>
      </c>
    </row>
    <row r="163" customFormat="false" ht="12.75" hidden="false" customHeight="false" outlineLevel="0" collapsed="false">
      <c r="A163" s="432" t="n">
        <v>1974</v>
      </c>
      <c r="B163" s="384" t="n">
        <v>7599.038</v>
      </c>
      <c r="C163" s="384" t="n">
        <v>9767.8</v>
      </c>
      <c r="D163" s="384" t="n">
        <v>5045.297</v>
      </c>
      <c r="E163" s="384" t="n">
        <v>4690.574</v>
      </c>
      <c r="F163" s="384" t="n">
        <v>53690</v>
      </c>
      <c r="G163" s="384" t="n">
        <v>78966.137</v>
      </c>
      <c r="H163" s="384" t="n">
        <v>55226.259</v>
      </c>
      <c r="I163" s="384" t="n">
        <v>13540.584</v>
      </c>
      <c r="J163" s="384" t="n">
        <v>3985.258</v>
      </c>
      <c r="K163" s="384" t="n">
        <v>8160.56</v>
      </c>
      <c r="L163" s="384" t="n">
        <v>6460</v>
      </c>
      <c r="M163" s="384" t="n">
        <v>56224</v>
      </c>
      <c r="N163" s="415" t="n">
        <v>303355.507</v>
      </c>
      <c r="O163" s="384" t="n">
        <v>3124.2</v>
      </c>
      <c r="P163" s="384" t="n">
        <v>8962.023</v>
      </c>
      <c r="Q163" s="384" t="n">
        <v>9098.3</v>
      </c>
      <c r="R163" s="384" t="n">
        <v>35184.287</v>
      </c>
      <c r="S163" s="384" t="n">
        <v>1928.661</v>
      </c>
      <c r="T163" s="415" t="n">
        <v>361652.978</v>
      </c>
      <c r="U163" s="384" t="n">
        <v>13599.1</v>
      </c>
      <c r="V163" s="384" t="n">
        <v>3058.4</v>
      </c>
      <c r="W163" s="384" t="n">
        <v>22874.7</v>
      </c>
      <c r="X163" s="384" t="n">
        <v>213854</v>
      </c>
      <c r="Y163" s="415" t="n">
        <v>253386.2</v>
      </c>
      <c r="Z163" s="384" t="n">
        <v>2347.924</v>
      </c>
      <c r="AA163" s="384" t="n">
        <v>8678.745</v>
      </c>
      <c r="AB163" s="384" t="n">
        <v>14657.87</v>
      </c>
      <c r="AC163" s="384" t="n">
        <v>10471.272</v>
      </c>
      <c r="AD163" s="384" t="n">
        <v>33642.89</v>
      </c>
      <c r="AE163" s="384" t="n">
        <v>21028.841</v>
      </c>
      <c r="AF163" s="384" t="n">
        <v>20549.749</v>
      </c>
      <c r="AG163" s="415" t="n">
        <v>111377.291</v>
      </c>
      <c r="AH163" s="384" t="n">
        <v>3925</v>
      </c>
      <c r="AI163" s="384" t="n">
        <v>4245.822</v>
      </c>
      <c r="AJ163" s="384" t="n">
        <v>1661.657</v>
      </c>
      <c r="AK163" s="384" t="n">
        <v>1713.184</v>
      </c>
      <c r="AL163" s="384" t="n">
        <v>9004.086</v>
      </c>
      <c r="AM163" s="415" t="n">
        <v>20549.749</v>
      </c>
      <c r="AN163" s="384" t="n">
        <v>9975.77</v>
      </c>
      <c r="AO163" s="384" t="n">
        <v>4682.1</v>
      </c>
      <c r="AP163" s="415" t="n">
        <v>14657.87</v>
      </c>
      <c r="AQ163" s="384" t="n">
        <v>2776.539</v>
      </c>
      <c r="AR163" s="384" t="n">
        <v>5599.407</v>
      </c>
      <c r="AS163" s="384" t="n">
        <v>9304.311</v>
      </c>
      <c r="AT163" s="384" t="n">
        <v>1422.291</v>
      </c>
      <c r="AU163" s="384" t="n">
        <v>4865.233</v>
      </c>
      <c r="AV163" s="384" t="n">
        <v>13971.543</v>
      </c>
      <c r="AW163" s="384" t="n">
        <v>3231.885</v>
      </c>
      <c r="AX163" s="384" t="n">
        <v>2442.473</v>
      </c>
      <c r="AY163" s="384" t="n">
        <v>3276.362</v>
      </c>
      <c r="AZ163" s="384" t="n">
        <v>3800.643</v>
      </c>
      <c r="BA163" s="384" t="n">
        <v>133378.674</v>
      </c>
      <c r="BB163" s="384" t="n">
        <v>3344.985</v>
      </c>
      <c r="BC163" s="384" t="n">
        <v>2450.654</v>
      </c>
      <c r="BD163" s="384" t="n">
        <v>48676.939</v>
      </c>
      <c r="BE163" s="384" t="n">
        <v>13568.7</v>
      </c>
      <c r="BF163" s="415" t="n">
        <v>252110.639</v>
      </c>
      <c r="BG163" s="384" t="n">
        <v>25646.371</v>
      </c>
      <c r="BH163" s="384" t="n">
        <v>106182</v>
      </c>
      <c r="BI163" s="384" t="n">
        <v>10076.544</v>
      </c>
      <c r="BJ163" s="384" t="n">
        <v>23598</v>
      </c>
      <c r="BK163" s="384" t="n">
        <v>59122.839</v>
      </c>
      <c r="BL163" s="384" t="n">
        <v>14753.1</v>
      </c>
      <c r="BM163" s="384" t="n">
        <v>2838.213</v>
      </c>
      <c r="BN163" s="384" t="n">
        <v>12280.562</v>
      </c>
      <c r="BO163" s="415" t="n">
        <v>254497.629</v>
      </c>
      <c r="BP163" s="384" t="n">
        <v>4796.24</v>
      </c>
      <c r="BQ163" s="384" t="n">
        <v>1937.413</v>
      </c>
      <c r="BR163" s="384" t="n">
        <v>9152.866</v>
      </c>
      <c r="BS163" s="384" t="n">
        <v>4921.761</v>
      </c>
      <c r="BT163" s="384" t="n">
        <v>6675.986</v>
      </c>
      <c r="BU163" s="384" t="n">
        <v>3971.783</v>
      </c>
      <c r="BV163" s="384" t="n">
        <v>5773</v>
      </c>
      <c r="BW163" s="384" t="n">
        <v>4759</v>
      </c>
      <c r="BX163" s="384" t="n">
        <v>2765.159</v>
      </c>
      <c r="BY163" s="384" t="n">
        <v>2071.146</v>
      </c>
      <c r="BZ163" s="384" t="n">
        <v>2319.602</v>
      </c>
      <c r="CA163" s="384" t="n">
        <v>1707</v>
      </c>
      <c r="CB163" s="384" t="n">
        <v>2774</v>
      </c>
      <c r="CC163" s="384" t="n">
        <v>2886.6</v>
      </c>
      <c r="CD163" s="384" t="n">
        <v>995.364</v>
      </c>
      <c r="CE163" s="415" t="n">
        <v>57506.92</v>
      </c>
      <c r="CF163" s="384" t="n">
        <v>2619.002</v>
      </c>
      <c r="CG163" s="415" t="n">
        <v>314623.551</v>
      </c>
      <c r="CH163" s="434" t="n">
        <v>900350</v>
      </c>
      <c r="CI163" s="434" t="n">
        <v>593000</v>
      </c>
      <c r="CJ163" s="434" t="n">
        <v>128369.315801378</v>
      </c>
      <c r="CK163" s="434" t="n">
        <v>110162.302</v>
      </c>
      <c r="CL163" s="434" t="n">
        <v>43162.098</v>
      </c>
      <c r="CM163" s="434" t="n">
        <v>34692</v>
      </c>
      <c r="CN163" s="434" t="n">
        <v>41305.651</v>
      </c>
      <c r="CO163" s="434" t="n">
        <v>15824.103</v>
      </c>
      <c r="CP163" s="434" t="n">
        <v>74584.661</v>
      </c>
      <c r="CQ163" s="434" t="n">
        <v>29798.623</v>
      </c>
      <c r="CR163" s="434" t="n">
        <v>4319.6</v>
      </c>
      <c r="CS163" s="434" t="n">
        <v>11986.26</v>
      </c>
      <c r="CT163" s="434" t="n">
        <v>12889.036</v>
      </c>
      <c r="CU163" s="434" t="n">
        <v>72911.78</v>
      </c>
      <c r="CV163" s="434" t="n">
        <v>2229.8</v>
      </c>
      <c r="CW163" s="434" t="n">
        <v>13562.004</v>
      </c>
      <c r="CX163" s="435" t="n">
        <v>2089147.23380138</v>
      </c>
      <c r="CY163" s="434" t="n">
        <v>13772.076</v>
      </c>
      <c r="CZ163" s="434" t="n">
        <v>7610.236</v>
      </c>
      <c r="DA163" s="434" t="n">
        <v>3092.373</v>
      </c>
      <c r="DB163" s="434" t="n">
        <v>1402.6</v>
      </c>
      <c r="DC163" s="434" t="n">
        <v>15501.464</v>
      </c>
      <c r="DD163" s="434" t="n">
        <v>46902.295</v>
      </c>
      <c r="DE163" s="434" t="n">
        <v>5124.241</v>
      </c>
      <c r="DF163" s="435" t="n">
        <v>93405.285</v>
      </c>
      <c r="DG163" s="434" t="n">
        <v>248.343</v>
      </c>
      <c r="DH163" s="434" t="n">
        <v>32306.077</v>
      </c>
      <c r="DI163" s="434" t="n">
        <v>10753.925</v>
      </c>
      <c r="DJ163" s="434" t="n">
        <v>3285.761</v>
      </c>
      <c r="DK163" s="434" t="n">
        <v>1737.593</v>
      </c>
      <c r="DL163" s="434" t="n">
        <v>948.296</v>
      </c>
      <c r="DM163" s="434" t="n">
        <v>2988.248</v>
      </c>
      <c r="DN163" s="434" t="n">
        <v>884.395</v>
      </c>
      <c r="DO163" s="434" t="n">
        <v>156.679</v>
      </c>
      <c r="DP163" s="434" t="n">
        <v>6868.001</v>
      </c>
      <c r="DQ163" s="434" t="n">
        <v>7169.339</v>
      </c>
      <c r="DR163" s="434" t="n">
        <v>39512.945</v>
      </c>
      <c r="DS163" s="434" t="n">
        <v>453.222</v>
      </c>
      <c r="DT163" s="434" t="n">
        <v>7755.019</v>
      </c>
      <c r="DU163" s="434" t="n">
        <v>5072.873</v>
      </c>
      <c r="DV163" s="435" t="n">
        <v>120140.716</v>
      </c>
      <c r="DW163" s="415" t="n">
        <v>2302693.23480138</v>
      </c>
      <c r="DX163" s="434" t="n">
        <v>15653.2</v>
      </c>
      <c r="DY163" s="434" t="n">
        <v>5987.492</v>
      </c>
      <c r="DZ163" s="434" t="n">
        <v>2914.439</v>
      </c>
      <c r="EA163" s="434" t="n">
        <v>671.769</v>
      </c>
      <c r="EB163" s="434" t="n">
        <v>5587.373</v>
      </c>
      <c r="EC163" s="434" t="n">
        <v>3594.958</v>
      </c>
      <c r="ED163" s="434" t="n">
        <v>7346.174</v>
      </c>
      <c r="EE163" s="434" t="n">
        <v>278.617</v>
      </c>
      <c r="EF163" s="434" t="n">
        <v>2006.137</v>
      </c>
      <c r="EG163" s="434" t="n">
        <v>4055.702</v>
      </c>
      <c r="EH163" s="434" t="n">
        <v>264.851</v>
      </c>
      <c r="EI163" s="434" t="n">
        <v>1414.408</v>
      </c>
      <c r="EJ163" s="434" t="n">
        <v>6749.048</v>
      </c>
      <c r="EK163" s="434" t="n">
        <v>198.279</v>
      </c>
      <c r="EL163" s="434" t="n">
        <v>36216.313</v>
      </c>
      <c r="EM163" s="434" t="n">
        <v>249.952</v>
      </c>
      <c r="EN163" s="434" t="n">
        <v>34579.876</v>
      </c>
      <c r="EO163" s="434" t="n">
        <v>597.135</v>
      </c>
      <c r="EP163" s="434" t="n">
        <v>551.804</v>
      </c>
      <c r="EQ163" s="434" t="n">
        <v>9904.862</v>
      </c>
      <c r="ER163" s="434" t="n">
        <v>3939.774</v>
      </c>
      <c r="ES163" s="434" t="n">
        <v>640.043</v>
      </c>
      <c r="ET163" s="434" t="n">
        <v>12944.287</v>
      </c>
      <c r="EU163" s="434" t="n">
        <v>1168.731</v>
      </c>
      <c r="EV163" s="434" t="n">
        <v>1575.442</v>
      </c>
      <c r="EW163" s="434" t="n">
        <v>2451.375</v>
      </c>
      <c r="EX163" s="434" t="n">
        <v>7423.573</v>
      </c>
      <c r="EY163" s="434" t="n">
        <v>5072.873</v>
      </c>
      <c r="EZ163" s="434" t="n">
        <v>6074.032</v>
      </c>
      <c r="FA163" s="434" t="n">
        <v>1379.655</v>
      </c>
      <c r="FB163" s="434" t="n">
        <v>873.292</v>
      </c>
      <c r="FC163" s="434" t="n">
        <v>17335.236</v>
      </c>
      <c r="FD163" s="434" t="n">
        <v>10370.281</v>
      </c>
      <c r="FE163" s="434" t="n">
        <v>882.005</v>
      </c>
      <c r="FF163" s="434" t="n">
        <v>5294.763</v>
      </c>
      <c r="FG163" s="434" t="n">
        <v>62523.705</v>
      </c>
      <c r="FH163" s="434" t="n">
        <v>4226.38</v>
      </c>
      <c r="FI163" s="434" t="n">
        <v>79.667</v>
      </c>
      <c r="FJ163" s="434" t="n">
        <v>4872.244</v>
      </c>
      <c r="FK163" s="434" t="n">
        <v>58.425</v>
      </c>
      <c r="FL163" s="434" t="n">
        <v>2973.542</v>
      </c>
      <c r="FM163" s="434" t="n">
        <v>4027.472</v>
      </c>
      <c r="FN163" s="434" t="n">
        <v>25178.954</v>
      </c>
      <c r="FO163" s="434" t="n">
        <v>15571.235</v>
      </c>
      <c r="FP163" s="434" t="n">
        <v>506.812</v>
      </c>
      <c r="FQ163" s="434" t="n">
        <v>15681.232</v>
      </c>
      <c r="FR163" s="434" t="n">
        <v>2153.238</v>
      </c>
      <c r="FS163" s="434" t="n">
        <v>5556.437</v>
      </c>
      <c r="FT163" s="434" t="n">
        <v>10672.198</v>
      </c>
      <c r="FU163" s="434" t="n">
        <v>24333.992</v>
      </c>
      <c r="FV163" s="434" t="n">
        <v>4784.668</v>
      </c>
      <c r="FW163" s="434" t="n">
        <v>6172.535</v>
      </c>
      <c r="FX163" s="434" t="n">
        <v>131.025</v>
      </c>
      <c r="FY163" s="435" t="n">
        <v>405751.512</v>
      </c>
      <c r="FZ163" s="423"/>
      <c r="GA163" s="431" t="n">
        <v>4001595.40580138</v>
      </c>
    </row>
    <row r="164" customFormat="false" ht="12.75" hidden="false" customHeight="false" outlineLevel="0" collapsed="false">
      <c r="A164" s="432" t="n">
        <v>1975</v>
      </c>
      <c r="B164" s="384" t="n">
        <v>7578.903</v>
      </c>
      <c r="C164" s="384" t="n">
        <v>9794.8</v>
      </c>
      <c r="D164" s="384" t="n">
        <v>5059.861</v>
      </c>
      <c r="E164" s="384" t="n">
        <v>4711.439</v>
      </c>
      <c r="F164" s="384" t="n">
        <v>53955</v>
      </c>
      <c r="G164" s="384" t="n">
        <v>78682.325</v>
      </c>
      <c r="H164" s="384" t="n">
        <v>55571.894</v>
      </c>
      <c r="I164" s="384" t="n">
        <v>13653.438</v>
      </c>
      <c r="J164" s="384" t="n">
        <v>4007.313</v>
      </c>
      <c r="K164" s="384" t="n">
        <v>8192.566</v>
      </c>
      <c r="L164" s="384" t="n">
        <v>6403.5</v>
      </c>
      <c r="M164" s="384" t="n">
        <v>56215</v>
      </c>
      <c r="N164" s="415" t="n">
        <v>303826.039</v>
      </c>
      <c r="O164" s="384" t="n">
        <v>3177.3</v>
      </c>
      <c r="P164" s="384" t="n">
        <v>9046.542</v>
      </c>
      <c r="Q164" s="384" t="n">
        <v>9411.09</v>
      </c>
      <c r="R164" s="384" t="n">
        <v>35563.535</v>
      </c>
      <c r="S164" s="384" t="n">
        <v>1915.269</v>
      </c>
      <c r="T164" s="415" t="n">
        <v>362939.775</v>
      </c>
      <c r="U164" s="384" t="n">
        <v>13771.4</v>
      </c>
      <c r="V164" s="384" t="n">
        <v>3117.8</v>
      </c>
      <c r="W164" s="384" t="n">
        <v>23209.2</v>
      </c>
      <c r="X164" s="384" t="n">
        <v>215973</v>
      </c>
      <c r="Y164" s="415" t="n">
        <v>256071.4</v>
      </c>
      <c r="Z164" s="384" t="n">
        <v>2401.108</v>
      </c>
      <c r="AA164" s="384" t="n">
        <v>8720.742</v>
      </c>
      <c r="AB164" s="384" t="n">
        <v>14771.737</v>
      </c>
      <c r="AC164" s="384" t="n">
        <v>10531.82</v>
      </c>
      <c r="AD164" s="384" t="n">
        <v>33969.24</v>
      </c>
      <c r="AE164" s="384" t="n">
        <v>21245.103</v>
      </c>
      <c r="AF164" s="384" t="n">
        <v>20732</v>
      </c>
      <c r="AG164" s="415" t="n">
        <v>112371.75</v>
      </c>
      <c r="AH164" s="384" t="n">
        <v>3980</v>
      </c>
      <c r="AI164" s="384" t="n">
        <v>4255</v>
      </c>
      <c r="AJ164" s="384" t="n">
        <v>1684</v>
      </c>
      <c r="AK164" s="384" t="n">
        <v>1722</v>
      </c>
      <c r="AL164" s="384" t="n">
        <v>9091</v>
      </c>
      <c r="AM164" s="415" t="n">
        <v>20732</v>
      </c>
      <c r="AN164" s="384" t="n">
        <v>10042.019</v>
      </c>
      <c r="AO164" s="384" t="n">
        <v>4729.718</v>
      </c>
      <c r="AP164" s="415" t="n">
        <v>14771.737</v>
      </c>
      <c r="AQ164" s="384" t="n">
        <v>2834.136</v>
      </c>
      <c r="AR164" s="384" t="n">
        <v>5696.117</v>
      </c>
      <c r="AS164" s="384" t="n">
        <v>9360.184</v>
      </c>
      <c r="AT164" s="384" t="n">
        <v>1432.246</v>
      </c>
      <c r="AU164" s="384" t="n">
        <v>4897.656</v>
      </c>
      <c r="AV164" s="384" t="n">
        <v>14157.075</v>
      </c>
      <c r="AW164" s="384" t="n">
        <v>3300.684</v>
      </c>
      <c r="AX164" s="384" t="n">
        <v>2461.606</v>
      </c>
      <c r="AY164" s="384" t="n">
        <v>3305.195</v>
      </c>
      <c r="AZ164" s="384" t="n">
        <v>3846.519</v>
      </c>
      <c r="BA164" s="384" t="n">
        <v>134293.372</v>
      </c>
      <c r="BB164" s="384" t="n">
        <v>3448.869</v>
      </c>
      <c r="BC164" s="384" t="n">
        <v>2523.906</v>
      </c>
      <c r="BD164" s="384" t="n">
        <v>48973.428</v>
      </c>
      <c r="BE164" s="384" t="n">
        <v>13987.696</v>
      </c>
      <c r="BF164" s="415" t="n">
        <v>254518.689</v>
      </c>
      <c r="BG164" s="384" t="n">
        <v>26081.88</v>
      </c>
      <c r="BH164" s="384" t="n">
        <v>108879</v>
      </c>
      <c r="BI164" s="384" t="n">
        <v>10251.542</v>
      </c>
      <c r="BJ164" s="384" t="n">
        <v>24125</v>
      </c>
      <c r="BK164" s="384" t="n">
        <v>60678.045</v>
      </c>
      <c r="BL164" s="384" t="n">
        <v>15161.199</v>
      </c>
      <c r="BM164" s="384" t="n">
        <v>2844</v>
      </c>
      <c r="BN164" s="384" t="n">
        <v>12674.987</v>
      </c>
      <c r="BO164" s="415" t="n">
        <v>260695.653</v>
      </c>
      <c r="BP164" s="384" t="n">
        <v>4914.316</v>
      </c>
      <c r="BQ164" s="384" t="n">
        <v>1991.58</v>
      </c>
      <c r="BR164" s="384" t="n">
        <v>9290.074</v>
      </c>
      <c r="BS164" s="384" t="n">
        <v>5048.499</v>
      </c>
      <c r="BT164" s="384" t="n">
        <v>6871.698</v>
      </c>
      <c r="BU164" s="384" t="n">
        <v>4071.179</v>
      </c>
      <c r="BV164" s="384" t="n">
        <v>5910</v>
      </c>
      <c r="BW164" s="384" t="n">
        <v>4827</v>
      </c>
      <c r="BX164" s="384" t="n">
        <v>2857.54</v>
      </c>
      <c r="BY164" s="384" t="n">
        <v>2104.879</v>
      </c>
      <c r="BZ164" s="384" t="n">
        <v>2394.786</v>
      </c>
      <c r="CA164" s="384" t="n">
        <v>1749</v>
      </c>
      <c r="CB164" s="384" t="n">
        <v>2852</v>
      </c>
      <c r="CC164" s="384" t="n">
        <v>2935.124</v>
      </c>
      <c r="CD164" s="384" t="n">
        <v>1006.931</v>
      </c>
      <c r="CE164" s="415" t="n">
        <v>58824.606</v>
      </c>
      <c r="CF164" s="384" t="n">
        <v>2621.762</v>
      </c>
      <c r="CG164" s="415" t="n">
        <v>322142.021</v>
      </c>
      <c r="CH164" s="434" t="n">
        <v>916395</v>
      </c>
      <c r="CI164" s="434" t="n">
        <v>607000</v>
      </c>
      <c r="CJ164" s="434" t="n">
        <v>131218.748080617</v>
      </c>
      <c r="CK164" s="434" t="n">
        <v>111573.116</v>
      </c>
      <c r="CL164" s="434" t="n">
        <v>44336.842</v>
      </c>
      <c r="CM164" s="434" t="n">
        <v>35281</v>
      </c>
      <c r="CN164" s="434" t="n">
        <v>42272</v>
      </c>
      <c r="CO164" s="434" t="n">
        <v>16122.188</v>
      </c>
      <c r="CP164" s="434" t="n">
        <v>76152.535</v>
      </c>
      <c r="CQ164" s="434" t="n">
        <v>30335.029</v>
      </c>
      <c r="CR164" s="434" t="n">
        <v>4395.8</v>
      </c>
      <c r="CS164" s="434" t="n">
        <v>12267.303</v>
      </c>
      <c r="CT164" s="434" t="n">
        <v>13155.605</v>
      </c>
      <c r="CU164" s="434" t="n">
        <v>74711.541</v>
      </c>
      <c r="CV164" s="434" t="n">
        <v>2262.6</v>
      </c>
      <c r="CW164" s="434" t="n">
        <v>13779.193</v>
      </c>
      <c r="CX164" s="435" t="n">
        <v>2131258.50008062</v>
      </c>
      <c r="CY164" s="434" t="n">
        <v>14132.019</v>
      </c>
      <c r="CZ164" s="434" t="n">
        <v>7491.268</v>
      </c>
      <c r="DA164" s="434" t="n">
        <v>3161.118</v>
      </c>
      <c r="DB164" s="434" t="n">
        <v>1445.6</v>
      </c>
      <c r="DC164" s="434" t="n">
        <v>15801.308</v>
      </c>
      <c r="DD164" s="434" t="n">
        <v>48075.207</v>
      </c>
      <c r="DE164" s="434" t="n">
        <v>5247.285</v>
      </c>
      <c r="DF164" s="435" t="n">
        <v>95353.805</v>
      </c>
      <c r="DG164" s="434" t="n">
        <v>258.789</v>
      </c>
      <c r="DH164" s="434" t="n">
        <v>33265.38</v>
      </c>
      <c r="DI164" s="434" t="n">
        <v>11117.804</v>
      </c>
      <c r="DJ164" s="434" t="n">
        <v>3354.242</v>
      </c>
      <c r="DK164" s="434" t="n">
        <v>1802.96</v>
      </c>
      <c r="DL164" s="434" t="n">
        <v>1006.892</v>
      </c>
      <c r="DM164" s="434" t="n">
        <v>3098.996</v>
      </c>
      <c r="DN164" s="434" t="n">
        <v>913.285</v>
      </c>
      <c r="DO164" s="434" t="n">
        <v>169.163</v>
      </c>
      <c r="DP164" s="434" t="n">
        <v>7204.82</v>
      </c>
      <c r="DQ164" s="434" t="n">
        <v>7415.548</v>
      </c>
      <c r="DR164" s="434" t="n">
        <v>40529.798</v>
      </c>
      <c r="DS164" s="434" t="n">
        <v>522.571</v>
      </c>
      <c r="DT164" s="434" t="n">
        <v>7934.497</v>
      </c>
      <c r="DU164" s="434" t="n">
        <v>5317.309</v>
      </c>
      <c r="DV164" s="435" t="n">
        <v>123912.054</v>
      </c>
      <c r="DW164" s="415" t="n">
        <v>2350524.35908062</v>
      </c>
      <c r="DX164" s="434" t="n">
        <v>16140.252</v>
      </c>
      <c r="DY164" s="434" t="n">
        <v>5885.455</v>
      </c>
      <c r="DZ164" s="434" t="n">
        <v>2995.605</v>
      </c>
      <c r="EA164" s="434" t="n">
        <v>704.591</v>
      </c>
      <c r="EB164" s="434" t="n">
        <v>5673.472</v>
      </c>
      <c r="EC164" s="434" t="n">
        <v>3676.308</v>
      </c>
      <c r="ED164" s="434" t="n">
        <v>7521.53</v>
      </c>
      <c r="EE164" s="434" t="n">
        <v>280.259</v>
      </c>
      <c r="EF164" s="434" t="n">
        <v>2057.734</v>
      </c>
      <c r="EG164" s="434" t="n">
        <v>4144.061</v>
      </c>
      <c r="EH164" s="434" t="n">
        <v>272.685</v>
      </c>
      <c r="EI164" s="434" t="n">
        <v>1453.65</v>
      </c>
      <c r="EJ164" s="434" t="n">
        <v>7030.905</v>
      </c>
      <c r="EK164" s="434" t="n">
        <v>207.959</v>
      </c>
      <c r="EL164" s="434" t="n">
        <v>36952.499</v>
      </c>
      <c r="EM164" s="434" t="n">
        <v>213.292</v>
      </c>
      <c r="EN164" s="434" t="n">
        <v>35396.905</v>
      </c>
      <c r="EO164" s="434" t="n">
        <v>647.436</v>
      </c>
      <c r="EP164" s="434" t="n">
        <v>570.02</v>
      </c>
      <c r="EQ164" s="434" t="n">
        <v>10117.862</v>
      </c>
      <c r="ER164" s="434" t="n">
        <v>4018.826</v>
      </c>
      <c r="ES164" s="434" t="n">
        <v>680.919</v>
      </c>
      <c r="ET164" s="434" t="n">
        <v>13433.414</v>
      </c>
      <c r="EU164" s="434" t="n">
        <v>1195.487</v>
      </c>
      <c r="EV164" s="434" t="n">
        <v>1616.234</v>
      </c>
      <c r="EW164" s="434" t="n">
        <v>2569.606</v>
      </c>
      <c r="EX164" s="434" t="n">
        <v>7603.79</v>
      </c>
      <c r="EY164" s="434" t="n">
        <v>5317.309</v>
      </c>
      <c r="EZ164" s="434" t="n">
        <v>6217.503</v>
      </c>
      <c r="FA164" s="434" t="n">
        <v>1404.403</v>
      </c>
      <c r="FB164" s="434" t="n">
        <v>885.461</v>
      </c>
      <c r="FC164" s="434" t="n">
        <v>17687.376</v>
      </c>
      <c r="FD164" s="434" t="n">
        <v>10432.604</v>
      </c>
      <c r="FE164" s="434" t="n">
        <v>915.325</v>
      </c>
      <c r="FF164" s="434" t="n">
        <v>5419.038</v>
      </c>
      <c r="FG164" s="434" t="n">
        <v>64421.5</v>
      </c>
      <c r="FH164" s="434" t="n">
        <v>4356.863</v>
      </c>
      <c r="FI164" s="434" t="n">
        <v>81.607</v>
      </c>
      <c r="FJ164" s="434" t="n">
        <v>4989.168</v>
      </c>
      <c r="FK164" s="434" t="n">
        <v>59.626</v>
      </c>
      <c r="FL164" s="434" t="n">
        <v>3030.32</v>
      </c>
      <c r="FM164" s="434" t="n">
        <v>4127.771</v>
      </c>
      <c r="FN164" s="434" t="n">
        <v>25815.144</v>
      </c>
      <c r="FO164" s="434" t="n">
        <v>16056.068</v>
      </c>
      <c r="FP164" s="434" t="n">
        <v>520.864</v>
      </c>
      <c r="FQ164" s="434" t="n">
        <v>16147.863</v>
      </c>
      <c r="FR164" s="434" t="n">
        <v>2203.646</v>
      </c>
      <c r="FS164" s="434" t="n">
        <v>5703.966</v>
      </c>
      <c r="FT164" s="434" t="n">
        <v>10952.422</v>
      </c>
      <c r="FU164" s="434" t="n">
        <v>25032.766</v>
      </c>
      <c r="FV164" s="434" t="n">
        <v>4923.73</v>
      </c>
      <c r="FW164" s="434" t="n">
        <v>6341.797</v>
      </c>
      <c r="FX164" s="434" t="n">
        <v>120.805</v>
      </c>
      <c r="FY164" s="435" t="n">
        <v>416225.701</v>
      </c>
      <c r="FZ164" s="423"/>
      <c r="GA164" s="431" t="n">
        <v>4074793.69508062</v>
      </c>
    </row>
    <row r="165" customFormat="false" ht="12.75" hidden="false" customHeight="false" outlineLevel="0" collapsed="false">
      <c r="A165" s="432" t="n">
        <v>1976</v>
      </c>
      <c r="B165" s="384" t="n">
        <v>7565.525</v>
      </c>
      <c r="C165" s="384" t="n">
        <v>9811</v>
      </c>
      <c r="D165" s="384" t="n">
        <v>5072.596</v>
      </c>
      <c r="E165" s="384" t="n">
        <v>4725.664</v>
      </c>
      <c r="F165" s="384" t="n">
        <v>54159</v>
      </c>
      <c r="G165" s="384" t="n">
        <v>78298.957</v>
      </c>
      <c r="H165" s="384" t="n">
        <v>55838.536</v>
      </c>
      <c r="I165" s="384" t="n">
        <v>13769.913</v>
      </c>
      <c r="J165" s="384" t="n">
        <v>4026.152</v>
      </c>
      <c r="K165" s="384" t="n">
        <v>8222.31</v>
      </c>
      <c r="L165" s="384" t="n">
        <v>6333.313</v>
      </c>
      <c r="M165" s="384" t="n">
        <v>56206</v>
      </c>
      <c r="N165" s="415" t="n">
        <v>304028.966</v>
      </c>
      <c r="O165" s="384" t="n">
        <v>3227.8</v>
      </c>
      <c r="P165" s="384" t="n">
        <v>9167.19</v>
      </c>
      <c r="Q165" s="384" t="n">
        <v>9621.97</v>
      </c>
      <c r="R165" s="384" t="n">
        <v>35996.78</v>
      </c>
      <c r="S165" s="384" t="n">
        <v>1914.382</v>
      </c>
      <c r="T165" s="415" t="n">
        <v>363957.088</v>
      </c>
      <c r="U165" s="384" t="n">
        <v>13915.5</v>
      </c>
      <c r="V165" s="384" t="n">
        <v>3153.55</v>
      </c>
      <c r="W165" s="384" t="n">
        <v>23517.5</v>
      </c>
      <c r="X165" s="384" t="n">
        <v>218035</v>
      </c>
      <c r="Y165" s="415" t="n">
        <v>258621.55</v>
      </c>
      <c r="Z165" s="384" t="n">
        <v>2454.824</v>
      </c>
      <c r="AA165" s="384" t="n">
        <v>8755.037</v>
      </c>
      <c r="AB165" s="384" t="n">
        <v>14883.683</v>
      </c>
      <c r="AC165" s="384" t="n">
        <v>10588.729</v>
      </c>
      <c r="AD165" s="384" t="n">
        <v>34299.428</v>
      </c>
      <c r="AE165" s="384" t="n">
        <v>21445.698</v>
      </c>
      <c r="AF165" s="384" t="n">
        <v>20929.536</v>
      </c>
      <c r="AG165" s="415" t="n">
        <v>113356.935</v>
      </c>
      <c r="AH165" s="384" t="n">
        <v>4033</v>
      </c>
      <c r="AI165" s="384" t="n">
        <v>4286.311</v>
      </c>
      <c r="AJ165" s="384" t="n">
        <v>1706.445</v>
      </c>
      <c r="AK165" s="384" t="n">
        <v>1734.454</v>
      </c>
      <c r="AL165" s="384" t="n">
        <v>9169.326</v>
      </c>
      <c r="AM165" s="415" t="n">
        <v>20929.536</v>
      </c>
      <c r="AN165" s="384" t="n">
        <v>10105.143</v>
      </c>
      <c r="AO165" s="384" t="n">
        <v>4778.54</v>
      </c>
      <c r="AP165" s="415" t="n">
        <v>14883.683</v>
      </c>
      <c r="AQ165" s="384" t="n">
        <v>2892.704</v>
      </c>
      <c r="AR165" s="384" t="n">
        <v>5789.818</v>
      </c>
      <c r="AS165" s="384" t="n">
        <v>9405.544</v>
      </c>
      <c r="AT165" s="384" t="n">
        <v>1442.204</v>
      </c>
      <c r="AU165" s="384" t="n">
        <v>4930.036</v>
      </c>
      <c r="AV165" s="384" t="n">
        <v>14304.436</v>
      </c>
      <c r="AW165" s="384" t="n">
        <v>3366.925</v>
      </c>
      <c r="AX165" s="384" t="n">
        <v>2476.76</v>
      </c>
      <c r="AY165" s="384" t="n">
        <v>3333.542</v>
      </c>
      <c r="AZ165" s="384" t="n">
        <v>3885.894</v>
      </c>
      <c r="BA165" s="384" t="n">
        <v>135269.263</v>
      </c>
      <c r="BB165" s="384" t="n">
        <v>3553.782</v>
      </c>
      <c r="BC165" s="384" t="n">
        <v>2594.288</v>
      </c>
      <c r="BD165" s="384" t="n">
        <v>49233.524</v>
      </c>
      <c r="BE165" s="384" t="n">
        <v>14404.009</v>
      </c>
      <c r="BF165" s="415" t="n">
        <v>256882.729</v>
      </c>
      <c r="BG165" s="384" t="n">
        <v>26531.28</v>
      </c>
      <c r="BH165" s="384" t="n">
        <v>111603</v>
      </c>
      <c r="BI165" s="384" t="n">
        <v>10432.214</v>
      </c>
      <c r="BJ165" s="384" t="n">
        <v>24638</v>
      </c>
      <c r="BK165" s="384" t="n">
        <v>62219.964</v>
      </c>
      <c r="BL165" s="384" t="n">
        <v>15573.199</v>
      </c>
      <c r="BM165" s="384" t="n">
        <v>2861</v>
      </c>
      <c r="BN165" s="384" t="n">
        <v>13082.017</v>
      </c>
      <c r="BO165" s="415" t="n">
        <v>266940.674</v>
      </c>
      <c r="BP165" s="384" t="n">
        <v>4955.744</v>
      </c>
      <c r="BQ165" s="384" t="n">
        <v>2048.557</v>
      </c>
      <c r="BR165" s="384" t="n">
        <v>9420.906</v>
      </c>
      <c r="BS165" s="384" t="n">
        <v>5175.585</v>
      </c>
      <c r="BT165" s="384" t="n">
        <v>7072.687</v>
      </c>
      <c r="BU165" s="384" t="n">
        <v>4174.737</v>
      </c>
      <c r="BV165" s="384" t="n">
        <v>6051</v>
      </c>
      <c r="BW165" s="384" t="n">
        <v>4897</v>
      </c>
      <c r="BX165" s="384" t="n">
        <v>2954.226</v>
      </c>
      <c r="BY165" s="384" t="n">
        <v>2133.388</v>
      </c>
      <c r="BZ165" s="384" t="n">
        <v>2473.102</v>
      </c>
      <c r="CA165" s="384" t="n">
        <v>1792</v>
      </c>
      <c r="CB165" s="384" t="n">
        <v>2922</v>
      </c>
      <c r="CC165" s="384" t="n">
        <v>3026.125</v>
      </c>
      <c r="CD165" s="384" t="n">
        <v>1021.48</v>
      </c>
      <c r="CE165" s="415" t="n">
        <v>60118.537</v>
      </c>
      <c r="CF165" s="384" t="n">
        <v>2621.568</v>
      </c>
      <c r="CG165" s="415" t="n">
        <v>329680.779</v>
      </c>
      <c r="CH165" s="434" t="n">
        <v>930685</v>
      </c>
      <c r="CI165" s="434" t="n">
        <v>620000</v>
      </c>
      <c r="CJ165" s="434" t="n">
        <v>134314.127140829</v>
      </c>
      <c r="CK165" s="434" t="n">
        <v>112774.841</v>
      </c>
      <c r="CL165" s="434" t="n">
        <v>45574.35</v>
      </c>
      <c r="CM165" s="434" t="n">
        <v>35860</v>
      </c>
      <c r="CN165" s="434" t="n">
        <v>43221.022</v>
      </c>
      <c r="CO165" s="434" t="n">
        <v>16450.056</v>
      </c>
      <c r="CP165" s="434" t="n">
        <v>77821.374</v>
      </c>
      <c r="CQ165" s="434" t="n">
        <v>30871.589</v>
      </c>
      <c r="CR165" s="434" t="n">
        <v>4518</v>
      </c>
      <c r="CS165" s="434" t="n">
        <v>12553.963</v>
      </c>
      <c r="CT165" s="434" t="n">
        <v>13433.498</v>
      </c>
      <c r="CU165" s="434" t="n">
        <v>76456.121</v>
      </c>
      <c r="CV165" s="434" t="n">
        <v>2293.3</v>
      </c>
      <c r="CW165" s="434" t="n">
        <v>14013.106</v>
      </c>
      <c r="CX165" s="435" t="n">
        <v>2170840.34714083</v>
      </c>
      <c r="CY165" s="434" t="n">
        <v>14501.369</v>
      </c>
      <c r="CZ165" s="434" t="n">
        <v>7227.154</v>
      </c>
      <c r="DA165" s="434" t="n">
        <v>3175.524</v>
      </c>
      <c r="DB165" s="434" t="n">
        <v>1487.15</v>
      </c>
      <c r="DC165" s="434" t="n">
        <v>16069.433</v>
      </c>
      <c r="DD165" s="434" t="n">
        <v>49273.016</v>
      </c>
      <c r="DE165" s="434" t="n">
        <v>5368.018</v>
      </c>
      <c r="DF165" s="435" t="n">
        <v>97101.664</v>
      </c>
      <c r="DG165" s="434" t="n">
        <v>273.661</v>
      </c>
      <c r="DH165" s="434" t="n">
        <v>34259.296</v>
      </c>
      <c r="DI165" s="434" t="n">
        <v>11493.995</v>
      </c>
      <c r="DJ165" s="434" t="n">
        <v>3423.635</v>
      </c>
      <c r="DK165" s="434" t="n">
        <v>1869.657</v>
      </c>
      <c r="DL165" s="434" t="n">
        <v>1071.549</v>
      </c>
      <c r="DM165" s="434" t="n">
        <v>3119.581</v>
      </c>
      <c r="DN165" s="434" t="n">
        <v>956.453</v>
      </c>
      <c r="DO165" s="434" t="n">
        <v>180.95</v>
      </c>
      <c r="DP165" s="434" t="n">
        <v>7620.435</v>
      </c>
      <c r="DQ165" s="434" t="n">
        <v>7670.214</v>
      </c>
      <c r="DR165" s="434" t="n">
        <v>41471.745</v>
      </c>
      <c r="DS165" s="434" t="n">
        <v>598.023</v>
      </c>
      <c r="DT165" s="434" t="n">
        <v>8170.521</v>
      </c>
      <c r="DU165" s="434" t="n">
        <v>5530.771</v>
      </c>
      <c r="DV165" s="435" t="n">
        <v>127710.486</v>
      </c>
      <c r="DW165" s="415" t="n">
        <v>2395652.49714083</v>
      </c>
      <c r="DX165" s="434" t="n">
        <v>16634.618</v>
      </c>
      <c r="DY165" s="434" t="n">
        <v>5943.466</v>
      </c>
      <c r="DZ165" s="434" t="n">
        <v>3080.268</v>
      </c>
      <c r="EA165" s="434" t="n">
        <v>741.273</v>
      </c>
      <c r="EB165" s="434" t="n">
        <v>5764.606</v>
      </c>
      <c r="EC165" s="434" t="n">
        <v>3749.077</v>
      </c>
      <c r="ED165" s="434" t="n">
        <v>7721.125</v>
      </c>
      <c r="EE165" s="434" t="n">
        <v>282.516</v>
      </c>
      <c r="EF165" s="434" t="n">
        <v>2111.993</v>
      </c>
      <c r="EG165" s="434" t="n">
        <v>4234.743</v>
      </c>
      <c r="EH165" s="434" t="n">
        <v>280.815</v>
      </c>
      <c r="EI165" s="434" t="n">
        <v>1494.47</v>
      </c>
      <c r="EJ165" s="434" t="n">
        <v>7334.543</v>
      </c>
      <c r="EK165" s="434" t="n">
        <v>217.219</v>
      </c>
      <c r="EL165" s="434" t="n">
        <v>37736.99</v>
      </c>
      <c r="EM165" s="434" t="n">
        <v>190.808</v>
      </c>
      <c r="EN165" s="434" t="n">
        <v>36294.034</v>
      </c>
      <c r="EO165" s="434" t="n">
        <v>687.762</v>
      </c>
      <c r="EP165" s="434" t="n">
        <v>588.836</v>
      </c>
      <c r="EQ165" s="434" t="n">
        <v>10332.93</v>
      </c>
      <c r="ER165" s="434" t="n">
        <v>4100.005</v>
      </c>
      <c r="ES165" s="434" t="n">
        <v>732.707</v>
      </c>
      <c r="ET165" s="434" t="n">
        <v>13951.436</v>
      </c>
      <c r="EU165" s="434" t="n">
        <v>1222.874</v>
      </c>
      <c r="EV165" s="434" t="n">
        <v>1658.886</v>
      </c>
      <c r="EW165" s="434" t="n">
        <v>2666.16</v>
      </c>
      <c r="EX165" s="434" t="n">
        <v>7807.4</v>
      </c>
      <c r="EY165" s="434" t="n">
        <v>5530.771</v>
      </c>
      <c r="EZ165" s="434" t="n">
        <v>6365.926</v>
      </c>
      <c r="FA165" s="434" t="n">
        <v>1430.069</v>
      </c>
      <c r="FB165" s="434" t="n">
        <v>897.811</v>
      </c>
      <c r="FC165" s="434" t="n">
        <v>18042.963</v>
      </c>
      <c r="FD165" s="434" t="n">
        <v>10769.649</v>
      </c>
      <c r="FE165" s="434" t="n">
        <v>950.488</v>
      </c>
      <c r="FF165" s="434" t="n">
        <v>5547.894</v>
      </c>
      <c r="FG165" s="434" t="n">
        <v>66392.898</v>
      </c>
      <c r="FH165" s="434" t="n">
        <v>4502.352</v>
      </c>
      <c r="FI165" s="434" t="n">
        <v>84.176</v>
      </c>
      <c r="FJ165" s="434" t="n">
        <v>5100.499</v>
      </c>
      <c r="FK165" s="434" t="n">
        <v>60.676</v>
      </c>
      <c r="FL165" s="434" t="n">
        <v>3088.259</v>
      </c>
      <c r="FM165" s="434" t="n">
        <v>4238.645</v>
      </c>
      <c r="FN165" s="434" t="n">
        <v>26467.896</v>
      </c>
      <c r="FO165" s="434" t="n">
        <v>16570.074</v>
      </c>
      <c r="FP165" s="434" t="n">
        <v>535.618</v>
      </c>
      <c r="FQ165" s="434" t="n">
        <v>16625.711</v>
      </c>
      <c r="FR165" s="434" t="n">
        <v>2255.413</v>
      </c>
      <c r="FS165" s="434" t="n">
        <v>5859.294</v>
      </c>
      <c r="FT165" s="434" t="n">
        <v>11242.107</v>
      </c>
      <c r="FU165" s="434" t="n">
        <v>25741.477</v>
      </c>
      <c r="FV165" s="434" t="n">
        <v>5067.045</v>
      </c>
      <c r="FW165" s="434" t="n">
        <v>6496.418</v>
      </c>
      <c r="FX165" s="434" t="n">
        <v>118.733</v>
      </c>
      <c r="FY165" s="435" t="n">
        <v>427544.422</v>
      </c>
      <c r="FZ165" s="423"/>
      <c r="GA165" s="431" t="n">
        <v>4145696.00014083</v>
      </c>
    </row>
    <row r="166" customFormat="false" ht="12.75" hidden="false" customHeight="false" outlineLevel="0" collapsed="false">
      <c r="A166" s="432" t="n">
        <v>1977</v>
      </c>
      <c r="B166" s="384" t="n">
        <v>7568.43</v>
      </c>
      <c r="C166" s="384" t="n">
        <v>9821.8</v>
      </c>
      <c r="D166" s="384" t="n">
        <v>5088.419</v>
      </c>
      <c r="E166" s="384" t="n">
        <v>4738.902</v>
      </c>
      <c r="F166" s="384" t="n">
        <v>54378</v>
      </c>
      <c r="G166" s="384" t="n">
        <v>78160.773</v>
      </c>
      <c r="H166" s="384" t="n">
        <v>56059.245</v>
      </c>
      <c r="I166" s="384" t="n">
        <v>13852.989</v>
      </c>
      <c r="J166" s="384" t="n">
        <v>4043.205</v>
      </c>
      <c r="K166" s="384" t="n">
        <v>8251.648</v>
      </c>
      <c r="L166" s="384" t="n">
        <v>6316.424</v>
      </c>
      <c r="M166" s="384" t="n">
        <v>56179</v>
      </c>
      <c r="N166" s="415" t="n">
        <v>304458.835</v>
      </c>
      <c r="O166" s="384" t="n">
        <v>3271.9</v>
      </c>
      <c r="P166" s="384" t="n">
        <v>9308.479</v>
      </c>
      <c r="Q166" s="384" t="n">
        <v>9662.6</v>
      </c>
      <c r="R166" s="384" t="n">
        <v>36439</v>
      </c>
      <c r="S166" s="384" t="n">
        <v>1922.015</v>
      </c>
      <c r="T166" s="415" t="n">
        <v>365062.829</v>
      </c>
      <c r="U166" s="384" t="n">
        <v>14074.1</v>
      </c>
      <c r="V166" s="384" t="n">
        <v>3164.9</v>
      </c>
      <c r="W166" s="384" t="n">
        <v>23796.4</v>
      </c>
      <c r="X166" s="384" t="n">
        <v>220239</v>
      </c>
      <c r="Y166" s="415" t="n">
        <v>261274.4</v>
      </c>
      <c r="Z166" s="384" t="n">
        <v>2509.048</v>
      </c>
      <c r="AA166" s="384" t="n">
        <v>8797.022</v>
      </c>
      <c r="AB166" s="384" t="n">
        <v>14989.718</v>
      </c>
      <c r="AC166" s="384" t="n">
        <v>10637.171</v>
      </c>
      <c r="AD166" s="384" t="n">
        <v>34621.254</v>
      </c>
      <c r="AE166" s="384" t="n">
        <v>21658.597</v>
      </c>
      <c r="AF166" s="384" t="n">
        <v>21125.829</v>
      </c>
      <c r="AG166" s="415" t="n">
        <v>114338.639</v>
      </c>
      <c r="AH166" s="384" t="n">
        <v>4086</v>
      </c>
      <c r="AI166" s="384" t="n">
        <v>4318.673</v>
      </c>
      <c r="AJ166" s="384" t="n">
        <v>1727.797</v>
      </c>
      <c r="AK166" s="384" t="n">
        <v>1746.919</v>
      </c>
      <c r="AL166" s="384" t="n">
        <v>9246.44</v>
      </c>
      <c r="AM166" s="415" t="n">
        <v>21125.829</v>
      </c>
      <c r="AN166" s="384" t="n">
        <v>10161.915</v>
      </c>
      <c r="AO166" s="384" t="n">
        <v>4827.803</v>
      </c>
      <c r="AP166" s="415" t="n">
        <v>14989.718</v>
      </c>
      <c r="AQ166" s="384" t="n">
        <v>2954.907</v>
      </c>
      <c r="AR166" s="384" t="n">
        <v>5886.578</v>
      </c>
      <c r="AS166" s="384" t="n">
        <v>9457.385</v>
      </c>
      <c r="AT166" s="384" t="n">
        <v>1453.168</v>
      </c>
      <c r="AU166" s="384" t="n">
        <v>4963.464</v>
      </c>
      <c r="AV166" s="384" t="n">
        <v>14454.828</v>
      </c>
      <c r="AW166" s="384" t="n">
        <v>3432.218</v>
      </c>
      <c r="AX166" s="384" t="n">
        <v>2491.407</v>
      </c>
      <c r="AY166" s="384" t="n">
        <v>3361.419</v>
      </c>
      <c r="AZ166" s="384" t="n">
        <v>3920.281</v>
      </c>
      <c r="BA166" s="384" t="n">
        <v>136263.686</v>
      </c>
      <c r="BB166" s="384" t="n">
        <v>3659.375</v>
      </c>
      <c r="BC166" s="384" t="n">
        <v>2663.744</v>
      </c>
      <c r="BD166" s="384" t="n">
        <v>49453.675</v>
      </c>
      <c r="BE166" s="384" t="n">
        <v>14808.95</v>
      </c>
      <c r="BF166" s="415" t="n">
        <v>259225.085</v>
      </c>
      <c r="BG166" s="384" t="n">
        <v>26983.828</v>
      </c>
      <c r="BH166" s="384" t="n">
        <v>114373</v>
      </c>
      <c r="BI166" s="384" t="n">
        <v>10599.793</v>
      </c>
      <c r="BJ166" s="384" t="n">
        <v>25119</v>
      </c>
      <c r="BK166" s="384" t="n">
        <v>63759.976</v>
      </c>
      <c r="BL166" s="384" t="n">
        <v>15990.099</v>
      </c>
      <c r="BM166" s="384" t="n">
        <v>2879</v>
      </c>
      <c r="BN166" s="384" t="n">
        <v>13503.563</v>
      </c>
      <c r="BO166" s="415" t="n">
        <v>273208.259</v>
      </c>
      <c r="BP166" s="384" t="n">
        <v>5079.716</v>
      </c>
      <c r="BQ166" s="384" t="n">
        <v>2108.457</v>
      </c>
      <c r="BR166" s="384" t="n">
        <v>9537.988</v>
      </c>
      <c r="BS166" s="384" t="n">
        <v>5302.8</v>
      </c>
      <c r="BT166" s="384" t="n">
        <v>7278.866</v>
      </c>
      <c r="BU166" s="384" t="n">
        <v>4282.586</v>
      </c>
      <c r="BV166" s="384" t="n">
        <v>6197</v>
      </c>
      <c r="BW166" s="384" t="n">
        <v>4969</v>
      </c>
      <c r="BX166" s="384" t="n">
        <v>3055.235</v>
      </c>
      <c r="BY166" s="384" t="n">
        <v>2156.814</v>
      </c>
      <c r="BZ166" s="384" t="n">
        <v>2554.598</v>
      </c>
      <c r="CA166" s="384" t="n">
        <v>1842</v>
      </c>
      <c r="CB166" s="384" t="n">
        <v>2987</v>
      </c>
      <c r="CC166" s="384" t="n">
        <v>3080.828</v>
      </c>
      <c r="CD166" s="384" t="n">
        <v>1039.009</v>
      </c>
      <c r="CE166" s="415" t="n">
        <v>61471.897</v>
      </c>
      <c r="CF166" s="384" t="n">
        <v>2633.178</v>
      </c>
      <c r="CG166" s="415" t="n">
        <v>337313.334</v>
      </c>
      <c r="CH166" s="434" t="n">
        <v>943455</v>
      </c>
      <c r="CI166" s="434" t="n">
        <v>634000</v>
      </c>
      <c r="CJ166" s="434" t="n">
        <v>137487.451402698</v>
      </c>
      <c r="CK166" s="434" t="n">
        <v>113872.473</v>
      </c>
      <c r="CL166" s="434" t="n">
        <v>46850.962</v>
      </c>
      <c r="CM166" s="434" t="n">
        <v>36436</v>
      </c>
      <c r="CN166" s="434" t="n">
        <v>44148.285</v>
      </c>
      <c r="CO166" s="434" t="n">
        <v>16785.196</v>
      </c>
      <c r="CP166" s="434" t="n">
        <v>80313.516</v>
      </c>
      <c r="CQ166" s="434" t="n">
        <v>31407.912</v>
      </c>
      <c r="CR166" s="434" t="n">
        <v>4583.7</v>
      </c>
      <c r="CS166" s="434" t="n">
        <v>12845.381</v>
      </c>
      <c r="CT166" s="434" t="n">
        <v>13722.893</v>
      </c>
      <c r="CU166" s="434" t="n">
        <v>78152.686</v>
      </c>
      <c r="CV166" s="434" t="n">
        <v>2325.3</v>
      </c>
      <c r="CW166" s="434" t="n">
        <v>14249.606</v>
      </c>
      <c r="CX166" s="435" t="n">
        <v>2210636.3614027</v>
      </c>
      <c r="CY166" s="434" t="n">
        <v>14880.372</v>
      </c>
      <c r="CZ166" s="434" t="n">
        <v>6991.474</v>
      </c>
      <c r="DA166" s="434" t="n">
        <v>3208.346</v>
      </c>
      <c r="DB166" s="434" t="n">
        <v>1528</v>
      </c>
      <c r="DC166" s="434" t="n">
        <v>16325.32</v>
      </c>
      <c r="DD166" s="434" t="n">
        <v>50533.506</v>
      </c>
      <c r="DE166" s="434" t="n">
        <v>5497.38</v>
      </c>
      <c r="DF166" s="435" t="n">
        <v>98964.398</v>
      </c>
      <c r="DG166" s="434" t="n">
        <v>297.41</v>
      </c>
      <c r="DH166" s="434" t="n">
        <v>35350.26</v>
      </c>
      <c r="DI166" s="434" t="n">
        <v>11882.916</v>
      </c>
      <c r="DJ166" s="434" t="n">
        <v>3495.918</v>
      </c>
      <c r="DK166" s="434" t="n">
        <v>1937.652</v>
      </c>
      <c r="DL166" s="434" t="n">
        <v>1140.357</v>
      </c>
      <c r="DM166" s="434" t="n">
        <v>3116.929</v>
      </c>
      <c r="DN166" s="434" t="n">
        <v>1004.533</v>
      </c>
      <c r="DO166" s="434" t="n">
        <v>193.557</v>
      </c>
      <c r="DP166" s="434" t="n">
        <v>8128.505</v>
      </c>
      <c r="DQ166" s="434" t="n">
        <v>7932.503</v>
      </c>
      <c r="DR166" s="434" t="n">
        <v>42376.642</v>
      </c>
      <c r="DS166" s="434" t="n">
        <v>683.672</v>
      </c>
      <c r="DT166" s="434" t="n">
        <v>8403.99</v>
      </c>
      <c r="DU166" s="434" t="n">
        <v>5702.228</v>
      </c>
      <c r="DV166" s="435" t="n">
        <v>131647.072</v>
      </c>
      <c r="DW166" s="415" t="n">
        <v>2441247.8314027</v>
      </c>
      <c r="DX166" s="434" t="n">
        <v>17152.804</v>
      </c>
      <c r="DY166" s="434" t="n">
        <v>6163.714</v>
      </c>
      <c r="DZ166" s="434" t="n">
        <v>3168.267</v>
      </c>
      <c r="EA166" s="434" t="n">
        <v>781.472</v>
      </c>
      <c r="EB166" s="434" t="n">
        <v>5891.063</v>
      </c>
      <c r="EC166" s="434" t="n">
        <v>3834.415</v>
      </c>
      <c r="ED166" s="434" t="n">
        <v>7962.216</v>
      </c>
      <c r="EE166" s="434" t="n">
        <v>285.691</v>
      </c>
      <c r="EF166" s="434" t="n">
        <v>2167.513</v>
      </c>
      <c r="EG166" s="434" t="n">
        <v>4327.777</v>
      </c>
      <c r="EH166" s="434" t="n">
        <v>304.739</v>
      </c>
      <c r="EI166" s="434" t="n">
        <v>1536.889</v>
      </c>
      <c r="EJ166" s="434" t="n">
        <v>7642.397</v>
      </c>
      <c r="EK166" s="434" t="n">
        <v>228.694</v>
      </c>
      <c r="EL166" s="434" t="n">
        <v>38783.863</v>
      </c>
      <c r="EM166" s="434" t="n">
        <v>192.675</v>
      </c>
      <c r="EN166" s="434" t="n">
        <v>37130.441</v>
      </c>
      <c r="EO166" s="434" t="n">
        <v>706.489</v>
      </c>
      <c r="EP166" s="434" t="n">
        <v>608.274</v>
      </c>
      <c r="EQ166" s="434" t="n">
        <v>10538.035</v>
      </c>
      <c r="ER166" s="434" t="n">
        <v>4183.359</v>
      </c>
      <c r="ES166" s="434" t="n">
        <v>745.228</v>
      </c>
      <c r="ET166" s="434" t="n">
        <v>14500.404</v>
      </c>
      <c r="EU166" s="434" t="n">
        <v>1251.669</v>
      </c>
      <c r="EV166" s="434" t="n">
        <v>1703.381</v>
      </c>
      <c r="EW166" s="434" t="n">
        <v>2721.783</v>
      </c>
      <c r="EX166" s="434" t="n">
        <v>8011.695</v>
      </c>
      <c r="EY166" s="434" t="n">
        <v>5702.228</v>
      </c>
      <c r="EZ166" s="434" t="n">
        <v>6454.823</v>
      </c>
      <c r="FA166" s="434" t="n">
        <v>1455.644</v>
      </c>
      <c r="FB166" s="434" t="n">
        <v>913.025</v>
      </c>
      <c r="FC166" s="434" t="n">
        <v>18396.941</v>
      </c>
      <c r="FD166" s="434" t="n">
        <v>11127.868</v>
      </c>
      <c r="FE166" s="434" t="n">
        <v>977.026</v>
      </c>
      <c r="FF166" s="434" t="n">
        <v>5682.086</v>
      </c>
      <c r="FG166" s="434" t="n">
        <v>68421.168</v>
      </c>
      <c r="FH166" s="434" t="n">
        <v>4657.072</v>
      </c>
      <c r="FI166" s="434" t="n">
        <v>86.796</v>
      </c>
      <c r="FJ166" s="434" t="n">
        <v>5262.5</v>
      </c>
      <c r="FK166" s="434" t="n">
        <v>61.791</v>
      </c>
      <c r="FL166" s="434" t="n">
        <v>3147.416</v>
      </c>
      <c r="FM166" s="434" t="n">
        <v>4354.931</v>
      </c>
      <c r="FN166" s="434" t="n">
        <v>27129.932</v>
      </c>
      <c r="FO166" s="434" t="n">
        <v>17104.986</v>
      </c>
      <c r="FP166" s="434" t="n">
        <v>551.425</v>
      </c>
      <c r="FQ166" s="434" t="n">
        <v>17129.565</v>
      </c>
      <c r="FR166" s="434" t="n">
        <v>2308.582</v>
      </c>
      <c r="FS166" s="434" t="n">
        <v>6005.061</v>
      </c>
      <c r="FT166" s="434" t="n">
        <v>11541.051</v>
      </c>
      <c r="FU166" s="434" t="n">
        <v>26483.952</v>
      </c>
      <c r="FV166" s="434" t="n">
        <v>5216.55</v>
      </c>
      <c r="FW166" s="434" t="n">
        <v>6642.107</v>
      </c>
      <c r="FX166" s="434" t="n">
        <v>135.13</v>
      </c>
      <c r="FY166" s="435" t="n">
        <v>439474.603</v>
      </c>
      <c r="FZ166" s="423"/>
      <c r="GA166" s="431" t="n">
        <v>4217936.7214027</v>
      </c>
    </row>
    <row r="167" customFormat="false" ht="12.75" hidden="false" customHeight="false" outlineLevel="0" collapsed="false">
      <c r="A167" s="432" t="n">
        <v>1978</v>
      </c>
      <c r="B167" s="384" t="n">
        <v>7562.305</v>
      </c>
      <c r="C167" s="384" t="n">
        <v>9829.7</v>
      </c>
      <c r="D167" s="384" t="n">
        <v>5104.247</v>
      </c>
      <c r="E167" s="384" t="n">
        <v>4752.528</v>
      </c>
      <c r="F167" s="384" t="n">
        <v>54602</v>
      </c>
      <c r="G167" s="384" t="n">
        <v>78066.074</v>
      </c>
      <c r="H167" s="384" t="n">
        <v>56240.143</v>
      </c>
      <c r="I167" s="384" t="n">
        <v>13936.754</v>
      </c>
      <c r="J167" s="384" t="n">
        <v>4058.671</v>
      </c>
      <c r="K167" s="384" t="n">
        <v>8275.778</v>
      </c>
      <c r="L167" s="384" t="n">
        <v>6332.568</v>
      </c>
      <c r="M167" s="384" t="n">
        <v>56167</v>
      </c>
      <c r="N167" s="415" t="n">
        <v>304927.768</v>
      </c>
      <c r="O167" s="384" t="n">
        <v>3314</v>
      </c>
      <c r="P167" s="384" t="n">
        <v>9429.959</v>
      </c>
      <c r="Q167" s="384" t="n">
        <v>9698.78</v>
      </c>
      <c r="R167" s="384" t="n">
        <v>36861.034</v>
      </c>
      <c r="S167" s="384" t="n">
        <v>1938.703</v>
      </c>
      <c r="T167" s="415" t="n">
        <v>366170.244</v>
      </c>
      <c r="U167" s="384" t="n">
        <v>14248.6</v>
      </c>
      <c r="V167" s="384" t="n">
        <v>3165.8</v>
      </c>
      <c r="W167" s="384" t="n">
        <v>24036.3</v>
      </c>
      <c r="X167" s="384" t="n">
        <v>222585</v>
      </c>
      <c r="Y167" s="415" t="n">
        <v>264035.7</v>
      </c>
      <c r="Z167" s="384" t="n">
        <v>2563.376</v>
      </c>
      <c r="AA167" s="384" t="n">
        <v>8803.281</v>
      </c>
      <c r="AB167" s="384" t="n">
        <v>15088.911</v>
      </c>
      <c r="AC167" s="384" t="n">
        <v>10673.3</v>
      </c>
      <c r="AD167" s="384" t="n">
        <v>34929.072</v>
      </c>
      <c r="AE167" s="384" t="n">
        <v>21831.875</v>
      </c>
      <c r="AF167" s="384" t="n">
        <v>21309.215</v>
      </c>
      <c r="AG167" s="415" t="n">
        <v>115199.03</v>
      </c>
      <c r="AH167" s="384" t="n">
        <v>4135</v>
      </c>
      <c r="AI167" s="384" t="n">
        <v>4349.242</v>
      </c>
      <c r="AJ167" s="384" t="n">
        <v>1747.113</v>
      </c>
      <c r="AK167" s="384" t="n">
        <v>1759.395</v>
      </c>
      <c r="AL167" s="384" t="n">
        <v>9318.465</v>
      </c>
      <c r="AM167" s="415" t="n">
        <v>21309.215</v>
      </c>
      <c r="AN167" s="384" t="n">
        <v>10212.894</v>
      </c>
      <c r="AO167" s="384" t="n">
        <v>4876.017</v>
      </c>
      <c r="AP167" s="415" t="n">
        <v>15088.911</v>
      </c>
      <c r="AQ167" s="384" t="n">
        <v>3014.042</v>
      </c>
      <c r="AR167" s="384" t="n">
        <v>5986.427</v>
      </c>
      <c r="AS167" s="384" t="n">
        <v>9520.28</v>
      </c>
      <c r="AT167" s="384" t="n">
        <v>1463.533</v>
      </c>
      <c r="AU167" s="384" t="n">
        <v>4991.045</v>
      </c>
      <c r="AV167" s="384" t="n">
        <v>14623.619</v>
      </c>
      <c r="AW167" s="384" t="n">
        <v>3496.165</v>
      </c>
      <c r="AX167" s="384" t="n">
        <v>2504.508</v>
      </c>
      <c r="AY167" s="384" t="n">
        <v>3386.988</v>
      </c>
      <c r="AZ167" s="384" t="n">
        <v>3947.422</v>
      </c>
      <c r="BA167" s="384" t="n">
        <v>137245.87</v>
      </c>
      <c r="BB167" s="384" t="n">
        <v>3760.973</v>
      </c>
      <c r="BC167" s="384" t="n">
        <v>2733.933</v>
      </c>
      <c r="BD167" s="384" t="n">
        <v>49642.987</v>
      </c>
      <c r="BE167" s="384" t="n">
        <v>15207.113</v>
      </c>
      <c r="BF167" s="415" t="n">
        <v>261524.905</v>
      </c>
      <c r="BG167" s="384" t="n">
        <v>27440.272</v>
      </c>
      <c r="BH167" s="384" t="n">
        <v>117207</v>
      </c>
      <c r="BI167" s="384" t="n">
        <v>10759.823</v>
      </c>
      <c r="BJ167" s="384" t="n">
        <v>25575</v>
      </c>
      <c r="BK167" s="384" t="n">
        <v>65295.99</v>
      </c>
      <c r="BL167" s="384" t="n">
        <v>16414.399</v>
      </c>
      <c r="BM167" s="384" t="n">
        <v>2897</v>
      </c>
      <c r="BN167" s="384" t="n">
        <v>13930.824</v>
      </c>
      <c r="BO167" s="415" t="n">
        <v>279520.308</v>
      </c>
      <c r="BP167" s="384" t="n">
        <v>5204.622</v>
      </c>
      <c r="BQ167" s="384" t="n">
        <v>2192.367</v>
      </c>
      <c r="BR167" s="384" t="n">
        <v>9634.028</v>
      </c>
      <c r="BS167" s="384" t="n">
        <v>5431.308</v>
      </c>
      <c r="BT167" s="384" t="n">
        <v>7489.432</v>
      </c>
      <c r="BU167" s="384" t="n">
        <v>4396.275</v>
      </c>
      <c r="BV167" s="384" t="n">
        <v>6346</v>
      </c>
      <c r="BW167" s="384" t="n">
        <v>5044</v>
      </c>
      <c r="BX167" s="384" t="n">
        <v>3167.869</v>
      </c>
      <c r="BY167" s="384" t="n">
        <v>2179.441</v>
      </c>
      <c r="BZ167" s="384" t="n">
        <v>2609.107</v>
      </c>
      <c r="CA167" s="384" t="n">
        <v>1875</v>
      </c>
      <c r="CB167" s="384" t="n">
        <v>3054</v>
      </c>
      <c r="CC167" s="384" t="n">
        <v>3117.884</v>
      </c>
      <c r="CD167" s="384" t="n">
        <v>1055.527</v>
      </c>
      <c r="CE167" s="415" t="n">
        <v>62796.86</v>
      </c>
      <c r="CF167" s="384" t="n">
        <v>2648.381</v>
      </c>
      <c r="CG167" s="415" t="n">
        <v>344965.549</v>
      </c>
      <c r="CH167" s="434" t="n">
        <v>956165</v>
      </c>
      <c r="CI167" s="434" t="n">
        <v>648000</v>
      </c>
      <c r="CJ167" s="434" t="n">
        <v>140738.776475177</v>
      </c>
      <c r="CK167" s="434" t="n">
        <v>114912.911</v>
      </c>
      <c r="CL167" s="434" t="n">
        <v>48171.78</v>
      </c>
      <c r="CM167" s="434" t="n">
        <v>37019</v>
      </c>
      <c r="CN167" s="434" t="n">
        <v>45056.957</v>
      </c>
      <c r="CO167" s="434" t="n">
        <v>17111.535</v>
      </c>
      <c r="CP167" s="434" t="n">
        <v>82812.761</v>
      </c>
      <c r="CQ167" s="434" t="n">
        <v>31863.413</v>
      </c>
      <c r="CR167" s="434" t="n">
        <v>4667.5</v>
      </c>
      <c r="CS167" s="434" t="n">
        <v>13138.53</v>
      </c>
      <c r="CT167" s="434" t="n">
        <v>14024.053</v>
      </c>
      <c r="CU167" s="434" t="n">
        <v>80051.3</v>
      </c>
      <c r="CV167" s="434" t="n">
        <v>2353.6</v>
      </c>
      <c r="CW167" s="434" t="n">
        <v>14511.088</v>
      </c>
      <c r="CX167" s="435" t="n">
        <v>2250598.20447518</v>
      </c>
      <c r="CY167" s="434" t="n">
        <v>15269.281</v>
      </c>
      <c r="CZ167" s="434" t="n">
        <v>6767.162</v>
      </c>
      <c r="DA167" s="434" t="n">
        <v>3247.736</v>
      </c>
      <c r="DB167" s="434" t="n">
        <v>1571.7</v>
      </c>
      <c r="DC167" s="434" t="n">
        <v>16579.905</v>
      </c>
      <c r="DD167" s="434" t="n">
        <v>51662.728</v>
      </c>
      <c r="DE167" s="434" t="n">
        <v>5634.617</v>
      </c>
      <c r="DF167" s="435" t="n">
        <v>100733.129</v>
      </c>
      <c r="DG167" s="434" t="n">
        <v>322.535</v>
      </c>
      <c r="DH167" s="434" t="n">
        <v>36510.133</v>
      </c>
      <c r="DI167" s="434" t="n">
        <v>12317.137</v>
      </c>
      <c r="DJ167" s="434" t="n">
        <v>3569.78</v>
      </c>
      <c r="DK167" s="434" t="n">
        <v>2006.908</v>
      </c>
      <c r="DL167" s="434" t="n">
        <v>1213.584</v>
      </c>
      <c r="DM167" s="434" t="n">
        <v>3110.678</v>
      </c>
      <c r="DN167" s="434" t="n">
        <v>1058.744</v>
      </c>
      <c r="DO167" s="434" t="n">
        <v>207.043</v>
      </c>
      <c r="DP167" s="434" t="n">
        <v>8708.801</v>
      </c>
      <c r="DQ167" s="434" t="n">
        <v>8203.499</v>
      </c>
      <c r="DR167" s="434" t="n">
        <v>43274.733</v>
      </c>
      <c r="DS167" s="434" t="n">
        <v>778.736</v>
      </c>
      <c r="DT167" s="434" t="n">
        <v>8641.036</v>
      </c>
      <c r="DU167" s="434" t="n">
        <v>5880.328</v>
      </c>
      <c r="DV167" s="435" t="n">
        <v>135803.675</v>
      </c>
      <c r="DW167" s="415" t="n">
        <v>2487135.00847518</v>
      </c>
      <c r="DX167" s="434" t="n">
        <v>17685.768</v>
      </c>
      <c r="DY167" s="434" t="n">
        <v>6287.18</v>
      </c>
      <c r="DZ167" s="434" t="n">
        <v>3259.76</v>
      </c>
      <c r="EA167" s="434" t="n">
        <v>822.247</v>
      </c>
      <c r="EB167" s="434" t="n">
        <v>6025.544</v>
      </c>
      <c r="EC167" s="434" t="n">
        <v>3929.974</v>
      </c>
      <c r="ED167" s="434" t="n">
        <v>8212.692</v>
      </c>
      <c r="EE167" s="434" t="n">
        <v>288.855</v>
      </c>
      <c r="EF167" s="434" t="n">
        <v>2224.645</v>
      </c>
      <c r="EG167" s="434" t="n">
        <v>4424.045</v>
      </c>
      <c r="EH167" s="434" t="n">
        <v>313.97</v>
      </c>
      <c r="EI167" s="434" t="n">
        <v>1580.962</v>
      </c>
      <c r="EJ167" s="434" t="n">
        <v>7954.372</v>
      </c>
      <c r="EK167" s="434" t="n">
        <v>247.883</v>
      </c>
      <c r="EL167" s="434" t="n">
        <v>40020.461</v>
      </c>
      <c r="EM167" s="434" t="n">
        <v>194.597</v>
      </c>
      <c r="EN167" s="434" t="n">
        <v>37754.295</v>
      </c>
      <c r="EO167" s="434" t="n">
        <v>726.421</v>
      </c>
      <c r="EP167" s="434" t="n">
        <v>628.354</v>
      </c>
      <c r="EQ167" s="434" t="n">
        <v>10720.781</v>
      </c>
      <c r="ER167" s="434" t="n">
        <v>4268.975</v>
      </c>
      <c r="ES167" s="434" t="n">
        <v>758.113</v>
      </c>
      <c r="ET167" s="434" t="n">
        <v>15079.69</v>
      </c>
      <c r="EU167" s="434" t="n">
        <v>1281.575</v>
      </c>
      <c r="EV167" s="434" t="n">
        <v>1749.771</v>
      </c>
      <c r="EW167" s="434" t="n">
        <v>2796.747</v>
      </c>
      <c r="EX167" s="434" t="n">
        <v>8224.285</v>
      </c>
      <c r="EY167" s="434" t="n">
        <v>5880.328</v>
      </c>
      <c r="EZ167" s="434" t="n">
        <v>6550.2</v>
      </c>
      <c r="FA167" s="434" t="n">
        <v>1483.992</v>
      </c>
      <c r="FB167" s="434" t="n">
        <v>929.367</v>
      </c>
      <c r="FC167" s="434" t="n">
        <v>18758.283</v>
      </c>
      <c r="FD167" s="434" t="n">
        <v>11466.483</v>
      </c>
      <c r="FE167" s="434" t="n">
        <v>997.913</v>
      </c>
      <c r="FF167" s="434" t="n">
        <v>5815.607</v>
      </c>
      <c r="FG167" s="434" t="n">
        <v>70483.446</v>
      </c>
      <c r="FH167" s="434" t="n">
        <v>4818.993</v>
      </c>
      <c r="FI167" s="434" t="n">
        <v>89.367</v>
      </c>
      <c r="FJ167" s="434" t="n">
        <v>5430.859</v>
      </c>
      <c r="FK167" s="434" t="n">
        <v>62.45</v>
      </c>
      <c r="FL167" s="434" t="n">
        <v>3207.978</v>
      </c>
      <c r="FM167" s="434" t="n">
        <v>4679.501</v>
      </c>
      <c r="FN167" s="434" t="n">
        <v>27809.087</v>
      </c>
      <c r="FO167" s="434" t="n">
        <v>17712.471</v>
      </c>
      <c r="FP167" s="434" t="n">
        <v>568.333</v>
      </c>
      <c r="FQ167" s="434" t="n">
        <v>17647.395</v>
      </c>
      <c r="FR167" s="434" t="n">
        <v>2363.192</v>
      </c>
      <c r="FS167" s="434" t="n">
        <v>6136.282</v>
      </c>
      <c r="FT167" s="434" t="n">
        <v>11850.352</v>
      </c>
      <c r="FU167" s="434" t="n">
        <v>27316.663</v>
      </c>
      <c r="FV167" s="434" t="n">
        <v>5371.218</v>
      </c>
      <c r="FW167" s="434" t="n">
        <v>6767.223</v>
      </c>
      <c r="FX167" s="434" t="n">
        <v>152.112</v>
      </c>
      <c r="FY167" s="435" t="n">
        <v>451811.057</v>
      </c>
      <c r="FZ167" s="423"/>
      <c r="GA167" s="431" t="n">
        <v>4290841.49347518</v>
      </c>
    </row>
    <row r="168" customFormat="false" ht="12.75" hidden="false" customHeight="false" outlineLevel="0" collapsed="false">
      <c r="A168" s="432" t="n">
        <v>1979</v>
      </c>
      <c r="B168" s="384" t="n">
        <v>7549.425</v>
      </c>
      <c r="C168" s="384" t="n">
        <v>9837.2</v>
      </c>
      <c r="D168" s="384" t="n">
        <v>5116.8</v>
      </c>
      <c r="E168" s="384" t="n">
        <v>4764.69</v>
      </c>
      <c r="F168" s="384" t="n">
        <v>54836</v>
      </c>
      <c r="G168" s="384" t="n">
        <v>78081.292</v>
      </c>
      <c r="H168" s="384" t="n">
        <v>56367.71</v>
      </c>
      <c r="I168" s="384" t="n">
        <v>14030.002</v>
      </c>
      <c r="J168" s="384" t="n">
        <v>4072.517</v>
      </c>
      <c r="K168" s="384" t="n">
        <v>8293.723</v>
      </c>
      <c r="L168" s="384" t="n">
        <v>6350.84</v>
      </c>
      <c r="M168" s="384" t="n">
        <v>56228</v>
      </c>
      <c r="N168" s="415" t="n">
        <v>305528.199</v>
      </c>
      <c r="O168" s="384" t="n">
        <v>3368.2</v>
      </c>
      <c r="P168" s="384" t="n">
        <v>9548.258</v>
      </c>
      <c r="Q168" s="384" t="n">
        <v>9724.56</v>
      </c>
      <c r="R168" s="384" t="n">
        <v>37200.014</v>
      </c>
      <c r="S168" s="384" t="n">
        <v>1957.477</v>
      </c>
      <c r="T168" s="415" t="n">
        <v>367326.708</v>
      </c>
      <c r="U168" s="384" t="n">
        <v>14421.9</v>
      </c>
      <c r="V168" s="384" t="n">
        <v>3164.55</v>
      </c>
      <c r="W168" s="384" t="n">
        <v>24276.9</v>
      </c>
      <c r="X168" s="384" t="n">
        <v>225055</v>
      </c>
      <c r="Y168" s="415" t="n">
        <v>266918.35</v>
      </c>
      <c r="Z168" s="384" t="n">
        <v>2617.679</v>
      </c>
      <c r="AA168" s="384" t="n">
        <v>8811.589</v>
      </c>
      <c r="AB168" s="384" t="n">
        <v>15182.228</v>
      </c>
      <c r="AC168" s="384" t="n">
        <v>10698.234</v>
      </c>
      <c r="AD168" s="384" t="n">
        <v>35256.645</v>
      </c>
      <c r="AE168" s="384" t="n">
        <v>22001.388</v>
      </c>
      <c r="AF168" s="384" t="n">
        <v>21490.291</v>
      </c>
      <c r="AG168" s="415" t="n">
        <v>116058.054</v>
      </c>
      <c r="AH168" s="384" t="n">
        <v>4181</v>
      </c>
      <c r="AI168" s="384" t="n">
        <v>4379.909</v>
      </c>
      <c r="AJ168" s="384" t="n">
        <v>1768.203</v>
      </c>
      <c r="AK168" s="384" t="n">
        <v>1772.854</v>
      </c>
      <c r="AL168" s="384" t="n">
        <v>9388.325</v>
      </c>
      <c r="AM168" s="415" t="n">
        <v>21490.291</v>
      </c>
      <c r="AN168" s="384" t="n">
        <v>10259.67</v>
      </c>
      <c r="AO168" s="384" t="n">
        <v>4922.558</v>
      </c>
      <c r="AP168" s="415" t="n">
        <v>15182.228</v>
      </c>
      <c r="AQ168" s="384" t="n">
        <v>3066.726</v>
      </c>
      <c r="AR168" s="384" t="n">
        <v>6082.087</v>
      </c>
      <c r="AS168" s="384" t="n">
        <v>9581.518</v>
      </c>
      <c r="AT168" s="384" t="n">
        <v>1472.244</v>
      </c>
      <c r="AU168" s="384" t="n">
        <v>5018.606</v>
      </c>
      <c r="AV168" s="384" t="n">
        <v>14803.694</v>
      </c>
      <c r="AW168" s="384" t="n">
        <v>3559.457</v>
      </c>
      <c r="AX168" s="384" t="n">
        <v>2514.167</v>
      </c>
      <c r="AY168" s="384" t="n">
        <v>3410.869</v>
      </c>
      <c r="AZ168" s="384" t="n">
        <v>3969.989</v>
      </c>
      <c r="BA168" s="384" t="n">
        <v>138163.68</v>
      </c>
      <c r="BB168" s="384" t="n">
        <v>3862.932</v>
      </c>
      <c r="BC168" s="384" t="n">
        <v>2804.142</v>
      </c>
      <c r="BD168" s="384" t="n">
        <v>49835.012</v>
      </c>
      <c r="BE168" s="384" t="n">
        <v>15605.49</v>
      </c>
      <c r="BF168" s="415" t="n">
        <v>263750.613</v>
      </c>
      <c r="BG168" s="384" t="n">
        <v>27901.971</v>
      </c>
      <c r="BH168" s="384" t="n">
        <v>120101</v>
      </c>
      <c r="BI168" s="384" t="n">
        <v>10922.822</v>
      </c>
      <c r="BJ168" s="384" t="n">
        <v>26072</v>
      </c>
      <c r="BK168" s="384" t="n">
        <v>66825.878</v>
      </c>
      <c r="BL168" s="384" t="n">
        <v>16848.699</v>
      </c>
      <c r="BM168" s="384" t="n">
        <v>2914</v>
      </c>
      <c r="BN168" s="384" t="n">
        <v>14355.117</v>
      </c>
      <c r="BO168" s="415" t="n">
        <v>285941.487</v>
      </c>
      <c r="BP168" s="384" t="n">
        <v>5326.981</v>
      </c>
      <c r="BQ168" s="384" t="n">
        <v>2259.714</v>
      </c>
      <c r="BR168" s="384" t="n">
        <v>9710.15</v>
      </c>
      <c r="BS168" s="384" t="n">
        <v>5562.27</v>
      </c>
      <c r="BT168" s="384" t="n">
        <v>7703.577</v>
      </c>
      <c r="BU168" s="384" t="n">
        <v>4508.055</v>
      </c>
      <c r="BV168" s="384" t="n">
        <v>6496</v>
      </c>
      <c r="BW168" s="384" t="n">
        <v>5121</v>
      </c>
      <c r="BX168" s="384" t="n">
        <v>3278.69</v>
      </c>
      <c r="BY168" s="384" t="n">
        <v>2207.245</v>
      </c>
      <c r="BZ168" s="384" t="n">
        <v>2689.042</v>
      </c>
      <c r="CA168" s="384" t="n">
        <v>1918</v>
      </c>
      <c r="CB168" s="384" t="n">
        <v>3122</v>
      </c>
      <c r="CC168" s="384" t="n">
        <v>3168.446</v>
      </c>
      <c r="CD168" s="384" t="n">
        <v>1073.027</v>
      </c>
      <c r="CE168" s="415" t="n">
        <v>64144.197</v>
      </c>
      <c r="CF168" s="384" t="n">
        <v>2658.687</v>
      </c>
      <c r="CG168" s="415" t="n">
        <v>352744.371</v>
      </c>
      <c r="CH168" s="434" t="n">
        <v>969005</v>
      </c>
      <c r="CI168" s="434" t="n">
        <v>664000</v>
      </c>
      <c r="CJ168" s="434" t="n">
        <v>144073.216907783</v>
      </c>
      <c r="CK168" s="434" t="n">
        <v>115890.431</v>
      </c>
      <c r="CL168" s="434" t="n">
        <v>49537.371</v>
      </c>
      <c r="CM168" s="434" t="n">
        <v>37534</v>
      </c>
      <c r="CN168" s="434" t="n">
        <v>46003.776</v>
      </c>
      <c r="CO168" s="434" t="n">
        <v>17450.136</v>
      </c>
      <c r="CP168" s="434" t="n">
        <v>85361.165</v>
      </c>
      <c r="CQ168" s="434" t="n">
        <v>32405.341</v>
      </c>
      <c r="CR168" s="434" t="n">
        <v>4929.7</v>
      </c>
      <c r="CS168" s="434" t="n">
        <v>13443.844</v>
      </c>
      <c r="CT168" s="434" t="n">
        <v>14337.301</v>
      </c>
      <c r="CU168" s="434" t="n">
        <v>82374.302</v>
      </c>
      <c r="CV168" s="434" t="n">
        <v>2383.5</v>
      </c>
      <c r="CW168" s="434" t="n">
        <v>14796.646</v>
      </c>
      <c r="CX168" s="435" t="n">
        <v>2293525.72990778</v>
      </c>
      <c r="CY168" s="434" t="n">
        <v>15555.612</v>
      </c>
      <c r="CZ168" s="434" t="n">
        <v>6733.638</v>
      </c>
      <c r="DA168" s="434" t="n">
        <v>3268.021</v>
      </c>
      <c r="DB168" s="434" t="n">
        <v>1617.2</v>
      </c>
      <c r="DC168" s="434" t="n">
        <v>16840.29</v>
      </c>
      <c r="DD168" s="434" t="n">
        <v>52668.447</v>
      </c>
      <c r="DE168" s="434" t="n">
        <v>5779.076</v>
      </c>
      <c r="DF168" s="435" t="n">
        <v>102462.284</v>
      </c>
      <c r="DG168" s="434" t="n">
        <v>336.07</v>
      </c>
      <c r="DH168" s="434" t="n">
        <v>37838.548</v>
      </c>
      <c r="DI168" s="434" t="n">
        <v>12768.376</v>
      </c>
      <c r="DJ168" s="434" t="n">
        <v>3653.48</v>
      </c>
      <c r="DK168" s="434" t="n">
        <v>2077.386</v>
      </c>
      <c r="DL168" s="434" t="n">
        <v>1291.514</v>
      </c>
      <c r="DM168" s="434" t="n">
        <v>3100.87</v>
      </c>
      <c r="DN168" s="434" t="n">
        <v>1115.515</v>
      </c>
      <c r="DO168" s="434" t="n">
        <v>221.469</v>
      </c>
      <c r="DP168" s="434" t="n">
        <v>9346.019</v>
      </c>
      <c r="DQ168" s="434" t="n">
        <v>8483.754</v>
      </c>
      <c r="DR168" s="434" t="n">
        <v>44165.463</v>
      </c>
      <c r="DS168" s="434" t="n">
        <v>884.04</v>
      </c>
      <c r="DT168" s="434" t="n">
        <v>8883.381</v>
      </c>
      <c r="DU168" s="434" t="n">
        <v>6065.654</v>
      </c>
      <c r="DV168" s="435" t="n">
        <v>140231.539</v>
      </c>
      <c r="DW168" s="415" t="n">
        <v>2536219.55290778</v>
      </c>
      <c r="DX168" s="434" t="n">
        <v>18229.932</v>
      </c>
      <c r="DY168" s="434" t="n">
        <v>6452.546</v>
      </c>
      <c r="DZ168" s="434" t="n">
        <v>3354.798</v>
      </c>
      <c r="EA168" s="434" t="n">
        <v>862.602</v>
      </c>
      <c r="EB168" s="434" t="n">
        <v>6168.269</v>
      </c>
      <c r="EC168" s="434" t="n">
        <v>4119.789</v>
      </c>
      <c r="ED168" s="434" t="n">
        <v>8461.756</v>
      </c>
      <c r="EE168" s="434" t="n">
        <v>292.276</v>
      </c>
      <c r="EF168" s="434" t="n">
        <v>2285.053</v>
      </c>
      <c r="EG168" s="434" t="n">
        <v>4524.409</v>
      </c>
      <c r="EH168" s="434" t="n">
        <v>323.557</v>
      </c>
      <c r="EI168" s="434" t="n">
        <v>1626.73</v>
      </c>
      <c r="EJ168" s="434" t="n">
        <v>8270.975</v>
      </c>
      <c r="EK168" s="434" t="n">
        <v>263.409</v>
      </c>
      <c r="EL168" s="434" t="n">
        <v>41257.718</v>
      </c>
      <c r="EM168" s="434" t="n">
        <v>221.299</v>
      </c>
      <c r="EN168" s="434" t="n">
        <v>38221.073</v>
      </c>
      <c r="EO168" s="434" t="n">
        <v>722.911</v>
      </c>
      <c r="EP168" s="434" t="n">
        <v>649.096</v>
      </c>
      <c r="EQ168" s="434" t="n">
        <v>10878.796</v>
      </c>
      <c r="ER168" s="434" t="n">
        <v>4356.939</v>
      </c>
      <c r="ES168" s="434" t="n">
        <v>771.376</v>
      </c>
      <c r="ET168" s="434" t="n">
        <v>15690.251</v>
      </c>
      <c r="EU168" s="434" t="n">
        <v>1312.582</v>
      </c>
      <c r="EV168" s="434" t="n">
        <v>1798.208</v>
      </c>
      <c r="EW168" s="434" t="n">
        <v>2928.575</v>
      </c>
      <c r="EX168" s="434" t="n">
        <v>8453.131</v>
      </c>
      <c r="EY168" s="434" t="n">
        <v>6065.654</v>
      </c>
      <c r="EZ168" s="434" t="n">
        <v>6651.246</v>
      </c>
      <c r="FA168" s="434" t="n">
        <v>1513.703</v>
      </c>
      <c r="FB168" s="434" t="n">
        <v>946.64</v>
      </c>
      <c r="FC168" s="434" t="n">
        <v>19125.959</v>
      </c>
      <c r="FD168" s="434" t="n">
        <v>11828.029</v>
      </c>
      <c r="FE168" s="434" t="n">
        <v>1027.78</v>
      </c>
      <c r="FF168" s="434" t="n">
        <v>5952.447</v>
      </c>
      <c r="FG168" s="434" t="n">
        <v>72588.342</v>
      </c>
      <c r="FH168" s="434" t="n">
        <v>4975.585</v>
      </c>
      <c r="FI168" s="434" t="n">
        <v>91.804</v>
      </c>
      <c r="FJ168" s="434" t="n">
        <v>5605.756</v>
      </c>
      <c r="FK168" s="434" t="n">
        <v>63.191</v>
      </c>
      <c r="FL168" s="434" t="n">
        <v>3270.319</v>
      </c>
      <c r="FM168" s="434" t="n">
        <v>5310.962</v>
      </c>
      <c r="FN168" s="434" t="n">
        <v>28505.816</v>
      </c>
      <c r="FO168" s="434" t="n">
        <v>18386.531</v>
      </c>
      <c r="FP168" s="434" t="n">
        <v>588.268</v>
      </c>
      <c r="FQ168" s="434" t="n">
        <v>18144.828</v>
      </c>
      <c r="FR168" s="434" t="n">
        <v>2420.74</v>
      </c>
      <c r="FS168" s="434" t="n">
        <v>6280.477</v>
      </c>
      <c r="FT168" s="434" t="n">
        <v>12138.465</v>
      </c>
      <c r="FU168" s="434" t="n">
        <v>28203.768</v>
      </c>
      <c r="FV168" s="434" t="n">
        <v>5531.99</v>
      </c>
      <c r="FW168" s="434" t="n">
        <v>6887.132</v>
      </c>
      <c r="FX168" s="434" t="n">
        <v>170.648</v>
      </c>
      <c r="FY168" s="435" t="n">
        <v>464774.136</v>
      </c>
      <c r="FZ168" s="423"/>
      <c r="GA168" s="431" t="n">
        <v>4367791.78490778</v>
      </c>
    </row>
    <row r="169" customFormat="false" ht="12.75" hidden="false" customHeight="false" outlineLevel="0" collapsed="false">
      <c r="A169" s="432" t="n">
        <v>1980</v>
      </c>
      <c r="B169" s="384" t="n">
        <v>7549.433</v>
      </c>
      <c r="C169" s="384" t="n">
        <v>9846.8</v>
      </c>
      <c r="D169" s="384" t="n">
        <v>5123.027</v>
      </c>
      <c r="E169" s="384" t="n">
        <v>4779.535</v>
      </c>
      <c r="F169" s="384" t="n">
        <v>55110</v>
      </c>
      <c r="G169" s="384" t="n">
        <v>78297.904</v>
      </c>
      <c r="H169" s="384" t="n">
        <v>56451.247</v>
      </c>
      <c r="I169" s="384" t="n">
        <v>14143.901</v>
      </c>
      <c r="J169" s="384" t="n">
        <v>4085.62</v>
      </c>
      <c r="K169" s="384" t="n">
        <v>8310.473</v>
      </c>
      <c r="L169" s="384" t="n">
        <v>6385.229</v>
      </c>
      <c r="M169" s="384" t="n">
        <v>56314</v>
      </c>
      <c r="N169" s="415" t="n">
        <v>306397.169</v>
      </c>
      <c r="O169" s="384" t="n">
        <v>3401</v>
      </c>
      <c r="P169" s="384" t="n">
        <v>9642.505</v>
      </c>
      <c r="Q169" s="384" t="n">
        <v>9777.8</v>
      </c>
      <c r="R169" s="384" t="n">
        <v>37488.36</v>
      </c>
      <c r="S169" s="384" t="n">
        <v>1990.038</v>
      </c>
      <c r="T169" s="415" t="n">
        <v>368696.872</v>
      </c>
      <c r="U169" s="384" t="n">
        <v>14615.9</v>
      </c>
      <c r="V169" s="384" t="n">
        <v>3170.15</v>
      </c>
      <c r="W169" s="384" t="n">
        <v>24593.3</v>
      </c>
      <c r="X169" s="384" t="n">
        <v>227726.463</v>
      </c>
      <c r="Y169" s="415" t="n">
        <v>270105.813</v>
      </c>
      <c r="Z169" s="384" t="n">
        <v>2671.412</v>
      </c>
      <c r="AA169" s="384" t="n">
        <v>8843.528</v>
      </c>
      <c r="AB169" s="384" t="n">
        <v>15254.684</v>
      </c>
      <c r="AC169" s="384" t="n">
        <v>10711.122</v>
      </c>
      <c r="AD169" s="384" t="n">
        <v>35578.016</v>
      </c>
      <c r="AE169" s="384" t="n">
        <v>22130.036</v>
      </c>
      <c r="AF169" s="384" t="n">
        <v>21615</v>
      </c>
      <c r="AG169" s="415" t="n">
        <v>116803.798</v>
      </c>
      <c r="AH169" s="384" t="n">
        <v>4092</v>
      </c>
      <c r="AI169" s="384" t="n">
        <v>4383</v>
      </c>
      <c r="AJ169" s="384" t="n">
        <v>1792</v>
      </c>
      <c r="AK169" s="384" t="n">
        <v>1833</v>
      </c>
      <c r="AL169" s="384" t="n">
        <v>9515</v>
      </c>
      <c r="AM169" s="415" t="n">
        <v>21615</v>
      </c>
      <c r="AN169" s="384" t="n">
        <v>10288.726</v>
      </c>
      <c r="AO169" s="384" t="n">
        <v>4965.958</v>
      </c>
      <c r="AP169" s="415" t="n">
        <v>15254.684</v>
      </c>
      <c r="AQ169" s="384" t="n">
        <v>3115.289</v>
      </c>
      <c r="AR169" s="384" t="n">
        <v>6173.361</v>
      </c>
      <c r="AS169" s="384" t="n">
        <v>9643.706</v>
      </c>
      <c r="AT169" s="384" t="n">
        <v>1482.196</v>
      </c>
      <c r="AU169" s="384" t="n">
        <v>5045.697</v>
      </c>
      <c r="AV169" s="384" t="n">
        <v>14966.718</v>
      </c>
      <c r="AW169" s="384" t="n">
        <v>3622.728</v>
      </c>
      <c r="AX169" s="384" t="n">
        <v>2524.543</v>
      </c>
      <c r="AY169" s="384" t="n">
        <v>3435.289</v>
      </c>
      <c r="AZ169" s="384" t="n">
        <v>3996.278</v>
      </c>
      <c r="BA169" s="384" t="n">
        <v>139038.849</v>
      </c>
      <c r="BB169" s="384" t="n">
        <v>3966</v>
      </c>
      <c r="BC169" s="384" t="n">
        <v>2875.133</v>
      </c>
      <c r="BD169" s="384" t="n">
        <v>50046.649</v>
      </c>
      <c r="BE169" s="384" t="n">
        <v>15994</v>
      </c>
      <c r="BF169" s="415" t="n">
        <v>265926.436</v>
      </c>
      <c r="BG169" s="384" t="n">
        <v>28369.799</v>
      </c>
      <c r="BH169" s="384" t="n">
        <v>123020</v>
      </c>
      <c r="BI169" s="384" t="n">
        <v>11093.718</v>
      </c>
      <c r="BJ169" s="384" t="n">
        <v>16631</v>
      </c>
      <c r="BK169" s="384" t="n">
        <v>68347.479</v>
      </c>
      <c r="BL169" s="384" t="n">
        <v>17295.298</v>
      </c>
      <c r="BM169" s="384" t="n">
        <v>2930</v>
      </c>
      <c r="BN169" s="384" t="n">
        <v>14767.89</v>
      </c>
      <c r="BO169" s="415" t="n">
        <v>282455.184</v>
      </c>
      <c r="BP169" s="384" t="n">
        <v>5441.298</v>
      </c>
      <c r="BQ169" s="384" t="n">
        <v>2299.124</v>
      </c>
      <c r="BR169" s="384" t="n">
        <v>9652.975</v>
      </c>
      <c r="BS169" s="384" t="n">
        <v>5696.855</v>
      </c>
      <c r="BT169" s="384" t="n">
        <v>7920.499</v>
      </c>
      <c r="BU169" s="384" t="n">
        <v>4566.199</v>
      </c>
      <c r="BV169" s="384" t="n">
        <v>6650</v>
      </c>
      <c r="BW169" s="384" t="n">
        <v>5200</v>
      </c>
      <c r="BX169" s="384" t="n">
        <v>3401.94</v>
      </c>
      <c r="BY169" s="384" t="n">
        <v>2228.803</v>
      </c>
      <c r="BZ169" s="384" t="n">
        <v>2805.321</v>
      </c>
      <c r="CA169" s="384" t="n">
        <v>1960</v>
      </c>
      <c r="CB169" s="384" t="n">
        <v>3196</v>
      </c>
      <c r="CC169" s="384" t="n">
        <v>3209.648</v>
      </c>
      <c r="CD169" s="384" t="n">
        <v>1090.513</v>
      </c>
      <c r="CE169" s="415" t="n">
        <v>65319.175</v>
      </c>
      <c r="CF169" s="384" t="n">
        <v>2664.071</v>
      </c>
      <c r="CG169" s="415" t="n">
        <v>350438.43</v>
      </c>
      <c r="CH169" s="434" t="n">
        <v>981235</v>
      </c>
      <c r="CI169" s="434" t="n">
        <v>679000</v>
      </c>
      <c r="CJ169" s="434" t="n">
        <v>147489.948</v>
      </c>
      <c r="CK169" s="434" t="n">
        <v>116807.309</v>
      </c>
      <c r="CL169" s="434" t="n">
        <v>50940.182</v>
      </c>
      <c r="CM169" s="434" t="n">
        <v>38124</v>
      </c>
      <c r="CN169" s="434" t="n">
        <v>47025.764</v>
      </c>
      <c r="CO169" s="434" t="n">
        <v>17848.32</v>
      </c>
      <c r="CP169" s="434" t="n">
        <v>87937.333</v>
      </c>
      <c r="CQ169" s="434" t="n">
        <v>33061.428</v>
      </c>
      <c r="CR169" s="434" t="n">
        <v>5063.1</v>
      </c>
      <c r="CS169" s="434" t="n">
        <v>13764.352</v>
      </c>
      <c r="CT169" s="434" t="n">
        <v>14665.245</v>
      </c>
      <c r="CU169" s="434" t="n">
        <v>85219.117</v>
      </c>
      <c r="CV169" s="434" t="n">
        <v>2413.9</v>
      </c>
      <c r="CW169" s="434" t="n">
        <v>15055.97</v>
      </c>
      <c r="CX169" s="435" t="n">
        <v>2335650.968</v>
      </c>
      <c r="CY169" s="434" t="n">
        <v>15112.149</v>
      </c>
      <c r="CZ169" s="434" t="n">
        <v>6888.021</v>
      </c>
      <c r="DA169" s="434" t="n">
        <v>3293.159</v>
      </c>
      <c r="DB169" s="434" t="n">
        <v>1662.38</v>
      </c>
      <c r="DC169" s="434" t="n">
        <v>17113.626</v>
      </c>
      <c r="DD169" s="434" t="n">
        <v>53715.202</v>
      </c>
      <c r="DE169" s="434" t="n">
        <v>5930.608</v>
      </c>
      <c r="DF169" s="435" t="n">
        <v>103715.145</v>
      </c>
      <c r="DG169" s="434" t="n">
        <v>347.568</v>
      </c>
      <c r="DH169" s="434" t="n">
        <v>39421.764</v>
      </c>
      <c r="DI169" s="434" t="n">
        <v>13232.839</v>
      </c>
      <c r="DJ169" s="434" t="n">
        <v>3737.473</v>
      </c>
      <c r="DK169" s="434" t="n">
        <v>2162.807</v>
      </c>
      <c r="DL169" s="434" t="n">
        <v>1369.769</v>
      </c>
      <c r="DM169" s="434" t="n">
        <v>3087.467</v>
      </c>
      <c r="DN169" s="434" t="n">
        <v>1174.857</v>
      </c>
      <c r="DO169" s="434" t="n">
        <v>236.9</v>
      </c>
      <c r="DP169" s="434" t="n">
        <v>9999.161</v>
      </c>
      <c r="DQ169" s="434" t="n">
        <v>8773.582</v>
      </c>
      <c r="DR169" s="434" t="n">
        <v>45047.973</v>
      </c>
      <c r="DS169" s="434" t="n">
        <v>1000.285</v>
      </c>
      <c r="DT169" s="434" t="n">
        <v>9132.545</v>
      </c>
      <c r="DU169" s="434" t="n">
        <v>6258.512</v>
      </c>
      <c r="DV169" s="435" t="n">
        <v>144983.502</v>
      </c>
      <c r="DW169" s="415" t="n">
        <v>2584349.615</v>
      </c>
      <c r="DX169" s="434" t="n">
        <v>18806.061</v>
      </c>
      <c r="DY169" s="434" t="n">
        <v>6743.08</v>
      </c>
      <c r="DZ169" s="434" t="n">
        <v>3458.062</v>
      </c>
      <c r="EA169" s="434" t="n">
        <v>900.476</v>
      </c>
      <c r="EB169" s="434" t="n">
        <v>6318.189</v>
      </c>
      <c r="EC169" s="434" t="n">
        <v>4299.555</v>
      </c>
      <c r="ED169" s="434" t="n">
        <v>8762.486</v>
      </c>
      <c r="EE169" s="434" t="n">
        <v>296.042</v>
      </c>
      <c r="EF169" s="434" t="n">
        <v>2348.575</v>
      </c>
      <c r="EG169" s="434" t="n">
        <v>4522.391</v>
      </c>
      <c r="EH169" s="434" t="n">
        <v>333.514</v>
      </c>
      <c r="EI169" s="434" t="n">
        <v>1674.288</v>
      </c>
      <c r="EJ169" s="434" t="n">
        <v>8593.262</v>
      </c>
      <c r="EK169" s="434" t="n">
        <v>279.149</v>
      </c>
      <c r="EL169" s="434" t="n">
        <v>42634.215</v>
      </c>
      <c r="EM169" s="434" t="n">
        <v>256.009</v>
      </c>
      <c r="EN169" s="434" t="n">
        <v>38605.198</v>
      </c>
      <c r="EO169" s="434" t="n">
        <v>713.827</v>
      </c>
      <c r="EP169" s="434" t="n">
        <v>670.523</v>
      </c>
      <c r="EQ169" s="434" t="n">
        <v>11016.641</v>
      </c>
      <c r="ER169" s="434" t="n">
        <v>4447.369</v>
      </c>
      <c r="ES169" s="434" t="n">
        <v>788.898</v>
      </c>
      <c r="ET169" s="434" t="n">
        <v>16330.543</v>
      </c>
      <c r="EU169" s="434" t="n">
        <v>1344.719</v>
      </c>
      <c r="EV169" s="434" t="n">
        <v>1848.799</v>
      </c>
      <c r="EW169" s="434" t="n">
        <v>3065.365</v>
      </c>
      <c r="EX169" s="434" t="n">
        <v>8691.245</v>
      </c>
      <c r="EY169" s="434" t="n">
        <v>6258.512</v>
      </c>
      <c r="EZ169" s="434" t="n">
        <v>6758.153</v>
      </c>
      <c r="FA169" s="434" t="n">
        <v>1544.909</v>
      </c>
      <c r="FB169" s="434" t="n">
        <v>963.701</v>
      </c>
      <c r="FC169" s="434" t="n">
        <v>19487.272</v>
      </c>
      <c r="FD169" s="434" t="n">
        <v>12102.619</v>
      </c>
      <c r="FE169" s="434" t="n">
        <v>1058.021</v>
      </c>
      <c r="FF169" s="434" t="n">
        <v>6093.469</v>
      </c>
      <c r="FG169" s="434" t="n">
        <v>74821.273</v>
      </c>
      <c r="FH169" s="434" t="n">
        <v>5138.478</v>
      </c>
      <c r="FI169" s="434" t="n">
        <v>94.071</v>
      </c>
      <c r="FJ169" s="434" t="n">
        <v>5787.32</v>
      </c>
      <c r="FK169" s="434" t="n">
        <v>63.954</v>
      </c>
      <c r="FL169" s="434" t="n">
        <v>3334.822</v>
      </c>
      <c r="FM169" s="434" t="n">
        <v>5793.555</v>
      </c>
      <c r="FN169" s="434" t="n">
        <v>29251.588</v>
      </c>
      <c r="FO169" s="434" t="n">
        <v>19063.992</v>
      </c>
      <c r="FP169" s="434" t="n">
        <v>611.447</v>
      </c>
      <c r="FQ169" s="434" t="n">
        <v>18665.062</v>
      </c>
      <c r="FR169" s="434" t="n">
        <v>2481.375</v>
      </c>
      <c r="FS169" s="434" t="n">
        <v>6443.183</v>
      </c>
      <c r="FT169" s="434" t="n">
        <v>12414.719</v>
      </c>
      <c r="FU169" s="434" t="n">
        <v>29012.545</v>
      </c>
      <c r="FV169" s="434" t="n">
        <v>5699.777</v>
      </c>
      <c r="FW169" s="434" t="n">
        <v>7169.968</v>
      </c>
      <c r="FX169" s="434" t="n">
        <v>188.806</v>
      </c>
      <c r="FY169" s="435" t="n">
        <v>478051.072</v>
      </c>
      <c r="FZ169" s="423"/>
      <c r="GA169" s="431" t="n">
        <v>4434372.036</v>
      </c>
    </row>
    <row r="170" customFormat="false" ht="12.75" hidden="false" customHeight="false" outlineLevel="0" collapsed="false">
      <c r="A170" s="432" t="n">
        <v>1981</v>
      </c>
      <c r="B170" s="384" t="n">
        <v>7564.629</v>
      </c>
      <c r="C170" s="384" t="n">
        <v>9852.4</v>
      </c>
      <c r="D170" s="384" t="n">
        <v>5121.572</v>
      </c>
      <c r="E170" s="384" t="n">
        <v>4799.964</v>
      </c>
      <c r="F170" s="384" t="n">
        <v>55399</v>
      </c>
      <c r="G170" s="384" t="n">
        <v>78401.83</v>
      </c>
      <c r="H170" s="384" t="n">
        <v>56502.489</v>
      </c>
      <c r="I170" s="384" t="n">
        <v>14246.049</v>
      </c>
      <c r="J170" s="384" t="n">
        <v>4099.702</v>
      </c>
      <c r="K170" s="384" t="n">
        <v>8320.485</v>
      </c>
      <c r="L170" s="384" t="n">
        <v>6425.45</v>
      </c>
      <c r="M170" s="384" t="n">
        <v>56382.597</v>
      </c>
      <c r="N170" s="415" t="n">
        <v>307116.167</v>
      </c>
      <c r="O170" s="384" t="n">
        <v>3443.4</v>
      </c>
      <c r="P170" s="384" t="n">
        <v>9729.35</v>
      </c>
      <c r="Q170" s="384" t="n">
        <v>9850.079</v>
      </c>
      <c r="R170" s="384" t="n">
        <v>37750.8</v>
      </c>
      <c r="S170" s="384" t="n">
        <v>2008.721</v>
      </c>
      <c r="T170" s="415" t="n">
        <v>369898.517</v>
      </c>
      <c r="U170" s="384" t="n">
        <v>14923.26</v>
      </c>
      <c r="V170" s="384" t="n">
        <v>3185.45</v>
      </c>
      <c r="W170" s="384" t="n">
        <v>24900</v>
      </c>
      <c r="X170" s="384" t="n">
        <v>229966.237</v>
      </c>
      <c r="Y170" s="415" t="n">
        <v>272974.947</v>
      </c>
      <c r="Z170" s="384" t="n">
        <v>2724.272</v>
      </c>
      <c r="AA170" s="384" t="n">
        <v>8869.441</v>
      </c>
      <c r="AB170" s="384" t="n">
        <v>15311.596</v>
      </c>
      <c r="AC170" s="384" t="n">
        <v>10711.848</v>
      </c>
      <c r="AD170" s="384" t="n">
        <v>35901.961</v>
      </c>
      <c r="AE170" s="384" t="n">
        <v>22256.551</v>
      </c>
      <c r="AF170" s="384" t="n">
        <v>21707.267</v>
      </c>
      <c r="AG170" s="415" t="n">
        <v>117482.936</v>
      </c>
      <c r="AH170" s="384" t="n">
        <v>4135.743</v>
      </c>
      <c r="AI170" s="384" t="n">
        <v>4390.829</v>
      </c>
      <c r="AJ170" s="384" t="n">
        <v>1808.103</v>
      </c>
      <c r="AK170" s="384" t="n">
        <v>1839.256</v>
      </c>
      <c r="AL170" s="384" t="n">
        <v>9533.336</v>
      </c>
      <c r="AM170" s="415" t="n">
        <v>21707.267</v>
      </c>
      <c r="AN170" s="384" t="n">
        <v>10297.904</v>
      </c>
      <c r="AO170" s="384" t="n">
        <v>5013.692</v>
      </c>
      <c r="AP170" s="415" t="n">
        <v>15311.596</v>
      </c>
      <c r="AQ170" s="384" t="n">
        <v>3166.098</v>
      </c>
      <c r="AR170" s="384" t="n">
        <v>6270.531</v>
      </c>
      <c r="AS170" s="384" t="n">
        <v>9712.761</v>
      </c>
      <c r="AT170" s="384" t="n">
        <v>1493.318</v>
      </c>
      <c r="AU170" s="384" t="n">
        <v>5073.148</v>
      </c>
      <c r="AV170" s="384" t="n">
        <v>15136.447</v>
      </c>
      <c r="AW170" s="384" t="n">
        <v>3690.194</v>
      </c>
      <c r="AX170" s="384" t="n">
        <v>2536.976</v>
      </c>
      <c r="AY170" s="384" t="n">
        <v>3462.341</v>
      </c>
      <c r="AZ170" s="384" t="n">
        <v>4026.204</v>
      </c>
      <c r="BA170" s="384" t="n">
        <v>139899.972</v>
      </c>
      <c r="BB170" s="384" t="n">
        <v>4073</v>
      </c>
      <c r="BC170" s="384" t="n">
        <v>2946.676</v>
      </c>
      <c r="BD170" s="384" t="n">
        <v>50235.677</v>
      </c>
      <c r="BE170" s="384" t="n">
        <v>16400</v>
      </c>
      <c r="BF170" s="415" t="n">
        <v>268123.343</v>
      </c>
      <c r="BG170" s="384" t="n">
        <v>28848</v>
      </c>
      <c r="BH170" s="384" t="n">
        <v>125992</v>
      </c>
      <c r="BI170" s="384" t="n">
        <v>11282.304</v>
      </c>
      <c r="BJ170" s="384" t="n">
        <v>27215</v>
      </c>
      <c r="BK170" s="384" t="n">
        <v>69969.263</v>
      </c>
      <c r="BL170" s="384" t="n">
        <v>17754.798</v>
      </c>
      <c r="BM170" s="384" t="n">
        <v>2848</v>
      </c>
      <c r="BN170" s="384" t="n">
        <v>15166.255</v>
      </c>
      <c r="BO170" s="415" t="n">
        <v>299075.62</v>
      </c>
      <c r="BP170" s="384" t="n">
        <v>5545.224</v>
      </c>
      <c r="BQ170" s="384" t="n">
        <v>2357.285</v>
      </c>
      <c r="BR170" s="384" t="n">
        <v>9711.975</v>
      </c>
      <c r="BS170" s="384" t="n">
        <v>5831.508</v>
      </c>
      <c r="BT170" s="384" t="n">
        <v>8141.078</v>
      </c>
      <c r="BU170" s="384" t="n">
        <v>4515.094</v>
      </c>
      <c r="BV170" s="384" t="n">
        <v>6829</v>
      </c>
      <c r="BW170" s="384" t="n">
        <v>5284</v>
      </c>
      <c r="BX170" s="384" t="n">
        <v>3542.519</v>
      </c>
      <c r="BY170" s="384" t="n">
        <v>2258.368</v>
      </c>
      <c r="BZ170" s="384" t="n">
        <v>2901.332</v>
      </c>
      <c r="CA170" s="384" t="n">
        <v>1999</v>
      </c>
      <c r="CB170" s="384" t="n">
        <v>3279</v>
      </c>
      <c r="CC170" s="384" t="n">
        <v>3238.968</v>
      </c>
      <c r="CD170" s="384" t="n">
        <v>1107</v>
      </c>
      <c r="CE170" s="415" t="n">
        <v>66541.351</v>
      </c>
      <c r="CF170" s="384" t="n">
        <v>2682.311</v>
      </c>
      <c r="CG170" s="415" t="n">
        <v>368299.282</v>
      </c>
      <c r="CH170" s="434" t="n">
        <v>993861</v>
      </c>
      <c r="CI170" s="434" t="n">
        <v>692000</v>
      </c>
      <c r="CJ170" s="434" t="n">
        <v>150656.80688593</v>
      </c>
      <c r="CK170" s="434" t="n">
        <v>117648.092</v>
      </c>
      <c r="CL170" s="434" t="n">
        <v>52227.598</v>
      </c>
      <c r="CM170" s="434" t="n">
        <v>38723</v>
      </c>
      <c r="CN170" s="434" t="n">
        <v>47936.504</v>
      </c>
      <c r="CO170" s="434" t="n">
        <v>18177.43</v>
      </c>
      <c r="CP170" s="434" t="n">
        <v>90517.443</v>
      </c>
      <c r="CQ170" s="434" t="n">
        <v>33669.419</v>
      </c>
      <c r="CR170" s="434" t="n">
        <v>5183.4</v>
      </c>
      <c r="CS170" s="434" t="n">
        <v>14096.09</v>
      </c>
      <c r="CT170" s="434" t="n">
        <v>15010.859</v>
      </c>
      <c r="CU170" s="434" t="n">
        <v>88417.079</v>
      </c>
      <c r="CV170" s="434" t="n">
        <v>2535.368</v>
      </c>
      <c r="CW170" s="434" t="n">
        <v>15315.491</v>
      </c>
      <c r="CX170" s="435" t="n">
        <v>2375975.57988593</v>
      </c>
      <c r="CY170" s="434" t="n">
        <v>13812.973</v>
      </c>
      <c r="CZ170" s="434" t="n">
        <v>7080.11</v>
      </c>
      <c r="DA170" s="434" t="n">
        <v>3336.978</v>
      </c>
      <c r="DB170" s="434" t="n">
        <v>1708.832</v>
      </c>
      <c r="DC170" s="434" t="n">
        <v>17384.008</v>
      </c>
      <c r="DD170" s="434" t="n">
        <v>54902.677</v>
      </c>
      <c r="DE170" s="434" t="n">
        <v>6080.25</v>
      </c>
      <c r="DF170" s="435" t="n">
        <v>104305.828</v>
      </c>
      <c r="DG170" s="434" t="n">
        <v>363.427</v>
      </c>
      <c r="DH170" s="434" t="n">
        <v>41141.318</v>
      </c>
      <c r="DI170" s="434" t="n">
        <v>13703.103</v>
      </c>
      <c r="DJ170" s="434" t="n">
        <v>3801.338</v>
      </c>
      <c r="DK170" s="434" t="n">
        <v>2253.579</v>
      </c>
      <c r="DL170" s="434" t="n">
        <v>1432.188</v>
      </c>
      <c r="DM170" s="434" t="n">
        <v>3083.231</v>
      </c>
      <c r="DN170" s="434" t="n">
        <v>1237.945</v>
      </c>
      <c r="DO170" s="434" t="n">
        <v>249.278</v>
      </c>
      <c r="DP170" s="434" t="n">
        <v>10627.409</v>
      </c>
      <c r="DQ170" s="434" t="n">
        <v>9073.312</v>
      </c>
      <c r="DR170" s="434" t="n">
        <v>46253.234</v>
      </c>
      <c r="DS170" s="434" t="n">
        <v>1069.722</v>
      </c>
      <c r="DT170" s="434" t="n">
        <v>9390.138</v>
      </c>
      <c r="DU170" s="434" t="n">
        <v>6459.263</v>
      </c>
      <c r="DV170" s="435" t="n">
        <v>150138.485</v>
      </c>
      <c r="DW170" s="415" t="n">
        <v>2630419.89288593</v>
      </c>
      <c r="DX170" s="434" t="n">
        <v>19407.036</v>
      </c>
      <c r="DY170" s="434" t="n">
        <v>6879.574</v>
      </c>
      <c r="DZ170" s="434" t="n">
        <v>3564.85</v>
      </c>
      <c r="EA170" s="434" t="n">
        <v>934.438</v>
      </c>
      <c r="EB170" s="434" t="n">
        <v>6474.37</v>
      </c>
      <c r="EC170" s="434" t="n">
        <v>4480.338</v>
      </c>
      <c r="ED170" s="434" t="n">
        <v>9047.915</v>
      </c>
      <c r="EE170" s="434" t="n">
        <v>299.978</v>
      </c>
      <c r="EF170" s="434" t="n">
        <v>2412.522</v>
      </c>
      <c r="EG170" s="434" t="n">
        <v>4514.94</v>
      </c>
      <c r="EH170" s="434" t="n">
        <v>340.879</v>
      </c>
      <c r="EI170" s="434" t="n">
        <v>1723.743</v>
      </c>
      <c r="EJ170" s="434" t="n">
        <v>8922.474</v>
      </c>
      <c r="EK170" s="434" t="n">
        <v>293.659</v>
      </c>
      <c r="EL170" s="434" t="n">
        <v>44196.104</v>
      </c>
      <c r="EM170" s="434" t="n">
        <v>271.778</v>
      </c>
      <c r="EN170" s="434" t="n">
        <v>40359.369</v>
      </c>
      <c r="EO170" s="434" t="n">
        <v>730.836</v>
      </c>
      <c r="EP170" s="434" t="n">
        <v>692.658</v>
      </c>
      <c r="EQ170" s="434" t="n">
        <v>11177.979</v>
      </c>
      <c r="ER170" s="434" t="n">
        <v>4540.361</v>
      </c>
      <c r="ES170" s="434" t="n">
        <v>807.056</v>
      </c>
      <c r="ET170" s="434" t="n">
        <v>16987.225</v>
      </c>
      <c r="EU170" s="434" t="n">
        <v>1377.963</v>
      </c>
      <c r="EV170" s="434" t="n">
        <v>1901.617</v>
      </c>
      <c r="EW170" s="434" t="n">
        <v>3204.071</v>
      </c>
      <c r="EX170" s="434" t="n">
        <v>8938.764</v>
      </c>
      <c r="EY170" s="434" t="n">
        <v>6459.263</v>
      </c>
      <c r="EZ170" s="434" t="n">
        <v>6871.186</v>
      </c>
      <c r="FA170" s="434" t="n">
        <v>1577.646</v>
      </c>
      <c r="FB170" s="434" t="n">
        <v>979.05</v>
      </c>
      <c r="FC170" s="434" t="n">
        <v>19846.221</v>
      </c>
      <c r="FD170" s="434" t="n">
        <v>12363.234</v>
      </c>
      <c r="FE170" s="434" t="n">
        <v>1074.493</v>
      </c>
      <c r="FF170" s="434" t="n">
        <v>6238.998</v>
      </c>
      <c r="FG170" s="434" t="n">
        <v>77149.584</v>
      </c>
      <c r="FH170" s="434" t="n">
        <v>5306.749</v>
      </c>
      <c r="FI170" s="434" t="n">
        <v>96.443</v>
      </c>
      <c r="FJ170" s="434" t="n">
        <v>5975.667</v>
      </c>
      <c r="FK170" s="434" t="n">
        <v>64.695</v>
      </c>
      <c r="FL170" s="434" t="n">
        <v>3401.929</v>
      </c>
      <c r="FM170" s="434" t="n">
        <v>5828.8</v>
      </c>
      <c r="FN170" s="434" t="n">
        <v>30168.679</v>
      </c>
      <c r="FO170" s="434" t="n">
        <v>19701.604</v>
      </c>
      <c r="FP170" s="434" t="n">
        <v>631.303</v>
      </c>
      <c r="FQ170" s="434" t="n">
        <v>19212.004</v>
      </c>
      <c r="FR170" s="434" t="n">
        <v>2555.796</v>
      </c>
      <c r="FS170" s="434" t="n">
        <v>6605.707</v>
      </c>
      <c r="FT170" s="434" t="n">
        <v>12725.252</v>
      </c>
      <c r="FU170" s="434" t="n">
        <v>29808.023</v>
      </c>
      <c r="FV170" s="434" t="n">
        <v>5885.614</v>
      </c>
      <c r="FW170" s="434" t="n">
        <v>7429.223</v>
      </c>
      <c r="FX170" s="434" t="n">
        <v>208.185</v>
      </c>
      <c r="FY170" s="435" t="n">
        <v>492647.845</v>
      </c>
      <c r="FZ170" s="423"/>
      <c r="GA170" s="431" t="n">
        <v>4519846.76288593</v>
      </c>
    </row>
    <row r="171" customFormat="false" ht="12.75" hidden="false" customHeight="false" outlineLevel="0" collapsed="false">
      <c r="A171" s="432" t="n">
        <v>1982</v>
      </c>
      <c r="B171" s="384" t="n">
        <v>7574.613</v>
      </c>
      <c r="C171" s="384" t="n">
        <v>9856.303</v>
      </c>
      <c r="D171" s="384" t="n">
        <v>5117.81</v>
      </c>
      <c r="E171" s="384" t="n">
        <v>4826.933</v>
      </c>
      <c r="F171" s="384" t="n">
        <v>55697</v>
      </c>
      <c r="G171" s="384" t="n">
        <v>78335.266</v>
      </c>
      <c r="H171" s="384" t="n">
        <v>56535.636</v>
      </c>
      <c r="I171" s="384" t="n">
        <v>14310.401</v>
      </c>
      <c r="J171" s="384" t="n">
        <v>4114.787</v>
      </c>
      <c r="K171" s="384" t="n">
        <v>8325.26</v>
      </c>
      <c r="L171" s="384" t="n">
        <v>6468.126</v>
      </c>
      <c r="M171" s="384" t="n">
        <v>56339.704</v>
      </c>
      <c r="N171" s="415" t="n">
        <v>307501.839</v>
      </c>
      <c r="O171" s="384" t="n">
        <v>3480</v>
      </c>
      <c r="P171" s="384" t="n">
        <v>9786.48</v>
      </c>
      <c r="Q171" s="384" t="n">
        <v>9859.65</v>
      </c>
      <c r="R171" s="384" t="n">
        <v>37983.31</v>
      </c>
      <c r="S171" s="384" t="n">
        <v>2020.267</v>
      </c>
      <c r="T171" s="415" t="n">
        <v>370631.546</v>
      </c>
      <c r="U171" s="384" t="n">
        <v>15162</v>
      </c>
      <c r="V171" s="384" t="n">
        <v>3217</v>
      </c>
      <c r="W171" s="384" t="n">
        <v>25201.9</v>
      </c>
      <c r="X171" s="384" t="n">
        <v>232187.835</v>
      </c>
      <c r="Y171" s="415" t="n">
        <v>275768.735</v>
      </c>
      <c r="Z171" s="384" t="n">
        <v>2780.097</v>
      </c>
      <c r="AA171" s="384" t="n">
        <v>8892.098</v>
      </c>
      <c r="AB171" s="384" t="n">
        <v>15351.747</v>
      </c>
      <c r="AC171" s="384" t="n">
        <v>10705.535</v>
      </c>
      <c r="AD171" s="384" t="n">
        <v>36227.381</v>
      </c>
      <c r="AE171" s="384" t="n">
        <v>22356.726</v>
      </c>
      <c r="AF171" s="384" t="n">
        <v>21884.748</v>
      </c>
      <c r="AG171" s="415" t="n">
        <v>118198.332</v>
      </c>
      <c r="AH171" s="384" t="n">
        <v>4172.693</v>
      </c>
      <c r="AI171" s="384" t="n">
        <v>4413.368</v>
      </c>
      <c r="AJ171" s="384" t="n">
        <v>1823.791</v>
      </c>
      <c r="AK171" s="384" t="n">
        <v>1861.252</v>
      </c>
      <c r="AL171" s="384" t="n">
        <v>9613.644</v>
      </c>
      <c r="AM171" s="415" t="n">
        <v>21884.748</v>
      </c>
      <c r="AN171" s="384" t="n">
        <v>10303.704</v>
      </c>
      <c r="AO171" s="384" t="n">
        <v>5048.043</v>
      </c>
      <c r="AP171" s="415" t="n">
        <v>15351.747</v>
      </c>
      <c r="AQ171" s="384" t="n">
        <v>3218.691</v>
      </c>
      <c r="AR171" s="384" t="n">
        <v>6369.133</v>
      </c>
      <c r="AS171" s="384" t="n">
        <v>9778.781</v>
      </c>
      <c r="AT171" s="384" t="n">
        <v>1504.043</v>
      </c>
      <c r="AU171" s="384" t="n">
        <v>5101.213</v>
      </c>
      <c r="AV171" s="384" t="n">
        <v>15303.467</v>
      </c>
      <c r="AW171" s="384" t="n">
        <v>3762.646</v>
      </c>
      <c r="AX171" s="384" t="n">
        <v>2552.229</v>
      </c>
      <c r="AY171" s="384" t="n">
        <v>3491.974</v>
      </c>
      <c r="AZ171" s="384" t="n">
        <v>4055.086</v>
      </c>
      <c r="BA171" s="384" t="n">
        <v>140821.82</v>
      </c>
      <c r="BB171" s="384" t="n">
        <v>4185</v>
      </c>
      <c r="BC171" s="384" t="n">
        <v>3018.436</v>
      </c>
      <c r="BD171" s="384" t="n">
        <v>50397.455</v>
      </c>
      <c r="BE171" s="384" t="n">
        <v>16830</v>
      </c>
      <c r="BF171" s="415" t="n">
        <v>270389.974</v>
      </c>
      <c r="BG171" s="384" t="n">
        <v>29330</v>
      </c>
      <c r="BH171" s="384" t="n">
        <v>129028</v>
      </c>
      <c r="BI171" s="384" t="n">
        <v>11487.112</v>
      </c>
      <c r="BJ171" s="384" t="n">
        <v>27826</v>
      </c>
      <c r="BK171" s="384" t="n">
        <v>71640.904</v>
      </c>
      <c r="BL171" s="384" t="n">
        <v>18173</v>
      </c>
      <c r="BM171" s="384" t="n">
        <v>2968</v>
      </c>
      <c r="BN171" s="384" t="n">
        <v>15620.766</v>
      </c>
      <c r="BO171" s="415" t="n">
        <v>306073.782</v>
      </c>
      <c r="BP171" s="384" t="n">
        <v>5642.224</v>
      </c>
      <c r="BQ171" s="384" t="n">
        <v>2424.367</v>
      </c>
      <c r="BR171" s="384" t="n">
        <v>9789.224</v>
      </c>
      <c r="BS171" s="384" t="n">
        <v>5969</v>
      </c>
      <c r="BT171" s="384" t="n">
        <v>8365.85</v>
      </c>
      <c r="BU171" s="384" t="n">
        <v>4474.873</v>
      </c>
      <c r="BV171" s="384" t="n">
        <v>6983</v>
      </c>
      <c r="BW171" s="384" t="n">
        <v>5373</v>
      </c>
      <c r="BX171" s="384" t="n">
        <v>3669.448</v>
      </c>
      <c r="BY171" s="384" t="n">
        <v>2298.309</v>
      </c>
      <c r="BZ171" s="384" t="n">
        <v>2979.423</v>
      </c>
      <c r="CA171" s="384" t="n">
        <v>2040</v>
      </c>
      <c r="CB171" s="384" t="n">
        <v>3370</v>
      </c>
      <c r="CC171" s="384" t="n">
        <v>3279.001</v>
      </c>
      <c r="CD171" s="384" t="n">
        <v>1127</v>
      </c>
      <c r="CE171" s="415" t="n">
        <v>67784.719</v>
      </c>
      <c r="CF171" s="384" t="n">
        <v>2707.933</v>
      </c>
      <c r="CG171" s="415" t="n">
        <v>376566.434</v>
      </c>
      <c r="CH171" s="434" t="n">
        <v>1000281</v>
      </c>
      <c r="CI171" s="434" t="n">
        <v>708000</v>
      </c>
      <c r="CJ171" s="434" t="n">
        <v>153895.174181614</v>
      </c>
      <c r="CK171" s="434" t="n">
        <v>118454.974</v>
      </c>
      <c r="CL171" s="434" t="n">
        <v>53557.177</v>
      </c>
      <c r="CM171" s="434" t="n">
        <v>39326</v>
      </c>
      <c r="CN171" s="434" t="n">
        <v>48827.16</v>
      </c>
      <c r="CO171" s="434" t="n">
        <v>18501.39</v>
      </c>
      <c r="CP171" s="434" t="n">
        <v>92626.498</v>
      </c>
      <c r="CQ171" s="434" t="n">
        <v>34306.454</v>
      </c>
      <c r="CR171" s="434" t="n">
        <v>5264.5</v>
      </c>
      <c r="CS171" s="434" t="n">
        <v>14441.17</v>
      </c>
      <c r="CT171" s="434" t="n">
        <v>15375.066</v>
      </c>
      <c r="CU171" s="434" t="n">
        <v>91465.209</v>
      </c>
      <c r="CV171" s="434" t="n">
        <v>2651.869</v>
      </c>
      <c r="CW171" s="434" t="n">
        <v>15575.466</v>
      </c>
      <c r="CX171" s="435" t="n">
        <v>2412549.10718161</v>
      </c>
      <c r="CY171" s="434" t="n">
        <v>12881.816</v>
      </c>
      <c r="CZ171" s="434" t="n">
        <v>7293.842</v>
      </c>
      <c r="DA171" s="434" t="n">
        <v>3411.156</v>
      </c>
      <c r="DB171" s="434" t="n">
        <v>1756.032</v>
      </c>
      <c r="DC171" s="434" t="n">
        <v>17647.518</v>
      </c>
      <c r="DD171" s="434" t="n">
        <v>56142.181</v>
      </c>
      <c r="DE171" s="434" t="n">
        <v>6234.874</v>
      </c>
      <c r="DF171" s="435" t="n">
        <v>105367.419</v>
      </c>
      <c r="DG171" s="434" t="n">
        <v>377.967</v>
      </c>
      <c r="DH171" s="434" t="n">
        <v>42885.17</v>
      </c>
      <c r="DI171" s="434" t="n">
        <v>14173.318</v>
      </c>
      <c r="DJ171" s="434" t="n">
        <v>3858.421</v>
      </c>
      <c r="DK171" s="434" t="n">
        <v>2347.031</v>
      </c>
      <c r="DL171" s="434" t="n">
        <v>1497.494</v>
      </c>
      <c r="DM171" s="434" t="n">
        <v>3088.741</v>
      </c>
      <c r="DN171" s="434" t="n">
        <v>1301.048</v>
      </c>
      <c r="DO171" s="434" t="n">
        <v>259.611</v>
      </c>
      <c r="DP171" s="434" t="n">
        <v>11254.672</v>
      </c>
      <c r="DQ171" s="434" t="n">
        <v>9410.494</v>
      </c>
      <c r="DR171" s="434" t="n">
        <v>47464.184</v>
      </c>
      <c r="DS171" s="434" t="n">
        <v>1137.549</v>
      </c>
      <c r="DT171" s="434" t="n">
        <v>9657.618</v>
      </c>
      <c r="DU171" s="434" t="n">
        <v>6668.216</v>
      </c>
      <c r="DV171" s="435" t="n">
        <v>155381.534</v>
      </c>
      <c r="DW171" s="415" t="n">
        <v>2673298.06018161</v>
      </c>
      <c r="DX171" s="434" t="n">
        <v>20033.753</v>
      </c>
      <c r="DY171" s="434" t="n">
        <v>7018.526</v>
      </c>
      <c r="DZ171" s="434" t="n">
        <v>3675.13</v>
      </c>
      <c r="EA171" s="434" t="n">
        <v>970.651</v>
      </c>
      <c r="EB171" s="434" t="n">
        <v>6637.227</v>
      </c>
      <c r="EC171" s="434" t="n">
        <v>4580.41</v>
      </c>
      <c r="ED171" s="434" t="n">
        <v>9282.553</v>
      </c>
      <c r="EE171" s="434" t="n">
        <v>304.196</v>
      </c>
      <c r="EF171" s="434" t="n">
        <v>2477.275</v>
      </c>
      <c r="EG171" s="434" t="n">
        <v>4732.876</v>
      </c>
      <c r="EH171" s="434" t="n">
        <v>348.82</v>
      </c>
      <c r="EI171" s="434" t="n">
        <v>1775.157</v>
      </c>
      <c r="EJ171" s="434" t="n">
        <v>9259.826</v>
      </c>
      <c r="EK171" s="434" t="n">
        <v>305.991</v>
      </c>
      <c r="EL171" s="434" t="n">
        <v>45681.811</v>
      </c>
      <c r="EM171" s="434" t="n">
        <v>285.483</v>
      </c>
      <c r="EN171" s="434" t="n">
        <v>42189.985</v>
      </c>
      <c r="EO171" s="434" t="n">
        <v>754.241</v>
      </c>
      <c r="EP171" s="434" t="n">
        <v>715.523</v>
      </c>
      <c r="EQ171" s="434" t="n">
        <v>11402.289</v>
      </c>
      <c r="ER171" s="434" t="n">
        <v>4636.011</v>
      </c>
      <c r="ES171" s="434" t="n">
        <v>825.767</v>
      </c>
      <c r="ET171" s="434" t="n">
        <v>17659.971</v>
      </c>
      <c r="EU171" s="434" t="n">
        <v>1412.338</v>
      </c>
      <c r="EV171" s="434" t="n">
        <v>1956.765</v>
      </c>
      <c r="EW171" s="434" t="n">
        <v>3344.074</v>
      </c>
      <c r="EX171" s="434" t="n">
        <v>9195.873</v>
      </c>
      <c r="EY171" s="434" t="n">
        <v>6668.216</v>
      </c>
      <c r="EZ171" s="434" t="n">
        <v>6988.555</v>
      </c>
      <c r="FA171" s="434" t="n">
        <v>1611.888</v>
      </c>
      <c r="FB171" s="434" t="n">
        <v>992.04</v>
      </c>
      <c r="FC171" s="434" t="n">
        <v>20198.73</v>
      </c>
      <c r="FD171" s="434" t="n">
        <v>12587.333</v>
      </c>
      <c r="FE171" s="434" t="n">
        <v>1099.174</v>
      </c>
      <c r="FF171" s="434" t="n">
        <v>6389.183</v>
      </c>
      <c r="FG171" s="434" t="n">
        <v>79510.977</v>
      </c>
      <c r="FH171" s="434" t="n">
        <v>5480.042</v>
      </c>
      <c r="FI171" s="434" t="n">
        <v>98.563</v>
      </c>
      <c r="FJ171" s="434" t="n">
        <v>6169.733</v>
      </c>
      <c r="FK171" s="434" t="n">
        <v>65.282</v>
      </c>
      <c r="FL171" s="434" t="n">
        <v>3472.01</v>
      </c>
      <c r="FM171" s="434" t="n">
        <v>5834.498</v>
      </c>
      <c r="FN171" s="434" t="n">
        <v>31140.029</v>
      </c>
      <c r="FO171" s="434" t="n">
        <v>20367.053</v>
      </c>
      <c r="FP171" s="434" t="n">
        <v>649.901</v>
      </c>
      <c r="FQ171" s="434" t="n">
        <v>19776.786</v>
      </c>
      <c r="FR171" s="434" t="n">
        <v>2644.765</v>
      </c>
      <c r="FS171" s="434" t="n">
        <v>6734.098</v>
      </c>
      <c r="FT171" s="434" t="n">
        <v>13078.93</v>
      </c>
      <c r="FU171" s="434" t="n">
        <v>30648.843</v>
      </c>
      <c r="FV171" s="434" t="n">
        <v>6102.344</v>
      </c>
      <c r="FW171" s="434" t="n">
        <v>7636.524</v>
      </c>
      <c r="FX171" s="434" t="n">
        <v>228.187</v>
      </c>
      <c r="FY171" s="435" t="n">
        <v>507636.206</v>
      </c>
      <c r="FZ171" s="423"/>
      <c r="GA171" s="431" t="n">
        <v>4592489.28718161</v>
      </c>
    </row>
    <row r="172" customFormat="false" ht="12.75" hidden="false" customHeight="false" outlineLevel="0" collapsed="false">
      <c r="A172" s="432" t="n">
        <v>1983</v>
      </c>
      <c r="B172" s="384" t="n">
        <v>7552.896</v>
      </c>
      <c r="C172" s="384" t="n">
        <v>9855.52</v>
      </c>
      <c r="D172" s="384" t="n">
        <v>5114.297</v>
      </c>
      <c r="E172" s="384" t="n">
        <v>4855.787</v>
      </c>
      <c r="F172" s="384" t="n">
        <v>55929</v>
      </c>
      <c r="G172" s="384" t="n">
        <v>78121.655</v>
      </c>
      <c r="H172" s="384" t="n">
        <v>56630.129</v>
      </c>
      <c r="I172" s="384" t="n">
        <v>14362.381</v>
      </c>
      <c r="J172" s="384" t="n">
        <v>4128.432</v>
      </c>
      <c r="K172" s="384" t="n">
        <v>8329.028</v>
      </c>
      <c r="L172" s="384" t="n">
        <v>6501.073</v>
      </c>
      <c r="M172" s="384" t="n">
        <v>56382.623</v>
      </c>
      <c r="N172" s="415" t="n">
        <v>307762.821</v>
      </c>
      <c r="O172" s="384" t="n">
        <v>3504</v>
      </c>
      <c r="P172" s="384" t="n">
        <v>9840.526</v>
      </c>
      <c r="Q172" s="384" t="n">
        <v>9872.243</v>
      </c>
      <c r="R172" s="384" t="n">
        <v>38184.166</v>
      </c>
      <c r="S172" s="384" t="n">
        <v>2030.491</v>
      </c>
      <c r="T172" s="415" t="n">
        <v>371194.247</v>
      </c>
      <c r="U172" s="384" t="n">
        <v>15348</v>
      </c>
      <c r="V172" s="384" t="n">
        <v>3258</v>
      </c>
      <c r="W172" s="384" t="n">
        <v>25456.3</v>
      </c>
      <c r="X172" s="384" t="n">
        <v>234307.207</v>
      </c>
      <c r="Y172" s="415" t="n">
        <v>278369.507</v>
      </c>
      <c r="Z172" s="384" t="n">
        <v>2837.315</v>
      </c>
      <c r="AA172" s="384" t="n">
        <v>8910.284</v>
      </c>
      <c r="AB172" s="384" t="n">
        <v>15388.264</v>
      </c>
      <c r="AC172" s="384" t="n">
        <v>10689.463</v>
      </c>
      <c r="AD172" s="384" t="n">
        <v>36571.418</v>
      </c>
      <c r="AE172" s="384" t="n">
        <v>22407.281</v>
      </c>
      <c r="AF172" s="384" t="n">
        <v>22018.103</v>
      </c>
      <c r="AG172" s="415" t="n">
        <v>118822.128</v>
      </c>
      <c r="AH172" s="384" t="n">
        <v>4207.275</v>
      </c>
      <c r="AI172" s="384" t="n">
        <v>4430.941</v>
      </c>
      <c r="AJ172" s="384" t="n">
        <v>1831.444</v>
      </c>
      <c r="AK172" s="384" t="n">
        <v>1878.555</v>
      </c>
      <c r="AL172" s="384" t="n">
        <v>9669.888</v>
      </c>
      <c r="AM172" s="415" t="n">
        <v>22018.103</v>
      </c>
      <c r="AN172" s="384" t="n">
        <v>10306.888</v>
      </c>
      <c r="AO172" s="384" t="n">
        <v>5081.376</v>
      </c>
      <c r="AP172" s="415" t="n">
        <v>15388.264</v>
      </c>
      <c r="AQ172" s="384" t="n">
        <v>3270.153</v>
      </c>
      <c r="AR172" s="384" t="n">
        <v>6470.276</v>
      </c>
      <c r="AS172" s="384" t="n">
        <v>9845.174</v>
      </c>
      <c r="AT172" s="384" t="n">
        <v>1514.671</v>
      </c>
      <c r="AU172" s="384" t="n">
        <v>5130.925</v>
      </c>
      <c r="AV172" s="384" t="n">
        <v>15466.787</v>
      </c>
      <c r="AW172" s="384" t="n">
        <v>3841.789</v>
      </c>
      <c r="AX172" s="384" t="n">
        <v>2569.826</v>
      </c>
      <c r="AY172" s="384" t="n">
        <v>3523.38</v>
      </c>
      <c r="AZ172" s="384" t="n">
        <v>4082.711</v>
      </c>
      <c r="BA172" s="384" t="n">
        <v>141861.725</v>
      </c>
      <c r="BB172" s="384" t="n">
        <v>4304</v>
      </c>
      <c r="BC172" s="384" t="n">
        <v>3091.431</v>
      </c>
      <c r="BD172" s="384" t="n">
        <v>50573.066</v>
      </c>
      <c r="BE172" s="384" t="n">
        <v>17171</v>
      </c>
      <c r="BF172" s="415" t="n">
        <v>272716.914</v>
      </c>
      <c r="BG172" s="384" t="n">
        <v>29784</v>
      </c>
      <c r="BH172" s="384" t="n">
        <v>131960</v>
      </c>
      <c r="BI172" s="384" t="n">
        <v>11686.845</v>
      </c>
      <c r="BJ172" s="384" t="n">
        <v>28455</v>
      </c>
      <c r="BK172" s="384" t="n">
        <v>73362.881</v>
      </c>
      <c r="BL172" s="384" t="n">
        <v>18591</v>
      </c>
      <c r="BM172" s="384" t="n">
        <v>2989</v>
      </c>
      <c r="BN172" s="384" t="n">
        <v>16084.417</v>
      </c>
      <c r="BO172" s="415" t="n">
        <v>312913.143</v>
      </c>
      <c r="BP172" s="384" t="n">
        <v>5737.434</v>
      </c>
      <c r="BQ172" s="384" t="n">
        <v>2494.353</v>
      </c>
      <c r="BR172" s="384" t="n">
        <v>9881</v>
      </c>
      <c r="BS172" s="384" t="n">
        <v>6106</v>
      </c>
      <c r="BT172" s="384" t="n">
        <v>8593.494</v>
      </c>
      <c r="BU172" s="384" t="n">
        <v>4521.153</v>
      </c>
      <c r="BV172" s="384" t="n">
        <v>7189</v>
      </c>
      <c r="BW172" s="384" t="n">
        <v>5468</v>
      </c>
      <c r="BX172" s="384" t="n">
        <v>3795.505</v>
      </c>
      <c r="BY172" s="384" t="n">
        <v>2306.556</v>
      </c>
      <c r="BZ172" s="384" t="n">
        <v>3048.6</v>
      </c>
      <c r="CA172" s="384" t="n">
        <v>2081</v>
      </c>
      <c r="CB172" s="384" t="n">
        <v>3467</v>
      </c>
      <c r="CC172" s="384" t="n">
        <v>3316.031</v>
      </c>
      <c r="CD172" s="384" t="n">
        <v>1148</v>
      </c>
      <c r="CE172" s="415" t="n">
        <v>69153.126</v>
      </c>
      <c r="CF172" s="384" t="n">
        <v>2730.361</v>
      </c>
      <c r="CG172" s="415" t="n">
        <v>384796.63</v>
      </c>
      <c r="CH172" s="434" t="n">
        <v>1023288</v>
      </c>
      <c r="CI172" s="434" t="n">
        <v>723000</v>
      </c>
      <c r="CJ172" s="434" t="n">
        <v>157207.77621267</v>
      </c>
      <c r="CK172" s="434" t="n">
        <v>119269.949</v>
      </c>
      <c r="CL172" s="434" t="n">
        <v>54885.412</v>
      </c>
      <c r="CM172" s="434" t="n">
        <v>39910</v>
      </c>
      <c r="CN172" s="434" t="n">
        <v>49694.245</v>
      </c>
      <c r="CO172" s="434" t="n">
        <v>18803.39</v>
      </c>
      <c r="CP172" s="434" t="n">
        <v>94788.1</v>
      </c>
      <c r="CQ172" s="434" t="n">
        <v>34980.263</v>
      </c>
      <c r="CR172" s="434" t="n">
        <v>5345.1</v>
      </c>
      <c r="CS172" s="434" t="n">
        <v>14792.539</v>
      </c>
      <c r="CT172" s="434" t="n">
        <v>15756.853</v>
      </c>
      <c r="CU172" s="434" t="n">
        <v>94154.723</v>
      </c>
      <c r="CV172" s="434" t="n">
        <v>2689.263</v>
      </c>
      <c r="CW172" s="434" t="n">
        <v>15784.464</v>
      </c>
      <c r="CX172" s="435" t="n">
        <v>2464350.07721267</v>
      </c>
      <c r="CY172" s="434" t="n">
        <v>12934.937</v>
      </c>
      <c r="CZ172" s="434" t="n">
        <v>7520.615</v>
      </c>
      <c r="DA172" s="434" t="n">
        <v>3494.963</v>
      </c>
      <c r="DB172" s="434" t="n">
        <v>1805.004</v>
      </c>
      <c r="DC172" s="434" t="n">
        <v>17917.99</v>
      </c>
      <c r="DD172" s="434" t="n">
        <v>57436.347</v>
      </c>
      <c r="DE172" s="434" t="n">
        <v>6402.827</v>
      </c>
      <c r="DF172" s="435" t="n">
        <v>107512.683</v>
      </c>
      <c r="DG172" s="434" t="n">
        <v>393.022</v>
      </c>
      <c r="DH172" s="434" t="n">
        <v>44631.806</v>
      </c>
      <c r="DI172" s="434" t="n">
        <v>14652.218</v>
      </c>
      <c r="DJ172" s="434" t="n">
        <v>3926.893</v>
      </c>
      <c r="DK172" s="434" t="n">
        <v>2439.504</v>
      </c>
      <c r="DL172" s="434" t="n">
        <v>1565.822</v>
      </c>
      <c r="DM172" s="434" t="n">
        <v>3091.782</v>
      </c>
      <c r="DN172" s="434" t="n">
        <v>1363.189</v>
      </c>
      <c r="DO172" s="434" t="n">
        <v>292.415</v>
      </c>
      <c r="DP172" s="434" t="n">
        <v>11912.032</v>
      </c>
      <c r="DQ172" s="434" t="n">
        <v>9757.388</v>
      </c>
      <c r="DR172" s="434" t="n">
        <v>48660.621</v>
      </c>
      <c r="DS172" s="434" t="n">
        <v>1209.1</v>
      </c>
      <c r="DT172" s="434" t="n">
        <v>9936.258</v>
      </c>
      <c r="DU172" s="434" t="n">
        <v>6883.756</v>
      </c>
      <c r="DV172" s="435" t="n">
        <v>160715.806</v>
      </c>
      <c r="DW172" s="415" t="n">
        <v>2732578.56621267</v>
      </c>
      <c r="DX172" s="434" t="n">
        <v>20680.982</v>
      </c>
      <c r="DY172" s="434" t="n">
        <v>7240.535</v>
      </c>
      <c r="DZ172" s="434" t="n">
        <v>3789.035</v>
      </c>
      <c r="EA172" s="434" t="n">
        <v>1007.017</v>
      </c>
      <c r="EB172" s="434" t="n">
        <v>6807.281</v>
      </c>
      <c r="EC172" s="434" t="n">
        <v>4692.262</v>
      </c>
      <c r="ED172" s="434" t="n">
        <v>9562.721</v>
      </c>
      <c r="EE172" s="434" t="n">
        <v>308.737</v>
      </c>
      <c r="EF172" s="434" t="n">
        <v>2542.882</v>
      </c>
      <c r="EG172" s="434" t="n">
        <v>4971.162</v>
      </c>
      <c r="EH172" s="434" t="n">
        <v>357.203</v>
      </c>
      <c r="EI172" s="434" t="n">
        <v>1828.563</v>
      </c>
      <c r="EJ172" s="434" t="n">
        <v>9606.456</v>
      </c>
      <c r="EK172" s="434" t="n">
        <v>316.123</v>
      </c>
      <c r="EL172" s="434" t="n">
        <v>47093.025</v>
      </c>
      <c r="EM172" s="434" t="n">
        <v>299.577</v>
      </c>
      <c r="EN172" s="434" t="n">
        <v>43459.899</v>
      </c>
      <c r="EO172" s="434" t="n">
        <v>779.018</v>
      </c>
      <c r="EP172" s="434" t="n">
        <v>739.143</v>
      </c>
      <c r="EQ172" s="434" t="n">
        <v>12152.304</v>
      </c>
      <c r="ER172" s="434" t="n">
        <v>4734.4</v>
      </c>
      <c r="ES172" s="434" t="n">
        <v>845.006</v>
      </c>
      <c r="ET172" s="434" t="n">
        <v>18347.988</v>
      </c>
      <c r="EU172" s="434" t="n">
        <v>1447.79</v>
      </c>
      <c r="EV172" s="434" t="n">
        <v>2014.325</v>
      </c>
      <c r="EW172" s="434" t="n">
        <v>3484.531</v>
      </c>
      <c r="EX172" s="434" t="n">
        <v>9463.017</v>
      </c>
      <c r="EY172" s="434" t="n">
        <v>6883.756</v>
      </c>
      <c r="EZ172" s="434" t="n">
        <v>7108.978</v>
      </c>
      <c r="FA172" s="434" t="n">
        <v>1647.586</v>
      </c>
      <c r="FB172" s="434" t="n">
        <v>1002.175</v>
      </c>
      <c r="FC172" s="434" t="n">
        <v>20750.247</v>
      </c>
      <c r="FD172" s="434" t="n">
        <v>12772.841</v>
      </c>
      <c r="FE172" s="434" t="n">
        <v>1134.308</v>
      </c>
      <c r="FF172" s="434" t="n">
        <v>6544.13</v>
      </c>
      <c r="FG172" s="434" t="n">
        <v>81163.741</v>
      </c>
      <c r="FH172" s="434" t="n">
        <v>5658.948</v>
      </c>
      <c r="FI172" s="434" t="n">
        <v>100.789</v>
      </c>
      <c r="FJ172" s="434" t="n">
        <v>6368.519</v>
      </c>
      <c r="FK172" s="434" t="n">
        <v>65.846</v>
      </c>
      <c r="FL172" s="434" t="n">
        <v>3545.385</v>
      </c>
      <c r="FM172" s="434" t="n">
        <v>6010.345</v>
      </c>
      <c r="FN172" s="434" t="n">
        <v>32143.96</v>
      </c>
      <c r="FO172" s="434" t="n">
        <v>21750.815</v>
      </c>
      <c r="FP172" s="434" t="n">
        <v>672.69</v>
      </c>
      <c r="FQ172" s="434" t="n">
        <v>20368.423</v>
      </c>
      <c r="FR172" s="434" t="n">
        <v>2738.544</v>
      </c>
      <c r="FS172" s="434" t="n">
        <v>6859.89</v>
      </c>
      <c r="FT172" s="434" t="n">
        <v>13470.393</v>
      </c>
      <c r="FU172" s="434" t="n">
        <v>31446.874</v>
      </c>
      <c r="FV172" s="434" t="n">
        <v>6340.246</v>
      </c>
      <c r="FW172" s="434" t="n">
        <v>7928.344</v>
      </c>
      <c r="FX172" s="434" t="n">
        <v>242.804</v>
      </c>
      <c r="FY172" s="435" t="n">
        <v>523291.559</v>
      </c>
      <c r="FZ172" s="423"/>
      <c r="GA172" s="431" t="n">
        <v>4681769.55121267</v>
      </c>
    </row>
    <row r="173" customFormat="false" ht="12.75" hidden="false" customHeight="false" outlineLevel="0" collapsed="false">
      <c r="A173" s="432" t="n">
        <v>1984</v>
      </c>
      <c r="B173" s="384" t="n">
        <v>7554.132</v>
      </c>
      <c r="C173" s="384" t="n">
        <v>9855.3</v>
      </c>
      <c r="D173" s="384" t="n">
        <v>5111.619</v>
      </c>
      <c r="E173" s="384" t="n">
        <v>4881.788</v>
      </c>
      <c r="F173" s="384" t="n">
        <v>56246</v>
      </c>
      <c r="G173" s="384" t="n">
        <v>77855.422</v>
      </c>
      <c r="H173" s="384" t="n">
        <v>56696.963</v>
      </c>
      <c r="I173" s="384" t="n">
        <v>14420.022</v>
      </c>
      <c r="J173" s="384" t="n">
        <v>4140.095</v>
      </c>
      <c r="K173" s="384" t="n">
        <v>8342.621</v>
      </c>
      <c r="L173" s="384" t="n">
        <v>6529.684</v>
      </c>
      <c r="M173" s="384" t="n">
        <v>56462.228</v>
      </c>
      <c r="N173" s="415" t="n">
        <v>308095.874</v>
      </c>
      <c r="O173" s="384" t="n">
        <v>3529</v>
      </c>
      <c r="P173" s="384" t="n">
        <v>9887.169</v>
      </c>
      <c r="Q173" s="384" t="n">
        <v>9885.387</v>
      </c>
      <c r="R173" s="384" t="n">
        <v>38362.861</v>
      </c>
      <c r="S173" s="384" t="n">
        <v>2040.458</v>
      </c>
      <c r="T173" s="415" t="n">
        <v>371800.749</v>
      </c>
      <c r="U173" s="384" t="n">
        <v>15510</v>
      </c>
      <c r="V173" s="384" t="n">
        <v>3298</v>
      </c>
      <c r="W173" s="384" t="n">
        <v>25701.8</v>
      </c>
      <c r="X173" s="384" t="n">
        <v>236348.292</v>
      </c>
      <c r="Y173" s="415" t="n">
        <v>280858.092</v>
      </c>
      <c r="Z173" s="384" t="n">
        <v>2895.998</v>
      </c>
      <c r="AA173" s="384" t="n">
        <v>8928.271</v>
      </c>
      <c r="AB173" s="384" t="n">
        <v>15423.304</v>
      </c>
      <c r="AC173" s="384" t="n">
        <v>10668.095</v>
      </c>
      <c r="AD173" s="384" t="n">
        <v>36904.134</v>
      </c>
      <c r="AE173" s="384" t="n">
        <v>22453.788</v>
      </c>
      <c r="AF173" s="384" t="n">
        <v>22086.851</v>
      </c>
      <c r="AG173" s="415" t="n">
        <v>119360.441</v>
      </c>
      <c r="AH173" s="384" t="n">
        <v>4241.401</v>
      </c>
      <c r="AI173" s="384" t="n">
        <v>4441.854</v>
      </c>
      <c r="AJ173" s="384" t="n">
        <v>1837.295</v>
      </c>
      <c r="AK173" s="384" t="n">
        <v>1896.413</v>
      </c>
      <c r="AL173" s="384" t="n">
        <v>9669.888</v>
      </c>
      <c r="AM173" s="415" t="n">
        <v>22086.851</v>
      </c>
      <c r="AN173" s="384" t="n">
        <v>10309.224</v>
      </c>
      <c r="AO173" s="384" t="n">
        <v>5114.08</v>
      </c>
      <c r="AP173" s="415" t="n">
        <v>15423.304</v>
      </c>
      <c r="AQ173" s="384" t="n">
        <v>3322.394</v>
      </c>
      <c r="AR173" s="384" t="n">
        <v>6578.901</v>
      </c>
      <c r="AS173" s="384" t="n">
        <v>9914.262</v>
      </c>
      <c r="AT173" s="384" t="n">
        <v>1526.128</v>
      </c>
      <c r="AU173" s="384" t="n">
        <v>5161.724</v>
      </c>
      <c r="AV173" s="384" t="n">
        <v>15630.279</v>
      </c>
      <c r="AW173" s="384" t="n">
        <v>3923.781</v>
      </c>
      <c r="AX173" s="384" t="n">
        <v>2587.996</v>
      </c>
      <c r="AY173" s="384" t="n">
        <v>3555.054</v>
      </c>
      <c r="AZ173" s="384" t="n">
        <v>4113.243</v>
      </c>
      <c r="BA173" s="384" t="n">
        <v>142922.263</v>
      </c>
      <c r="BB173" s="384" t="n">
        <v>4431</v>
      </c>
      <c r="BC173" s="384" t="n">
        <v>3164.611</v>
      </c>
      <c r="BD173" s="384" t="n">
        <v>50769.375</v>
      </c>
      <c r="BE173" s="384" t="n">
        <v>17729</v>
      </c>
      <c r="BF173" s="415" t="n">
        <v>275330.011</v>
      </c>
      <c r="BG173" s="384" t="n">
        <v>30231</v>
      </c>
      <c r="BH173" s="384" t="n">
        <v>134699</v>
      </c>
      <c r="BI173" s="384" t="n">
        <v>11879.139</v>
      </c>
      <c r="BJ173" s="384" t="n">
        <v>29096</v>
      </c>
      <c r="BK173" s="384" t="n">
        <v>75080.138</v>
      </c>
      <c r="BL173" s="384" t="n">
        <v>19011</v>
      </c>
      <c r="BM173" s="384" t="n">
        <v>3008</v>
      </c>
      <c r="BN173" s="384" t="n">
        <v>16544.524</v>
      </c>
      <c r="BO173" s="415" t="n">
        <v>319548.801</v>
      </c>
      <c r="BP173" s="384" t="n">
        <v>5834.293</v>
      </c>
      <c r="BQ173" s="384" t="n">
        <v>2567.516</v>
      </c>
      <c r="BR173" s="384" t="n">
        <v>9974</v>
      </c>
      <c r="BS173" s="384" t="n">
        <v>6242</v>
      </c>
      <c r="BT173" s="384" t="n">
        <v>8825.829</v>
      </c>
      <c r="BU173" s="384" t="n">
        <v>4587.633</v>
      </c>
      <c r="BV173" s="384" t="n">
        <v>7380</v>
      </c>
      <c r="BW173" s="384" t="n">
        <v>5570</v>
      </c>
      <c r="BX173" s="384" t="n">
        <v>3932.288</v>
      </c>
      <c r="BY173" s="384" t="n">
        <v>2313.362</v>
      </c>
      <c r="BZ173" s="384" t="n">
        <v>3122</v>
      </c>
      <c r="CA173" s="384" t="n">
        <v>2123</v>
      </c>
      <c r="CB173" s="384" t="n">
        <v>3568</v>
      </c>
      <c r="CC173" s="384" t="n">
        <v>3350.037</v>
      </c>
      <c r="CD173" s="384" t="n">
        <v>1169</v>
      </c>
      <c r="CE173" s="415" t="n">
        <v>70558.958</v>
      </c>
      <c r="CF173" s="384" t="n">
        <v>2752.999</v>
      </c>
      <c r="CG173" s="415" t="n">
        <v>392860.758</v>
      </c>
      <c r="CH173" s="434" t="n">
        <v>1036825</v>
      </c>
      <c r="CI173" s="434" t="n">
        <v>739000</v>
      </c>
      <c r="CJ173" s="434" t="n">
        <v>160595.383509886</v>
      </c>
      <c r="CK173" s="434" t="n">
        <v>120034.697</v>
      </c>
      <c r="CL173" s="434" t="n">
        <v>56257.879</v>
      </c>
      <c r="CM173" s="434" t="n">
        <v>40406</v>
      </c>
      <c r="CN173" s="434" t="n">
        <v>50533.778</v>
      </c>
      <c r="CO173" s="434" t="n">
        <v>19083.348</v>
      </c>
      <c r="CP173" s="434" t="n">
        <v>96954.796</v>
      </c>
      <c r="CQ173" s="434" t="n">
        <v>35670.645</v>
      </c>
      <c r="CR173" s="434" t="n">
        <v>5397.9</v>
      </c>
      <c r="CS173" s="434" t="n">
        <v>15157.163</v>
      </c>
      <c r="CT173" s="434" t="n">
        <v>16155.062</v>
      </c>
      <c r="CU173" s="434" t="n">
        <v>96501.806</v>
      </c>
      <c r="CV173" s="434" t="n">
        <v>2743.297</v>
      </c>
      <c r="CW173" s="434" t="n">
        <v>15976.917</v>
      </c>
      <c r="CX173" s="435" t="n">
        <v>2507293.67150989</v>
      </c>
      <c r="CY173" s="434" t="n">
        <v>13387.737</v>
      </c>
      <c r="CZ173" s="434" t="n">
        <v>7676.468</v>
      </c>
      <c r="DA173" s="434" t="n">
        <v>3576.706</v>
      </c>
      <c r="DB173" s="434" t="n">
        <v>1855.693</v>
      </c>
      <c r="DC173" s="434" t="n">
        <v>18196</v>
      </c>
      <c r="DD173" s="434" t="n">
        <v>58762.04</v>
      </c>
      <c r="DE173" s="434" t="n">
        <v>6574.046</v>
      </c>
      <c r="DF173" s="435" t="n">
        <v>110028.69</v>
      </c>
      <c r="DG173" s="434" t="n">
        <v>408.282</v>
      </c>
      <c r="DH173" s="434" t="n">
        <v>46409.02</v>
      </c>
      <c r="DI173" s="434" t="n">
        <v>15160.546</v>
      </c>
      <c r="DJ173" s="434" t="n">
        <v>3997.337</v>
      </c>
      <c r="DK173" s="434" t="n">
        <v>2532.511</v>
      </c>
      <c r="DL173" s="434" t="n">
        <v>1637.314</v>
      </c>
      <c r="DM173" s="434" t="n">
        <v>3092.361</v>
      </c>
      <c r="DN173" s="434" t="n">
        <v>1423.521</v>
      </c>
      <c r="DO173" s="434" t="n">
        <v>324.468</v>
      </c>
      <c r="DP173" s="434" t="n">
        <v>12606.94</v>
      </c>
      <c r="DQ173" s="434" t="n">
        <v>10114.082</v>
      </c>
      <c r="DR173" s="434" t="n">
        <v>49839.742</v>
      </c>
      <c r="DS173" s="434" t="n">
        <v>1284.385</v>
      </c>
      <c r="DT173" s="434" t="n">
        <v>10229.272</v>
      </c>
      <c r="DU173" s="434" t="n">
        <v>7104.46</v>
      </c>
      <c r="DV173" s="435" t="n">
        <v>166164.241</v>
      </c>
      <c r="DW173" s="415" t="n">
        <v>2783486.60250989</v>
      </c>
      <c r="DX173" s="434" t="n">
        <v>21340.546</v>
      </c>
      <c r="DY173" s="434" t="n">
        <v>7442.448</v>
      </c>
      <c r="DZ173" s="434" t="n">
        <v>3907.047</v>
      </c>
      <c r="EA173" s="434" t="n">
        <v>1043.396</v>
      </c>
      <c r="EB173" s="434" t="n">
        <v>6985.039</v>
      </c>
      <c r="EC173" s="434" t="n">
        <v>4802.889</v>
      </c>
      <c r="ED173" s="434" t="n">
        <v>9867.132</v>
      </c>
      <c r="EE173" s="434" t="n">
        <v>313.61</v>
      </c>
      <c r="EF173" s="434" t="n">
        <v>2628.466</v>
      </c>
      <c r="EG173" s="434" t="n">
        <v>5025.174</v>
      </c>
      <c r="EH173" s="434" t="n">
        <v>366.026</v>
      </c>
      <c r="EI173" s="434" t="n">
        <v>1883.981</v>
      </c>
      <c r="EJ173" s="434" t="n">
        <v>9963.431</v>
      </c>
      <c r="EK173" s="434" t="n">
        <v>289.431</v>
      </c>
      <c r="EL173" s="434" t="n">
        <v>48550.155</v>
      </c>
      <c r="EM173" s="434" t="n">
        <v>314.637</v>
      </c>
      <c r="EN173" s="434" t="n">
        <v>44512.295</v>
      </c>
      <c r="EO173" s="434" t="n">
        <v>805.26</v>
      </c>
      <c r="EP173" s="434" t="n">
        <v>763.854</v>
      </c>
      <c r="EQ173" s="434" t="n">
        <v>12832.613</v>
      </c>
      <c r="ER173" s="434" t="n">
        <v>4953.578</v>
      </c>
      <c r="ES173" s="434" t="n">
        <v>864.775</v>
      </c>
      <c r="ET173" s="434" t="n">
        <v>19050.214</v>
      </c>
      <c r="EU173" s="434" t="n">
        <v>1484.3</v>
      </c>
      <c r="EV173" s="434" t="n">
        <v>2074.345</v>
      </c>
      <c r="EW173" s="434" t="n">
        <v>3624.92</v>
      </c>
      <c r="EX173" s="434" t="n">
        <v>9740.535</v>
      </c>
      <c r="EY173" s="434" t="n">
        <v>7104.46</v>
      </c>
      <c r="EZ173" s="434" t="n">
        <v>7233.025</v>
      </c>
      <c r="FA173" s="434" t="n">
        <v>1684.77</v>
      </c>
      <c r="FB173" s="434" t="n">
        <v>1012.042</v>
      </c>
      <c r="FC173" s="434" t="n">
        <v>21315.514</v>
      </c>
      <c r="FD173" s="434" t="n">
        <v>12922.824</v>
      </c>
      <c r="FE173" s="434" t="n">
        <v>1169.498</v>
      </c>
      <c r="FF173" s="434" t="n">
        <v>6704.046</v>
      </c>
      <c r="FG173" s="434" t="n">
        <v>82724.29</v>
      </c>
      <c r="FH173" s="434" t="n">
        <v>5828.738</v>
      </c>
      <c r="FI173" s="434" t="n">
        <v>103.117</v>
      </c>
      <c r="FJ173" s="434" t="n">
        <v>6573.248</v>
      </c>
      <c r="FK173" s="434" t="n">
        <v>66.499</v>
      </c>
      <c r="FL173" s="434" t="n">
        <v>3622.28</v>
      </c>
      <c r="FM173" s="434" t="n">
        <v>6217.738</v>
      </c>
      <c r="FN173" s="434" t="n">
        <v>33181.594</v>
      </c>
      <c r="FO173" s="434" t="n">
        <v>22470.849</v>
      </c>
      <c r="FP173" s="434" t="n">
        <v>696.87</v>
      </c>
      <c r="FQ173" s="434" t="n">
        <v>20984.094</v>
      </c>
      <c r="FR173" s="434" t="n">
        <v>2836.453</v>
      </c>
      <c r="FS173" s="434" t="n">
        <v>7184.53</v>
      </c>
      <c r="FT173" s="434" t="n">
        <v>13919.514</v>
      </c>
      <c r="FU173" s="434" t="n">
        <v>32340.981</v>
      </c>
      <c r="FV173" s="434" t="n">
        <v>6567.207</v>
      </c>
      <c r="FW173" s="434" t="n">
        <v>8241.214</v>
      </c>
      <c r="FX173" s="434" t="n">
        <v>252.496</v>
      </c>
      <c r="FY173" s="435" t="n">
        <v>538387.988</v>
      </c>
      <c r="FZ173" s="423"/>
      <c r="GA173" s="431" t="n">
        <v>4762084.64150989</v>
      </c>
    </row>
    <row r="174" customFormat="false" ht="12.75" hidden="false" customHeight="false" outlineLevel="0" collapsed="false">
      <c r="A174" s="432" t="n">
        <v>1985</v>
      </c>
      <c r="B174" s="384" t="n">
        <v>7559.776</v>
      </c>
      <c r="C174" s="384" t="n">
        <v>9858.2</v>
      </c>
      <c r="D174" s="384" t="n">
        <v>5113.691</v>
      </c>
      <c r="E174" s="384" t="n">
        <v>4901.783</v>
      </c>
      <c r="F174" s="384" t="n">
        <v>56490</v>
      </c>
      <c r="G174" s="384" t="n">
        <v>77684.907</v>
      </c>
      <c r="H174" s="384" t="n">
        <v>56731.215</v>
      </c>
      <c r="I174" s="384" t="n">
        <v>14491.38</v>
      </c>
      <c r="J174" s="384" t="n">
        <v>4152.419</v>
      </c>
      <c r="K174" s="384" t="n">
        <v>8356.337</v>
      </c>
      <c r="L174" s="384" t="n">
        <v>6563.77</v>
      </c>
      <c r="M174" s="384" t="n">
        <v>56620.24</v>
      </c>
      <c r="N174" s="415" t="n">
        <v>308523.718</v>
      </c>
      <c r="O174" s="384" t="n">
        <v>3540</v>
      </c>
      <c r="P174" s="384" t="n">
        <v>9923.253</v>
      </c>
      <c r="Q174" s="384" t="n">
        <v>9897.192</v>
      </c>
      <c r="R174" s="384" t="n">
        <v>38534.853</v>
      </c>
      <c r="S174" s="384" t="n">
        <v>2050.875</v>
      </c>
      <c r="T174" s="415" t="n">
        <v>372469.891</v>
      </c>
      <c r="U174" s="384" t="n">
        <v>15695</v>
      </c>
      <c r="V174" s="384" t="n">
        <v>3324</v>
      </c>
      <c r="W174" s="384" t="n">
        <v>25941.6</v>
      </c>
      <c r="X174" s="384" t="n">
        <v>238466.283</v>
      </c>
      <c r="Y174" s="415" t="n">
        <v>283426.883</v>
      </c>
      <c r="Z174" s="384" t="n">
        <v>2956.697</v>
      </c>
      <c r="AA174" s="384" t="n">
        <v>8943.573</v>
      </c>
      <c r="AB174" s="384" t="n">
        <v>15454.794</v>
      </c>
      <c r="AC174" s="384" t="n">
        <v>10648.713</v>
      </c>
      <c r="AD174" s="384" t="n">
        <v>37225.792</v>
      </c>
      <c r="AE174" s="384" t="n">
        <v>22521.195</v>
      </c>
      <c r="AF174" s="384" t="n">
        <v>22216.101</v>
      </c>
      <c r="AG174" s="415" t="n">
        <v>119966.865</v>
      </c>
      <c r="AH174" s="384" t="n">
        <v>4275.355</v>
      </c>
      <c r="AI174" s="384" t="n">
        <v>4457.874</v>
      </c>
      <c r="AJ174" s="384" t="n">
        <v>1844.74</v>
      </c>
      <c r="AK174" s="384" t="n">
        <v>1914.22</v>
      </c>
      <c r="AL174" s="384" t="n">
        <v>9723.912</v>
      </c>
      <c r="AM174" s="415" t="n">
        <v>22216.101</v>
      </c>
      <c r="AN174" s="384" t="n">
        <v>10310.162</v>
      </c>
      <c r="AO174" s="384" t="n">
        <v>5144.632</v>
      </c>
      <c r="AP174" s="415" t="n">
        <v>15454.794</v>
      </c>
      <c r="AQ174" s="384" t="n">
        <v>3373.532</v>
      </c>
      <c r="AR174" s="384" t="n">
        <v>6681.687</v>
      </c>
      <c r="AS174" s="384" t="n">
        <v>9981.744</v>
      </c>
      <c r="AT174" s="384" t="n">
        <v>1538.224</v>
      </c>
      <c r="AU174" s="384" t="n">
        <v>5192.957</v>
      </c>
      <c r="AV174" s="384" t="n">
        <v>15789.549</v>
      </c>
      <c r="AW174" s="384" t="n">
        <v>4005.552</v>
      </c>
      <c r="AX174" s="384" t="n">
        <v>2606.405</v>
      </c>
      <c r="AY174" s="384" t="n">
        <v>3587.032</v>
      </c>
      <c r="AZ174" s="384" t="n">
        <v>4148.172</v>
      </c>
      <c r="BA174" s="384" t="n">
        <v>143937.997</v>
      </c>
      <c r="BB174" s="384" t="n">
        <v>4569</v>
      </c>
      <c r="BC174" s="384" t="n">
        <v>3240.472</v>
      </c>
      <c r="BD174" s="384" t="n">
        <v>50944.248</v>
      </c>
      <c r="BE174" s="384" t="n">
        <v>18215</v>
      </c>
      <c r="BF174" s="415" t="n">
        <v>277811.571</v>
      </c>
      <c r="BG174" s="384" t="n">
        <v>30672</v>
      </c>
      <c r="BH174" s="384" t="n">
        <v>137382</v>
      </c>
      <c r="BI174" s="384" t="n">
        <v>12068</v>
      </c>
      <c r="BJ174" s="384" t="n">
        <v>29748</v>
      </c>
      <c r="BK174" s="384" t="n">
        <v>76767.225</v>
      </c>
      <c r="BL174" s="384" t="n">
        <v>19432</v>
      </c>
      <c r="BM174" s="384" t="n">
        <v>3012</v>
      </c>
      <c r="BN174" s="384" t="n">
        <v>16997.509</v>
      </c>
      <c r="BO174" s="415" t="n">
        <v>326078.734</v>
      </c>
      <c r="BP174" s="384" t="n">
        <v>5934.935</v>
      </c>
      <c r="BQ174" s="384" t="n">
        <v>2643.808</v>
      </c>
      <c r="BR174" s="384" t="n">
        <v>10066</v>
      </c>
      <c r="BS174" s="384" t="n">
        <v>6379</v>
      </c>
      <c r="BT174" s="384" t="n">
        <v>9061.664</v>
      </c>
      <c r="BU174" s="384" t="n">
        <v>4664.361</v>
      </c>
      <c r="BV174" s="384" t="n">
        <v>7581</v>
      </c>
      <c r="BW174" s="384" t="n">
        <v>5677</v>
      </c>
      <c r="BX174" s="384" t="n">
        <v>4076.514</v>
      </c>
      <c r="BY174" s="384" t="n">
        <v>2318.652</v>
      </c>
      <c r="BZ174" s="384" t="n">
        <v>3191</v>
      </c>
      <c r="CA174" s="384" t="n">
        <v>2168</v>
      </c>
      <c r="CB174" s="384" t="n">
        <v>3673</v>
      </c>
      <c r="CC174" s="384" t="n">
        <v>3382.106</v>
      </c>
      <c r="CD174" s="384" t="n">
        <v>1189</v>
      </c>
      <c r="CE174" s="415" t="n">
        <v>72006.04</v>
      </c>
      <c r="CF174" s="384" t="n">
        <v>2773.738</v>
      </c>
      <c r="CG174" s="415" t="n">
        <v>400858.512</v>
      </c>
      <c r="CH174" s="434" t="n">
        <v>1051040</v>
      </c>
      <c r="CI174" s="434" t="n">
        <v>755000</v>
      </c>
      <c r="CJ174" s="434" t="n">
        <v>164060.812</v>
      </c>
      <c r="CK174" s="434" t="n">
        <v>120754.335</v>
      </c>
      <c r="CL174" s="434" t="n">
        <v>57705.685</v>
      </c>
      <c r="CM174" s="434" t="n">
        <v>40806</v>
      </c>
      <c r="CN174" s="434" t="n">
        <v>51341.809</v>
      </c>
      <c r="CO174" s="434" t="n">
        <v>19337.363</v>
      </c>
      <c r="CP174" s="434" t="n">
        <v>99154.171</v>
      </c>
      <c r="CQ174" s="434" t="n">
        <v>36345.622</v>
      </c>
      <c r="CR174" s="434" t="n">
        <v>5456.2</v>
      </c>
      <c r="CS174" s="434" t="n">
        <v>15545.309</v>
      </c>
      <c r="CT174" s="434" t="n">
        <v>16569.979</v>
      </c>
      <c r="CU174" s="434" t="n">
        <v>99076.266</v>
      </c>
      <c r="CV174" s="434" t="n">
        <v>2749.897</v>
      </c>
      <c r="CW174" s="434" t="n">
        <v>16188.11</v>
      </c>
      <c r="CX174" s="435" t="n">
        <v>2551131.558</v>
      </c>
      <c r="CY174" s="434" t="n">
        <v>13796.928</v>
      </c>
      <c r="CZ174" s="434" t="n">
        <v>7822.12</v>
      </c>
      <c r="DA174" s="434" t="n">
        <v>3657.169</v>
      </c>
      <c r="DB174" s="434" t="n">
        <v>1907.701</v>
      </c>
      <c r="DC174" s="434" t="n">
        <v>18481.42</v>
      </c>
      <c r="DD174" s="434" t="n">
        <v>60093.068</v>
      </c>
      <c r="DE174" s="434" t="n">
        <v>6741.916</v>
      </c>
      <c r="DF174" s="435" t="n">
        <v>112500.322</v>
      </c>
      <c r="DG174" s="434" t="n">
        <v>423.95</v>
      </c>
      <c r="DH174" s="434" t="n">
        <v>48209.267</v>
      </c>
      <c r="DI174" s="434" t="n">
        <v>15693.62</v>
      </c>
      <c r="DJ174" s="434" t="n">
        <v>4068.47</v>
      </c>
      <c r="DK174" s="434" t="n">
        <v>2627.75</v>
      </c>
      <c r="DL174" s="434" t="n">
        <v>1732.824</v>
      </c>
      <c r="DM174" s="434" t="n">
        <v>3090.44</v>
      </c>
      <c r="DN174" s="434" t="n">
        <v>1481.587</v>
      </c>
      <c r="DO174" s="434" t="n">
        <v>356.031</v>
      </c>
      <c r="DP174" s="434" t="n">
        <v>13330.067</v>
      </c>
      <c r="DQ174" s="434" t="n">
        <v>10480.643</v>
      </c>
      <c r="DR174" s="434" t="n">
        <v>50997.013</v>
      </c>
      <c r="DS174" s="434" t="n">
        <v>1363.482</v>
      </c>
      <c r="DT174" s="434" t="n">
        <v>10539.928</v>
      </c>
      <c r="DU174" s="434" t="n">
        <v>7330.508</v>
      </c>
      <c r="DV174" s="435" t="n">
        <v>171725.58</v>
      </c>
      <c r="DW174" s="415" t="n">
        <v>2835357.46</v>
      </c>
      <c r="DX174" s="434" t="n">
        <v>22008.45</v>
      </c>
      <c r="DY174" s="434" t="n">
        <v>7584.709</v>
      </c>
      <c r="DZ174" s="434" t="n">
        <v>4030.484</v>
      </c>
      <c r="EA174" s="434" t="n">
        <v>1079.692</v>
      </c>
      <c r="EB174" s="434" t="n">
        <v>7170.932</v>
      </c>
      <c r="EC174" s="434" t="n">
        <v>4906.862</v>
      </c>
      <c r="ED174" s="434" t="n">
        <v>10191.372</v>
      </c>
      <c r="EE174" s="434" t="n">
        <v>318.802</v>
      </c>
      <c r="EF174" s="434" t="n">
        <v>2713.438</v>
      </c>
      <c r="EG174" s="434" t="n">
        <v>5066.042</v>
      </c>
      <c r="EH174" s="434" t="n">
        <v>375.3</v>
      </c>
      <c r="EI174" s="434" t="n">
        <v>1941.765</v>
      </c>
      <c r="EJ174" s="434" t="n">
        <v>10331.684</v>
      </c>
      <c r="EK174" s="434" t="n">
        <v>296.544</v>
      </c>
      <c r="EL174" s="434" t="n">
        <v>50052.381</v>
      </c>
      <c r="EM174" s="434" t="n">
        <v>325.194</v>
      </c>
      <c r="EN174" s="434" t="n">
        <v>45168.617</v>
      </c>
      <c r="EO174" s="434" t="n">
        <v>833.036</v>
      </c>
      <c r="EP174" s="434" t="n">
        <v>790.282</v>
      </c>
      <c r="EQ174" s="434" t="n">
        <v>13228.425</v>
      </c>
      <c r="ER174" s="434" t="n">
        <v>5226.741</v>
      </c>
      <c r="ES174" s="434" t="n">
        <v>885.063</v>
      </c>
      <c r="ET174" s="434" t="n">
        <v>19761.488</v>
      </c>
      <c r="EU174" s="434" t="n">
        <v>1521.78</v>
      </c>
      <c r="EV174" s="434" t="n">
        <v>2136.87</v>
      </c>
      <c r="EW174" s="434" t="n">
        <v>3675.422</v>
      </c>
      <c r="EX174" s="434" t="n">
        <v>10028.632</v>
      </c>
      <c r="EY174" s="434" t="n">
        <v>7330.508</v>
      </c>
      <c r="EZ174" s="434" t="n">
        <v>7361.326</v>
      </c>
      <c r="FA174" s="434" t="n">
        <v>1723.466</v>
      </c>
      <c r="FB174" s="434" t="n">
        <v>1020.544</v>
      </c>
      <c r="FC174" s="434" t="n">
        <v>21885.901</v>
      </c>
      <c r="FD174" s="434" t="n">
        <v>13062.6</v>
      </c>
      <c r="FE174" s="434" t="n">
        <v>1204.172</v>
      </c>
      <c r="FF174" s="434" t="n">
        <v>6869.209</v>
      </c>
      <c r="FG174" s="434" t="n">
        <v>84889.378</v>
      </c>
      <c r="FH174" s="434" t="n">
        <v>5981.814</v>
      </c>
      <c r="FI174" s="434" t="n">
        <v>105.548</v>
      </c>
      <c r="FJ174" s="434" t="n">
        <v>6785.11</v>
      </c>
      <c r="FK174" s="434" t="n">
        <v>67.175</v>
      </c>
      <c r="FL174" s="434" t="n">
        <v>3702.812</v>
      </c>
      <c r="FM174" s="434" t="n">
        <v>6458.539</v>
      </c>
      <c r="FN174" s="434" t="n">
        <v>34254.092</v>
      </c>
      <c r="FO174" s="434" t="n">
        <v>23232.739</v>
      </c>
      <c r="FP174" s="434" t="n">
        <v>722.451</v>
      </c>
      <c r="FQ174" s="434" t="n">
        <v>21618.434</v>
      </c>
      <c r="FR174" s="434" t="n">
        <v>2938.286</v>
      </c>
      <c r="FS174" s="434" t="n">
        <v>7363.698</v>
      </c>
      <c r="FT174" s="434" t="n">
        <v>14391.743</v>
      </c>
      <c r="FU174" s="434" t="n">
        <v>33344.216</v>
      </c>
      <c r="FV174" s="434" t="n">
        <v>6784.665</v>
      </c>
      <c r="FW174" s="434" t="n">
        <v>8560.488</v>
      </c>
      <c r="FX174" s="434" t="n">
        <v>262.219</v>
      </c>
      <c r="FY174" s="435" t="n">
        <v>553571.14</v>
      </c>
      <c r="FZ174" s="423"/>
      <c r="GA174" s="431" t="n">
        <v>4843462.322</v>
      </c>
    </row>
    <row r="175" customFormat="false" ht="12.75" hidden="false" customHeight="false" outlineLevel="0" collapsed="false">
      <c r="A175" s="432" t="n">
        <v>1986</v>
      </c>
      <c r="B175" s="384" t="n">
        <v>7568.242</v>
      </c>
      <c r="C175" s="384" t="n">
        <v>9861.8</v>
      </c>
      <c r="D175" s="384" t="n">
        <v>5120.534</v>
      </c>
      <c r="E175" s="384" t="n">
        <v>4917.386</v>
      </c>
      <c r="F175" s="384" t="n">
        <v>56725</v>
      </c>
      <c r="G175" s="384" t="n">
        <v>77713.485</v>
      </c>
      <c r="H175" s="384" t="n">
        <v>56733.833</v>
      </c>
      <c r="I175" s="384" t="n">
        <v>14571.875</v>
      </c>
      <c r="J175" s="384" t="n">
        <v>4166.596</v>
      </c>
      <c r="K175" s="384" t="n">
        <v>8384.069</v>
      </c>
      <c r="L175" s="384" t="n">
        <v>6603.192</v>
      </c>
      <c r="M175" s="384" t="n">
        <v>56796.26</v>
      </c>
      <c r="N175" s="415" t="n">
        <v>309162.272</v>
      </c>
      <c r="O175" s="384" t="n">
        <v>3540.5</v>
      </c>
      <c r="P175" s="384" t="n">
        <v>9951.37</v>
      </c>
      <c r="Q175" s="384" t="n">
        <v>9907.411</v>
      </c>
      <c r="R175" s="384" t="n">
        <v>38707.556</v>
      </c>
      <c r="S175" s="384" t="n">
        <v>2064.736</v>
      </c>
      <c r="T175" s="415" t="n">
        <v>373333.845</v>
      </c>
      <c r="U175" s="384" t="n">
        <v>15900</v>
      </c>
      <c r="V175" s="384" t="n">
        <v>3341</v>
      </c>
      <c r="W175" s="384" t="n">
        <v>26203.8</v>
      </c>
      <c r="X175" s="384" t="n">
        <v>240650.755</v>
      </c>
      <c r="Y175" s="415" t="n">
        <v>286095.555</v>
      </c>
      <c r="Z175" s="384" t="n">
        <v>3015.438</v>
      </c>
      <c r="AA175" s="384" t="n">
        <v>8958.77</v>
      </c>
      <c r="AB175" s="384" t="n">
        <v>15480.92</v>
      </c>
      <c r="AC175" s="384" t="n">
        <v>10630.563</v>
      </c>
      <c r="AD175" s="384" t="n">
        <v>37504.275</v>
      </c>
      <c r="AE175" s="384" t="n">
        <v>22599.678</v>
      </c>
      <c r="AF175" s="384" t="n">
        <v>22339.382</v>
      </c>
      <c r="AG175" s="415" t="n">
        <v>120529.026</v>
      </c>
      <c r="AH175" s="384" t="n">
        <v>4307.685</v>
      </c>
      <c r="AI175" s="384" t="n">
        <v>4471.752</v>
      </c>
      <c r="AJ175" s="384" t="n">
        <v>1850.679</v>
      </c>
      <c r="AK175" s="384" t="n">
        <v>1932.129</v>
      </c>
      <c r="AL175" s="384" t="n">
        <v>9777.137</v>
      </c>
      <c r="AM175" s="415" t="n">
        <v>22339.382</v>
      </c>
      <c r="AN175" s="384" t="n">
        <v>10308.836</v>
      </c>
      <c r="AO175" s="384" t="n">
        <v>5172.084</v>
      </c>
      <c r="AP175" s="415" t="n">
        <v>15480.92</v>
      </c>
      <c r="AQ175" s="384" t="n">
        <v>3421.978</v>
      </c>
      <c r="AR175" s="384" t="n">
        <v>6776.473</v>
      </c>
      <c r="AS175" s="384" t="n">
        <v>10044.184</v>
      </c>
      <c r="AT175" s="384" t="n">
        <v>1550.072</v>
      </c>
      <c r="AU175" s="384" t="n">
        <v>5218.973</v>
      </c>
      <c r="AV175" s="384" t="n">
        <v>15946.119</v>
      </c>
      <c r="AW175" s="384" t="n">
        <v>4089.478</v>
      </c>
      <c r="AX175" s="384" t="n">
        <v>2626.695</v>
      </c>
      <c r="AY175" s="384" t="n">
        <v>3619.593</v>
      </c>
      <c r="AZ175" s="384" t="n">
        <v>4183.283</v>
      </c>
      <c r="BA175" s="384" t="n">
        <v>144966.55</v>
      </c>
      <c r="BB175" s="384" t="n">
        <v>4716</v>
      </c>
      <c r="BC175" s="384" t="n">
        <v>3323.673</v>
      </c>
      <c r="BD175" s="384" t="n">
        <v>51095.072</v>
      </c>
      <c r="BE175" s="384" t="n">
        <v>18718</v>
      </c>
      <c r="BF175" s="415" t="n">
        <v>280296.143</v>
      </c>
      <c r="BG175" s="384" t="n">
        <v>31145</v>
      </c>
      <c r="BH175" s="384" t="n">
        <v>140196</v>
      </c>
      <c r="BI175" s="384" t="n">
        <v>12261</v>
      </c>
      <c r="BJ175" s="384" t="n">
        <v>30400</v>
      </c>
      <c r="BK175" s="384" t="n">
        <v>78442.43</v>
      </c>
      <c r="BL175" s="384" t="n">
        <v>19855</v>
      </c>
      <c r="BM175" s="384" t="n">
        <v>3031</v>
      </c>
      <c r="BN175" s="384" t="n">
        <v>17450.161</v>
      </c>
      <c r="BO175" s="415" t="n">
        <v>332780.591</v>
      </c>
      <c r="BP175" s="384" t="n">
        <v>6041.35</v>
      </c>
      <c r="BQ175" s="384" t="n">
        <v>2723.111</v>
      </c>
      <c r="BR175" s="384" t="n">
        <v>10144</v>
      </c>
      <c r="BS175" s="384" t="n">
        <v>6517</v>
      </c>
      <c r="BT175" s="384" t="n">
        <v>9301.083</v>
      </c>
      <c r="BU175" s="384" t="n">
        <v>4751.017</v>
      </c>
      <c r="BV175" s="384" t="n">
        <v>7820</v>
      </c>
      <c r="BW175" s="384" t="n">
        <v>5789</v>
      </c>
      <c r="BX175" s="384" t="n">
        <v>4225.991</v>
      </c>
      <c r="BY175" s="384" t="n">
        <v>2323.182</v>
      </c>
      <c r="BZ175" s="384" t="n">
        <v>3264</v>
      </c>
      <c r="CA175" s="384" t="n">
        <v>2212</v>
      </c>
      <c r="CB175" s="384" t="n">
        <v>3781</v>
      </c>
      <c r="CC175" s="384" t="n">
        <v>3413.303</v>
      </c>
      <c r="CD175" s="384" t="n">
        <v>1208</v>
      </c>
      <c r="CE175" s="415" t="n">
        <v>73514.037</v>
      </c>
      <c r="CF175" s="384" t="n">
        <v>2792.051</v>
      </c>
      <c r="CG175" s="415" t="n">
        <v>409086.679</v>
      </c>
      <c r="CH175" s="434" t="n">
        <v>1066790</v>
      </c>
      <c r="CI175" s="434" t="n">
        <v>771000</v>
      </c>
      <c r="CJ175" s="434" t="n">
        <v>166997.314047971</v>
      </c>
      <c r="CK175" s="434" t="n">
        <v>121491.913</v>
      </c>
      <c r="CL175" s="434" t="n">
        <v>59185.949</v>
      </c>
      <c r="CM175" s="434" t="n">
        <v>41214</v>
      </c>
      <c r="CN175" s="434" t="n">
        <v>52129.476</v>
      </c>
      <c r="CO175" s="434" t="n">
        <v>19555.581</v>
      </c>
      <c r="CP175" s="434" t="n">
        <v>101438.048</v>
      </c>
      <c r="CQ175" s="434" t="n">
        <v>36997.574</v>
      </c>
      <c r="CR175" s="434" t="n">
        <v>5524.6</v>
      </c>
      <c r="CS175" s="434" t="n">
        <v>15941.987</v>
      </c>
      <c r="CT175" s="434" t="n">
        <v>17002.212</v>
      </c>
      <c r="CU175" s="434" t="n">
        <v>102065.71</v>
      </c>
      <c r="CV175" s="434" t="n">
        <v>2750.069</v>
      </c>
      <c r="CW175" s="434" t="n">
        <v>16423.789</v>
      </c>
      <c r="CX175" s="435" t="n">
        <v>2596508.22204797</v>
      </c>
      <c r="CY175" s="434" t="n">
        <v>13856.1</v>
      </c>
      <c r="CZ175" s="434" t="n">
        <v>8079.132</v>
      </c>
      <c r="DA175" s="434" t="n">
        <v>3761.769</v>
      </c>
      <c r="DB175" s="434" t="n">
        <v>1960.796</v>
      </c>
      <c r="DC175" s="434" t="n">
        <v>18772.457</v>
      </c>
      <c r="DD175" s="434" t="n">
        <v>61439.826</v>
      </c>
      <c r="DE175" s="434" t="n">
        <v>6916.137</v>
      </c>
      <c r="DF175" s="435" t="n">
        <v>114786.217</v>
      </c>
      <c r="DG175" s="434" t="n">
        <v>439.556</v>
      </c>
      <c r="DH175" s="434" t="n">
        <v>50027.034</v>
      </c>
      <c r="DI175" s="434" t="n">
        <v>16247.34</v>
      </c>
      <c r="DJ175" s="434" t="n">
        <v>4139.683</v>
      </c>
      <c r="DK175" s="434" t="n">
        <v>2724.221</v>
      </c>
      <c r="DL175" s="434" t="n">
        <v>1811.489</v>
      </c>
      <c r="DM175" s="434" t="n">
        <v>3089.133</v>
      </c>
      <c r="DN175" s="434" t="n">
        <v>1537.697</v>
      </c>
      <c r="DO175" s="434" t="n">
        <v>387.261</v>
      </c>
      <c r="DP175" s="434" t="n">
        <v>13998.295</v>
      </c>
      <c r="DQ175" s="434" t="n">
        <v>10856.962</v>
      </c>
      <c r="DR175" s="434" t="n">
        <v>52127.339</v>
      </c>
      <c r="DS175" s="434" t="n">
        <v>1446.574</v>
      </c>
      <c r="DT175" s="434" t="n">
        <v>10869.58</v>
      </c>
      <c r="DU175" s="434" t="n">
        <v>7608.484</v>
      </c>
      <c r="DV175" s="435" t="n">
        <v>177310.648</v>
      </c>
      <c r="DW175" s="415" t="n">
        <v>2888605.08704797</v>
      </c>
      <c r="DX175" s="434" t="n">
        <v>22642.538</v>
      </c>
      <c r="DY175" s="434" t="n">
        <v>7748.632</v>
      </c>
      <c r="DZ175" s="434" t="n">
        <v>4157.854</v>
      </c>
      <c r="EA175" s="434" t="n">
        <v>1115.756</v>
      </c>
      <c r="EB175" s="434" t="n">
        <v>7371.099</v>
      </c>
      <c r="EC175" s="434" t="n">
        <v>5002.688</v>
      </c>
      <c r="ED175" s="434" t="n">
        <v>10530.147</v>
      </c>
      <c r="EE175" s="434" t="n">
        <v>324.292</v>
      </c>
      <c r="EF175" s="434" t="n">
        <v>2775.133</v>
      </c>
      <c r="EG175" s="434" t="n">
        <v>5214.2</v>
      </c>
      <c r="EH175" s="434" t="n">
        <v>385.045</v>
      </c>
      <c r="EI175" s="434" t="n">
        <v>2002.137</v>
      </c>
      <c r="EJ175" s="434" t="n">
        <v>10712.062</v>
      </c>
      <c r="EK175" s="434" t="n">
        <v>303.756</v>
      </c>
      <c r="EL175" s="434" t="n">
        <v>51593.433</v>
      </c>
      <c r="EM175" s="434" t="n">
        <v>333.651</v>
      </c>
      <c r="EN175" s="434" t="n">
        <v>45988.217</v>
      </c>
      <c r="EO175" s="434" t="n">
        <v>859.448</v>
      </c>
      <c r="EP175" s="434" t="n">
        <v>818.467</v>
      </c>
      <c r="EQ175" s="434" t="n">
        <v>13781.213</v>
      </c>
      <c r="ER175" s="434" t="n">
        <v>5394.334</v>
      </c>
      <c r="ES175" s="434" t="n">
        <v>905.93</v>
      </c>
      <c r="ET175" s="434" t="n">
        <v>20477.115</v>
      </c>
      <c r="EU175" s="434" t="n">
        <v>1560.198</v>
      </c>
      <c r="EV175" s="434" t="n">
        <v>2201.96</v>
      </c>
      <c r="EW175" s="434" t="n">
        <v>3699.538</v>
      </c>
      <c r="EX175" s="434" t="n">
        <v>10327.391</v>
      </c>
      <c r="EY175" s="434" t="n">
        <v>7608.484</v>
      </c>
      <c r="EZ175" s="434" t="n">
        <v>7494.408</v>
      </c>
      <c r="FA175" s="434" t="n">
        <v>1763.68</v>
      </c>
      <c r="FB175" s="434" t="n">
        <v>1028.233</v>
      </c>
      <c r="FC175" s="434" t="n">
        <v>22457.811</v>
      </c>
      <c r="FD175" s="434" t="n">
        <v>13143.017</v>
      </c>
      <c r="FE175" s="434" t="n">
        <v>1240.345</v>
      </c>
      <c r="FF175" s="434" t="n">
        <v>7039.813</v>
      </c>
      <c r="FG175" s="434" t="n">
        <v>87092.237</v>
      </c>
      <c r="FH175" s="434" t="n">
        <v>6156.947</v>
      </c>
      <c r="FI175" s="434" t="n">
        <v>108.083</v>
      </c>
      <c r="FJ175" s="434" t="n">
        <v>7004.26</v>
      </c>
      <c r="FK175" s="434" t="n">
        <v>67.838</v>
      </c>
      <c r="FL175" s="434" t="n">
        <v>3787.101</v>
      </c>
      <c r="FM175" s="434" t="n">
        <v>6714.927</v>
      </c>
      <c r="FN175" s="434" t="n">
        <v>35101.383</v>
      </c>
      <c r="FO175" s="434" t="n">
        <v>23890.615</v>
      </c>
      <c r="FP175" s="434" t="n">
        <v>750.707</v>
      </c>
      <c r="FQ175" s="434" t="n">
        <v>22284.172</v>
      </c>
      <c r="FR175" s="434" t="n">
        <v>3044.174</v>
      </c>
      <c r="FS175" s="434" t="n">
        <v>7547.08</v>
      </c>
      <c r="FT175" s="434" t="n">
        <v>14910.724</v>
      </c>
      <c r="FU175" s="434" t="n">
        <v>34376.231</v>
      </c>
      <c r="FV175" s="434" t="n">
        <v>7029.393</v>
      </c>
      <c r="FW175" s="434" t="n">
        <v>8876.783</v>
      </c>
      <c r="FX175" s="434" t="n">
        <v>272.715</v>
      </c>
      <c r="FY175" s="435" t="n">
        <v>569017.395</v>
      </c>
      <c r="FZ175" s="423"/>
      <c r="GA175" s="431" t="n">
        <v>4926963.73004797</v>
      </c>
    </row>
    <row r="176" customFormat="false" ht="12.75" hidden="false" customHeight="false" outlineLevel="0" collapsed="false">
      <c r="A176" s="432" t="n">
        <v>1987</v>
      </c>
      <c r="B176" s="384" t="n">
        <v>7578.903</v>
      </c>
      <c r="C176" s="384" t="n">
        <v>9870.2</v>
      </c>
      <c r="D176" s="384" t="n">
        <v>5127.024</v>
      </c>
      <c r="E176" s="384" t="n">
        <v>4931.729</v>
      </c>
      <c r="F176" s="384" t="n">
        <v>56989</v>
      </c>
      <c r="G176" s="384" t="n">
        <v>77718.298</v>
      </c>
      <c r="H176" s="384" t="n">
        <v>56729.703</v>
      </c>
      <c r="I176" s="384" t="n">
        <v>14665.278</v>
      </c>
      <c r="J176" s="384" t="n">
        <v>4186.147</v>
      </c>
      <c r="K176" s="384" t="n">
        <v>8421.403</v>
      </c>
      <c r="L176" s="384" t="n">
        <v>6649.942</v>
      </c>
      <c r="M176" s="384" t="n">
        <v>56981.62</v>
      </c>
      <c r="N176" s="415" t="n">
        <v>309849.247</v>
      </c>
      <c r="O176" s="384" t="n">
        <v>3539.9</v>
      </c>
      <c r="P176" s="384" t="n">
        <v>9974.49</v>
      </c>
      <c r="Q176" s="384" t="n">
        <v>9915.289</v>
      </c>
      <c r="R176" s="384" t="n">
        <v>38880.702</v>
      </c>
      <c r="S176" s="384" t="n">
        <v>2087.002</v>
      </c>
      <c r="T176" s="415" t="n">
        <v>374246.63</v>
      </c>
      <c r="U176" s="384" t="n">
        <v>16137</v>
      </c>
      <c r="V176" s="384" t="n">
        <v>3352</v>
      </c>
      <c r="W176" s="384" t="n">
        <v>26549.7</v>
      </c>
      <c r="X176" s="384" t="n">
        <v>242803.533</v>
      </c>
      <c r="Y176" s="415" t="n">
        <v>288842.233</v>
      </c>
      <c r="Z176" s="384" t="n">
        <v>3075.321</v>
      </c>
      <c r="AA176" s="384" t="n">
        <v>8971.958</v>
      </c>
      <c r="AB176" s="384" t="n">
        <v>15510.915</v>
      </c>
      <c r="AC176" s="384" t="n">
        <v>10612.74</v>
      </c>
      <c r="AD176" s="384" t="n">
        <v>37740.71</v>
      </c>
      <c r="AE176" s="384" t="n">
        <v>22686.371</v>
      </c>
      <c r="AF176" s="384" t="n">
        <v>22435.224</v>
      </c>
      <c r="AG176" s="415" t="n">
        <v>121033.239</v>
      </c>
      <c r="AH176" s="384" t="n">
        <v>4338.977</v>
      </c>
      <c r="AI176" s="384" t="n">
        <v>4484.31</v>
      </c>
      <c r="AJ176" s="384" t="n">
        <v>1856.378</v>
      </c>
      <c r="AK176" s="384" t="n">
        <v>1945.87</v>
      </c>
      <c r="AL176" s="384" t="n">
        <v>9809.689</v>
      </c>
      <c r="AM176" s="415" t="n">
        <v>22435.224</v>
      </c>
      <c r="AN176" s="384" t="n">
        <v>10311.597</v>
      </c>
      <c r="AO176" s="384" t="n">
        <v>5199.318</v>
      </c>
      <c r="AP176" s="415" t="n">
        <v>15510.915</v>
      </c>
      <c r="AQ176" s="384" t="n">
        <v>3468.857</v>
      </c>
      <c r="AR176" s="384" t="n">
        <v>6873.978</v>
      </c>
      <c r="AS176" s="384" t="n">
        <v>10097.446</v>
      </c>
      <c r="AT176" s="384" t="n">
        <v>1562.224</v>
      </c>
      <c r="AU176" s="384" t="n">
        <v>5239.97</v>
      </c>
      <c r="AV176" s="384" t="n">
        <v>16109.358</v>
      </c>
      <c r="AW176" s="384" t="n">
        <v>4175.598</v>
      </c>
      <c r="AX176" s="384" t="n">
        <v>2648.965</v>
      </c>
      <c r="AY176" s="384" t="n">
        <v>3653.339</v>
      </c>
      <c r="AZ176" s="384" t="n">
        <v>4216.682</v>
      </c>
      <c r="BA176" s="384" t="n">
        <v>145958.907</v>
      </c>
      <c r="BB176" s="384" t="n">
        <v>4865</v>
      </c>
      <c r="BC176" s="384" t="n">
        <v>3410.704</v>
      </c>
      <c r="BD176" s="384" t="n">
        <v>51218.101</v>
      </c>
      <c r="BE176" s="384" t="n">
        <v>19219</v>
      </c>
      <c r="BF176" s="415" t="n">
        <v>282718.129</v>
      </c>
      <c r="BG176" s="384" t="n">
        <v>31625</v>
      </c>
      <c r="BH176" s="384" t="n">
        <v>143027</v>
      </c>
      <c r="BI176" s="384" t="n">
        <v>12465</v>
      </c>
      <c r="BJ176" s="384" t="n">
        <v>31042</v>
      </c>
      <c r="BK176" s="384" t="n">
        <v>80122.492</v>
      </c>
      <c r="BL176" s="384" t="n">
        <v>20280</v>
      </c>
      <c r="BM176" s="384" t="n">
        <v>3049</v>
      </c>
      <c r="BN176" s="384" t="n">
        <v>17910.182</v>
      </c>
      <c r="BO176" s="415" t="n">
        <v>339520.674</v>
      </c>
      <c r="BP176" s="384" t="n">
        <v>6156.369</v>
      </c>
      <c r="BQ176" s="384" t="n">
        <v>2799.811</v>
      </c>
      <c r="BR176" s="384" t="n">
        <v>10217</v>
      </c>
      <c r="BS176" s="384" t="n">
        <v>6657</v>
      </c>
      <c r="BT176" s="384" t="n">
        <v>9545.158</v>
      </c>
      <c r="BU176" s="384" t="n">
        <v>4842.194</v>
      </c>
      <c r="BV176" s="384" t="n">
        <v>8160</v>
      </c>
      <c r="BW176" s="384" t="n">
        <v>5905</v>
      </c>
      <c r="BX176" s="384" t="n">
        <v>4372.203</v>
      </c>
      <c r="BY176" s="384" t="n">
        <v>2326.606</v>
      </c>
      <c r="BZ176" s="384" t="n">
        <v>3345</v>
      </c>
      <c r="CA176" s="384" t="n">
        <v>2257</v>
      </c>
      <c r="CB176" s="384" t="n">
        <v>3893</v>
      </c>
      <c r="CC176" s="384" t="n">
        <v>3444.468</v>
      </c>
      <c r="CD176" s="384" t="n">
        <v>1225</v>
      </c>
      <c r="CE176" s="415" t="n">
        <v>75145.809</v>
      </c>
      <c r="CF176" s="384" t="n">
        <v>2806.832</v>
      </c>
      <c r="CG176" s="415" t="n">
        <v>417473.315</v>
      </c>
      <c r="CH176" s="434" t="n">
        <v>1084035</v>
      </c>
      <c r="CI176" s="434" t="n">
        <v>788000</v>
      </c>
      <c r="CJ176" s="434" t="n">
        <v>169990.207989715</v>
      </c>
      <c r="CK176" s="434" t="n">
        <v>122091.325</v>
      </c>
      <c r="CL176" s="434" t="n">
        <v>60648.112</v>
      </c>
      <c r="CM176" s="434" t="n">
        <v>41622</v>
      </c>
      <c r="CN176" s="434" t="n">
        <v>52910.342</v>
      </c>
      <c r="CO176" s="434" t="n">
        <v>19757.799</v>
      </c>
      <c r="CP176" s="434" t="n">
        <v>103815.665</v>
      </c>
      <c r="CQ176" s="434" t="n">
        <v>37625.379</v>
      </c>
      <c r="CR176" s="434" t="n">
        <v>5584.51</v>
      </c>
      <c r="CS176" s="434" t="n">
        <v>16333.264</v>
      </c>
      <c r="CT176" s="434" t="n">
        <v>17452.69</v>
      </c>
      <c r="CU176" s="434" t="n">
        <v>105208.431</v>
      </c>
      <c r="CV176" s="434" t="n">
        <v>2794.552</v>
      </c>
      <c r="CW176" s="434" t="n">
        <v>16663.116</v>
      </c>
      <c r="CX176" s="435" t="n">
        <v>2644532.39298972</v>
      </c>
      <c r="CY176" s="434" t="n">
        <v>13867.957</v>
      </c>
      <c r="CZ176" s="434" t="n">
        <v>8380.011</v>
      </c>
      <c r="DA176" s="434" t="n">
        <v>3869.313</v>
      </c>
      <c r="DB176" s="434" t="n">
        <v>2015.133</v>
      </c>
      <c r="DC176" s="434" t="n">
        <v>19067.554</v>
      </c>
      <c r="DD176" s="434" t="n">
        <v>62826.491</v>
      </c>
      <c r="DE176" s="434" t="n">
        <v>7092.132</v>
      </c>
      <c r="DF176" s="435" t="n">
        <v>117118.591</v>
      </c>
      <c r="DG176" s="434" t="n">
        <v>454.612</v>
      </c>
      <c r="DH176" s="434" t="n">
        <v>51607.119</v>
      </c>
      <c r="DI176" s="434" t="n">
        <v>16543.189</v>
      </c>
      <c r="DJ176" s="434" t="n">
        <v>4210.377</v>
      </c>
      <c r="DK176" s="434" t="n">
        <v>2820.042</v>
      </c>
      <c r="DL176" s="434" t="n">
        <v>1891.487</v>
      </c>
      <c r="DM176" s="434" t="n">
        <v>3091.699</v>
      </c>
      <c r="DN176" s="434" t="n">
        <v>1593.882</v>
      </c>
      <c r="DO176" s="434" t="n">
        <v>396.947</v>
      </c>
      <c r="DP176" s="434" t="n">
        <v>14619.745</v>
      </c>
      <c r="DQ176" s="434" t="n">
        <v>11242.847</v>
      </c>
      <c r="DR176" s="434" t="n">
        <v>53242.665</v>
      </c>
      <c r="DS176" s="434" t="n">
        <v>1530.444</v>
      </c>
      <c r="DT176" s="434" t="n">
        <v>11219.34</v>
      </c>
      <c r="DU176" s="434" t="n">
        <v>8049.175</v>
      </c>
      <c r="DV176" s="435" t="n">
        <v>182513.57</v>
      </c>
      <c r="DW176" s="415" t="n">
        <v>2944164.55398972</v>
      </c>
      <c r="DX176" s="434" t="n">
        <v>23254.956</v>
      </c>
      <c r="DY176" s="434" t="n">
        <v>7878.396</v>
      </c>
      <c r="DZ176" s="434" t="n">
        <v>4287.908</v>
      </c>
      <c r="EA176" s="434" t="n">
        <v>1152.012</v>
      </c>
      <c r="EB176" s="434" t="n">
        <v>7591.809</v>
      </c>
      <c r="EC176" s="434" t="n">
        <v>5126.023</v>
      </c>
      <c r="ED176" s="434" t="n">
        <v>10867.102</v>
      </c>
      <c r="EE176" s="434" t="n">
        <v>330.057</v>
      </c>
      <c r="EF176" s="434" t="n">
        <v>2841.087</v>
      </c>
      <c r="EG176" s="434" t="n">
        <v>5391.517</v>
      </c>
      <c r="EH176" s="434" t="n">
        <v>395.282</v>
      </c>
      <c r="EI176" s="434" t="n">
        <v>2064.973</v>
      </c>
      <c r="EJ176" s="434" t="n">
        <v>11105.274</v>
      </c>
      <c r="EK176" s="434" t="n">
        <v>311.025</v>
      </c>
      <c r="EL176" s="434" t="n">
        <v>52793.544</v>
      </c>
      <c r="EM176" s="434" t="n">
        <v>342.469</v>
      </c>
      <c r="EN176" s="434" t="n">
        <v>47226.224</v>
      </c>
      <c r="EO176" s="434" t="n">
        <v>880.916</v>
      </c>
      <c r="EP176" s="434" t="n">
        <v>848.406</v>
      </c>
      <c r="EQ176" s="434" t="n">
        <v>14174.699</v>
      </c>
      <c r="ER176" s="434" t="n">
        <v>5528.408</v>
      </c>
      <c r="ES176" s="434" t="n">
        <v>927.409</v>
      </c>
      <c r="ET176" s="434" t="n">
        <v>21195.78</v>
      </c>
      <c r="EU176" s="434" t="n">
        <v>1599.409</v>
      </c>
      <c r="EV176" s="434" t="n">
        <v>2269.658</v>
      </c>
      <c r="EW176" s="434" t="n">
        <v>3799.845</v>
      </c>
      <c r="EX176" s="434" t="n">
        <v>10636.882</v>
      </c>
      <c r="EY176" s="434" t="n">
        <v>8049.175</v>
      </c>
      <c r="EZ176" s="434" t="n">
        <v>7632.679</v>
      </c>
      <c r="FA176" s="434" t="n">
        <v>1805.394</v>
      </c>
      <c r="FB176" s="434" t="n">
        <v>1036.272</v>
      </c>
      <c r="FC176" s="434" t="n">
        <v>23029.46</v>
      </c>
      <c r="FD176" s="434" t="n">
        <v>12894.849</v>
      </c>
      <c r="FE176" s="434" t="n">
        <v>1278.282</v>
      </c>
      <c r="FF176" s="434" t="n">
        <v>7215.959</v>
      </c>
      <c r="FG176" s="434" t="n">
        <v>89405.017</v>
      </c>
      <c r="FH176" s="434" t="n">
        <v>6366.208</v>
      </c>
      <c r="FI176" s="434" t="n">
        <v>110.725</v>
      </c>
      <c r="FJ176" s="434" t="n">
        <v>7230.787</v>
      </c>
      <c r="FK176" s="434" t="n">
        <v>68.46</v>
      </c>
      <c r="FL176" s="434" t="n">
        <v>3875.277</v>
      </c>
      <c r="FM176" s="434" t="n">
        <v>6939.075</v>
      </c>
      <c r="FN176" s="434" t="n">
        <v>35947.696</v>
      </c>
      <c r="FO176" s="434" t="n">
        <v>24401.431</v>
      </c>
      <c r="FP176" s="434" t="n">
        <v>779.348</v>
      </c>
      <c r="FQ176" s="434" t="n">
        <v>23016.721</v>
      </c>
      <c r="FR176" s="434" t="n">
        <v>3154.264</v>
      </c>
      <c r="FS176" s="434" t="n">
        <v>7728.019</v>
      </c>
      <c r="FT176" s="434" t="n">
        <v>15520.093</v>
      </c>
      <c r="FU176" s="434" t="n">
        <v>35482.158</v>
      </c>
      <c r="FV176" s="434" t="n">
        <v>7282.298</v>
      </c>
      <c r="FW176" s="434" t="n">
        <v>9216.479</v>
      </c>
      <c r="FX176" s="434" t="n">
        <v>281.664</v>
      </c>
      <c r="FY176" s="435" t="n">
        <v>584568.86</v>
      </c>
      <c r="FZ176" s="423"/>
      <c r="GA176" s="431" t="n">
        <v>5013046.95998972</v>
      </c>
    </row>
    <row r="177" customFormat="false" ht="12.75" hidden="false" customHeight="false" outlineLevel="0" collapsed="false">
      <c r="A177" s="432" t="n">
        <v>1988</v>
      </c>
      <c r="B177" s="384" t="n">
        <v>7599.791</v>
      </c>
      <c r="C177" s="384" t="n">
        <v>9884</v>
      </c>
      <c r="D177" s="384" t="n">
        <v>5129.516</v>
      </c>
      <c r="E177" s="384" t="n">
        <v>4946.633</v>
      </c>
      <c r="F177" s="384" t="n">
        <v>57255</v>
      </c>
      <c r="G177" s="384" t="n">
        <v>78030.572</v>
      </c>
      <c r="H177" s="384" t="n">
        <v>56734.027</v>
      </c>
      <c r="I177" s="384" t="n">
        <v>14761.339</v>
      </c>
      <c r="J177" s="384" t="n">
        <v>4208.729</v>
      </c>
      <c r="K177" s="384" t="n">
        <v>8469.339</v>
      </c>
      <c r="L177" s="384" t="n">
        <v>6704.112</v>
      </c>
      <c r="M177" s="384" t="n">
        <v>57159.603</v>
      </c>
      <c r="N177" s="415" t="n">
        <v>310882.661</v>
      </c>
      <c r="O177" s="384" t="n">
        <v>3529.6</v>
      </c>
      <c r="P177" s="384" t="n">
        <v>9982.723</v>
      </c>
      <c r="Q177" s="384" t="n">
        <v>9920.611</v>
      </c>
      <c r="R177" s="384" t="n">
        <v>39053.881</v>
      </c>
      <c r="S177" s="384" t="n">
        <v>2110.752</v>
      </c>
      <c r="T177" s="415" t="n">
        <v>375480.228</v>
      </c>
      <c r="U177" s="384" t="n">
        <v>16400</v>
      </c>
      <c r="V177" s="384" t="n">
        <v>3361</v>
      </c>
      <c r="W177" s="384" t="n">
        <v>26894.8</v>
      </c>
      <c r="X177" s="384" t="n">
        <v>245021.414</v>
      </c>
      <c r="Y177" s="415" t="n">
        <v>291677.214</v>
      </c>
      <c r="Z177" s="384" t="n">
        <v>3136.843</v>
      </c>
      <c r="AA177" s="384" t="n">
        <v>8982.025</v>
      </c>
      <c r="AB177" s="384" t="n">
        <v>15537.004</v>
      </c>
      <c r="AC177" s="384" t="n">
        <v>10442.5</v>
      </c>
      <c r="AD177" s="384" t="n">
        <v>37866.84</v>
      </c>
      <c r="AE177" s="384" t="n">
        <v>22768.897</v>
      </c>
      <c r="AF177" s="384" t="n">
        <v>22536.381</v>
      </c>
      <c r="AG177" s="415" t="n">
        <v>121270.49</v>
      </c>
      <c r="AH177" s="384" t="n">
        <v>4369.894</v>
      </c>
      <c r="AI177" s="384" t="n">
        <v>4493.676</v>
      </c>
      <c r="AJ177" s="384" t="n">
        <v>1858.92</v>
      </c>
      <c r="AK177" s="384" t="n">
        <v>1961.775</v>
      </c>
      <c r="AL177" s="384" t="n">
        <v>9852.116</v>
      </c>
      <c r="AM177" s="415" t="n">
        <v>22536.381</v>
      </c>
      <c r="AN177" s="384" t="n">
        <v>10313.782</v>
      </c>
      <c r="AO177" s="384" t="n">
        <v>5223.222</v>
      </c>
      <c r="AP177" s="415" t="n">
        <v>15537.004</v>
      </c>
      <c r="AQ177" s="384" t="n">
        <v>3515.614</v>
      </c>
      <c r="AR177" s="384" t="n">
        <v>6975.798</v>
      </c>
      <c r="AS177" s="384" t="n">
        <v>10149.612</v>
      </c>
      <c r="AT177" s="384" t="n">
        <v>1569.187</v>
      </c>
      <c r="AU177" s="384" t="n">
        <v>5320.248</v>
      </c>
      <c r="AV177" s="384" t="n">
        <v>16206.749</v>
      </c>
      <c r="AW177" s="384" t="n">
        <v>4243.665</v>
      </c>
      <c r="AX177" s="384" t="n">
        <v>2664.068</v>
      </c>
      <c r="AY177" s="384" t="n">
        <v>3673.95</v>
      </c>
      <c r="AZ177" s="384" t="n">
        <v>4289.659</v>
      </c>
      <c r="BA177" s="384" t="n">
        <v>146865.701</v>
      </c>
      <c r="BB177" s="384" t="n">
        <v>5006</v>
      </c>
      <c r="BC177" s="384" t="n">
        <v>3492.186</v>
      </c>
      <c r="BD177" s="384" t="n">
        <v>51422.963</v>
      </c>
      <c r="BE177" s="384" t="n">
        <v>19625</v>
      </c>
      <c r="BF177" s="415" t="n">
        <v>285020.4</v>
      </c>
      <c r="BG177" s="384" t="n">
        <v>32099</v>
      </c>
      <c r="BH177" s="384" t="n">
        <v>145873</v>
      </c>
      <c r="BI177" s="384" t="n">
        <v>12679</v>
      </c>
      <c r="BJ177" s="384" t="n">
        <v>31673</v>
      </c>
      <c r="BK177" s="384" t="n">
        <v>81781.816</v>
      </c>
      <c r="BL177" s="384" t="n">
        <v>20710</v>
      </c>
      <c r="BM177" s="384" t="n">
        <v>3068</v>
      </c>
      <c r="BN177" s="384" t="n">
        <v>18378.534</v>
      </c>
      <c r="BO177" s="415" t="n">
        <v>346262.35</v>
      </c>
      <c r="BP177" s="384" t="n">
        <v>6283.164</v>
      </c>
      <c r="BQ177" s="384" t="n">
        <v>2875.267</v>
      </c>
      <c r="BR177" s="384" t="n">
        <v>10306</v>
      </c>
      <c r="BS177" s="384" t="n">
        <v>6799</v>
      </c>
      <c r="BT177" s="384" t="n">
        <v>9794.122</v>
      </c>
      <c r="BU177" s="384" t="n">
        <v>4930.397</v>
      </c>
      <c r="BV177" s="384" t="n">
        <v>8496</v>
      </c>
      <c r="BW177" s="384" t="n">
        <v>6028</v>
      </c>
      <c r="BX177" s="384" t="n">
        <v>4513.723</v>
      </c>
      <c r="BY177" s="384" t="n">
        <v>2330.226</v>
      </c>
      <c r="BZ177" s="384" t="n">
        <v>3435</v>
      </c>
      <c r="CA177" s="384" t="n">
        <v>2302</v>
      </c>
      <c r="CB177" s="384" t="n">
        <v>4007</v>
      </c>
      <c r="CC177" s="384" t="n">
        <v>3474.992</v>
      </c>
      <c r="CD177" s="384" t="n">
        <v>1238</v>
      </c>
      <c r="CE177" s="415" t="n">
        <v>76812.891</v>
      </c>
      <c r="CF177" s="384" t="n">
        <v>2823.789</v>
      </c>
      <c r="CG177" s="415" t="n">
        <v>425899.03</v>
      </c>
      <c r="CH177" s="434" t="n">
        <v>1101630</v>
      </c>
      <c r="CI177" s="434" t="n">
        <v>805000</v>
      </c>
      <c r="CJ177" s="434" t="n">
        <v>173040.696400679</v>
      </c>
      <c r="CK177" s="434" t="n">
        <v>122613</v>
      </c>
      <c r="CL177" s="434" t="n">
        <v>62080.71</v>
      </c>
      <c r="CM177" s="434" t="n">
        <v>42031</v>
      </c>
      <c r="CN177" s="434" t="n">
        <v>53683.427</v>
      </c>
      <c r="CO177" s="434" t="n">
        <v>19976.096</v>
      </c>
      <c r="CP177" s="434" t="n">
        <v>106283.666</v>
      </c>
      <c r="CQ177" s="434" t="n">
        <v>38196.363</v>
      </c>
      <c r="CR177" s="434" t="n">
        <v>5628.407</v>
      </c>
      <c r="CS177" s="434" t="n">
        <v>16731.412</v>
      </c>
      <c r="CT177" s="434" t="n">
        <v>17922.08</v>
      </c>
      <c r="CU177" s="434" t="n">
        <v>108407.786</v>
      </c>
      <c r="CV177" s="434" t="n">
        <v>2869.266</v>
      </c>
      <c r="CW177" s="434" t="n">
        <v>16903.079</v>
      </c>
      <c r="CX177" s="435" t="n">
        <v>2692996.98840068</v>
      </c>
      <c r="CY177" s="434" t="n">
        <v>14076.478</v>
      </c>
      <c r="CZ177" s="434" t="n">
        <v>8691.85</v>
      </c>
      <c r="DA177" s="434" t="n">
        <v>3979.884</v>
      </c>
      <c r="DB177" s="434" t="n">
        <v>2070.723</v>
      </c>
      <c r="DC177" s="434" t="n">
        <v>19371.141</v>
      </c>
      <c r="DD177" s="434" t="n">
        <v>64211.347</v>
      </c>
      <c r="DE177" s="434" t="n">
        <v>7268.875</v>
      </c>
      <c r="DF177" s="435" t="n">
        <v>119670.298</v>
      </c>
      <c r="DG177" s="434" t="n">
        <v>469.484</v>
      </c>
      <c r="DH177" s="434" t="n">
        <v>52997.297</v>
      </c>
      <c r="DI177" s="434" t="n">
        <v>17038.084</v>
      </c>
      <c r="DJ177" s="434" t="n">
        <v>4282.043</v>
      </c>
      <c r="DK177" s="434" t="n">
        <v>2916.505</v>
      </c>
      <c r="DL177" s="434" t="n">
        <v>1973.148</v>
      </c>
      <c r="DM177" s="434" t="n">
        <v>3098.338</v>
      </c>
      <c r="DN177" s="434" t="n">
        <v>1651.822</v>
      </c>
      <c r="DO177" s="434" t="n">
        <v>413.461</v>
      </c>
      <c r="DP177" s="434" t="n">
        <v>15233.131</v>
      </c>
      <c r="DQ177" s="434" t="n">
        <v>11632.19</v>
      </c>
      <c r="DR177" s="434" t="n">
        <v>54355.531</v>
      </c>
      <c r="DS177" s="434" t="n">
        <v>1622.747</v>
      </c>
      <c r="DT177" s="434" t="n">
        <v>11591.069</v>
      </c>
      <c r="DU177" s="434" t="n">
        <v>8579.782</v>
      </c>
      <c r="DV177" s="435" t="n">
        <v>187854.632</v>
      </c>
      <c r="DW177" s="415" t="n">
        <v>3000521.91840068</v>
      </c>
      <c r="DX177" s="434" t="n">
        <v>23880.766</v>
      </c>
      <c r="DY177" s="434" t="n">
        <v>8023.39</v>
      </c>
      <c r="DZ177" s="434" t="n">
        <v>4422.114</v>
      </c>
      <c r="EA177" s="434" t="n">
        <v>1188.941</v>
      </c>
      <c r="EB177" s="434" t="n">
        <v>7833.491</v>
      </c>
      <c r="EC177" s="434" t="n">
        <v>5257.314</v>
      </c>
      <c r="ED177" s="434" t="n">
        <v>11200.976</v>
      </c>
      <c r="EE177" s="434" t="n">
        <v>336.065</v>
      </c>
      <c r="EF177" s="434" t="n">
        <v>2917.596</v>
      </c>
      <c r="EG177" s="434" t="n">
        <v>5556.341</v>
      </c>
      <c r="EH177" s="434" t="n">
        <v>406.029</v>
      </c>
      <c r="EI177" s="434" t="n">
        <v>2130.061</v>
      </c>
      <c r="EJ177" s="434" t="n">
        <v>11511.744</v>
      </c>
      <c r="EK177" s="434" t="n">
        <v>326.58</v>
      </c>
      <c r="EL177" s="434" t="n">
        <v>54015.071</v>
      </c>
      <c r="EM177" s="434" t="n">
        <v>351.649</v>
      </c>
      <c r="EN177" s="434" t="n">
        <v>48674.737</v>
      </c>
      <c r="EO177" s="434" t="n">
        <v>899.743</v>
      </c>
      <c r="EP177" s="434" t="n">
        <v>880.17</v>
      </c>
      <c r="EQ177" s="434" t="n">
        <v>14576.594</v>
      </c>
      <c r="ER177" s="434" t="n">
        <v>5666.825</v>
      </c>
      <c r="ES177" s="434" t="n">
        <v>949.542</v>
      </c>
      <c r="ET177" s="434" t="n">
        <v>21915.872</v>
      </c>
      <c r="EU177" s="434" t="n">
        <v>1639.388</v>
      </c>
      <c r="EV177" s="434" t="n">
        <v>2339.986</v>
      </c>
      <c r="EW177" s="434" t="n">
        <v>3913.314</v>
      </c>
      <c r="EX177" s="434" t="n">
        <v>10957.343</v>
      </c>
      <c r="EY177" s="434" t="n">
        <v>8579.782</v>
      </c>
      <c r="EZ177" s="434" t="n">
        <v>7777.037</v>
      </c>
      <c r="FA177" s="434" t="n">
        <v>1848.504</v>
      </c>
      <c r="FB177" s="434" t="n">
        <v>1044.942</v>
      </c>
      <c r="FC177" s="434" t="n">
        <v>23600.498</v>
      </c>
      <c r="FD177" s="434" t="n">
        <v>12523.013</v>
      </c>
      <c r="FE177" s="434" t="n">
        <v>1332.831</v>
      </c>
      <c r="FF177" s="434" t="n">
        <v>7399.129</v>
      </c>
      <c r="FG177" s="434" t="n">
        <v>91760.42</v>
      </c>
      <c r="FH177" s="434" t="n">
        <v>6587.74</v>
      </c>
      <c r="FI177" s="434" t="n">
        <v>113.481</v>
      </c>
      <c r="FJ177" s="434" t="n">
        <v>7464.761</v>
      </c>
      <c r="FK177" s="434" t="n">
        <v>69.195</v>
      </c>
      <c r="FL177" s="434" t="n">
        <v>3967.463</v>
      </c>
      <c r="FM177" s="434" t="n">
        <v>6918.288</v>
      </c>
      <c r="FN177" s="434" t="n">
        <v>36794.884</v>
      </c>
      <c r="FO177" s="434" t="n">
        <v>24806.475</v>
      </c>
      <c r="FP177" s="434" t="n">
        <v>817.085</v>
      </c>
      <c r="FQ177" s="434" t="n">
        <v>23763.758</v>
      </c>
      <c r="FR177" s="434" t="n">
        <v>3268.54</v>
      </c>
      <c r="FS177" s="434" t="n">
        <v>7898.56</v>
      </c>
      <c r="FT177" s="434" t="n">
        <v>16176.418</v>
      </c>
      <c r="FU177" s="434" t="n">
        <v>36628.158</v>
      </c>
      <c r="FV177" s="434" t="n">
        <v>7517.299</v>
      </c>
      <c r="FW177" s="434" t="n">
        <v>9560.047</v>
      </c>
      <c r="FX177" s="434" t="n">
        <v>293.038</v>
      </c>
      <c r="FY177" s="435" t="n">
        <v>600282.988</v>
      </c>
      <c r="FZ177" s="423"/>
      <c r="GA177" s="431" t="n">
        <v>5100152.26840068</v>
      </c>
    </row>
    <row r="178" customFormat="false" ht="12.75" hidden="false" customHeight="false" outlineLevel="0" collapsed="false">
      <c r="A178" s="432" t="n">
        <v>1989</v>
      </c>
      <c r="B178" s="384" t="n">
        <v>7627.861</v>
      </c>
      <c r="C178" s="384" t="n">
        <v>9937.697</v>
      </c>
      <c r="D178" s="384" t="n">
        <v>5132.593</v>
      </c>
      <c r="E178" s="384" t="n">
        <v>4962.441</v>
      </c>
      <c r="F178" s="384" t="n">
        <v>57821</v>
      </c>
      <c r="G178" s="384" t="n">
        <v>78644.914</v>
      </c>
      <c r="H178" s="384" t="n">
        <v>56737.529</v>
      </c>
      <c r="I178" s="384" t="n">
        <v>14848.907</v>
      </c>
      <c r="J178" s="384" t="n">
        <v>4226.142</v>
      </c>
      <c r="K178" s="384" t="n">
        <v>8526.276</v>
      </c>
      <c r="L178" s="384" t="n">
        <v>6763.653</v>
      </c>
      <c r="M178" s="384" t="n">
        <v>57324.472</v>
      </c>
      <c r="N178" s="415" t="n">
        <v>312553.485</v>
      </c>
      <c r="O178" s="384" t="n">
        <v>3513.2</v>
      </c>
      <c r="P178" s="384" t="n">
        <v>10030.765</v>
      </c>
      <c r="Q178" s="384" t="n">
        <v>9923.147</v>
      </c>
      <c r="R178" s="384" t="n">
        <v>39214.523</v>
      </c>
      <c r="S178" s="384" t="n">
        <v>2131.624</v>
      </c>
      <c r="T178" s="415" t="n">
        <v>377366.744</v>
      </c>
      <c r="U178" s="384" t="n">
        <v>16681</v>
      </c>
      <c r="V178" s="384" t="n">
        <v>3378</v>
      </c>
      <c r="W178" s="384" t="n">
        <v>27379.3</v>
      </c>
      <c r="X178" s="384" t="n">
        <v>247341.697</v>
      </c>
      <c r="Y178" s="415" t="n">
        <v>294779.997</v>
      </c>
      <c r="Z178" s="384" t="n">
        <v>3195.8</v>
      </c>
      <c r="AA178" s="384" t="n">
        <v>8990.055</v>
      </c>
      <c r="AB178" s="384" t="n">
        <v>15559.005</v>
      </c>
      <c r="AC178" s="384" t="n">
        <v>10397.959</v>
      </c>
      <c r="AD178" s="384" t="n">
        <v>37970.155</v>
      </c>
      <c r="AE178" s="384" t="n">
        <v>22852.123</v>
      </c>
      <c r="AF178" s="384" t="n">
        <v>22634.445</v>
      </c>
      <c r="AG178" s="415" t="n">
        <v>121599.542</v>
      </c>
      <c r="AH178" s="384" t="n">
        <v>4398.322</v>
      </c>
      <c r="AI178" s="384" t="n">
        <v>4501.397</v>
      </c>
      <c r="AJ178" s="384" t="n">
        <v>1863.007</v>
      </c>
      <c r="AK178" s="384" t="n">
        <v>1976.217</v>
      </c>
      <c r="AL178" s="384" t="n">
        <v>9895.502</v>
      </c>
      <c r="AM178" s="415" t="n">
        <v>22634.445</v>
      </c>
      <c r="AN178" s="384" t="n">
        <v>10314.343</v>
      </c>
      <c r="AO178" s="384" t="n">
        <v>5244.662</v>
      </c>
      <c r="AP178" s="415" t="n">
        <v>15559.005</v>
      </c>
      <c r="AQ178" s="384" t="n">
        <v>3325.992</v>
      </c>
      <c r="AR178" s="384" t="n">
        <v>7101.735</v>
      </c>
      <c r="AS178" s="384" t="n">
        <v>10184.084</v>
      </c>
      <c r="AT178" s="384" t="n">
        <v>1570.926</v>
      </c>
      <c r="AU178" s="384" t="n">
        <v>5398.106</v>
      </c>
      <c r="AV178" s="384" t="n">
        <v>16265.063</v>
      </c>
      <c r="AW178" s="384" t="n">
        <v>4301.702</v>
      </c>
      <c r="AX178" s="384" t="n">
        <v>2667.309</v>
      </c>
      <c r="AY178" s="384" t="n">
        <v>3681.25</v>
      </c>
      <c r="AZ178" s="384" t="n">
        <v>4359.496</v>
      </c>
      <c r="BA178" s="384" t="n">
        <v>147351.694</v>
      </c>
      <c r="BB178" s="384" t="n">
        <v>5148</v>
      </c>
      <c r="BC178" s="384" t="n">
        <v>3572</v>
      </c>
      <c r="BD178" s="384" t="n">
        <v>51501.478</v>
      </c>
      <c r="BE178" s="384" t="n">
        <v>20033</v>
      </c>
      <c r="BF178" s="415" t="n">
        <v>286461.835</v>
      </c>
      <c r="BG178" s="384" t="n">
        <v>32572</v>
      </c>
      <c r="BH178" s="384" t="n">
        <v>148659</v>
      </c>
      <c r="BI178" s="384" t="n">
        <v>12902</v>
      </c>
      <c r="BJ178" s="384" t="n">
        <v>32307</v>
      </c>
      <c r="BK178" s="384" t="n">
        <v>83366.836</v>
      </c>
      <c r="BL178" s="384" t="n">
        <v>21151</v>
      </c>
      <c r="BM178" s="384" t="n">
        <v>3088</v>
      </c>
      <c r="BN178" s="384" t="n">
        <v>18850.722</v>
      </c>
      <c r="BO178" s="415" t="n">
        <v>352896.558</v>
      </c>
      <c r="BP178" s="384" t="n">
        <v>6423.135</v>
      </c>
      <c r="BQ178" s="384" t="n">
        <v>2951.454</v>
      </c>
      <c r="BR178" s="384" t="n">
        <v>10408</v>
      </c>
      <c r="BS178" s="384" t="n">
        <v>6942</v>
      </c>
      <c r="BT178" s="384" t="n">
        <v>10048.223</v>
      </c>
      <c r="BU178" s="384" t="n">
        <v>5015.522</v>
      </c>
      <c r="BV178" s="384" t="n">
        <v>8731</v>
      </c>
      <c r="BW178" s="384" t="n">
        <v>6157</v>
      </c>
      <c r="BX178" s="384" t="n">
        <v>4654.54</v>
      </c>
      <c r="BY178" s="384" t="n">
        <v>2337.517</v>
      </c>
      <c r="BZ178" s="384" t="n">
        <v>3532</v>
      </c>
      <c r="CA178" s="384" t="n">
        <v>2347</v>
      </c>
      <c r="CB178" s="384" t="n">
        <v>4124</v>
      </c>
      <c r="CC178" s="384" t="n">
        <v>3505.6</v>
      </c>
      <c r="CD178" s="384" t="n">
        <v>1248</v>
      </c>
      <c r="CE178" s="415" t="n">
        <v>78424.991</v>
      </c>
      <c r="CF178" s="384" t="n">
        <v>2841.498</v>
      </c>
      <c r="CG178" s="415" t="n">
        <v>434163.047</v>
      </c>
      <c r="CH178" s="434" t="n">
        <v>1118650</v>
      </c>
      <c r="CI178" s="434" t="n">
        <v>822000</v>
      </c>
      <c r="CJ178" s="434" t="n">
        <v>176152.010321594</v>
      </c>
      <c r="CK178" s="434" t="n">
        <v>123107.5</v>
      </c>
      <c r="CL178" s="434" t="n">
        <v>63554.672</v>
      </c>
      <c r="CM178" s="434" t="n">
        <v>42449</v>
      </c>
      <c r="CN178" s="434" t="n">
        <v>54445.689</v>
      </c>
      <c r="CO178" s="434" t="n">
        <v>20207.541</v>
      </c>
      <c r="CP178" s="434" t="n">
        <v>108842.396</v>
      </c>
      <c r="CQ178" s="434" t="n">
        <v>38721.319</v>
      </c>
      <c r="CR178" s="434" t="n">
        <v>5660.721</v>
      </c>
      <c r="CS178" s="434" t="n">
        <v>17120.824</v>
      </c>
      <c r="CT178" s="434" t="n">
        <v>18410.932</v>
      </c>
      <c r="CU178" s="434" t="n">
        <v>111528.381</v>
      </c>
      <c r="CV178" s="434" t="n">
        <v>2957.752</v>
      </c>
      <c r="CW178" s="434" t="n">
        <v>17142.293</v>
      </c>
      <c r="CX178" s="435" t="n">
        <v>2740951.03032159</v>
      </c>
      <c r="CY178" s="434" t="n">
        <v>14511.868</v>
      </c>
      <c r="CZ178" s="434" t="n">
        <v>9013.993</v>
      </c>
      <c r="DA178" s="434" t="n">
        <v>4093.568</v>
      </c>
      <c r="DB178" s="434" t="n">
        <v>2160.597</v>
      </c>
      <c r="DC178" s="434" t="n">
        <v>19687.91</v>
      </c>
      <c r="DD178" s="434" t="n">
        <v>65868.481</v>
      </c>
      <c r="DE178" s="434" t="n">
        <v>7451.951</v>
      </c>
      <c r="DF178" s="435" t="n">
        <v>122788.368</v>
      </c>
      <c r="DG178" s="434" t="n">
        <v>484.791</v>
      </c>
      <c r="DH178" s="434" t="n">
        <v>54479.33</v>
      </c>
      <c r="DI178" s="434" t="n">
        <v>17568.414</v>
      </c>
      <c r="DJ178" s="434" t="n">
        <v>4355.345</v>
      </c>
      <c r="DK178" s="434" t="n">
        <v>3018.99</v>
      </c>
      <c r="DL178" s="434" t="n">
        <v>2056.779</v>
      </c>
      <c r="DM178" s="434" t="n">
        <v>3109.21</v>
      </c>
      <c r="DN178" s="434" t="n">
        <v>1711.642</v>
      </c>
      <c r="DO178" s="434" t="n">
        <v>430.159</v>
      </c>
      <c r="DP178" s="434" t="n">
        <v>15829.361</v>
      </c>
      <c r="DQ178" s="434" t="n">
        <v>12018.448</v>
      </c>
      <c r="DR178" s="434" t="n">
        <v>55462.482</v>
      </c>
      <c r="DS178" s="434" t="n">
        <v>1722.063</v>
      </c>
      <c r="DT178" s="434" t="n">
        <v>11986.392</v>
      </c>
      <c r="DU178" s="434" t="n">
        <v>9082.018</v>
      </c>
      <c r="DV178" s="435" t="n">
        <v>193315.424</v>
      </c>
      <c r="DW178" s="415" t="n">
        <v>3057054.82232159</v>
      </c>
      <c r="DX178" s="434" t="n">
        <v>24496.305</v>
      </c>
      <c r="DY178" s="434" t="n">
        <v>8153.844</v>
      </c>
      <c r="DZ178" s="434" t="n">
        <v>4561.161</v>
      </c>
      <c r="EA178" s="434" t="n">
        <v>1226.517</v>
      </c>
      <c r="EB178" s="434" t="n">
        <v>8091.541</v>
      </c>
      <c r="EC178" s="434" t="n">
        <v>5379.124</v>
      </c>
      <c r="ED178" s="434" t="n">
        <v>11540.121</v>
      </c>
      <c r="EE178" s="434" t="n">
        <v>342.27</v>
      </c>
      <c r="EF178" s="434" t="n">
        <v>3000.18</v>
      </c>
      <c r="EG178" s="434" t="n">
        <v>5714.913</v>
      </c>
      <c r="EH178" s="434" t="n">
        <v>417.307</v>
      </c>
      <c r="EI178" s="434" t="n">
        <v>2197.165</v>
      </c>
      <c r="EJ178" s="434" t="n">
        <v>11930.647</v>
      </c>
      <c r="EK178" s="434" t="n">
        <v>349.928</v>
      </c>
      <c r="EL178" s="434" t="n">
        <v>55251.811</v>
      </c>
      <c r="EM178" s="434" t="n">
        <v>361.192</v>
      </c>
      <c r="EN178" s="434" t="n">
        <v>50128.213</v>
      </c>
      <c r="EO178" s="434" t="n">
        <v>918.835</v>
      </c>
      <c r="EP178" s="434" t="n">
        <v>913.762</v>
      </c>
      <c r="EQ178" s="434" t="n">
        <v>14987.051</v>
      </c>
      <c r="ER178" s="434" t="n">
        <v>5809.689</v>
      </c>
      <c r="ES178" s="434" t="n">
        <v>972.389</v>
      </c>
      <c r="ET178" s="434" t="n">
        <v>22634.772</v>
      </c>
      <c r="EU178" s="434" t="n">
        <v>1680.026</v>
      </c>
      <c r="EV178" s="434" t="n">
        <v>2412.781</v>
      </c>
      <c r="EW178" s="434" t="n">
        <v>4026.847</v>
      </c>
      <c r="EX178" s="434" t="n">
        <v>11289.164</v>
      </c>
      <c r="EY178" s="434" t="n">
        <v>9082.018</v>
      </c>
      <c r="EZ178" s="434" t="n">
        <v>7927.759</v>
      </c>
      <c r="FA178" s="434" t="n">
        <v>1885.828</v>
      </c>
      <c r="FB178" s="434" t="n">
        <v>1053.403</v>
      </c>
      <c r="FC178" s="434" t="n">
        <v>24169.813</v>
      </c>
      <c r="FD178" s="434" t="n">
        <v>12482.096</v>
      </c>
      <c r="FE178" s="434" t="n">
        <v>1408.635</v>
      </c>
      <c r="FF178" s="434" t="n">
        <v>7607.564</v>
      </c>
      <c r="FG178" s="434" t="n">
        <v>94159.653</v>
      </c>
      <c r="FH178" s="434" t="n">
        <v>6803.562</v>
      </c>
      <c r="FI178" s="434" t="n">
        <v>116.356</v>
      </c>
      <c r="FJ178" s="434" t="n">
        <v>7729.5</v>
      </c>
      <c r="FK178" s="434" t="n">
        <v>70.014</v>
      </c>
      <c r="FL178" s="434" t="n">
        <v>4063.83</v>
      </c>
      <c r="FM178" s="434" t="n">
        <v>6766.331</v>
      </c>
      <c r="FN178" s="434" t="n">
        <v>37639.331</v>
      </c>
      <c r="FO178" s="434" t="n">
        <v>25339.828</v>
      </c>
      <c r="FP178" s="434" t="n">
        <v>851.904</v>
      </c>
      <c r="FQ178" s="434" t="n">
        <v>24484.892</v>
      </c>
      <c r="FR178" s="434" t="n">
        <v>3385.787</v>
      </c>
      <c r="FS178" s="434" t="n">
        <v>8056.693</v>
      </c>
      <c r="FT178" s="434" t="n">
        <v>16832.384</v>
      </c>
      <c r="FU178" s="434" t="n">
        <v>37804.132</v>
      </c>
      <c r="FV178" s="434" t="n">
        <v>7746.084</v>
      </c>
      <c r="FW178" s="434" t="n">
        <v>9868.2</v>
      </c>
      <c r="FX178" s="434" t="n">
        <v>305.052</v>
      </c>
      <c r="FY178" s="435" t="n">
        <v>616428.204</v>
      </c>
      <c r="FZ178" s="423"/>
      <c r="GA178" s="431" t="n">
        <v>5187854.19132159</v>
      </c>
    </row>
    <row r="179" customFormat="false" ht="12.75" hidden="false" customHeight="false" outlineLevel="0" collapsed="false">
      <c r="A179" s="432" t="n">
        <v>1990</v>
      </c>
      <c r="B179" s="384" t="n">
        <v>7722.953</v>
      </c>
      <c r="C179" s="384" t="n">
        <v>9969.31</v>
      </c>
      <c r="D179" s="384" t="n">
        <v>5140.954</v>
      </c>
      <c r="E179" s="384" t="n">
        <v>4986.431</v>
      </c>
      <c r="F179" s="384" t="n">
        <v>58168</v>
      </c>
      <c r="G179" s="384" t="n">
        <v>79380.394</v>
      </c>
      <c r="H179" s="384" t="n">
        <v>56742.886</v>
      </c>
      <c r="I179" s="384" t="n">
        <v>14951.51</v>
      </c>
      <c r="J179" s="384" t="n">
        <v>4242.006</v>
      </c>
      <c r="K179" s="384" t="n">
        <v>8600.815</v>
      </c>
      <c r="L179" s="384" t="n">
        <v>6836.626</v>
      </c>
      <c r="M179" s="384" t="n">
        <v>57493.307</v>
      </c>
      <c r="N179" s="415" t="n">
        <v>314235.192</v>
      </c>
      <c r="O179" s="384" t="n">
        <v>3508.2</v>
      </c>
      <c r="P179" s="384" t="n">
        <v>10129.603</v>
      </c>
      <c r="Q179" s="384" t="n">
        <v>9922.689</v>
      </c>
      <c r="R179" s="384" t="n">
        <v>39350.769</v>
      </c>
      <c r="S179" s="384" t="n">
        <v>2160.207</v>
      </c>
      <c r="T179" s="415" t="n">
        <v>379306.66</v>
      </c>
      <c r="U179" s="384" t="n">
        <v>16956</v>
      </c>
      <c r="V179" s="384" t="n">
        <v>3414</v>
      </c>
      <c r="W179" s="384" t="n">
        <v>27790.6</v>
      </c>
      <c r="X179" s="384" t="n">
        <v>250131.894</v>
      </c>
      <c r="Y179" s="415" t="n">
        <v>298292.494</v>
      </c>
      <c r="Z179" s="384" t="n">
        <v>3250.778</v>
      </c>
      <c r="AA179" s="384" t="n">
        <v>8894.028</v>
      </c>
      <c r="AB179" s="384" t="n">
        <v>15572.13</v>
      </c>
      <c r="AC179" s="384" t="n">
        <v>10371.878</v>
      </c>
      <c r="AD179" s="384" t="n">
        <v>38119.408</v>
      </c>
      <c r="AE179" s="384" t="n">
        <v>22865.945</v>
      </c>
      <c r="AF179" s="384" t="n">
        <v>23016</v>
      </c>
      <c r="AG179" s="415" t="n">
        <v>122090.167</v>
      </c>
      <c r="AH179" s="384" t="n">
        <v>4423.646</v>
      </c>
      <c r="AI179" s="384" t="n">
        <v>4508.347</v>
      </c>
      <c r="AJ179" s="384" t="n">
        <v>1861.361</v>
      </c>
      <c r="AK179" s="384" t="n">
        <v>1991.21</v>
      </c>
      <c r="AL179" s="384" t="n">
        <v>10231</v>
      </c>
      <c r="AM179" s="415" t="n">
        <v>23015.564</v>
      </c>
      <c r="AN179" s="384" t="n">
        <v>10309.514</v>
      </c>
      <c r="AO179" s="384" t="n">
        <v>5262.616</v>
      </c>
      <c r="AP179" s="415" t="n">
        <v>15572.13</v>
      </c>
      <c r="AQ179" s="384" t="n">
        <v>3376.783</v>
      </c>
      <c r="AR179" s="384" t="n">
        <v>7199.838</v>
      </c>
      <c r="AS179" s="384" t="n">
        <v>10201</v>
      </c>
      <c r="AT179" s="384" t="n">
        <v>1569.322</v>
      </c>
      <c r="AU179" s="384" t="n">
        <v>5426.207</v>
      </c>
      <c r="AV179" s="384" t="n">
        <v>16398.131</v>
      </c>
      <c r="AW179" s="384" t="n">
        <v>4382.486</v>
      </c>
      <c r="AX179" s="384" t="n">
        <v>2663.59</v>
      </c>
      <c r="AY179" s="384" t="n">
        <v>3694.836</v>
      </c>
      <c r="AZ179" s="384" t="n">
        <v>4394</v>
      </c>
      <c r="BA179" s="384" t="n">
        <v>147973</v>
      </c>
      <c r="BB179" s="384" t="n">
        <v>5272</v>
      </c>
      <c r="BC179" s="384" t="n">
        <v>3658</v>
      </c>
      <c r="BD179" s="384" t="n">
        <v>51622.275</v>
      </c>
      <c r="BE179" s="384" t="n">
        <v>20530</v>
      </c>
      <c r="BF179" s="415" t="n">
        <v>288361.468</v>
      </c>
      <c r="BG179" s="384" t="n">
        <v>33036</v>
      </c>
      <c r="BH179" s="384" t="n">
        <v>151170</v>
      </c>
      <c r="BI179" s="384" t="n">
        <v>13129</v>
      </c>
      <c r="BJ179" s="384" t="n">
        <v>32957</v>
      </c>
      <c r="BK179" s="384" t="n">
        <v>84913.652</v>
      </c>
      <c r="BL179" s="384" t="n">
        <v>21600</v>
      </c>
      <c r="BM179" s="384" t="n">
        <v>3110</v>
      </c>
      <c r="BN179" s="384" t="n">
        <v>19325.222</v>
      </c>
      <c r="BO179" s="415" t="n">
        <v>359240.874</v>
      </c>
      <c r="BP179" s="384" t="n">
        <v>6573.9</v>
      </c>
      <c r="BQ179" s="384" t="n">
        <v>3027.175</v>
      </c>
      <c r="BR179" s="384" t="n">
        <v>10513</v>
      </c>
      <c r="BS179" s="384" t="n">
        <v>7083</v>
      </c>
      <c r="BT179" s="384" t="n">
        <v>10318.036</v>
      </c>
      <c r="BU179" s="384" t="n">
        <v>5099.884</v>
      </c>
      <c r="BV179" s="384" t="n">
        <v>8966</v>
      </c>
      <c r="BW179" s="384" t="n">
        <v>6289</v>
      </c>
      <c r="BX179" s="384" t="n">
        <v>4792.271</v>
      </c>
      <c r="BY179" s="384" t="n">
        <v>2347.922</v>
      </c>
      <c r="BZ179" s="384" t="n">
        <v>3685</v>
      </c>
      <c r="CA179" s="384" t="n">
        <v>2393</v>
      </c>
      <c r="CB179" s="384" t="n">
        <v>4244</v>
      </c>
      <c r="CC179" s="384" t="n">
        <v>3536.91</v>
      </c>
      <c r="CD179" s="384" t="n">
        <v>1255</v>
      </c>
      <c r="CE179" s="415" t="n">
        <v>80124.098</v>
      </c>
      <c r="CF179" s="384" t="n">
        <v>2861.932</v>
      </c>
      <c r="CG179" s="415" t="n">
        <v>442226.904</v>
      </c>
      <c r="CH179" s="434" t="n">
        <v>1135185</v>
      </c>
      <c r="CI179" s="434" t="n">
        <v>839000</v>
      </c>
      <c r="CJ179" s="434" t="n">
        <v>179323.41</v>
      </c>
      <c r="CK179" s="434" t="n">
        <v>123537.399</v>
      </c>
      <c r="CL179" s="434" t="n">
        <v>65087.72</v>
      </c>
      <c r="CM179" s="434" t="n">
        <v>42869</v>
      </c>
      <c r="CN179" s="434" t="n">
        <v>55196.722</v>
      </c>
      <c r="CO179" s="434" t="n">
        <v>20278.248</v>
      </c>
      <c r="CP179" s="434" t="n">
        <v>111436.651</v>
      </c>
      <c r="CQ179" s="434" t="n">
        <v>39242.996</v>
      </c>
      <c r="CR179" s="434" t="n">
        <v>5687.959</v>
      </c>
      <c r="CS179" s="434" t="n">
        <v>17507.289</v>
      </c>
      <c r="CT179" s="434" t="n">
        <v>18918.256</v>
      </c>
      <c r="CU179" s="434" t="n">
        <v>114606.69</v>
      </c>
      <c r="CV179" s="434" t="n">
        <v>3047.1</v>
      </c>
      <c r="CW179" s="434" t="n">
        <v>17365.08</v>
      </c>
      <c r="CX179" s="435" t="n">
        <v>2788289.52</v>
      </c>
      <c r="CY179" s="434" t="n">
        <v>14669.339</v>
      </c>
      <c r="CZ179" s="434" t="n">
        <v>9344.566</v>
      </c>
      <c r="DA179" s="434" t="n">
        <v>4210.452</v>
      </c>
      <c r="DB179" s="434" t="n">
        <v>2217.539</v>
      </c>
      <c r="DC179" s="434" t="n">
        <v>20018.546</v>
      </c>
      <c r="DD179" s="434" t="n">
        <v>67282.704</v>
      </c>
      <c r="DE179" s="434" t="n">
        <v>7642.792</v>
      </c>
      <c r="DF179" s="435" t="n">
        <v>125385.938</v>
      </c>
      <c r="DG179" s="434" t="n">
        <v>500.476</v>
      </c>
      <c r="DH179" s="434" t="n">
        <v>56668.726</v>
      </c>
      <c r="DI179" s="434" t="n">
        <v>18134.702</v>
      </c>
      <c r="DJ179" s="434" t="n">
        <v>4477.808</v>
      </c>
      <c r="DK179" s="434" t="n">
        <v>3262.054</v>
      </c>
      <c r="DL179" s="434" t="n">
        <v>2142.011</v>
      </c>
      <c r="DM179" s="434" t="n">
        <v>3149.674</v>
      </c>
      <c r="DN179" s="434" t="n">
        <v>1772.974</v>
      </c>
      <c r="DO179" s="434" t="n">
        <v>446.131</v>
      </c>
      <c r="DP179" s="434" t="n">
        <v>16060.761</v>
      </c>
      <c r="DQ179" s="434" t="n">
        <v>12436.046</v>
      </c>
      <c r="DR179" s="434" t="n">
        <v>56560.676</v>
      </c>
      <c r="DS179" s="434" t="n">
        <v>1826.25</v>
      </c>
      <c r="DT179" s="434" t="n">
        <v>12416.08</v>
      </c>
      <c r="DU179" s="434" t="n">
        <v>9536.25</v>
      </c>
      <c r="DV179" s="435" t="n">
        <v>199390.619</v>
      </c>
      <c r="DW179" s="415" t="n">
        <v>3113066.077</v>
      </c>
      <c r="DX179" s="434" t="n">
        <v>25089.032</v>
      </c>
      <c r="DY179" s="434" t="n">
        <v>8296.606</v>
      </c>
      <c r="DZ179" s="434" t="n">
        <v>4705.442</v>
      </c>
      <c r="EA179" s="434" t="n">
        <v>1264.612</v>
      </c>
      <c r="EB179" s="434" t="n">
        <v>8361.039</v>
      </c>
      <c r="EC179" s="434" t="n">
        <v>5505.113</v>
      </c>
      <c r="ED179" s="434" t="n">
        <v>11884.495</v>
      </c>
      <c r="EE179" s="434" t="n">
        <v>348.617</v>
      </c>
      <c r="EF179" s="434" t="n">
        <v>3085.222</v>
      </c>
      <c r="EG179" s="434" t="n">
        <v>5841.411</v>
      </c>
      <c r="EH179" s="434" t="n">
        <v>429.136</v>
      </c>
      <c r="EI179" s="434" t="n">
        <v>2266.001</v>
      </c>
      <c r="EJ179" s="434" t="n">
        <v>12490.877</v>
      </c>
      <c r="EK179" s="434" t="n">
        <v>366.088</v>
      </c>
      <c r="EL179" s="434" t="n">
        <v>56683.22</v>
      </c>
      <c r="EM179" s="434" t="n">
        <v>371.1</v>
      </c>
      <c r="EN179" s="434" t="n">
        <v>51535.327</v>
      </c>
      <c r="EO179" s="434" t="n">
        <v>938.084</v>
      </c>
      <c r="EP179" s="434" t="n">
        <v>949.255</v>
      </c>
      <c r="EQ179" s="434" t="n">
        <v>15413.8</v>
      </c>
      <c r="ER179" s="434" t="n">
        <v>6118.452</v>
      </c>
      <c r="ES179" s="434" t="n">
        <v>995.989</v>
      </c>
      <c r="ET179" s="434" t="n">
        <v>23354.478</v>
      </c>
      <c r="EU179" s="434" t="n">
        <v>1721.26</v>
      </c>
      <c r="EV179" s="434" t="n">
        <v>2117.239</v>
      </c>
      <c r="EW179" s="434" t="n">
        <v>4139.825</v>
      </c>
      <c r="EX179" s="434" t="n">
        <v>11632.868</v>
      </c>
      <c r="EY179" s="434" t="n">
        <v>9536.25</v>
      </c>
      <c r="EZ179" s="434" t="n">
        <v>8084.632</v>
      </c>
      <c r="FA179" s="434" t="n">
        <v>1924.978</v>
      </c>
      <c r="FB179" s="434" t="n">
        <v>1061.598</v>
      </c>
      <c r="FC179" s="434" t="n">
        <v>24734.809</v>
      </c>
      <c r="FD179" s="434" t="n">
        <v>12666.573</v>
      </c>
      <c r="FE179" s="434" t="n">
        <v>1470.569</v>
      </c>
      <c r="FF179" s="434" t="n">
        <v>7841.73</v>
      </c>
      <c r="FG179" s="434" t="n">
        <v>96603.759</v>
      </c>
      <c r="FH179" s="434" t="n">
        <v>6981.76</v>
      </c>
      <c r="FI179" s="434" t="n">
        <v>119.361</v>
      </c>
      <c r="FJ179" s="434" t="n">
        <v>8000.632</v>
      </c>
      <c r="FK179" s="434" t="n">
        <v>70.8</v>
      </c>
      <c r="FL179" s="434" t="n">
        <v>4226.425</v>
      </c>
      <c r="FM179" s="434" t="n">
        <v>6692.038</v>
      </c>
      <c r="FN179" s="434" t="n">
        <v>38476.273</v>
      </c>
      <c r="FO179" s="434" t="n">
        <v>26049.595</v>
      </c>
      <c r="FP179" s="434" t="n">
        <v>884.616</v>
      </c>
      <c r="FQ179" s="434" t="n">
        <v>25214.284</v>
      </c>
      <c r="FR179" s="434" t="n">
        <v>3504.813</v>
      </c>
      <c r="FS179" s="434" t="n">
        <v>8211.005</v>
      </c>
      <c r="FT179" s="434" t="n">
        <v>17455.758</v>
      </c>
      <c r="FU179" s="434" t="n">
        <v>39047.458</v>
      </c>
      <c r="FV179" s="434" t="n">
        <v>7977.698</v>
      </c>
      <c r="FW179" s="434" t="n">
        <v>10156.044</v>
      </c>
      <c r="FX179" s="434" t="n">
        <v>317.725</v>
      </c>
      <c r="FY179" s="435" t="n">
        <v>633215.771</v>
      </c>
      <c r="FZ179" s="423"/>
      <c r="GA179" s="431" t="n">
        <v>5276559.541</v>
      </c>
    </row>
    <row r="180" customFormat="false" ht="12.75" hidden="false" customHeight="false" outlineLevel="0" collapsed="false">
      <c r="A180" s="432" t="n">
        <v>1991</v>
      </c>
      <c r="B180" s="384" t="n">
        <v>7818.423</v>
      </c>
      <c r="C180" s="384" t="n">
        <v>10004.487</v>
      </c>
      <c r="D180" s="384" t="n">
        <v>5154.352</v>
      </c>
      <c r="E180" s="384" t="n">
        <v>5013.786</v>
      </c>
      <c r="F180" s="384" t="n">
        <v>58514</v>
      </c>
      <c r="G180" s="384" t="n">
        <v>79984.244</v>
      </c>
      <c r="H180" s="384" t="n">
        <v>56747.462</v>
      </c>
      <c r="I180" s="384" t="n">
        <v>15066.22</v>
      </c>
      <c r="J180" s="384" t="n">
        <v>4261.733</v>
      </c>
      <c r="K180" s="384" t="n">
        <v>8668.112</v>
      </c>
      <c r="L180" s="384" t="n">
        <v>6920.562</v>
      </c>
      <c r="M180" s="384" t="n">
        <v>57665.646</v>
      </c>
      <c r="N180" s="415" t="n">
        <v>315819.027</v>
      </c>
      <c r="O180" s="384" t="n">
        <v>3530.771</v>
      </c>
      <c r="P180" s="384" t="n">
        <v>10250.88</v>
      </c>
      <c r="Q180" s="384" t="n">
        <v>9919.009</v>
      </c>
      <c r="R180" s="384" t="n">
        <v>39461.418</v>
      </c>
      <c r="S180" s="384" t="n">
        <v>2187.6</v>
      </c>
      <c r="T180" s="415" t="n">
        <v>381168.705</v>
      </c>
      <c r="U180" s="384" t="n">
        <v>17202</v>
      </c>
      <c r="V180" s="384" t="n">
        <v>3455</v>
      </c>
      <c r="W180" s="384" t="n">
        <v>28117.6</v>
      </c>
      <c r="X180" s="384" t="n">
        <v>253492.503</v>
      </c>
      <c r="Y180" s="415" t="n">
        <v>302267.103</v>
      </c>
      <c r="Z180" s="384" t="n">
        <v>3294.227</v>
      </c>
      <c r="AA180" s="384" t="n">
        <v>8772.368</v>
      </c>
      <c r="AB180" s="384" t="n">
        <v>15586.768</v>
      </c>
      <c r="AC180" s="384" t="n">
        <v>10364.737</v>
      </c>
      <c r="AD180" s="384" t="n">
        <v>38253.222</v>
      </c>
      <c r="AE180" s="384" t="n">
        <v>22825.559</v>
      </c>
      <c r="AF180" s="384" t="n">
        <v>23097</v>
      </c>
      <c r="AG180" s="415" t="n">
        <v>122193.881</v>
      </c>
      <c r="AH180" s="384" t="n">
        <v>4449.406</v>
      </c>
      <c r="AI180" s="384" t="n">
        <v>4540.641</v>
      </c>
      <c r="AJ180" s="384" t="n">
        <v>1867.71</v>
      </c>
      <c r="AK180" s="384" t="n">
        <v>1999.48</v>
      </c>
      <c r="AL180" s="384" t="n">
        <v>10240</v>
      </c>
      <c r="AM180" s="415" t="n">
        <v>23097.237</v>
      </c>
      <c r="AN180" s="384" t="n">
        <v>10305.158</v>
      </c>
      <c r="AO180" s="384" t="n">
        <v>5281.61</v>
      </c>
      <c r="AP180" s="415" t="n">
        <v>15586.768</v>
      </c>
      <c r="AQ180" s="384" t="n">
        <v>3437.479</v>
      </c>
      <c r="AR180" s="384" t="n">
        <v>7359</v>
      </c>
      <c r="AS180" s="384" t="n">
        <v>10205</v>
      </c>
      <c r="AT180" s="384" t="n">
        <v>1559.547</v>
      </c>
      <c r="AU180" s="384" t="n">
        <v>5420.156</v>
      </c>
      <c r="AV180" s="384" t="n">
        <v>16504.75</v>
      </c>
      <c r="AW180" s="384" t="n">
        <v>4448.687</v>
      </c>
      <c r="AX180" s="384" t="n">
        <v>2651.308</v>
      </c>
      <c r="AY180" s="384" t="n">
        <v>3702.136</v>
      </c>
      <c r="AZ180" s="384" t="n">
        <v>4421</v>
      </c>
      <c r="BA180" s="384" t="n">
        <v>148299</v>
      </c>
      <c r="BB180" s="384" t="n">
        <v>5407</v>
      </c>
      <c r="BC180" s="384" t="n">
        <v>3745</v>
      </c>
      <c r="BD180" s="384" t="n">
        <v>51730.355</v>
      </c>
      <c r="BE180" s="384" t="n">
        <v>21059</v>
      </c>
      <c r="BF180" s="415" t="n">
        <v>289949.418</v>
      </c>
      <c r="BG180" s="384" t="n">
        <v>33504</v>
      </c>
      <c r="BH180" s="384" t="n">
        <v>153584</v>
      </c>
      <c r="BI180" s="384" t="n">
        <v>13354</v>
      </c>
      <c r="BJ180" s="384" t="n">
        <v>33623</v>
      </c>
      <c r="BK180" s="384" t="n">
        <v>86488.032</v>
      </c>
      <c r="BL180" s="384" t="n">
        <v>22057</v>
      </c>
      <c r="BM180" s="384" t="n">
        <v>3131</v>
      </c>
      <c r="BN180" s="384" t="n">
        <v>19791</v>
      </c>
      <c r="BO180" s="415" t="n">
        <v>365532.032</v>
      </c>
      <c r="BP180" s="384" t="n">
        <v>6731.484</v>
      </c>
      <c r="BQ180" s="384" t="n">
        <v>3101.029</v>
      </c>
      <c r="BR180" s="384" t="n">
        <v>10611</v>
      </c>
      <c r="BS180" s="384" t="n">
        <v>7223</v>
      </c>
      <c r="BT180" s="384" t="n">
        <v>10429</v>
      </c>
      <c r="BU180" s="384" t="n">
        <v>5185.604</v>
      </c>
      <c r="BV180" s="384" t="n">
        <v>9213</v>
      </c>
      <c r="BW180" s="384" t="n">
        <v>6404</v>
      </c>
      <c r="BX180" s="384" t="n">
        <v>4931.117</v>
      </c>
      <c r="BY180" s="384" t="n">
        <v>2358.643</v>
      </c>
      <c r="BZ180" s="384" t="n">
        <v>3873</v>
      </c>
      <c r="CA180" s="384" t="n">
        <v>2441</v>
      </c>
      <c r="CB180" s="384" t="n">
        <v>4367</v>
      </c>
      <c r="CC180" s="384" t="n">
        <v>3562.11</v>
      </c>
      <c r="CD180" s="384" t="n">
        <v>1260</v>
      </c>
      <c r="CE180" s="415" t="n">
        <v>81690.987</v>
      </c>
      <c r="CF180" s="384" t="n">
        <v>2879.03</v>
      </c>
      <c r="CG180" s="415" t="n">
        <v>450102.049</v>
      </c>
      <c r="CH180" s="434" t="n">
        <v>1150780</v>
      </c>
      <c r="CI180" s="434" t="n">
        <v>853724</v>
      </c>
      <c r="CJ180" s="434" t="n">
        <v>182297.728527091</v>
      </c>
      <c r="CK180" s="434" t="n">
        <v>123946.268</v>
      </c>
      <c r="CL180" s="434" t="n">
        <v>66572.226</v>
      </c>
      <c r="CM180" s="434" t="n">
        <v>43339.909</v>
      </c>
      <c r="CN180" s="434" t="n">
        <v>55930.062</v>
      </c>
      <c r="CO180" s="434" t="n">
        <v>20492.092</v>
      </c>
      <c r="CP180" s="434" t="n">
        <v>114009.454</v>
      </c>
      <c r="CQ180" s="434" t="n">
        <v>39742.053</v>
      </c>
      <c r="CR180" s="434" t="n">
        <v>5752</v>
      </c>
      <c r="CS180" s="434" t="n">
        <v>17910.854</v>
      </c>
      <c r="CT180" s="434" t="n">
        <v>19448.325</v>
      </c>
      <c r="CU180" s="434" t="n">
        <v>117684.292</v>
      </c>
      <c r="CV180" s="434" t="n">
        <v>3144.576</v>
      </c>
      <c r="CW180" s="434" t="n">
        <v>17559.048</v>
      </c>
      <c r="CX180" s="435" t="n">
        <v>2832332.88752709</v>
      </c>
      <c r="CY180" s="434" t="n">
        <v>14871.963</v>
      </c>
      <c r="CZ180" s="434" t="n">
        <v>9685.679</v>
      </c>
      <c r="DA180" s="434" t="n">
        <v>4330.626</v>
      </c>
      <c r="DB180" s="434" t="n">
        <v>2270.382</v>
      </c>
      <c r="DC180" s="434" t="n">
        <v>20361.086</v>
      </c>
      <c r="DD180" s="434" t="n">
        <v>68639.527</v>
      </c>
      <c r="DE180" s="434" t="n">
        <v>7827.928</v>
      </c>
      <c r="DF180" s="435" t="n">
        <v>127987.191</v>
      </c>
      <c r="DG180" s="434" t="n">
        <v>515.234</v>
      </c>
      <c r="DH180" s="434" t="n">
        <v>58786.619</v>
      </c>
      <c r="DI180" s="434" t="n">
        <v>17471.586</v>
      </c>
      <c r="DJ180" s="434" t="n">
        <v>4649.34</v>
      </c>
      <c r="DK180" s="434" t="n">
        <v>3630.633</v>
      </c>
      <c r="DL180" s="434" t="n">
        <v>954.071</v>
      </c>
      <c r="DM180" s="434" t="n">
        <v>3195.606</v>
      </c>
      <c r="DN180" s="434" t="n">
        <v>1843.255</v>
      </c>
      <c r="DO180" s="434" t="n">
        <v>461.117</v>
      </c>
      <c r="DP180" s="434" t="n">
        <v>16305.774</v>
      </c>
      <c r="DQ180" s="434" t="n">
        <v>12848.845</v>
      </c>
      <c r="DR180" s="434" t="n">
        <v>57650.232</v>
      </c>
      <c r="DS180" s="434" t="n">
        <v>1936.688</v>
      </c>
      <c r="DT180" s="434" t="n">
        <v>12882.42</v>
      </c>
      <c r="DU180" s="434" t="n">
        <v>9919.733</v>
      </c>
      <c r="DV180" s="435" t="n">
        <v>203051.153</v>
      </c>
      <c r="DW180" s="415" t="n">
        <v>3163371.23152709</v>
      </c>
      <c r="DX180" s="434" t="n">
        <v>25687.078</v>
      </c>
      <c r="DY180" s="434" t="n">
        <v>8496.81</v>
      </c>
      <c r="DZ180" s="434" t="n">
        <v>4855.063</v>
      </c>
      <c r="EA180" s="434" t="n">
        <v>1303.104</v>
      </c>
      <c r="EB180" s="434" t="n">
        <v>8642.245</v>
      </c>
      <c r="EC180" s="434" t="n">
        <v>5636.676</v>
      </c>
      <c r="ED180" s="434" t="n">
        <v>12230.299</v>
      </c>
      <c r="EE180" s="434" t="n">
        <v>354.941</v>
      </c>
      <c r="EF180" s="434" t="n">
        <v>3174.955</v>
      </c>
      <c r="EG180" s="434" t="n">
        <v>6028.221</v>
      </c>
      <c r="EH180" s="434" t="n">
        <v>441.535</v>
      </c>
      <c r="EI180" s="434" t="n">
        <v>2337.401</v>
      </c>
      <c r="EJ180" s="434" t="n">
        <v>13039.524</v>
      </c>
      <c r="EK180" s="434" t="n">
        <v>375.227</v>
      </c>
      <c r="EL180" s="434" t="n">
        <v>58129.094</v>
      </c>
      <c r="EM180" s="434" t="n">
        <v>381.377</v>
      </c>
      <c r="EN180" s="434" t="n">
        <v>53205.163</v>
      </c>
      <c r="EO180" s="434" t="n">
        <v>960.425</v>
      </c>
      <c r="EP180" s="434" t="n">
        <v>986.512</v>
      </c>
      <c r="EQ180" s="434" t="n">
        <v>15855.992</v>
      </c>
      <c r="ER180" s="434" t="n">
        <v>6552.474</v>
      </c>
      <c r="ES180" s="434" t="n">
        <v>1020.216</v>
      </c>
      <c r="ET180" s="434" t="n">
        <v>24121.429</v>
      </c>
      <c r="EU180" s="434" t="n">
        <v>1762.101</v>
      </c>
      <c r="EV180" s="434" t="n">
        <v>1817.358</v>
      </c>
      <c r="EW180" s="434" t="n">
        <v>4252.354</v>
      </c>
      <c r="EX180" s="434" t="n">
        <v>11988.712</v>
      </c>
      <c r="EY180" s="434" t="n">
        <v>9919.733</v>
      </c>
      <c r="EZ180" s="434" t="n">
        <v>8248.008</v>
      </c>
      <c r="FA180" s="434" t="n">
        <v>1973.43</v>
      </c>
      <c r="FB180" s="434" t="n">
        <v>1071.723</v>
      </c>
      <c r="FC180" s="434" t="n">
        <v>25294.167</v>
      </c>
      <c r="FD180" s="434" t="n">
        <v>12934.803</v>
      </c>
      <c r="FE180" s="434" t="n">
        <v>1511.991</v>
      </c>
      <c r="FF180" s="434" t="n">
        <v>8085.316</v>
      </c>
      <c r="FG180" s="434" t="n">
        <v>99092.499</v>
      </c>
      <c r="FH180" s="434" t="n">
        <v>7121.616</v>
      </c>
      <c r="FI180" s="434" t="n">
        <v>122.503</v>
      </c>
      <c r="FJ180" s="434" t="n">
        <v>8258.663</v>
      </c>
      <c r="FK180" s="434" t="n">
        <v>71.649</v>
      </c>
      <c r="FL180" s="434" t="n">
        <v>4339.902</v>
      </c>
      <c r="FM180" s="434" t="n">
        <v>6464.481</v>
      </c>
      <c r="FN180" s="434" t="n">
        <v>39299.521</v>
      </c>
      <c r="FO180" s="434" t="n">
        <v>26943.48</v>
      </c>
      <c r="FP180" s="434" t="n">
        <v>925.717</v>
      </c>
      <c r="FQ180" s="434" t="n">
        <v>25972.536</v>
      </c>
      <c r="FR180" s="434" t="n">
        <v>3625.489</v>
      </c>
      <c r="FS180" s="434" t="n">
        <v>8368.521</v>
      </c>
      <c r="FT180" s="434" t="n">
        <v>18082.137</v>
      </c>
      <c r="FU180" s="434" t="n">
        <v>40366.247</v>
      </c>
      <c r="FV180" s="434" t="n">
        <v>8212.432</v>
      </c>
      <c r="FW180" s="434" t="n">
        <v>10437.423</v>
      </c>
      <c r="FX180" s="434" t="n">
        <v>331.001</v>
      </c>
      <c r="FY180" s="435" t="n">
        <v>650711.274</v>
      </c>
      <c r="FZ180" s="423"/>
      <c r="GA180" s="431" t="n">
        <v>5359763.66152709</v>
      </c>
    </row>
    <row r="181" customFormat="false" ht="12.75" hidden="false" customHeight="false" outlineLevel="0" collapsed="false">
      <c r="A181" s="432" t="n">
        <v>1992</v>
      </c>
      <c r="B181" s="384" t="n">
        <v>7914.969</v>
      </c>
      <c r="C181" s="384" t="n">
        <v>10045.622</v>
      </c>
      <c r="D181" s="384" t="n">
        <v>5171.393</v>
      </c>
      <c r="E181" s="384" t="n">
        <v>5041.039</v>
      </c>
      <c r="F181" s="384" t="n">
        <v>58859</v>
      </c>
      <c r="G181" s="384" t="n">
        <v>80597.764</v>
      </c>
      <c r="H181" s="384" t="n">
        <v>56840.847</v>
      </c>
      <c r="I181" s="384" t="n">
        <v>15174.244</v>
      </c>
      <c r="J181" s="384" t="n">
        <v>4286.357</v>
      </c>
      <c r="K181" s="384" t="n">
        <v>8718.867</v>
      </c>
      <c r="L181" s="384" t="n">
        <v>6995.447</v>
      </c>
      <c r="M181" s="384" t="n">
        <v>57866.349</v>
      </c>
      <c r="N181" s="415" t="n">
        <v>317511.898</v>
      </c>
      <c r="O181" s="384" t="n">
        <v>3557.761</v>
      </c>
      <c r="P181" s="384" t="n">
        <v>10325.429</v>
      </c>
      <c r="Q181" s="384" t="n">
        <v>9927.68</v>
      </c>
      <c r="R181" s="384" t="n">
        <v>39549.438</v>
      </c>
      <c r="S181" s="384" t="n">
        <v>2216.954</v>
      </c>
      <c r="T181" s="415" t="n">
        <v>383089.16</v>
      </c>
      <c r="U181" s="384" t="n">
        <v>17419</v>
      </c>
      <c r="V181" s="384" t="n">
        <v>3494</v>
      </c>
      <c r="W181" s="384" t="n">
        <v>28545</v>
      </c>
      <c r="X181" s="384" t="n">
        <v>256894.189</v>
      </c>
      <c r="Y181" s="415" t="n">
        <v>306352.189</v>
      </c>
      <c r="Z181" s="384" t="n">
        <v>3326.498</v>
      </c>
      <c r="AA181" s="384" t="n">
        <v>8658.506</v>
      </c>
      <c r="AB181" s="384" t="n">
        <v>15618.59</v>
      </c>
      <c r="AC181" s="384" t="n">
        <v>10348.684</v>
      </c>
      <c r="AD181" s="384" t="n">
        <v>38370.697</v>
      </c>
      <c r="AE181" s="384" t="n">
        <v>22797.027</v>
      </c>
      <c r="AF181" s="384" t="n">
        <v>22905</v>
      </c>
      <c r="AG181" s="415" t="n">
        <v>122026</v>
      </c>
      <c r="AH181" s="384" t="n">
        <v>4256.013</v>
      </c>
      <c r="AI181" s="384" t="n">
        <v>4494.013</v>
      </c>
      <c r="AJ181" s="384" t="n">
        <v>1889.358</v>
      </c>
      <c r="AK181" s="384" t="n">
        <v>1999.21</v>
      </c>
      <c r="AL181" s="384" t="n">
        <v>10266</v>
      </c>
      <c r="AM181" s="415" t="n">
        <v>22904.594</v>
      </c>
      <c r="AN181" s="384" t="n">
        <v>10315.702</v>
      </c>
      <c r="AO181" s="384" t="n">
        <v>5302.888</v>
      </c>
      <c r="AP181" s="415" t="n">
        <v>15618.59</v>
      </c>
      <c r="AQ181" s="384" t="n">
        <v>3378.331</v>
      </c>
      <c r="AR181" s="384" t="n">
        <v>7459</v>
      </c>
      <c r="AS181" s="384" t="n">
        <v>10228</v>
      </c>
      <c r="AT181" s="384" t="n">
        <v>1528.715</v>
      </c>
      <c r="AU181" s="384" t="n">
        <v>5355.289</v>
      </c>
      <c r="AV181" s="384" t="n">
        <v>16542.063</v>
      </c>
      <c r="AW181" s="384" t="n">
        <v>4495.436</v>
      </c>
      <c r="AX181" s="384" t="n">
        <v>2615.869</v>
      </c>
      <c r="AY181" s="384" t="n">
        <v>3700.278</v>
      </c>
      <c r="AZ181" s="384" t="n">
        <v>4438</v>
      </c>
      <c r="BA181" s="384" t="n">
        <v>148400</v>
      </c>
      <c r="BB181" s="384" t="n">
        <v>5500</v>
      </c>
      <c r="BC181" s="384" t="n">
        <v>3830</v>
      </c>
      <c r="BD181" s="384" t="n">
        <v>51869.109</v>
      </c>
      <c r="BE181" s="384" t="n">
        <v>21610</v>
      </c>
      <c r="BF181" s="415" t="n">
        <v>290950.09</v>
      </c>
      <c r="BG181" s="384" t="n">
        <v>33967</v>
      </c>
      <c r="BH181" s="384" t="n">
        <v>126032</v>
      </c>
      <c r="BI181" s="384" t="n">
        <v>13574</v>
      </c>
      <c r="BJ181" s="384" t="n">
        <v>34314</v>
      </c>
      <c r="BK181" s="384" t="n">
        <v>88111.03</v>
      </c>
      <c r="BL181" s="384" t="n">
        <v>22522</v>
      </c>
      <c r="BM181" s="384" t="n">
        <v>3153</v>
      </c>
      <c r="BN181" s="384" t="n">
        <v>20246</v>
      </c>
      <c r="BO181" s="415" t="n">
        <v>341919.03</v>
      </c>
      <c r="BP181" s="384" t="n">
        <v>6893.451</v>
      </c>
      <c r="BQ181" s="384" t="n">
        <v>3173.216</v>
      </c>
      <c r="BR181" s="384" t="n">
        <v>10692</v>
      </c>
      <c r="BS181" s="384" t="n">
        <v>7360</v>
      </c>
      <c r="BT181" s="384" t="n">
        <v>10554</v>
      </c>
      <c r="BU181" s="384" t="n">
        <v>5274.649</v>
      </c>
      <c r="BV181" s="384" t="n">
        <v>9367</v>
      </c>
      <c r="BW181" s="384" t="n">
        <v>6523</v>
      </c>
      <c r="BX181" s="384" t="n">
        <v>5077.347</v>
      </c>
      <c r="BY181" s="384" t="n">
        <v>2378.618</v>
      </c>
      <c r="BZ181" s="384" t="n">
        <v>4020</v>
      </c>
      <c r="CA181" s="384" t="n">
        <v>2489</v>
      </c>
      <c r="CB181" s="384" t="n">
        <v>4493</v>
      </c>
      <c r="CC181" s="384" t="n">
        <v>3585.176</v>
      </c>
      <c r="CD181" s="384" t="n">
        <v>1264</v>
      </c>
      <c r="CE181" s="415" t="n">
        <v>83144.457</v>
      </c>
      <c r="CF181" s="384" t="n">
        <v>2900.578</v>
      </c>
      <c r="CG181" s="415" t="n">
        <v>427964.065</v>
      </c>
      <c r="CH181" s="434" t="n">
        <v>1164970</v>
      </c>
      <c r="CI181" s="434" t="n">
        <v>869090</v>
      </c>
      <c r="CJ181" s="434" t="n">
        <v>185327.239277812</v>
      </c>
      <c r="CK181" s="434" t="n">
        <v>124329.269</v>
      </c>
      <c r="CL181" s="434" t="n">
        <v>67977.755</v>
      </c>
      <c r="CM181" s="434" t="n">
        <v>43837.115</v>
      </c>
      <c r="CN181" s="434" t="n">
        <v>56667.095</v>
      </c>
      <c r="CO181" s="434" t="n">
        <v>20687.201</v>
      </c>
      <c r="CP181" s="434" t="n">
        <v>116560.64</v>
      </c>
      <c r="CQ181" s="434" t="n">
        <v>40132.994</v>
      </c>
      <c r="CR181" s="434" t="n">
        <v>5829.696</v>
      </c>
      <c r="CS181" s="434" t="n">
        <v>18324.648</v>
      </c>
      <c r="CT181" s="434" t="n">
        <v>20033.374</v>
      </c>
      <c r="CU181" s="434" t="n">
        <v>120098.197</v>
      </c>
      <c r="CV181" s="434" t="n">
        <v>3235.865</v>
      </c>
      <c r="CW181" s="434" t="n">
        <v>17755.61</v>
      </c>
      <c r="CX181" s="435" t="n">
        <v>2874856.69827781</v>
      </c>
      <c r="CY181" s="434" t="n">
        <v>16317.921</v>
      </c>
      <c r="CZ181" s="434" t="n">
        <v>10122.637</v>
      </c>
      <c r="DA181" s="434" t="n">
        <v>4454.183</v>
      </c>
      <c r="DB181" s="434" t="n">
        <v>2317.954</v>
      </c>
      <c r="DC181" s="434" t="n">
        <v>20711.375</v>
      </c>
      <c r="DD181" s="434" t="n">
        <v>69940.728</v>
      </c>
      <c r="DE181" s="434" t="n">
        <v>7983.47</v>
      </c>
      <c r="DF181" s="435" t="n">
        <v>131848.268</v>
      </c>
      <c r="DG181" s="434" t="n">
        <v>529.491</v>
      </c>
      <c r="DH181" s="434" t="n">
        <v>59999.286</v>
      </c>
      <c r="DI181" s="434" t="n">
        <v>17861.905</v>
      </c>
      <c r="DJ181" s="434" t="n">
        <v>4822.463</v>
      </c>
      <c r="DK181" s="434" t="n">
        <v>3867.409</v>
      </c>
      <c r="DL181" s="434" t="n">
        <v>1418.095</v>
      </c>
      <c r="DM181" s="434" t="n">
        <v>3222.39</v>
      </c>
      <c r="DN181" s="434" t="n">
        <v>1915.208</v>
      </c>
      <c r="DO181" s="434" t="n">
        <v>475.811</v>
      </c>
      <c r="DP181" s="434" t="n">
        <v>16945.857</v>
      </c>
      <c r="DQ181" s="434" t="n">
        <v>13219.062</v>
      </c>
      <c r="DR181" s="434" t="n">
        <v>58731.174</v>
      </c>
      <c r="DS181" s="434" t="n">
        <v>2056.289</v>
      </c>
      <c r="DT181" s="434" t="n">
        <v>13367.997</v>
      </c>
      <c r="DU181" s="434" t="n">
        <v>10294.08</v>
      </c>
      <c r="DV181" s="435" t="n">
        <v>208726.517</v>
      </c>
      <c r="DW181" s="415" t="n">
        <v>3215431.48327781</v>
      </c>
      <c r="DX181" s="434" t="n">
        <v>26298.45</v>
      </c>
      <c r="DY181" s="434" t="n">
        <v>8741.838</v>
      </c>
      <c r="DZ181" s="434" t="n">
        <v>5010.143</v>
      </c>
      <c r="EA181" s="434" t="n">
        <v>1344.726</v>
      </c>
      <c r="EB181" s="434" t="n">
        <v>8934.969</v>
      </c>
      <c r="EC181" s="434" t="n">
        <v>5809.236</v>
      </c>
      <c r="ED181" s="434" t="n">
        <v>12574.747</v>
      </c>
      <c r="EE181" s="434" t="n">
        <v>361.096</v>
      </c>
      <c r="EF181" s="434" t="n">
        <v>3267.335</v>
      </c>
      <c r="EG181" s="434" t="n">
        <v>6263.272</v>
      </c>
      <c r="EH181" s="434" t="n">
        <v>454.525</v>
      </c>
      <c r="EI181" s="434" t="n">
        <v>2410.397</v>
      </c>
      <c r="EJ181" s="434" t="n">
        <v>13422.141</v>
      </c>
      <c r="EK181" s="434" t="n">
        <v>384.156</v>
      </c>
      <c r="EL181" s="434" t="n">
        <v>59394.173</v>
      </c>
      <c r="EM181" s="434" t="n">
        <v>392.024</v>
      </c>
      <c r="EN181" s="434" t="n">
        <v>54760.611</v>
      </c>
      <c r="EO181" s="434" t="n">
        <v>986.367</v>
      </c>
      <c r="EP181" s="434" t="n">
        <v>1025.384</v>
      </c>
      <c r="EQ181" s="434" t="n">
        <v>16302.142</v>
      </c>
      <c r="ER181" s="434" t="n">
        <v>6800.519</v>
      </c>
      <c r="ES181" s="434" t="n">
        <v>1051.003</v>
      </c>
      <c r="ET181" s="434" t="n">
        <v>25018.974</v>
      </c>
      <c r="EU181" s="434" t="n">
        <v>1802.222</v>
      </c>
      <c r="EV181" s="434" t="n">
        <v>1913.344</v>
      </c>
      <c r="EW181" s="434" t="n">
        <v>4364.501</v>
      </c>
      <c r="EX181" s="434" t="n">
        <v>12356.68</v>
      </c>
      <c r="EY181" s="434" t="n">
        <v>10294.08</v>
      </c>
      <c r="EZ181" s="434" t="n">
        <v>8417.713</v>
      </c>
      <c r="FA181" s="434" t="n">
        <v>2042.816</v>
      </c>
      <c r="FB181" s="434" t="n">
        <v>1084.809</v>
      </c>
      <c r="FC181" s="434" t="n">
        <v>25849.79</v>
      </c>
      <c r="FD181" s="434" t="n">
        <v>13179.999</v>
      </c>
      <c r="FE181" s="434" t="n">
        <v>1552.502</v>
      </c>
      <c r="FF181" s="434" t="n">
        <v>8339.188</v>
      </c>
      <c r="FG181" s="434" t="n">
        <v>101625.07</v>
      </c>
      <c r="FH181" s="434" t="n">
        <v>7270.626</v>
      </c>
      <c r="FI181" s="434" t="n">
        <v>125.821</v>
      </c>
      <c r="FJ181" s="434" t="n">
        <v>8516.518</v>
      </c>
      <c r="FK181" s="434" t="n">
        <v>72.501</v>
      </c>
      <c r="FL181" s="434" t="n">
        <v>4267.269</v>
      </c>
      <c r="FM181" s="434" t="n">
        <v>6116.213</v>
      </c>
      <c r="FN181" s="434" t="n">
        <v>40091.067</v>
      </c>
      <c r="FO181" s="434" t="n">
        <v>27850.996</v>
      </c>
      <c r="FP181" s="434" t="n">
        <v>962.344</v>
      </c>
      <c r="FQ181" s="434" t="n">
        <v>26767.474</v>
      </c>
      <c r="FR181" s="434" t="n">
        <v>3747.553</v>
      </c>
      <c r="FS181" s="434" t="n">
        <v>8526.789</v>
      </c>
      <c r="FT181" s="434" t="n">
        <v>18729.453</v>
      </c>
      <c r="FU181" s="434" t="n">
        <v>41645.395</v>
      </c>
      <c r="FV181" s="434" t="n">
        <v>8444.666</v>
      </c>
      <c r="FW181" s="434" t="n">
        <v>10720.252</v>
      </c>
      <c r="FX181" s="434" t="n">
        <v>344.803</v>
      </c>
      <c r="FY181" s="435" t="n">
        <v>668030.682</v>
      </c>
      <c r="FZ181" s="423"/>
      <c r="GA181" s="431" t="n">
        <v>5413843.66927781</v>
      </c>
    </row>
    <row r="182" customFormat="false" ht="12.75" hidden="false" customHeight="false" outlineLevel="0" collapsed="false">
      <c r="A182" s="432" t="n">
        <v>1993</v>
      </c>
      <c r="B182" s="384" t="n">
        <v>7988.599</v>
      </c>
      <c r="C182" s="384" t="n">
        <v>10085.426</v>
      </c>
      <c r="D182" s="384" t="n">
        <v>5188.386</v>
      </c>
      <c r="E182" s="384" t="n">
        <v>5064.846</v>
      </c>
      <c r="F182" s="384" t="n">
        <v>59169</v>
      </c>
      <c r="G182" s="384" t="n">
        <v>81132.272</v>
      </c>
      <c r="H182" s="384" t="n">
        <v>57026.746</v>
      </c>
      <c r="I182" s="384" t="n">
        <v>15274.942</v>
      </c>
      <c r="J182" s="384" t="n">
        <v>4311.964</v>
      </c>
      <c r="K182" s="384" t="n">
        <v>8769.284</v>
      </c>
      <c r="L182" s="384" t="n">
        <v>7058.211</v>
      </c>
      <c r="M182" s="384" t="n">
        <v>58026.92</v>
      </c>
      <c r="N182" s="415" t="n">
        <v>319096.596</v>
      </c>
      <c r="O182" s="384" t="n">
        <v>3578.349</v>
      </c>
      <c r="P182" s="384" t="n">
        <v>10382.995</v>
      </c>
      <c r="Q182" s="384" t="n">
        <v>9967.832</v>
      </c>
      <c r="R182" s="384" t="n">
        <v>39627.587</v>
      </c>
      <c r="S182" s="384" t="n">
        <v>2243.705</v>
      </c>
      <c r="T182" s="415" t="n">
        <v>384897.064</v>
      </c>
      <c r="U182" s="384" t="n">
        <v>17608</v>
      </c>
      <c r="V182" s="384" t="n">
        <v>3537</v>
      </c>
      <c r="W182" s="384" t="n">
        <v>28953</v>
      </c>
      <c r="X182" s="384" t="n">
        <v>260255.352</v>
      </c>
      <c r="Y182" s="415" t="n">
        <v>310353.352</v>
      </c>
      <c r="Z182" s="384" t="n">
        <v>3351.656</v>
      </c>
      <c r="AA182" s="384" t="n">
        <v>8441.872</v>
      </c>
      <c r="AB182" s="384" t="n">
        <v>15650.011</v>
      </c>
      <c r="AC182" s="384" t="n">
        <v>10329.012</v>
      </c>
      <c r="AD182" s="384" t="n">
        <v>38467.746</v>
      </c>
      <c r="AE182" s="384" t="n">
        <v>22768.538</v>
      </c>
      <c r="AF182" s="384" t="n">
        <v>22666</v>
      </c>
      <c r="AG182" s="415" t="n">
        <v>121674.835</v>
      </c>
      <c r="AH182" s="384" t="n">
        <v>3955.016</v>
      </c>
      <c r="AI182" s="384" t="n">
        <v>4486.066</v>
      </c>
      <c r="AJ182" s="384" t="n">
        <v>1917.563</v>
      </c>
      <c r="AK182" s="384" t="n">
        <v>1999.926</v>
      </c>
      <c r="AL182" s="384" t="n">
        <v>10307</v>
      </c>
      <c r="AM182" s="415" t="n">
        <v>22665.571</v>
      </c>
      <c r="AN182" s="384" t="n">
        <v>10326.434</v>
      </c>
      <c r="AO182" s="384" t="n">
        <v>5323.577</v>
      </c>
      <c r="AP182" s="415" t="n">
        <v>15650.011</v>
      </c>
      <c r="AQ182" s="384" t="n">
        <v>3231.57</v>
      </c>
      <c r="AR182" s="384" t="n">
        <v>7482</v>
      </c>
      <c r="AS182" s="384" t="n">
        <v>10250</v>
      </c>
      <c r="AT182" s="384" t="n">
        <v>1491.426</v>
      </c>
      <c r="AU182" s="384" t="n">
        <v>5247.618</v>
      </c>
      <c r="AV182" s="384" t="n">
        <v>16451.625</v>
      </c>
      <c r="AW182" s="384" t="n">
        <v>4490.211</v>
      </c>
      <c r="AX182" s="384" t="n">
        <v>2565.708</v>
      </c>
      <c r="AY182" s="384" t="n">
        <v>3689.004</v>
      </c>
      <c r="AZ182" s="384" t="n">
        <v>4444</v>
      </c>
      <c r="BA182" s="384" t="n">
        <v>148390</v>
      </c>
      <c r="BB182" s="384" t="n">
        <v>5547</v>
      </c>
      <c r="BC182" s="384" t="n">
        <v>3917</v>
      </c>
      <c r="BD182" s="384" t="n">
        <v>51887.112</v>
      </c>
      <c r="BE182" s="384" t="n">
        <v>22128</v>
      </c>
      <c r="BF182" s="415" t="n">
        <v>291212.274</v>
      </c>
      <c r="BG182" s="384" t="n">
        <v>34407</v>
      </c>
      <c r="BH182" s="384" t="n">
        <v>158512</v>
      </c>
      <c r="BI182" s="384" t="n">
        <v>13789</v>
      </c>
      <c r="BJ182" s="384" t="n">
        <v>35012</v>
      </c>
      <c r="BK182" s="384" t="n">
        <v>89749.141</v>
      </c>
      <c r="BL182" s="384" t="n">
        <v>22993</v>
      </c>
      <c r="BM182" s="384" t="n">
        <v>3175</v>
      </c>
      <c r="BN182" s="384" t="n">
        <v>20691</v>
      </c>
      <c r="BO182" s="415" t="n">
        <v>378328.141</v>
      </c>
      <c r="BP182" s="384" t="n">
        <v>7054</v>
      </c>
      <c r="BQ182" s="384" t="n">
        <v>3244.282</v>
      </c>
      <c r="BR182" s="384" t="n">
        <v>10767</v>
      </c>
      <c r="BS182" s="384" t="n">
        <v>7489</v>
      </c>
      <c r="BT182" s="384" t="n">
        <v>10754</v>
      </c>
      <c r="BU182" s="384" t="n">
        <v>5369.502</v>
      </c>
      <c r="BV182" s="384" t="n">
        <v>9523</v>
      </c>
      <c r="BW182" s="384" t="n">
        <v>6662</v>
      </c>
      <c r="BX182" s="384" t="n">
        <v>5229.618</v>
      </c>
      <c r="BY182" s="384" t="n">
        <v>2407.463</v>
      </c>
      <c r="BZ182" s="384" t="n">
        <v>4142</v>
      </c>
      <c r="CA182" s="384" t="n">
        <v>2538</v>
      </c>
      <c r="CB182" s="384" t="n">
        <v>4622</v>
      </c>
      <c r="CC182" s="384" t="n">
        <v>3615.497</v>
      </c>
      <c r="CD182" s="384" t="n">
        <v>1265</v>
      </c>
      <c r="CE182" s="415" t="n">
        <v>84682.362</v>
      </c>
      <c r="CF182" s="384" t="n">
        <v>2925.261</v>
      </c>
      <c r="CG182" s="415" t="n">
        <v>465935.764</v>
      </c>
      <c r="CH182" s="434" t="n">
        <v>1178440</v>
      </c>
      <c r="CI182" s="434" t="n">
        <v>884943</v>
      </c>
      <c r="CJ182" s="434" t="n">
        <v>188413.046178187</v>
      </c>
      <c r="CK182" s="434" t="n">
        <v>124668.019</v>
      </c>
      <c r="CL182" s="434" t="n">
        <v>69416.966</v>
      </c>
      <c r="CM182" s="434" t="n">
        <v>44307.038</v>
      </c>
      <c r="CN182" s="434" t="n">
        <v>57400.686</v>
      </c>
      <c r="CO182" s="434" t="n">
        <v>20886.065</v>
      </c>
      <c r="CP182" s="434" t="n">
        <v>119096.026</v>
      </c>
      <c r="CQ182" s="434" t="n">
        <v>40568.35</v>
      </c>
      <c r="CR182" s="434" t="n">
        <v>5934.511</v>
      </c>
      <c r="CS182" s="434" t="n">
        <v>18753.862</v>
      </c>
      <c r="CT182" s="434" t="n">
        <v>20641.366</v>
      </c>
      <c r="CU182" s="434" t="n">
        <v>122523.65</v>
      </c>
      <c r="CV182" s="434" t="n">
        <v>3328.154</v>
      </c>
      <c r="CW182" s="434" t="n">
        <v>17997.15</v>
      </c>
      <c r="CX182" s="435" t="n">
        <v>2917317.88917819</v>
      </c>
      <c r="CY182" s="434" t="n">
        <v>18371.583</v>
      </c>
      <c r="CZ182" s="434" t="n">
        <v>10606.888</v>
      </c>
      <c r="DA182" s="434" t="n">
        <v>4581.218</v>
      </c>
      <c r="DB182" s="434" t="n">
        <v>2359.688</v>
      </c>
      <c r="DC182" s="434" t="n">
        <v>21072.651</v>
      </c>
      <c r="DD182" s="434" t="n">
        <v>71243.961</v>
      </c>
      <c r="DE182" s="434" t="n">
        <v>8137.538</v>
      </c>
      <c r="DF182" s="435" t="n">
        <v>136373.527</v>
      </c>
      <c r="DG182" s="434" t="n">
        <v>543.998</v>
      </c>
      <c r="DH182" s="434" t="n">
        <v>60150.929</v>
      </c>
      <c r="DI182" s="434" t="n">
        <v>18404.698</v>
      </c>
      <c r="DJ182" s="434" t="n">
        <v>4997.772</v>
      </c>
      <c r="DK182" s="434" t="n">
        <v>3984.238</v>
      </c>
      <c r="DL182" s="434" t="n">
        <v>1483.773</v>
      </c>
      <c r="DM182" s="434" t="n">
        <v>3254.864</v>
      </c>
      <c r="DN182" s="434" t="n">
        <v>1988.746</v>
      </c>
      <c r="DO182" s="434" t="n">
        <v>491.044</v>
      </c>
      <c r="DP182" s="434" t="n">
        <v>18057.781</v>
      </c>
      <c r="DQ182" s="434" t="n">
        <v>13579.013</v>
      </c>
      <c r="DR182" s="434" t="n">
        <v>59800.534</v>
      </c>
      <c r="DS182" s="434" t="n">
        <v>2184.199</v>
      </c>
      <c r="DT182" s="434" t="n">
        <v>13885.756</v>
      </c>
      <c r="DU182" s="434" t="n">
        <v>10475.43</v>
      </c>
      <c r="DV182" s="435" t="n">
        <v>213282.775</v>
      </c>
      <c r="DW182" s="415" t="n">
        <v>3266974.19117819</v>
      </c>
      <c r="DX182" s="434" t="n">
        <v>26916.442</v>
      </c>
      <c r="DY182" s="434" t="n">
        <v>8966.258</v>
      </c>
      <c r="DZ182" s="434" t="n">
        <v>5250.36</v>
      </c>
      <c r="EA182" s="434" t="n">
        <v>1389.35</v>
      </c>
      <c r="EB182" s="434" t="n">
        <v>9237.704</v>
      </c>
      <c r="EC182" s="434" t="n">
        <v>5632.915</v>
      </c>
      <c r="ED182" s="434" t="n">
        <v>12920.473</v>
      </c>
      <c r="EE182" s="434" t="n">
        <v>367.057</v>
      </c>
      <c r="EF182" s="434" t="n">
        <v>3367.951</v>
      </c>
      <c r="EG182" s="434" t="n">
        <v>6379.099</v>
      </c>
      <c r="EH182" s="434" t="n">
        <v>468.101</v>
      </c>
      <c r="EI182" s="434" t="n">
        <v>2488.937</v>
      </c>
      <c r="EJ182" s="434" t="n">
        <v>13860.566</v>
      </c>
      <c r="EK182" s="434" t="n">
        <v>393.258</v>
      </c>
      <c r="EL182" s="434" t="n">
        <v>60671.509</v>
      </c>
      <c r="EM182" s="434" t="n">
        <v>403.044</v>
      </c>
      <c r="EN182" s="434" t="n">
        <v>56031.385</v>
      </c>
      <c r="EO182" s="434" t="n">
        <v>1013.159</v>
      </c>
      <c r="EP182" s="434" t="n">
        <v>1065.906</v>
      </c>
      <c r="EQ182" s="434" t="n">
        <v>16814.104</v>
      </c>
      <c r="ER182" s="434" t="n">
        <v>6989.107</v>
      </c>
      <c r="ES182" s="434" t="n">
        <v>1084.455</v>
      </c>
      <c r="ET182" s="434" t="n">
        <v>25817.554</v>
      </c>
      <c r="EU182" s="434" t="n">
        <v>1842.111</v>
      </c>
      <c r="EV182" s="434" t="n">
        <v>1989.814</v>
      </c>
      <c r="EW182" s="434" t="n">
        <v>4475.679</v>
      </c>
      <c r="EX182" s="434" t="n">
        <v>12736.607</v>
      </c>
      <c r="EY182" s="434" t="n">
        <v>10475.43</v>
      </c>
      <c r="EZ182" s="434" t="n">
        <v>8593.64</v>
      </c>
      <c r="FA182" s="434" t="n">
        <v>2119.242</v>
      </c>
      <c r="FB182" s="434" t="n">
        <v>1098.641</v>
      </c>
      <c r="FC182" s="434" t="n">
        <v>26403.829</v>
      </c>
      <c r="FD182" s="434" t="n">
        <v>13691.368</v>
      </c>
      <c r="FE182" s="434" t="n">
        <v>1595.138</v>
      </c>
      <c r="FF182" s="434" t="n">
        <v>8609.306</v>
      </c>
      <c r="FG182" s="434" t="n">
        <v>104199.678</v>
      </c>
      <c r="FH182" s="434" t="n">
        <v>7559.604</v>
      </c>
      <c r="FI182" s="434" t="n">
        <v>129.347</v>
      </c>
      <c r="FJ182" s="434" t="n">
        <v>8771.813</v>
      </c>
      <c r="FK182" s="434" t="n">
        <v>73.318</v>
      </c>
      <c r="FL182" s="434" t="n">
        <v>4220.562</v>
      </c>
      <c r="FM182" s="434" t="n">
        <v>6101.016</v>
      </c>
      <c r="FN182" s="434" t="n">
        <v>40940.611</v>
      </c>
      <c r="FO182" s="434" t="n">
        <v>28581.708</v>
      </c>
      <c r="FP182" s="434" t="n">
        <v>991.859</v>
      </c>
      <c r="FQ182" s="434" t="n">
        <v>27696.586</v>
      </c>
      <c r="FR182" s="434" t="n">
        <v>3726.013</v>
      </c>
      <c r="FS182" s="434" t="n">
        <v>8684.117</v>
      </c>
      <c r="FT182" s="434" t="n">
        <v>19424.376</v>
      </c>
      <c r="FU182" s="434" t="n">
        <v>43026.95</v>
      </c>
      <c r="FV182" s="434" t="n">
        <v>8670.841</v>
      </c>
      <c r="FW182" s="434" t="n">
        <v>10976.373</v>
      </c>
      <c r="FX182" s="434" t="n">
        <v>359.116</v>
      </c>
      <c r="FY182" s="435" t="n">
        <v>685293.387</v>
      </c>
      <c r="FZ182" s="423"/>
      <c r="GA182" s="431" t="n">
        <v>5526340.86717819</v>
      </c>
    </row>
    <row r="183" customFormat="false" ht="12.75" hidden="false" customHeight="false" outlineLevel="0" collapsed="false">
      <c r="A183" s="432" t="n">
        <v>1994</v>
      </c>
      <c r="B183" s="384" t="n">
        <v>8027.54</v>
      </c>
      <c r="C183" s="384" t="n">
        <v>10122.914</v>
      </c>
      <c r="D183" s="384" t="n">
        <v>5205.603</v>
      </c>
      <c r="E183" s="384" t="n">
        <v>5086.044</v>
      </c>
      <c r="F183" s="384" t="n">
        <v>59445</v>
      </c>
      <c r="G183" s="384" t="n">
        <v>81414.164</v>
      </c>
      <c r="H183" s="384" t="n">
        <v>57179.46</v>
      </c>
      <c r="I183" s="384" t="n">
        <v>15382.198</v>
      </c>
      <c r="J183" s="384" t="n">
        <v>4336.638</v>
      </c>
      <c r="K183" s="384" t="n">
        <v>8831.493</v>
      </c>
      <c r="L183" s="384" t="n">
        <v>7114.53</v>
      </c>
      <c r="M183" s="384" t="n">
        <v>58212.518</v>
      </c>
      <c r="N183" s="415" t="n">
        <v>320358.102</v>
      </c>
      <c r="O183" s="384" t="n">
        <v>3595.542</v>
      </c>
      <c r="P183" s="384" t="n">
        <v>10429.826</v>
      </c>
      <c r="Q183" s="384" t="n">
        <v>10027.688</v>
      </c>
      <c r="R183" s="384" t="n">
        <v>39690.971</v>
      </c>
      <c r="S183" s="384" t="n">
        <v>2266.959</v>
      </c>
      <c r="T183" s="415" t="n">
        <v>386369.088</v>
      </c>
      <c r="U183" s="384" t="n">
        <v>17781</v>
      </c>
      <c r="V183" s="384" t="n">
        <v>3586</v>
      </c>
      <c r="W183" s="384" t="n">
        <v>29331</v>
      </c>
      <c r="X183" s="384" t="n">
        <v>263435.673</v>
      </c>
      <c r="Y183" s="415" t="n">
        <v>314133.673</v>
      </c>
      <c r="Z183" s="384" t="n">
        <v>3378.424</v>
      </c>
      <c r="AA183" s="384" t="n">
        <v>8353.335</v>
      </c>
      <c r="AB183" s="384" t="n">
        <v>15675.429</v>
      </c>
      <c r="AC183" s="384" t="n">
        <v>10312.714</v>
      </c>
      <c r="AD183" s="384" t="n">
        <v>38548.296</v>
      </c>
      <c r="AE183" s="384" t="n">
        <v>22738.68</v>
      </c>
      <c r="AF183" s="384" t="n">
        <v>22583</v>
      </c>
      <c r="AG183" s="415" t="n">
        <v>121589.878</v>
      </c>
      <c r="AH183" s="384" t="n">
        <v>3784.983</v>
      </c>
      <c r="AI183" s="384" t="n">
        <v>4511.187</v>
      </c>
      <c r="AJ183" s="384" t="n">
        <v>1935.034</v>
      </c>
      <c r="AK183" s="384" t="n">
        <v>2001.036</v>
      </c>
      <c r="AL183" s="384" t="n">
        <v>10351</v>
      </c>
      <c r="AM183" s="415" t="n">
        <v>22583.24</v>
      </c>
      <c r="AN183" s="384" t="n">
        <v>10330.165</v>
      </c>
      <c r="AO183" s="384" t="n">
        <v>5345.264</v>
      </c>
      <c r="AP183" s="415" t="n">
        <v>15675.429</v>
      </c>
      <c r="AQ183" s="384" t="n">
        <v>3126.094</v>
      </c>
      <c r="AR183" s="384" t="n">
        <v>7495</v>
      </c>
      <c r="AS183" s="384" t="n">
        <v>10238</v>
      </c>
      <c r="AT183" s="384" t="n">
        <v>1467.535</v>
      </c>
      <c r="AU183" s="384" t="n">
        <v>5120.809</v>
      </c>
      <c r="AV183" s="384" t="n">
        <v>16182.154</v>
      </c>
      <c r="AW183" s="384" t="n">
        <v>4486.193</v>
      </c>
      <c r="AX183" s="384" t="n">
        <v>2523.532</v>
      </c>
      <c r="AY183" s="384" t="n">
        <v>3679.636</v>
      </c>
      <c r="AZ183" s="384" t="n">
        <v>4441</v>
      </c>
      <c r="BA183" s="384" t="n">
        <v>148442</v>
      </c>
      <c r="BB183" s="384" t="n">
        <v>5604</v>
      </c>
      <c r="BC183" s="384" t="n">
        <v>4004</v>
      </c>
      <c r="BD183" s="384" t="n">
        <v>51637.611</v>
      </c>
      <c r="BE183" s="384" t="n">
        <v>22604</v>
      </c>
      <c r="BF183" s="415" t="n">
        <v>291051.564</v>
      </c>
      <c r="BG183" s="384" t="n">
        <v>34847</v>
      </c>
      <c r="BH183" s="384" t="n">
        <v>161017</v>
      </c>
      <c r="BI183" s="384" t="n">
        <v>14001</v>
      </c>
      <c r="BJ183" s="384" t="n">
        <v>35707</v>
      </c>
      <c r="BK183" s="384" t="n">
        <v>91337.896</v>
      </c>
      <c r="BL183" s="384" t="n">
        <v>23469</v>
      </c>
      <c r="BM183" s="384" t="n">
        <v>3195</v>
      </c>
      <c r="BN183" s="384" t="n">
        <v>21126</v>
      </c>
      <c r="BO183" s="415" t="n">
        <v>384699.896</v>
      </c>
      <c r="BP183" s="384" t="n">
        <v>7215</v>
      </c>
      <c r="BQ183" s="384" t="n">
        <v>3314.588</v>
      </c>
      <c r="BR183" s="384" t="n">
        <v>10813</v>
      </c>
      <c r="BS183" s="384" t="n">
        <v>7615</v>
      </c>
      <c r="BT183" s="384" t="n">
        <v>11013</v>
      </c>
      <c r="BU183" s="384" t="n">
        <v>5466.906</v>
      </c>
      <c r="BV183" s="384" t="n">
        <v>9779</v>
      </c>
      <c r="BW183" s="384" t="n">
        <v>6801</v>
      </c>
      <c r="BX183" s="384" t="n">
        <v>5386.133</v>
      </c>
      <c r="BY183" s="384" t="n">
        <v>2436.866</v>
      </c>
      <c r="BZ183" s="384" t="n">
        <v>4264</v>
      </c>
      <c r="CA183" s="384" t="n">
        <v>2588</v>
      </c>
      <c r="CB183" s="384" t="n">
        <v>4754</v>
      </c>
      <c r="CC183" s="384" t="n">
        <v>3649.237</v>
      </c>
      <c r="CD183" s="384" t="n">
        <v>1265</v>
      </c>
      <c r="CE183" s="415" t="n">
        <v>86360.73</v>
      </c>
      <c r="CF183" s="384" t="n">
        <v>2950.098</v>
      </c>
      <c r="CG183" s="415" t="n">
        <v>474010.724</v>
      </c>
      <c r="CH183" s="434" t="n">
        <v>1191835</v>
      </c>
      <c r="CI183" s="434" t="n">
        <v>901176</v>
      </c>
      <c r="CJ183" s="434" t="n">
        <v>191554.278005742</v>
      </c>
      <c r="CK183" s="434" t="n">
        <v>125014.05</v>
      </c>
      <c r="CL183" s="434" t="n">
        <v>70944.552</v>
      </c>
      <c r="CM183" s="434" t="n">
        <v>44718.897</v>
      </c>
      <c r="CN183" s="434" t="n">
        <v>58128.738</v>
      </c>
      <c r="CO183" s="434" t="n">
        <v>21093.246</v>
      </c>
      <c r="CP183" s="434" t="n">
        <v>121615.236</v>
      </c>
      <c r="CQ183" s="434" t="n">
        <v>41158.489</v>
      </c>
      <c r="CR183" s="434" t="n">
        <v>6067.288</v>
      </c>
      <c r="CS183" s="434" t="n">
        <v>19187.064</v>
      </c>
      <c r="CT183" s="434" t="n">
        <v>21246.735</v>
      </c>
      <c r="CU183" s="434" t="n">
        <v>125531.448</v>
      </c>
      <c r="CV183" s="434" t="n">
        <v>3427.979</v>
      </c>
      <c r="CW183" s="434" t="n">
        <v>18247.057</v>
      </c>
      <c r="CX183" s="435" t="n">
        <v>2960946.05700574</v>
      </c>
      <c r="CY183" s="434" t="n">
        <v>19900.668</v>
      </c>
      <c r="CZ183" s="434" t="n">
        <v>10962.997</v>
      </c>
      <c r="DA183" s="434" t="n">
        <v>4711.829</v>
      </c>
      <c r="DB183" s="434" t="n">
        <v>2400.648</v>
      </c>
      <c r="DC183" s="434" t="n">
        <v>21328.968</v>
      </c>
      <c r="DD183" s="434" t="n">
        <v>72538.927</v>
      </c>
      <c r="DE183" s="434" t="n">
        <v>8298.249</v>
      </c>
      <c r="DF183" s="435" t="n">
        <v>140142.286</v>
      </c>
      <c r="DG183" s="434" t="n">
        <v>558.397</v>
      </c>
      <c r="DH183" s="434" t="n">
        <v>60180.915</v>
      </c>
      <c r="DI183" s="434" t="n">
        <v>18969.505</v>
      </c>
      <c r="DJ183" s="434" t="n">
        <v>5174.857</v>
      </c>
      <c r="DK183" s="434" t="n">
        <v>4082.087</v>
      </c>
      <c r="DL183" s="434" t="n">
        <v>1551.427</v>
      </c>
      <c r="DM183" s="434" t="n">
        <v>3293.096</v>
      </c>
      <c r="DN183" s="434" t="n">
        <v>2058.802</v>
      </c>
      <c r="DO183" s="434" t="n">
        <v>506.26</v>
      </c>
      <c r="DP183" s="434" t="n">
        <v>19109.664</v>
      </c>
      <c r="DQ183" s="434" t="n">
        <v>13938.959</v>
      </c>
      <c r="DR183" s="434" t="n">
        <v>60867.087</v>
      </c>
      <c r="DS183" s="434" t="n">
        <v>2319.182</v>
      </c>
      <c r="DT183" s="434" t="n">
        <v>14394.75</v>
      </c>
      <c r="DU183" s="434" t="n">
        <v>10296.316</v>
      </c>
      <c r="DV183" s="435" t="n">
        <v>217301.304</v>
      </c>
      <c r="DW183" s="415" t="n">
        <v>3318389.64700574</v>
      </c>
      <c r="DX183" s="434" t="n">
        <v>27521.476</v>
      </c>
      <c r="DY183" s="434" t="n">
        <v>9172.28</v>
      </c>
      <c r="DZ183" s="434" t="n">
        <v>5488.151</v>
      </c>
      <c r="EA183" s="434" t="n">
        <v>1433.688</v>
      </c>
      <c r="EB183" s="434" t="n">
        <v>9570.647</v>
      </c>
      <c r="EC183" s="434" t="n">
        <v>5681.513</v>
      </c>
      <c r="ED183" s="434" t="n">
        <v>13264.167</v>
      </c>
      <c r="EE183" s="434" t="n">
        <v>372.789</v>
      </c>
      <c r="EF183" s="434" t="n">
        <v>3466.753</v>
      </c>
      <c r="EG183" s="434" t="n">
        <v>6496.685</v>
      </c>
      <c r="EH183" s="434" t="n">
        <v>482.255</v>
      </c>
      <c r="EI183" s="434" t="n">
        <v>2570.292</v>
      </c>
      <c r="EJ183" s="434" t="n">
        <v>14379.919</v>
      </c>
      <c r="EK183" s="434" t="n">
        <v>402.548</v>
      </c>
      <c r="EL183" s="434" t="n">
        <v>61979.673</v>
      </c>
      <c r="EM183" s="434" t="n">
        <v>414.443</v>
      </c>
      <c r="EN183" s="434" t="n">
        <v>57413.938</v>
      </c>
      <c r="EO183" s="434" t="n">
        <v>1040.811</v>
      </c>
      <c r="EP183" s="434" t="n">
        <v>1107.563</v>
      </c>
      <c r="EQ183" s="434" t="n">
        <v>17310.453</v>
      </c>
      <c r="ER183" s="434" t="n">
        <v>7209.485</v>
      </c>
      <c r="ES183" s="434" t="n">
        <v>1116.514</v>
      </c>
      <c r="ET183" s="434" t="n">
        <v>26454.524</v>
      </c>
      <c r="EU183" s="434" t="n">
        <v>1881.315</v>
      </c>
      <c r="EV183" s="434" t="n">
        <v>1974.381</v>
      </c>
      <c r="EW183" s="434" t="n">
        <v>4585.017</v>
      </c>
      <c r="EX183" s="434" t="n">
        <v>13128.41</v>
      </c>
      <c r="EY183" s="434" t="n">
        <v>10296.316</v>
      </c>
      <c r="EZ183" s="434" t="n">
        <v>8776.266</v>
      </c>
      <c r="FA183" s="434" t="n">
        <v>2183.335</v>
      </c>
      <c r="FB183" s="434" t="n">
        <v>1111.297</v>
      </c>
      <c r="FC183" s="434" t="n">
        <v>26955.218</v>
      </c>
      <c r="FD183" s="434" t="n">
        <v>14781.456</v>
      </c>
      <c r="FE183" s="434" t="n">
        <v>1638.327</v>
      </c>
      <c r="FF183" s="434" t="n">
        <v>8892.59</v>
      </c>
      <c r="FG183" s="434" t="n">
        <v>106814.038</v>
      </c>
      <c r="FH183" s="434" t="n">
        <v>6264.306</v>
      </c>
      <c r="FI183" s="434" t="n">
        <v>133.084</v>
      </c>
      <c r="FJ183" s="434" t="n">
        <v>9031.484</v>
      </c>
      <c r="FK183" s="434" t="n">
        <v>74.133</v>
      </c>
      <c r="FL183" s="434" t="n">
        <v>4317.788</v>
      </c>
      <c r="FM183" s="434" t="n">
        <v>6264.44</v>
      </c>
      <c r="FN183" s="434" t="n">
        <v>41661.556</v>
      </c>
      <c r="FO183" s="434" t="n">
        <v>29349.074</v>
      </c>
      <c r="FP183" s="434" t="n">
        <v>997.652</v>
      </c>
      <c r="FQ183" s="434" t="n">
        <v>28797.661</v>
      </c>
      <c r="FR183" s="434" t="n">
        <v>3750.37</v>
      </c>
      <c r="FS183" s="434" t="n">
        <v>8835.404</v>
      </c>
      <c r="FT183" s="434" t="n">
        <v>20127.59</v>
      </c>
      <c r="FU183" s="434" t="n">
        <v>44486.48</v>
      </c>
      <c r="FV183" s="434" t="n">
        <v>8891.693</v>
      </c>
      <c r="FW183" s="434" t="n">
        <v>11086.482</v>
      </c>
      <c r="FX183" s="434" t="n">
        <v>373.938</v>
      </c>
      <c r="FY183" s="435" t="n">
        <v>701811.668</v>
      </c>
      <c r="FZ183" s="423"/>
      <c r="GA183" s="431" t="n">
        <v>5607356.24200574</v>
      </c>
    </row>
    <row r="184" customFormat="false" ht="12.75" hidden="false" customHeight="false" outlineLevel="0" collapsed="false">
      <c r="A184" s="432" t="n">
        <v>1995</v>
      </c>
      <c r="B184" s="384" t="n">
        <v>8047.433</v>
      </c>
      <c r="C184" s="384" t="n">
        <v>10155.459</v>
      </c>
      <c r="D184" s="384" t="n">
        <v>5232.612</v>
      </c>
      <c r="E184" s="384" t="n">
        <v>5104.654</v>
      </c>
      <c r="F184" s="384" t="n">
        <v>59712</v>
      </c>
      <c r="G184" s="384" t="n">
        <v>81653.702</v>
      </c>
      <c r="H184" s="384" t="n">
        <v>57274.531</v>
      </c>
      <c r="I184" s="384" t="n">
        <v>15459.054</v>
      </c>
      <c r="J184" s="384" t="n">
        <v>4359.101</v>
      </c>
      <c r="K184" s="384" t="n">
        <v>8877.89</v>
      </c>
      <c r="L184" s="384" t="n">
        <v>7157.106</v>
      </c>
      <c r="M184" s="384" t="n">
        <v>58426.014</v>
      </c>
      <c r="N184" s="415" t="n">
        <v>321459.556</v>
      </c>
      <c r="O184" s="384" t="n">
        <v>3613.89</v>
      </c>
      <c r="P184" s="384" t="n">
        <v>10457.554</v>
      </c>
      <c r="Q184" s="384" t="n">
        <v>10065.543</v>
      </c>
      <c r="R184" s="384" t="n">
        <v>39749.715</v>
      </c>
      <c r="S184" s="384" t="n">
        <v>2284.493</v>
      </c>
      <c r="T184" s="415" t="n">
        <v>387630.751</v>
      </c>
      <c r="U184" s="384" t="n">
        <v>17976</v>
      </c>
      <c r="V184" s="384" t="n">
        <v>3642</v>
      </c>
      <c r="W184" s="384" t="n">
        <v>29691</v>
      </c>
      <c r="X184" s="384" t="n">
        <v>266557.091</v>
      </c>
      <c r="Y184" s="415" t="n">
        <v>317866.091</v>
      </c>
      <c r="Z184" s="384" t="n">
        <v>3400.516</v>
      </c>
      <c r="AA184" s="384" t="n">
        <v>8255.811</v>
      </c>
      <c r="AB184" s="384" t="n">
        <v>15685.424</v>
      </c>
      <c r="AC184" s="384" t="n">
        <v>10295.874</v>
      </c>
      <c r="AD184" s="384" t="n">
        <v>38600.642</v>
      </c>
      <c r="AE184" s="384" t="n">
        <v>22692.83</v>
      </c>
      <c r="AF184" s="384" t="n">
        <v>22554</v>
      </c>
      <c r="AG184" s="415" t="n">
        <v>121485.097</v>
      </c>
      <c r="AH184" s="384" t="n">
        <v>3708.96</v>
      </c>
      <c r="AI184" s="384" t="n">
        <v>4496.683</v>
      </c>
      <c r="AJ184" s="384" t="n">
        <v>1954.048</v>
      </c>
      <c r="AK184" s="384" t="n">
        <v>2002.827</v>
      </c>
      <c r="AL184" s="384" t="n">
        <v>10391</v>
      </c>
      <c r="AM184" s="415" t="n">
        <v>22554</v>
      </c>
      <c r="AN184" s="384" t="n">
        <v>10323.83</v>
      </c>
      <c r="AO184" s="384" t="n">
        <v>5361.594</v>
      </c>
      <c r="AP184" s="415" t="n">
        <v>15685.424</v>
      </c>
      <c r="AQ184" s="384" t="n">
        <v>3068.751</v>
      </c>
      <c r="AR184" s="384" t="n">
        <v>7555</v>
      </c>
      <c r="AS184" s="384" t="n">
        <v>10205</v>
      </c>
      <c r="AT184" s="384" t="n">
        <v>1446.509</v>
      </c>
      <c r="AU184" s="384" t="n">
        <v>5012.952</v>
      </c>
      <c r="AV184" s="384" t="n">
        <v>15878.488</v>
      </c>
      <c r="AW184" s="384" t="n">
        <v>4532.223</v>
      </c>
      <c r="AX184" s="384" t="n">
        <v>2488.008</v>
      </c>
      <c r="AY184" s="384" t="n">
        <v>3673.577</v>
      </c>
      <c r="AZ184" s="384" t="n">
        <v>4433</v>
      </c>
      <c r="BA184" s="384" t="n">
        <v>148490</v>
      </c>
      <c r="BB184" s="384" t="n">
        <v>5678</v>
      </c>
      <c r="BC184" s="384" t="n">
        <v>4079</v>
      </c>
      <c r="BD184" s="384" t="n">
        <v>51247.259</v>
      </c>
      <c r="BE184" s="384" t="n">
        <v>23067</v>
      </c>
      <c r="BF184" s="415" t="n">
        <v>290854.767</v>
      </c>
      <c r="BG184" s="384" t="n">
        <v>35274</v>
      </c>
      <c r="BH184" s="384" t="n">
        <v>163544</v>
      </c>
      <c r="BI184" s="384" t="n">
        <v>14207</v>
      </c>
      <c r="BJ184" s="384" t="n">
        <v>36402</v>
      </c>
      <c r="BK184" s="384" t="n">
        <v>92880.353</v>
      </c>
      <c r="BL184" s="384" t="n">
        <v>23942</v>
      </c>
      <c r="BM184" s="384" t="n">
        <v>3219</v>
      </c>
      <c r="BN184" s="384" t="n">
        <v>21549</v>
      </c>
      <c r="BO184" s="415" t="n">
        <v>391017.353</v>
      </c>
      <c r="BP184" s="384" t="n">
        <v>7375</v>
      </c>
      <c r="BQ184" s="384" t="n">
        <v>3383.786</v>
      </c>
      <c r="BR184" s="384" t="n">
        <v>10865</v>
      </c>
      <c r="BS184" s="384" t="n">
        <v>7744</v>
      </c>
      <c r="BT184" s="384" t="n">
        <v>11266</v>
      </c>
      <c r="BU184" s="384" t="n">
        <v>5569</v>
      </c>
      <c r="BV184" s="384" t="n">
        <v>10028</v>
      </c>
      <c r="BW184" s="384" t="n">
        <v>6945</v>
      </c>
      <c r="BX184" s="384" t="n">
        <v>5546.185</v>
      </c>
      <c r="BY184" s="384" t="n">
        <v>2469.389</v>
      </c>
      <c r="BZ184" s="384" t="n">
        <v>4385</v>
      </c>
      <c r="CA184" s="384" t="n">
        <v>2638</v>
      </c>
      <c r="CB184" s="384" t="n">
        <v>4887</v>
      </c>
      <c r="CC184" s="384" t="n">
        <v>3683.103</v>
      </c>
      <c r="CD184" s="384" t="n">
        <v>1264</v>
      </c>
      <c r="CE184" s="415" t="n">
        <v>88048.463</v>
      </c>
      <c r="CF184" s="384" t="n">
        <v>2975.873</v>
      </c>
      <c r="CG184" s="415" t="n">
        <v>482041.689</v>
      </c>
      <c r="CH184" s="434" t="n">
        <v>1204855</v>
      </c>
      <c r="CI184" s="434" t="n">
        <v>917772</v>
      </c>
      <c r="CJ184" s="434" t="n">
        <v>194755.089</v>
      </c>
      <c r="CK184" s="434" t="n">
        <v>125341.354</v>
      </c>
      <c r="CL184" s="434" t="n">
        <v>72597.432</v>
      </c>
      <c r="CM184" s="434" t="n">
        <v>45105.079</v>
      </c>
      <c r="CN184" s="434" t="n">
        <v>58855.798</v>
      </c>
      <c r="CO184" s="434" t="n">
        <v>21290.414</v>
      </c>
      <c r="CP184" s="434" t="n">
        <v>124130.123</v>
      </c>
      <c r="CQ184" s="434" t="n">
        <v>41752.699</v>
      </c>
      <c r="CR184" s="434" t="n">
        <v>6225.347</v>
      </c>
      <c r="CS184" s="434" t="n">
        <v>19618.509</v>
      </c>
      <c r="CT184" s="434" t="n">
        <v>21876.669</v>
      </c>
      <c r="CU184" s="434" t="n">
        <v>128733.657</v>
      </c>
      <c r="CV184" s="434" t="n">
        <v>3542.866</v>
      </c>
      <c r="CW184" s="434" t="n">
        <v>18475.882</v>
      </c>
      <c r="CX184" s="435" t="n">
        <v>3004927.918</v>
      </c>
      <c r="CY184" s="434" t="n">
        <v>20881.48</v>
      </c>
      <c r="CZ184" s="434" t="n">
        <v>11228.171</v>
      </c>
      <c r="DA184" s="434" t="n">
        <v>4846.116</v>
      </c>
      <c r="DB184" s="434" t="n">
        <v>2447.042</v>
      </c>
      <c r="DC184" s="434" t="n">
        <v>21533.979</v>
      </c>
      <c r="DD184" s="434" t="n">
        <v>73772.337</v>
      </c>
      <c r="DE184" s="434" t="n">
        <v>8469.291</v>
      </c>
      <c r="DF184" s="435" t="n">
        <v>143178.416</v>
      </c>
      <c r="DG184" s="434" t="n">
        <v>572.639</v>
      </c>
      <c r="DH184" s="434" t="n">
        <v>60780.987</v>
      </c>
      <c r="DI184" s="434" t="n">
        <v>19557.247</v>
      </c>
      <c r="DJ184" s="434" t="n">
        <v>5352.901</v>
      </c>
      <c r="DK184" s="434" t="n">
        <v>4201.514</v>
      </c>
      <c r="DL184" s="434" t="n">
        <v>1620.808</v>
      </c>
      <c r="DM184" s="434" t="n">
        <v>3337.114</v>
      </c>
      <c r="DN184" s="434" t="n">
        <v>2131.373</v>
      </c>
      <c r="DO184" s="434" t="n">
        <v>521.212</v>
      </c>
      <c r="DP184" s="434" t="n">
        <v>19967.943</v>
      </c>
      <c r="DQ184" s="434" t="n">
        <v>14309.657</v>
      </c>
      <c r="DR184" s="434" t="n">
        <v>61940.15</v>
      </c>
      <c r="DS184" s="434" t="n">
        <v>2457.98</v>
      </c>
      <c r="DT184" s="434" t="n">
        <v>14864.318</v>
      </c>
      <c r="DU184" s="434" t="n">
        <v>10223.553</v>
      </c>
      <c r="DV184" s="435" t="n">
        <v>221839.396</v>
      </c>
      <c r="DW184" s="415" t="n">
        <v>3369945.73</v>
      </c>
      <c r="DX184" s="434" t="n">
        <v>28089.149</v>
      </c>
      <c r="DY184" s="434" t="n">
        <v>9419.124</v>
      </c>
      <c r="DZ184" s="434" t="n">
        <v>5646.826</v>
      </c>
      <c r="EA184" s="434" t="n">
        <v>1477.591</v>
      </c>
      <c r="EB184" s="434" t="n">
        <v>9902.779</v>
      </c>
      <c r="EC184" s="434" t="n">
        <v>6077.812</v>
      </c>
      <c r="ED184" s="434" t="n">
        <v>13603.162</v>
      </c>
      <c r="EE184" s="434" t="n">
        <v>378.24</v>
      </c>
      <c r="EF184" s="434" t="n">
        <v>3544.495</v>
      </c>
      <c r="EG184" s="434" t="n">
        <v>6769.686</v>
      </c>
      <c r="EH184" s="434" t="n">
        <v>497.008</v>
      </c>
      <c r="EI184" s="434" t="n">
        <v>2649.999</v>
      </c>
      <c r="EJ184" s="434" t="n">
        <v>14845.795</v>
      </c>
      <c r="EK184" s="434" t="n">
        <v>409.366</v>
      </c>
      <c r="EL184" s="434" t="n">
        <v>63321.438</v>
      </c>
      <c r="EM184" s="434" t="n">
        <v>426.231</v>
      </c>
      <c r="EN184" s="434" t="n">
        <v>59114.973</v>
      </c>
      <c r="EO184" s="434" t="n">
        <v>1069.065</v>
      </c>
      <c r="EP184" s="434" t="n">
        <v>1149.787</v>
      </c>
      <c r="EQ184" s="434" t="n">
        <v>17712.493</v>
      </c>
      <c r="ER184" s="434" t="n">
        <v>7445.695</v>
      </c>
      <c r="ES184" s="434" t="n">
        <v>1143.328</v>
      </c>
      <c r="ET184" s="434" t="n">
        <v>27123.906</v>
      </c>
      <c r="EU184" s="434" t="n">
        <v>1919.284</v>
      </c>
      <c r="EV184" s="434" t="n">
        <v>1975.252</v>
      </c>
      <c r="EW184" s="434" t="n">
        <v>4654.252</v>
      </c>
      <c r="EX184" s="434" t="n">
        <v>13532.361</v>
      </c>
      <c r="EY184" s="434" t="n">
        <v>10223.553</v>
      </c>
      <c r="EZ184" s="434" t="n">
        <v>8966.35</v>
      </c>
      <c r="FA184" s="434" t="n">
        <v>2234.79</v>
      </c>
      <c r="FB184" s="434" t="n">
        <v>1123.115</v>
      </c>
      <c r="FC184" s="434" t="n">
        <v>27502.455</v>
      </c>
      <c r="FD184" s="434" t="n">
        <v>15764.753</v>
      </c>
      <c r="FE184" s="434" t="n">
        <v>1681.478</v>
      </c>
      <c r="FF184" s="434" t="n">
        <v>9199.333</v>
      </c>
      <c r="FG184" s="434" t="n">
        <v>109465.082</v>
      </c>
      <c r="FH184" s="434" t="n">
        <v>5460.622</v>
      </c>
      <c r="FI184" s="434" t="n">
        <v>137.04</v>
      </c>
      <c r="FJ184" s="434" t="n">
        <v>9298.958</v>
      </c>
      <c r="FK184" s="434" t="n">
        <v>74.931</v>
      </c>
      <c r="FL184" s="434" t="n">
        <v>4388.357</v>
      </c>
      <c r="FM184" s="434" t="n">
        <v>6400.722</v>
      </c>
      <c r="FN184" s="434" t="n">
        <v>42227.921</v>
      </c>
      <c r="FO184" s="434" t="n">
        <v>30140.588</v>
      </c>
      <c r="FP184" s="434" t="n">
        <v>1004.849</v>
      </c>
      <c r="FQ184" s="434" t="n">
        <v>29752.902</v>
      </c>
      <c r="FR184" s="434" t="n">
        <v>3965.576</v>
      </c>
      <c r="FS184" s="434" t="n">
        <v>8976.271</v>
      </c>
      <c r="FT184" s="434" t="n">
        <v>20689.516</v>
      </c>
      <c r="FU184" s="434" t="n">
        <v>46298.585</v>
      </c>
      <c r="FV184" s="434" t="n">
        <v>9102.094</v>
      </c>
      <c r="FW184" s="434" t="n">
        <v>11159.492</v>
      </c>
      <c r="FX184" s="434" t="n">
        <v>389.258</v>
      </c>
      <c r="FY184" s="435" t="n">
        <v>719527.688</v>
      </c>
      <c r="FZ184" s="423"/>
      <c r="GA184" s="431" t="n">
        <v>5689351.813</v>
      </c>
    </row>
    <row r="185" customFormat="false" ht="12.75" hidden="false" customHeight="false" outlineLevel="0" collapsed="false">
      <c r="A185" s="432" t="n">
        <v>1996</v>
      </c>
      <c r="B185" s="384" t="n">
        <v>8060.852</v>
      </c>
      <c r="C185" s="384" t="n">
        <v>10178.934</v>
      </c>
      <c r="D185" s="384" t="n">
        <v>5262.075</v>
      </c>
      <c r="E185" s="384" t="n">
        <v>5120.31</v>
      </c>
      <c r="F185" s="384" t="n">
        <v>59981</v>
      </c>
      <c r="G185" s="384" t="n">
        <v>81890.667</v>
      </c>
      <c r="H185" s="384" t="n">
        <v>57367.032</v>
      </c>
      <c r="I185" s="384" t="n">
        <v>15527.809</v>
      </c>
      <c r="J185" s="384" t="n">
        <v>4381.277</v>
      </c>
      <c r="K185" s="384" t="n">
        <v>8892.234</v>
      </c>
      <c r="L185" s="384" t="n">
        <v>7181.024</v>
      </c>
      <c r="M185" s="384" t="n">
        <v>58618.663</v>
      </c>
      <c r="N185" s="415" t="n">
        <v>322461.877</v>
      </c>
      <c r="O185" s="384" t="n">
        <v>3636.179</v>
      </c>
      <c r="P185" s="384" t="n">
        <v>10479.42</v>
      </c>
      <c r="Q185" s="384" t="n">
        <v>10099.918</v>
      </c>
      <c r="R185" s="384" t="n">
        <v>39803.829</v>
      </c>
      <c r="S185" s="384" t="n">
        <v>2302.48</v>
      </c>
      <c r="T185" s="415" t="n">
        <v>388783.703</v>
      </c>
      <c r="U185" s="384" t="n">
        <v>18195</v>
      </c>
      <c r="V185" s="384" t="n">
        <v>3697</v>
      </c>
      <c r="W185" s="384" t="n">
        <v>30026</v>
      </c>
      <c r="X185" s="384" t="n">
        <v>269667.391</v>
      </c>
      <c r="Y185" s="415" t="n">
        <v>321585.391</v>
      </c>
      <c r="Z185" s="384" t="n">
        <v>3414.733</v>
      </c>
      <c r="AA185" s="384" t="n">
        <v>8161.026</v>
      </c>
      <c r="AB185" s="384" t="n">
        <v>15685.007</v>
      </c>
      <c r="AC185" s="384" t="n">
        <v>10273.591</v>
      </c>
      <c r="AD185" s="384" t="n">
        <v>38629.842</v>
      </c>
      <c r="AE185" s="384" t="n">
        <v>22627.562</v>
      </c>
      <c r="AF185" s="384" t="n">
        <v>22502</v>
      </c>
      <c r="AG185" s="415" t="n">
        <v>121293.761</v>
      </c>
      <c r="AH185" s="384" t="n">
        <v>3608.495</v>
      </c>
      <c r="AI185" s="384" t="n">
        <v>4464.03</v>
      </c>
      <c r="AJ185" s="384" t="n">
        <v>1971.102</v>
      </c>
      <c r="AK185" s="384" t="n">
        <v>2007.429</v>
      </c>
      <c r="AL185" s="384" t="n">
        <v>10451</v>
      </c>
      <c r="AM185" s="415" t="n">
        <v>22502.056</v>
      </c>
      <c r="AN185" s="384" t="n">
        <v>10311.817</v>
      </c>
      <c r="AO185" s="384" t="n">
        <v>5373.19</v>
      </c>
      <c r="AP185" s="415" t="n">
        <v>15685.007</v>
      </c>
      <c r="AQ185" s="384" t="n">
        <v>3063.395</v>
      </c>
      <c r="AR185" s="384" t="n">
        <v>7628</v>
      </c>
      <c r="AS185" s="384" t="n">
        <v>10171</v>
      </c>
      <c r="AT185" s="384" t="n">
        <v>1427.827</v>
      </c>
      <c r="AU185" s="384" t="n">
        <v>4934.572</v>
      </c>
      <c r="AV185" s="384" t="n">
        <v>15696.091</v>
      </c>
      <c r="AW185" s="384" t="n">
        <v>4598.192</v>
      </c>
      <c r="AX185" s="384" t="n">
        <v>2460.277</v>
      </c>
      <c r="AY185" s="384" t="n">
        <v>3668.316</v>
      </c>
      <c r="AZ185" s="384" t="n">
        <v>4422</v>
      </c>
      <c r="BA185" s="384" t="n">
        <v>148312</v>
      </c>
      <c r="BB185" s="384" t="n">
        <v>5764</v>
      </c>
      <c r="BC185" s="384" t="n">
        <v>4143</v>
      </c>
      <c r="BD185" s="384" t="n">
        <v>50812.52</v>
      </c>
      <c r="BE185" s="384" t="n">
        <v>23524</v>
      </c>
      <c r="BF185" s="415" t="n">
        <v>290625.19</v>
      </c>
      <c r="BG185" s="384" t="n">
        <v>35683</v>
      </c>
      <c r="BH185" s="384" t="n">
        <v>166086</v>
      </c>
      <c r="BI185" s="384" t="n">
        <v>14405</v>
      </c>
      <c r="BJ185" s="384" t="n">
        <v>37094</v>
      </c>
      <c r="BK185" s="384" t="n">
        <v>94398.579</v>
      </c>
      <c r="BL185" s="384" t="n">
        <v>24402</v>
      </c>
      <c r="BM185" s="384" t="n">
        <v>3242</v>
      </c>
      <c r="BN185" s="384" t="n">
        <v>21961</v>
      </c>
      <c r="BO185" s="415" t="n">
        <v>397271.579</v>
      </c>
      <c r="BP185" s="384" t="n">
        <v>7534</v>
      </c>
      <c r="BQ185" s="384" t="n">
        <v>3451.722</v>
      </c>
      <c r="BR185" s="384" t="n">
        <v>10912</v>
      </c>
      <c r="BS185" s="384" t="n">
        <v>7878</v>
      </c>
      <c r="BT185" s="384" t="n">
        <v>11526</v>
      </c>
      <c r="BU185" s="384" t="n">
        <v>5675</v>
      </c>
      <c r="BV185" s="384" t="n">
        <v>10268</v>
      </c>
      <c r="BW185" s="384" t="n">
        <v>7087</v>
      </c>
      <c r="BX185" s="384" t="n">
        <v>5707.074</v>
      </c>
      <c r="BY185" s="384" t="n">
        <v>2501.477</v>
      </c>
      <c r="BZ185" s="384" t="n">
        <v>4501</v>
      </c>
      <c r="CA185" s="384" t="n">
        <v>2690</v>
      </c>
      <c r="CB185" s="384" t="n">
        <v>5024</v>
      </c>
      <c r="CC185" s="384" t="n">
        <v>3724.655</v>
      </c>
      <c r="CD185" s="384" t="n">
        <v>1262</v>
      </c>
      <c r="CE185" s="415" t="n">
        <v>89741.928</v>
      </c>
      <c r="CF185" s="384" t="n">
        <v>2998.726</v>
      </c>
      <c r="CG185" s="415" t="n">
        <v>490012.233</v>
      </c>
      <c r="CH185" s="434" t="n">
        <v>1217550</v>
      </c>
      <c r="CI185" s="434" t="n">
        <v>934692</v>
      </c>
      <c r="CJ185" s="434" t="n">
        <v>196961.794887171</v>
      </c>
      <c r="CK185" s="434" t="n">
        <v>125645.311</v>
      </c>
      <c r="CL185" s="434" t="n">
        <v>74335.818</v>
      </c>
      <c r="CM185" s="434" t="n">
        <v>45467.969</v>
      </c>
      <c r="CN185" s="434" t="n">
        <v>59559.308</v>
      </c>
      <c r="CO185" s="434" t="n">
        <v>21457.706</v>
      </c>
      <c r="CP185" s="434" t="n">
        <v>126678.381</v>
      </c>
      <c r="CQ185" s="434" t="n">
        <v>42308.354</v>
      </c>
      <c r="CR185" s="434" t="n">
        <v>6391.564</v>
      </c>
      <c r="CS185" s="434" t="n">
        <v>20052.566</v>
      </c>
      <c r="CT185" s="434" t="n">
        <v>22502.569</v>
      </c>
      <c r="CU185" s="434" t="n">
        <v>132194.115</v>
      </c>
      <c r="CV185" s="434" t="n">
        <v>3672.284</v>
      </c>
      <c r="CW185" s="434" t="n">
        <v>18679.668</v>
      </c>
      <c r="CX185" s="435" t="n">
        <v>3048149.40788717</v>
      </c>
      <c r="CY185" s="434" t="n">
        <v>21559.923</v>
      </c>
      <c r="CZ185" s="434" t="n">
        <v>11480.87</v>
      </c>
      <c r="DA185" s="434" t="n">
        <v>4971.042</v>
      </c>
      <c r="DB185" s="434" t="n">
        <v>2494.853</v>
      </c>
      <c r="DC185" s="434" t="n">
        <v>21605.963</v>
      </c>
      <c r="DD185" s="434" t="n">
        <v>74941.175</v>
      </c>
      <c r="DE185" s="434" t="n">
        <v>8653.707</v>
      </c>
      <c r="DF185" s="435" t="n">
        <v>145707.533</v>
      </c>
      <c r="DG185" s="434" t="n">
        <v>586.047</v>
      </c>
      <c r="DH185" s="434" t="n">
        <v>61343.02</v>
      </c>
      <c r="DI185" s="434" t="n">
        <v>20161.94</v>
      </c>
      <c r="DJ185" s="434" t="n">
        <v>5514.519</v>
      </c>
      <c r="DK185" s="434" t="n">
        <v>4363.534</v>
      </c>
      <c r="DL185" s="434" t="n">
        <v>1692.893</v>
      </c>
      <c r="DM185" s="434" t="n">
        <v>3384.528</v>
      </c>
      <c r="DN185" s="434" t="n">
        <v>2206.548</v>
      </c>
      <c r="DO185" s="434" t="n">
        <v>536.017</v>
      </c>
      <c r="DP185" s="434" t="n">
        <v>20625.871</v>
      </c>
      <c r="DQ185" s="434" t="n">
        <v>14690.501</v>
      </c>
      <c r="DR185" s="434" t="n">
        <v>63017.799</v>
      </c>
      <c r="DS185" s="434" t="n">
        <v>2599.579</v>
      </c>
      <c r="DT185" s="434" t="n">
        <v>15336.156</v>
      </c>
      <c r="DU185" s="434" t="n">
        <v>10458.524</v>
      </c>
      <c r="DV185" s="435" t="n">
        <v>226517.476</v>
      </c>
      <c r="DW185" s="415" t="n">
        <v>3420374.41688717</v>
      </c>
      <c r="DX185" s="434" t="n">
        <v>28604.044</v>
      </c>
      <c r="DY185" s="434" t="n">
        <v>9650.607</v>
      </c>
      <c r="DZ185" s="434" t="n">
        <v>5820.226</v>
      </c>
      <c r="EA185" s="434" t="n">
        <v>1520.912</v>
      </c>
      <c r="EB185" s="434" t="n">
        <v>10220.18</v>
      </c>
      <c r="EC185" s="434" t="n">
        <v>6100.754</v>
      </c>
      <c r="ED185" s="434" t="n">
        <v>13944.736</v>
      </c>
      <c r="EE185" s="434" t="n">
        <v>383.402</v>
      </c>
      <c r="EF185" s="434" t="n">
        <v>3619.335</v>
      </c>
      <c r="EG185" s="434" t="n">
        <v>7051</v>
      </c>
      <c r="EH185" s="434" t="n">
        <v>512.315</v>
      </c>
      <c r="EI185" s="434" t="n">
        <v>2731.246</v>
      </c>
      <c r="EJ185" s="434" t="n">
        <v>15281.453</v>
      </c>
      <c r="EK185" s="434" t="n">
        <v>413.627</v>
      </c>
      <c r="EL185" s="434" t="n">
        <v>64707.453</v>
      </c>
      <c r="EM185" s="434" t="n">
        <v>438.42</v>
      </c>
      <c r="EN185" s="434" t="n">
        <v>60925.711</v>
      </c>
      <c r="EO185" s="434" t="n">
        <v>1097.708</v>
      </c>
      <c r="EP185" s="434" t="n">
        <v>1192.548</v>
      </c>
      <c r="EQ185" s="434" t="n">
        <v>18092.295</v>
      </c>
      <c r="ER185" s="434" t="n">
        <v>7701.569</v>
      </c>
      <c r="ES185" s="434" t="n">
        <v>1166.256</v>
      </c>
      <c r="ET185" s="434" t="n">
        <v>27790.287</v>
      </c>
      <c r="EU185" s="434" t="n">
        <v>1955.407</v>
      </c>
      <c r="EV185" s="434" t="n">
        <v>2025.646</v>
      </c>
      <c r="EW185" s="434" t="n">
        <v>4686.329</v>
      </c>
      <c r="EX185" s="434" t="n">
        <v>13948.484</v>
      </c>
      <c r="EY185" s="434" t="n">
        <v>10458.524</v>
      </c>
      <c r="EZ185" s="434" t="n">
        <v>9165.475</v>
      </c>
      <c r="FA185" s="434" t="n">
        <v>2270.682</v>
      </c>
      <c r="FB185" s="434" t="n">
        <v>1135.344</v>
      </c>
      <c r="FC185" s="434" t="n">
        <v>28046.328</v>
      </c>
      <c r="FD185" s="434" t="n">
        <v>16298.343</v>
      </c>
      <c r="FE185" s="434" t="n">
        <v>1724.32</v>
      </c>
      <c r="FF185" s="434" t="n">
        <v>9524.744</v>
      </c>
      <c r="FG185" s="434" t="n">
        <v>112149.016</v>
      </c>
      <c r="FH185" s="434" t="n">
        <v>6510.963</v>
      </c>
      <c r="FI185" s="434" t="n">
        <v>141.217</v>
      </c>
      <c r="FJ185" s="434" t="n">
        <v>9572.451</v>
      </c>
      <c r="FK185" s="434" t="n">
        <v>75.714</v>
      </c>
      <c r="FL185" s="434" t="n">
        <v>4445.136</v>
      </c>
      <c r="FM185" s="434" t="n">
        <v>6574.263</v>
      </c>
      <c r="FN185" s="434" t="n">
        <v>42793.959</v>
      </c>
      <c r="FO185" s="434" t="n">
        <v>30811.951</v>
      </c>
      <c r="FP185" s="434" t="n">
        <v>1030.651</v>
      </c>
      <c r="FQ185" s="434" t="n">
        <v>30392.136</v>
      </c>
      <c r="FR185" s="434" t="n">
        <v>4157.932</v>
      </c>
      <c r="FS185" s="434" t="n">
        <v>9108.858</v>
      </c>
      <c r="FT185" s="434" t="n">
        <v>21248.718</v>
      </c>
      <c r="FU185" s="434" t="n">
        <v>47196.67</v>
      </c>
      <c r="FV185" s="434" t="n">
        <v>9306.22</v>
      </c>
      <c r="FW185" s="434" t="n">
        <v>11316.947</v>
      </c>
      <c r="FX185" s="434" t="n">
        <v>405.031</v>
      </c>
      <c r="FY185" s="435" t="n">
        <v>737443.543</v>
      </c>
      <c r="FZ185" s="423"/>
      <c r="GA185" s="431" t="n">
        <v>5770118.23788717</v>
      </c>
    </row>
    <row r="186" customFormat="false" ht="12.75" hidden="false" customHeight="false" outlineLevel="0" collapsed="false">
      <c r="A186" s="432" t="n">
        <v>1997</v>
      </c>
      <c r="B186" s="384" t="n">
        <v>8069.876</v>
      </c>
      <c r="C186" s="384" t="n">
        <v>10199.787</v>
      </c>
      <c r="D186" s="384" t="n">
        <v>5283.663</v>
      </c>
      <c r="E186" s="384" t="n">
        <v>5134.406</v>
      </c>
      <c r="F186" s="384" t="n">
        <v>60254</v>
      </c>
      <c r="G186" s="384" t="n">
        <v>82011.073</v>
      </c>
      <c r="H186" s="384" t="n">
        <v>57479.469</v>
      </c>
      <c r="I186" s="384" t="n">
        <v>15604.464</v>
      </c>
      <c r="J186" s="384" t="n">
        <v>4405.672</v>
      </c>
      <c r="K186" s="384" t="n">
        <v>8897.619</v>
      </c>
      <c r="L186" s="384" t="n">
        <v>7193.761</v>
      </c>
      <c r="M186" s="384" t="n">
        <v>58808.266</v>
      </c>
      <c r="N186" s="415" t="n">
        <v>323342.056</v>
      </c>
      <c r="O186" s="384" t="n">
        <v>3667.233</v>
      </c>
      <c r="P186" s="384" t="n">
        <v>10502.372</v>
      </c>
      <c r="Q186" s="384" t="n">
        <v>10156.415</v>
      </c>
      <c r="R186" s="384" t="n">
        <v>39855.442</v>
      </c>
      <c r="S186" s="384" t="n">
        <v>2321.494</v>
      </c>
      <c r="T186" s="415" t="n">
        <v>389845.012</v>
      </c>
      <c r="U186" s="384" t="n">
        <v>18415</v>
      </c>
      <c r="V186" s="384" t="n">
        <v>3738</v>
      </c>
      <c r="W186" s="384" t="n">
        <v>30305.843</v>
      </c>
      <c r="X186" s="384" t="n">
        <v>272911.76</v>
      </c>
      <c r="Y186" s="415" t="n">
        <v>325370.603</v>
      </c>
      <c r="Z186" s="384" t="n">
        <v>3428.038</v>
      </c>
      <c r="AA186" s="384" t="n">
        <v>8066.057</v>
      </c>
      <c r="AB186" s="384" t="n">
        <v>15683.717</v>
      </c>
      <c r="AC186" s="384" t="n">
        <v>10244.684</v>
      </c>
      <c r="AD186" s="384" t="n">
        <v>38654.957</v>
      </c>
      <c r="AE186" s="384" t="n">
        <v>22562.458</v>
      </c>
      <c r="AF186" s="384" t="n">
        <v>22521</v>
      </c>
      <c r="AG186" s="415" t="n">
        <v>121160.911</v>
      </c>
      <c r="AH186" s="384" t="n">
        <v>3607</v>
      </c>
      <c r="AI186" s="384" t="n">
        <v>4444.595</v>
      </c>
      <c r="AJ186" s="384" t="n">
        <v>1984.86</v>
      </c>
      <c r="AK186" s="384" t="n">
        <v>2011.612</v>
      </c>
      <c r="AL186" s="384" t="n">
        <v>10473</v>
      </c>
      <c r="AM186" s="415" t="n">
        <v>22521.067</v>
      </c>
      <c r="AN186" s="384" t="n">
        <v>10300.707</v>
      </c>
      <c r="AO186" s="384" t="n">
        <v>5383.01</v>
      </c>
      <c r="AP186" s="415" t="n">
        <v>15683.717</v>
      </c>
      <c r="AQ186" s="384" t="n">
        <v>3059</v>
      </c>
      <c r="AR186" s="384" t="n">
        <v>7678</v>
      </c>
      <c r="AS186" s="384" t="n">
        <v>10129</v>
      </c>
      <c r="AT186" s="384" t="n">
        <v>1413.351</v>
      </c>
      <c r="AU186" s="384" t="n">
        <v>4883.476</v>
      </c>
      <c r="AV186" s="384" t="n">
        <v>15484.518</v>
      </c>
      <c r="AW186" s="384" t="n">
        <v>4663.484</v>
      </c>
      <c r="AX186" s="384" t="n">
        <v>2435.967</v>
      </c>
      <c r="AY186" s="384" t="n">
        <v>3664.372</v>
      </c>
      <c r="AZ186" s="384" t="n">
        <v>4416</v>
      </c>
      <c r="BA186" s="384" t="n">
        <v>148067</v>
      </c>
      <c r="BB186" s="384" t="n">
        <v>5864</v>
      </c>
      <c r="BC186" s="384" t="n">
        <v>4201</v>
      </c>
      <c r="BD186" s="384" t="n">
        <v>50369.926</v>
      </c>
      <c r="BE186" s="384" t="n">
        <v>23952</v>
      </c>
      <c r="BF186" s="415" t="n">
        <v>290281.094</v>
      </c>
      <c r="BG186" s="384" t="n">
        <v>36102</v>
      </c>
      <c r="BH186" s="384" t="n">
        <v>168639</v>
      </c>
      <c r="BI186" s="384" t="n">
        <v>14601</v>
      </c>
      <c r="BJ186" s="384" t="n">
        <v>37782</v>
      </c>
      <c r="BK186" s="384" t="n">
        <v>95895.146</v>
      </c>
      <c r="BL186" s="384" t="n">
        <v>24847</v>
      </c>
      <c r="BM186" s="384" t="n">
        <v>3267</v>
      </c>
      <c r="BN186" s="384" t="n">
        <v>22362</v>
      </c>
      <c r="BO186" s="415" t="n">
        <v>403495.146</v>
      </c>
      <c r="BP186" s="384" t="n">
        <v>7695</v>
      </c>
      <c r="BQ186" s="384" t="n">
        <v>3518.107</v>
      </c>
      <c r="BR186" s="384" t="n">
        <v>10952</v>
      </c>
      <c r="BS186" s="384" t="n">
        <v>8011</v>
      </c>
      <c r="BT186" s="384" t="n">
        <v>11792</v>
      </c>
      <c r="BU186" s="384" t="n">
        <v>5785</v>
      </c>
      <c r="BV186" s="384" t="n">
        <v>10496</v>
      </c>
      <c r="BW186" s="384" t="n">
        <v>7225</v>
      </c>
      <c r="BX186" s="384" t="n">
        <v>5867.957</v>
      </c>
      <c r="BY186" s="384" t="n">
        <v>2531.311</v>
      </c>
      <c r="BZ186" s="384" t="n">
        <v>4612</v>
      </c>
      <c r="CA186" s="384" t="n">
        <v>2744</v>
      </c>
      <c r="CB186" s="384" t="n">
        <v>5162</v>
      </c>
      <c r="CC186" s="384" t="n">
        <v>3759.43</v>
      </c>
      <c r="CD186" s="384" t="n">
        <v>1260</v>
      </c>
      <c r="CE186" s="415" t="n">
        <v>91410.805</v>
      </c>
      <c r="CF186" s="384" t="n">
        <v>3022.232</v>
      </c>
      <c r="CG186" s="415" t="n">
        <v>497928.183</v>
      </c>
      <c r="CH186" s="434" t="n">
        <v>1230075</v>
      </c>
      <c r="CI186" s="434" t="n">
        <v>951861</v>
      </c>
      <c r="CJ186" s="434" t="n">
        <v>199198.012300205</v>
      </c>
      <c r="CK186" s="434" t="n">
        <v>125956.499</v>
      </c>
      <c r="CL186" s="434" t="n">
        <v>76057.058</v>
      </c>
      <c r="CM186" s="434" t="n">
        <v>45807.825</v>
      </c>
      <c r="CN186" s="434" t="n">
        <v>60216.677</v>
      </c>
      <c r="CO186" s="434" t="n">
        <v>21638.532</v>
      </c>
      <c r="CP186" s="434" t="n">
        <v>129239.04</v>
      </c>
      <c r="CQ186" s="434" t="n">
        <v>42831.263</v>
      </c>
      <c r="CR186" s="434" t="n">
        <v>6495.918</v>
      </c>
      <c r="CS186" s="434" t="n">
        <v>20484.783</v>
      </c>
      <c r="CT186" s="434" t="n">
        <v>23109.342</v>
      </c>
      <c r="CU186" s="434" t="n">
        <v>135616.31</v>
      </c>
      <c r="CV186" s="434" t="n">
        <v>3802.309</v>
      </c>
      <c r="CW186" s="434" t="n">
        <v>18868.199</v>
      </c>
      <c r="CX186" s="435" t="n">
        <v>3091257.76730021</v>
      </c>
      <c r="CY186" s="434" t="n">
        <v>22227.415</v>
      </c>
      <c r="CZ186" s="434" t="n">
        <v>11718.112</v>
      </c>
      <c r="DA186" s="434" t="n">
        <v>5098.612</v>
      </c>
      <c r="DB186" s="434" t="n">
        <v>2539.223</v>
      </c>
      <c r="DC186" s="434" t="n">
        <v>21470.453</v>
      </c>
      <c r="DD186" s="434" t="n">
        <v>76048.996</v>
      </c>
      <c r="DE186" s="434" t="n">
        <v>8845.784</v>
      </c>
      <c r="DF186" s="435" t="n">
        <v>147948.595</v>
      </c>
      <c r="DG186" s="434" t="n">
        <v>598.561</v>
      </c>
      <c r="DH186" s="434" t="n">
        <v>61909.331</v>
      </c>
      <c r="DI186" s="434" t="n">
        <v>20775.703</v>
      </c>
      <c r="DJ186" s="434" t="n">
        <v>5660.093</v>
      </c>
      <c r="DK186" s="434" t="n">
        <v>4526.235</v>
      </c>
      <c r="DL186" s="434" t="n">
        <v>1765.345</v>
      </c>
      <c r="DM186" s="434" t="n">
        <v>3432.827</v>
      </c>
      <c r="DN186" s="434" t="n">
        <v>2284.358</v>
      </c>
      <c r="DO186" s="434" t="n">
        <v>550.862</v>
      </c>
      <c r="DP186" s="434" t="n">
        <v>21228.305</v>
      </c>
      <c r="DQ186" s="434" t="n">
        <v>15081.016</v>
      </c>
      <c r="DR186" s="434" t="n">
        <v>64097.691</v>
      </c>
      <c r="DS186" s="434" t="n">
        <v>2746.332</v>
      </c>
      <c r="DT186" s="434" t="n">
        <v>15838.195</v>
      </c>
      <c r="DU186" s="434" t="n">
        <v>10735.426</v>
      </c>
      <c r="DV186" s="435" t="n">
        <v>231230.28</v>
      </c>
      <c r="DW186" s="415" t="n">
        <v>3470436.64230021</v>
      </c>
      <c r="DX186" s="434" t="n">
        <v>29083.564</v>
      </c>
      <c r="DY186" s="434" t="n">
        <v>9855.579</v>
      </c>
      <c r="DZ186" s="434" t="n">
        <v>6006.23</v>
      </c>
      <c r="EA186" s="434" t="n">
        <v>1563.19</v>
      </c>
      <c r="EB186" s="434" t="n">
        <v>10542.567</v>
      </c>
      <c r="EC186" s="434" t="n">
        <v>6121.61</v>
      </c>
      <c r="ED186" s="434" t="n">
        <v>14290.128</v>
      </c>
      <c r="EE186" s="434" t="n">
        <v>388.301</v>
      </c>
      <c r="EF186" s="434" t="n">
        <v>3700.422</v>
      </c>
      <c r="EG186" s="434" t="n">
        <v>7261.713</v>
      </c>
      <c r="EH186" s="434" t="n">
        <v>528.122</v>
      </c>
      <c r="EI186" s="434" t="n">
        <v>2802.469</v>
      </c>
      <c r="EJ186" s="434" t="n">
        <v>15686.232</v>
      </c>
      <c r="EK186" s="434" t="n">
        <v>417.908</v>
      </c>
      <c r="EL186" s="434" t="n">
        <v>66139.197</v>
      </c>
      <c r="EM186" s="434" t="n">
        <v>451.026</v>
      </c>
      <c r="EN186" s="434" t="n">
        <v>62646.999</v>
      </c>
      <c r="EO186" s="434" t="n">
        <v>1126.94</v>
      </c>
      <c r="EP186" s="434" t="n">
        <v>1235.767</v>
      </c>
      <c r="EQ186" s="434" t="n">
        <v>18476.748</v>
      </c>
      <c r="ER186" s="434" t="n">
        <v>7791.058</v>
      </c>
      <c r="ES186" s="434" t="n">
        <v>1194.113</v>
      </c>
      <c r="ET186" s="434" t="n">
        <v>28458.61</v>
      </c>
      <c r="EU186" s="434" t="n">
        <v>1989.071</v>
      </c>
      <c r="EV186" s="434" t="n">
        <v>2201.269</v>
      </c>
      <c r="EW186" s="434" t="n">
        <v>4759.67</v>
      </c>
      <c r="EX186" s="434" t="n">
        <v>14376.599</v>
      </c>
      <c r="EY186" s="434" t="n">
        <v>10735.426</v>
      </c>
      <c r="EZ186" s="434" t="n">
        <v>9372.774</v>
      </c>
      <c r="FA186" s="434" t="n">
        <v>2315.223</v>
      </c>
      <c r="FB186" s="434" t="n">
        <v>1148.35</v>
      </c>
      <c r="FC186" s="434" t="n">
        <v>28587.611</v>
      </c>
      <c r="FD186" s="434" t="n">
        <v>16759.663</v>
      </c>
      <c r="FE186" s="434" t="n">
        <v>1766.142</v>
      </c>
      <c r="FF186" s="434" t="n">
        <v>9851.304</v>
      </c>
      <c r="FG186" s="434" t="n">
        <v>114862.043</v>
      </c>
      <c r="FH186" s="434" t="n">
        <v>7580.468</v>
      </c>
      <c r="FI186" s="434" t="n">
        <v>145.601</v>
      </c>
      <c r="FJ186" s="434" t="n">
        <v>9845.127</v>
      </c>
      <c r="FK186" s="434" t="n">
        <v>76.405</v>
      </c>
      <c r="FL186" s="434" t="n">
        <v>4584.839</v>
      </c>
      <c r="FM186" s="434" t="n">
        <v>6751.083</v>
      </c>
      <c r="FN186" s="434" t="n">
        <v>43353.632</v>
      </c>
      <c r="FO186" s="434" t="n">
        <v>31585.173</v>
      </c>
      <c r="FP186" s="434" t="n">
        <v>1054.486</v>
      </c>
      <c r="FQ186" s="434" t="n">
        <v>31092.65</v>
      </c>
      <c r="FR186" s="434" t="n">
        <v>4320.89</v>
      </c>
      <c r="FS186" s="434" t="n">
        <v>9235.294</v>
      </c>
      <c r="FT186" s="434" t="n">
        <v>21861.011</v>
      </c>
      <c r="FU186" s="434" t="n">
        <v>47739.821</v>
      </c>
      <c r="FV186" s="434" t="n">
        <v>9528.978</v>
      </c>
      <c r="FW186" s="434" t="n">
        <v>11469.387</v>
      </c>
      <c r="FX186" s="434" t="n">
        <v>421.202</v>
      </c>
      <c r="FY186" s="435" t="n">
        <v>755139.685</v>
      </c>
      <c r="FZ186" s="423"/>
      <c r="GA186" s="431" t="n">
        <v>5850162.13030021</v>
      </c>
    </row>
    <row r="187" customFormat="false" ht="12.75" hidden="false" customHeight="false" outlineLevel="0" collapsed="false">
      <c r="A187" s="432" t="n">
        <v>1998</v>
      </c>
      <c r="B187" s="384" t="n">
        <v>8078.622</v>
      </c>
      <c r="C187" s="384" t="n">
        <v>10217.03</v>
      </c>
      <c r="D187" s="384" t="n">
        <v>5302.767</v>
      </c>
      <c r="E187" s="384" t="n">
        <v>5146.983</v>
      </c>
      <c r="F187" s="384" t="n">
        <v>60535</v>
      </c>
      <c r="G187" s="384" t="n">
        <v>82023.672</v>
      </c>
      <c r="H187" s="384" t="n">
        <v>57550.318</v>
      </c>
      <c r="I187" s="384" t="n">
        <v>15699.259</v>
      </c>
      <c r="J187" s="384" t="n">
        <v>4432.718</v>
      </c>
      <c r="K187" s="384" t="n">
        <v>8902.684</v>
      </c>
      <c r="L187" s="384" t="n">
        <v>7207.995</v>
      </c>
      <c r="M187" s="384" t="n">
        <v>59035.652</v>
      </c>
      <c r="N187" s="415" t="n">
        <v>324132.7</v>
      </c>
      <c r="O187" s="384" t="n">
        <v>3707.555</v>
      </c>
      <c r="P187" s="384" t="n">
        <v>10520.068</v>
      </c>
      <c r="Q187" s="384" t="n">
        <v>10224.828</v>
      </c>
      <c r="R187" s="384" t="n">
        <v>39906.235</v>
      </c>
      <c r="S187" s="384" t="n">
        <v>2340.859</v>
      </c>
      <c r="T187" s="415" t="n">
        <v>390832.245</v>
      </c>
      <c r="U187" s="384" t="n">
        <v>18621</v>
      </c>
      <c r="V187" s="384" t="n">
        <v>3764</v>
      </c>
      <c r="W187" s="384" t="n">
        <v>30552</v>
      </c>
      <c r="X187" s="384" t="n">
        <v>276115.288</v>
      </c>
      <c r="Y187" s="415" t="n">
        <v>329052.288</v>
      </c>
      <c r="Z187" s="384" t="n">
        <v>3441.234</v>
      </c>
      <c r="AA187" s="384" t="n">
        <v>7971.774</v>
      </c>
      <c r="AB187" s="384" t="n">
        <v>15681.185</v>
      </c>
      <c r="AC187" s="384" t="n">
        <v>10211.127</v>
      </c>
      <c r="AD187" s="384" t="n">
        <v>38668.756</v>
      </c>
      <c r="AE187" s="384" t="n">
        <v>22515.824</v>
      </c>
      <c r="AF187" s="384" t="n">
        <v>22586</v>
      </c>
      <c r="AG187" s="415" t="n">
        <v>121075.9</v>
      </c>
      <c r="AH187" s="384" t="n">
        <v>3817.575</v>
      </c>
      <c r="AI187" s="384" t="n">
        <v>4420.195</v>
      </c>
      <c r="AJ187" s="384" t="n">
        <v>1995.474</v>
      </c>
      <c r="AK187" s="384" t="n">
        <v>2010.807</v>
      </c>
      <c r="AL187" s="384" t="n">
        <v>10342</v>
      </c>
      <c r="AM187" s="415" t="n">
        <v>22586.051</v>
      </c>
      <c r="AN187" s="384" t="n">
        <v>10290.949</v>
      </c>
      <c r="AO187" s="384" t="n">
        <v>5390.236</v>
      </c>
      <c r="AP187" s="415" t="n">
        <v>15681.185</v>
      </c>
      <c r="AQ187" s="384" t="n">
        <v>3049.147</v>
      </c>
      <c r="AR187" s="384" t="n">
        <v>7726</v>
      </c>
      <c r="AS187" s="384" t="n">
        <v>10092</v>
      </c>
      <c r="AT187" s="384" t="n">
        <v>1400.972</v>
      </c>
      <c r="AU187" s="384" t="n">
        <v>4848.495</v>
      </c>
      <c r="AV187" s="384" t="n">
        <v>15247.098</v>
      </c>
      <c r="AW187" s="384" t="n">
        <v>4729.895</v>
      </c>
      <c r="AX187" s="384" t="n">
        <v>2413.173</v>
      </c>
      <c r="AY187" s="384" t="n">
        <v>3661.168</v>
      </c>
      <c r="AZ187" s="384" t="n">
        <v>4412</v>
      </c>
      <c r="BA187" s="384" t="n">
        <v>147813</v>
      </c>
      <c r="BB187" s="384" t="n">
        <v>5983</v>
      </c>
      <c r="BC187" s="384" t="n">
        <v>4262</v>
      </c>
      <c r="BD187" s="384" t="n">
        <v>49938.798</v>
      </c>
      <c r="BE187" s="384" t="n">
        <v>24342</v>
      </c>
      <c r="BF187" s="415" t="n">
        <v>289918.746</v>
      </c>
      <c r="BG187" s="384" t="n">
        <v>36518</v>
      </c>
      <c r="BH187" s="384" t="n">
        <v>171201</v>
      </c>
      <c r="BI187" s="384" t="n">
        <v>14792</v>
      </c>
      <c r="BJ187" s="384" t="n">
        <v>38467</v>
      </c>
      <c r="BK187" s="384" t="n">
        <v>97325.063</v>
      </c>
      <c r="BL187" s="384" t="n">
        <v>25276</v>
      </c>
      <c r="BM187" s="384" t="n">
        <v>3289</v>
      </c>
      <c r="BN187" s="384" t="n">
        <v>22751</v>
      </c>
      <c r="BO187" s="415" t="n">
        <v>409619.063</v>
      </c>
      <c r="BP187" s="384" t="n">
        <v>7859</v>
      </c>
      <c r="BQ187" s="384" t="n">
        <v>3583.162</v>
      </c>
      <c r="BR187" s="384" t="n">
        <v>10999</v>
      </c>
      <c r="BS187" s="384" t="n">
        <v>8143</v>
      </c>
      <c r="BT187" s="384" t="n">
        <v>12051</v>
      </c>
      <c r="BU187" s="384" t="n">
        <v>5897</v>
      </c>
      <c r="BV187" s="384" t="n">
        <v>10708</v>
      </c>
      <c r="BW187" s="384" t="n">
        <v>7364</v>
      </c>
      <c r="BX187" s="384" t="n">
        <v>6022.706</v>
      </c>
      <c r="BY187" s="384" t="n">
        <v>2560.447</v>
      </c>
      <c r="BZ187" s="384" t="n">
        <v>4720</v>
      </c>
      <c r="CA187" s="384" t="n">
        <v>2797</v>
      </c>
      <c r="CB187" s="384" t="n">
        <v>5303</v>
      </c>
      <c r="CC187" s="384" t="n">
        <v>3781.101</v>
      </c>
      <c r="CD187" s="384" t="n">
        <v>1258</v>
      </c>
      <c r="CE187" s="415" t="n">
        <v>93046.416</v>
      </c>
      <c r="CF187" s="384" t="n">
        <v>3047.671</v>
      </c>
      <c r="CG187" s="415" t="n">
        <v>505713.15</v>
      </c>
      <c r="CH187" s="434" t="n">
        <v>1241935</v>
      </c>
      <c r="CI187" s="434" t="n">
        <v>969153</v>
      </c>
      <c r="CJ187" s="434" t="n">
        <v>201461.111056832</v>
      </c>
      <c r="CK187" s="434" t="n">
        <v>126246.096</v>
      </c>
      <c r="CL187" s="434" t="n">
        <v>77740.547</v>
      </c>
      <c r="CM187" s="434" t="n">
        <v>46151.512</v>
      </c>
      <c r="CN187" s="434" t="n">
        <v>60846.042</v>
      </c>
      <c r="CO187" s="434" t="n">
        <v>21834.438</v>
      </c>
      <c r="CP187" s="434" t="n">
        <v>131766.932</v>
      </c>
      <c r="CQ187" s="434" t="n">
        <v>43338.254</v>
      </c>
      <c r="CR187" s="434" t="n">
        <v>6544.564</v>
      </c>
      <c r="CS187" s="434" t="n">
        <v>20921.378</v>
      </c>
      <c r="CT187" s="434" t="n">
        <v>23700.285</v>
      </c>
      <c r="CU187" s="434" t="n">
        <v>139062.987</v>
      </c>
      <c r="CV187" s="434" t="n">
        <v>3904.528</v>
      </c>
      <c r="CW187" s="434" t="n">
        <v>19055.66</v>
      </c>
      <c r="CX187" s="435" t="n">
        <v>3133662.33405683</v>
      </c>
      <c r="CY187" s="434" t="n">
        <v>22912.814</v>
      </c>
      <c r="CZ187" s="434" t="n">
        <v>11945.589</v>
      </c>
      <c r="DA187" s="434" t="n">
        <v>5228.908</v>
      </c>
      <c r="DB187" s="434" t="n">
        <v>2581.518</v>
      </c>
      <c r="DC187" s="434" t="n">
        <v>21204.866</v>
      </c>
      <c r="DD187" s="434" t="n">
        <v>77092.383</v>
      </c>
      <c r="DE187" s="434" t="n">
        <v>9040.837</v>
      </c>
      <c r="DF187" s="435" t="n">
        <v>150006.915</v>
      </c>
      <c r="DG187" s="434" t="n">
        <v>610.767</v>
      </c>
      <c r="DH187" s="434" t="n">
        <v>62413.149</v>
      </c>
      <c r="DI187" s="434" t="n">
        <v>21397.764</v>
      </c>
      <c r="DJ187" s="434" t="n">
        <v>5808.725</v>
      </c>
      <c r="DK187" s="434" t="n">
        <v>4685.946</v>
      </c>
      <c r="DL187" s="434" t="n">
        <v>1835.863</v>
      </c>
      <c r="DM187" s="434" t="n">
        <v>3481.776</v>
      </c>
      <c r="DN187" s="434" t="n">
        <v>2364.89</v>
      </c>
      <c r="DO187" s="434" t="n">
        <v>570.562</v>
      </c>
      <c r="DP187" s="434" t="n">
        <v>21839.81</v>
      </c>
      <c r="DQ187" s="434" t="n">
        <v>15480.619</v>
      </c>
      <c r="DR187" s="434" t="n">
        <v>65177.181</v>
      </c>
      <c r="DS187" s="434" t="n">
        <v>2898.504</v>
      </c>
      <c r="DT187" s="434" t="n">
        <v>16366.21</v>
      </c>
      <c r="DU187" s="434" t="n">
        <v>11010.637</v>
      </c>
      <c r="DV187" s="435" t="n">
        <v>235942.403</v>
      </c>
      <c r="DW187" s="415" t="n">
        <v>3519611.65205683</v>
      </c>
      <c r="DX187" s="434" t="n">
        <v>29535.576</v>
      </c>
      <c r="DY187" s="434" t="n">
        <v>10039.174</v>
      </c>
      <c r="DZ187" s="434" t="n">
        <v>6202.318</v>
      </c>
      <c r="EA187" s="434" t="n">
        <v>1604.007</v>
      </c>
      <c r="EB187" s="434" t="n">
        <v>10872.709</v>
      </c>
      <c r="EC187" s="434" t="n">
        <v>6271.409</v>
      </c>
      <c r="ED187" s="434" t="n">
        <v>14637.981</v>
      </c>
      <c r="EE187" s="434" t="n">
        <v>392.959</v>
      </c>
      <c r="EF187" s="434" t="n">
        <v>3783.066</v>
      </c>
      <c r="EG187" s="434" t="n">
        <v>7479.317</v>
      </c>
      <c r="EH187" s="434" t="n">
        <v>544.435</v>
      </c>
      <c r="EI187" s="434" t="n">
        <v>2879.995</v>
      </c>
      <c r="EJ187" s="434" t="n">
        <v>16045.358</v>
      </c>
      <c r="EK187" s="434" t="n">
        <v>422.202</v>
      </c>
      <c r="EL187" s="434" t="n">
        <v>67610.699</v>
      </c>
      <c r="EM187" s="434" t="n">
        <v>464.06</v>
      </c>
      <c r="EN187" s="434" t="n">
        <v>64447.014</v>
      </c>
      <c r="EO187" s="434" t="n">
        <v>1157.171</v>
      </c>
      <c r="EP187" s="434" t="n">
        <v>1279.41</v>
      </c>
      <c r="EQ187" s="434" t="n">
        <v>18884.919</v>
      </c>
      <c r="ER187" s="434" t="n">
        <v>7906.607</v>
      </c>
      <c r="ES187" s="434" t="n">
        <v>1222.239</v>
      </c>
      <c r="ET187" s="434" t="n">
        <v>29122.893</v>
      </c>
      <c r="EU187" s="434" t="n">
        <v>2019.426</v>
      </c>
      <c r="EV187" s="434" t="n">
        <v>2455.863</v>
      </c>
      <c r="EW187" s="434" t="n">
        <v>4874.638</v>
      </c>
      <c r="EX187" s="434" t="n">
        <v>14816.581</v>
      </c>
      <c r="EY187" s="434" t="n">
        <v>11010.637</v>
      </c>
      <c r="EZ187" s="434" t="n">
        <v>9588.701</v>
      </c>
      <c r="FA187" s="434" t="n">
        <v>2374.103</v>
      </c>
      <c r="FB187" s="434" t="n">
        <v>1160.659</v>
      </c>
      <c r="FC187" s="434" t="n">
        <v>29125.075</v>
      </c>
      <c r="FD187" s="434" t="n">
        <v>17220.028</v>
      </c>
      <c r="FE187" s="434" t="n">
        <v>1806.532</v>
      </c>
      <c r="FF187" s="434" t="n">
        <v>10195.656</v>
      </c>
      <c r="FG187" s="434" t="n">
        <v>117599.565</v>
      </c>
      <c r="FH187" s="434" t="n">
        <v>7956.552</v>
      </c>
      <c r="FI187" s="434" t="n">
        <v>150.186</v>
      </c>
      <c r="FJ187" s="434" t="n">
        <v>10131.273</v>
      </c>
      <c r="FK187" s="434" t="n">
        <v>77.174</v>
      </c>
      <c r="FL187" s="434" t="n">
        <v>4679.617</v>
      </c>
      <c r="FM187" s="434" t="n">
        <v>6965.204</v>
      </c>
      <c r="FN187" s="434" t="n">
        <v>43961.924</v>
      </c>
      <c r="FO187" s="434" t="n">
        <v>32510.747</v>
      </c>
      <c r="FP187" s="434" t="n">
        <v>1075.9</v>
      </c>
      <c r="FQ187" s="434" t="n">
        <v>31950.957</v>
      </c>
      <c r="FR187" s="434" t="n">
        <v>4454.777</v>
      </c>
      <c r="FS187" s="434" t="n">
        <v>9352.742</v>
      </c>
      <c r="FT187" s="434" t="n">
        <v>22502.14</v>
      </c>
      <c r="FU187" s="434" t="n">
        <v>48759.711</v>
      </c>
      <c r="FV187" s="434" t="n">
        <v>9749.568</v>
      </c>
      <c r="FW187" s="434" t="n">
        <v>11606.924</v>
      </c>
      <c r="FX187" s="434" t="n">
        <v>437.75</v>
      </c>
      <c r="FY187" s="435" t="n">
        <v>773376.128</v>
      </c>
      <c r="FZ187" s="423"/>
      <c r="GA187" s="431" t="n">
        <v>5929580.10905683</v>
      </c>
    </row>
    <row r="188" customFormat="false" ht="12.75" hidden="false" customHeight="false" outlineLevel="0" collapsed="false">
      <c r="A188" s="432" t="n">
        <v>1999</v>
      </c>
      <c r="B188" s="384" t="n">
        <v>8094.156</v>
      </c>
      <c r="C188" s="384" t="n">
        <v>10235.655</v>
      </c>
      <c r="D188" s="384" t="n">
        <v>5320.134</v>
      </c>
      <c r="E188" s="384" t="n">
        <v>5158.097</v>
      </c>
      <c r="F188" s="384" t="n">
        <v>60824</v>
      </c>
      <c r="G188" s="384" t="n">
        <v>82074.778</v>
      </c>
      <c r="H188" s="384" t="n">
        <v>57603.634</v>
      </c>
      <c r="I188" s="384" t="n">
        <v>15801.947</v>
      </c>
      <c r="J188" s="384" t="n">
        <v>4463.377</v>
      </c>
      <c r="K188" s="384" t="n">
        <v>8909.79</v>
      </c>
      <c r="L188" s="384" t="n">
        <v>7232.809</v>
      </c>
      <c r="M188" s="384" t="n">
        <v>59293.32</v>
      </c>
      <c r="N188" s="415" t="n">
        <v>325011.697</v>
      </c>
      <c r="O188" s="384" t="n">
        <v>3750.141</v>
      </c>
      <c r="P188" s="384" t="n">
        <v>10536.749</v>
      </c>
      <c r="Q188" s="384" t="n">
        <v>10283.381</v>
      </c>
      <c r="R188" s="384" t="n">
        <v>39953.263</v>
      </c>
      <c r="S188" s="384" t="n">
        <v>2360.333</v>
      </c>
      <c r="T188" s="415" t="n">
        <v>391895.564</v>
      </c>
      <c r="U188" s="384" t="n">
        <v>18830</v>
      </c>
      <c r="V188" s="384" t="n">
        <v>3784</v>
      </c>
      <c r="W188" s="384" t="n">
        <v>30821</v>
      </c>
      <c r="X188" s="384" t="n">
        <v>279294.713</v>
      </c>
      <c r="Y188" s="415" t="n">
        <v>332729.713</v>
      </c>
      <c r="Z188" s="384" t="n">
        <v>3457.493</v>
      </c>
      <c r="AA188" s="384" t="n">
        <v>7893.227</v>
      </c>
      <c r="AB188" s="384" t="n">
        <v>15676.175</v>
      </c>
      <c r="AC188" s="384" t="n">
        <v>10172.673</v>
      </c>
      <c r="AD188" s="384" t="n">
        <v>38665.539</v>
      </c>
      <c r="AE188" s="384" t="n">
        <v>22480.527</v>
      </c>
      <c r="AF188" s="384" t="n">
        <v>22541</v>
      </c>
      <c r="AG188" s="415" t="n">
        <v>120886.634</v>
      </c>
      <c r="AH188" s="384" t="n">
        <v>3958.653</v>
      </c>
      <c r="AI188" s="384" t="n">
        <v>4408.383</v>
      </c>
      <c r="AJ188" s="384" t="n">
        <v>2004.985</v>
      </c>
      <c r="AK188" s="384" t="n">
        <v>2009.653</v>
      </c>
      <c r="AL188" s="384" t="n">
        <v>10159</v>
      </c>
      <c r="AM188" s="415" t="n">
        <v>22540.674</v>
      </c>
      <c r="AN188" s="384" t="n">
        <v>10280.436</v>
      </c>
      <c r="AO188" s="384" t="n">
        <v>5395.739</v>
      </c>
      <c r="AP188" s="415" t="n">
        <v>15676.175</v>
      </c>
      <c r="AQ188" s="384" t="n">
        <v>3047.62</v>
      </c>
      <c r="AR188" s="384" t="n">
        <v>7769</v>
      </c>
      <c r="AS188" s="384" t="n">
        <v>10064</v>
      </c>
      <c r="AT188" s="384" t="n">
        <v>1389.756</v>
      </c>
      <c r="AU188" s="384" t="n">
        <v>4815.667</v>
      </c>
      <c r="AV188" s="384" t="n">
        <v>15084.623</v>
      </c>
      <c r="AW188" s="384" t="n">
        <v>4796.574</v>
      </c>
      <c r="AX188" s="384" t="n">
        <v>2393.657</v>
      </c>
      <c r="AY188" s="384" t="n">
        <v>3658.454</v>
      </c>
      <c r="AZ188" s="384" t="n">
        <v>4403</v>
      </c>
      <c r="BA188" s="384" t="n">
        <v>147352</v>
      </c>
      <c r="BB188" s="384" t="n">
        <v>6111</v>
      </c>
      <c r="BC188" s="384" t="n">
        <v>4325</v>
      </c>
      <c r="BD188" s="384" t="n">
        <v>49487.245</v>
      </c>
      <c r="BE188" s="384" t="n">
        <v>24702</v>
      </c>
      <c r="BF188" s="415" t="n">
        <v>289399.596</v>
      </c>
      <c r="BG188" s="384" t="n">
        <v>36923</v>
      </c>
      <c r="BH188" s="384" t="n">
        <v>173764</v>
      </c>
      <c r="BI188" s="384" t="n">
        <v>14977</v>
      </c>
      <c r="BJ188" s="384" t="n">
        <v>39145</v>
      </c>
      <c r="BK188" s="384" t="n">
        <v>98616.905</v>
      </c>
      <c r="BL188" s="384" t="n">
        <v>25686</v>
      </c>
      <c r="BM188" s="384" t="n">
        <v>3308</v>
      </c>
      <c r="BN188" s="384" t="n">
        <v>23129</v>
      </c>
      <c r="BO188" s="415" t="n">
        <v>415548.905</v>
      </c>
      <c r="BP188" s="384" t="n">
        <v>8026</v>
      </c>
      <c r="BQ188" s="384" t="n">
        <v>3648</v>
      </c>
      <c r="BR188" s="384" t="n">
        <v>11053</v>
      </c>
      <c r="BS188" s="384" t="n">
        <v>8277</v>
      </c>
      <c r="BT188" s="384" t="n">
        <v>12268</v>
      </c>
      <c r="BU188" s="384" t="n">
        <v>6011</v>
      </c>
      <c r="BV188" s="384" t="n">
        <v>10903</v>
      </c>
      <c r="BW188" s="384" t="n">
        <v>7499</v>
      </c>
      <c r="BX188" s="384" t="n">
        <v>6180.871</v>
      </c>
      <c r="BY188" s="384" t="n">
        <v>2588.786</v>
      </c>
      <c r="BZ188" s="384" t="n">
        <v>4827</v>
      </c>
      <c r="CA188" s="384" t="n">
        <v>2848</v>
      </c>
      <c r="CB188" s="384" t="n">
        <v>5447</v>
      </c>
      <c r="CC188" s="384" t="n">
        <v>3800.081</v>
      </c>
      <c r="CD188" s="384" t="n">
        <v>1255</v>
      </c>
      <c r="CE188" s="415" t="n">
        <v>94631.738</v>
      </c>
      <c r="CF188" s="384" t="n">
        <v>3076.736</v>
      </c>
      <c r="CG188" s="415" t="n">
        <v>513257.379</v>
      </c>
      <c r="CH188" s="434" t="n">
        <v>1252735</v>
      </c>
      <c r="CI188" s="434" t="n">
        <v>986477</v>
      </c>
      <c r="CJ188" s="434" t="n">
        <v>203754.466185199</v>
      </c>
      <c r="CK188" s="434" t="n">
        <v>126494.403</v>
      </c>
      <c r="CL188" s="434" t="n">
        <v>79448.134</v>
      </c>
      <c r="CM188" s="434" t="n">
        <v>46485.422</v>
      </c>
      <c r="CN188" s="434" t="n">
        <v>61394.684</v>
      </c>
      <c r="CO188" s="434" t="n">
        <v>22007.811</v>
      </c>
      <c r="CP188" s="434" t="n">
        <v>134249.581</v>
      </c>
      <c r="CQ188" s="434" t="n">
        <v>43828.893</v>
      </c>
      <c r="CR188" s="434" t="n">
        <v>6599.307</v>
      </c>
      <c r="CS188" s="434" t="n">
        <v>21364.525</v>
      </c>
      <c r="CT188" s="434" t="n">
        <v>24269.874</v>
      </c>
      <c r="CU188" s="434" t="n">
        <v>142520.124</v>
      </c>
      <c r="CV188" s="434" t="n">
        <v>3967.753</v>
      </c>
      <c r="CW188" s="434" t="n">
        <v>19241.035</v>
      </c>
      <c r="CX188" s="435" t="n">
        <v>3174838.0121852</v>
      </c>
      <c r="CY188" s="434" t="n">
        <v>23646.128</v>
      </c>
      <c r="CZ188" s="434" t="n">
        <v>12170.566</v>
      </c>
      <c r="DA188" s="434" t="n">
        <v>5361.949</v>
      </c>
      <c r="DB188" s="434" t="n">
        <v>2623.049</v>
      </c>
      <c r="DC188" s="434" t="n">
        <v>21102.088</v>
      </c>
      <c r="DD188" s="434" t="n">
        <v>78089.676</v>
      </c>
      <c r="DE188" s="434" t="n">
        <v>9244.404</v>
      </c>
      <c r="DF188" s="435" t="n">
        <v>152237.86</v>
      </c>
      <c r="DG188" s="434" t="n">
        <v>622.634</v>
      </c>
      <c r="DH188" s="434" t="n">
        <v>62834.242</v>
      </c>
      <c r="DI188" s="434" t="n">
        <v>22031.349</v>
      </c>
      <c r="DJ188" s="434" t="n">
        <v>5960.294</v>
      </c>
      <c r="DK188" s="434" t="n">
        <v>4842.831</v>
      </c>
      <c r="DL188" s="434" t="n">
        <v>1905.246</v>
      </c>
      <c r="DM188" s="434" t="n">
        <v>3531.151</v>
      </c>
      <c r="DN188" s="434" t="n">
        <v>2448.226</v>
      </c>
      <c r="DO188" s="434" t="n">
        <v>597.105</v>
      </c>
      <c r="DP188" s="434" t="n">
        <v>22478.802</v>
      </c>
      <c r="DQ188" s="434" t="n">
        <v>15888.917</v>
      </c>
      <c r="DR188" s="434" t="n">
        <v>66253.997</v>
      </c>
      <c r="DS188" s="434" t="n">
        <v>3056.08</v>
      </c>
      <c r="DT188" s="434" t="n">
        <v>16919.659</v>
      </c>
      <c r="DU188" s="434" t="n">
        <v>11285.571</v>
      </c>
      <c r="DV188" s="435" t="n">
        <v>240656.104</v>
      </c>
      <c r="DW188" s="415" t="n">
        <v>3567731.9761852</v>
      </c>
      <c r="DX188" s="434" t="n">
        <v>29979.816</v>
      </c>
      <c r="DY188" s="434" t="n">
        <v>10215.443</v>
      </c>
      <c r="DZ188" s="434" t="n">
        <v>6406.766</v>
      </c>
      <c r="EA188" s="434" t="n">
        <v>1642.943</v>
      </c>
      <c r="EB188" s="434" t="n">
        <v>11225.306</v>
      </c>
      <c r="EC188" s="434" t="n">
        <v>6458.283</v>
      </c>
      <c r="ED188" s="434" t="n">
        <v>14988.502</v>
      </c>
      <c r="EE188" s="434" t="n">
        <v>397.387</v>
      </c>
      <c r="EF188" s="434" t="n">
        <v>3863.414</v>
      </c>
      <c r="EG188" s="434" t="n">
        <v>7708.743</v>
      </c>
      <c r="EH188" s="434" t="n">
        <v>561.261</v>
      </c>
      <c r="EI188" s="434" t="n">
        <v>2972.317</v>
      </c>
      <c r="EJ188" s="434" t="n">
        <v>16456.878</v>
      </c>
      <c r="EK188" s="434" t="n">
        <v>426.507</v>
      </c>
      <c r="EL188" s="434" t="n">
        <v>69080.012</v>
      </c>
      <c r="EM188" s="434" t="n">
        <v>477.538</v>
      </c>
      <c r="EN188" s="434" t="n">
        <v>66358.976</v>
      </c>
      <c r="EO188" s="434" t="n">
        <v>1195.647</v>
      </c>
      <c r="EP188" s="434" t="n">
        <v>1323.467</v>
      </c>
      <c r="EQ188" s="434" t="n">
        <v>19304.881</v>
      </c>
      <c r="ER188" s="434" t="n">
        <v>8154.403</v>
      </c>
      <c r="ES188" s="434" t="n">
        <v>1250.409</v>
      </c>
      <c r="ET188" s="434" t="n">
        <v>29795.495</v>
      </c>
      <c r="EU188" s="434" t="n">
        <v>2045.763</v>
      </c>
      <c r="EV188" s="434" t="n">
        <v>2598.615</v>
      </c>
      <c r="EW188" s="434" t="n">
        <v>4993.414</v>
      </c>
      <c r="EX188" s="434" t="n">
        <v>15271.26</v>
      </c>
      <c r="EY188" s="434" t="n">
        <v>11285.571</v>
      </c>
      <c r="EZ188" s="434" t="n">
        <v>9813.715</v>
      </c>
      <c r="FA188" s="434" t="n">
        <v>2436.909</v>
      </c>
      <c r="FB188" s="434" t="n">
        <v>1173.129</v>
      </c>
      <c r="FC188" s="434" t="n">
        <v>29657.451</v>
      </c>
      <c r="FD188" s="434" t="n">
        <v>17676.731</v>
      </c>
      <c r="FE188" s="434" t="n">
        <v>1846.699</v>
      </c>
      <c r="FF188" s="434" t="n">
        <v>10563.223</v>
      </c>
      <c r="FG188" s="434" t="n">
        <v>120369.199</v>
      </c>
      <c r="FH188" s="434" t="n">
        <v>8122.239</v>
      </c>
      <c r="FI188" s="434" t="n">
        <v>154.97</v>
      </c>
      <c r="FJ188" s="434" t="n">
        <v>10405.389</v>
      </c>
      <c r="FK188" s="434" t="n">
        <v>78.137</v>
      </c>
      <c r="FL188" s="434" t="n">
        <v>4705.961</v>
      </c>
      <c r="FM188" s="434" t="n">
        <v>7171.019</v>
      </c>
      <c r="FN188" s="434" t="n">
        <v>44526.272</v>
      </c>
      <c r="FO188" s="434" t="n">
        <v>33345.196</v>
      </c>
      <c r="FP188" s="434" t="n">
        <v>1094.429</v>
      </c>
      <c r="FQ188" s="434" t="n">
        <v>32808.026</v>
      </c>
      <c r="FR188" s="434" t="n">
        <v>4582.5</v>
      </c>
      <c r="FS188" s="434" t="n">
        <v>9462.545</v>
      </c>
      <c r="FT188" s="434" t="n">
        <v>23227.669</v>
      </c>
      <c r="FU188" s="434" t="n">
        <v>50283.549</v>
      </c>
      <c r="FV188" s="434" t="n">
        <v>9967.447</v>
      </c>
      <c r="FW188" s="434" t="n">
        <v>11733.078</v>
      </c>
      <c r="FX188" s="434" t="n">
        <v>454.665</v>
      </c>
      <c r="FY188" s="435" t="n">
        <v>792099.164</v>
      </c>
      <c r="FZ188" s="423"/>
      <c r="GA188" s="431" t="n">
        <v>6008000.0261852</v>
      </c>
    </row>
    <row r="189" customFormat="false" ht="12.75" hidden="false" customHeight="false" outlineLevel="0" collapsed="false">
      <c r="A189" s="432" t="n">
        <v>2000</v>
      </c>
      <c r="B189" s="384" t="n">
        <v>8113.413</v>
      </c>
      <c r="C189" s="384" t="n">
        <v>10263.618</v>
      </c>
      <c r="D189" s="384" t="n">
        <v>5337.416</v>
      </c>
      <c r="E189" s="384" t="n">
        <v>5168.595</v>
      </c>
      <c r="F189" s="384" t="n">
        <v>61137</v>
      </c>
      <c r="G189" s="384" t="n">
        <v>82187.909</v>
      </c>
      <c r="H189" s="384" t="n">
        <v>57719.337</v>
      </c>
      <c r="I189" s="384" t="n">
        <v>15907.853</v>
      </c>
      <c r="J189" s="384" t="n">
        <v>4492.4</v>
      </c>
      <c r="K189" s="384" t="n">
        <v>8923.569</v>
      </c>
      <c r="L189" s="384" t="n">
        <v>7266.92</v>
      </c>
      <c r="M189" s="384" t="n">
        <v>59522.468</v>
      </c>
      <c r="N189" s="415" t="n">
        <v>326040.498</v>
      </c>
      <c r="O189" s="384" t="n">
        <v>3791.69</v>
      </c>
      <c r="P189" s="384" t="n">
        <v>10559.11</v>
      </c>
      <c r="Q189" s="384" t="n">
        <v>10335.597</v>
      </c>
      <c r="R189" s="384" t="n">
        <v>40016.081</v>
      </c>
      <c r="S189" s="384" t="n">
        <v>2380.159</v>
      </c>
      <c r="T189" s="415" t="n">
        <v>393123.135</v>
      </c>
      <c r="U189" s="384" t="n">
        <v>19053</v>
      </c>
      <c r="V189" s="384" t="n">
        <v>3802</v>
      </c>
      <c r="W189" s="384" t="n">
        <v>31100</v>
      </c>
      <c r="X189" s="384" t="n">
        <v>282158</v>
      </c>
      <c r="Y189" s="415" t="n">
        <v>336113</v>
      </c>
      <c r="Z189" s="384" t="n">
        <v>3473.835</v>
      </c>
      <c r="AA189" s="384" t="n">
        <v>7818.495</v>
      </c>
      <c r="AB189" s="384" t="n">
        <v>15670.448</v>
      </c>
      <c r="AC189" s="384" t="n">
        <v>10137.449</v>
      </c>
      <c r="AD189" s="384" t="n">
        <v>38654.164</v>
      </c>
      <c r="AE189" s="384" t="n">
        <v>22451.921</v>
      </c>
      <c r="AF189" s="384" t="n">
        <v>22507</v>
      </c>
      <c r="AG189" s="415" t="n">
        <v>120713.312</v>
      </c>
      <c r="AH189" s="384" t="n">
        <v>4035.457</v>
      </c>
      <c r="AI189" s="384" t="n">
        <v>4410.83</v>
      </c>
      <c r="AJ189" s="384" t="n">
        <v>2014.512</v>
      </c>
      <c r="AK189" s="384" t="n">
        <v>2010.557</v>
      </c>
      <c r="AL189" s="384" t="n">
        <v>10036</v>
      </c>
      <c r="AM189" s="415" t="n">
        <v>22507.356</v>
      </c>
      <c r="AN189" s="384" t="n">
        <v>10270.128</v>
      </c>
      <c r="AO189" s="384" t="n">
        <v>5400.32</v>
      </c>
      <c r="AP189" s="415" t="n">
        <v>15670.448</v>
      </c>
      <c r="AQ189" s="384" t="n">
        <v>3042.556</v>
      </c>
      <c r="AR189" s="384" t="n">
        <v>7809</v>
      </c>
      <c r="AS189" s="384" t="n">
        <v>10034</v>
      </c>
      <c r="AT189" s="384" t="n">
        <v>1379.835</v>
      </c>
      <c r="AU189" s="384" t="n">
        <v>4777.209</v>
      </c>
      <c r="AV189" s="384" t="n">
        <v>15032.14</v>
      </c>
      <c r="AW189" s="384" t="n">
        <v>4851.054</v>
      </c>
      <c r="AX189" s="384" t="n">
        <v>2376.178</v>
      </c>
      <c r="AY189" s="384" t="n">
        <v>3654.387</v>
      </c>
      <c r="AZ189" s="384" t="n">
        <v>4391</v>
      </c>
      <c r="BA189" s="384" t="n">
        <v>146710</v>
      </c>
      <c r="BB189" s="384" t="n">
        <v>6230</v>
      </c>
      <c r="BC189" s="384" t="n">
        <v>4385</v>
      </c>
      <c r="BD189" s="384" t="n">
        <v>49005</v>
      </c>
      <c r="BE189" s="384" t="n">
        <v>25042</v>
      </c>
      <c r="BF189" s="415" t="n">
        <v>288719.359</v>
      </c>
      <c r="BG189" s="384" t="n">
        <v>37336</v>
      </c>
      <c r="BH189" s="384" t="n">
        <v>176320</v>
      </c>
      <c r="BI189" s="384" t="n">
        <v>15156</v>
      </c>
      <c r="BJ189" s="384" t="n">
        <v>39817</v>
      </c>
      <c r="BK189" s="384" t="n">
        <v>99926.62</v>
      </c>
      <c r="BL189" s="384" t="n">
        <v>26087</v>
      </c>
      <c r="BM189" s="384" t="n">
        <v>3328</v>
      </c>
      <c r="BN189" s="384" t="n">
        <v>23493</v>
      </c>
      <c r="BO189" s="415" t="n">
        <v>421463.62</v>
      </c>
      <c r="BP189" s="384" t="n">
        <v>8195</v>
      </c>
      <c r="BQ189" s="384" t="n">
        <v>3710.558</v>
      </c>
      <c r="BR189" s="384" t="n">
        <v>11106</v>
      </c>
      <c r="BS189" s="384" t="n">
        <v>8410</v>
      </c>
      <c r="BT189" s="384" t="n">
        <v>12446</v>
      </c>
      <c r="BU189" s="384" t="n">
        <v>6126</v>
      </c>
      <c r="BV189" s="384" t="n">
        <v>11085</v>
      </c>
      <c r="BW189" s="384" t="n">
        <v>7639</v>
      </c>
      <c r="BX189" s="384" t="n">
        <v>6347.658</v>
      </c>
      <c r="BY189" s="384" t="n">
        <v>2615.467</v>
      </c>
      <c r="BZ189" s="384" t="n">
        <v>4935</v>
      </c>
      <c r="CA189" s="384" t="n">
        <v>2900</v>
      </c>
      <c r="CB189" s="384" t="n">
        <v>5592</v>
      </c>
      <c r="CC189" s="384" t="n">
        <v>3814</v>
      </c>
      <c r="CD189" s="384" t="n">
        <v>1252</v>
      </c>
      <c r="CE189" s="415" t="n">
        <v>96173.683</v>
      </c>
      <c r="CF189" s="384" t="n">
        <v>3105.625</v>
      </c>
      <c r="CG189" s="415" t="n">
        <v>520742.928</v>
      </c>
      <c r="CH189" s="434" t="n">
        <v>1262645</v>
      </c>
      <c r="CI189" s="434" t="n">
        <v>1004124</v>
      </c>
      <c r="CJ189" s="434" t="n">
        <v>205132.458</v>
      </c>
      <c r="CK189" s="434" t="n">
        <v>126729</v>
      </c>
      <c r="CL189" s="434" t="n">
        <v>81222.082</v>
      </c>
      <c r="CM189" s="434" t="n">
        <v>46838.842</v>
      </c>
      <c r="CN189" s="434" t="n">
        <v>61862.928</v>
      </c>
      <c r="CO189" s="434" t="n">
        <v>22182.864</v>
      </c>
      <c r="CP189" s="434" t="n">
        <v>136681.493</v>
      </c>
      <c r="CQ189" s="434" t="n">
        <v>44301.206</v>
      </c>
      <c r="CR189" s="434" t="n">
        <v>6658.72</v>
      </c>
      <c r="CS189" s="434" t="n">
        <v>21803.909</v>
      </c>
      <c r="CT189" s="434" t="n">
        <v>24818.162</v>
      </c>
      <c r="CU189" s="434" t="n">
        <v>146404.914</v>
      </c>
      <c r="CV189" s="434" t="n">
        <v>4036.753</v>
      </c>
      <c r="CW189" s="434" t="n">
        <v>19435.869</v>
      </c>
      <c r="CX189" s="435" t="n">
        <v>3214878.2</v>
      </c>
      <c r="CY189" s="434" t="n">
        <v>23898.198</v>
      </c>
      <c r="CZ189" s="434" t="n">
        <v>12395.58</v>
      </c>
      <c r="DA189" s="434" t="n">
        <v>5497.733</v>
      </c>
      <c r="DB189" s="434" t="n">
        <v>2663.757</v>
      </c>
      <c r="DC189" s="434" t="n">
        <v>21263.45</v>
      </c>
      <c r="DD189" s="434" t="n">
        <v>79060.41</v>
      </c>
      <c r="DE189" s="434" t="n">
        <v>9444.848</v>
      </c>
      <c r="DF189" s="435" t="n">
        <v>154223.976</v>
      </c>
      <c r="DG189" s="434" t="n">
        <v>634.137</v>
      </c>
      <c r="DH189" s="434" t="n">
        <v>63273.255</v>
      </c>
      <c r="DI189" s="434" t="n">
        <v>22675.617</v>
      </c>
      <c r="DJ189" s="434" t="n">
        <v>6114.57</v>
      </c>
      <c r="DK189" s="434" t="n">
        <v>4998.564</v>
      </c>
      <c r="DL189" s="434" t="n">
        <v>1973.572</v>
      </c>
      <c r="DM189" s="434" t="n">
        <v>3580.728</v>
      </c>
      <c r="DN189" s="434" t="n">
        <v>2534.434</v>
      </c>
      <c r="DO189" s="434" t="n">
        <v>626.964</v>
      </c>
      <c r="DP189" s="434" t="n">
        <v>23146.685</v>
      </c>
      <c r="DQ189" s="434" t="n">
        <v>16305.659</v>
      </c>
      <c r="DR189" s="434" t="n">
        <v>67329.299</v>
      </c>
      <c r="DS189" s="434" t="n">
        <v>3219.297</v>
      </c>
      <c r="DT189" s="434" t="n">
        <v>17495.14</v>
      </c>
      <c r="DU189" s="434" t="n">
        <v>11559.538</v>
      </c>
      <c r="DV189" s="435" t="n">
        <v>245467.459</v>
      </c>
      <c r="DW189" s="415" t="n">
        <v>3614569.635</v>
      </c>
      <c r="DX189" s="434" t="n">
        <v>30429.227</v>
      </c>
      <c r="DY189" s="434" t="n">
        <v>10377.267</v>
      </c>
      <c r="DZ189" s="434" t="n">
        <v>6619.12</v>
      </c>
      <c r="EA189" s="434" t="n">
        <v>1679.68</v>
      </c>
      <c r="EB189" s="434" t="n">
        <v>11587.75</v>
      </c>
      <c r="EC189" s="434" t="n">
        <v>6621.126</v>
      </c>
      <c r="ED189" s="434" t="n">
        <v>15343.036</v>
      </c>
      <c r="EE189" s="434" t="n">
        <v>401.553</v>
      </c>
      <c r="EF189" s="434" t="n">
        <v>3940.259</v>
      </c>
      <c r="EG189" s="434" t="n">
        <v>7942.675</v>
      </c>
      <c r="EH189" s="434" t="n">
        <v>578.626</v>
      </c>
      <c r="EI189" s="434" t="n">
        <v>3103.941</v>
      </c>
      <c r="EJ189" s="434" t="n">
        <v>16884.578</v>
      </c>
      <c r="EK189" s="434" t="n">
        <v>430.822</v>
      </c>
      <c r="EL189" s="434" t="n">
        <v>70512.306</v>
      </c>
      <c r="EM189" s="434" t="n">
        <v>491.483</v>
      </c>
      <c r="EN189" s="434" t="n">
        <v>68362.275</v>
      </c>
      <c r="EO189" s="434" t="n">
        <v>1236.429</v>
      </c>
      <c r="EP189" s="434" t="n">
        <v>1367.884</v>
      </c>
      <c r="EQ189" s="434" t="n">
        <v>19736.036</v>
      </c>
      <c r="ER189" s="434" t="n">
        <v>8350.413</v>
      </c>
      <c r="ES189" s="434" t="n">
        <v>1278.859</v>
      </c>
      <c r="ET189" s="434" t="n">
        <v>30507.979</v>
      </c>
      <c r="EU189" s="434" t="n">
        <v>2067.669</v>
      </c>
      <c r="EV189" s="434" t="n">
        <v>2694.875</v>
      </c>
      <c r="EW189" s="434" t="n">
        <v>5115.45</v>
      </c>
      <c r="EX189" s="434" t="n">
        <v>15741.942</v>
      </c>
      <c r="EY189" s="434" t="n">
        <v>11559.538</v>
      </c>
      <c r="EZ189" s="434" t="n">
        <v>10048.561</v>
      </c>
      <c r="FA189" s="434" t="n">
        <v>2500.867</v>
      </c>
      <c r="FB189" s="434" t="n">
        <v>1185.932</v>
      </c>
      <c r="FC189" s="434" t="n">
        <v>30184.084</v>
      </c>
      <c r="FD189" s="434" t="n">
        <v>18124.564</v>
      </c>
      <c r="FE189" s="434" t="n">
        <v>1893.442</v>
      </c>
      <c r="FF189" s="434" t="n">
        <v>10951.428</v>
      </c>
      <c r="FG189" s="434" t="n">
        <v>123178.818</v>
      </c>
      <c r="FH189" s="434" t="n">
        <v>8278.209</v>
      </c>
      <c r="FI189" s="434" t="n">
        <v>159.948</v>
      </c>
      <c r="FJ189" s="434" t="n">
        <v>10678.383</v>
      </c>
      <c r="FK189" s="434" t="n">
        <v>79.158</v>
      </c>
      <c r="FL189" s="434" t="n">
        <v>4815.613</v>
      </c>
      <c r="FM189" s="434" t="n">
        <v>7385.722</v>
      </c>
      <c r="FN189" s="434" t="n">
        <v>45064.098</v>
      </c>
      <c r="FO189" s="434" t="n">
        <v>34193.831</v>
      </c>
      <c r="FP189" s="434" t="n">
        <v>1109.75</v>
      </c>
      <c r="FQ189" s="434" t="n">
        <v>33712.118</v>
      </c>
      <c r="FR189" s="434" t="n">
        <v>4711.655</v>
      </c>
      <c r="FS189" s="434" t="n">
        <v>9567.553</v>
      </c>
      <c r="FT189" s="434" t="n">
        <v>23955.822</v>
      </c>
      <c r="FU189" s="434" t="n">
        <v>51848.551</v>
      </c>
      <c r="FV189" s="434" t="n">
        <v>10205.262</v>
      </c>
      <c r="FW189" s="434" t="n">
        <v>11820.025</v>
      </c>
      <c r="FX189" s="434" t="n">
        <v>471.933</v>
      </c>
      <c r="FY189" s="435" t="n">
        <v>811088.125</v>
      </c>
      <c r="FZ189" s="423"/>
      <c r="GA189" s="431" t="n">
        <v>6085069.494</v>
      </c>
    </row>
    <row r="190" customFormat="false" ht="12.75" hidden="false" customHeight="false" outlineLevel="0" collapsed="false">
      <c r="A190" s="432" t="n">
        <v>2001</v>
      </c>
      <c r="B190" s="384" t="n">
        <v>8131.69</v>
      </c>
      <c r="C190" s="384" t="n">
        <v>10291.679</v>
      </c>
      <c r="D190" s="384" t="n">
        <v>5355.826</v>
      </c>
      <c r="E190" s="384" t="n">
        <v>5180.309</v>
      </c>
      <c r="F190" s="384" t="n">
        <v>61479</v>
      </c>
      <c r="G190" s="384" t="n">
        <v>82280.551</v>
      </c>
      <c r="H190" s="384" t="n">
        <v>57844.924</v>
      </c>
      <c r="I190" s="384" t="n">
        <v>16017.445</v>
      </c>
      <c r="J190" s="384" t="n">
        <v>4515.195</v>
      </c>
      <c r="K190" s="384" t="n">
        <v>8939.915</v>
      </c>
      <c r="L190" s="384" t="n">
        <v>7311.237</v>
      </c>
      <c r="M190" s="384" t="n">
        <v>59723.243</v>
      </c>
      <c r="N190" s="415" t="n">
        <v>327071.014</v>
      </c>
      <c r="O190" s="384" t="n">
        <v>3835.025</v>
      </c>
      <c r="P190" s="384" t="n">
        <v>10581.515</v>
      </c>
      <c r="Q190" s="384" t="n">
        <v>10386.753</v>
      </c>
      <c r="R190" s="384" t="n">
        <v>40087.104</v>
      </c>
      <c r="S190" s="384" t="n">
        <v>2399.679</v>
      </c>
      <c r="T190" s="415" t="n">
        <v>394361.09</v>
      </c>
      <c r="U190" s="384" t="n">
        <v>19294</v>
      </c>
      <c r="V190" s="384" t="n">
        <v>3838</v>
      </c>
      <c r="W190" s="384" t="n">
        <v>31377</v>
      </c>
      <c r="X190" s="384" t="n">
        <v>284915</v>
      </c>
      <c r="Y190" s="415" t="n">
        <v>339424</v>
      </c>
      <c r="Z190" s="384" t="n">
        <v>3490.304</v>
      </c>
      <c r="AA190" s="384" t="n">
        <v>7738.416</v>
      </c>
      <c r="AB190" s="384" t="n">
        <v>15666.989</v>
      </c>
      <c r="AC190" s="384" t="n">
        <v>10109.467</v>
      </c>
      <c r="AD190" s="384" t="n">
        <v>38643.641</v>
      </c>
      <c r="AE190" s="384" t="n">
        <v>22428.044</v>
      </c>
      <c r="AF190" s="384" t="n">
        <v>22580</v>
      </c>
      <c r="AG190" s="415" t="n">
        <v>120656.861</v>
      </c>
      <c r="AH190" s="384" t="n">
        <v>4111.293</v>
      </c>
      <c r="AI190" s="384" t="n">
        <v>4439.11</v>
      </c>
      <c r="AJ190" s="384" t="n">
        <v>2023.912</v>
      </c>
      <c r="AK190" s="384" t="n">
        <v>2011.179</v>
      </c>
      <c r="AL190" s="384" t="n">
        <v>9995</v>
      </c>
      <c r="AM190" s="415" t="n">
        <v>22580.494</v>
      </c>
      <c r="AN190" s="384" t="n">
        <v>10262.308</v>
      </c>
      <c r="AO190" s="384" t="n">
        <v>5404.681</v>
      </c>
      <c r="AP190" s="415" t="n">
        <v>15666.989</v>
      </c>
      <c r="AQ190" s="384" t="n">
        <v>3027.59</v>
      </c>
      <c r="AR190" s="384" t="n">
        <v>7847</v>
      </c>
      <c r="AS190" s="384" t="n">
        <v>10000</v>
      </c>
      <c r="AT190" s="384" t="n">
        <v>1369.983</v>
      </c>
      <c r="AU190" s="384" t="n">
        <v>4746.164</v>
      </c>
      <c r="AV190" s="384" t="n">
        <v>15052.25</v>
      </c>
      <c r="AW190" s="384" t="n">
        <v>4901.329</v>
      </c>
      <c r="AX190" s="384" t="n">
        <v>2358.232</v>
      </c>
      <c r="AY190" s="384" t="n">
        <v>3645.747</v>
      </c>
      <c r="AZ190" s="384" t="n">
        <v>4378</v>
      </c>
      <c r="BA190" s="384" t="n">
        <v>145990</v>
      </c>
      <c r="BB190" s="384" t="n">
        <v>6339</v>
      </c>
      <c r="BC190" s="384" t="n">
        <v>4445</v>
      </c>
      <c r="BD190" s="384" t="n">
        <v>48508</v>
      </c>
      <c r="BE190" s="384" t="n">
        <v>25372</v>
      </c>
      <c r="BF190" s="415" t="n">
        <v>287980.295</v>
      </c>
      <c r="BG190" s="384" t="n">
        <v>37694</v>
      </c>
      <c r="BH190" s="384" t="n">
        <v>178870</v>
      </c>
      <c r="BI190" s="384" t="n">
        <v>15332</v>
      </c>
      <c r="BJ190" s="384" t="n">
        <v>40484</v>
      </c>
      <c r="BK190" s="384" t="n">
        <v>101246.961</v>
      </c>
      <c r="BL190" s="384" t="n">
        <v>26485</v>
      </c>
      <c r="BM190" s="384" t="n">
        <v>3348</v>
      </c>
      <c r="BN190" s="384" t="n">
        <v>23844</v>
      </c>
      <c r="BO190" s="415" t="n">
        <v>427303.961</v>
      </c>
      <c r="BP190" s="384" t="n">
        <v>8367</v>
      </c>
      <c r="BQ190" s="384" t="n">
        <v>3774</v>
      </c>
      <c r="BR190" s="384" t="n">
        <v>11156</v>
      </c>
      <c r="BS190" s="384" t="n">
        <v>8545</v>
      </c>
      <c r="BT190" s="384" t="n">
        <v>12629</v>
      </c>
      <c r="BU190" s="384" t="n">
        <v>6242</v>
      </c>
      <c r="BV190" s="384" t="n">
        <v>11284</v>
      </c>
      <c r="BW190" s="384" t="n">
        <v>7782</v>
      </c>
      <c r="BX190" s="384" t="n">
        <v>6513.048</v>
      </c>
      <c r="BY190" s="384" t="n">
        <v>2640.289</v>
      </c>
      <c r="BZ190" s="384" t="n">
        <v>5043</v>
      </c>
      <c r="CA190" s="384" t="n">
        <v>2952</v>
      </c>
      <c r="CB190" s="384" t="n">
        <v>5740</v>
      </c>
      <c r="CC190" s="384" t="n">
        <v>3838</v>
      </c>
      <c r="CD190" s="384" t="n">
        <v>1249</v>
      </c>
      <c r="CE190" s="415" t="n">
        <v>97754.337</v>
      </c>
      <c r="CF190" s="384" t="n">
        <v>3133.154</v>
      </c>
      <c r="CG190" s="415" t="n">
        <v>528191.452</v>
      </c>
      <c r="CH190" s="434" t="n">
        <v>1271850</v>
      </c>
      <c r="CI190" s="434" t="n">
        <v>1021967</v>
      </c>
      <c r="CJ190" s="434" t="n">
        <v>207800.889188129</v>
      </c>
      <c r="CK190" s="434" t="n">
        <v>126972</v>
      </c>
      <c r="CL190" s="434" t="n">
        <v>83095.279</v>
      </c>
      <c r="CM190" s="434" t="n">
        <v>47177.811</v>
      </c>
      <c r="CN190" s="434" t="n">
        <v>62334.375</v>
      </c>
      <c r="CO190" s="434" t="n">
        <v>22335.805</v>
      </c>
      <c r="CP190" s="434" t="n">
        <v>139067.475</v>
      </c>
      <c r="CQ190" s="434" t="n">
        <v>44753.046</v>
      </c>
      <c r="CR190" s="434" t="n">
        <v>6713.376</v>
      </c>
      <c r="CS190" s="434" t="n">
        <v>22240.158</v>
      </c>
      <c r="CT190" s="434" t="n">
        <v>25335.614</v>
      </c>
      <c r="CU190" s="434" t="n">
        <v>150399.566</v>
      </c>
      <c r="CV190" s="434" t="n">
        <v>4120.228</v>
      </c>
      <c r="CW190" s="434" t="n">
        <v>19646.267</v>
      </c>
      <c r="CX190" s="435" t="n">
        <v>3255808.88918813</v>
      </c>
      <c r="CY190" s="434" t="n">
        <v>23997.412</v>
      </c>
      <c r="CZ190" s="434" t="n">
        <v>12621.512</v>
      </c>
      <c r="DA190" s="434" t="n">
        <v>5636.273</v>
      </c>
      <c r="DB190" s="434" t="n">
        <v>2704.47</v>
      </c>
      <c r="DC190" s="434" t="n">
        <v>21494.731</v>
      </c>
      <c r="DD190" s="434" t="n">
        <v>79999.453</v>
      </c>
      <c r="DE190" s="434" t="n">
        <v>9644.317</v>
      </c>
      <c r="DF190" s="435" t="n">
        <v>156098.168</v>
      </c>
      <c r="DG190" s="434" t="n">
        <v>645.361</v>
      </c>
      <c r="DH190" s="434" t="n">
        <v>63750.355</v>
      </c>
      <c r="DI190" s="434" t="n">
        <v>23331.985</v>
      </c>
      <c r="DJ190" s="434" t="n">
        <v>6251.342</v>
      </c>
      <c r="DK190" s="434" t="n">
        <v>5153.378</v>
      </c>
      <c r="DL190" s="434" t="n">
        <v>2041.961</v>
      </c>
      <c r="DM190" s="434" t="n">
        <v>3630.599</v>
      </c>
      <c r="DN190" s="434" t="n">
        <v>2623.346</v>
      </c>
      <c r="DO190" s="434" t="n">
        <v>658.849</v>
      </c>
      <c r="DP190" s="434" t="n">
        <v>23824.936</v>
      </c>
      <c r="DQ190" s="434" t="n">
        <v>16728.808</v>
      </c>
      <c r="DR190" s="434" t="n">
        <v>68404.901</v>
      </c>
      <c r="DS190" s="434" t="n">
        <v>3387.327</v>
      </c>
      <c r="DT190" s="434" t="n">
        <v>18094.479</v>
      </c>
      <c r="DU190" s="434" t="n">
        <v>11833.124</v>
      </c>
      <c r="DV190" s="435" t="n">
        <v>250360.751</v>
      </c>
      <c r="DW190" s="415" t="n">
        <v>3662267.80818813</v>
      </c>
      <c r="DX190" s="434" t="n">
        <v>30874.307</v>
      </c>
      <c r="DY190" s="434" t="n">
        <v>10538.387</v>
      </c>
      <c r="DZ190" s="434" t="n">
        <v>6839.006</v>
      </c>
      <c r="EA190" s="434" t="n">
        <v>1714.009</v>
      </c>
      <c r="EB190" s="434" t="n">
        <v>12039.362</v>
      </c>
      <c r="EC190" s="434" t="n">
        <v>6810.307</v>
      </c>
      <c r="ED190" s="434" t="n">
        <v>15706.855</v>
      </c>
      <c r="EE190" s="434" t="n">
        <v>405.463</v>
      </c>
      <c r="EF190" s="434" t="n">
        <v>3998.193</v>
      </c>
      <c r="EG190" s="434" t="n">
        <v>8179.408</v>
      </c>
      <c r="EH190" s="434" t="n">
        <v>596.457</v>
      </c>
      <c r="EI190" s="434" t="n">
        <v>3239.986</v>
      </c>
      <c r="EJ190" s="434" t="n">
        <v>17310.968</v>
      </c>
      <c r="EK190" s="434" t="n">
        <v>437.778</v>
      </c>
      <c r="EL190" s="434" t="n">
        <v>71928.891</v>
      </c>
      <c r="EM190" s="434" t="n">
        <v>505.919</v>
      </c>
      <c r="EN190" s="434" t="n">
        <v>70460.571</v>
      </c>
      <c r="EO190" s="434" t="n">
        <v>1269.154</v>
      </c>
      <c r="EP190" s="434" t="n">
        <v>1412.663</v>
      </c>
      <c r="EQ190" s="434" t="n">
        <v>20176.859</v>
      </c>
      <c r="ER190" s="434" t="n">
        <v>8416.924</v>
      </c>
      <c r="ES190" s="434" t="n">
        <v>1306.455</v>
      </c>
      <c r="ET190" s="434" t="n">
        <v>31298.701</v>
      </c>
      <c r="EU190" s="434" t="n">
        <v>2085.091</v>
      </c>
      <c r="EV190" s="434" t="n">
        <v>2759.347</v>
      </c>
      <c r="EW190" s="434" t="n">
        <v>5240.599</v>
      </c>
      <c r="EX190" s="434" t="n">
        <v>16226.824</v>
      </c>
      <c r="EY190" s="434" t="n">
        <v>11833.124</v>
      </c>
      <c r="EZ190" s="434" t="n">
        <v>10294.195</v>
      </c>
      <c r="FA190" s="434" t="n">
        <v>2565.791</v>
      </c>
      <c r="FB190" s="434" t="n">
        <v>1197.878</v>
      </c>
      <c r="FC190" s="434" t="n">
        <v>30708.095</v>
      </c>
      <c r="FD190" s="434" t="n">
        <v>18559.164</v>
      </c>
      <c r="FE190" s="434" t="n">
        <v>1935.098</v>
      </c>
      <c r="FF190" s="434" t="n">
        <v>11362.154</v>
      </c>
      <c r="FG190" s="434" t="n">
        <v>126014.331</v>
      </c>
      <c r="FH190" s="434" t="n">
        <v>8467.241</v>
      </c>
      <c r="FI190" s="434" t="n">
        <v>165.123</v>
      </c>
      <c r="FJ190" s="434" t="n">
        <v>10980.2</v>
      </c>
      <c r="FK190" s="434" t="n">
        <v>80.173</v>
      </c>
      <c r="FL190" s="434" t="n">
        <v>5087.071</v>
      </c>
      <c r="FM190" s="434" t="n">
        <v>7626.767</v>
      </c>
      <c r="FN190" s="434" t="n">
        <v>45576.215</v>
      </c>
      <c r="FO190" s="434" t="n">
        <v>35063.397</v>
      </c>
      <c r="FP190" s="434" t="n">
        <v>1121.699</v>
      </c>
      <c r="FQ190" s="434" t="n">
        <v>34567.246</v>
      </c>
      <c r="FR190" s="434" t="n">
        <v>4843.185</v>
      </c>
      <c r="FS190" s="434" t="n">
        <v>9671.169</v>
      </c>
      <c r="FT190" s="434" t="n">
        <v>24690.002</v>
      </c>
      <c r="FU190" s="434" t="n">
        <v>53496.568</v>
      </c>
      <c r="FV190" s="434" t="n">
        <v>10439.789</v>
      </c>
      <c r="FW190" s="434" t="n">
        <v>11867.855</v>
      </c>
      <c r="FX190" s="434" t="n">
        <v>489.488</v>
      </c>
      <c r="FY190" s="435" t="n">
        <v>830481.502</v>
      </c>
      <c r="FZ190" s="423"/>
      <c r="GA190" s="431" t="n">
        <v>6163363.00818813</v>
      </c>
    </row>
    <row r="191" customFormat="false" ht="12.75" hidden="false" customHeight="false" outlineLevel="0" collapsed="false">
      <c r="A191" s="432" t="n">
        <v>2002</v>
      </c>
      <c r="B191" s="384" t="n">
        <v>8148.312</v>
      </c>
      <c r="C191" s="384" t="n">
        <v>10311.97</v>
      </c>
      <c r="D191" s="384" t="n">
        <v>5374.693</v>
      </c>
      <c r="E191" s="384" t="n">
        <v>5193.039</v>
      </c>
      <c r="F191" s="384" t="n">
        <v>61829</v>
      </c>
      <c r="G191" s="384" t="n">
        <v>82350.671</v>
      </c>
      <c r="H191" s="384" t="n">
        <v>57926.999</v>
      </c>
      <c r="I191" s="384" t="n">
        <v>16122.83</v>
      </c>
      <c r="J191" s="384" t="n">
        <v>4535.591</v>
      </c>
      <c r="K191" s="384" t="n">
        <v>8954.175</v>
      </c>
      <c r="L191" s="384" t="n">
        <v>7361.757</v>
      </c>
      <c r="M191" s="384" t="n">
        <v>59912.431</v>
      </c>
      <c r="N191" s="415" t="n">
        <v>328021.468</v>
      </c>
      <c r="O191" s="384" t="n">
        <v>3879.155</v>
      </c>
      <c r="P191" s="384" t="n">
        <v>10603.863</v>
      </c>
      <c r="Q191" s="384" t="n">
        <v>10433.867</v>
      </c>
      <c r="R191" s="384" t="n">
        <v>40152.517</v>
      </c>
      <c r="S191" s="384" t="n">
        <v>2418.612</v>
      </c>
      <c r="T191" s="415" t="n">
        <v>395509.482</v>
      </c>
      <c r="U191" s="384" t="n">
        <v>19345</v>
      </c>
      <c r="V191" s="384" t="n">
        <v>3898</v>
      </c>
      <c r="W191" s="384" t="n">
        <v>31641</v>
      </c>
      <c r="X191" s="384" t="n">
        <v>287501</v>
      </c>
      <c r="Y191" s="415" t="n">
        <v>342385</v>
      </c>
      <c r="Z191" s="384" t="n">
        <v>3508.512</v>
      </c>
      <c r="AA191" s="384" t="n">
        <v>7661.799</v>
      </c>
      <c r="AB191" s="384" t="n">
        <v>15666.347</v>
      </c>
      <c r="AC191" s="384" t="n">
        <v>10083.313</v>
      </c>
      <c r="AD191" s="384" t="n">
        <v>38625.976</v>
      </c>
      <c r="AE191" s="384" t="n">
        <v>22404.337</v>
      </c>
      <c r="AF191" s="384" t="n">
        <v>22689</v>
      </c>
      <c r="AG191" s="415" t="n">
        <v>120639.284</v>
      </c>
      <c r="AH191" s="384" t="n">
        <v>4165.416</v>
      </c>
      <c r="AI191" s="384" t="n">
        <v>4481.02</v>
      </c>
      <c r="AJ191" s="384" t="n">
        <v>2030.445</v>
      </c>
      <c r="AK191" s="384" t="n">
        <v>2011.497</v>
      </c>
      <c r="AL191" s="384" t="n">
        <v>10001</v>
      </c>
      <c r="AM191" s="415" t="n">
        <v>22689.378</v>
      </c>
      <c r="AN191" s="384" t="n">
        <v>10256.295</v>
      </c>
      <c r="AO191" s="384" t="n">
        <v>5410.052</v>
      </c>
      <c r="AP191" s="415" t="n">
        <v>15666.347</v>
      </c>
      <c r="AQ191" s="384" t="n">
        <v>3013.818</v>
      </c>
      <c r="AR191" s="384" t="n">
        <v>7884</v>
      </c>
      <c r="AS191" s="384" t="n">
        <v>9955</v>
      </c>
      <c r="AT191" s="384" t="n">
        <v>1360.122</v>
      </c>
      <c r="AU191" s="384" t="n">
        <v>4728.357</v>
      </c>
      <c r="AV191" s="384" t="n">
        <v>15077.224</v>
      </c>
      <c r="AW191" s="384" t="n">
        <v>4959.164</v>
      </c>
      <c r="AX191" s="384" t="n">
        <v>2340.205</v>
      </c>
      <c r="AY191" s="384" t="n">
        <v>3633.232</v>
      </c>
      <c r="AZ191" s="384" t="n">
        <v>4367</v>
      </c>
      <c r="BA191" s="384" t="n">
        <v>145163</v>
      </c>
      <c r="BB191" s="384" t="n">
        <v>6452</v>
      </c>
      <c r="BC191" s="384" t="n">
        <v>4503</v>
      </c>
      <c r="BD191" s="384" t="n">
        <v>48057</v>
      </c>
      <c r="BE191" s="384" t="n">
        <v>25696</v>
      </c>
      <c r="BF191" s="415" t="n">
        <v>287189.122</v>
      </c>
      <c r="BG191" s="384" t="n">
        <v>37999</v>
      </c>
      <c r="BH191" s="384" t="n">
        <v>181418</v>
      </c>
      <c r="BI191" s="384" t="n">
        <v>15504</v>
      </c>
      <c r="BJ191" s="384" t="n">
        <v>41145</v>
      </c>
      <c r="BK191" s="384" t="n">
        <v>102479.927</v>
      </c>
      <c r="BL191" s="384" t="n">
        <v>26882</v>
      </c>
      <c r="BM191" s="384" t="n">
        <v>3368</v>
      </c>
      <c r="BN191" s="384" t="n">
        <v>24192</v>
      </c>
      <c r="BO191" s="415" t="n">
        <v>432987.927</v>
      </c>
      <c r="BP191" s="384" t="n">
        <v>8542</v>
      </c>
      <c r="BQ191" s="384" t="n">
        <v>3836</v>
      </c>
      <c r="BR191" s="384" t="n">
        <v>11203</v>
      </c>
      <c r="BS191" s="384" t="n">
        <v>8680</v>
      </c>
      <c r="BT191" s="384" t="n">
        <v>12827</v>
      </c>
      <c r="BU191" s="384" t="n">
        <v>6358</v>
      </c>
      <c r="BV191" s="384" t="n">
        <v>11507</v>
      </c>
      <c r="BW191" s="384" t="n">
        <v>7925</v>
      </c>
      <c r="BX191" s="384" t="n">
        <v>6677.328</v>
      </c>
      <c r="BY191" s="384" t="n">
        <v>2664.659</v>
      </c>
      <c r="BZ191" s="384" t="n">
        <v>5150</v>
      </c>
      <c r="CA191" s="384" t="n">
        <v>3003</v>
      </c>
      <c r="CB191" s="384" t="n">
        <v>5890</v>
      </c>
      <c r="CC191" s="384" t="n">
        <v>3858</v>
      </c>
      <c r="CD191" s="384" t="n">
        <v>1246</v>
      </c>
      <c r="CE191" s="415" t="n">
        <v>99366.987</v>
      </c>
      <c r="CF191" s="384" t="n">
        <v>3160.664</v>
      </c>
      <c r="CG191" s="415" t="n">
        <v>535515.578</v>
      </c>
      <c r="CH191" s="434" t="n">
        <v>1280400</v>
      </c>
      <c r="CI191" s="434" t="n">
        <v>1039691</v>
      </c>
      <c r="CJ191" s="434" t="n">
        <v>210508.100140025</v>
      </c>
      <c r="CK191" s="434" t="n">
        <v>127187</v>
      </c>
      <c r="CL191" s="434" t="n">
        <v>84936.406</v>
      </c>
      <c r="CM191" s="434" t="n">
        <v>47437.276</v>
      </c>
      <c r="CN191" s="434" t="n">
        <v>62806.748</v>
      </c>
      <c r="CO191" s="434" t="n">
        <v>22450.626</v>
      </c>
      <c r="CP191" s="434" t="n">
        <v>141414.812</v>
      </c>
      <c r="CQ191" s="434" t="n">
        <v>45198.023</v>
      </c>
      <c r="CR191" s="434" t="n">
        <v>6762.476</v>
      </c>
      <c r="CS191" s="434" t="n">
        <v>22674.014</v>
      </c>
      <c r="CT191" s="434" t="n">
        <v>25815.05</v>
      </c>
      <c r="CU191" s="434" t="n">
        <v>153470.779</v>
      </c>
      <c r="CV191" s="434" t="n">
        <v>4197.776</v>
      </c>
      <c r="CW191" s="434" t="n">
        <v>19870.066</v>
      </c>
      <c r="CX191" s="435" t="n">
        <v>3294820.15214003</v>
      </c>
      <c r="CY191" s="434" t="n">
        <v>25268.405</v>
      </c>
      <c r="CZ191" s="434" t="n">
        <v>12848.004</v>
      </c>
      <c r="DA191" s="434" t="n">
        <v>5777.564</v>
      </c>
      <c r="DB191" s="434" t="n">
        <v>2744.553</v>
      </c>
      <c r="DC191" s="434" t="n">
        <v>21712.136</v>
      </c>
      <c r="DD191" s="434" t="n">
        <v>80908.147</v>
      </c>
      <c r="DE191" s="434" t="n">
        <v>9845.787</v>
      </c>
      <c r="DF191" s="435" t="n">
        <v>159104.596</v>
      </c>
      <c r="DG191" s="434" t="n">
        <v>656.397</v>
      </c>
      <c r="DH191" s="434" t="n">
        <v>63941.906</v>
      </c>
      <c r="DI191" s="434" t="n">
        <v>24001.816</v>
      </c>
      <c r="DJ191" s="434" t="n">
        <v>6369.54</v>
      </c>
      <c r="DK191" s="434" t="n">
        <v>5307.47</v>
      </c>
      <c r="DL191" s="434" t="n">
        <v>2111.561</v>
      </c>
      <c r="DM191" s="434" t="n">
        <v>3680.786</v>
      </c>
      <c r="DN191" s="434" t="n">
        <v>2714.732</v>
      </c>
      <c r="DO191" s="434" t="n">
        <v>691.732</v>
      </c>
      <c r="DP191" s="434" t="n">
        <v>24492.137</v>
      </c>
      <c r="DQ191" s="434" t="n">
        <v>17155.814</v>
      </c>
      <c r="DR191" s="434" t="n">
        <v>69479.044</v>
      </c>
      <c r="DS191" s="434" t="n">
        <v>3558.098</v>
      </c>
      <c r="DT191" s="434" t="n">
        <v>18718.209</v>
      </c>
      <c r="DU191" s="434" t="n">
        <v>12109.15</v>
      </c>
      <c r="DV191" s="435" t="n">
        <v>254988.392</v>
      </c>
      <c r="DW191" s="415" t="n">
        <v>3708913.14014003</v>
      </c>
      <c r="DX191" s="434" t="n">
        <v>31312.479</v>
      </c>
      <c r="DY191" s="434" t="n">
        <v>10760.51</v>
      </c>
      <c r="DZ191" s="434" t="n">
        <v>7064.487</v>
      </c>
      <c r="EA191" s="434" t="n">
        <v>1746.177</v>
      </c>
      <c r="EB191" s="434" t="n">
        <v>12584.957</v>
      </c>
      <c r="EC191" s="434" t="n">
        <v>7021.078</v>
      </c>
      <c r="ED191" s="434" t="n">
        <v>16094.435</v>
      </c>
      <c r="EE191" s="434" t="n">
        <v>409.145</v>
      </c>
      <c r="EF191" s="434" t="n">
        <v>4053.466</v>
      </c>
      <c r="EG191" s="434" t="n">
        <v>8436.193</v>
      </c>
      <c r="EH191" s="434" t="n">
        <v>614.67</v>
      </c>
      <c r="EI191" s="434" t="n">
        <v>3330.421</v>
      </c>
      <c r="EJ191" s="434" t="n">
        <v>17687.648</v>
      </c>
      <c r="EK191" s="434" t="n">
        <v>447.416</v>
      </c>
      <c r="EL191" s="434" t="n">
        <v>73347.164</v>
      </c>
      <c r="EM191" s="434" t="n">
        <v>520.764</v>
      </c>
      <c r="EN191" s="434" t="n">
        <v>72692.697</v>
      </c>
      <c r="EO191" s="434" t="n">
        <v>1300.423</v>
      </c>
      <c r="EP191" s="434" t="n">
        <v>1457.766</v>
      </c>
      <c r="EQ191" s="434" t="n">
        <v>20639.112</v>
      </c>
      <c r="ER191" s="434" t="n">
        <v>8520.304</v>
      </c>
      <c r="ES191" s="434" t="n">
        <v>1333.12</v>
      </c>
      <c r="ET191" s="434" t="n">
        <v>32155.316</v>
      </c>
      <c r="EU191" s="434" t="n">
        <v>2098.2</v>
      </c>
      <c r="EV191" s="434" t="n">
        <v>2816.12</v>
      </c>
      <c r="EW191" s="434" t="n">
        <v>5368.585</v>
      </c>
      <c r="EX191" s="434" t="n">
        <v>16725.885</v>
      </c>
      <c r="EY191" s="434" t="n">
        <v>12109.15</v>
      </c>
      <c r="EZ191" s="434" t="n">
        <v>10549.895</v>
      </c>
      <c r="FA191" s="434" t="n">
        <v>2631.845</v>
      </c>
      <c r="FB191" s="434" t="n">
        <v>1209.59</v>
      </c>
      <c r="FC191" s="434" t="n">
        <v>31231.743</v>
      </c>
      <c r="FD191" s="434" t="n">
        <v>18979.166</v>
      </c>
      <c r="FE191" s="434" t="n">
        <v>1960.672</v>
      </c>
      <c r="FF191" s="434" t="n">
        <v>11792.076</v>
      </c>
      <c r="FG191" s="434" t="n">
        <v>128864.323</v>
      </c>
      <c r="FH191" s="434" t="n">
        <v>8686.155</v>
      </c>
      <c r="FI191" s="434" t="n">
        <v>170.486</v>
      </c>
      <c r="FJ191" s="434" t="n">
        <v>11289.997</v>
      </c>
      <c r="FK191" s="434" t="n">
        <v>81.125</v>
      </c>
      <c r="FL191" s="434" t="n">
        <v>5365.473</v>
      </c>
      <c r="FM191" s="434" t="n">
        <v>7896.78</v>
      </c>
      <c r="FN191" s="434" t="n">
        <v>46076.953</v>
      </c>
      <c r="FO191" s="434" t="n">
        <v>35909.122</v>
      </c>
      <c r="FP191" s="434" t="n">
        <v>1130.269</v>
      </c>
      <c r="FQ191" s="434" t="n">
        <v>35383.103</v>
      </c>
      <c r="FR191" s="434" t="n">
        <v>4977.378</v>
      </c>
      <c r="FS191" s="434" t="n">
        <v>9774.475</v>
      </c>
      <c r="FT191" s="434" t="n">
        <v>25469.579</v>
      </c>
      <c r="FU191" s="434" t="n">
        <v>55200.413</v>
      </c>
      <c r="FV191" s="434" t="n">
        <v>10633.077</v>
      </c>
      <c r="FW191" s="434" t="n">
        <v>11866.017</v>
      </c>
      <c r="FX191" s="434" t="n">
        <v>507.264</v>
      </c>
      <c r="FY191" s="435" t="n">
        <v>850284.664</v>
      </c>
      <c r="FZ191" s="423"/>
      <c r="GA191" s="431" t="n">
        <v>6240436.27014003</v>
      </c>
    </row>
    <row r="192" customFormat="false" ht="12.75" hidden="false" customHeight="false" outlineLevel="0" collapsed="false">
      <c r="A192" s="432" t="n">
        <v>2003</v>
      </c>
      <c r="B192" s="384" t="n">
        <v>8162.656</v>
      </c>
      <c r="C192" s="384" t="n">
        <v>10330.824</v>
      </c>
      <c r="D192" s="384" t="n">
        <v>5394.138</v>
      </c>
      <c r="E192" s="384" t="n">
        <v>5204.405</v>
      </c>
      <c r="F192" s="384" t="n">
        <v>62171</v>
      </c>
      <c r="G192" s="384" t="n">
        <v>82398.326</v>
      </c>
      <c r="H192" s="384" t="n">
        <v>57998.353</v>
      </c>
      <c r="I192" s="384" t="n">
        <v>16223.248</v>
      </c>
      <c r="J192" s="384" t="n">
        <v>4555.4</v>
      </c>
      <c r="K192" s="384" t="n">
        <v>8970.306</v>
      </c>
      <c r="L192" s="384" t="n">
        <v>7408.319</v>
      </c>
      <c r="M192" s="384" t="n">
        <v>60094.648</v>
      </c>
      <c r="N192" s="415" t="n">
        <v>328911.623</v>
      </c>
      <c r="O192" s="384" t="n">
        <v>3924.023</v>
      </c>
      <c r="P192" s="384" t="n">
        <v>10625.945</v>
      </c>
      <c r="Q192" s="384" t="n">
        <v>10479.955</v>
      </c>
      <c r="R192" s="384" t="n">
        <v>40217.413</v>
      </c>
      <c r="S192" s="384" t="n">
        <v>2439.111</v>
      </c>
      <c r="T192" s="415" t="n">
        <v>396598.07</v>
      </c>
      <c r="U192" s="384" t="n">
        <v>19767</v>
      </c>
      <c r="V192" s="384" t="n">
        <v>3960</v>
      </c>
      <c r="W192" s="384" t="n">
        <v>31889</v>
      </c>
      <c r="X192" s="384" t="n">
        <v>289986</v>
      </c>
      <c r="Y192" s="415" t="n">
        <v>345602</v>
      </c>
      <c r="Z192" s="384" t="n">
        <v>3526.642</v>
      </c>
      <c r="AA192" s="384" t="n">
        <v>7588.399</v>
      </c>
      <c r="AB192" s="384" t="n">
        <v>15667.493</v>
      </c>
      <c r="AC192" s="384" t="n">
        <v>10057.745</v>
      </c>
      <c r="AD192" s="384" t="n">
        <v>38602.853</v>
      </c>
      <c r="AE192" s="384" t="n">
        <v>22380.273</v>
      </c>
      <c r="AF192" s="384" t="n">
        <v>22784</v>
      </c>
      <c r="AG192" s="415" t="n">
        <v>120607.405</v>
      </c>
      <c r="AH192" s="384" t="n">
        <v>4243.181</v>
      </c>
      <c r="AI192" s="384" t="n">
        <v>4497.779</v>
      </c>
      <c r="AJ192" s="384" t="n">
        <v>2035.145</v>
      </c>
      <c r="AK192" s="384" t="n">
        <v>2011</v>
      </c>
      <c r="AL192" s="384" t="n">
        <v>9997</v>
      </c>
      <c r="AM192" s="415" t="n">
        <v>22784.105</v>
      </c>
      <c r="AN192" s="384" t="n">
        <v>10251.087</v>
      </c>
      <c r="AO192" s="384" t="n">
        <v>5416.406</v>
      </c>
      <c r="AP192" s="415" t="n">
        <v>15667.493</v>
      </c>
      <c r="AQ192" s="384" t="n">
        <v>3001.712</v>
      </c>
      <c r="AR192" s="384" t="n">
        <v>7924</v>
      </c>
      <c r="AS192" s="384" t="n">
        <v>9905</v>
      </c>
      <c r="AT192" s="384" t="n">
        <v>1350.722</v>
      </c>
      <c r="AU192" s="384" t="n">
        <v>4710.921</v>
      </c>
      <c r="AV192" s="384" t="n">
        <v>15107.581</v>
      </c>
      <c r="AW192" s="384" t="n">
        <v>5019.15</v>
      </c>
      <c r="AX192" s="384" t="n">
        <v>2322.943</v>
      </c>
      <c r="AY192" s="384" t="n">
        <v>3620.094</v>
      </c>
      <c r="AZ192" s="384" t="n">
        <v>4356</v>
      </c>
      <c r="BA192" s="384" t="n">
        <v>144308</v>
      </c>
      <c r="BB192" s="384" t="n">
        <v>6568</v>
      </c>
      <c r="BC192" s="384" t="n">
        <v>4556</v>
      </c>
      <c r="BD192" s="384" t="n">
        <v>47667</v>
      </c>
      <c r="BE192" s="384" t="n">
        <v>25992</v>
      </c>
      <c r="BF192" s="415" t="n">
        <v>286409.123</v>
      </c>
      <c r="BG192" s="384" t="n">
        <v>38336</v>
      </c>
      <c r="BH192" s="384" t="n">
        <v>183960</v>
      </c>
      <c r="BI192" s="384" t="n">
        <v>15672</v>
      </c>
      <c r="BJ192" s="384" t="n">
        <v>41802</v>
      </c>
      <c r="BK192" s="384" t="n">
        <v>103718.062</v>
      </c>
      <c r="BL192" s="384" t="n">
        <v>27275</v>
      </c>
      <c r="BM192" s="384" t="n">
        <v>3387</v>
      </c>
      <c r="BN192" s="384" t="n">
        <v>24545</v>
      </c>
      <c r="BO192" s="415" t="n">
        <v>438695.062</v>
      </c>
      <c r="BP192" s="384" t="n">
        <v>8719</v>
      </c>
      <c r="BQ192" s="384" t="n">
        <v>3899</v>
      </c>
      <c r="BR192" s="384" t="n">
        <v>11247</v>
      </c>
      <c r="BS192" s="384" t="n">
        <v>8815</v>
      </c>
      <c r="BT192" s="384" t="n">
        <v>13074.082</v>
      </c>
      <c r="BU192" s="384" t="n">
        <v>6476</v>
      </c>
      <c r="BV192" s="384" t="n">
        <v>11725</v>
      </c>
      <c r="BW192" s="384" t="n">
        <v>8077</v>
      </c>
      <c r="BX192" s="384" t="n">
        <v>6843.018</v>
      </c>
      <c r="BY192" s="384" t="n">
        <v>2688.706</v>
      </c>
      <c r="BZ192" s="384" t="n">
        <v>5257</v>
      </c>
      <c r="CA192" s="384" t="n">
        <v>3054</v>
      </c>
      <c r="CB192" s="384" t="n">
        <v>6041</v>
      </c>
      <c r="CC192" s="384" t="n">
        <v>3877</v>
      </c>
      <c r="CD192" s="384" t="n">
        <v>1242</v>
      </c>
      <c r="CE192" s="415" t="n">
        <v>101034.806</v>
      </c>
      <c r="CF192" s="384" t="n">
        <v>3187.034</v>
      </c>
      <c r="CG192" s="415" t="n">
        <v>542916.902</v>
      </c>
      <c r="CH192" s="434" t="n">
        <v>1288400</v>
      </c>
      <c r="CI192" s="434" t="n">
        <v>1057504</v>
      </c>
      <c r="CJ192" s="434" t="n">
        <v>213254.723057187</v>
      </c>
      <c r="CK192" s="434" t="n">
        <v>127358</v>
      </c>
      <c r="CL192" s="434" t="n">
        <v>86751.693</v>
      </c>
      <c r="CM192" s="434" t="n">
        <v>47656.631</v>
      </c>
      <c r="CN192" s="434" t="n">
        <v>63271.021</v>
      </c>
      <c r="CO192" s="434" t="n">
        <v>22543.469</v>
      </c>
      <c r="CP192" s="434" t="n">
        <v>143702.896</v>
      </c>
      <c r="CQ192" s="434" t="n">
        <v>45628.897</v>
      </c>
      <c r="CR192" s="434" t="n">
        <v>6809.738</v>
      </c>
      <c r="CS192" s="434" t="n">
        <v>23105.096</v>
      </c>
      <c r="CT192" s="434" t="n">
        <v>26275.378</v>
      </c>
      <c r="CU192" s="434" t="n">
        <v>156196.488</v>
      </c>
      <c r="CV192" s="434" t="n">
        <v>4276.788</v>
      </c>
      <c r="CW192" s="434" t="n">
        <v>20097.485</v>
      </c>
      <c r="CX192" s="435" t="n">
        <v>3332832.30305719</v>
      </c>
      <c r="CY192" s="434" t="n">
        <v>27060.359</v>
      </c>
      <c r="CZ192" s="434" t="n">
        <v>13074.337</v>
      </c>
      <c r="DA192" s="434" t="n">
        <v>5921.545</v>
      </c>
      <c r="DB192" s="434" t="n">
        <v>2784.084</v>
      </c>
      <c r="DC192" s="434" t="n">
        <v>21898.28</v>
      </c>
      <c r="DD192" s="434" t="n">
        <v>81790.803</v>
      </c>
      <c r="DE192" s="434" t="n">
        <v>10049.738</v>
      </c>
      <c r="DF192" s="435" t="n">
        <v>162579.146</v>
      </c>
      <c r="DG192" s="434" t="n">
        <v>667.238</v>
      </c>
      <c r="DH192" s="434" t="n">
        <v>63988.372</v>
      </c>
      <c r="DI192" s="434" t="n">
        <v>24683.313</v>
      </c>
      <c r="DJ192" s="434" t="n">
        <v>6491.919</v>
      </c>
      <c r="DK192" s="434" t="n">
        <v>5460.265</v>
      </c>
      <c r="DL192" s="434" t="n">
        <v>2183.161</v>
      </c>
      <c r="DM192" s="434" t="n">
        <v>3730.926</v>
      </c>
      <c r="DN192" s="434" t="n">
        <v>2808.529</v>
      </c>
      <c r="DO192" s="434" t="n">
        <v>725.118</v>
      </c>
      <c r="DP192" s="434" t="n">
        <v>25145.83</v>
      </c>
      <c r="DQ192" s="434" t="n">
        <v>17585.54</v>
      </c>
      <c r="DR192" s="434" t="n">
        <v>70548.635</v>
      </c>
      <c r="DS192" s="434" t="n">
        <v>3731.7</v>
      </c>
      <c r="DT192" s="434" t="n">
        <v>19367.311</v>
      </c>
      <c r="DU192" s="434" t="n">
        <v>12389.488</v>
      </c>
      <c r="DV192" s="435" t="n">
        <v>259507.345</v>
      </c>
      <c r="DW192" s="415" t="n">
        <v>3754918.79405719</v>
      </c>
      <c r="DX192" s="434" t="n">
        <v>31740.897</v>
      </c>
      <c r="DY192" s="434" t="n">
        <v>11057.09</v>
      </c>
      <c r="DZ192" s="434" t="n">
        <v>7293.71</v>
      </c>
      <c r="EA192" s="434" t="n">
        <v>1777.092</v>
      </c>
      <c r="EB192" s="434" t="n">
        <v>13065.394</v>
      </c>
      <c r="EC192" s="434" t="n">
        <v>7251.827</v>
      </c>
      <c r="ED192" s="434" t="n">
        <v>16489.008</v>
      </c>
      <c r="EE192" s="434" t="n">
        <v>412.602</v>
      </c>
      <c r="EF192" s="434" t="n">
        <v>4117.87</v>
      </c>
      <c r="EG192" s="434" t="n">
        <v>8745.74</v>
      </c>
      <c r="EH192" s="434" t="n">
        <v>633.272</v>
      </c>
      <c r="EI192" s="434" t="n">
        <v>3414.253</v>
      </c>
      <c r="EJ192" s="434" t="n">
        <v>18068.004</v>
      </c>
      <c r="EK192" s="434" t="n">
        <v>457.13</v>
      </c>
      <c r="EL192" s="434" t="n">
        <v>74760.58</v>
      </c>
      <c r="EM192" s="434" t="n">
        <v>535.927</v>
      </c>
      <c r="EN192" s="434" t="n">
        <v>75066.089</v>
      </c>
      <c r="EO192" s="434" t="n">
        <v>1332.623</v>
      </c>
      <c r="EP192" s="434" t="n">
        <v>1503.179</v>
      </c>
      <c r="EQ192" s="434" t="n">
        <v>21111.483</v>
      </c>
      <c r="ER192" s="434" t="n">
        <v>8755.538</v>
      </c>
      <c r="ES192" s="434" t="n">
        <v>1359.917</v>
      </c>
      <c r="ET192" s="434" t="n">
        <v>33041.785</v>
      </c>
      <c r="EU192" s="434" t="n">
        <v>2107.433</v>
      </c>
      <c r="EV192" s="434" t="n">
        <v>2811.524</v>
      </c>
      <c r="EW192" s="434" t="n">
        <v>5499.074</v>
      </c>
      <c r="EX192" s="434" t="n">
        <v>17239.524</v>
      </c>
      <c r="EY192" s="434" t="n">
        <v>12389.488</v>
      </c>
      <c r="EZ192" s="434" t="n">
        <v>10814.982</v>
      </c>
      <c r="FA192" s="434" t="n">
        <v>2699.242</v>
      </c>
      <c r="FB192" s="434" t="n">
        <v>1221.004</v>
      </c>
      <c r="FC192" s="434" t="n">
        <v>31754.405</v>
      </c>
      <c r="FD192" s="434" t="n">
        <v>19383.077</v>
      </c>
      <c r="FE192" s="434" t="n">
        <v>1983.43</v>
      </c>
      <c r="FF192" s="434" t="n">
        <v>12239.313</v>
      </c>
      <c r="FG192" s="434" t="n">
        <v>131727.515</v>
      </c>
      <c r="FH192" s="434" t="n">
        <v>8897.149</v>
      </c>
      <c r="FI192" s="434" t="n">
        <v>176.023</v>
      </c>
      <c r="FJ192" s="434" t="n">
        <v>11609.992</v>
      </c>
      <c r="FK192" s="434" t="n">
        <v>82.049</v>
      </c>
      <c r="FL192" s="434" t="n">
        <v>5570.757</v>
      </c>
      <c r="FM192" s="434" t="n">
        <v>8174.244</v>
      </c>
      <c r="FN192" s="434" t="n">
        <v>46566.626</v>
      </c>
      <c r="FO192" s="434" t="n">
        <v>36592.664</v>
      </c>
      <c r="FP192" s="434" t="n">
        <v>1135.657</v>
      </c>
      <c r="FQ192" s="434" t="n">
        <v>36198.785</v>
      </c>
      <c r="FR192" s="434" t="n">
        <v>5114.524</v>
      </c>
      <c r="FS192" s="434" t="n">
        <v>9877.179</v>
      </c>
      <c r="FT192" s="434" t="n">
        <v>26321.962</v>
      </c>
      <c r="FU192" s="434" t="n">
        <v>56885.544</v>
      </c>
      <c r="FV192" s="434" t="n">
        <v>10799.937</v>
      </c>
      <c r="FW192" s="434" t="n">
        <v>11815.518</v>
      </c>
      <c r="FX192" s="434" t="n">
        <v>525.246</v>
      </c>
      <c r="FY192" s="435" t="n">
        <v>870204.877</v>
      </c>
      <c r="FZ192" s="423"/>
      <c r="GA192" s="431" t="n">
        <v>6317257.17105719</v>
      </c>
    </row>
    <row r="193" customFormat="false" ht="12.75" hidden="false" customHeight="false" outlineLevel="0" collapsed="false">
      <c r="A193" s="432" t="n">
        <v>2004</v>
      </c>
      <c r="B193" s="384" t="n">
        <v>8174.762</v>
      </c>
      <c r="C193" s="384" t="n">
        <v>10348.276</v>
      </c>
      <c r="D193" s="384" t="n">
        <v>5413.392</v>
      </c>
      <c r="E193" s="384" t="n">
        <v>5214.512</v>
      </c>
      <c r="F193" s="384" t="n">
        <v>62534</v>
      </c>
      <c r="G193" s="384" t="n">
        <v>82424.609</v>
      </c>
      <c r="H193" s="384" t="n">
        <v>58057.477</v>
      </c>
      <c r="I193" s="384" t="n">
        <v>16318.199</v>
      </c>
      <c r="J193" s="384" t="n">
        <v>4574.56</v>
      </c>
      <c r="K193" s="384" t="n">
        <v>8986.4</v>
      </c>
      <c r="L193" s="384" t="n">
        <v>7450.867</v>
      </c>
      <c r="M193" s="384" t="n">
        <v>60270.708</v>
      </c>
      <c r="N193" s="415" t="n">
        <v>329767.762</v>
      </c>
      <c r="O193" s="384" t="n">
        <v>3969.558</v>
      </c>
      <c r="P193" s="384" t="n">
        <v>10647.529</v>
      </c>
      <c r="Q193" s="384" t="n">
        <v>10524.145</v>
      </c>
      <c r="R193" s="384" t="n">
        <v>40280.78</v>
      </c>
      <c r="S193" s="384" t="n">
        <v>2460.67</v>
      </c>
      <c r="T193" s="415" t="n">
        <v>397650.444</v>
      </c>
      <c r="U193" s="384" t="n">
        <v>19995</v>
      </c>
      <c r="V193" s="384" t="n">
        <v>4008</v>
      </c>
      <c r="W193" s="384" t="n">
        <v>32135</v>
      </c>
      <c r="X193" s="384" t="n">
        <v>292806</v>
      </c>
      <c r="Y193" s="415" t="n">
        <v>348944</v>
      </c>
      <c r="Z193" s="384" t="n">
        <v>3544.808</v>
      </c>
      <c r="AA193" s="384" t="n">
        <v>7517.973</v>
      </c>
      <c r="AB193" s="384" t="n">
        <v>15669.745</v>
      </c>
      <c r="AC193" s="384" t="n">
        <v>10032.375</v>
      </c>
      <c r="AD193" s="384" t="n">
        <v>38580.445</v>
      </c>
      <c r="AE193" s="384" t="n">
        <v>22355.551</v>
      </c>
      <c r="AF193" s="384" t="n">
        <v>22881</v>
      </c>
      <c r="AG193" s="415" t="n">
        <v>120581.897</v>
      </c>
      <c r="AH193" s="384" t="n">
        <v>4345.591</v>
      </c>
      <c r="AI193" s="384" t="n">
        <v>4496.869</v>
      </c>
      <c r="AJ193" s="384" t="n">
        <v>2040.085</v>
      </c>
      <c r="AK193" s="384" t="n">
        <v>2011.473</v>
      </c>
      <c r="AL193" s="384" t="n">
        <v>9987</v>
      </c>
      <c r="AM193" s="415" t="n">
        <v>22881.018</v>
      </c>
      <c r="AN193" s="384" t="n">
        <v>10246.178</v>
      </c>
      <c r="AO193" s="384" t="n">
        <v>5423.567</v>
      </c>
      <c r="AP193" s="415" t="n">
        <v>15669.745</v>
      </c>
      <c r="AQ193" s="384" t="n">
        <v>2991.36</v>
      </c>
      <c r="AR193" s="384" t="n">
        <v>7968</v>
      </c>
      <c r="AS193" s="384" t="n">
        <v>9856</v>
      </c>
      <c r="AT193" s="384" t="n">
        <v>1341.664</v>
      </c>
      <c r="AU193" s="384" t="n">
        <v>4693.892</v>
      </c>
      <c r="AV193" s="384" t="n">
        <v>15143.704</v>
      </c>
      <c r="AW193" s="384" t="n">
        <v>5081.429</v>
      </c>
      <c r="AX193" s="384" t="n">
        <v>2306.306</v>
      </c>
      <c r="AY193" s="384" t="n">
        <v>3607.899</v>
      </c>
      <c r="AZ193" s="384" t="n">
        <v>4347</v>
      </c>
      <c r="BA193" s="384" t="n">
        <v>143507</v>
      </c>
      <c r="BB193" s="384" t="n">
        <v>6688</v>
      </c>
      <c r="BC193" s="384" t="n">
        <v>4608</v>
      </c>
      <c r="BD193" s="384" t="n">
        <v>47305</v>
      </c>
      <c r="BE193" s="384" t="n">
        <v>26268</v>
      </c>
      <c r="BF193" s="415" t="n">
        <v>285713.254</v>
      </c>
      <c r="BG193" s="384" t="n">
        <v>38742</v>
      </c>
      <c r="BH193" s="384" t="n">
        <v>186489</v>
      </c>
      <c r="BI193" s="384" t="n">
        <v>15836</v>
      </c>
      <c r="BJ193" s="384" t="n">
        <v>42454</v>
      </c>
      <c r="BK193" s="384" t="n">
        <v>104959.594</v>
      </c>
      <c r="BL193" s="384" t="n">
        <v>27665</v>
      </c>
      <c r="BM193" s="384" t="n">
        <v>3406</v>
      </c>
      <c r="BN193" s="384" t="n">
        <v>24905</v>
      </c>
      <c r="BO193" s="415" t="n">
        <v>444456.594</v>
      </c>
      <c r="BP193" s="384" t="n">
        <v>8896</v>
      </c>
      <c r="BQ193" s="384" t="n">
        <v>3959</v>
      </c>
      <c r="BR193" s="384" t="n">
        <v>11288</v>
      </c>
      <c r="BS193" s="384" t="n">
        <v>8951</v>
      </c>
      <c r="BT193" s="384" t="n">
        <v>13368</v>
      </c>
      <c r="BU193" s="384" t="n">
        <v>6594</v>
      </c>
      <c r="BV193" s="384" t="n">
        <v>11940</v>
      </c>
      <c r="BW193" s="384" t="n">
        <v>8235</v>
      </c>
      <c r="BX193" s="384" t="n">
        <v>7007.482</v>
      </c>
      <c r="BY193" s="384" t="n">
        <v>2713</v>
      </c>
      <c r="BZ193" s="384" t="n">
        <v>4363</v>
      </c>
      <c r="CA193" s="384" t="n">
        <v>3104</v>
      </c>
      <c r="CB193" s="384" t="n">
        <v>6195</v>
      </c>
      <c r="CC193" s="384" t="n">
        <v>3894</v>
      </c>
      <c r="CD193" s="384" t="n">
        <v>1239</v>
      </c>
      <c r="CE193" s="415" t="n">
        <v>101746.482</v>
      </c>
      <c r="CF193" s="384" t="n">
        <v>3213.897</v>
      </c>
      <c r="CG193" s="415" t="n">
        <v>549416.973</v>
      </c>
      <c r="CH193" s="434" t="n">
        <v>1296075</v>
      </c>
      <c r="CI193" s="434" t="n">
        <v>1065070.607</v>
      </c>
      <c r="CJ193" s="434" t="n">
        <v>216041.401577495</v>
      </c>
      <c r="CK193" s="434" t="n">
        <v>127480</v>
      </c>
      <c r="CL193" s="434" t="n">
        <v>88621.786</v>
      </c>
      <c r="CM193" s="434" t="n">
        <v>47853.847</v>
      </c>
      <c r="CN193" s="434" t="n">
        <v>63731.437</v>
      </c>
      <c r="CO193" s="434" t="n">
        <v>22622.389</v>
      </c>
      <c r="CP193" s="434" t="n">
        <v>145905.187</v>
      </c>
      <c r="CQ193" s="434" t="n">
        <v>46117.911</v>
      </c>
      <c r="CR193" s="434" t="n">
        <v>6855.125</v>
      </c>
      <c r="CS193" s="434" t="n">
        <v>23535.083</v>
      </c>
      <c r="CT193" s="434" t="n">
        <v>26708.316</v>
      </c>
      <c r="CU193" s="434" t="n">
        <v>159266.367</v>
      </c>
      <c r="CV193" s="434" t="n">
        <v>4353.893</v>
      </c>
      <c r="CW193" s="434" t="n">
        <v>20303.267</v>
      </c>
      <c r="CX193" s="435" t="n">
        <v>3360541.6165775</v>
      </c>
      <c r="CY193" s="434" t="n">
        <v>28513.677</v>
      </c>
      <c r="CZ193" s="434" t="n">
        <v>13300.312</v>
      </c>
      <c r="DA193" s="434" t="n">
        <v>6068.117</v>
      </c>
      <c r="DB193" s="434" t="n">
        <v>2824.567</v>
      </c>
      <c r="DC193" s="434" t="n">
        <v>22054.479</v>
      </c>
      <c r="DD193" s="434" t="n">
        <v>82662.8</v>
      </c>
      <c r="DE193" s="434" t="n">
        <v>10261.584</v>
      </c>
      <c r="DF193" s="435" t="n">
        <v>165685.536</v>
      </c>
      <c r="DG193" s="434" t="n">
        <v>677.886</v>
      </c>
      <c r="DH193" s="434" t="n">
        <v>64326.188</v>
      </c>
      <c r="DI193" s="434" t="n">
        <v>25374.691</v>
      </c>
      <c r="DJ193" s="434" t="n">
        <v>6617.728</v>
      </c>
      <c r="DK193" s="434" t="n">
        <v>5611.202</v>
      </c>
      <c r="DL193" s="434" t="n">
        <v>2257.549</v>
      </c>
      <c r="DM193" s="434" t="n">
        <v>3780.677</v>
      </c>
      <c r="DN193" s="434" t="n">
        <v>2904.708</v>
      </c>
      <c r="DO193" s="434" t="n">
        <v>758.823</v>
      </c>
      <c r="DP193" s="434" t="n">
        <v>25783.87</v>
      </c>
      <c r="DQ193" s="434" t="n">
        <v>18016.874</v>
      </c>
      <c r="DR193" s="434" t="n">
        <v>71613.543</v>
      </c>
      <c r="DS193" s="434" t="n">
        <v>3907.949</v>
      </c>
      <c r="DT193" s="434" t="n">
        <v>20042.684</v>
      </c>
      <c r="DU193" s="434" t="n">
        <v>12677.21</v>
      </c>
      <c r="DV193" s="435" t="n">
        <v>264351.582</v>
      </c>
      <c r="DW193" s="415" t="n">
        <v>3790578.7345775</v>
      </c>
      <c r="DX193" s="434" t="n">
        <v>32157.666</v>
      </c>
      <c r="DY193" s="434" t="n">
        <v>11391.126</v>
      </c>
      <c r="DZ193" s="434" t="n">
        <v>7526.831</v>
      </c>
      <c r="EA193" s="434" t="n">
        <v>1807.832</v>
      </c>
      <c r="EB193" s="434" t="n">
        <v>13478.093</v>
      </c>
      <c r="EC193" s="434" t="n">
        <v>7516.212</v>
      </c>
      <c r="ED193" s="434" t="n">
        <v>16872.75</v>
      </c>
      <c r="EE193" s="434" t="n">
        <v>415.834</v>
      </c>
      <c r="EF193" s="434" t="n">
        <v>4177.92</v>
      </c>
      <c r="EG193" s="434" t="n">
        <v>9097.655</v>
      </c>
      <c r="EH193" s="434" t="n">
        <v>652.26</v>
      </c>
      <c r="EI193" s="434" t="n">
        <v>3503.742</v>
      </c>
      <c r="EJ193" s="434" t="n">
        <v>18504.38</v>
      </c>
      <c r="EK193" s="434" t="n">
        <v>466.9</v>
      </c>
      <c r="EL193" s="434" t="n">
        <v>76166.369</v>
      </c>
      <c r="EM193" s="434" t="n">
        <v>551.415</v>
      </c>
      <c r="EN193" s="434" t="n">
        <v>77544.543</v>
      </c>
      <c r="EO193" s="434" t="n">
        <v>1364.412</v>
      </c>
      <c r="EP193" s="434" t="n">
        <v>1548.956</v>
      </c>
      <c r="EQ193" s="434" t="n">
        <v>21572.019</v>
      </c>
      <c r="ER193" s="434" t="n">
        <v>8971.979</v>
      </c>
      <c r="ES193" s="434" t="n">
        <v>1386.926</v>
      </c>
      <c r="ET193" s="434" t="n">
        <v>33967.087</v>
      </c>
      <c r="EU193" s="434" t="n">
        <v>2113.646</v>
      </c>
      <c r="EV193" s="434" t="n">
        <v>2809.109</v>
      </c>
      <c r="EW193" s="434" t="n">
        <v>5631.585</v>
      </c>
      <c r="EX193" s="434" t="n">
        <v>17768.148</v>
      </c>
      <c r="EY193" s="434" t="n">
        <v>12677.21</v>
      </c>
      <c r="EZ193" s="434" t="n">
        <v>11091.009</v>
      </c>
      <c r="FA193" s="434" t="n">
        <v>2767.954</v>
      </c>
      <c r="FB193" s="434" t="n">
        <v>1232.059</v>
      </c>
      <c r="FC193" s="434" t="n">
        <v>32275.34</v>
      </c>
      <c r="FD193" s="434" t="n">
        <v>19772.838</v>
      </c>
      <c r="FE193" s="434" t="n">
        <v>2006.646</v>
      </c>
      <c r="FF193" s="434" t="n">
        <v>12704.657</v>
      </c>
      <c r="FG193" s="434" t="n">
        <v>134604.514</v>
      </c>
      <c r="FH193" s="434" t="n">
        <v>9127.896</v>
      </c>
      <c r="FI193" s="434" t="n">
        <v>181.733</v>
      </c>
      <c r="FJ193" s="434" t="n">
        <v>11941.373</v>
      </c>
      <c r="FK193" s="434" t="n">
        <v>82.97</v>
      </c>
      <c r="FL193" s="434" t="n">
        <v>5738.911</v>
      </c>
      <c r="FM193" s="434" t="n">
        <v>8459.467</v>
      </c>
      <c r="FN193" s="434" t="n">
        <v>47032.866</v>
      </c>
      <c r="FO193" s="434" t="n">
        <v>37096.866</v>
      </c>
      <c r="FP193" s="434" t="n">
        <v>1138.171</v>
      </c>
      <c r="FQ193" s="434" t="n">
        <v>36989.97</v>
      </c>
      <c r="FR193" s="434" t="n">
        <v>5255.32</v>
      </c>
      <c r="FS193" s="434" t="n">
        <v>9978.926</v>
      </c>
      <c r="FT193" s="434" t="n">
        <v>27233.661</v>
      </c>
      <c r="FU193" s="434" t="n">
        <v>58629.98</v>
      </c>
      <c r="FV193" s="434" t="n">
        <v>10962.026</v>
      </c>
      <c r="FW193" s="434" t="n">
        <v>11735.046</v>
      </c>
      <c r="FX193" s="434" t="n">
        <v>543.42</v>
      </c>
      <c r="FY193" s="435" t="n">
        <v>890226.224</v>
      </c>
      <c r="FZ193" s="436"/>
      <c r="GA193" s="431" t="n">
        <v>6383111.5265775</v>
      </c>
    </row>
    <row r="194" customFormat="false" ht="12.75" hidden="false" customHeight="false" outlineLevel="0" collapsed="false">
      <c r="A194" s="432" t="n">
        <v>2005</v>
      </c>
      <c r="B194" s="384" t="n">
        <v>8184.691</v>
      </c>
      <c r="C194" s="384" t="n">
        <v>10364.388</v>
      </c>
      <c r="D194" s="384" t="n">
        <v>5432.335</v>
      </c>
      <c r="E194" s="384" t="n">
        <v>5223.442</v>
      </c>
      <c r="F194" s="384" t="n">
        <v>62912</v>
      </c>
      <c r="G194" s="384" t="n">
        <v>82431.39</v>
      </c>
      <c r="H194" s="384" t="n">
        <v>58103.033</v>
      </c>
      <c r="I194" s="384" t="n">
        <v>16407.491</v>
      </c>
      <c r="J194" s="384" t="n">
        <v>4593.041</v>
      </c>
      <c r="K194" s="384" t="n">
        <v>9001.774</v>
      </c>
      <c r="L194" s="384" t="n">
        <v>7489.37</v>
      </c>
      <c r="M194" s="384" t="n">
        <v>60441.457</v>
      </c>
      <c r="N194" s="415" t="n">
        <v>330584.412</v>
      </c>
      <c r="O194" s="384" t="n">
        <v>4015.676</v>
      </c>
      <c r="P194" s="384" t="n">
        <v>10668.354</v>
      </c>
      <c r="Q194" s="384" t="n">
        <v>10566.212</v>
      </c>
      <c r="R194" s="384" t="n">
        <v>40341.462</v>
      </c>
      <c r="S194" s="384" t="n">
        <v>2479.935</v>
      </c>
      <c r="T194" s="415" t="n">
        <v>398656.051</v>
      </c>
      <c r="U194" s="384" t="n">
        <v>20232</v>
      </c>
      <c r="V194" s="384" t="n">
        <v>4048</v>
      </c>
      <c r="W194" s="384" t="n">
        <v>32386</v>
      </c>
      <c r="X194" s="384" t="n">
        <v>295583</v>
      </c>
      <c r="Y194" s="415" t="n">
        <v>352249</v>
      </c>
      <c r="Z194" s="384" t="n">
        <v>3563.112</v>
      </c>
      <c r="AA194" s="384" t="n">
        <v>7450.349</v>
      </c>
      <c r="AB194" s="384" t="n">
        <v>15672.501</v>
      </c>
      <c r="AC194" s="384" t="n">
        <v>10006.835</v>
      </c>
      <c r="AD194" s="384" t="n">
        <v>38557.984</v>
      </c>
      <c r="AE194" s="384" t="n">
        <v>22329.977</v>
      </c>
      <c r="AF194" s="384" t="n">
        <v>22951</v>
      </c>
      <c r="AG194" s="415" t="n">
        <v>120531.758</v>
      </c>
      <c r="AH194" s="384" t="n">
        <v>4430.494</v>
      </c>
      <c r="AI194" s="384" t="n">
        <v>4495.904</v>
      </c>
      <c r="AJ194" s="384" t="n">
        <v>2045.262</v>
      </c>
      <c r="AK194" s="384" t="n">
        <v>2011.07</v>
      </c>
      <c r="AL194" s="384" t="n">
        <v>9968</v>
      </c>
      <c r="AM194" s="415" t="n">
        <v>22950.73</v>
      </c>
      <c r="AN194" s="384" t="n">
        <v>10241.138</v>
      </c>
      <c r="AO194" s="384" t="n">
        <v>5431.363</v>
      </c>
      <c r="AP194" s="415" t="n">
        <v>15672.501</v>
      </c>
      <c r="AQ194" s="384" t="n">
        <v>2982.904</v>
      </c>
      <c r="AR194" s="384" t="n">
        <v>8016</v>
      </c>
      <c r="AS194" s="384" t="n">
        <v>9809</v>
      </c>
      <c r="AT194" s="384" t="n">
        <v>1332.893</v>
      </c>
      <c r="AU194" s="384" t="n">
        <v>4677.401</v>
      </c>
      <c r="AV194" s="384" t="n">
        <v>15185.844</v>
      </c>
      <c r="AW194" s="384" t="n">
        <v>5146.281</v>
      </c>
      <c r="AX194" s="384" t="n">
        <v>2290.237</v>
      </c>
      <c r="AY194" s="384" t="n">
        <v>3596.617</v>
      </c>
      <c r="AZ194" s="384" t="n">
        <v>4340</v>
      </c>
      <c r="BA194" s="384" t="n">
        <v>142776</v>
      </c>
      <c r="BB194" s="384" t="n">
        <v>6815</v>
      </c>
      <c r="BC194" s="384" t="n">
        <v>4664</v>
      </c>
      <c r="BD194" s="384" t="n">
        <v>46959</v>
      </c>
      <c r="BE194" s="384" t="n">
        <v>26540</v>
      </c>
      <c r="BF194" s="415" t="n">
        <v>285131.177</v>
      </c>
      <c r="BG194" s="384" t="n">
        <v>39181</v>
      </c>
      <c r="BH194" s="384" t="n">
        <v>188993</v>
      </c>
      <c r="BI194" s="384" t="n">
        <v>15995</v>
      </c>
      <c r="BJ194" s="384" t="n">
        <v>43100</v>
      </c>
      <c r="BK194" s="384" t="n">
        <v>106202.903</v>
      </c>
      <c r="BL194" s="384" t="n">
        <v>28051</v>
      </c>
      <c r="BM194" s="384" t="n">
        <v>3425</v>
      </c>
      <c r="BN194" s="384" t="n">
        <v>25269</v>
      </c>
      <c r="BO194" s="415" t="n">
        <v>450216.903</v>
      </c>
      <c r="BP194" s="384" t="n">
        <v>9072</v>
      </c>
      <c r="BQ194" s="384" t="n">
        <v>4019</v>
      </c>
      <c r="BR194" s="384" t="n">
        <v>11326</v>
      </c>
      <c r="BS194" s="384" t="n">
        <v>9088</v>
      </c>
      <c r="BT194" s="384" t="n">
        <v>13662</v>
      </c>
      <c r="BU194" s="384" t="n">
        <v>6712</v>
      </c>
      <c r="BV194" s="384" t="n">
        <v>12183</v>
      </c>
      <c r="BW194" s="384" t="n">
        <v>8395</v>
      </c>
      <c r="BX194" s="384" t="n">
        <v>7167.902</v>
      </c>
      <c r="BY194" s="384" t="n">
        <v>2737</v>
      </c>
      <c r="BZ194" s="384" t="n">
        <v>5469</v>
      </c>
      <c r="CA194" s="384" t="n">
        <v>3155</v>
      </c>
      <c r="CB194" s="384" t="n">
        <v>6351</v>
      </c>
      <c r="CC194" s="384" t="n">
        <v>3911.299</v>
      </c>
      <c r="CD194" s="384" t="n">
        <v>1237</v>
      </c>
      <c r="CE194" s="415" t="n">
        <v>104485.201</v>
      </c>
      <c r="CF194" s="384" t="n">
        <v>3239.267</v>
      </c>
      <c r="CG194" s="415" t="n">
        <v>557941.371</v>
      </c>
      <c r="CH194" s="434" t="n">
        <v>1303720</v>
      </c>
      <c r="CI194" s="434" t="n">
        <v>1093563</v>
      </c>
      <c r="CJ194" s="434" t="n">
        <v>218868.791</v>
      </c>
      <c r="CK194" s="434" t="n">
        <v>127537</v>
      </c>
      <c r="CL194" s="434" t="n">
        <v>90435.785</v>
      </c>
      <c r="CM194" s="434" t="n">
        <v>48005.157</v>
      </c>
      <c r="CN194" s="434" t="n">
        <v>64185.502</v>
      </c>
      <c r="CO194" s="434" t="n">
        <v>22701.079</v>
      </c>
      <c r="CP194" s="434" t="n">
        <v>148020.694</v>
      </c>
      <c r="CQ194" s="434" t="n">
        <v>46595.675</v>
      </c>
      <c r="CR194" s="434" t="n">
        <v>6898.686</v>
      </c>
      <c r="CS194" s="434" t="n">
        <v>23966.096</v>
      </c>
      <c r="CT194" s="434" t="n">
        <v>27093.869</v>
      </c>
      <c r="CU194" s="434" t="n">
        <v>162490.385</v>
      </c>
      <c r="CV194" s="434" t="n">
        <v>4425.72</v>
      </c>
      <c r="CW194" s="434" t="n">
        <v>20504.264</v>
      </c>
      <c r="CX194" s="435" t="n">
        <v>3409011.703</v>
      </c>
      <c r="CY194" s="434" t="n">
        <v>29928.987</v>
      </c>
      <c r="CZ194" s="434" t="n">
        <v>13526.825</v>
      </c>
      <c r="DA194" s="434" t="n">
        <v>6217.141</v>
      </c>
      <c r="DB194" s="434" t="n">
        <v>2865.994</v>
      </c>
      <c r="DC194" s="434" t="n">
        <v>22198.568</v>
      </c>
      <c r="DD194" s="434" t="n">
        <v>83535.576</v>
      </c>
      <c r="DE194" s="434" t="n">
        <v>10482.812</v>
      </c>
      <c r="DF194" s="435" t="n">
        <v>168755.903</v>
      </c>
      <c r="DG194" s="434" t="n">
        <v>688.345</v>
      </c>
      <c r="DH194" s="434" t="n">
        <v>64737.226</v>
      </c>
      <c r="DI194" s="434" t="n">
        <v>26074.906</v>
      </c>
      <c r="DJ194" s="434" t="n">
        <v>6742.915</v>
      </c>
      <c r="DK194" s="434" t="n">
        <v>5759.732</v>
      </c>
      <c r="DL194" s="434" t="n">
        <v>2335.648</v>
      </c>
      <c r="DM194" s="434" t="n">
        <v>3829.722</v>
      </c>
      <c r="DN194" s="434" t="n">
        <v>3003.265</v>
      </c>
      <c r="DO194" s="434" t="n">
        <v>785.667</v>
      </c>
      <c r="DP194" s="434" t="n">
        <v>26404.464</v>
      </c>
      <c r="DQ194" s="434" t="n">
        <v>18448.752</v>
      </c>
      <c r="DR194" s="434" t="n">
        <v>72673.81</v>
      </c>
      <c r="DS194" s="434" t="n">
        <v>4086.602</v>
      </c>
      <c r="DT194" s="434" t="n">
        <v>20745.098</v>
      </c>
      <c r="DU194" s="434" t="n">
        <v>12974.924</v>
      </c>
      <c r="DV194" s="435" t="n">
        <v>269291.076</v>
      </c>
      <c r="DW194" s="415" t="n">
        <v>3847058.682</v>
      </c>
      <c r="DX194" s="434" t="n">
        <v>32560.735</v>
      </c>
      <c r="DY194" s="434" t="n">
        <v>11706.954</v>
      </c>
      <c r="DZ194" s="434" t="n">
        <v>7777.709</v>
      </c>
      <c r="EA194" s="434" t="n">
        <v>1840.116</v>
      </c>
      <c r="EB194" s="434" t="n">
        <v>13903.886</v>
      </c>
      <c r="EC194" s="434" t="n">
        <v>7795.426</v>
      </c>
      <c r="ED194" s="434" t="n">
        <v>17261.467</v>
      </c>
      <c r="EE194" s="434" t="n">
        <v>418.837</v>
      </c>
      <c r="EF194" s="434" t="n">
        <v>4244.254</v>
      </c>
      <c r="EG194" s="434" t="n">
        <v>9400.658</v>
      </c>
      <c r="EH194" s="434" t="n">
        <v>671.638</v>
      </c>
      <c r="EI194" s="434" t="n">
        <v>3604.002</v>
      </c>
      <c r="EJ194" s="434" t="n">
        <v>18920.502</v>
      </c>
      <c r="EK194" s="434" t="n">
        <v>476.703</v>
      </c>
      <c r="EL194" s="434" t="n">
        <v>77561.884</v>
      </c>
      <c r="EM194" s="434" t="n">
        <v>567.232</v>
      </c>
      <c r="EN194" s="434" t="n">
        <v>80049.855</v>
      </c>
      <c r="EO194" s="434" t="n">
        <v>1395.69</v>
      </c>
      <c r="EP194" s="434" t="n">
        <v>1595.086</v>
      </c>
      <c r="EQ194" s="434" t="n">
        <v>22025.68</v>
      </c>
      <c r="ER194" s="434" t="n">
        <v>9153.73</v>
      </c>
      <c r="ES194" s="434" t="n">
        <v>1414.159</v>
      </c>
      <c r="ET194" s="434" t="n">
        <v>34911.779</v>
      </c>
      <c r="EU194" s="434" t="n">
        <v>2118.091</v>
      </c>
      <c r="EV194" s="434" t="n">
        <v>2902.179</v>
      </c>
      <c r="EW194" s="434" t="n">
        <v>5765.563</v>
      </c>
      <c r="EX194" s="434" t="n">
        <v>18312.163</v>
      </c>
      <c r="EY194" s="434" t="n">
        <v>12974.924</v>
      </c>
      <c r="EZ194" s="434" t="n">
        <v>11379.386</v>
      </c>
      <c r="FA194" s="434" t="n">
        <v>2837.937</v>
      </c>
      <c r="FB194" s="434" t="n">
        <v>1242.821</v>
      </c>
      <c r="FC194" s="434" t="n">
        <v>32793.012</v>
      </c>
      <c r="FD194" s="434" t="n">
        <v>20154.01</v>
      </c>
      <c r="FE194" s="434" t="n">
        <v>2028.356</v>
      </c>
      <c r="FF194" s="434" t="n">
        <v>13188.874</v>
      </c>
      <c r="FG194" s="434" t="n">
        <v>137495.055</v>
      </c>
      <c r="FH194" s="434" t="n">
        <v>9378.226</v>
      </c>
      <c r="FI194" s="434" t="n">
        <v>187.604</v>
      </c>
      <c r="FJ194" s="434" t="n">
        <v>12280.227</v>
      </c>
      <c r="FK194" s="434" t="n">
        <v>83.886</v>
      </c>
      <c r="FL194" s="434" t="n">
        <v>5874.481</v>
      </c>
      <c r="FM194" s="434" t="n">
        <v>8752.449</v>
      </c>
      <c r="FN194" s="434" t="n">
        <v>47483.447</v>
      </c>
      <c r="FO194" s="434" t="n">
        <v>37762.842</v>
      </c>
      <c r="FP194" s="434" t="n">
        <v>1138.227</v>
      </c>
      <c r="FQ194" s="434" t="n">
        <v>37770.57</v>
      </c>
      <c r="FR194" s="434" t="n">
        <v>5399.991</v>
      </c>
      <c r="FS194" s="434" t="n">
        <v>10079.38</v>
      </c>
      <c r="FT194" s="434" t="n">
        <v>28199.39</v>
      </c>
      <c r="FU194" s="434" t="n">
        <v>60473.51</v>
      </c>
      <c r="FV194" s="434" t="n">
        <v>11115.381</v>
      </c>
      <c r="FW194" s="434" t="n">
        <v>11639.47</v>
      </c>
      <c r="FX194" s="434" t="n">
        <v>561.78</v>
      </c>
      <c r="FY194" s="435" t="n">
        <v>910631.214</v>
      </c>
      <c r="FZ194" s="436"/>
      <c r="GA194" s="431" t="n">
        <v>6472199.253</v>
      </c>
    </row>
    <row r="195" customFormat="false" ht="12.75" hidden="false" customHeight="false" outlineLevel="0" collapsed="false">
      <c r="A195" s="432" t="n">
        <v>2006</v>
      </c>
      <c r="B195" s="384" t="n">
        <v>8192.88</v>
      </c>
      <c r="C195" s="384" t="n">
        <v>10379.067</v>
      </c>
      <c r="D195" s="384" t="n">
        <v>5450.661</v>
      </c>
      <c r="E195" s="384" t="n">
        <v>5231.372</v>
      </c>
      <c r="F195" s="384" t="n">
        <v>63293</v>
      </c>
      <c r="G195" s="384" t="n">
        <v>82422.299</v>
      </c>
      <c r="H195" s="384" t="n">
        <v>58133.509</v>
      </c>
      <c r="I195" s="384" t="n">
        <v>16491.461</v>
      </c>
      <c r="J195" s="384" t="n">
        <v>4610.82</v>
      </c>
      <c r="K195" s="384" t="n">
        <v>9016.596</v>
      </c>
      <c r="L195" s="384" t="n">
        <v>7523.934</v>
      </c>
      <c r="M195" s="384" t="n">
        <v>60609.153</v>
      </c>
      <c r="N195" s="415" t="n">
        <v>331354.752</v>
      </c>
      <c r="O195" s="384" t="n">
        <v>4062.235</v>
      </c>
      <c r="P195" s="384" t="n">
        <v>10688.058</v>
      </c>
      <c r="Q195" s="384" t="n">
        <v>10605.87</v>
      </c>
      <c r="R195" s="384" t="n">
        <v>40397.842</v>
      </c>
      <c r="S195" s="384" t="n">
        <v>2498</v>
      </c>
      <c r="T195" s="415" t="n">
        <v>399606.757</v>
      </c>
      <c r="U195" s="384" t="n">
        <v>20489</v>
      </c>
      <c r="V195" s="384" t="n">
        <v>4090</v>
      </c>
      <c r="W195" s="384" t="n">
        <v>32657</v>
      </c>
      <c r="X195" s="384" t="n">
        <v>298442</v>
      </c>
      <c r="Y195" s="415" t="n">
        <v>355678</v>
      </c>
      <c r="Z195" s="384" t="n">
        <v>3581.655</v>
      </c>
      <c r="AA195" s="384" t="n">
        <v>7385.367</v>
      </c>
      <c r="AB195" s="384" t="n">
        <v>15674.903</v>
      </c>
      <c r="AC195" s="384" t="n">
        <v>9981.334</v>
      </c>
      <c r="AD195" s="384" t="n">
        <v>38536.869</v>
      </c>
      <c r="AE195" s="384" t="n">
        <v>22303.552</v>
      </c>
      <c r="AF195" s="384" t="n">
        <v>23000</v>
      </c>
      <c r="AG195" s="415" t="n">
        <v>120463.68</v>
      </c>
      <c r="AH195" s="384" t="n">
        <v>4498.976</v>
      </c>
      <c r="AI195" s="384" t="n">
        <v>4494.749</v>
      </c>
      <c r="AJ195" s="384" t="n">
        <v>2050.554</v>
      </c>
      <c r="AK195" s="384" t="n">
        <v>2010.347</v>
      </c>
      <c r="AL195" s="384" t="n">
        <v>9945</v>
      </c>
      <c r="AM195" s="415" t="n">
        <v>22999.626</v>
      </c>
      <c r="AN195" s="384" t="n">
        <v>10235.455</v>
      </c>
      <c r="AO195" s="384" t="n">
        <v>5439.448</v>
      </c>
      <c r="AP195" s="415" t="n">
        <v>15674.903</v>
      </c>
      <c r="AQ195" s="384" t="n">
        <v>2976.372</v>
      </c>
      <c r="AR195" s="384" t="n">
        <v>8066</v>
      </c>
      <c r="AS195" s="384" t="n">
        <v>9766</v>
      </c>
      <c r="AT195" s="384" t="n">
        <v>1324.333</v>
      </c>
      <c r="AU195" s="384" t="n">
        <v>4661.473</v>
      </c>
      <c r="AV195" s="384" t="n">
        <v>15233.244</v>
      </c>
      <c r="AW195" s="384" t="n">
        <v>5213.898</v>
      </c>
      <c r="AX195" s="384" t="n">
        <v>2274.735</v>
      </c>
      <c r="AY195" s="384" t="n">
        <v>3585.906</v>
      </c>
      <c r="AZ195" s="384" t="n">
        <v>4334</v>
      </c>
      <c r="BA195" s="384" t="n">
        <v>142069</v>
      </c>
      <c r="BB195" s="384" t="n">
        <v>6944</v>
      </c>
      <c r="BC195" s="384" t="n">
        <v>4720</v>
      </c>
      <c r="BD195" s="384" t="n">
        <v>46620</v>
      </c>
      <c r="BE195" s="384" t="n">
        <v>26810</v>
      </c>
      <c r="BF195" s="415" t="n">
        <v>284598.961</v>
      </c>
      <c r="BG195" s="384" t="n">
        <v>39614</v>
      </c>
      <c r="BH195" s="384" t="n">
        <v>191469</v>
      </c>
      <c r="BI195" s="384" t="n">
        <v>16151</v>
      </c>
      <c r="BJ195" s="384" t="n">
        <v>43742</v>
      </c>
      <c r="BK195" s="384" t="n">
        <v>107449.525</v>
      </c>
      <c r="BL195" s="384" t="n">
        <v>28433</v>
      </c>
      <c r="BM195" s="384" t="n">
        <v>3443</v>
      </c>
      <c r="BN195" s="384" t="n">
        <v>25641</v>
      </c>
      <c r="BO195" s="415" t="n">
        <v>455942.525</v>
      </c>
      <c r="BP195" s="384" t="n">
        <v>9250</v>
      </c>
      <c r="BQ195" s="384" t="n">
        <v>4078</v>
      </c>
      <c r="BR195" s="384" t="n">
        <v>11362</v>
      </c>
      <c r="BS195" s="384" t="n">
        <v>9226</v>
      </c>
      <c r="BT195" s="384" t="n">
        <v>13917</v>
      </c>
      <c r="BU195" s="384" t="n">
        <v>6830</v>
      </c>
      <c r="BV195" s="384" t="n">
        <v>12455</v>
      </c>
      <c r="BW195" s="384" t="n">
        <v>8553</v>
      </c>
      <c r="BX195" s="384" t="n">
        <v>7326.496</v>
      </c>
      <c r="BY195" s="384" t="n">
        <v>2759</v>
      </c>
      <c r="BZ195" s="384" t="n">
        <v>5575</v>
      </c>
      <c r="CA195" s="384" t="n">
        <v>3206</v>
      </c>
      <c r="CB195" s="384" t="n">
        <v>6509</v>
      </c>
      <c r="CC195" s="384" t="n">
        <v>3927.188</v>
      </c>
      <c r="CD195" s="384" t="n">
        <v>1235</v>
      </c>
      <c r="CE195" s="415" t="n">
        <v>106208.684</v>
      </c>
      <c r="CF195" s="384" t="n">
        <v>3264.764</v>
      </c>
      <c r="CG195" s="415" t="n">
        <v>565415.973</v>
      </c>
      <c r="CH195" s="434" t="n">
        <v>1311020</v>
      </c>
      <c r="CI195" s="434" t="n">
        <v>1111714</v>
      </c>
      <c r="CJ195" s="434" t="n">
        <v>221737.558514408</v>
      </c>
      <c r="CK195" s="434" t="n">
        <v>127515</v>
      </c>
      <c r="CL195" s="434" t="n">
        <v>92266.941</v>
      </c>
      <c r="CM195" s="434" t="n">
        <v>48123.561</v>
      </c>
      <c r="CN195" s="434" t="n">
        <v>64631.595</v>
      </c>
      <c r="CO195" s="434" t="n">
        <v>22781.867</v>
      </c>
      <c r="CP195" s="434" t="n">
        <v>150045.629</v>
      </c>
      <c r="CQ195" s="434" t="n">
        <v>46986.207</v>
      </c>
      <c r="CR195" s="434" t="n">
        <v>6940.432</v>
      </c>
      <c r="CS195" s="434" t="n">
        <v>24399.224</v>
      </c>
      <c r="CT195" s="434" t="n">
        <v>27458.953</v>
      </c>
      <c r="CU195" s="434" t="n">
        <v>165873.928</v>
      </c>
      <c r="CV195" s="434" t="n">
        <v>4492.15</v>
      </c>
      <c r="CW195" s="434" t="n">
        <v>20717.932</v>
      </c>
      <c r="CX195" s="435" t="n">
        <v>3446704.97751441</v>
      </c>
      <c r="CY195" s="434" t="n">
        <v>31056.997</v>
      </c>
      <c r="CZ195" s="434" t="n">
        <v>13757.662</v>
      </c>
      <c r="DA195" s="434" t="n">
        <v>6368.481</v>
      </c>
      <c r="DB195" s="434" t="n">
        <v>2908.403</v>
      </c>
      <c r="DC195" s="434" t="n">
        <v>22331.558</v>
      </c>
      <c r="DD195" s="434" t="n">
        <v>84402.966</v>
      </c>
      <c r="DE195" s="434" t="n">
        <v>10712.852</v>
      </c>
      <c r="DF195" s="435" t="n">
        <v>171538.919</v>
      </c>
      <c r="DG195" s="434" t="n">
        <v>698.585</v>
      </c>
      <c r="DH195" s="434" t="n">
        <v>65025.373</v>
      </c>
      <c r="DI195" s="434" t="n">
        <v>26783.383</v>
      </c>
      <c r="DJ195" s="434" t="n">
        <v>6866.876</v>
      </c>
      <c r="DK195" s="434" t="n">
        <v>5906.76</v>
      </c>
      <c r="DL195" s="434" t="n">
        <v>2418.393</v>
      </c>
      <c r="DM195" s="434" t="n">
        <v>3878.01</v>
      </c>
      <c r="DN195" s="434" t="n">
        <v>3104.064</v>
      </c>
      <c r="DO195" s="434" t="n">
        <v>802.576</v>
      </c>
      <c r="DP195" s="434" t="n">
        <v>27005.774</v>
      </c>
      <c r="DQ195" s="434" t="n">
        <v>18881.361</v>
      </c>
      <c r="DR195" s="434" t="n">
        <v>73726.124</v>
      </c>
      <c r="DS195" s="434" t="n">
        <v>4265.914</v>
      </c>
      <c r="DT195" s="434" t="n">
        <v>21474.477</v>
      </c>
      <c r="DU195" s="434" t="n">
        <v>13283.755</v>
      </c>
      <c r="DV195" s="435" t="n">
        <v>274121.425</v>
      </c>
      <c r="DW195" s="415" t="n">
        <v>3892365.32151441</v>
      </c>
      <c r="DX195" s="434" t="n">
        <v>32959.251</v>
      </c>
      <c r="DY195" s="434" t="n">
        <v>11992.807</v>
      </c>
      <c r="DZ195" s="434" t="n">
        <v>8031.708</v>
      </c>
      <c r="EA195" s="434" t="n">
        <v>1875.778</v>
      </c>
      <c r="EB195" s="434" t="n">
        <v>14343.529</v>
      </c>
      <c r="EC195" s="434" t="n">
        <v>8090.068</v>
      </c>
      <c r="ED195" s="434" t="n">
        <v>17657.856</v>
      </c>
      <c r="EE195" s="434" t="n">
        <v>421.671</v>
      </c>
      <c r="EF195" s="434" t="n">
        <v>4310.708</v>
      </c>
      <c r="EG195" s="434" t="n">
        <v>9648.955</v>
      </c>
      <c r="EH195" s="434" t="n">
        <v>691.37</v>
      </c>
      <c r="EI195" s="434" t="n">
        <v>3704.056</v>
      </c>
      <c r="EJ195" s="434" t="n">
        <v>19326.799</v>
      </c>
      <c r="EK195" s="434" t="n">
        <v>486.53</v>
      </c>
      <c r="EL195" s="434" t="n">
        <v>78950.32</v>
      </c>
      <c r="EM195" s="434" t="n">
        <v>583.355</v>
      </c>
      <c r="EN195" s="434" t="n">
        <v>82625.733</v>
      </c>
      <c r="EO195" s="434" t="n">
        <v>1426.392</v>
      </c>
      <c r="EP195" s="434" t="n">
        <v>1641.564</v>
      </c>
      <c r="EQ195" s="434" t="n">
        <v>22478.658</v>
      </c>
      <c r="ER195" s="434" t="n">
        <v>9345.729</v>
      </c>
      <c r="ES195" s="434" t="n">
        <v>1442.747</v>
      </c>
      <c r="ET195" s="434" t="n">
        <v>35890.645</v>
      </c>
      <c r="EU195" s="434" t="n">
        <v>2121.887</v>
      </c>
      <c r="EV195" s="434" t="n">
        <v>3043.979</v>
      </c>
      <c r="EW195" s="434" t="n">
        <v>5900.754</v>
      </c>
      <c r="EX195" s="434" t="n">
        <v>18872.164</v>
      </c>
      <c r="EY195" s="434" t="n">
        <v>13283.755</v>
      </c>
      <c r="EZ195" s="434" t="n">
        <v>11680.646</v>
      </c>
      <c r="FA195" s="434" t="n">
        <v>2909.101</v>
      </c>
      <c r="FB195" s="434" t="n">
        <v>1253.425</v>
      </c>
      <c r="FC195" s="434" t="n">
        <v>33309.331</v>
      </c>
      <c r="FD195" s="434" t="n">
        <v>20530.023</v>
      </c>
      <c r="FE195" s="434" t="n">
        <v>2049.149</v>
      </c>
      <c r="FF195" s="434" t="n">
        <v>13692.952</v>
      </c>
      <c r="FG195" s="434" t="n">
        <v>140397.768</v>
      </c>
      <c r="FH195" s="434" t="n">
        <v>9638.17</v>
      </c>
      <c r="FI195" s="434" t="n">
        <v>193.634</v>
      </c>
      <c r="FJ195" s="434" t="n">
        <v>12627.393</v>
      </c>
      <c r="FK195" s="434" t="n">
        <v>84.798</v>
      </c>
      <c r="FL195" s="434" t="n">
        <v>6012.665</v>
      </c>
      <c r="FM195" s="434" t="n">
        <v>9030.18</v>
      </c>
      <c r="FN195" s="434" t="n">
        <v>47925.669</v>
      </c>
      <c r="FO195" s="434" t="n">
        <v>38574.264</v>
      </c>
      <c r="FP195" s="434" t="n">
        <v>1136.334</v>
      </c>
      <c r="FQ195" s="434" t="n">
        <v>38568.534</v>
      </c>
      <c r="FR195" s="434" t="n">
        <v>5548.702</v>
      </c>
      <c r="FS195" s="434" t="n">
        <v>10179.726</v>
      </c>
      <c r="FT195" s="434" t="n">
        <v>29206.503</v>
      </c>
      <c r="FU195" s="434" t="n">
        <v>62375.905</v>
      </c>
      <c r="FV195" s="434" t="n">
        <v>11288.253</v>
      </c>
      <c r="FW195" s="434" t="n">
        <v>11544.326</v>
      </c>
      <c r="FX195" s="434" t="n">
        <v>580.302</v>
      </c>
      <c r="FY195" s="435" t="n">
        <v>931486.521</v>
      </c>
      <c r="FZ195" s="436"/>
      <c r="GA195" s="431" t="n">
        <v>6549615.21351441</v>
      </c>
    </row>
    <row r="196" customFormat="false" ht="12.75" hidden="false" customHeight="false" outlineLevel="0" collapsed="false">
      <c r="A196" s="432" t="n">
        <v>2007</v>
      </c>
      <c r="B196" s="384" t="n">
        <v>8199.783</v>
      </c>
      <c r="C196" s="384" t="n">
        <v>10392.226</v>
      </c>
      <c r="D196" s="384" t="n">
        <v>5468.12</v>
      </c>
      <c r="E196" s="384" t="n">
        <v>5238.46</v>
      </c>
      <c r="F196" s="384" t="n">
        <v>63682</v>
      </c>
      <c r="G196" s="384" t="n">
        <v>82400.996</v>
      </c>
      <c r="H196" s="384" t="n">
        <v>58147.733</v>
      </c>
      <c r="I196" s="384" t="n">
        <v>16570.613</v>
      </c>
      <c r="J196" s="384" t="n">
        <v>4627.926</v>
      </c>
      <c r="K196" s="384" t="n">
        <v>9031.088</v>
      </c>
      <c r="L196" s="384" t="n">
        <v>7554.661</v>
      </c>
      <c r="M196" s="384" t="n">
        <v>60776.238</v>
      </c>
      <c r="N196" s="415" t="n">
        <v>332089.844</v>
      </c>
      <c r="O196" s="384" t="n">
        <v>4109.086</v>
      </c>
      <c r="P196" s="384" t="n">
        <v>10706.29</v>
      </c>
      <c r="Q196" s="384" t="n">
        <v>10642.836</v>
      </c>
      <c r="R196" s="384" t="n">
        <v>40448.191</v>
      </c>
      <c r="S196" s="384" t="n">
        <v>2516.299</v>
      </c>
      <c r="T196" s="415" t="n">
        <v>400512.546</v>
      </c>
      <c r="U196" s="384" t="n">
        <v>20750</v>
      </c>
      <c r="V196" s="384" t="n">
        <v>4132</v>
      </c>
      <c r="W196" s="384" t="n">
        <v>32386</v>
      </c>
      <c r="X196" s="384" t="n">
        <v>301280</v>
      </c>
      <c r="Y196" s="415" t="n">
        <v>358548</v>
      </c>
      <c r="Z196" s="384" t="n">
        <v>3600.523</v>
      </c>
      <c r="AA196" s="384" t="n">
        <v>7322.858</v>
      </c>
      <c r="AB196" s="384" t="n">
        <v>15676.246</v>
      </c>
      <c r="AC196" s="384" t="n">
        <v>9956.108</v>
      </c>
      <c r="AD196" s="384" t="n">
        <v>38518.241</v>
      </c>
      <c r="AE196" s="384" t="n">
        <v>22276.056</v>
      </c>
      <c r="AF196" s="384" t="n">
        <v>23028</v>
      </c>
      <c r="AG196" s="415" t="n">
        <v>120378.032</v>
      </c>
      <c r="AH196" s="384" t="n">
        <v>4552.198</v>
      </c>
      <c r="AI196" s="384" t="n">
        <v>4493.312</v>
      </c>
      <c r="AJ196" s="384" t="n">
        <v>2055.915</v>
      </c>
      <c r="AK196" s="384" t="n">
        <v>2009.245</v>
      </c>
      <c r="AL196" s="384" t="n">
        <v>9917</v>
      </c>
      <c r="AM196" s="415" t="n">
        <v>23027.67</v>
      </c>
      <c r="AN196" s="384" t="n">
        <v>10228.744</v>
      </c>
      <c r="AO196" s="384" t="n">
        <v>5447.502</v>
      </c>
      <c r="AP196" s="415" t="n">
        <v>15676.246</v>
      </c>
      <c r="AQ196" s="384" t="n">
        <v>2971.65</v>
      </c>
      <c r="AR196" s="384" t="n">
        <v>8120</v>
      </c>
      <c r="AS196" s="384" t="n">
        <v>9725</v>
      </c>
      <c r="AT196" s="384" t="n">
        <v>1315.912</v>
      </c>
      <c r="AU196" s="384" t="n">
        <v>4646.003</v>
      </c>
      <c r="AV196" s="384" t="n">
        <v>15284.929</v>
      </c>
      <c r="AW196" s="384" t="n">
        <v>5284.149</v>
      </c>
      <c r="AX196" s="384" t="n">
        <v>2259.81</v>
      </c>
      <c r="AY196" s="384" t="n">
        <v>3575.439</v>
      </c>
      <c r="AZ196" s="384" t="n">
        <v>4329</v>
      </c>
      <c r="BA196" s="384" t="n">
        <v>141378</v>
      </c>
      <c r="BB196" s="384" t="n">
        <v>7077</v>
      </c>
      <c r="BC196" s="384" t="n">
        <v>4774</v>
      </c>
      <c r="BD196" s="384" t="n">
        <v>46300</v>
      </c>
      <c r="BE196" s="384" t="n">
        <v>27079</v>
      </c>
      <c r="BF196" s="415" t="n">
        <v>284119.892</v>
      </c>
      <c r="BG196" s="384" t="n">
        <v>40049</v>
      </c>
      <c r="BH196" s="384" t="n">
        <v>193919</v>
      </c>
      <c r="BI196" s="384" t="n">
        <v>16304</v>
      </c>
      <c r="BJ196" s="384" t="n">
        <v>44380</v>
      </c>
      <c r="BK196" s="384" t="n">
        <v>108700.891</v>
      </c>
      <c r="BL196" s="384" t="n">
        <v>28809</v>
      </c>
      <c r="BM196" s="384" t="n">
        <v>3461</v>
      </c>
      <c r="BN196" s="384" t="n">
        <v>26024</v>
      </c>
      <c r="BO196" s="415" t="n">
        <v>461646.891</v>
      </c>
      <c r="BP196" s="384" t="n">
        <v>9426</v>
      </c>
      <c r="BQ196" s="384" t="n">
        <v>4137</v>
      </c>
      <c r="BR196" s="384" t="n">
        <v>11394</v>
      </c>
      <c r="BS196" s="384" t="n">
        <v>9366</v>
      </c>
      <c r="BT196" s="384" t="n">
        <v>14135</v>
      </c>
      <c r="BU196" s="384" t="n">
        <v>6948</v>
      </c>
      <c r="BV196" s="384" t="n">
        <v>12728</v>
      </c>
      <c r="BW196" s="384" t="n">
        <v>8711</v>
      </c>
      <c r="BX196" s="384" t="n">
        <v>7483.763</v>
      </c>
      <c r="BY196" s="384" t="n">
        <v>2782</v>
      </c>
      <c r="BZ196" s="384" t="n">
        <v>5680</v>
      </c>
      <c r="CA196" s="384" t="n">
        <v>3258</v>
      </c>
      <c r="CB196" s="384" t="n">
        <v>6669</v>
      </c>
      <c r="CC196" s="384" t="n">
        <v>3942.491</v>
      </c>
      <c r="CD196" s="384" t="n">
        <v>1233</v>
      </c>
      <c r="CE196" s="415" t="n">
        <v>107893.254</v>
      </c>
      <c r="CF196" s="384" t="n">
        <v>3289.819</v>
      </c>
      <c r="CG196" s="415" t="n">
        <v>572829.964</v>
      </c>
      <c r="CH196" s="434" t="n">
        <v>1317885</v>
      </c>
      <c r="CI196" s="434" t="n">
        <v>1129866</v>
      </c>
      <c r="CJ196" s="434" t="n">
        <v>224648.383435364</v>
      </c>
      <c r="CK196" s="434" t="n">
        <v>127433</v>
      </c>
      <c r="CL196" s="434" t="n">
        <v>94157.465</v>
      </c>
      <c r="CM196" s="434" t="n">
        <v>48250.148</v>
      </c>
      <c r="CN196" s="434" t="n">
        <v>65068.149</v>
      </c>
      <c r="CO196" s="434" t="n">
        <v>22858.872</v>
      </c>
      <c r="CP196" s="434" t="n">
        <v>152033.861</v>
      </c>
      <c r="CQ196" s="434" t="n">
        <v>47373.958</v>
      </c>
      <c r="CR196" s="434" t="n">
        <v>6980.412</v>
      </c>
      <c r="CS196" s="434" t="n">
        <v>24835.243</v>
      </c>
      <c r="CT196" s="434" t="n">
        <v>27827.891</v>
      </c>
      <c r="CU196" s="434" t="n">
        <v>169340.538</v>
      </c>
      <c r="CV196" s="434" t="n">
        <v>4553.009</v>
      </c>
      <c r="CW196" s="434" t="n">
        <v>20926.315</v>
      </c>
      <c r="CX196" s="435" t="n">
        <v>3484038.24443536</v>
      </c>
      <c r="CY196" s="434" t="n">
        <v>31889.923</v>
      </c>
      <c r="CZ196" s="434" t="n">
        <v>13995.904</v>
      </c>
      <c r="DA196" s="434" t="n">
        <v>6521.998</v>
      </c>
      <c r="DB196" s="434" t="n">
        <v>2951.786</v>
      </c>
      <c r="DC196" s="434" t="n">
        <v>22454.218</v>
      </c>
      <c r="DD196" s="434" t="n">
        <v>85262.356</v>
      </c>
      <c r="DE196" s="434" t="n">
        <v>10948.644</v>
      </c>
      <c r="DF196" s="435" t="n">
        <v>174024.829</v>
      </c>
      <c r="DG196" s="434" t="n">
        <v>708.573</v>
      </c>
      <c r="DH196" s="434" t="n">
        <v>65397.521</v>
      </c>
      <c r="DI196" s="434" t="n">
        <v>27499.638</v>
      </c>
      <c r="DJ196" s="434" t="n">
        <v>6990.062</v>
      </c>
      <c r="DK196" s="434" t="n">
        <v>6053.193</v>
      </c>
      <c r="DL196" s="434" t="n">
        <v>2505.559</v>
      </c>
      <c r="DM196" s="434" t="n">
        <v>3925.502</v>
      </c>
      <c r="DN196" s="434" t="n">
        <v>3206.906</v>
      </c>
      <c r="DO196" s="434" t="n">
        <v>814.897</v>
      </c>
      <c r="DP196" s="434" t="n">
        <v>27586.533</v>
      </c>
      <c r="DQ196" s="434" t="n">
        <v>19314.747</v>
      </c>
      <c r="DR196" s="434" t="n">
        <v>74767.836</v>
      </c>
      <c r="DS196" s="434" t="n">
        <v>4444.011</v>
      </c>
      <c r="DT196" s="434" t="n">
        <v>22230.531</v>
      </c>
      <c r="DU196" s="434" t="n">
        <v>13603.181</v>
      </c>
      <c r="DV196" s="435" t="n">
        <v>279048.69</v>
      </c>
      <c r="DW196" s="415" t="n">
        <v>3937111.76343536</v>
      </c>
      <c r="DX196" s="434" t="n">
        <v>33362.742</v>
      </c>
      <c r="DY196" s="434" t="n">
        <v>12263.596</v>
      </c>
      <c r="DZ196" s="434" t="n">
        <v>8278.158</v>
      </c>
      <c r="EA196" s="434" t="n">
        <v>1913.422</v>
      </c>
      <c r="EB196" s="434" t="n">
        <v>14797.172</v>
      </c>
      <c r="EC196" s="434" t="n">
        <v>8390.505</v>
      </c>
      <c r="ED196" s="434" t="n">
        <v>18060.382</v>
      </c>
      <c r="EE196" s="434" t="n">
        <v>424.395</v>
      </c>
      <c r="EF196" s="434" t="n">
        <v>4377.386</v>
      </c>
      <c r="EG196" s="434" t="n">
        <v>9885.661</v>
      </c>
      <c r="EH196" s="434" t="n">
        <v>711.417</v>
      </c>
      <c r="EI196" s="434" t="n">
        <v>3802.332</v>
      </c>
      <c r="EJ196" s="434" t="n">
        <v>19746.949</v>
      </c>
      <c r="EK196" s="434" t="n">
        <v>496.374</v>
      </c>
      <c r="EL196" s="434" t="n">
        <v>80335.036</v>
      </c>
      <c r="EM196" s="434" t="n">
        <v>599.763</v>
      </c>
      <c r="EN196" s="434" t="n">
        <v>85293.476</v>
      </c>
      <c r="EO196" s="434" t="n">
        <v>1456.451</v>
      </c>
      <c r="EP196" s="434" t="n">
        <v>1688.359</v>
      </c>
      <c r="EQ196" s="434" t="n">
        <v>22931.299</v>
      </c>
      <c r="ER196" s="434" t="n">
        <v>9569.216</v>
      </c>
      <c r="ES196" s="434" t="n">
        <v>1472.78</v>
      </c>
      <c r="ET196" s="434" t="n">
        <v>36913.721</v>
      </c>
      <c r="EU196" s="434" t="n">
        <v>2125.262</v>
      </c>
      <c r="EV196" s="434" t="n">
        <v>3195.931</v>
      </c>
      <c r="EW196" s="434" t="n">
        <v>6036.914</v>
      </c>
      <c r="EX196" s="434" t="n">
        <v>19448.815</v>
      </c>
      <c r="EY196" s="434" t="n">
        <v>13603.181</v>
      </c>
      <c r="EZ196" s="434" t="n">
        <v>11995.402</v>
      </c>
      <c r="FA196" s="434" t="n">
        <v>2981.452</v>
      </c>
      <c r="FB196" s="434" t="n">
        <v>1263.899</v>
      </c>
      <c r="FC196" s="434" t="n">
        <v>33826.296</v>
      </c>
      <c r="FD196" s="434" t="n">
        <v>20905.585</v>
      </c>
      <c r="FE196" s="434" t="n">
        <v>2069.028</v>
      </c>
      <c r="FF196" s="434" t="n">
        <v>14214.714</v>
      </c>
      <c r="FG196" s="434" t="n">
        <v>143312.101</v>
      </c>
      <c r="FH196" s="434" t="n">
        <v>9907.509</v>
      </c>
      <c r="FI196" s="434" t="n">
        <v>199.827</v>
      </c>
      <c r="FJ196" s="434" t="n">
        <v>12981.931</v>
      </c>
      <c r="FK196" s="434" t="n">
        <v>85.702</v>
      </c>
      <c r="FL196" s="434" t="n">
        <v>6152.359</v>
      </c>
      <c r="FM196" s="434" t="n">
        <v>9291.609</v>
      </c>
      <c r="FN196" s="434" t="n">
        <v>48367.131</v>
      </c>
      <c r="FO196" s="434" t="n">
        <v>39379.358</v>
      </c>
      <c r="FP196" s="434" t="n">
        <v>1133.066</v>
      </c>
      <c r="FQ196" s="434" t="n">
        <v>39384.223</v>
      </c>
      <c r="FR196" s="434" t="n">
        <v>5701.579</v>
      </c>
      <c r="FS196" s="434" t="n">
        <v>10281.21</v>
      </c>
      <c r="FT196" s="434" t="n">
        <v>30262.61</v>
      </c>
      <c r="FU196" s="434" t="n">
        <v>64390.2</v>
      </c>
      <c r="FV196" s="434" t="n">
        <v>11477.447</v>
      </c>
      <c r="FW196" s="434" t="n">
        <v>11443.187</v>
      </c>
      <c r="FX196" s="434" t="n">
        <v>598.963</v>
      </c>
      <c r="FY196" s="435" t="n">
        <v>952787.083</v>
      </c>
      <c r="FZ196" s="436"/>
      <c r="GA196" s="431" t="n">
        <v>6626287.28043536</v>
      </c>
    </row>
    <row r="197" customFormat="false" ht="12.75" hidden="false" customHeight="false" outlineLevel="0" collapsed="false">
      <c r="A197" s="432" t="n">
        <v>2008</v>
      </c>
      <c r="B197" s="384" t="n">
        <v>8205.533</v>
      </c>
      <c r="C197" s="384" t="n">
        <v>10403.951</v>
      </c>
      <c r="D197" s="384" t="n">
        <v>5484.723</v>
      </c>
      <c r="E197" s="384" t="n">
        <v>5244.749</v>
      </c>
      <c r="F197" s="384" t="n">
        <v>64058</v>
      </c>
      <c r="G197" s="384" t="n">
        <v>82369.548</v>
      </c>
      <c r="H197" s="384" t="n">
        <v>58145.321</v>
      </c>
      <c r="I197" s="384" t="n">
        <v>16645.313</v>
      </c>
      <c r="J197" s="384" t="n">
        <v>4644.457</v>
      </c>
      <c r="K197" s="384" t="n">
        <v>9045.389</v>
      </c>
      <c r="L197" s="384" t="n">
        <v>7581.52</v>
      </c>
      <c r="M197" s="384" t="n">
        <v>60943.912</v>
      </c>
      <c r="N197" s="415" t="n">
        <v>332772.416</v>
      </c>
      <c r="O197" s="384" t="n">
        <v>4156.119</v>
      </c>
      <c r="P197" s="384" t="n">
        <v>10722.816</v>
      </c>
      <c r="Q197" s="384" t="n">
        <v>10676.91</v>
      </c>
      <c r="R197" s="384" t="n">
        <v>40491.051</v>
      </c>
      <c r="S197" s="384" t="n">
        <v>2533.957</v>
      </c>
      <c r="T197" s="415" t="n">
        <v>401353.269</v>
      </c>
      <c r="U197" s="384" t="n">
        <v>21007</v>
      </c>
      <c r="V197" s="384" t="n">
        <v>4173</v>
      </c>
      <c r="W197" s="384" t="n">
        <v>33213</v>
      </c>
      <c r="X197" s="384" t="n">
        <v>304228</v>
      </c>
      <c r="Y197" s="415" t="n">
        <v>362621</v>
      </c>
      <c r="Z197" s="384" t="n">
        <v>3619</v>
      </c>
      <c r="AA197" s="384" t="n">
        <v>7262.675</v>
      </c>
      <c r="AB197" s="384" t="n">
        <v>15676.318</v>
      </c>
      <c r="AC197" s="384" t="n">
        <v>9930.915</v>
      </c>
      <c r="AD197" s="384" t="n">
        <v>38500.696</v>
      </c>
      <c r="AE197" s="384" t="n">
        <v>22246.862</v>
      </c>
      <c r="AF197" s="384" t="n">
        <v>23038</v>
      </c>
      <c r="AG197" s="415" t="n">
        <v>120274.466</v>
      </c>
      <c r="AH197" s="384" t="n">
        <v>4590.31</v>
      </c>
      <c r="AI197" s="384" t="n">
        <v>4491.543</v>
      </c>
      <c r="AJ197" s="384" t="n">
        <v>2061.315</v>
      </c>
      <c r="AK197" s="384" t="n">
        <v>2007.711</v>
      </c>
      <c r="AL197" s="384" t="n">
        <v>9887</v>
      </c>
      <c r="AM197" s="415" t="n">
        <v>23037.879</v>
      </c>
      <c r="AN197" s="384" t="n">
        <v>10220.911</v>
      </c>
      <c r="AO197" s="384" t="n">
        <v>5455.407</v>
      </c>
      <c r="AP197" s="415" t="n">
        <v>15676.318</v>
      </c>
      <c r="AQ197" s="384" t="n">
        <v>2968.586</v>
      </c>
      <c r="AR197" s="384" t="n">
        <v>8178</v>
      </c>
      <c r="AS197" s="384" t="n">
        <v>9686</v>
      </c>
      <c r="AT197" s="384" t="n">
        <v>1307.605</v>
      </c>
      <c r="AU197" s="384" t="n">
        <v>4630.841</v>
      </c>
      <c r="AV197" s="384" t="n">
        <v>15340.533</v>
      </c>
      <c r="AW197" s="384" t="n">
        <v>5356.869</v>
      </c>
      <c r="AX197" s="384" t="n">
        <v>2245.423</v>
      </c>
      <c r="AY197" s="384" t="n">
        <v>3565.205</v>
      </c>
      <c r="AZ197" s="384" t="n">
        <v>4324</v>
      </c>
      <c r="BA197" s="384" t="n">
        <v>140702</v>
      </c>
      <c r="BB197" s="384" t="n">
        <v>7212</v>
      </c>
      <c r="BC197" s="384" t="n">
        <v>4829</v>
      </c>
      <c r="BD197" s="384" t="n">
        <v>45994</v>
      </c>
      <c r="BE197" s="384" t="n">
        <v>27345</v>
      </c>
      <c r="BF197" s="415" t="n">
        <v>283685.062</v>
      </c>
      <c r="BG197" s="384" t="n">
        <v>40482</v>
      </c>
      <c r="BH197" s="384" t="n">
        <v>196343</v>
      </c>
      <c r="BI197" s="384" t="n">
        <v>16454</v>
      </c>
      <c r="BJ197" s="384" t="n">
        <v>45014</v>
      </c>
      <c r="BK197" s="384" t="n">
        <v>109955.4</v>
      </c>
      <c r="BL197" s="384" t="n">
        <v>29181</v>
      </c>
      <c r="BM197" s="384" t="n">
        <v>3478</v>
      </c>
      <c r="BN197" s="384" t="n">
        <v>26415</v>
      </c>
      <c r="BO197" s="415" t="n">
        <v>467322.4</v>
      </c>
      <c r="BP197" s="384" t="n">
        <v>9601</v>
      </c>
      <c r="BQ197" s="384" t="n">
        <v>4196</v>
      </c>
      <c r="BR197" s="384" t="n">
        <v>11424</v>
      </c>
      <c r="BS197" s="384" t="n">
        <v>9507</v>
      </c>
      <c r="BT197" s="384" t="n">
        <v>14354</v>
      </c>
      <c r="BU197" s="384" t="n">
        <v>7066</v>
      </c>
      <c r="BV197" s="384" t="n">
        <v>13002</v>
      </c>
      <c r="BW197" s="384" t="n">
        <v>8871</v>
      </c>
      <c r="BX197" s="384" t="n">
        <v>7639.327</v>
      </c>
      <c r="BY197" s="384" t="n">
        <v>2804</v>
      </c>
      <c r="BZ197" s="384" t="n">
        <v>5786</v>
      </c>
      <c r="CA197" s="384" t="n">
        <v>3310</v>
      </c>
      <c r="CB197" s="384" t="n">
        <v>6831</v>
      </c>
      <c r="CC197" s="384" t="n">
        <v>3957.169</v>
      </c>
      <c r="CD197" s="384" t="n">
        <v>1231</v>
      </c>
      <c r="CE197" s="415" t="n">
        <v>109579.496</v>
      </c>
      <c r="CF197" s="384" t="n">
        <v>3315.352</v>
      </c>
      <c r="CG197" s="415" t="n">
        <v>580217.248</v>
      </c>
      <c r="CH197" s="434" t="n">
        <v>1324786</v>
      </c>
      <c r="CI197" s="434" t="n">
        <v>1147996</v>
      </c>
      <c r="CJ197" s="434" t="n">
        <v>227601.957441621</v>
      </c>
      <c r="CK197" s="434" t="n">
        <v>127288</v>
      </c>
      <c r="CL197" s="434" t="n">
        <v>96061.683</v>
      </c>
      <c r="CM197" s="434" t="n">
        <v>48379.392</v>
      </c>
      <c r="CN197" s="434" t="n">
        <v>65493.298</v>
      </c>
      <c r="CO197" s="434" t="n">
        <v>22920.946</v>
      </c>
      <c r="CP197" s="434" t="n">
        <v>154037.902</v>
      </c>
      <c r="CQ197" s="434" t="n">
        <v>47758.181</v>
      </c>
      <c r="CR197" s="434" t="n">
        <v>7018.636</v>
      </c>
      <c r="CS197" s="434" t="n">
        <v>25274.133</v>
      </c>
      <c r="CT197" s="434" t="n">
        <v>28196.96</v>
      </c>
      <c r="CU197" s="434" t="n">
        <v>172800.051</v>
      </c>
      <c r="CV197" s="434" t="n">
        <v>4608.167</v>
      </c>
      <c r="CW197" s="434" t="n">
        <v>21128.773</v>
      </c>
      <c r="CX197" s="435" t="n">
        <v>3521350.07944162</v>
      </c>
      <c r="CY197" s="434" t="n">
        <v>32738.376</v>
      </c>
      <c r="CZ197" s="434" t="n">
        <v>14241.64</v>
      </c>
      <c r="DA197" s="434" t="n">
        <v>6677.534</v>
      </c>
      <c r="DB197" s="434" t="n">
        <v>2996.081</v>
      </c>
      <c r="DC197" s="434" t="n">
        <v>22565.347</v>
      </c>
      <c r="DD197" s="434" t="n">
        <v>86116.559</v>
      </c>
      <c r="DE197" s="434" t="n">
        <v>11182.29</v>
      </c>
      <c r="DF197" s="435" t="n">
        <v>176517.827</v>
      </c>
      <c r="DG197" s="434" t="n">
        <v>718.306</v>
      </c>
      <c r="DH197" s="434" t="n">
        <v>65875.223</v>
      </c>
      <c r="DI197" s="434" t="n">
        <v>28221.181</v>
      </c>
      <c r="DJ197" s="434" t="n">
        <v>7112.359</v>
      </c>
      <c r="DK197" s="434" t="n">
        <v>6198.677</v>
      </c>
      <c r="DL197" s="434" t="n">
        <v>2596.799</v>
      </c>
      <c r="DM197" s="434" t="n">
        <v>3971.941</v>
      </c>
      <c r="DN197" s="434" t="n">
        <v>3311.64</v>
      </c>
      <c r="DO197" s="434" t="n">
        <v>824.789</v>
      </c>
      <c r="DP197" s="434" t="n">
        <v>28146.657</v>
      </c>
      <c r="DQ197" s="434" t="n">
        <v>19747.586</v>
      </c>
      <c r="DR197" s="434" t="n">
        <v>75793.836</v>
      </c>
      <c r="DS197" s="434" t="n">
        <v>4621.399</v>
      </c>
      <c r="DT197" s="434" t="n">
        <v>23013.376</v>
      </c>
      <c r="DU197" s="434" t="n">
        <v>13931.831</v>
      </c>
      <c r="DV197" s="435" t="n">
        <v>284085.6</v>
      </c>
      <c r="DW197" s="415" t="n">
        <v>3981953.50644162</v>
      </c>
      <c r="DX197" s="434" t="n">
        <v>33769.669</v>
      </c>
      <c r="DY197" s="434" t="n">
        <v>12531.357</v>
      </c>
      <c r="DZ197" s="434" t="n">
        <v>8532.547</v>
      </c>
      <c r="EA197" s="434" t="n">
        <v>1952.048</v>
      </c>
      <c r="EB197" s="434" t="n">
        <v>15264.735</v>
      </c>
      <c r="EC197" s="434" t="n">
        <v>8691.005</v>
      </c>
      <c r="ED197" s="434" t="n">
        <v>18467.692</v>
      </c>
      <c r="EE197" s="434" t="n">
        <v>426.998</v>
      </c>
      <c r="EF197" s="434" t="n">
        <v>4444.33</v>
      </c>
      <c r="EG197" s="434" t="n">
        <v>10111.337</v>
      </c>
      <c r="EH197" s="434" t="n">
        <v>731.775</v>
      </c>
      <c r="EI197" s="434" t="n">
        <v>3905.01</v>
      </c>
      <c r="EJ197" s="434" t="n">
        <v>20179.602</v>
      </c>
      <c r="EK197" s="434" t="n">
        <v>506.221</v>
      </c>
      <c r="EL197" s="434" t="n">
        <v>81713.517</v>
      </c>
      <c r="EM197" s="434" t="n">
        <v>616.459</v>
      </c>
      <c r="EN197" s="434" t="n">
        <v>88046.864</v>
      </c>
      <c r="EO197" s="434" t="n">
        <v>1485.832</v>
      </c>
      <c r="EP197" s="434" t="n">
        <v>1735.464</v>
      </c>
      <c r="EQ197" s="434" t="n">
        <v>23382.848</v>
      </c>
      <c r="ER197" s="434" t="n">
        <v>9806.509</v>
      </c>
      <c r="ES197" s="434" t="n">
        <v>1503.182</v>
      </c>
      <c r="ET197" s="434" t="n">
        <v>37953.838</v>
      </c>
      <c r="EU197" s="434" t="n">
        <v>2128.18</v>
      </c>
      <c r="EV197" s="434" t="n">
        <v>3334.587</v>
      </c>
      <c r="EW197" s="434" t="n">
        <v>6173.579</v>
      </c>
      <c r="EX197" s="434" t="n">
        <v>20042.551</v>
      </c>
      <c r="EY197" s="434" t="n">
        <v>13931.831</v>
      </c>
      <c r="EZ197" s="434" t="n">
        <v>12324.029</v>
      </c>
      <c r="FA197" s="434" t="n">
        <v>3054.933</v>
      </c>
      <c r="FB197" s="434" t="n">
        <v>1274.189</v>
      </c>
      <c r="FC197" s="434" t="n">
        <v>34343.219</v>
      </c>
      <c r="FD197" s="434" t="n">
        <v>21284.701</v>
      </c>
      <c r="FE197" s="434" t="n">
        <v>2088.669</v>
      </c>
      <c r="FF197" s="434" t="n">
        <v>14752.08</v>
      </c>
      <c r="FG197" s="434" t="n">
        <v>146255.306</v>
      </c>
      <c r="FH197" s="434" t="n">
        <v>10186.063</v>
      </c>
      <c r="FI197" s="434" t="n">
        <v>206.178</v>
      </c>
      <c r="FJ197" s="434" t="n">
        <v>13343.424</v>
      </c>
      <c r="FK197" s="434" t="n">
        <v>86.595</v>
      </c>
      <c r="FL197" s="434" t="n">
        <v>6294.774</v>
      </c>
      <c r="FM197" s="434" t="n">
        <v>9558.666</v>
      </c>
      <c r="FN197" s="434" t="n">
        <v>48782.755</v>
      </c>
      <c r="FO197" s="434" t="n">
        <v>40218.455</v>
      </c>
      <c r="FP197" s="434" t="n">
        <v>1128.814</v>
      </c>
      <c r="FQ197" s="434" t="n">
        <v>40213.162</v>
      </c>
      <c r="FR197" s="434" t="n">
        <v>5858.673</v>
      </c>
      <c r="FS197" s="434" t="n">
        <v>10383.577</v>
      </c>
      <c r="FT197" s="434" t="n">
        <v>31367.972</v>
      </c>
      <c r="FU197" s="434" t="n">
        <v>66514.506</v>
      </c>
      <c r="FV197" s="434" t="n">
        <v>11669.534</v>
      </c>
      <c r="FW197" s="434" t="n">
        <v>11350.111</v>
      </c>
      <c r="FX197" s="434" t="n">
        <v>617.738</v>
      </c>
      <c r="FY197" s="435" t="n">
        <v>974527.69</v>
      </c>
      <c r="FZ197" s="436"/>
      <c r="GA197" s="437" t="n">
        <v>6704632.24144162</v>
      </c>
    </row>
    <row r="198" customFormat="false" ht="12.75" hidden="false" customHeight="false" outlineLevel="0" collapsed="false">
      <c r="A198" s="432"/>
      <c r="B198" s="384"/>
      <c r="C198" s="384"/>
      <c r="D198" s="384"/>
      <c r="E198" s="384"/>
      <c r="F198" s="384"/>
      <c r="G198" s="384"/>
      <c r="H198" s="384"/>
      <c r="I198" s="384"/>
      <c r="J198" s="384"/>
      <c r="K198" s="384"/>
      <c r="L198" s="384"/>
      <c r="M198" s="384"/>
      <c r="N198" s="415"/>
      <c r="O198" s="384"/>
      <c r="P198" s="384"/>
      <c r="Q198" s="384"/>
      <c r="R198" s="384"/>
      <c r="S198" s="384"/>
      <c r="T198" s="415"/>
      <c r="U198" s="384"/>
      <c r="V198" s="384"/>
      <c r="W198" s="384"/>
      <c r="X198" s="384"/>
      <c r="Y198" s="415"/>
      <c r="Z198" s="384"/>
      <c r="AA198" s="384"/>
      <c r="AB198" s="384"/>
      <c r="AC198" s="384"/>
      <c r="AD198" s="384"/>
      <c r="AE198" s="384"/>
      <c r="AF198" s="384"/>
      <c r="AG198" s="415"/>
      <c r="AH198" s="384"/>
      <c r="AI198" s="384"/>
      <c r="AJ198" s="384"/>
      <c r="AK198" s="384"/>
      <c r="AL198" s="384"/>
      <c r="AM198" s="415"/>
      <c r="AN198" s="384"/>
      <c r="AO198" s="384"/>
      <c r="AP198" s="415"/>
      <c r="AQ198" s="384"/>
      <c r="AR198" s="384"/>
      <c r="AS198" s="384"/>
      <c r="AT198" s="384"/>
      <c r="AU198" s="384"/>
      <c r="AV198" s="384"/>
      <c r="AW198" s="384"/>
      <c r="AX198" s="384"/>
      <c r="AY198" s="384"/>
      <c r="AZ198" s="384"/>
      <c r="BA198" s="384"/>
      <c r="BB198" s="384"/>
      <c r="BC198" s="384"/>
      <c r="BD198" s="384"/>
      <c r="BE198" s="384"/>
      <c r="BF198" s="415"/>
      <c r="BG198" s="384"/>
      <c r="BH198" s="384"/>
      <c r="BI198" s="384" t="s">
        <v>1176</v>
      </c>
      <c r="BJ198" s="384"/>
      <c r="BK198" s="384"/>
      <c r="BL198" s="384"/>
      <c r="BM198" s="384"/>
      <c r="BN198" s="384"/>
      <c r="BO198" s="415"/>
      <c r="BP198" s="384"/>
      <c r="BQ198" s="384"/>
      <c r="BR198" s="384"/>
      <c r="BS198" s="384"/>
      <c r="BT198" s="384"/>
      <c r="BU198" s="384"/>
      <c r="BV198" s="384"/>
      <c r="BW198" s="384"/>
      <c r="BX198" s="384"/>
      <c r="BY198" s="384"/>
      <c r="BZ198" s="384"/>
      <c r="CA198" s="384"/>
      <c r="CB198" s="384"/>
      <c r="CC198" s="384"/>
      <c r="CD198" s="384"/>
      <c r="CE198" s="415"/>
      <c r="CF198" s="384"/>
      <c r="CG198" s="415"/>
      <c r="CH198" s="434"/>
      <c r="CI198" s="434"/>
      <c r="CJ198" s="434"/>
      <c r="CK198" s="434"/>
      <c r="CL198" s="434"/>
      <c r="CM198" s="434"/>
      <c r="CN198" s="434"/>
      <c r="CO198" s="434"/>
      <c r="CP198" s="434"/>
      <c r="CQ198" s="434"/>
      <c r="CR198" s="434"/>
      <c r="CS198" s="434"/>
      <c r="CT198" s="434"/>
      <c r="CU198" s="434"/>
      <c r="CV198" s="434"/>
      <c r="CW198" s="434"/>
      <c r="CX198" s="435"/>
      <c r="CY198" s="434"/>
      <c r="CZ198" s="434"/>
      <c r="DA198" s="434"/>
      <c r="DB198" s="434"/>
      <c r="DC198" s="434"/>
      <c r="DD198" s="434"/>
      <c r="DE198" s="434"/>
      <c r="DF198" s="435"/>
      <c r="DG198" s="434"/>
      <c r="DH198" s="434"/>
      <c r="DI198" s="434"/>
      <c r="DJ198" s="434"/>
      <c r="DK198" s="434"/>
      <c r="DL198" s="434"/>
      <c r="DM198" s="434"/>
      <c r="DN198" s="434"/>
      <c r="DO198" s="434"/>
      <c r="DP198" s="434"/>
      <c r="DQ198" s="434"/>
      <c r="DR198" s="434"/>
      <c r="DS198" s="434"/>
      <c r="DT198" s="434"/>
      <c r="DU198" s="434"/>
      <c r="DV198" s="435"/>
      <c r="DW198" s="415"/>
      <c r="DX198" s="434"/>
      <c r="DY198" s="434"/>
      <c r="DZ198" s="434"/>
      <c r="EA198" s="434"/>
      <c r="EB198" s="434"/>
      <c r="EC198" s="434"/>
      <c r="ED198" s="434"/>
      <c r="EE198" s="434"/>
      <c r="EF198" s="434"/>
      <c r="EG198" s="434"/>
      <c r="EH198" s="434"/>
      <c r="EI198" s="434"/>
      <c r="EJ198" s="434"/>
      <c r="EK198" s="434"/>
      <c r="EL198" s="434"/>
      <c r="EM198" s="434"/>
      <c r="EN198" s="434"/>
      <c r="EO198" s="434"/>
      <c r="EP198" s="434"/>
      <c r="EQ198" s="434"/>
      <c r="ER198" s="434"/>
      <c r="ES198" s="434"/>
      <c r="ET198" s="434"/>
      <c r="EU198" s="434"/>
      <c r="EV198" s="434"/>
      <c r="EW198" s="434"/>
      <c r="EX198" s="434"/>
      <c r="EY198" s="434"/>
      <c r="EZ198" s="434"/>
      <c r="FA198" s="434"/>
      <c r="FB198" s="434"/>
      <c r="FC198" s="434"/>
      <c r="FD198" s="434"/>
      <c r="FE198" s="434"/>
      <c r="FF198" s="434"/>
      <c r="FG198" s="434"/>
      <c r="FH198" s="434"/>
      <c r="FI198" s="434"/>
      <c r="FJ198" s="434"/>
      <c r="FK198" s="434"/>
      <c r="FL198" s="434"/>
      <c r="FM198" s="434"/>
      <c r="FN198" s="434"/>
      <c r="FO198" s="434"/>
      <c r="FP198" s="434"/>
      <c r="FQ198" s="434"/>
      <c r="FR198" s="434"/>
      <c r="FS198" s="434"/>
      <c r="FT198" s="434"/>
      <c r="FU198" s="434"/>
      <c r="FV198" s="434"/>
      <c r="FW198" s="434"/>
      <c r="FX198" s="434"/>
      <c r="FY198" s="434"/>
      <c r="FZ198" s="436"/>
      <c r="GA198" s="431"/>
    </row>
    <row r="199" customFormat="false" ht="12.75" hidden="false" customHeight="false" outlineLevel="0" collapsed="false">
      <c r="A199" s="432" t="n">
        <v>2030</v>
      </c>
      <c r="B199" s="384" t="n">
        <v>8120</v>
      </c>
      <c r="C199" s="384" t="n">
        <v>10409</v>
      </c>
      <c r="D199" s="384" t="n">
        <v>5730.488</v>
      </c>
      <c r="E199" s="384" t="n">
        <v>5201.445</v>
      </c>
      <c r="F199" s="384" t="n">
        <v>69249</v>
      </c>
      <c r="G199" s="384" t="n">
        <v>79572.5</v>
      </c>
      <c r="H199" s="384" t="n">
        <v>55359.83</v>
      </c>
      <c r="I199" s="384" t="n">
        <v>17672.63</v>
      </c>
      <c r="J199" s="384" t="n">
        <v>4977.705</v>
      </c>
      <c r="K199" s="384" t="n">
        <v>9324.384</v>
      </c>
      <c r="L199" s="384" t="n">
        <v>7756.04</v>
      </c>
      <c r="M199" s="384" t="n">
        <v>64304</v>
      </c>
      <c r="N199" s="415" t="n">
        <v>337677.022</v>
      </c>
      <c r="O199" s="384" t="n">
        <v>4988.732</v>
      </c>
      <c r="P199" s="384" t="n">
        <v>10583.029</v>
      </c>
      <c r="Q199" s="384" t="n">
        <v>10731.139</v>
      </c>
      <c r="R199" s="384" t="n">
        <v>38961.192</v>
      </c>
      <c r="S199" s="384" t="n">
        <v>2810.588</v>
      </c>
      <c r="T199" s="415" t="n">
        <v>405751.702</v>
      </c>
      <c r="U199" s="384" t="n">
        <v>26056</v>
      </c>
      <c r="V199" s="384" t="n">
        <v>4913</v>
      </c>
      <c r="W199" s="384" t="n">
        <v>38565</v>
      </c>
      <c r="X199" s="384" t="n">
        <v>373504</v>
      </c>
      <c r="Y199" s="415" t="n">
        <v>443038</v>
      </c>
      <c r="Z199" s="384" t="n">
        <v>3987.665</v>
      </c>
      <c r="AA199" s="384" t="n">
        <v>5940.822</v>
      </c>
      <c r="AB199" s="384" t="n">
        <v>15022.245</v>
      </c>
      <c r="AC199" s="384" t="n">
        <v>9250.46</v>
      </c>
      <c r="AD199" s="384" t="n">
        <v>36530.619</v>
      </c>
      <c r="AE199" s="384" t="n">
        <v>20827.076</v>
      </c>
      <c r="AF199" s="384" t="n">
        <v>21996</v>
      </c>
      <c r="AG199" s="415" t="n">
        <v>113554.887</v>
      </c>
      <c r="AH199" s="384" t="n">
        <v>4359</v>
      </c>
      <c r="AI199" s="384" t="n">
        <v>4300.965</v>
      </c>
      <c r="AJ199" s="384" t="n">
        <v>2113.86</v>
      </c>
      <c r="AK199" s="384" t="n">
        <v>1855.374</v>
      </c>
      <c r="AL199" s="384" t="n">
        <v>9367</v>
      </c>
      <c r="AM199" s="415" t="n">
        <v>21996.199</v>
      </c>
      <c r="AN199" s="384" t="n">
        <v>9628.896</v>
      </c>
      <c r="AO199" s="384" t="n">
        <v>5393.349</v>
      </c>
      <c r="AP199" s="415" t="n">
        <v>15022.245</v>
      </c>
      <c r="AQ199" s="384" t="n">
        <v>3050.556</v>
      </c>
      <c r="AR199" s="384" t="n">
        <v>9567</v>
      </c>
      <c r="AS199" s="384" t="n">
        <v>8798</v>
      </c>
      <c r="AT199" s="384" t="n">
        <v>1091.807</v>
      </c>
      <c r="AU199" s="384" t="n">
        <v>4231.259</v>
      </c>
      <c r="AV199" s="384" t="n">
        <v>15979.334</v>
      </c>
      <c r="AW199" s="384" t="n">
        <v>7014.291</v>
      </c>
      <c r="AX199" s="384" t="n">
        <v>1902.925</v>
      </c>
      <c r="AY199" s="384" t="n">
        <v>3257.214</v>
      </c>
      <c r="AZ199" s="384" t="n">
        <v>4118</v>
      </c>
      <c r="BA199" s="384" t="n">
        <v>124094</v>
      </c>
      <c r="BB199" s="384" t="n">
        <v>10103</v>
      </c>
      <c r="BC199" s="384" t="n">
        <v>6027</v>
      </c>
      <c r="BD199" s="384" t="n">
        <v>39492</v>
      </c>
      <c r="BE199" s="384" t="n">
        <v>32855</v>
      </c>
      <c r="BF199" s="415" t="n">
        <v>271581.386</v>
      </c>
      <c r="BG199" s="384" t="n">
        <v>48795</v>
      </c>
      <c r="BH199" s="384" t="n">
        <v>240173</v>
      </c>
      <c r="BI199" s="384" t="n">
        <v>18984</v>
      </c>
      <c r="BJ199" s="384" t="n">
        <v>57897</v>
      </c>
      <c r="BK199" s="384" t="n">
        <v>135172.155</v>
      </c>
      <c r="BL199" s="384" t="n">
        <v>35923</v>
      </c>
      <c r="BM199" s="384" t="n">
        <v>3769</v>
      </c>
      <c r="BN199" s="384" t="n">
        <v>34958</v>
      </c>
      <c r="BO199" s="415" t="n">
        <v>575671.155</v>
      </c>
      <c r="BP199" s="384" t="n">
        <v>13262</v>
      </c>
      <c r="BQ199" s="384" t="n">
        <v>5288</v>
      </c>
      <c r="BR199" s="384" t="n">
        <v>11576</v>
      </c>
      <c r="BS199" s="384" t="n">
        <v>12567</v>
      </c>
      <c r="BT199" s="384" t="n">
        <v>18743</v>
      </c>
      <c r="BU199" s="384" t="n">
        <v>9758</v>
      </c>
      <c r="BV199" s="384" t="n">
        <v>18798</v>
      </c>
      <c r="BW199" s="384" t="n">
        <v>12877</v>
      </c>
      <c r="BX199" s="384" t="n">
        <v>10611.205</v>
      </c>
      <c r="BY199" s="384" t="n">
        <v>3246</v>
      </c>
      <c r="BZ199" s="384" t="n">
        <v>7985</v>
      </c>
      <c r="CA199" s="384" t="n">
        <v>4323</v>
      </c>
      <c r="CB199" s="384" t="n">
        <v>10822</v>
      </c>
      <c r="CC199" s="384" t="n">
        <v>4066</v>
      </c>
      <c r="CD199" s="384" t="n">
        <v>1152</v>
      </c>
      <c r="CE199" s="415" t="n">
        <v>145074.205</v>
      </c>
      <c r="CF199" s="384" t="n">
        <v>3719.48</v>
      </c>
      <c r="CG199" s="415" t="n">
        <v>724464.84</v>
      </c>
      <c r="CH199" s="434" t="n">
        <v>1461528</v>
      </c>
      <c r="CI199" s="434" t="n">
        <v>1532464</v>
      </c>
      <c r="CJ199" s="384" t="n">
        <v>288678.451</v>
      </c>
      <c r="CK199" s="434" t="n">
        <v>113520</v>
      </c>
      <c r="CL199" s="434" t="n">
        <v>138332.519</v>
      </c>
      <c r="CM199" s="434" t="n">
        <v>49002.913</v>
      </c>
      <c r="CN199" s="434" t="n">
        <v>71143.362</v>
      </c>
      <c r="CO199" s="434" t="n">
        <v>22978.475</v>
      </c>
      <c r="CP199" s="434" t="n">
        <v>204141.664</v>
      </c>
      <c r="CQ199" s="434" t="n">
        <v>53905.142</v>
      </c>
      <c r="CR199" s="434" t="n">
        <v>7294.05</v>
      </c>
      <c r="CS199" s="434" t="n">
        <v>35343.804</v>
      </c>
      <c r="CT199" s="434" t="n">
        <v>38885.786</v>
      </c>
      <c r="CU199" s="434" t="n">
        <v>244144.347</v>
      </c>
      <c r="CV199" s="434" t="n">
        <v>5129.684</v>
      </c>
      <c r="CW199" s="434" t="n">
        <v>24191.916</v>
      </c>
      <c r="CX199" s="435" t="n">
        <v>4290684.113</v>
      </c>
      <c r="CY199" s="434" t="n">
        <v>56322.744</v>
      </c>
      <c r="CZ199" s="434" t="n">
        <v>20182.594</v>
      </c>
      <c r="DA199" s="434" t="n">
        <v>10252.228</v>
      </c>
      <c r="DB199" s="434" t="n">
        <v>3889.553</v>
      </c>
      <c r="DC199" s="434" t="n">
        <v>23623.37</v>
      </c>
      <c r="DD199" s="434" t="n">
        <v>102801.749</v>
      </c>
      <c r="DE199" s="434" t="n">
        <v>15381.133</v>
      </c>
      <c r="DF199" s="435" t="n">
        <v>232453.371</v>
      </c>
      <c r="DG199" s="434" t="n">
        <v>900.082</v>
      </c>
      <c r="DH199" s="434" t="n">
        <v>78516.005</v>
      </c>
      <c r="DI199" s="434" t="n">
        <v>43872.627</v>
      </c>
      <c r="DJ199" s="434" t="n">
        <v>9458.841</v>
      </c>
      <c r="DK199" s="434" t="n">
        <v>9373.129</v>
      </c>
      <c r="DL199" s="434" t="n">
        <v>4603.943</v>
      </c>
      <c r="DM199" s="434" t="n">
        <v>4706.129</v>
      </c>
      <c r="DN199" s="434" t="n">
        <v>5932.28</v>
      </c>
      <c r="DO199" s="434" t="n">
        <v>971.441</v>
      </c>
      <c r="DP199" s="434" t="n">
        <v>38165.761</v>
      </c>
      <c r="DQ199" s="434" t="n">
        <v>28349.416</v>
      </c>
      <c r="DR199" s="434" t="n">
        <v>93742.927</v>
      </c>
      <c r="DS199" s="434" t="n">
        <v>7483.671</v>
      </c>
      <c r="DT199" s="434" t="n">
        <v>45533.743</v>
      </c>
      <c r="DU199" s="434" t="n">
        <v>22182.077</v>
      </c>
      <c r="DV199" s="435" t="n">
        <v>393792.072</v>
      </c>
      <c r="DW199" s="415" t="n">
        <v>4916929.556</v>
      </c>
      <c r="DX199" s="434" t="n">
        <v>41640.607</v>
      </c>
      <c r="DY199" s="434" t="n">
        <v>18959.94</v>
      </c>
      <c r="DZ199" s="434" t="n">
        <v>15248.065</v>
      </c>
      <c r="EA199" s="434" t="n">
        <v>2519.347</v>
      </c>
      <c r="EB199" s="434" t="n">
        <v>29153.064</v>
      </c>
      <c r="EC199" s="434" t="n">
        <v>15636.62</v>
      </c>
      <c r="ED199" s="434" t="n">
        <v>27531.02</v>
      </c>
      <c r="EE199" s="434" t="n">
        <v>451.763</v>
      </c>
      <c r="EF199" s="434" t="n">
        <v>5744.331</v>
      </c>
      <c r="EG199" s="434" t="n">
        <v>15114.185</v>
      </c>
      <c r="EH199" s="434" t="n">
        <v>1264.345</v>
      </c>
      <c r="EI199" s="434" t="n">
        <v>6883.607</v>
      </c>
      <c r="EJ199" s="434" t="n">
        <v>29723.572</v>
      </c>
      <c r="EK199" s="434" t="n">
        <v>737.514</v>
      </c>
      <c r="EL199" s="434" t="n">
        <v>109331</v>
      </c>
      <c r="EM199" s="434" t="n">
        <v>1036.912</v>
      </c>
      <c r="EN199" s="434" t="n">
        <v>171200.303</v>
      </c>
      <c r="EO199" s="434" t="n">
        <v>2266.044</v>
      </c>
      <c r="EP199" s="434" t="n">
        <v>2912.055</v>
      </c>
      <c r="EQ199" s="434" t="n">
        <v>32398.353</v>
      </c>
      <c r="ER199" s="434" t="n">
        <v>17225.813</v>
      </c>
      <c r="ES199" s="434" t="n">
        <v>2230.73</v>
      </c>
      <c r="ET199" s="434" t="n">
        <v>54149.733</v>
      </c>
      <c r="EU199" s="434" t="n">
        <v>2085.27</v>
      </c>
      <c r="EV199" s="434" t="n">
        <v>5205.583</v>
      </c>
      <c r="EW199" s="434" t="n">
        <v>8879.85</v>
      </c>
      <c r="EX199" s="434" t="n">
        <v>36797.205</v>
      </c>
      <c r="EY199" s="434" t="n">
        <v>22182.077</v>
      </c>
      <c r="EZ199" s="434" t="n">
        <v>23693.258</v>
      </c>
      <c r="FA199" s="434" t="n">
        <v>4850.794</v>
      </c>
      <c r="FB199" s="434" t="n">
        <v>1436.809</v>
      </c>
      <c r="FC199" s="434" t="n">
        <v>44759.481</v>
      </c>
      <c r="FD199" s="434" t="n">
        <v>31340.391</v>
      </c>
      <c r="FE199" s="434" t="n">
        <v>2280.688</v>
      </c>
      <c r="FF199" s="434" t="n">
        <v>31945.796</v>
      </c>
      <c r="FG199" s="434" t="n">
        <v>211775.517</v>
      </c>
      <c r="FH199" s="434" t="n">
        <v>17488.421</v>
      </c>
      <c r="FI199" s="434" t="n">
        <v>367.017</v>
      </c>
      <c r="FJ199" s="434" t="n">
        <v>22467.758</v>
      </c>
      <c r="FK199" s="434" t="n">
        <v>100.905</v>
      </c>
      <c r="FL199" s="434" t="n">
        <v>10105.683</v>
      </c>
      <c r="FM199" s="434" t="n">
        <v>17193.477</v>
      </c>
      <c r="FN199" s="434" t="n">
        <v>48854.012</v>
      </c>
      <c r="FO199" s="434" t="n">
        <v>63060.358</v>
      </c>
      <c r="FP199" s="434" t="n">
        <v>952.654</v>
      </c>
      <c r="FQ199" s="434" t="n">
        <v>56529.885</v>
      </c>
      <c r="FR199" s="434" t="n">
        <v>10025.096</v>
      </c>
      <c r="FS199" s="434" t="n">
        <v>12216.02</v>
      </c>
      <c r="FT199" s="434" t="n">
        <v>67286.176</v>
      </c>
      <c r="FU199" s="434" t="n">
        <v>124621.772</v>
      </c>
      <c r="FV199" s="434" t="n">
        <v>15646.985</v>
      </c>
      <c r="FW199" s="434" t="n">
        <v>18819.523</v>
      </c>
      <c r="FX199" s="434" t="n">
        <v>1102.152</v>
      </c>
      <c r="FY199" s="435" t="n">
        <v>1517429.536</v>
      </c>
      <c r="FZ199" s="436"/>
      <c r="GA199" s="431" t="n">
        <v>8392749.907</v>
      </c>
    </row>
  </sheetData>
  <printOptions headings="false" gridLines="false" gridLinesSet="true" horizontalCentered="false" verticalCentered="false"/>
  <pageMargins left="0.747916666666667" right="0.747916666666667" top="0.354166666666667" bottom="0.3937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34" man="true" max="16383" min="0"/>
  </rowBreaks>
  <colBreaks count="16" manualBreakCount="16">
    <brk id="13" man="true" max="65535" min="0"/>
    <brk id="25" man="true" max="65535" min="0"/>
    <brk id="37" man="true" max="65535" min="0"/>
    <brk id="47" man="true" max="65535" min="0"/>
    <brk id="58" man="true" max="65535" min="0"/>
    <brk id="67" man="true" max="65535" min="0"/>
    <brk id="76" man="true" max="65535" min="0"/>
    <brk id="85" man="true" max="65535" min="0"/>
    <brk id="95" man="true" max="65535" min="0"/>
    <brk id="105" man="true" max="65535" min="0"/>
    <brk id="116" man="true" max="65535" min="0"/>
    <brk id="127" man="true" max="65535" min="0"/>
    <brk id="139" man="true" max="65535" min="0"/>
    <brk id="152" man="true" max="65535" min="0"/>
    <brk id="164" man="true" max="65535" min="0"/>
    <brk id="175"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F19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1" ySplit="3" topLeftCell="B166" activePane="bottomRight" state="frozen"/>
      <selection pane="topLeft" activeCell="A1" activeCellId="0" sqref="A1"/>
      <selection pane="topRight" activeCell="B1" activeCellId="0" sqref="B1"/>
      <selection pane="bottomLeft" activeCell="A166" activeCellId="0" sqref="A166"/>
      <selection pane="bottomRight" activeCell="I16" activeCellId="0" sqref="I16"/>
    </sheetView>
  </sheetViews>
  <sheetFormatPr defaultColWidth="7.9921875" defaultRowHeight="12.75" zeroHeight="false" outlineLevelRow="0" outlineLevelCol="0"/>
  <cols>
    <col collapsed="false" customWidth="true" hidden="false" outlineLevel="0" max="1" min="1" style="376" width="11.37"/>
    <col collapsed="false" customWidth="true" hidden="false" outlineLevel="0" max="2" min="2" style="376" width="7.75"/>
    <col collapsed="false" customWidth="true" hidden="false" outlineLevel="0" max="3" min="3" style="376" width="8.75"/>
    <col collapsed="false" customWidth="true" hidden="false" outlineLevel="0" max="4" min="4" style="376" width="9.49"/>
    <col collapsed="false" customWidth="true" hidden="false" outlineLevel="0" max="5" min="5" style="376" width="7.75"/>
    <col collapsed="false" customWidth="true" hidden="false" outlineLevel="0" max="6" min="6" style="376" width="9.49"/>
    <col collapsed="false" customWidth="true" hidden="false" outlineLevel="0" max="7" min="7" style="376" width="9.37"/>
    <col collapsed="false" customWidth="true" hidden="false" outlineLevel="0" max="8" min="8" style="376" width="9.49"/>
    <col collapsed="false" customWidth="true" hidden="false" outlineLevel="0" max="9" min="9" style="376" width="12.11"/>
    <col collapsed="false" customWidth="true" hidden="false" outlineLevel="0" max="10" min="10" style="376" width="8.11"/>
    <col collapsed="false" customWidth="false" hidden="false" outlineLevel="0" max="11" min="11" style="376" width="7.99"/>
    <col collapsed="false" customWidth="true" hidden="false" outlineLevel="0" max="12" min="12" style="376" width="11.25"/>
    <col collapsed="false" customWidth="true" hidden="false" outlineLevel="0" max="13" min="13" style="376" width="9.49"/>
    <col collapsed="false" customWidth="true" hidden="false" outlineLevel="0" max="14" min="14" style="376" width="10.74"/>
    <col collapsed="false" customWidth="true" hidden="false" outlineLevel="0" max="16" min="15" style="376" width="7.75"/>
    <col collapsed="false" customWidth="true" hidden="false" outlineLevel="0" max="17" min="17" style="376" width="9.11"/>
    <col collapsed="false" customWidth="true" hidden="false" outlineLevel="0" max="18" min="18" style="376" width="8.11"/>
    <col collapsed="false" customWidth="false" hidden="false" outlineLevel="0" max="19" min="19" style="376" width="7.99"/>
    <col collapsed="false" customWidth="true" hidden="false" outlineLevel="0" max="20" min="20" style="403" width="10.74"/>
    <col collapsed="false" customWidth="true" hidden="false" outlineLevel="0" max="21" min="21" style="376" width="9.37"/>
    <col collapsed="false" customWidth="true" hidden="false" outlineLevel="0" max="22" min="22" style="376" width="8.87"/>
    <col collapsed="false" customWidth="false" hidden="false" outlineLevel="0" max="23" min="23" style="376" width="7.99"/>
    <col collapsed="false" customWidth="true" hidden="false" outlineLevel="0" max="24" min="24" style="376" width="9.49"/>
    <col collapsed="false" customWidth="true" hidden="false" outlineLevel="0" max="25" min="25" style="376" width="11.75"/>
    <col collapsed="false" customWidth="true" hidden="false" outlineLevel="0" max="26" min="26" style="376" width="8.11"/>
    <col collapsed="false" customWidth="true" hidden="false" outlineLevel="0" max="27" min="27" style="376" width="8.75"/>
    <col collapsed="false" customWidth="true" hidden="false" outlineLevel="0" max="28" min="28" style="376" width="8.62"/>
    <col collapsed="false" customWidth="true" hidden="false" outlineLevel="0" max="29" min="29" style="376" width="8.75"/>
    <col collapsed="false" customWidth="true" hidden="false" outlineLevel="0" max="30" min="30" style="376" width="7.75"/>
    <col collapsed="false" customWidth="true" hidden="false" outlineLevel="0" max="31" min="31" style="376" width="9.49"/>
    <col collapsed="false" customWidth="true" hidden="false" outlineLevel="0" max="32" min="32" style="376" width="11.25"/>
    <col collapsed="false" customWidth="true" hidden="false" outlineLevel="0" max="33" min="33" style="376" width="11.12"/>
    <col collapsed="false" customWidth="true" hidden="false" outlineLevel="0" max="34" min="34" style="376" width="7.75"/>
    <col collapsed="false" customWidth="true" hidden="false" outlineLevel="0" max="35" min="35" style="376" width="8.11"/>
    <col collapsed="false" customWidth="true" hidden="false" outlineLevel="0" max="36" min="36" style="376" width="9.74"/>
    <col collapsed="false" customWidth="true" hidden="false" outlineLevel="0" max="37" min="37" style="376" width="9.11"/>
    <col collapsed="false" customWidth="true" hidden="false" outlineLevel="0" max="38" min="38" style="376" width="14.11"/>
    <col collapsed="false" customWidth="true" hidden="false" outlineLevel="0" max="39" min="39" style="376" width="12.11"/>
    <col collapsed="false" customWidth="true" hidden="false" outlineLevel="0" max="40" min="40" style="376" width="10.25"/>
    <col collapsed="false" customWidth="true" hidden="false" outlineLevel="0" max="41" min="41" style="376" width="9.11"/>
    <col collapsed="false" customWidth="true" hidden="false" outlineLevel="0" max="42" min="42" style="376" width="13.62"/>
    <col collapsed="false" customWidth="true" hidden="false" outlineLevel="0" max="43" min="43" style="376" width="8.87"/>
    <col collapsed="false" customWidth="true" hidden="false" outlineLevel="0" max="44" min="44" style="376" width="10.74"/>
    <col collapsed="false" customWidth="false" hidden="false" outlineLevel="0" max="46" min="45" style="376" width="7.99"/>
    <col collapsed="false" customWidth="true" hidden="false" outlineLevel="0" max="47" min="47" style="376" width="8.49"/>
    <col collapsed="false" customWidth="true" hidden="false" outlineLevel="0" max="48" min="48" style="376" width="11.75"/>
    <col collapsed="false" customWidth="true" hidden="false" outlineLevel="0" max="49" min="49" style="376" width="10.74"/>
    <col collapsed="false" customWidth="true" hidden="false" outlineLevel="0" max="50" min="50" style="376" width="6.75"/>
    <col collapsed="false" customWidth="true" hidden="false" outlineLevel="0" max="51" min="51" style="376" width="9.37"/>
    <col collapsed="false" customWidth="true" hidden="false" outlineLevel="0" max="52" min="52" style="376" width="9.49"/>
    <col collapsed="false" customWidth="true" hidden="false" outlineLevel="0" max="53" min="53" style="376" width="8.37"/>
    <col collapsed="false" customWidth="true" hidden="false" outlineLevel="0" max="54" min="54" style="376" width="9.99"/>
    <col collapsed="false" customWidth="true" hidden="false" outlineLevel="0" max="55" min="55" style="376" width="9.74"/>
    <col collapsed="false" customWidth="true" hidden="false" outlineLevel="0" max="56" min="56" style="376" width="8.11"/>
    <col collapsed="false" customWidth="true" hidden="false" outlineLevel="0" max="57" min="57" style="376" width="11.12"/>
    <col collapsed="false" customWidth="true" hidden="false" outlineLevel="0" max="58" min="58" style="376" width="10.25"/>
    <col collapsed="false" customWidth="true" hidden="false" outlineLevel="0" max="59" min="59" style="376" width="9.99"/>
    <col collapsed="false" customWidth="false" hidden="false" outlineLevel="0" max="60" min="60" style="376" width="7.99"/>
    <col collapsed="false" customWidth="true" hidden="false" outlineLevel="0" max="61" min="61" style="376" width="6.75"/>
    <col collapsed="false" customWidth="true" hidden="false" outlineLevel="0" max="62" min="62" style="376" width="10.25"/>
    <col collapsed="false" customWidth="true" hidden="false" outlineLevel="0" max="63" min="63" style="376" width="8.11"/>
    <col collapsed="false" customWidth="true" hidden="false" outlineLevel="0" max="64" min="64" style="376" width="7.24"/>
    <col collapsed="false" customWidth="true" hidden="false" outlineLevel="0" max="65" min="65" style="376" width="8.49"/>
    <col collapsed="false" customWidth="true" hidden="false" outlineLevel="0" max="66" min="66" style="376" width="10.37"/>
    <col collapsed="false" customWidth="true" hidden="false" outlineLevel="0" max="67" min="67" style="376" width="13.87"/>
    <col collapsed="false" customWidth="true" hidden="false" outlineLevel="0" max="68" min="68" style="376" width="7.62"/>
    <col collapsed="false" customWidth="true" hidden="false" outlineLevel="0" max="69" min="69" style="376" width="9.99"/>
    <col collapsed="false" customWidth="true" hidden="false" outlineLevel="0" max="70" min="70" style="376" width="6.75"/>
    <col collapsed="false" customWidth="true" hidden="false" outlineLevel="0" max="71" min="71" style="376" width="13.37"/>
    <col collapsed="false" customWidth="true" hidden="false" outlineLevel="0" max="72" min="72" style="376" width="8.87"/>
    <col collapsed="false" customWidth="true" hidden="false" outlineLevel="0" max="73" min="73" style="376" width="10.25"/>
    <col collapsed="false" customWidth="true" hidden="false" outlineLevel="0" max="74" min="74" style="376" width="11.12"/>
    <col collapsed="false" customWidth="true" hidden="false" outlineLevel="0" max="75" min="75" style="376" width="6.25"/>
    <col collapsed="false" customWidth="true" hidden="false" outlineLevel="0" max="76" min="76" style="376" width="10.25"/>
    <col collapsed="false" customWidth="true" hidden="false" outlineLevel="0" max="77" min="77" style="376" width="8.87"/>
    <col collapsed="false" customWidth="true" hidden="false" outlineLevel="0" max="78" min="78" style="376" width="10.37"/>
    <col collapsed="false" customWidth="true" hidden="false" outlineLevel="0" max="79" min="79" style="376" width="8.87"/>
    <col collapsed="false" customWidth="true" hidden="false" outlineLevel="0" max="80" min="80" style="376" width="9.74"/>
    <col collapsed="false" customWidth="true" hidden="false" outlineLevel="0" max="81" min="81" style="376" width="7.62"/>
    <col collapsed="false" customWidth="true" hidden="false" outlineLevel="0" max="82" min="82" style="376" width="8.87"/>
    <col collapsed="false" customWidth="true" hidden="false" outlineLevel="0" max="83" min="83" style="376" width="11.75"/>
    <col collapsed="false" customWidth="true" hidden="false" outlineLevel="0" max="84" min="84" style="404" width="10.37"/>
    <col collapsed="false" customWidth="true" hidden="false" outlineLevel="0" max="85" min="85" style="376" width="11.99"/>
    <col collapsed="false" customWidth="true" hidden="false" outlineLevel="0" max="87" min="86" style="376" width="9.37"/>
    <col collapsed="false" customWidth="true" hidden="false" outlineLevel="0" max="88" min="88" style="376" width="9.99"/>
    <col collapsed="false" customWidth="true" hidden="false" outlineLevel="0" max="89" min="89" style="376" width="9.49"/>
    <col collapsed="false" customWidth="true" hidden="false" outlineLevel="0" max="90" min="90" style="376" width="11.12"/>
    <col collapsed="false" customWidth="true" hidden="false" outlineLevel="0" max="91" min="91" style="376" width="7.75"/>
    <col collapsed="false" customWidth="true" hidden="false" outlineLevel="0" max="92" min="92" style="376" width="8.87"/>
    <col collapsed="false" customWidth="true" hidden="false" outlineLevel="0" max="93" min="93" style="376" width="7.24"/>
    <col collapsed="false" customWidth="true" hidden="false" outlineLevel="0" max="94" min="94" style="376" width="11.99"/>
    <col collapsed="false" customWidth="true" hidden="false" outlineLevel="0" max="95" min="95" style="376" width="7.24"/>
    <col collapsed="false" customWidth="true" hidden="false" outlineLevel="0" max="96" min="96" style="376" width="9.99"/>
    <col collapsed="false" customWidth="true" hidden="false" outlineLevel="0" max="97" min="97" style="376" width="9.37"/>
    <col collapsed="false" customWidth="true" hidden="false" outlineLevel="0" max="98" min="98" style="376" width="7.24"/>
    <col collapsed="false" customWidth="true" hidden="false" outlineLevel="0" max="99" min="99" style="376" width="9.37"/>
    <col collapsed="false" customWidth="true" hidden="false" outlineLevel="0" max="100" min="100" style="376" width="10.37"/>
    <col collapsed="false" customWidth="false" hidden="false" outlineLevel="0" max="101" min="101" style="376" width="7.99"/>
    <col collapsed="false" customWidth="true" hidden="false" outlineLevel="0" max="103" min="102" style="376" width="12.11"/>
    <col collapsed="false" customWidth="true" hidden="false" outlineLevel="0" max="104" min="104" style="376" width="10.74"/>
    <col collapsed="false" customWidth="true" hidden="false" outlineLevel="0" max="105" min="105" style="376" width="6.61"/>
    <col collapsed="false" customWidth="true" hidden="false" outlineLevel="0" max="106" min="106" style="376" width="9.99"/>
    <col collapsed="false" customWidth="true" hidden="false" outlineLevel="0" max="107" min="107" style="376" width="8.11"/>
    <col collapsed="false" customWidth="true" hidden="false" outlineLevel="0" max="108" min="108" style="376" width="8.75"/>
    <col collapsed="false" customWidth="true" hidden="false" outlineLevel="0" max="109" min="109" style="376" width="12.62"/>
    <col collapsed="false" customWidth="true" hidden="false" outlineLevel="0" max="110" min="110" style="376" width="11.99"/>
    <col collapsed="false" customWidth="false" hidden="false" outlineLevel="0" max="111" min="111" style="376" width="7.99"/>
    <col collapsed="false" customWidth="true" hidden="false" outlineLevel="0" max="113" min="112" style="376" width="7.24"/>
    <col collapsed="false" customWidth="true" hidden="false" outlineLevel="0" max="114" min="114" style="376" width="6.87"/>
    <col collapsed="false" customWidth="true" hidden="false" outlineLevel="0" max="115" min="115" style="376" width="7.62"/>
    <col collapsed="false" customWidth="true" hidden="false" outlineLevel="0" max="116" min="116" style="376" width="7.24"/>
    <col collapsed="false" customWidth="true" hidden="false" outlineLevel="0" max="117" min="117" style="376" width="9.11"/>
    <col collapsed="false" customWidth="true" hidden="false" outlineLevel="0" max="118" min="118" style="376" width="6.75"/>
    <col collapsed="false" customWidth="true" hidden="false" outlineLevel="0" max="119" min="119" style="376" width="6.25"/>
    <col collapsed="false" customWidth="true" hidden="false" outlineLevel="0" max="120" min="120" style="376" width="8.49"/>
    <col collapsed="false" customWidth="true" hidden="false" outlineLevel="0" max="121" min="121" style="376" width="7.24"/>
    <col collapsed="false" customWidth="true" hidden="false" outlineLevel="0" max="122" min="122" style="376" width="8.11"/>
    <col collapsed="false" customWidth="true" hidden="false" outlineLevel="0" max="123" min="123" style="376" width="6.25"/>
    <col collapsed="false" customWidth="true" hidden="false" outlineLevel="0" max="124" min="124" style="376" width="7.24"/>
    <col collapsed="false" customWidth="true" hidden="false" outlineLevel="0" max="125" min="125" style="376" width="9.11"/>
    <col collapsed="false" customWidth="true" hidden="false" outlineLevel="0" max="126" min="126" style="376" width="11.99"/>
    <col collapsed="false" customWidth="true" hidden="false" outlineLevel="0" max="127" min="127" style="403" width="12.11"/>
    <col collapsed="false" customWidth="true" hidden="false" outlineLevel="0" max="128" min="128" style="376" width="7.24"/>
    <col collapsed="false" customWidth="true" hidden="false" outlineLevel="0" max="129" min="129" style="376" width="7.75"/>
    <col collapsed="false" customWidth="true" hidden="false" outlineLevel="0" max="130" min="130" style="376" width="6.75"/>
    <col collapsed="false" customWidth="true" hidden="false" outlineLevel="0" max="131" min="131" style="376" width="10.37"/>
    <col collapsed="false" customWidth="true" hidden="false" outlineLevel="0" max="132" min="132" style="376" width="9.25"/>
    <col collapsed="false" customWidth="false" hidden="false" outlineLevel="0" max="133" min="133" style="376" width="7.99"/>
    <col collapsed="false" customWidth="true" hidden="false" outlineLevel="0" max="134" min="134" style="376" width="11.12"/>
    <col collapsed="false" customWidth="true" hidden="false" outlineLevel="0" max="135" min="135" style="376" width="7.11"/>
    <col collapsed="false" customWidth="true" hidden="false" outlineLevel="0" max="136" min="136" style="376" width="9.37"/>
    <col collapsed="false" customWidth="true" hidden="false" outlineLevel="0" max="137" min="137" style="376" width="6.75"/>
    <col collapsed="false" customWidth="true" hidden="false" outlineLevel="0" max="138" min="138" style="376" width="9.11"/>
    <col collapsed="false" customWidth="true" hidden="false" outlineLevel="0" max="139" min="139" style="376" width="7.62"/>
    <col collapsed="false" customWidth="true" hidden="false" outlineLevel="0" max="140" min="140" style="376" width="10.49"/>
    <col collapsed="false" customWidth="false" hidden="false" outlineLevel="0" max="141" min="141" style="376" width="7.99"/>
    <col collapsed="false" customWidth="true" hidden="false" outlineLevel="0" max="142" min="142" style="376" width="7.75"/>
    <col collapsed="false" customWidth="true" hidden="false" outlineLevel="0" max="143" min="143" style="376" width="10.37"/>
    <col collapsed="false" customWidth="true" hidden="false" outlineLevel="0" max="144" min="144" style="376" width="9.74"/>
    <col collapsed="false" customWidth="true" hidden="false" outlineLevel="0" max="145" min="145" style="376" width="7.49"/>
    <col collapsed="false" customWidth="false" hidden="false" outlineLevel="0" max="146" min="146" style="376" width="7.99"/>
    <col collapsed="false" customWidth="true" hidden="false" outlineLevel="0" max="147" min="147" style="376" width="7.24"/>
    <col collapsed="false" customWidth="true" hidden="false" outlineLevel="0" max="149" min="148" style="376" width="7.62"/>
    <col collapsed="false" customWidth="true" hidden="false" outlineLevel="0" max="150" min="150" style="376" width="7.24"/>
    <col collapsed="false" customWidth="true" hidden="false" outlineLevel="0" max="151" min="151" style="376" width="8.87"/>
    <col collapsed="false" customWidth="true" hidden="false" outlineLevel="0" max="152" min="152" style="376" width="7.24"/>
    <col collapsed="false" customWidth="true" hidden="false" outlineLevel="0" max="153" min="153" style="376" width="6.25"/>
    <col collapsed="false" customWidth="true" hidden="false" outlineLevel="0" max="154" min="154" style="376" width="12.62"/>
    <col collapsed="false" customWidth="true" hidden="false" outlineLevel="0" max="155" min="155" style="376" width="7.24"/>
    <col collapsed="false" customWidth="true" hidden="false" outlineLevel="0" max="156" min="156" style="376" width="6.75"/>
    <col collapsed="false" customWidth="true" hidden="false" outlineLevel="0" max="157" min="157" style="376" width="10.74"/>
    <col collapsed="false" customWidth="true" hidden="false" outlineLevel="0" max="158" min="158" style="376" width="9.74"/>
    <col collapsed="false" customWidth="true" hidden="false" outlineLevel="0" max="159" min="159" style="376" width="9.99"/>
    <col collapsed="false" customWidth="true" hidden="false" outlineLevel="0" max="160" min="160" style="376" width="12.99"/>
    <col collapsed="false" customWidth="true" hidden="false" outlineLevel="0" max="161" min="161" style="376" width="8.75"/>
    <col collapsed="false" customWidth="true" hidden="false" outlineLevel="0" max="162" min="162" style="376" width="6.87"/>
    <col collapsed="false" customWidth="true" hidden="false" outlineLevel="0" max="163" min="163" style="376" width="7.75"/>
    <col collapsed="false" customWidth="true" hidden="false" outlineLevel="0" max="164" min="164" style="376" width="8.87"/>
    <col collapsed="false" customWidth="true" hidden="false" outlineLevel="0" max="165" min="165" style="376" width="8.49"/>
    <col collapsed="false" customWidth="true" hidden="false" outlineLevel="0" max="166" min="166" style="376" width="9.11"/>
    <col collapsed="false" customWidth="true" hidden="false" outlineLevel="0" max="167" min="167" style="376" width="8.49"/>
    <col collapsed="false" customWidth="true" hidden="false" outlineLevel="0" max="168" min="168" style="376" width="10.74"/>
    <col collapsed="false" customWidth="false" hidden="false" outlineLevel="0" max="169" min="169" style="376" width="7.99"/>
    <col collapsed="false" customWidth="true" hidden="false" outlineLevel="0" max="170" min="170" style="376" width="8.75"/>
    <col collapsed="false" customWidth="true" hidden="false" outlineLevel="0" max="171" min="171" style="376" width="11.12"/>
    <col collapsed="false" customWidth="true" hidden="false" outlineLevel="0" max="172" min="172" style="376" width="9.49"/>
    <col collapsed="false" customWidth="true" hidden="false" outlineLevel="0" max="173" min="173" style="376" width="9.99"/>
    <col collapsed="false" customWidth="true" hidden="false" outlineLevel="0" max="174" min="174" style="376" width="9.37"/>
    <col collapsed="false" customWidth="true" hidden="false" outlineLevel="0" max="176" min="175" style="376" width="7.75"/>
    <col collapsed="false" customWidth="true" hidden="false" outlineLevel="0" max="177" min="177" style="376" width="9.61"/>
    <col collapsed="false" customWidth="true" hidden="false" outlineLevel="0" max="178" min="178" style="376" width="7.75"/>
    <col collapsed="false" customWidth="true" hidden="false" outlineLevel="0" max="179" min="179" style="376" width="9.74"/>
    <col collapsed="false" customWidth="true" hidden="false" outlineLevel="0" max="180" min="180" style="376" width="10.74"/>
    <col collapsed="false" customWidth="true" hidden="false" outlineLevel="0" max="181" min="181" style="376" width="11.37"/>
    <col collapsed="false" customWidth="true" hidden="false" outlineLevel="0" max="182" min="182" style="376" width="6.87"/>
    <col collapsed="false" customWidth="true" hidden="false" outlineLevel="0" max="183" min="183" style="376" width="14.74"/>
    <col collapsed="false" customWidth="false" hidden="false" outlineLevel="0" max="185" min="184" style="376" width="7.99"/>
    <col collapsed="false" customWidth="true" hidden="false" outlineLevel="0" max="186" min="186" style="376" width="9.49"/>
    <col collapsed="false" customWidth="false" hidden="false" outlineLevel="0" max="257" min="187" style="376" width="7.99"/>
  </cols>
  <sheetData>
    <row r="1" customFormat="false" ht="15" hidden="false" customHeight="false" outlineLevel="0" collapsed="false">
      <c r="A1" s="378" t="s">
        <v>942</v>
      </c>
    </row>
    <row r="2" customFormat="false" ht="15" hidden="false" customHeight="false" outlineLevel="0" collapsed="false">
      <c r="A2" s="378" t="s">
        <v>943</v>
      </c>
    </row>
    <row r="3" s="381" customFormat="true" ht="47.1" hidden="false" customHeight="true" outlineLevel="0" collapsed="false">
      <c r="A3" s="379"/>
      <c r="B3" s="380" t="s">
        <v>1004</v>
      </c>
      <c r="C3" s="380" t="s">
        <v>734</v>
      </c>
      <c r="D3" s="380" t="s">
        <v>1005</v>
      </c>
      <c r="E3" s="380" t="s">
        <v>1006</v>
      </c>
      <c r="F3" s="380" t="s">
        <v>735</v>
      </c>
      <c r="G3" s="380" t="s">
        <v>736</v>
      </c>
      <c r="H3" s="380" t="s">
        <v>1007</v>
      </c>
      <c r="I3" s="380" t="s">
        <v>737</v>
      </c>
      <c r="J3" s="380" t="s">
        <v>1008</v>
      </c>
      <c r="K3" s="380" t="s">
        <v>1009</v>
      </c>
      <c r="L3" s="380" t="s">
        <v>1010</v>
      </c>
      <c r="M3" s="380" t="s">
        <v>947</v>
      </c>
      <c r="N3" s="408" t="s">
        <v>1011</v>
      </c>
      <c r="O3" s="380" t="s">
        <v>1012</v>
      </c>
      <c r="P3" s="380" t="s">
        <v>1013</v>
      </c>
      <c r="Q3" s="380" t="s">
        <v>1014</v>
      </c>
      <c r="R3" s="380" t="s">
        <v>1015</v>
      </c>
      <c r="S3" s="409" t="s">
        <v>1016</v>
      </c>
      <c r="T3" s="408" t="s">
        <v>1017</v>
      </c>
      <c r="U3" s="380" t="s">
        <v>1018</v>
      </c>
      <c r="V3" s="380" t="s">
        <v>1019</v>
      </c>
      <c r="W3" s="380" t="s">
        <v>971</v>
      </c>
      <c r="X3" s="380" t="s">
        <v>944</v>
      </c>
      <c r="Y3" s="410" t="s">
        <v>1020</v>
      </c>
      <c r="Z3" s="380" t="s">
        <v>1021</v>
      </c>
      <c r="AA3" s="380" t="s">
        <v>1022</v>
      </c>
      <c r="AB3" s="380" t="s">
        <v>1023</v>
      </c>
      <c r="AC3" s="380" t="s">
        <v>1024</v>
      </c>
      <c r="AD3" s="380" t="s">
        <v>1025</v>
      </c>
      <c r="AE3" s="380" t="s">
        <v>1026</v>
      </c>
      <c r="AF3" s="380" t="s">
        <v>1027</v>
      </c>
      <c r="AG3" s="410" t="s">
        <v>1028</v>
      </c>
      <c r="AH3" s="380" t="s">
        <v>1029</v>
      </c>
      <c r="AI3" s="380" t="s">
        <v>1030</v>
      </c>
      <c r="AJ3" s="380" t="s">
        <v>1031</v>
      </c>
      <c r="AK3" s="380" t="s">
        <v>1032</v>
      </c>
      <c r="AL3" s="380" t="s">
        <v>1033</v>
      </c>
      <c r="AM3" s="410" t="s">
        <v>1034</v>
      </c>
      <c r="AN3" s="380" t="s">
        <v>1035</v>
      </c>
      <c r="AO3" s="380" t="s">
        <v>1036</v>
      </c>
      <c r="AP3" s="410" t="s">
        <v>1037</v>
      </c>
      <c r="AQ3" s="380" t="s">
        <v>1038</v>
      </c>
      <c r="AR3" s="380" t="s">
        <v>1039</v>
      </c>
      <c r="AS3" s="380" t="s">
        <v>1040</v>
      </c>
      <c r="AT3" s="380" t="s">
        <v>1041</v>
      </c>
      <c r="AU3" s="380" t="s">
        <v>1042</v>
      </c>
      <c r="AV3" s="380" t="s">
        <v>1043</v>
      </c>
      <c r="AW3" s="380" t="s">
        <v>1044</v>
      </c>
      <c r="AX3" s="380" t="s">
        <v>1045</v>
      </c>
      <c r="AY3" s="380" t="s">
        <v>1046</v>
      </c>
      <c r="AZ3" s="380" t="s">
        <v>1047</v>
      </c>
      <c r="BA3" s="380" t="s">
        <v>1048</v>
      </c>
      <c r="BB3" s="380" t="s">
        <v>1049</v>
      </c>
      <c r="BC3" s="380" t="s">
        <v>1050</v>
      </c>
      <c r="BD3" s="380" t="s">
        <v>1051</v>
      </c>
      <c r="BE3" s="380" t="s">
        <v>1052</v>
      </c>
      <c r="BF3" s="410" t="s">
        <v>1053</v>
      </c>
      <c r="BG3" s="380" t="s">
        <v>1054</v>
      </c>
      <c r="BH3" s="380" t="s">
        <v>1055</v>
      </c>
      <c r="BI3" s="380" t="s">
        <v>1056</v>
      </c>
      <c r="BJ3" s="380" t="s">
        <v>1057</v>
      </c>
      <c r="BK3" s="380" t="s">
        <v>1058</v>
      </c>
      <c r="BL3" s="380" t="s">
        <v>1059</v>
      </c>
      <c r="BM3" s="380" t="s">
        <v>1060</v>
      </c>
      <c r="BN3" s="380" t="s">
        <v>1001</v>
      </c>
      <c r="BO3" s="410" t="s">
        <v>1061</v>
      </c>
      <c r="BP3" s="380" t="s">
        <v>1062</v>
      </c>
      <c r="BQ3" s="380" t="s">
        <v>1063</v>
      </c>
      <c r="BR3" s="380" t="s">
        <v>1064</v>
      </c>
      <c r="BS3" s="380" t="s">
        <v>1065</v>
      </c>
      <c r="BT3" s="380" t="s">
        <v>1066</v>
      </c>
      <c r="BU3" s="380" t="s">
        <v>1067</v>
      </c>
      <c r="BV3" s="380" t="s">
        <v>1068</v>
      </c>
      <c r="BW3" s="380" t="s">
        <v>1069</v>
      </c>
      <c r="BX3" s="380" t="s">
        <v>1070</v>
      </c>
      <c r="BY3" s="380" t="s">
        <v>1071</v>
      </c>
      <c r="BZ3" s="380" t="s">
        <v>1072</v>
      </c>
      <c r="CA3" s="380" t="s">
        <v>1073</v>
      </c>
      <c r="CB3" s="380" t="s">
        <v>1074</v>
      </c>
      <c r="CC3" s="380" t="s">
        <v>1075</v>
      </c>
      <c r="CD3" s="380" t="s">
        <v>1076</v>
      </c>
      <c r="CE3" s="410" t="s">
        <v>1077</v>
      </c>
      <c r="CF3" s="410" t="s">
        <v>1078</v>
      </c>
      <c r="CG3" s="410" t="s">
        <v>1079</v>
      </c>
      <c r="CH3" s="380" t="s">
        <v>1080</v>
      </c>
      <c r="CI3" s="380" t="s">
        <v>1081</v>
      </c>
      <c r="CJ3" s="380" t="s">
        <v>1082</v>
      </c>
      <c r="CK3" s="380" t="s">
        <v>1083</v>
      </c>
      <c r="CL3" s="380" t="s">
        <v>1084</v>
      </c>
      <c r="CM3" s="380" t="s">
        <v>1085</v>
      </c>
      <c r="CN3" s="380" t="s">
        <v>1086</v>
      </c>
      <c r="CO3" s="380" t="s">
        <v>990</v>
      </c>
      <c r="CP3" s="380" t="s">
        <v>1087</v>
      </c>
      <c r="CQ3" s="380" t="s">
        <v>1088</v>
      </c>
      <c r="CR3" s="380" t="s">
        <v>986</v>
      </c>
      <c r="CS3" s="380" t="s">
        <v>1089</v>
      </c>
      <c r="CT3" s="380" t="s">
        <v>1090</v>
      </c>
      <c r="CU3" s="380" t="s">
        <v>1091</v>
      </c>
      <c r="CV3" s="380" t="s">
        <v>1092</v>
      </c>
      <c r="CW3" s="380" t="s">
        <v>1093</v>
      </c>
      <c r="CX3" s="410" t="s">
        <v>1094</v>
      </c>
      <c r="CY3" s="380" t="s">
        <v>1095</v>
      </c>
      <c r="CZ3" s="380" t="s">
        <v>1096</v>
      </c>
      <c r="DA3" s="380" t="s">
        <v>1097</v>
      </c>
      <c r="DB3" s="380" t="s">
        <v>1098</v>
      </c>
      <c r="DC3" s="380" t="s">
        <v>1099</v>
      </c>
      <c r="DD3" s="380" t="s">
        <v>1100</v>
      </c>
      <c r="DE3" s="380" t="s">
        <v>1101</v>
      </c>
      <c r="DF3" s="410" t="s">
        <v>1102</v>
      </c>
      <c r="DG3" s="380" t="s">
        <v>1103</v>
      </c>
      <c r="DH3" s="380" t="s">
        <v>1104</v>
      </c>
      <c r="DI3" s="380" t="s">
        <v>1105</v>
      </c>
      <c r="DJ3" s="380" t="s">
        <v>1106</v>
      </c>
      <c r="DK3" s="380" t="s">
        <v>1107</v>
      </c>
      <c r="DL3" s="380" t="s">
        <v>1108</v>
      </c>
      <c r="DM3" s="380" t="s">
        <v>1109</v>
      </c>
      <c r="DN3" s="380" t="s">
        <v>1110</v>
      </c>
      <c r="DO3" s="380" t="s">
        <v>1111</v>
      </c>
      <c r="DP3" s="380" t="s">
        <v>1112</v>
      </c>
      <c r="DQ3" s="380" t="s">
        <v>1113</v>
      </c>
      <c r="DR3" s="380" t="s">
        <v>1114</v>
      </c>
      <c r="DS3" s="380" t="s">
        <v>1115</v>
      </c>
      <c r="DT3" s="380" t="s">
        <v>1116</v>
      </c>
      <c r="DU3" s="380" t="s">
        <v>1117</v>
      </c>
      <c r="DV3" s="410" t="s">
        <v>1118</v>
      </c>
      <c r="DW3" s="410" t="s">
        <v>1119</v>
      </c>
      <c r="DX3" s="380" t="s">
        <v>1120</v>
      </c>
      <c r="DY3" s="380" t="s">
        <v>1121</v>
      </c>
      <c r="DZ3" s="380" t="s">
        <v>1122</v>
      </c>
      <c r="EA3" s="380" t="s">
        <v>1123</v>
      </c>
      <c r="EB3" s="380" t="s">
        <v>1124</v>
      </c>
      <c r="EC3" s="380" t="s">
        <v>1125</v>
      </c>
      <c r="ED3" s="380" t="s">
        <v>1126</v>
      </c>
      <c r="EE3" s="380" t="s">
        <v>1127</v>
      </c>
      <c r="EF3" s="380" t="s">
        <v>1128</v>
      </c>
      <c r="EG3" s="380" t="s">
        <v>1129</v>
      </c>
      <c r="EH3" s="380" t="s">
        <v>1130</v>
      </c>
      <c r="EI3" s="380" t="s">
        <v>1131</v>
      </c>
      <c r="EJ3" s="380" t="s">
        <v>1132</v>
      </c>
      <c r="EK3" s="380" t="s">
        <v>1133</v>
      </c>
      <c r="EL3" s="380" t="s">
        <v>1134</v>
      </c>
      <c r="EM3" s="380" t="s">
        <v>1135</v>
      </c>
      <c r="EN3" s="380" t="s">
        <v>1136</v>
      </c>
      <c r="EO3" s="380" t="s">
        <v>1137</v>
      </c>
      <c r="EP3" s="380" t="s">
        <v>1138</v>
      </c>
      <c r="EQ3" s="380" t="s">
        <v>1139</v>
      </c>
      <c r="ER3" s="380" t="s">
        <v>1140</v>
      </c>
      <c r="ES3" s="380" t="s">
        <v>1141</v>
      </c>
      <c r="ET3" s="380" t="s">
        <v>1142</v>
      </c>
      <c r="EU3" s="380" t="s">
        <v>1143</v>
      </c>
      <c r="EV3" s="380" t="s">
        <v>1144</v>
      </c>
      <c r="EW3" s="380" t="s">
        <v>1145</v>
      </c>
      <c r="EX3" s="380" t="s">
        <v>1146</v>
      </c>
      <c r="EY3" s="380" t="s">
        <v>1147</v>
      </c>
      <c r="EZ3" s="380" t="s">
        <v>1148</v>
      </c>
      <c r="FA3" s="380" t="s">
        <v>1149</v>
      </c>
      <c r="FB3" s="380" t="s">
        <v>1150</v>
      </c>
      <c r="FC3" s="380" t="s">
        <v>1151</v>
      </c>
      <c r="FD3" s="380" t="s">
        <v>1152</v>
      </c>
      <c r="FE3" s="380" t="s">
        <v>1153</v>
      </c>
      <c r="FF3" s="380" t="s">
        <v>1154</v>
      </c>
      <c r="FG3" s="380" t="s">
        <v>1155</v>
      </c>
      <c r="FH3" s="380" t="s">
        <v>1156</v>
      </c>
      <c r="FI3" s="380" t="s">
        <v>1157</v>
      </c>
      <c r="FJ3" s="380" t="s">
        <v>1158</v>
      </c>
      <c r="FK3" s="380" t="s">
        <v>1159</v>
      </c>
      <c r="FL3" s="380" t="s">
        <v>1160</v>
      </c>
      <c r="FM3" s="380" t="s">
        <v>1161</v>
      </c>
      <c r="FN3" s="380" t="s">
        <v>1162</v>
      </c>
      <c r="FO3" s="380" t="s">
        <v>1163</v>
      </c>
      <c r="FP3" s="380" t="s">
        <v>1164</v>
      </c>
      <c r="FQ3" s="380" t="s">
        <v>1165</v>
      </c>
      <c r="FR3" s="380" t="s">
        <v>1166</v>
      </c>
      <c r="FS3" s="380" t="s">
        <v>1167</v>
      </c>
      <c r="FT3" s="380" t="s">
        <v>1168</v>
      </c>
      <c r="FU3" s="380" t="s">
        <v>1169</v>
      </c>
      <c r="FV3" s="380" t="s">
        <v>1170</v>
      </c>
      <c r="FW3" s="380" t="s">
        <v>1171</v>
      </c>
      <c r="FX3" s="380" t="s">
        <v>1172</v>
      </c>
      <c r="FY3" s="410" t="s">
        <v>1173</v>
      </c>
      <c r="FZ3" s="411"/>
      <c r="GA3" s="438" t="s">
        <v>1174</v>
      </c>
      <c r="GD3" s="381" t="s">
        <v>1177</v>
      </c>
    </row>
    <row r="4" customFormat="false" ht="12.75" hidden="false" customHeight="false" outlineLevel="0" collapsed="false">
      <c r="A4" s="383" t="n">
        <v>1</v>
      </c>
      <c r="B4" s="414" t="n">
        <v>425</v>
      </c>
      <c r="C4" s="414" t="n">
        <v>450</v>
      </c>
      <c r="D4" s="414" t="n">
        <v>400</v>
      </c>
      <c r="E4" s="414" t="n">
        <v>400</v>
      </c>
      <c r="F4" s="414" t="n">
        <v>473.2</v>
      </c>
      <c r="G4" s="414" t="n">
        <v>408.333333333333</v>
      </c>
      <c r="H4" s="414" t="n">
        <v>809.375</v>
      </c>
      <c r="I4" s="414" t="n">
        <v>425</v>
      </c>
      <c r="J4" s="414" t="n">
        <v>400</v>
      </c>
      <c r="K4" s="414" t="n">
        <v>400</v>
      </c>
      <c r="L4" s="414" t="n">
        <v>425</v>
      </c>
      <c r="M4" s="414" t="n">
        <v>400</v>
      </c>
      <c r="N4" s="415" t="n">
        <v>599.247311827957</v>
      </c>
      <c r="O4" s="416"/>
      <c r="P4" s="414" t="n">
        <v>550</v>
      </c>
      <c r="Q4" s="414" t="n">
        <v>450</v>
      </c>
      <c r="R4" s="414" t="n">
        <v>497.866666666667</v>
      </c>
      <c r="S4" s="417" t="n">
        <v>466.666666666667</v>
      </c>
      <c r="T4" s="430" t="n">
        <v>576.167664670659</v>
      </c>
      <c r="U4" s="414" t="n">
        <v>400</v>
      </c>
      <c r="V4" s="414"/>
      <c r="W4" s="414" t="n">
        <v>400</v>
      </c>
      <c r="X4" s="414" t="n">
        <v>400</v>
      </c>
      <c r="Y4" s="415" t="n">
        <v>400</v>
      </c>
      <c r="Z4" s="414"/>
      <c r="AA4" s="414"/>
      <c r="AB4" s="414"/>
      <c r="AC4" s="414"/>
      <c r="AD4" s="414"/>
      <c r="AE4" s="414"/>
      <c r="AF4" s="414"/>
      <c r="AG4" s="418" t="n">
        <v>411.789473684211</v>
      </c>
      <c r="AH4" s="414"/>
      <c r="AI4" s="414"/>
      <c r="AJ4" s="414"/>
      <c r="AK4" s="414"/>
      <c r="AL4" s="414"/>
      <c r="AM4" s="418"/>
      <c r="AN4" s="414"/>
      <c r="AO4" s="414"/>
      <c r="AP4" s="418"/>
      <c r="AQ4" s="414"/>
      <c r="AR4" s="414"/>
      <c r="AS4" s="414"/>
      <c r="AT4" s="414"/>
      <c r="AU4" s="414"/>
      <c r="AV4" s="414"/>
      <c r="AW4" s="414"/>
      <c r="AX4" s="414"/>
      <c r="AY4" s="414"/>
      <c r="AZ4" s="414"/>
      <c r="BA4" s="414"/>
      <c r="BB4" s="414"/>
      <c r="BC4" s="414"/>
      <c r="BD4" s="414"/>
      <c r="BE4" s="414"/>
      <c r="BF4" s="418" t="n">
        <v>400</v>
      </c>
      <c r="BG4" s="414"/>
      <c r="BH4" s="414"/>
      <c r="BI4" s="414"/>
      <c r="BJ4" s="414"/>
      <c r="BK4" s="414" t="n">
        <v>400</v>
      </c>
      <c r="BL4" s="414"/>
      <c r="BM4" s="414"/>
      <c r="BN4" s="414"/>
      <c r="BO4" s="418"/>
      <c r="BP4" s="414"/>
      <c r="BQ4" s="414"/>
      <c r="BR4" s="414"/>
      <c r="BS4" s="414"/>
      <c r="BT4" s="414"/>
      <c r="BU4" s="414"/>
      <c r="BV4" s="414"/>
      <c r="BW4" s="414"/>
      <c r="BX4" s="414"/>
      <c r="BY4" s="414"/>
      <c r="BZ4" s="414"/>
      <c r="CA4" s="414"/>
      <c r="CB4" s="414"/>
      <c r="CC4" s="414"/>
      <c r="CD4" s="414"/>
      <c r="CE4" s="418"/>
      <c r="CF4" s="414"/>
      <c r="CG4" s="418" t="n">
        <v>400</v>
      </c>
      <c r="CH4" s="414" t="n">
        <v>450</v>
      </c>
      <c r="CI4" s="414" t="n">
        <v>450</v>
      </c>
      <c r="CJ4" s="414"/>
      <c r="CK4" s="414" t="n">
        <v>400</v>
      </c>
      <c r="CL4" s="414"/>
      <c r="CM4" s="414"/>
      <c r="CN4" s="414"/>
      <c r="CO4" s="414"/>
      <c r="CP4" s="414"/>
      <c r="CQ4" s="414"/>
      <c r="CR4" s="414"/>
      <c r="CS4" s="414"/>
      <c r="CT4" s="414"/>
      <c r="CU4" s="414"/>
      <c r="CV4" s="414"/>
      <c r="CW4" s="414"/>
      <c r="CX4" s="418"/>
      <c r="CY4" s="414"/>
      <c r="CZ4" s="414"/>
      <c r="DA4" s="414"/>
      <c r="DB4" s="414"/>
      <c r="DC4" s="414"/>
      <c r="DD4" s="414"/>
      <c r="DE4" s="414"/>
      <c r="DF4" s="418"/>
      <c r="DG4" s="414"/>
      <c r="DH4" s="414" t="n">
        <v>500</v>
      </c>
      <c r="DI4" s="414" t="n">
        <v>500</v>
      </c>
      <c r="DJ4" s="414"/>
      <c r="DK4" s="414"/>
      <c r="DL4" s="414"/>
      <c r="DM4" s="414"/>
      <c r="DN4" s="414"/>
      <c r="DO4" s="414"/>
      <c r="DP4" s="414"/>
      <c r="DQ4" s="414"/>
      <c r="DR4" s="414" t="n">
        <v>550</v>
      </c>
      <c r="DS4" s="414"/>
      <c r="DT4" s="414"/>
      <c r="DU4" s="414"/>
      <c r="DV4" s="418" t="n">
        <v>521.649484536083</v>
      </c>
      <c r="DW4" s="418" t="n">
        <v>455.671021377672</v>
      </c>
      <c r="DX4" s="414" t="n">
        <v>450</v>
      </c>
      <c r="DY4" s="414"/>
      <c r="DZ4" s="414"/>
      <c r="EA4" s="414"/>
      <c r="EB4" s="414"/>
      <c r="EC4" s="414"/>
      <c r="ED4" s="414"/>
      <c r="EE4" s="414"/>
      <c r="EF4" s="414"/>
      <c r="EG4" s="414"/>
      <c r="EH4" s="414"/>
      <c r="EI4" s="414"/>
      <c r="EJ4" s="414"/>
      <c r="EK4" s="414"/>
      <c r="EL4" s="414" t="n">
        <v>600</v>
      </c>
      <c r="EM4" s="414"/>
      <c r="EN4" s="414"/>
      <c r="EO4" s="414"/>
      <c r="EP4" s="414"/>
      <c r="EQ4" s="414"/>
      <c r="ER4" s="414"/>
      <c r="ES4" s="414"/>
      <c r="ET4" s="414"/>
      <c r="EU4" s="414"/>
      <c r="EV4" s="414"/>
      <c r="EW4" s="414" t="n">
        <v>550</v>
      </c>
      <c r="EX4" s="414"/>
      <c r="EY4" s="414"/>
      <c r="EZ4" s="414"/>
      <c r="FA4" s="414"/>
      <c r="FB4" s="414"/>
      <c r="FC4" s="414" t="n">
        <v>450</v>
      </c>
      <c r="FD4" s="414"/>
      <c r="FE4" s="414"/>
      <c r="FF4" s="414"/>
      <c r="FG4" s="414"/>
      <c r="FH4" s="414"/>
      <c r="FI4" s="414"/>
      <c r="FJ4" s="414"/>
      <c r="FK4" s="414"/>
      <c r="FL4" s="414"/>
      <c r="FM4" s="414"/>
      <c r="FN4" s="414"/>
      <c r="FO4" s="414"/>
      <c r="FP4" s="414"/>
      <c r="FQ4" s="414"/>
      <c r="FR4" s="414"/>
      <c r="FS4" s="414" t="n">
        <v>550</v>
      </c>
      <c r="FT4" s="414"/>
      <c r="FU4" s="414"/>
      <c r="FV4" s="414"/>
      <c r="FW4" s="414"/>
      <c r="FX4" s="414"/>
      <c r="FY4" s="418" t="n">
        <v>472.352941176471</v>
      </c>
      <c r="FZ4" s="439"/>
      <c r="GA4" s="440" t="n">
        <v>466.752280577451</v>
      </c>
    </row>
    <row r="5" customFormat="false" ht="12.75" hidden="false" customHeight="false" outlineLevel="0" collapsed="false">
      <c r="A5" s="441" t="n">
        <v>1000</v>
      </c>
      <c r="B5" s="414" t="n">
        <v>425</v>
      </c>
      <c r="C5" s="414" t="n">
        <v>425</v>
      </c>
      <c r="D5" s="414" t="n">
        <v>400</v>
      </c>
      <c r="E5" s="414" t="n">
        <v>400</v>
      </c>
      <c r="F5" s="414" t="n">
        <v>425.076923076923</v>
      </c>
      <c r="G5" s="414" t="n">
        <v>410</v>
      </c>
      <c r="H5" s="414" t="n">
        <v>450</v>
      </c>
      <c r="I5" s="414" t="n">
        <v>425</v>
      </c>
      <c r="J5" s="414" t="n">
        <v>400</v>
      </c>
      <c r="K5" s="414" t="n">
        <v>400</v>
      </c>
      <c r="L5" s="414" t="n">
        <v>410</v>
      </c>
      <c r="M5" s="414" t="n">
        <v>400</v>
      </c>
      <c r="N5" s="415" t="n">
        <v>424.670050761421</v>
      </c>
      <c r="O5" s="416"/>
      <c r="P5" s="414" t="n">
        <v>400</v>
      </c>
      <c r="Q5" s="414" t="n">
        <v>425</v>
      </c>
      <c r="R5" s="414" t="n">
        <v>450</v>
      </c>
      <c r="S5" s="417" t="n">
        <v>400</v>
      </c>
      <c r="T5" s="430" t="n">
        <v>427.425665101721</v>
      </c>
      <c r="U5" s="414" t="n">
        <v>400</v>
      </c>
      <c r="V5" s="414" t="n">
        <v>400</v>
      </c>
      <c r="W5" s="414" t="n">
        <v>400</v>
      </c>
      <c r="X5" s="414" t="n">
        <v>400</v>
      </c>
      <c r="Y5" s="415" t="n">
        <v>400</v>
      </c>
      <c r="Z5" s="414"/>
      <c r="AA5" s="414"/>
      <c r="AB5" s="414"/>
      <c r="AC5" s="414"/>
      <c r="AD5" s="414"/>
      <c r="AE5" s="414"/>
      <c r="AF5" s="414"/>
      <c r="AG5" s="418" t="n">
        <v>400</v>
      </c>
      <c r="AH5" s="414"/>
      <c r="AI5" s="414"/>
      <c r="AJ5" s="414"/>
      <c r="AK5" s="414"/>
      <c r="AL5" s="414"/>
      <c r="AM5" s="418"/>
      <c r="AN5" s="414"/>
      <c r="AO5" s="414"/>
      <c r="AP5" s="418"/>
      <c r="AQ5" s="414"/>
      <c r="AR5" s="414"/>
      <c r="AS5" s="414"/>
      <c r="AT5" s="414"/>
      <c r="AU5" s="414"/>
      <c r="AV5" s="414"/>
      <c r="AW5" s="414"/>
      <c r="AX5" s="414"/>
      <c r="AY5" s="414"/>
      <c r="AZ5" s="414"/>
      <c r="BA5" s="414"/>
      <c r="BB5" s="414"/>
      <c r="BC5" s="414"/>
      <c r="BD5" s="414"/>
      <c r="BE5" s="414"/>
      <c r="BF5" s="418" t="n">
        <v>400</v>
      </c>
      <c r="BG5" s="414"/>
      <c r="BH5" s="414"/>
      <c r="BI5" s="414"/>
      <c r="BJ5" s="414"/>
      <c r="BK5" s="414" t="n">
        <v>400</v>
      </c>
      <c r="BL5" s="414"/>
      <c r="BM5" s="414"/>
      <c r="BN5" s="414"/>
      <c r="BO5" s="418"/>
      <c r="BP5" s="414"/>
      <c r="BQ5" s="414"/>
      <c r="BR5" s="414"/>
      <c r="BS5" s="414"/>
      <c r="BT5" s="414"/>
      <c r="BU5" s="414"/>
      <c r="BV5" s="414"/>
      <c r="BW5" s="414"/>
      <c r="BX5" s="414"/>
      <c r="BY5" s="414"/>
      <c r="BZ5" s="414"/>
      <c r="CA5" s="414"/>
      <c r="CB5" s="414"/>
      <c r="CC5" s="414"/>
      <c r="CD5" s="414"/>
      <c r="CE5" s="418"/>
      <c r="CF5" s="414"/>
      <c r="CG5" s="418" t="n">
        <v>400</v>
      </c>
      <c r="CH5" s="414" t="n">
        <v>466</v>
      </c>
      <c r="CI5" s="414" t="n">
        <v>450</v>
      </c>
      <c r="CJ5" s="414"/>
      <c r="CK5" s="414" t="n">
        <v>425.066666666667</v>
      </c>
      <c r="CL5" s="414"/>
      <c r="CM5" s="414"/>
      <c r="CN5" s="414"/>
      <c r="CO5" s="414"/>
      <c r="CP5" s="414"/>
      <c r="CQ5" s="414"/>
      <c r="CR5" s="414"/>
      <c r="CS5" s="414"/>
      <c r="CT5" s="414"/>
      <c r="CU5" s="414"/>
      <c r="CV5" s="414"/>
      <c r="CW5" s="414"/>
      <c r="CX5" s="418"/>
      <c r="CY5" s="414"/>
      <c r="CZ5" s="414"/>
      <c r="DA5" s="414"/>
      <c r="DB5" s="414"/>
      <c r="DC5" s="414"/>
      <c r="DD5" s="414"/>
      <c r="DE5" s="414"/>
      <c r="DF5" s="418"/>
      <c r="DG5" s="414"/>
      <c r="DH5" s="414" t="n">
        <v>650</v>
      </c>
      <c r="DI5" s="414" t="n">
        <v>650</v>
      </c>
      <c r="DJ5" s="414"/>
      <c r="DK5" s="414"/>
      <c r="DL5" s="414"/>
      <c r="DM5" s="414"/>
      <c r="DN5" s="414"/>
      <c r="DO5" s="414"/>
      <c r="DP5" s="414"/>
      <c r="DQ5" s="414"/>
      <c r="DR5" s="414" t="n">
        <v>600</v>
      </c>
      <c r="DS5" s="414"/>
      <c r="DT5" s="414"/>
      <c r="DU5" s="414"/>
      <c r="DV5" s="418" t="n">
        <v>620.75</v>
      </c>
      <c r="DW5" s="418" t="n">
        <v>469.961664841183</v>
      </c>
      <c r="DX5" s="414"/>
      <c r="DY5" s="414"/>
      <c r="DZ5" s="414"/>
      <c r="EA5" s="414"/>
      <c r="EB5" s="414"/>
      <c r="EC5" s="414"/>
      <c r="ED5" s="414"/>
      <c r="EE5" s="414"/>
      <c r="EF5" s="414"/>
      <c r="EG5" s="414"/>
      <c r="EH5" s="414"/>
      <c r="EI5" s="414"/>
      <c r="EJ5" s="414"/>
      <c r="EK5" s="414"/>
      <c r="EL5" s="414" t="n">
        <v>500</v>
      </c>
      <c r="EM5" s="414"/>
      <c r="EN5" s="414"/>
      <c r="EO5" s="414"/>
      <c r="EP5" s="414"/>
      <c r="EQ5" s="414"/>
      <c r="ER5" s="414"/>
      <c r="ES5" s="414"/>
      <c r="ET5" s="414"/>
      <c r="EU5" s="414"/>
      <c r="EV5" s="414"/>
      <c r="EW5" s="414"/>
      <c r="EX5" s="414"/>
      <c r="EY5" s="414"/>
      <c r="EZ5" s="414"/>
      <c r="FA5" s="414"/>
      <c r="FB5" s="414"/>
      <c r="FC5" s="414" t="n">
        <v>430</v>
      </c>
      <c r="FD5" s="414"/>
      <c r="FE5" s="414"/>
      <c r="FF5" s="414"/>
      <c r="FG5" s="414"/>
      <c r="FH5" s="414"/>
      <c r="FI5" s="414"/>
      <c r="FJ5" s="414"/>
      <c r="FK5" s="414"/>
      <c r="FL5" s="414"/>
      <c r="FM5" s="414"/>
      <c r="FN5" s="414"/>
      <c r="FO5" s="414"/>
      <c r="FP5" s="414"/>
      <c r="FQ5" s="414"/>
      <c r="FR5" s="414"/>
      <c r="FS5" s="414"/>
      <c r="FT5" s="414"/>
      <c r="FU5" s="414"/>
      <c r="FV5" s="414"/>
      <c r="FW5" s="414"/>
      <c r="FX5" s="414"/>
      <c r="FY5" s="418" t="n">
        <v>424.767801857585</v>
      </c>
      <c r="FZ5" s="414"/>
      <c r="GA5" s="440" t="n">
        <v>453.402162121722</v>
      </c>
    </row>
    <row r="6" customFormat="false" ht="12.75" hidden="false" customHeight="false" outlineLevel="0" collapsed="false">
      <c r="A6" s="383" t="n">
        <v>1500</v>
      </c>
      <c r="B6" s="384" t="n">
        <v>707</v>
      </c>
      <c r="C6" s="384" t="n">
        <v>875</v>
      </c>
      <c r="D6" s="384" t="n">
        <v>738.333333333333</v>
      </c>
      <c r="E6" s="384" t="n">
        <v>453.333333333333</v>
      </c>
      <c r="F6" s="384" t="n">
        <v>727.466666666667</v>
      </c>
      <c r="G6" s="384" t="n">
        <v>688</v>
      </c>
      <c r="H6" s="384" t="n">
        <v>1100</v>
      </c>
      <c r="I6" s="384" t="n">
        <v>761.052631578947</v>
      </c>
      <c r="J6" s="384" t="n">
        <v>610</v>
      </c>
      <c r="K6" s="384" t="n">
        <v>694.545454545455</v>
      </c>
      <c r="L6" s="384" t="n">
        <v>632.307692307692</v>
      </c>
      <c r="M6" s="384" t="n">
        <v>714.104515474378</v>
      </c>
      <c r="N6" s="415" t="n">
        <v>797.85026560425</v>
      </c>
      <c r="O6" s="422" t="n">
        <v>526.25</v>
      </c>
      <c r="P6" s="384" t="n">
        <v>433</v>
      </c>
      <c r="Q6" s="384" t="n">
        <v>606</v>
      </c>
      <c r="R6" s="384" t="n">
        <v>661.029411764706</v>
      </c>
      <c r="S6" s="384" t="n">
        <v>721.014492753623</v>
      </c>
      <c r="T6" s="430" t="n">
        <v>771.512886777956</v>
      </c>
      <c r="U6" s="384" t="n">
        <v>400</v>
      </c>
      <c r="V6" s="384" t="n">
        <v>400</v>
      </c>
      <c r="W6" s="384" t="n">
        <v>400</v>
      </c>
      <c r="X6" s="384" t="n">
        <v>400</v>
      </c>
      <c r="Y6" s="415" t="n">
        <v>400</v>
      </c>
      <c r="Z6" s="384"/>
      <c r="AA6" s="384"/>
      <c r="AB6" s="384"/>
      <c r="AC6" s="384"/>
      <c r="AD6" s="384"/>
      <c r="AE6" s="384"/>
      <c r="AF6" s="384"/>
      <c r="AG6" s="418" t="n">
        <v>496</v>
      </c>
      <c r="AH6" s="384"/>
      <c r="AI6" s="384"/>
      <c r="AJ6" s="384"/>
      <c r="AK6" s="384"/>
      <c r="AL6" s="384"/>
      <c r="AM6" s="415"/>
      <c r="AN6" s="384"/>
      <c r="AO6" s="384"/>
      <c r="AP6" s="415"/>
      <c r="AQ6" s="384"/>
      <c r="AR6" s="384"/>
      <c r="AS6" s="384"/>
      <c r="AT6" s="384"/>
      <c r="AU6" s="384"/>
      <c r="AV6" s="384"/>
      <c r="AW6" s="384"/>
      <c r="AX6" s="384"/>
      <c r="AY6" s="384"/>
      <c r="AZ6" s="384"/>
      <c r="BA6" s="384"/>
      <c r="BB6" s="384"/>
      <c r="BC6" s="384"/>
      <c r="BD6" s="384"/>
      <c r="BE6" s="384"/>
      <c r="BF6" s="415" t="n">
        <v>498.997050147493</v>
      </c>
      <c r="BG6" s="384"/>
      <c r="BH6" s="384" t="n">
        <v>400</v>
      </c>
      <c r="BI6" s="384"/>
      <c r="BJ6" s="384"/>
      <c r="BK6" s="384" t="n">
        <v>425.066666666667</v>
      </c>
      <c r="BL6" s="384"/>
      <c r="BM6" s="384"/>
      <c r="BN6" s="384"/>
      <c r="BO6" s="424"/>
      <c r="BP6" s="384"/>
      <c r="BQ6" s="384"/>
      <c r="BR6" s="384"/>
      <c r="BS6" s="384"/>
      <c r="BT6" s="384"/>
      <c r="BU6" s="384"/>
      <c r="BV6" s="384"/>
      <c r="BW6" s="384"/>
      <c r="BX6" s="384"/>
      <c r="BY6" s="384"/>
      <c r="BZ6" s="384"/>
      <c r="CA6" s="384"/>
      <c r="CB6" s="384"/>
      <c r="CC6" s="384"/>
      <c r="CD6" s="384"/>
      <c r="CE6" s="415"/>
      <c r="CF6" s="384"/>
      <c r="CG6" s="415" t="n">
        <v>416.457142857143</v>
      </c>
      <c r="CH6" s="384" t="n">
        <v>600</v>
      </c>
      <c r="CI6" s="384" t="n">
        <v>550</v>
      </c>
      <c r="CJ6" s="384" t="n">
        <v>565.046728971963</v>
      </c>
      <c r="CK6" s="384" t="n">
        <v>500</v>
      </c>
      <c r="CL6" s="384"/>
      <c r="CM6" s="384"/>
      <c r="CN6" s="384"/>
      <c r="CO6" s="384"/>
      <c r="CP6" s="384"/>
      <c r="CQ6" s="384"/>
      <c r="CR6" s="384"/>
      <c r="CS6" s="384"/>
      <c r="CT6" s="384"/>
      <c r="CU6" s="384"/>
      <c r="CV6" s="384"/>
      <c r="CW6" s="384"/>
      <c r="CX6" s="415"/>
      <c r="CY6" s="384"/>
      <c r="CZ6" s="384"/>
      <c r="DA6" s="384"/>
      <c r="DB6" s="384"/>
      <c r="DC6" s="384"/>
      <c r="DD6" s="384"/>
      <c r="DE6" s="384"/>
      <c r="DF6" s="415"/>
      <c r="DG6" s="384"/>
      <c r="DH6" s="384" t="n">
        <v>600</v>
      </c>
      <c r="DI6" s="384" t="n">
        <v>550</v>
      </c>
      <c r="DJ6" s="384"/>
      <c r="DK6" s="384"/>
      <c r="DL6" s="384"/>
      <c r="DM6" s="384"/>
      <c r="DN6" s="384"/>
      <c r="DO6" s="384"/>
      <c r="DP6" s="384"/>
      <c r="DQ6" s="384"/>
      <c r="DR6" s="384" t="n">
        <v>600</v>
      </c>
      <c r="DS6" s="384"/>
      <c r="DT6" s="384"/>
      <c r="DU6" s="384"/>
      <c r="DV6" s="415" t="n">
        <v>589.606741573034</v>
      </c>
      <c r="DW6" s="415" t="n">
        <v>568.417899929528</v>
      </c>
      <c r="DX6" s="384"/>
      <c r="DY6" s="384"/>
      <c r="DZ6" s="384"/>
      <c r="EA6" s="384"/>
      <c r="EB6" s="384"/>
      <c r="EC6" s="384"/>
      <c r="ED6" s="384"/>
      <c r="EE6" s="384"/>
      <c r="EF6" s="384"/>
      <c r="EG6" s="384"/>
      <c r="EH6" s="384"/>
      <c r="EI6" s="384"/>
      <c r="EJ6" s="384"/>
      <c r="EK6" s="384"/>
      <c r="EL6" s="384" t="n">
        <v>475</v>
      </c>
      <c r="EM6" s="384"/>
      <c r="EN6" s="384"/>
      <c r="EO6" s="384"/>
      <c r="EP6" s="384"/>
      <c r="EQ6" s="384"/>
      <c r="ER6" s="384"/>
      <c r="ES6" s="384"/>
      <c r="ET6" s="384"/>
      <c r="EU6" s="384"/>
      <c r="EV6" s="384"/>
      <c r="EW6" s="384"/>
      <c r="EX6" s="384"/>
      <c r="EY6" s="384"/>
      <c r="EZ6" s="384"/>
      <c r="FA6" s="384"/>
      <c r="FB6" s="384"/>
      <c r="FC6" s="384" t="n">
        <v>430</v>
      </c>
      <c r="FD6" s="384"/>
      <c r="FE6" s="384"/>
      <c r="FF6" s="384"/>
      <c r="FG6" s="384"/>
      <c r="FH6" s="384"/>
      <c r="FI6" s="384"/>
      <c r="FJ6" s="384"/>
      <c r="FK6" s="384"/>
      <c r="FL6" s="384"/>
      <c r="FM6" s="384"/>
      <c r="FN6" s="384"/>
      <c r="FO6" s="384"/>
      <c r="FP6" s="384"/>
      <c r="FQ6" s="384"/>
      <c r="FR6" s="384"/>
      <c r="FS6" s="384"/>
      <c r="FT6" s="384"/>
      <c r="FU6" s="384"/>
      <c r="FV6" s="384"/>
      <c r="FW6" s="384"/>
      <c r="FX6" s="384"/>
      <c r="FY6" s="415" t="n">
        <v>413.709504398198</v>
      </c>
      <c r="FZ6" s="384"/>
      <c r="GA6" s="440" t="n">
        <v>566.444205205872</v>
      </c>
    </row>
    <row r="7" customFormat="false" ht="12.75" hidden="false" customHeight="false" outlineLevel="0" collapsed="false">
      <c r="A7" s="383" t="n">
        <v>1600</v>
      </c>
      <c r="B7" s="384" t="n">
        <v>837.2</v>
      </c>
      <c r="C7" s="384" t="n">
        <v>975.625</v>
      </c>
      <c r="D7" s="384" t="n">
        <v>875.384615384616</v>
      </c>
      <c r="E7" s="384" t="n">
        <v>537.5</v>
      </c>
      <c r="F7" s="384" t="n">
        <v>841.027027027027</v>
      </c>
      <c r="G7" s="384" t="n">
        <v>791</v>
      </c>
      <c r="H7" s="384" t="n">
        <v>1100</v>
      </c>
      <c r="I7" s="384" t="n">
        <v>1381.33333333333</v>
      </c>
      <c r="J7" s="384" t="n">
        <v>665</v>
      </c>
      <c r="K7" s="384" t="n">
        <v>823.684210526316</v>
      </c>
      <c r="L7" s="384" t="n">
        <v>750</v>
      </c>
      <c r="M7" s="384" t="n">
        <v>973.581847649919</v>
      </c>
      <c r="N7" s="415" t="n">
        <v>907.382550335571</v>
      </c>
      <c r="O7" s="422" t="n">
        <v>615</v>
      </c>
      <c r="P7" s="384" t="n">
        <v>483.333333333333</v>
      </c>
      <c r="Q7" s="384" t="n">
        <v>740</v>
      </c>
      <c r="R7" s="384" t="n">
        <v>853.033980582524</v>
      </c>
      <c r="S7" s="384" t="n">
        <v>698.324022346369</v>
      </c>
      <c r="T7" s="430" t="n">
        <v>889.181056683564</v>
      </c>
      <c r="U7" s="384" t="n">
        <v>400</v>
      </c>
      <c r="V7" s="384" t="n">
        <v>400</v>
      </c>
      <c r="W7" s="384" t="n">
        <v>400</v>
      </c>
      <c r="X7" s="384" t="n">
        <v>400</v>
      </c>
      <c r="Y7" s="415" t="n">
        <v>400</v>
      </c>
      <c r="Z7" s="384"/>
      <c r="AA7" s="384"/>
      <c r="AB7" s="384"/>
      <c r="AC7" s="384"/>
      <c r="AD7" s="384"/>
      <c r="AE7" s="384"/>
      <c r="AF7" s="384"/>
      <c r="AG7" s="418" t="n">
        <v>548.023598820059</v>
      </c>
      <c r="AH7" s="384"/>
      <c r="AI7" s="384"/>
      <c r="AJ7" s="384"/>
      <c r="AK7" s="384"/>
      <c r="AL7" s="384"/>
      <c r="AM7" s="415"/>
      <c r="AN7" s="384"/>
      <c r="AO7" s="384"/>
      <c r="AP7" s="415"/>
      <c r="AQ7" s="384"/>
      <c r="AR7" s="384"/>
      <c r="AS7" s="384"/>
      <c r="AT7" s="384"/>
      <c r="AU7" s="384"/>
      <c r="AV7" s="384"/>
      <c r="AW7" s="384"/>
      <c r="AX7" s="384"/>
      <c r="AY7" s="384"/>
      <c r="AZ7" s="384"/>
      <c r="BA7" s="384"/>
      <c r="BB7" s="384"/>
      <c r="BC7" s="384"/>
      <c r="BD7" s="384"/>
      <c r="BE7" s="384"/>
      <c r="BF7" s="415" t="n">
        <v>551.980676328503</v>
      </c>
      <c r="BG7" s="384"/>
      <c r="BH7" s="384" t="n">
        <v>427.5</v>
      </c>
      <c r="BI7" s="384"/>
      <c r="BJ7" s="384"/>
      <c r="BK7" s="384" t="n">
        <v>453.6</v>
      </c>
      <c r="BL7" s="384"/>
      <c r="BM7" s="384"/>
      <c r="BN7" s="384"/>
      <c r="BO7" s="424"/>
      <c r="BP7" s="384"/>
      <c r="BQ7" s="384"/>
      <c r="BR7" s="384"/>
      <c r="BS7" s="384"/>
      <c r="BT7" s="384"/>
      <c r="BU7" s="384"/>
      <c r="BV7" s="384"/>
      <c r="BW7" s="384"/>
      <c r="BX7" s="384"/>
      <c r="BY7" s="384"/>
      <c r="BZ7" s="384"/>
      <c r="CA7" s="384"/>
      <c r="CB7" s="384"/>
      <c r="CC7" s="384"/>
      <c r="CD7" s="384"/>
      <c r="CE7" s="415"/>
      <c r="CF7" s="384"/>
      <c r="CG7" s="415" t="n">
        <v>437.558139534884</v>
      </c>
      <c r="CH7" s="384" t="n">
        <v>600</v>
      </c>
      <c r="CI7" s="384" t="n">
        <v>550</v>
      </c>
      <c r="CJ7" s="384"/>
      <c r="CK7" s="384" t="n">
        <v>520</v>
      </c>
      <c r="CL7" s="384"/>
      <c r="CM7" s="384"/>
      <c r="CN7" s="384"/>
      <c r="CO7" s="384"/>
      <c r="CP7" s="384"/>
      <c r="CQ7" s="384"/>
      <c r="CR7" s="384"/>
      <c r="CS7" s="384"/>
      <c r="CT7" s="384"/>
      <c r="CU7" s="384"/>
      <c r="CV7" s="384"/>
      <c r="CW7" s="384"/>
      <c r="CX7" s="415"/>
      <c r="CY7" s="384"/>
      <c r="CZ7" s="384"/>
      <c r="DA7" s="384"/>
      <c r="DB7" s="384"/>
      <c r="DC7" s="384"/>
      <c r="DD7" s="384"/>
      <c r="DE7" s="384"/>
      <c r="DF7" s="415"/>
      <c r="DG7" s="384"/>
      <c r="DH7" s="384"/>
      <c r="DI7" s="423"/>
      <c r="DJ7" s="384"/>
      <c r="DK7" s="384"/>
      <c r="DL7" s="384"/>
      <c r="DM7" s="384"/>
      <c r="DN7" s="384"/>
      <c r="DO7" s="384"/>
      <c r="DP7" s="384"/>
      <c r="DQ7" s="384"/>
      <c r="DR7" s="384" t="n">
        <v>600</v>
      </c>
      <c r="DS7" s="384"/>
      <c r="DT7" s="384"/>
      <c r="DU7" s="384"/>
      <c r="DV7" s="415" t="n">
        <v>590.514018691589</v>
      </c>
      <c r="DW7" s="415" t="n">
        <v>573.550858652576</v>
      </c>
      <c r="DX7" s="384"/>
      <c r="DY7" s="384"/>
      <c r="DZ7" s="384"/>
      <c r="EA7" s="384"/>
      <c r="EB7" s="384"/>
      <c r="EC7" s="384"/>
      <c r="ED7" s="384"/>
      <c r="EE7" s="384"/>
      <c r="EF7" s="384"/>
      <c r="EG7" s="384"/>
      <c r="EH7" s="384"/>
      <c r="EI7" s="384"/>
      <c r="EJ7" s="384"/>
      <c r="EK7" s="384"/>
      <c r="EL7" s="384" t="n">
        <v>475</v>
      </c>
      <c r="EM7" s="384"/>
      <c r="EN7" s="384"/>
      <c r="EO7" s="384"/>
      <c r="EP7" s="384"/>
      <c r="EQ7" s="384"/>
      <c r="ER7" s="384"/>
      <c r="ES7" s="384"/>
      <c r="ET7" s="384"/>
      <c r="EU7" s="384"/>
      <c r="EV7" s="384"/>
      <c r="EW7" s="384"/>
      <c r="EX7" s="384"/>
      <c r="EY7" s="384"/>
      <c r="EZ7" s="384"/>
      <c r="FA7" s="384"/>
      <c r="FB7" s="384"/>
      <c r="FC7" s="384" t="n">
        <v>430.222222222222</v>
      </c>
      <c r="FD7" s="384"/>
      <c r="FE7" s="384"/>
      <c r="FF7" s="384"/>
      <c r="FG7" s="384"/>
      <c r="FH7" s="384"/>
      <c r="FI7" s="384"/>
      <c r="FJ7" s="384"/>
      <c r="FK7" s="384"/>
      <c r="FL7" s="384"/>
      <c r="FM7" s="384"/>
      <c r="FN7" s="384"/>
      <c r="FO7" s="384"/>
      <c r="FP7" s="384"/>
      <c r="FQ7" s="384"/>
      <c r="FR7" s="384"/>
      <c r="FS7" s="384"/>
      <c r="FT7" s="384"/>
      <c r="FU7" s="384"/>
      <c r="FV7" s="384"/>
      <c r="FW7" s="384"/>
      <c r="FX7" s="384"/>
      <c r="FY7" s="415" t="n">
        <v>422.0715835141</v>
      </c>
      <c r="FZ7" s="384"/>
      <c r="GA7" s="440" t="n">
        <v>595.95287585319</v>
      </c>
    </row>
    <row r="8" customFormat="false" ht="12.75" hidden="false" customHeight="false" outlineLevel="0" collapsed="false">
      <c r="A8" s="383" t="n">
        <v>1700</v>
      </c>
      <c r="B8" s="384" t="n">
        <v>993.2</v>
      </c>
      <c r="C8" s="384" t="n">
        <v>1144</v>
      </c>
      <c r="D8" s="384" t="n">
        <v>1038.57142857143</v>
      </c>
      <c r="E8" s="384" t="n">
        <v>637.5</v>
      </c>
      <c r="F8" s="384" t="n">
        <v>910.01816403521</v>
      </c>
      <c r="G8" s="384" t="n">
        <v>910</v>
      </c>
      <c r="H8" s="384" t="n">
        <v>1100</v>
      </c>
      <c r="I8" s="384" t="n">
        <v>2130</v>
      </c>
      <c r="J8" s="384" t="n">
        <v>722</v>
      </c>
      <c r="K8" s="384" t="n">
        <v>976.984126984127</v>
      </c>
      <c r="L8" s="384" t="n">
        <v>890</v>
      </c>
      <c r="M8" s="384" t="n">
        <v>1250.32107413894</v>
      </c>
      <c r="N8" s="415" t="n">
        <v>1031.8623175766</v>
      </c>
      <c r="O8" s="422" t="n">
        <v>715.324675324675</v>
      </c>
      <c r="P8" s="384" t="n">
        <v>530</v>
      </c>
      <c r="Q8" s="384" t="n">
        <v>819</v>
      </c>
      <c r="R8" s="384" t="n">
        <v>853.021664766249</v>
      </c>
      <c r="S8" s="384" t="n">
        <v>789.340101522843</v>
      </c>
      <c r="T8" s="430" t="n">
        <v>996.967836975203</v>
      </c>
      <c r="U8" s="384" t="n">
        <v>400</v>
      </c>
      <c r="V8" s="384" t="n">
        <v>400</v>
      </c>
      <c r="W8" s="384" t="n">
        <v>430</v>
      </c>
      <c r="X8" s="384" t="n">
        <v>527</v>
      </c>
      <c r="Y8" s="415" t="n">
        <v>476</v>
      </c>
      <c r="Z8" s="384"/>
      <c r="AA8" s="384"/>
      <c r="AB8" s="384"/>
      <c r="AC8" s="384"/>
      <c r="AD8" s="384"/>
      <c r="AE8" s="384"/>
      <c r="AF8" s="384"/>
      <c r="AG8" s="418" t="n">
        <v>606.010638297872</v>
      </c>
      <c r="AH8" s="384"/>
      <c r="AI8" s="384"/>
      <c r="AJ8" s="384"/>
      <c r="AK8" s="384"/>
      <c r="AL8" s="384"/>
      <c r="AM8" s="415"/>
      <c r="AN8" s="384"/>
      <c r="AO8" s="384"/>
      <c r="AP8" s="415"/>
      <c r="AQ8" s="384"/>
      <c r="AR8" s="384"/>
      <c r="AS8" s="384"/>
      <c r="AT8" s="384"/>
      <c r="AU8" s="384"/>
      <c r="AV8" s="384"/>
      <c r="AW8" s="384"/>
      <c r="AX8" s="384"/>
      <c r="AY8" s="384"/>
      <c r="AZ8" s="384"/>
      <c r="BA8" s="384"/>
      <c r="BB8" s="384"/>
      <c r="BC8" s="384"/>
      <c r="BD8" s="384"/>
      <c r="BE8" s="384"/>
      <c r="BF8" s="415" t="n">
        <v>610.018832391714</v>
      </c>
      <c r="BG8" s="384"/>
      <c r="BH8" s="384" t="n">
        <v>459.2</v>
      </c>
      <c r="BI8" s="384"/>
      <c r="BJ8" s="384"/>
      <c r="BK8" s="384" t="n">
        <v>568.444444444445</v>
      </c>
      <c r="BL8" s="384"/>
      <c r="BM8" s="384"/>
      <c r="BN8" s="384"/>
      <c r="BO8" s="424"/>
      <c r="BP8" s="384"/>
      <c r="BQ8" s="384"/>
      <c r="BR8" s="384"/>
      <c r="BS8" s="384"/>
      <c r="BT8" s="384"/>
      <c r="BU8" s="384"/>
      <c r="BV8" s="384"/>
      <c r="BW8" s="384"/>
      <c r="BX8" s="384"/>
      <c r="BY8" s="384"/>
      <c r="BZ8" s="384"/>
      <c r="CA8" s="384"/>
      <c r="CB8" s="384"/>
      <c r="CC8" s="384"/>
      <c r="CD8" s="384"/>
      <c r="CE8" s="415"/>
      <c r="CF8" s="384"/>
      <c r="CG8" s="415" t="n">
        <v>526.639004149378</v>
      </c>
      <c r="CH8" s="384" t="n">
        <v>600</v>
      </c>
      <c r="CI8" s="384" t="n">
        <v>550</v>
      </c>
      <c r="CJ8" s="384" t="n">
        <v>580</v>
      </c>
      <c r="CK8" s="384" t="n">
        <v>570</v>
      </c>
      <c r="CL8" s="384"/>
      <c r="CM8" s="384"/>
      <c r="CN8" s="384"/>
      <c r="CO8" s="384"/>
      <c r="CP8" s="384"/>
      <c r="CQ8" s="384"/>
      <c r="CR8" s="384"/>
      <c r="CS8" s="384"/>
      <c r="CT8" s="384"/>
      <c r="CU8" s="384"/>
      <c r="CV8" s="384"/>
      <c r="CW8" s="384"/>
      <c r="CX8" s="415"/>
      <c r="CY8" s="384"/>
      <c r="CZ8" s="384"/>
      <c r="DA8" s="384"/>
      <c r="DB8" s="384"/>
      <c r="DC8" s="384"/>
      <c r="DD8" s="384"/>
      <c r="DE8" s="384"/>
      <c r="DF8" s="415"/>
      <c r="DG8" s="384"/>
      <c r="DH8" s="384" t="n">
        <v>600</v>
      </c>
      <c r="DI8" s="384" t="n">
        <v>550</v>
      </c>
      <c r="DJ8" s="384"/>
      <c r="DK8" s="384"/>
      <c r="DL8" s="384"/>
      <c r="DM8" s="384"/>
      <c r="DN8" s="384"/>
      <c r="DO8" s="384"/>
      <c r="DP8" s="384"/>
      <c r="DQ8" s="384"/>
      <c r="DR8" s="384" t="n">
        <v>600</v>
      </c>
      <c r="DS8" s="384"/>
      <c r="DT8" s="384"/>
      <c r="DU8" s="384"/>
      <c r="DV8" s="415" t="n">
        <v>590.913461538462</v>
      </c>
      <c r="DW8" s="415" t="n">
        <v>571.605276256844</v>
      </c>
      <c r="DX8" s="384"/>
      <c r="DY8" s="384"/>
      <c r="DZ8" s="384"/>
      <c r="EA8" s="384"/>
      <c r="EB8" s="384"/>
      <c r="EC8" s="384"/>
      <c r="ED8" s="384"/>
      <c r="EE8" s="384"/>
      <c r="EF8" s="384"/>
      <c r="EG8" s="384"/>
      <c r="EH8" s="384"/>
      <c r="EI8" s="384"/>
      <c r="EJ8" s="384"/>
      <c r="EK8" s="384"/>
      <c r="EL8" s="384" t="n">
        <v>475.111111111111</v>
      </c>
      <c r="EM8" s="384"/>
      <c r="EN8" s="384"/>
      <c r="EO8" s="384"/>
      <c r="EP8" s="384"/>
      <c r="EQ8" s="384"/>
      <c r="ER8" s="384"/>
      <c r="ES8" s="384"/>
      <c r="ET8" s="384"/>
      <c r="EU8" s="384"/>
      <c r="EV8" s="384"/>
      <c r="EW8" s="384"/>
      <c r="EX8" s="384"/>
      <c r="EY8" s="384"/>
      <c r="EZ8" s="384"/>
      <c r="FA8" s="384"/>
      <c r="FB8" s="384"/>
      <c r="FC8" s="384" t="n">
        <v>430.285714285714</v>
      </c>
      <c r="FD8" s="384"/>
      <c r="FE8" s="384"/>
      <c r="FF8" s="384"/>
      <c r="FG8" s="384"/>
      <c r="FH8" s="384"/>
      <c r="FI8" s="384"/>
      <c r="FJ8" s="384"/>
      <c r="FK8" s="384"/>
      <c r="FL8" s="384"/>
      <c r="FM8" s="384"/>
      <c r="FN8" s="384"/>
      <c r="FO8" s="384"/>
      <c r="FP8" s="384"/>
      <c r="FQ8" s="384"/>
      <c r="FR8" s="384"/>
      <c r="FS8" s="384"/>
      <c r="FT8" s="384"/>
      <c r="FU8" s="384"/>
      <c r="FV8" s="384"/>
      <c r="FW8" s="384"/>
      <c r="FX8" s="384"/>
      <c r="FY8" s="415" t="n">
        <v>420.628683693517</v>
      </c>
      <c r="FZ8" s="384"/>
      <c r="GA8" s="440" t="n">
        <v>615.327511640624</v>
      </c>
    </row>
    <row r="9" customFormat="false" ht="12.75" hidden="false" customHeight="false" outlineLevel="0" collapsed="false">
      <c r="A9" s="383" t="n">
        <v>1820</v>
      </c>
      <c r="B9" s="384" t="n">
        <v>1218.16562778272</v>
      </c>
      <c r="C9" s="384" t="n">
        <v>1318.87012230635</v>
      </c>
      <c r="D9" s="384" t="n">
        <v>1273.59307359307</v>
      </c>
      <c r="E9" s="384" t="n">
        <v>781.009409751925</v>
      </c>
      <c r="F9" s="384" t="n">
        <v>1134.976</v>
      </c>
      <c r="G9" s="384" t="n">
        <v>1076.85203774343</v>
      </c>
      <c r="H9" s="384" t="n">
        <v>1116.92109436955</v>
      </c>
      <c r="I9" s="384" t="n">
        <v>1837.97685383626</v>
      </c>
      <c r="J9" s="384" t="n">
        <v>801.030927835052</v>
      </c>
      <c r="K9" s="384" t="n">
        <v>1198.45261121857</v>
      </c>
      <c r="L9" s="384" t="n">
        <v>1090.1309164149</v>
      </c>
      <c r="M9" s="384" t="n">
        <v>1705.91835773812</v>
      </c>
      <c r="N9" s="415" t="n">
        <v>1242.88868910981</v>
      </c>
      <c r="O9" s="422" t="n">
        <v>877.482044782425</v>
      </c>
      <c r="P9" s="384" t="n">
        <v>641.003460207612</v>
      </c>
      <c r="Q9" s="384" t="n">
        <v>922.960266909312</v>
      </c>
      <c r="R9" s="384" t="n">
        <v>1007.86691797099</v>
      </c>
      <c r="S9" s="384" t="n">
        <v>955.8599695586</v>
      </c>
      <c r="T9" s="430" t="n">
        <v>1201.52585688515</v>
      </c>
      <c r="U9" s="384" t="n">
        <v>517.964071856287</v>
      </c>
      <c r="V9" s="384" t="n">
        <v>400</v>
      </c>
      <c r="W9" s="384" t="n">
        <v>904.411764705882</v>
      </c>
      <c r="X9" s="384" t="n">
        <v>1257.25035579844</v>
      </c>
      <c r="Y9" s="415" t="n">
        <v>1201.99347666324</v>
      </c>
      <c r="Z9" s="384"/>
      <c r="AA9" s="384"/>
      <c r="AB9" s="384" t="n">
        <v>849.027034086457</v>
      </c>
      <c r="AC9" s="384"/>
      <c r="AD9" s="384"/>
      <c r="AE9" s="384"/>
      <c r="AF9" s="384"/>
      <c r="AG9" s="418" t="n">
        <v>683.160984173135</v>
      </c>
      <c r="AH9" s="384"/>
      <c r="AI9" s="384"/>
      <c r="AJ9" s="384"/>
      <c r="AK9" s="384"/>
      <c r="AL9" s="384"/>
      <c r="AM9" s="415"/>
      <c r="AN9" s="384"/>
      <c r="AO9" s="384"/>
      <c r="AP9" s="415"/>
      <c r="AQ9" s="384"/>
      <c r="AR9" s="384"/>
      <c r="AS9" s="384"/>
      <c r="AT9" s="384"/>
      <c r="AU9" s="384"/>
      <c r="AV9" s="384"/>
      <c r="AW9" s="384"/>
      <c r="AX9" s="384"/>
      <c r="AY9" s="384"/>
      <c r="AZ9" s="384"/>
      <c r="BA9" s="384"/>
      <c r="BB9" s="384"/>
      <c r="BC9" s="384"/>
      <c r="BD9" s="384"/>
      <c r="BE9" s="384"/>
      <c r="BF9" s="415" t="n">
        <v>687.994156852004</v>
      </c>
      <c r="BG9" s="384"/>
      <c r="BH9" s="384" t="n">
        <v>646.106057244287</v>
      </c>
      <c r="BI9" s="384" t="n">
        <v>693.734748941314</v>
      </c>
      <c r="BJ9" s="384"/>
      <c r="BK9" s="384" t="n">
        <v>759.070897221801</v>
      </c>
      <c r="BL9" s="384"/>
      <c r="BM9" s="384"/>
      <c r="BN9" s="384" t="n">
        <v>459.610027855153</v>
      </c>
      <c r="BO9" s="415" t="n">
        <v>711.798778333615</v>
      </c>
      <c r="BP9" s="384"/>
      <c r="BQ9" s="384"/>
      <c r="BR9" s="384"/>
      <c r="BS9" s="384"/>
      <c r="BT9" s="384"/>
      <c r="BU9" s="384"/>
      <c r="BV9" s="384"/>
      <c r="BW9" s="384"/>
      <c r="BX9" s="384"/>
      <c r="BY9" s="384" t="n">
        <v>700.74812967581</v>
      </c>
      <c r="BZ9" s="384"/>
      <c r="CA9" s="384"/>
      <c r="CB9" s="384"/>
      <c r="CC9" s="384"/>
      <c r="CD9" s="384"/>
      <c r="CE9" s="415" t="n">
        <v>635.792778649922</v>
      </c>
      <c r="CF9" s="384" t="n">
        <v>636.25</v>
      </c>
      <c r="CG9" s="415" t="n">
        <v>691.060677869343</v>
      </c>
      <c r="CH9" s="384" t="n">
        <v>600</v>
      </c>
      <c r="CI9" s="384" t="n">
        <v>533.095659942907</v>
      </c>
      <c r="CJ9" s="384" t="n">
        <v>611.926144921069</v>
      </c>
      <c r="CK9" s="384" t="n">
        <v>669</v>
      </c>
      <c r="CL9" s="384" t="n">
        <v>584.099264705882</v>
      </c>
      <c r="CM9" s="384" t="n">
        <v>600</v>
      </c>
      <c r="CN9" s="384" t="n">
        <v>569.989281886388</v>
      </c>
      <c r="CO9" s="384" t="n">
        <v>550</v>
      </c>
      <c r="CP9" s="384"/>
      <c r="CQ9" s="384" t="n">
        <v>503.993154592128</v>
      </c>
      <c r="CR9" s="384" t="n">
        <v>615</v>
      </c>
      <c r="CS9" s="384" t="n">
        <v>602.787456445993</v>
      </c>
      <c r="CT9" s="384" t="n">
        <v>397.062612728678</v>
      </c>
      <c r="CU9" s="384"/>
      <c r="CV9" s="384" t="n">
        <v>83.3333333333333</v>
      </c>
      <c r="CW9" s="384" t="n">
        <v>549.876339653751</v>
      </c>
      <c r="CX9" s="415" t="n">
        <v>580.326966373678</v>
      </c>
      <c r="CY9" s="384"/>
      <c r="CZ9" s="384"/>
      <c r="DA9" s="384"/>
      <c r="DB9" s="384"/>
      <c r="DC9" s="384" t="n">
        <v>600</v>
      </c>
      <c r="DD9" s="384" t="n">
        <v>527.095099984735</v>
      </c>
      <c r="DE9" s="384" t="n">
        <v>556.173526140156</v>
      </c>
      <c r="DF9" s="415" t="n">
        <v>556.100871926069</v>
      </c>
      <c r="DG9" s="384"/>
      <c r="DH9" s="384" t="n">
        <v>587.957317073171</v>
      </c>
      <c r="DI9" s="384" t="n">
        <v>588.289112534309</v>
      </c>
      <c r="DJ9" s="384"/>
      <c r="DK9" s="384" t="n">
        <v>589.861751152074</v>
      </c>
      <c r="DL9" s="384"/>
      <c r="DM9" s="384" t="n">
        <v>656.626506024096</v>
      </c>
      <c r="DN9" s="384"/>
      <c r="DO9" s="384"/>
      <c r="DP9" s="384"/>
      <c r="DQ9" s="384" t="n">
        <v>658.189977561705</v>
      </c>
      <c r="DR9" s="384" t="n">
        <v>643.041492952154</v>
      </c>
      <c r="DS9" s="384"/>
      <c r="DT9" s="384"/>
      <c r="DU9" s="384" t="n">
        <v>614.457831325301</v>
      </c>
      <c r="DV9" s="415" t="n">
        <v>607.2294905953</v>
      </c>
      <c r="DW9" s="415" t="n">
        <v>580.626115283697</v>
      </c>
      <c r="DX9" s="384" t="n">
        <v>430.271476385273</v>
      </c>
      <c r="DY9" s="384"/>
      <c r="DZ9" s="384"/>
      <c r="EA9" s="384"/>
      <c r="EB9" s="384"/>
      <c r="EC9" s="384"/>
      <c r="ED9" s="384"/>
      <c r="EE9" s="384"/>
      <c r="EF9" s="384"/>
      <c r="EG9" s="384"/>
      <c r="EH9" s="384"/>
      <c r="EI9" s="384"/>
      <c r="EJ9" s="384"/>
      <c r="EK9" s="384"/>
      <c r="EL9" s="384" t="n">
        <v>474.964234620887</v>
      </c>
      <c r="EM9" s="384"/>
      <c r="EN9" s="384"/>
      <c r="EO9" s="384"/>
      <c r="EP9" s="384"/>
      <c r="EQ9" s="384"/>
      <c r="ER9" s="384"/>
      <c r="ES9" s="384"/>
      <c r="ET9" s="384"/>
      <c r="EU9" s="384"/>
      <c r="EV9" s="384"/>
      <c r="EW9" s="384"/>
      <c r="EX9" s="384"/>
      <c r="EY9" s="384"/>
      <c r="EZ9" s="384"/>
      <c r="FA9" s="384"/>
      <c r="FB9" s="384"/>
      <c r="FC9" s="384" t="n">
        <v>429.899590925995</v>
      </c>
      <c r="FD9" s="384"/>
      <c r="FE9" s="384"/>
      <c r="FF9" s="384"/>
      <c r="FG9" s="384"/>
      <c r="FH9" s="384"/>
      <c r="FI9" s="384"/>
      <c r="FJ9" s="384"/>
      <c r="FK9" s="384"/>
      <c r="FL9" s="384"/>
      <c r="FM9" s="384"/>
      <c r="FN9" s="384" t="n">
        <v>414.838709677419</v>
      </c>
      <c r="FO9" s="384"/>
      <c r="FP9" s="384"/>
      <c r="FQ9" s="384"/>
      <c r="FR9" s="384"/>
      <c r="FS9" s="384" t="n">
        <v>429.714285714286</v>
      </c>
      <c r="FT9" s="384"/>
      <c r="FU9" s="384"/>
      <c r="FV9" s="384"/>
      <c r="FW9" s="384"/>
      <c r="FX9" s="384"/>
      <c r="FY9" s="415" t="n">
        <v>419.75591357293</v>
      </c>
      <c r="FZ9" s="384"/>
      <c r="GA9" s="440" t="n">
        <v>666.678972938832</v>
      </c>
    </row>
    <row r="10" customFormat="false" ht="12.75" hidden="false" customHeight="false" outlineLevel="0" collapsed="false">
      <c r="A10" s="383" t="n">
        <v>1821</v>
      </c>
      <c r="B10" s="384"/>
      <c r="C10" s="384"/>
      <c r="D10" s="384" t="n">
        <v>1320.47986289632</v>
      </c>
      <c r="E10" s="384"/>
      <c r="F10" s="384" t="n">
        <v>1224.53909726637</v>
      </c>
      <c r="G10" s="384"/>
      <c r="H10" s="384"/>
      <c r="I10" s="384" t="n">
        <v>1884.98942917548</v>
      </c>
      <c r="J10" s="384"/>
      <c r="K10" s="384" t="n">
        <v>1246.64879356568</v>
      </c>
      <c r="L10" s="384"/>
      <c r="M10" s="384"/>
      <c r="N10" s="415"/>
      <c r="O10" s="422"/>
      <c r="P10" s="384"/>
      <c r="Q10" s="384"/>
      <c r="R10" s="384"/>
      <c r="S10" s="384"/>
      <c r="T10" s="430"/>
      <c r="U10" s="384" t="n">
        <v>522.658610271903</v>
      </c>
      <c r="V10" s="384"/>
      <c r="W10" s="384"/>
      <c r="X10" s="384"/>
      <c r="Y10" s="415"/>
      <c r="Z10" s="384"/>
      <c r="AA10" s="384"/>
      <c r="AB10" s="384"/>
      <c r="AC10" s="384"/>
      <c r="AD10" s="384"/>
      <c r="AE10" s="384"/>
      <c r="AF10" s="384"/>
      <c r="AG10" s="415"/>
      <c r="AH10" s="384"/>
      <c r="AI10" s="384"/>
      <c r="AJ10" s="384"/>
      <c r="AK10" s="384"/>
      <c r="AL10" s="384"/>
      <c r="AM10" s="415"/>
      <c r="AN10" s="384"/>
      <c r="AO10" s="384"/>
      <c r="AP10" s="415"/>
      <c r="AQ10" s="384"/>
      <c r="AR10" s="384"/>
      <c r="AS10" s="384"/>
      <c r="AT10" s="384"/>
      <c r="AU10" s="384"/>
      <c r="AV10" s="384"/>
      <c r="AW10" s="384"/>
      <c r="AX10" s="384"/>
      <c r="AY10" s="384"/>
      <c r="AZ10" s="384"/>
      <c r="BA10" s="384"/>
      <c r="BB10" s="384"/>
      <c r="BC10" s="384"/>
      <c r="BD10" s="384"/>
      <c r="BE10" s="384"/>
      <c r="BF10" s="415"/>
      <c r="BG10" s="384"/>
      <c r="BH10" s="384"/>
      <c r="BI10" s="384" t="n">
        <v>663.259238642016</v>
      </c>
      <c r="BJ10" s="384"/>
      <c r="BK10" s="384"/>
      <c r="BL10" s="384"/>
      <c r="BM10" s="384"/>
      <c r="BN10" s="384"/>
      <c r="BO10" s="415"/>
      <c r="BP10" s="384"/>
      <c r="BQ10" s="384"/>
      <c r="BR10" s="384"/>
      <c r="BS10" s="384"/>
      <c r="BT10" s="384"/>
      <c r="BU10" s="384"/>
      <c r="BV10" s="384"/>
      <c r="BW10" s="384"/>
      <c r="BX10" s="384"/>
      <c r="BY10" s="384"/>
      <c r="BZ10" s="384"/>
      <c r="CA10" s="384"/>
      <c r="CB10" s="384"/>
      <c r="CC10" s="384"/>
      <c r="CD10" s="384"/>
      <c r="CE10" s="415"/>
      <c r="CF10" s="384"/>
      <c r="CG10" s="415"/>
      <c r="CH10" s="384"/>
      <c r="CI10" s="384"/>
      <c r="CJ10" s="384"/>
      <c r="CK10" s="384"/>
      <c r="CL10" s="384"/>
      <c r="CM10" s="384"/>
      <c r="CN10" s="384"/>
      <c r="CO10" s="384"/>
      <c r="CP10" s="384"/>
      <c r="CQ10" s="384"/>
      <c r="CR10" s="384"/>
      <c r="CS10" s="384"/>
      <c r="CT10" s="384"/>
      <c r="CU10" s="384"/>
      <c r="CV10" s="384"/>
      <c r="CW10" s="384"/>
      <c r="CX10" s="415"/>
      <c r="CY10" s="384"/>
      <c r="CZ10" s="384"/>
      <c r="DA10" s="384"/>
      <c r="DB10" s="384"/>
      <c r="DC10" s="384"/>
      <c r="DD10" s="384"/>
      <c r="DE10" s="384"/>
      <c r="DF10" s="415"/>
      <c r="DG10" s="384"/>
      <c r="DH10" s="384"/>
      <c r="DI10" s="384"/>
      <c r="DJ10" s="384"/>
      <c r="DK10" s="384"/>
      <c r="DL10" s="384"/>
      <c r="DM10" s="384"/>
      <c r="DN10" s="384"/>
      <c r="DO10" s="384"/>
      <c r="DP10" s="384"/>
      <c r="DQ10" s="384"/>
      <c r="DR10" s="384"/>
      <c r="DS10" s="384"/>
      <c r="DT10" s="384"/>
      <c r="DU10" s="384"/>
      <c r="DV10" s="424"/>
      <c r="DW10" s="415"/>
      <c r="DX10" s="384"/>
      <c r="DY10" s="384"/>
      <c r="DZ10" s="384"/>
      <c r="EA10" s="384"/>
      <c r="EB10" s="384"/>
      <c r="EC10" s="384"/>
      <c r="ED10" s="384"/>
      <c r="EE10" s="384"/>
      <c r="EF10" s="384"/>
      <c r="EG10" s="384"/>
      <c r="EH10" s="384"/>
      <c r="EI10" s="384"/>
      <c r="EJ10" s="384"/>
      <c r="EK10" s="384"/>
      <c r="EL10" s="384"/>
      <c r="EM10" s="384"/>
      <c r="EN10" s="384"/>
      <c r="EO10" s="384"/>
      <c r="EP10" s="384"/>
      <c r="EQ10" s="384"/>
      <c r="ER10" s="384"/>
      <c r="ES10" s="384"/>
      <c r="ET10" s="384"/>
      <c r="EU10" s="384"/>
      <c r="EV10" s="384"/>
      <c r="EW10" s="384"/>
      <c r="EX10" s="384"/>
      <c r="EY10" s="384"/>
      <c r="EZ10" s="384"/>
      <c r="FA10" s="384"/>
      <c r="FB10" s="384"/>
      <c r="FC10" s="384"/>
      <c r="FD10" s="384"/>
      <c r="FE10" s="384"/>
      <c r="FF10" s="384"/>
      <c r="FG10" s="384"/>
      <c r="FH10" s="384"/>
      <c r="FI10" s="384"/>
      <c r="FJ10" s="384"/>
      <c r="FK10" s="384"/>
      <c r="FL10" s="384"/>
      <c r="FM10" s="384"/>
      <c r="FN10" s="384"/>
      <c r="FO10" s="384"/>
      <c r="FP10" s="384"/>
      <c r="FQ10" s="384"/>
      <c r="FR10" s="384"/>
      <c r="FS10" s="384"/>
      <c r="FT10" s="384"/>
      <c r="FU10" s="384"/>
      <c r="FV10" s="384"/>
      <c r="FW10" s="384"/>
      <c r="FX10" s="384"/>
      <c r="FY10" s="415"/>
      <c r="FZ10" s="384"/>
      <c r="GA10" s="440"/>
    </row>
    <row r="11" customFormat="false" ht="12.75" hidden="false" customHeight="false" outlineLevel="0" collapsed="false">
      <c r="A11" s="383" t="n">
        <v>1822</v>
      </c>
      <c r="B11" s="384"/>
      <c r="C11" s="384"/>
      <c r="D11" s="384" t="n">
        <v>1326.54792196777</v>
      </c>
      <c r="E11" s="384"/>
      <c r="F11" s="384" t="n">
        <v>1176.17169007417</v>
      </c>
      <c r="G11" s="384"/>
      <c r="H11" s="384"/>
      <c r="I11" s="384" t="n">
        <v>1874.16666666667</v>
      </c>
      <c r="J11" s="384"/>
      <c r="K11" s="384" t="n">
        <v>1216.93121693122</v>
      </c>
      <c r="L11" s="384"/>
      <c r="M11" s="384"/>
      <c r="N11" s="415"/>
      <c r="O11" s="422"/>
      <c r="P11" s="384"/>
      <c r="Q11" s="384"/>
      <c r="R11" s="384"/>
      <c r="S11" s="384"/>
      <c r="T11" s="430"/>
      <c r="U11" s="384" t="n">
        <v>537.993920972644</v>
      </c>
      <c r="V11" s="384"/>
      <c r="W11" s="384"/>
      <c r="X11" s="384"/>
      <c r="Y11" s="415"/>
      <c r="Z11" s="384"/>
      <c r="AA11" s="384"/>
      <c r="AB11" s="384"/>
      <c r="AC11" s="384"/>
      <c r="AD11" s="384"/>
      <c r="AE11" s="384"/>
      <c r="AF11" s="384"/>
      <c r="AG11" s="415"/>
      <c r="AH11" s="384"/>
      <c r="AI11" s="384"/>
      <c r="AJ11" s="384"/>
      <c r="AK11" s="384"/>
      <c r="AL11" s="384"/>
      <c r="AM11" s="415"/>
      <c r="AN11" s="384"/>
      <c r="AO11" s="384"/>
      <c r="AP11" s="415"/>
      <c r="AQ11" s="384"/>
      <c r="AR11" s="384"/>
      <c r="AS11" s="384"/>
      <c r="AT11" s="384"/>
      <c r="AU11" s="384"/>
      <c r="AV11" s="384"/>
      <c r="AW11" s="384"/>
      <c r="AX11" s="384"/>
      <c r="AY11" s="384"/>
      <c r="AZ11" s="384"/>
      <c r="BA11" s="384"/>
      <c r="BB11" s="384"/>
      <c r="BC11" s="384"/>
      <c r="BD11" s="384"/>
      <c r="BE11" s="384"/>
      <c r="BF11" s="415"/>
      <c r="BG11" s="384"/>
      <c r="BH11" s="384"/>
      <c r="BI11" s="384" t="n">
        <v>666.837309884228</v>
      </c>
      <c r="BJ11" s="384"/>
      <c r="BK11" s="384"/>
      <c r="BL11" s="384"/>
      <c r="BM11" s="384"/>
      <c r="BN11" s="384"/>
      <c r="BO11" s="415"/>
      <c r="BP11" s="384"/>
      <c r="BQ11" s="384"/>
      <c r="BR11" s="384"/>
      <c r="BS11" s="384"/>
      <c r="BT11" s="384"/>
      <c r="BU11" s="384"/>
      <c r="BV11" s="384"/>
      <c r="BW11" s="384"/>
      <c r="BX11" s="384"/>
      <c r="BY11" s="384"/>
      <c r="BZ11" s="384"/>
      <c r="CA11" s="384"/>
      <c r="CB11" s="384"/>
      <c r="CC11" s="384"/>
      <c r="CD11" s="384"/>
      <c r="CE11" s="415"/>
      <c r="CF11" s="384"/>
      <c r="CG11" s="415"/>
      <c r="CH11" s="384"/>
      <c r="CI11" s="384"/>
      <c r="CJ11" s="384"/>
      <c r="CK11" s="384"/>
      <c r="CL11" s="384"/>
      <c r="CM11" s="384"/>
      <c r="CN11" s="384"/>
      <c r="CO11" s="384"/>
      <c r="CP11" s="384"/>
      <c r="CQ11" s="384"/>
      <c r="CR11" s="384"/>
      <c r="CS11" s="384"/>
      <c r="CT11" s="384"/>
      <c r="CU11" s="384"/>
      <c r="CV11" s="384"/>
      <c r="CW11" s="384"/>
      <c r="CX11" s="415"/>
      <c r="CY11" s="384"/>
      <c r="CZ11" s="384"/>
      <c r="DA11" s="384"/>
      <c r="DB11" s="384"/>
      <c r="DC11" s="384"/>
      <c r="DD11" s="384"/>
      <c r="DE11" s="384"/>
      <c r="DF11" s="415"/>
      <c r="DG11" s="384"/>
      <c r="DH11" s="384"/>
      <c r="DI11" s="384"/>
      <c r="DJ11" s="384"/>
      <c r="DK11" s="384"/>
      <c r="DL11" s="384"/>
      <c r="DM11" s="384"/>
      <c r="DN11" s="384"/>
      <c r="DO11" s="384"/>
      <c r="DP11" s="384"/>
      <c r="DQ11" s="384"/>
      <c r="DR11" s="384"/>
      <c r="DS11" s="384"/>
      <c r="DT11" s="384"/>
      <c r="DU11" s="384"/>
      <c r="DV11" s="424"/>
      <c r="DW11" s="415"/>
      <c r="DX11" s="384"/>
      <c r="DY11" s="384"/>
      <c r="DZ11" s="384"/>
      <c r="EA11" s="384"/>
      <c r="EB11" s="384"/>
      <c r="EC11" s="384"/>
      <c r="ED11" s="384"/>
      <c r="EE11" s="384"/>
      <c r="EF11" s="384"/>
      <c r="EG11" s="384"/>
      <c r="EH11" s="384"/>
      <c r="EI11" s="384"/>
      <c r="EJ11" s="384"/>
      <c r="EK11" s="384"/>
      <c r="EL11" s="384"/>
      <c r="EM11" s="384"/>
      <c r="EN11" s="384"/>
      <c r="EO11" s="384"/>
      <c r="EP11" s="384"/>
      <c r="EQ11" s="384"/>
      <c r="ER11" s="384"/>
      <c r="ES11" s="384"/>
      <c r="ET11" s="384"/>
      <c r="EU11" s="384"/>
      <c r="EV11" s="384"/>
      <c r="EW11" s="384"/>
      <c r="EX11" s="384"/>
      <c r="EY11" s="384"/>
      <c r="EZ11" s="384"/>
      <c r="FA11" s="384"/>
      <c r="FB11" s="384"/>
      <c r="FC11" s="384"/>
      <c r="FD11" s="384"/>
      <c r="FE11" s="384"/>
      <c r="FF11" s="384"/>
      <c r="FG11" s="384"/>
      <c r="FH11" s="384"/>
      <c r="FI11" s="384"/>
      <c r="FJ11" s="384"/>
      <c r="FK11" s="384"/>
      <c r="FL11" s="384"/>
      <c r="FM11" s="384"/>
      <c r="FN11" s="384"/>
      <c r="FO11" s="384"/>
      <c r="FP11" s="384"/>
      <c r="FQ11" s="384"/>
      <c r="FR11" s="384"/>
      <c r="FS11" s="384"/>
      <c r="FT11" s="384"/>
      <c r="FU11" s="384"/>
      <c r="FV11" s="384"/>
      <c r="FW11" s="384"/>
      <c r="FX11" s="384"/>
      <c r="FY11" s="415"/>
      <c r="FZ11" s="384"/>
      <c r="GA11" s="440"/>
    </row>
    <row r="12" customFormat="false" ht="12.75" hidden="false" customHeight="false" outlineLevel="0" collapsed="false">
      <c r="A12" s="383" t="n">
        <v>1823</v>
      </c>
      <c r="B12" s="384"/>
      <c r="C12" s="384"/>
      <c r="D12" s="384" t="n">
        <v>1307.69230769231</v>
      </c>
      <c r="E12" s="384"/>
      <c r="F12" s="384" t="n">
        <v>1213.16408086507</v>
      </c>
      <c r="G12" s="384"/>
      <c r="H12" s="384"/>
      <c r="I12" s="384" t="n">
        <v>1931.00616016427</v>
      </c>
      <c r="J12" s="384"/>
      <c r="K12" s="384" t="n">
        <v>1242.84120490889</v>
      </c>
      <c r="L12" s="384"/>
      <c r="M12" s="384"/>
      <c r="N12" s="415"/>
      <c r="O12" s="422"/>
      <c r="P12" s="384"/>
      <c r="Q12" s="384"/>
      <c r="R12" s="384"/>
      <c r="S12" s="384"/>
      <c r="T12" s="430"/>
      <c r="U12" s="384" t="n">
        <v>556.231003039514</v>
      </c>
      <c r="V12" s="384"/>
      <c r="W12" s="384"/>
      <c r="X12" s="384"/>
      <c r="Y12" s="415"/>
      <c r="Z12" s="384"/>
      <c r="AA12" s="384"/>
      <c r="AB12" s="384"/>
      <c r="AC12" s="384"/>
      <c r="AD12" s="384"/>
      <c r="AE12" s="384"/>
      <c r="AF12" s="384"/>
      <c r="AG12" s="415"/>
      <c r="AH12" s="384"/>
      <c r="AI12" s="384"/>
      <c r="AJ12" s="384"/>
      <c r="AK12" s="384"/>
      <c r="AL12" s="384"/>
      <c r="AM12" s="415"/>
      <c r="AN12" s="384"/>
      <c r="AO12" s="384"/>
      <c r="AP12" s="415"/>
      <c r="AQ12" s="384"/>
      <c r="AR12" s="384"/>
      <c r="AS12" s="384"/>
      <c r="AT12" s="384"/>
      <c r="AU12" s="384"/>
      <c r="AV12" s="384"/>
      <c r="AW12" s="384"/>
      <c r="AX12" s="384"/>
      <c r="AY12" s="384"/>
      <c r="AZ12" s="384"/>
      <c r="BA12" s="384"/>
      <c r="BB12" s="384"/>
      <c r="BC12" s="384"/>
      <c r="BD12" s="384"/>
      <c r="BE12" s="384"/>
      <c r="BF12" s="415"/>
      <c r="BG12" s="384"/>
      <c r="BH12" s="384"/>
      <c r="BI12" s="384" t="n">
        <v>664.15039801146</v>
      </c>
      <c r="BJ12" s="384"/>
      <c r="BK12" s="384"/>
      <c r="BL12" s="384"/>
      <c r="BM12" s="384"/>
      <c r="BN12" s="384"/>
      <c r="BO12" s="415"/>
      <c r="BP12" s="384"/>
      <c r="BQ12" s="384"/>
      <c r="BR12" s="384"/>
      <c r="BS12" s="384"/>
      <c r="BT12" s="384"/>
      <c r="BU12" s="384"/>
      <c r="BV12" s="384"/>
      <c r="BW12" s="384"/>
      <c r="BX12" s="384"/>
      <c r="BY12" s="384"/>
      <c r="BZ12" s="384"/>
      <c r="CA12" s="384"/>
      <c r="CB12" s="384"/>
      <c r="CC12" s="384"/>
      <c r="CD12" s="384"/>
      <c r="CE12" s="415"/>
      <c r="CF12" s="384"/>
      <c r="CG12" s="415"/>
      <c r="CH12" s="384"/>
      <c r="CI12" s="384"/>
      <c r="CJ12" s="384"/>
      <c r="CK12" s="384"/>
      <c r="CL12" s="384"/>
      <c r="CM12" s="384"/>
      <c r="CN12" s="384"/>
      <c r="CO12" s="384"/>
      <c r="CP12" s="384"/>
      <c r="CQ12" s="384"/>
      <c r="CR12" s="384"/>
      <c r="CS12" s="384"/>
      <c r="CT12" s="384"/>
      <c r="CU12" s="384"/>
      <c r="CV12" s="384"/>
      <c r="CW12" s="384"/>
      <c r="CX12" s="415"/>
      <c r="CY12" s="384"/>
      <c r="CZ12" s="384"/>
      <c r="DA12" s="384"/>
      <c r="DB12" s="384"/>
      <c r="DC12" s="384"/>
      <c r="DD12" s="384"/>
      <c r="DE12" s="384"/>
      <c r="DF12" s="415"/>
      <c r="DG12" s="384"/>
      <c r="DH12" s="384"/>
      <c r="DI12" s="384"/>
      <c r="DJ12" s="384"/>
      <c r="DK12" s="384"/>
      <c r="DL12" s="384"/>
      <c r="DM12" s="384"/>
      <c r="DN12" s="384"/>
      <c r="DO12" s="384"/>
      <c r="DP12" s="384"/>
      <c r="DQ12" s="384"/>
      <c r="DR12" s="384"/>
      <c r="DS12" s="384"/>
      <c r="DT12" s="384"/>
      <c r="DU12" s="384"/>
      <c r="DV12" s="424"/>
      <c r="DW12" s="415"/>
      <c r="DX12" s="384"/>
      <c r="DY12" s="384"/>
      <c r="DZ12" s="384"/>
      <c r="EA12" s="384"/>
      <c r="EB12" s="384"/>
      <c r="EC12" s="384"/>
      <c r="ED12" s="384"/>
      <c r="EE12" s="384"/>
      <c r="EF12" s="384"/>
      <c r="EG12" s="384"/>
      <c r="EH12" s="384"/>
      <c r="EI12" s="384"/>
      <c r="EJ12" s="384"/>
      <c r="EK12" s="384"/>
      <c r="EL12" s="384"/>
      <c r="EM12" s="384"/>
      <c r="EN12" s="384"/>
      <c r="EO12" s="384"/>
      <c r="EP12" s="384"/>
      <c r="EQ12" s="384"/>
      <c r="ER12" s="384"/>
      <c r="ES12" s="384"/>
      <c r="ET12" s="384"/>
      <c r="EU12" s="384"/>
      <c r="EV12" s="384"/>
      <c r="EW12" s="384"/>
      <c r="EX12" s="384"/>
      <c r="EY12" s="384"/>
      <c r="EZ12" s="384"/>
      <c r="FA12" s="384"/>
      <c r="FB12" s="384"/>
      <c r="FC12" s="384"/>
      <c r="FD12" s="384"/>
      <c r="FE12" s="384"/>
      <c r="FF12" s="384"/>
      <c r="FG12" s="384"/>
      <c r="FH12" s="384"/>
      <c r="FI12" s="384"/>
      <c r="FJ12" s="384"/>
      <c r="FK12" s="384"/>
      <c r="FL12" s="384"/>
      <c r="FM12" s="384"/>
      <c r="FN12" s="384"/>
      <c r="FO12" s="384"/>
      <c r="FP12" s="384"/>
      <c r="FQ12" s="384"/>
      <c r="FR12" s="384"/>
      <c r="FS12" s="384"/>
      <c r="FT12" s="384"/>
      <c r="FU12" s="384"/>
      <c r="FV12" s="384"/>
      <c r="FW12" s="384"/>
      <c r="FX12" s="384"/>
      <c r="FY12" s="415"/>
      <c r="FZ12" s="384"/>
      <c r="GA12" s="440"/>
    </row>
    <row r="13" customFormat="false" ht="12.75" hidden="false" customHeight="false" outlineLevel="0" collapsed="false">
      <c r="A13" s="383" t="n">
        <v>1824</v>
      </c>
      <c r="B13" s="384"/>
      <c r="C13" s="384"/>
      <c r="D13" s="384" t="n">
        <v>1328.11211871393</v>
      </c>
      <c r="E13" s="384"/>
      <c r="F13" s="384" t="n">
        <v>1245.83683506085</v>
      </c>
      <c r="G13" s="384"/>
      <c r="H13" s="384"/>
      <c r="I13" s="384" t="n">
        <v>1968.87631366209</v>
      </c>
      <c r="J13" s="384"/>
      <c r="K13" s="384" t="n">
        <v>1269.89365603227</v>
      </c>
      <c r="L13" s="384"/>
      <c r="M13" s="384"/>
      <c r="N13" s="415"/>
      <c r="O13" s="422"/>
      <c r="P13" s="384"/>
      <c r="Q13" s="384"/>
      <c r="R13" s="384"/>
      <c r="S13" s="384"/>
      <c r="T13" s="430"/>
      <c r="U13" s="384" t="n">
        <v>587.349397590361</v>
      </c>
      <c r="V13" s="384"/>
      <c r="W13" s="384"/>
      <c r="X13" s="384"/>
      <c r="Y13" s="415"/>
      <c r="Z13" s="384"/>
      <c r="AA13" s="384"/>
      <c r="AB13" s="384"/>
      <c r="AC13" s="384"/>
      <c r="AD13" s="384"/>
      <c r="AE13" s="384"/>
      <c r="AF13" s="384"/>
      <c r="AG13" s="415"/>
      <c r="AH13" s="384"/>
      <c r="AI13" s="384"/>
      <c r="AJ13" s="384"/>
      <c r="AK13" s="384"/>
      <c r="AL13" s="384"/>
      <c r="AM13" s="415"/>
      <c r="AN13" s="384"/>
      <c r="AO13" s="384"/>
      <c r="AP13" s="415"/>
      <c r="AQ13" s="384"/>
      <c r="AR13" s="384"/>
      <c r="AS13" s="384"/>
      <c r="AT13" s="384"/>
      <c r="AU13" s="384"/>
      <c r="AV13" s="384"/>
      <c r="AW13" s="384"/>
      <c r="AX13" s="384"/>
      <c r="AY13" s="384"/>
      <c r="AZ13" s="384"/>
      <c r="BA13" s="384"/>
      <c r="BB13" s="384"/>
      <c r="BC13" s="384"/>
      <c r="BD13" s="384"/>
      <c r="BE13" s="384"/>
      <c r="BF13" s="415"/>
      <c r="BG13" s="384"/>
      <c r="BH13" s="384"/>
      <c r="BI13" s="384" t="n">
        <v>648.034232283508</v>
      </c>
      <c r="BJ13" s="384"/>
      <c r="BK13" s="384"/>
      <c r="BL13" s="384"/>
      <c r="BM13" s="384"/>
      <c r="BN13" s="384"/>
      <c r="BO13" s="415"/>
      <c r="BP13" s="384"/>
      <c r="BQ13" s="384"/>
      <c r="BR13" s="384"/>
      <c r="BS13" s="384"/>
      <c r="BT13" s="384"/>
      <c r="BU13" s="384"/>
      <c r="BV13" s="384"/>
      <c r="BW13" s="384"/>
      <c r="BX13" s="384"/>
      <c r="BY13" s="384"/>
      <c r="BZ13" s="384"/>
      <c r="CA13" s="384"/>
      <c r="CB13" s="384"/>
      <c r="CC13" s="384"/>
      <c r="CD13" s="384"/>
      <c r="CE13" s="415"/>
      <c r="CF13" s="384"/>
      <c r="CG13" s="415"/>
      <c r="CH13" s="384"/>
      <c r="CI13" s="384"/>
      <c r="CJ13" s="384"/>
      <c r="CK13" s="384"/>
      <c r="CL13" s="384"/>
      <c r="CM13" s="384"/>
      <c r="CN13" s="384"/>
      <c r="CO13" s="384"/>
      <c r="CP13" s="384"/>
      <c r="CQ13" s="384"/>
      <c r="CR13" s="384"/>
      <c r="CS13" s="384"/>
      <c r="CT13" s="384"/>
      <c r="CU13" s="384"/>
      <c r="CV13" s="384"/>
      <c r="CW13" s="384"/>
      <c r="CX13" s="415"/>
      <c r="CY13" s="384"/>
      <c r="CZ13" s="384"/>
      <c r="DA13" s="384"/>
      <c r="DB13" s="384"/>
      <c r="DC13" s="384"/>
      <c r="DD13" s="384"/>
      <c r="DE13" s="384"/>
      <c r="DF13" s="415"/>
      <c r="DG13" s="384"/>
      <c r="DH13" s="384"/>
      <c r="DI13" s="384"/>
      <c r="DJ13" s="384"/>
      <c r="DK13" s="384"/>
      <c r="DL13" s="384"/>
      <c r="DM13" s="384"/>
      <c r="DN13" s="384"/>
      <c r="DO13" s="384"/>
      <c r="DP13" s="384"/>
      <c r="DQ13" s="384"/>
      <c r="DR13" s="384"/>
      <c r="DS13" s="384"/>
      <c r="DT13" s="384"/>
      <c r="DU13" s="384"/>
      <c r="DV13" s="424"/>
      <c r="DW13" s="415"/>
      <c r="DX13" s="384"/>
      <c r="DY13" s="384"/>
      <c r="DZ13" s="384"/>
      <c r="EA13" s="384"/>
      <c r="EB13" s="384"/>
      <c r="EC13" s="384"/>
      <c r="ED13" s="384"/>
      <c r="EE13" s="384"/>
      <c r="EF13" s="384"/>
      <c r="EG13" s="384"/>
      <c r="EH13" s="384"/>
      <c r="EI13" s="384"/>
      <c r="EJ13" s="384"/>
      <c r="EK13" s="384"/>
      <c r="EL13" s="384"/>
      <c r="EM13" s="384"/>
      <c r="EN13" s="384"/>
      <c r="EO13" s="384"/>
      <c r="EP13" s="384"/>
      <c r="EQ13" s="384"/>
      <c r="ER13" s="384"/>
      <c r="ES13" s="384"/>
      <c r="ET13" s="384"/>
      <c r="EU13" s="384"/>
      <c r="EV13" s="384"/>
      <c r="EW13" s="384"/>
      <c r="EX13" s="384"/>
      <c r="EY13" s="384"/>
      <c r="EZ13" s="384"/>
      <c r="FA13" s="384"/>
      <c r="FB13" s="384"/>
      <c r="FC13" s="384"/>
      <c r="FD13" s="384"/>
      <c r="FE13" s="384"/>
      <c r="FF13" s="384"/>
      <c r="FG13" s="384"/>
      <c r="FH13" s="384"/>
      <c r="FI13" s="384"/>
      <c r="FJ13" s="384"/>
      <c r="FK13" s="384"/>
      <c r="FL13" s="384"/>
      <c r="FM13" s="384"/>
      <c r="FN13" s="384"/>
      <c r="FO13" s="384"/>
      <c r="FP13" s="384"/>
      <c r="FQ13" s="384"/>
      <c r="FR13" s="384"/>
      <c r="FS13" s="384"/>
      <c r="FT13" s="384"/>
      <c r="FU13" s="384"/>
      <c r="FV13" s="384"/>
      <c r="FW13" s="384"/>
      <c r="FX13" s="384"/>
      <c r="FY13" s="415"/>
      <c r="FZ13" s="384"/>
      <c r="GA13" s="440"/>
    </row>
    <row r="14" customFormat="false" ht="12.75" hidden="false" customHeight="false" outlineLevel="0" collapsed="false">
      <c r="A14" s="383" t="n">
        <v>1825</v>
      </c>
      <c r="B14" s="384"/>
      <c r="C14" s="384"/>
      <c r="D14" s="384" t="n">
        <v>1321.66123778502</v>
      </c>
      <c r="E14" s="384"/>
      <c r="F14" s="384" t="n">
        <v>1190.91190108192</v>
      </c>
      <c r="G14" s="384"/>
      <c r="H14" s="384"/>
      <c r="I14" s="384" t="n">
        <v>1937.54972155927</v>
      </c>
      <c r="J14" s="384"/>
      <c r="K14" s="384" t="n">
        <v>1262.36015878744</v>
      </c>
      <c r="L14" s="384"/>
      <c r="M14" s="384"/>
      <c r="N14" s="415"/>
      <c r="O14" s="422"/>
      <c r="P14" s="384"/>
      <c r="Q14" s="384"/>
      <c r="R14" s="384"/>
      <c r="S14" s="384"/>
      <c r="T14" s="430"/>
      <c r="U14" s="384" t="n">
        <v>615.615615615616</v>
      </c>
      <c r="V14" s="384"/>
      <c r="W14" s="384"/>
      <c r="X14" s="384"/>
      <c r="Y14" s="415"/>
      <c r="Z14" s="384"/>
      <c r="AA14" s="384"/>
      <c r="AB14" s="384"/>
      <c r="AC14" s="384"/>
      <c r="AD14" s="384"/>
      <c r="AE14" s="384"/>
      <c r="AF14" s="384"/>
      <c r="AG14" s="415"/>
      <c r="AH14" s="384"/>
      <c r="AI14" s="384"/>
      <c r="AJ14" s="384"/>
      <c r="AK14" s="384"/>
      <c r="AL14" s="384"/>
      <c r="AM14" s="415"/>
      <c r="AN14" s="384"/>
      <c r="AO14" s="384"/>
      <c r="AP14" s="415"/>
      <c r="AQ14" s="384"/>
      <c r="AR14" s="384"/>
      <c r="AS14" s="384"/>
      <c r="AT14" s="384"/>
      <c r="AU14" s="384"/>
      <c r="AV14" s="384"/>
      <c r="AW14" s="384"/>
      <c r="AX14" s="384"/>
      <c r="AY14" s="384"/>
      <c r="AZ14" s="384"/>
      <c r="BA14" s="384"/>
      <c r="BB14" s="384"/>
      <c r="BC14" s="384"/>
      <c r="BD14" s="384"/>
      <c r="BE14" s="384"/>
      <c r="BF14" s="415"/>
      <c r="BG14" s="384"/>
      <c r="BH14" s="384"/>
      <c r="BI14" s="384" t="n">
        <v>667.28494268678</v>
      </c>
      <c r="BJ14" s="384"/>
      <c r="BK14" s="384"/>
      <c r="BL14" s="384"/>
      <c r="BM14" s="384"/>
      <c r="BN14" s="384"/>
      <c r="BO14" s="415"/>
      <c r="BP14" s="384"/>
      <c r="BQ14" s="384"/>
      <c r="BR14" s="384"/>
      <c r="BS14" s="384"/>
      <c r="BT14" s="384"/>
      <c r="BU14" s="384"/>
      <c r="BV14" s="384"/>
      <c r="BW14" s="384"/>
      <c r="BX14" s="384"/>
      <c r="BY14" s="384"/>
      <c r="BZ14" s="384"/>
      <c r="CA14" s="384"/>
      <c r="CB14" s="384"/>
      <c r="CC14" s="384"/>
      <c r="CD14" s="384"/>
      <c r="CE14" s="415"/>
      <c r="CF14" s="384"/>
      <c r="CG14" s="415"/>
      <c r="CH14" s="384"/>
      <c r="CI14" s="384"/>
      <c r="CJ14" s="384"/>
      <c r="CK14" s="384"/>
      <c r="CL14" s="384"/>
      <c r="CM14" s="384"/>
      <c r="CN14" s="384"/>
      <c r="CO14" s="384"/>
      <c r="CP14" s="384"/>
      <c r="CQ14" s="384"/>
      <c r="CR14" s="384"/>
      <c r="CS14" s="384"/>
      <c r="CT14" s="384"/>
      <c r="CU14" s="384"/>
      <c r="CV14" s="384"/>
      <c r="CW14" s="384"/>
      <c r="CX14" s="415"/>
      <c r="CY14" s="384"/>
      <c r="CZ14" s="384"/>
      <c r="DA14" s="384"/>
      <c r="DB14" s="384"/>
      <c r="DC14" s="384"/>
      <c r="DD14" s="384"/>
      <c r="DE14" s="384"/>
      <c r="DF14" s="415"/>
      <c r="DG14" s="384"/>
      <c r="DH14" s="384"/>
      <c r="DI14" s="384"/>
      <c r="DJ14" s="384"/>
      <c r="DK14" s="384"/>
      <c r="DL14" s="384"/>
      <c r="DM14" s="384"/>
      <c r="DN14" s="384"/>
      <c r="DO14" s="384"/>
      <c r="DP14" s="384"/>
      <c r="DQ14" s="384"/>
      <c r="DR14" s="384"/>
      <c r="DS14" s="384"/>
      <c r="DT14" s="384"/>
      <c r="DU14" s="384"/>
      <c r="DV14" s="424"/>
      <c r="DW14" s="415"/>
      <c r="DX14" s="384"/>
      <c r="DY14" s="384"/>
      <c r="DZ14" s="384"/>
      <c r="EA14" s="384"/>
      <c r="EB14" s="384"/>
      <c r="EC14" s="384"/>
      <c r="ED14" s="384"/>
      <c r="EE14" s="384"/>
      <c r="EF14" s="384"/>
      <c r="EG14" s="384"/>
      <c r="EH14" s="384"/>
      <c r="EI14" s="384"/>
      <c r="EJ14" s="384"/>
      <c r="EK14" s="384"/>
      <c r="EL14" s="384"/>
      <c r="EM14" s="384"/>
      <c r="EN14" s="384"/>
      <c r="EO14" s="384"/>
      <c r="EP14" s="384"/>
      <c r="EQ14" s="384"/>
      <c r="ER14" s="384"/>
      <c r="ES14" s="384"/>
      <c r="ET14" s="384"/>
      <c r="EU14" s="384"/>
      <c r="EV14" s="384"/>
      <c r="EW14" s="384"/>
      <c r="EX14" s="384"/>
      <c r="EY14" s="384"/>
      <c r="EZ14" s="384"/>
      <c r="FA14" s="384"/>
      <c r="FB14" s="384"/>
      <c r="FC14" s="384"/>
      <c r="FD14" s="384"/>
      <c r="FE14" s="384"/>
      <c r="FF14" s="384"/>
      <c r="FG14" s="384"/>
      <c r="FH14" s="384"/>
      <c r="FI14" s="384"/>
      <c r="FJ14" s="384"/>
      <c r="FK14" s="384"/>
      <c r="FL14" s="384"/>
      <c r="FM14" s="384"/>
      <c r="FN14" s="384"/>
      <c r="FO14" s="384"/>
      <c r="FP14" s="384"/>
      <c r="FQ14" s="384"/>
      <c r="FR14" s="384"/>
      <c r="FS14" s="384"/>
      <c r="FT14" s="384"/>
      <c r="FU14" s="384"/>
      <c r="FV14" s="384"/>
      <c r="FW14" s="384"/>
      <c r="FX14" s="384"/>
      <c r="FY14" s="415"/>
      <c r="FZ14" s="384"/>
      <c r="GA14" s="440"/>
    </row>
    <row r="15" customFormat="false" ht="12.75" hidden="false" customHeight="false" outlineLevel="0" collapsed="false">
      <c r="A15" s="383" t="n">
        <v>1826</v>
      </c>
      <c r="B15" s="384"/>
      <c r="C15" s="384"/>
      <c r="D15" s="384" t="n">
        <v>1324.21560740145</v>
      </c>
      <c r="E15" s="384"/>
      <c r="F15" s="384" t="n">
        <v>1222.66273280472</v>
      </c>
      <c r="G15" s="384"/>
      <c r="H15" s="384"/>
      <c r="I15" s="384" t="n">
        <v>1927.64451435313</v>
      </c>
      <c r="J15" s="384"/>
      <c r="K15" s="384" t="n">
        <v>1135.47237076649</v>
      </c>
      <c r="L15" s="384"/>
      <c r="M15" s="384"/>
      <c r="N15" s="415"/>
      <c r="O15" s="422"/>
      <c r="P15" s="384"/>
      <c r="Q15" s="384"/>
      <c r="R15" s="384"/>
      <c r="S15" s="384"/>
      <c r="T15" s="430"/>
      <c r="U15" s="384" t="n">
        <v>627.272727272727</v>
      </c>
      <c r="V15" s="384"/>
      <c r="W15" s="384"/>
      <c r="X15" s="384"/>
      <c r="Y15" s="415"/>
      <c r="Z15" s="384"/>
      <c r="AA15" s="384"/>
      <c r="AB15" s="384"/>
      <c r="AC15" s="384"/>
      <c r="AD15" s="384"/>
      <c r="AE15" s="384"/>
      <c r="AF15" s="384"/>
      <c r="AG15" s="415"/>
      <c r="AH15" s="384"/>
      <c r="AI15" s="384"/>
      <c r="AJ15" s="384"/>
      <c r="AK15" s="384"/>
      <c r="AL15" s="384"/>
      <c r="AM15" s="415"/>
      <c r="AN15" s="384"/>
      <c r="AO15" s="384"/>
      <c r="AP15" s="415"/>
      <c r="AQ15" s="384"/>
      <c r="AR15" s="384"/>
      <c r="AS15" s="384"/>
      <c r="AT15" s="384"/>
      <c r="AU15" s="384"/>
      <c r="AV15" s="384"/>
      <c r="AW15" s="384"/>
      <c r="AX15" s="384"/>
      <c r="AY15" s="384"/>
      <c r="AZ15" s="384"/>
      <c r="BA15" s="384"/>
      <c r="BB15" s="384"/>
      <c r="BC15" s="384"/>
      <c r="BD15" s="384"/>
      <c r="BE15" s="384"/>
      <c r="BF15" s="415"/>
      <c r="BG15" s="384"/>
      <c r="BH15" s="384"/>
      <c r="BI15" s="384" t="n">
        <v>672.293782826475</v>
      </c>
      <c r="BJ15" s="384"/>
      <c r="BK15" s="384"/>
      <c r="BL15" s="384"/>
      <c r="BM15" s="384"/>
      <c r="BN15" s="384"/>
      <c r="BO15" s="415"/>
      <c r="BP15" s="384"/>
      <c r="BQ15" s="384"/>
      <c r="BR15" s="384"/>
      <c r="BS15" s="384"/>
      <c r="BT15" s="384"/>
      <c r="BU15" s="384"/>
      <c r="BV15" s="384"/>
      <c r="BW15" s="384"/>
      <c r="BX15" s="384"/>
      <c r="BY15" s="384"/>
      <c r="BZ15" s="384"/>
      <c r="CA15" s="384"/>
      <c r="CB15" s="384"/>
      <c r="CC15" s="384"/>
      <c r="CD15" s="384"/>
      <c r="CE15" s="415"/>
      <c r="CF15" s="384"/>
      <c r="CG15" s="415"/>
      <c r="CH15" s="384"/>
      <c r="CI15" s="384"/>
      <c r="CJ15" s="384"/>
      <c r="CK15" s="384"/>
      <c r="CL15" s="384"/>
      <c r="CM15" s="384"/>
      <c r="CN15" s="384"/>
      <c r="CO15" s="384"/>
      <c r="CP15" s="384"/>
      <c r="CQ15" s="384"/>
      <c r="CR15" s="384"/>
      <c r="CS15" s="384"/>
      <c r="CT15" s="384"/>
      <c r="CU15" s="384"/>
      <c r="CV15" s="384"/>
      <c r="CW15" s="384"/>
      <c r="CX15" s="415"/>
      <c r="CY15" s="384"/>
      <c r="CZ15" s="384"/>
      <c r="DA15" s="384"/>
      <c r="DB15" s="384"/>
      <c r="DC15" s="384"/>
      <c r="DD15" s="384"/>
      <c r="DE15" s="384"/>
      <c r="DF15" s="415"/>
      <c r="DG15" s="384"/>
      <c r="DH15" s="384"/>
      <c r="DI15" s="384"/>
      <c r="DJ15" s="384"/>
      <c r="DK15" s="384"/>
      <c r="DL15" s="384"/>
      <c r="DM15" s="384"/>
      <c r="DN15" s="384"/>
      <c r="DO15" s="384"/>
      <c r="DP15" s="384"/>
      <c r="DQ15" s="384"/>
      <c r="DR15" s="384"/>
      <c r="DS15" s="384"/>
      <c r="DT15" s="384"/>
      <c r="DU15" s="384"/>
      <c r="DV15" s="424"/>
      <c r="DW15" s="415"/>
      <c r="DX15" s="384"/>
      <c r="DY15" s="384"/>
      <c r="DZ15" s="384"/>
      <c r="EA15" s="384"/>
      <c r="EB15" s="384"/>
      <c r="EC15" s="384"/>
      <c r="ED15" s="384"/>
      <c r="EE15" s="384"/>
      <c r="EF15" s="384"/>
      <c r="EG15" s="384"/>
      <c r="EH15" s="384"/>
      <c r="EI15" s="384"/>
      <c r="EJ15" s="384"/>
      <c r="EK15" s="384"/>
      <c r="EL15" s="384"/>
      <c r="EM15" s="384"/>
      <c r="EN15" s="384"/>
      <c r="EO15" s="384"/>
      <c r="EP15" s="384"/>
      <c r="EQ15" s="384"/>
      <c r="ER15" s="384"/>
      <c r="ES15" s="384"/>
      <c r="ET15" s="384"/>
      <c r="EU15" s="384"/>
      <c r="EV15" s="384"/>
      <c r="EW15" s="384"/>
      <c r="EX15" s="384"/>
      <c r="EY15" s="384"/>
      <c r="EZ15" s="384"/>
      <c r="FA15" s="384"/>
      <c r="FB15" s="384"/>
      <c r="FC15" s="384"/>
      <c r="FD15" s="384"/>
      <c r="FE15" s="384"/>
      <c r="FF15" s="384"/>
      <c r="FG15" s="384"/>
      <c r="FH15" s="384"/>
      <c r="FI15" s="384"/>
      <c r="FJ15" s="384"/>
      <c r="FK15" s="384"/>
      <c r="FL15" s="384"/>
      <c r="FM15" s="384"/>
      <c r="FN15" s="384"/>
      <c r="FO15" s="384"/>
      <c r="FP15" s="384"/>
      <c r="FQ15" s="384"/>
      <c r="FR15" s="384"/>
      <c r="FS15" s="384"/>
      <c r="FT15" s="384"/>
      <c r="FU15" s="384"/>
      <c r="FV15" s="384"/>
      <c r="FW15" s="384"/>
      <c r="FX15" s="384"/>
      <c r="FY15" s="415"/>
      <c r="FZ15" s="384"/>
      <c r="GA15" s="440"/>
    </row>
    <row r="16" customFormat="false" ht="12.75" hidden="false" customHeight="false" outlineLevel="0" collapsed="false">
      <c r="A16" s="383" t="n">
        <v>1827</v>
      </c>
      <c r="B16" s="384"/>
      <c r="C16" s="384"/>
      <c r="D16" s="384" t="n">
        <v>1349.00398406375</v>
      </c>
      <c r="E16" s="384"/>
      <c r="F16" s="384" t="n">
        <v>1197.14608732851</v>
      </c>
      <c r="G16" s="384"/>
      <c r="H16" s="384"/>
      <c r="I16" s="384" t="n">
        <v>2001.17141741507</v>
      </c>
      <c r="J16" s="384"/>
      <c r="K16" s="384" t="n">
        <v>1169.37765205092</v>
      </c>
      <c r="L16" s="384"/>
      <c r="M16" s="384"/>
      <c r="N16" s="415"/>
      <c r="O16" s="422"/>
      <c r="P16" s="384"/>
      <c r="Q16" s="384"/>
      <c r="R16" s="384"/>
      <c r="S16" s="384"/>
      <c r="T16" s="430"/>
      <c r="U16" s="384" t="n">
        <v>646.341463414634</v>
      </c>
      <c r="V16" s="384"/>
      <c r="W16" s="384"/>
      <c r="X16" s="384"/>
      <c r="Y16" s="415"/>
      <c r="Z16" s="384"/>
      <c r="AA16" s="384"/>
      <c r="AB16" s="384"/>
      <c r="AC16" s="384"/>
      <c r="AD16" s="384"/>
      <c r="AE16" s="384"/>
      <c r="AF16" s="384"/>
      <c r="AG16" s="415"/>
      <c r="AH16" s="384"/>
      <c r="AI16" s="384"/>
      <c r="AJ16" s="384"/>
      <c r="AK16" s="384"/>
      <c r="AL16" s="384"/>
      <c r="AM16" s="415"/>
      <c r="AN16" s="384"/>
      <c r="AO16" s="384"/>
      <c r="AP16" s="415"/>
      <c r="AQ16" s="384"/>
      <c r="AR16" s="384"/>
      <c r="AS16" s="384"/>
      <c r="AT16" s="384"/>
      <c r="AU16" s="384"/>
      <c r="AV16" s="384"/>
      <c r="AW16" s="384"/>
      <c r="AX16" s="384"/>
      <c r="AY16" s="384"/>
      <c r="AZ16" s="384"/>
      <c r="BA16" s="384"/>
      <c r="BB16" s="384"/>
      <c r="BC16" s="384"/>
      <c r="BD16" s="384"/>
      <c r="BE16" s="384"/>
      <c r="BF16" s="415"/>
      <c r="BG16" s="384"/>
      <c r="BH16" s="384"/>
      <c r="BI16" s="384" t="n">
        <v>675.199899045288</v>
      </c>
      <c r="BJ16" s="384"/>
      <c r="BK16" s="384"/>
      <c r="BL16" s="384"/>
      <c r="BM16" s="384"/>
      <c r="BN16" s="384"/>
      <c r="BO16" s="415"/>
      <c r="BP16" s="384"/>
      <c r="BQ16" s="384"/>
      <c r="BR16" s="384"/>
      <c r="BS16" s="384"/>
      <c r="BT16" s="384"/>
      <c r="BU16" s="384"/>
      <c r="BV16" s="384"/>
      <c r="BW16" s="384"/>
      <c r="BX16" s="384"/>
      <c r="BY16" s="384"/>
      <c r="BZ16" s="384"/>
      <c r="CA16" s="384"/>
      <c r="CB16" s="384"/>
      <c r="CC16" s="384"/>
      <c r="CD16" s="384"/>
      <c r="CE16" s="415"/>
      <c r="CF16" s="384"/>
      <c r="CG16" s="415"/>
      <c r="CH16" s="384"/>
      <c r="CI16" s="384"/>
      <c r="CJ16" s="384"/>
      <c r="CK16" s="384"/>
      <c r="CL16" s="384"/>
      <c r="CM16" s="384"/>
      <c r="CN16" s="384"/>
      <c r="CO16" s="384"/>
      <c r="CP16" s="384"/>
      <c r="CQ16" s="384"/>
      <c r="CR16" s="384"/>
      <c r="CS16" s="384"/>
      <c r="CT16" s="384"/>
      <c r="CU16" s="384"/>
      <c r="CV16" s="384"/>
      <c r="CW16" s="384"/>
      <c r="CX16" s="415"/>
      <c r="CY16" s="384"/>
      <c r="CZ16" s="384"/>
      <c r="DA16" s="384"/>
      <c r="DB16" s="384"/>
      <c r="DC16" s="384"/>
      <c r="DD16" s="384"/>
      <c r="DE16" s="384"/>
      <c r="DF16" s="415"/>
      <c r="DG16" s="384"/>
      <c r="DH16" s="384"/>
      <c r="DI16" s="384"/>
      <c r="DJ16" s="384"/>
      <c r="DK16" s="384"/>
      <c r="DL16" s="384"/>
      <c r="DM16" s="384"/>
      <c r="DN16" s="384"/>
      <c r="DO16" s="384"/>
      <c r="DP16" s="384"/>
      <c r="DQ16" s="384"/>
      <c r="DR16" s="384"/>
      <c r="DS16" s="384"/>
      <c r="DT16" s="384"/>
      <c r="DU16" s="384"/>
      <c r="DV16" s="424"/>
      <c r="DW16" s="415"/>
      <c r="DX16" s="384"/>
      <c r="DY16" s="384"/>
      <c r="DZ16" s="384"/>
      <c r="EA16" s="384"/>
      <c r="EB16" s="384"/>
      <c r="EC16" s="384"/>
      <c r="ED16" s="384"/>
      <c r="EE16" s="384"/>
      <c r="EF16" s="384"/>
      <c r="EG16" s="384"/>
      <c r="EH16" s="384"/>
      <c r="EI16" s="384"/>
      <c r="EJ16" s="384"/>
      <c r="EK16" s="384"/>
      <c r="EL16" s="384"/>
      <c r="EM16" s="384"/>
      <c r="EN16" s="384"/>
      <c r="EO16" s="384"/>
      <c r="EP16" s="384"/>
      <c r="EQ16" s="384"/>
      <c r="ER16" s="384"/>
      <c r="ES16" s="384"/>
      <c r="ET16" s="384"/>
      <c r="EU16" s="384"/>
      <c r="EV16" s="384"/>
      <c r="EW16" s="384"/>
      <c r="EX16" s="384"/>
      <c r="EY16" s="384"/>
      <c r="EZ16" s="384"/>
      <c r="FA16" s="384"/>
      <c r="FB16" s="384"/>
      <c r="FC16" s="384"/>
      <c r="FD16" s="384"/>
      <c r="FE16" s="384"/>
      <c r="FF16" s="384"/>
      <c r="FG16" s="384"/>
      <c r="FH16" s="384"/>
      <c r="FI16" s="384"/>
      <c r="FJ16" s="384"/>
      <c r="FK16" s="384"/>
      <c r="FL16" s="384"/>
      <c r="FM16" s="384"/>
      <c r="FN16" s="384"/>
      <c r="FO16" s="384"/>
      <c r="FP16" s="384"/>
      <c r="FQ16" s="384"/>
      <c r="FR16" s="384"/>
      <c r="FS16" s="384"/>
      <c r="FT16" s="384"/>
      <c r="FU16" s="384"/>
      <c r="FV16" s="384"/>
      <c r="FW16" s="384"/>
      <c r="FX16" s="384"/>
      <c r="FY16" s="415"/>
      <c r="FZ16" s="384"/>
      <c r="GA16" s="440"/>
    </row>
    <row r="17" customFormat="false" ht="12.75" hidden="false" customHeight="false" outlineLevel="0" collapsed="false">
      <c r="A17" s="383" t="n">
        <v>1828</v>
      </c>
      <c r="B17" s="384"/>
      <c r="C17" s="384"/>
      <c r="D17" s="384" t="n">
        <v>1356.52173913043</v>
      </c>
      <c r="E17" s="384"/>
      <c r="F17" s="384" t="n">
        <v>1189.59808001944</v>
      </c>
      <c r="G17" s="384"/>
      <c r="H17" s="384"/>
      <c r="I17" s="384" t="n">
        <v>2078.52998065764</v>
      </c>
      <c r="J17" s="384"/>
      <c r="K17" s="384" t="n">
        <v>1265.54267650158</v>
      </c>
      <c r="L17" s="384"/>
      <c r="M17" s="384"/>
      <c r="N17" s="415"/>
      <c r="O17" s="422"/>
      <c r="P17" s="384"/>
      <c r="Q17" s="384"/>
      <c r="R17" s="384"/>
      <c r="S17" s="384"/>
      <c r="T17" s="430"/>
      <c r="U17" s="384" t="n">
        <v>662.576687116564</v>
      </c>
      <c r="V17" s="384"/>
      <c r="W17" s="384"/>
      <c r="X17" s="384"/>
      <c r="Y17" s="415"/>
      <c r="Z17" s="384"/>
      <c r="AA17" s="384"/>
      <c r="AB17" s="384"/>
      <c r="AC17" s="384"/>
      <c r="AD17" s="384"/>
      <c r="AE17" s="384"/>
      <c r="AF17" s="384"/>
      <c r="AG17" s="415"/>
      <c r="AH17" s="384"/>
      <c r="AI17" s="384"/>
      <c r="AJ17" s="384"/>
      <c r="AK17" s="384"/>
      <c r="AL17" s="384"/>
      <c r="AM17" s="415"/>
      <c r="AN17" s="384"/>
      <c r="AO17" s="384"/>
      <c r="AP17" s="415"/>
      <c r="AQ17" s="384"/>
      <c r="AR17" s="384"/>
      <c r="AS17" s="384"/>
      <c r="AT17" s="384"/>
      <c r="AU17" s="384"/>
      <c r="AV17" s="384"/>
      <c r="AW17" s="384"/>
      <c r="AX17" s="384"/>
      <c r="AY17" s="384"/>
      <c r="AZ17" s="384"/>
      <c r="BA17" s="384"/>
      <c r="BB17" s="384"/>
      <c r="BC17" s="384"/>
      <c r="BD17" s="384"/>
      <c r="BE17" s="384"/>
      <c r="BF17" s="415"/>
      <c r="BG17" s="384"/>
      <c r="BH17" s="384"/>
      <c r="BI17" s="384" t="n">
        <v>670.217350319143</v>
      </c>
      <c r="BJ17" s="384"/>
      <c r="BK17" s="384"/>
      <c r="BL17" s="384"/>
      <c r="BM17" s="384"/>
      <c r="BN17" s="384"/>
      <c r="BO17" s="415"/>
      <c r="BP17" s="384"/>
      <c r="BQ17" s="384"/>
      <c r="BR17" s="384"/>
      <c r="BS17" s="384"/>
      <c r="BT17" s="384"/>
      <c r="BU17" s="384"/>
      <c r="BV17" s="384"/>
      <c r="BW17" s="384"/>
      <c r="BX17" s="384"/>
      <c r="BY17" s="384"/>
      <c r="BZ17" s="384"/>
      <c r="CA17" s="384"/>
      <c r="CB17" s="384"/>
      <c r="CC17" s="384"/>
      <c r="CD17" s="384"/>
      <c r="CE17" s="415"/>
      <c r="CF17" s="384"/>
      <c r="CG17" s="415"/>
      <c r="CH17" s="384"/>
      <c r="CI17" s="384"/>
      <c r="CJ17" s="384"/>
      <c r="CK17" s="384"/>
      <c r="CL17" s="384"/>
      <c r="CM17" s="384"/>
      <c r="CN17" s="384"/>
      <c r="CO17" s="384"/>
      <c r="CP17" s="384"/>
      <c r="CQ17" s="384"/>
      <c r="CR17" s="384"/>
      <c r="CS17" s="384"/>
      <c r="CT17" s="384"/>
      <c r="CU17" s="384"/>
      <c r="CV17" s="384"/>
      <c r="CW17" s="384"/>
      <c r="CX17" s="415"/>
      <c r="CY17" s="384"/>
      <c r="CZ17" s="384"/>
      <c r="DA17" s="384"/>
      <c r="DB17" s="384"/>
      <c r="DC17" s="384"/>
      <c r="DD17" s="384"/>
      <c r="DE17" s="384"/>
      <c r="DF17" s="415"/>
      <c r="DG17" s="384"/>
      <c r="DH17" s="384"/>
      <c r="DI17" s="384"/>
      <c r="DJ17" s="384"/>
      <c r="DK17" s="384"/>
      <c r="DL17" s="384"/>
      <c r="DM17" s="384"/>
      <c r="DN17" s="384"/>
      <c r="DO17" s="384"/>
      <c r="DP17" s="384"/>
      <c r="DQ17" s="384"/>
      <c r="DR17" s="384"/>
      <c r="DS17" s="384"/>
      <c r="DT17" s="384"/>
      <c r="DU17" s="384"/>
      <c r="DV17" s="424"/>
      <c r="DW17" s="415"/>
      <c r="DX17" s="384"/>
      <c r="DY17" s="384"/>
      <c r="DZ17" s="384"/>
      <c r="EA17" s="384"/>
      <c r="EB17" s="384"/>
      <c r="EC17" s="384"/>
      <c r="ED17" s="384"/>
      <c r="EE17" s="384"/>
      <c r="EF17" s="384"/>
      <c r="EG17" s="384"/>
      <c r="EH17" s="384"/>
      <c r="EI17" s="384"/>
      <c r="EJ17" s="384"/>
      <c r="EK17" s="384"/>
      <c r="EL17" s="384"/>
      <c r="EM17" s="384"/>
      <c r="EN17" s="384"/>
      <c r="EO17" s="384"/>
      <c r="EP17" s="384"/>
      <c r="EQ17" s="384"/>
      <c r="ER17" s="384"/>
      <c r="ES17" s="384"/>
      <c r="ET17" s="384"/>
      <c r="EU17" s="384"/>
      <c r="EV17" s="384"/>
      <c r="EW17" s="384"/>
      <c r="EX17" s="384"/>
      <c r="EY17" s="384"/>
      <c r="EZ17" s="384"/>
      <c r="FA17" s="384"/>
      <c r="FB17" s="384"/>
      <c r="FC17" s="384"/>
      <c r="FD17" s="384"/>
      <c r="FE17" s="384"/>
      <c r="FF17" s="384"/>
      <c r="FG17" s="384"/>
      <c r="FH17" s="384"/>
      <c r="FI17" s="384"/>
      <c r="FJ17" s="384"/>
      <c r="FK17" s="384"/>
      <c r="FL17" s="384"/>
      <c r="FM17" s="384"/>
      <c r="FN17" s="384"/>
      <c r="FO17" s="384"/>
      <c r="FP17" s="384"/>
      <c r="FQ17" s="384"/>
      <c r="FR17" s="384"/>
      <c r="FS17" s="384"/>
      <c r="FT17" s="384"/>
      <c r="FU17" s="384"/>
      <c r="FV17" s="384"/>
      <c r="FW17" s="384"/>
      <c r="FX17" s="384"/>
      <c r="FY17" s="415"/>
      <c r="FZ17" s="384"/>
      <c r="GA17" s="440"/>
    </row>
    <row r="18" customFormat="false" ht="12.75" hidden="false" customHeight="false" outlineLevel="0" collapsed="false">
      <c r="A18" s="383" t="n">
        <v>1829</v>
      </c>
      <c r="B18" s="384"/>
      <c r="C18" s="384"/>
      <c r="D18" s="384" t="n">
        <v>1323.62204724409</v>
      </c>
      <c r="E18" s="384"/>
      <c r="F18" s="384" t="n">
        <v>1220.70194514921</v>
      </c>
      <c r="G18" s="384"/>
      <c r="H18" s="384"/>
      <c r="I18" s="384" t="n">
        <v>2104.21455938697</v>
      </c>
      <c r="J18" s="384"/>
      <c r="K18" s="384" t="n">
        <v>1209.57038071953</v>
      </c>
      <c r="L18" s="384"/>
      <c r="M18" s="384"/>
      <c r="N18" s="415"/>
      <c r="O18" s="422"/>
      <c r="P18" s="384"/>
      <c r="Q18" s="384"/>
      <c r="R18" s="384"/>
      <c r="S18" s="384"/>
      <c r="T18" s="430"/>
      <c r="U18" s="384" t="n">
        <v>699.386503067485</v>
      </c>
      <c r="V18" s="384"/>
      <c r="W18" s="384"/>
      <c r="X18" s="384"/>
      <c r="Y18" s="415"/>
      <c r="Z18" s="384"/>
      <c r="AA18" s="384"/>
      <c r="AB18" s="384"/>
      <c r="AC18" s="384"/>
      <c r="AD18" s="384"/>
      <c r="AE18" s="384"/>
      <c r="AF18" s="384"/>
      <c r="AG18" s="415"/>
      <c r="AH18" s="384"/>
      <c r="AI18" s="384"/>
      <c r="AJ18" s="384"/>
      <c r="AK18" s="384"/>
      <c r="AL18" s="384"/>
      <c r="AM18" s="415"/>
      <c r="AN18" s="384"/>
      <c r="AO18" s="384"/>
      <c r="AP18" s="415"/>
      <c r="AQ18" s="384"/>
      <c r="AR18" s="384"/>
      <c r="AS18" s="384"/>
      <c r="AT18" s="384"/>
      <c r="AU18" s="384"/>
      <c r="AV18" s="384"/>
      <c r="AW18" s="384"/>
      <c r="AX18" s="384"/>
      <c r="AY18" s="384"/>
      <c r="AZ18" s="384"/>
      <c r="BA18" s="384"/>
      <c r="BB18" s="384"/>
      <c r="BC18" s="384"/>
      <c r="BD18" s="384"/>
      <c r="BE18" s="384"/>
      <c r="BF18" s="415"/>
      <c r="BG18" s="384"/>
      <c r="BH18" s="384"/>
      <c r="BI18" s="384" t="n">
        <v>674.130947189915</v>
      </c>
      <c r="BJ18" s="384"/>
      <c r="BK18" s="384"/>
      <c r="BL18" s="384"/>
      <c r="BM18" s="384"/>
      <c r="BN18" s="384"/>
      <c r="BO18" s="415"/>
      <c r="BP18" s="384"/>
      <c r="BQ18" s="384"/>
      <c r="BR18" s="384"/>
      <c r="BS18" s="384"/>
      <c r="BT18" s="384"/>
      <c r="BU18" s="384"/>
      <c r="BV18" s="384"/>
      <c r="BW18" s="384"/>
      <c r="BX18" s="384"/>
      <c r="BY18" s="384"/>
      <c r="BZ18" s="384"/>
      <c r="CA18" s="384"/>
      <c r="CB18" s="384"/>
      <c r="CC18" s="384"/>
      <c r="CD18" s="384"/>
      <c r="CE18" s="415"/>
      <c r="CF18" s="384"/>
      <c r="CG18" s="415"/>
      <c r="CH18" s="384"/>
      <c r="CI18" s="384"/>
      <c r="CJ18" s="384"/>
      <c r="CK18" s="384"/>
      <c r="CL18" s="384"/>
      <c r="CM18" s="384"/>
      <c r="CN18" s="384"/>
      <c r="CO18" s="384"/>
      <c r="CP18" s="384"/>
      <c r="CQ18" s="384"/>
      <c r="CR18" s="384"/>
      <c r="CS18" s="384"/>
      <c r="CT18" s="384"/>
      <c r="CU18" s="384"/>
      <c r="CV18" s="384"/>
      <c r="CW18" s="384"/>
      <c r="CX18" s="415"/>
      <c r="CY18" s="384"/>
      <c r="CZ18" s="384"/>
      <c r="DA18" s="384"/>
      <c r="DB18" s="384"/>
      <c r="DC18" s="384"/>
      <c r="DD18" s="384"/>
      <c r="DE18" s="384"/>
      <c r="DF18" s="415"/>
      <c r="DG18" s="384"/>
      <c r="DH18" s="384"/>
      <c r="DI18" s="384"/>
      <c r="DJ18" s="384"/>
      <c r="DK18" s="384"/>
      <c r="DL18" s="384"/>
      <c r="DM18" s="384"/>
      <c r="DN18" s="384"/>
      <c r="DO18" s="384"/>
      <c r="DP18" s="384"/>
      <c r="DQ18" s="384"/>
      <c r="DR18" s="384"/>
      <c r="DS18" s="384"/>
      <c r="DT18" s="384"/>
      <c r="DU18" s="384"/>
      <c r="DV18" s="424"/>
      <c r="DW18" s="415"/>
      <c r="DX18" s="384"/>
      <c r="DY18" s="384"/>
      <c r="DZ18" s="384"/>
      <c r="EA18" s="384"/>
      <c r="EB18" s="384"/>
      <c r="EC18" s="384"/>
      <c r="ED18" s="384"/>
      <c r="EE18" s="384"/>
      <c r="EF18" s="384"/>
      <c r="EG18" s="384"/>
      <c r="EH18" s="384"/>
      <c r="EI18" s="384"/>
      <c r="EJ18" s="384"/>
      <c r="EK18" s="384"/>
      <c r="EL18" s="384"/>
      <c r="EM18" s="384"/>
      <c r="EN18" s="384"/>
      <c r="EO18" s="384"/>
      <c r="EP18" s="384"/>
      <c r="EQ18" s="384"/>
      <c r="ER18" s="384"/>
      <c r="ES18" s="384"/>
      <c r="ET18" s="384"/>
      <c r="EU18" s="384"/>
      <c r="EV18" s="384"/>
      <c r="EW18" s="384"/>
      <c r="EX18" s="384"/>
      <c r="EY18" s="384"/>
      <c r="EZ18" s="384"/>
      <c r="FA18" s="384"/>
      <c r="FB18" s="384"/>
      <c r="FC18" s="384"/>
      <c r="FD18" s="384"/>
      <c r="FE18" s="384"/>
      <c r="FF18" s="384"/>
      <c r="FG18" s="384"/>
      <c r="FH18" s="384"/>
      <c r="FI18" s="384"/>
      <c r="FJ18" s="384"/>
      <c r="FK18" s="384"/>
      <c r="FL18" s="384"/>
      <c r="FM18" s="384"/>
      <c r="FN18" s="384"/>
      <c r="FO18" s="384"/>
      <c r="FP18" s="384"/>
      <c r="FQ18" s="384"/>
      <c r="FR18" s="384"/>
      <c r="FS18" s="384"/>
      <c r="FT18" s="384"/>
      <c r="FU18" s="384"/>
      <c r="FV18" s="384"/>
      <c r="FW18" s="384"/>
      <c r="FX18" s="384"/>
      <c r="FY18" s="415"/>
      <c r="FZ18" s="384"/>
      <c r="GA18" s="440"/>
    </row>
    <row r="19" customFormat="false" ht="12.75" hidden="false" customHeight="false" outlineLevel="0" collapsed="false">
      <c r="A19" s="383" t="n">
        <v>1830</v>
      </c>
      <c r="B19" s="384" t="n">
        <v>1398.53024307518</v>
      </c>
      <c r="C19" s="384" t="n">
        <v>1354.13333333333</v>
      </c>
      <c r="D19" s="384" t="n">
        <v>1329.9293008641</v>
      </c>
      <c r="E19" s="384"/>
      <c r="F19" s="384" t="n">
        <v>1190.84084084084</v>
      </c>
      <c r="G19" s="384" t="n">
        <v>1328.22249955429</v>
      </c>
      <c r="H19" s="384"/>
      <c r="I19" s="384" t="n">
        <v>2012.91302696544</v>
      </c>
      <c r="J19" s="384" t="n">
        <v>834.576421318949</v>
      </c>
      <c r="K19" s="384" t="n">
        <v>1175.20775623269</v>
      </c>
      <c r="L19" s="384"/>
      <c r="M19" s="384" t="n">
        <v>1749.36824226356</v>
      </c>
      <c r="N19" s="415"/>
      <c r="O19" s="422"/>
      <c r="P19" s="384"/>
      <c r="Q19" s="384"/>
      <c r="R19" s="384"/>
      <c r="S19" s="384"/>
      <c r="T19" s="430"/>
      <c r="U19" s="384" t="n">
        <v>848.484848484849</v>
      </c>
      <c r="V19" s="384" t="n">
        <v>400</v>
      </c>
      <c r="W19" s="384" t="n">
        <v>1000</v>
      </c>
      <c r="X19" s="384" t="n">
        <v>1376.02477838535</v>
      </c>
      <c r="Y19" s="415" t="n">
        <v>1328.09374697573</v>
      </c>
      <c r="Z19" s="384"/>
      <c r="AA19" s="384"/>
      <c r="AB19" s="384"/>
      <c r="AC19" s="384"/>
      <c r="AD19" s="384"/>
      <c r="AE19" s="384"/>
      <c r="AF19" s="384"/>
      <c r="AG19" s="415"/>
      <c r="AH19" s="384"/>
      <c r="AI19" s="384"/>
      <c r="AJ19" s="384"/>
      <c r="AK19" s="384"/>
      <c r="AL19" s="384"/>
      <c r="AM19" s="415"/>
      <c r="AN19" s="384"/>
      <c r="AO19" s="384"/>
      <c r="AP19" s="415"/>
      <c r="AQ19" s="384"/>
      <c r="AR19" s="384"/>
      <c r="AS19" s="384"/>
      <c r="AT19" s="384"/>
      <c r="AU19" s="384"/>
      <c r="AV19" s="384"/>
      <c r="AW19" s="384"/>
      <c r="AX19" s="384"/>
      <c r="AY19" s="384"/>
      <c r="AZ19" s="384"/>
      <c r="BA19" s="384"/>
      <c r="BB19" s="384"/>
      <c r="BC19" s="384"/>
      <c r="BD19" s="384"/>
      <c r="BE19" s="384"/>
      <c r="BF19" s="415"/>
      <c r="BG19" s="384"/>
      <c r="BH19" s="384"/>
      <c r="BI19" s="384" t="n">
        <v>663.735921577289</v>
      </c>
      <c r="BJ19" s="384"/>
      <c r="BK19" s="384"/>
      <c r="BL19" s="384"/>
      <c r="BM19" s="384"/>
      <c r="BN19" s="384"/>
      <c r="BO19" s="415"/>
      <c r="BP19" s="384"/>
      <c r="BQ19" s="384"/>
      <c r="BR19" s="384"/>
      <c r="BS19" s="384"/>
      <c r="BT19" s="384"/>
      <c r="BU19" s="384"/>
      <c r="BV19" s="384"/>
      <c r="BW19" s="384"/>
      <c r="BX19" s="384"/>
      <c r="BY19" s="384"/>
      <c r="BZ19" s="384"/>
      <c r="CA19" s="384"/>
      <c r="CB19" s="384"/>
      <c r="CC19" s="384"/>
      <c r="CD19" s="384"/>
      <c r="CE19" s="415"/>
      <c r="CF19" s="384"/>
      <c r="CG19" s="415"/>
      <c r="CH19" s="384"/>
      <c r="CI19" s="384"/>
      <c r="CJ19" s="384"/>
      <c r="CK19" s="384"/>
      <c r="CL19" s="384"/>
      <c r="CM19" s="384"/>
      <c r="CN19" s="384"/>
      <c r="CO19" s="384"/>
      <c r="CP19" s="384"/>
      <c r="CQ19" s="384"/>
      <c r="CR19" s="384"/>
      <c r="CS19" s="384"/>
      <c r="CT19" s="384"/>
      <c r="CU19" s="384"/>
      <c r="CV19" s="384"/>
      <c r="CW19" s="384"/>
      <c r="CX19" s="415"/>
      <c r="CY19" s="384"/>
      <c r="CZ19" s="384"/>
      <c r="DA19" s="384"/>
      <c r="DB19" s="384"/>
      <c r="DC19" s="384"/>
      <c r="DD19" s="384"/>
      <c r="DE19" s="384"/>
      <c r="DF19" s="415"/>
      <c r="DG19" s="384"/>
      <c r="DH19" s="384"/>
      <c r="DI19" s="384"/>
      <c r="DJ19" s="384"/>
      <c r="DK19" s="384"/>
      <c r="DL19" s="384"/>
      <c r="DM19" s="384"/>
      <c r="DN19" s="384"/>
      <c r="DO19" s="384"/>
      <c r="DP19" s="384"/>
      <c r="DQ19" s="384"/>
      <c r="DR19" s="384"/>
      <c r="DS19" s="384"/>
      <c r="DT19" s="384"/>
      <c r="DU19" s="384"/>
      <c r="DV19" s="424"/>
      <c r="DW19" s="415"/>
      <c r="DX19" s="384"/>
      <c r="DY19" s="384"/>
      <c r="DZ19" s="384"/>
      <c r="EA19" s="384"/>
      <c r="EB19" s="384"/>
      <c r="EC19" s="384"/>
      <c r="ED19" s="384"/>
      <c r="EE19" s="384"/>
      <c r="EF19" s="384"/>
      <c r="EG19" s="384"/>
      <c r="EH19" s="384"/>
      <c r="EI19" s="384"/>
      <c r="EJ19" s="384"/>
      <c r="EK19" s="384"/>
      <c r="EL19" s="384"/>
      <c r="EM19" s="384"/>
      <c r="EN19" s="384"/>
      <c r="EO19" s="384"/>
      <c r="EP19" s="384"/>
      <c r="EQ19" s="384"/>
      <c r="ER19" s="384"/>
      <c r="ES19" s="384"/>
      <c r="ET19" s="384"/>
      <c r="EU19" s="384"/>
      <c r="EV19" s="384"/>
      <c r="EW19" s="384"/>
      <c r="EX19" s="384"/>
      <c r="EY19" s="384"/>
      <c r="EZ19" s="384"/>
      <c r="FA19" s="384"/>
      <c r="FB19" s="384"/>
      <c r="FC19" s="384"/>
      <c r="FD19" s="384"/>
      <c r="FE19" s="384"/>
      <c r="FF19" s="384"/>
      <c r="FG19" s="384"/>
      <c r="FH19" s="384"/>
      <c r="FI19" s="384"/>
      <c r="FJ19" s="384"/>
      <c r="FK19" s="384"/>
      <c r="FL19" s="384"/>
      <c r="FM19" s="384"/>
      <c r="FN19" s="384"/>
      <c r="FO19" s="384"/>
      <c r="FP19" s="384"/>
      <c r="FQ19" s="384"/>
      <c r="FR19" s="384"/>
      <c r="FS19" s="384"/>
      <c r="FT19" s="384"/>
      <c r="FU19" s="384"/>
      <c r="FV19" s="384"/>
      <c r="FW19" s="384"/>
      <c r="FX19" s="384"/>
      <c r="FY19" s="415"/>
      <c r="FZ19" s="384"/>
      <c r="GA19" s="440"/>
    </row>
    <row r="20" customFormat="false" ht="12.75" hidden="false" customHeight="false" outlineLevel="0" collapsed="false">
      <c r="A20" s="383" t="n">
        <v>1831</v>
      </c>
      <c r="B20" s="384"/>
      <c r="C20" s="384"/>
      <c r="D20" s="384" t="n">
        <v>1318.43137254902</v>
      </c>
      <c r="E20" s="384"/>
      <c r="F20" s="384" t="n">
        <v>1207.51218636921</v>
      </c>
      <c r="G20" s="384"/>
      <c r="H20" s="384"/>
      <c r="I20" s="384" t="n">
        <v>1996.98454579721</v>
      </c>
      <c r="J20" s="384" t="n">
        <v>767.47368436931</v>
      </c>
      <c r="K20" s="384" t="n">
        <v>1122.02688728025</v>
      </c>
      <c r="L20" s="384"/>
      <c r="M20" s="384" t="n">
        <v>1811.03425694757</v>
      </c>
      <c r="N20" s="415"/>
      <c r="O20" s="422"/>
      <c r="P20" s="384"/>
      <c r="Q20" s="384"/>
      <c r="R20" s="384"/>
      <c r="S20" s="384"/>
      <c r="T20" s="430"/>
      <c r="U20" s="384" t="n">
        <v>876.876876876877</v>
      </c>
      <c r="V20" s="384"/>
      <c r="W20" s="384"/>
      <c r="X20" s="384"/>
      <c r="Y20" s="415"/>
      <c r="Z20" s="384"/>
      <c r="AA20" s="384"/>
      <c r="AB20" s="384"/>
      <c r="AC20" s="384"/>
      <c r="AD20" s="384"/>
      <c r="AE20" s="384"/>
      <c r="AF20" s="384"/>
      <c r="AG20" s="415"/>
      <c r="AH20" s="384"/>
      <c r="AI20" s="384"/>
      <c r="AJ20" s="384"/>
      <c r="AK20" s="384"/>
      <c r="AL20" s="384"/>
      <c r="AM20" s="415"/>
      <c r="AN20" s="384"/>
      <c r="AO20" s="384"/>
      <c r="AP20" s="415"/>
      <c r="AQ20" s="384"/>
      <c r="AR20" s="384"/>
      <c r="AS20" s="384"/>
      <c r="AT20" s="384"/>
      <c r="AU20" s="384"/>
      <c r="AV20" s="384"/>
      <c r="AW20" s="384"/>
      <c r="AX20" s="384"/>
      <c r="AY20" s="384"/>
      <c r="AZ20" s="384"/>
      <c r="BA20" s="384"/>
      <c r="BB20" s="384"/>
      <c r="BC20" s="384"/>
      <c r="BD20" s="384"/>
      <c r="BE20" s="384"/>
      <c r="BF20" s="415"/>
      <c r="BG20" s="384"/>
      <c r="BH20" s="384"/>
      <c r="BI20" s="384" t="n">
        <v>662.808326464579</v>
      </c>
      <c r="BJ20" s="384"/>
      <c r="BK20" s="384"/>
      <c r="BL20" s="384"/>
      <c r="BM20" s="384"/>
      <c r="BN20" s="384"/>
      <c r="BO20" s="415"/>
      <c r="BP20" s="384"/>
      <c r="BQ20" s="384"/>
      <c r="BR20" s="384"/>
      <c r="BS20" s="384"/>
      <c r="BT20" s="384"/>
      <c r="BU20" s="384"/>
      <c r="BV20" s="384"/>
      <c r="BW20" s="384"/>
      <c r="BX20" s="384"/>
      <c r="BY20" s="384"/>
      <c r="BZ20" s="384"/>
      <c r="CA20" s="384"/>
      <c r="CB20" s="384"/>
      <c r="CC20" s="384"/>
      <c r="CD20" s="384"/>
      <c r="CE20" s="415"/>
      <c r="CF20" s="384"/>
      <c r="CG20" s="415"/>
      <c r="CH20" s="384"/>
      <c r="CI20" s="384"/>
      <c r="CJ20" s="384"/>
      <c r="CK20" s="384"/>
      <c r="CL20" s="384"/>
      <c r="CM20" s="384"/>
      <c r="CN20" s="384"/>
      <c r="CO20" s="384"/>
      <c r="CP20" s="384"/>
      <c r="CQ20" s="384"/>
      <c r="CR20" s="384"/>
      <c r="CS20" s="384"/>
      <c r="CT20" s="384"/>
      <c r="CU20" s="384"/>
      <c r="CV20" s="384"/>
      <c r="CW20" s="384"/>
      <c r="CX20" s="415"/>
      <c r="CY20" s="384"/>
      <c r="CZ20" s="384"/>
      <c r="DA20" s="384"/>
      <c r="DB20" s="384"/>
      <c r="DC20" s="384"/>
      <c r="DD20" s="384"/>
      <c r="DE20" s="384"/>
      <c r="DF20" s="415"/>
      <c r="DG20" s="384"/>
      <c r="DH20" s="384"/>
      <c r="DI20" s="384"/>
      <c r="DJ20" s="384"/>
      <c r="DK20" s="384"/>
      <c r="DL20" s="384"/>
      <c r="DM20" s="384"/>
      <c r="DN20" s="384"/>
      <c r="DO20" s="384"/>
      <c r="DP20" s="384"/>
      <c r="DQ20" s="384"/>
      <c r="DR20" s="384"/>
      <c r="DS20" s="384"/>
      <c r="DT20" s="384"/>
      <c r="DU20" s="384"/>
      <c r="DV20" s="424"/>
      <c r="DW20" s="415"/>
      <c r="DX20" s="384"/>
      <c r="DY20" s="384"/>
      <c r="DZ20" s="384"/>
      <c r="EA20" s="384"/>
      <c r="EB20" s="384"/>
      <c r="EC20" s="384"/>
      <c r="ED20" s="384"/>
      <c r="EE20" s="384"/>
      <c r="EF20" s="384"/>
      <c r="EG20" s="384"/>
      <c r="EH20" s="384"/>
      <c r="EI20" s="384"/>
      <c r="EJ20" s="384"/>
      <c r="EK20" s="384"/>
      <c r="EL20" s="384"/>
      <c r="EM20" s="384"/>
      <c r="EN20" s="384"/>
      <c r="EO20" s="384"/>
      <c r="EP20" s="384"/>
      <c r="EQ20" s="384"/>
      <c r="ER20" s="384"/>
      <c r="ES20" s="384"/>
      <c r="ET20" s="384"/>
      <c r="EU20" s="384"/>
      <c r="EV20" s="384"/>
      <c r="EW20" s="384"/>
      <c r="EX20" s="384"/>
      <c r="EY20" s="384"/>
      <c r="EZ20" s="384"/>
      <c r="FA20" s="384"/>
      <c r="FB20" s="384"/>
      <c r="FC20" s="384"/>
      <c r="FD20" s="384"/>
      <c r="FE20" s="384"/>
      <c r="FF20" s="384"/>
      <c r="FG20" s="384"/>
      <c r="FH20" s="384"/>
      <c r="FI20" s="384"/>
      <c r="FJ20" s="384"/>
      <c r="FK20" s="384"/>
      <c r="FL20" s="384"/>
      <c r="FM20" s="384"/>
      <c r="FN20" s="384"/>
      <c r="FO20" s="384"/>
      <c r="FP20" s="384"/>
      <c r="FQ20" s="384"/>
      <c r="FR20" s="384"/>
      <c r="FS20" s="384"/>
      <c r="FT20" s="384"/>
      <c r="FU20" s="384"/>
      <c r="FV20" s="384"/>
      <c r="FW20" s="384"/>
      <c r="FX20" s="384"/>
      <c r="FY20" s="415"/>
      <c r="FZ20" s="384"/>
      <c r="GA20" s="440"/>
    </row>
    <row r="21" customFormat="false" ht="12.75" hidden="false" customHeight="false" outlineLevel="0" collapsed="false">
      <c r="A21" s="383" t="n">
        <v>1832</v>
      </c>
      <c r="B21" s="384"/>
      <c r="C21" s="384"/>
      <c r="D21" s="384" t="n">
        <v>1354.23197492163</v>
      </c>
      <c r="E21" s="384"/>
      <c r="F21" s="384" t="n">
        <v>1312.28049288648</v>
      </c>
      <c r="G21" s="384"/>
      <c r="H21" s="384"/>
      <c r="I21" s="384" t="n">
        <v>2115.5722326454</v>
      </c>
      <c r="J21" s="384" t="n">
        <v>777.767842266177</v>
      </c>
      <c r="K21" s="384" t="n">
        <v>1184.74170372905</v>
      </c>
      <c r="L21" s="384"/>
      <c r="M21" s="384" t="n">
        <v>1774.42877977637</v>
      </c>
      <c r="N21" s="415"/>
      <c r="O21" s="422"/>
      <c r="P21" s="384"/>
      <c r="Q21" s="384"/>
      <c r="R21" s="384"/>
      <c r="S21" s="384"/>
      <c r="T21" s="430"/>
      <c r="U21" s="384" t="n">
        <v>896.449704142012</v>
      </c>
      <c r="V21" s="384"/>
      <c r="W21" s="384"/>
      <c r="X21" s="384"/>
      <c r="Y21" s="415"/>
      <c r="Z21" s="384"/>
      <c r="AA21" s="384"/>
      <c r="AB21" s="384"/>
      <c r="AC21" s="384"/>
      <c r="AD21" s="384"/>
      <c r="AE21" s="384"/>
      <c r="AF21" s="384"/>
      <c r="AG21" s="415"/>
      <c r="AH21" s="384"/>
      <c r="AI21" s="384"/>
      <c r="AJ21" s="384"/>
      <c r="AK21" s="384"/>
      <c r="AL21" s="384"/>
      <c r="AM21" s="415"/>
      <c r="AN21" s="384"/>
      <c r="AO21" s="384"/>
      <c r="AP21" s="415"/>
      <c r="AQ21" s="384"/>
      <c r="AR21" s="384"/>
      <c r="AS21" s="384"/>
      <c r="AT21" s="384"/>
      <c r="AU21" s="384"/>
      <c r="AV21" s="384"/>
      <c r="AW21" s="384"/>
      <c r="AX21" s="384"/>
      <c r="AY21" s="384"/>
      <c r="AZ21" s="384"/>
      <c r="BA21" s="384"/>
      <c r="BB21" s="384"/>
      <c r="BC21" s="384"/>
      <c r="BD21" s="384"/>
      <c r="BE21" s="384"/>
      <c r="BF21" s="415"/>
      <c r="BG21" s="384"/>
      <c r="BH21" s="384"/>
      <c r="BI21" s="384" t="n">
        <v>671.428452799478</v>
      </c>
      <c r="BJ21" s="384"/>
      <c r="BK21" s="384"/>
      <c r="BL21" s="384"/>
      <c r="BM21" s="384"/>
      <c r="BN21" s="384"/>
      <c r="BO21" s="415"/>
      <c r="BP21" s="384"/>
      <c r="BQ21" s="384"/>
      <c r="BR21" s="384"/>
      <c r="BS21" s="384"/>
      <c r="BT21" s="384"/>
      <c r="BU21" s="384"/>
      <c r="BV21" s="384"/>
      <c r="BW21" s="384"/>
      <c r="BX21" s="384"/>
      <c r="BY21" s="384"/>
      <c r="BZ21" s="384"/>
      <c r="CA21" s="384"/>
      <c r="CB21" s="384"/>
      <c r="CC21" s="384"/>
      <c r="CD21" s="384"/>
      <c r="CE21" s="415"/>
      <c r="CF21" s="384"/>
      <c r="CG21" s="415"/>
      <c r="CH21" s="384"/>
      <c r="CI21" s="384"/>
      <c r="CJ21" s="384"/>
      <c r="CK21" s="384"/>
      <c r="CL21" s="384"/>
      <c r="CM21" s="384"/>
      <c r="CN21" s="384"/>
      <c r="CO21" s="384"/>
      <c r="CP21" s="384"/>
      <c r="CQ21" s="384"/>
      <c r="CR21" s="384"/>
      <c r="CS21" s="384"/>
      <c r="CT21" s="384"/>
      <c r="CU21" s="384"/>
      <c r="CV21" s="384"/>
      <c r="CW21" s="384"/>
      <c r="CX21" s="415"/>
      <c r="CY21" s="384"/>
      <c r="CZ21" s="384"/>
      <c r="DA21" s="384"/>
      <c r="DB21" s="384"/>
      <c r="DC21" s="384"/>
      <c r="DD21" s="384"/>
      <c r="DE21" s="384"/>
      <c r="DF21" s="415"/>
      <c r="DG21" s="384"/>
      <c r="DH21" s="384"/>
      <c r="DI21" s="384"/>
      <c r="DJ21" s="384"/>
      <c r="DK21" s="384"/>
      <c r="DL21" s="384"/>
      <c r="DM21" s="384"/>
      <c r="DN21" s="384"/>
      <c r="DO21" s="384"/>
      <c r="DP21" s="384"/>
      <c r="DQ21" s="384"/>
      <c r="DR21" s="384"/>
      <c r="DS21" s="384"/>
      <c r="DT21" s="384"/>
      <c r="DU21" s="384"/>
      <c r="DV21" s="424"/>
      <c r="DW21" s="415"/>
      <c r="DX21" s="384"/>
      <c r="DY21" s="384"/>
      <c r="DZ21" s="384"/>
      <c r="EA21" s="384"/>
      <c r="EB21" s="384"/>
      <c r="EC21" s="384"/>
      <c r="ED21" s="384"/>
      <c r="EE21" s="384"/>
      <c r="EF21" s="384"/>
      <c r="EG21" s="384"/>
      <c r="EH21" s="384"/>
      <c r="EI21" s="384"/>
      <c r="EJ21" s="384"/>
      <c r="EK21" s="384"/>
      <c r="EL21" s="384"/>
      <c r="EM21" s="384"/>
      <c r="EN21" s="384"/>
      <c r="EO21" s="384"/>
      <c r="EP21" s="384"/>
      <c r="EQ21" s="384"/>
      <c r="ER21" s="384"/>
      <c r="ES21" s="384"/>
      <c r="ET21" s="384"/>
      <c r="EU21" s="384"/>
      <c r="EV21" s="384"/>
      <c r="EW21" s="384"/>
      <c r="EX21" s="384"/>
      <c r="EY21" s="384"/>
      <c r="EZ21" s="384"/>
      <c r="FA21" s="384"/>
      <c r="FB21" s="384"/>
      <c r="FC21" s="384"/>
      <c r="FD21" s="384"/>
      <c r="FE21" s="384"/>
      <c r="FF21" s="384"/>
      <c r="FG21" s="384"/>
      <c r="FH21" s="384"/>
      <c r="FI21" s="384"/>
      <c r="FJ21" s="384"/>
      <c r="FK21" s="384"/>
      <c r="FL21" s="384"/>
      <c r="FM21" s="384"/>
      <c r="FN21" s="384"/>
      <c r="FO21" s="384"/>
      <c r="FP21" s="384"/>
      <c r="FQ21" s="384"/>
      <c r="FR21" s="384"/>
      <c r="FS21" s="384"/>
      <c r="FT21" s="384"/>
      <c r="FU21" s="384"/>
      <c r="FV21" s="384"/>
      <c r="FW21" s="384"/>
      <c r="FX21" s="384"/>
      <c r="FY21" s="415"/>
      <c r="FZ21" s="384"/>
      <c r="GA21" s="440"/>
    </row>
    <row r="22" customFormat="false" ht="12.75" hidden="false" customHeight="false" outlineLevel="0" collapsed="false">
      <c r="A22" s="383" t="n">
        <v>1833</v>
      </c>
      <c r="B22" s="384"/>
      <c r="C22" s="384"/>
      <c r="D22" s="384" t="n">
        <v>1336.44859813084</v>
      </c>
      <c r="E22" s="384"/>
      <c r="F22" s="384" t="n">
        <v>1287.6208553295</v>
      </c>
      <c r="G22" s="384"/>
      <c r="H22" s="384"/>
      <c r="I22" s="384" t="n">
        <v>2140.14163250093</v>
      </c>
      <c r="J22" s="384" t="n">
        <v>862.863470332839</v>
      </c>
      <c r="K22" s="384" t="n">
        <v>1229.46941534302</v>
      </c>
      <c r="L22" s="384"/>
      <c r="M22" s="384" t="n">
        <v>1774.43156755023</v>
      </c>
      <c r="N22" s="415"/>
      <c r="O22" s="422"/>
      <c r="P22" s="384"/>
      <c r="Q22" s="384"/>
      <c r="R22" s="384"/>
      <c r="S22" s="384"/>
      <c r="T22" s="430"/>
      <c r="U22" s="384" t="n">
        <v>899.713467048711</v>
      </c>
      <c r="V22" s="384"/>
      <c r="W22" s="384"/>
      <c r="X22" s="384"/>
      <c r="Y22" s="415"/>
      <c r="Z22" s="384"/>
      <c r="AA22" s="384"/>
      <c r="AB22" s="384"/>
      <c r="AC22" s="384"/>
      <c r="AD22" s="384"/>
      <c r="AE22" s="384"/>
      <c r="AF22" s="384"/>
      <c r="AG22" s="415"/>
      <c r="AH22" s="384"/>
      <c r="AI22" s="384"/>
      <c r="AJ22" s="384"/>
      <c r="AK22" s="384"/>
      <c r="AL22" s="384"/>
      <c r="AM22" s="415"/>
      <c r="AN22" s="384"/>
      <c r="AO22" s="384"/>
      <c r="AP22" s="415"/>
      <c r="AQ22" s="384"/>
      <c r="AR22" s="384"/>
      <c r="AS22" s="384"/>
      <c r="AT22" s="384"/>
      <c r="AU22" s="384"/>
      <c r="AV22" s="384"/>
      <c r="AW22" s="384"/>
      <c r="AX22" s="384"/>
      <c r="AY22" s="384"/>
      <c r="AZ22" s="384"/>
      <c r="BA22" s="384"/>
      <c r="BB22" s="384"/>
      <c r="BC22" s="384"/>
      <c r="BD22" s="384"/>
      <c r="BE22" s="384"/>
      <c r="BF22" s="415"/>
      <c r="BG22" s="384"/>
      <c r="BH22" s="384"/>
      <c r="BI22" s="384" t="n">
        <v>668.782991767889</v>
      </c>
      <c r="BJ22" s="384"/>
      <c r="BK22" s="384"/>
      <c r="BL22" s="384"/>
      <c r="BM22" s="384"/>
      <c r="BN22" s="384"/>
      <c r="BO22" s="415"/>
      <c r="BP22" s="384"/>
      <c r="BQ22" s="384"/>
      <c r="BR22" s="384"/>
      <c r="BS22" s="384"/>
      <c r="BT22" s="384"/>
      <c r="BU22" s="384"/>
      <c r="BV22" s="384"/>
      <c r="BW22" s="384"/>
      <c r="BX22" s="384"/>
      <c r="BY22" s="384"/>
      <c r="BZ22" s="384"/>
      <c r="CA22" s="384"/>
      <c r="CB22" s="384"/>
      <c r="CC22" s="384"/>
      <c r="CD22" s="384"/>
      <c r="CE22" s="415"/>
      <c r="CF22" s="384"/>
      <c r="CG22" s="415"/>
      <c r="CH22" s="384"/>
      <c r="CI22" s="384"/>
      <c r="CJ22" s="384"/>
      <c r="CK22" s="384"/>
      <c r="CL22" s="384"/>
      <c r="CM22" s="384"/>
      <c r="CN22" s="384"/>
      <c r="CO22" s="384"/>
      <c r="CP22" s="384"/>
      <c r="CQ22" s="384"/>
      <c r="CR22" s="384"/>
      <c r="CS22" s="384"/>
      <c r="CT22" s="384"/>
      <c r="CU22" s="384"/>
      <c r="CV22" s="384"/>
      <c r="CW22" s="384"/>
      <c r="CX22" s="415"/>
      <c r="CY22" s="384"/>
      <c r="CZ22" s="384"/>
      <c r="DA22" s="384"/>
      <c r="DB22" s="384"/>
      <c r="DC22" s="384"/>
      <c r="DD22" s="384"/>
      <c r="DE22" s="384"/>
      <c r="DF22" s="415"/>
      <c r="DG22" s="384"/>
      <c r="DH22" s="384"/>
      <c r="DI22" s="384"/>
      <c r="DJ22" s="384"/>
      <c r="DK22" s="384"/>
      <c r="DL22" s="384"/>
      <c r="DM22" s="384"/>
      <c r="DN22" s="384"/>
      <c r="DO22" s="384"/>
      <c r="DP22" s="384"/>
      <c r="DQ22" s="384"/>
      <c r="DR22" s="384"/>
      <c r="DS22" s="384"/>
      <c r="DT22" s="384"/>
      <c r="DU22" s="384"/>
      <c r="DV22" s="424"/>
      <c r="DW22" s="415"/>
      <c r="DX22" s="384"/>
      <c r="DY22" s="384"/>
      <c r="DZ22" s="384"/>
      <c r="EA22" s="384"/>
      <c r="EB22" s="384"/>
      <c r="EC22" s="384"/>
      <c r="ED22" s="384"/>
      <c r="EE22" s="384"/>
      <c r="EF22" s="384"/>
      <c r="EG22" s="384"/>
      <c r="EH22" s="384"/>
      <c r="EI22" s="384"/>
      <c r="EJ22" s="384"/>
      <c r="EK22" s="384"/>
      <c r="EL22" s="384"/>
      <c r="EM22" s="384"/>
      <c r="EN22" s="384"/>
      <c r="EO22" s="384"/>
      <c r="EP22" s="384"/>
      <c r="EQ22" s="384"/>
      <c r="ER22" s="384"/>
      <c r="ES22" s="384"/>
      <c r="ET22" s="384"/>
      <c r="EU22" s="384"/>
      <c r="EV22" s="384"/>
      <c r="EW22" s="384"/>
      <c r="EX22" s="384"/>
      <c r="EY22" s="384"/>
      <c r="EZ22" s="384"/>
      <c r="FA22" s="384"/>
      <c r="FB22" s="384"/>
      <c r="FC22" s="384"/>
      <c r="FD22" s="384"/>
      <c r="FE22" s="384"/>
      <c r="FF22" s="384"/>
      <c r="FG22" s="384"/>
      <c r="FH22" s="384"/>
      <c r="FI22" s="384"/>
      <c r="FJ22" s="384"/>
      <c r="FK22" s="384"/>
      <c r="FL22" s="384"/>
      <c r="FM22" s="384"/>
      <c r="FN22" s="384"/>
      <c r="FO22" s="384"/>
      <c r="FP22" s="384"/>
      <c r="FQ22" s="384"/>
      <c r="FR22" s="384"/>
      <c r="FS22" s="384"/>
      <c r="FT22" s="384"/>
      <c r="FU22" s="384"/>
      <c r="FV22" s="384"/>
      <c r="FW22" s="384"/>
      <c r="FX22" s="384"/>
      <c r="FY22" s="415"/>
      <c r="FZ22" s="384"/>
      <c r="GA22" s="440"/>
    </row>
    <row r="23" customFormat="false" ht="12.75" hidden="false" customHeight="false" outlineLevel="0" collapsed="false">
      <c r="A23" s="383" t="n">
        <v>1834</v>
      </c>
      <c r="B23" s="384"/>
      <c r="C23" s="384"/>
      <c r="D23" s="384" t="n">
        <v>1396.9111969112</v>
      </c>
      <c r="E23" s="384"/>
      <c r="F23" s="384" t="n">
        <v>1289.5537375587</v>
      </c>
      <c r="G23" s="384"/>
      <c r="H23" s="384"/>
      <c r="I23" s="384" t="n">
        <v>2124.12264499446</v>
      </c>
      <c r="J23" s="384" t="n">
        <v>901.1700076995</v>
      </c>
      <c r="K23" s="384" t="n">
        <v>1219.57760643647</v>
      </c>
      <c r="L23" s="384"/>
      <c r="M23" s="384" t="n">
        <v>1827.65737874097</v>
      </c>
      <c r="N23" s="415"/>
      <c r="O23" s="422"/>
      <c r="P23" s="384"/>
      <c r="Q23" s="384"/>
      <c r="R23" s="384"/>
      <c r="S23" s="384"/>
      <c r="T23" s="430"/>
      <c r="U23" s="384" t="n">
        <v>946.327683615819</v>
      </c>
      <c r="V23" s="384"/>
      <c r="W23" s="384"/>
      <c r="X23" s="384"/>
      <c r="Y23" s="415"/>
      <c r="Z23" s="384"/>
      <c r="AA23" s="384"/>
      <c r="AB23" s="384"/>
      <c r="AC23" s="384"/>
      <c r="AD23" s="384"/>
      <c r="AE23" s="384"/>
      <c r="AF23" s="384"/>
      <c r="AG23" s="415"/>
      <c r="AH23" s="384"/>
      <c r="AI23" s="384"/>
      <c r="AJ23" s="384"/>
      <c r="AK23" s="384"/>
      <c r="AL23" s="384"/>
      <c r="AM23" s="415"/>
      <c r="AN23" s="384"/>
      <c r="AO23" s="384"/>
      <c r="AP23" s="415"/>
      <c r="AQ23" s="384"/>
      <c r="AR23" s="384"/>
      <c r="AS23" s="384"/>
      <c r="AT23" s="384"/>
      <c r="AU23" s="384"/>
      <c r="AV23" s="384"/>
      <c r="AW23" s="384"/>
      <c r="AX23" s="384"/>
      <c r="AY23" s="384"/>
      <c r="AZ23" s="384"/>
      <c r="BA23" s="384"/>
      <c r="BB23" s="384"/>
      <c r="BC23" s="384"/>
      <c r="BD23" s="384"/>
      <c r="BE23" s="384"/>
      <c r="BF23" s="415"/>
      <c r="BG23" s="384"/>
      <c r="BH23" s="384"/>
      <c r="BI23" s="384" t="n">
        <v>683.085823647676</v>
      </c>
      <c r="BJ23" s="384"/>
      <c r="BK23" s="384"/>
      <c r="BL23" s="384"/>
      <c r="BM23" s="384"/>
      <c r="BN23" s="384"/>
      <c r="BO23" s="415"/>
      <c r="BP23" s="384"/>
      <c r="BQ23" s="384"/>
      <c r="BR23" s="384"/>
      <c r="BS23" s="384"/>
      <c r="BT23" s="384"/>
      <c r="BU23" s="384"/>
      <c r="BV23" s="384"/>
      <c r="BW23" s="384"/>
      <c r="BX23" s="384"/>
      <c r="BY23" s="384"/>
      <c r="BZ23" s="384"/>
      <c r="CA23" s="384"/>
      <c r="CB23" s="384"/>
      <c r="CC23" s="384"/>
      <c r="CD23" s="384"/>
      <c r="CE23" s="415"/>
      <c r="CF23" s="384"/>
      <c r="CG23" s="415"/>
      <c r="CH23" s="384"/>
      <c r="CI23" s="384"/>
      <c r="CJ23" s="384"/>
      <c r="CK23" s="384"/>
      <c r="CL23" s="384"/>
      <c r="CM23" s="384"/>
      <c r="CN23" s="384"/>
      <c r="CO23" s="384"/>
      <c r="CP23" s="384"/>
      <c r="CQ23" s="384"/>
      <c r="CR23" s="384"/>
      <c r="CS23" s="384"/>
      <c r="CT23" s="384"/>
      <c r="CU23" s="384"/>
      <c r="CV23" s="384"/>
      <c r="CW23" s="384"/>
      <c r="CX23" s="415"/>
      <c r="CY23" s="384"/>
      <c r="CZ23" s="384"/>
      <c r="DA23" s="384"/>
      <c r="DB23" s="384"/>
      <c r="DC23" s="384"/>
      <c r="DD23" s="384"/>
      <c r="DE23" s="384"/>
      <c r="DF23" s="415"/>
      <c r="DG23" s="384"/>
      <c r="DH23" s="384"/>
      <c r="DI23" s="384"/>
      <c r="DJ23" s="384"/>
      <c r="DK23" s="384"/>
      <c r="DL23" s="384"/>
      <c r="DM23" s="384"/>
      <c r="DN23" s="384"/>
      <c r="DO23" s="384"/>
      <c r="DP23" s="384"/>
      <c r="DQ23" s="384"/>
      <c r="DR23" s="384"/>
      <c r="DS23" s="384"/>
      <c r="DT23" s="384"/>
      <c r="DU23" s="384"/>
      <c r="DV23" s="424"/>
      <c r="DW23" s="415"/>
      <c r="DX23" s="384"/>
      <c r="DY23" s="384"/>
      <c r="DZ23" s="384"/>
      <c r="EA23" s="384"/>
      <c r="EB23" s="384"/>
      <c r="EC23" s="384"/>
      <c r="ED23" s="384"/>
      <c r="EE23" s="384"/>
      <c r="EF23" s="384"/>
      <c r="EG23" s="384"/>
      <c r="EH23" s="384"/>
      <c r="EI23" s="384"/>
      <c r="EJ23" s="384"/>
      <c r="EK23" s="384"/>
      <c r="EL23" s="384"/>
      <c r="EM23" s="384"/>
      <c r="EN23" s="384"/>
      <c r="EO23" s="384"/>
      <c r="EP23" s="384"/>
      <c r="EQ23" s="384"/>
      <c r="ER23" s="384"/>
      <c r="ES23" s="384"/>
      <c r="ET23" s="384"/>
      <c r="EU23" s="384"/>
      <c r="EV23" s="384"/>
      <c r="EW23" s="384"/>
      <c r="EX23" s="384"/>
      <c r="EY23" s="384"/>
      <c r="EZ23" s="384"/>
      <c r="FA23" s="384"/>
      <c r="FB23" s="384"/>
      <c r="FC23" s="384"/>
      <c r="FD23" s="384"/>
      <c r="FE23" s="384"/>
      <c r="FF23" s="384"/>
      <c r="FG23" s="384"/>
      <c r="FH23" s="384"/>
      <c r="FI23" s="384"/>
      <c r="FJ23" s="384"/>
      <c r="FK23" s="384"/>
      <c r="FL23" s="384"/>
      <c r="FM23" s="384"/>
      <c r="FN23" s="384"/>
      <c r="FO23" s="384"/>
      <c r="FP23" s="384"/>
      <c r="FQ23" s="384"/>
      <c r="FR23" s="384"/>
      <c r="FS23" s="384"/>
      <c r="FT23" s="384"/>
      <c r="FU23" s="384"/>
      <c r="FV23" s="384"/>
      <c r="FW23" s="384"/>
      <c r="FX23" s="384"/>
      <c r="FY23" s="415"/>
      <c r="FZ23" s="384"/>
      <c r="GA23" s="440"/>
    </row>
    <row r="24" customFormat="false" ht="12.75" hidden="false" customHeight="false" outlineLevel="0" collapsed="false">
      <c r="A24" s="383" t="n">
        <v>1835</v>
      </c>
      <c r="B24" s="384"/>
      <c r="C24" s="384"/>
      <c r="D24" s="384" t="n">
        <v>1376.72281776417</v>
      </c>
      <c r="E24" s="384"/>
      <c r="F24" s="384" t="n">
        <v>1332.70588235294</v>
      </c>
      <c r="G24" s="384"/>
      <c r="H24" s="384"/>
      <c r="I24" s="384" t="n">
        <v>2131.4055636896</v>
      </c>
      <c r="J24" s="384" t="n">
        <v>881.431898108996</v>
      </c>
      <c r="K24" s="384" t="n">
        <v>1231.40495867769</v>
      </c>
      <c r="L24" s="384"/>
      <c r="M24" s="384" t="n">
        <v>1906.21562156216</v>
      </c>
      <c r="N24" s="415"/>
      <c r="O24" s="422"/>
      <c r="P24" s="384"/>
      <c r="Q24" s="384"/>
      <c r="R24" s="384"/>
      <c r="S24" s="384"/>
      <c r="T24" s="430"/>
      <c r="U24" s="384" t="n">
        <v>1145.25139664804</v>
      </c>
      <c r="V24" s="384"/>
      <c r="W24" s="384"/>
      <c r="X24" s="384"/>
      <c r="Y24" s="415"/>
      <c r="Z24" s="384"/>
      <c r="AA24" s="384"/>
      <c r="AB24" s="384"/>
      <c r="AC24" s="384"/>
      <c r="AD24" s="384"/>
      <c r="AE24" s="384"/>
      <c r="AF24" s="384"/>
      <c r="AG24" s="415"/>
      <c r="AH24" s="384"/>
      <c r="AI24" s="384"/>
      <c r="AJ24" s="384"/>
      <c r="AK24" s="384"/>
      <c r="AL24" s="384"/>
      <c r="AM24" s="415"/>
      <c r="AN24" s="384"/>
      <c r="AO24" s="384"/>
      <c r="AP24" s="415"/>
      <c r="AQ24" s="384"/>
      <c r="AR24" s="384"/>
      <c r="AS24" s="384"/>
      <c r="AT24" s="384"/>
      <c r="AU24" s="384"/>
      <c r="AV24" s="384"/>
      <c r="AW24" s="384"/>
      <c r="AX24" s="384"/>
      <c r="AY24" s="384"/>
      <c r="AZ24" s="384"/>
      <c r="BA24" s="384"/>
      <c r="BB24" s="384"/>
      <c r="BC24" s="384"/>
      <c r="BD24" s="384"/>
      <c r="BE24" s="384"/>
      <c r="BF24" s="415"/>
      <c r="BG24" s="384"/>
      <c r="BH24" s="384"/>
      <c r="BI24" s="384" t="n">
        <v>698.383182653236</v>
      </c>
      <c r="BJ24" s="384"/>
      <c r="BK24" s="384"/>
      <c r="BL24" s="384"/>
      <c r="BM24" s="384"/>
      <c r="BN24" s="384"/>
      <c r="BO24" s="415"/>
      <c r="BP24" s="384"/>
      <c r="BQ24" s="384"/>
      <c r="BR24" s="384"/>
      <c r="BS24" s="384"/>
      <c r="BT24" s="384"/>
      <c r="BU24" s="384"/>
      <c r="BV24" s="384"/>
      <c r="BW24" s="384"/>
      <c r="BX24" s="384"/>
      <c r="BY24" s="384"/>
      <c r="BZ24" s="384"/>
      <c r="CA24" s="384"/>
      <c r="CB24" s="384"/>
      <c r="CC24" s="384"/>
      <c r="CD24" s="384"/>
      <c r="CE24" s="415"/>
      <c r="CF24" s="384"/>
      <c r="CG24" s="415"/>
      <c r="CH24" s="384"/>
      <c r="CI24" s="384"/>
      <c r="CJ24" s="384"/>
      <c r="CK24" s="384"/>
      <c r="CL24" s="384"/>
      <c r="CM24" s="384"/>
      <c r="CN24" s="384"/>
      <c r="CO24" s="384"/>
      <c r="CP24" s="384"/>
      <c r="CQ24" s="384"/>
      <c r="CR24" s="384"/>
      <c r="CS24" s="384"/>
      <c r="CT24" s="384"/>
      <c r="CU24" s="384"/>
      <c r="CV24" s="384"/>
      <c r="CW24" s="384"/>
      <c r="CX24" s="415"/>
      <c r="CY24" s="384"/>
      <c r="CZ24" s="384"/>
      <c r="DA24" s="384"/>
      <c r="DB24" s="384"/>
      <c r="DC24" s="384"/>
      <c r="DD24" s="384"/>
      <c r="DE24" s="384"/>
      <c r="DF24" s="415"/>
      <c r="DG24" s="384"/>
      <c r="DH24" s="384"/>
      <c r="DI24" s="384"/>
      <c r="DJ24" s="384"/>
      <c r="DK24" s="384"/>
      <c r="DL24" s="384"/>
      <c r="DM24" s="384"/>
      <c r="DN24" s="384"/>
      <c r="DO24" s="384"/>
      <c r="DP24" s="384"/>
      <c r="DQ24" s="384"/>
      <c r="DR24" s="384"/>
      <c r="DS24" s="384"/>
      <c r="DT24" s="384"/>
      <c r="DU24" s="384"/>
      <c r="DV24" s="424"/>
      <c r="DW24" s="415"/>
      <c r="DX24" s="384"/>
      <c r="DY24" s="384"/>
      <c r="DZ24" s="384"/>
      <c r="EA24" s="384"/>
      <c r="EB24" s="384"/>
      <c r="EC24" s="384"/>
      <c r="ED24" s="384"/>
      <c r="EE24" s="384"/>
      <c r="EF24" s="384"/>
      <c r="EG24" s="384"/>
      <c r="EH24" s="384"/>
      <c r="EI24" s="384"/>
      <c r="EJ24" s="384"/>
      <c r="EK24" s="384"/>
      <c r="EL24" s="384"/>
      <c r="EM24" s="384"/>
      <c r="EN24" s="384"/>
      <c r="EO24" s="384"/>
      <c r="EP24" s="384"/>
      <c r="EQ24" s="384"/>
      <c r="ER24" s="384"/>
      <c r="ES24" s="384"/>
      <c r="ET24" s="384"/>
      <c r="EU24" s="384"/>
      <c r="EV24" s="384"/>
      <c r="EW24" s="384"/>
      <c r="EX24" s="384"/>
      <c r="EY24" s="384"/>
      <c r="EZ24" s="384"/>
      <c r="FA24" s="384"/>
      <c r="FB24" s="384"/>
      <c r="FC24" s="384"/>
      <c r="FD24" s="384"/>
      <c r="FE24" s="384"/>
      <c r="FF24" s="384"/>
      <c r="FG24" s="384"/>
      <c r="FH24" s="384"/>
      <c r="FI24" s="384"/>
      <c r="FJ24" s="384"/>
      <c r="FK24" s="384"/>
      <c r="FL24" s="384"/>
      <c r="FM24" s="384"/>
      <c r="FN24" s="384"/>
      <c r="FO24" s="384"/>
      <c r="FP24" s="384"/>
      <c r="FQ24" s="384"/>
      <c r="FR24" s="384"/>
      <c r="FS24" s="384"/>
      <c r="FT24" s="384"/>
      <c r="FU24" s="384"/>
      <c r="FV24" s="384"/>
      <c r="FW24" s="384"/>
      <c r="FX24" s="384"/>
      <c r="FY24" s="415"/>
      <c r="FZ24" s="384"/>
      <c r="GA24" s="440"/>
    </row>
    <row r="25" customFormat="false" ht="12.75" hidden="false" customHeight="false" outlineLevel="0" collapsed="false">
      <c r="A25" s="383" t="n">
        <v>1836</v>
      </c>
      <c r="B25" s="384"/>
      <c r="C25" s="384"/>
      <c r="D25" s="384" t="n">
        <v>1367.30038022814</v>
      </c>
      <c r="E25" s="384"/>
      <c r="F25" s="384" t="n">
        <v>1310.87249107613</v>
      </c>
      <c r="G25" s="384"/>
      <c r="H25" s="384"/>
      <c r="I25" s="384" t="n">
        <v>2165.09775524982</v>
      </c>
      <c r="J25" s="384" t="n">
        <v>856.020371744757</v>
      </c>
      <c r="K25" s="384" t="n">
        <v>1234.71722785224</v>
      </c>
      <c r="L25" s="384"/>
      <c r="M25" s="384" t="n">
        <v>1956.60120552207</v>
      </c>
      <c r="N25" s="415"/>
      <c r="O25" s="422"/>
      <c r="P25" s="384"/>
      <c r="Q25" s="384"/>
      <c r="R25" s="384"/>
      <c r="S25" s="384"/>
      <c r="T25" s="430"/>
      <c r="U25" s="384" t="n">
        <v>1125.34059945504</v>
      </c>
      <c r="V25" s="384"/>
      <c r="W25" s="384"/>
      <c r="X25" s="384"/>
      <c r="Y25" s="415"/>
      <c r="Z25" s="384"/>
      <c r="AA25" s="384"/>
      <c r="AB25" s="384"/>
      <c r="AC25" s="384"/>
      <c r="AD25" s="384"/>
      <c r="AE25" s="384"/>
      <c r="AF25" s="384"/>
      <c r="AG25" s="415"/>
      <c r="AH25" s="384"/>
      <c r="AI25" s="384"/>
      <c r="AJ25" s="384"/>
      <c r="AK25" s="384"/>
      <c r="AL25" s="384"/>
      <c r="AM25" s="415"/>
      <c r="AN25" s="384"/>
      <c r="AO25" s="384"/>
      <c r="AP25" s="415"/>
      <c r="AQ25" s="384"/>
      <c r="AR25" s="384"/>
      <c r="AS25" s="384"/>
      <c r="AT25" s="384"/>
      <c r="AU25" s="384"/>
      <c r="AV25" s="384"/>
      <c r="AW25" s="384"/>
      <c r="AX25" s="384"/>
      <c r="AY25" s="384"/>
      <c r="AZ25" s="384"/>
      <c r="BA25" s="384"/>
      <c r="BB25" s="384"/>
      <c r="BC25" s="384"/>
      <c r="BD25" s="384"/>
      <c r="BE25" s="384"/>
      <c r="BF25" s="415"/>
      <c r="BG25" s="384"/>
      <c r="BH25" s="384"/>
      <c r="BI25" s="384" t="n">
        <v>693.169628520796</v>
      </c>
      <c r="BJ25" s="384"/>
      <c r="BK25" s="384"/>
      <c r="BL25" s="384"/>
      <c r="BM25" s="384"/>
      <c r="BN25" s="384"/>
      <c r="BO25" s="415"/>
      <c r="BP25" s="384"/>
      <c r="BQ25" s="384"/>
      <c r="BR25" s="384"/>
      <c r="BS25" s="384"/>
      <c r="BT25" s="384"/>
      <c r="BU25" s="384"/>
      <c r="BV25" s="384"/>
      <c r="BW25" s="384"/>
      <c r="BX25" s="384"/>
      <c r="BY25" s="384"/>
      <c r="BZ25" s="384"/>
      <c r="CA25" s="384"/>
      <c r="CB25" s="384"/>
      <c r="CC25" s="384"/>
      <c r="CD25" s="384"/>
      <c r="CE25" s="415"/>
      <c r="CF25" s="384"/>
      <c r="CG25" s="415"/>
      <c r="CH25" s="384"/>
      <c r="CI25" s="384"/>
      <c r="CJ25" s="384"/>
      <c r="CK25" s="384"/>
      <c r="CL25" s="384"/>
      <c r="CM25" s="384"/>
      <c r="CN25" s="384"/>
      <c r="CO25" s="384"/>
      <c r="CP25" s="384"/>
      <c r="CQ25" s="384"/>
      <c r="CR25" s="384"/>
      <c r="CS25" s="384"/>
      <c r="CT25" s="384"/>
      <c r="CU25" s="384"/>
      <c r="CV25" s="384"/>
      <c r="CW25" s="384"/>
      <c r="CX25" s="415"/>
      <c r="CY25" s="384"/>
      <c r="CZ25" s="384"/>
      <c r="DA25" s="384"/>
      <c r="DB25" s="384"/>
      <c r="DC25" s="384"/>
      <c r="DD25" s="384"/>
      <c r="DE25" s="384"/>
      <c r="DF25" s="415"/>
      <c r="DG25" s="384"/>
      <c r="DH25" s="384"/>
      <c r="DI25" s="384"/>
      <c r="DJ25" s="384"/>
      <c r="DK25" s="384"/>
      <c r="DL25" s="384"/>
      <c r="DM25" s="384"/>
      <c r="DN25" s="384"/>
      <c r="DO25" s="384"/>
      <c r="DP25" s="384"/>
      <c r="DQ25" s="384"/>
      <c r="DR25" s="384"/>
      <c r="DS25" s="384"/>
      <c r="DT25" s="384"/>
      <c r="DU25" s="384"/>
      <c r="DV25" s="424"/>
      <c r="DW25" s="415"/>
      <c r="DX25" s="384"/>
      <c r="DY25" s="384"/>
      <c r="DZ25" s="384"/>
      <c r="EA25" s="384"/>
      <c r="EB25" s="384"/>
      <c r="EC25" s="384"/>
      <c r="ED25" s="384"/>
      <c r="EE25" s="384"/>
      <c r="EF25" s="384"/>
      <c r="EG25" s="384"/>
      <c r="EH25" s="384"/>
      <c r="EI25" s="384"/>
      <c r="EJ25" s="384"/>
      <c r="EK25" s="384"/>
      <c r="EL25" s="384"/>
      <c r="EM25" s="384"/>
      <c r="EN25" s="384"/>
      <c r="EO25" s="384"/>
      <c r="EP25" s="384"/>
      <c r="EQ25" s="384"/>
      <c r="ER25" s="384"/>
      <c r="ES25" s="384"/>
      <c r="ET25" s="384"/>
      <c r="EU25" s="384"/>
      <c r="EV25" s="384"/>
      <c r="EW25" s="384"/>
      <c r="EX25" s="384"/>
      <c r="EY25" s="384"/>
      <c r="EZ25" s="384"/>
      <c r="FA25" s="384"/>
      <c r="FB25" s="384"/>
      <c r="FC25" s="384"/>
      <c r="FD25" s="384"/>
      <c r="FE25" s="384"/>
      <c r="FF25" s="384"/>
      <c r="FG25" s="384"/>
      <c r="FH25" s="384"/>
      <c r="FI25" s="384"/>
      <c r="FJ25" s="384"/>
      <c r="FK25" s="384"/>
      <c r="FL25" s="384"/>
      <c r="FM25" s="384"/>
      <c r="FN25" s="384"/>
      <c r="FO25" s="384"/>
      <c r="FP25" s="384"/>
      <c r="FQ25" s="384"/>
      <c r="FR25" s="384"/>
      <c r="FS25" s="384"/>
      <c r="FT25" s="384"/>
      <c r="FU25" s="384"/>
      <c r="FV25" s="384"/>
      <c r="FW25" s="384"/>
      <c r="FX25" s="384"/>
      <c r="FY25" s="415"/>
      <c r="FZ25" s="384"/>
      <c r="GA25" s="440"/>
    </row>
    <row r="26" customFormat="false" ht="12.75" hidden="false" customHeight="false" outlineLevel="0" collapsed="false">
      <c r="A26" s="383" t="n">
        <v>1837</v>
      </c>
      <c r="B26" s="384"/>
      <c r="C26" s="384"/>
      <c r="D26" s="384" t="n">
        <v>1391.69811320755</v>
      </c>
      <c r="E26" s="384"/>
      <c r="F26" s="384" t="n">
        <v>1329.24877026516</v>
      </c>
      <c r="G26" s="384"/>
      <c r="H26" s="384"/>
      <c r="I26" s="384" t="n">
        <v>2223.21748477248</v>
      </c>
      <c r="J26" s="384" t="n">
        <v>856.543827492831</v>
      </c>
      <c r="K26" s="384" t="n">
        <v>1182.70481144343</v>
      </c>
      <c r="L26" s="384"/>
      <c r="M26" s="384" t="n">
        <v>1911.58348736907</v>
      </c>
      <c r="N26" s="415"/>
      <c r="O26" s="422"/>
      <c r="P26" s="384"/>
      <c r="Q26" s="384"/>
      <c r="R26" s="384"/>
      <c r="S26" s="384"/>
      <c r="T26" s="430"/>
      <c r="U26" s="384" t="n">
        <v>1179.62466487936</v>
      </c>
      <c r="V26" s="384"/>
      <c r="W26" s="384"/>
      <c r="X26" s="384"/>
      <c r="Y26" s="415"/>
      <c r="Z26" s="384"/>
      <c r="AA26" s="384"/>
      <c r="AB26" s="384"/>
      <c r="AC26" s="384"/>
      <c r="AD26" s="384"/>
      <c r="AE26" s="384"/>
      <c r="AF26" s="384"/>
      <c r="AG26" s="415"/>
      <c r="AH26" s="384"/>
      <c r="AI26" s="384"/>
      <c r="AJ26" s="384"/>
      <c r="AK26" s="384"/>
      <c r="AL26" s="384"/>
      <c r="AM26" s="415"/>
      <c r="AN26" s="384"/>
      <c r="AO26" s="384"/>
      <c r="AP26" s="415"/>
      <c r="AQ26" s="384"/>
      <c r="AR26" s="384"/>
      <c r="AS26" s="384"/>
      <c r="AT26" s="384"/>
      <c r="AU26" s="384"/>
      <c r="AV26" s="384"/>
      <c r="AW26" s="384"/>
      <c r="AX26" s="384"/>
      <c r="AY26" s="384"/>
      <c r="AZ26" s="384"/>
      <c r="BA26" s="384"/>
      <c r="BB26" s="384"/>
      <c r="BC26" s="384"/>
      <c r="BD26" s="384"/>
      <c r="BE26" s="384"/>
      <c r="BF26" s="415"/>
      <c r="BG26" s="384"/>
      <c r="BH26" s="384"/>
      <c r="BI26" s="384" t="n">
        <v>709.554100770413</v>
      </c>
      <c r="BJ26" s="384"/>
      <c r="BK26" s="384"/>
      <c r="BL26" s="384"/>
      <c r="BM26" s="384"/>
      <c r="BN26" s="384"/>
      <c r="BO26" s="415"/>
      <c r="BP26" s="384"/>
      <c r="BQ26" s="384"/>
      <c r="BR26" s="384"/>
      <c r="BS26" s="384"/>
      <c r="BT26" s="384"/>
      <c r="BU26" s="384"/>
      <c r="BV26" s="384"/>
      <c r="BW26" s="384"/>
      <c r="BX26" s="384"/>
      <c r="BY26" s="384"/>
      <c r="BZ26" s="384"/>
      <c r="CA26" s="384"/>
      <c r="CB26" s="384"/>
      <c r="CC26" s="384"/>
      <c r="CD26" s="384"/>
      <c r="CE26" s="415"/>
      <c r="CF26" s="384"/>
      <c r="CG26" s="415"/>
      <c r="CH26" s="384"/>
      <c r="CI26" s="384"/>
      <c r="CJ26" s="384"/>
      <c r="CK26" s="384"/>
      <c r="CL26" s="384"/>
      <c r="CM26" s="384"/>
      <c r="CN26" s="384"/>
      <c r="CO26" s="384"/>
      <c r="CP26" s="384"/>
      <c r="CQ26" s="384"/>
      <c r="CR26" s="384"/>
      <c r="CS26" s="384"/>
      <c r="CT26" s="384"/>
      <c r="CU26" s="384"/>
      <c r="CV26" s="384"/>
      <c r="CW26" s="384"/>
      <c r="CX26" s="415"/>
      <c r="CY26" s="384"/>
      <c r="CZ26" s="384"/>
      <c r="DA26" s="384"/>
      <c r="DB26" s="384"/>
      <c r="DC26" s="384"/>
      <c r="DD26" s="384"/>
      <c r="DE26" s="384"/>
      <c r="DF26" s="415"/>
      <c r="DG26" s="384"/>
      <c r="DH26" s="384"/>
      <c r="DI26" s="384"/>
      <c r="DJ26" s="384"/>
      <c r="DK26" s="384"/>
      <c r="DL26" s="384"/>
      <c r="DM26" s="384"/>
      <c r="DN26" s="384"/>
      <c r="DO26" s="384"/>
      <c r="DP26" s="384"/>
      <c r="DQ26" s="384"/>
      <c r="DR26" s="384"/>
      <c r="DS26" s="384"/>
      <c r="DT26" s="384"/>
      <c r="DU26" s="384"/>
      <c r="DV26" s="424"/>
      <c r="DW26" s="415"/>
      <c r="DX26" s="384"/>
      <c r="DY26" s="384"/>
      <c r="DZ26" s="384"/>
      <c r="EA26" s="384"/>
      <c r="EB26" s="384"/>
      <c r="EC26" s="384"/>
      <c r="ED26" s="384"/>
      <c r="EE26" s="384"/>
      <c r="EF26" s="384"/>
      <c r="EG26" s="384"/>
      <c r="EH26" s="384"/>
      <c r="EI26" s="384"/>
      <c r="EJ26" s="384"/>
      <c r="EK26" s="384"/>
      <c r="EL26" s="384"/>
      <c r="EM26" s="384"/>
      <c r="EN26" s="384"/>
      <c r="EO26" s="384"/>
      <c r="EP26" s="384"/>
      <c r="EQ26" s="384"/>
      <c r="ER26" s="384"/>
      <c r="ES26" s="384"/>
      <c r="ET26" s="384"/>
      <c r="EU26" s="384"/>
      <c r="EV26" s="384"/>
      <c r="EW26" s="384"/>
      <c r="EX26" s="384"/>
      <c r="EY26" s="384"/>
      <c r="EZ26" s="384"/>
      <c r="FA26" s="384"/>
      <c r="FB26" s="384"/>
      <c r="FC26" s="384"/>
      <c r="FD26" s="384"/>
      <c r="FE26" s="384"/>
      <c r="FF26" s="384"/>
      <c r="FG26" s="384"/>
      <c r="FH26" s="384"/>
      <c r="FI26" s="384"/>
      <c r="FJ26" s="384"/>
      <c r="FK26" s="384"/>
      <c r="FL26" s="384"/>
      <c r="FM26" s="384"/>
      <c r="FN26" s="384"/>
      <c r="FO26" s="384"/>
      <c r="FP26" s="384"/>
      <c r="FQ26" s="384"/>
      <c r="FR26" s="384"/>
      <c r="FS26" s="384"/>
      <c r="FT26" s="384"/>
      <c r="FU26" s="384"/>
      <c r="FV26" s="384"/>
      <c r="FW26" s="384"/>
      <c r="FX26" s="384"/>
      <c r="FY26" s="415"/>
      <c r="FZ26" s="384"/>
      <c r="GA26" s="440"/>
    </row>
    <row r="27" customFormat="false" ht="12.75" hidden="false" customHeight="false" outlineLevel="0" collapsed="false">
      <c r="A27" s="383" t="n">
        <v>1838</v>
      </c>
      <c r="B27" s="384"/>
      <c r="C27" s="384"/>
      <c r="D27" s="384" t="n">
        <v>1390.26217228464</v>
      </c>
      <c r="E27" s="384"/>
      <c r="F27" s="384" t="n">
        <v>1386.88942293772</v>
      </c>
      <c r="G27" s="384"/>
      <c r="H27" s="384"/>
      <c r="I27" s="384" t="n">
        <v>2261.60935838355</v>
      </c>
      <c r="J27" s="384" t="n">
        <v>858.457456140029</v>
      </c>
      <c r="K27" s="384" t="n">
        <v>1109.70873786408</v>
      </c>
      <c r="L27" s="384"/>
      <c r="M27" s="384" t="n">
        <v>1995.80520916752</v>
      </c>
      <c r="N27" s="415"/>
      <c r="O27" s="422"/>
      <c r="P27" s="384"/>
      <c r="Q27" s="384"/>
      <c r="R27" s="384"/>
      <c r="S27" s="384"/>
      <c r="T27" s="430"/>
      <c r="U27" s="384" t="n">
        <v>1164.94845360825</v>
      </c>
      <c r="V27" s="384"/>
      <c r="W27" s="384"/>
      <c r="X27" s="384"/>
      <c r="Y27" s="415"/>
      <c r="Z27" s="384"/>
      <c r="AA27" s="384"/>
      <c r="AB27" s="384"/>
      <c r="AC27" s="384"/>
      <c r="AD27" s="384"/>
      <c r="AE27" s="384"/>
      <c r="AF27" s="384"/>
      <c r="AG27" s="415"/>
      <c r="AH27" s="384"/>
      <c r="AI27" s="384"/>
      <c r="AJ27" s="384"/>
      <c r="AK27" s="384"/>
      <c r="AL27" s="384"/>
      <c r="AM27" s="415"/>
      <c r="AN27" s="384"/>
      <c r="AO27" s="384"/>
      <c r="AP27" s="415"/>
      <c r="AQ27" s="384"/>
      <c r="AR27" s="384"/>
      <c r="AS27" s="384"/>
      <c r="AT27" s="384"/>
      <c r="AU27" s="384"/>
      <c r="AV27" s="384"/>
      <c r="AW27" s="384"/>
      <c r="AX27" s="384"/>
      <c r="AY27" s="384"/>
      <c r="AZ27" s="384"/>
      <c r="BA27" s="384"/>
      <c r="BB27" s="384"/>
      <c r="BC27" s="384"/>
      <c r="BD27" s="384"/>
      <c r="BE27" s="384"/>
      <c r="BF27" s="415"/>
      <c r="BG27" s="384"/>
      <c r="BH27" s="384"/>
      <c r="BI27" s="384" t="n">
        <v>712.627848517268</v>
      </c>
      <c r="BJ27" s="384"/>
      <c r="BK27" s="384"/>
      <c r="BL27" s="384"/>
      <c r="BM27" s="384"/>
      <c r="BN27" s="384"/>
      <c r="BO27" s="415"/>
      <c r="BP27" s="384"/>
      <c r="BQ27" s="384"/>
      <c r="BR27" s="384"/>
      <c r="BS27" s="384"/>
      <c r="BT27" s="384"/>
      <c r="BU27" s="384"/>
      <c r="BV27" s="384"/>
      <c r="BW27" s="384"/>
      <c r="BX27" s="384"/>
      <c r="BY27" s="384"/>
      <c r="BZ27" s="384"/>
      <c r="CA27" s="384"/>
      <c r="CB27" s="384"/>
      <c r="CC27" s="384"/>
      <c r="CD27" s="384"/>
      <c r="CE27" s="415"/>
      <c r="CF27" s="384"/>
      <c r="CG27" s="415"/>
      <c r="CH27" s="384"/>
      <c r="CI27" s="384"/>
      <c r="CJ27" s="384"/>
      <c r="CK27" s="384"/>
      <c r="CL27" s="384"/>
      <c r="CM27" s="384"/>
      <c r="CN27" s="384"/>
      <c r="CO27" s="384"/>
      <c r="CP27" s="384"/>
      <c r="CQ27" s="384"/>
      <c r="CR27" s="384"/>
      <c r="CS27" s="384"/>
      <c r="CT27" s="384"/>
      <c r="CU27" s="384"/>
      <c r="CV27" s="384"/>
      <c r="CW27" s="384"/>
      <c r="CX27" s="415"/>
      <c r="CY27" s="384"/>
      <c r="CZ27" s="384"/>
      <c r="DA27" s="384"/>
      <c r="DB27" s="384"/>
      <c r="DC27" s="384"/>
      <c r="DD27" s="384"/>
      <c r="DE27" s="384"/>
      <c r="DF27" s="415"/>
      <c r="DG27" s="384"/>
      <c r="DH27" s="384"/>
      <c r="DI27" s="384"/>
      <c r="DJ27" s="384"/>
      <c r="DK27" s="384"/>
      <c r="DL27" s="384"/>
      <c r="DM27" s="384"/>
      <c r="DN27" s="384"/>
      <c r="DO27" s="384"/>
      <c r="DP27" s="384"/>
      <c r="DQ27" s="384"/>
      <c r="DR27" s="384"/>
      <c r="DS27" s="384"/>
      <c r="DT27" s="384"/>
      <c r="DU27" s="384"/>
      <c r="DV27" s="424"/>
      <c r="DW27" s="415"/>
      <c r="DX27" s="384"/>
      <c r="DY27" s="384"/>
      <c r="DZ27" s="384"/>
      <c r="EA27" s="384"/>
      <c r="EB27" s="384"/>
      <c r="EC27" s="384"/>
      <c r="ED27" s="384"/>
      <c r="EE27" s="384"/>
      <c r="EF27" s="384"/>
      <c r="EG27" s="384"/>
      <c r="EH27" s="384"/>
      <c r="EI27" s="384"/>
      <c r="EJ27" s="384"/>
      <c r="EK27" s="384"/>
      <c r="EL27" s="384"/>
      <c r="EM27" s="384"/>
      <c r="EN27" s="384"/>
      <c r="EO27" s="384"/>
      <c r="EP27" s="384"/>
      <c r="EQ27" s="384"/>
      <c r="ER27" s="384"/>
      <c r="ES27" s="384"/>
      <c r="ET27" s="384"/>
      <c r="EU27" s="384"/>
      <c r="EV27" s="384"/>
      <c r="EW27" s="384"/>
      <c r="EX27" s="384"/>
      <c r="EY27" s="384"/>
      <c r="EZ27" s="384"/>
      <c r="FA27" s="384"/>
      <c r="FB27" s="384"/>
      <c r="FC27" s="384"/>
      <c r="FD27" s="384"/>
      <c r="FE27" s="384"/>
      <c r="FF27" s="384"/>
      <c r="FG27" s="384"/>
      <c r="FH27" s="384"/>
      <c r="FI27" s="384"/>
      <c r="FJ27" s="384"/>
      <c r="FK27" s="384"/>
      <c r="FL27" s="384"/>
      <c r="FM27" s="384"/>
      <c r="FN27" s="384"/>
      <c r="FO27" s="384"/>
      <c r="FP27" s="384"/>
      <c r="FQ27" s="384"/>
      <c r="FR27" s="384"/>
      <c r="FS27" s="384"/>
      <c r="FT27" s="384"/>
      <c r="FU27" s="384"/>
      <c r="FV27" s="384"/>
      <c r="FW27" s="384"/>
      <c r="FX27" s="384"/>
      <c r="FY27" s="415"/>
      <c r="FZ27" s="384"/>
      <c r="GA27" s="440"/>
    </row>
    <row r="28" customFormat="false" ht="12.75" hidden="false" customHeight="false" outlineLevel="0" collapsed="false">
      <c r="A28" s="383" t="n">
        <v>1839</v>
      </c>
      <c r="B28" s="384"/>
      <c r="C28" s="384"/>
      <c r="D28" s="384" t="n">
        <v>1394.95174461767</v>
      </c>
      <c r="E28" s="384"/>
      <c r="F28" s="384" t="n">
        <v>1335.53200069128</v>
      </c>
      <c r="G28" s="384"/>
      <c r="H28" s="384"/>
      <c r="I28" s="384" t="n">
        <v>2273.04591657904</v>
      </c>
      <c r="J28" s="384" t="n">
        <v>858.048328498956</v>
      </c>
      <c r="K28" s="384" t="n">
        <v>1216.03348358017</v>
      </c>
      <c r="L28" s="384"/>
      <c r="M28" s="384" t="n">
        <v>2069.47853339878</v>
      </c>
      <c r="N28" s="415"/>
      <c r="O28" s="422"/>
      <c r="P28" s="384"/>
      <c r="Q28" s="384"/>
      <c r="R28" s="384"/>
      <c r="S28" s="384"/>
      <c r="T28" s="430"/>
      <c r="U28" s="384" t="n">
        <v>1086.84863523573</v>
      </c>
      <c r="V28" s="384"/>
      <c r="W28" s="384"/>
      <c r="X28" s="384"/>
      <c r="Y28" s="415"/>
      <c r="Z28" s="384"/>
      <c r="AA28" s="384"/>
      <c r="AB28" s="384"/>
      <c r="AC28" s="384"/>
      <c r="AD28" s="384"/>
      <c r="AE28" s="384"/>
      <c r="AF28" s="384"/>
      <c r="AG28" s="415"/>
      <c r="AH28" s="384"/>
      <c r="AI28" s="384"/>
      <c r="AJ28" s="384"/>
      <c r="AK28" s="384"/>
      <c r="AL28" s="384"/>
      <c r="AM28" s="415"/>
      <c r="AN28" s="384"/>
      <c r="AO28" s="384"/>
      <c r="AP28" s="415"/>
      <c r="AQ28" s="384"/>
      <c r="AR28" s="384"/>
      <c r="AS28" s="384"/>
      <c r="AT28" s="384"/>
      <c r="AU28" s="384"/>
      <c r="AV28" s="384"/>
      <c r="AW28" s="384"/>
      <c r="AX28" s="384"/>
      <c r="AY28" s="384"/>
      <c r="AZ28" s="384"/>
      <c r="BA28" s="384"/>
      <c r="BB28" s="384"/>
      <c r="BC28" s="384"/>
      <c r="BD28" s="384"/>
      <c r="BE28" s="384"/>
      <c r="BF28" s="415"/>
      <c r="BG28" s="384"/>
      <c r="BH28" s="384"/>
      <c r="BI28" s="384" t="n">
        <v>713.88396701409</v>
      </c>
      <c r="BJ28" s="384"/>
      <c r="BK28" s="384"/>
      <c r="BL28" s="384"/>
      <c r="BM28" s="384"/>
      <c r="BN28" s="384"/>
      <c r="BO28" s="415"/>
      <c r="BP28" s="384"/>
      <c r="BQ28" s="384"/>
      <c r="BR28" s="384"/>
      <c r="BS28" s="384"/>
      <c r="BT28" s="384"/>
      <c r="BU28" s="384"/>
      <c r="BV28" s="384"/>
      <c r="BW28" s="384"/>
      <c r="BX28" s="384"/>
      <c r="BY28" s="384"/>
      <c r="BZ28" s="384"/>
      <c r="CA28" s="384"/>
      <c r="CB28" s="384"/>
      <c r="CC28" s="384"/>
      <c r="CD28" s="384"/>
      <c r="CE28" s="415"/>
      <c r="CF28" s="384"/>
      <c r="CG28" s="415"/>
      <c r="CH28" s="384"/>
      <c r="CI28" s="384"/>
      <c r="CJ28" s="384"/>
      <c r="CK28" s="384"/>
      <c r="CL28" s="384"/>
      <c r="CM28" s="384"/>
      <c r="CN28" s="384"/>
      <c r="CO28" s="384"/>
      <c r="CP28" s="384"/>
      <c r="CQ28" s="384"/>
      <c r="CR28" s="384"/>
      <c r="CS28" s="384"/>
      <c r="CT28" s="384"/>
      <c r="CU28" s="384"/>
      <c r="CV28" s="384"/>
      <c r="CW28" s="384"/>
      <c r="CX28" s="415"/>
      <c r="CY28" s="384"/>
      <c r="CZ28" s="384"/>
      <c r="DA28" s="384"/>
      <c r="DB28" s="384"/>
      <c r="DC28" s="384"/>
      <c r="DD28" s="384"/>
      <c r="DE28" s="384"/>
      <c r="DF28" s="415"/>
      <c r="DG28" s="384"/>
      <c r="DH28" s="384"/>
      <c r="DI28" s="384"/>
      <c r="DJ28" s="384"/>
      <c r="DK28" s="384"/>
      <c r="DL28" s="384"/>
      <c r="DM28" s="384"/>
      <c r="DN28" s="384"/>
      <c r="DO28" s="384"/>
      <c r="DP28" s="384"/>
      <c r="DQ28" s="384"/>
      <c r="DR28" s="384"/>
      <c r="DS28" s="384"/>
      <c r="DT28" s="384"/>
      <c r="DU28" s="384"/>
      <c r="DV28" s="424"/>
      <c r="DW28" s="415"/>
      <c r="DX28" s="384"/>
      <c r="DY28" s="384"/>
      <c r="DZ28" s="384"/>
      <c r="EA28" s="384"/>
      <c r="EB28" s="384"/>
      <c r="EC28" s="384"/>
      <c r="ED28" s="384"/>
      <c r="EE28" s="384"/>
      <c r="EF28" s="384"/>
      <c r="EG28" s="384"/>
      <c r="EH28" s="384"/>
      <c r="EI28" s="384"/>
      <c r="EJ28" s="384"/>
      <c r="EK28" s="384"/>
      <c r="EL28" s="384"/>
      <c r="EM28" s="384"/>
      <c r="EN28" s="384"/>
      <c r="EO28" s="384"/>
      <c r="EP28" s="384"/>
      <c r="EQ28" s="384"/>
      <c r="ER28" s="384"/>
      <c r="ES28" s="384"/>
      <c r="ET28" s="384"/>
      <c r="EU28" s="384"/>
      <c r="EV28" s="384"/>
      <c r="EW28" s="384"/>
      <c r="EX28" s="384"/>
      <c r="EY28" s="384"/>
      <c r="EZ28" s="384"/>
      <c r="FA28" s="384"/>
      <c r="FB28" s="384"/>
      <c r="FC28" s="384"/>
      <c r="FD28" s="384"/>
      <c r="FE28" s="384"/>
      <c r="FF28" s="384"/>
      <c r="FG28" s="384"/>
      <c r="FH28" s="384"/>
      <c r="FI28" s="384"/>
      <c r="FJ28" s="384"/>
      <c r="FK28" s="384"/>
      <c r="FL28" s="384"/>
      <c r="FM28" s="384"/>
      <c r="FN28" s="384"/>
      <c r="FO28" s="384"/>
      <c r="FP28" s="384"/>
      <c r="FQ28" s="384"/>
      <c r="FR28" s="384"/>
      <c r="FS28" s="384"/>
      <c r="FT28" s="384"/>
      <c r="FU28" s="384"/>
      <c r="FV28" s="384"/>
      <c r="FW28" s="384"/>
      <c r="FX28" s="384"/>
      <c r="FY28" s="415"/>
      <c r="FZ28" s="384"/>
      <c r="GA28" s="440"/>
    </row>
    <row r="29" customFormat="false" ht="12.75" hidden="false" customHeight="false" outlineLevel="0" collapsed="false">
      <c r="A29" s="383" t="n">
        <v>1840</v>
      </c>
      <c r="B29" s="384" t="n">
        <v>1514.53175457481</v>
      </c>
      <c r="C29" s="384"/>
      <c r="D29" s="384" t="n">
        <v>1428.15033161385</v>
      </c>
      <c r="E29" s="384"/>
      <c r="F29" s="384" t="n">
        <v>1427.73638968481</v>
      </c>
      <c r="G29" s="384"/>
      <c r="H29" s="384"/>
      <c r="I29" s="384" t="n">
        <v>2282.74428274428</v>
      </c>
      <c r="J29" s="384" t="n">
        <v>934.592363985805</v>
      </c>
      <c r="K29" s="384" t="n">
        <v>1230.96527556547</v>
      </c>
      <c r="L29" s="384"/>
      <c r="M29" s="384" t="n">
        <v>1990.42811740512</v>
      </c>
      <c r="N29" s="415"/>
      <c r="O29" s="422"/>
      <c r="P29" s="384"/>
      <c r="Q29" s="384"/>
      <c r="R29" s="384"/>
      <c r="S29" s="384"/>
      <c r="T29" s="430"/>
      <c r="U29" s="384" t="n">
        <v>1373.80952380952</v>
      </c>
      <c r="V29" s="384" t="n">
        <v>400</v>
      </c>
      <c r="W29" s="384" t="n">
        <v>1162.05067766647</v>
      </c>
      <c r="X29" s="384" t="n">
        <v>1587.61570321275</v>
      </c>
      <c r="Y29" s="415" t="n">
        <v>1542.01812175662</v>
      </c>
      <c r="Z29" s="384"/>
      <c r="AA29" s="384"/>
      <c r="AB29" s="384"/>
      <c r="AC29" s="384"/>
      <c r="AD29" s="384"/>
      <c r="AE29" s="384"/>
      <c r="AF29" s="384"/>
      <c r="AG29" s="415"/>
      <c r="AH29" s="384"/>
      <c r="AI29" s="384"/>
      <c r="AJ29" s="384"/>
      <c r="AK29" s="384"/>
      <c r="AL29" s="384"/>
      <c r="AM29" s="415"/>
      <c r="AN29" s="384"/>
      <c r="AO29" s="384"/>
      <c r="AP29" s="415"/>
      <c r="AQ29" s="384"/>
      <c r="AR29" s="384"/>
      <c r="AS29" s="384"/>
      <c r="AT29" s="384"/>
      <c r="AU29" s="384"/>
      <c r="AV29" s="384"/>
      <c r="AW29" s="384"/>
      <c r="AX29" s="384"/>
      <c r="AY29" s="384"/>
      <c r="AZ29" s="384"/>
      <c r="BA29" s="384"/>
      <c r="BB29" s="384"/>
      <c r="BC29" s="384"/>
      <c r="BD29" s="384"/>
      <c r="BE29" s="384"/>
      <c r="BF29" s="415"/>
      <c r="BG29" s="384"/>
      <c r="BH29" s="384"/>
      <c r="BI29" s="384" t="n">
        <v>750.803122967786</v>
      </c>
      <c r="BJ29" s="384"/>
      <c r="BK29" s="384"/>
      <c r="BL29" s="384"/>
      <c r="BM29" s="384"/>
      <c r="BN29" s="384"/>
      <c r="BO29" s="415"/>
      <c r="BP29" s="384"/>
      <c r="BQ29" s="384"/>
      <c r="BR29" s="384"/>
      <c r="BS29" s="384"/>
      <c r="BT29" s="384"/>
      <c r="BU29" s="384"/>
      <c r="BV29" s="384"/>
      <c r="BW29" s="384"/>
      <c r="BX29" s="384"/>
      <c r="BY29" s="384"/>
      <c r="BZ29" s="384"/>
      <c r="CA29" s="384"/>
      <c r="CB29" s="384"/>
      <c r="CC29" s="384"/>
      <c r="CD29" s="384"/>
      <c r="CE29" s="415"/>
      <c r="CF29" s="384"/>
      <c r="CG29" s="415"/>
      <c r="CH29" s="384"/>
      <c r="CI29" s="384"/>
      <c r="CJ29" s="384"/>
      <c r="CK29" s="384"/>
      <c r="CL29" s="384"/>
      <c r="CM29" s="384"/>
      <c r="CN29" s="384"/>
      <c r="CO29" s="384"/>
      <c r="CP29" s="384"/>
      <c r="CQ29" s="384"/>
      <c r="CR29" s="384"/>
      <c r="CS29" s="384"/>
      <c r="CT29" s="384"/>
      <c r="CU29" s="384"/>
      <c r="CV29" s="384"/>
      <c r="CW29" s="384"/>
      <c r="CX29" s="415"/>
      <c r="CY29" s="384"/>
      <c r="CZ29" s="384"/>
      <c r="DA29" s="384"/>
      <c r="DB29" s="384"/>
      <c r="DC29" s="384"/>
      <c r="DD29" s="384"/>
      <c r="DE29" s="384"/>
      <c r="DF29" s="415"/>
      <c r="DG29" s="384"/>
      <c r="DH29" s="384"/>
      <c r="DI29" s="384"/>
      <c r="DJ29" s="384"/>
      <c r="DK29" s="384"/>
      <c r="DL29" s="384"/>
      <c r="DM29" s="384"/>
      <c r="DN29" s="384"/>
      <c r="DO29" s="384"/>
      <c r="DP29" s="384"/>
      <c r="DQ29" s="384"/>
      <c r="DR29" s="384"/>
      <c r="DS29" s="384"/>
      <c r="DT29" s="384"/>
      <c r="DU29" s="384"/>
      <c r="DV29" s="424"/>
      <c r="DW29" s="415"/>
      <c r="DX29" s="384"/>
      <c r="DY29" s="384"/>
      <c r="DZ29" s="384"/>
      <c r="EA29" s="384"/>
      <c r="EB29" s="384"/>
      <c r="EC29" s="384"/>
      <c r="ED29" s="384"/>
      <c r="EE29" s="384"/>
      <c r="EF29" s="384"/>
      <c r="EG29" s="384"/>
      <c r="EH29" s="384"/>
      <c r="EI29" s="384"/>
      <c r="EJ29" s="384"/>
      <c r="EK29" s="384"/>
      <c r="EL29" s="384"/>
      <c r="EM29" s="384"/>
      <c r="EN29" s="384"/>
      <c r="EO29" s="384"/>
      <c r="EP29" s="384"/>
      <c r="EQ29" s="384"/>
      <c r="ER29" s="384"/>
      <c r="ES29" s="384"/>
      <c r="ET29" s="384"/>
      <c r="EU29" s="384"/>
      <c r="EV29" s="384"/>
      <c r="EW29" s="384"/>
      <c r="EX29" s="384"/>
      <c r="EY29" s="384"/>
      <c r="EZ29" s="384"/>
      <c r="FA29" s="384"/>
      <c r="FB29" s="384"/>
      <c r="FC29" s="384"/>
      <c r="FD29" s="384"/>
      <c r="FE29" s="384"/>
      <c r="FF29" s="384"/>
      <c r="FG29" s="384"/>
      <c r="FH29" s="384"/>
      <c r="FI29" s="384"/>
      <c r="FJ29" s="384"/>
      <c r="FK29" s="384"/>
      <c r="FL29" s="384"/>
      <c r="FM29" s="384"/>
      <c r="FN29" s="384"/>
      <c r="FO29" s="384"/>
      <c r="FP29" s="384"/>
      <c r="FQ29" s="384"/>
      <c r="FR29" s="384"/>
      <c r="FS29" s="384"/>
      <c r="FT29" s="384"/>
      <c r="FU29" s="384"/>
      <c r="FV29" s="384"/>
      <c r="FW29" s="384"/>
      <c r="FX29" s="384"/>
      <c r="FY29" s="415"/>
      <c r="FZ29" s="384"/>
      <c r="GA29" s="440"/>
    </row>
    <row r="30" customFormat="false" ht="12.75" hidden="false" customHeight="false" outlineLevel="0" collapsed="false">
      <c r="A30" s="383" t="n">
        <v>1841</v>
      </c>
      <c r="B30" s="384"/>
      <c r="C30" s="384"/>
      <c r="D30" s="384" t="n">
        <v>1413.56673960613</v>
      </c>
      <c r="E30" s="384"/>
      <c r="F30" s="384" t="n">
        <v>1455.97421489489</v>
      </c>
      <c r="G30" s="384"/>
      <c r="H30" s="384"/>
      <c r="I30" s="384" t="n">
        <v>2305.37487161931</v>
      </c>
      <c r="J30" s="384" t="n">
        <v>950.998630720638</v>
      </c>
      <c r="K30" s="384" t="n">
        <v>1179.3255594075</v>
      </c>
      <c r="L30" s="384"/>
      <c r="M30" s="384" t="n">
        <v>1929.75114797808</v>
      </c>
      <c r="N30" s="415"/>
      <c r="O30" s="422"/>
      <c r="P30" s="384"/>
      <c r="Q30" s="384"/>
      <c r="R30" s="384"/>
      <c r="S30" s="384"/>
      <c r="T30" s="430"/>
      <c r="U30" s="384" t="n">
        <v>1171.875</v>
      </c>
      <c r="V30" s="384"/>
      <c r="W30" s="384"/>
      <c r="X30" s="384"/>
      <c r="Y30" s="415"/>
      <c r="Z30" s="384"/>
      <c r="AA30" s="384"/>
      <c r="AB30" s="384"/>
      <c r="AC30" s="384"/>
      <c r="AD30" s="384"/>
      <c r="AE30" s="384"/>
      <c r="AF30" s="384"/>
      <c r="AG30" s="415"/>
      <c r="AH30" s="384"/>
      <c r="AI30" s="384"/>
      <c r="AJ30" s="384"/>
      <c r="AK30" s="384"/>
      <c r="AL30" s="384"/>
      <c r="AM30" s="415"/>
      <c r="AN30" s="384"/>
      <c r="AO30" s="384"/>
      <c r="AP30" s="415"/>
      <c r="AQ30" s="384"/>
      <c r="AR30" s="384"/>
      <c r="AS30" s="384"/>
      <c r="AT30" s="384"/>
      <c r="AU30" s="384"/>
      <c r="AV30" s="384"/>
      <c r="AW30" s="384"/>
      <c r="AX30" s="384"/>
      <c r="AY30" s="384"/>
      <c r="AZ30" s="384"/>
      <c r="BA30" s="384"/>
      <c r="BB30" s="384"/>
      <c r="BC30" s="384"/>
      <c r="BD30" s="384"/>
      <c r="BE30" s="384"/>
      <c r="BF30" s="415"/>
      <c r="BG30" s="384"/>
      <c r="BH30" s="384"/>
      <c r="BI30" s="384" t="n">
        <v>752.075760504584</v>
      </c>
      <c r="BJ30" s="384"/>
      <c r="BK30" s="384"/>
      <c r="BL30" s="384"/>
      <c r="BM30" s="384"/>
      <c r="BN30" s="384"/>
      <c r="BO30" s="415"/>
      <c r="BP30" s="384"/>
      <c r="BQ30" s="384"/>
      <c r="BR30" s="384"/>
      <c r="BS30" s="384"/>
      <c r="BT30" s="384"/>
      <c r="BU30" s="384"/>
      <c r="BV30" s="384"/>
      <c r="BW30" s="384"/>
      <c r="BX30" s="384"/>
      <c r="BY30" s="384"/>
      <c r="BZ30" s="384"/>
      <c r="CA30" s="384"/>
      <c r="CB30" s="384"/>
      <c r="CC30" s="384"/>
      <c r="CD30" s="384"/>
      <c r="CE30" s="415"/>
      <c r="CF30" s="384"/>
      <c r="CG30" s="415"/>
      <c r="CH30" s="384"/>
      <c r="CI30" s="384"/>
      <c r="CJ30" s="384"/>
      <c r="CK30" s="384"/>
      <c r="CL30" s="384"/>
      <c r="CM30" s="384"/>
      <c r="CN30" s="384"/>
      <c r="CO30" s="384"/>
      <c r="CP30" s="384"/>
      <c r="CQ30" s="384"/>
      <c r="CR30" s="384"/>
      <c r="CS30" s="384"/>
      <c r="CT30" s="384"/>
      <c r="CU30" s="384"/>
      <c r="CV30" s="384"/>
      <c r="CW30" s="384"/>
      <c r="CX30" s="415"/>
      <c r="CY30" s="384"/>
      <c r="CZ30" s="384"/>
      <c r="DA30" s="384"/>
      <c r="DB30" s="384"/>
      <c r="DC30" s="384"/>
      <c r="DD30" s="384"/>
      <c r="DE30" s="384"/>
      <c r="DF30" s="415"/>
      <c r="DG30" s="384"/>
      <c r="DH30" s="384"/>
      <c r="DI30" s="384"/>
      <c r="DJ30" s="384"/>
      <c r="DK30" s="384"/>
      <c r="DL30" s="384"/>
      <c r="DM30" s="384"/>
      <c r="DN30" s="384"/>
      <c r="DO30" s="384"/>
      <c r="DP30" s="384"/>
      <c r="DQ30" s="384"/>
      <c r="DR30" s="384"/>
      <c r="DS30" s="384"/>
      <c r="DT30" s="384"/>
      <c r="DU30" s="384"/>
      <c r="DV30" s="424"/>
      <c r="DW30" s="415"/>
      <c r="DX30" s="384"/>
      <c r="DY30" s="384"/>
      <c r="DZ30" s="384"/>
      <c r="EA30" s="384"/>
      <c r="EB30" s="384"/>
      <c r="EC30" s="384"/>
      <c r="ED30" s="384"/>
      <c r="EE30" s="384"/>
      <c r="EF30" s="384"/>
      <c r="EG30" s="384"/>
      <c r="EH30" s="384"/>
      <c r="EI30" s="384"/>
      <c r="EJ30" s="384"/>
      <c r="EK30" s="384"/>
      <c r="EL30" s="384"/>
      <c r="EM30" s="384"/>
      <c r="EN30" s="384"/>
      <c r="EO30" s="384"/>
      <c r="EP30" s="384"/>
      <c r="EQ30" s="384"/>
      <c r="ER30" s="384"/>
      <c r="ES30" s="384"/>
      <c r="ET30" s="384"/>
      <c r="EU30" s="384"/>
      <c r="EV30" s="384"/>
      <c r="EW30" s="384"/>
      <c r="EX30" s="384"/>
      <c r="EY30" s="384"/>
      <c r="EZ30" s="384"/>
      <c r="FA30" s="384"/>
      <c r="FB30" s="384"/>
      <c r="FC30" s="384"/>
      <c r="FD30" s="384"/>
      <c r="FE30" s="384"/>
      <c r="FF30" s="384"/>
      <c r="FG30" s="384"/>
      <c r="FH30" s="384"/>
      <c r="FI30" s="384"/>
      <c r="FJ30" s="384"/>
      <c r="FK30" s="384"/>
      <c r="FL30" s="384"/>
      <c r="FM30" s="384"/>
      <c r="FN30" s="384"/>
      <c r="FO30" s="384"/>
      <c r="FP30" s="384"/>
      <c r="FQ30" s="384"/>
      <c r="FR30" s="384"/>
      <c r="FS30" s="384"/>
      <c r="FT30" s="384"/>
      <c r="FU30" s="384"/>
      <c r="FV30" s="384"/>
      <c r="FW30" s="384"/>
      <c r="FX30" s="384"/>
      <c r="FY30" s="415"/>
      <c r="FZ30" s="384"/>
      <c r="GA30" s="440"/>
    </row>
    <row r="31" customFormat="false" ht="12.75" hidden="false" customHeight="false" outlineLevel="0" collapsed="false">
      <c r="A31" s="383" t="n">
        <v>1842</v>
      </c>
      <c r="B31" s="384"/>
      <c r="C31" s="384"/>
      <c r="D31" s="384" t="n">
        <v>1407.2202166065</v>
      </c>
      <c r="E31" s="384"/>
      <c r="F31" s="384" t="n">
        <v>1417.82611164745</v>
      </c>
      <c r="G31" s="384"/>
      <c r="H31" s="384"/>
      <c r="I31" s="384" t="n">
        <v>2288.61788617886</v>
      </c>
      <c r="J31" s="384" t="n">
        <v>955.442739891328</v>
      </c>
      <c r="K31" s="384" t="n">
        <v>1166.82257561584</v>
      </c>
      <c r="L31" s="384"/>
      <c r="M31" s="384" t="n">
        <v>1869.26714814679</v>
      </c>
      <c r="N31" s="415"/>
      <c r="O31" s="422"/>
      <c r="P31" s="384"/>
      <c r="Q31" s="384"/>
      <c r="R31" s="384"/>
      <c r="S31" s="384"/>
      <c r="T31" s="430"/>
      <c r="U31" s="384" t="n">
        <v>1068.81720430108</v>
      </c>
      <c r="V31" s="384"/>
      <c r="W31" s="384"/>
      <c r="X31" s="384"/>
      <c r="Y31" s="415"/>
      <c r="Z31" s="384"/>
      <c r="AA31" s="384"/>
      <c r="AB31" s="384"/>
      <c r="AC31" s="384"/>
      <c r="AD31" s="384"/>
      <c r="AE31" s="384"/>
      <c r="AF31" s="384"/>
      <c r="AG31" s="415"/>
      <c r="AH31" s="384"/>
      <c r="AI31" s="384"/>
      <c r="AJ31" s="384"/>
      <c r="AK31" s="384"/>
      <c r="AL31" s="384"/>
      <c r="AM31" s="415"/>
      <c r="AN31" s="384"/>
      <c r="AO31" s="384"/>
      <c r="AP31" s="415"/>
      <c r="AQ31" s="384"/>
      <c r="AR31" s="384"/>
      <c r="AS31" s="384"/>
      <c r="AT31" s="384"/>
      <c r="AU31" s="384"/>
      <c r="AV31" s="384"/>
      <c r="AW31" s="384"/>
      <c r="AX31" s="384"/>
      <c r="AY31" s="384"/>
      <c r="AZ31" s="384"/>
      <c r="BA31" s="384"/>
      <c r="BB31" s="384"/>
      <c r="BC31" s="384"/>
      <c r="BD31" s="384"/>
      <c r="BE31" s="384"/>
      <c r="BF31" s="415"/>
      <c r="BG31" s="384"/>
      <c r="BH31" s="384"/>
      <c r="BI31" s="384" t="n">
        <v>760.676213706808</v>
      </c>
      <c r="BJ31" s="384"/>
      <c r="BK31" s="384"/>
      <c r="BL31" s="384"/>
      <c r="BM31" s="384"/>
      <c r="BN31" s="384"/>
      <c r="BO31" s="415"/>
      <c r="BP31" s="384"/>
      <c r="BQ31" s="384"/>
      <c r="BR31" s="384"/>
      <c r="BS31" s="384"/>
      <c r="BT31" s="384"/>
      <c r="BU31" s="384"/>
      <c r="BV31" s="384"/>
      <c r="BW31" s="384"/>
      <c r="BX31" s="384"/>
      <c r="BY31" s="384"/>
      <c r="BZ31" s="384"/>
      <c r="CA31" s="384"/>
      <c r="CB31" s="384"/>
      <c r="CC31" s="384"/>
      <c r="CD31" s="384"/>
      <c r="CE31" s="415"/>
      <c r="CF31" s="384"/>
      <c r="CG31" s="415"/>
      <c r="CH31" s="384"/>
      <c r="CI31" s="384"/>
      <c r="CJ31" s="384"/>
      <c r="CK31" s="384"/>
      <c r="CL31" s="384"/>
      <c r="CM31" s="384"/>
      <c r="CN31" s="384"/>
      <c r="CO31" s="384"/>
      <c r="CP31" s="384"/>
      <c r="CQ31" s="384"/>
      <c r="CR31" s="384"/>
      <c r="CS31" s="384"/>
      <c r="CT31" s="384"/>
      <c r="CU31" s="384"/>
      <c r="CV31" s="384"/>
      <c r="CW31" s="384"/>
      <c r="CX31" s="415"/>
      <c r="CY31" s="384"/>
      <c r="CZ31" s="384"/>
      <c r="DA31" s="384"/>
      <c r="DB31" s="384"/>
      <c r="DC31" s="384"/>
      <c r="DD31" s="384"/>
      <c r="DE31" s="384"/>
      <c r="DF31" s="415"/>
      <c r="DG31" s="384"/>
      <c r="DH31" s="384"/>
      <c r="DI31" s="384"/>
      <c r="DJ31" s="384"/>
      <c r="DK31" s="384"/>
      <c r="DL31" s="384"/>
      <c r="DM31" s="384"/>
      <c r="DN31" s="384"/>
      <c r="DO31" s="384"/>
      <c r="DP31" s="384"/>
      <c r="DQ31" s="384"/>
      <c r="DR31" s="384"/>
      <c r="DS31" s="384"/>
      <c r="DT31" s="384"/>
      <c r="DU31" s="384"/>
      <c r="DV31" s="424"/>
      <c r="DW31" s="415"/>
      <c r="DX31" s="384"/>
      <c r="DY31" s="384"/>
      <c r="DZ31" s="384"/>
      <c r="EA31" s="384"/>
      <c r="EB31" s="384"/>
      <c r="EC31" s="384"/>
      <c r="ED31" s="384"/>
      <c r="EE31" s="384"/>
      <c r="EF31" s="384"/>
      <c r="EG31" s="384"/>
      <c r="EH31" s="384"/>
      <c r="EI31" s="384"/>
      <c r="EJ31" s="384"/>
      <c r="EK31" s="384"/>
      <c r="EL31" s="384"/>
      <c r="EM31" s="384"/>
      <c r="EN31" s="384"/>
      <c r="EO31" s="384"/>
      <c r="EP31" s="384"/>
      <c r="EQ31" s="384"/>
      <c r="ER31" s="384"/>
      <c r="ES31" s="384"/>
      <c r="ET31" s="384"/>
      <c r="EU31" s="384"/>
      <c r="EV31" s="384"/>
      <c r="EW31" s="384"/>
      <c r="EX31" s="384"/>
      <c r="EY31" s="384"/>
      <c r="EZ31" s="384"/>
      <c r="FA31" s="384"/>
      <c r="FB31" s="384"/>
      <c r="FC31" s="384"/>
      <c r="FD31" s="384"/>
      <c r="FE31" s="384"/>
      <c r="FF31" s="384"/>
      <c r="FG31" s="384"/>
      <c r="FH31" s="384"/>
      <c r="FI31" s="384"/>
      <c r="FJ31" s="384"/>
      <c r="FK31" s="384"/>
      <c r="FL31" s="384"/>
      <c r="FM31" s="384"/>
      <c r="FN31" s="384"/>
      <c r="FO31" s="384"/>
      <c r="FP31" s="384"/>
      <c r="FQ31" s="384"/>
      <c r="FR31" s="384"/>
      <c r="FS31" s="384"/>
      <c r="FT31" s="384"/>
      <c r="FU31" s="384"/>
      <c r="FV31" s="384"/>
      <c r="FW31" s="384"/>
      <c r="FX31" s="384"/>
      <c r="FY31" s="415"/>
      <c r="FZ31" s="384"/>
      <c r="GA31" s="440"/>
    </row>
    <row r="32" customFormat="false" ht="12.75" hidden="false" customHeight="false" outlineLevel="0" collapsed="false">
      <c r="A32" s="383" t="n">
        <v>1843</v>
      </c>
      <c r="B32" s="384"/>
      <c r="C32" s="384"/>
      <c r="D32" s="384" t="n">
        <v>1475.57471264368</v>
      </c>
      <c r="E32" s="384"/>
      <c r="F32" s="384" t="n">
        <v>1486.65837526146</v>
      </c>
      <c r="G32" s="384"/>
      <c r="H32" s="384"/>
      <c r="I32" s="384" t="n">
        <v>2240.85877222409</v>
      </c>
      <c r="J32" s="384" t="n">
        <v>932.950191016716</v>
      </c>
      <c r="K32" s="384" t="n">
        <v>1204.51034908866</v>
      </c>
      <c r="L32" s="384"/>
      <c r="M32" s="384" t="n">
        <v>1886.00923267057</v>
      </c>
      <c r="N32" s="415"/>
      <c r="O32" s="422"/>
      <c r="P32" s="384"/>
      <c r="Q32" s="384"/>
      <c r="R32" s="384"/>
      <c r="S32" s="384"/>
      <c r="T32" s="430"/>
      <c r="U32" s="384" t="n">
        <v>1239.40677966102</v>
      </c>
      <c r="V32" s="384"/>
      <c r="W32" s="384"/>
      <c r="X32" s="384"/>
      <c r="Y32" s="415"/>
      <c r="Z32" s="384"/>
      <c r="AA32" s="384"/>
      <c r="AB32" s="384"/>
      <c r="AC32" s="384"/>
      <c r="AD32" s="384"/>
      <c r="AE32" s="384"/>
      <c r="AF32" s="384"/>
      <c r="AG32" s="415"/>
      <c r="AH32" s="384"/>
      <c r="AI32" s="384"/>
      <c r="AJ32" s="384"/>
      <c r="AK32" s="384"/>
      <c r="AL32" s="384"/>
      <c r="AM32" s="415"/>
      <c r="AN32" s="384"/>
      <c r="AO32" s="384"/>
      <c r="AP32" s="415"/>
      <c r="AQ32" s="384"/>
      <c r="AR32" s="384"/>
      <c r="AS32" s="384"/>
      <c r="AT32" s="384"/>
      <c r="AU32" s="384"/>
      <c r="AV32" s="384"/>
      <c r="AW32" s="384"/>
      <c r="AX32" s="384"/>
      <c r="AY32" s="384"/>
      <c r="AZ32" s="384"/>
      <c r="BA32" s="384"/>
      <c r="BB32" s="384"/>
      <c r="BC32" s="384"/>
      <c r="BD32" s="384"/>
      <c r="BE32" s="384"/>
      <c r="BF32" s="415"/>
      <c r="BG32" s="384"/>
      <c r="BH32" s="384"/>
      <c r="BI32" s="384" t="n">
        <v>775.482089669781</v>
      </c>
      <c r="BJ32" s="384"/>
      <c r="BK32" s="384"/>
      <c r="BL32" s="384"/>
      <c r="BM32" s="384"/>
      <c r="BN32" s="384"/>
      <c r="BO32" s="415"/>
      <c r="BP32" s="384"/>
      <c r="BQ32" s="384"/>
      <c r="BR32" s="384"/>
      <c r="BS32" s="384"/>
      <c r="BT32" s="384"/>
      <c r="BU32" s="384"/>
      <c r="BV32" s="384"/>
      <c r="BW32" s="384"/>
      <c r="BX32" s="384"/>
      <c r="BY32" s="384"/>
      <c r="BZ32" s="384"/>
      <c r="CA32" s="384"/>
      <c r="CB32" s="384"/>
      <c r="CC32" s="384"/>
      <c r="CD32" s="384"/>
      <c r="CE32" s="415"/>
      <c r="CF32" s="384"/>
      <c r="CG32" s="415"/>
      <c r="CH32" s="384"/>
      <c r="CI32" s="384"/>
      <c r="CJ32" s="384"/>
      <c r="CK32" s="384"/>
      <c r="CL32" s="384"/>
      <c r="CM32" s="384"/>
      <c r="CN32" s="384"/>
      <c r="CO32" s="384"/>
      <c r="CP32" s="384"/>
      <c r="CQ32" s="384"/>
      <c r="CR32" s="384"/>
      <c r="CS32" s="384"/>
      <c r="CT32" s="384"/>
      <c r="CU32" s="384"/>
      <c r="CV32" s="384"/>
      <c r="CW32" s="384"/>
      <c r="CX32" s="415"/>
      <c r="CY32" s="384"/>
      <c r="CZ32" s="384"/>
      <c r="DA32" s="384"/>
      <c r="DB32" s="384"/>
      <c r="DC32" s="384"/>
      <c r="DD32" s="384"/>
      <c r="DE32" s="384"/>
      <c r="DF32" s="415"/>
      <c r="DG32" s="384"/>
      <c r="DH32" s="384"/>
      <c r="DI32" s="384"/>
      <c r="DJ32" s="384"/>
      <c r="DK32" s="384"/>
      <c r="DL32" s="384"/>
      <c r="DM32" s="384"/>
      <c r="DN32" s="384"/>
      <c r="DO32" s="384"/>
      <c r="DP32" s="384"/>
      <c r="DQ32" s="384"/>
      <c r="DR32" s="384"/>
      <c r="DS32" s="384"/>
      <c r="DT32" s="384"/>
      <c r="DU32" s="384"/>
      <c r="DV32" s="424"/>
      <c r="DW32" s="415"/>
      <c r="DX32" s="384"/>
      <c r="DY32" s="384"/>
      <c r="DZ32" s="384"/>
      <c r="EA32" s="384"/>
      <c r="EB32" s="384"/>
      <c r="EC32" s="384"/>
      <c r="ED32" s="384"/>
      <c r="EE32" s="384"/>
      <c r="EF32" s="384"/>
      <c r="EG32" s="384"/>
      <c r="EH32" s="384"/>
      <c r="EI32" s="384"/>
      <c r="EJ32" s="384"/>
      <c r="EK32" s="384"/>
      <c r="EL32" s="384"/>
      <c r="EM32" s="384"/>
      <c r="EN32" s="384"/>
      <c r="EO32" s="384"/>
      <c r="EP32" s="384"/>
      <c r="EQ32" s="384"/>
      <c r="ER32" s="384"/>
      <c r="ES32" s="384"/>
      <c r="ET32" s="384"/>
      <c r="EU32" s="384"/>
      <c r="EV32" s="384"/>
      <c r="EW32" s="384"/>
      <c r="EX32" s="384"/>
      <c r="EY32" s="384"/>
      <c r="EZ32" s="384"/>
      <c r="FA32" s="384"/>
      <c r="FB32" s="384"/>
      <c r="FC32" s="384"/>
      <c r="FD32" s="384"/>
      <c r="FE32" s="384"/>
      <c r="FF32" s="384"/>
      <c r="FG32" s="384"/>
      <c r="FH32" s="384"/>
      <c r="FI32" s="384"/>
      <c r="FJ32" s="384"/>
      <c r="FK32" s="384"/>
      <c r="FL32" s="384"/>
      <c r="FM32" s="384"/>
      <c r="FN32" s="384"/>
      <c r="FO32" s="384"/>
      <c r="FP32" s="384"/>
      <c r="FQ32" s="384"/>
      <c r="FR32" s="384"/>
      <c r="FS32" s="384"/>
      <c r="FT32" s="384"/>
      <c r="FU32" s="384"/>
      <c r="FV32" s="384"/>
      <c r="FW32" s="384"/>
      <c r="FX32" s="384"/>
      <c r="FY32" s="415"/>
      <c r="FZ32" s="384"/>
      <c r="GA32" s="440"/>
    </row>
    <row r="33" customFormat="false" ht="12.75" hidden="false" customHeight="false" outlineLevel="0" collapsed="false">
      <c r="A33" s="383" t="n">
        <v>1844</v>
      </c>
      <c r="B33" s="384"/>
      <c r="C33" s="384"/>
      <c r="D33" s="384" t="n">
        <v>1526.87411598303</v>
      </c>
      <c r="E33" s="384"/>
      <c r="F33" s="384" t="n">
        <v>1533.44213399364</v>
      </c>
      <c r="G33" s="384"/>
      <c r="H33" s="384"/>
      <c r="I33" s="384" t="n">
        <v>2230.59057730591</v>
      </c>
      <c r="J33" s="384" t="n">
        <v>949.449433087616</v>
      </c>
      <c r="K33" s="384" t="n">
        <v>1296.79389312977</v>
      </c>
      <c r="L33" s="384"/>
      <c r="M33" s="384" t="n">
        <v>1980.60104372863</v>
      </c>
      <c r="N33" s="415"/>
      <c r="O33" s="422"/>
      <c r="P33" s="384"/>
      <c r="Q33" s="384"/>
      <c r="R33" s="384"/>
      <c r="S33" s="384"/>
      <c r="T33" s="430"/>
      <c r="U33" s="384" t="n">
        <v>1408.71369294606</v>
      </c>
      <c r="V33" s="384"/>
      <c r="W33" s="384"/>
      <c r="X33" s="384"/>
      <c r="Y33" s="415"/>
      <c r="Z33" s="384"/>
      <c r="AA33" s="384"/>
      <c r="AB33" s="384"/>
      <c r="AC33" s="384"/>
      <c r="AD33" s="384"/>
      <c r="AE33" s="384"/>
      <c r="AF33" s="384"/>
      <c r="AG33" s="415"/>
      <c r="AH33" s="384"/>
      <c r="AI33" s="384"/>
      <c r="AJ33" s="384"/>
      <c r="AK33" s="384"/>
      <c r="AL33" s="384"/>
      <c r="AM33" s="415"/>
      <c r="AN33" s="384"/>
      <c r="AO33" s="384"/>
      <c r="AP33" s="415"/>
      <c r="AQ33" s="384"/>
      <c r="AR33" s="384"/>
      <c r="AS33" s="384"/>
      <c r="AT33" s="384"/>
      <c r="AU33" s="384"/>
      <c r="AV33" s="384"/>
      <c r="AW33" s="384"/>
      <c r="AX33" s="384"/>
      <c r="AY33" s="384"/>
      <c r="AZ33" s="384"/>
      <c r="BA33" s="384"/>
      <c r="BB33" s="384"/>
      <c r="BC33" s="384"/>
      <c r="BD33" s="384"/>
      <c r="BE33" s="384"/>
      <c r="BF33" s="415"/>
      <c r="BG33" s="384"/>
      <c r="BH33" s="384"/>
      <c r="BI33" s="384" t="n">
        <v>778.284421049171</v>
      </c>
      <c r="BJ33" s="384"/>
      <c r="BK33" s="384"/>
      <c r="BL33" s="384"/>
      <c r="BM33" s="384"/>
      <c r="BN33" s="384"/>
      <c r="BO33" s="415"/>
      <c r="BP33" s="384"/>
      <c r="BQ33" s="384"/>
      <c r="BR33" s="384"/>
      <c r="BS33" s="384"/>
      <c r="BT33" s="384"/>
      <c r="BU33" s="384"/>
      <c r="BV33" s="384"/>
      <c r="BW33" s="384"/>
      <c r="BX33" s="384"/>
      <c r="BY33" s="384"/>
      <c r="BZ33" s="384"/>
      <c r="CA33" s="384"/>
      <c r="CB33" s="384"/>
      <c r="CC33" s="384"/>
      <c r="CD33" s="384"/>
      <c r="CE33" s="415"/>
      <c r="CF33" s="384"/>
      <c r="CG33" s="415"/>
      <c r="CH33" s="384"/>
      <c r="CI33" s="384"/>
      <c r="CJ33" s="384"/>
      <c r="CK33" s="384"/>
      <c r="CL33" s="384"/>
      <c r="CM33" s="384"/>
      <c r="CN33" s="384"/>
      <c r="CO33" s="384"/>
      <c r="CP33" s="384"/>
      <c r="CQ33" s="384"/>
      <c r="CR33" s="384"/>
      <c r="CS33" s="384"/>
      <c r="CT33" s="384"/>
      <c r="CU33" s="384"/>
      <c r="CV33" s="384"/>
      <c r="CW33" s="384"/>
      <c r="CX33" s="415"/>
      <c r="CY33" s="384"/>
      <c r="CZ33" s="384"/>
      <c r="DA33" s="384"/>
      <c r="DB33" s="384"/>
      <c r="DC33" s="384"/>
      <c r="DD33" s="384"/>
      <c r="DE33" s="384"/>
      <c r="DF33" s="415"/>
      <c r="DG33" s="384"/>
      <c r="DH33" s="384"/>
      <c r="DI33" s="384"/>
      <c r="DJ33" s="384"/>
      <c r="DK33" s="384"/>
      <c r="DL33" s="384"/>
      <c r="DM33" s="384"/>
      <c r="DN33" s="384"/>
      <c r="DO33" s="384"/>
      <c r="DP33" s="384"/>
      <c r="DQ33" s="384"/>
      <c r="DR33" s="384"/>
      <c r="DS33" s="384"/>
      <c r="DT33" s="384"/>
      <c r="DU33" s="384"/>
      <c r="DV33" s="424"/>
      <c r="DW33" s="415"/>
      <c r="DX33" s="384"/>
      <c r="DY33" s="384"/>
      <c r="DZ33" s="384"/>
      <c r="EA33" s="384"/>
      <c r="EB33" s="384"/>
      <c r="EC33" s="384"/>
      <c r="ED33" s="384"/>
      <c r="EE33" s="384"/>
      <c r="EF33" s="384"/>
      <c r="EG33" s="384"/>
      <c r="EH33" s="384"/>
      <c r="EI33" s="384"/>
      <c r="EJ33" s="384"/>
      <c r="EK33" s="384"/>
      <c r="EL33" s="384"/>
      <c r="EM33" s="384"/>
      <c r="EN33" s="384"/>
      <c r="EO33" s="384"/>
      <c r="EP33" s="384"/>
      <c r="EQ33" s="384"/>
      <c r="ER33" s="384"/>
      <c r="ES33" s="384"/>
      <c r="ET33" s="384"/>
      <c r="EU33" s="384"/>
      <c r="EV33" s="384"/>
      <c r="EW33" s="384"/>
      <c r="EX33" s="384"/>
      <c r="EY33" s="384"/>
      <c r="EZ33" s="384"/>
      <c r="FA33" s="384"/>
      <c r="FB33" s="384"/>
      <c r="FC33" s="384"/>
      <c r="FD33" s="384"/>
      <c r="FE33" s="384"/>
      <c r="FF33" s="384"/>
      <c r="FG33" s="384"/>
      <c r="FH33" s="384"/>
      <c r="FI33" s="384"/>
      <c r="FJ33" s="384"/>
      <c r="FK33" s="384"/>
      <c r="FL33" s="384"/>
      <c r="FM33" s="384"/>
      <c r="FN33" s="384"/>
      <c r="FO33" s="384"/>
      <c r="FP33" s="384"/>
      <c r="FQ33" s="384"/>
      <c r="FR33" s="384"/>
      <c r="FS33" s="384"/>
      <c r="FT33" s="384"/>
      <c r="FU33" s="384"/>
      <c r="FV33" s="384"/>
      <c r="FW33" s="384"/>
      <c r="FX33" s="384"/>
      <c r="FY33" s="415"/>
      <c r="FZ33" s="384"/>
      <c r="GA33" s="440"/>
    </row>
    <row r="34" customFormat="false" ht="12.75" hidden="false" customHeight="false" outlineLevel="0" collapsed="false">
      <c r="A34" s="383" t="n">
        <v>1845</v>
      </c>
      <c r="B34" s="384"/>
      <c r="C34" s="384"/>
      <c r="D34" s="384" t="n">
        <v>1551.04895104895</v>
      </c>
      <c r="E34" s="384"/>
      <c r="F34" s="384" t="n">
        <v>1479.91596638655</v>
      </c>
      <c r="G34" s="384"/>
      <c r="H34" s="384"/>
      <c r="I34" s="384" t="n">
        <v>2234.00065638333</v>
      </c>
      <c r="J34" s="384" t="n">
        <v>989.568090732811</v>
      </c>
      <c r="K34" s="384" t="n">
        <v>1211.93849864335</v>
      </c>
      <c r="L34" s="384"/>
      <c r="M34" s="384" t="n">
        <v>2066.72610556348</v>
      </c>
      <c r="N34" s="415"/>
      <c r="O34" s="422"/>
      <c r="P34" s="384"/>
      <c r="Q34" s="384"/>
      <c r="R34" s="384"/>
      <c r="S34" s="384"/>
      <c r="T34" s="430"/>
      <c r="U34" s="384" t="n">
        <v>1449.39271255061</v>
      </c>
      <c r="V34" s="384"/>
      <c r="W34" s="384"/>
      <c r="X34" s="384"/>
      <c r="Y34" s="415"/>
      <c r="Z34" s="384"/>
      <c r="AA34" s="384"/>
      <c r="AB34" s="384"/>
      <c r="AC34" s="384"/>
      <c r="AD34" s="384"/>
      <c r="AE34" s="384"/>
      <c r="AF34" s="384"/>
      <c r="AG34" s="415"/>
      <c r="AH34" s="384"/>
      <c r="AI34" s="384"/>
      <c r="AJ34" s="384"/>
      <c r="AK34" s="384"/>
      <c r="AL34" s="384"/>
      <c r="AM34" s="415"/>
      <c r="AN34" s="384"/>
      <c r="AO34" s="384"/>
      <c r="AP34" s="415"/>
      <c r="AQ34" s="384"/>
      <c r="AR34" s="384"/>
      <c r="AS34" s="384"/>
      <c r="AT34" s="384"/>
      <c r="AU34" s="384"/>
      <c r="AV34" s="384"/>
      <c r="AW34" s="384"/>
      <c r="AX34" s="384"/>
      <c r="AY34" s="384"/>
      <c r="AZ34" s="384"/>
      <c r="BA34" s="384"/>
      <c r="BB34" s="384"/>
      <c r="BC34" s="384"/>
      <c r="BD34" s="384"/>
      <c r="BE34" s="384"/>
      <c r="BF34" s="415"/>
      <c r="BG34" s="384"/>
      <c r="BH34" s="384"/>
      <c r="BI34" s="384" t="n">
        <v>793.16658683547</v>
      </c>
      <c r="BJ34" s="384"/>
      <c r="BK34" s="384"/>
      <c r="BL34" s="384"/>
      <c r="BM34" s="384"/>
      <c r="BN34" s="384"/>
      <c r="BO34" s="415"/>
      <c r="BP34" s="384"/>
      <c r="BQ34" s="384"/>
      <c r="BR34" s="384"/>
      <c r="BS34" s="384"/>
      <c r="BT34" s="384"/>
      <c r="BU34" s="384"/>
      <c r="BV34" s="384"/>
      <c r="BW34" s="384"/>
      <c r="BX34" s="384"/>
      <c r="BY34" s="384"/>
      <c r="BZ34" s="384"/>
      <c r="CA34" s="384"/>
      <c r="CB34" s="384"/>
      <c r="CC34" s="384"/>
      <c r="CD34" s="384"/>
      <c r="CE34" s="415"/>
      <c r="CF34" s="384"/>
      <c r="CG34" s="415"/>
      <c r="CH34" s="384"/>
      <c r="CI34" s="384"/>
      <c r="CJ34" s="384"/>
      <c r="CK34" s="384"/>
      <c r="CL34" s="384"/>
      <c r="CM34" s="384"/>
      <c r="CN34" s="384"/>
      <c r="CO34" s="384"/>
      <c r="CP34" s="384"/>
      <c r="CQ34" s="384"/>
      <c r="CR34" s="384"/>
      <c r="CS34" s="384"/>
      <c r="CT34" s="384"/>
      <c r="CU34" s="384"/>
      <c r="CV34" s="384"/>
      <c r="CW34" s="384"/>
      <c r="CX34" s="415"/>
      <c r="CY34" s="384"/>
      <c r="CZ34" s="384"/>
      <c r="DA34" s="384"/>
      <c r="DB34" s="384"/>
      <c r="DC34" s="384"/>
      <c r="DD34" s="384"/>
      <c r="DE34" s="384"/>
      <c r="DF34" s="415"/>
      <c r="DG34" s="384"/>
      <c r="DH34" s="384"/>
      <c r="DI34" s="384"/>
      <c r="DJ34" s="384"/>
      <c r="DK34" s="384"/>
      <c r="DL34" s="384"/>
      <c r="DM34" s="384"/>
      <c r="DN34" s="384"/>
      <c r="DO34" s="384"/>
      <c r="DP34" s="384"/>
      <c r="DQ34" s="384"/>
      <c r="DR34" s="384"/>
      <c r="DS34" s="384"/>
      <c r="DT34" s="384"/>
      <c r="DU34" s="384"/>
      <c r="DV34" s="424"/>
      <c r="DW34" s="415"/>
      <c r="DX34" s="384"/>
      <c r="DY34" s="384"/>
      <c r="DZ34" s="384"/>
      <c r="EA34" s="384"/>
      <c r="EB34" s="384"/>
      <c r="EC34" s="384"/>
      <c r="ED34" s="384"/>
      <c r="EE34" s="384"/>
      <c r="EF34" s="384"/>
      <c r="EG34" s="384"/>
      <c r="EH34" s="384"/>
      <c r="EI34" s="384"/>
      <c r="EJ34" s="384"/>
      <c r="EK34" s="384"/>
      <c r="EL34" s="384"/>
      <c r="EM34" s="384"/>
      <c r="EN34" s="384"/>
      <c r="EO34" s="384"/>
      <c r="EP34" s="384"/>
      <c r="EQ34" s="384"/>
      <c r="ER34" s="384"/>
      <c r="ES34" s="384"/>
      <c r="ET34" s="384"/>
      <c r="EU34" s="384"/>
      <c r="EV34" s="384"/>
      <c r="EW34" s="384"/>
      <c r="EX34" s="384"/>
      <c r="EY34" s="384"/>
      <c r="EZ34" s="384"/>
      <c r="FA34" s="384"/>
      <c r="FB34" s="384"/>
      <c r="FC34" s="384"/>
      <c r="FD34" s="384"/>
      <c r="FE34" s="384"/>
      <c r="FF34" s="384"/>
      <c r="FG34" s="384"/>
      <c r="FH34" s="384"/>
      <c r="FI34" s="384"/>
      <c r="FJ34" s="384"/>
      <c r="FK34" s="384"/>
      <c r="FL34" s="384"/>
      <c r="FM34" s="384"/>
      <c r="FN34" s="384"/>
      <c r="FO34" s="384"/>
      <c r="FP34" s="384"/>
      <c r="FQ34" s="384"/>
      <c r="FR34" s="384"/>
      <c r="FS34" s="384"/>
      <c r="FT34" s="384"/>
      <c r="FU34" s="384"/>
      <c r="FV34" s="384"/>
      <c r="FW34" s="384"/>
      <c r="FX34" s="384"/>
      <c r="FY34" s="415"/>
      <c r="FZ34" s="384"/>
      <c r="GA34" s="440"/>
    </row>
    <row r="35" customFormat="false" ht="12.75" hidden="false" customHeight="false" outlineLevel="0" collapsed="false">
      <c r="A35" s="383" t="n">
        <v>1846</v>
      </c>
      <c r="B35" s="384"/>
      <c r="C35" s="384" t="n">
        <v>1693.90130353818</v>
      </c>
      <c r="D35" s="384" t="n">
        <v>1568.5595567867</v>
      </c>
      <c r="E35" s="384"/>
      <c r="F35" s="384" t="n">
        <v>1478.27179100728</v>
      </c>
      <c r="G35" s="384"/>
      <c r="H35" s="384"/>
      <c r="I35" s="384" t="n">
        <v>2227.761485826</v>
      </c>
      <c r="J35" s="384" t="n">
        <v>1006.17827918554</v>
      </c>
      <c r="K35" s="384" t="n">
        <v>1176.48818426563</v>
      </c>
      <c r="L35" s="384"/>
      <c r="M35" s="384" t="n">
        <v>2184.84719864177</v>
      </c>
      <c r="N35" s="415"/>
      <c r="O35" s="422"/>
      <c r="P35" s="384"/>
      <c r="Q35" s="384"/>
      <c r="R35" s="384"/>
      <c r="S35" s="384"/>
      <c r="T35" s="430"/>
      <c r="U35" s="384" t="n">
        <v>1601.9801980198</v>
      </c>
      <c r="V35" s="384"/>
      <c r="W35" s="384"/>
      <c r="X35" s="384"/>
      <c r="Y35" s="415"/>
      <c r="Z35" s="384"/>
      <c r="AA35" s="384"/>
      <c r="AB35" s="384"/>
      <c r="AC35" s="384"/>
      <c r="AD35" s="384"/>
      <c r="AE35" s="384"/>
      <c r="AF35" s="384"/>
      <c r="AG35" s="415"/>
      <c r="AH35" s="384"/>
      <c r="AI35" s="384"/>
      <c r="AJ35" s="384"/>
      <c r="AK35" s="384"/>
      <c r="AL35" s="384"/>
      <c r="AM35" s="415"/>
      <c r="AN35" s="384"/>
      <c r="AO35" s="384"/>
      <c r="AP35" s="415"/>
      <c r="AQ35" s="384"/>
      <c r="AR35" s="384"/>
      <c r="AS35" s="384"/>
      <c r="AT35" s="384"/>
      <c r="AU35" s="384"/>
      <c r="AV35" s="384"/>
      <c r="AW35" s="384"/>
      <c r="AX35" s="384"/>
      <c r="AY35" s="384"/>
      <c r="AZ35" s="384"/>
      <c r="BA35" s="384"/>
      <c r="BB35" s="384"/>
      <c r="BC35" s="384"/>
      <c r="BD35" s="384"/>
      <c r="BE35" s="384"/>
      <c r="BF35" s="415"/>
      <c r="BG35" s="384"/>
      <c r="BH35" s="384"/>
      <c r="BI35" s="384" t="n">
        <v>811.214775606919</v>
      </c>
      <c r="BJ35" s="384"/>
      <c r="BK35" s="384"/>
      <c r="BL35" s="384"/>
      <c r="BM35" s="384"/>
      <c r="BN35" s="384"/>
      <c r="BO35" s="415"/>
      <c r="BP35" s="384"/>
      <c r="BQ35" s="384"/>
      <c r="BR35" s="384"/>
      <c r="BS35" s="384"/>
      <c r="BT35" s="384"/>
      <c r="BU35" s="384"/>
      <c r="BV35" s="384"/>
      <c r="BW35" s="384"/>
      <c r="BX35" s="384"/>
      <c r="BY35" s="384"/>
      <c r="BZ35" s="384"/>
      <c r="CA35" s="384"/>
      <c r="CB35" s="384"/>
      <c r="CC35" s="384"/>
      <c r="CD35" s="384"/>
      <c r="CE35" s="415"/>
      <c r="CF35" s="384"/>
      <c r="CG35" s="415"/>
      <c r="CH35" s="384"/>
      <c r="CI35" s="384"/>
      <c r="CJ35" s="384"/>
      <c r="CK35" s="384"/>
      <c r="CL35" s="384"/>
      <c r="CM35" s="384"/>
      <c r="CN35" s="384"/>
      <c r="CO35" s="384"/>
      <c r="CP35" s="384"/>
      <c r="CQ35" s="384"/>
      <c r="CR35" s="384"/>
      <c r="CS35" s="384"/>
      <c r="CT35" s="384"/>
      <c r="CU35" s="384"/>
      <c r="CV35" s="384"/>
      <c r="CW35" s="384"/>
      <c r="CX35" s="415"/>
      <c r="CY35" s="384"/>
      <c r="CZ35" s="384"/>
      <c r="DA35" s="384"/>
      <c r="DB35" s="384"/>
      <c r="DC35" s="384"/>
      <c r="DD35" s="384"/>
      <c r="DE35" s="384"/>
      <c r="DF35" s="415"/>
      <c r="DG35" s="384"/>
      <c r="DH35" s="384"/>
      <c r="DI35" s="384"/>
      <c r="DJ35" s="384"/>
      <c r="DK35" s="384"/>
      <c r="DL35" s="384"/>
      <c r="DM35" s="384"/>
      <c r="DN35" s="384"/>
      <c r="DO35" s="384"/>
      <c r="DP35" s="384"/>
      <c r="DQ35" s="384"/>
      <c r="DR35" s="384"/>
      <c r="DS35" s="384"/>
      <c r="DT35" s="384"/>
      <c r="DU35" s="384"/>
      <c r="DV35" s="424"/>
      <c r="DW35" s="415"/>
      <c r="DX35" s="384"/>
      <c r="DY35" s="384"/>
      <c r="DZ35" s="384"/>
      <c r="EA35" s="384"/>
      <c r="EB35" s="384"/>
      <c r="EC35" s="384"/>
      <c r="ED35" s="384"/>
      <c r="EE35" s="384"/>
      <c r="EF35" s="384"/>
      <c r="EG35" s="384"/>
      <c r="EH35" s="384"/>
      <c r="EI35" s="384"/>
      <c r="EJ35" s="384"/>
      <c r="EK35" s="384"/>
      <c r="EL35" s="384"/>
      <c r="EM35" s="384"/>
      <c r="EN35" s="384"/>
      <c r="EO35" s="384"/>
      <c r="EP35" s="384"/>
      <c r="EQ35" s="384"/>
      <c r="ER35" s="384"/>
      <c r="ES35" s="384"/>
      <c r="ET35" s="384"/>
      <c r="EU35" s="384"/>
      <c r="EV35" s="384"/>
      <c r="EW35" s="384"/>
      <c r="EX35" s="384"/>
      <c r="EY35" s="384"/>
      <c r="EZ35" s="384"/>
      <c r="FA35" s="384"/>
      <c r="FB35" s="384"/>
      <c r="FC35" s="384"/>
      <c r="FD35" s="384"/>
      <c r="FE35" s="384"/>
      <c r="FF35" s="384"/>
      <c r="FG35" s="384"/>
      <c r="FH35" s="384"/>
      <c r="FI35" s="384"/>
      <c r="FJ35" s="384"/>
      <c r="FK35" s="384"/>
      <c r="FL35" s="384"/>
      <c r="FM35" s="384"/>
      <c r="FN35" s="384"/>
      <c r="FO35" s="384"/>
      <c r="FP35" s="384"/>
      <c r="FQ35" s="384"/>
      <c r="FR35" s="384"/>
      <c r="FS35" s="384"/>
      <c r="FT35" s="384"/>
      <c r="FU35" s="384"/>
      <c r="FV35" s="384"/>
      <c r="FW35" s="384"/>
      <c r="FX35" s="384"/>
      <c r="FY35" s="415"/>
      <c r="FZ35" s="384"/>
      <c r="GA35" s="440"/>
    </row>
    <row r="36" customFormat="false" ht="12.75" hidden="false" customHeight="false" outlineLevel="0" collapsed="false">
      <c r="A36" s="383" t="n">
        <v>1847</v>
      </c>
      <c r="B36" s="384"/>
      <c r="C36" s="384" t="n">
        <v>1761.59704592661</v>
      </c>
      <c r="D36" s="384" t="n">
        <v>1547.39010989011</v>
      </c>
      <c r="E36" s="384"/>
      <c r="F36" s="384" t="n">
        <v>1635.3624961762</v>
      </c>
      <c r="G36" s="384"/>
      <c r="H36" s="384"/>
      <c r="I36" s="384" t="n">
        <v>2236.73070661023</v>
      </c>
      <c r="J36" s="384" t="n">
        <v>966.129024186956</v>
      </c>
      <c r="K36" s="384" t="n">
        <v>1242.41522903034</v>
      </c>
      <c r="L36" s="384"/>
      <c r="M36" s="384" t="n">
        <v>2212.7818479266</v>
      </c>
      <c r="N36" s="415"/>
      <c r="O36" s="422"/>
      <c r="P36" s="384"/>
      <c r="Q36" s="384"/>
      <c r="R36" s="384"/>
      <c r="S36" s="384"/>
      <c r="T36" s="430"/>
      <c r="U36" s="384" t="n">
        <v>1853.28185328185</v>
      </c>
      <c r="V36" s="384"/>
      <c r="W36" s="384"/>
      <c r="X36" s="384"/>
      <c r="Y36" s="415"/>
      <c r="Z36" s="384"/>
      <c r="AA36" s="384"/>
      <c r="AB36" s="384"/>
      <c r="AC36" s="384"/>
      <c r="AD36" s="384"/>
      <c r="AE36" s="384"/>
      <c r="AF36" s="384"/>
      <c r="AG36" s="415"/>
      <c r="AH36" s="384"/>
      <c r="AI36" s="384"/>
      <c r="AJ36" s="384"/>
      <c r="AK36" s="384"/>
      <c r="AL36" s="384"/>
      <c r="AM36" s="415"/>
      <c r="AN36" s="384"/>
      <c r="AO36" s="384"/>
      <c r="AP36" s="415"/>
      <c r="AQ36" s="384"/>
      <c r="AR36" s="384"/>
      <c r="AS36" s="384"/>
      <c r="AT36" s="384"/>
      <c r="AU36" s="384"/>
      <c r="AV36" s="384"/>
      <c r="AW36" s="384"/>
      <c r="AX36" s="384"/>
      <c r="AY36" s="384"/>
      <c r="AZ36" s="384"/>
      <c r="BA36" s="384"/>
      <c r="BB36" s="384"/>
      <c r="BC36" s="384"/>
      <c r="BD36" s="384"/>
      <c r="BE36" s="384"/>
      <c r="BF36" s="415"/>
      <c r="BG36" s="384"/>
      <c r="BH36" s="384"/>
      <c r="BI36" s="384" t="n">
        <v>819.930601754445</v>
      </c>
      <c r="BJ36" s="384"/>
      <c r="BK36" s="384"/>
      <c r="BL36" s="384"/>
      <c r="BM36" s="384"/>
      <c r="BN36" s="384"/>
      <c r="BO36" s="415"/>
      <c r="BP36" s="384"/>
      <c r="BQ36" s="384"/>
      <c r="BR36" s="384"/>
      <c r="BS36" s="384"/>
      <c r="BT36" s="384"/>
      <c r="BU36" s="384"/>
      <c r="BV36" s="384"/>
      <c r="BW36" s="384"/>
      <c r="BX36" s="384"/>
      <c r="BY36" s="384"/>
      <c r="BZ36" s="384"/>
      <c r="CA36" s="384"/>
      <c r="CB36" s="384"/>
      <c r="CC36" s="384"/>
      <c r="CD36" s="384"/>
      <c r="CE36" s="415"/>
      <c r="CF36" s="384"/>
      <c r="CG36" s="415"/>
      <c r="CH36" s="384"/>
      <c r="CI36" s="384"/>
      <c r="CJ36" s="384"/>
      <c r="CK36" s="384"/>
      <c r="CL36" s="384"/>
      <c r="CM36" s="384"/>
      <c r="CN36" s="384"/>
      <c r="CO36" s="384"/>
      <c r="CP36" s="384"/>
      <c r="CQ36" s="384"/>
      <c r="CR36" s="384"/>
      <c r="CS36" s="384"/>
      <c r="CT36" s="384"/>
      <c r="CU36" s="384"/>
      <c r="CV36" s="384"/>
      <c r="CW36" s="384"/>
      <c r="CX36" s="415"/>
      <c r="CY36" s="384"/>
      <c r="CZ36" s="384"/>
      <c r="DA36" s="384"/>
      <c r="DB36" s="384"/>
      <c r="DC36" s="384"/>
      <c r="DD36" s="384"/>
      <c r="DE36" s="384"/>
      <c r="DF36" s="415"/>
      <c r="DG36" s="384"/>
      <c r="DH36" s="384"/>
      <c r="DI36" s="384"/>
      <c r="DJ36" s="384"/>
      <c r="DK36" s="384"/>
      <c r="DL36" s="384"/>
      <c r="DM36" s="384"/>
      <c r="DN36" s="384"/>
      <c r="DO36" s="384"/>
      <c r="DP36" s="384"/>
      <c r="DQ36" s="384"/>
      <c r="DR36" s="384"/>
      <c r="DS36" s="384"/>
      <c r="DT36" s="384"/>
      <c r="DU36" s="384"/>
      <c r="DV36" s="424"/>
      <c r="DW36" s="415"/>
      <c r="DX36" s="384"/>
      <c r="DY36" s="384"/>
      <c r="DZ36" s="384"/>
      <c r="EA36" s="384"/>
      <c r="EB36" s="384"/>
      <c r="EC36" s="384"/>
      <c r="ED36" s="384"/>
      <c r="EE36" s="384"/>
      <c r="EF36" s="384"/>
      <c r="EG36" s="384"/>
      <c r="EH36" s="384"/>
      <c r="EI36" s="384"/>
      <c r="EJ36" s="384"/>
      <c r="EK36" s="384"/>
      <c r="EL36" s="384"/>
      <c r="EM36" s="384"/>
      <c r="EN36" s="384"/>
      <c r="EO36" s="384"/>
      <c r="EP36" s="384"/>
      <c r="EQ36" s="384"/>
      <c r="ER36" s="384"/>
      <c r="ES36" s="384"/>
      <c r="ET36" s="384"/>
      <c r="EU36" s="384"/>
      <c r="EV36" s="384"/>
      <c r="EW36" s="384"/>
      <c r="EX36" s="384"/>
      <c r="EY36" s="384"/>
      <c r="EZ36" s="384"/>
      <c r="FA36" s="384"/>
      <c r="FB36" s="384"/>
      <c r="FC36" s="384"/>
      <c r="FD36" s="384"/>
      <c r="FE36" s="384"/>
      <c r="FF36" s="384"/>
      <c r="FG36" s="384"/>
      <c r="FH36" s="384"/>
      <c r="FI36" s="384"/>
      <c r="FJ36" s="384"/>
      <c r="FK36" s="384"/>
      <c r="FL36" s="384"/>
      <c r="FM36" s="384"/>
      <c r="FN36" s="384"/>
      <c r="FO36" s="384"/>
      <c r="FP36" s="384"/>
      <c r="FQ36" s="384"/>
      <c r="FR36" s="384"/>
      <c r="FS36" s="384"/>
      <c r="FT36" s="384"/>
      <c r="FU36" s="384"/>
      <c r="FV36" s="384"/>
      <c r="FW36" s="384"/>
      <c r="FX36" s="384"/>
      <c r="FY36" s="415"/>
      <c r="FZ36" s="384"/>
      <c r="GA36" s="440"/>
    </row>
    <row r="37" customFormat="false" ht="12.75" hidden="false" customHeight="false" outlineLevel="0" collapsed="false">
      <c r="A37" s="383" t="n">
        <v>1848</v>
      </c>
      <c r="B37" s="384"/>
      <c r="C37" s="384" t="n">
        <v>1753.60329444063</v>
      </c>
      <c r="D37" s="384" t="n">
        <v>1612.24489795918</v>
      </c>
      <c r="E37" s="384"/>
      <c r="F37" s="384" t="n">
        <v>1529.49652248608</v>
      </c>
      <c r="G37" s="384"/>
      <c r="H37" s="384"/>
      <c r="I37" s="384" t="n">
        <v>2260.67122841316</v>
      </c>
      <c r="J37" s="384" t="n">
        <v>912.255924140787</v>
      </c>
      <c r="K37" s="384" t="n">
        <v>1306.44686488078</v>
      </c>
      <c r="L37" s="384"/>
      <c r="M37" s="384" t="n">
        <v>2271.89972185096</v>
      </c>
      <c r="N37" s="415"/>
      <c r="O37" s="422"/>
      <c r="P37" s="384"/>
      <c r="Q37" s="384"/>
      <c r="R37" s="384"/>
      <c r="S37" s="384"/>
      <c r="T37" s="430"/>
      <c r="U37" s="384" t="n">
        <v>2120.81784386617</v>
      </c>
      <c r="V37" s="384"/>
      <c r="W37" s="384"/>
      <c r="X37" s="384"/>
      <c r="Y37" s="415"/>
      <c r="Z37" s="384"/>
      <c r="AA37" s="384"/>
      <c r="AB37" s="384"/>
      <c r="AC37" s="384"/>
      <c r="AD37" s="384"/>
      <c r="AE37" s="384"/>
      <c r="AF37" s="384"/>
      <c r="AG37" s="415"/>
      <c r="AH37" s="384"/>
      <c r="AI37" s="384"/>
      <c r="AJ37" s="384"/>
      <c r="AK37" s="384"/>
      <c r="AL37" s="384"/>
      <c r="AM37" s="415"/>
      <c r="AN37" s="384"/>
      <c r="AO37" s="384"/>
      <c r="AP37" s="415"/>
      <c r="AQ37" s="384"/>
      <c r="AR37" s="384"/>
      <c r="AS37" s="384"/>
      <c r="AT37" s="384"/>
      <c r="AU37" s="384"/>
      <c r="AV37" s="384"/>
      <c r="AW37" s="384"/>
      <c r="AX37" s="384"/>
      <c r="AY37" s="384"/>
      <c r="AZ37" s="384"/>
      <c r="BA37" s="384"/>
      <c r="BB37" s="384"/>
      <c r="BC37" s="384"/>
      <c r="BD37" s="384"/>
      <c r="BE37" s="384"/>
      <c r="BF37" s="415"/>
      <c r="BG37" s="384"/>
      <c r="BH37" s="384"/>
      <c r="BI37" s="384" t="n">
        <v>844.792907566752</v>
      </c>
      <c r="BJ37" s="384"/>
      <c r="BK37" s="384"/>
      <c r="BL37" s="384"/>
      <c r="BM37" s="384"/>
      <c r="BN37" s="384"/>
      <c r="BO37" s="415"/>
      <c r="BP37" s="384"/>
      <c r="BQ37" s="384"/>
      <c r="BR37" s="384"/>
      <c r="BS37" s="384"/>
      <c r="BT37" s="384"/>
      <c r="BU37" s="384"/>
      <c r="BV37" s="384"/>
      <c r="BW37" s="384"/>
      <c r="BX37" s="384"/>
      <c r="BY37" s="384"/>
      <c r="BZ37" s="384"/>
      <c r="CA37" s="384"/>
      <c r="CB37" s="384"/>
      <c r="CC37" s="384"/>
      <c r="CD37" s="384"/>
      <c r="CE37" s="415"/>
      <c r="CF37" s="384"/>
      <c r="CG37" s="415"/>
      <c r="CH37" s="384"/>
      <c r="CI37" s="384"/>
      <c r="CJ37" s="384"/>
      <c r="CK37" s="384"/>
      <c r="CL37" s="384"/>
      <c r="CM37" s="384"/>
      <c r="CN37" s="384"/>
      <c r="CO37" s="384"/>
      <c r="CP37" s="384"/>
      <c r="CQ37" s="384"/>
      <c r="CR37" s="384"/>
      <c r="CS37" s="384"/>
      <c r="CT37" s="384"/>
      <c r="CU37" s="384"/>
      <c r="CV37" s="384"/>
      <c r="CW37" s="384"/>
      <c r="CX37" s="415"/>
      <c r="CY37" s="384"/>
      <c r="CZ37" s="384"/>
      <c r="DA37" s="384"/>
      <c r="DB37" s="384"/>
      <c r="DC37" s="384"/>
      <c r="DD37" s="384"/>
      <c r="DE37" s="384"/>
      <c r="DF37" s="415"/>
      <c r="DG37" s="384"/>
      <c r="DH37" s="384"/>
      <c r="DI37" s="384"/>
      <c r="DJ37" s="384"/>
      <c r="DK37" s="384"/>
      <c r="DL37" s="384"/>
      <c r="DM37" s="384"/>
      <c r="DN37" s="384"/>
      <c r="DO37" s="384"/>
      <c r="DP37" s="384"/>
      <c r="DQ37" s="384"/>
      <c r="DR37" s="384"/>
      <c r="DS37" s="384"/>
      <c r="DT37" s="384"/>
      <c r="DU37" s="384"/>
      <c r="DV37" s="424"/>
      <c r="DW37" s="415"/>
      <c r="DX37" s="384"/>
      <c r="DY37" s="384"/>
      <c r="DZ37" s="384"/>
      <c r="EA37" s="384"/>
      <c r="EB37" s="384"/>
      <c r="EC37" s="384"/>
      <c r="ED37" s="384"/>
      <c r="EE37" s="384"/>
      <c r="EF37" s="384"/>
      <c r="EG37" s="384"/>
      <c r="EH37" s="384"/>
      <c r="EI37" s="384"/>
      <c r="EJ37" s="384"/>
      <c r="EK37" s="384"/>
      <c r="EL37" s="384"/>
      <c r="EM37" s="384"/>
      <c r="EN37" s="384"/>
      <c r="EO37" s="384"/>
      <c r="EP37" s="384"/>
      <c r="EQ37" s="384"/>
      <c r="ER37" s="384"/>
      <c r="ES37" s="384"/>
      <c r="ET37" s="384"/>
      <c r="EU37" s="384"/>
      <c r="EV37" s="384"/>
      <c r="EW37" s="384"/>
      <c r="EX37" s="384"/>
      <c r="EY37" s="384"/>
      <c r="EZ37" s="384"/>
      <c r="FA37" s="384"/>
      <c r="FB37" s="384"/>
      <c r="FC37" s="384"/>
      <c r="FD37" s="384"/>
      <c r="FE37" s="384"/>
      <c r="FF37" s="384"/>
      <c r="FG37" s="384"/>
      <c r="FH37" s="384"/>
      <c r="FI37" s="384"/>
      <c r="FJ37" s="384"/>
      <c r="FK37" s="384"/>
      <c r="FL37" s="384"/>
      <c r="FM37" s="384"/>
      <c r="FN37" s="384"/>
      <c r="FO37" s="384"/>
      <c r="FP37" s="384"/>
      <c r="FQ37" s="384"/>
      <c r="FR37" s="384"/>
      <c r="FS37" s="384"/>
      <c r="FT37" s="384"/>
      <c r="FU37" s="384"/>
      <c r="FV37" s="384"/>
      <c r="FW37" s="384"/>
      <c r="FX37" s="384"/>
      <c r="FY37" s="415"/>
      <c r="FZ37" s="384"/>
      <c r="GA37" s="440"/>
    </row>
    <row r="38" customFormat="false" ht="12.75" hidden="false" customHeight="false" outlineLevel="0" collapsed="false">
      <c r="A38" s="383" t="n">
        <v>1849</v>
      </c>
      <c r="B38" s="384"/>
      <c r="C38" s="384" t="n">
        <v>1790.38112522686</v>
      </c>
      <c r="D38" s="384" t="n">
        <v>1691.37466307278</v>
      </c>
      <c r="E38" s="384"/>
      <c r="F38" s="384" t="n">
        <v>1571.90977111461</v>
      </c>
      <c r="G38" s="384"/>
      <c r="H38" s="384"/>
      <c r="I38" s="384" t="n">
        <v>2314.36931079324</v>
      </c>
      <c r="J38" s="384" t="n">
        <v>934.666451387283</v>
      </c>
      <c r="K38" s="384" t="n">
        <v>1335.36762569021</v>
      </c>
      <c r="L38" s="384"/>
      <c r="M38" s="384" t="n">
        <v>2333.88019978855</v>
      </c>
      <c r="N38" s="415"/>
      <c r="O38" s="422"/>
      <c r="P38" s="384"/>
      <c r="Q38" s="384"/>
      <c r="R38" s="384"/>
      <c r="S38" s="384"/>
      <c r="T38" s="430"/>
      <c r="U38" s="384" t="n">
        <v>2095.48611111111</v>
      </c>
      <c r="V38" s="384"/>
      <c r="W38" s="384"/>
      <c r="X38" s="384"/>
      <c r="Y38" s="415"/>
      <c r="Z38" s="384"/>
      <c r="AA38" s="384"/>
      <c r="AB38" s="384"/>
      <c r="AC38" s="384"/>
      <c r="AD38" s="384"/>
      <c r="AE38" s="384"/>
      <c r="AF38" s="384"/>
      <c r="AG38" s="415"/>
      <c r="AH38" s="384"/>
      <c r="AI38" s="384"/>
      <c r="AJ38" s="384"/>
      <c r="AK38" s="384"/>
      <c r="AL38" s="384"/>
      <c r="AM38" s="415"/>
      <c r="AN38" s="384"/>
      <c r="AO38" s="384"/>
      <c r="AP38" s="415"/>
      <c r="AQ38" s="384"/>
      <c r="AR38" s="384"/>
      <c r="AS38" s="384"/>
      <c r="AT38" s="384"/>
      <c r="AU38" s="384"/>
      <c r="AV38" s="384"/>
      <c r="AW38" s="384"/>
      <c r="AX38" s="384"/>
      <c r="AY38" s="384"/>
      <c r="AZ38" s="384"/>
      <c r="BA38" s="384"/>
      <c r="BB38" s="384"/>
      <c r="BC38" s="384"/>
      <c r="BD38" s="384"/>
      <c r="BE38" s="384"/>
      <c r="BF38" s="415"/>
      <c r="BG38" s="384"/>
      <c r="BH38" s="384"/>
      <c r="BI38" s="384" t="n">
        <v>895.339760948754</v>
      </c>
      <c r="BJ38" s="384"/>
      <c r="BK38" s="384"/>
      <c r="BL38" s="384"/>
      <c r="BM38" s="384"/>
      <c r="BN38" s="384"/>
      <c r="BO38" s="415"/>
      <c r="BP38" s="384"/>
      <c r="BQ38" s="384"/>
      <c r="BR38" s="384"/>
      <c r="BS38" s="384"/>
      <c r="BT38" s="384"/>
      <c r="BU38" s="384"/>
      <c r="BV38" s="384"/>
      <c r="BW38" s="384"/>
      <c r="BX38" s="384"/>
      <c r="BY38" s="384"/>
      <c r="BZ38" s="384"/>
      <c r="CA38" s="384"/>
      <c r="CB38" s="384"/>
      <c r="CC38" s="384"/>
      <c r="CD38" s="384"/>
      <c r="CE38" s="415"/>
      <c r="CF38" s="384"/>
      <c r="CG38" s="415"/>
      <c r="CH38" s="384"/>
      <c r="CI38" s="384"/>
      <c r="CJ38" s="384"/>
      <c r="CK38" s="384"/>
      <c r="CL38" s="384"/>
      <c r="CM38" s="384"/>
      <c r="CN38" s="384"/>
      <c r="CO38" s="384"/>
      <c r="CP38" s="384"/>
      <c r="CQ38" s="384"/>
      <c r="CR38" s="384"/>
      <c r="CS38" s="384"/>
      <c r="CT38" s="384"/>
      <c r="CU38" s="384"/>
      <c r="CV38" s="384"/>
      <c r="CW38" s="384"/>
      <c r="CX38" s="415"/>
      <c r="CY38" s="384"/>
      <c r="CZ38" s="384"/>
      <c r="DA38" s="384"/>
      <c r="DB38" s="384"/>
      <c r="DC38" s="384"/>
      <c r="DD38" s="384"/>
      <c r="DE38" s="384"/>
      <c r="DF38" s="415"/>
      <c r="DG38" s="384"/>
      <c r="DH38" s="384"/>
      <c r="DI38" s="384"/>
      <c r="DJ38" s="384"/>
      <c r="DK38" s="384"/>
      <c r="DL38" s="384"/>
      <c r="DM38" s="384"/>
      <c r="DN38" s="384"/>
      <c r="DO38" s="384"/>
      <c r="DP38" s="384"/>
      <c r="DQ38" s="384"/>
      <c r="DR38" s="384"/>
      <c r="DS38" s="384"/>
      <c r="DT38" s="384"/>
      <c r="DU38" s="384"/>
      <c r="DV38" s="424"/>
      <c r="DW38" s="415"/>
      <c r="DX38" s="384"/>
      <c r="DY38" s="384"/>
      <c r="DZ38" s="384"/>
      <c r="EA38" s="384"/>
      <c r="EB38" s="384"/>
      <c r="EC38" s="384"/>
      <c r="ED38" s="384"/>
      <c r="EE38" s="384"/>
      <c r="EF38" s="384"/>
      <c r="EG38" s="384"/>
      <c r="EH38" s="384"/>
      <c r="EI38" s="384"/>
      <c r="EJ38" s="384"/>
      <c r="EK38" s="384"/>
      <c r="EL38" s="384"/>
      <c r="EM38" s="384"/>
      <c r="EN38" s="384"/>
      <c r="EO38" s="384"/>
      <c r="EP38" s="384"/>
      <c r="EQ38" s="384"/>
      <c r="ER38" s="384"/>
      <c r="ES38" s="384"/>
      <c r="ET38" s="384"/>
      <c r="EU38" s="384"/>
      <c r="EV38" s="384"/>
      <c r="EW38" s="384"/>
      <c r="EX38" s="384"/>
      <c r="EY38" s="384"/>
      <c r="EZ38" s="384"/>
      <c r="FA38" s="384"/>
      <c r="FB38" s="384"/>
      <c r="FC38" s="384"/>
      <c r="FD38" s="384"/>
      <c r="FE38" s="384"/>
      <c r="FF38" s="384"/>
      <c r="FG38" s="384"/>
      <c r="FH38" s="384"/>
      <c r="FI38" s="384"/>
      <c r="FJ38" s="384"/>
      <c r="FK38" s="384"/>
      <c r="FL38" s="384"/>
      <c r="FM38" s="384"/>
      <c r="FN38" s="384"/>
      <c r="FO38" s="384"/>
      <c r="FP38" s="384"/>
      <c r="FQ38" s="384"/>
      <c r="FR38" s="384"/>
      <c r="FS38" s="384"/>
      <c r="FT38" s="384"/>
      <c r="FU38" s="384"/>
      <c r="FV38" s="384"/>
      <c r="FW38" s="384"/>
      <c r="FX38" s="384"/>
      <c r="FY38" s="415"/>
      <c r="FZ38" s="384"/>
      <c r="GA38" s="440"/>
    </row>
    <row r="39" customFormat="false" ht="12.75" hidden="false" customHeight="false" outlineLevel="0" collapsed="false">
      <c r="A39" s="383" t="n">
        <v>1850</v>
      </c>
      <c r="B39" s="384" t="n">
        <v>1650.37974683544</v>
      </c>
      <c r="C39" s="384" t="n">
        <v>1846.70712519667</v>
      </c>
      <c r="D39" s="384" t="n">
        <v>1767.17811874583</v>
      </c>
      <c r="E39" s="384" t="n">
        <v>910.933660933661</v>
      </c>
      <c r="F39" s="384" t="n">
        <v>1596.67125171939</v>
      </c>
      <c r="G39" s="384" t="n">
        <v>1427.66550109643</v>
      </c>
      <c r="H39" s="384" t="n">
        <v>1349.91823385119</v>
      </c>
      <c r="I39" s="384" t="n">
        <v>2370.88444157521</v>
      </c>
      <c r="J39" s="384" t="n">
        <v>955.938636865433</v>
      </c>
      <c r="K39" s="384" t="n">
        <v>1289.11857594028</v>
      </c>
      <c r="L39" s="384" t="n">
        <v>1488.44052122741</v>
      </c>
      <c r="M39" s="384" t="n">
        <v>2330.37783745999</v>
      </c>
      <c r="N39" s="415" t="n">
        <v>1658.2645725204</v>
      </c>
      <c r="O39" s="422"/>
      <c r="P39" s="384" t="n">
        <v>816.031537450723</v>
      </c>
      <c r="Q39" s="384" t="n">
        <v>923.480083857442</v>
      </c>
      <c r="R39" s="384" t="n">
        <v>1078.68940512958</v>
      </c>
      <c r="S39" s="384" t="n">
        <v>1272.72727272727</v>
      </c>
      <c r="T39" s="430" t="n">
        <v>1572.11251057509</v>
      </c>
      <c r="U39" s="384" t="n">
        <v>1975.20661157025</v>
      </c>
      <c r="V39" s="384" t="n">
        <v>1144.44444444444</v>
      </c>
      <c r="W39" s="384" t="n">
        <v>1329.57746478873</v>
      </c>
      <c r="X39" s="384" t="n">
        <v>1805.91643125637</v>
      </c>
      <c r="Y39" s="415" t="n">
        <v>1763.2846570479</v>
      </c>
      <c r="Z39" s="384"/>
      <c r="AA39" s="384"/>
      <c r="AB39" s="384" t="n">
        <v>1079.02702702703</v>
      </c>
      <c r="AC39" s="384"/>
      <c r="AD39" s="384"/>
      <c r="AE39" s="384"/>
      <c r="AF39" s="384"/>
      <c r="AG39" s="418" t="n">
        <v>868.996419805904</v>
      </c>
      <c r="AH39" s="384"/>
      <c r="AI39" s="384"/>
      <c r="AJ39" s="384"/>
      <c r="AK39" s="384"/>
      <c r="AL39" s="384"/>
      <c r="AM39" s="415"/>
      <c r="AN39" s="384"/>
      <c r="AO39" s="384"/>
      <c r="AP39" s="415"/>
      <c r="AQ39" s="384"/>
      <c r="AR39" s="384"/>
      <c r="AS39" s="384"/>
      <c r="AT39" s="384"/>
      <c r="AU39" s="384"/>
      <c r="AV39" s="384"/>
      <c r="AW39" s="384"/>
      <c r="AX39" s="384"/>
      <c r="AY39" s="384"/>
      <c r="AZ39" s="384"/>
      <c r="BA39" s="384"/>
      <c r="BB39" s="384"/>
      <c r="BC39" s="384"/>
      <c r="BD39" s="384"/>
      <c r="BE39" s="384"/>
      <c r="BF39" s="415"/>
      <c r="BG39" s="384"/>
      <c r="BH39" s="384" t="n">
        <v>685.512855957976</v>
      </c>
      <c r="BI39" s="384" t="n">
        <v>931.63129041506</v>
      </c>
      <c r="BJ39" s="384"/>
      <c r="BK39" s="384"/>
      <c r="BL39" s="384"/>
      <c r="BM39" s="384"/>
      <c r="BN39" s="384"/>
      <c r="BO39" s="415"/>
      <c r="BP39" s="384"/>
      <c r="BQ39" s="384"/>
      <c r="BR39" s="384"/>
      <c r="BS39" s="384"/>
      <c r="BT39" s="384"/>
      <c r="BU39" s="384"/>
      <c r="BV39" s="384"/>
      <c r="BW39" s="384"/>
      <c r="BX39" s="384"/>
      <c r="BY39" s="384" t="n">
        <v>543.859649122807</v>
      </c>
      <c r="BZ39" s="384"/>
      <c r="CA39" s="384"/>
      <c r="CB39" s="384"/>
      <c r="CC39" s="384"/>
      <c r="CD39" s="384"/>
      <c r="CE39" s="415"/>
      <c r="CF39" s="384"/>
      <c r="CG39" s="415"/>
      <c r="CH39" s="384" t="n">
        <v>600</v>
      </c>
      <c r="CI39" s="384" t="n">
        <v>532.998263272071</v>
      </c>
      <c r="CJ39" s="384" t="n">
        <v>636.854245549898</v>
      </c>
      <c r="CK39" s="384" t="n">
        <v>679.125</v>
      </c>
      <c r="CL39" s="384"/>
      <c r="CM39" s="384"/>
      <c r="CN39" s="384"/>
      <c r="CO39" s="384"/>
      <c r="CP39" s="384"/>
      <c r="CQ39" s="384"/>
      <c r="CR39" s="384"/>
      <c r="CS39" s="384"/>
      <c r="CT39" s="384"/>
      <c r="CU39" s="384"/>
      <c r="CV39" s="384"/>
      <c r="CW39" s="384" t="n">
        <v>563.8249887235</v>
      </c>
      <c r="CX39" s="415"/>
      <c r="CY39" s="384"/>
      <c r="CZ39" s="384"/>
      <c r="DA39" s="384"/>
      <c r="DB39" s="384"/>
      <c r="DC39" s="384"/>
      <c r="DD39" s="384"/>
      <c r="DE39" s="384"/>
      <c r="DF39" s="415"/>
      <c r="DG39" s="384"/>
      <c r="DH39" s="384"/>
      <c r="DI39" s="384"/>
      <c r="DJ39" s="384"/>
      <c r="DK39" s="384"/>
      <c r="DL39" s="384"/>
      <c r="DM39" s="384"/>
      <c r="DN39" s="384"/>
      <c r="DO39" s="384"/>
      <c r="DP39" s="384"/>
      <c r="DQ39" s="384"/>
      <c r="DR39" s="384"/>
      <c r="DS39" s="384"/>
      <c r="DT39" s="384"/>
      <c r="DU39" s="384"/>
      <c r="DV39" s="424"/>
      <c r="DW39" s="415"/>
      <c r="DX39" s="384"/>
      <c r="DY39" s="384"/>
      <c r="DZ39" s="384"/>
      <c r="EA39" s="384"/>
      <c r="EB39" s="384"/>
      <c r="EC39" s="384"/>
      <c r="ED39" s="384"/>
      <c r="EE39" s="384"/>
      <c r="EF39" s="384"/>
      <c r="EG39" s="384"/>
      <c r="EH39" s="384"/>
      <c r="EI39" s="384"/>
      <c r="EJ39" s="384"/>
      <c r="EK39" s="384"/>
      <c r="EL39" s="384"/>
      <c r="EM39" s="384"/>
      <c r="EN39" s="384"/>
      <c r="EO39" s="384"/>
      <c r="EP39" s="384"/>
      <c r="EQ39" s="384"/>
      <c r="ER39" s="384"/>
      <c r="ES39" s="384"/>
      <c r="ET39" s="384"/>
      <c r="EU39" s="384"/>
      <c r="EV39" s="384"/>
      <c r="EW39" s="384"/>
      <c r="EX39" s="384"/>
      <c r="EY39" s="384"/>
      <c r="EZ39" s="384"/>
      <c r="FA39" s="384"/>
      <c r="FB39" s="384"/>
      <c r="FC39" s="384"/>
      <c r="FD39" s="384"/>
      <c r="FE39" s="384"/>
      <c r="FF39" s="384"/>
      <c r="FG39" s="384"/>
      <c r="FH39" s="384"/>
      <c r="FI39" s="384"/>
      <c r="FJ39" s="384"/>
      <c r="FK39" s="384"/>
      <c r="FL39" s="384"/>
      <c r="FM39" s="384"/>
      <c r="FN39" s="384"/>
      <c r="FO39" s="384"/>
      <c r="FP39" s="384"/>
      <c r="FQ39" s="384"/>
      <c r="FR39" s="384"/>
      <c r="FS39" s="384"/>
      <c r="FT39" s="384"/>
      <c r="FU39" s="384"/>
      <c r="FV39" s="384"/>
      <c r="FW39" s="384"/>
      <c r="FX39" s="384"/>
      <c r="FY39" s="415"/>
      <c r="FZ39" s="384"/>
      <c r="GA39" s="440"/>
    </row>
    <row r="40" customFormat="false" ht="12.75" hidden="false" customHeight="false" outlineLevel="0" collapsed="false">
      <c r="A40" s="383" t="n">
        <v>1851</v>
      </c>
      <c r="B40" s="384"/>
      <c r="C40" s="384" t="n">
        <v>1885.63770381952</v>
      </c>
      <c r="D40" s="384" t="n">
        <v>1661.83256427159</v>
      </c>
      <c r="E40" s="384"/>
      <c r="F40" s="384" t="n">
        <v>1567.69648290797</v>
      </c>
      <c r="G40" s="384" t="n">
        <v>1407.75216561445</v>
      </c>
      <c r="H40" s="384"/>
      <c r="I40" s="384" t="n">
        <v>2410.15001595914</v>
      </c>
      <c r="J40" s="384" t="n">
        <v>1014.07811225591</v>
      </c>
      <c r="K40" s="384" t="n">
        <v>1232.30025589991</v>
      </c>
      <c r="L40" s="384" t="n">
        <v>1514.38099208003</v>
      </c>
      <c r="M40" s="384" t="n">
        <v>2450.80719985155</v>
      </c>
      <c r="N40" s="415"/>
      <c r="O40" s="422"/>
      <c r="P40" s="384"/>
      <c r="Q40" s="384" t="n">
        <v>991.115756467207</v>
      </c>
      <c r="R40" s="384" t="n">
        <v>1089.28809937225</v>
      </c>
      <c r="S40" s="384"/>
      <c r="T40" s="430"/>
      <c r="U40" s="384" t="n">
        <v>2344.33962264151</v>
      </c>
      <c r="V40" s="384"/>
      <c r="W40" s="384"/>
      <c r="X40" s="384"/>
      <c r="Y40" s="415"/>
      <c r="Z40" s="384"/>
      <c r="AA40" s="384"/>
      <c r="AB40" s="384"/>
      <c r="AC40" s="384"/>
      <c r="AD40" s="384"/>
      <c r="AE40" s="384"/>
      <c r="AF40" s="384"/>
      <c r="AG40" s="415"/>
      <c r="AH40" s="384"/>
      <c r="AI40" s="384"/>
      <c r="AJ40" s="384"/>
      <c r="AK40" s="384"/>
      <c r="AL40" s="384"/>
      <c r="AM40" s="415"/>
      <c r="AN40" s="384"/>
      <c r="AO40" s="384"/>
      <c r="AP40" s="415"/>
      <c r="AQ40" s="384"/>
      <c r="AR40" s="384"/>
      <c r="AS40" s="384"/>
      <c r="AT40" s="384"/>
      <c r="AU40" s="384"/>
      <c r="AV40" s="384"/>
      <c r="AW40" s="384"/>
      <c r="AX40" s="384"/>
      <c r="AY40" s="384"/>
      <c r="AZ40" s="384"/>
      <c r="BA40" s="384"/>
      <c r="BB40" s="384"/>
      <c r="BC40" s="384"/>
      <c r="BD40" s="384"/>
      <c r="BE40" s="384"/>
      <c r="BF40" s="415"/>
      <c r="BG40" s="384"/>
      <c r="BH40" s="384"/>
      <c r="BI40" s="384" t="n">
        <v>947.612577608356</v>
      </c>
      <c r="BJ40" s="384"/>
      <c r="BK40" s="384"/>
      <c r="BL40" s="384"/>
      <c r="BM40" s="384"/>
      <c r="BN40" s="384"/>
      <c r="BO40" s="415"/>
      <c r="BP40" s="384"/>
      <c r="BQ40" s="384"/>
      <c r="BR40" s="384"/>
      <c r="BS40" s="384"/>
      <c r="BT40" s="384"/>
      <c r="BU40" s="384"/>
      <c r="BV40" s="384"/>
      <c r="BW40" s="384"/>
      <c r="BX40" s="384"/>
      <c r="BY40" s="384"/>
      <c r="BZ40" s="384"/>
      <c r="CA40" s="384"/>
      <c r="CB40" s="384"/>
      <c r="CC40" s="384"/>
      <c r="CD40" s="384"/>
      <c r="CE40" s="415"/>
      <c r="CF40" s="384"/>
      <c r="CG40" s="415"/>
      <c r="CH40" s="384"/>
      <c r="CI40" s="384"/>
      <c r="CJ40" s="384"/>
      <c r="CK40" s="384"/>
      <c r="CL40" s="384"/>
      <c r="CM40" s="384"/>
      <c r="CN40" s="384"/>
      <c r="CO40" s="384"/>
      <c r="CP40" s="384"/>
      <c r="CQ40" s="384"/>
      <c r="CR40" s="384"/>
      <c r="CS40" s="384"/>
      <c r="CT40" s="384"/>
      <c r="CU40" s="384"/>
      <c r="CV40" s="384"/>
      <c r="CW40" s="384"/>
      <c r="CX40" s="415"/>
      <c r="CY40" s="384"/>
      <c r="CZ40" s="384"/>
      <c r="DA40" s="384"/>
      <c r="DB40" s="384"/>
      <c r="DC40" s="384"/>
      <c r="DD40" s="384"/>
      <c r="DE40" s="384"/>
      <c r="DF40" s="415"/>
      <c r="DG40" s="384"/>
      <c r="DH40" s="384"/>
      <c r="DI40" s="384"/>
      <c r="DJ40" s="384"/>
      <c r="DK40" s="384"/>
      <c r="DL40" s="384"/>
      <c r="DM40" s="384"/>
      <c r="DN40" s="384"/>
      <c r="DO40" s="384"/>
      <c r="DP40" s="384"/>
      <c r="DQ40" s="384"/>
      <c r="DR40" s="384"/>
      <c r="DS40" s="384"/>
      <c r="DT40" s="384"/>
      <c r="DU40" s="384"/>
      <c r="DV40" s="424"/>
      <c r="DW40" s="415"/>
      <c r="DX40" s="384"/>
      <c r="DY40" s="384"/>
      <c r="DZ40" s="384"/>
      <c r="EA40" s="384"/>
      <c r="EB40" s="384"/>
      <c r="EC40" s="384"/>
      <c r="ED40" s="384"/>
      <c r="EE40" s="384"/>
      <c r="EF40" s="384"/>
      <c r="EG40" s="384"/>
      <c r="EH40" s="384"/>
      <c r="EI40" s="384"/>
      <c r="EJ40" s="384"/>
      <c r="EK40" s="384"/>
      <c r="EL40" s="384"/>
      <c r="EM40" s="384"/>
      <c r="EN40" s="384"/>
      <c r="EO40" s="384"/>
      <c r="EP40" s="384"/>
      <c r="EQ40" s="384"/>
      <c r="ER40" s="384"/>
      <c r="ES40" s="384"/>
      <c r="ET40" s="384"/>
      <c r="EU40" s="384"/>
      <c r="EV40" s="384"/>
      <c r="EW40" s="384"/>
      <c r="EX40" s="384"/>
      <c r="EY40" s="384"/>
      <c r="EZ40" s="384"/>
      <c r="FA40" s="384"/>
      <c r="FB40" s="384"/>
      <c r="FC40" s="384"/>
      <c r="FD40" s="384"/>
      <c r="FE40" s="384"/>
      <c r="FF40" s="384"/>
      <c r="FG40" s="384"/>
      <c r="FH40" s="384"/>
      <c r="FI40" s="384"/>
      <c r="FJ40" s="384"/>
      <c r="FK40" s="384"/>
      <c r="FL40" s="384"/>
      <c r="FM40" s="384"/>
      <c r="FN40" s="384"/>
      <c r="FO40" s="384"/>
      <c r="FP40" s="384"/>
      <c r="FQ40" s="384"/>
      <c r="FR40" s="384"/>
      <c r="FS40" s="384"/>
      <c r="FT40" s="384"/>
      <c r="FU40" s="384"/>
      <c r="FV40" s="384"/>
      <c r="FW40" s="384"/>
      <c r="FX40" s="384"/>
      <c r="FY40" s="415"/>
      <c r="FZ40" s="384"/>
      <c r="GA40" s="440"/>
    </row>
    <row r="41" customFormat="false" ht="12.75" hidden="false" customHeight="false" outlineLevel="0" collapsed="false">
      <c r="A41" s="383" t="n">
        <v>1852</v>
      </c>
      <c r="B41" s="384"/>
      <c r="C41" s="384" t="n">
        <v>1923.65734576121</v>
      </c>
      <c r="D41" s="384" t="n">
        <v>1702.47395833333</v>
      </c>
      <c r="E41" s="384"/>
      <c r="F41" s="384" t="n">
        <v>1664.37214892513</v>
      </c>
      <c r="G41" s="384" t="n">
        <v>1425.78011081948</v>
      </c>
      <c r="H41" s="384"/>
      <c r="I41" s="384" t="n">
        <v>2413.00915693085</v>
      </c>
      <c r="J41" s="384" t="n">
        <v>1002.69197204812</v>
      </c>
      <c r="K41" s="384" t="n">
        <v>1229.09604519774</v>
      </c>
      <c r="L41" s="384" t="n">
        <v>1605.56940980881</v>
      </c>
      <c r="M41" s="384" t="n">
        <v>2480.42546905008</v>
      </c>
      <c r="N41" s="415"/>
      <c r="O41" s="422"/>
      <c r="P41" s="384"/>
      <c r="Q41" s="384"/>
      <c r="R41" s="384" t="n">
        <v>1132.71338425772</v>
      </c>
      <c r="S41" s="384"/>
      <c r="T41" s="430"/>
      <c r="U41" s="384" t="n">
        <v>2749.29577464789</v>
      </c>
      <c r="V41" s="384"/>
      <c r="W41" s="384"/>
      <c r="X41" s="384"/>
      <c r="Y41" s="415"/>
      <c r="Z41" s="384"/>
      <c r="AA41" s="384"/>
      <c r="AB41" s="384"/>
      <c r="AC41" s="384"/>
      <c r="AD41" s="384"/>
      <c r="AE41" s="384"/>
      <c r="AF41" s="384"/>
      <c r="AG41" s="415"/>
      <c r="AH41" s="384"/>
      <c r="AI41" s="384"/>
      <c r="AJ41" s="384"/>
      <c r="AK41" s="384"/>
      <c r="AL41" s="384"/>
      <c r="AM41" s="415"/>
      <c r="AN41" s="384"/>
      <c r="AO41" s="384"/>
      <c r="AP41" s="415"/>
      <c r="AQ41" s="384"/>
      <c r="AR41" s="384"/>
      <c r="AS41" s="384"/>
      <c r="AT41" s="384"/>
      <c r="AU41" s="384"/>
      <c r="AV41" s="384"/>
      <c r="AW41" s="384"/>
      <c r="AX41" s="384"/>
      <c r="AY41" s="384"/>
      <c r="AZ41" s="384"/>
      <c r="BA41" s="384"/>
      <c r="BB41" s="384"/>
      <c r="BC41" s="384"/>
      <c r="BD41" s="384"/>
      <c r="BE41" s="384"/>
      <c r="BF41" s="415"/>
      <c r="BG41" s="384"/>
      <c r="BH41" s="384"/>
      <c r="BI41" s="384" t="n">
        <v>966.129409774453</v>
      </c>
      <c r="BJ41" s="384"/>
      <c r="BK41" s="384"/>
      <c r="BL41" s="384"/>
      <c r="BM41" s="384"/>
      <c r="BN41" s="384"/>
      <c r="BO41" s="415"/>
      <c r="BP41" s="384"/>
      <c r="BQ41" s="384"/>
      <c r="BR41" s="384"/>
      <c r="BS41" s="384"/>
      <c r="BT41" s="384"/>
      <c r="BU41" s="384"/>
      <c r="BV41" s="384"/>
      <c r="BW41" s="384"/>
      <c r="BX41" s="384"/>
      <c r="BY41" s="384"/>
      <c r="BZ41" s="384"/>
      <c r="CA41" s="384"/>
      <c r="CB41" s="384"/>
      <c r="CC41" s="384"/>
      <c r="CD41" s="384"/>
      <c r="CE41" s="415"/>
      <c r="CF41" s="384"/>
      <c r="CG41" s="415"/>
      <c r="CH41" s="384"/>
      <c r="CI41" s="384"/>
      <c r="CJ41" s="384"/>
      <c r="CK41" s="384"/>
      <c r="CL41" s="384"/>
      <c r="CM41" s="384"/>
      <c r="CN41" s="384"/>
      <c r="CO41" s="384"/>
      <c r="CP41" s="384"/>
      <c r="CQ41" s="384"/>
      <c r="CR41" s="384"/>
      <c r="CS41" s="384"/>
      <c r="CT41" s="384"/>
      <c r="CU41" s="384"/>
      <c r="CV41" s="384"/>
      <c r="CW41" s="384"/>
      <c r="CX41" s="415"/>
      <c r="CY41" s="384"/>
      <c r="CZ41" s="384"/>
      <c r="DA41" s="384"/>
      <c r="DB41" s="384"/>
      <c r="DC41" s="384"/>
      <c r="DD41" s="384"/>
      <c r="DE41" s="384"/>
      <c r="DF41" s="415"/>
      <c r="DG41" s="384"/>
      <c r="DH41" s="384"/>
      <c r="DI41" s="384"/>
      <c r="DJ41" s="384"/>
      <c r="DK41" s="384"/>
      <c r="DL41" s="384"/>
      <c r="DM41" s="384"/>
      <c r="DN41" s="384"/>
      <c r="DO41" s="384"/>
      <c r="DP41" s="384"/>
      <c r="DQ41" s="384"/>
      <c r="DR41" s="384"/>
      <c r="DS41" s="384"/>
      <c r="DT41" s="384"/>
      <c r="DU41" s="384"/>
      <c r="DV41" s="424"/>
      <c r="DW41" s="415"/>
      <c r="DX41" s="384"/>
      <c r="DY41" s="384"/>
      <c r="DZ41" s="384"/>
      <c r="EA41" s="384"/>
      <c r="EB41" s="384"/>
      <c r="EC41" s="384"/>
      <c r="ED41" s="384"/>
      <c r="EE41" s="384"/>
      <c r="EF41" s="384"/>
      <c r="EG41" s="384"/>
      <c r="EH41" s="384"/>
      <c r="EI41" s="384"/>
      <c r="EJ41" s="384"/>
      <c r="EK41" s="384"/>
      <c r="EL41" s="384"/>
      <c r="EM41" s="384"/>
      <c r="EN41" s="384"/>
      <c r="EO41" s="384"/>
      <c r="EP41" s="384"/>
      <c r="EQ41" s="384"/>
      <c r="ER41" s="384"/>
      <c r="ES41" s="384"/>
      <c r="ET41" s="384"/>
      <c r="EU41" s="384"/>
      <c r="EV41" s="384"/>
      <c r="EW41" s="384"/>
      <c r="EX41" s="384"/>
      <c r="EY41" s="384"/>
      <c r="EZ41" s="384"/>
      <c r="FA41" s="384"/>
      <c r="FB41" s="384"/>
      <c r="FC41" s="384"/>
      <c r="FD41" s="384"/>
      <c r="FE41" s="384"/>
      <c r="FF41" s="384"/>
      <c r="FG41" s="384"/>
      <c r="FH41" s="384"/>
      <c r="FI41" s="384"/>
      <c r="FJ41" s="384"/>
      <c r="FK41" s="384"/>
      <c r="FL41" s="384"/>
      <c r="FM41" s="384"/>
      <c r="FN41" s="384"/>
      <c r="FO41" s="384"/>
      <c r="FP41" s="384"/>
      <c r="FQ41" s="384"/>
      <c r="FR41" s="384"/>
      <c r="FS41" s="384"/>
      <c r="FT41" s="384"/>
      <c r="FU41" s="384"/>
      <c r="FV41" s="384"/>
      <c r="FW41" s="384"/>
      <c r="FX41" s="384"/>
      <c r="FY41" s="415"/>
      <c r="FZ41" s="384"/>
      <c r="GA41" s="440"/>
    </row>
    <row r="42" customFormat="false" ht="12.75" hidden="false" customHeight="false" outlineLevel="0" collapsed="false">
      <c r="A42" s="383" t="n">
        <v>1853</v>
      </c>
      <c r="B42" s="384"/>
      <c r="C42" s="384" t="n">
        <v>1961.62329069255</v>
      </c>
      <c r="D42" s="384" t="n">
        <v>1692.01030927835</v>
      </c>
      <c r="E42" s="384"/>
      <c r="F42" s="384" t="n">
        <v>1577.86003973979</v>
      </c>
      <c r="G42" s="384" t="n">
        <v>1413.42745918308</v>
      </c>
      <c r="H42" s="384"/>
      <c r="I42" s="384" t="n">
        <v>2372.57357545398</v>
      </c>
      <c r="J42" s="384" t="n">
        <v>1047.83066344274</v>
      </c>
      <c r="K42" s="384" t="n">
        <v>1216.39068200954</v>
      </c>
      <c r="L42" s="384" t="n">
        <v>1546.01990049751</v>
      </c>
      <c r="M42" s="384" t="n">
        <v>2555.45361127422</v>
      </c>
      <c r="N42" s="415"/>
      <c r="O42" s="422"/>
      <c r="P42" s="384"/>
      <c r="Q42" s="384"/>
      <c r="R42" s="384" t="n">
        <v>1135.83509513742</v>
      </c>
      <c r="S42" s="384"/>
      <c r="T42" s="430"/>
      <c r="U42" s="384" t="n">
        <v>3010.06289308176</v>
      </c>
      <c r="V42" s="384"/>
      <c r="W42" s="384"/>
      <c r="X42" s="384"/>
      <c r="Y42" s="415"/>
      <c r="Z42" s="384"/>
      <c r="AA42" s="384"/>
      <c r="AB42" s="384"/>
      <c r="AC42" s="384"/>
      <c r="AD42" s="384"/>
      <c r="AE42" s="384"/>
      <c r="AF42" s="384"/>
      <c r="AG42" s="415"/>
      <c r="AH42" s="384"/>
      <c r="AI42" s="384"/>
      <c r="AJ42" s="384"/>
      <c r="AK42" s="384"/>
      <c r="AL42" s="384"/>
      <c r="AM42" s="415"/>
      <c r="AN42" s="384"/>
      <c r="AO42" s="384"/>
      <c r="AP42" s="415"/>
      <c r="AQ42" s="384"/>
      <c r="AR42" s="384"/>
      <c r="AS42" s="384"/>
      <c r="AT42" s="384"/>
      <c r="AU42" s="384"/>
      <c r="AV42" s="384"/>
      <c r="AW42" s="384"/>
      <c r="AX42" s="384"/>
      <c r="AY42" s="384"/>
      <c r="AZ42" s="384"/>
      <c r="BA42" s="384"/>
      <c r="BB42" s="384"/>
      <c r="BC42" s="384"/>
      <c r="BD42" s="384"/>
      <c r="BE42" s="384"/>
      <c r="BF42" s="415"/>
      <c r="BG42" s="384"/>
      <c r="BH42" s="384"/>
      <c r="BI42" s="384" t="n">
        <v>935.531975312543</v>
      </c>
      <c r="BJ42" s="384"/>
      <c r="BK42" s="384"/>
      <c r="BL42" s="384"/>
      <c r="BM42" s="384"/>
      <c r="BN42" s="384"/>
      <c r="BO42" s="415"/>
      <c r="BP42" s="384"/>
      <c r="BQ42" s="384"/>
      <c r="BR42" s="384"/>
      <c r="BS42" s="384"/>
      <c r="BT42" s="384"/>
      <c r="BU42" s="384"/>
      <c r="BV42" s="384"/>
      <c r="BW42" s="384"/>
      <c r="BX42" s="384"/>
      <c r="BY42" s="384"/>
      <c r="BZ42" s="384"/>
      <c r="CA42" s="384"/>
      <c r="CB42" s="384"/>
      <c r="CC42" s="384"/>
      <c r="CD42" s="384"/>
      <c r="CE42" s="415"/>
      <c r="CF42" s="384"/>
      <c r="CG42" s="415"/>
      <c r="CH42" s="384"/>
      <c r="CI42" s="384"/>
      <c r="CJ42" s="384"/>
      <c r="CK42" s="384"/>
      <c r="CL42" s="384"/>
      <c r="CM42" s="384"/>
      <c r="CN42" s="384"/>
      <c r="CO42" s="384"/>
      <c r="CP42" s="384"/>
      <c r="CQ42" s="384"/>
      <c r="CR42" s="384"/>
      <c r="CS42" s="384"/>
      <c r="CT42" s="384"/>
      <c r="CU42" s="384"/>
      <c r="CV42" s="384"/>
      <c r="CW42" s="384"/>
      <c r="CX42" s="415"/>
      <c r="CY42" s="384"/>
      <c r="CZ42" s="384"/>
      <c r="DA42" s="384"/>
      <c r="DB42" s="384"/>
      <c r="DC42" s="384"/>
      <c r="DD42" s="384"/>
      <c r="DE42" s="384"/>
      <c r="DF42" s="415"/>
      <c r="DG42" s="384"/>
      <c r="DH42" s="384"/>
      <c r="DI42" s="384"/>
      <c r="DJ42" s="384"/>
      <c r="DK42" s="384"/>
      <c r="DL42" s="384"/>
      <c r="DM42" s="384"/>
      <c r="DN42" s="384"/>
      <c r="DO42" s="384"/>
      <c r="DP42" s="384"/>
      <c r="DQ42" s="384"/>
      <c r="DR42" s="384"/>
      <c r="DS42" s="384"/>
      <c r="DT42" s="384"/>
      <c r="DU42" s="384"/>
      <c r="DV42" s="424"/>
      <c r="DW42" s="415"/>
      <c r="DX42" s="384"/>
      <c r="DY42" s="384"/>
      <c r="DZ42" s="384"/>
      <c r="EA42" s="384"/>
      <c r="EB42" s="384"/>
      <c r="EC42" s="384"/>
      <c r="ED42" s="384"/>
      <c r="EE42" s="384"/>
      <c r="EF42" s="384"/>
      <c r="EG42" s="384"/>
      <c r="EH42" s="384"/>
      <c r="EI42" s="384"/>
      <c r="EJ42" s="384"/>
      <c r="EK42" s="384"/>
      <c r="EL42" s="384"/>
      <c r="EM42" s="384"/>
      <c r="EN42" s="384"/>
      <c r="EO42" s="384"/>
      <c r="EP42" s="384"/>
      <c r="EQ42" s="384"/>
      <c r="ER42" s="384"/>
      <c r="ES42" s="384"/>
      <c r="ET42" s="384"/>
      <c r="EU42" s="384"/>
      <c r="EV42" s="384"/>
      <c r="EW42" s="384"/>
      <c r="EX42" s="384"/>
      <c r="EY42" s="384"/>
      <c r="EZ42" s="384"/>
      <c r="FA42" s="384"/>
      <c r="FB42" s="384"/>
      <c r="FC42" s="384"/>
      <c r="FD42" s="384"/>
      <c r="FE42" s="384"/>
      <c r="FF42" s="384"/>
      <c r="FG42" s="384"/>
      <c r="FH42" s="384"/>
      <c r="FI42" s="384"/>
      <c r="FJ42" s="384"/>
      <c r="FK42" s="384"/>
      <c r="FL42" s="384"/>
      <c r="FM42" s="384"/>
      <c r="FN42" s="384"/>
      <c r="FO42" s="384"/>
      <c r="FP42" s="384"/>
      <c r="FQ42" s="384"/>
      <c r="FR42" s="384"/>
      <c r="FS42" s="384"/>
      <c r="FT42" s="384"/>
      <c r="FU42" s="384"/>
      <c r="FV42" s="384"/>
      <c r="FW42" s="384"/>
      <c r="FX42" s="384"/>
      <c r="FY42" s="415"/>
      <c r="FZ42" s="384"/>
      <c r="GA42" s="440"/>
    </row>
    <row r="43" customFormat="false" ht="12.75" hidden="false" customHeight="false" outlineLevel="0" collapsed="false">
      <c r="A43" s="383" t="n">
        <v>1854</v>
      </c>
      <c r="B43" s="384"/>
      <c r="C43" s="384" t="n">
        <v>2069.69099276792</v>
      </c>
      <c r="D43" s="384" t="n">
        <v>1681.32568514978</v>
      </c>
      <c r="E43" s="384"/>
      <c r="F43" s="384" t="n">
        <v>1648.07833138951</v>
      </c>
      <c r="G43" s="384" t="n">
        <v>1443.34076626799</v>
      </c>
      <c r="H43" s="384"/>
      <c r="I43" s="384" t="n">
        <v>2420.75823492853</v>
      </c>
      <c r="J43" s="384" t="n">
        <v>1075.51515814341</v>
      </c>
      <c r="K43" s="384" t="n">
        <v>1321.78492239468</v>
      </c>
      <c r="L43" s="384" t="n">
        <v>1365.47177585497</v>
      </c>
      <c r="M43" s="384" t="n">
        <v>2602.49216643591</v>
      </c>
      <c r="N43" s="415"/>
      <c r="O43" s="422"/>
      <c r="P43" s="384"/>
      <c r="Q43" s="384"/>
      <c r="R43" s="384" t="n">
        <v>1150.42386804232</v>
      </c>
      <c r="S43" s="384"/>
      <c r="T43" s="430"/>
      <c r="U43" s="384" t="n">
        <v>2635.8511837655</v>
      </c>
      <c r="V43" s="384"/>
      <c r="W43" s="384"/>
      <c r="X43" s="384"/>
      <c r="Y43" s="415"/>
      <c r="Z43" s="384"/>
      <c r="AA43" s="384"/>
      <c r="AB43" s="384"/>
      <c r="AC43" s="384"/>
      <c r="AD43" s="384"/>
      <c r="AE43" s="384"/>
      <c r="AF43" s="384"/>
      <c r="AG43" s="415"/>
      <c r="AH43" s="384"/>
      <c r="AI43" s="384"/>
      <c r="AJ43" s="384"/>
      <c r="AK43" s="384"/>
      <c r="AL43" s="384"/>
      <c r="AM43" s="415"/>
      <c r="AN43" s="384"/>
      <c r="AO43" s="384"/>
      <c r="AP43" s="415"/>
      <c r="AQ43" s="384"/>
      <c r="AR43" s="384"/>
      <c r="AS43" s="384"/>
      <c r="AT43" s="384"/>
      <c r="AU43" s="384"/>
      <c r="AV43" s="384"/>
      <c r="AW43" s="384"/>
      <c r="AX43" s="384"/>
      <c r="AY43" s="384"/>
      <c r="AZ43" s="384"/>
      <c r="BA43" s="384"/>
      <c r="BB43" s="384"/>
      <c r="BC43" s="384"/>
      <c r="BD43" s="384"/>
      <c r="BE43" s="384"/>
      <c r="BF43" s="415"/>
      <c r="BG43" s="384"/>
      <c r="BH43" s="384"/>
      <c r="BI43" s="384" t="n">
        <v>952.890371650064</v>
      </c>
      <c r="BJ43" s="384"/>
      <c r="BK43" s="384"/>
      <c r="BL43" s="384"/>
      <c r="BM43" s="384"/>
      <c r="BN43" s="384"/>
      <c r="BO43" s="415"/>
      <c r="BP43" s="384"/>
      <c r="BQ43" s="384"/>
      <c r="BR43" s="384"/>
      <c r="BS43" s="384"/>
      <c r="BT43" s="384"/>
      <c r="BU43" s="384"/>
      <c r="BV43" s="384"/>
      <c r="BW43" s="384"/>
      <c r="BX43" s="384"/>
      <c r="BY43" s="384"/>
      <c r="BZ43" s="384"/>
      <c r="CA43" s="384"/>
      <c r="CB43" s="384"/>
      <c r="CC43" s="384"/>
      <c r="CD43" s="384"/>
      <c r="CE43" s="415"/>
      <c r="CF43" s="384"/>
      <c r="CG43" s="415"/>
      <c r="CH43" s="384"/>
      <c r="CI43" s="384"/>
      <c r="CJ43" s="384"/>
      <c r="CK43" s="384"/>
      <c r="CL43" s="384"/>
      <c r="CM43" s="384"/>
      <c r="CN43" s="384"/>
      <c r="CO43" s="384"/>
      <c r="CP43" s="384"/>
      <c r="CQ43" s="384"/>
      <c r="CR43" s="384"/>
      <c r="CS43" s="384"/>
      <c r="CT43" s="384"/>
      <c r="CU43" s="384"/>
      <c r="CV43" s="384"/>
      <c r="CW43" s="384"/>
      <c r="CX43" s="415"/>
      <c r="CY43" s="384"/>
      <c r="CZ43" s="384"/>
      <c r="DA43" s="384"/>
      <c r="DB43" s="384"/>
      <c r="DC43" s="384"/>
      <c r="DD43" s="384"/>
      <c r="DE43" s="384"/>
      <c r="DF43" s="415"/>
      <c r="DG43" s="384"/>
      <c r="DH43" s="384"/>
      <c r="DI43" s="384"/>
      <c r="DJ43" s="384"/>
      <c r="DK43" s="384"/>
      <c r="DL43" s="384"/>
      <c r="DM43" s="384"/>
      <c r="DN43" s="384"/>
      <c r="DO43" s="384"/>
      <c r="DP43" s="384"/>
      <c r="DQ43" s="384"/>
      <c r="DR43" s="384"/>
      <c r="DS43" s="384"/>
      <c r="DT43" s="384"/>
      <c r="DU43" s="384"/>
      <c r="DV43" s="424"/>
      <c r="DW43" s="415"/>
      <c r="DX43" s="384"/>
      <c r="DY43" s="384"/>
      <c r="DZ43" s="384"/>
      <c r="EA43" s="384"/>
      <c r="EB43" s="384"/>
      <c r="EC43" s="384"/>
      <c r="ED43" s="384"/>
      <c r="EE43" s="384"/>
      <c r="EF43" s="384"/>
      <c r="EG43" s="384"/>
      <c r="EH43" s="384"/>
      <c r="EI43" s="384"/>
      <c r="EJ43" s="384"/>
      <c r="EK43" s="384"/>
      <c r="EL43" s="384"/>
      <c r="EM43" s="384"/>
      <c r="EN43" s="384"/>
      <c r="EO43" s="384"/>
      <c r="EP43" s="384"/>
      <c r="EQ43" s="384"/>
      <c r="ER43" s="384"/>
      <c r="ES43" s="384"/>
      <c r="ET43" s="384"/>
      <c r="EU43" s="384"/>
      <c r="EV43" s="384"/>
      <c r="EW43" s="384"/>
      <c r="EX43" s="384"/>
      <c r="EY43" s="384"/>
      <c r="EZ43" s="384"/>
      <c r="FA43" s="384"/>
      <c r="FB43" s="384"/>
      <c r="FC43" s="384"/>
      <c r="FD43" s="384"/>
      <c r="FE43" s="384"/>
      <c r="FF43" s="384"/>
      <c r="FG43" s="384"/>
      <c r="FH43" s="384"/>
      <c r="FI43" s="384"/>
      <c r="FJ43" s="384"/>
      <c r="FK43" s="384"/>
      <c r="FL43" s="384"/>
      <c r="FM43" s="384"/>
      <c r="FN43" s="384"/>
      <c r="FO43" s="384"/>
      <c r="FP43" s="384"/>
      <c r="FQ43" s="384"/>
      <c r="FR43" s="384"/>
      <c r="FS43" s="384"/>
      <c r="FT43" s="384"/>
      <c r="FU43" s="384"/>
      <c r="FV43" s="384"/>
      <c r="FW43" s="384"/>
      <c r="FX43" s="384"/>
      <c r="FY43" s="415"/>
      <c r="FZ43" s="384"/>
      <c r="GA43" s="440"/>
    </row>
    <row r="44" customFormat="false" ht="12.75" hidden="false" customHeight="false" outlineLevel="0" collapsed="false">
      <c r="A44" s="383" t="n">
        <v>1855</v>
      </c>
      <c r="B44" s="384"/>
      <c r="C44" s="384" t="n">
        <v>2070.77526132404</v>
      </c>
      <c r="D44" s="384" t="n">
        <v>1842.76729559748</v>
      </c>
      <c r="E44" s="384"/>
      <c r="F44" s="384" t="n">
        <v>1617.35135135135</v>
      </c>
      <c r="G44" s="384" t="n">
        <v>1420.45914531892</v>
      </c>
      <c r="H44" s="384"/>
      <c r="I44" s="384" t="n">
        <v>2454.71406491499</v>
      </c>
      <c r="J44" s="384" t="n">
        <v>1128.3339380857</v>
      </c>
      <c r="K44" s="384" t="n">
        <v>1376.81955506729</v>
      </c>
      <c r="L44" s="384" t="n">
        <v>1585.99508599509</v>
      </c>
      <c r="M44" s="384" t="n">
        <v>2570.78383940499</v>
      </c>
      <c r="N44" s="415"/>
      <c r="O44" s="422"/>
      <c r="P44" s="384"/>
      <c r="Q44" s="384" t="n">
        <v>918.541505042669</v>
      </c>
      <c r="R44" s="384" t="n">
        <v>1202.10471272632</v>
      </c>
      <c r="S44" s="384"/>
      <c r="T44" s="430"/>
      <c r="U44" s="384" t="n">
        <v>2501.52594099695</v>
      </c>
      <c r="V44" s="384"/>
      <c r="W44" s="384"/>
      <c r="X44" s="384"/>
      <c r="Y44" s="415"/>
      <c r="Z44" s="384"/>
      <c r="AA44" s="384"/>
      <c r="AB44" s="384"/>
      <c r="AC44" s="384"/>
      <c r="AD44" s="384"/>
      <c r="AE44" s="384"/>
      <c r="AF44" s="384"/>
      <c r="AG44" s="415"/>
      <c r="AH44" s="384"/>
      <c r="AI44" s="384"/>
      <c r="AJ44" s="384"/>
      <c r="AK44" s="384"/>
      <c r="AL44" s="384"/>
      <c r="AM44" s="415"/>
      <c r="AN44" s="384"/>
      <c r="AO44" s="384"/>
      <c r="AP44" s="415"/>
      <c r="AQ44" s="384"/>
      <c r="AR44" s="384"/>
      <c r="AS44" s="384"/>
      <c r="AT44" s="384"/>
      <c r="AU44" s="384"/>
      <c r="AV44" s="384"/>
      <c r="AW44" s="384"/>
      <c r="AX44" s="384"/>
      <c r="AY44" s="384"/>
      <c r="AZ44" s="384"/>
      <c r="BA44" s="384"/>
      <c r="BB44" s="384"/>
      <c r="BC44" s="384"/>
      <c r="BD44" s="384"/>
      <c r="BE44" s="384"/>
      <c r="BF44" s="415"/>
      <c r="BG44" s="384"/>
      <c r="BH44" s="384"/>
      <c r="BI44" s="384" t="n">
        <v>986.597322864759</v>
      </c>
      <c r="BJ44" s="384"/>
      <c r="BK44" s="384"/>
      <c r="BL44" s="384"/>
      <c r="BM44" s="384"/>
      <c r="BN44" s="384"/>
      <c r="BO44" s="415"/>
      <c r="BP44" s="384"/>
      <c r="BQ44" s="384"/>
      <c r="BR44" s="384"/>
      <c r="BS44" s="384"/>
      <c r="BT44" s="384"/>
      <c r="BU44" s="384"/>
      <c r="BV44" s="384"/>
      <c r="BW44" s="384"/>
      <c r="BX44" s="384"/>
      <c r="BY44" s="384"/>
      <c r="BZ44" s="384"/>
      <c r="CA44" s="384"/>
      <c r="CB44" s="384"/>
      <c r="CC44" s="384"/>
      <c r="CD44" s="384"/>
      <c r="CE44" s="415"/>
      <c r="CF44" s="384"/>
      <c r="CG44" s="415"/>
      <c r="CH44" s="384"/>
      <c r="CI44" s="384"/>
      <c r="CJ44" s="384"/>
      <c r="CK44" s="384"/>
      <c r="CL44" s="384"/>
      <c r="CM44" s="384"/>
      <c r="CN44" s="384"/>
      <c r="CO44" s="384"/>
      <c r="CP44" s="384"/>
      <c r="CQ44" s="384"/>
      <c r="CR44" s="384"/>
      <c r="CS44" s="384"/>
      <c r="CT44" s="384"/>
      <c r="CU44" s="384"/>
      <c r="CV44" s="384"/>
      <c r="CW44" s="384"/>
      <c r="CX44" s="415"/>
      <c r="CY44" s="384"/>
      <c r="CZ44" s="384"/>
      <c r="DA44" s="384"/>
      <c r="DB44" s="384"/>
      <c r="DC44" s="384"/>
      <c r="DD44" s="384"/>
      <c r="DE44" s="384"/>
      <c r="DF44" s="415"/>
      <c r="DG44" s="384"/>
      <c r="DH44" s="384"/>
      <c r="DI44" s="384"/>
      <c r="DJ44" s="384"/>
      <c r="DK44" s="384"/>
      <c r="DL44" s="384"/>
      <c r="DM44" s="384"/>
      <c r="DN44" s="384"/>
      <c r="DO44" s="384"/>
      <c r="DP44" s="384"/>
      <c r="DQ44" s="384"/>
      <c r="DR44" s="384"/>
      <c r="DS44" s="384"/>
      <c r="DT44" s="384"/>
      <c r="DU44" s="384"/>
      <c r="DV44" s="424"/>
      <c r="DW44" s="415"/>
      <c r="DX44" s="384"/>
      <c r="DY44" s="384"/>
      <c r="DZ44" s="384"/>
      <c r="EA44" s="384"/>
      <c r="EB44" s="384"/>
      <c r="EC44" s="384"/>
      <c r="ED44" s="384"/>
      <c r="EE44" s="384"/>
      <c r="EF44" s="384"/>
      <c r="EG44" s="384"/>
      <c r="EH44" s="384"/>
      <c r="EI44" s="384"/>
      <c r="EJ44" s="384"/>
      <c r="EK44" s="384"/>
      <c r="EL44" s="384"/>
      <c r="EM44" s="384"/>
      <c r="EN44" s="384"/>
      <c r="EO44" s="384"/>
      <c r="EP44" s="384"/>
      <c r="EQ44" s="384"/>
      <c r="ER44" s="384"/>
      <c r="ES44" s="384"/>
      <c r="ET44" s="384"/>
      <c r="EU44" s="384"/>
      <c r="EV44" s="384"/>
      <c r="EW44" s="384"/>
      <c r="EX44" s="384"/>
      <c r="EY44" s="384"/>
      <c r="EZ44" s="384"/>
      <c r="FA44" s="384"/>
      <c r="FB44" s="384"/>
      <c r="FC44" s="384"/>
      <c r="FD44" s="384"/>
      <c r="FE44" s="384"/>
      <c r="FF44" s="384"/>
      <c r="FG44" s="384"/>
      <c r="FH44" s="384"/>
      <c r="FI44" s="384"/>
      <c r="FJ44" s="384"/>
      <c r="FK44" s="384"/>
      <c r="FL44" s="384"/>
      <c r="FM44" s="384"/>
      <c r="FN44" s="384"/>
      <c r="FO44" s="384"/>
      <c r="FP44" s="384"/>
      <c r="FQ44" s="384"/>
      <c r="FR44" s="384"/>
      <c r="FS44" s="384"/>
      <c r="FT44" s="384"/>
      <c r="FU44" s="384"/>
      <c r="FV44" s="384"/>
      <c r="FW44" s="384"/>
      <c r="FX44" s="384"/>
      <c r="FY44" s="415"/>
      <c r="FZ44" s="384"/>
      <c r="GA44" s="440"/>
    </row>
    <row r="45" customFormat="false" ht="12.75" hidden="false" customHeight="false" outlineLevel="0" collapsed="false">
      <c r="A45" s="383" t="n">
        <v>1856</v>
      </c>
      <c r="B45" s="384"/>
      <c r="C45" s="384" t="n">
        <v>2169.66024669985</v>
      </c>
      <c r="D45" s="384" t="n">
        <v>1715.88089330025</v>
      </c>
      <c r="E45" s="384"/>
      <c r="F45" s="384" t="n">
        <v>1685.61791689153</v>
      </c>
      <c r="G45" s="384" t="n">
        <v>1531.3841278986</v>
      </c>
      <c r="H45" s="384"/>
      <c r="I45" s="384" t="n">
        <v>2470.33507531509</v>
      </c>
      <c r="J45" s="384" t="n">
        <v>1104.52909706172</v>
      </c>
      <c r="K45" s="384" t="n">
        <v>1322.08004356112</v>
      </c>
      <c r="L45" s="384" t="n">
        <v>1574.68457468457</v>
      </c>
      <c r="M45" s="384" t="n">
        <v>2729.6447208521</v>
      </c>
      <c r="N45" s="415"/>
      <c r="O45" s="422"/>
      <c r="P45" s="384"/>
      <c r="Q45" s="384"/>
      <c r="R45" s="384" t="n">
        <v>1163.25336454067</v>
      </c>
      <c r="S45" s="384"/>
      <c r="T45" s="430"/>
      <c r="U45" s="384" t="n">
        <v>3052.58215962441</v>
      </c>
      <c r="V45" s="384"/>
      <c r="W45" s="384"/>
      <c r="X45" s="384"/>
      <c r="Y45" s="415"/>
      <c r="Z45" s="384"/>
      <c r="AA45" s="384"/>
      <c r="AB45" s="384"/>
      <c r="AC45" s="384"/>
      <c r="AD45" s="384"/>
      <c r="AE45" s="384"/>
      <c r="AF45" s="384"/>
      <c r="AG45" s="415"/>
      <c r="AH45" s="384"/>
      <c r="AI45" s="384"/>
      <c r="AJ45" s="384"/>
      <c r="AK45" s="384"/>
      <c r="AL45" s="384"/>
      <c r="AM45" s="415"/>
      <c r="AN45" s="384"/>
      <c r="AO45" s="384"/>
      <c r="AP45" s="415"/>
      <c r="AQ45" s="384"/>
      <c r="AR45" s="384"/>
      <c r="AS45" s="384"/>
      <c r="AT45" s="384"/>
      <c r="AU45" s="384"/>
      <c r="AV45" s="384"/>
      <c r="AW45" s="384"/>
      <c r="AX45" s="384"/>
      <c r="AY45" s="384"/>
      <c r="AZ45" s="384"/>
      <c r="BA45" s="384"/>
      <c r="BB45" s="384"/>
      <c r="BC45" s="384"/>
      <c r="BD45" s="384"/>
      <c r="BE45" s="384"/>
      <c r="BF45" s="415"/>
      <c r="BG45" s="384"/>
      <c r="BH45" s="384"/>
      <c r="BI45" s="384" t="n">
        <v>988.473612738333</v>
      </c>
      <c r="BJ45" s="384"/>
      <c r="BK45" s="384"/>
      <c r="BL45" s="384"/>
      <c r="BM45" s="384"/>
      <c r="BN45" s="384"/>
      <c r="BO45" s="415"/>
      <c r="BP45" s="384"/>
      <c r="BQ45" s="384"/>
      <c r="BR45" s="384"/>
      <c r="BS45" s="384"/>
      <c r="BT45" s="384"/>
      <c r="BU45" s="384"/>
      <c r="BV45" s="384"/>
      <c r="BW45" s="384"/>
      <c r="BX45" s="384"/>
      <c r="BY45" s="384"/>
      <c r="BZ45" s="384"/>
      <c r="CA45" s="384"/>
      <c r="CB45" s="384"/>
      <c r="CC45" s="384"/>
      <c r="CD45" s="384"/>
      <c r="CE45" s="415"/>
      <c r="CF45" s="384"/>
      <c r="CG45" s="415"/>
      <c r="CH45" s="384"/>
      <c r="CI45" s="384"/>
      <c r="CJ45" s="384"/>
      <c r="CK45" s="384"/>
      <c r="CL45" s="384"/>
      <c r="CM45" s="384"/>
      <c r="CN45" s="384"/>
      <c r="CO45" s="384"/>
      <c r="CP45" s="384"/>
      <c r="CQ45" s="384"/>
      <c r="CR45" s="384"/>
      <c r="CS45" s="384"/>
      <c r="CT45" s="384"/>
      <c r="CU45" s="384"/>
      <c r="CV45" s="384"/>
      <c r="CW45" s="384"/>
      <c r="CX45" s="415"/>
      <c r="CY45" s="384"/>
      <c r="CZ45" s="384"/>
      <c r="DA45" s="384"/>
      <c r="DB45" s="384"/>
      <c r="DC45" s="384"/>
      <c r="DD45" s="384"/>
      <c r="DE45" s="384"/>
      <c r="DF45" s="415"/>
      <c r="DG45" s="384"/>
      <c r="DH45" s="384"/>
      <c r="DI45" s="384"/>
      <c r="DJ45" s="384"/>
      <c r="DK45" s="384"/>
      <c r="DL45" s="384"/>
      <c r="DM45" s="384"/>
      <c r="DN45" s="384"/>
      <c r="DO45" s="384"/>
      <c r="DP45" s="384"/>
      <c r="DQ45" s="384"/>
      <c r="DR45" s="384"/>
      <c r="DS45" s="384"/>
      <c r="DT45" s="384"/>
      <c r="DU45" s="384"/>
      <c r="DV45" s="424"/>
      <c r="DW45" s="415"/>
      <c r="DX45" s="384"/>
      <c r="DY45" s="384"/>
      <c r="DZ45" s="384"/>
      <c r="EA45" s="384"/>
      <c r="EB45" s="384"/>
      <c r="EC45" s="384"/>
      <c r="ED45" s="384"/>
      <c r="EE45" s="384"/>
      <c r="EF45" s="384"/>
      <c r="EG45" s="384"/>
      <c r="EH45" s="384"/>
      <c r="EI45" s="384"/>
      <c r="EJ45" s="384"/>
      <c r="EK45" s="384"/>
      <c r="EL45" s="384"/>
      <c r="EM45" s="384"/>
      <c r="EN45" s="384"/>
      <c r="EO45" s="384"/>
      <c r="EP45" s="384"/>
      <c r="EQ45" s="384"/>
      <c r="ER45" s="384"/>
      <c r="ES45" s="384"/>
      <c r="ET45" s="384"/>
      <c r="EU45" s="384"/>
      <c r="EV45" s="384"/>
      <c r="EW45" s="384"/>
      <c r="EX45" s="384"/>
      <c r="EY45" s="384"/>
      <c r="EZ45" s="384"/>
      <c r="FA45" s="384"/>
      <c r="FB45" s="384"/>
      <c r="FC45" s="384"/>
      <c r="FD45" s="384"/>
      <c r="FE45" s="384"/>
      <c r="FF45" s="384"/>
      <c r="FG45" s="384"/>
      <c r="FH45" s="384"/>
      <c r="FI45" s="384"/>
      <c r="FJ45" s="384"/>
      <c r="FK45" s="384"/>
      <c r="FL45" s="384"/>
      <c r="FM45" s="384"/>
      <c r="FN45" s="384"/>
      <c r="FO45" s="384"/>
      <c r="FP45" s="384"/>
      <c r="FQ45" s="384"/>
      <c r="FR45" s="384"/>
      <c r="FS45" s="384"/>
      <c r="FT45" s="384"/>
      <c r="FU45" s="384"/>
      <c r="FV45" s="384"/>
      <c r="FW45" s="384"/>
      <c r="FX45" s="384"/>
      <c r="FY45" s="415"/>
      <c r="FZ45" s="384"/>
      <c r="GA45" s="440"/>
    </row>
    <row r="46" customFormat="false" ht="12.75" hidden="false" customHeight="false" outlineLevel="0" collapsed="false">
      <c r="A46" s="383" t="n">
        <v>1857</v>
      </c>
      <c r="B46" s="384"/>
      <c r="C46" s="384" t="n">
        <v>2211.35239733391</v>
      </c>
      <c r="D46" s="384" t="n">
        <v>1721.54222766218</v>
      </c>
      <c r="E46" s="384"/>
      <c r="F46" s="384" t="n">
        <v>1779.04094827586</v>
      </c>
      <c r="G46" s="384" t="n">
        <v>1594.47096829526</v>
      </c>
      <c r="H46" s="384"/>
      <c r="I46" s="384" t="n">
        <v>2495.88037839487</v>
      </c>
      <c r="J46" s="384" t="n">
        <v>1042.22892408365</v>
      </c>
      <c r="K46" s="384" t="n">
        <v>1354.39262472885</v>
      </c>
      <c r="L46" s="384" t="n">
        <v>1699.71671388102</v>
      </c>
      <c r="M46" s="384" t="n">
        <v>2757.29085361527</v>
      </c>
      <c r="N46" s="415"/>
      <c r="O46" s="422"/>
      <c r="P46" s="384"/>
      <c r="Q46" s="384"/>
      <c r="R46" s="384" t="n">
        <v>1131.60789388547</v>
      </c>
      <c r="S46" s="384"/>
      <c r="T46" s="430"/>
      <c r="U46" s="384" t="n">
        <v>2693.77162629758</v>
      </c>
      <c r="V46" s="384"/>
      <c r="W46" s="384"/>
      <c r="X46" s="384"/>
      <c r="Y46" s="415"/>
      <c r="Z46" s="384"/>
      <c r="AA46" s="384"/>
      <c r="AB46" s="384"/>
      <c r="AC46" s="384"/>
      <c r="AD46" s="384"/>
      <c r="AE46" s="384"/>
      <c r="AF46" s="384"/>
      <c r="AG46" s="415"/>
      <c r="AH46" s="384"/>
      <c r="AI46" s="384"/>
      <c r="AJ46" s="384"/>
      <c r="AK46" s="384"/>
      <c r="AL46" s="384"/>
      <c r="AM46" s="415"/>
      <c r="AN46" s="384"/>
      <c r="AO46" s="384"/>
      <c r="AP46" s="415"/>
      <c r="AQ46" s="384"/>
      <c r="AR46" s="384"/>
      <c r="AS46" s="384"/>
      <c r="AT46" s="384"/>
      <c r="AU46" s="384"/>
      <c r="AV46" s="384"/>
      <c r="AW46" s="384"/>
      <c r="AX46" s="384"/>
      <c r="AY46" s="384"/>
      <c r="AZ46" s="384"/>
      <c r="BA46" s="384"/>
      <c r="BB46" s="384"/>
      <c r="BC46" s="384"/>
      <c r="BD46" s="384"/>
      <c r="BE46" s="384"/>
      <c r="BF46" s="415"/>
      <c r="BG46" s="384"/>
      <c r="BH46" s="384"/>
      <c r="BI46" s="384" t="n">
        <v>1010.66855278185</v>
      </c>
      <c r="BJ46" s="384"/>
      <c r="BK46" s="384"/>
      <c r="BL46" s="384"/>
      <c r="BM46" s="384"/>
      <c r="BN46" s="384"/>
      <c r="BO46" s="415"/>
      <c r="BP46" s="384"/>
      <c r="BQ46" s="384"/>
      <c r="BR46" s="384"/>
      <c r="BS46" s="384"/>
      <c r="BT46" s="384"/>
      <c r="BU46" s="384"/>
      <c r="BV46" s="384"/>
      <c r="BW46" s="384"/>
      <c r="BX46" s="384"/>
      <c r="BY46" s="384"/>
      <c r="BZ46" s="384"/>
      <c r="CA46" s="384"/>
      <c r="CB46" s="384"/>
      <c r="CC46" s="384"/>
      <c r="CD46" s="384"/>
      <c r="CE46" s="415"/>
      <c r="CF46" s="384"/>
      <c r="CG46" s="415"/>
      <c r="CH46" s="384"/>
      <c r="CI46" s="384"/>
      <c r="CJ46" s="384"/>
      <c r="CK46" s="384"/>
      <c r="CL46" s="384"/>
      <c r="CM46" s="384"/>
      <c r="CN46" s="384"/>
      <c r="CO46" s="384"/>
      <c r="CP46" s="384"/>
      <c r="CQ46" s="384"/>
      <c r="CR46" s="384"/>
      <c r="CS46" s="384"/>
      <c r="CT46" s="384"/>
      <c r="CU46" s="384"/>
      <c r="CV46" s="384"/>
      <c r="CW46" s="384"/>
      <c r="CX46" s="415"/>
      <c r="CY46" s="384"/>
      <c r="CZ46" s="384"/>
      <c r="DA46" s="384"/>
      <c r="DB46" s="384"/>
      <c r="DC46" s="384"/>
      <c r="DD46" s="384"/>
      <c r="DE46" s="384"/>
      <c r="DF46" s="415"/>
      <c r="DG46" s="384"/>
      <c r="DH46" s="384"/>
      <c r="DI46" s="384"/>
      <c r="DJ46" s="384"/>
      <c r="DK46" s="384"/>
      <c r="DL46" s="384"/>
      <c r="DM46" s="384"/>
      <c r="DN46" s="384"/>
      <c r="DO46" s="384"/>
      <c r="DP46" s="384"/>
      <c r="DQ46" s="384"/>
      <c r="DR46" s="384"/>
      <c r="DS46" s="384"/>
      <c r="DT46" s="384"/>
      <c r="DU46" s="384"/>
      <c r="DV46" s="424"/>
      <c r="DW46" s="415"/>
      <c r="DX46" s="384"/>
      <c r="DY46" s="384"/>
      <c r="DZ46" s="384"/>
      <c r="EA46" s="384"/>
      <c r="EB46" s="384"/>
      <c r="EC46" s="384"/>
      <c r="ED46" s="384"/>
      <c r="EE46" s="384"/>
      <c r="EF46" s="384"/>
      <c r="EG46" s="384"/>
      <c r="EH46" s="384"/>
      <c r="EI46" s="384"/>
      <c r="EJ46" s="384"/>
      <c r="EK46" s="384"/>
      <c r="EL46" s="384"/>
      <c r="EM46" s="384"/>
      <c r="EN46" s="384"/>
      <c r="EO46" s="384"/>
      <c r="EP46" s="384"/>
      <c r="EQ46" s="384"/>
      <c r="ER46" s="384"/>
      <c r="ES46" s="384"/>
      <c r="ET46" s="384"/>
      <c r="EU46" s="384"/>
      <c r="EV46" s="384"/>
      <c r="EW46" s="384"/>
      <c r="EX46" s="384"/>
      <c r="EY46" s="384"/>
      <c r="EZ46" s="384"/>
      <c r="FA46" s="384"/>
      <c r="FB46" s="384"/>
      <c r="FC46" s="384"/>
      <c r="FD46" s="384"/>
      <c r="FE46" s="384"/>
      <c r="FF46" s="384"/>
      <c r="FG46" s="384"/>
      <c r="FH46" s="384"/>
      <c r="FI46" s="384"/>
      <c r="FJ46" s="384"/>
      <c r="FK46" s="384"/>
      <c r="FL46" s="384"/>
      <c r="FM46" s="384"/>
      <c r="FN46" s="384"/>
      <c r="FO46" s="384"/>
      <c r="FP46" s="384"/>
      <c r="FQ46" s="384"/>
      <c r="FR46" s="384"/>
      <c r="FS46" s="384"/>
      <c r="FT46" s="384"/>
      <c r="FU46" s="384"/>
      <c r="FV46" s="384"/>
      <c r="FW46" s="384"/>
      <c r="FX46" s="384"/>
      <c r="FY46" s="415"/>
      <c r="FZ46" s="384"/>
      <c r="GA46" s="440"/>
    </row>
    <row r="47" customFormat="false" ht="12.75" hidden="false" customHeight="false" outlineLevel="0" collapsed="false">
      <c r="A47" s="383" t="n">
        <v>1858</v>
      </c>
      <c r="B47" s="384"/>
      <c r="C47" s="384" t="n">
        <v>2211.53846153846</v>
      </c>
      <c r="D47" s="384" t="n">
        <v>1687.84029038113</v>
      </c>
      <c r="E47" s="384"/>
      <c r="F47" s="384" t="n">
        <v>1900.08068854223</v>
      </c>
      <c r="G47" s="384" t="n">
        <v>1574.23890243211</v>
      </c>
      <c r="H47" s="384"/>
      <c r="I47" s="384" t="n">
        <v>2440.4978749241</v>
      </c>
      <c r="J47" s="384" t="n">
        <v>1079.19317113859</v>
      </c>
      <c r="K47" s="384" t="n">
        <v>1444.83128012855</v>
      </c>
      <c r="L47" s="384" t="n">
        <v>2132.85024154589</v>
      </c>
      <c r="M47" s="384" t="n">
        <v>2742.31229329393</v>
      </c>
      <c r="N47" s="415"/>
      <c r="O47" s="422"/>
      <c r="P47" s="384"/>
      <c r="Q47" s="384"/>
      <c r="R47" s="384" t="n">
        <v>1153.0336210228</v>
      </c>
      <c r="S47" s="384"/>
      <c r="T47" s="430"/>
      <c r="U47" s="384" t="n">
        <v>2297.16599190283</v>
      </c>
      <c r="V47" s="384"/>
      <c r="W47" s="384"/>
      <c r="X47" s="384"/>
      <c r="Y47" s="415"/>
      <c r="Z47" s="384"/>
      <c r="AA47" s="384"/>
      <c r="AB47" s="384"/>
      <c r="AC47" s="384"/>
      <c r="AD47" s="384"/>
      <c r="AE47" s="384"/>
      <c r="AF47" s="384"/>
      <c r="AG47" s="415"/>
      <c r="AH47" s="384"/>
      <c r="AI47" s="384"/>
      <c r="AJ47" s="384"/>
      <c r="AK47" s="384"/>
      <c r="AL47" s="384"/>
      <c r="AM47" s="415"/>
      <c r="AN47" s="384"/>
      <c r="AO47" s="384"/>
      <c r="AP47" s="415"/>
      <c r="AQ47" s="384"/>
      <c r="AR47" s="384"/>
      <c r="AS47" s="384"/>
      <c r="AT47" s="384"/>
      <c r="AU47" s="384"/>
      <c r="AV47" s="384"/>
      <c r="AW47" s="384"/>
      <c r="AX47" s="384"/>
      <c r="AY47" s="384"/>
      <c r="AZ47" s="384"/>
      <c r="BA47" s="384"/>
      <c r="BB47" s="384"/>
      <c r="BC47" s="384"/>
      <c r="BD47" s="384"/>
      <c r="BE47" s="384"/>
      <c r="BF47" s="415"/>
      <c r="BG47" s="384"/>
      <c r="BH47" s="384"/>
      <c r="BI47" s="384" t="n">
        <v>1044.67713826561</v>
      </c>
      <c r="BJ47" s="384"/>
      <c r="BK47" s="384"/>
      <c r="BL47" s="384"/>
      <c r="BM47" s="384"/>
      <c r="BN47" s="384"/>
      <c r="BO47" s="415"/>
      <c r="BP47" s="384"/>
      <c r="BQ47" s="384"/>
      <c r="BR47" s="384"/>
      <c r="BS47" s="384"/>
      <c r="BT47" s="384"/>
      <c r="BU47" s="384"/>
      <c r="BV47" s="384"/>
      <c r="BW47" s="384"/>
      <c r="BX47" s="384"/>
      <c r="BY47" s="384"/>
      <c r="BZ47" s="384"/>
      <c r="CA47" s="384"/>
      <c r="CB47" s="384"/>
      <c r="CC47" s="384"/>
      <c r="CD47" s="384"/>
      <c r="CE47" s="415"/>
      <c r="CF47" s="384"/>
      <c r="CG47" s="415"/>
      <c r="CH47" s="384"/>
      <c r="CI47" s="384"/>
      <c r="CJ47" s="384"/>
      <c r="CK47" s="384"/>
      <c r="CL47" s="384"/>
      <c r="CM47" s="384"/>
      <c r="CN47" s="384"/>
      <c r="CO47" s="384"/>
      <c r="CP47" s="384"/>
      <c r="CQ47" s="384"/>
      <c r="CR47" s="384"/>
      <c r="CS47" s="384"/>
      <c r="CT47" s="384"/>
      <c r="CU47" s="384"/>
      <c r="CV47" s="384"/>
      <c r="CW47" s="384"/>
      <c r="CX47" s="415"/>
      <c r="CY47" s="384"/>
      <c r="CZ47" s="384"/>
      <c r="DA47" s="384"/>
      <c r="DB47" s="384"/>
      <c r="DC47" s="384"/>
      <c r="DD47" s="384"/>
      <c r="DE47" s="384"/>
      <c r="DF47" s="415"/>
      <c r="DG47" s="384"/>
      <c r="DH47" s="384"/>
      <c r="DI47" s="384"/>
      <c r="DJ47" s="384"/>
      <c r="DK47" s="384"/>
      <c r="DL47" s="384"/>
      <c r="DM47" s="384"/>
      <c r="DN47" s="384"/>
      <c r="DO47" s="384"/>
      <c r="DP47" s="384"/>
      <c r="DQ47" s="384"/>
      <c r="DR47" s="384"/>
      <c r="DS47" s="384"/>
      <c r="DT47" s="384"/>
      <c r="DU47" s="384"/>
      <c r="DV47" s="424"/>
      <c r="DW47" s="415"/>
      <c r="DX47" s="384"/>
      <c r="DY47" s="384"/>
      <c r="DZ47" s="384"/>
      <c r="EA47" s="384"/>
      <c r="EB47" s="384"/>
      <c r="EC47" s="384"/>
      <c r="ED47" s="384"/>
      <c r="EE47" s="384"/>
      <c r="EF47" s="384"/>
      <c r="EG47" s="384"/>
      <c r="EH47" s="384"/>
      <c r="EI47" s="384"/>
      <c r="EJ47" s="384"/>
      <c r="EK47" s="384"/>
      <c r="EL47" s="384"/>
      <c r="EM47" s="384"/>
      <c r="EN47" s="384"/>
      <c r="EO47" s="384"/>
      <c r="EP47" s="384"/>
      <c r="EQ47" s="384"/>
      <c r="ER47" s="384"/>
      <c r="ES47" s="384"/>
      <c r="ET47" s="384"/>
      <c r="EU47" s="384"/>
      <c r="EV47" s="384"/>
      <c r="EW47" s="384"/>
      <c r="EX47" s="384"/>
      <c r="EY47" s="384"/>
      <c r="EZ47" s="384"/>
      <c r="FA47" s="384"/>
      <c r="FB47" s="384"/>
      <c r="FC47" s="384"/>
      <c r="FD47" s="384"/>
      <c r="FE47" s="384"/>
      <c r="FF47" s="384"/>
      <c r="FG47" s="384"/>
      <c r="FH47" s="384"/>
      <c r="FI47" s="384"/>
      <c r="FJ47" s="384"/>
      <c r="FK47" s="384"/>
      <c r="FL47" s="384"/>
      <c r="FM47" s="384"/>
      <c r="FN47" s="384"/>
      <c r="FO47" s="384"/>
      <c r="FP47" s="384"/>
      <c r="FQ47" s="384"/>
      <c r="FR47" s="384"/>
      <c r="FS47" s="384"/>
      <c r="FT47" s="384"/>
      <c r="FU47" s="384"/>
      <c r="FV47" s="384"/>
      <c r="FW47" s="384"/>
      <c r="FX47" s="384"/>
      <c r="FY47" s="415"/>
      <c r="FZ47" s="384"/>
      <c r="GA47" s="440"/>
    </row>
    <row r="48" customFormat="false" ht="12.75" hidden="false" customHeight="false" outlineLevel="0" collapsed="false">
      <c r="A48" s="383" t="n">
        <v>1859</v>
      </c>
      <c r="B48" s="384"/>
      <c r="C48" s="384" t="n">
        <v>2197.45222929936</v>
      </c>
      <c r="D48" s="384" t="n">
        <v>1778.37514934289</v>
      </c>
      <c r="E48" s="384"/>
      <c r="F48" s="384" t="n">
        <v>1773.52309344791</v>
      </c>
      <c r="G48" s="384" t="n">
        <v>1565.20640978868</v>
      </c>
      <c r="H48" s="384"/>
      <c r="I48" s="384" t="n">
        <v>2363.8014527845</v>
      </c>
      <c r="J48" s="384" t="n">
        <v>1100.01945868759</v>
      </c>
      <c r="K48" s="384" t="n">
        <v>1493.13621964097</v>
      </c>
      <c r="L48" s="384" t="n">
        <v>2016.41970364437</v>
      </c>
      <c r="M48" s="384" t="n">
        <v>2790.09071877181</v>
      </c>
      <c r="N48" s="415"/>
      <c r="O48" s="422"/>
      <c r="P48" s="384"/>
      <c r="Q48" s="384"/>
      <c r="R48" s="384" t="n">
        <v>1199.94866529774</v>
      </c>
      <c r="S48" s="384"/>
      <c r="T48" s="430"/>
      <c r="U48" s="384" t="n">
        <v>2965.59812353401</v>
      </c>
      <c r="V48" s="384"/>
      <c r="W48" s="384"/>
      <c r="X48" s="384"/>
      <c r="Y48" s="415"/>
      <c r="Z48" s="384"/>
      <c r="AA48" s="384"/>
      <c r="AB48" s="384"/>
      <c r="AC48" s="384"/>
      <c r="AD48" s="384"/>
      <c r="AE48" s="384"/>
      <c r="AF48" s="384"/>
      <c r="AG48" s="415"/>
      <c r="AH48" s="384"/>
      <c r="AI48" s="384"/>
      <c r="AJ48" s="384"/>
      <c r="AK48" s="384"/>
      <c r="AL48" s="384"/>
      <c r="AM48" s="415"/>
      <c r="AN48" s="384"/>
      <c r="AO48" s="384"/>
      <c r="AP48" s="415"/>
      <c r="AQ48" s="384"/>
      <c r="AR48" s="384"/>
      <c r="AS48" s="384"/>
      <c r="AT48" s="384"/>
      <c r="AU48" s="384"/>
      <c r="AV48" s="384"/>
      <c r="AW48" s="384"/>
      <c r="AX48" s="384"/>
      <c r="AY48" s="384"/>
      <c r="AZ48" s="384"/>
      <c r="BA48" s="384"/>
      <c r="BB48" s="384"/>
      <c r="BC48" s="384"/>
      <c r="BD48" s="384"/>
      <c r="BE48" s="384"/>
      <c r="BF48" s="415"/>
      <c r="BG48" s="384"/>
      <c r="BH48" s="384"/>
      <c r="BI48" s="384" t="n">
        <v>1068.21722404348</v>
      </c>
      <c r="BJ48" s="384"/>
      <c r="BK48" s="384"/>
      <c r="BL48" s="384"/>
      <c r="BM48" s="384"/>
      <c r="BN48" s="384"/>
      <c r="BO48" s="415"/>
      <c r="BP48" s="384"/>
      <c r="BQ48" s="384"/>
      <c r="BR48" s="384"/>
      <c r="BS48" s="384"/>
      <c r="BT48" s="384"/>
      <c r="BU48" s="384"/>
      <c r="BV48" s="384"/>
      <c r="BW48" s="384"/>
      <c r="BX48" s="384"/>
      <c r="BY48" s="384"/>
      <c r="BZ48" s="384"/>
      <c r="CA48" s="384"/>
      <c r="CB48" s="384"/>
      <c r="CC48" s="384"/>
      <c r="CD48" s="384"/>
      <c r="CE48" s="415"/>
      <c r="CF48" s="384"/>
      <c r="CG48" s="415"/>
      <c r="CH48" s="384"/>
      <c r="CI48" s="384"/>
      <c r="CJ48" s="384"/>
      <c r="CK48" s="384"/>
      <c r="CL48" s="384"/>
      <c r="CM48" s="384"/>
      <c r="CN48" s="384"/>
      <c r="CO48" s="384"/>
      <c r="CP48" s="384"/>
      <c r="CQ48" s="384"/>
      <c r="CR48" s="384"/>
      <c r="CS48" s="384"/>
      <c r="CT48" s="384"/>
      <c r="CU48" s="384"/>
      <c r="CV48" s="384"/>
      <c r="CW48" s="384"/>
      <c r="CX48" s="415"/>
      <c r="CY48" s="384"/>
      <c r="CZ48" s="384"/>
      <c r="DA48" s="384"/>
      <c r="DB48" s="384"/>
      <c r="DC48" s="384"/>
      <c r="DD48" s="384"/>
      <c r="DE48" s="384"/>
      <c r="DF48" s="415"/>
      <c r="DG48" s="384"/>
      <c r="DH48" s="384"/>
      <c r="DI48" s="384"/>
      <c r="DJ48" s="384"/>
      <c r="DK48" s="384"/>
      <c r="DL48" s="384"/>
      <c r="DM48" s="384"/>
      <c r="DN48" s="384"/>
      <c r="DO48" s="384"/>
      <c r="DP48" s="384"/>
      <c r="DQ48" s="384"/>
      <c r="DR48" s="384"/>
      <c r="DS48" s="384"/>
      <c r="DT48" s="384"/>
      <c r="DU48" s="384"/>
      <c r="DV48" s="424"/>
      <c r="DW48" s="415"/>
      <c r="DX48" s="384"/>
      <c r="DY48" s="384"/>
      <c r="DZ48" s="384"/>
      <c r="EA48" s="384"/>
      <c r="EB48" s="384"/>
      <c r="EC48" s="384"/>
      <c r="ED48" s="384"/>
      <c r="EE48" s="384"/>
      <c r="EF48" s="384"/>
      <c r="EG48" s="384"/>
      <c r="EH48" s="384"/>
      <c r="EI48" s="384"/>
      <c r="EJ48" s="384"/>
      <c r="EK48" s="384"/>
      <c r="EL48" s="384"/>
      <c r="EM48" s="384"/>
      <c r="EN48" s="384"/>
      <c r="EO48" s="384"/>
      <c r="EP48" s="384"/>
      <c r="EQ48" s="384"/>
      <c r="ER48" s="384"/>
      <c r="ES48" s="384"/>
      <c r="ET48" s="384"/>
      <c r="EU48" s="384"/>
      <c r="EV48" s="384"/>
      <c r="EW48" s="384"/>
      <c r="EX48" s="384"/>
      <c r="EY48" s="384"/>
      <c r="EZ48" s="384"/>
      <c r="FA48" s="384"/>
      <c r="FB48" s="384"/>
      <c r="FC48" s="384"/>
      <c r="FD48" s="384"/>
      <c r="FE48" s="384"/>
      <c r="FF48" s="384"/>
      <c r="FG48" s="384"/>
      <c r="FH48" s="384"/>
      <c r="FI48" s="384"/>
      <c r="FJ48" s="384"/>
      <c r="FK48" s="384"/>
      <c r="FL48" s="384"/>
      <c r="FM48" s="384"/>
      <c r="FN48" s="384"/>
      <c r="FO48" s="384"/>
      <c r="FP48" s="384"/>
      <c r="FQ48" s="384"/>
      <c r="FR48" s="384"/>
      <c r="FS48" s="384"/>
      <c r="FT48" s="384"/>
      <c r="FU48" s="384"/>
      <c r="FV48" s="384"/>
      <c r="FW48" s="384"/>
      <c r="FX48" s="384"/>
      <c r="FY48" s="415"/>
      <c r="FZ48" s="384"/>
      <c r="GA48" s="440"/>
    </row>
    <row r="49" customFormat="false" ht="12.75" hidden="false" customHeight="false" outlineLevel="0" collapsed="false">
      <c r="A49" s="383" t="n">
        <v>1860</v>
      </c>
      <c r="B49" s="384" t="n">
        <v>1777.5678866588</v>
      </c>
      <c r="C49" s="384" t="n">
        <v>2292.61603375527</v>
      </c>
      <c r="D49" s="384" t="n">
        <v>1741.15566037736</v>
      </c>
      <c r="E49" s="384" t="n">
        <v>959.148446490219</v>
      </c>
      <c r="F49" s="384" t="n">
        <v>1892.14477211796</v>
      </c>
      <c r="G49" s="384" t="n">
        <v>1639.32425309995</v>
      </c>
      <c r="H49" s="384"/>
      <c r="I49" s="384" t="n">
        <v>2377.03435804702</v>
      </c>
      <c r="J49" s="384" t="n">
        <v>1136.72749523743</v>
      </c>
      <c r="K49" s="384" t="n">
        <v>1487.82383419689</v>
      </c>
      <c r="L49" s="384" t="n">
        <v>1744.62151394422</v>
      </c>
      <c r="M49" s="384" t="n">
        <v>2830.24093049017</v>
      </c>
      <c r="N49" s="415"/>
      <c r="O49" s="422"/>
      <c r="P49" s="384"/>
      <c r="Q49" s="384"/>
      <c r="R49" s="384" t="n">
        <v>1236.15905894387</v>
      </c>
      <c r="S49" s="384"/>
      <c r="T49" s="430"/>
      <c r="U49" s="384" t="n">
        <v>2894.41930618401</v>
      </c>
      <c r="V49" s="384" t="n">
        <v>2212.12121212121</v>
      </c>
      <c r="W49" s="384" t="n">
        <v>1450.57880676759</v>
      </c>
      <c r="X49" s="384" t="n">
        <v>2178.0274593463</v>
      </c>
      <c r="Y49" s="415" t="n">
        <v>2137.21737374367</v>
      </c>
      <c r="Z49" s="384"/>
      <c r="AA49" s="384"/>
      <c r="AB49" s="384"/>
      <c r="AC49" s="384"/>
      <c r="AD49" s="384"/>
      <c r="AE49" s="384"/>
      <c r="AF49" s="384"/>
      <c r="AG49" s="415"/>
      <c r="AH49" s="384"/>
      <c r="AI49" s="384"/>
      <c r="AJ49" s="384"/>
      <c r="AK49" s="384"/>
      <c r="AL49" s="384"/>
      <c r="AM49" s="415"/>
      <c r="AN49" s="384"/>
      <c r="AO49" s="384"/>
      <c r="AP49" s="415"/>
      <c r="AQ49" s="384"/>
      <c r="AR49" s="384"/>
      <c r="AS49" s="384"/>
      <c r="AT49" s="384"/>
      <c r="AU49" s="384"/>
      <c r="AV49" s="384"/>
      <c r="AW49" s="384"/>
      <c r="AX49" s="384"/>
      <c r="AY49" s="384"/>
      <c r="AZ49" s="384"/>
      <c r="BA49" s="384"/>
      <c r="BB49" s="384"/>
      <c r="BC49" s="384"/>
      <c r="BD49" s="384"/>
      <c r="BE49" s="384"/>
      <c r="BF49" s="415"/>
      <c r="BG49" s="384"/>
      <c r="BH49" s="384"/>
      <c r="BI49" s="384" t="n">
        <v>1093.50246237427</v>
      </c>
      <c r="BJ49" s="384"/>
      <c r="BK49" s="384"/>
      <c r="BL49" s="384"/>
      <c r="BM49" s="384"/>
      <c r="BN49" s="384"/>
      <c r="BO49" s="415"/>
      <c r="BP49" s="384"/>
      <c r="BQ49" s="384"/>
      <c r="BR49" s="384"/>
      <c r="BS49" s="384"/>
      <c r="BT49" s="384"/>
      <c r="BU49" s="384"/>
      <c r="BV49" s="384"/>
      <c r="BW49" s="384"/>
      <c r="BX49" s="384"/>
      <c r="BY49" s="384"/>
      <c r="BZ49" s="384"/>
      <c r="CA49" s="384"/>
      <c r="CB49" s="384"/>
      <c r="CC49" s="384"/>
      <c r="CD49" s="384"/>
      <c r="CE49" s="415"/>
      <c r="CF49" s="384"/>
      <c r="CG49" s="415"/>
      <c r="CH49" s="384"/>
      <c r="CI49" s="384"/>
      <c r="CJ49" s="384"/>
      <c r="CK49" s="384"/>
      <c r="CL49" s="384"/>
      <c r="CM49" s="384"/>
      <c r="CN49" s="384"/>
      <c r="CO49" s="384"/>
      <c r="CP49" s="384"/>
      <c r="CQ49" s="384"/>
      <c r="CR49" s="384"/>
      <c r="CS49" s="384"/>
      <c r="CT49" s="384"/>
      <c r="CU49" s="384"/>
      <c r="CV49" s="384"/>
      <c r="CW49" s="384"/>
      <c r="CX49" s="415"/>
      <c r="CY49" s="384"/>
      <c r="CZ49" s="384"/>
      <c r="DA49" s="384"/>
      <c r="DB49" s="384"/>
      <c r="DC49" s="384"/>
      <c r="DD49" s="384"/>
      <c r="DE49" s="384"/>
      <c r="DF49" s="415"/>
      <c r="DG49" s="384"/>
      <c r="DH49" s="384"/>
      <c r="DI49" s="384"/>
      <c r="DJ49" s="384"/>
      <c r="DK49" s="384"/>
      <c r="DL49" s="384"/>
      <c r="DM49" s="384"/>
      <c r="DN49" s="384"/>
      <c r="DO49" s="384"/>
      <c r="DP49" s="384"/>
      <c r="DQ49" s="384"/>
      <c r="DR49" s="384"/>
      <c r="DS49" s="384"/>
      <c r="DT49" s="384"/>
      <c r="DU49" s="384"/>
      <c r="DV49" s="424"/>
      <c r="DW49" s="415"/>
      <c r="DX49" s="384"/>
      <c r="DY49" s="384"/>
      <c r="DZ49" s="384"/>
      <c r="EA49" s="384"/>
      <c r="EB49" s="384"/>
      <c r="EC49" s="384"/>
      <c r="ED49" s="384"/>
      <c r="EE49" s="384"/>
      <c r="EF49" s="384"/>
      <c r="EG49" s="384"/>
      <c r="EH49" s="384"/>
      <c r="EI49" s="384"/>
      <c r="EJ49" s="384"/>
      <c r="EK49" s="384"/>
      <c r="EL49" s="384"/>
      <c r="EM49" s="384"/>
      <c r="EN49" s="384"/>
      <c r="EO49" s="384"/>
      <c r="EP49" s="384"/>
      <c r="EQ49" s="384"/>
      <c r="ER49" s="384"/>
      <c r="ES49" s="384"/>
      <c r="ET49" s="384"/>
      <c r="EU49" s="384"/>
      <c r="EV49" s="384"/>
      <c r="EW49" s="384"/>
      <c r="EX49" s="384"/>
      <c r="EY49" s="384"/>
      <c r="EZ49" s="384"/>
      <c r="FA49" s="384"/>
      <c r="FB49" s="384"/>
      <c r="FC49" s="384"/>
      <c r="FD49" s="384"/>
      <c r="FE49" s="384"/>
      <c r="FF49" s="384"/>
      <c r="FG49" s="384"/>
      <c r="FH49" s="384"/>
      <c r="FI49" s="384"/>
      <c r="FJ49" s="384"/>
      <c r="FK49" s="384"/>
      <c r="FL49" s="384"/>
      <c r="FM49" s="384"/>
      <c r="FN49" s="384"/>
      <c r="FO49" s="384"/>
      <c r="FP49" s="384"/>
      <c r="FQ49" s="384"/>
      <c r="FR49" s="384"/>
      <c r="FS49" s="384"/>
      <c r="FT49" s="384"/>
      <c r="FU49" s="384"/>
      <c r="FV49" s="384"/>
      <c r="FW49" s="384"/>
      <c r="FX49" s="384"/>
      <c r="FY49" s="415"/>
      <c r="FZ49" s="384"/>
      <c r="GA49" s="440"/>
    </row>
    <row r="50" customFormat="false" ht="12.75" hidden="false" customHeight="false" outlineLevel="0" collapsed="false">
      <c r="A50" s="383" t="n">
        <v>1861</v>
      </c>
      <c r="B50" s="384"/>
      <c r="C50" s="384" t="n">
        <v>2310.22203602849</v>
      </c>
      <c r="D50" s="384" t="n">
        <v>1747.2335468841</v>
      </c>
      <c r="E50" s="384" t="n">
        <v>957.810718358039</v>
      </c>
      <c r="F50" s="384" t="n">
        <v>1769.29660336989</v>
      </c>
      <c r="G50" s="384" t="n">
        <v>1582.87361053932</v>
      </c>
      <c r="H50" s="384" t="n">
        <v>1447.48371366528</v>
      </c>
      <c r="I50" s="384" t="n">
        <v>2397.30538922156</v>
      </c>
      <c r="J50" s="384" t="n">
        <v>1103.77566492047</v>
      </c>
      <c r="K50" s="384" t="n">
        <v>1381.92494255808</v>
      </c>
      <c r="L50" s="384" t="n">
        <v>1858.55784469097</v>
      </c>
      <c r="M50" s="384" t="n">
        <v>2884.06344410876</v>
      </c>
      <c r="N50" s="415"/>
      <c r="O50" s="422"/>
      <c r="P50" s="384"/>
      <c r="Q50" s="384" t="n">
        <v>882.916053019146</v>
      </c>
      <c r="R50" s="384" t="n">
        <v>1248.1686731639</v>
      </c>
      <c r="S50" s="384"/>
      <c r="T50" s="430"/>
      <c r="U50" s="384" t="n">
        <v>2850.66864784547</v>
      </c>
      <c r="V50" s="384"/>
      <c r="W50" s="384"/>
      <c r="X50" s="384"/>
      <c r="Y50" s="415"/>
      <c r="Z50" s="384"/>
      <c r="AA50" s="384"/>
      <c r="AB50" s="384"/>
      <c r="AC50" s="384"/>
      <c r="AD50" s="384"/>
      <c r="AE50" s="384"/>
      <c r="AF50" s="384"/>
      <c r="AG50" s="415"/>
      <c r="AH50" s="384"/>
      <c r="AI50" s="384"/>
      <c r="AJ50" s="384"/>
      <c r="AK50" s="384"/>
      <c r="AL50" s="384"/>
      <c r="AM50" s="415"/>
      <c r="AN50" s="384"/>
      <c r="AO50" s="384"/>
      <c r="AP50" s="415"/>
      <c r="AQ50" s="384"/>
      <c r="AR50" s="384"/>
      <c r="AS50" s="384"/>
      <c r="AT50" s="384"/>
      <c r="AU50" s="384"/>
      <c r="AV50" s="384"/>
      <c r="AW50" s="384"/>
      <c r="AX50" s="384"/>
      <c r="AY50" s="384"/>
      <c r="AZ50" s="384"/>
      <c r="BA50" s="384"/>
      <c r="BB50" s="384"/>
      <c r="BC50" s="384"/>
      <c r="BD50" s="384"/>
      <c r="BE50" s="384"/>
      <c r="BF50" s="415"/>
      <c r="BG50" s="384"/>
      <c r="BH50" s="384"/>
      <c r="BI50" s="384" t="n">
        <v>1083.08166323619</v>
      </c>
      <c r="BJ50" s="384"/>
      <c r="BK50" s="384"/>
      <c r="BL50" s="384"/>
      <c r="BM50" s="384"/>
      <c r="BN50" s="384"/>
      <c r="BO50" s="415"/>
      <c r="BP50" s="384"/>
      <c r="BQ50" s="384"/>
      <c r="BR50" s="384"/>
      <c r="BS50" s="384"/>
      <c r="BT50" s="384"/>
      <c r="BU50" s="384"/>
      <c r="BV50" s="384"/>
      <c r="BW50" s="384"/>
      <c r="BX50" s="384"/>
      <c r="BY50" s="384"/>
      <c r="BZ50" s="384"/>
      <c r="CA50" s="384"/>
      <c r="CB50" s="384"/>
      <c r="CC50" s="384"/>
      <c r="CD50" s="384"/>
      <c r="CE50" s="415"/>
      <c r="CF50" s="384"/>
      <c r="CG50" s="415"/>
      <c r="CH50" s="384"/>
      <c r="CI50" s="384"/>
      <c r="CJ50" s="384"/>
      <c r="CK50" s="384"/>
      <c r="CL50" s="384"/>
      <c r="CM50" s="384"/>
      <c r="CN50" s="384"/>
      <c r="CO50" s="384"/>
      <c r="CP50" s="384"/>
      <c r="CQ50" s="384"/>
      <c r="CR50" s="384"/>
      <c r="CS50" s="384"/>
      <c r="CT50" s="384"/>
      <c r="CU50" s="384"/>
      <c r="CV50" s="384"/>
      <c r="CW50" s="384"/>
      <c r="CX50" s="415"/>
      <c r="CY50" s="384"/>
      <c r="CZ50" s="384"/>
      <c r="DA50" s="384"/>
      <c r="DB50" s="384"/>
      <c r="DC50" s="384"/>
      <c r="DD50" s="384"/>
      <c r="DE50" s="384"/>
      <c r="DF50" s="415"/>
      <c r="DG50" s="384"/>
      <c r="DH50" s="384"/>
      <c r="DI50" s="384"/>
      <c r="DJ50" s="384"/>
      <c r="DK50" s="384"/>
      <c r="DL50" s="384"/>
      <c r="DM50" s="384"/>
      <c r="DN50" s="384"/>
      <c r="DO50" s="384"/>
      <c r="DP50" s="384"/>
      <c r="DQ50" s="384"/>
      <c r="DR50" s="384"/>
      <c r="DS50" s="384"/>
      <c r="DT50" s="384"/>
      <c r="DU50" s="384"/>
      <c r="DV50" s="424"/>
      <c r="DW50" s="415"/>
      <c r="DX50" s="384"/>
      <c r="DY50" s="384"/>
      <c r="DZ50" s="384"/>
      <c r="EA50" s="384"/>
      <c r="EB50" s="384"/>
      <c r="EC50" s="384"/>
      <c r="ED50" s="384"/>
      <c r="EE50" s="384"/>
      <c r="EF50" s="384"/>
      <c r="EG50" s="384"/>
      <c r="EH50" s="384"/>
      <c r="EI50" s="384"/>
      <c r="EJ50" s="384"/>
      <c r="EK50" s="384"/>
      <c r="EL50" s="384"/>
      <c r="EM50" s="384"/>
      <c r="EN50" s="384"/>
      <c r="EO50" s="384"/>
      <c r="EP50" s="384"/>
      <c r="EQ50" s="384"/>
      <c r="ER50" s="384"/>
      <c r="ES50" s="384"/>
      <c r="ET50" s="384"/>
      <c r="EU50" s="384"/>
      <c r="EV50" s="384"/>
      <c r="EW50" s="384"/>
      <c r="EX50" s="384"/>
      <c r="EY50" s="384"/>
      <c r="EZ50" s="384"/>
      <c r="FA50" s="384"/>
      <c r="FB50" s="384"/>
      <c r="FC50" s="384"/>
      <c r="FD50" s="384"/>
      <c r="FE50" s="384"/>
      <c r="FF50" s="384"/>
      <c r="FG50" s="384"/>
      <c r="FH50" s="384"/>
      <c r="FI50" s="384"/>
      <c r="FJ50" s="384"/>
      <c r="FK50" s="384"/>
      <c r="FL50" s="384"/>
      <c r="FM50" s="384"/>
      <c r="FN50" s="384"/>
      <c r="FO50" s="384"/>
      <c r="FP50" s="384"/>
      <c r="FQ50" s="384"/>
      <c r="FR50" s="384"/>
      <c r="FS50" s="384"/>
      <c r="FT50" s="384"/>
      <c r="FU50" s="384"/>
      <c r="FV50" s="384"/>
      <c r="FW50" s="384"/>
      <c r="FX50" s="384"/>
      <c r="FY50" s="415"/>
      <c r="FZ50" s="384"/>
      <c r="GA50" s="440"/>
    </row>
    <row r="51" customFormat="false" ht="12.75" hidden="false" customHeight="false" outlineLevel="0" collapsed="false">
      <c r="A51" s="383" t="n">
        <v>1862</v>
      </c>
      <c r="B51" s="384"/>
      <c r="C51" s="384" t="n">
        <v>2353.9197338324</v>
      </c>
      <c r="D51" s="384" t="n">
        <v>1778.60839562967</v>
      </c>
      <c r="E51" s="384" t="n">
        <v>896.279594137542</v>
      </c>
      <c r="F51" s="384" t="n">
        <v>1913.96588486141</v>
      </c>
      <c r="G51" s="384" t="n">
        <v>1645.10166358595</v>
      </c>
      <c r="H51" s="384" t="n">
        <v>1481.60345219169</v>
      </c>
      <c r="I51" s="384" t="n">
        <v>2413.25014854427</v>
      </c>
      <c r="J51" s="384" t="n">
        <v>1197.784742645</v>
      </c>
      <c r="K51" s="384" t="n">
        <v>1439.48562783661</v>
      </c>
      <c r="L51" s="384" t="n">
        <v>1989.36170212766</v>
      </c>
      <c r="M51" s="384" t="n">
        <v>2880.17414373661</v>
      </c>
      <c r="N51" s="415"/>
      <c r="O51" s="422"/>
      <c r="P51" s="384"/>
      <c r="Q51" s="384"/>
      <c r="R51" s="384" t="n">
        <v>1252.31687190555</v>
      </c>
      <c r="S51" s="384"/>
      <c r="T51" s="430"/>
      <c r="U51" s="384" t="n">
        <v>2739.50795947902</v>
      </c>
      <c r="V51" s="384"/>
      <c r="W51" s="384"/>
      <c r="X51" s="384"/>
      <c r="Y51" s="415"/>
      <c r="Z51" s="384"/>
      <c r="AA51" s="384"/>
      <c r="AB51" s="384"/>
      <c r="AC51" s="384"/>
      <c r="AD51" s="384"/>
      <c r="AE51" s="384"/>
      <c r="AF51" s="384"/>
      <c r="AG51" s="415"/>
      <c r="AH51" s="384"/>
      <c r="AI51" s="384"/>
      <c r="AJ51" s="384"/>
      <c r="AK51" s="384"/>
      <c r="AL51" s="384"/>
      <c r="AM51" s="415"/>
      <c r="AN51" s="384"/>
      <c r="AO51" s="384"/>
      <c r="AP51" s="415"/>
      <c r="AQ51" s="384"/>
      <c r="AR51" s="384"/>
      <c r="AS51" s="384"/>
      <c r="AT51" s="384"/>
      <c r="AU51" s="384"/>
      <c r="AV51" s="384"/>
      <c r="AW51" s="384"/>
      <c r="AX51" s="384"/>
      <c r="AY51" s="384"/>
      <c r="AZ51" s="384"/>
      <c r="BA51" s="384"/>
      <c r="BB51" s="384"/>
      <c r="BC51" s="384"/>
      <c r="BD51" s="384"/>
      <c r="BE51" s="384"/>
      <c r="BF51" s="415"/>
      <c r="BG51" s="384"/>
      <c r="BH51" s="384"/>
      <c r="BI51" s="384" t="n">
        <v>1068.60802963849</v>
      </c>
      <c r="BJ51" s="384"/>
      <c r="BK51" s="384"/>
      <c r="BL51" s="384"/>
      <c r="BM51" s="384"/>
      <c r="BN51" s="384"/>
      <c r="BO51" s="415"/>
      <c r="BP51" s="384"/>
      <c r="BQ51" s="384"/>
      <c r="BR51" s="384"/>
      <c r="BS51" s="384"/>
      <c r="BT51" s="384"/>
      <c r="BU51" s="384"/>
      <c r="BV51" s="384"/>
      <c r="BW51" s="384"/>
      <c r="BX51" s="384"/>
      <c r="BY51" s="384"/>
      <c r="BZ51" s="384"/>
      <c r="CA51" s="384"/>
      <c r="CB51" s="384"/>
      <c r="CC51" s="384"/>
      <c r="CD51" s="384"/>
      <c r="CE51" s="415"/>
      <c r="CF51" s="384"/>
      <c r="CG51" s="415"/>
      <c r="CH51" s="384"/>
      <c r="CI51" s="384"/>
      <c r="CJ51" s="384"/>
      <c r="CK51" s="384"/>
      <c r="CL51" s="384"/>
      <c r="CM51" s="384"/>
      <c r="CN51" s="384"/>
      <c r="CO51" s="384"/>
      <c r="CP51" s="384"/>
      <c r="CQ51" s="384"/>
      <c r="CR51" s="384"/>
      <c r="CS51" s="384"/>
      <c r="CT51" s="384"/>
      <c r="CU51" s="384"/>
      <c r="CV51" s="384"/>
      <c r="CW51" s="384"/>
      <c r="CX51" s="415"/>
      <c r="CY51" s="384"/>
      <c r="CZ51" s="384"/>
      <c r="DA51" s="384"/>
      <c r="DB51" s="384"/>
      <c r="DC51" s="384"/>
      <c r="DD51" s="384"/>
      <c r="DE51" s="384"/>
      <c r="DF51" s="415"/>
      <c r="DG51" s="384"/>
      <c r="DH51" s="384"/>
      <c r="DI51" s="384"/>
      <c r="DJ51" s="384"/>
      <c r="DK51" s="384"/>
      <c r="DL51" s="384"/>
      <c r="DM51" s="384"/>
      <c r="DN51" s="384"/>
      <c r="DO51" s="384"/>
      <c r="DP51" s="384"/>
      <c r="DQ51" s="384"/>
      <c r="DR51" s="384"/>
      <c r="DS51" s="384"/>
      <c r="DT51" s="384"/>
      <c r="DU51" s="384"/>
      <c r="DV51" s="424"/>
      <c r="DW51" s="415"/>
      <c r="DX51" s="384"/>
      <c r="DY51" s="384"/>
      <c r="DZ51" s="384"/>
      <c r="EA51" s="384"/>
      <c r="EB51" s="384"/>
      <c r="EC51" s="384"/>
      <c r="ED51" s="384"/>
      <c r="EE51" s="384"/>
      <c r="EF51" s="384"/>
      <c r="EG51" s="384"/>
      <c r="EH51" s="384"/>
      <c r="EI51" s="384"/>
      <c r="EJ51" s="384"/>
      <c r="EK51" s="384"/>
      <c r="EL51" s="384"/>
      <c r="EM51" s="384"/>
      <c r="EN51" s="384"/>
      <c r="EO51" s="384"/>
      <c r="EP51" s="384"/>
      <c r="EQ51" s="384"/>
      <c r="ER51" s="384"/>
      <c r="ES51" s="384"/>
      <c r="ET51" s="384"/>
      <c r="EU51" s="384"/>
      <c r="EV51" s="384"/>
      <c r="EW51" s="384"/>
      <c r="EX51" s="384"/>
      <c r="EY51" s="384"/>
      <c r="EZ51" s="384"/>
      <c r="FA51" s="384"/>
      <c r="FB51" s="384"/>
      <c r="FC51" s="384"/>
      <c r="FD51" s="384"/>
      <c r="FE51" s="384"/>
      <c r="FF51" s="384"/>
      <c r="FG51" s="384"/>
      <c r="FH51" s="384"/>
      <c r="FI51" s="384"/>
      <c r="FJ51" s="384"/>
      <c r="FK51" s="384"/>
      <c r="FL51" s="384"/>
      <c r="FM51" s="384"/>
      <c r="FN51" s="384"/>
      <c r="FO51" s="384"/>
      <c r="FP51" s="384"/>
      <c r="FQ51" s="384"/>
      <c r="FR51" s="384"/>
      <c r="FS51" s="384"/>
      <c r="FT51" s="384"/>
      <c r="FU51" s="384"/>
      <c r="FV51" s="384"/>
      <c r="FW51" s="384"/>
      <c r="FX51" s="384"/>
      <c r="FY51" s="415"/>
      <c r="FZ51" s="384"/>
      <c r="GA51" s="440"/>
    </row>
    <row r="52" customFormat="false" ht="12.75" hidden="false" customHeight="false" outlineLevel="0" collapsed="false">
      <c r="A52" s="383" t="n">
        <v>1863</v>
      </c>
      <c r="B52" s="384"/>
      <c r="C52" s="384" t="n">
        <v>2403.7985136251</v>
      </c>
      <c r="D52" s="384" t="n">
        <v>1869.39239068711</v>
      </c>
      <c r="E52" s="384" t="n">
        <v>957.636566332219</v>
      </c>
      <c r="F52" s="384" t="n">
        <v>1973.37576239724</v>
      </c>
      <c r="G52" s="384" t="n">
        <v>1748.84358864028</v>
      </c>
      <c r="H52" s="384" t="n">
        <v>1442.20217963172</v>
      </c>
      <c r="I52" s="384" t="n">
        <v>2480.71828083603</v>
      </c>
      <c r="J52" s="384" t="n">
        <v>1199.40586094989</v>
      </c>
      <c r="K52" s="384" t="n">
        <v>1471.04151130997</v>
      </c>
      <c r="L52" s="384" t="n">
        <v>1977.66457680251</v>
      </c>
      <c r="M52" s="384" t="n">
        <v>2880.66149173135</v>
      </c>
      <c r="N52" s="415"/>
      <c r="O52" s="422"/>
      <c r="P52" s="384"/>
      <c r="Q52" s="384"/>
      <c r="R52" s="384" t="n">
        <v>1277.12062749067</v>
      </c>
      <c r="S52" s="384"/>
      <c r="T52" s="430"/>
      <c r="U52" s="384" t="n">
        <v>2730.4469273743</v>
      </c>
      <c r="V52" s="384"/>
      <c r="W52" s="384"/>
      <c r="X52" s="384"/>
      <c r="Y52" s="415"/>
      <c r="Z52" s="384"/>
      <c r="AA52" s="384"/>
      <c r="AB52" s="384"/>
      <c r="AC52" s="384"/>
      <c r="AD52" s="384"/>
      <c r="AE52" s="384"/>
      <c r="AF52" s="384"/>
      <c r="AG52" s="415"/>
      <c r="AH52" s="384"/>
      <c r="AI52" s="384"/>
      <c r="AJ52" s="384"/>
      <c r="AK52" s="384"/>
      <c r="AL52" s="384"/>
      <c r="AM52" s="415"/>
      <c r="AN52" s="384"/>
      <c r="AO52" s="384"/>
      <c r="AP52" s="415"/>
      <c r="AQ52" s="384"/>
      <c r="AR52" s="384"/>
      <c r="AS52" s="384"/>
      <c r="AT52" s="384"/>
      <c r="AU52" s="384"/>
      <c r="AV52" s="384"/>
      <c r="AW52" s="384"/>
      <c r="AX52" s="384"/>
      <c r="AY52" s="384"/>
      <c r="AZ52" s="384"/>
      <c r="BA52" s="384"/>
      <c r="BB52" s="384"/>
      <c r="BC52" s="384"/>
      <c r="BD52" s="384"/>
      <c r="BE52" s="384"/>
      <c r="BF52" s="415"/>
      <c r="BG52" s="384"/>
      <c r="BH52" s="384"/>
      <c r="BI52" s="384" t="n">
        <v>1098.36812620275</v>
      </c>
      <c r="BJ52" s="384"/>
      <c r="BK52" s="384"/>
      <c r="BL52" s="384"/>
      <c r="BM52" s="384"/>
      <c r="BN52" s="384"/>
      <c r="BO52" s="415"/>
      <c r="BP52" s="384"/>
      <c r="BQ52" s="384"/>
      <c r="BR52" s="384"/>
      <c r="BS52" s="384"/>
      <c r="BT52" s="384"/>
      <c r="BU52" s="384"/>
      <c r="BV52" s="384"/>
      <c r="BW52" s="384"/>
      <c r="BX52" s="384"/>
      <c r="BY52" s="384"/>
      <c r="BZ52" s="384"/>
      <c r="CA52" s="384"/>
      <c r="CB52" s="384"/>
      <c r="CC52" s="384"/>
      <c r="CD52" s="384"/>
      <c r="CE52" s="415"/>
      <c r="CF52" s="384"/>
      <c r="CG52" s="415"/>
      <c r="CH52" s="384"/>
      <c r="CI52" s="384"/>
      <c r="CJ52" s="384"/>
      <c r="CK52" s="384"/>
      <c r="CL52" s="384"/>
      <c r="CM52" s="384"/>
      <c r="CN52" s="384"/>
      <c r="CO52" s="384"/>
      <c r="CP52" s="384"/>
      <c r="CQ52" s="384"/>
      <c r="CR52" s="384"/>
      <c r="CS52" s="384"/>
      <c r="CT52" s="384"/>
      <c r="CU52" s="384"/>
      <c r="CV52" s="384"/>
      <c r="CW52" s="384"/>
      <c r="CX52" s="415"/>
      <c r="CY52" s="384"/>
      <c r="CZ52" s="384"/>
      <c r="DA52" s="384"/>
      <c r="DB52" s="384"/>
      <c r="DC52" s="384"/>
      <c r="DD52" s="384"/>
      <c r="DE52" s="384"/>
      <c r="DF52" s="415"/>
      <c r="DG52" s="384"/>
      <c r="DH52" s="384"/>
      <c r="DI52" s="384"/>
      <c r="DJ52" s="384"/>
      <c r="DK52" s="384"/>
      <c r="DL52" s="384"/>
      <c r="DM52" s="384"/>
      <c r="DN52" s="384"/>
      <c r="DO52" s="384"/>
      <c r="DP52" s="384"/>
      <c r="DQ52" s="384"/>
      <c r="DR52" s="384"/>
      <c r="DS52" s="384"/>
      <c r="DT52" s="384"/>
      <c r="DU52" s="384"/>
      <c r="DV52" s="424"/>
      <c r="DW52" s="415"/>
      <c r="DX52" s="384"/>
      <c r="DY52" s="384"/>
      <c r="DZ52" s="384"/>
      <c r="EA52" s="384"/>
      <c r="EB52" s="384"/>
      <c r="EC52" s="384"/>
      <c r="ED52" s="384"/>
      <c r="EE52" s="384"/>
      <c r="EF52" s="384"/>
      <c r="EG52" s="384"/>
      <c r="EH52" s="384"/>
      <c r="EI52" s="384"/>
      <c r="EJ52" s="384"/>
      <c r="EK52" s="384"/>
      <c r="EL52" s="384"/>
      <c r="EM52" s="384"/>
      <c r="EN52" s="384"/>
      <c r="EO52" s="384"/>
      <c r="EP52" s="384"/>
      <c r="EQ52" s="384"/>
      <c r="ER52" s="384"/>
      <c r="ES52" s="384"/>
      <c r="ET52" s="384"/>
      <c r="EU52" s="384"/>
      <c r="EV52" s="384"/>
      <c r="EW52" s="384"/>
      <c r="EX52" s="384"/>
      <c r="EY52" s="384"/>
      <c r="EZ52" s="384"/>
      <c r="FA52" s="384"/>
      <c r="FB52" s="384"/>
      <c r="FC52" s="384"/>
      <c r="FD52" s="384"/>
      <c r="FE52" s="384"/>
      <c r="FF52" s="384"/>
      <c r="FG52" s="384"/>
      <c r="FH52" s="384"/>
      <c r="FI52" s="384"/>
      <c r="FJ52" s="384"/>
      <c r="FK52" s="384"/>
      <c r="FL52" s="384"/>
      <c r="FM52" s="384"/>
      <c r="FN52" s="384"/>
      <c r="FO52" s="384"/>
      <c r="FP52" s="384"/>
      <c r="FQ52" s="384"/>
      <c r="FR52" s="384"/>
      <c r="FS52" s="384"/>
      <c r="FT52" s="384"/>
      <c r="FU52" s="384"/>
      <c r="FV52" s="384"/>
      <c r="FW52" s="384"/>
      <c r="FX52" s="384"/>
      <c r="FY52" s="415"/>
      <c r="FZ52" s="384"/>
      <c r="GA52" s="440"/>
    </row>
    <row r="53" customFormat="false" ht="12.75" hidden="false" customHeight="false" outlineLevel="0" collapsed="false">
      <c r="A53" s="383" t="n">
        <v>1864</v>
      </c>
      <c r="B53" s="384"/>
      <c r="C53" s="384" t="n">
        <v>2466.07911457266</v>
      </c>
      <c r="D53" s="384" t="n">
        <v>1832.86437816545</v>
      </c>
      <c r="E53" s="384" t="n">
        <v>968.560397131826</v>
      </c>
      <c r="F53" s="384" t="n">
        <v>1987.74432118331</v>
      </c>
      <c r="G53" s="384" t="n">
        <v>1779.90532418488</v>
      </c>
      <c r="H53" s="384" t="n">
        <v>1473.96882225703</v>
      </c>
      <c r="I53" s="384" t="n">
        <v>2553.1914893617</v>
      </c>
      <c r="J53" s="384" t="n">
        <v>1242.44096209557</v>
      </c>
      <c r="K53" s="384" t="n">
        <v>1543.73464373464</v>
      </c>
      <c r="L53" s="384" t="n">
        <v>1862.04208885425</v>
      </c>
      <c r="M53" s="384" t="n">
        <v>2935.46008980631</v>
      </c>
      <c r="N53" s="415"/>
      <c r="O53" s="422"/>
      <c r="P53" s="384"/>
      <c r="Q53" s="384"/>
      <c r="R53" s="384" t="n">
        <v>1273.70146243066</v>
      </c>
      <c r="S53" s="384"/>
      <c r="T53" s="430"/>
      <c r="U53" s="384" t="n">
        <v>2895.65217391304</v>
      </c>
      <c r="V53" s="384"/>
      <c r="W53" s="384"/>
      <c r="X53" s="384"/>
      <c r="Y53" s="415"/>
      <c r="Z53" s="384"/>
      <c r="AA53" s="384"/>
      <c r="AB53" s="384"/>
      <c r="AC53" s="384"/>
      <c r="AD53" s="384"/>
      <c r="AE53" s="384"/>
      <c r="AF53" s="384"/>
      <c r="AG53" s="415"/>
      <c r="AH53" s="384"/>
      <c r="AI53" s="384"/>
      <c r="AJ53" s="384"/>
      <c r="AK53" s="384"/>
      <c r="AL53" s="384"/>
      <c r="AM53" s="415"/>
      <c r="AN53" s="384"/>
      <c r="AO53" s="384"/>
      <c r="AP53" s="415"/>
      <c r="AQ53" s="384"/>
      <c r="AR53" s="384"/>
      <c r="AS53" s="384"/>
      <c r="AT53" s="384"/>
      <c r="AU53" s="384"/>
      <c r="AV53" s="384"/>
      <c r="AW53" s="384"/>
      <c r="AX53" s="384"/>
      <c r="AY53" s="384"/>
      <c r="AZ53" s="384"/>
      <c r="BA53" s="384"/>
      <c r="BB53" s="384"/>
      <c r="BC53" s="384"/>
      <c r="BD53" s="384"/>
      <c r="BE53" s="384"/>
      <c r="BF53" s="415"/>
      <c r="BG53" s="384"/>
      <c r="BH53" s="384"/>
      <c r="BI53" s="384" t="n">
        <v>1145.09048316639</v>
      </c>
      <c r="BJ53" s="384"/>
      <c r="BK53" s="384"/>
      <c r="BL53" s="384"/>
      <c r="BM53" s="384"/>
      <c r="BN53" s="384"/>
      <c r="BO53" s="415"/>
      <c r="BP53" s="384"/>
      <c r="BQ53" s="384"/>
      <c r="BR53" s="384"/>
      <c r="BS53" s="384"/>
      <c r="BT53" s="384"/>
      <c r="BU53" s="384"/>
      <c r="BV53" s="384"/>
      <c r="BW53" s="384"/>
      <c r="BX53" s="384"/>
      <c r="BY53" s="384"/>
      <c r="BZ53" s="384"/>
      <c r="CA53" s="384"/>
      <c r="CB53" s="384"/>
      <c r="CC53" s="384"/>
      <c r="CD53" s="384"/>
      <c r="CE53" s="415"/>
      <c r="CF53" s="384"/>
      <c r="CG53" s="415"/>
      <c r="CH53" s="384"/>
      <c r="CI53" s="384"/>
      <c r="CJ53" s="384"/>
      <c r="CK53" s="384"/>
      <c r="CL53" s="384"/>
      <c r="CM53" s="384"/>
      <c r="CN53" s="384"/>
      <c r="CO53" s="384"/>
      <c r="CP53" s="384"/>
      <c r="CQ53" s="384"/>
      <c r="CR53" s="384"/>
      <c r="CS53" s="384"/>
      <c r="CT53" s="384"/>
      <c r="CU53" s="384"/>
      <c r="CV53" s="384"/>
      <c r="CW53" s="384"/>
      <c r="CX53" s="415"/>
      <c r="CY53" s="384"/>
      <c r="CZ53" s="384"/>
      <c r="DA53" s="384"/>
      <c r="DB53" s="384"/>
      <c r="DC53" s="384"/>
      <c r="DD53" s="384"/>
      <c r="DE53" s="384"/>
      <c r="DF53" s="415"/>
      <c r="DG53" s="384"/>
      <c r="DH53" s="384"/>
      <c r="DI53" s="384"/>
      <c r="DJ53" s="384"/>
      <c r="DK53" s="384"/>
      <c r="DL53" s="384"/>
      <c r="DM53" s="384"/>
      <c r="DN53" s="384"/>
      <c r="DO53" s="384"/>
      <c r="DP53" s="384"/>
      <c r="DQ53" s="384"/>
      <c r="DR53" s="384"/>
      <c r="DS53" s="384"/>
      <c r="DT53" s="384"/>
      <c r="DU53" s="384"/>
      <c r="DV53" s="424"/>
      <c r="DW53" s="415"/>
      <c r="DX53" s="384"/>
      <c r="DY53" s="384"/>
      <c r="DZ53" s="384"/>
      <c r="EA53" s="384"/>
      <c r="EB53" s="384"/>
      <c r="EC53" s="384"/>
      <c r="ED53" s="384"/>
      <c r="EE53" s="384"/>
      <c r="EF53" s="384"/>
      <c r="EG53" s="384"/>
      <c r="EH53" s="384"/>
      <c r="EI53" s="384"/>
      <c r="EJ53" s="384"/>
      <c r="EK53" s="384"/>
      <c r="EL53" s="384"/>
      <c r="EM53" s="384"/>
      <c r="EN53" s="384"/>
      <c r="EO53" s="384"/>
      <c r="EP53" s="384"/>
      <c r="EQ53" s="384"/>
      <c r="ER53" s="384"/>
      <c r="ES53" s="384"/>
      <c r="ET53" s="384"/>
      <c r="EU53" s="384"/>
      <c r="EV53" s="384"/>
      <c r="EW53" s="384"/>
      <c r="EX53" s="384"/>
      <c r="EY53" s="384"/>
      <c r="EZ53" s="384"/>
      <c r="FA53" s="384"/>
      <c r="FB53" s="384"/>
      <c r="FC53" s="384"/>
      <c r="FD53" s="384"/>
      <c r="FE53" s="384"/>
      <c r="FF53" s="384"/>
      <c r="FG53" s="384"/>
      <c r="FH53" s="384"/>
      <c r="FI53" s="384"/>
      <c r="FJ53" s="384"/>
      <c r="FK53" s="384"/>
      <c r="FL53" s="384"/>
      <c r="FM53" s="384"/>
      <c r="FN53" s="384"/>
      <c r="FO53" s="384"/>
      <c r="FP53" s="384"/>
      <c r="FQ53" s="384"/>
      <c r="FR53" s="384"/>
      <c r="FS53" s="384"/>
      <c r="FT53" s="384"/>
      <c r="FU53" s="384"/>
      <c r="FV53" s="384"/>
      <c r="FW53" s="384"/>
      <c r="FX53" s="384"/>
      <c r="FY53" s="415"/>
      <c r="FZ53" s="384"/>
      <c r="GA53" s="440"/>
    </row>
    <row r="54" customFormat="false" ht="12.75" hidden="false" customHeight="false" outlineLevel="0" collapsed="false">
      <c r="A54" s="383" t="n">
        <v>1865</v>
      </c>
      <c r="B54" s="384"/>
      <c r="C54" s="384" t="n">
        <v>2448.01627670397</v>
      </c>
      <c r="D54" s="384" t="n">
        <v>1874.93051695386</v>
      </c>
      <c r="E54" s="384" t="n">
        <v>951.445717403164</v>
      </c>
      <c r="F54" s="384" t="n">
        <v>1924.17148869016</v>
      </c>
      <c r="G54" s="384" t="n">
        <v>1769.5955737057</v>
      </c>
      <c r="H54" s="384" t="n">
        <v>1498.83432631462</v>
      </c>
      <c r="I54" s="384" t="n">
        <v>2605.49132947977</v>
      </c>
      <c r="J54" s="384" t="n">
        <v>1292.94648137769</v>
      </c>
      <c r="K54" s="384" t="n">
        <v>1472.28974234322</v>
      </c>
      <c r="L54" s="384" t="n">
        <v>2009.69367972082</v>
      </c>
      <c r="M54" s="384" t="n">
        <v>3000.96380737147</v>
      </c>
      <c r="N54" s="415"/>
      <c r="O54" s="422"/>
      <c r="P54" s="384"/>
      <c r="Q54" s="384" t="n">
        <v>891.45441561533</v>
      </c>
      <c r="R54" s="384" t="n">
        <v>1230.27638190955</v>
      </c>
      <c r="S54" s="384"/>
      <c r="T54" s="430"/>
      <c r="U54" s="384" t="n">
        <v>2761.87419768935</v>
      </c>
      <c r="V54" s="384"/>
      <c r="W54" s="384"/>
      <c r="X54" s="384"/>
      <c r="Y54" s="415"/>
      <c r="Z54" s="384"/>
      <c r="AA54" s="384"/>
      <c r="AB54" s="384"/>
      <c r="AC54" s="384"/>
      <c r="AD54" s="384"/>
      <c r="AE54" s="384"/>
      <c r="AF54" s="384"/>
      <c r="AG54" s="415"/>
      <c r="AH54" s="384"/>
      <c r="AI54" s="384"/>
      <c r="AJ54" s="384"/>
      <c r="AK54" s="384"/>
      <c r="AL54" s="384"/>
      <c r="AM54" s="415"/>
      <c r="AN54" s="384"/>
      <c r="AO54" s="384"/>
      <c r="AP54" s="415"/>
      <c r="AQ54" s="384"/>
      <c r="AR54" s="384"/>
      <c r="AS54" s="384"/>
      <c r="AT54" s="384"/>
      <c r="AU54" s="384"/>
      <c r="AV54" s="384"/>
      <c r="AW54" s="384"/>
      <c r="AX54" s="384"/>
      <c r="AY54" s="384"/>
      <c r="AZ54" s="384"/>
      <c r="BA54" s="384"/>
      <c r="BB54" s="384"/>
      <c r="BC54" s="384"/>
      <c r="BD54" s="384"/>
      <c r="BE54" s="384"/>
      <c r="BF54" s="415"/>
      <c r="BG54" s="384"/>
      <c r="BH54" s="384"/>
      <c r="BI54" s="384" t="n">
        <v>1172.19447095539</v>
      </c>
      <c r="BJ54" s="384"/>
      <c r="BK54" s="384"/>
      <c r="BL54" s="384"/>
      <c r="BM54" s="384"/>
      <c r="BN54" s="384"/>
      <c r="BO54" s="415"/>
      <c r="BP54" s="384"/>
      <c r="BQ54" s="384"/>
      <c r="BR54" s="384"/>
      <c r="BS54" s="384"/>
      <c r="BT54" s="384"/>
      <c r="BU54" s="384"/>
      <c r="BV54" s="384"/>
      <c r="BW54" s="384"/>
      <c r="BX54" s="384"/>
      <c r="BY54" s="384"/>
      <c r="BZ54" s="384"/>
      <c r="CA54" s="384"/>
      <c r="CB54" s="384"/>
      <c r="CC54" s="384"/>
      <c r="CD54" s="384"/>
      <c r="CE54" s="415"/>
      <c r="CF54" s="384"/>
      <c r="CG54" s="415"/>
      <c r="CH54" s="384"/>
      <c r="CI54" s="384"/>
      <c r="CJ54" s="384"/>
      <c r="CK54" s="384"/>
      <c r="CL54" s="384"/>
      <c r="CM54" s="384"/>
      <c r="CN54" s="384"/>
      <c r="CO54" s="384"/>
      <c r="CP54" s="384"/>
      <c r="CQ54" s="384"/>
      <c r="CR54" s="384"/>
      <c r="CS54" s="384"/>
      <c r="CT54" s="384"/>
      <c r="CU54" s="384"/>
      <c r="CV54" s="384"/>
      <c r="CW54" s="384"/>
      <c r="CX54" s="415"/>
      <c r="CY54" s="384"/>
      <c r="CZ54" s="384"/>
      <c r="DA54" s="384"/>
      <c r="DB54" s="384"/>
      <c r="DC54" s="384"/>
      <c r="DD54" s="384"/>
      <c r="DE54" s="384"/>
      <c r="DF54" s="415"/>
      <c r="DG54" s="384"/>
      <c r="DH54" s="384"/>
      <c r="DI54" s="384"/>
      <c r="DJ54" s="384"/>
      <c r="DK54" s="384"/>
      <c r="DL54" s="384"/>
      <c r="DM54" s="384"/>
      <c r="DN54" s="384"/>
      <c r="DO54" s="384"/>
      <c r="DP54" s="384"/>
      <c r="DQ54" s="384"/>
      <c r="DR54" s="384"/>
      <c r="DS54" s="384"/>
      <c r="DT54" s="384"/>
      <c r="DU54" s="384"/>
      <c r="DV54" s="424"/>
      <c r="DW54" s="415"/>
      <c r="DX54" s="384"/>
      <c r="DY54" s="384"/>
      <c r="DZ54" s="384"/>
      <c r="EA54" s="384"/>
      <c r="EB54" s="384"/>
      <c r="EC54" s="384"/>
      <c r="ED54" s="384"/>
      <c r="EE54" s="384"/>
      <c r="EF54" s="384"/>
      <c r="EG54" s="384"/>
      <c r="EH54" s="384"/>
      <c r="EI54" s="384"/>
      <c r="EJ54" s="384"/>
      <c r="EK54" s="384"/>
      <c r="EL54" s="384"/>
      <c r="EM54" s="384"/>
      <c r="EN54" s="384"/>
      <c r="EO54" s="384"/>
      <c r="EP54" s="384"/>
      <c r="EQ54" s="384"/>
      <c r="ER54" s="384"/>
      <c r="ES54" s="384"/>
      <c r="ET54" s="384"/>
      <c r="EU54" s="384"/>
      <c r="EV54" s="384"/>
      <c r="EW54" s="384"/>
      <c r="EX54" s="384"/>
      <c r="EY54" s="384"/>
      <c r="EZ54" s="384"/>
      <c r="FA54" s="384"/>
      <c r="FB54" s="384"/>
      <c r="FC54" s="384"/>
      <c r="FD54" s="384"/>
      <c r="FE54" s="384"/>
      <c r="FF54" s="384"/>
      <c r="FG54" s="384"/>
      <c r="FH54" s="384"/>
      <c r="FI54" s="384"/>
      <c r="FJ54" s="384"/>
      <c r="FK54" s="384"/>
      <c r="FL54" s="384"/>
      <c r="FM54" s="384"/>
      <c r="FN54" s="384"/>
      <c r="FO54" s="384"/>
      <c r="FP54" s="384"/>
      <c r="FQ54" s="384"/>
      <c r="FR54" s="384"/>
      <c r="FS54" s="384"/>
      <c r="FT54" s="384"/>
      <c r="FU54" s="384"/>
      <c r="FV54" s="384"/>
      <c r="FW54" s="384"/>
      <c r="FX54" s="384"/>
      <c r="FY54" s="415"/>
      <c r="FZ54" s="384"/>
      <c r="GA54" s="440"/>
    </row>
    <row r="55" customFormat="false" ht="12.75" hidden="false" customHeight="false" outlineLevel="0" collapsed="false">
      <c r="A55" s="383" t="n">
        <v>1866</v>
      </c>
      <c r="B55" s="384"/>
      <c r="C55" s="384" t="n">
        <v>2502.62626262626</v>
      </c>
      <c r="D55" s="384" t="n">
        <v>1859.42668136714</v>
      </c>
      <c r="E55" s="384" t="n">
        <v>958.152173913044</v>
      </c>
      <c r="F55" s="384" t="n">
        <v>1934.11239495798</v>
      </c>
      <c r="G55" s="384" t="n">
        <v>1771.00515801325</v>
      </c>
      <c r="H55" s="384" t="n">
        <v>1558.62929263281</v>
      </c>
      <c r="I55" s="384" t="n">
        <v>2656.42939150402</v>
      </c>
      <c r="J55" s="384" t="n">
        <v>1303.79754977704</v>
      </c>
      <c r="K55" s="384" t="n">
        <v>1468.15669310262</v>
      </c>
      <c r="L55" s="384" t="n">
        <v>1980.33166216737</v>
      </c>
      <c r="M55" s="384" t="n">
        <v>3023.05789213261</v>
      </c>
      <c r="N55" s="415"/>
      <c r="O55" s="422"/>
      <c r="P55" s="384"/>
      <c r="Q55" s="384" t="n">
        <v>919.782300047326</v>
      </c>
      <c r="R55" s="384" t="n">
        <v>1290.18527791688</v>
      </c>
      <c r="S55" s="384"/>
      <c r="T55" s="430"/>
      <c r="U55" s="384" t="n">
        <v>2843.38098197638</v>
      </c>
      <c r="V55" s="384"/>
      <c r="W55" s="384"/>
      <c r="X55" s="384"/>
      <c r="Y55" s="415"/>
      <c r="Z55" s="384"/>
      <c r="AA55" s="384"/>
      <c r="AB55" s="384"/>
      <c r="AC55" s="384"/>
      <c r="AD55" s="384"/>
      <c r="AE55" s="384"/>
      <c r="AF55" s="384"/>
      <c r="AG55" s="415"/>
      <c r="AH55" s="384"/>
      <c r="AI55" s="384"/>
      <c r="AJ55" s="384"/>
      <c r="AK55" s="384"/>
      <c r="AL55" s="384"/>
      <c r="AM55" s="415"/>
      <c r="AN55" s="384"/>
      <c r="AO55" s="384"/>
      <c r="AP55" s="415"/>
      <c r="AQ55" s="384"/>
      <c r="AR55" s="384"/>
      <c r="AS55" s="384"/>
      <c r="AT55" s="384"/>
      <c r="AU55" s="384"/>
      <c r="AV55" s="384"/>
      <c r="AW55" s="384"/>
      <c r="AX55" s="384"/>
      <c r="AY55" s="384"/>
      <c r="AZ55" s="384"/>
      <c r="BA55" s="384"/>
      <c r="BB55" s="384"/>
      <c r="BC55" s="384"/>
      <c r="BD55" s="384"/>
      <c r="BE55" s="384"/>
      <c r="BF55" s="415"/>
      <c r="BG55" s="384"/>
      <c r="BH55" s="384"/>
      <c r="BI55" s="384" t="n">
        <v>1185.50456294277</v>
      </c>
      <c r="BJ55" s="384"/>
      <c r="BK55" s="384"/>
      <c r="BL55" s="384"/>
      <c r="BM55" s="384"/>
      <c r="BN55" s="384"/>
      <c r="BO55" s="415"/>
      <c r="BP55" s="384"/>
      <c r="BQ55" s="384"/>
      <c r="BR55" s="384"/>
      <c r="BS55" s="384"/>
      <c r="BT55" s="384"/>
      <c r="BU55" s="384"/>
      <c r="BV55" s="384"/>
      <c r="BW55" s="384"/>
      <c r="BX55" s="384"/>
      <c r="BY55" s="384"/>
      <c r="BZ55" s="384"/>
      <c r="CA55" s="384"/>
      <c r="CB55" s="384"/>
      <c r="CC55" s="384"/>
      <c r="CD55" s="384"/>
      <c r="CE55" s="415"/>
      <c r="CF55" s="384"/>
      <c r="CG55" s="415"/>
      <c r="CH55" s="384"/>
      <c r="CI55" s="384"/>
      <c r="CJ55" s="384"/>
      <c r="CK55" s="384"/>
      <c r="CL55" s="384"/>
      <c r="CM55" s="384"/>
      <c r="CN55" s="384"/>
      <c r="CO55" s="384"/>
      <c r="CP55" s="384"/>
      <c r="CQ55" s="384"/>
      <c r="CR55" s="384"/>
      <c r="CS55" s="384"/>
      <c r="CT55" s="384"/>
      <c r="CU55" s="384"/>
      <c r="CV55" s="384"/>
      <c r="CW55" s="384"/>
      <c r="CX55" s="415"/>
      <c r="CY55" s="384"/>
      <c r="CZ55" s="384"/>
      <c r="DA55" s="384"/>
      <c r="DB55" s="384"/>
      <c r="DC55" s="384"/>
      <c r="DD55" s="384"/>
      <c r="DE55" s="384"/>
      <c r="DF55" s="415"/>
      <c r="DG55" s="384"/>
      <c r="DH55" s="384"/>
      <c r="DI55" s="384"/>
      <c r="DJ55" s="384"/>
      <c r="DK55" s="384"/>
      <c r="DL55" s="384"/>
      <c r="DM55" s="384"/>
      <c r="DN55" s="384"/>
      <c r="DO55" s="384"/>
      <c r="DP55" s="384"/>
      <c r="DQ55" s="384"/>
      <c r="DR55" s="384"/>
      <c r="DS55" s="384"/>
      <c r="DT55" s="384"/>
      <c r="DU55" s="384"/>
      <c r="DV55" s="424"/>
      <c r="DW55" s="415"/>
      <c r="DX55" s="384"/>
      <c r="DY55" s="384"/>
      <c r="DZ55" s="384"/>
      <c r="EA55" s="384"/>
      <c r="EB55" s="384"/>
      <c r="EC55" s="384"/>
      <c r="ED55" s="384"/>
      <c r="EE55" s="384"/>
      <c r="EF55" s="384"/>
      <c r="EG55" s="384"/>
      <c r="EH55" s="384"/>
      <c r="EI55" s="384"/>
      <c r="EJ55" s="384"/>
      <c r="EK55" s="384"/>
      <c r="EL55" s="384"/>
      <c r="EM55" s="384"/>
      <c r="EN55" s="384"/>
      <c r="EO55" s="384"/>
      <c r="EP55" s="384"/>
      <c r="EQ55" s="384"/>
      <c r="ER55" s="384"/>
      <c r="ES55" s="384"/>
      <c r="ET55" s="384"/>
      <c r="EU55" s="384"/>
      <c r="EV55" s="384"/>
      <c r="EW55" s="384"/>
      <c r="EX55" s="384"/>
      <c r="EY55" s="384"/>
      <c r="EZ55" s="384"/>
      <c r="FA55" s="384"/>
      <c r="FB55" s="384"/>
      <c r="FC55" s="384"/>
      <c r="FD55" s="384"/>
      <c r="FE55" s="384"/>
      <c r="FF55" s="384"/>
      <c r="FG55" s="384"/>
      <c r="FH55" s="384"/>
      <c r="FI55" s="384"/>
      <c r="FJ55" s="384"/>
      <c r="FK55" s="384"/>
      <c r="FL55" s="384"/>
      <c r="FM55" s="384"/>
      <c r="FN55" s="384"/>
      <c r="FO55" s="384"/>
      <c r="FP55" s="384"/>
      <c r="FQ55" s="384"/>
      <c r="FR55" s="384"/>
      <c r="FS55" s="384"/>
      <c r="FT55" s="384"/>
      <c r="FU55" s="384"/>
      <c r="FV55" s="384"/>
      <c r="FW55" s="384"/>
      <c r="FX55" s="384"/>
      <c r="FY55" s="415"/>
      <c r="FZ55" s="384"/>
      <c r="GA55" s="440"/>
    </row>
    <row r="56" customFormat="false" ht="12.75" hidden="false" customHeight="false" outlineLevel="0" collapsed="false">
      <c r="A56" s="383" t="n">
        <v>1867</v>
      </c>
      <c r="B56" s="384"/>
      <c r="C56" s="384" t="n">
        <v>2497.39269955877</v>
      </c>
      <c r="D56" s="384" t="n">
        <v>1840.15275504637</v>
      </c>
      <c r="E56" s="384" t="n">
        <v>885.854724194429</v>
      </c>
      <c r="F56" s="384" t="n">
        <v>1812.92178917081</v>
      </c>
      <c r="G56" s="384" t="n">
        <v>1765.79084287201</v>
      </c>
      <c r="H56" s="384" t="n">
        <v>1420.96238736274</v>
      </c>
      <c r="I56" s="384" t="n">
        <v>2659.54415954416</v>
      </c>
      <c r="J56" s="384" t="n">
        <v>1328.93780034359</v>
      </c>
      <c r="K56" s="384" t="n">
        <v>1431.12488083889</v>
      </c>
      <c r="L56" s="384" t="n">
        <v>1731.49213655543</v>
      </c>
      <c r="M56" s="384" t="n">
        <v>2968.23891142222</v>
      </c>
      <c r="N56" s="415"/>
      <c r="O56" s="422"/>
      <c r="P56" s="384"/>
      <c r="Q56" s="384" t="n">
        <v>940.955069395436</v>
      </c>
      <c r="R56" s="384" t="n">
        <v>1282.80938123753</v>
      </c>
      <c r="S56" s="384"/>
      <c r="T56" s="430"/>
      <c r="U56" s="384" t="n">
        <v>3108.68245294475</v>
      </c>
      <c r="V56" s="384"/>
      <c r="W56" s="384"/>
      <c r="X56" s="384"/>
      <c r="Y56" s="415"/>
      <c r="Z56" s="384"/>
      <c r="AA56" s="384"/>
      <c r="AB56" s="384"/>
      <c r="AC56" s="384"/>
      <c r="AD56" s="384"/>
      <c r="AE56" s="384"/>
      <c r="AF56" s="384"/>
      <c r="AG56" s="415"/>
      <c r="AH56" s="384"/>
      <c r="AI56" s="384"/>
      <c r="AJ56" s="384"/>
      <c r="AK56" s="384"/>
      <c r="AL56" s="384"/>
      <c r="AM56" s="415"/>
      <c r="AN56" s="384"/>
      <c r="AO56" s="384"/>
      <c r="AP56" s="415"/>
      <c r="AQ56" s="384"/>
      <c r="AR56" s="384"/>
      <c r="AS56" s="384"/>
      <c r="AT56" s="384"/>
      <c r="AU56" s="384"/>
      <c r="AV56" s="384"/>
      <c r="AW56" s="384"/>
      <c r="AX56" s="384"/>
      <c r="AY56" s="384"/>
      <c r="AZ56" s="384"/>
      <c r="BA56" s="384"/>
      <c r="BB56" s="384"/>
      <c r="BC56" s="384"/>
      <c r="BD56" s="384"/>
      <c r="BE56" s="384"/>
      <c r="BF56" s="415"/>
      <c r="BG56" s="384"/>
      <c r="BH56" s="384"/>
      <c r="BI56" s="384" t="n">
        <v>1127.59626804978</v>
      </c>
      <c r="BJ56" s="384"/>
      <c r="BK56" s="384"/>
      <c r="BL56" s="384"/>
      <c r="BM56" s="384"/>
      <c r="BN56" s="384"/>
      <c r="BO56" s="415"/>
      <c r="BP56" s="384"/>
      <c r="BQ56" s="384"/>
      <c r="BR56" s="384"/>
      <c r="BS56" s="384"/>
      <c r="BT56" s="384"/>
      <c r="BU56" s="384"/>
      <c r="BV56" s="384"/>
      <c r="BW56" s="384"/>
      <c r="BX56" s="384"/>
      <c r="BY56" s="384"/>
      <c r="BZ56" s="384"/>
      <c r="CA56" s="384"/>
      <c r="CB56" s="384"/>
      <c r="CC56" s="384"/>
      <c r="CD56" s="384"/>
      <c r="CE56" s="415"/>
      <c r="CF56" s="384"/>
      <c r="CG56" s="415"/>
      <c r="CH56" s="384"/>
      <c r="CI56" s="384"/>
      <c r="CJ56" s="384"/>
      <c r="CK56" s="384"/>
      <c r="CL56" s="384"/>
      <c r="CM56" s="384"/>
      <c r="CN56" s="384"/>
      <c r="CO56" s="384"/>
      <c r="CP56" s="384"/>
      <c r="CQ56" s="384"/>
      <c r="CR56" s="384"/>
      <c r="CS56" s="384"/>
      <c r="CT56" s="384"/>
      <c r="CU56" s="384"/>
      <c r="CV56" s="384"/>
      <c r="CW56" s="384"/>
      <c r="CX56" s="415"/>
      <c r="CY56" s="384"/>
      <c r="CZ56" s="384"/>
      <c r="DA56" s="384"/>
      <c r="DB56" s="384"/>
      <c r="DC56" s="384"/>
      <c r="DD56" s="384"/>
      <c r="DE56" s="384"/>
      <c r="DF56" s="415"/>
      <c r="DG56" s="384"/>
      <c r="DH56" s="384"/>
      <c r="DI56" s="384"/>
      <c r="DJ56" s="384"/>
      <c r="DK56" s="384"/>
      <c r="DL56" s="384"/>
      <c r="DM56" s="384"/>
      <c r="DN56" s="384"/>
      <c r="DO56" s="384"/>
      <c r="DP56" s="384"/>
      <c r="DQ56" s="384"/>
      <c r="DR56" s="384"/>
      <c r="DS56" s="384"/>
      <c r="DT56" s="384"/>
      <c r="DU56" s="384"/>
      <c r="DV56" s="424"/>
      <c r="DW56" s="415"/>
      <c r="DX56" s="384"/>
      <c r="DY56" s="384"/>
      <c r="DZ56" s="384"/>
      <c r="EA56" s="384"/>
      <c r="EB56" s="384"/>
      <c r="EC56" s="384"/>
      <c r="ED56" s="384"/>
      <c r="EE56" s="384"/>
      <c r="EF56" s="384"/>
      <c r="EG56" s="384"/>
      <c r="EH56" s="384"/>
      <c r="EI56" s="384"/>
      <c r="EJ56" s="384"/>
      <c r="EK56" s="384"/>
      <c r="EL56" s="384"/>
      <c r="EM56" s="384"/>
      <c r="EN56" s="384"/>
      <c r="EO56" s="384"/>
      <c r="EP56" s="384"/>
      <c r="EQ56" s="384"/>
      <c r="ER56" s="384"/>
      <c r="ES56" s="384"/>
      <c r="ET56" s="384"/>
      <c r="EU56" s="384"/>
      <c r="EV56" s="384"/>
      <c r="EW56" s="384"/>
      <c r="EX56" s="384"/>
      <c r="EY56" s="384"/>
      <c r="EZ56" s="384"/>
      <c r="FA56" s="384"/>
      <c r="FB56" s="384"/>
      <c r="FC56" s="384"/>
      <c r="FD56" s="384"/>
      <c r="FE56" s="384"/>
      <c r="FF56" s="384"/>
      <c r="FG56" s="384"/>
      <c r="FH56" s="384"/>
      <c r="FI56" s="384"/>
      <c r="FJ56" s="384"/>
      <c r="FK56" s="384"/>
      <c r="FL56" s="384"/>
      <c r="FM56" s="384"/>
      <c r="FN56" s="384"/>
      <c r="FO56" s="384"/>
      <c r="FP56" s="384"/>
      <c r="FQ56" s="384"/>
      <c r="FR56" s="384"/>
      <c r="FS56" s="384"/>
      <c r="FT56" s="384"/>
      <c r="FU56" s="384"/>
      <c r="FV56" s="384"/>
      <c r="FW56" s="384"/>
      <c r="FX56" s="384"/>
      <c r="FY56" s="415"/>
      <c r="FZ56" s="384"/>
      <c r="GA56" s="440"/>
    </row>
    <row r="57" customFormat="false" ht="12.75" hidden="false" customHeight="false" outlineLevel="0" collapsed="false">
      <c r="A57" s="383" t="n">
        <v>1868</v>
      </c>
      <c r="B57" s="384"/>
      <c r="C57" s="384" t="n">
        <v>2569.18176388612</v>
      </c>
      <c r="D57" s="384" t="n">
        <v>1853.13174946004</v>
      </c>
      <c r="E57" s="384" t="n">
        <v>1003.37837837838</v>
      </c>
      <c r="F57" s="384" t="n">
        <v>1981.68536394469</v>
      </c>
      <c r="G57" s="384" t="n">
        <v>1861.22110929938</v>
      </c>
      <c r="H57" s="384" t="n">
        <v>1478.78258972401</v>
      </c>
      <c r="I57" s="384" t="n">
        <v>2620.94270392323</v>
      </c>
      <c r="J57" s="384" t="n">
        <v>1321.21074354066</v>
      </c>
      <c r="K57" s="384" t="n">
        <v>1476.39587826504</v>
      </c>
      <c r="L57" s="384" t="n">
        <v>2033.1681280976</v>
      </c>
      <c r="M57" s="384" t="n">
        <v>3036.63478683741</v>
      </c>
      <c r="N57" s="415"/>
      <c r="O57" s="422"/>
      <c r="P57" s="384"/>
      <c r="Q57" s="384" t="n">
        <v>945.275958840037</v>
      </c>
      <c r="R57" s="384" t="n">
        <v>1149.30382894083</v>
      </c>
      <c r="S57" s="384"/>
      <c r="T57" s="430"/>
      <c r="U57" s="384" t="n">
        <v>3156.47058823529</v>
      </c>
      <c r="V57" s="384"/>
      <c r="W57" s="384"/>
      <c r="X57" s="384"/>
      <c r="Y57" s="415"/>
      <c r="Z57" s="384"/>
      <c r="AA57" s="384"/>
      <c r="AB57" s="384"/>
      <c r="AC57" s="384"/>
      <c r="AD57" s="384"/>
      <c r="AE57" s="384"/>
      <c r="AF57" s="384"/>
      <c r="AG57" s="415"/>
      <c r="AH57" s="384"/>
      <c r="AI57" s="384"/>
      <c r="AJ57" s="384"/>
      <c r="AK57" s="384"/>
      <c r="AL57" s="384"/>
      <c r="AM57" s="415"/>
      <c r="AN57" s="384"/>
      <c r="AO57" s="384"/>
      <c r="AP57" s="415"/>
      <c r="AQ57" s="384"/>
      <c r="AR57" s="384"/>
      <c r="AS57" s="384"/>
      <c r="AT57" s="384"/>
      <c r="AU57" s="384"/>
      <c r="AV57" s="384"/>
      <c r="AW57" s="384"/>
      <c r="AX57" s="384"/>
      <c r="AY57" s="384"/>
      <c r="AZ57" s="384"/>
      <c r="BA57" s="384"/>
      <c r="BB57" s="384"/>
      <c r="BC57" s="384"/>
      <c r="BD57" s="384"/>
      <c r="BE57" s="384"/>
      <c r="BF57" s="415"/>
      <c r="BG57" s="384"/>
      <c r="BH57" s="384"/>
      <c r="BI57" s="384" t="n">
        <v>1171.97133005162</v>
      </c>
      <c r="BJ57" s="384"/>
      <c r="BK57" s="384"/>
      <c r="BL57" s="384"/>
      <c r="BM57" s="384"/>
      <c r="BN57" s="384"/>
      <c r="BO57" s="415"/>
      <c r="BP57" s="384"/>
      <c r="BQ57" s="384"/>
      <c r="BR57" s="384"/>
      <c r="BS57" s="384"/>
      <c r="BT57" s="384"/>
      <c r="BU57" s="384"/>
      <c r="BV57" s="384"/>
      <c r="BW57" s="384"/>
      <c r="BX57" s="384"/>
      <c r="BY57" s="384"/>
      <c r="BZ57" s="384"/>
      <c r="CA57" s="384"/>
      <c r="CB57" s="384"/>
      <c r="CC57" s="384"/>
      <c r="CD57" s="384"/>
      <c r="CE57" s="415"/>
      <c r="CF57" s="384"/>
      <c r="CG57" s="415"/>
      <c r="CH57" s="384"/>
      <c r="CI57" s="384"/>
      <c r="CJ57" s="384"/>
      <c r="CK57" s="384"/>
      <c r="CL57" s="384"/>
      <c r="CM57" s="384"/>
      <c r="CN57" s="384"/>
      <c r="CO57" s="384"/>
      <c r="CP57" s="384"/>
      <c r="CQ57" s="384"/>
      <c r="CR57" s="384"/>
      <c r="CS57" s="384"/>
      <c r="CT57" s="384"/>
      <c r="CU57" s="384"/>
      <c r="CV57" s="384"/>
      <c r="CW57" s="384"/>
      <c r="CX57" s="415"/>
      <c r="CY57" s="384"/>
      <c r="CZ57" s="384"/>
      <c r="DA57" s="384"/>
      <c r="DB57" s="384"/>
      <c r="DC57" s="384"/>
      <c r="DD57" s="384"/>
      <c r="DE57" s="384"/>
      <c r="DF57" s="415"/>
      <c r="DG57" s="384"/>
      <c r="DH57" s="384"/>
      <c r="DI57" s="384"/>
      <c r="DJ57" s="384"/>
      <c r="DK57" s="384"/>
      <c r="DL57" s="384"/>
      <c r="DM57" s="384"/>
      <c r="DN57" s="384"/>
      <c r="DO57" s="384"/>
      <c r="DP57" s="384"/>
      <c r="DQ57" s="384"/>
      <c r="DR57" s="384"/>
      <c r="DS57" s="384"/>
      <c r="DT57" s="384"/>
      <c r="DU57" s="384"/>
      <c r="DV57" s="424"/>
      <c r="DW57" s="415"/>
      <c r="DX57" s="384"/>
      <c r="DY57" s="384"/>
      <c r="DZ57" s="384"/>
      <c r="EA57" s="384"/>
      <c r="EB57" s="384"/>
      <c r="EC57" s="384"/>
      <c r="ED57" s="384"/>
      <c r="EE57" s="384"/>
      <c r="EF57" s="384"/>
      <c r="EG57" s="384"/>
      <c r="EH57" s="384"/>
      <c r="EI57" s="384"/>
      <c r="EJ57" s="384"/>
      <c r="EK57" s="384"/>
      <c r="EL57" s="384"/>
      <c r="EM57" s="384"/>
      <c r="EN57" s="384"/>
      <c r="EO57" s="384"/>
      <c r="EP57" s="384"/>
      <c r="EQ57" s="384"/>
      <c r="ER57" s="384"/>
      <c r="ES57" s="384"/>
      <c r="ET57" s="384"/>
      <c r="EU57" s="384"/>
      <c r="EV57" s="384"/>
      <c r="EW57" s="384"/>
      <c r="EX57" s="384"/>
      <c r="EY57" s="384"/>
      <c r="EZ57" s="384"/>
      <c r="FA57" s="384"/>
      <c r="FB57" s="384"/>
      <c r="FC57" s="384"/>
      <c r="FD57" s="384"/>
      <c r="FE57" s="384"/>
      <c r="FF57" s="384"/>
      <c r="FG57" s="384"/>
      <c r="FH57" s="384"/>
      <c r="FI57" s="384"/>
      <c r="FJ57" s="384"/>
      <c r="FK57" s="384"/>
      <c r="FL57" s="384"/>
      <c r="FM57" s="384"/>
      <c r="FN57" s="384"/>
      <c r="FO57" s="384"/>
      <c r="FP57" s="384"/>
      <c r="FQ57" s="384"/>
      <c r="FR57" s="384"/>
      <c r="FS57" s="384"/>
      <c r="FT57" s="384"/>
      <c r="FU57" s="384"/>
      <c r="FV57" s="384"/>
      <c r="FW57" s="384"/>
      <c r="FX57" s="384"/>
      <c r="FY57" s="415"/>
      <c r="FZ57" s="384"/>
      <c r="GA57" s="440"/>
    </row>
    <row r="58" customFormat="false" ht="12.75" hidden="false" customHeight="false" outlineLevel="0" collapsed="false">
      <c r="A58" s="383" t="n">
        <v>1869</v>
      </c>
      <c r="B58" s="384"/>
      <c r="C58" s="384" t="n">
        <v>2662.55716842315</v>
      </c>
      <c r="D58" s="384" t="n">
        <v>1940.13896312133</v>
      </c>
      <c r="E58" s="384" t="n">
        <v>1101.49942329873</v>
      </c>
      <c r="F58" s="384" t="n">
        <v>2006.40267420931</v>
      </c>
      <c r="G58" s="384" t="n">
        <v>1860.15315824639</v>
      </c>
      <c r="H58" s="384" t="n">
        <v>1486.43473862938</v>
      </c>
      <c r="I58" s="384" t="n">
        <v>2671.88811188811</v>
      </c>
      <c r="J58" s="384" t="n">
        <v>1368.15288393563</v>
      </c>
      <c r="K58" s="384" t="n">
        <v>1556.62418850685</v>
      </c>
      <c r="L58" s="384" t="n">
        <v>2211.44372868511</v>
      </c>
      <c r="M58" s="384" t="n">
        <v>3030.77713881839</v>
      </c>
      <c r="N58" s="415"/>
      <c r="O58" s="422"/>
      <c r="P58" s="384"/>
      <c r="Q58" s="384" t="n">
        <v>964.20269642027</v>
      </c>
      <c r="R58" s="384" t="n">
        <v>1181.4296333003</v>
      </c>
      <c r="S58" s="384"/>
      <c r="T58" s="430"/>
      <c r="U58" s="384" t="n">
        <v>3093.71428571429</v>
      </c>
      <c r="V58" s="384"/>
      <c r="W58" s="384"/>
      <c r="X58" s="384"/>
      <c r="Y58" s="415"/>
      <c r="Z58" s="384"/>
      <c r="AA58" s="384"/>
      <c r="AB58" s="384"/>
      <c r="AC58" s="384"/>
      <c r="AD58" s="384"/>
      <c r="AE58" s="384"/>
      <c r="AF58" s="384"/>
      <c r="AG58" s="415"/>
      <c r="AH58" s="384"/>
      <c r="AI58" s="384"/>
      <c r="AJ58" s="384"/>
      <c r="AK58" s="384"/>
      <c r="AL58" s="384"/>
      <c r="AM58" s="415"/>
      <c r="AN58" s="384"/>
      <c r="AO58" s="384"/>
      <c r="AP58" s="415"/>
      <c r="AQ58" s="384"/>
      <c r="AR58" s="384"/>
      <c r="AS58" s="384"/>
      <c r="AT58" s="384"/>
      <c r="AU58" s="384"/>
      <c r="AV58" s="384"/>
      <c r="AW58" s="384"/>
      <c r="AX58" s="384"/>
      <c r="AY58" s="384"/>
      <c r="AZ58" s="384"/>
      <c r="BA58" s="384"/>
      <c r="BB58" s="384"/>
      <c r="BC58" s="384"/>
      <c r="BD58" s="384"/>
      <c r="BE58" s="384"/>
      <c r="BF58" s="415"/>
      <c r="BG58" s="384"/>
      <c r="BH58" s="384"/>
      <c r="BI58" s="384" t="n">
        <v>1276.25939602902</v>
      </c>
      <c r="BJ58" s="384"/>
      <c r="BK58" s="384"/>
      <c r="BL58" s="384"/>
      <c r="BM58" s="384"/>
      <c r="BN58" s="384"/>
      <c r="BO58" s="415"/>
      <c r="BP58" s="384"/>
      <c r="BQ58" s="384"/>
      <c r="BR58" s="384"/>
      <c r="BS58" s="384"/>
      <c r="BT58" s="384"/>
      <c r="BU58" s="384"/>
      <c r="BV58" s="384"/>
      <c r="BW58" s="384"/>
      <c r="BX58" s="384"/>
      <c r="BY58" s="384"/>
      <c r="BZ58" s="384"/>
      <c r="CA58" s="384"/>
      <c r="CB58" s="384"/>
      <c r="CC58" s="384"/>
      <c r="CD58" s="384"/>
      <c r="CE58" s="415"/>
      <c r="CF58" s="384"/>
      <c r="CG58" s="415"/>
      <c r="CH58" s="384"/>
      <c r="CI58" s="384"/>
      <c r="CJ58" s="384"/>
      <c r="CK58" s="384"/>
      <c r="CL58" s="384"/>
      <c r="CM58" s="384"/>
      <c r="CN58" s="384"/>
      <c r="CO58" s="384"/>
      <c r="CP58" s="384"/>
      <c r="CQ58" s="384"/>
      <c r="CR58" s="384"/>
      <c r="CS58" s="384"/>
      <c r="CT58" s="384"/>
      <c r="CU58" s="384"/>
      <c r="CV58" s="384"/>
      <c r="CW58" s="384"/>
      <c r="CX58" s="415"/>
      <c r="CY58" s="384"/>
      <c r="CZ58" s="384"/>
      <c r="DA58" s="384"/>
      <c r="DB58" s="384"/>
      <c r="DC58" s="384"/>
      <c r="DD58" s="384"/>
      <c r="DE58" s="384"/>
      <c r="DF58" s="415"/>
      <c r="DG58" s="384"/>
      <c r="DH58" s="384"/>
      <c r="DI58" s="384"/>
      <c r="DJ58" s="384"/>
      <c r="DK58" s="384"/>
      <c r="DL58" s="384"/>
      <c r="DM58" s="384"/>
      <c r="DN58" s="384"/>
      <c r="DO58" s="384"/>
      <c r="DP58" s="384"/>
      <c r="DQ58" s="384"/>
      <c r="DR58" s="384"/>
      <c r="DS58" s="384"/>
      <c r="DT58" s="384"/>
      <c r="DU58" s="384"/>
      <c r="DV58" s="424"/>
      <c r="DW58" s="415"/>
      <c r="DX58" s="384"/>
      <c r="DY58" s="384"/>
      <c r="DZ58" s="384"/>
      <c r="EA58" s="384"/>
      <c r="EB58" s="384"/>
      <c r="EC58" s="384"/>
      <c r="ED58" s="384"/>
      <c r="EE58" s="384"/>
      <c r="EF58" s="384"/>
      <c r="EG58" s="384"/>
      <c r="EH58" s="384"/>
      <c r="EI58" s="384"/>
      <c r="EJ58" s="384"/>
      <c r="EK58" s="384"/>
      <c r="EL58" s="384"/>
      <c r="EM58" s="384"/>
      <c r="EN58" s="384"/>
      <c r="EO58" s="384"/>
      <c r="EP58" s="384"/>
      <c r="EQ58" s="384"/>
      <c r="ER58" s="384"/>
      <c r="ES58" s="384"/>
      <c r="ET58" s="384"/>
      <c r="EU58" s="384"/>
      <c r="EV58" s="384"/>
      <c r="EW58" s="384"/>
      <c r="EX58" s="384"/>
      <c r="EY58" s="384"/>
      <c r="EZ58" s="384"/>
      <c r="FA58" s="384"/>
      <c r="FB58" s="384"/>
      <c r="FC58" s="384"/>
      <c r="FD58" s="384"/>
      <c r="FE58" s="384"/>
      <c r="FF58" s="384"/>
      <c r="FG58" s="384"/>
      <c r="FH58" s="384"/>
      <c r="FI58" s="384"/>
      <c r="FJ58" s="384"/>
      <c r="FK58" s="384"/>
      <c r="FL58" s="384"/>
      <c r="FM58" s="384"/>
      <c r="FN58" s="384"/>
      <c r="FO58" s="384"/>
      <c r="FP58" s="384"/>
      <c r="FQ58" s="384"/>
      <c r="FR58" s="384"/>
      <c r="FS58" s="384"/>
      <c r="FT58" s="384"/>
      <c r="FU58" s="384"/>
      <c r="FV58" s="384"/>
      <c r="FW58" s="384"/>
      <c r="FX58" s="384"/>
      <c r="FY58" s="415"/>
      <c r="FZ58" s="384"/>
      <c r="GA58" s="440"/>
    </row>
    <row r="59" customFormat="false" ht="12.75" hidden="false" customHeight="false" outlineLevel="0" collapsed="false">
      <c r="A59" s="383" t="n">
        <v>1870</v>
      </c>
      <c r="B59" s="384" t="n">
        <v>1862.59048672566</v>
      </c>
      <c r="C59" s="384" t="n">
        <v>2691.52276295133</v>
      </c>
      <c r="D59" s="384" t="n">
        <v>2003.1779661017</v>
      </c>
      <c r="E59" s="384" t="n">
        <v>1139.68072976055</v>
      </c>
      <c r="F59" s="384" t="n">
        <v>1875.6506503642</v>
      </c>
      <c r="G59" s="384" t="n">
        <v>1839.0795034539</v>
      </c>
      <c r="H59" s="384" t="n">
        <v>1499.35456110155</v>
      </c>
      <c r="I59" s="384" t="n">
        <v>2756.78670360111</v>
      </c>
      <c r="J59" s="384" t="n">
        <v>1360.14353150231</v>
      </c>
      <c r="K59" s="384" t="n">
        <v>1661.54953226193</v>
      </c>
      <c r="L59" s="384" t="n">
        <v>2102.07156308851</v>
      </c>
      <c r="M59" s="384" t="n">
        <v>3190.43401273885</v>
      </c>
      <c r="N59" s="415" t="n">
        <v>2087.48491265969</v>
      </c>
      <c r="O59" s="422" t="n">
        <v>1775.05074737036</v>
      </c>
      <c r="P59" s="384" t="n">
        <v>879.956248290949</v>
      </c>
      <c r="Q59" s="384" t="n">
        <v>975.040443725445</v>
      </c>
      <c r="R59" s="384" t="n">
        <v>1207.08598234677</v>
      </c>
      <c r="S59" s="384" t="n">
        <v>1602.35798499464</v>
      </c>
      <c r="T59" s="430" t="n">
        <v>1959.77859153488</v>
      </c>
      <c r="U59" s="384" t="n">
        <v>3273.23943661972</v>
      </c>
      <c r="V59" s="384" t="n">
        <v>3099.65635738832</v>
      </c>
      <c r="W59" s="384" t="n">
        <v>1694.52525786829</v>
      </c>
      <c r="X59" s="384" t="n">
        <v>2444.64366542775</v>
      </c>
      <c r="Y59" s="415" t="n">
        <v>2419.15241051832</v>
      </c>
      <c r="Z59" s="384" t="n">
        <v>446.102819237148</v>
      </c>
      <c r="AA59" s="384" t="n">
        <v>839.907192575406</v>
      </c>
      <c r="AB59" s="384" t="n">
        <v>1163.95864106352</v>
      </c>
      <c r="AC59" s="384" t="n">
        <v>1091.60047321278</v>
      </c>
      <c r="AD59" s="384" t="n">
        <v>945.982804624963</v>
      </c>
      <c r="AE59" s="384" t="n">
        <v>931.038239459636</v>
      </c>
      <c r="AF59" s="384" t="n">
        <v>599.006301502666</v>
      </c>
      <c r="AG59" s="418" t="n">
        <v>936.628265212764</v>
      </c>
      <c r="AH59" s="384"/>
      <c r="AI59" s="384"/>
      <c r="AJ59" s="384"/>
      <c r="AK59" s="384"/>
      <c r="AL59" s="384"/>
      <c r="AM59" s="415"/>
      <c r="AN59" s="384"/>
      <c r="AO59" s="384"/>
      <c r="AP59" s="415"/>
      <c r="AQ59" s="384"/>
      <c r="AR59" s="384"/>
      <c r="AS59" s="384"/>
      <c r="AT59" s="384"/>
      <c r="AU59" s="384"/>
      <c r="AV59" s="384"/>
      <c r="AW59" s="384"/>
      <c r="AX59" s="384"/>
      <c r="AY59" s="384"/>
      <c r="AZ59" s="384"/>
      <c r="BA59" s="384"/>
      <c r="BB59" s="384"/>
      <c r="BC59" s="384"/>
      <c r="BD59" s="384"/>
      <c r="BE59" s="384"/>
      <c r="BF59" s="415" t="n">
        <v>943.319198845182</v>
      </c>
      <c r="BG59" s="384" t="n">
        <v>1310.62616318927</v>
      </c>
      <c r="BH59" s="384" t="n">
        <v>712.973359191589</v>
      </c>
      <c r="BI59" s="384" t="n">
        <v>1290.25121592698</v>
      </c>
      <c r="BJ59" s="384"/>
      <c r="BK59" s="384" t="n">
        <v>674.042737824059</v>
      </c>
      <c r="BL59" s="384"/>
      <c r="BM59" s="384" t="n">
        <v>2180.75801749271</v>
      </c>
      <c r="BN59" s="384" t="n">
        <v>569.267997580157</v>
      </c>
      <c r="BO59" s="415" t="n">
        <v>741.66648711828</v>
      </c>
      <c r="BP59" s="384"/>
      <c r="BQ59" s="384"/>
      <c r="BR59" s="384"/>
      <c r="BS59" s="384"/>
      <c r="BT59" s="384"/>
      <c r="BU59" s="384"/>
      <c r="BV59" s="384"/>
      <c r="BW59" s="384"/>
      <c r="BX59" s="384"/>
      <c r="BY59" s="384" t="n">
        <v>535.070140280561</v>
      </c>
      <c r="BZ59" s="384"/>
      <c r="CA59" s="384"/>
      <c r="CB59" s="384"/>
      <c r="CC59" s="384"/>
      <c r="CD59" s="384"/>
      <c r="CE59" s="415" t="n">
        <v>485.855505310758</v>
      </c>
      <c r="CF59" s="384" t="n">
        <v>548.641542506573</v>
      </c>
      <c r="CG59" s="415" t="n">
        <v>676.005330518983</v>
      </c>
      <c r="CH59" s="384" t="n">
        <v>530</v>
      </c>
      <c r="CI59" s="384" t="n">
        <v>533.130399460413</v>
      </c>
      <c r="CJ59" s="384" t="n">
        <v>578.11090350685</v>
      </c>
      <c r="CK59" s="384" t="n">
        <v>737.375497284897</v>
      </c>
      <c r="CL59" s="384" t="n">
        <v>623.938376456646</v>
      </c>
      <c r="CM59" s="384" t="n">
        <v>604.019276120168</v>
      </c>
      <c r="CN59" s="384" t="n">
        <v>607.965367965368</v>
      </c>
      <c r="CO59" s="384" t="n">
        <v>550.106609808102</v>
      </c>
      <c r="CP59" s="384"/>
      <c r="CQ59" s="384" t="n">
        <v>503.886925795053</v>
      </c>
      <c r="CR59" s="384" t="n">
        <v>682.926829268293</v>
      </c>
      <c r="CS59" s="384" t="n">
        <v>662.5</v>
      </c>
      <c r="CT59" s="384" t="n">
        <v>396.977437207322</v>
      </c>
      <c r="CU59" s="384"/>
      <c r="CV59" s="384" t="n">
        <v>682.142857142857</v>
      </c>
      <c r="CW59" s="384" t="n">
        <v>851.399856424982</v>
      </c>
      <c r="CX59" s="415" t="n">
        <v>546.110918561682</v>
      </c>
      <c r="CY59" s="384"/>
      <c r="CZ59" s="384"/>
      <c r="DA59" s="384"/>
      <c r="DB59" s="384"/>
      <c r="DC59" s="384" t="n">
        <v>604.078918199956</v>
      </c>
      <c r="DD59" s="384" t="n">
        <v>505.414133738602</v>
      </c>
      <c r="DE59" s="384" t="n">
        <v>534.944823962165</v>
      </c>
      <c r="DF59" s="415" t="n">
        <v>535.003211303789</v>
      </c>
      <c r="DG59" s="384"/>
      <c r="DH59" s="384" t="n">
        <v>718.954248366013</v>
      </c>
      <c r="DI59" s="384" t="n">
        <v>718.987341772152</v>
      </c>
      <c r="DJ59" s="384"/>
      <c r="DK59" s="384" t="n">
        <v>718.045112781955</v>
      </c>
      <c r="DL59" s="384"/>
      <c r="DM59" s="384" t="n">
        <v>844.53781512605</v>
      </c>
      <c r="DN59" s="384"/>
      <c r="DO59" s="384"/>
      <c r="DP59" s="384"/>
      <c r="DQ59" s="384" t="n">
        <v>843.868520859671</v>
      </c>
      <c r="DR59" s="384" t="n">
        <v>824.980920885271</v>
      </c>
      <c r="DS59" s="384"/>
      <c r="DT59" s="384"/>
      <c r="DU59" s="384" t="n">
        <v>750.582750582751</v>
      </c>
      <c r="DV59" s="415" t="n">
        <v>741.860925840322</v>
      </c>
      <c r="DW59" s="415" t="n">
        <v>553.459947205545</v>
      </c>
      <c r="DX59" s="384" t="n">
        <v>715.042372881356</v>
      </c>
      <c r="DY59" s="384"/>
      <c r="DZ59" s="384"/>
      <c r="EA59" s="384"/>
      <c r="EB59" s="384"/>
      <c r="EC59" s="384"/>
      <c r="ED59" s="384"/>
      <c r="EE59" s="384"/>
      <c r="EF59" s="384"/>
      <c r="EG59" s="384"/>
      <c r="EH59" s="384"/>
      <c r="EI59" s="384"/>
      <c r="EJ59" s="384"/>
      <c r="EK59" s="384"/>
      <c r="EL59" s="384" t="n">
        <v>648.74450276635</v>
      </c>
      <c r="EM59" s="384"/>
      <c r="EN59" s="384"/>
      <c r="EO59" s="384"/>
      <c r="EP59" s="384"/>
      <c r="EQ59" s="384" t="n">
        <v>438.88537048765</v>
      </c>
      <c r="ER59" s="384"/>
      <c r="ES59" s="384"/>
      <c r="ET59" s="384"/>
      <c r="EU59" s="384"/>
      <c r="EV59" s="384"/>
      <c r="EW59" s="384"/>
      <c r="EX59" s="384"/>
      <c r="EY59" s="384"/>
      <c r="EZ59" s="384"/>
      <c r="FA59" s="384"/>
      <c r="FB59" s="384"/>
      <c r="FC59" s="384" t="n">
        <v>563.029661016949</v>
      </c>
      <c r="FD59" s="384"/>
      <c r="FE59" s="384"/>
      <c r="FF59" s="384"/>
      <c r="FG59" s="384"/>
      <c r="FH59" s="384"/>
      <c r="FI59" s="384"/>
      <c r="FJ59" s="384"/>
      <c r="FK59" s="384"/>
      <c r="FL59" s="384"/>
      <c r="FM59" s="384"/>
      <c r="FN59" s="384" t="n">
        <v>857.8720062819</v>
      </c>
      <c r="FO59" s="384"/>
      <c r="FP59" s="384"/>
      <c r="FQ59" s="384"/>
      <c r="FR59" s="384"/>
      <c r="FS59" s="384" t="n">
        <v>632.65306122449</v>
      </c>
      <c r="FT59" s="384"/>
      <c r="FU59" s="384"/>
      <c r="FV59" s="384"/>
      <c r="FW59" s="384"/>
      <c r="FX59" s="384"/>
      <c r="FY59" s="415" t="n">
        <v>500.011053876595</v>
      </c>
      <c r="FZ59" s="384"/>
      <c r="GA59" s="440" t="n">
        <v>870.831187055883</v>
      </c>
    </row>
    <row r="60" customFormat="false" ht="12.75" hidden="false" customHeight="false" outlineLevel="0" collapsed="false">
      <c r="A60" s="383" t="n">
        <v>1871</v>
      </c>
      <c r="B60" s="384" t="n">
        <v>1979.0957913196</v>
      </c>
      <c r="C60" s="384" t="n">
        <v>2682.46486276037</v>
      </c>
      <c r="D60" s="384" t="n">
        <v>1993.0373095113</v>
      </c>
      <c r="E60" s="384" t="n">
        <v>1126.83930571109</v>
      </c>
      <c r="F60" s="384" t="n">
        <v>1899.40748986245</v>
      </c>
      <c r="G60" s="384" t="n">
        <v>1816.56184103812</v>
      </c>
      <c r="H60" s="384" t="n">
        <v>1506.33565288521</v>
      </c>
      <c r="I60" s="384" t="n">
        <v>2734.32343234323</v>
      </c>
      <c r="J60" s="384" t="n">
        <v>1376.08834237777</v>
      </c>
      <c r="K60" s="384" t="n">
        <v>1683.75895843287</v>
      </c>
      <c r="L60" s="384" t="n">
        <v>2225.37313432836</v>
      </c>
      <c r="M60" s="384" t="n">
        <v>3331.87501972542</v>
      </c>
      <c r="N60" s="415" t="n">
        <v>2123.10264245782</v>
      </c>
      <c r="O60" s="422"/>
      <c r="P60" s="384"/>
      <c r="Q60" s="384" t="n">
        <v>932.919825407765</v>
      </c>
      <c r="R60" s="384" t="n">
        <v>1298.06864312954</v>
      </c>
      <c r="S60" s="384"/>
      <c r="T60" s="430"/>
      <c r="U60" s="384" t="n">
        <v>3298.50746268657</v>
      </c>
      <c r="V60" s="384" t="n">
        <v>3154.99019607843</v>
      </c>
      <c r="W60" s="384" t="n">
        <v>1754.52670349908</v>
      </c>
      <c r="X60" s="384" t="n">
        <v>2502.8468538615</v>
      </c>
      <c r="Y60" s="415" t="n">
        <v>2474.85885238908</v>
      </c>
      <c r="Z60" s="384"/>
      <c r="AA60" s="384"/>
      <c r="AB60" s="384"/>
      <c r="AC60" s="384"/>
      <c r="AD60" s="384"/>
      <c r="AE60" s="384"/>
      <c r="AF60" s="384"/>
      <c r="AG60" s="415"/>
      <c r="AH60" s="384"/>
      <c r="AI60" s="384"/>
      <c r="AJ60" s="384"/>
      <c r="AK60" s="384"/>
      <c r="AL60" s="384"/>
      <c r="AM60" s="415"/>
      <c r="AN60" s="384"/>
      <c r="AO60" s="384"/>
      <c r="AP60" s="415"/>
      <c r="AQ60" s="384"/>
      <c r="AR60" s="384"/>
      <c r="AS60" s="384"/>
      <c r="AT60" s="384"/>
      <c r="AU60" s="384"/>
      <c r="AV60" s="384"/>
      <c r="AW60" s="384"/>
      <c r="AX60" s="384"/>
      <c r="AY60" s="384"/>
      <c r="AZ60" s="384"/>
      <c r="BA60" s="384"/>
      <c r="BB60" s="384"/>
      <c r="BC60" s="384"/>
      <c r="BD60" s="384"/>
      <c r="BE60" s="384"/>
      <c r="BF60" s="415"/>
      <c r="BG60" s="384"/>
      <c r="BH60" s="384" t="n">
        <v>716.833667334669</v>
      </c>
      <c r="BI60" s="384" t="n">
        <v>1273.58947680564</v>
      </c>
      <c r="BJ60" s="384"/>
      <c r="BK60" s="384"/>
      <c r="BL60" s="384"/>
      <c r="BM60" s="384" t="n">
        <v>2177.96610169492</v>
      </c>
      <c r="BN60" s="384"/>
      <c r="BO60" s="415"/>
      <c r="BP60" s="384"/>
      <c r="BQ60" s="384"/>
      <c r="BR60" s="384"/>
      <c r="BS60" s="384"/>
      <c r="BT60" s="384"/>
      <c r="BU60" s="384"/>
      <c r="BV60" s="384"/>
      <c r="BW60" s="384"/>
      <c r="BX60" s="384"/>
      <c r="BY60" s="384"/>
      <c r="BZ60" s="384"/>
      <c r="CA60" s="384"/>
      <c r="CB60" s="384"/>
      <c r="CC60" s="384"/>
      <c r="CD60" s="384"/>
      <c r="CE60" s="415"/>
      <c r="CF60" s="384"/>
      <c r="CG60" s="415"/>
      <c r="CH60" s="384"/>
      <c r="CI60" s="384"/>
      <c r="CJ60" s="384" t="n">
        <v>575.214435226164</v>
      </c>
      <c r="CK60" s="384" t="n">
        <v>742.005310551836</v>
      </c>
      <c r="CL60" s="384"/>
      <c r="CM60" s="384"/>
      <c r="CN60" s="384"/>
      <c r="CO60" s="384"/>
      <c r="CP60" s="384"/>
      <c r="CQ60" s="384"/>
      <c r="CR60" s="384"/>
      <c r="CS60" s="384"/>
      <c r="CT60" s="384"/>
      <c r="CU60" s="384"/>
      <c r="CV60" s="384"/>
      <c r="CW60" s="384" t="n">
        <v>826.950354609929</v>
      </c>
      <c r="CX60" s="415"/>
      <c r="CY60" s="384"/>
      <c r="CZ60" s="384"/>
      <c r="DA60" s="384"/>
      <c r="DB60" s="384"/>
      <c r="DC60" s="384"/>
      <c r="DD60" s="384"/>
      <c r="DE60" s="384"/>
      <c r="DF60" s="415"/>
      <c r="DG60" s="384"/>
      <c r="DH60" s="384"/>
      <c r="DI60" s="384"/>
      <c r="DJ60" s="384"/>
      <c r="DK60" s="384"/>
      <c r="DL60" s="384"/>
      <c r="DM60" s="384"/>
      <c r="DN60" s="384"/>
      <c r="DO60" s="384"/>
      <c r="DP60" s="384"/>
      <c r="DQ60" s="384"/>
      <c r="DR60" s="384"/>
      <c r="DS60" s="384"/>
      <c r="DT60" s="384"/>
      <c r="DU60" s="384"/>
      <c r="DV60" s="424"/>
      <c r="DW60" s="415"/>
      <c r="DX60" s="384"/>
      <c r="DY60" s="384"/>
      <c r="DZ60" s="384"/>
      <c r="EA60" s="384"/>
      <c r="EB60" s="384"/>
      <c r="EC60" s="384"/>
      <c r="ED60" s="384"/>
      <c r="EE60" s="384"/>
      <c r="EF60" s="384"/>
      <c r="EG60" s="384"/>
      <c r="EH60" s="384"/>
      <c r="EI60" s="384"/>
      <c r="EJ60" s="384"/>
      <c r="EK60" s="384"/>
      <c r="EL60" s="384"/>
      <c r="EM60" s="384"/>
      <c r="EN60" s="384"/>
      <c r="EO60" s="384"/>
      <c r="EP60" s="384"/>
      <c r="EQ60" s="384"/>
      <c r="ER60" s="384"/>
      <c r="ES60" s="384"/>
      <c r="ET60" s="384"/>
      <c r="EU60" s="384"/>
      <c r="EV60" s="384"/>
      <c r="EW60" s="384"/>
      <c r="EX60" s="384"/>
      <c r="EY60" s="384"/>
      <c r="EZ60" s="384"/>
      <c r="FA60" s="384"/>
      <c r="FB60" s="384"/>
      <c r="FC60" s="384"/>
      <c r="FD60" s="384"/>
      <c r="FE60" s="384"/>
      <c r="FF60" s="384"/>
      <c r="FG60" s="384"/>
      <c r="FH60" s="384"/>
      <c r="FI60" s="384"/>
      <c r="FJ60" s="384"/>
      <c r="FK60" s="384"/>
      <c r="FL60" s="384"/>
      <c r="FM60" s="384"/>
      <c r="FN60" s="384"/>
      <c r="FO60" s="384"/>
      <c r="FP60" s="384"/>
      <c r="FQ60" s="384"/>
      <c r="FR60" s="384"/>
      <c r="FS60" s="384"/>
      <c r="FT60" s="384"/>
      <c r="FU60" s="384"/>
      <c r="FV60" s="384"/>
      <c r="FW60" s="384"/>
      <c r="FX60" s="384"/>
      <c r="FY60" s="415"/>
      <c r="FZ60" s="384"/>
      <c r="GA60" s="440"/>
    </row>
    <row r="61" customFormat="false" ht="12.75" hidden="false" customHeight="false" outlineLevel="0" collapsed="false">
      <c r="A61" s="383" t="n">
        <v>1872</v>
      </c>
      <c r="B61" s="384" t="n">
        <v>1976.32232841008</v>
      </c>
      <c r="C61" s="384" t="n">
        <v>2823.64696794129</v>
      </c>
      <c r="D61" s="384" t="n">
        <v>2086.97080291971</v>
      </c>
      <c r="E61" s="384" t="n">
        <v>1145.03243540407</v>
      </c>
      <c r="F61" s="384" t="n">
        <v>2078.42665675841</v>
      </c>
      <c r="G61" s="384" t="n">
        <v>1931.37577788416</v>
      </c>
      <c r="H61" s="384" t="n">
        <v>1475.1321845171</v>
      </c>
      <c r="I61" s="384" t="n">
        <v>2770.61714909885</v>
      </c>
      <c r="J61" s="384" t="n">
        <v>1457.36476329043</v>
      </c>
      <c r="K61" s="384" t="n">
        <v>1745.6522356281</v>
      </c>
      <c r="L61" s="384" t="n">
        <v>2107.52688172043</v>
      </c>
      <c r="M61" s="384" t="n">
        <v>3319.16540126749</v>
      </c>
      <c r="N61" s="415" t="n">
        <v>2191.70036259418</v>
      </c>
      <c r="O61" s="422"/>
      <c r="P61" s="384"/>
      <c r="Q61" s="384" t="n">
        <v>954.327472025577</v>
      </c>
      <c r="R61" s="384" t="n">
        <v>1473.12289304321</v>
      </c>
      <c r="S61" s="384"/>
      <c r="T61" s="430"/>
      <c r="U61" s="384" t="n">
        <v>3553.4262485482</v>
      </c>
      <c r="V61" s="384" t="n">
        <v>3522.796875</v>
      </c>
      <c r="W61" s="384" t="n">
        <v>1705.2</v>
      </c>
      <c r="X61" s="384" t="n">
        <v>2540.93886462882</v>
      </c>
      <c r="Y61" s="415" t="n">
        <v>2516.45061188811</v>
      </c>
      <c r="Z61" s="384"/>
      <c r="AA61" s="384"/>
      <c r="AB61" s="384"/>
      <c r="AC61" s="384"/>
      <c r="AD61" s="384"/>
      <c r="AE61" s="384"/>
      <c r="AF61" s="384"/>
      <c r="AG61" s="415"/>
      <c r="AH61" s="384"/>
      <c r="AI61" s="384"/>
      <c r="AJ61" s="384"/>
      <c r="AK61" s="384"/>
      <c r="AL61" s="384"/>
      <c r="AM61" s="415"/>
      <c r="AN61" s="384"/>
      <c r="AO61" s="384"/>
      <c r="AP61" s="415"/>
      <c r="AQ61" s="384"/>
      <c r="AR61" s="384"/>
      <c r="AS61" s="384"/>
      <c r="AT61" s="384"/>
      <c r="AU61" s="384"/>
      <c r="AV61" s="384"/>
      <c r="AW61" s="384"/>
      <c r="AX61" s="384"/>
      <c r="AY61" s="384"/>
      <c r="AZ61" s="384"/>
      <c r="BA61" s="384"/>
      <c r="BB61" s="384"/>
      <c r="BC61" s="384"/>
      <c r="BD61" s="384"/>
      <c r="BE61" s="384"/>
      <c r="BF61" s="415"/>
      <c r="BG61" s="384"/>
      <c r="BH61" s="384" t="n">
        <v>720.664896232911</v>
      </c>
      <c r="BI61" s="384" t="n">
        <v>1348.6289994028</v>
      </c>
      <c r="BJ61" s="384"/>
      <c r="BK61" s="384"/>
      <c r="BL61" s="384"/>
      <c r="BM61" s="384" t="n">
        <v>2631.86813186813</v>
      </c>
      <c r="BN61" s="384"/>
      <c r="BO61" s="415"/>
      <c r="BP61" s="384"/>
      <c r="BQ61" s="384"/>
      <c r="BR61" s="384"/>
      <c r="BS61" s="384"/>
      <c r="BT61" s="384"/>
      <c r="BU61" s="384"/>
      <c r="BV61" s="384"/>
      <c r="BW61" s="384"/>
      <c r="BX61" s="384"/>
      <c r="BY61" s="384"/>
      <c r="BZ61" s="384"/>
      <c r="CA61" s="384"/>
      <c r="CB61" s="384"/>
      <c r="CC61" s="384"/>
      <c r="CD61" s="384"/>
      <c r="CE61" s="415"/>
      <c r="CF61" s="384"/>
      <c r="CG61" s="415"/>
      <c r="CH61" s="384"/>
      <c r="CI61" s="384"/>
      <c r="CJ61" s="384" t="n">
        <v>573.645528675422</v>
      </c>
      <c r="CK61" s="384" t="n">
        <v>746.00533578129</v>
      </c>
      <c r="CL61" s="384"/>
      <c r="CM61" s="384"/>
      <c r="CN61" s="384"/>
      <c r="CO61" s="384"/>
      <c r="CP61" s="384"/>
      <c r="CQ61" s="384"/>
      <c r="CR61" s="384"/>
      <c r="CS61" s="384"/>
      <c r="CT61" s="384"/>
      <c r="CU61" s="384"/>
      <c r="CV61" s="384"/>
      <c r="CW61" s="384" t="n">
        <v>784.658691062632</v>
      </c>
      <c r="CX61" s="415"/>
      <c r="CY61" s="384"/>
      <c r="CZ61" s="384"/>
      <c r="DA61" s="384"/>
      <c r="DB61" s="384"/>
      <c r="DC61" s="384"/>
      <c r="DD61" s="384"/>
      <c r="DE61" s="384"/>
      <c r="DF61" s="415"/>
      <c r="DG61" s="384"/>
      <c r="DH61" s="384"/>
      <c r="DI61" s="384"/>
      <c r="DJ61" s="384"/>
      <c r="DK61" s="384"/>
      <c r="DL61" s="384"/>
      <c r="DM61" s="384"/>
      <c r="DN61" s="384"/>
      <c r="DO61" s="384"/>
      <c r="DP61" s="384"/>
      <c r="DQ61" s="384"/>
      <c r="DR61" s="384"/>
      <c r="DS61" s="384"/>
      <c r="DT61" s="384"/>
      <c r="DU61" s="384"/>
      <c r="DV61" s="424"/>
      <c r="DW61" s="415"/>
      <c r="DX61" s="384"/>
      <c r="DY61" s="384"/>
      <c r="DZ61" s="384"/>
      <c r="EA61" s="384"/>
      <c r="EB61" s="384"/>
      <c r="EC61" s="384"/>
      <c r="ED61" s="384"/>
      <c r="EE61" s="384"/>
      <c r="EF61" s="384"/>
      <c r="EG61" s="384"/>
      <c r="EH61" s="384"/>
      <c r="EI61" s="384"/>
      <c r="EJ61" s="384"/>
      <c r="EK61" s="384"/>
      <c r="EL61" s="384"/>
      <c r="EM61" s="384"/>
      <c r="EN61" s="384"/>
      <c r="EO61" s="384"/>
      <c r="EP61" s="384"/>
      <c r="EQ61" s="384"/>
      <c r="ER61" s="384"/>
      <c r="ES61" s="384"/>
      <c r="ET61" s="384"/>
      <c r="EU61" s="384"/>
      <c r="EV61" s="384"/>
      <c r="EW61" s="384"/>
      <c r="EX61" s="384"/>
      <c r="EY61" s="384"/>
      <c r="EZ61" s="384"/>
      <c r="FA61" s="384"/>
      <c r="FB61" s="384"/>
      <c r="FC61" s="384"/>
      <c r="FD61" s="384"/>
      <c r="FE61" s="384"/>
      <c r="FF61" s="384"/>
      <c r="FG61" s="384"/>
      <c r="FH61" s="384"/>
      <c r="FI61" s="384"/>
      <c r="FJ61" s="384"/>
      <c r="FK61" s="384"/>
      <c r="FL61" s="384"/>
      <c r="FM61" s="384"/>
      <c r="FN61" s="384"/>
      <c r="FO61" s="384"/>
      <c r="FP61" s="384"/>
      <c r="FQ61" s="384"/>
      <c r="FR61" s="384"/>
      <c r="FS61" s="384"/>
      <c r="FT61" s="384"/>
      <c r="FU61" s="384"/>
      <c r="FV61" s="384"/>
      <c r="FW61" s="384"/>
      <c r="FX61" s="384"/>
      <c r="FY61" s="415"/>
      <c r="FZ61" s="384"/>
      <c r="GA61" s="440"/>
    </row>
    <row r="62" customFormat="false" ht="12.75" hidden="false" customHeight="false" outlineLevel="0" collapsed="false">
      <c r="A62" s="383" t="n">
        <v>1873</v>
      </c>
      <c r="B62" s="384" t="n">
        <v>1913.02819629789</v>
      </c>
      <c r="C62" s="384" t="n">
        <v>2820.05844031424</v>
      </c>
      <c r="D62" s="384" t="n">
        <v>2056.57364341085</v>
      </c>
      <c r="E62" s="384" t="n">
        <v>1193.39740119112</v>
      </c>
      <c r="F62" s="384" t="n">
        <v>1922.09612795946</v>
      </c>
      <c r="G62" s="384" t="n">
        <v>1998.67266411775</v>
      </c>
      <c r="H62" s="384" t="n">
        <v>1524.43560060581</v>
      </c>
      <c r="I62" s="384" t="n">
        <v>2853.40599455041</v>
      </c>
      <c r="J62" s="384" t="n">
        <v>1481.61106399276</v>
      </c>
      <c r="K62" s="384" t="n">
        <v>1885.2571361722</v>
      </c>
      <c r="L62" s="384" t="n">
        <v>2152.4861878453</v>
      </c>
      <c r="M62" s="384" t="n">
        <v>3364.69764117227</v>
      </c>
      <c r="N62" s="415" t="n">
        <v>2194.7384186584</v>
      </c>
      <c r="O62" s="422"/>
      <c r="P62" s="384"/>
      <c r="Q62" s="384" t="n">
        <v>988.195232690125</v>
      </c>
      <c r="R62" s="384" t="n">
        <v>1597.60566821402</v>
      </c>
      <c r="S62" s="384"/>
      <c r="T62" s="430"/>
      <c r="U62" s="384" t="n">
        <v>3823.62916902205</v>
      </c>
      <c r="V62" s="384" t="n">
        <v>3830.99104477612</v>
      </c>
      <c r="W62" s="384" t="n">
        <v>1841.87877250824</v>
      </c>
      <c r="X62" s="384" t="n">
        <v>2604.25255941076</v>
      </c>
      <c r="Y62" s="415" t="n">
        <v>2595.35381239715</v>
      </c>
      <c r="Z62" s="384"/>
      <c r="AA62" s="384"/>
      <c r="AB62" s="384"/>
      <c r="AC62" s="384"/>
      <c r="AD62" s="384"/>
      <c r="AE62" s="384"/>
      <c r="AF62" s="384"/>
      <c r="AG62" s="415"/>
      <c r="AH62" s="384"/>
      <c r="AI62" s="384"/>
      <c r="AJ62" s="384"/>
      <c r="AK62" s="384"/>
      <c r="AL62" s="384"/>
      <c r="AM62" s="415"/>
      <c r="AN62" s="384"/>
      <c r="AO62" s="384"/>
      <c r="AP62" s="415"/>
      <c r="AQ62" s="384"/>
      <c r="AR62" s="384"/>
      <c r="AS62" s="384"/>
      <c r="AT62" s="384"/>
      <c r="AU62" s="384"/>
      <c r="AV62" s="384"/>
      <c r="AW62" s="384"/>
      <c r="AX62" s="384"/>
      <c r="AY62" s="384"/>
      <c r="AZ62" s="384"/>
      <c r="BA62" s="384"/>
      <c r="BB62" s="384"/>
      <c r="BC62" s="384"/>
      <c r="BD62" s="384"/>
      <c r="BE62" s="384"/>
      <c r="BF62" s="415"/>
      <c r="BG62" s="384"/>
      <c r="BH62" s="384" t="n">
        <v>724.464182274571</v>
      </c>
      <c r="BI62" s="384" t="n">
        <v>1416.64536536245</v>
      </c>
      <c r="BJ62" s="384"/>
      <c r="BK62" s="384"/>
      <c r="BL62" s="384"/>
      <c r="BM62" s="384" t="n">
        <v>2601.06382978723</v>
      </c>
      <c r="BN62" s="384"/>
      <c r="BO62" s="415"/>
      <c r="BP62" s="384"/>
      <c r="BQ62" s="384"/>
      <c r="BR62" s="384"/>
      <c r="BS62" s="384"/>
      <c r="BT62" s="384"/>
      <c r="BU62" s="384"/>
      <c r="BV62" s="384"/>
      <c r="BW62" s="384"/>
      <c r="BX62" s="384"/>
      <c r="BY62" s="384"/>
      <c r="BZ62" s="384"/>
      <c r="CA62" s="384"/>
      <c r="CB62" s="384"/>
      <c r="CC62" s="384"/>
      <c r="CD62" s="384"/>
      <c r="CE62" s="415"/>
      <c r="CF62" s="384"/>
      <c r="CG62" s="415"/>
      <c r="CH62" s="384"/>
      <c r="CI62" s="384"/>
      <c r="CJ62" s="384" t="n">
        <v>582.851291868063</v>
      </c>
      <c r="CK62" s="384" t="n">
        <v>751.012261191902</v>
      </c>
      <c r="CL62" s="384"/>
      <c r="CM62" s="384"/>
      <c r="CN62" s="384"/>
      <c r="CO62" s="384"/>
      <c r="CP62" s="384"/>
      <c r="CQ62" s="384"/>
      <c r="CR62" s="384"/>
      <c r="CS62" s="384"/>
      <c r="CT62" s="384"/>
      <c r="CU62" s="384"/>
      <c r="CV62" s="384"/>
      <c r="CW62" s="384" t="n">
        <v>788.33391547328</v>
      </c>
      <c r="CX62" s="415"/>
      <c r="CY62" s="384"/>
      <c r="CZ62" s="384"/>
      <c r="DA62" s="384"/>
      <c r="DB62" s="384"/>
      <c r="DC62" s="384"/>
      <c r="DD62" s="384"/>
      <c r="DE62" s="384"/>
      <c r="DF62" s="415"/>
      <c r="DG62" s="384"/>
      <c r="DH62" s="384"/>
      <c r="DI62" s="384"/>
      <c r="DJ62" s="384"/>
      <c r="DK62" s="384"/>
      <c r="DL62" s="384"/>
      <c r="DM62" s="384"/>
      <c r="DN62" s="384"/>
      <c r="DO62" s="384"/>
      <c r="DP62" s="384"/>
      <c r="DQ62" s="384"/>
      <c r="DR62" s="384"/>
      <c r="DS62" s="384"/>
      <c r="DT62" s="384"/>
      <c r="DU62" s="384"/>
      <c r="DV62" s="424"/>
      <c r="DW62" s="415"/>
      <c r="DX62" s="384"/>
      <c r="DY62" s="384"/>
      <c r="DZ62" s="384"/>
      <c r="EA62" s="384"/>
      <c r="EB62" s="384"/>
      <c r="EC62" s="384"/>
      <c r="ED62" s="384"/>
      <c r="EE62" s="384"/>
      <c r="EF62" s="384"/>
      <c r="EG62" s="384"/>
      <c r="EH62" s="384"/>
      <c r="EI62" s="384"/>
      <c r="EJ62" s="384"/>
      <c r="EK62" s="384"/>
      <c r="EL62" s="384"/>
      <c r="EM62" s="384"/>
      <c r="EN62" s="384"/>
      <c r="EO62" s="384"/>
      <c r="EP62" s="384"/>
      <c r="EQ62" s="384"/>
      <c r="ER62" s="384"/>
      <c r="ES62" s="384"/>
      <c r="ET62" s="384"/>
      <c r="EU62" s="384"/>
      <c r="EV62" s="384"/>
      <c r="EW62" s="384"/>
      <c r="EX62" s="384"/>
      <c r="EY62" s="384"/>
      <c r="EZ62" s="384"/>
      <c r="FA62" s="384"/>
      <c r="FB62" s="384"/>
      <c r="FC62" s="384"/>
      <c r="FD62" s="384"/>
      <c r="FE62" s="384"/>
      <c r="FF62" s="384"/>
      <c r="FG62" s="384"/>
      <c r="FH62" s="384"/>
      <c r="FI62" s="384"/>
      <c r="FJ62" s="384"/>
      <c r="FK62" s="384"/>
      <c r="FL62" s="384"/>
      <c r="FM62" s="384"/>
      <c r="FN62" s="384"/>
      <c r="FO62" s="384"/>
      <c r="FP62" s="384"/>
      <c r="FQ62" s="384"/>
      <c r="FR62" s="384"/>
      <c r="FS62" s="384"/>
      <c r="FT62" s="384"/>
      <c r="FU62" s="384"/>
      <c r="FV62" s="384"/>
      <c r="FW62" s="384"/>
      <c r="FX62" s="384"/>
      <c r="FY62" s="415"/>
      <c r="FZ62" s="384"/>
      <c r="GA62" s="440"/>
    </row>
    <row r="63" customFormat="false" ht="12.75" hidden="false" customHeight="false" outlineLevel="0" collapsed="false">
      <c r="A63" s="383" t="n">
        <v>1874</v>
      </c>
      <c r="B63" s="384" t="n">
        <v>1980.92918088737</v>
      </c>
      <c r="C63" s="384" t="n">
        <v>2889.77190648166</v>
      </c>
      <c r="D63" s="384" t="n">
        <v>2096.29989764586</v>
      </c>
      <c r="E63" s="384" t="n">
        <v>1204.12012813668</v>
      </c>
      <c r="F63" s="384" t="n">
        <v>2157.23246766901</v>
      </c>
      <c r="G63" s="384" t="n">
        <v>2123.96004944376</v>
      </c>
      <c r="H63" s="384" t="n">
        <v>1513.08265907355</v>
      </c>
      <c r="I63" s="384" t="n">
        <v>2727.10280373832</v>
      </c>
      <c r="J63" s="384" t="n">
        <v>1523.74815521873</v>
      </c>
      <c r="K63" s="384" t="n">
        <v>1937.69513888889</v>
      </c>
      <c r="L63" s="384" t="n">
        <v>2396.63373582144</v>
      </c>
      <c r="M63" s="384" t="n">
        <v>3386.44410941202</v>
      </c>
      <c r="N63" s="415" t="n">
        <v>2290.34069202775</v>
      </c>
      <c r="O63" s="422"/>
      <c r="P63" s="384"/>
      <c r="Q63" s="384" t="n">
        <v>966.373279169488</v>
      </c>
      <c r="R63" s="384" t="n">
        <v>1458.88368129527</v>
      </c>
      <c r="S63" s="384"/>
      <c r="T63" s="430"/>
      <c r="U63" s="384" t="n">
        <v>3834.79692645445</v>
      </c>
      <c r="V63" s="384" t="n">
        <v>3843.49863760218</v>
      </c>
      <c r="W63" s="384" t="n">
        <v>1853.71585244267</v>
      </c>
      <c r="X63" s="384" t="n">
        <v>2527.25504387949</v>
      </c>
      <c r="Y63" s="415" t="n">
        <v>2530.49157955289</v>
      </c>
      <c r="Z63" s="384"/>
      <c r="AA63" s="384"/>
      <c r="AB63" s="384"/>
      <c r="AC63" s="384"/>
      <c r="AD63" s="384"/>
      <c r="AE63" s="384"/>
      <c r="AF63" s="384"/>
      <c r="AG63" s="415"/>
      <c r="AH63" s="384"/>
      <c r="AI63" s="384"/>
      <c r="AJ63" s="384"/>
      <c r="AK63" s="384"/>
      <c r="AL63" s="384"/>
      <c r="AM63" s="415"/>
      <c r="AN63" s="384"/>
      <c r="AO63" s="384"/>
      <c r="AP63" s="415"/>
      <c r="AQ63" s="384"/>
      <c r="AR63" s="384"/>
      <c r="AS63" s="384"/>
      <c r="AT63" s="384"/>
      <c r="AU63" s="384"/>
      <c r="AV63" s="384"/>
      <c r="AW63" s="384"/>
      <c r="AX63" s="384"/>
      <c r="AY63" s="384"/>
      <c r="AZ63" s="384"/>
      <c r="BA63" s="384"/>
      <c r="BB63" s="384"/>
      <c r="BC63" s="384"/>
      <c r="BD63" s="384"/>
      <c r="BE63" s="384"/>
      <c r="BF63" s="415"/>
      <c r="BG63" s="384"/>
      <c r="BH63" s="384" t="n">
        <v>728.392721758908</v>
      </c>
      <c r="BI63" s="384" t="n">
        <v>1337.15830452912</v>
      </c>
      <c r="BJ63" s="384"/>
      <c r="BK63" s="384"/>
      <c r="BL63" s="384"/>
      <c r="BM63" s="384" t="n">
        <v>2315.24547803618</v>
      </c>
      <c r="BN63" s="384"/>
      <c r="BO63" s="415"/>
      <c r="BP63" s="384"/>
      <c r="BQ63" s="384"/>
      <c r="BR63" s="384"/>
      <c r="BS63" s="384"/>
      <c r="BT63" s="384"/>
      <c r="BU63" s="384"/>
      <c r="BV63" s="384"/>
      <c r="BW63" s="384"/>
      <c r="BX63" s="384"/>
      <c r="BY63" s="384"/>
      <c r="BZ63" s="384"/>
      <c r="CA63" s="384"/>
      <c r="CB63" s="384"/>
      <c r="CC63" s="384"/>
      <c r="CD63" s="384"/>
      <c r="CE63" s="415"/>
      <c r="CF63" s="384"/>
      <c r="CG63" s="415"/>
      <c r="CH63" s="384"/>
      <c r="CI63" s="384"/>
      <c r="CJ63" s="384" t="n">
        <v>591.796174143177</v>
      </c>
      <c r="CK63" s="384" t="n">
        <v>756.179934723996</v>
      </c>
      <c r="CL63" s="384"/>
      <c r="CM63" s="384"/>
      <c r="CN63" s="384"/>
      <c r="CO63" s="384"/>
      <c r="CP63" s="384"/>
      <c r="CQ63" s="384"/>
      <c r="CR63" s="384"/>
      <c r="CS63" s="384"/>
      <c r="CT63" s="384"/>
      <c r="CU63" s="384"/>
      <c r="CV63" s="384"/>
      <c r="CW63" s="384" t="n">
        <v>774.696707105719</v>
      </c>
      <c r="CX63" s="415"/>
      <c r="CY63" s="384"/>
      <c r="CZ63" s="384"/>
      <c r="DA63" s="384"/>
      <c r="DB63" s="384"/>
      <c r="DC63" s="384"/>
      <c r="DD63" s="384"/>
      <c r="DE63" s="384"/>
      <c r="DF63" s="415"/>
      <c r="DG63" s="384"/>
      <c r="DH63" s="384"/>
      <c r="DI63" s="384"/>
      <c r="DJ63" s="384"/>
      <c r="DK63" s="384"/>
      <c r="DL63" s="384"/>
      <c r="DM63" s="384"/>
      <c r="DN63" s="384"/>
      <c r="DO63" s="384"/>
      <c r="DP63" s="384"/>
      <c r="DQ63" s="384"/>
      <c r="DR63" s="384"/>
      <c r="DS63" s="384"/>
      <c r="DT63" s="384"/>
      <c r="DU63" s="384"/>
      <c r="DV63" s="424"/>
      <c r="DW63" s="415"/>
      <c r="DX63" s="384"/>
      <c r="DY63" s="384"/>
      <c r="DZ63" s="384"/>
      <c r="EA63" s="384"/>
      <c r="EB63" s="384"/>
      <c r="EC63" s="384"/>
      <c r="ED63" s="384"/>
      <c r="EE63" s="384"/>
      <c r="EF63" s="384"/>
      <c r="EG63" s="384"/>
      <c r="EH63" s="384"/>
      <c r="EI63" s="384"/>
      <c r="EJ63" s="384"/>
      <c r="EK63" s="384"/>
      <c r="EL63" s="384"/>
      <c r="EM63" s="384"/>
      <c r="EN63" s="384"/>
      <c r="EO63" s="384"/>
      <c r="EP63" s="384"/>
      <c r="EQ63" s="384"/>
      <c r="ER63" s="384"/>
      <c r="ES63" s="384"/>
      <c r="ET63" s="384"/>
      <c r="EU63" s="384"/>
      <c r="EV63" s="384"/>
      <c r="EW63" s="384"/>
      <c r="EX63" s="384"/>
      <c r="EY63" s="384"/>
      <c r="EZ63" s="384"/>
      <c r="FA63" s="384"/>
      <c r="FB63" s="384"/>
      <c r="FC63" s="384"/>
      <c r="FD63" s="384"/>
      <c r="FE63" s="384"/>
      <c r="FF63" s="384"/>
      <c r="FG63" s="384"/>
      <c r="FH63" s="384"/>
      <c r="FI63" s="384"/>
      <c r="FJ63" s="384"/>
      <c r="FK63" s="384"/>
      <c r="FL63" s="384"/>
      <c r="FM63" s="384"/>
      <c r="FN63" s="384"/>
      <c r="FO63" s="384"/>
      <c r="FP63" s="384"/>
      <c r="FQ63" s="384"/>
      <c r="FR63" s="384"/>
      <c r="FS63" s="384"/>
      <c r="FT63" s="384"/>
      <c r="FU63" s="384"/>
      <c r="FV63" s="384"/>
      <c r="FW63" s="384"/>
      <c r="FX63" s="384"/>
      <c r="FY63" s="415"/>
      <c r="FZ63" s="384"/>
      <c r="GA63" s="440"/>
    </row>
    <row r="64" customFormat="false" ht="12.75" hidden="false" customHeight="false" outlineLevel="0" collapsed="false">
      <c r="A64" s="383" t="n">
        <v>1875</v>
      </c>
      <c r="B64" s="384" t="n">
        <v>1973.25539112051</v>
      </c>
      <c r="C64" s="384" t="n">
        <v>2860.78502734301</v>
      </c>
      <c r="D64" s="384" t="n">
        <v>2111.60162189559</v>
      </c>
      <c r="E64" s="384" t="n">
        <v>1211.18483412322</v>
      </c>
      <c r="F64" s="384" t="n">
        <v>2219.06917663065</v>
      </c>
      <c r="G64" s="384" t="n">
        <v>2112.35171283957</v>
      </c>
      <c r="H64" s="384" t="n">
        <v>1549.59339656003</v>
      </c>
      <c r="I64" s="384" t="n">
        <v>2879.61985216473</v>
      </c>
      <c r="J64" s="384" t="n">
        <v>1551.21994828414</v>
      </c>
      <c r="K64" s="384" t="n">
        <v>1835.25447042641</v>
      </c>
      <c r="L64" s="384" t="n">
        <v>2645.45454545455</v>
      </c>
      <c r="M64" s="384" t="n">
        <v>3433.66838210664</v>
      </c>
      <c r="N64" s="415" t="n">
        <v>2322.33431926954</v>
      </c>
      <c r="O64" s="422"/>
      <c r="P64" s="384"/>
      <c r="Q64" s="384" t="n">
        <v>959.398833557649</v>
      </c>
      <c r="R64" s="384" t="n">
        <v>1496.33044216656</v>
      </c>
      <c r="S64" s="384"/>
      <c r="T64" s="430"/>
      <c r="U64" s="384" t="n">
        <v>4138.20704375667</v>
      </c>
      <c r="V64" s="384" t="n">
        <v>3687.87931034483</v>
      </c>
      <c r="W64" s="384" t="n">
        <v>1783.9665929747</v>
      </c>
      <c r="X64" s="384" t="n">
        <v>2598.58547905846</v>
      </c>
      <c r="Y64" s="415" t="n">
        <v>2598.80236840065</v>
      </c>
      <c r="Z64" s="384"/>
      <c r="AA64" s="384"/>
      <c r="AB64" s="384"/>
      <c r="AC64" s="384"/>
      <c r="AD64" s="384"/>
      <c r="AE64" s="384"/>
      <c r="AF64" s="384"/>
      <c r="AG64" s="415"/>
      <c r="AH64" s="384"/>
      <c r="AI64" s="384"/>
      <c r="AJ64" s="384"/>
      <c r="AK64" s="384"/>
      <c r="AL64" s="384"/>
      <c r="AM64" s="415"/>
      <c r="AN64" s="384"/>
      <c r="AO64" s="384"/>
      <c r="AP64" s="415"/>
      <c r="AQ64" s="384"/>
      <c r="AR64" s="384"/>
      <c r="AS64" s="384"/>
      <c r="AT64" s="384"/>
      <c r="AU64" s="384"/>
      <c r="AV64" s="384"/>
      <c r="AW64" s="384"/>
      <c r="AX64" s="384"/>
      <c r="AY64" s="384"/>
      <c r="AZ64" s="384"/>
      <c r="BA64" s="384"/>
      <c r="BB64" s="384"/>
      <c r="BC64" s="384"/>
      <c r="BD64" s="384"/>
      <c r="BE64" s="384"/>
      <c r="BF64" s="415"/>
      <c r="BG64" s="384"/>
      <c r="BH64" s="384" t="n">
        <v>732.347195087915</v>
      </c>
      <c r="BI64" s="384" t="n">
        <v>1426.13020805347</v>
      </c>
      <c r="BJ64" s="384"/>
      <c r="BK64" s="384"/>
      <c r="BL64" s="384"/>
      <c r="BM64" s="384" t="n">
        <v>1942.35588972431</v>
      </c>
      <c r="BN64" s="384"/>
      <c r="BO64" s="415"/>
      <c r="BP64" s="384"/>
      <c r="BQ64" s="384"/>
      <c r="BR64" s="384"/>
      <c r="BS64" s="384"/>
      <c r="BT64" s="384"/>
      <c r="BU64" s="384"/>
      <c r="BV64" s="384"/>
      <c r="BW64" s="384"/>
      <c r="BX64" s="384"/>
      <c r="BY64" s="384"/>
      <c r="BZ64" s="384"/>
      <c r="CA64" s="384"/>
      <c r="CB64" s="384"/>
      <c r="CC64" s="384"/>
      <c r="CD64" s="384"/>
      <c r="CE64" s="415"/>
      <c r="CF64" s="384"/>
      <c r="CG64" s="415"/>
      <c r="CH64" s="384"/>
      <c r="CI64" s="384"/>
      <c r="CJ64" s="384" t="n">
        <v>595.164670885284</v>
      </c>
      <c r="CK64" s="384" t="n">
        <v>809.854385370809</v>
      </c>
      <c r="CL64" s="384"/>
      <c r="CM64" s="384"/>
      <c r="CN64" s="384"/>
      <c r="CO64" s="384"/>
      <c r="CP64" s="384"/>
      <c r="CQ64" s="384"/>
      <c r="CR64" s="384"/>
      <c r="CS64" s="384"/>
      <c r="CT64" s="384"/>
      <c r="CU64" s="384"/>
      <c r="CV64" s="384"/>
      <c r="CW64" s="384" t="n">
        <v>780.60522696011</v>
      </c>
      <c r="CX64" s="415"/>
      <c r="CY64" s="384"/>
      <c r="CZ64" s="384"/>
      <c r="DA64" s="384"/>
      <c r="DB64" s="384"/>
      <c r="DC64" s="384"/>
      <c r="DD64" s="384"/>
      <c r="DE64" s="384"/>
      <c r="DF64" s="415"/>
      <c r="DG64" s="384"/>
      <c r="DH64" s="384"/>
      <c r="DI64" s="384"/>
      <c r="DJ64" s="384"/>
      <c r="DK64" s="384"/>
      <c r="DL64" s="384"/>
      <c r="DM64" s="384"/>
      <c r="DN64" s="384"/>
      <c r="DO64" s="384"/>
      <c r="DP64" s="384"/>
      <c r="DQ64" s="384"/>
      <c r="DR64" s="384"/>
      <c r="DS64" s="384"/>
      <c r="DT64" s="384"/>
      <c r="DU64" s="384"/>
      <c r="DV64" s="424"/>
      <c r="DW64" s="415"/>
      <c r="DX64" s="384"/>
      <c r="DY64" s="384"/>
      <c r="DZ64" s="384"/>
      <c r="EA64" s="384"/>
      <c r="EB64" s="384"/>
      <c r="EC64" s="384"/>
      <c r="ED64" s="384"/>
      <c r="EE64" s="384"/>
      <c r="EF64" s="384"/>
      <c r="EG64" s="384"/>
      <c r="EH64" s="384"/>
      <c r="EI64" s="384"/>
      <c r="EJ64" s="384"/>
      <c r="EK64" s="384"/>
      <c r="EL64" s="384"/>
      <c r="EM64" s="384"/>
      <c r="EN64" s="384"/>
      <c r="EO64" s="384"/>
      <c r="EP64" s="384"/>
      <c r="EQ64" s="384"/>
      <c r="ER64" s="384"/>
      <c r="ES64" s="384"/>
      <c r="ET64" s="384"/>
      <c r="EU64" s="384"/>
      <c r="EV64" s="384"/>
      <c r="EW64" s="384"/>
      <c r="EX64" s="384"/>
      <c r="EY64" s="384"/>
      <c r="EZ64" s="384"/>
      <c r="FA64" s="384"/>
      <c r="FB64" s="384"/>
      <c r="FC64" s="384"/>
      <c r="FD64" s="384"/>
      <c r="FE64" s="384"/>
      <c r="FF64" s="384"/>
      <c r="FG64" s="384"/>
      <c r="FH64" s="384"/>
      <c r="FI64" s="384"/>
      <c r="FJ64" s="384"/>
      <c r="FK64" s="384"/>
      <c r="FL64" s="384"/>
      <c r="FM64" s="384"/>
      <c r="FN64" s="384"/>
      <c r="FO64" s="384"/>
      <c r="FP64" s="384"/>
      <c r="FQ64" s="384"/>
      <c r="FR64" s="384"/>
      <c r="FS64" s="384"/>
      <c r="FT64" s="384"/>
      <c r="FU64" s="384"/>
      <c r="FV64" s="384"/>
      <c r="FW64" s="384"/>
      <c r="FX64" s="384"/>
      <c r="FY64" s="415"/>
      <c r="FZ64" s="384"/>
      <c r="GA64" s="440"/>
    </row>
    <row r="65" customFormat="false" ht="12.75" hidden="false" customHeight="false" outlineLevel="0" collapsed="false">
      <c r="A65" s="383" t="n">
        <v>1876</v>
      </c>
      <c r="B65" s="384" t="n">
        <v>2000.1167225482</v>
      </c>
      <c r="C65" s="384" t="n">
        <v>2874.61646398503</v>
      </c>
      <c r="D65" s="384" t="n">
        <v>2130.33099297894</v>
      </c>
      <c r="E65" s="384" t="n">
        <v>1259.24273858921</v>
      </c>
      <c r="F65" s="384" t="n">
        <v>2028.21946455545</v>
      </c>
      <c r="G65" s="384" t="n">
        <v>2070.67036224723</v>
      </c>
      <c r="H65" s="384" t="n">
        <v>1506.07177873511</v>
      </c>
      <c r="I65" s="384" t="n">
        <v>2889.87473903967</v>
      </c>
      <c r="J65" s="384" t="n">
        <v>1572.44984250153</v>
      </c>
      <c r="K65" s="384" t="n">
        <v>1934.98298162015</v>
      </c>
      <c r="L65" s="384" t="n">
        <v>2568.28034682081</v>
      </c>
      <c r="M65" s="384" t="n">
        <v>3430.16042168675</v>
      </c>
      <c r="N65" s="415" t="n">
        <v>2264.66215037423</v>
      </c>
      <c r="O65" s="422"/>
      <c r="P65" s="384"/>
      <c r="Q65" s="384" t="n">
        <v>931.534344335415</v>
      </c>
      <c r="R65" s="384" t="n">
        <v>1519.25052886068</v>
      </c>
      <c r="S65" s="384"/>
      <c r="T65" s="430"/>
      <c r="U65" s="384" t="n">
        <v>4007.25764644894</v>
      </c>
      <c r="V65" s="384" t="n">
        <v>3623.11520737327</v>
      </c>
      <c r="W65" s="384" t="n">
        <v>1640.91666666667</v>
      </c>
      <c r="X65" s="384" t="n">
        <v>2570.35452718906</v>
      </c>
      <c r="Y65" s="415" t="n">
        <v>2558.83390806776</v>
      </c>
      <c r="Z65" s="384"/>
      <c r="AA65" s="384"/>
      <c r="AB65" s="384"/>
      <c r="AC65" s="384"/>
      <c r="AD65" s="384"/>
      <c r="AE65" s="384"/>
      <c r="AF65" s="384"/>
      <c r="AG65" s="415"/>
      <c r="AH65" s="384"/>
      <c r="AI65" s="384"/>
      <c r="AJ65" s="384"/>
      <c r="AK65" s="384"/>
      <c r="AL65" s="384"/>
      <c r="AM65" s="415"/>
      <c r="AN65" s="384"/>
      <c r="AO65" s="384"/>
      <c r="AP65" s="415"/>
      <c r="AQ65" s="384"/>
      <c r="AR65" s="384"/>
      <c r="AS65" s="384"/>
      <c r="AT65" s="384"/>
      <c r="AU65" s="384"/>
      <c r="AV65" s="384"/>
      <c r="AW65" s="384"/>
      <c r="AX65" s="384"/>
      <c r="AY65" s="384"/>
      <c r="AZ65" s="384"/>
      <c r="BA65" s="384"/>
      <c r="BB65" s="384"/>
      <c r="BC65" s="384"/>
      <c r="BD65" s="384"/>
      <c r="BE65" s="384"/>
      <c r="BF65" s="415"/>
      <c r="BG65" s="384"/>
      <c r="BH65" s="384" t="n">
        <v>736.188475938271</v>
      </c>
      <c r="BI65" s="384" t="n">
        <v>1389.89139086574</v>
      </c>
      <c r="BJ65" s="384"/>
      <c r="BK65" s="384"/>
      <c r="BL65" s="384"/>
      <c r="BM65" s="384" t="n">
        <v>2104.62287104623</v>
      </c>
      <c r="BN65" s="384"/>
      <c r="BO65" s="415"/>
      <c r="BP65" s="384"/>
      <c r="BQ65" s="384"/>
      <c r="BR65" s="384"/>
      <c r="BS65" s="384"/>
      <c r="BT65" s="384"/>
      <c r="BU65" s="384"/>
      <c r="BV65" s="384"/>
      <c r="BW65" s="384"/>
      <c r="BX65" s="384"/>
      <c r="BY65" s="384"/>
      <c r="BZ65" s="384"/>
      <c r="CA65" s="384"/>
      <c r="CB65" s="384"/>
      <c r="CC65" s="384"/>
      <c r="CD65" s="384"/>
      <c r="CE65" s="415"/>
      <c r="CF65" s="384"/>
      <c r="CG65" s="415"/>
      <c r="CH65" s="384"/>
      <c r="CI65" s="384"/>
      <c r="CJ65" s="384" t="n">
        <v>604.942611252514</v>
      </c>
      <c r="CK65" s="384" t="n">
        <v>784.56024416879</v>
      </c>
      <c r="CL65" s="384"/>
      <c r="CM65" s="384"/>
      <c r="CN65" s="384"/>
      <c r="CO65" s="384"/>
      <c r="CP65" s="384"/>
      <c r="CQ65" s="384"/>
      <c r="CR65" s="384"/>
      <c r="CS65" s="384"/>
      <c r="CT65" s="384"/>
      <c r="CU65" s="384"/>
      <c r="CV65" s="384"/>
      <c r="CW65" s="384" t="n">
        <v>788.737201365188</v>
      </c>
      <c r="CX65" s="415"/>
      <c r="CY65" s="384"/>
      <c r="CZ65" s="384"/>
      <c r="DA65" s="384"/>
      <c r="DB65" s="384"/>
      <c r="DC65" s="384"/>
      <c r="DD65" s="384"/>
      <c r="DE65" s="384"/>
      <c r="DF65" s="415"/>
      <c r="DG65" s="384"/>
      <c r="DH65" s="384"/>
      <c r="DI65" s="384"/>
      <c r="DJ65" s="384"/>
      <c r="DK65" s="384"/>
      <c r="DL65" s="384"/>
      <c r="DM65" s="384"/>
      <c r="DN65" s="384"/>
      <c r="DO65" s="384"/>
      <c r="DP65" s="384"/>
      <c r="DQ65" s="384"/>
      <c r="DR65" s="384"/>
      <c r="DS65" s="384"/>
      <c r="DT65" s="384"/>
      <c r="DU65" s="384"/>
      <c r="DV65" s="424"/>
      <c r="DW65" s="415"/>
      <c r="DX65" s="384"/>
      <c r="DY65" s="384"/>
      <c r="DZ65" s="384"/>
      <c r="EA65" s="384"/>
      <c r="EB65" s="384"/>
      <c r="EC65" s="384"/>
      <c r="ED65" s="384"/>
      <c r="EE65" s="384"/>
      <c r="EF65" s="384"/>
      <c r="EG65" s="384"/>
      <c r="EH65" s="384"/>
      <c r="EI65" s="384"/>
      <c r="EJ65" s="384"/>
      <c r="EK65" s="384"/>
      <c r="EL65" s="384"/>
      <c r="EM65" s="384"/>
      <c r="EN65" s="384"/>
      <c r="EO65" s="384"/>
      <c r="EP65" s="384"/>
      <c r="EQ65" s="384"/>
      <c r="ER65" s="384"/>
      <c r="ES65" s="384"/>
      <c r="ET65" s="384"/>
      <c r="EU65" s="384"/>
      <c r="EV65" s="384"/>
      <c r="EW65" s="384"/>
      <c r="EX65" s="384"/>
      <c r="EY65" s="384"/>
      <c r="EZ65" s="384"/>
      <c r="FA65" s="384"/>
      <c r="FB65" s="384"/>
      <c r="FC65" s="384"/>
      <c r="FD65" s="384"/>
      <c r="FE65" s="384"/>
      <c r="FF65" s="384"/>
      <c r="FG65" s="384"/>
      <c r="FH65" s="384"/>
      <c r="FI65" s="384"/>
      <c r="FJ65" s="384"/>
      <c r="FK65" s="384"/>
      <c r="FL65" s="384"/>
      <c r="FM65" s="384"/>
      <c r="FN65" s="384"/>
      <c r="FO65" s="384"/>
      <c r="FP65" s="384"/>
      <c r="FQ65" s="384"/>
      <c r="FR65" s="384"/>
      <c r="FS65" s="384"/>
      <c r="FT65" s="384"/>
      <c r="FU65" s="384"/>
      <c r="FV65" s="384"/>
      <c r="FW65" s="384"/>
      <c r="FX65" s="384"/>
      <c r="FY65" s="415"/>
      <c r="FZ65" s="384"/>
      <c r="GA65" s="440"/>
    </row>
    <row r="66" customFormat="false" ht="12.75" hidden="false" customHeight="false" outlineLevel="0" collapsed="false">
      <c r="A66" s="383" t="n">
        <v>1877</v>
      </c>
      <c r="B66" s="384" t="n">
        <v>2050.44049844237</v>
      </c>
      <c r="C66" s="384" t="n">
        <v>2884.48405635892</v>
      </c>
      <c r="D66" s="384" t="n">
        <v>2046.15156017831</v>
      </c>
      <c r="E66" s="384" t="n">
        <v>1211.20030659172</v>
      </c>
      <c r="F66" s="384" t="n">
        <v>2127.48216507673</v>
      </c>
      <c r="G66" s="384" t="n">
        <v>2032.6288242851</v>
      </c>
      <c r="H66" s="384" t="n">
        <v>1493.42231792744</v>
      </c>
      <c r="I66" s="384" t="n">
        <v>2926.60314190059</v>
      </c>
      <c r="J66" s="384" t="n">
        <v>1564.74869750853</v>
      </c>
      <c r="K66" s="384" t="n">
        <v>1850.80143594346</v>
      </c>
      <c r="L66" s="384" t="n">
        <v>2302.94328786791</v>
      </c>
      <c r="M66" s="384" t="n">
        <v>3425.1970455087</v>
      </c>
      <c r="N66" s="415" t="n">
        <v>2269.64139577847</v>
      </c>
      <c r="O66" s="422"/>
      <c r="P66" s="384"/>
      <c r="Q66" s="384" t="n">
        <v>969.186433163378</v>
      </c>
      <c r="R66" s="384" t="n">
        <v>1668.43341564777</v>
      </c>
      <c r="S66" s="384"/>
      <c r="T66" s="430"/>
      <c r="U66" s="384" t="n">
        <v>4036.09022556391</v>
      </c>
      <c r="V66" s="384" t="n">
        <v>3982.46666666667</v>
      </c>
      <c r="W66" s="384" t="n">
        <v>1727.44072657744</v>
      </c>
      <c r="X66" s="384" t="n">
        <v>2595.39355520338</v>
      </c>
      <c r="Y66" s="415" t="n">
        <v>2592.92586277199</v>
      </c>
      <c r="Z66" s="384"/>
      <c r="AA66" s="384"/>
      <c r="AB66" s="384"/>
      <c r="AC66" s="384"/>
      <c r="AD66" s="384"/>
      <c r="AE66" s="384"/>
      <c r="AF66" s="384"/>
      <c r="AG66" s="415"/>
      <c r="AH66" s="384"/>
      <c r="AI66" s="384"/>
      <c r="AJ66" s="384"/>
      <c r="AK66" s="384"/>
      <c r="AL66" s="384"/>
      <c r="AM66" s="415"/>
      <c r="AN66" s="384"/>
      <c r="AO66" s="384"/>
      <c r="AP66" s="415"/>
      <c r="AQ66" s="384"/>
      <c r="AR66" s="384"/>
      <c r="AS66" s="384"/>
      <c r="AT66" s="384"/>
      <c r="AU66" s="384"/>
      <c r="AV66" s="384"/>
      <c r="AW66" s="384"/>
      <c r="AX66" s="384"/>
      <c r="AY66" s="384"/>
      <c r="AZ66" s="384"/>
      <c r="BA66" s="384"/>
      <c r="BB66" s="384"/>
      <c r="BC66" s="384"/>
      <c r="BD66" s="384"/>
      <c r="BE66" s="384"/>
      <c r="BF66" s="415"/>
      <c r="BG66" s="384"/>
      <c r="BH66" s="384" t="n">
        <v>740.139835066332</v>
      </c>
      <c r="BI66" s="384" t="n">
        <v>1325.25533903259</v>
      </c>
      <c r="BJ66" s="384"/>
      <c r="BK66" s="384"/>
      <c r="BL66" s="384"/>
      <c r="BM66" s="384" t="n">
        <v>2122.64150943396</v>
      </c>
      <c r="BN66" s="384"/>
      <c r="BO66" s="415"/>
      <c r="BP66" s="384"/>
      <c r="BQ66" s="384"/>
      <c r="BR66" s="384"/>
      <c r="BS66" s="384"/>
      <c r="BT66" s="384"/>
      <c r="BU66" s="384"/>
      <c r="BV66" s="384"/>
      <c r="BW66" s="384"/>
      <c r="BX66" s="384"/>
      <c r="BY66" s="384"/>
      <c r="BZ66" s="384"/>
      <c r="CA66" s="384"/>
      <c r="CB66" s="384"/>
      <c r="CC66" s="384"/>
      <c r="CD66" s="384"/>
      <c r="CE66" s="415"/>
      <c r="CF66" s="384"/>
      <c r="CG66" s="415"/>
      <c r="CH66" s="384"/>
      <c r="CI66" s="384"/>
      <c r="CJ66" s="384" t="n">
        <v>606.665335689005</v>
      </c>
      <c r="CK66" s="384" t="n">
        <v>802.654228441335</v>
      </c>
      <c r="CL66" s="384"/>
      <c r="CM66" s="384"/>
      <c r="CN66" s="384"/>
      <c r="CO66" s="384"/>
      <c r="CP66" s="384"/>
      <c r="CQ66" s="384"/>
      <c r="CR66" s="384"/>
      <c r="CS66" s="384"/>
      <c r="CT66" s="384"/>
      <c r="CU66" s="384"/>
      <c r="CV66" s="384"/>
      <c r="CW66" s="384" t="n">
        <v>793.021680216802</v>
      </c>
      <c r="CX66" s="415"/>
      <c r="CY66" s="384"/>
      <c r="CZ66" s="384"/>
      <c r="DA66" s="384"/>
      <c r="DB66" s="384"/>
      <c r="DC66" s="384"/>
      <c r="DD66" s="384"/>
      <c r="DE66" s="384"/>
      <c r="DF66" s="415"/>
      <c r="DG66" s="384"/>
      <c r="DH66" s="384"/>
      <c r="DI66" s="384"/>
      <c r="DJ66" s="384"/>
      <c r="DK66" s="384"/>
      <c r="DL66" s="384"/>
      <c r="DM66" s="384"/>
      <c r="DN66" s="384"/>
      <c r="DO66" s="384"/>
      <c r="DP66" s="384"/>
      <c r="DQ66" s="384"/>
      <c r="DR66" s="384"/>
      <c r="DS66" s="384"/>
      <c r="DT66" s="384"/>
      <c r="DU66" s="384"/>
      <c r="DV66" s="424"/>
      <c r="DW66" s="415"/>
      <c r="DX66" s="384"/>
      <c r="DY66" s="384"/>
      <c r="DZ66" s="384"/>
      <c r="EA66" s="384"/>
      <c r="EB66" s="384"/>
      <c r="EC66" s="384"/>
      <c r="ED66" s="384"/>
      <c r="EE66" s="384"/>
      <c r="EF66" s="384"/>
      <c r="EG66" s="384"/>
      <c r="EH66" s="384"/>
      <c r="EI66" s="384"/>
      <c r="EJ66" s="384"/>
      <c r="EK66" s="384"/>
      <c r="EL66" s="384"/>
      <c r="EM66" s="384"/>
      <c r="EN66" s="384"/>
      <c r="EO66" s="384"/>
      <c r="EP66" s="384"/>
      <c r="EQ66" s="384"/>
      <c r="ER66" s="384"/>
      <c r="ES66" s="384"/>
      <c r="ET66" s="384"/>
      <c r="EU66" s="384"/>
      <c r="EV66" s="384"/>
      <c r="EW66" s="384"/>
      <c r="EX66" s="384"/>
      <c r="EY66" s="384"/>
      <c r="EZ66" s="384"/>
      <c r="FA66" s="384"/>
      <c r="FB66" s="384"/>
      <c r="FC66" s="384"/>
      <c r="FD66" s="384"/>
      <c r="FE66" s="384"/>
      <c r="FF66" s="384"/>
      <c r="FG66" s="384"/>
      <c r="FH66" s="384"/>
      <c r="FI66" s="384"/>
      <c r="FJ66" s="384"/>
      <c r="FK66" s="384"/>
      <c r="FL66" s="384"/>
      <c r="FM66" s="384"/>
      <c r="FN66" s="384"/>
      <c r="FO66" s="384"/>
      <c r="FP66" s="384"/>
      <c r="FQ66" s="384"/>
      <c r="FR66" s="384"/>
      <c r="FS66" s="384"/>
      <c r="FT66" s="384"/>
      <c r="FU66" s="384"/>
      <c r="FV66" s="384"/>
      <c r="FW66" s="384"/>
      <c r="FX66" s="384"/>
      <c r="FY66" s="415"/>
      <c r="FZ66" s="384"/>
      <c r="GA66" s="440"/>
    </row>
    <row r="67" customFormat="false" ht="12.75" hidden="false" customHeight="false" outlineLevel="0" collapsed="false">
      <c r="A67" s="383" t="n">
        <v>1878</v>
      </c>
      <c r="B67" s="384" t="n">
        <v>2100.3057442866</v>
      </c>
      <c r="C67" s="384" t="n">
        <v>2942.25744211687</v>
      </c>
      <c r="D67" s="384" t="n">
        <v>2102.08516886931</v>
      </c>
      <c r="E67" s="384" t="n">
        <v>1172.76651538074</v>
      </c>
      <c r="F67" s="384" t="n">
        <v>2091.12630601347</v>
      </c>
      <c r="G67" s="384" t="n">
        <v>2102.99826070606</v>
      </c>
      <c r="H67" s="384" t="n">
        <v>1505.89953529255</v>
      </c>
      <c r="I67" s="384" t="n">
        <v>2991.13197704747</v>
      </c>
      <c r="J67" s="384" t="n">
        <v>1489.81802534923</v>
      </c>
      <c r="K67" s="384" t="n">
        <v>1818.28149955634</v>
      </c>
      <c r="L67" s="384" t="n">
        <v>2331.43061006065</v>
      </c>
      <c r="M67" s="384" t="n">
        <v>3402.50064835553</v>
      </c>
      <c r="N67" s="415" t="n">
        <v>2280.41216038151</v>
      </c>
      <c r="O67" s="422"/>
      <c r="P67" s="384"/>
      <c r="Q67" s="384" t="n">
        <v>964.081092992508</v>
      </c>
      <c r="R67" s="384" t="n">
        <v>1617.91689152725</v>
      </c>
      <c r="S67" s="384"/>
      <c r="T67" s="430"/>
      <c r="U67" s="384" t="n">
        <v>4277.40058195926</v>
      </c>
      <c r="V67" s="384" t="n">
        <v>4270.76017130621</v>
      </c>
      <c r="W67" s="384" t="n">
        <v>1637.20169651272</v>
      </c>
      <c r="X67" s="384" t="n">
        <v>2645.96170547124</v>
      </c>
      <c r="Y67" s="415" t="n">
        <v>2643.08930806203</v>
      </c>
      <c r="Z67" s="384"/>
      <c r="AA67" s="384"/>
      <c r="AB67" s="384"/>
      <c r="AC67" s="384"/>
      <c r="AD67" s="384"/>
      <c r="AE67" s="384"/>
      <c r="AF67" s="384"/>
      <c r="AG67" s="415"/>
      <c r="AH67" s="384"/>
      <c r="AI67" s="384"/>
      <c r="AJ67" s="384"/>
      <c r="AK67" s="384"/>
      <c r="AL67" s="384"/>
      <c r="AM67" s="415"/>
      <c r="AN67" s="384"/>
      <c r="AO67" s="384"/>
      <c r="AP67" s="415"/>
      <c r="AQ67" s="384"/>
      <c r="AR67" s="384"/>
      <c r="AS67" s="384"/>
      <c r="AT67" s="384"/>
      <c r="AU67" s="384"/>
      <c r="AV67" s="384"/>
      <c r="AW67" s="384"/>
      <c r="AX67" s="384"/>
      <c r="AY67" s="384"/>
      <c r="AZ67" s="384"/>
      <c r="BA67" s="384"/>
      <c r="BB67" s="384"/>
      <c r="BC67" s="384"/>
      <c r="BD67" s="384"/>
      <c r="BE67" s="384"/>
      <c r="BF67" s="415"/>
      <c r="BG67" s="384"/>
      <c r="BH67" s="384" t="n">
        <v>744.126704795425</v>
      </c>
      <c r="BI67" s="384" t="n">
        <v>1384.79938585308</v>
      </c>
      <c r="BJ67" s="384"/>
      <c r="BK67" s="384"/>
      <c r="BL67" s="384"/>
      <c r="BM67" s="384" t="n">
        <v>2247.13958810069</v>
      </c>
      <c r="BN67" s="384"/>
      <c r="BO67" s="415"/>
      <c r="BP67" s="384"/>
      <c r="BQ67" s="384"/>
      <c r="BR67" s="384"/>
      <c r="BS67" s="384"/>
      <c r="BT67" s="384"/>
      <c r="BU67" s="384"/>
      <c r="BV67" s="384"/>
      <c r="BW67" s="384"/>
      <c r="BX67" s="384"/>
      <c r="BY67" s="384"/>
      <c r="BZ67" s="384"/>
      <c r="CA67" s="384"/>
      <c r="CB67" s="384"/>
      <c r="CC67" s="384"/>
      <c r="CD67" s="384"/>
      <c r="CE67" s="415"/>
      <c r="CF67" s="384"/>
      <c r="CG67" s="415"/>
      <c r="CH67" s="384"/>
      <c r="CI67" s="384"/>
      <c r="CJ67" s="384" t="n">
        <v>592.81785509822</v>
      </c>
      <c r="CK67" s="384" t="n">
        <v>793.749139474047</v>
      </c>
      <c r="CL67" s="384"/>
      <c r="CM67" s="384"/>
      <c r="CN67" s="384"/>
      <c r="CO67" s="384"/>
      <c r="CP67" s="384"/>
      <c r="CQ67" s="384"/>
      <c r="CR67" s="384"/>
      <c r="CS67" s="384"/>
      <c r="CT67" s="384"/>
      <c r="CU67" s="384"/>
      <c r="CV67" s="384"/>
      <c r="CW67" s="384" t="n">
        <v>717.647058823529</v>
      </c>
      <c r="CX67" s="415"/>
      <c r="CY67" s="384"/>
      <c r="CZ67" s="384"/>
      <c r="DA67" s="384"/>
      <c r="DB67" s="384"/>
      <c r="DC67" s="384"/>
      <c r="DD67" s="384"/>
      <c r="DE67" s="384"/>
      <c r="DF67" s="415"/>
      <c r="DG67" s="384"/>
      <c r="DH67" s="384"/>
      <c r="DI67" s="384"/>
      <c r="DJ67" s="384"/>
      <c r="DK67" s="384"/>
      <c r="DL67" s="384"/>
      <c r="DM67" s="384"/>
      <c r="DN67" s="384"/>
      <c r="DO67" s="384"/>
      <c r="DP67" s="384"/>
      <c r="DQ67" s="384"/>
      <c r="DR67" s="384"/>
      <c r="DS67" s="384"/>
      <c r="DT67" s="384"/>
      <c r="DU67" s="384"/>
      <c r="DV67" s="424"/>
      <c r="DW67" s="415"/>
      <c r="DX67" s="384"/>
      <c r="DY67" s="384"/>
      <c r="DZ67" s="384"/>
      <c r="EA67" s="384"/>
      <c r="EB67" s="384"/>
      <c r="EC67" s="384"/>
      <c r="ED67" s="384"/>
      <c r="EE67" s="384"/>
      <c r="EF67" s="384"/>
      <c r="EG67" s="384"/>
      <c r="EH67" s="384"/>
      <c r="EI67" s="384"/>
      <c r="EJ67" s="384"/>
      <c r="EK67" s="384"/>
      <c r="EL67" s="384"/>
      <c r="EM67" s="384"/>
      <c r="EN67" s="384"/>
      <c r="EO67" s="384"/>
      <c r="EP67" s="384"/>
      <c r="EQ67" s="384"/>
      <c r="ER67" s="384"/>
      <c r="ES67" s="384"/>
      <c r="ET67" s="384"/>
      <c r="EU67" s="384"/>
      <c r="EV67" s="384"/>
      <c r="EW67" s="384"/>
      <c r="EX67" s="384"/>
      <c r="EY67" s="384"/>
      <c r="EZ67" s="384"/>
      <c r="FA67" s="384"/>
      <c r="FB67" s="384"/>
      <c r="FC67" s="384"/>
      <c r="FD67" s="384"/>
      <c r="FE67" s="384"/>
      <c r="FF67" s="384"/>
      <c r="FG67" s="384"/>
      <c r="FH67" s="384"/>
      <c r="FI67" s="384"/>
      <c r="FJ67" s="384"/>
      <c r="FK67" s="384"/>
      <c r="FL67" s="384"/>
      <c r="FM67" s="384"/>
      <c r="FN67" s="384"/>
      <c r="FO67" s="384"/>
      <c r="FP67" s="384"/>
      <c r="FQ67" s="384"/>
      <c r="FR67" s="384"/>
      <c r="FS67" s="384"/>
      <c r="FT67" s="384"/>
      <c r="FU67" s="384"/>
      <c r="FV67" s="384"/>
      <c r="FW67" s="384"/>
      <c r="FX67" s="384"/>
      <c r="FY67" s="415"/>
      <c r="FZ67" s="384"/>
      <c r="GA67" s="440"/>
    </row>
    <row r="68" customFormat="false" ht="12.75" hidden="false" customHeight="false" outlineLevel="0" collapsed="false">
      <c r="A68" s="383" t="n">
        <v>1879</v>
      </c>
      <c r="B68" s="384" t="n">
        <v>2067.93876301286</v>
      </c>
      <c r="C68" s="384" t="n">
        <v>2944.91988346686</v>
      </c>
      <c r="D68" s="384" t="n">
        <v>2148.54651162791</v>
      </c>
      <c r="E68" s="384" t="n">
        <v>1167.40417080437</v>
      </c>
      <c r="F68" s="384" t="n">
        <v>1953.30679277288</v>
      </c>
      <c r="G68" s="384" t="n">
        <v>2028.66710025086</v>
      </c>
      <c r="H68" s="384" t="n">
        <v>1514.39493444072</v>
      </c>
      <c r="I68" s="384" t="n">
        <v>2778.22378324135</v>
      </c>
      <c r="J68" s="384" t="n">
        <v>1483.24706309942</v>
      </c>
      <c r="K68" s="384" t="n">
        <v>1768.95477497256</v>
      </c>
      <c r="L68" s="384" t="n">
        <v>2310.17369727047</v>
      </c>
      <c r="M68" s="384" t="n">
        <v>3352.50746268657</v>
      </c>
      <c r="N68" s="415" t="n">
        <v>2216.91866626649</v>
      </c>
      <c r="O68" s="422"/>
      <c r="P68" s="384"/>
      <c r="Q68" s="384" t="n">
        <v>959.089914679501</v>
      </c>
      <c r="R68" s="384" t="n">
        <v>1520.27671755725</v>
      </c>
      <c r="S68" s="384"/>
      <c r="T68" s="430"/>
      <c r="U68" s="384" t="n">
        <v>4204.98354489892</v>
      </c>
      <c r="V68" s="384" t="n">
        <v>3569.24089068826</v>
      </c>
      <c r="W68" s="384" t="n">
        <v>1765.23376623377</v>
      </c>
      <c r="X68" s="384" t="n">
        <v>2909.43319838057</v>
      </c>
      <c r="Y68" s="415" t="n">
        <v>2876.5535831573</v>
      </c>
      <c r="Z68" s="384"/>
      <c r="AA68" s="384"/>
      <c r="AB68" s="384"/>
      <c r="AC68" s="384"/>
      <c r="AD68" s="384"/>
      <c r="AE68" s="384"/>
      <c r="AF68" s="384"/>
      <c r="AG68" s="415"/>
      <c r="AH68" s="384"/>
      <c r="AI68" s="384"/>
      <c r="AJ68" s="384"/>
      <c r="AK68" s="384"/>
      <c r="AL68" s="384"/>
      <c r="AM68" s="415"/>
      <c r="AN68" s="384"/>
      <c r="AO68" s="384"/>
      <c r="AP68" s="415"/>
      <c r="AQ68" s="384"/>
      <c r="AR68" s="384"/>
      <c r="AS68" s="384"/>
      <c r="AT68" s="384"/>
      <c r="AU68" s="384"/>
      <c r="AV68" s="384"/>
      <c r="AW68" s="384"/>
      <c r="AX68" s="384"/>
      <c r="AY68" s="384"/>
      <c r="AZ68" s="384"/>
      <c r="BA68" s="384"/>
      <c r="BB68" s="384"/>
      <c r="BC68" s="384"/>
      <c r="BD68" s="384"/>
      <c r="BE68" s="384"/>
      <c r="BF68" s="415"/>
      <c r="BG68" s="384"/>
      <c r="BH68" s="384" t="n">
        <v>748.143029884263</v>
      </c>
      <c r="BI68" s="384" t="n">
        <v>1571.70563018994</v>
      </c>
      <c r="BJ68" s="384"/>
      <c r="BK68" s="384"/>
      <c r="BL68" s="384"/>
      <c r="BM68" s="384" t="n">
        <v>1948.88888888889</v>
      </c>
      <c r="BN68" s="384"/>
      <c r="BO68" s="415"/>
      <c r="BP68" s="384"/>
      <c r="BQ68" s="384"/>
      <c r="BR68" s="384"/>
      <c r="BS68" s="384"/>
      <c r="BT68" s="384"/>
      <c r="BU68" s="384"/>
      <c r="BV68" s="384"/>
      <c r="BW68" s="384"/>
      <c r="BX68" s="384"/>
      <c r="BY68" s="384"/>
      <c r="BZ68" s="384"/>
      <c r="CA68" s="384"/>
      <c r="CB68" s="384"/>
      <c r="CC68" s="384"/>
      <c r="CD68" s="384"/>
      <c r="CE68" s="415"/>
      <c r="CF68" s="384"/>
      <c r="CG68" s="415"/>
      <c r="CH68" s="384"/>
      <c r="CI68" s="384"/>
      <c r="CJ68" s="384" t="n">
        <v>598.278987159031</v>
      </c>
      <c r="CK68" s="384" t="n">
        <v>835.407719451815</v>
      </c>
      <c r="CL68" s="384"/>
      <c r="CM68" s="384"/>
      <c r="CN68" s="384"/>
      <c r="CO68" s="384"/>
      <c r="CP68" s="384"/>
      <c r="CQ68" s="384"/>
      <c r="CR68" s="384"/>
      <c r="CS68" s="384"/>
      <c r="CT68" s="384"/>
      <c r="CU68" s="384"/>
      <c r="CV68" s="384"/>
      <c r="CW68" s="384" t="n">
        <v>769.513008672448</v>
      </c>
      <c r="CX68" s="415"/>
      <c r="CY68" s="384"/>
      <c r="CZ68" s="384"/>
      <c r="DA68" s="384"/>
      <c r="DB68" s="384"/>
      <c r="DC68" s="384"/>
      <c r="DD68" s="384"/>
      <c r="DE68" s="384"/>
      <c r="DF68" s="415"/>
      <c r="DG68" s="384"/>
      <c r="DH68" s="384"/>
      <c r="DI68" s="384"/>
      <c r="DJ68" s="384"/>
      <c r="DK68" s="384"/>
      <c r="DL68" s="384"/>
      <c r="DM68" s="384"/>
      <c r="DN68" s="384"/>
      <c r="DO68" s="384"/>
      <c r="DP68" s="384"/>
      <c r="DQ68" s="384"/>
      <c r="DR68" s="384"/>
      <c r="DS68" s="384"/>
      <c r="DT68" s="384"/>
      <c r="DU68" s="384"/>
      <c r="DV68" s="424"/>
      <c r="DW68" s="415"/>
      <c r="DX68" s="384"/>
      <c r="DY68" s="384"/>
      <c r="DZ68" s="384"/>
      <c r="EA68" s="384"/>
      <c r="EB68" s="384"/>
      <c r="EC68" s="384"/>
      <c r="ED68" s="384"/>
      <c r="EE68" s="384"/>
      <c r="EF68" s="384"/>
      <c r="EG68" s="384"/>
      <c r="EH68" s="384"/>
      <c r="EI68" s="384"/>
      <c r="EJ68" s="384"/>
      <c r="EK68" s="384"/>
      <c r="EL68" s="384"/>
      <c r="EM68" s="384"/>
      <c r="EN68" s="384"/>
      <c r="EO68" s="384"/>
      <c r="EP68" s="384"/>
      <c r="EQ68" s="384"/>
      <c r="ER68" s="384"/>
      <c r="ES68" s="384"/>
      <c r="ET68" s="384"/>
      <c r="EU68" s="384"/>
      <c r="EV68" s="384"/>
      <c r="EW68" s="384"/>
      <c r="EX68" s="384"/>
      <c r="EY68" s="384"/>
      <c r="EZ68" s="384"/>
      <c r="FA68" s="384"/>
      <c r="FB68" s="384"/>
      <c r="FC68" s="384"/>
      <c r="FD68" s="384"/>
      <c r="FE68" s="384"/>
      <c r="FF68" s="384"/>
      <c r="FG68" s="384"/>
      <c r="FH68" s="384"/>
      <c r="FI68" s="384"/>
      <c r="FJ68" s="384"/>
      <c r="FK68" s="384"/>
      <c r="FL68" s="384"/>
      <c r="FM68" s="384"/>
      <c r="FN68" s="384"/>
      <c r="FO68" s="384"/>
      <c r="FP68" s="384"/>
      <c r="FQ68" s="384"/>
      <c r="FR68" s="384"/>
      <c r="FS68" s="384"/>
      <c r="FT68" s="384"/>
      <c r="FU68" s="384"/>
      <c r="FV68" s="384"/>
      <c r="FW68" s="384"/>
      <c r="FX68" s="384"/>
      <c r="FY68" s="415"/>
      <c r="FZ68" s="384"/>
      <c r="GA68" s="440"/>
    </row>
    <row r="69" customFormat="false" ht="12.75" hidden="false" customHeight="false" outlineLevel="0" collapsed="false">
      <c r="A69" s="383" t="n">
        <v>1880</v>
      </c>
      <c r="B69" s="384" t="n">
        <v>2078.8378870674</v>
      </c>
      <c r="C69" s="384" t="n">
        <v>3064.82133188955</v>
      </c>
      <c r="D69" s="384" t="n">
        <v>2181.4656415185</v>
      </c>
      <c r="E69" s="384" t="n">
        <v>1154.82657547631</v>
      </c>
      <c r="F69" s="384" t="n">
        <v>2120.43019592778</v>
      </c>
      <c r="G69" s="384" t="n">
        <v>1991.40643678161</v>
      </c>
      <c r="H69" s="384" t="n">
        <v>1580.87856950517</v>
      </c>
      <c r="I69" s="384" t="n">
        <v>3045.51075933713</v>
      </c>
      <c r="J69" s="384" t="n">
        <v>1517.28594451824</v>
      </c>
      <c r="K69" s="384" t="n">
        <v>1846.1187664042</v>
      </c>
      <c r="L69" s="384" t="n">
        <v>2449.80626981331</v>
      </c>
      <c r="M69" s="384" t="n">
        <v>3477.31993183722</v>
      </c>
      <c r="N69" s="415" t="n">
        <v>2297.16742936884</v>
      </c>
      <c r="O69" s="422"/>
      <c r="P69" s="384"/>
      <c r="Q69" s="384" t="n">
        <v>947.288503253796</v>
      </c>
      <c r="R69" s="384" t="n">
        <v>1646.00510113293</v>
      </c>
      <c r="S69" s="384"/>
      <c r="T69" s="430"/>
      <c r="U69" s="384" t="n">
        <v>4285.38916704597</v>
      </c>
      <c r="V69" s="384" t="n">
        <v>3746.53269230769</v>
      </c>
      <c r="W69" s="384" t="n">
        <v>1815.88686131387</v>
      </c>
      <c r="X69" s="384" t="n">
        <v>3183.95497245234</v>
      </c>
      <c r="Y69" s="415" t="n">
        <v>3126.87928907729</v>
      </c>
      <c r="Z69" s="384"/>
      <c r="AA69" s="384"/>
      <c r="AB69" s="384"/>
      <c r="AC69" s="384"/>
      <c r="AD69" s="384"/>
      <c r="AE69" s="384"/>
      <c r="AF69" s="384"/>
      <c r="AG69" s="415"/>
      <c r="AH69" s="384"/>
      <c r="AI69" s="384"/>
      <c r="AJ69" s="384"/>
      <c r="AK69" s="384"/>
      <c r="AL69" s="384"/>
      <c r="AM69" s="415"/>
      <c r="AN69" s="384"/>
      <c r="AO69" s="384"/>
      <c r="AP69" s="415"/>
      <c r="AQ69" s="384"/>
      <c r="AR69" s="384"/>
      <c r="AS69" s="384"/>
      <c r="AT69" s="384"/>
      <c r="AU69" s="384"/>
      <c r="AV69" s="384"/>
      <c r="AW69" s="384"/>
      <c r="AX69" s="384"/>
      <c r="AY69" s="384"/>
      <c r="AZ69" s="384"/>
      <c r="BA69" s="384"/>
      <c r="BB69" s="384"/>
      <c r="BC69" s="384"/>
      <c r="BD69" s="384"/>
      <c r="BE69" s="384"/>
      <c r="BF69" s="415"/>
      <c r="BG69" s="384"/>
      <c r="BH69" s="384" t="n">
        <v>752.162116330337</v>
      </c>
      <c r="BI69" s="384" t="n">
        <v>1740.16480985657</v>
      </c>
      <c r="BJ69" s="384"/>
      <c r="BK69" s="384"/>
      <c r="BL69" s="384"/>
      <c r="BM69" s="384" t="n">
        <v>2081.89655172414</v>
      </c>
      <c r="BN69" s="384"/>
      <c r="BO69" s="415"/>
      <c r="BP69" s="384"/>
      <c r="BQ69" s="384"/>
      <c r="BR69" s="384"/>
      <c r="BS69" s="384"/>
      <c r="BT69" s="384"/>
      <c r="BU69" s="384"/>
      <c r="BV69" s="384"/>
      <c r="BW69" s="384"/>
      <c r="BX69" s="384"/>
      <c r="BY69" s="384"/>
      <c r="BZ69" s="384"/>
      <c r="CA69" s="384"/>
      <c r="CB69" s="384"/>
      <c r="CC69" s="384"/>
      <c r="CD69" s="384"/>
      <c r="CE69" s="415"/>
      <c r="CF69" s="384"/>
      <c r="CG69" s="415"/>
      <c r="CH69" s="384"/>
      <c r="CI69" s="384"/>
      <c r="CJ69" s="384" t="n">
        <v>601.000681138251</v>
      </c>
      <c r="CK69" s="384" t="n">
        <v>863.395549759557</v>
      </c>
      <c r="CL69" s="384"/>
      <c r="CM69" s="384"/>
      <c r="CN69" s="384"/>
      <c r="CO69" s="384"/>
      <c r="CP69" s="384"/>
      <c r="CQ69" s="384"/>
      <c r="CR69" s="384"/>
      <c r="CS69" s="384"/>
      <c r="CT69" s="384"/>
      <c r="CU69" s="384"/>
      <c r="CV69" s="384"/>
      <c r="CW69" s="384" t="n">
        <v>830.519695465078</v>
      </c>
      <c r="CX69" s="415"/>
      <c r="CY69" s="384"/>
      <c r="CZ69" s="384"/>
      <c r="DA69" s="384"/>
      <c r="DB69" s="384"/>
      <c r="DC69" s="384"/>
      <c r="DD69" s="384"/>
      <c r="DE69" s="384"/>
      <c r="DF69" s="415"/>
      <c r="DG69" s="384"/>
      <c r="DH69" s="384"/>
      <c r="DI69" s="384"/>
      <c r="DJ69" s="384"/>
      <c r="DK69" s="384"/>
      <c r="DL69" s="384"/>
      <c r="DM69" s="384"/>
      <c r="DN69" s="384"/>
      <c r="DO69" s="384"/>
      <c r="DP69" s="384"/>
      <c r="DQ69" s="384"/>
      <c r="DR69" s="384"/>
      <c r="DS69" s="384"/>
      <c r="DT69" s="384"/>
      <c r="DU69" s="384"/>
      <c r="DV69" s="424"/>
      <c r="DW69" s="415"/>
      <c r="DX69" s="384"/>
      <c r="DY69" s="384"/>
      <c r="DZ69" s="384"/>
      <c r="EA69" s="384"/>
      <c r="EB69" s="384"/>
      <c r="EC69" s="384"/>
      <c r="ED69" s="384"/>
      <c r="EE69" s="384"/>
      <c r="EF69" s="384"/>
      <c r="EG69" s="384"/>
      <c r="EH69" s="384"/>
      <c r="EI69" s="384"/>
      <c r="EJ69" s="384"/>
      <c r="EK69" s="384"/>
      <c r="EL69" s="384"/>
      <c r="EM69" s="384"/>
      <c r="EN69" s="384"/>
      <c r="EO69" s="384"/>
      <c r="EP69" s="384"/>
      <c r="EQ69" s="384"/>
      <c r="ER69" s="384"/>
      <c r="ES69" s="384"/>
      <c r="ET69" s="384"/>
      <c r="EU69" s="384"/>
      <c r="EV69" s="384"/>
      <c r="EW69" s="384"/>
      <c r="EX69" s="384"/>
      <c r="EY69" s="384"/>
      <c r="EZ69" s="384"/>
      <c r="FA69" s="384"/>
      <c r="FB69" s="384"/>
      <c r="FC69" s="384"/>
      <c r="FD69" s="384"/>
      <c r="FE69" s="384"/>
      <c r="FF69" s="384"/>
      <c r="FG69" s="384"/>
      <c r="FH69" s="384"/>
      <c r="FI69" s="384"/>
      <c r="FJ69" s="384"/>
      <c r="FK69" s="384"/>
      <c r="FL69" s="384"/>
      <c r="FM69" s="384"/>
      <c r="FN69" s="384"/>
      <c r="FO69" s="384"/>
      <c r="FP69" s="384"/>
      <c r="FQ69" s="384"/>
      <c r="FR69" s="384"/>
      <c r="FS69" s="384"/>
      <c r="FT69" s="384"/>
      <c r="FU69" s="384"/>
      <c r="FV69" s="384"/>
      <c r="FW69" s="384"/>
      <c r="FX69" s="384"/>
      <c r="FY69" s="415"/>
      <c r="FZ69" s="384"/>
      <c r="GA69" s="440"/>
    </row>
    <row r="70" customFormat="false" ht="12.75" hidden="false" customHeight="false" outlineLevel="0" collapsed="false">
      <c r="A70" s="383" t="n">
        <v>1881</v>
      </c>
      <c r="B70" s="384" t="n">
        <v>2145.1667001003</v>
      </c>
      <c r="C70" s="384" t="n">
        <v>3069.67606136283</v>
      </c>
      <c r="D70" s="384" t="n">
        <v>2182.91765825797</v>
      </c>
      <c r="E70" s="384" t="n">
        <v>1110.05791505792</v>
      </c>
      <c r="F70" s="384" t="n">
        <v>2193.64024903677</v>
      </c>
      <c r="G70" s="384" t="n">
        <v>2025.28505259315</v>
      </c>
      <c r="H70" s="384" t="n">
        <v>1467.40242009683</v>
      </c>
      <c r="I70" s="384" t="n">
        <v>3074.28291247855</v>
      </c>
      <c r="J70" s="384" t="n">
        <v>1528.3978946909</v>
      </c>
      <c r="K70" s="384" t="n">
        <v>1851.13985554826</v>
      </c>
      <c r="L70" s="384" t="n">
        <v>2480.89730108658</v>
      </c>
      <c r="M70" s="384" t="n">
        <v>3568.42679261486</v>
      </c>
      <c r="N70" s="415" t="n">
        <v>2324.85911030813</v>
      </c>
      <c r="O70" s="422"/>
      <c r="P70" s="384"/>
      <c r="Q70" s="384" t="n">
        <v>970.328961513653</v>
      </c>
      <c r="R70" s="384" t="n">
        <v>1679.07498082709</v>
      </c>
      <c r="S70" s="384"/>
      <c r="T70" s="430"/>
      <c r="U70" s="384" t="n">
        <v>4454.82591449978</v>
      </c>
      <c r="V70" s="384" t="n">
        <v>3764.62152133581</v>
      </c>
      <c r="W70" s="384" t="n">
        <v>2039.57762300607</v>
      </c>
      <c r="X70" s="384" t="n">
        <v>3215.44943277352</v>
      </c>
      <c r="Y70" s="415" t="n">
        <v>3179.42257889563</v>
      </c>
      <c r="Z70" s="384"/>
      <c r="AA70" s="384"/>
      <c r="AB70" s="384"/>
      <c r="AC70" s="384"/>
      <c r="AD70" s="384"/>
      <c r="AE70" s="384"/>
      <c r="AF70" s="384"/>
      <c r="AG70" s="415"/>
      <c r="AH70" s="384"/>
      <c r="AI70" s="384"/>
      <c r="AJ70" s="384"/>
      <c r="AK70" s="384"/>
      <c r="AL70" s="384"/>
      <c r="AM70" s="415"/>
      <c r="AN70" s="384"/>
      <c r="AO70" s="384"/>
      <c r="AP70" s="415"/>
      <c r="AQ70" s="384"/>
      <c r="AR70" s="384"/>
      <c r="AS70" s="384"/>
      <c r="AT70" s="384"/>
      <c r="AU70" s="384"/>
      <c r="AV70" s="384"/>
      <c r="AW70" s="384"/>
      <c r="AX70" s="384"/>
      <c r="AY70" s="384"/>
      <c r="AZ70" s="384"/>
      <c r="BA70" s="384"/>
      <c r="BB70" s="384"/>
      <c r="BC70" s="384"/>
      <c r="BD70" s="384"/>
      <c r="BE70" s="384"/>
      <c r="BF70" s="415"/>
      <c r="BG70" s="384"/>
      <c r="BH70" s="384" t="n">
        <v>756.221389929255</v>
      </c>
      <c r="BI70" s="384" t="n">
        <v>1775.00700230555</v>
      </c>
      <c r="BJ70" s="384"/>
      <c r="BK70" s="384"/>
      <c r="BL70" s="384"/>
      <c r="BM70" s="384" t="n">
        <v>1931.53526970954</v>
      </c>
      <c r="BN70" s="384"/>
      <c r="BO70" s="415"/>
      <c r="BP70" s="384"/>
      <c r="BQ70" s="384"/>
      <c r="BR70" s="384"/>
      <c r="BS70" s="384"/>
      <c r="BT70" s="384"/>
      <c r="BU70" s="384"/>
      <c r="BV70" s="384"/>
      <c r="BW70" s="384"/>
      <c r="BX70" s="384"/>
      <c r="BY70" s="384"/>
      <c r="BZ70" s="384"/>
      <c r="CA70" s="384"/>
      <c r="CB70" s="384"/>
      <c r="CC70" s="384"/>
      <c r="CD70" s="384"/>
      <c r="CE70" s="415"/>
      <c r="CF70" s="384"/>
      <c r="CG70" s="415"/>
      <c r="CH70" s="384"/>
      <c r="CI70" s="384"/>
      <c r="CJ70" s="384" t="n">
        <v>634.769363190093</v>
      </c>
      <c r="CK70" s="384" t="n">
        <v>829.300495796508</v>
      </c>
      <c r="CL70" s="384"/>
      <c r="CM70" s="384"/>
      <c r="CN70" s="384"/>
      <c r="CO70" s="384"/>
      <c r="CP70" s="384"/>
      <c r="CQ70" s="384"/>
      <c r="CR70" s="384"/>
      <c r="CS70" s="384"/>
      <c r="CT70" s="384"/>
      <c r="CU70" s="384"/>
      <c r="CV70" s="384"/>
      <c r="CW70" s="384" t="n">
        <v>886.662286465177</v>
      </c>
      <c r="CX70" s="415"/>
      <c r="CY70" s="384"/>
      <c r="CZ70" s="384"/>
      <c r="DA70" s="384"/>
      <c r="DB70" s="384"/>
      <c r="DC70" s="384"/>
      <c r="DD70" s="384"/>
      <c r="DE70" s="384"/>
      <c r="DF70" s="415"/>
      <c r="DG70" s="384"/>
      <c r="DH70" s="384"/>
      <c r="DI70" s="384"/>
      <c r="DJ70" s="384"/>
      <c r="DK70" s="384"/>
      <c r="DL70" s="384"/>
      <c r="DM70" s="384"/>
      <c r="DN70" s="384"/>
      <c r="DO70" s="384"/>
      <c r="DP70" s="384"/>
      <c r="DQ70" s="384"/>
      <c r="DR70" s="384"/>
      <c r="DS70" s="384"/>
      <c r="DT70" s="384"/>
      <c r="DU70" s="384"/>
      <c r="DV70" s="415"/>
      <c r="DW70" s="415"/>
      <c r="DX70" s="384"/>
      <c r="DY70" s="384"/>
      <c r="DZ70" s="384"/>
      <c r="EA70" s="384"/>
      <c r="EB70" s="384"/>
      <c r="EC70" s="384"/>
      <c r="ED70" s="384"/>
      <c r="EE70" s="384"/>
      <c r="EF70" s="384"/>
      <c r="EG70" s="384"/>
      <c r="EH70" s="384"/>
      <c r="EI70" s="384"/>
      <c r="EJ70" s="384"/>
      <c r="EK70" s="384"/>
      <c r="EL70" s="384"/>
      <c r="EM70" s="384"/>
      <c r="EN70" s="384"/>
      <c r="EO70" s="384"/>
      <c r="EP70" s="384"/>
      <c r="EQ70" s="384"/>
      <c r="ER70" s="384"/>
      <c r="ES70" s="384"/>
      <c r="ET70" s="384"/>
      <c r="EU70" s="384"/>
      <c r="EV70" s="384"/>
      <c r="EW70" s="384"/>
      <c r="EX70" s="384"/>
      <c r="EY70" s="384"/>
      <c r="EZ70" s="384"/>
      <c r="FA70" s="384"/>
      <c r="FB70" s="384"/>
      <c r="FC70" s="384"/>
      <c r="FD70" s="384"/>
      <c r="FE70" s="384"/>
      <c r="FF70" s="384"/>
      <c r="FG70" s="384"/>
      <c r="FH70" s="384"/>
      <c r="FI70" s="384"/>
      <c r="FJ70" s="384"/>
      <c r="FK70" s="384"/>
      <c r="FL70" s="384"/>
      <c r="FM70" s="384"/>
      <c r="FN70" s="384"/>
      <c r="FO70" s="384"/>
      <c r="FP70" s="384"/>
      <c r="FQ70" s="384"/>
      <c r="FR70" s="384"/>
      <c r="FS70" s="384"/>
      <c r="FT70" s="384"/>
      <c r="FU70" s="384"/>
      <c r="FV70" s="384"/>
      <c r="FW70" s="384"/>
      <c r="FX70" s="384"/>
      <c r="FY70" s="415"/>
      <c r="FZ70" s="384"/>
      <c r="GA70" s="440"/>
    </row>
    <row r="71" customFormat="false" ht="12.75" hidden="false" customHeight="false" outlineLevel="0" collapsed="false">
      <c r="A71" s="383" t="n">
        <v>1882</v>
      </c>
      <c r="B71" s="384" t="n">
        <v>2139.962027833</v>
      </c>
      <c r="C71" s="384" t="n">
        <v>3136.05676009166</v>
      </c>
      <c r="D71" s="384" t="n">
        <v>2240.41981132076</v>
      </c>
      <c r="E71" s="384" t="n">
        <v>1202.88608198284</v>
      </c>
      <c r="F71" s="384" t="n">
        <v>2288.34550169052</v>
      </c>
      <c r="G71" s="384" t="n">
        <v>2044.48132027566</v>
      </c>
      <c r="H71" s="384" t="n">
        <v>1583.86171748631</v>
      </c>
      <c r="I71" s="384" t="n">
        <v>3117.43341404358</v>
      </c>
      <c r="J71" s="384" t="n">
        <v>1527.94396297411</v>
      </c>
      <c r="K71" s="384" t="n">
        <v>1924.37019230769</v>
      </c>
      <c r="L71" s="384" t="n">
        <v>2399.58085923856</v>
      </c>
      <c r="M71" s="384" t="n">
        <v>3643.04033403397</v>
      </c>
      <c r="N71" s="415" t="n">
        <v>2391.04647320805</v>
      </c>
      <c r="O71" s="422"/>
      <c r="P71" s="384"/>
      <c r="Q71" s="384" t="n">
        <v>992.325730121509</v>
      </c>
      <c r="R71" s="384" t="n">
        <v>1691.66226603298</v>
      </c>
      <c r="S71" s="384"/>
      <c r="T71" s="430"/>
      <c r="U71" s="384" t="n">
        <v>4062.60647359455</v>
      </c>
      <c r="V71" s="384" t="n">
        <v>3645.67567567568</v>
      </c>
      <c r="W71" s="384" t="n">
        <v>2109.07217410615</v>
      </c>
      <c r="X71" s="384" t="n">
        <v>3337.95990721708</v>
      </c>
      <c r="Y71" s="415" t="n">
        <v>3277.37332252246</v>
      </c>
      <c r="Z71" s="384"/>
      <c r="AA71" s="384"/>
      <c r="AB71" s="384"/>
      <c r="AC71" s="384"/>
      <c r="AD71" s="384"/>
      <c r="AE71" s="384"/>
      <c r="AF71" s="384"/>
      <c r="AG71" s="415"/>
      <c r="AH71" s="384"/>
      <c r="AI71" s="384"/>
      <c r="AJ71" s="384"/>
      <c r="AK71" s="384"/>
      <c r="AL71" s="384"/>
      <c r="AM71" s="415"/>
      <c r="AN71" s="384"/>
      <c r="AO71" s="384"/>
      <c r="AP71" s="415"/>
      <c r="AQ71" s="384"/>
      <c r="AR71" s="384"/>
      <c r="AS71" s="384"/>
      <c r="AT71" s="384"/>
      <c r="AU71" s="384"/>
      <c r="AV71" s="384"/>
      <c r="AW71" s="384"/>
      <c r="AX71" s="384"/>
      <c r="AY71" s="384"/>
      <c r="AZ71" s="384"/>
      <c r="BA71" s="384"/>
      <c r="BB71" s="384"/>
      <c r="BC71" s="384"/>
      <c r="BD71" s="384"/>
      <c r="BE71" s="384"/>
      <c r="BF71" s="415"/>
      <c r="BG71" s="384"/>
      <c r="BH71" s="384" t="n">
        <v>760.294117647059</v>
      </c>
      <c r="BI71" s="384" t="n">
        <v>1895.08685423382</v>
      </c>
      <c r="BJ71" s="384"/>
      <c r="BK71" s="384"/>
      <c r="BL71" s="384"/>
      <c r="BM71" s="384" t="n">
        <v>2079.6812749004</v>
      </c>
      <c r="BN71" s="384"/>
      <c r="BO71" s="415"/>
      <c r="BP71" s="384"/>
      <c r="BQ71" s="384"/>
      <c r="BR71" s="384"/>
      <c r="BS71" s="384"/>
      <c r="BT71" s="384"/>
      <c r="BU71" s="384"/>
      <c r="BV71" s="384"/>
      <c r="BW71" s="384"/>
      <c r="BX71" s="384"/>
      <c r="BY71" s="384"/>
      <c r="BZ71" s="384"/>
      <c r="CA71" s="384"/>
      <c r="CB71" s="384"/>
      <c r="CC71" s="384"/>
      <c r="CD71" s="384"/>
      <c r="CE71" s="415"/>
      <c r="CF71" s="384"/>
      <c r="CG71" s="415"/>
      <c r="CH71" s="384"/>
      <c r="CI71" s="384"/>
      <c r="CJ71" s="384" t="n">
        <v>602.35677794674</v>
      </c>
      <c r="CK71" s="384" t="n">
        <v>844.17597690704</v>
      </c>
      <c r="CL71" s="384"/>
      <c r="CM71" s="384"/>
      <c r="CN71" s="384"/>
      <c r="CO71" s="384"/>
      <c r="CP71" s="384"/>
      <c r="CQ71" s="384"/>
      <c r="CR71" s="384"/>
      <c r="CS71" s="384"/>
      <c r="CT71" s="384"/>
      <c r="CU71" s="384"/>
      <c r="CV71" s="384"/>
      <c r="CW71" s="384" t="n">
        <v>935.242434103482</v>
      </c>
      <c r="CX71" s="415"/>
      <c r="CY71" s="384"/>
      <c r="CZ71" s="384"/>
      <c r="DA71" s="384"/>
      <c r="DB71" s="384"/>
      <c r="DC71" s="384"/>
      <c r="DD71" s="384"/>
      <c r="DE71" s="384"/>
      <c r="DF71" s="415"/>
      <c r="DG71" s="384"/>
      <c r="DH71" s="384"/>
      <c r="DI71" s="384"/>
      <c r="DJ71" s="384"/>
      <c r="DK71" s="384"/>
      <c r="DL71" s="384"/>
      <c r="DM71" s="384"/>
      <c r="DN71" s="384"/>
      <c r="DO71" s="384"/>
      <c r="DP71" s="384"/>
      <c r="DQ71" s="384"/>
      <c r="DR71" s="384"/>
      <c r="DS71" s="384"/>
      <c r="DT71" s="384"/>
      <c r="DU71" s="384"/>
      <c r="DV71" s="415"/>
      <c r="DW71" s="415"/>
      <c r="DX71" s="384"/>
      <c r="DY71" s="384"/>
      <c r="DZ71" s="384"/>
      <c r="EA71" s="384"/>
      <c r="EB71" s="384"/>
      <c r="EC71" s="384"/>
      <c r="ED71" s="384"/>
      <c r="EE71" s="384"/>
      <c r="EF71" s="384"/>
      <c r="EG71" s="384"/>
      <c r="EH71" s="384"/>
      <c r="EI71" s="384"/>
      <c r="EJ71" s="384"/>
      <c r="EK71" s="384"/>
      <c r="EL71" s="384"/>
      <c r="EM71" s="384"/>
      <c r="EN71" s="384"/>
      <c r="EO71" s="384"/>
      <c r="EP71" s="384"/>
      <c r="EQ71" s="384"/>
      <c r="ER71" s="384"/>
      <c r="ES71" s="384"/>
      <c r="ET71" s="384"/>
      <c r="EU71" s="384"/>
      <c r="EV71" s="384"/>
      <c r="EW71" s="384"/>
      <c r="EX71" s="384"/>
      <c r="EY71" s="384"/>
      <c r="EZ71" s="384"/>
      <c r="FA71" s="384"/>
      <c r="FB71" s="384"/>
      <c r="FC71" s="384"/>
      <c r="FD71" s="384"/>
      <c r="FE71" s="384"/>
      <c r="FF71" s="384"/>
      <c r="FG71" s="384"/>
      <c r="FH71" s="384"/>
      <c r="FI71" s="384"/>
      <c r="FJ71" s="384"/>
      <c r="FK71" s="384"/>
      <c r="FL71" s="384"/>
      <c r="FM71" s="384"/>
      <c r="FN71" s="384"/>
      <c r="FO71" s="384"/>
      <c r="FP71" s="384"/>
      <c r="FQ71" s="384"/>
      <c r="FR71" s="384"/>
      <c r="FS71" s="384"/>
      <c r="FT71" s="384"/>
      <c r="FU71" s="384"/>
      <c r="FV71" s="384"/>
      <c r="FW71" s="384"/>
      <c r="FX71" s="384"/>
      <c r="FY71" s="415"/>
      <c r="FZ71" s="384"/>
      <c r="GA71" s="440"/>
    </row>
    <row r="72" customFormat="false" ht="12.75" hidden="false" customHeight="false" outlineLevel="0" collapsed="false">
      <c r="A72" s="383" t="n">
        <v>1883</v>
      </c>
      <c r="B72" s="384" t="n">
        <v>2208.78384236453</v>
      </c>
      <c r="C72" s="384" t="n">
        <v>3144.53414634146</v>
      </c>
      <c r="D72" s="384" t="n">
        <v>2299.05007019186</v>
      </c>
      <c r="E72" s="384" t="n">
        <v>1229.80751173709</v>
      </c>
      <c r="F72" s="384" t="n">
        <v>2287.84011451155</v>
      </c>
      <c r="G72" s="384" t="n">
        <v>2143.2783533015</v>
      </c>
      <c r="H72" s="384" t="n">
        <v>1568.01191073258</v>
      </c>
      <c r="I72" s="384" t="n">
        <v>3305.26315789474</v>
      </c>
      <c r="J72" s="384" t="n">
        <v>1523.01306316853</v>
      </c>
      <c r="K72" s="384" t="n">
        <v>1937.03615769985</v>
      </c>
      <c r="L72" s="384" t="n">
        <v>2396.31176061239</v>
      </c>
      <c r="M72" s="384" t="n">
        <v>3643.31029619182</v>
      </c>
      <c r="N72" s="415" t="n">
        <v>2421.0854857855</v>
      </c>
      <c r="O72" s="422"/>
      <c r="P72" s="384"/>
      <c r="Q72" s="384" t="n">
        <v>1008.03043110735</v>
      </c>
      <c r="R72" s="384" t="n">
        <v>1720.3548085901</v>
      </c>
      <c r="S72" s="384"/>
      <c r="T72" s="430"/>
      <c r="U72" s="384" t="n">
        <v>4475.27584797712</v>
      </c>
      <c r="V72" s="384" t="n">
        <v>3494.78571428571</v>
      </c>
      <c r="W72" s="384" t="n">
        <v>2090.36578947368</v>
      </c>
      <c r="X72" s="384" t="n">
        <v>3338.5870265692</v>
      </c>
      <c r="Y72" s="415" t="n">
        <v>3293.01161701028</v>
      </c>
      <c r="Z72" s="384"/>
      <c r="AA72" s="384"/>
      <c r="AB72" s="384"/>
      <c r="AC72" s="384"/>
      <c r="AD72" s="384"/>
      <c r="AE72" s="384"/>
      <c r="AF72" s="384"/>
      <c r="AG72" s="415"/>
      <c r="AH72" s="384"/>
      <c r="AI72" s="384"/>
      <c r="AJ72" s="384"/>
      <c r="AK72" s="384"/>
      <c r="AL72" s="384"/>
      <c r="AM72" s="415"/>
      <c r="AN72" s="384"/>
      <c r="AO72" s="384"/>
      <c r="AP72" s="415"/>
      <c r="AQ72" s="384"/>
      <c r="AR72" s="384"/>
      <c r="AS72" s="384"/>
      <c r="AT72" s="384"/>
      <c r="AU72" s="384"/>
      <c r="AV72" s="384"/>
      <c r="AW72" s="384"/>
      <c r="AX72" s="384"/>
      <c r="AY72" s="384"/>
      <c r="AZ72" s="384"/>
      <c r="BA72" s="384"/>
      <c r="BB72" s="384"/>
      <c r="BC72" s="384"/>
      <c r="BD72" s="384"/>
      <c r="BE72" s="384"/>
      <c r="BF72" s="415"/>
      <c r="BG72" s="384"/>
      <c r="BH72" s="384" t="n">
        <v>764.314354450682</v>
      </c>
      <c r="BI72" s="384" t="n">
        <v>1879.38680112702</v>
      </c>
      <c r="BJ72" s="384"/>
      <c r="BK72" s="384"/>
      <c r="BL72" s="384"/>
      <c r="BM72" s="384" t="n">
        <v>2396.55172413793</v>
      </c>
      <c r="BN72" s="384"/>
      <c r="BO72" s="415"/>
      <c r="BP72" s="384"/>
      <c r="BQ72" s="384"/>
      <c r="BR72" s="384"/>
      <c r="BS72" s="384"/>
      <c r="BT72" s="384"/>
      <c r="BU72" s="384"/>
      <c r="BV72" s="384"/>
      <c r="BW72" s="384"/>
      <c r="BX72" s="384"/>
      <c r="BY72" s="384"/>
      <c r="BZ72" s="384"/>
      <c r="CA72" s="384"/>
      <c r="CB72" s="384"/>
      <c r="CC72" s="384"/>
      <c r="CD72" s="384"/>
      <c r="CE72" s="415"/>
      <c r="CF72" s="384"/>
      <c r="CG72" s="415"/>
      <c r="CH72" s="384"/>
      <c r="CI72" s="384"/>
      <c r="CJ72" s="384" t="n">
        <v>590.078441988949</v>
      </c>
      <c r="CK72" s="384" t="n">
        <v>837.20807075147</v>
      </c>
      <c r="CL72" s="384"/>
      <c r="CM72" s="384"/>
      <c r="CN72" s="384"/>
      <c r="CO72" s="384"/>
      <c r="CP72" s="384"/>
      <c r="CQ72" s="384"/>
      <c r="CR72" s="384"/>
      <c r="CS72" s="384"/>
      <c r="CT72" s="384"/>
      <c r="CU72" s="384"/>
      <c r="CV72" s="384"/>
      <c r="CW72" s="384" t="n">
        <v>941.422594142259</v>
      </c>
      <c r="CX72" s="415"/>
      <c r="CY72" s="384"/>
      <c r="CZ72" s="384"/>
      <c r="DA72" s="384"/>
      <c r="DB72" s="384"/>
      <c r="DC72" s="384"/>
      <c r="DD72" s="384"/>
      <c r="DE72" s="384"/>
      <c r="DF72" s="415"/>
      <c r="DG72" s="384"/>
      <c r="DH72" s="384"/>
      <c r="DI72" s="384"/>
      <c r="DJ72" s="384"/>
      <c r="DK72" s="384"/>
      <c r="DL72" s="384"/>
      <c r="DM72" s="384"/>
      <c r="DN72" s="384"/>
      <c r="DO72" s="384"/>
      <c r="DP72" s="384"/>
      <c r="DQ72" s="384"/>
      <c r="DR72" s="384"/>
      <c r="DS72" s="384"/>
      <c r="DT72" s="384"/>
      <c r="DU72" s="384"/>
      <c r="DV72" s="415"/>
      <c r="DW72" s="415"/>
      <c r="DX72" s="384"/>
      <c r="DY72" s="384"/>
      <c r="DZ72" s="384"/>
      <c r="EA72" s="384"/>
      <c r="EB72" s="384"/>
      <c r="EC72" s="384"/>
      <c r="ED72" s="384"/>
      <c r="EE72" s="384"/>
      <c r="EF72" s="384"/>
      <c r="EG72" s="384"/>
      <c r="EH72" s="384"/>
      <c r="EI72" s="384"/>
      <c r="EJ72" s="384"/>
      <c r="EK72" s="384"/>
      <c r="EL72" s="384"/>
      <c r="EM72" s="384"/>
      <c r="EN72" s="384"/>
      <c r="EO72" s="384"/>
      <c r="EP72" s="384"/>
      <c r="EQ72" s="384"/>
      <c r="ER72" s="384"/>
      <c r="ES72" s="384"/>
      <c r="ET72" s="384"/>
      <c r="EU72" s="384"/>
      <c r="EV72" s="384"/>
      <c r="EW72" s="384"/>
      <c r="EX72" s="384"/>
      <c r="EY72" s="384"/>
      <c r="EZ72" s="384"/>
      <c r="FA72" s="384"/>
      <c r="FB72" s="384"/>
      <c r="FC72" s="384"/>
      <c r="FD72" s="384"/>
      <c r="FE72" s="384"/>
      <c r="FF72" s="384"/>
      <c r="FG72" s="384"/>
      <c r="FH72" s="384"/>
      <c r="FI72" s="384"/>
      <c r="FJ72" s="384"/>
      <c r="FK72" s="384"/>
      <c r="FL72" s="384"/>
      <c r="FM72" s="384"/>
      <c r="FN72" s="384"/>
      <c r="FO72" s="384"/>
      <c r="FP72" s="384"/>
      <c r="FQ72" s="384"/>
      <c r="FR72" s="384"/>
      <c r="FS72" s="384"/>
      <c r="FT72" s="384"/>
      <c r="FU72" s="384"/>
      <c r="FV72" s="384"/>
      <c r="FW72" s="384"/>
      <c r="FX72" s="384"/>
      <c r="FY72" s="415"/>
      <c r="FZ72" s="384"/>
      <c r="GA72" s="440"/>
    </row>
    <row r="73" customFormat="false" ht="12.75" hidden="false" customHeight="false" outlineLevel="0" collapsed="false">
      <c r="A73" s="383" t="n">
        <v>1884</v>
      </c>
      <c r="B73" s="384" t="n">
        <v>2248.47510251904</v>
      </c>
      <c r="C73" s="384" t="n">
        <v>3136.10487342862</v>
      </c>
      <c r="D73" s="384" t="n">
        <v>2285.375</v>
      </c>
      <c r="E73" s="384" t="n">
        <v>1219.34242144177</v>
      </c>
      <c r="F73" s="384" t="n">
        <v>2253.25398067072</v>
      </c>
      <c r="G73" s="384" t="n">
        <v>2178.42758559082</v>
      </c>
      <c r="H73" s="384" t="n">
        <v>1566.0972086475</v>
      </c>
      <c r="I73" s="384" t="n">
        <v>3328.20634169427</v>
      </c>
      <c r="J73" s="384" t="n">
        <v>1542.13069833375</v>
      </c>
      <c r="K73" s="384" t="n">
        <v>1975.90289792388</v>
      </c>
      <c r="L73" s="384" t="n">
        <v>2657.19237435009</v>
      </c>
      <c r="M73" s="384" t="n">
        <v>3621.65401410816</v>
      </c>
      <c r="N73" s="415" t="n">
        <v>2424.12404942187</v>
      </c>
      <c r="O73" s="422"/>
      <c r="P73" s="384"/>
      <c r="Q73" s="384" t="n">
        <v>1033.73140582443</v>
      </c>
      <c r="R73" s="384" t="n">
        <v>1715.670342426</v>
      </c>
      <c r="S73" s="384"/>
      <c r="T73" s="430"/>
      <c r="U73" s="384" t="n">
        <v>4303.59937402191</v>
      </c>
      <c r="V73" s="384" t="n">
        <v>3702.54682274248</v>
      </c>
      <c r="W73" s="384" t="n">
        <v>2230.93350660602</v>
      </c>
      <c r="X73" s="384" t="n">
        <v>3320.28060077345</v>
      </c>
      <c r="Y73" s="415" t="n">
        <v>3284.17989142442</v>
      </c>
      <c r="Z73" s="384"/>
      <c r="AA73" s="384"/>
      <c r="AB73" s="384"/>
      <c r="AC73" s="384"/>
      <c r="AD73" s="384"/>
      <c r="AE73" s="384"/>
      <c r="AF73" s="384"/>
      <c r="AG73" s="415"/>
      <c r="AH73" s="384"/>
      <c r="AI73" s="384"/>
      <c r="AJ73" s="384"/>
      <c r="AK73" s="384"/>
      <c r="AL73" s="384"/>
      <c r="AM73" s="415"/>
      <c r="AN73" s="384"/>
      <c r="AO73" s="384"/>
      <c r="AP73" s="415"/>
      <c r="AQ73" s="384"/>
      <c r="AR73" s="384"/>
      <c r="AS73" s="384"/>
      <c r="AT73" s="384"/>
      <c r="AU73" s="384"/>
      <c r="AV73" s="384"/>
      <c r="AW73" s="384"/>
      <c r="AX73" s="384"/>
      <c r="AY73" s="384"/>
      <c r="AZ73" s="384"/>
      <c r="BA73" s="384"/>
      <c r="BB73" s="384"/>
      <c r="BC73" s="384"/>
      <c r="BD73" s="384"/>
      <c r="BE73" s="384"/>
      <c r="BF73" s="415"/>
      <c r="BG73" s="384"/>
      <c r="BH73" s="384" t="n">
        <v>768.401165079115</v>
      </c>
      <c r="BI73" s="384" t="n">
        <v>1869.00050949329</v>
      </c>
      <c r="BJ73" s="384"/>
      <c r="BK73" s="384"/>
      <c r="BL73" s="384"/>
      <c r="BM73" s="384" t="n">
        <v>2324.12523020258</v>
      </c>
      <c r="BN73" s="384"/>
      <c r="BO73" s="415"/>
      <c r="BP73" s="384"/>
      <c r="BQ73" s="384"/>
      <c r="BR73" s="384"/>
      <c r="BS73" s="384"/>
      <c r="BT73" s="384"/>
      <c r="BU73" s="384"/>
      <c r="BV73" s="384"/>
      <c r="BW73" s="384"/>
      <c r="BX73" s="384"/>
      <c r="BY73" s="384"/>
      <c r="BZ73" s="384"/>
      <c r="CA73" s="384"/>
      <c r="CB73" s="384"/>
      <c r="CC73" s="384"/>
      <c r="CD73" s="384"/>
      <c r="CE73" s="415"/>
      <c r="CF73" s="384"/>
      <c r="CG73" s="415"/>
      <c r="CH73" s="384"/>
      <c r="CI73" s="384" t="n">
        <v>550.521534446843</v>
      </c>
      <c r="CJ73" s="384" t="n">
        <v>643.948018788625</v>
      </c>
      <c r="CK73" s="384" t="n">
        <v>835.701924589648</v>
      </c>
      <c r="CL73" s="384"/>
      <c r="CM73" s="384"/>
      <c r="CN73" s="384"/>
      <c r="CO73" s="384"/>
      <c r="CP73" s="384"/>
      <c r="CQ73" s="384"/>
      <c r="CR73" s="384"/>
      <c r="CS73" s="384"/>
      <c r="CT73" s="384"/>
      <c r="CU73" s="384"/>
      <c r="CV73" s="384"/>
      <c r="CW73" s="384" t="n">
        <v>904.580152671756</v>
      </c>
      <c r="CX73" s="415"/>
      <c r="CY73" s="384"/>
      <c r="CZ73" s="384"/>
      <c r="DA73" s="384"/>
      <c r="DB73" s="384"/>
      <c r="DC73" s="384"/>
      <c r="DD73" s="384"/>
      <c r="DE73" s="384"/>
      <c r="DF73" s="415"/>
      <c r="DG73" s="384"/>
      <c r="DH73" s="384"/>
      <c r="DI73" s="384"/>
      <c r="DJ73" s="384"/>
      <c r="DK73" s="384"/>
      <c r="DL73" s="384"/>
      <c r="DM73" s="384"/>
      <c r="DN73" s="384"/>
      <c r="DO73" s="384"/>
      <c r="DP73" s="384"/>
      <c r="DQ73" s="384"/>
      <c r="DR73" s="384"/>
      <c r="DS73" s="384"/>
      <c r="DT73" s="384"/>
      <c r="DU73" s="384"/>
      <c r="DV73" s="415"/>
      <c r="DW73" s="415"/>
      <c r="DX73" s="384"/>
      <c r="DY73" s="384"/>
      <c r="DZ73" s="384"/>
      <c r="EA73" s="384"/>
      <c r="EB73" s="384"/>
      <c r="EC73" s="384"/>
      <c r="ED73" s="384"/>
      <c r="EE73" s="384"/>
      <c r="EF73" s="384"/>
      <c r="EG73" s="384"/>
      <c r="EH73" s="384"/>
      <c r="EI73" s="384"/>
      <c r="EJ73" s="384"/>
      <c r="EK73" s="384"/>
      <c r="EL73" s="384"/>
      <c r="EM73" s="384"/>
      <c r="EN73" s="384"/>
      <c r="EO73" s="384"/>
      <c r="EP73" s="384"/>
      <c r="EQ73" s="384"/>
      <c r="ER73" s="384"/>
      <c r="ES73" s="384"/>
      <c r="ET73" s="384"/>
      <c r="EU73" s="384"/>
      <c r="EV73" s="384"/>
      <c r="EW73" s="384"/>
      <c r="EX73" s="384"/>
      <c r="EY73" s="384"/>
      <c r="EZ73" s="384"/>
      <c r="FA73" s="384"/>
      <c r="FB73" s="384"/>
      <c r="FC73" s="384"/>
      <c r="FD73" s="384"/>
      <c r="FE73" s="384"/>
      <c r="FF73" s="384"/>
      <c r="FG73" s="384"/>
      <c r="FH73" s="384"/>
      <c r="FI73" s="384"/>
      <c r="FJ73" s="384"/>
      <c r="FK73" s="384"/>
      <c r="FL73" s="384"/>
      <c r="FM73" s="384"/>
      <c r="FN73" s="384"/>
      <c r="FO73" s="384"/>
      <c r="FP73" s="384"/>
      <c r="FQ73" s="384"/>
      <c r="FR73" s="384"/>
      <c r="FS73" s="384"/>
      <c r="FT73" s="384"/>
      <c r="FU73" s="384"/>
      <c r="FV73" s="384"/>
      <c r="FW73" s="384"/>
      <c r="FX73" s="384"/>
      <c r="FY73" s="415"/>
      <c r="FZ73" s="384"/>
      <c r="GA73" s="440"/>
    </row>
    <row r="74" customFormat="false" ht="12.75" hidden="false" customHeight="false" outlineLevel="0" collapsed="false">
      <c r="A74" s="383" t="n">
        <v>1885</v>
      </c>
      <c r="B74" s="384" t="n">
        <v>2215.2706155633</v>
      </c>
      <c r="C74" s="384" t="n">
        <v>3137.81313818924</v>
      </c>
      <c r="D74" s="384" t="n">
        <v>2274.20860018298</v>
      </c>
      <c r="E74" s="384" t="n">
        <v>1231.22870159453</v>
      </c>
      <c r="F74" s="384" t="n">
        <v>2207.35466740493</v>
      </c>
      <c r="G74" s="384" t="n">
        <v>2216.23573773401</v>
      </c>
      <c r="H74" s="384" t="n">
        <v>1584.06829485124</v>
      </c>
      <c r="I74" s="384" t="n">
        <v>3362.48830682881</v>
      </c>
      <c r="J74" s="384" t="n">
        <v>1544.34544292485</v>
      </c>
      <c r="K74" s="384" t="n">
        <v>1951.4942109777</v>
      </c>
      <c r="L74" s="384" t="n">
        <v>2854.97237569061</v>
      </c>
      <c r="M74" s="384" t="n">
        <v>3573.68079966681</v>
      </c>
      <c r="N74" s="415" t="n">
        <v>2419.62662715904</v>
      </c>
      <c r="O74" s="422"/>
      <c r="P74" s="384"/>
      <c r="Q74" s="384" t="n">
        <v>1051.71339563863</v>
      </c>
      <c r="R74" s="384" t="n">
        <v>1661.02869018068</v>
      </c>
      <c r="S74" s="384"/>
      <c r="T74" s="430"/>
      <c r="U74" s="384" t="n">
        <v>4422.2641509434</v>
      </c>
      <c r="V74" s="384" t="n">
        <v>3587.2328990228</v>
      </c>
      <c r="W74" s="384" t="n">
        <v>2072.81011573082</v>
      </c>
      <c r="X74" s="384" t="n">
        <v>3269.95903584803</v>
      </c>
      <c r="Y74" s="415" t="n">
        <v>3233.89178972056</v>
      </c>
      <c r="Z74" s="384"/>
      <c r="AA74" s="384"/>
      <c r="AB74" s="384"/>
      <c r="AC74" s="384"/>
      <c r="AD74" s="384"/>
      <c r="AE74" s="384"/>
      <c r="AF74" s="384"/>
      <c r="AG74" s="415"/>
      <c r="AH74" s="384"/>
      <c r="AI74" s="384"/>
      <c r="AJ74" s="384"/>
      <c r="AK74" s="384"/>
      <c r="AL74" s="384"/>
      <c r="AM74" s="415"/>
      <c r="AN74" s="384"/>
      <c r="AO74" s="384"/>
      <c r="AP74" s="415"/>
      <c r="AQ74" s="384"/>
      <c r="AR74" s="384"/>
      <c r="AS74" s="384"/>
      <c r="AT74" s="384"/>
      <c r="AU74" s="384"/>
      <c r="AV74" s="384"/>
      <c r="AW74" s="384"/>
      <c r="AX74" s="384"/>
      <c r="AY74" s="384"/>
      <c r="AZ74" s="384"/>
      <c r="BA74" s="384"/>
      <c r="BB74" s="384"/>
      <c r="BC74" s="384"/>
      <c r="BD74" s="384"/>
      <c r="BE74" s="384"/>
      <c r="BF74" s="415"/>
      <c r="BG74" s="384"/>
      <c r="BH74" s="384" t="n">
        <v>772.583262499034</v>
      </c>
      <c r="BI74" s="384" t="n">
        <v>1787.65060028802</v>
      </c>
      <c r="BJ74" s="384"/>
      <c r="BK74" s="384"/>
      <c r="BL74" s="384"/>
      <c r="BM74" s="384" t="n">
        <v>2569.14893617021</v>
      </c>
      <c r="BN74" s="384"/>
      <c r="BO74" s="415"/>
      <c r="BP74" s="384"/>
      <c r="BQ74" s="384"/>
      <c r="BR74" s="384"/>
      <c r="BS74" s="384"/>
      <c r="BT74" s="384"/>
      <c r="BU74" s="384"/>
      <c r="BV74" s="384"/>
      <c r="BW74" s="384"/>
      <c r="BX74" s="384"/>
      <c r="BY74" s="384"/>
      <c r="BZ74" s="384"/>
      <c r="CA74" s="384"/>
      <c r="CB74" s="384"/>
      <c r="CC74" s="384"/>
      <c r="CD74" s="384"/>
      <c r="CE74" s="415"/>
      <c r="CF74" s="384"/>
      <c r="CG74" s="415"/>
      <c r="CH74" s="384"/>
      <c r="CI74" s="384" t="n">
        <v>566.729684278038</v>
      </c>
      <c r="CJ74" s="384" t="n">
        <v>645.574596142673</v>
      </c>
      <c r="CK74" s="384" t="n">
        <v>860.12439170375</v>
      </c>
      <c r="CL74" s="384"/>
      <c r="CM74" s="384"/>
      <c r="CN74" s="384"/>
      <c r="CO74" s="384"/>
      <c r="CP74" s="384"/>
      <c r="CQ74" s="384"/>
      <c r="CR74" s="384"/>
      <c r="CS74" s="384"/>
      <c r="CT74" s="384"/>
      <c r="CU74" s="384"/>
      <c r="CV74" s="384"/>
      <c r="CW74" s="384" t="n">
        <v>842.271293375394</v>
      </c>
      <c r="CX74" s="415"/>
      <c r="CY74" s="384"/>
      <c r="CZ74" s="384"/>
      <c r="DA74" s="384"/>
      <c r="DB74" s="384"/>
      <c r="DC74" s="384"/>
      <c r="DD74" s="384"/>
      <c r="DE74" s="384"/>
      <c r="DF74" s="415"/>
      <c r="DG74" s="384"/>
      <c r="DH74" s="384"/>
      <c r="DI74" s="384"/>
      <c r="DJ74" s="384"/>
      <c r="DK74" s="384"/>
      <c r="DL74" s="384"/>
      <c r="DM74" s="384"/>
      <c r="DN74" s="384"/>
      <c r="DO74" s="384"/>
      <c r="DP74" s="384"/>
      <c r="DQ74" s="384"/>
      <c r="DR74" s="384"/>
      <c r="DS74" s="384"/>
      <c r="DT74" s="384"/>
      <c r="DU74" s="384"/>
      <c r="DV74" s="415"/>
      <c r="DW74" s="415"/>
      <c r="DX74" s="384"/>
      <c r="DY74" s="384"/>
      <c r="DZ74" s="384"/>
      <c r="EA74" s="384"/>
      <c r="EB74" s="384"/>
      <c r="EC74" s="384"/>
      <c r="ED74" s="384"/>
      <c r="EE74" s="384"/>
      <c r="EF74" s="384"/>
      <c r="EG74" s="384"/>
      <c r="EH74" s="384"/>
      <c r="EI74" s="384"/>
      <c r="EJ74" s="384"/>
      <c r="EK74" s="384"/>
      <c r="EL74" s="384"/>
      <c r="EM74" s="384"/>
      <c r="EN74" s="384"/>
      <c r="EO74" s="384"/>
      <c r="EP74" s="384"/>
      <c r="EQ74" s="384"/>
      <c r="ER74" s="384"/>
      <c r="ES74" s="384"/>
      <c r="ET74" s="384"/>
      <c r="EU74" s="384"/>
      <c r="EV74" s="384"/>
      <c r="EW74" s="384"/>
      <c r="EX74" s="384"/>
      <c r="EY74" s="384"/>
      <c r="EZ74" s="384"/>
      <c r="FA74" s="384"/>
      <c r="FB74" s="384"/>
      <c r="FC74" s="384"/>
      <c r="FD74" s="384"/>
      <c r="FE74" s="384"/>
      <c r="FF74" s="384"/>
      <c r="FG74" s="384"/>
      <c r="FH74" s="384"/>
      <c r="FI74" s="384"/>
      <c r="FJ74" s="384"/>
      <c r="FK74" s="384"/>
      <c r="FL74" s="384"/>
      <c r="FM74" s="384"/>
      <c r="FN74" s="384"/>
      <c r="FO74" s="384"/>
      <c r="FP74" s="384"/>
      <c r="FQ74" s="384"/>
      <c r="FR74" s="384"/>
      <c r="FS74" s="384"/>
      <c r="FT74" s="384"/>
      <c r="FU74" s="384"/>
      <c r="FV74" s="384"/>
      <c r="FW74" s="384"/>
      <c r="FX74" s="384"/>
      <c r="FY74" s="415"/>
      <c r="FZ74" s="384"/>
      <c r="GA74" s="440"/>
    </row>
    <row r="75" customFormat="false" ht="12.75" hidden="false" customHeight="false" outlineLevel="0" collapsed="false">
      <c r="A75" s="383" t="n">
        <v>1886</v>
      </c>
      <c r="B75" s="384" t="n">
        <v>2267.70990023024</v>
      </c>
      <c r="C75" s="384" t="n">
        <v>3153.27234330123</v>
      </c>
      <c r="D75" s="384" t="n">
        <v>2336.10935381835</v>
      </c>
      <c r="E75" s="384" t="n">
        <v>1275.50179856115</v>
      </c>
      <c r="F75" s="384" t="n">
        <v>2236.68304982689</v>
      </c>
      <c r="G75" s="384" t="n">
        <v>2211.3782661246</v>
      </c>
      <c r="H75" s="384" t="n">
        <v>1642.91001992377</v>
      </c>
      <c r="I75" s="384" t="n">
        <v>3373.55524734166</v>
      </c>
      <c r="J75" s="384" t="n">
        <v>1541.74232882809</v>
      </c>
      <c r="K75" s="384" t="n">
        <v>1929.14106382979</v>
      </c>
      <c r="L75" s="384" t="n">
        <v>2955.96835225318</v>
      </c>
      <c r="M75" s="384" t="n">
        <v>3600.0241235921</v>
      </c>
      <c r="N75" s="415" t="n">
        <v>2444.96557521558</v>
      </c>
      <c r="O75" s="422"/>
      <c r="P75" s="384"/>
      <c r="Q75" s="384" t="n">
        <v>1100.06176652254</v>
      </c>
      <c r="R75" s="384" t="n">
        <v>1616.54610173384</v>
      </c>
      <c r="S75" s="384"/>
      <c r="T75" s="430"/>
      <c r="U75" s="384" t="n">
        <v>4329.44180955856</v>
      </c>
      <c r="V75" s="384" t="n">
        <v>3601.58146964856</v>
      </c>
      <c r="W75" s="384" t="n">
        <v>2075.24517087667</v>
      </c>
      <c r="X75" s="384" t="n">
        <v>3294.06505742384</v>
      </c>
      <c r="Y75" s="415" t="n">
        <v>3253.13351046164</v>
      </c>
      <c r="Z75" s="384"/>
      <c r="AA75" s="384"/>
      <c r="AB75" s="384"/>
      <c r="AC75" s="384"/>
      <c r="AD75" s="384"/>
      <c r="AE75" s="384"/>
      <c r="AF75" s="384"/>
      <c r="AG75" s="415"/>
      <c r="AH75" s="384"/>
      <c r="AI75" s="384"/>
      <c r="AJ75" s="384"/>
      <c r="AK75" s="384"/>
      <c r="AL75" s="384"/>
      <c r="AM75" s="415"/>
      <c r="AN75" s="384"/>
      <c r="AO75" s="384"/>
      <c r="AP75" s="415"/>
      <c r="AQ75" s="384"/>
      <c r="AR75" s="384"/>
      <c r="AS75" s="384"/>
      <c r="AT75" s="384"/>
      <c r="AU75" s="384"/>
      <c r="AV75" s="384"/>
      <c r="AW75" s="384"/>
      <c r="AX75" s="384"/>
      <c r="AY75" s="384"/>
      <c r="AZ75" s="384"/>
      <c r="BA75" s="384"/>
      <c r="BB75" s="384"/>
      <c r="BC75" s="384"/>
      <c r="BD75" s="384"/>
      <c r="BE75" s="384"/>
      <c r="BF75" s="415"/>
      <c r="BG75" s="384"/>
      <c r="BH75" s="384" t="n">
        <v>776.757945839339</v>
      </c>
      <c r="BI75" s="384" t="n">
        <v>1837.15418075594</v>
      </c>
      <c r="BJ75" s="384"/>
      <c r="BK75" s="384"/>
      <c r="BL75" s="384"/>
      <c r="BM75" s="384" t="n">
        <v>2608.17717206133</v>
      </c>
      <c r="BN75" s="384"/>
      <c r="BO75" s="415"/>
      <c r="BP75" s="384"/>
      <c r="BQ75" s="384"/>
      <c r="BR75" s="384"/>
      <c r="BS75" s="384"/>
      <c r="BT75" s="384"/>
      <c r="BU75" s="384"/>
      <c r="BV75" s="384"/>
      <c r="BW75" s="384"/>
      <c r="BX75" s="384"/>
      <c r="BY75" s="384"/>
      <c r="BZ75" s="384"/>
      <c r="CA75" s="384"/>
      <c r="CB75" s="384"/>
      <c r="CC75" s="384"/>
      <c r="CD75" s="384"/>
      <c r="CE75" s="415"/>
      <c r="CF75" s="384"/>
      <c r="CG75" s="415"/>
      <c r="CH75" s="384"/>
      <c r="CI75" s="384" t="n">
        <v>547.772066708575</v>
      </c>
      <c r="CJ75" s="384" t="n">
        <v>635.309527468481</v>
      </c>
      <c r="CK75" s="384" t="n">
        <v>916.446584848014</v>
      </c>
      <c r="CL75" s="384"/>
      <c r="CM75" s="384"/>
      <c r="CN75" s="384"/>
      <c r="CO75" s="384"/>
      <c r="CP75" s="384"/>
      <c r="CQ75" s="384"/>
      <c r="CR75" s="384"/>
      <c r="CS75" s="384"/>
      <c r="CT75" s="384"/>
      <c r="CU75" s="384"/>
      <c r="CV75" s="384"/>
      <c r="CW75" s="384" t="n">
        <v>810.269254852849</v>
      </c>
      <c r="CX75" s="415"/>
      <c r="CY75" s="384"/>
      <c r="CZ75" s="384"/>
      <c r="DA75" s="384"/>
      <c r="DB75" s="384"/>
      <c r="DC75" s="384"/>
      <c r="DD75" s="384"/>
      <c r="DE75" s="384"/>
      <c r="DF75" s="415"/>
      <c r="DG75" s="384"/>
      <c r="DH75" s="384"/>
      <c r="DI75" s="384"/>
      <c r="DJ75" s="384"/>
      <c r="DK75" s="384"/>
      <c r="DL75" s="384"/>
      <c r="DM75" s="384"/>
      <c r="DN75" s="384"/>
      <c r="DO75" s="384"/>
      <c r="DP75" s="384"/>
      <c r="DQ75" s="384"/>
      <c r="DR75" s="384"/>
      <c r="DS75" s="384"/>
      <c r="DT75" s="384"/>
      <c r="DU75" s="384"/>
      <c r="DV75" s="415"/>
      <c r="DW75" s="415"/>
      <c r="DX75" s="384"/>
      <c r="DY75" s="384"/>
      <c r="DZ75" s="384"/>
      <c r="EA75" s="384"/>
      <c r="EB75" s="384"/>
      <c r="EC75" s="384"/>
      <c r="ED75" s="384"/>
      <c r="EE75" s="384"/>
      <c r="EF75" s="384"/>
      <c r="EG75" s="384"/>
      <c r="EH75" s="384"/>
      <c r="EI75" s="384"/>
      <c r="EJ75" s="384"/>
      <c r="EK75" s="384"/>
      <c r="EL75" s="384"/>
      <c r="EM75" s="384"/>
      <c r="EN75" s="384"/>
      <c r="EO75" s="384"/>
      <c r="EP75" s="384"/>
      <c r="EQ75" s="384"/>
      <c r="ER75" s="384"/>
      <c r="ES75" s="384"/>
      <c r="ET75" s="384"/>
      <c r="EU75" s="384"/>
      <c r="EV75" s="384"/>
      <c r="EW75" s="384"/>
      <c r="EX75" s="384"/>
      <c r="EY75" s="384"/>
      <c r="EZ75" s="384"/>
      <c r="FA75" s="384"/>
      <c r="FB75" s="384"/>
      <c r="FC75" s="384"/>
      <c r="FD75" s="384"/>
      <c r="FE75" s="384"/>
      <c r="FF75" s="384"/>
      <c r="FG75" s="384"/>
      <c r="FH75" s="384"/>
      <c r="FI75" s="384"/>
      <c r="FJ75" s="384"/>
      <c r="FK75" s="384"/>
      <c r="FL75" s="384"/>
      <c r="FM75" s="384"/>
      <c r="FN75" s="384"/>
      <c r="FO75" s="384"/>
      <c r="FP75" s="384"/>
      <c r="FQ75" s="384"/>
      <c r="FR75" s="384"/>
      <c r="FS75" s="384"/>
      <c r="FT75" s="384"/>
      <c r="FU75" s="384"/>
      <c r="FV75" s="384"/>
      <c r="FW75" s="384"/>
      <c r="FX75" s="384"/>
      <c r="FY75" s="415"/>
      <c r="FZ75" s="384"/>
      <c r="GA75" s="440"/>
    </row>
    <row r="76" customFormat="false" ht="12.75" hidden="false" customHeight="false" outlineLevel="0" collapsed="false">
      <c r="A76" s="383" t="n">
        <v>1887</v>
      </c>
      <c r="B76" s="384" t="n">
        <v>2404.43009320905</v>
      </c>
      <c r="C76" s="384" t="n">
        <v>3249.89147936934</v>
      </c>
      <c r="D76" s="384" t="n">
        <v>2394.5149754135</v>
      </c>
      <c r="E76" s="384" t="n">
        <v>1275.53740593183</v>
      </c>
      <c r="F76" s="384" t="n">
        <v>2249.43390408383</v>
      </c>
      <c r="G76" s="384" t="n">
        <v>2275.24210343253</v>
      </c>
      <c r="H76" s="384" t="n">
        <v>1677.67704277572</v>
      </c>
      <c r="I76" s="384" t="n">
        <v>3466.87985381453</v>
      </c>
      <c r="J76" s="384" t="n">
        <v>1551.8184715564</v>
      </c>
      <c r="K76" s="384" t="n">
        <v>1925.89272111722</v>
      </c>
      <c r="L76" s="384" t="n">
        <v>2931.45990404387</v>
      </c>
      <c r="M76" s="384" t="n">
        <v>3713.1507186185</v>
      </c>
      <c r="N76" s="415" t="n">
        <v>2502.23706036819</v>
      </c>
      <c r="O76" s="422"/>
      <c r="P76" s="384"/>
      <c r="Q76" s="384" t="n">
        <v>1113.90079608083</v>
      </c>
      <c r="R76" s="384" t="n">
        <v>1585.39370753155</v>
      </c>
      <c r="S76" s="384"/>
      <c r="T76" s="430"/>
      <c r="U76" s="384" t="n">
        <v>4631.74603174603</v>
      </c>
      <c r="V76" s="384" t="n">
        <v>3604.0921875</v>
      </c>
      <c r="W76" s="384" t="n">
        <v>2119.9</v>
      </c>
      <c r="X76" s="384" t="n">
        <v>3368.25460907011</v>
      </c>
      <c r="Y76" s="415" t="n">
        <v>3335.61371393112</v>
      </c>
      <c r="Z76" s="384"/>
      <c r="AA76" s="384"/>
      <c r="AB76" s="384"/>
      <c r="AC76" s="384"/>
      <c r="AD76" s="384"/>
      <c r="AE76" s="384"/>
      <c r="AF76" s="384"/>
      <c r="AG76" s="415"/>
      <c r="AH76" s="384"/>
      <c r="AI76" s="384"/>
      <c r="AJ76" s="384"/>
      <c r="AK76" s="384"/>
      <c r="AL76" s="384"/>
      <c r="AM76" s="415"/>
      <c r="AN76" s="384"/>
      <c r="AO76" s="384"/>
      <c r="AP76" s="415"/>
      <c r="AQ76" s="384"/>
      <c r="AR76" s="384"/>
      <c r="AS76" s="384"/>
      <c r="AT76" s="384"/>
      <c r="AU76" s="384"/>
      <c r="AV76" s="384"/>
      <c r="AW76" s="384"/>
      <c r="AX76" s="384"/>
      <c r="AY76" s="384"/>
      <c r="AZ76" s="384"/>
      <c r="BA76" s="384"/>
      <c r="BB76" s="384"/>
      <c r="BC76" s="384"/>
      <c r="BD76" s="384"/>
      <c r="BE76" s="384"/>
      <c r="BF76" s="415"/>
      <c r="BG76" s="384"/>
      <c r="BH76" s="384" t="n">
        <v>780.863737900223</v>
      </c>
      <c r="BI76" s="384" t="n">
        <v>1938.49300852997</v>
      </c>
      <c r="BJ76" s="384"/>
      <c r="BK76" s="384"/>
      <c r="BL76" s="384"/>
      <c r="BM76" s="384" t="n">
        <v>2267.2131147541</v>
      </c>
      <c r="BN76" s="384"/>
      <c r="BO76" s="415"/>
      <c r="BP76" s="384"/>
      <c r="BQ76" s="384"/>
      <c r="BR76" s="384"/>
      <c r="BS76" s="384"/>
      <c r="BT76" s="384"/>
      <c r="BU76" s="384"/>
      <c r="BV76" s="384"/>
      <c r="BW76" s="384"/>
      <c r="BX76" s="384"/>
      <c r="BY76" s="384"/>
      <c r="BZ76" s="384"/>
      <c r="CA76" s="384"/>
      <c r="CB76" s="384"/>
      <c r="CC76" s="384"/>
      <c r="CD76" s="384"/>
      <c r="CE76" s="415"/>
      <c r="CF76" s="384"/>
      <c r="CG76" s="415"/>
      <c r="CH76" s="384"/>
      <c r="CI76" s="384" t="n">
        <v>571.686835350202</v>
      </c>
      <c r="CJ76" s="384" t="n">
        <v>635.585525305942</v>
      </c>
      <c r="CK76" s="384" t="n">
        <v>951.525755158751</v>
      </c>
      <c r="CL76" s="384"/>
      <c r="CM76" s="384"/>
      <c r="CN76" s="384"/>
      <c r="CO76" s="384"/>
      <c r="CP76" s="384"/>
      <c r="CQ76" s="384"/>
      <c r="CR76" s="384"/>
      <c r="CS76" s="384"/>
      <c r="CT76" s="384"/>
      <c r="CU76" s="384"/>
      <c r="CV76" s="384"/>
      <c r="CW76" s="384" t="n">
        <v>945.048121701335</v>
      </c>
      <c r="CX76" s="415"/>
      <c r="CY76" s="384"/>
      <c r="CZ76" s="384"/>
      <c r="DA76" s="384"/>
      <c r="DB76" s="384"/>
      <c r="DC76" s="384"/>
      <c r="DD76" s="384"/>
      <c r="DE76" s="384"/>
      <c r="DF76" s="415"/>
      <c r="DG76" s="384"/>
      <c r="DH76" s="384"/>
      <c r="DI76" s="384"/>
      <c r="DJ76" s="384"/>
      <c r="DK76" s="384"/>
      <c r="DL76" s="384"/>
      <c r="DM76" s="384"/>
      <c r="DN76" s="384"/>
      <c r="DO76" s="384"/>
      <c r="DP76" s="384"/>
      <c r="DQ76" s="384"/>
      <c r="DR76" s="384"/>
      <c r="DS76" s="384"/>
      <c r="DT76" s="384"/>
      <c r="DU76" s="384"/>
      <c r="DV76" s="415"/>
      <c r="DW76" s="415"/>
      <c r="DX76" s="384"/>
      <c r="DY76" s="384"/>
      <c r="DZ76" s="384"/>
      <c r="EA76" s="384"/>
      <c r="EB76" s="384"/>
      <c r="EC76" s="384"/>
      <c r="ED76" s="384"/>
      <c r="EE76" s="384"/>
      <c r="EF76" s="384"/>
      <c r="EG76" s="384"/>
      <c r="EH76" s="384"/>
      <c r="EI76" s="384"/>
      <c r="EJ76" s="384"/>
      <c r="EK76" s="384"/>
      <c r="EL76" s="384"/>
      <c r="EM76" s="384"/>
      <c r="EN76" s="384"/>
      <c r="EO76" s="384"/>
      <c r="EP76" s="384"/>
      <c r="EQ76" s="384"/>
      <c r="ER76" s="384"/>
      <c r="ES76" s="384"/>
      <c r="ET76" s="384"/>
      <c r="EU76" s="384"/>
      <c r="EV76" s="384"/>
      <c r="EW76" s="384"/>
      <c r="EX76" s="384"/>
      <c r="EY76" s="384"/>
      <c r="EZ76" s="384"/>
      <c r="FA76" s="384"/>
      <c r="FB76" s="384"/>
      <c r="FC76" s="384"/>
      <c r="FD76" s="384"/>
      <c r="FE76" s="384"/>
      <c r="FF76" s="384"/>
      <c r="FG76" s="384"/>
      <c r="FH76" s="384"/>
      <c r="FI76" s="384"/>
      <c r="FJ76" s="384"/>
      <c r="FK76" s="384"/>
      <c r="FL76" s="384"/>
      <c r="FM76" s="384"/>
      <c r="FN76" s="384"/>
      <c r="FO76" s="384"/>
      <c r="FP76" s="384"/>
      <c r="FQ76" s="384"/>
      <c r="FR76" s="384"/>
      <c r="FS76" s="384"/>
      <c r="FT76" s="384"/>
      <c r="FU76" s="384"/>
      <c r="FV76" s="384"/>
      <c r="FW76" s="384"/>
      <c r="FX76" s="384"/>
      <c r="FY76" s="415"/>
      <c r="FZ76" s="384"/>
      <c r="GA76" s="440"/>
    </row>
    <row r="77" customFormat="false" ht="12.75" hidden="false" customHeight="false" outlineLevel="0" collapsed="false">
      <c r="A77" s="383" t="n">
        <v>1888</v>
      </c>
      <c r="B77" s="384" t="n">
        <v>2379.15104657741</v>
      </c>
      <c r="C77" s="384" t="n">
        <v>3247.08523389379</v>
      </c>
      <c r="D77" s="384" t="n">
        <v>2388.80815241471</v>
      </c>
      <c r="E77" s="384" t="n">
        <v>1302.28745644599</v>
      </c>
      <c r="F77" s="384" t="n">
        <v>2269.40388276553</v>
      </c>
      <c r="G77" s="384" t="n">
        <v>2340.78361768877</v>
      </c>
      <c r="H77" s="384" t="n">
        <v>1661.81457389819</v>
      </c>
      <c r="I77" s="384" t="n">
        <v>3543.99819494585</v>
      </c>
      <c r="J77" s="384" t="n">
        <v>1618.51446984127</v>
      </c>
      <c r="K77" s="384" t="n">
        <v>1970.77414592999</v>
      </c>
      <c r="L77" s="384" t="n">
        <v>2989.7575964493</v>
      </c>
      <c r="M77" s="384" t="n">
        <v>3849.09780103576</v>
      </c>
      <c r="N77" s="415" t="n">
        <v>2552.07329542977</v>
      </c>
      <c r="O77" s="422"/>
      <c r="P77" s="384"/>
      <c r="Q77" s="384" t="n">
        <v>1117.56373937677</v>
      </c>
      <c r="R77" s="384" t="n">
        <v>1641.47727272727</v>
      </c>
      <c r="S77" s="384"/>
      <c r="T77" s="430"/>
      <c r="U77" s="384" t="n">
        <v>4503.7517053206</v>
      </c>
      <c r="V77" s="384" t="n">
        <v>3554.1124807396</v>
      </c>
      <c r="W77" s="384" t="n">
        <v>2248.90089341367</v>
      </c>
      <c r="X77" s="384" t="n">
        <v>3281.66370282553</v>
      </c>
      <c r="Y77" s="415" t="n">
        <v>3264.14922026444</v>
      </c>
      <c r="Z77" s="384"/>
      <c r="AA77" s="384"/>
      <c r="AB77" s="384"/>
      <c r="AC77" s="384"/>
      <c r="AD77" s="384"/>
      <c r="AE77" s="384"/>
      <c r="AF77" s="384"/>
      <c r="AG77" s="415"/>
      <c r="AH77" s="384"/>
      <c r="AI77" s="384"/>
      <c r="AJ77" s="384"/>
      <c r="AK77" s="384"/>
      <c r="AL77" s="384"/>
      <c r="AM77" s="415"/>
      <c r="AN77" s="384"/>
      <c r="AO77" s="384"/>
      <c r="AP77" s="415"/>
      <c r="AQ77" s="384"/>
      <c r="AR77" s="384"/>
      <c r="AS77" s="384"/>
      <c r="AT77" s="384"/>
      <c r="AU77" s="384"/>
      <c r="AV77" s="384"/>
      <c r="AW77" s="384"/>
      <c r="AX77" s="384"/>
      <c r="AY77" s="384"/>
      <c r="AZ77" s="384"/>
      <c r="BA77" s="384"/>
      <c r="BB77" s="384"/>
      <c r="BC77" s="384"/>
      <c r="BD77" s="384"/>
      <c r="BE77" s="384"/>
      <c r="BF77" s="415"/>
      <c r="BG77" s="384"/>
      <c r="BH77" s="384" t="n">
        <v>785.046045899722</v>
      </c>
      <c r="BI77" s="384" t="n">
        <v>1836.32582914542</v>
      </c>
      <c r="BJ77" s="384"/>
      <c r="BK77" s="384"/>
      <c r="BL77" s="384"/>
      <c r="BM77" s="384" t="n">
        <v>2718.11023622047</v>
      </c>
      <c r="BN77" s="384"/>
      <c r="BO77" s="415"/>
      <c r="BP77" s="384"/>
      <c r="BQ77" s="384"/>
      <c r="BR77" s="384"/>
      <c r="BS77" s="384"/>
      <c r="BT77" s="384"/>
      <c r="BU77" s="384"/>
      <c r="BV77" s="384"/>
      <c r="BW77" s="384"/>
      <c r="BX77" s="384"/>
      <c r="BY77" s="384"/>
      <c r="BZ77" s="384"/>
      <c r="CA77" s="384"/>
      <c r="CB77" s="384"/>
      <c r="CC77" s="384"/>
      <c r="CD77" s="384"/>
      <c r="CE77" s="415"/>
      <c r="CF77" s="384"/>
      <c r="CG77" s="415"/>
      <c r="CH77" s="384"/>
      <c r="CI77" s="384" t="n">
        <v>575.868213389578</v>
      </c>
      <c r="CJ77" s="384" t="n">
        <v>634.634987173191</v>
      </c>
      <c r="CK77" s="384" t="n">
        <v>899.594914779241</v>
      </c>
      <c r="CL77" s="384"/>
      <c r="CM77" s="384"/>
      <c r="CN77" s="384"/>
      <c r="CO77" s="384"/>
      <c r="CP77" s="384"/>
      <c r="CQ77" s="384"/>
      <c r="CR77" s="384"/>
      <c r="CS77" s="384"/>
      <c r="CT77" s="384"/>
      <c r="CU77" s="384"/>
      <c r="CV77" s="384"/>
      <c r="CW77" s="384" t="n">
        <v>921.189819073904</v>
      </c>
      <c r="CX77" s="415"/>
      <c r="CY77" s="384"/>
      <c r="CZ77" s="384"/>
      <c r="DA77" s="384"/>
      <c r="DB77" s="384"/>
      <c r="DC77" s="384"/>
      <c r="DD77" s="384"/>
      <c r="DE77" s="384"/>
      <c r="DF77" s="415"/>
      <c r="DG77" s="384"/>
      <c r="DH77" s="384"/>
      <c r="DI77" s="384"/>
      <c r="DJ77" s="384"/>
      <c r="DK77" s="384"/>
      <c r="DL77" s="384"/>
      <c r="DM77" s="384"/>
      <c r="DN77" s="384"/>
      <c r="DO77" s="384"/>
      <c r="DP77" s="384"/>
      <c r="DQ77" s="384"/>
      <c r="DR77" s="384"/>
      <c r="DS77" s="384"/>
      <c r="DT77" s="384"/>
      <c r="DU77" s="384"/>
      <c r="DV77" s="415"/>
      <c r="DW77" s="415"/>
      <c r="DX77" s="384"/>
      <c r="DY77" s="384"/>
      <c r="DZ77" s="384"/>
      <c r="EA77" s="384"/>
      <c r="EB77" s="384"/>
      <c r="EC77" s="384"/>
      <c r="ED77" s="384"/>
      <c r="EE77" s="384"/>
      <c r="EF77" s="384"/>
      <c r="EG77" s="384"/>
      <c r="EH77" s="384"/>
      <c r="EI77" s="384"/>
      <c r="EJ77" s="384"/>
      <c r="EK77" s="384"/>
      <c r="EL77" s="384"/>
      <c r="EM77" s="384"/>
      <c r="EN77" s="384"/>
      <c r="EO77" s="384"/>
      <c r="EP77" s="384"/>
      <c r="EQ77" s="384"/>
      <c r="ER77" s="384"/>
      <c r="ES77" s="384"/>
      <c r="ET77" s="384"/>
      <c r="EU77" s="384"/>
      <c r="EV77" s="384"/>
      <c r="EW77" s="384"/>
      <c r="EX77" s="384"/>
      <c r="EY77" s="384"/>
      <c r="EZ77" s="384"/>
      <c r="FA77" s="384"/>
      <c r="FB77" s="384"/>
      <c r="FC77" s="384"/>
      <c r="FD77" s="384"/>
      <c r="FE77" s="384"/>
      <c r="FF77" s="384"/>
      <c r="FG77" s="384"/>
      <c r="FH77" s="384"/>
      <c r="FI77" s="384"/>
      <c r="FJ77" s="384"/>
      <c r="FK77" s="384"/>
      <c r="FL77" s="384"/>
      <c r="FM77" s="384"/>
      <c r="FN77" s="384"/>
      <c r="FO77" s="384"/>
      <c r="FP77" s="384"/>
      <c r="FQ77" s="384"/>
      <c r="FR77" s="384"/>
      <c r="FS77" s="384"/>
      <c r="FT77" s="384"/>
      <c r="FU77" s="384"/>
      <c r="FV77" s="384"/>
      <c r="FW77" s="384"/>
      <c r="FX77" s="384"/>
      <c r="FY77" s="415"/>
      <c r="FZ77" s="384"/>
      <c r="GA77" s="440"/>
    </row>
    <row r="78" customFormat="false" ht="12.75" hidden="false" customHeight="false" outlineLevel="0" collapsed="false">
      <c r="A78" s="383" t="n">
        <v>1889</v>
      </c>
      <c r="B78" s="384" t="n">
        <v>2337.20699326851</v>
      </c>
      <c r="C78" s="384" t="n">
        <v>3378.50008263097</v>
      </c>
      <c r="D78" s="384" t="n">
        <v>2399.6309314587</v>
      </c>
      <c r="E78" s="384" t="n">
        <v>1326.58773058773</v>
      </c>
      <c r="F78" s="384" t="n">
        <v>2322.42843215678</v>
      </c>
      <c r="G78" s="384" t="n">
        <v>2379.21763693902</v>
      </c>
      <c r="H78" s="384" t="n">
        <v>1578.93801571925</v>
      </c>
      <c r="I78" s="384" t="n">
        <v>3502.11817168339</v>
      </c>
      <c r="J78" s="384" t="n">
        <v>1675.05541454703</v>
      </c>
      <c r="K78" s="384" t="n">
        <v>2065.25834908633</v>
      </c>
      <c r="L78" s="384" t="n">
        <v>2981.63265306122</v>
      </c>
      <c r="M78" s="384" t="n">
        <v>4023.76642100167</v>
      </c>
      <c r="N78" s="415" t="n">
        <v>2599.84330194404</v>
      </c>
      <c r="O78" s="422"/>
      <c r="P78" s="384"/>
      <c r="Q78" s="384" t="n">
        <v>1088.26479438315</v>
      </c>
      <c r="R78" s="384" t="n">
        <v>1630.44462043218</v>
      </c>
      <c r="S78" s="384"/>
      <c r="T78" s="430"/>
      <c r="U78" s="384" t="n">
        <v>4746.85638649901</v>
      </c>
      <c r="V78" s="384" t="n">
        <v>3701.25</v>
      </c>
      <c r="W78" s="384" t="n">
        <v>2239.21726618705</v>
      </c>
      <c r="X78" s="384" t="n">
        <v>3413.28044375645</v>
      </c>
      <c r="Y78" s="415" t="n">
        <v>3392.12307430661</v>
      </c>
      <c r="Z78" s="384"/>
      <c r="AA78" s="384"/>
      <c r="AB78" s="384"/>
      <c r="AC78" s="384"/>
      <c r="AD78" s="384"/>
      <c r="AE78" s="384"/>
      <c r="AF78" s="384"/>
      <c r="AG78" s="415"/>
      <c r="AH78" s="384"/>
      <c r="AI78" s="384"/>
      <c r="AJ78" s="384"/>
      <c r="AK78" s="384"/>
      <c r="AL78" s="384"/>
      <c r="AM78" s="415"/>
      <c r="AN78" s="384"/>
      <c r="AO78" s="384"/>
      <c r="AP78" s="415"/>
      <c r="AQ78" s="384"/>
      <c r="AR78" s="384"/>
      <c r="AS78" s="384"/>
      <c r="AT78" s="384"/>
      <c r="AU78" s="384"/>
      <c r="AV78" s="384"/>
      <c r="AW78" s="384"/>
      <c r="AX78" s="384"/>
      <c r="AY78" s="384"/>
      <c r="AZ78" s="384"/>
      <c r="BA78" s="384"/>
      <c r="BB78" s="384"/>
      <c r="BC78" s="384"/>
      <c r="BD78" s="384"/>
      <c r="BE78" s="384"/>
      <c r="BF78" s="415"/>
      <c r="BG78" s="384"/>
      <c r="BH78" s="384" t="n">
        <v>789.281102023246</v>
      </c>
      <c r="BI78" s="384" t="n">
        <v>1858.3605170224</v>
      </c>
      <c r="BJ78" s="384"/>
      <c r="BK78" s="384"/>
      <c r="BL78" s="384"/>
      <c r="BM78" s="384" t="n">
        <v>2415.15151515152</v>
      </c>
      <c r="BN78" s="384"/>
      <c r="BO78" s="415"/>
      <c r="BP78" s="384"/>
      <c r="BQ78" s="384"/>
      <c r="BR78" s="384"/>
      <c r="BS78" s="384"/>
      <c r="BT78" s="384"/>
      <c r="BU78" s="384"/>
      <c r="BV78" s="384"/>
      <c r="BW78" s="384"/>
      <c r="BX78" s="384"/>
      <c r="BY78" s="384"/>
      <c r="BZ78" s="384"/>
      <c r="CA78" s="384"/>
      <c r="CB78" s="384"/>
      <c r="CC78" s="384"/>
      <c r="CD78" s="384"/>
      <c r="CE78" s="415"/>
      <c r="CF78" s="384"/>
      <c r="CG78" s="415"/>
      <c r="CH78" s="384"/>
      <c r="CI78" s="384" t="n">
        <v>559.192637523531</v>
      </c>
      <c r="CJ78" s="384" t="n">
        <v>631.315028082481</v>
      </c>
      <c r="CK78" s="384" t="n">
        <v>932.674863938722</v>
      </c>
      <c r="CL78" s="384"/>
      <c r="CM78" s="384"/>
      <c r="CN78" s="384"/>
      <c r="CO78" s="384"/>
      <c r="CP78" s="384"/>
      <c r="CQ78" s="384"/>
      <c r="CR78" s="384"/>
      <c r="CS78" s="384"/>
      <c r="CT78" s="384"/>
      <c r="CU78" s="384"/>
      <c r="CV78" s="384"/>
      <c r="CW78" s="384" t="n">
        <v>901.540320144971</v>
      </c>
      <c r="CX78" s="415"/>
      <c r="CY78" s="384"/>
      <c r="CZ78" s="384"/>
      <c r="DA78" s="384"/>
      <c r="DB78" s="384"/>
      <c r="DC78" s="384"/>
      <c r="DD78" s="384"/>
      <c r="DE78" s="384"/>
      <c r="DF78" s="415"/>
      <c r="DG78" s="384"/>
      <c r="DH78" s="384"/>
      <c r="DI78" s="384"/>
      <c r="DJ78" s="384"/>
      <c r="DK78" s="384"/>
      <c r="DL78" s="384"/>
      <c r="DM78" s="384"/>
      <c r="DN78" s="384"/>
      <c r="DO78" s="384"/>
      <c r="DP78" s="384"/>
      <c r="DQ78" s="384"/>
      <c r="DR78" s="384"/>
      <c r="DS78" s="384"/>
      <c r="DT78" s="384"/>
      <c r="DU78" s="384"/>
      <c r="DV78" s="415"/>
      <c r="DW78" s="415"/>
      <c r="DX78" s="384"/>
      <c r="DY78" s="384"/>
      <c r="DZ78" s="384"/>
      <c r="EA78" s="384"/>
      <c r="EB78" s="384"/>
      <c r="EC78" s="384"/>
      <c r="ED78" s="384"/>
      <c r="EE78" s="384"/>
      <c r="EF78" s="384"/>
      <c r="EG78" s="384"/>
      <c r="EH78" s="384"/>
      <c r="EI78" s="384"/>
      <c r="EJ78" s="384"/>
      <c r="EK78" s="384"/>
      <c r="EL78" s="384"/>
      <c r="EM78" s="384"/>
      <c r="EN78" s="384"/>
      <c r="EO78" s="384"/>
      <c r="EP78" s="384"/>
      <c r="EQ78" s="384"/>
      <c r="ER78" s="384"/>
      <c r="ES78" s="384"/>
      <c r="ET78" s="384"/>
      <c r="EU78" s="384"/>
      <c r="EV78" s="384"/>
      <c r="EW78" s="384"/>
      <c r="EX78" s="384"/>
      <c r="EY78" s="384"/>
      <c r="EZ78" s="384"/>
      <c r="FA78" s="384"/>
      <c r="FB78" s="384"/>
      <c r="FC78" s="384"/>
      <c r="FD78" s="384"/>
      <c r="FE78" s="384"/>
      <c r="FF78" s="384"/>
      <c r="FG78" s="384"/>
      <c r="FH78" s="384"/>
      <c r="FI78" s="384"/>
      <c r="FJ78" s="384"/>
      <c r="FK78" s="384"/>
      <c r="FL78" s="384"/>
      <c r="FM78" s="384"/>
      <c r="FN78" s="384"/>
      <c r="FO78" s="384"/>
      <c r="FP78" s="384"/>
      <c r="FQ78" s="384"/>
      <c r="FR78" s="384"/>
      <c r="FS78" s="384"/>
      <c r="FT78" s="384"/>
      <c r="FU78" s="384"/>
      <c r="FV78" s="384"/>
      <c r="FW78" s="384"/>
      <c r="FX78" s="384"/>
      <c r="FY78" s="415"/>
      <c r="FZ78" s="384"/>
      <c r="GA78" s="440"/>
    </row>
    <row r="79" customFormat="false" ht="12.75" hidden="false" customHeight="false" outlineLevel="0" collapsed="false">
      <c r="A79" s="383" t="n">
        <v>1890</v>
      </c>
      <c r="B79" s="384" t="n">
        <v>2443.35595105673</v>
      </c>
      <c r="C79" s="384" t="n">
        <v>3427.84809711286</v>
      </c>
      <c r="D79" s="384" t="n">
        <v>2523.24324324324</v>
      </c>
      <c r="E79" s="384" t="n">
        <v>1381.04018612521</v>
      </c>
      <c r="F79" s="384" t="n">
        <v>2376.01244564402</v>
      </c>
      <c r="G79" s="384" t="n">
        <v>2427.80859957569</v>
      </c>
      <c r="H79" s="384" t="n">
        <v>1667.48865223239</v>
      </c>
      <c r="I79" s="384" t="n">
        <v>3323.04299889746</v>
      </c>
      <c r="J79" s="384" t="n">
        <v>1709.48710865133</v>
      </c>
      <c r="K79" s="384" t="n">
        <v>2086.17552301255</v>
      </c>
      <c r="L79" s="384" t="n">
        <v>3181.63334462894</v>
      </c>
      <c r="M79" s="384" t="n">
        <v>4008.78863545418</v>
      </c>
      <c r="N79" s="415" t="n">
        <v>2642.68103669525</v>
      </c>
      <c r="O79" s="422"/>
      <c r="P79" s="384" t="n">
        <v>1178.04551539491</v>
      </c>
      <c r="Q79" s="384" t="n">
        <v>1127.88385043755</v>
      </c>
      <c r="R79" s="384" t="n">
        <v>1624.09190741679</v>
      </c>
      <c r="S79" s="384" t="n">
        <v>2027.90279027903</v>
      </c>
      <c r="T79" s="430" t="n">
        <v>2489.84494686405</v>
      </c>
      <c r="U79" s="384" t="n">
        <v>4457.67621499839</v>
      </c>
      <c r="V79" s="384" t="n">
        <v>3755.47669172932</v>
      </c>
      <c r="W79" s="384" t="n">
        <v>2378.37738918259</v>
      </c>
      <c r="X79" s="384" t="n">
        <v>3391.89828125494</v>
      </c>
      <c r="Y79" s="415" t="n">
        <v>3372.01629347705</v>
      </c>
      <c r="Z79" s="384" t="n">
        <v>597.796143250689</v>
      </c>
      <c r="AA79" s="384" t="n">
        <v>1130.91436865022</v>
      </c>
      <c r="AB79" s="384" t="n">
        <v>1505.02088332</v>
      </c>
      <c r="AC79" s="384" t="n">
        <v>1472.51585623679</v>
      </c>
      <c r="AD79" s="384" t="n">
        <v>1284.02030279163</v>
      </c>
      <c r="AE79" s="384" t="n">
        <v>1246.02332979852</v>
      </c>
      <c r="AF79" s="384" t="n">
        <v>843.034055727554</v>
      </c>
      <c r="AG79" s="418" t="n">
        <v>1253.8829795422</v>
      </c>
      <c r="AH79" s="384"/>
      <c r="AI79" s="384"/>
      <c r="AJ79" s="384"/>
      <c r="AK79" s="384"/>
      <c r="AL79" s="384"/>
      <c r="AM79" s="415"/>
      <c r="AN79" s="384"/>
      <c r="AO79" s="384"/>
      <c r="AP79" s="415"/>
      <c r="AQ79" s="384"/>
      <c r="AR79" s="384"/>
      <c r="AS79" s="384"/>
      <c r="AT79" s="384"/>
      <c r="AU79" s="384"/>
      <c r="AV79" s="384"/>
      <c r="AW79" s="384"/>
      <c r="AX79" s="384"/>
      <c r="AY79" s="384"/>
      <c r="AZ79" s="384"/>
      <c r="BA79" s="384"/>
      <c r="BB79" s="384"/>
      <c r="BC79" s="384"/>
      <c r="BD79" s="384"/>
      <c r="BE79" s="384"/>
      <c r="BF79" s="415"/>
      <c r="BG79" s="384" t="n">
        <v>2151.97745623421</v>
      </c>
      <c r="BH79" s="384" t="n">
        <v>793.506584970773</v>
      </c>
      <c r="BI79" s="384" t="n">
        <v>1966.44707295621</v>
      </c>
      <c r="BJ79" s="384"/>
      <c r="BK79" s="384" t="n">
        <v>1011.16889760423</v>
      </c>
      <c r="BL79" s="384"/>
      <c r="BM79" s="384" t="n">
        <v>2147.23032069971</v>
      </c>
      <c r="BN79" s="384"/>
      <c r="BO79" s="415"/>
      <c r="BP79" s="384"/>
      <c r="BQ79" s="384"/>
      <c r="BR79" s="384"/>
      <c r="BS79" s="384"/>
      <c r="BT79" s="384"/>
      <c r="BU79" s="384"/>
      <c r="BV79" s="384"/>
      <c r="BW79" s="384"/>
      <c r="BX79" s="384"/>
      <c r="BY79" s="384"/>
      <c r="BZ79" s="384"/>
      <c r="CA79" s="384"/>
      <c r="CB79" s="384"/>
      <c r="CC79" s="384"/>
      <c r="CD79" s="384"/>
      <c r="CE79" s="433"/>
      <c r="CF79" s="384"/>
      <c r="CG79" s="415"/>
      <c r="CH79" s="384" t="n">
        <v>540.471052631579</v>
      </c>
      <c r="CI79" s="384" t="n">
        <v>584.14095971047</v>
      </c>
      <c r="CJ79" s="384" t="n">
        <v>612.23438079013</v>
      </c>
      <c r="CK79" s="384" t="n">
        <v>1011.94196172368</v>
      </c>
      <c r="CL79" s="384"/>
      <c r="CM79" s="384"/>
      <c r="CN79" s="384" t="n">
        <v>783.958020989505</v>
      </c>
      <c r="CO79" s="384"/>
      <c r="CP79" s="384"/>
      <c r="CQ79" s="384"/>
      <c r="CR79" s="384"/>
      <c r="CS79" s="384"/>
      <c r="CT79" s="384"/>
      <c r="CU79" s="384"/>
      <c r="CV79" s="384"/>
      <c r="CW79" s="384" t="n">
        <v>1045.16900987137</v>
      </c>
      <c r="CX79" s="415"/>
      <c r="CY79" s="384"/>
      <c r="CZ79" s="384"/>
      <c r="DA79" s="384"/>
      <c r="DB79" s="384"/>
      <c r="DC79" s="384"/>
      <c r="DD79" s="384"/>
      <c r="DE79" s="384"/>
      <c r="DF79" s="415"/>
      <c r="DG79" s="384"/>
      <c r="DH79" s="384"/>
      <c r="DI79" s="384"/>
      <c r="DJ79" s="384"/>
      <c r="DK79" s="384"/>
      <c r="DL79" s="384"/>
      <c r="DM79" s="384"/>
      <c r="DN79" s="384"/>
      <c r="DO79" s="384"/>
      <c r="DP79" s="384"/>
      <c r="DQ79" s="384"/>
      <c r="DR79" s="384"/>
      <c r="DS79" s="384"/>
      <c r="DT79" s="384"/>
      <c r="DU79" s="384"/>
      <c r="DV79" s="415"/>
      <c r="DW79" s="415"/>
      <c r="DX79" s="384"/>
      <c r="DY79" s="384"/>
      <c r="DZ79" s="384"/>
      <c r="EA79" s="384"/>
      <c r="EB79" s="384"/>
      <c r="EC79" s="384"/>
      <c r="ED79" s="384"/>
      <c r="EE79" s="384"/>
      <c r="EF79" s="384"/>
      <c r="EG79" s="384"/>
      <c r="EH79" s="384"/>
      <c r="EI79" s="384"/>
      <c r="EJ79" s="384"/>
      <c r="EK79" s="384"/>
      <c r="EL79" s="384"/>
      <c r="EM79" s="384"/>
      <c r="EN79" s="384"/>
      <c r="EO79" s="384"/>
      <c r="EP79" s="384"/>
      <c r="EQ79" s="384"/>
      <c r="ER79" s="384"/>
      <c r="ES79" s="384"/>
      <c r="ET79" s="384"/>
      <c r="EU79" s="384"/>
      <c r="EV79" s="384"/>
      <c r="EW79" s="384"/>
      <c r="EX79" s="384"/>
      <c r="EY79" s="384"/>
      <c r="EZ79" s="384"/>
      <c r="FA79" s="384"/>
      <c r="FB79" s="384"/>
      <c r="FC79" s="384"/>
      <c r="FD79" s="384"/>
      <c r="FE79" s="384"/>
      <c r="FF79" s="384"/>
      <c r="FG79" s="384"/>
      <c r="FH79" s="384"/>
      <c r="FI79" s="384"/>
      <c r="FJ79" s="384"/>
      <c r="FK79" s="384"/>
      <c r="FL79" s="384"/>
      <c r="FM79" s="384"/>
      <c r="FN79" s="384"/>
      <c r="FO79" s="384"/>
      <c r="FP79" s="384"/>
      <c r="FQ79" s="384"/>
      <c r="FR79" s="384"/>
      <c r="FS79" s="384"/>
      <c r="FT79" s="384"/>
      <c r="FU79" s="384"/>
      <c r="FV79" s="384"/>
      <c r="FW79" s="384"/>
      <c r="FX79" s="384"/>
      <c r="FY79" s="415"/>
      <c r="FZ79" s="384"/>
      <c r="GA79" s="440"/>
    </row>
    <row r="80" customFormat="false" ht="12.75" hidden="false" customHeight="false" outlineLevel="0" collapsed="false">
      <c r="A80" s="383" t="n">
        <v>1891</v>
      </c>
      <c r="B80" s="384" t="n">
        <v>2506.14799853103</v>
      </c>
      <c r="C80" s="384" t="n">
        <v>3395.28049967554</v>
      </c>
      <c r="D80" s="384" t="n">
        <v>2555.17957594115</v>
      </c>
      <c r="E80" s="384" t="n">
        <v>1350.39014202172</v>
      </c>
      <c r="F80" s="384" t="n">
        <v>2432.06105094665</v>
      </c>
      <c r="G80" s="384" t="n">
        <v>2396.54578320763</v>
      </c>
      <c r="H80" s="384" t="n">
        <v>1650.83665665549</v>
      </c>
      <c r="I80" s="384" t="n">
        <v>3224.20937840785</v>
      </c>
      <c r="J80" s="384" t="n">
        <v>1712.27857826448</v>
      </c>
      <c r="K80" s="384" t="n">
        <v>2105.49436795995</v>
      </c>
      <c r="L80" s="384" t="n">
        <v>2986.84654300169</v>
      </c>
      <c r="M80" s="384" t="n">
        <v>3975.17173694514</v>
      </c>
      <c r="N80" s="415" t="n">
        <v>2633.71202703819</v>
      </c>
      <c r="O80" s="422"/>
      <c r="P80" s="384"/>
      <c r="Q80" s="384" t="n">
        <v>1099.44751381215</v>
      </c>
      <c r="R80" s="384" t="n">
        <v>1653.67795469836</v>
      </c>
      <c r="S80" s="384"/>
      <c r="T80" s="430"/>
      <c r="U80" s="384" t="n">
        <v>4666.45807259074</v>
      </c>
      <c r="V80" s="384" t="n">
        <v>3731.06083086053</v>
      </c>
      <c r="W80" s="384" t="n">
        <v>2408.72646822204</v>
      </c>
      <c r="X80" s="384" t="n">
        <v>3467.26365071504</v>
      </c>
      <c r="Y80" s="415" t="n">
        <v>3450.21049908786</v>
      </c>
      <c r="Z80" s="384"/>
      <c r="AA80" s="384"/>
      <c r="AB80" s="384"/>
      <c r="AC80" s="384"/>
      <c r="AD80" s="384"/>
      <c r="AE80" s="384"/>
      <c r="AF80" s="384"/>
      <c r="AG80" s="415"/>
      <c r="AH80" s="384"/>
      <c r="AI80" s="384"/>
      <c r="AJ80" s="384"/>
      <c r="AK80" s="384"/>
      <c r="AL80" s="384"/>
      <c r="AM80" s="415"/>
      <c r="AN80" s="384"/>
      <c r="AO80" s="384"/>
      <c r="AP80" s="415"/>
      <c r="AQ80" s="384"/>
      <c r="AR80" s="384"/>
      <c r="AS80" s="384"/>
      <c r="AT80" s="384"/>
      <c r="AU80" s="384"/>
      <c r="AV80" s="384"/>
      <c r="AW80" s="384"/>
      <c r="AX80" s="384"/>
      <c r="AY80" s="384"/>
      <c r="AZ80" s="384"/>
      <c r="BA80" s="384"/>
      <c r="BB80" s="384"/>
      <c r="BC80" s="384"/>
      <c r="BD80" s="384"/>
      <c r="BE80" s="384"/>
      <c r="BF80" s="415"/>
      <c r="BG80" s="384"/>
      <c r="BH80" s="384" t="n">
        <v>772.542815874544</v>
      </c>
      <c r="BI80" s="384" t="n">
        <v>2098.75073078762</v>
      </c>
      <c r="BJ80" s="384"/>
      <c r="BK80" s="384"/>
      <c r="BL80" s="384"/>
      <c r="BM80" s="384" t="n">
        <v>2290.36827195467</v>
      </c>
      <c r="BN80" s="384"/>
      <c r="BO80" s="415"/>
      <c r="BP80" s="384"/>
      <c r="BQ80" s="384"/>
      <c r="BR80" s="384"/>
      <c r="BS80" s="384"/>
      <c r="BT80" s="384"/>
      <c r="BU80" s="384"/>
      <c r="BV80" s="384"/>
      <c r="BW80" s="384"/>
      <c r="BX80" s="384"/>
      <c r="BY80" s="384"/>
      <c r="BZ80" s="384"/>
      <c r="CA80" s="384"/>
      <c r="CB80" s="384"/>
      <c r="CC80" s="384"/>
      <c r="CD80" s="384"/>
      <c r="CE80" s="415"/>
      <c r="CF80" s="384"/>
      <c r="CG80" s="415"/>
      <c r="CH80" s="384"/>
      <c r="CI80" s="384" t="n">
        <v>529.495555317554</v>
      </c>
      <c r="CJ80" s="384" t="n">
        <v>619.263031573691</v>
      </c>
      <c r="CK80" s="384" t="n">
        <v>956.438013868252</v>
      </c>
      <c r="CL80" s="384"/>
      <c r="CM80" s="384"/>
      <c r="CN80" s="384"/>
      <c r="CO80" s="384"/>
      <c r="CP80" s="384"/>
      <c r="CQ80" s="384"/>
      <c r="CR80" s="384"/>
      <c r="CS80" s="384"/>
      <c r="CT80" s="384"/>
      <c r="CU80" s="384"/>
      <c r="CV80" s="384"/>
      <c r="CW80" s="384" t="n">
        <v>1036.72150411281</v>
      </c>
      <c r="CX80" s="415"/>
      <c r="CY80" s="384"/>
      <c r="CZ80" s="384"/>
      <c r="DA80" s="384"/>
      <c r="DB80" s="384"/>
      <c r="DC80" s="384"/>
      <c r="DD80" s="384"/>
      <c r="DE80" s="384"/>
      <c r="DF80" s="415"/>
      <c r="DG80" s="384"/>
      <c r="DH80" s="384"/>
      <c r="DI80" s="384"/>
      <c r="DJ80" s="384"/>
      <c r="DK80" s="384"/>
      <c r="DL80" s="384"/>
      <c r="DM80" s="384"/>
      <c r="DN80" s="384"/>
      <c r="DO80" s="384"/>
      <c r="DP80" s="384"/>
      <c r="DQ80" s="384"/>
      <c r="DR80" s="384"/>
      <c r="DS80" s="384"/>
      <c r="DT80" s="384"/>
      <c r="DU80" s="384"/>
      <c r="DV80" s="415"/>
      <c r="DW80" s="415"/>
      <c r="DX80" s="384"/>
      <c r="DY80" s="384"/>
      <c r="DZ80" s="384"/>
      <c r="EA80" s="384"/>
      <c r="EB80" s="384"/>
      <c r="EC80" s="384"/>
      <c r="ED80" s="384"/>
      <c r="EE80" s="384"/>
      <c r="EF80" s="384"/>
      <c r="EG80" s="384"/>
      <c r="EH80" s="384"/>
      <c r="EI80" s="384"/>
      <c r="EJ80" s="384"/>
      <c r="EK80" s="384"/>
      <c r="EL80" s="384"/>
      <c r="EM80" s="384"/>
      <c r="EN80" s="384"/>
      <c r="EO80" s="384"/>
      <c r="EP80" s="384"/>
      <c r="EQ80" s="384"/>
      <c r="ER80" s="384"/>
      <c r="ES80" s="384"/>
      <c r="ET80" s="384"/>
      <c r="EU80" s="384"/>
      <c r="EV80" s="384"/>
      <c r="EW80" s="384"/>
      <c r="EX80" s="384"/>
      <c r="EY80" s="384"/>
      <c r="EZ80" s="384"/>
      <c r="FA80" s="384"/>
      <c r="FB80" s="384"/>
      <c r="FC80" s="384"/>
      <c r="FD80" s="384"/>
      <c r="FE80" s="384"/>
      <c r="FF80" s="384"/>
      <c r="FG80" s="384"/>
      <c r="FH80" s="384"/>
      <c r="FI80" s="384"/>
      <c r="FJ80" s="384"/>
      <c r="FK80" s="384"/>
      <c r="FL80" s="384"/>
      <c r="FM80" s="384"/>
      <c r="FN80" s="384"/>
      <c r="FO80" s="384"/>
      <c r="FP80" s="384"/>
      <c r="FQ80" s="384"/>
      <c r="FR80" s="384"/>
      <c r="FS80" s="384"/>
      <c r="FT80" s="384"/>
      <c r="FU80" s="384"/>
      <c r="FV80" s="384"/>
      <c r="FW80" s="384"/>
      <c r="FX80" s="384"/>
      <c r="FY80" s="415"/>
      <c r="FZ80" s="384"/>
      <c r="GA80" s="440"/>
    </row>
    <row r="81" customFormat="false" ht="12.75" hidden="false" customHeight="false" outlineLevel="0" collapsed="false">
      <c r="A81" s="383" t="n">
        <v>1892</v>
      </c>
      <c r="B81" s="384" t="n">
        <v>2535.12808866279</v>
      </c>
      <c r="C81" s="384" t="n">
        <v>3441.83293211363</v>
      </c>
      <c r="D81" s="384" t="n">
        <v>2597.79114740009</v>
      </c>
      <c r="E81" s="384" t="n">
        <v>1279.88535291718</v>
      </c>
      <c r="F81" s="384" t="n">
        <v>2492.87150251294</v>
      </c>
      <c r="G81" s="384" t="n">
        <v>2469.31079719532</v>
      </c>
      <c r="H81" s="384" t="n">
        <v>1548.36124694448</v>
      </c>
      <c r="I81" s="384" t="n">
        <v>3239.63730569948</v>
      </c>
      <c r="J81" s="384" t="n">
        <v>1733.80156300913</v>
      </c>
      <c r="K81" s="384" t="n">
        <v>2144.13652445369</v>
      </c>
      <c r="L81" s="384" t="n">
        <v>3206.86209193871</v>
      </c>
      <c r="M81" s="384" t="n">
        <v>3846.31966224367</v>
      </c>
      <c r="N81" s="415" t="n">
        <v>2629.6358287846</v>
      </c>
      <c r="O81" s="422"/>
      <c r="P81" s="384"/>
      <c r="Q81" s="384" t="n">
        <v>1086.99059561129</v>
      </c>
      <c r="R81" s="384" t="n">
        <v>1769.75887474883</v>
      </c>
      <c r="S81" s="384"/>
      <c r="T81" s="430"/>
      <c r="U81" s="384" t="n">
        <v>3995.41844838119</v>
      </c>
      <c r="V81" s="384" t="n">
        <v>3800.62827988338</v>
      </c>
      <c r="W81" s="384" t="n">
        <v>2370.83950617284</v>
      </c>
      <c r="X81" s="384" t="n">
        <v>3727.99558569218</v>
      </c>
      <c r="Y81" s="415" t="n">
        <v>3649.35800491296</v>
      </c>
      <c r="Z81" s="384"/>
      <c r="AA81" s="384"/>
      <c r="AB81" s="384"/>
      <c r="AC81" s="384"/>
      <c r="AD81" s="384"/>
      <c r="AE81" s="384"/>
      <c r="AF81" s="384"/>
      <c r="AG81" s="415"/>
      <c r="AH81" s="384"/>
      <c r="AI81" s="384"/>
      <c r="AJ81" s="384"/>
      <c r="AK81" s="384"/>
      <c r="AL81" s="384"/>
      <c r="AM81" s="415"/>
      <c r="AN81" s="384"/>
      <c r="AO81" s="384"/>
      <c r="AP81" s="415"/>
      <c r="AQ81" s="384"/>
      <c r="AR81" s="384"/>
      <c r="AS81" s="384"/>
      <c r="AT81" s="384"/>
      <c r="AU81" s="384"/>
      <c r="AV81" s="384"/>
      <c r="AW81" s="384"/>
      <c r="AX81" s="384"/>
      <c r="AY81" s="384"/>
      <c r="AZ81" s="384"/>
      <c r="BA81" s="384"/>
      <c r="BB81" s="384"/>
      <c r="BC81" s="384"/>
      <c r="BD81" s="384"/>
      <c r="BE81" s="384"/>
      <c r="BF81" s="415"/>
      <c r="BG81" s="384"/>
      <c r="BH81" s="384" t="n">
        <v>729.880424559989</v>
      </c>
      <c r="BI81" s="384" t="n">
        <v>2029.8540837559</v>
      </c>
      <c r="BJ81" s="384"/>
      <c r="BK81" s="384"/>
      <c r="BL81" s="384"/>
      <c r="BM81" s="384" t="n">
        <v>2294.36038514443</v>
      </c>
      <c r="BN81" s="384"/>
      <c r="BO81" s="415"/>
      <c r="BP81" s="384"/>
      <c r="BQ81" s="384"/>
      <c r="BR81" s="384"/>
      <c r="BS81" s="384"/>
      <c r="BT81" s="384"/>
      <c r="BU81" s="384"/>
      <c r="BV81" s="384"/>
      <c r="BW81" s="384"/>
      <c r="BX81" s="384"/>
      <c r="BY81" s="384"/>
      <c r="BZ81" s="384"/>
      <c r="CA81" s="384"/>
      <c r="CB81" s="384"/>
      <c r="CC81" s="384"/>
      <c r="CD81" s="384"/>
      <c r="CE81" s="415"/>
      <c r="CF81" s="384"/>
      <c r="CG81" s="415"/>
      <c r="CH81" s="384"/>
      <c r="CI81" s="384" t="n">
        <v>571.017199227353</v>
      </c>
      <c r="CJ81" s="384" t="n">
        <v>638.198808589368</v>
      </c>
      <c r="CK81" s="384" t="n">
        <v>1012.69479402222</v>
      </c>
      <c r="CL81" s="384"/>
      <c r="CM81" s="384"/>
      <c r="CN81" s="384"/>
      <c r="CO81" s="384"/>
      <c r="CP81" s="384"/>
      <c r="CQ81" s="384"/>
      <c r="CR81" s="384"/>
      <c r="CS81" s="384"/>
      <c r="CT81" s="384"/>
      <c r="CU81" s="384"/>
      <c r="CV81" s="384"/>
      <c r="CW81" s="384" t="n">
        <v>1052.1613832853</v>
      </c>
      <c r="CX81" s="415"/>
      <c r="CY81" s="384"/>
      <c r="CZ81" s="384"/>
      <c r="DA81" s="384"/>
      <c r="DB81" s="384"/>
      <c r="DC81" s="384"/>
      <c r="DD81" s="384"/>
      <c r="DE81" s="384"/>
      <c r="DF81" s="415"/>
      <c r="DG81" s="384"/>
      <c r="DH81" s="384"/>
      <c r="DI81" s="384"/>
      <c r="DJ81" s="384"/>
      <c r="DK81" s="384"/>
      <c r="DL81" s="384"/>
      <c r="DM81" s="384"/>
      <c r="DN81" s="384"/>
      <c r="DO81" s="384"/>
      <c r="DP81" s="384"/>
      <c r="DQ81" s="384"/>
      <c r="DR81" s="384"/>
      <c r="DS81" s="384"/>
      <c r="DT81" s="384"/>
      <c r="DU81" s="384"/>
      <c r="DV81" s="415"/>
      <c r="DW81" s="415"/>
      <c r="DX81" s="384"/>
      <c r="DY81" s="384"/>
      <c r="DZ81" s="384"/>
      <c r="EA81" s="384"/>
      <c r="EB81" s="384"/>
      <c r="EC81" s="384"/>
      <c r="ED81" s="384"/>
      <c r="EE81" s="384"/>
      <c r="EF81" s="384"/>
      <c r="EG81" s="384"/>
      <c r="EH81" s="384"/>
      <c r="EI81" s="384"/>
      <c r="EJ81" s="384"/>
      <c r="EK81" s="384"/>
      <c r="EL81" s="384"/>
      <c r="EM81" s="384"/>
      <c r="EN81" s="384"/>
      <c r="EO81" s="384"/>
      <c r="EP81" s="384"/>
      <c r="EQ81" s="384"/>
      <c r="ER81" s="384"/>
      <c r="ES81" s="384"/>
      <c r="ET81" s="384"/>
      <c r="EU81" s="384"/>
      <c r="EV81" s="384"/>
      <c r="EW81" s="384"/>
      <c r="EX81" s="384"/>
      <c r="EY81" s="384"/>
      <c r="EZ81" s="384"/>
      <c r="FA81" s="384"/>
      <c r="FB81" s="384"/>
      <c r="FC81" s="384"/>
      <c r="FD81" s="384"/>
      <c r="FE81" s="384"/>
      <c r="FF81" s="384"/>
      <c r="FG81" s="384"/>
      <c r="FH81" s="384"/>
      <c r="FI81" s="384"/>
      <c r="FJ81" s="384"/>
      <c r="FK81" s="384"/>
      <c r="FL81" s="384"/>
      <c r="FM81" s="384"/>
      <c r="FN81" s="384"/>
      <c r="FO81" s="384"/>
      <c r="FP81" s="384"/>
      <c r="FQ81" s="384"/>
      <c r="FR81" s="384"/>
      <c r="FS81" s="384"/>
      <c r="FT81" s="384"/>
      <c r="FU81" s="384"/>
      <c r="FV81" s="384"/>
      <c r="FW81" s="384"/>
      <c r="FX81" s="384"/>
      <c r="FY81" s="415"/>
      <c r="FZ81" s="384"/>
      <c r="GA81" s="440"/>
    </row>
    <row r="82" customFormat="false" ht="12.75" hidden="false" customHeight="false" outlineLevel="0" collapsed="false">
      <c r="A82" s="383" t="n">
        <v>1893</v>
      </c>
      <c r="B82" s="384" t="n">
        <v>2525.10318173647</v>
      </c>
      <c r="C82" s="384" t="n">
        <v>3455.48111111111</v>
      </c>
      <c r="D82" s="384" t="n">
        <v>2628.73720136519</v>
      </c>
      <c r="E82" s="384" t="n">
        <v>1340.9012345679</v>
      </c>
      <c r="F82" s="384" t="n">
        <v>2534.89473684211</v>
      </c>
      <c r="G82" s="384" t="n">
        <v>2565.46407996254</v>
      </c>
      <c r="H82" s="384" t="n">
        <v>1608.73997839665</v>
      </c>
      <c r="I82" s="384" t="n">
        <v>3235.90947907771</v>
      </c>
      <c r="J82" s="384" t="n">
        <v>1769.37418018975</v>
      </c>
      <c r="K82" s="384" t="n">
        <v>2142.85278239203</v>
      </c>
      <c r="L82" s="384" t="n">
        <v>3294.07894736842</v>
      </c>
      <c r="M82" s="384" t="n">
        <v>3810.7444531047</v>
      </c>
      <c r="N82" s="415" t="n">
        <v>2670.38659186154</v>
      </c>
      <c r="O82" s="422"/>
      <c r="P82" s="384"/>
      <c r="Q82" s="384" t="n">
        <v>1100.95312196071</v>
      </c>
      <c r="R82" s="384" t="n">
        <v>1700.21115803512</v>
      </c>
      <c r="S82" s="384"/>
      <c r="T82" s="430"/>
      <c r="U82" s="384" t="n">
        <v>3707.85842831434</v>
      </c>
      <c r="V82" s="384" t="n">
        <v>3788.4</v>
      </c>
      <c r="W82" s="384" t="n">
        <v>2333.69952681388</v>
      </c>
      <c r="X82" s="384" t="n">
        <v>3478.41198256757</v>
      </c>
      <c r="Y82" s="415" t="n">
        <v>3415.24274973147</v>
      </c>
      <c r="Z82" s="384"/>
      <c r="AA82" s="384"/>
      <c r="AB82" s="384"/>
      <c r="AC82" s="384"/>
      <c r="AD82" s="384"/>
      <c r="AE82" s="384"/>
      <c r="AF82" s="384"/>
      <c r="AG82" s="415"/>
      <c r="AH82" s="384"/>
      <c r="AI82" s="384"/>
      <c r="AJ82" s="384"/>
      <c r="AK82" s="384"/>
      <c r="AL82" s="384"/>
      <c r="AM82" s="415"/>
      <c r="AN82" s="384"/>
      <c r="AO82" s="384"/>
      <c r="AP82" s="415"/>
      <c r="AQ82" s="384"/>
      <c r="AR82" s="384"/>
      <c r="AS82" s="384"/>
      <c r="AT82" s="384"/>
      <c r="AU82" s="384"/>
      <c r="AV82" s="384"/>
      <c r="AW82" s="384"/>
      <c r="AX82" s="384"/>
      <c r="AY82" s="384"/>
      <c r="AZ82" s="384"/>
      <c r="BA82" s="384"/>
      <c r="BB82" s="384"/>
      <c r="BC82" s="384"/>
      <c r="BD82" s="384"/>
      <c r="BE82" s="384"/>
      <c r="BF82" s="415"/>
      <c r="BG82" s="384"/>
      <c r="BH82" s="384" t="n">
        <v>621.571972182128</v>
      </c>
      <c r="BI82" s="384" t="n">
        <v>2103.13028792103</v>
      </c>
      <c r="BJ82" s="384"/>
      <c r="BK82" s="384"/>
      <c r="BL82" s="384"/>
      <c r="BM82" s="384" t="n">
        <v>2437.16577540107</v>
      </c>
      <c r="BN82" s="384"/>
      <c r="BO82" s="415"/>
      <c r="BP82" s="384"/>
      <c r="BQ82" s="384"/>
      <c r="BR82" s="384"/>
      <c r="BS82" s="384"/>
      <c r="BT82" s="384"/>
      <c r="BU82" s="384"/>
      <c r="BV82" s="384"/>
      <c r="BW82" s="384"/>
      <c r="BX82" s="384"/>
      <c r="BY82" s="384"/>
      <c r="BZ82" s="384"/>
      <c r="CA82" s="384"/>
      <c r="CB82" s="384"/>
      <c r="CC82" s="384"/>
      <c r="CD82" s="384"/>
      <c r="CE82" s="415"/>
      <c r="CF82" s="384"/>
      <c r="CG82" s="415"/>
      <c r="CH82" s="384"/>
      <c r="CI82" s="384" t="n">
        <v>584.462019574568</v>
      </c>
      <c r="CJ82" s="384" t="n">
        <v>650.103094578833</v>
      </c>
      <c r="CK82" s="384" t="n">
        <v>1008.36030828516</v>
      </c>
      <c r="CL82" s="384"/>
      <c r="CM82" s="384"/>
      <c r="CN82" s="384"/>
      <c r="CO82" s="384"/>
      <c r="CP82" s="384"/>
      <c r="CQ82" s="384"/>
      <c r="CR82" s="384"/>
      <c r="CS82" s="384"/>
      <c r="CT82" s="384"/>
      <c r="CU82" s="384"/>
      <c r="CV82" s="384"/>
      <c r="CW82" s="384" t="n">
        <v>1052.49716231555</v>
      </c>
      <c r="CX82" s="415"/>
      <c r="CY82" s="384"/>
      <c r="CZ82" s="384"/>
      <c r="DA82" s="384"/>
      <c r="DB82" s="384"/>
      <c r="DC82" s="384"/>
      <c r="DD82" s="384"/>
      <c r="DE82" s="384"/>
      <c r="DF82" s="415"/>
      <c r="DG82" s="384"/>
      <c r="DH82" s="384"/>
      <c r="DI82" s="384"/>
      <c r="DJ82" s="384"/>
      <c r="DK82" s="384"/>
      <c r="DL82" s="384"/>
      <c r="DM82" s="384"/>
      <c r="DN82" s="384"/>
      <c r="DO82" s="384"/>
      <c r="DP82" s="384"/>
      <c r="DQ82" s="384"/>
      <c r="DR82" s="384"/>
      <c r="DS82" s="384"/>
      <c r="DT82" s="384"/>
      <c r="DU82" s="384"/>
      <c r="DV82" s="415"/>
      <c r="DW82" s="415"/>
      <c r="DX82" s="384"/>
      <c r="DY82" s="384"/>
      <c r="DZ82" s="384"/>
      <c r="EA82" s="384"/>
      <c r="EB82" s="384"/>
      <c r="EC82" s="384"/>
      <c r="ED82" s="384"/>
      <c r="EE82" s="384"/>
      <c r="EF82" s="384"/>
      <c r="EG82" s="384"/>
      <c r="EH82" s="384"/>
      <c r="EI82" s="384"/>
      <c r="EJ82" s="384"/>
      <c r="EK82" s="384"/>
      <c r="EL82" s="384"/>
      <c r="EM82" s="384"/>
      <c r="EN82" s="384"/>
      <c r="EO82" s="384"/>
      <c r="EP82" s="384"/>
      <c r="EQ82" s="384"/>
      <c r="ER82" s="384"/>
      <c r="ES82" s="384"/>
      <c r="ET82" s="384"/>
      <c r="EU82" s="384"/>
      <c r="EV82" s="384"/>
      <c r="EW82" s="384"/>
      <c r="EX82" s="384"/>
      <c r="EY82" s="384"/>
      <c r="EZ82" s="384"/>
      <c r="FA82" s="384"/>
      <c r="FB82" s="384"/>
      <c r="FC82" s="384"/>
      <c r="FD82" s="384"/>
      <c r="FE82" s="384"/>
      <c r="FF82" s="384"/>
      <c r="FG82" s="384"/>
      <c r="FH82" s="384"/>
      <c r="FI82" s="384"/>
      <c r="FJ82" s="384"/>
      <c r="FK82" s="384"/>
      <c r="FL82" s="384"/>
      <c r="FM82" s="384"/>
      <c r="FN82" s="384"/>
      <c r="FO82" s="384"/>
      <c r="FP82" s="384"/>
      <c r="FQ82" s="384"/>
      <c r="FR82" s="384"/>
      <c r="FS82" s="384"/>
      <c r="FT82" s="384"/>
      <c r="FU82" s="384"/>
      <c r="FV82" s="384"/>
      <c r="FW82" s="384"/>
      <c r="FX82" s="384"/>
      <c r="FY82" s="415"/>
      <c r="FZ82" s="384"/>
      <c r="GA82" s="440"/>
    </row>
    <row r="83" customFormat="false" ht="12.75" hidden="false" customHeight="false" outlineLevel="0" collapsed="false">
      <c r="A83" s="383" t="n">
        <v>1894</v>
      </c>
      <c r="B83" s="384" t="n">
        <v>2644.59871931697</v>
      </c>
      <c r="C83" s="384" t="n">
        <v>3468.28901098901</v>
      </c>
      <c r="D83" s="384" t="n">
        <v>2657.42712294043</v>
      </c>
      <c r="E83" s="384" t="n">
        <v>1399.42254082039</v>
      </c>
      <c r="F83" s="384" t="n">
        <v>2626.0233672858</v>
      </c>
      <c r="G83" s="384" t="n">
        <v>2597.60191537734</v>
      </c>
      <c r="H83" s="384" t="n">
        <v>1575.82003858197</v>
      </c>
      <c r="I83" s="384" t="n">
        <v>3273.0339447607</v>
      </c>
      <c r="J83" s="384" t="n">
        <v>1763.71670423262</v>
      </c>
      <c r="K83" s="384" t="n">
        <v>2171.3373891524</v>
      </c>
      <c r="L83" s="384" t="n">
        <v>3179.39551511212</v>
      </c>
      <c r="M83" s="384" t="n">
        <v>4028.89281762269</v>
      </c>
      <c r="N83" s="415" t="n">
        <v>2741.28055838062</v>
      </c>
      <c r="O83" s="422"/>
      <c r="P83" s="384"/>
      <c r="Q83" s="384" t="n">
        <v>1078.98802626497</v>
      </c>
      <c r="R83" s="384" t="n">
        <v>1711.60655012171</v>
      </c>
      <c r="S83" s="384"/>
      <c r="T83" s="430"/>
      <c r="U83" s="384" t="n">
        <v>3765.53755522828</v>
      </c>
      <c r="V83" s="384" t="n">
        <v>3579.09556786704</v>
      </c>
      <c r="W83" s="384" t="n">
        <v>2420.46084749072</v>
      </c>
      <c r="X83" s="384" t="n">
        <v>3313.79957981354</v>
      </c>
      <c r="Y83" s="415" t="n">
        <v>3277.1625245889</v>
      </c>
      <c r="Z83" s="384"/>
      <c r="AA83" s="384"/>
      <c r="AB83" s="384"/>
      <c r="AC83" s="384"/>
      <c r="AD83" s="384"/>
      <c r="AE83" s="384"/>
      <c r="AF83" s="384"/>
      <c r="AG83" s="415"/>
      <c r="AH83" s="384"/>
      <c r="AI83" s="384"/>
      <c r="AJ83" s="384"/>
      <c r="AK83" s="384"/>
      <c r="AL83" s="384"/>
      <c r="AM83" s="415"/>
      <c r="AN83" s="384"/>
      <c r="AO83" s="384"/>
      <c r="AP83" s="415"/>
      <c r="AQ83" s="384"/>
      <c r="AR83" s="384"/>
      <c r="AS83" s="384"/>
      <c r="AT83" s="384"/>
      <c r="AU83" s="384"/>
      <c r="AV83" s="384"/>
      <c r="AW83" s="384"/>
      <c r="AX83" s="384"/>
      <c r="AY83" s="384"/>
      <c r="AZ83" s="384"/>
      <c r="BA83" s="384"/>
      <c r="BB83" s="384"/>
      <c r="BC83" s="384"/>
      <c r="BD83" s="384"/>
      <c r="BE83" s="384"/>
      <c r="BF83" s="415"/>
      <c r="BG83" s="384"/>
      <c r="BH83" s="384" t="n">
        <v>621.195617351189</v>
      </c>
      <c r="BI83" s="384" t="n">
        <v>2042.08564526532</v>
      </c>
      <c r="BJ83" s="384"/>
      <c r="BK83" s="384"/>
      <c r="BL83" s="384"/>
      <c r="BM83" s="384" t="n">
        <v>2657.14285714286</v>
      </c>
      <c r="BN83" s="384"/>
      <c r="BO83" s="415"/>
      <c r="BP83" s="384"/>
      <c r="BQ83" s="384"/>
      <c r="BR83" s="384"/>
      <c r="BS83" s="384"/>
      <c r="BT83" s="384"/>
      <c r="BU83" s="384"/>
      <c r="BV83" s="384"/>
      <c r="BW83" s="384"/>
      <c r="BX83" s="384"/>
      <c r="BY83" s="384"/>
      <c r="BZ83" s="384"/>
      <c r="CA83" s="384"/>
      <c r="CB83" s="384"/>
      <c r="CC83" s="384"/>
      <c r="CD83" s="384"/>
      <c r="CE83" s="415"/>
      <c r="CF83" s="384"/>
      <c r="CG83" s="415"/>
      <c r="CH83" s="384"/>
      <c r="CI83" s="384" t="n">
        <v>592.399623532754</v>
      </c>
      <c r="CJ83" s="384" t="n">
        <v>654.089163923409</v>
      </c>
      <c r="CK83" s="384" t="n">
        <v>1119.41567110036</v>
      </c>
      <c r="CL83" s="384"/>
      <c r="CM83" s="384"/>
      <c r="CN83" s="384"/>
      <c r="CO83" s="384"/>
      <c r="CP83" s="384"/>
      <c r="CQ83" s="384"/>
      <c r="CR83" s="384"/>
      <c r="CS83" s="384"/>
      <c r="CT83" s="384"/>
      <c r="CU83" s="384"/>
      <c r="CV83" s="384"/>
      <c r="CW83" s="384" t="n">
        <v>1043.24776785714</v>
      </c>
      <c r="CX83" s="415"/>
      <c r="CY83" s="384"/>
      <c r="CZ83" s="384"/>
      <c r="DA83" s="384"/>
      <c r="DB83" s="384"/>
      <c r="DC83" s="384"/>
      <c r="DD83" s="384"/>
      <c r="DE83" s="384"/>
      <c r="DF83" s="415"/>
      <c r="DG83" s="384"/>
      <c r="DH83" s="384"/>
      <c r="DI83" s="384"/>
      <c r="DJ83" s="384"/>
      <c r="DK83" s="384"/>
      <c r="DL83" s="384"/>
      <c r="DM83" s="384"/>
      <c r="DN83" s="384"/>
      <c r="DO83" s="384"/>
      <c r="DP83" s="384"/>
      <c r="DQ83" s="384"/>
      <c r="DR83" s="384"/>
      <c r="DS83" s="384"/>
      <c r="DT83" s="384"/>
      <c r="DU83" s="384"/>
      <c r="DV83" s="415"/>
      <c r="DW83" s="415"/>
      <c r="DX83" s="384"/>
      <c r="DY83" s="384"/>
      <c r="DZ83" s="384"/>
      <c r="EA83" s="384"/>
      <c r="EB83" s="384"/>
      <c r="EC83" s="384"/>
      <c r="ED83" s="384"/>
      <c r="EE83" s="384"/>
      <c r="EF83" s="384"/>
      <c r="EG83" s="384"/>
      <c r="EH83" s="384"/>
      <c r="EI83" s="384"/>
      <c r="EJ83" s="384"/>
      <c r="EK83" s="384"/>
      <c r="EL83" s="384"/>
      <c r="EM83" s="384"/>
      <c r="EN83" s="384"/>
      <c r="EO83" s="384"/>
      <c r="EP83" s="384"/>
      <c r="EQ83" s="384"/>
      <c r="ER83" s="384"/>
      <c r="ES83" s="384"/>
      <c r="ET83" s="384"/>
      <c r="EU83" s="384"/>
      <c r="EV83" s="384"/>
      <c r="EW83" s="384"/>
      <c r="EX83" s="384"/>
      <c r="EY83" s="384"/>
      <c r="EZ83" s="384"/>
      <c r="FA83" s="384"/>
      <c r="FB83" s="384"/>
      <c r="FC83" s="384"/>
      <c r="FD83" s="384"/>
      <c r="FE83" s="384"/>
      <c r="FF83" s="384"/>
      <c r="FG83" s="384"/>
      <c r="FH83" s="384"/>
      <c r="FI83" s="384"/>
      <c r="FJ83" s="384"/>
      <c r="FK83" s="384"/>
      <c r="FL83" s="384"/>
      <c r="FM83" s="384"/>
      <c r="FN83" s="384"/>
      <c r="FO83" s="384"/>
      <c r="FP83" s="384"/>
      <c r="FQ83" s="384"/>
      <c r="FR83" s="384"/>
      <c r="FS83" s="384"/>
      <c r="FT83" s="384"/>
      <c r="FU83" s="384"/>
      <c r="FV83" s="384"/>
      <c r="FW83" s="384"/>
      <c r="FX83" s="384"/>
      <c r="FY83" s="415"/>
      <c r="FZ83" s="384"/>
      <c r="GA83" s="440"/>
    </row>
    <row r="84" customFormat="false" ht="12.75" hidden="false" customHeight="false" outlineLevel="0" collapsed="false">
      <c r="A84" s="383" t="n">
        <v>1895</v>
      </c>
      <c r="B84" s="384" t="n">
        <v>2687.78186619718</v>
      </c>
      <c r="C84" s="384" t="n">
        <v>3511.50069886628</v>
      </c>
      <c r="D84" s="384" t="n">
        <v>2770.225281602</v>
      </c>
      <c r="E84" s="384" t="n">
        <v>1492.39629480467</v>
      </c>
      <c r="F84" s="384" t="n">
        <v>2569.22183151279</v>
      </c>
      <c r="G84" s="384" t="n">
        <v>2686.08383138415</v>
      </c>
      <c r="H84" s="384" t="n">
        <v>1591.58139013833</v>
      </c>
      <c r="I84" s="384" t="n">
        <v>3334.37434936498</v>
      </c>
      <c r="J84" s="384" t="n">
        <v>1762.76993175074</v>
      </c>
      <c r="K84" s="384" t="n">
        <v>2257.12928921569</v>
      </c>
      <c r="L84" s="384" t="n">
        <v>3487.79704560051</v>
      </c>
      <c r="M84" s="384" t="n">
        <v>4117.70077254532</v>
      </c>
      <c r="N84" s="415" t="n">
        <v>2788.18322212877</v>
      </c>
      <c r="O84" s="422"/>
      <c r="P84" s="384"/>
      <c r="Q84" s="384" t="n">
        <v>1117.35378715244</v>
      </c>
      <c r="R84" s="384" t="n">
        <v>1689.04554717189</v>
      </c>
      <c r="S84" s="384"/>
      <c r="T84" s="430"/>
      <c r="U84" s="384" t="n">
        <v>3487.28323699422</v>
      </c>
      <c r="V84" s="384" t="n">
        <v>3641.63673469388</v>
      </c>
      <c r="W84" s="384" t="n">
        <v>2370.96459663378</v>
      </c>
      <c r="X84" s="384" t="n">
        <v>3644.22035475512</v>
      </c>
      <c r="Y84" s="415" t="n">
        <v>3554.25809505775</v>
      </c>
      <c r="Z84" s="384"/>
      <c r="AA84" s="384"/>
      <c r="AB84" s="384"/>
      <c r="AC84" s="384"/>
      <c r="AD84" s="384"/>
      <c r="AE84" s="384"/>
      <c r="AF84" s="384"/>
      <c r="AG84" s="415"/>
      <c r="AH84" s="384"/>
      <c r="AI84" s="384"/>
      <c r="AJ84" s="384"/>
      <c r="AK84" s="384"/>
      <c r="AL84" s="384"/>
      <c r="AM84" s="415"/>
      <c r="AN84" s="384"/>
      <c r="AO84" s="384"/>
      <c r="AP84" s="415"/>
      <c r="AQ84" s="384"/>
      <c r="AR84" s="384"/>
      <c r="AS84" s="384"/>
      <c r="AT84" s="384"/>
      <c r="AU84" s="384"/>
      <c r="AV84" s="384"/>
      <c r="AW84" s="384"/>
      <c r="AX84" s="384"/>
      <c r="AY84" s="384"/>
      <c r="AZ84" s="384"/>
      <c r="BA84" s="384"/>
      <c r="BB84" s="384"/>
      <c r="BC84" s="384"/>
      <c r="BD84" s="384"/>
      <c r="BE84" s="384"/>
      <c r="BF84" s="415"/>
      <c r="BG84" s="384"/>
      <c r="BH84" s="384" t="n">
        <v>783.416770963705</v>
      </c>
      <c r="BI84" s="384" t="n">
        <v>2157.81448072061</v>
      </c>
      <c r="BJ84" s="384"/>
      <c r="BK84" s="384" t="n">
        <v>1132.19616204691</v>
      </c>
      <c r="BL84" s="384"/>
      <c r="BM84" s="384" t="n">
        <v>2568.18181818182</v>
      </c>
      <c r="BN84" s="384"/>
      <c r="BO84" s="415"/>
      <c r="BP84" s="384"/>
      <c r="BQ84" s="384"/>
      <c r="BR84" s="384"/>
      <c r="BS84" s="384"/>
      <c r="BT84" s="384"/>
      <c r="BU84" s="384"/>
      <c r="BV84" s="384"/>
      <c r="BW84" s="384"/>
      <c r="BX84" s="384"/>
      <c r="BY84" s="384"/>
      <c r="BZ84" s="384"/>
      <c r="CA84" s="384"/>
      <c r="CB84" s="384"/>
      <c r="CC84" s="384"/>
      <c r="CD84" s="384"/>
      <c r="CE84" s="415"/>
      <c r="CF84" s="384"/>
      <c r="CG84" s="415"/>
      <c r="CH84" s="384"/>
      <c r="CI84" s="384" t="n">
        <v>576.829804433225</v>
      </c>
      <c r="CJ84" s="384" t="n">
        <v>662.168720746415</v>
      </c>
      <c r="CK84" s="384" t="n">
        <v>1123.46415320168</v>
      </c>
      <c r="CL84" s="384"/>
      <c r="CM84" s="384"/>
      <c r="CN84" s="384"/>
      <c r="CO84" s="384"/>
      <c r="CP84" s="384"/>
      <c r="CQ84" s="384"/>
      <c r="CR84" s="384"/>
      <c r="CS84" s="384"/>
      <c r="CT84" s="384"/>
      <c r="CU84" s="384"/>
      <c r="CV84" s="384"/>
      <c r="CW84" s="384" t="n">
        <v>1084.94208494209</v>
      </c>
      <c r="CX84" s="415"/>
      <c r="CY84" s="384"/>
      <c r="CZ84" s="384"/>
      <c r="DA84" s="384"/>
      <c r="DB84" s="384"/>
      <c r="DC84" s="384"/>
      <c r="DD84" s="384"/>
      <c r="DE84" s="384"/>
      <c r="DF84" s="415"/>
      <c r="DG84" s="384"/>
      <c r="DH84" s="384"/>
      <c r="DI84" s="384"/>
      <c r="DJ84" s="384"/>
      <c r="DK84" s="384"/>
      <c r="DL84" s="384"/>
      <c r="DM84" s="384"/>
      <c r="DN84" s="384"/>
      <c r="DO84" s="384"/>
      <c r="DP84" s="384"/>
      <c r="DQ84" s="384"/>
      <c r="DR84" s="384"/>
      <c r="DS84" s="384"/>
      <c r="DT84" s="384"/>
      <c r="DU84" s="384"/>
      <c r="DV84" s="415"/>
      <c r="DW84" s="415"/>
      <c r="DX84" s="384"/>
      <c r="DY84" s="384"/>
      <c r="DZ84" s="384"/>
      <c r="EA84" s="384"/>
      <c r="EB84" s="384"/>
      <c r="EC84" s="384"/>
      <c r="ED84" s="384"/>
      <c r="EE84" s="384"/>
      <c r="EF84" s="384"/>
      <c r="EG84" s="384"/>
      <c r="EH84" s="384"/>
      <c r="EI84" s="384"/>
      <c r="EJ84" s="384"/>
      <c r="EK84" s="384"/>
      <c r="EL84" s="384"/>
      <c r="EM84" s="384"/>
      <c r="EN84" s="384"/>
      <c r="EO84" s="384"/>
      <c r="EP84" s="384"/>
      <c r="EQ84" s="384"/>
      <c r="ER84" s="384"/>
      <c r="ES84" s="384"/>
      <c r="ET84" s="384"/>
      <c r="EU84" s="384"/>
      <c r="EV84" s="384"/>
      <c r="EW84" s="384"/>
      <c r="EX84" s="384"/>
      <c r="EY84" s="384"/>
      <c r="EZ84" s="384"/>
      <c r="FA84" s="384"/>
      <c r="FB84" s="384"/>
      <c r="FC84" s="384"/>
      <c r="FD84" s="384"/>
      <c r="FE84" s="384"/>
      <c r="FF84" s="384"/>
      <c r="FG84" s="384"/>
      <c r="FH84" s="384"/>
      <c r="FI84" s="384"/>
      <c r="FJ84" s="384"/>
      <c r="FK84" s="384"/>
      <c r="FL84" s="384"/>
      <c r="FM84" s="384"/>
      <c r="FN84" s="384"/>
      <c r="FO84" s="384"/>
      <c r="FP84" s="384"/>
      <c r="FQ84" s="384"/>
      <c r="FR84" s="384"/>
      <c r="FS84" s="384"/>
      <c r="FT84" s="384"/>
      <c r="FU84" s="384"/>
      <c r="FV84" s="384"/>
      <c r="FW84" s="384"/>
      <c r="FX84" s="384"/>
      <c r="FY84" s="415"/>
      <c r="FZ84" s="384"/>
      <c r="GA84" s="440"/>
    </row>
    <row r="85" customFormat="false" ht="12.75" hidden="false" customHeight="false" outlineLevel="0" collapsed="false">
      <c r="A85" s="383" t="n">
        <v>1896</v>
      </c>
      <c r="B85" s="384" t="n">
        <v>2701.01254573968</v>
      </c>
      <c r="C85" s="384" t="n">
        <v>3551.49538035109</v>
      </c>
      <c r="D85" s="384" t="n">
        <v>2835.79077429984</v>
      </c>
      <c r="E85" s="384" t="n">
        <v>1569.94115308151</v>
      </c>
      <c r="F85" s="384" t="n">
        <v>2685.44195362261</v>
      </c>
      <c r="G85" s="384" t="n">
        <v>2739.64273835378</v>
      </c>
      <c r="H85" s="384" t="n">
        <v>1626.63690878594</v>
      </c>
      <c r="I85" s="384" t="n">
        <v>3165.84463625154</v>
      </c>
      <c r="J85" s="384" t="n">
        <v>1787.94636415573</v>
      </c>
      <c r="K85" s="384" t="n">
        <v>2366.89253187614</v>
      </c>
      <c r="L85" s="384" t="n">
        <v>3536.02031101238</v>
      </c>
      <c r="M85" s="384" t="n">
        <v>4248.56390312887</v>
      </c>
      <c r="N85" s="415" t="n">
        <v>2862.44341620893</v>
      </c>
      <c r="O85" s="422"/>
      <c r="P85" s="384"/>
      <c r="Q85" s="384" t="n">
        <v>1124.90479817212</v>
      </c>
      <c r="R85" s="384" t="n">
        <v>1547.5381072486</v>
      </c>
      <c r="S85" s="384"/>
      <c r="T85" s="430"/>
      <c r="U85" s="384" t="n">
        <v>3684.92761850695</v>
      </c>
      <c r="V85" s="384" t="n">
        <v>3987.96256684492</v>
      </c>
      <c r="W85" s="384" t="n">
        <v>2288.47681103871</v>
      </c>
      <c r="X85" s="384" t="n">
        <v>3504.42807155605</v>
      </c>
      <c r="Y85" s="415" t="n">
        <v>3438.126150031</v>
      </c>
      <c r="Z85" s="384"/>
      <c r="AA85" s="384"/>
      <c r="AB85" s="384"/>
      <c r="AC85" s="384"/>
      <c r="AD85" s="384"/>
      <c r="AE85" s="384"/>
      <c r="AF85" s="384"/>
      <c r="AG85" s="415"/>
      <c r="AH85" s="384"/>
      <c r="AI85" s="384"/>
      <c r="AJ85" s="384"/>
      <c r="AK85" s="384"/>
      <c r="AL85" s="384"/>
      <c r="AM85" s="415"/>
      <c r="AN85" s="384"/>
      <c r="AO85" s="384"/>
      <c r="AP85" s="415"/>
      <c r="AQ85" s="384"/>
      <c r="AR85" s="384"/>
      <c r="AS85" s="384"/>
      <c r="AT85" s="384"/>
      <c r="AU85" s="384"/>
      <c r="AV85" s="384"/>
      <c r="AW85" s="384"/>
      <c r="AX85" s="384"/>
      <c r="AY85" s="384"/>
      <c r="AZ85" s="384"/>
      <c r="BA85" s="384"/>
      <c r="BB85" s="384"/>
      <c r="BC85" s="384"/>
      <c r="BD85" s="384"/>
      <c r="BE85" s="384"/>
      <c r="BF85" s="415"/>
      <c r="BG85" s="384"/>
      <c r="BH85" s="384" t="n">
        <v>709.93766043271</v>
      </c>
      <c r="BI85" s="384" t="n">
        <v>2142.92072482579</v>
      </c>
      <c r="BJ85" s="384"/>
      <c r="BK85" s="384"/>
      <c r="BL85" s="384" t="n">
        <v>557.348703170029</v>
      </c>
      <c r="BM85" s="384" t="n">
        <v>2644.1717791411</v>
      </c>
      <c r="BN85" s="384"/>
      <c r="BO85" s="415"/>
      <c r="BP85" s="384"/>
      <c r="BQ85" s="384"/>
      <c r="BR85" s="384"/>
      <c r="BS85" s="384"/>
      <c r="BT85" s="384"/>
      <c r="BU85" s="384"/>
      <c r="BV85" s="384"/>
      <c r="BW85" s="384"/>
      <c r="BX85" s="384"/>
      <c r="BY85" s="384"/>
      <c r="BZ85" s="384"/>
      <c r="CA85" s="384"/>
      <c r="CB85" s="384"/>
      <c r="CC85" s="384"/>
      <c r="CD85" s="384"/>
      <c r="CE85" s="415"/>
      <c r="CF85" s="384"/>
      <c r="CG85" s="415"/>
      <c r="CH85" s="384"/>
      <c r="CI85" s="384" t="n">
        <v>533.372265873859</v>
      </c>
      <c r="CJ85" s="384" t="n">
        <v>650.825677369774</v>
      </c>
      <c r="CK85" s="384" t="n">
        <v>1051.12349511802</v>
      </c>
      <c r="CL85" s="384"/>
      <c r="CM85" s="384"/>
      <c r="CN85" s="384"/>
      <c r="CO85" s="384"/>
      <c r="CP85" s="384"/>
      <c r="CQ85" s="384"/>
      <c r="CR85" s="384"/>
      <c r="CS85" s="384"/>
      <c r="CT85" s="384"/>
      <c r="CU85" s="384"/>
      <c r="CV85" s="384"/>
      <c r="CW85" s="384" t="n">
        <v>1088.00433252099</v>
      </c>
      <c r="CX85" s="415"/>
      <c r="CY85" s="384"/>
      <c r="CZ85" s="384"/>
      <c r="DA85" s="384"/>
      <c r="DB85" s="384"/>
      <c r="DC85" s="384"/>
      <c r="DD85" s="384"/>
      <c r="DE85" s="384"/>
      <c r="DF85" s="415"/>
      <c r="DG85" s="384"/>
      <c r="DH85" s="384"/>
      <c r="DI85" s="384"/>
      <c r="DJ85" s="384"/>
      <c r="DK85" s="384"/>
      <c r="DL85" s="384"/>
      <c r="DM85" s="384"/>
      <c r="DN85" s="384"/>
      <c r="DO85" s="384"/>
      <c r="DP85" s="384"/>
      <c r="DQ85" s="384"/>
      <c r="DR85" s="384"/>
      <c r="DS85" s="384"/>
      <c r="DT85" s="384"/>
      <c r="DU85" s="384"/>
      <c r="DV85" s="415"/>
      <c r="DW85" s="415"/>
      <c r="DX85" s="384"/>
      <c r="DY85" s="384"/>
      <c r="DZ85" s="384"/>
      <c r="EA85" s="384"/>
      <c r="EB85" s="384"/>
      <c r="EC85" s="384"/>
      <c r="ED85" s="384"/>
      <c r="EE85" s="384"/>
      <c r="EF85" s="384"/>
      <c r="EG85" s="384"/>
      <c r="EH85" s="384"/>
      <c r="EI85" s="384"/>
      <c r="EJ85" s="384"/>
      <c r="EK85" s="384"/>
      <c r="EL85" s="384"/>
      <c r="EM85" s="384"/>
      <c r="EN85" s="384"/>
      <c r="EO85" s="384"/>
      <c r="EP85" s="384"/>
      <c r="EQ85" s="384"/>
      <c r="ER85" s="384"/>
      <c r="ES85" s="384"/>
      <c r="ET85" s="384"/>
      <c r="EU85" s="384"/>
      <c r="EV85" s="384"/>
      <c r="EW85" s="384"/>
      <c r="EX85" s="384"/>
      <c r="EY85" s="384"/>
      <c r="EZ85" s="384"/>
      <c r="FA85" s="384"/>
      <c r="FB85" s="384"/>
      <c r="FC85" s="384"/>
      <c r="FD85" s="384"/>
      <c r="FE85" s="384"/>
      <c r="FF85" s="384"/>
      <c r="FG85" s="384"/>
      <c r="FH85" s="384"/>
      <c r="FI85" s="384"/>
      <c r="FJ85" s="384"/>
      <c r="FK85" s="384"/>
      <c r="FL85" s="384"/>
      <c r="FM85" s="384"/>
      <c r="FN85" s="384"/>
      <c r="FO85" s="384"/>
      <c r="FP85" s="384"/>
      <c r="FQ85" s="384"/>
      <c r="FR85" s="384"/>
      <c r="FS85" s="384"/>
      <c r="FT85" s="384"/>
      <c r="FU85" s="384"/>
      <c r="FV85" s="384"/>
      <c r="FW85" s="384"/>
      <c r="FX85" s="384"/>
      <c r="FY85" s="415"/>
      <c r="FZ85" s="384"/>
      <c r="GA85" s="440"/>
    </row>
    <row r="86" customFormat="false" ht="12.75" hidden="false" customHeight="false" outlineLevel="0" collapsed="false">
      <c r="A86" s="383" t="n">
        <v>1897</v>
      </c>
      <c r="B86" s="384" t="n">
        <v>2730.15263884098</v>
      </c>
      <c r="C86" s="384" t="n">
        <v>3586.4266951741</v>
      </c>
      <c r="D86" s="384" t="n">
        <v>2862.9894394801</v>
      </c>
      <c r="E86" s="384" t="n">
        <v>1624.1945861122</v>
      </c>
      <c r="F86" s="384" t="n">
        <v>2639.24836423119</v>
      </c>
      <c r="G86" s="384" t="n">
        <v>2774.60996513935</v>
      </c>
      <c r="H86" s="384" t="n">
        <v>1544.56165308134</v>
      </c>
      <c r="I86" s="384" t="n">
        <v>3436.47416413374</v>
      </c>
      <c r="J86" s="384" t="n">
        <v>1856.40907117306</v>
      </c>
      <c r="K86" s="384" t="n">
        <v>2429.29963898917</v>
      </c>
      <c r="L86" s="384" t="n">
        <v>3675.03136762861</v>
      </c>
      <c r="M86" s="384" t="n">
        <v>4263.51219146223</v>
      </c>
      <c r="N86" s="415" t="n">
        <v>2866.45080170493</v>
      </c>
      <c r="O86" s="422"/>
      <c r="P86" s="384"/>
      <c r="Q86" s="384" t="n">
        <v>1181.66351606805</v>
      </c>
      <c r="R86" s="384" t="n">
        <v>1618.94104803493</v>
      </c>
      <c r="S86" s="384"/>
      <c r="T86" s="430"/>
      <c r="U86" s="384" t="n">
        <v>3419.96653653095</v>
      </c>
      <c r="V86" s="384" t="n">
        <v>3949.84554973822</v>
      </c>
      <c r="W86" s="384" t="n">
        <v>2511.51338014804</v>
      </c>
      <c r="X86" s="384" t="n">
        <v>3769.48329676698</v>
      </c>
      <c r="Y86" s="415" t="n">
        <v>3675.15007918139</v>
      </c>
      <c r="Z86" s="384"/>
      <c r="AA86" s="384"/>
      <c r="AB86" s="384"/>
      <c r="AC86" s="384"/>
      <c r="AD86" s="384"/>
      <c r="AE86" s="384"/>
      <c r="AF86" s="384"/>
      <c r="AG86" s="415"/>
      <c r="AH86" s="384"/>
      <c r="AI86" s="384"/>
      <c r="AJ86" s="384"/>
      <c r="AK86" s="384"/>
      <c r="AL86" s="384"/>
      <c r="AM86" s="415"/>
      <c r="AN86" s="384"/>
      <c r="AO86" s="384"/>
      <c r="AP86" s="415"/>
      <c r="AQ86" s="384"/>
      <c r="AR86" s="384"/>
      <c r="AS86" s="384"/>
      <c r="AT86" s="384"/>
      <c r="AU86" s="384"/>
      <c r="AV86" s="384"/>
      <c r="AW86" s="384"/>
      <c r="AX86" s="384"/>
      <c r="AY86" s="384"/>
      <c r="AZ86" s="384"/>
      <c r="BA86" s="384"/>
      <c r="BB86" s="384"/>
      <c r="BC86" s="384"/>
      <c r="BD86" s="384"/>
      <c r="BE86" s="384"/>
      <c r="BF86" s="415"/>
      <c r="BG86" s="384"/>
      <c r="BH86" s="384" t="n">
        <v>699.098668895123</v>
      </c>
      <c r="BI86" s="384" t="n">
        <v>2069.63284029459</v>
      </c>
      <c r="BJ86" s="384"/>
      <c r="BK86" s="384"/>
      <c r="BL86" s="384" t="n">
        <v>601.76487332764</v>
      </c>
      <c r="BM86" s="384" t="n">
        <v>2493.44457687724</v>
      </c>
      <c r="BN86" s="384"/>
      <c r="BO86" s="415"/>
      <c r="BP86" s="384"/>
      <c r="BQ86" s="384"/>
      <c r="BR86" s="384"/>
      <c r="BS86" s="384"/>
      <c r="BT86" s="384"/>
      <c r="BU86" s="384"/>
      <c r="BV86" s="384"/>
      <c r="BW86" s="384"/>
      <c r="BX86" s="384"/>
      <c r="BY86" s="384"/>
      <c r="BZ86" s="384"/>
      <c r="CA86" s="384"/>
      <c r="CB86" s="384"/>
      <c r="CC86" s="384"/>
      <c r="CD86" s="384"/>
      <c r="CE86" s="415"/>
      <c r="CF86" s="384"/>
      <c r="CG86" s="415"/>
      <c r="CH86" s="384"/>
      <c r="CI86" s="384" t="n">
        <v>629.744655141346</v>
      </c>
      <c r="CJ86" s="384" t="n">
        <v>653.205655064154</v>
      </c>
      <c r="CK86" s="384" t="n">
        <v>1061.94911239828</v>
      </c>
      <c r="CL86" s="384"/>
      <c r="CM86" s="384"/>
      <c r="CN86" s="384"/>
      <c r="CO86" s="384"/>
      <c r="CP86" s="384"/>
      <c r="CQ86" s="384"/>
      <c r="CR86" s="384"/>
      <c r="CS86" s="384"/>
      <c r="CT86" s="384"/>
      <c r="CU86" s="384"/>
      <c r="CV86" s="384"/>
      <c r="CW86" s="384" t="n">
        <v>1125</v>
      </c>
      <c r="CX86" s="415"/>
      <c r="CY86" s="384"/>
      <c r="CZ86" s="384"/>
      <c r="DA86" s="384"/>
      <c r="DB86" s="384"/>
      <c r="DC86" s="384"/>
      <c r="DD86" s="384"/>
      <c r="DE86" s="384"/>
      <c r="DF86" s="415"/>
      <c r="DG86" s="384"/>
      <c r="DH86" s="384"/>
      <c r="DI86" s="384"/>
      <c r="DJ86" s="384"/>
      <c r="DK86" s="384"/>
      <c r="DL86" s="384"/>
      <c r="DM86" s="384"/>
      <c r="DN86" s="384"/>
      <c r="DO86" s="384"/>
      <c r="DP86" s="384"/>
      <c r="DQ86" s="384"/>
      <c r="DR86" s="384"/>
      <c r="DS86" s="384"/>
      <c r="DT86" s="384"/>
      <c r="DU86" s="384"/>
      <c r="DV86" s="415"/>
      <c r="DW86" s="415"/>
      <c r="DX86" s="384"/>
      <c r="DY86" s="384"/>
      <c r="DZ86" s="384"/>
      <c r="EA86" s="384"/>
      <c r="EB86" s="384"/>
      <c r="EC86" s="384"/>
      <c r="ED86" s="384"/>
      <c r="EE86" s="384"/>
      <c r="EF86" s="384"/>
      <c r="EG86" s="384"/>
      <c r="EH86" s="384"/>
      <c r="EI86" s="384"/>
      <c r="EJ86" s="384"/>
      <c r="EK86" s="384"/>
      <c r="EL86" s="384"/>
      <c r="EM86" s="384"/>
      <c r="EN86" s="384"/>
      <c r="EO86" s="384"/>
      <c r="EP86" s="384"/>
      <c r="EQ86" s="384"/>
      <c r="ER86" s="384"/>
      <c r="ES86" s="384"/>
      <c r="ET86" s="384"/>
      <c r="EU86" s="384"/>
      <c r="EV86" s="384"/>
      <c r="EW86" s="384"/>
      <c r="EX86" s="384"/>
      <c r="EY86" s="384"/>
      <c r="EZ86" s="384"/>
      <c r="FA86" s="384"/>
      <c r="FB86" s="384"/>
      <c r="FC86" s="384"/>
      <c r="FD86" s="384"/>
      <c r="FE86" s="384"/>
      <c r="FF86" s="384"/>
      <c r="FG86" s="384"/>
      <c r="FH86" s="384"/>
      <c r="FI86" s="384"/>
      <c r="FJ86" s="384"/>
      <c r="FK86" s="384"/>
      <c r="FL86" s="384"/>
      <c r="FM86" s="384"/>
      <c r="FN86" s="384"/>
      <c r="FO86" s="384"/>
      <c r="FP86" s="384"/>
      <c r="FQ86" s="384"/>
      <c r="FR86" s="384"/>
      <c r="FS86" s="384"/>
      <c r="FT86" s="384"/>
      <c r="FU86" s="384"/>
      <c r="FV86" s="384"/>
      <c r="FW86" s="384"/>
      <c r="FX86" s="384"/>
      <c r="FY86" s="415"/>
      <c r="FZ86" s="384"/>
      <c r="GA86" s="440"/>
    </row>
    <row r="87" customFormat="false" ht="12.75" hidden="false" customHeight="false" outlineLevel="0" collapsed="false">
      <c r="A87" s="383" t="n">
        <v>1898</v>
      </c>
      <c r="B87" s="384" t="n">
        <v>2855.28739754098</v>
      </c>
      <c r="C87" s="384" t="n">
        <v>3614.7919442762</v>
      </c>
      <c r="D87" s="384" t="n">
        <v>2869.59551461754</v>
      </c>
      <c r="E87" s="384" t="n">
        <v>1668.1977597528</v>
      </c>
      <c r="F87" s="384" t="n">
        <v>2759.61744866948</v>
      </c>
      <c r="G87" s="384" t="n">
        <v>2847.82203855705</v>
      </c>
      <c r="H87" s="384" t="n">
        <v>1671.79640104916</v>
      </c>
      <c r="I87" s="384" t="n">
        <v>3459.92404557266</v>
      </c>
      <c r="J87" s="384" t="n">
        <v>1844.24988616486</v>
      </c>
      <c r="K87" s="384" t="n">
        <v>2457.0160841938</v>
      </c>
      <c r="L87" s="384" t="n">
        <v>3697.14817110973</v>
      </c>
      <c r="M87" s="384" t="n">
        <v>4427.72412768381</v>
      </c>
      <c r="N87" s="415" t="n">
        <v>2972.1266051694</v>
      </c>
      <c r="O87" s="422"/>
      <c r="P87" s="384"/>
      <c r="Q87" s="384" t="n">
        <v>1214.3795757462</v>
      </c>
      <c r="R87" s="384" t="n">
        <v>1735.95261384632</v>
      </c>
      <c r="S87" s="384"/>
      <c r="T87" s="430"/>
      <c r="U87" s="384" t="n">
        <v>3891.26853377265</v>
      </c>
      <c r="V87" s="384" t="n">
        <v>3985.10526315789</v>
      </c>
      <c r="W87" s="384" t="n">
        <v>2583.45615023474</v>
      </c>
      <c r="X87" s="384" t="n">
        <v>3779.69174990851</v>
      </c>
      <c r="Y87" s="415" t="n">
        <v>3710.21032719959</v>
      </c>
      <c r="Z87" s="384"/>
      <c r="AA87" s="384"/>
      <c r="AB87" s="384"/>
      <c r="AC87" s="384"/>
      <c r="AD87" s="384"/>
      <c r="AE87" s="384"/>
      <c r="AF87" s="384"/>
      <c r="AG87" s="415"/>
      <c r="AH87" s="384"/>
      <c r="AI87" s="384"/>
      <c r="AJ87" s="384"/>
      <c r="AK87" s="384"/>
      <c r="AL87" s="384"/>
      <c r="AM87" s="415"/>
      <c r="AN87" s="384"/>
      <c r="AO87" s="384"/>
      <c r="AP87" s="415"/>
      <c r="AQ87" s="384"/>
      <c r="AR87" s="384"/>
      <c r="AS87" s="384"/>
      <c r="AT87" s="384"/>
      <c r="AU87" s="384"/>
      <c r="AV87" s="384"/>
      <c r="AW87" s="384"/>
      <c r="AX87" s="384"/>
      <c r="AY87" s="384"/>
      <c r="AZ87" s="384"/>
      <c r="BA87" s="384"/>
      <c r="BB87" s="384"/>
      <c r="BC87" s="384"/>
      <c r="BD87" s="384"/>
      <c r="BE87" s="384"/>
      <c r="BF87" s="415"/>
      <c r="BG87" s="384"/>
      <c r="BH87" s="384" t="n">
        <v>717.033927946835</v>
      </c>
      <c r="BI87" s="384" t="n">
        <v>2292.25564662254</v>
      </c>
      <c r="BJ87" s="384"/>
      <c r="BK87" s="384"/>
      <c r="BL87" s="384" t="n">
        <v>632.65879707701</v>
      </c>
      <c r="BM87" s="384" t="n">
        <v>2250</v>
      </c>
      <c r="BN87" s="384"/>
      <c r="BO87" s="415"/>
      <c r="BP87" s="384"/>
      <c r="BQ87" s="384"/>
      <c r="BR87" s="384"/>
      <c r="BS87" s="384"/>
      <c r="BT87" s="384"/>
      <c r="BU87" s="384"/>
      <c r="BV87" s="384"/>
      <c r="BW87" s="384"/>
      <c r="BX87" s="384"/>
      <c r="BY87" s="384"/>
      <c r="BZ87" s="384"/>
      <c r="CA87" s="384"/>
      <c r="CB87" s="384"/>
      <c r="CC87" s="384"/>
      <c r="CD87" s="384"/>
      <c r="CE87" s="415"/>
      <c r="CF87" s="384"/>
      <c r="CG87" s="415"/>
      <c r="CH87" s="384"/>
      <c r="CI87" s="384" t="n">
        <v>629.938839862019</v>
      </c>
      <c r="CJ87" s="384" t="n">
        <v>654.420572659384</v>
      </c>
      <c r="CK87" s="384" t="n">
        <v>1248.88297601113</v>
      </c>
      <c r="CL87" s="384"/>
      <c r="CM87" s="384"/>
      <c r="CN87" s="384"/>
      <c r="CO87" s="384"/>
      <c r="CP87" s="384"/>
      <c r="CQ87" s="384"/>
      <c r="CR87" s="384"/>
      <c r="CS87" s="384"/>
      <c r="CT87" s="384"/>
      <c r="CU87" s="384"/>
      <c r="CV87" s="384"/>
      <c r="CW87" s="384" t="n">
        <v>1167.80104712042</v>
      </c>
      <c r="CX87" s="415"/>
      <c r="CY87" s="384"/>
      <c r="CZ87" s="384"/>
      <c r="DA87" s="384"/>
      <c r="DB87" s="384"/>
      <c r="DC87" s="384"/>
      <c r="DD87" s="384"/>
      <c r="DE87" s="384"/>
      <c r="DF87" s="415"/>
      <c r="DG87" s="384"/>
      <c r="DH87" s="384"/>
      <c r="DI87" s="384"/>
      <c r="DJ87" s="384"/>
      <c r="DK87" s="384"/>
      <c r="DL87" s="384"/>
      <c r="DM87" s="384"/>
      <c r="DN87" s="384"/>
      <c r="DO87" s="384"/>
      <c r="DP87" s="384"/>
      <c r="DQ87" s="384"/>
      <c r="DR87" s="384"/>
      <c r="DS87" s="384"/>
      <c r="DT87" s="384"/>
      <c r="DU87" s="384"/>
      <c r="DV87" s="415"/>
      <c r="DW87" s="415"/>
      <c r="DX87" s="384"/>
      <c r="DY87" s="384"/>
      <c r="DZ87" s="384"/>
      <c r="EA87" s="384"/>
      <c r="EB87" s="384"/>
      <c r="EC87" s="384"/>
      <c r="ED87" s="384"/>
      <c r="EE87" s="384"/>
      <c r="EF87" s="384"/>
      <c r="EG87" s="384"/>
      <c r="EH87" s="384"/>
      <c r="EI87" s="384"/>
      <c r="EJ87" s="384"/>
      <c r="EK87" s="384"/>
      <c r="EL87" s="384"/>
      <c r="EM87" s="384"/>
      <c r="EN87" s="384"/>
      <c r="EO87" s="384"/>
      <c r="EP87" s="384"/>
      <c r="EQ87" s="384"/>
      <c r="ER87" s="384"/>
      <c r="ES87" s="384"/>
      <c r="ET87" s="384"/>
      <c r="EU87" s="384"/>
      <c r="EV87" s="384"/>
      <c r="EW87" s="384"/>
      <c r="EX87" s="384"/>
      <c r="EY87" s="384"/>
      <c r="EZ87" s="384"/>
      <c r="FA87" s="384"/>
      <c r="FB87" s="384"/>
      <c r="FC87" s="384"/>
      <c r="FD87" s="384"/>
      <c r="FE87" s="384"/>
      <c r="FF87" s="384"/>
      <c r="FG87" s="384"/>
      <c r="FH87" s="384"/>
      <c r="FI87" s="384"/>
      <c r="FJ87" s="384"/>
      <c r="FK87" s="384"/>
      <c r="FL87" s="384"/>
      <c r="FM87" s="384"/>
      <c r="FN87" s="384"/>
      <c r="FO87" s="384"/>
      <c r="FP87" s="384"/>
      <c r="FQ87" s="384"/>
      <c r="FR87" s="384"/>
      <c r="FS87" s="384"/>
      <c r="FT87" s="384"/>
      <c r="FU87" s="384"/>
      <c r="FV87" s="384"/>
      <c r="FW87" s="384"/>
      <c r="FX87" s="384"/>
      <c r="FY87" s="415"/>
      <c r="FZ87" s="384"/>
      <c r="GA87" s="440"/>
    </row>
    <row r="88" customFormat="false" ht="12.75" hidden="false" customHeight="false" outlineLevel="0" collapsed="false">
      <c r="A88" s="383" t="n">
        <v>1899</v>
      </c>
      <c r="B88" s="384" t="n">
        <v>2886.27692307692</v>
      </c>
      <c r="C88" s="384" t="n">
        <v>3656.15295706995</v>
      </c>
      <c r="D88" s="384" t="n">
        <v>2952.09486166008</v>
      </c>
      <c r="E88" s="384" t="n">
        <v>1606.98932926829</v>
      </c>
      <c r="F88" s="384" t="n">
        <v>2911.446579194</v>
      </c>
      <c r="G88" s="384" t="n">
        <v>2905.09389461114</v>
      </c>
      <c r="H88" s="384" t="n">
        <v>1700.48225791788</v>
      </c>
      <c r="I88" s="384" t="n">
        <v>3464.6942800789</v>
      </c>
      <c r="J88" s="384" t="n">
        <v>1875.1842505025</v>
      </c>
      <c r="K88" s="384" t="n">
        <v>2490.54744094488</v>
      </c>
      <c r="L88" s="384" t="n">
        <v>3834.81458780264</v>
      </c>
      <c r="M88" s="384" t="n">
        <v>4566.9517082383</v>
      </c>
      <c r="N88" s="415" t="n">
        <v>3057.65032495813</v>
      </c>
      <c r="O88" s="422"/>
      <c r="P88" s="384"/>
      <c r="Q88" s="384" t="n">
        <v>1248.78866939993</v>
      </c>
      <c r="R88" s="384" t="n">
        <v>1755.95109283705</v>
      </c>
      <c r="S88" s="384"/>
      <c r="T88" s="430"/>
      <c r="U88" s="384" t="n">
        <v>3839.60986182606</v>
      </c>
      <c r="V88" s="384" t="n">
        <v>4040.87531486146</v>
      </c>
      <c r="W88" s="384" t="n">
        <v>2795.61508452536</v>
      </c>
      <c r="X88" s="384" t="n">
        <v>4051.36706129896</v>
      </c>
      <c r="Y88" s="415" t="n">
        <v>3962.50491413505</v>
      </c>
      <c r="Z88" s="384"/>
      <c r="AA88" s="384"/>
      <c r="AB88" s="384"/>
      <c r="AC88" s="384"/>
      <c r="AD88" s="384"/>
      <c r="AE88" s="384"/>
      <c r="AF88" s="384"/>
      <c r="AG88" s="415"/>
      <c r="AH88" s="384"/>
      <c r="AI88" s="384"/>
      <c r="AJ88" s="384"/>
      <c r="AK88" s="384"/>
      <c r="AL88" s="384"/>
      <c r="AM88" s="415"/>
      <c r="AN88" s="384"/>
      <c r="AO88" s="384"/>
      <c r="AP88" s="415"/>
      <c r="AQ88" s="384"/>
      <c r="AR88" s="384"/>
      <c r="AS88" s="384"/>
      <c r="AT88" s="384"/>
      <c r="AU88" s="384"/>
      <c r="AV88" s="384"/>
      <c r="AW88" s="384"/>
      <c r="AX88" s="384"/>
      <c r="AY88" s="384"/>
      <c r="AZ88" s="384"/>
      <c r="BA88" s="384"/>
      <c r="BB88" s="384"/>
      <c r="BC88" s="384"/>
      <c r="BD88" s="384"/>
      <c r="BE88" s="384"/>
      <c r="BF88" s="415"/>
      <c r="BG88" s="384"/>
      <c r="BH88" s="384" t="n">
        <v>702.971988157595</v>
      </c>
      <c r="BI88" s="384" t="n">
        <v>2278.82585112556</v>
      </c>
      <c r="BJ88" s="384"/>
      <c r="BK88" s="384"/>
      <c r="BL88" s="384" t="n">
        <v>659.450457951707</v>
      </c>
      <c r="BM88" s="384" t="n">
        <v>2260.96737907762</v>
      </c>
      <c r="BN88" s="384"/>
      <c r="BO88" s="415"/>
      <c r="BP88" s="384"/>
      <c r="BQ88" s="384"/>
      <c r="BR88" s="384"/>
      <c r="BS88" s="384"/>
      <c r="BT88" s="384"/>
      <c r="BU88" s="384"/>
      <c r="BV88" s="384"/>
      <c r="BW88" s="384"/>
      <c r="BX88" s="384"/>
      <c r="BY88" s="384"/>
      <c r="BZ88" s="384"/>
      <c r="CA88" s="384"/>
      <c r="CB88" s="384"/>
      <c r="CC88" s="384"/>
      <c r="CD88" s="384"/>
      <c r="CE88" s="415"/>
      <c r="CF88" s="384"/>
      <c r="CG88" s="415"/>
      <c r="CH88" s="384"/>
      <c r="CI88" s="384" t="n">
        <v>579.875989845392</v>
      </c>
      <c r="CJ88" s="384" t="n">
        <v>686.175086135612</v>
      </c>
      <c r="CK88" s="384" t="n">
        <v>1143.13684500069</v>
      </c>
      <c r="CL88" s="384"/>
      <c r="CM88" s="384"/>
      <c r="CN88" s="384"/>
      <c r="CO88" s="384"/>
      <c r="CP88" s="384"/>
      <c r="CQ88" s="384"/>
      <c r="CR88" s="384"/>
      <c r="CS88" s="384"/>
      <c r="CT88" s="384"/>
      <c r="CU88" s="384"/>
      <c r="CV88" s="384"/>
      <c r="CW88" s="384" t="n">
        <v>1233.60867320599</v>
      </c>
      <c r="CX88" s="415"/>
      <c r="CY88" s="384"/>
      <c r="CZ88" s="384"/>
      <c r="DA88" s="384"/>
      <c r="DB88" s="384"/>
      <c r="DC88" s="384"/>
      <c r="DD88" s="384"/>
      <c r="DE88" s="384"/>
      <c r="DF88" s="415"/>
      <c r="DG88" s="384"/>
      <c r="DH88" s="384"/>
      <c r="DI88" s="384"/>
      <c r="DJ88" s="384"/>
      <c r="DK88" s="384"/>
      <c r="DL88" s="384"/>
      <c r="DM88" s="384"/>
      <c r="DN88" s="384"/>
      <c r="DO88" s="384"/>
      <c r="DP88" s="384"/>
      <c r="DQ88" s="384"/>
      <c r="DR88" s="384"/>
      <c r="DS88" s="384"/>
      <c r="DT88" s="384"/>
      <c r="DU88" s="384"/>
      <c r="DV88" s="415"/>
      <c r="DW88" s="415"/>
      <c r="DX88" s="384"/>
      <c r="DY88" s="384"/>
      <c r="DZ88" s="384"/>
      <c r="EA88" s="384"/>
      <c r="EB88" s="384"/>
      <c r="EC88" s="384"/>
      <c r="ED88" s="384"/>
      <c r="EE88" s="384"/>
      <c r="EF88" s="384"/>
      <c r="EG88" s="384"/>
      <c r="EH88" s="384"/>
      <c r="EI88" s="384"/>
      <c r="EJ88" s="384"/>
      <c r="EK88" s="384"/>
      <c r="EL88" s="384"/>
      <c r="EM88" s="384"/>
      <c r="EN88" s="384"/>
      <c r="EO88" s="384"/>
      <c r="EP88" s="384"/>
      <c r="EQ88" s="384"/>
      <c r="ER88" s="384"/>
      <c r="ES88" s="384"/>
      <c r="ET88" s="384"/>
      <c r="EU88" s="384"/>
      <c r="EV88" s="384"/>
      <c r="EW88" s="384"/>
      <c r="EX88" s="384"/>
      <c r="EY88" s="384"/>
      <c r="EZ88" s="384"/>
      <c r="FA88" s="384"/>
      <c r="FB88" s="384"/>
      <c r="FC88" s="384"/>
      <c r="FD88" s="384"/>
      <c r="FE88" s="384"/>
      <c r="FF88" s="384"/>
      <c r="FG88" s="384"/>
      <c r="FH88" s="384"/>
      <c r="FI88" s="384"/>
      <c r="FJ88" s="384"/>
      <c r="FK88" s="384"/>
      <c r="FL88" s="384"/>
      <c r="FM88" s="384"/>
      <c r="FN88" s="384"/>
      <c r="FO88" s="384"/>
      <c r="FP88" s="384"/>
      <c r="FQ88" s="384"/>
      <c r="FR88" s="384"/>
      <c r="FS88" s="384"/>
      <c r="FT88" s="384"/>
      <c r="FU88" s="384"/>
      <c r="FV88" s="384"/>
      <c r="FW88" s="384"/>
      <c r="FX88" s="384"/>
      <c r="FY88" s="415"/>
      <c r="FZ88" s="384"/>
      <c r="GA88" s="440"/>
    </row>
    <row r="89" customFormat="false" ht="12.75" hidden="false" customHeight="false" outlineLevel="0" collapsed="false">
      <c r="A89" s="383" t="n">
        <v>1900</v>
      </c>
      <c r="B89" s="384" t="n">
        <v>2881.80713209443</v>
      </c>
      <c r="C89" s="384" t="n">
        <v>3731.05000744158</v>
      </c>
      <c r="D89" s="384" t="n">
        <v>3016.61069894572</v>
      </c>
      <c r="E89" s="384" t="n">
        <v>1668.48034769463</v>
      </c>
      <c r="F89" s="384" t="n">
        <v>2875.68628996502</v>
      </c>
      <c r="G89" s="384" t="n">
        <v>2984.75928513643</v>
      </c>
      <c r="H89" s="384" t="n">
        <v>1785.27013073232</v>
      </c>
      <c r="I89" s="384" t="n">
        <v>3423.57059509918</v>
      </c>
      <c r="J89" s="384" t="n">
        <v>1876.68795379951</v>
      </c>
      <c r="K89" s="384" t="n">
        <v>2560.96521399257</v>
      </c>
      <c r="L89" s="384" t="n">
        <v>3833.0303030303</v>
      </c>
      <c r="M89" s="384" t="n">
        <v>4491.81421455473</v>
      </c>
      <c r="N89" s="415" t="n">
        <v>3076.25614114423</v>
      </c>
      <c r="O89" s="422"/>
      <c r="P89" s="384" t="n">
        <v>1351.06811769448</v>
      </c>
      <c r="Q89" s="384" t="n">
        <v>1302.18356772761</v>
      </c>
      <c r="R89" s="384" t="n">
        <v>1786.27598836583</v>
      </c>
      <c r="S89" s="384" t="n">
        <v>2361.38613861386</v>
      </c>
      <c r="T89" s="430" t="n">
        <v>2892.37176476703</v>
      </c>
      <c r="U89" s="384" t="n">
        <v>4013.3654103181</v>
      </c>
      <c r="V89" s="384" t="n">
        <v>4298.14126394052</v>
      </c>
      <c r="W89" s="384" t="n">
        <v>2911.26626351475</v>
      </c>
      <c r="X89" s="384" t="n">
        <v>4090.78729169667</v>
      </c>
      <c r="Y89" s="415" t="n">
        <v>4014.87004027964</v>
      </c>
      <c r="Z89" s="384" t="n">
        <v>685</v>
      </c>
      <c r="AA89" s="384" t="n">
        <v>1223</v>
      </c>
      <c r="AB89" s="384" t="n">
        <v>1729.03969691978</v>
      </c>
      <c r="AC89" s="384" t="n">
        <v>1682.33478321875</v>
      </c>
      <c r="AD89" s="384" t="n">
        <v>1536</v>
      </c>
      <c r="AE89" s="384" t="n">
        <v>1415</v>
      </c>
      <c r="AF89" s="384" t="n">
        <v>902.004653660283</v>
      </c>
      <c r="AG89" s="418" t="n">
        <v>1437.94458608595</v>
      </c>
      <c r="AH89" s="384"/>
      <c r="AI89" s="384"/>
      <c r="AJ89" s="384"/>
      <c r="AK89" s="384"/>
      <c r="AL89" s="384"/>
      <c r="AM89" s="415"/>
      <c r="AN89" s="384"/>
      <c r="AO89" s="384"/>
      <c r="AP89" s="415"/>
      <c r="AQ89" s="384"/>
      <c r="AR89" s="384"/>
      <c r="AS89" s="384"/>
      <c r="AT89" s="384"/>
      <c r="AU89" s="384"/>
      <c r="AV89" s="384"/>
      <c r="AW89" s="384"/>
      <c r="AX89" s="384"/>
      <c r="AY89" s="384"/>
      <c r="AZ89" s="384"/>
      <c r="BA89" s="384"/>
      <c r="BB89" s="384"/>
      <c r="BC89" s="384"/>
      <c r="BD89" s="384"/>
      <c r="BE89" s="384"/>
      <c r="BF89" s="415" t="n">
        <v>1237.34136546185</v>
      </c>
      <c r="BG89" s="384" t="n">
        <v>2755.55829708057</v>
      </c>
      <c r="BH89" s="384" t="n">
        <v>678.436387900356</v>
      </c>
      <c r="BI89" s="384" t="n">
        <v>2194.03302764202</v>
      </c>
      <c r="BJ89" s="384" t="n">
        <v>973.151802770431</v>
      </c>
      <c r="BK89" s="384" t="n">
        <v>1365.84111119277</v>
      </c>
      <c r="BL89" s="384" t="n">
        <v>685.855263157895</v>
      </c>
      <c r="BM89" s="384" t="n">
        <v>2218.57923497268</v>
      </c>
      <c r="BN89" s="384" t="n">
        <v>821.184133803819</v>
      </c>
      <c r="BO89" s="415" t="n">
        <v>1206.05561436685</v>
      </c>
      <c r="BP89" s="384"/>
      <c r="BQ89" s="384"/>
      <c r="BR89" s="384"/>
      <c r="BS89" s="384"/>
      <c r="BT89" s="384"/>
      <c r="BU89" s="384"/>
      <c r="BV89" s="384"/>
      <c r="BW89" s="384"/>
      <c r="BX89" s="384"/>
      <c r="BY89" s="384"/>
      <c r="BZ89" s="384"/>
      <c r="CA89" s="384"/>
      <c r="CB89" s="384"/>
      <c r="CC89" s="384"/>
      <c r="CD89" s="384"/>
      <c r="CE89" s="415" t="n">
        <v>778.003120124805</v>
      </c>
      <c r="CF89" s="384" t="n">
        <v>845.138888888889</v>
      </c>
      <c r="CG89" s="415" t="n">
        <v>1113.07114910583</v>
      </c>
      <c r="CH89" s="384" t="n">
        <v>545.385</v>
      </c>
      <c r="CI89" s="384" t="n">
        <v>599.177504393673</v>
      </c>
      <c r="CJ89" s="384" t="n">
        <v>703.953695530467</v>
      </c>
      <c r="CK89" s="384" t="n">
        <v>1179.51336643766</v>
      </c>
      <c r="CL89" s="384"/>
      <c r="CM89" s="384"/>
      <c r="CN89" s="384"/>
      <c r="CO89" s="384"/>
      <c r="CP89" s="384"/>
      <c r="CQ89" s="384"/>
      <c r="CR89" s="384"/>
      <c r="CS89" s="384"/>
      <c r="CT89" s="384"/>
      <c r="CU89" s="384"/>
      <c r="CV89" s="384"/>
      <c r="CW89" s="384" t="n">
        <v>1290.38854805726</v>
      </c>
      <c r="CX89" s="415" t="n">
        <v>608.198046076575</v>
      </c>
      <c r="CY89" s="384"/>
      <c r="CZ89" s="384"/>
      <c r="DA89" s="384"/>
      <c r="DB89" s="384"/>
      <c r="DC89" s="384"/>
      <c r="DD89" s="384"/>
      <c r="DE89" s="384"/>
      <c r="DF89" s="415"/>
      <c r="DG89" s="384"/>
      <c r="DH89" s="384"/>
      <c r="DI89" s="384"/>
      <c r="DJ89" s="384"/>
      <c r="DK89" s="384"/>
      <c r="DL89" s="384"/>
      <c r="DM89" s="384"/>
      <c r="DN89" s="384"/>
      <c r="DO89" s="384"/>
      <c r="DP89" s="384"/>
      <c r="DQ89" s="384"/>
      <c r="DR89" s="384"/>
      <c r="DS89" s="384"/>
      <c r="DT89" s="384"/>
      <c r="DU89" s="384"/>
      <c r="DV89" s="415"/>
      <c r="DW89" s="415" t="n">
        <v>637.615592838397</v>
      </c>
      <c r="DX89" s="384"/>
      <c r="DY89" s="384"/>
      <c r="DZ89" s="384"/>
      <c r="EA89" s="384"/>
      <c r="EB89" s="384"/>
      <c r="EC89" s="384"/>
      <c r="ED89" s="384"/>
      <c r="EE89" s="384"/>
      <c r="EF89" s="384"/>
      <c r="EG89" s="384"/>
      <c r="EH89" s="384"/>
      <c r="EI89" s="384"/>
      <c r="EJ89" s="384"/>
      <c r="EK89" s="384"/>
      <c r="EL89" s="384"/>
      <c r="EM89" s="384"/>
      <c r="EN89" s="384"/>
      <c r="EO89" s="384"/>
      <c r="EP89" s="384"/>
      <c r="EQ89" s="384"/>
      <c r="ER89" s="384"/>
      <c r="ES89" s="384"/>
      <c r="ET89" s="384"/>
      <c r="EU89" s="384"/>
      <c r="EV89" s="384"/>
      <c r="EW89" s="384"/>
      <c r="EX89" s="384"/>
      <c r="EY89" s="384"/>
      <c r="EZ89" s="384"/>
      <c r="FA89" s="384"/>
      <c r="FB89" s="384"/>
      <c r="FC89" s="384"/>
      <c r="FD89" s="384"/>
      <c r="FE89" s="384"/>
      <c r="FF89" s="384"/>
      <c r="FG89" s="384"/>
      <c r="FH89" s="384"/>
      <c r="FI89" s="384"/>
      <c r="FJ89" s="384"/>
      <c r="FK89" s="384"/>
      <c r="FL89" s="384"/>
      <c r="FM89" s="384"/>
      <c r="FN89" s="384"/>
      <c r="FO89" s="384"/>
      <c r="FP89" s="384"/>
      <c r="FQ89" s="384"/>
      <c r="FR89" s="384"/>
      <c r="FS89" s="384"/>
      <c r="FT89" s="384"/>
      <c r="FU89" s="384"/>
      <c r="FV89" s="384"/>
      <c r="FW89" s="384"/>
      <c r="FX89" s="384"/>
      <c r="FY89" s="415" t="n">
        <v>601.236363636364</v>
      </c>
      <c r="FZ89" s="384"/>
      <c r="GA89" s="440" t="n">
        <v>1262.37763691931</v>
      </c>
      <c r="GD89" s="442" t="n">
        <v>180</v>
      </c>
      <c r="GE89" s="376" t="n">
        <f aca="false">GD89/$GD$191</f>
        <v>0.163636363636364</v>
      </c>
      <c r="GF89" s="376" t="n">
        <f aca="false">I89/$I$191</f>
        <v>0.153517413838246</v>
      </c>
    </row>
    <row r="90" customFormat="false" ht="12.75" hidden="false" customHeight="false" outlineLevel="0" collapsed="false">
      <c r="A90" s="383" t="n">
        <v>1901</v>
      </c>
      <c r="B90" s="384" t="n">
        <v>2863.85865782933</v>
      </c>
      <c r="C90" s="384" t="n">
        <v>3719.358035583</v>
      </c>
      <c r="D90" s="384" t="n">
        <v>3104.20200462606</v>
      </c>
      <c r="E90" s="384" t="n">
        <v>1636.17810273716</v>
      </c>
      <c r="F90" s="384" t="n">
        <v>2826.49495570866</v>
      </c>
      <c r="G90" s="384" t="n">
        <v>2871.33292280943</v>
      </c>
      <c r="H90" s="384" t="n">
        <v>1889.6604515988</v>
      </c>
      <c r="I90" s="384" t="n">
        <v>3439.57096341697</v>
      </c>
      <c r="J90" s="384" t="n">
        <v>1902.13174733171</v>
      </c>
      <c r="K90" s="384" t="n">
        <v>2514.59173778123</v>
      </c>
      <c r="L90" s="384" t="n">
        <v>3744.68721939539</v>
      </c>
      <c r="M90" s="384" t="n">
        <v>4450.39756367663</v>
      </c>
      <c r="N90" s="415" t="n">
        <v>3043.75419286665</v>
      </c>
      <c r="O90" s="422"/>
      <c r="P90" s="384"/>
      <c r="Q90" s="384" t="n">
        <v>1269.32256287865</v>
      </c>
      <c r="R90" s="384" t="n">
        <v>1901.01291601908</v>
      </c>
      <c r="S90" s="384"/>
      <c r="T90" s="430"/>
      <c r="U90" s="384" t="n">
        <v>3838.73517786561</v>
      </c>
      <c r="V90" s="384" t="n">
        <v>4223.49757281554</v>
      </c>
      <c r="W90" s="384" t="n">
        <v>3096.77673410405</v>
      </c>
      <c r="X90" s="384" t="n">
        <v>4463.86318816763</v>
      </c>
      <c r="Y90" s="415" t="n">
        <v>4348.70794952466</v>
      </c>
      <c r="Z90" s="384"/>
      <c r="AA90" s="384"/>
      <c r="AB90" s="384"/>
      <c r="AC90" s="384"/>
      <c r="AD90" s="384"/>
      <c r="AE90" s="384"/>
      <c r="AF90" s="384"/>
      <c r="AG90" s="415"/>
      <c r="AH90" s="384"/>
      <c r="AI90" s="384"/>
      <c r="AJ90" s="384"/>
      <c r="AK90" s="384"/>
      <c r="AL90" s="384"/>
      <c r="AM90" s="415"/>
      <c r="AN90" s="384"/>
      <c r="AO90" s="384"/>
      <c r="AP90" s="415"/>
      <c r="AQ90" s="384"/>
      <c r="AR90" s="384"/>
      <c r="AS90" s="384"/>
      <c r="AT90" s="384"/>
      <c r="AU90" s="384"/>
      <c r="AV90" s="384"/>
      <c r="AW90" s="384"/>
      <c r="AX90" s="384"/>
      <c r="AY90" s="384"/>
      <c r="AZ90" s="384"/>
      <c r="BA90" s="384"/>
      <c r="BB90" s="384"/>
      <c r="BC90" s="384"/>
      <c r="BD90" s="384"/>
      <c r="BE90" s="384"/>
      <c r="BF90" s="415"/>
      <c r="BG90" s="384" t="n">
        <v>2880.38715859236</v>
      </c>
      <c r="BH90" s="384" t="n">
        <v>729.936929099609</v>
      </c>
      <c r="BI90" s="384" t="n">
        <v>2222.51421992417</v>
      </c>
      <c r="BJ90" s="384" t="n">
        <v>1022.06423142927</v>
      </c>
      <c r="BK90" s="384" t="n">
        <v>1466.15776081425</v>
      </c>
      <c r="BL90" s="384" t="n">
        <v>726.854358419058</v>
      </c>
      <c r="BM90" s="384" t="n">
        <v>2233.33333333333</v>
      </c>
      <c r="BN90" s="384" t="n">
        <v>796.798713681388</v>
      </c>
      <c r="BO90" s="415" t="n">
        <v>1272.41711355346</v>
      </c>
      <c r="BP90" s="384"/>
      <c r="BQ90" s="384"/>
      <c r="BR90" s="384"/>
      <c r="BS90" s="384"/>
      <c r="BT90" s="384"/>
      <c r="BU90" s="384"/>
      <c r="BV90" s="384"/>
      <c r="BW90" s="384"/>
      <c r="BX90" s="384"/>
      <c r="BY90" s="384"/>
      <c r="BZ90" s="384"/>
      <c r="CA90" s="384"/>
      <c r="CB90" s="384"/>
      <c r="CC90" s="384"/>
      <c r="CD90" s="384"/>
      <c r="CE90" s="415"/>
      <c r="CF90" s="384"/>
      <c r="CG90" s="415"/>
      <c r="CH90" s="384"/>
      <c r="CI90" s="384" t="n">
        <v>607.816212438854</v>
      </c>
      <c r="CJ90" s="384" t="n">
        <v>687.915770454497</v>
      </c>
      <c r="CK90" s="384" t="n">
        <v>1206.46312301285</v>
      </c>
      <c r="CL90" s="384"/>
      <c r="CM90" s="384"/>
      <c r="CN90" s="384"/>
      <c r="CO90" s="384"/>
      <c r="CP90" s="384"/>
      <c r="CQ90" s="384" t="n">
        <v>698.951382268828</v>
      </c>
      <c r="CR90" s="384"/>
      <c r="CS90" s="384"/>
      <c r="CT90" s="384"/>
      <c r="CU90" s="384"/>
      <c r="CV90" s="384"/>
      <c r="CW90" s="384" t="n">
        <v>1191.76383031506</v>
      </c>
      <c r="CX90" s="415"/>
      <c r="CY90" s="384"/>
      <c r="CZ90" s="384"/>
      <c r="DA90" s="384"/>
      <c r="DB90" s="384"/>
      <c r="DC90" s="384"/>
      <c r="DD90" s="384"/>
      <c r="DE90" s="384"/>
      <c r="DF90" s="415"/>
      <c r="DG90" s="384"/>
      <c r="DH90" s="384"/>
      <c r="DI90" s="384"/>
      <c r="DJ90" s="384"/>
      <c r="DK90" s="384"/>
      <c r="DL90" s="384"/>
      <c r="DM90" s="384"/>
      <c r="DN90" s="384"/>
      <c r="DO90" s="384"/>
      <c r="DP90" s="384"/>
      <c r="DQ90" s="384"/>
      <c r="DR90" s="384"/>
      <c r="DS90" s="384"/>
      <c r="DT90" s="384"/>
      <c r="DU90" s="384"/>
      <c r="DV90" s="415"/>
      <c r="DW90" s="415"/>
      <c r="DX90" s="384"/>
      <c r="DY90" s="384"/>
      <c r="DZ90" s="384"/>
      <c r="EA90" s="384"/>
      <c r="EB90" s="384"/>
      <c r="EC90" s="384"/>
      <c r="ED90" s="384"/>
      <c r="EE90" s="384"/>
      <c r="EF90" s="384"/>
      <c r="EG90" s="384"/>
      <c r="EH90" s="384"/>
      <c r="EI90" s="384"/>
      <c r="EJ90" s="384"/>
      <c r="EK90" s="384"/>
      <c r="EL90" s="384"/>
      <c r="EM90" s="384"/>
      <c r="EN90" s="384"/>
      <c r="EO90" s="384"/>
      <c r="EP90" s="384"/>
      <c r="EQ90" s="384"/>
      <c r="ER90" s="384"/>
      <c r="ES90" s="384"/>
      <c r="ET90" s="384"/>
      <c r="EU90" s="384"/>
      <c r="EV90" s="384"/>
      <c r="EW90" s="384"/>
      <c r="EX90" s="384"/>
      <c r="EY90" s="384"/>
      <c r="EZ90" s="384"/>
      <c r="FA90" s="384"/>
      <c r="FB90" s="384"/>
      <c r="FC90" s="384"/>
      <c r="FD90" s="384"/>
      <c r="FE90" s="384"/>
      <c r="FF90" s="384"/>
      <c r="FG90" s="384"/>
      <c r="FH90" s="384"/>
      <c r="FI90" s="384"/>
      <c r="FJ90" s="384"/>
      <c r="FK90" s="384"/>
      <c r="FL90" s="384"/>
      <c r="FM90" s="384"/>
      <c r="FN90" s="384"/>
      <c r="FO90" s="384"/>
      <c r="FP90" s="384"/>
      <c r="FQ90" s="384"/>
      <c r="FR90" s="384"/>
      <c r="FS90" s="384"/>
      <c r="FT90" s="384"/>
      <c r="FU90" s="384"/>
      <c r="FV90" s="384"/>
      <c r="FW90" s="384"/>
      <c r="FX90" s="384"/>
      <c r="FY90" s="415"/>
      <c r="FZ90" s="384"/>
      <c r="GA90" s="440"/>
      <c r="GD90" s="442" t="n">
        <v>170</v>
      </c>
      <c r="GE90" s="376" t="n">
        <f aca="false">GD90/$GD$191</f>
        <v>0.154545454545455</v>
      </c>
      <c r="GF90" s="376" t="n">
        <f aca="false">I90/$I$191</f>
        <v>0.154234891423818</v>
      </c>
    </row>
    <row r="91" customFormat="false" ht="12.75" hidden="false" customHeight="false" outlineLevel="0" collapsed="false">
      <c r="A91" s="383" t="n">
        <v>1902</v>
      </c>
      <c r="B91" s="384" t="n">
        <v>2945.31333005411</v>
      </c>
      <c r="C91" s="384" t="n">
        <v>3739.37505432421</v>
      </c>
      <c r="D91" s="384" t="n">
        <v>3141.06747998475</v>
      </c>
      <c r="E91" s="384" t="n">
        <v>1591.30342516754</v>
      </c>
      <c r="F91" s="384" t="n">
        <v>2775.29039864417</v>
      </c>
      <c r="G91" s="384" t="n">
        <v>2893.4672750606</v>
      </c>
      <c r="H91" s="384" t="n">
        <v>1821.43366716542</v>
      </c>
      <c r="I91" s="384" t="n">
        <v>3543.0725730443</v>
      </c>
      <c r="J91" s="384" t="n">
        <v>1914.36144124971</v>
      </c>
      <c r="K91" s="384" t="n">
        <v>2496.20821283979</v>
      </c>
      <c r="L91" s="384" t="n">
        <v>3782.80141843972</v>
      </c>
      <c r="M91" s="384" t="n">
        <v>4525.28088224763</v>
      </c>
      <c r="N91" s="415" t="n">
        <v>3049.72469084884</v>
      </c>
      <c r="O91" s="422"/>
      <c r="P91" s="384"/>
      <c r="Q91" s="384" t="n">
        <v>1265.74444848926</v>
      </c>
      <c r="R91" s="384" t="n">
        <v>1833.08494783905</v>
      </c>
      <c r="S91" s="384"/>
      <c r="T91" s="430"/>
      <c r="U91" s="384" t="n">
        <v>3822.5974025974</v>
      </c>
      <c r="V91" s="384" t="n">
        <v>4438.49289099526</v>
      </c>
      <c r="W91" s="384" t="n">
        <v>3330.92460176991</v>
      </c>
      <c r="X91" s="384" t="n">
        <v>4420.63014508802</v>
      </c>
      <c r="Y91" s="415" t="n">
        <v>4326.61050182045</v>
      </c>
      <c r="Z91" s="384"/>
      <c r="AA91" s="384"/>
      <c r="AB91" s="384"/>
      <c r="AC91" s="384"/>
      <c r="AD91" s="384"/>
      <c r="AE91" s="384"/>
      <c r="AF91" s="384"/>
      <c r="AG91" s="415"/>
      <c r="AH91" s="384"/>
      <c r="AI91" s="384"/>
      <c r="AJ91" s="384"/>
      <c r="AK91" s="384"/>
      <c r="AL91" s="384"/>
      <c r="AM91" s="415"/>
      <c r="AN91" s="384"/>
      <c r="AO91" s="384"/>
      <c r="AP91" s="415"/>
      <c r="AQ91" s="384"/>
      <c r="AR91" s="384"/>
      <c r="AS91" s="384"/>
      <c r="AT91" s="384"/>
      <c r="AU91" s="384"/>
      <c r="AV91" s="384"/>
      <c r="AW91" s="384"/>
      <c r="AX91" s="384"/>
      <c r="AY91" s="384"/>
      <c r="AZ91" s="384"/>
      <c r="BA91" s="384"/>
      <c r="BB91" s="384"/>
      <c r="BC91" s="384"/>
      <c r="BD91" s="384"/>
      <c r="BE91" s="384"/>
      <c r="BF91" s="415"/>
      <c r="BG91" s="384" t="n">
        <v>2716.5066379705</v>
      </c>
      <c r="BH91" s="384" t="n">
        <v>714.780108614631</v>
      </c>
      <c r="BI91" s="384" t="n">
        <v>2292.57771489711</v>
      </c>
      <c r="BJ91" s="384" t="n">
        <v>1019.94233541567</v>
      </c>
      <c r="BK91" s="384" t="n">
        <v>1347.88550057537</v>
      </c>
      <c r="BL91" s="384" t="n">
        <v>757.016840417001</v>
      </c>
      <c r="BM91" s="384" t="n">
        <v>2572.48677248677</v>
      </c>
      <c r="BN91" s="384" t="n">
        <v>856.029600577748</v>
      </c>
      <c r="BO91" s="415" t="n">
        <v>1236.74460667822</v>
      </c>
      <c r="BP91" s="384"/>
      <c r="BQ91" s="384"/>
      <c r="BR91" s="384"/>
      <c r="BS91" s="384"/>
      <c r="BT91" s="384"/>
      <c r="BU91" s="384"/>
      <c r="BV91" s="384"/>
      <c r="BW91" s="384"/>
      <c r="BX91" s="384"/>
      <c r="BY91" s="384"/>
      <c r="BZ91" s="384"/>
      <c r="CA91" s="384"/>
      <c r="CB91" s="384"/>
      <c r="CC91" s="384"/>
      <c r="CD91" s="384"/>
      <c r="CE91" s="415"/>
      <c r="CF91" s="384"/>
      <c r="CG91" s="415"/>
      <c r="CH91" s="384"/>
      <c r="CI91" s="384" t="n">
        <v>654.527777777778</v>
      </c>
      <c r="CJ91" s="384" t="n">
        <v>670.956431927387</v>
      </c>
      <c r="CK91" s="384" t="n">
        <v>1128.90485029279</v>
      </c>
      <c r="CL91" s="384" t="n">
        <v>672.755946904981</v>
      </c>
      <c r="CM91" s="384"/>
      <c r="CN91" s="384"/>
      <c r="CO91" s="384"/>
      <c r="CP91" s="384"/>
      <c r="CQ91" s="384"/>
      <c r="CR91" s="384"/>
      <c r="CS91" s="384"/>
      <c r="CT91" s="384"/>
      <c r="CU91" s="384"/>
      <c r="CV91" s="384"/>
      <c r="CW91" s="384" t="n">
        <v>1175.38688282977</v>
      </c>
      <c r="CX91" s="415"/>
      <c r="CY91" s="384"/>
      <c r="CZ91" s="384"/>
      <c r="DA91" s="384"/>
      <c r="DB91" s="384"/>
      <c r="DC91" s="384"/>
      <c r="DD91" s="384"/>
      <c r="DE91" s="384"/>
      <c r="DF91" s="415"/>
      <c r="DG91" s="384"/>
      <c r="DH91" s="384"/>
      <c r="DI91" s="384"/>
      <c r="DJ91" s="384"/>
      <c r="DK91" s="384"/>
      <c r="DL91" s="384"/>
      <c r="DM91" s="384"/>
      <c r="DN91" s="384"/>
      <c r="DO91" s="384"/>
      <c r="DP91" s="384"/>
      <c r="DQ91" s="384"/>
      <c r="DR91" s="384"/>
      <c r="DS91" s="384"/>
      <c r="DT91" s="384"/>
      <c r="DU91" s="384"/>
      <c r="DV91" s="415"/>
      <c r="DW91" s="415"/>
      <c r="DX91" s="384"/>
      <c r="DY91" s="384"/>
      <c r="DZ91" s="384"/>
      <c r="EA91" s="384"/>
      <c r="EB91" s="384"/>
      <c r="EC91" s="384"/>
      <c r="ED91" s="384"/>
      <c r="EE91" s="384"/>
      <c r="EF91" s="384"/>
      <c r="EG91" s="384"/>
      <c r="EH91" s="384"/>
      <c r="EI91" s="384"/>
      <c r="EJ91" s="384"/>
      <c r="EK91" s="384"/>
      <c r="EL91" s="384"/>
      <c r="EM91" s="384"/>
      <c r="EN91" s="384"/>
      <c r="EO91" s="384"/>
      <c r="EP91" s="384"/>
      <c r="EQ91" s="384"/>
      <c r="ER91" s="384"/>
      <c r="ES91" s="384"/>
      <c r="ET91" s="384"/>
      <c r="EU91" s="384"/>
      <c r="EV91" s="384"/>
      <c r="EW91" s="384"/>
      <c r="EX91" s="384"/>
      <c r="EY91" s="384"/>
      <c r="EZ91" s="384"/>
      <c r="FA91" s="384"/>
      <c r="FB91" s="384"/>
      <c r="FC91" s="384"/>
      <c r="FD91" s="384"/>
      <c r="FE91" s="384"/>
      <c r="FF91" s="384"/>
      <c r="FG91" s="384"/>
      <c r="FH91" s="384"/>
      <c r="FI91" s="384"/>
      <c r="FJ91" s="384"/>
      <c r="FK91" s="384"/>
      <c r="FL91" s="384"/>
      <c r="FM91" s="384"/>
      <c r="FN91" s="384"/>
      <c r="FO91" s="384"/>
      <c r="FP91" s="384"/>
      <c r="FQ91" s="384"/>
      <c r="FR91" s="384"/>
      <c r="FS91" s="384"/>
      <c r="FT91" s="384"/>
      <c r="FU91" s="384"/>
      <c r="FV91" s="384"/>
      <c r="FW91" s="384"/>
      <c r="FX91" s="384"/>
      <c r="FY91" s="415"/>
      <c r="FZ91" s="384"/>
      <c r="GA91" s="440"/>
      <c r="GD91" s="442" t="n">
        <v>180</v>
      </c>
      <c r="GE91" s="376" t="n">
        <f aca="false">GD91/$GD$191</f>
        <v>0.163636363636364</v>
      </c>
      <c r="GF91" s="376" t="n">
        <f aca="false">I91/$I$191</f>
        <v>0.15887603989636</v>
      </c>
    </row>
    <row r="92" customFormat="false" ht="12.75" hidden="false" customHeight="false" outlineLevel="0" collapsed="false">
      <c r="A92" s="383" t="n">
        <v>1903</v>
      </c>
      <c r="B92" s="384" t="n">
        <v>2940.88627514601</v>
      </c>
      <c r="C92" s="384" t="n">
        <v>3772.3527225954</v>
      </c>
      <c r="D92" s="384" t="n">
        <v>3290.29777610253</v>
      </c>
      <c r="E92" s="384" t="n">
        <v>1685.78935698448</v>
      </c>
      <c r="F92" s="384" t="n">
        <v>2830.54751630462</v>
      </c>
      <c r="G92" s="384" t="n">
        <v>3008.15799729649</v>
      </c>
      <c r="H92" s="384" t="n">
        <v>1893.25765422356</v>
      </c>
      <c r="I92" s="384" t="n">
        <v>3562.25644832065</v>
      </c>
      <c r="J92" s="384" t="n">
        <v>1891.49250650481</v>
      </c>
      <c r="K92" s="384" t="n">
        <v>2668.90537428023</v>
      </c>
      <c r="L92" s="384" t="n">
        <v>3662.19369894983</v>
      </c>
      <c r="M92" s="384" t="n">
        <v>4439.61629503385</v>
      </c>
      <c r="N92" s="415" t="n">
        <v>3093.43170145043</v>
      </c>
      <c r="O92" s="422"/>
      <c r="P92" s="384"/>
      <c r="Q92" s="384" t="n">
        <v>1273.05540516152</v>
      </c>
      <c r="R92" s="384" t="n">
        <v>1828.84930493155</v>
      </c>
      <c r="S92" s="384"/>
      <c r="T92" s="430"/>
      <c r="U92" s="384" t="n">
        <v>4076.23203285421</v>
      </c>
      <c r="V92" s="384" t="n">
        <v>4727.48442906575</v>
      </c>
      <c r="W92" s="384" t="n">
        <v>3333.6280750043</v>
      </c>
      <c r="X92" s="384" t="n">
        <v>4550.89437402713</v>
      </c>
      <c r="Y92" s="415" t="n">
        <v>4455.04692860733</v>
      </c>
      <c r="Z92" s="384"/>
      <c r="AA92" s="384"/>
      <c r="AB92" s="384"/>
      <c r="AC92" s="384"/>
      <c r="AD92" s="384"/>
      <c r="AE92" s="384"/>
      <c r="AF92" s="384"/>
      <c r="AG92" s="415"/>
      <c r="AH92" s="384"/>
      <c r="AI92" s="384"/>
      <c r="AJ92" s="384"/>
      <c r="AK92" s="384"/>
      <c r="AL92" s="384"/>
      <c r="AM92" s="415"/>
      <c r="AN92" s="384"/>
      <c r="AO92" s="384"/>
      <c r="AP92" s="415"/>
      <c r="AQ92" s="384"/>
      <c r="AR92" s="384"/>
      <c r="AS92" s="384"/>
      <c r="AT92" s="384"/>
      <c r="AU92" s="384"/>
      <c r="AV92" s="384"/>
      <c r="AW92" s="384"/>
      <c r="AX92" s="384"/>
      <c r="AY92" s="384"/>
      <c r="AZ92" s="384"/>
      <c r="BA92" s="384"/>
      <c r="BB92" s="384"/>
      <c r="BC92" s="384"/>
      <c r="BD92" s="384"/>
      <c r="BE92" s="384"/>
      <c r="BF92" s="415"/>
      <c r="BG92" s="384" t="n">
        <v>2992.31523236045</v>
      </c>
      <c r="BH92" s="384" t="n">
        <v>713.920750782065</v>
      </c>
      <c r="BI92" s="384" t="n">
        <v>2138.78459212779</v>
      </c>
      <c r="BJ92" s="384" t="n">
        <v>1029.90346126678</v>
      </c>
      <c r="BK92" s="384" t="n">
        <v>1482.74635361081</v>
      </c>
      <c r="BL92" s="384" t="n">
        <v>798.31045406547</v>
      </c>
      <c r="BM92" s="384" t="n">
        <v>2614.98439125911</v>
      </c>
      <c r="BN92" s="384" t="n">
        <v>913.435100027027</v>
      </c>
      <c r="BO92" s="415" t="n">
        <v>1299.70255329365</v>
      </c>
      <c r="BP92" s="384"/>
      <c r="BQ92" s="384"/>
      <c r="BR92" s="384"/>
      <c r="BS92" s="384"/>
      <c r="BT92" s="384"/>
      <c r="BU92" s="384"/>
      <c r="BV92" s="384"/>
      <c r="BW92" s="384"/>
      <c r="BX92" s="384"/>
      <c r="BY92" s="384"/>
      <c r="BZ92" s="384"/>
      <c r="CA92" s="384"/>
      <c r="CB92" s="384"/>
      <c r="CC92" s="384"/>
      <c r="CD92" s="384"/>
      <c r="CE92" s="415"/>
      <c r="CF92" s="384"/>
      <c r="CG92" s="415"/>
      <c r="CH92" s="384"/>
      <c r="CI92" s="384" t="n">
        <v>659.789437348982</v>
      </c>
      <c r="CJ92" s="384" t="n">
        <v>701.093561642295</v>
      </c>
      <c r="CK92" s="384" t="n">
        <v>1192.62753866626</v>
      </c>
      <c r="CL92" s="384" t="n">
        <v>803.61057382334</v>
      </c>
      <c r="CM92" s="384"/>
      <c r="CN92" s="384"/>
      <c r="CO92" s="384"/>
      <c r="CP92" s="384"/>
      <c r="CQ92" s="384"/>
      <c r="CR92" s="384"/>
      <c r="CS92" s="384"/>
      <c r="CT92" s="384"/>
      <c r="CU92" s="384"/>
      <c r="CV92" s="384"/>
      <c r="CW92" s="384" t="n">
        <v>1225.45717035611</v>
      </c>
      <c r="CX92" s="415"/>
      <c r="CY92" s="384"/>
      <c r="CZ92" s="384"/>
      <c r="DA92" s="384"/>
      <c r="DB92" s="384"/>
      <c r="DC92" s="384"/>
      <c r="DD92" s="384"/>
      <c r="DE92" s="384"/>
      <c r="DF92" s="415"/>
      <c r="DG92" s="384"/>
      <c r="DH92" s="384"/>
      <c r="DI92" s="384"/>
      <c r="DJ92" s="384"/>
      <c r="DK92" s="384"/>
      <c r="DL92" s="384"/>
      <c r="DM92" s="384"/>
      <c r="DN92" s="384"/>
      <c r="DO92" s="384"/>
      <c r="DP92" s="384"/>
      <c r="DQ92" s="384"/>
      <c r="DR92" s="384"/>
      <c r="DS92" s="384"/>
      <c r="DT92" s="384"/>
      <c r="DU92" s="384"/>
      <c r="DV92" s="415"/>
      <c r="DW92" s="415"/>
      <c r="DX92" s="384"/>
      <c r="DY92" s="384"/>
      <c r="DZ92" s="384"/>
      <c r="EA92" s="384"/>
      <c r="EB92" s="384"/>
      <c r="EC92" s="384"/>
      <c r="ED92" s="384"/>
      <c r="EE92" s="384"/>
      <c r="EF92" s="384"/>
      <c r="EG92" s="384"/>
      <c r="EH92" s="384"/>
      <c r="EI92" s="384"/>
      <c r="EJ92" s="384"/>
      <c r="EK92" s="384"/>
      <c r="EL92" s="384"/>
      <c r="EM92" s="384"/>
      <c r="EN92" s="384"/>
      <c r="EO92" s="384"/>
      <c r="EP92" s="384"/>
      <c r="EQ92" s="384"/>
      <c r="ER92" s="384"/>
      <c r="ES92" s="384"/>
      <c r="ET92" s="384"/>
      <c r="EU92" s="384"/>
      <c r="EV92" s="384"/>
      <c r="EW92" s="384"/>
      <c r="EX92" s="384"/>
      <c r="EY92" s="384"/>
      <c r="EZ92" s="384"/>
      <c r="FA92" s="384"/>
      <c r="FB92" s="384"/>
      <c r="FC92" s="384"/>
      <c r="FD92" s="384"/>
      <c r="FE92" s="384"/>
      <c r="FF92" s="384"/>
      <c r="FG92" s="384"/>
      <c r="FH92" s="384"/>
      <c r="FI92" s="384"/>
      <c r="FJ92" s="384"/>
      <c r="FK92" s="384"/>
      <c r="FL92" s="384"/>
      <c r="FM92" s="384"/>
      <c r="FN92" s="384"/>
      <c r="FO92" s="384"/>
      <c r="FP92" s="384"/>
      <c r="FQ92" s="384"/>
      <c r="FR92" s="384"/>
      <c r="FS92" s="384"/>
      <c r="FT92" s="384"/>
      <c r="FU92" s="384"/>
      <c r="FV92" s="384"/>
      <c r="FW92" s="384"/>
      <c r="FX92" s="384"/>
      <c r="FY92" s="415"/>
      <c r="FZ92" s="384"/>
      <c r="GA92" s="440"/>
      <c r="GD92" s="442" t="n">
        <v>180</v>
      </c>
      <c r="GE92" s="376" t="n">
        <f aca="false">GD92/$GD$191</f>
        <v>0.163636363636364</v>
      </c>
      <c r="GF92" s="376" t="n">
        <f aca="false">I92/$I$191</f>
        <v>0.159736270126178</v>
      </c>
    </row>
    <row r="93" customFormat="false" ht="12.75" hidden="false" customHeight="false" outlineLevel="0" collapsed="false">
      <c r="A93" s="383" t="n">
        <v>1904</v>
      </c>
      <c r="B93" s="384" t="n">
        <v>2955.85019267823</v>
      </c>
      <c r="C93" s="384" t="n">
        <v>3820.83530906012</v>
      </c>
      <c r="D93" s="384" t="n">
        <v>3325.5800074599</v>
      </c>
      <c r="E93" s="384" t="n">
        <v>1730.98683729433</v>
      </c>
      <c r="F93" s="384" t="n">
        <v>2846.70806921364</v>
      </c>
      <c r="G93" s="384" t="n">
        <v>3083.35349271702</v>
      </c>
      <c r="H93" s="384" t="n">
        <v>1895.58546768045</v>
      </c>
      <c r="I93" s="384" t="n">
        <v>3534.5521023766</v>
      </c>
      <c r="J93" s="384" t="n">
        <v>1887.6614699687</v>
      </c>
      <c r="K93" s="384" t="n">
        <v>2679.68345735547</v>
      </c>
      <c r="L93" s="384" t="n">
        <v>3808.46774193548</v>
      </c>
      <c r="M93" s="384" t="n">
        <v>4427.94395813288</v>
      </c>
      <c r="N93" s="415" t="n">
        <v>3120.74814469176</v>
      </c>
      <c r="O93" s="422"/>
      <c r="P93" s="384"/>
      <c r="Q93" s="384" t="n">
        <v>1278.94077652532</v>
      </c>
      <c r="R93" s="384" t="n">
        <v>1810.23622047244</v>
      </c>
      <c r="S93" s="384"/>
      <c r="T93" s="430"/>
      <c r="U93" s="384" t="n">
        <v>4294.72883933097</v>
      </c>
      <c r="V93" s="384" t="n">
        <v>4570.42105263158</v>
      </c>
      <c r="W93" s="384" t="n">
        <v>3279.56423089756</v>
      </c>
      <c r="X93" s="384" t="n">
        <v>4409.53202400436</v>
      </c>
      <c r="Y93" s="415" t="n">
        <v>4333.637058231</v>
      </c>
      <c r="Z93" s="384"/>
      <c r="AA93" s="384"/>
      <c r="AB93" s="384"/>
      <c r="AC93" s="384"/>
      <c r="AD93" s="384"/>
      <c r="AE93" s="384"/>
      <c r="AF93" s="384"/>
      <c r="AG93" s="415"/>
      <c r="AH93" s="384"/>
      <c r="AI93" s="384"/>
      <c r="AJ93" s="384"/>
      <c r="AK93" s="384"/>
      <c r="AL93" s="384"/>
      <c r="AM93" s="415"/>
      <c r="AN93" s="384"/>
      <c r="AO93" s="384"/>
      <c r="AP93" s="415"/>
      <c r="AQ93" s="384"/>
      <c r="AR93" s="384"/>
      <c r="AS93" s="384"/>
      <c r="AT93" s="384"/>
      <c r="AU93" s="384"/>
      <c r="AV93" s="384"/>
      <c r="AW93" s="384"/>
      <c r="AX93" s="384"/>
      <c r="AY93" s="384"/>
      <c r="AZ93" s="384"/>
      <c r="BA93" s="384"/>
      <c r="BB93" s="384"/>
      <c r="BC93" s="384"/>
      <c r="BD93" s="384"/>
      <c r="BE93" s="384"/>
      <c r="BF93" s="415"/>
      <c r="BG93" s="384" t="n">
        <v>3191.03975028837</v>
      </c>
      <c r="BH93" s="384" t="n">
        <v>712.768673099505</v>
      </c>
      <c r="BI93" s="384" t="n">
        <v>2287.48178502027</v>
      </c>
      <c r="BJ93" s="384" t="n">
        <v>1038.99400092294</v>
      </c>
      <c r="BK93" s="384" t="n">
        <v>1492.32826576577</v>
      </c>
      <c r="BL93" s="384" t="n">
        <v>814.911366006257</v>
      </c>
      <c r="BM93" s="384" t="n">
        <v>2639.71340839304</v>
      </c>
      <c r="BN93" s="384" t="n">
        <v>876.247387385496</v>
      </c>
      <c r="BO93" s="415" t="n">
        <v>1332.93414352164</v>
      </c>
      <c r="BP93" s="384"/>
      <c r="BQ93" s="384"/>
      <c r="BR93" s="384"/>
      <c r="BS93" s="384"/>
      <c r="BT93" s="384"/>
      <c r="BU93" s="384"/>
      <c r="BV93" s="384"/>
      <c r="BW93" s="384"/>
      <c r="BX93" s="384"/>
      <c r="BY93" s="384"/>
      <c r="BZ93" s="384"/>
      <c r="CA93" s="384"/>
      <c r="CB93" s="384"/>
      <c r="CC93" s="384"/>
      <c r="CD93" s="384"/>
      <c r="CE93" s="415"/>
      <c r="CF93" s="384"/>
      <c r="CG93" s="415"/>
      <c r="CH93" s="384"/>
      <c r="CI93" s="384" t="n">
        <v>658.867924528302</v>
      </c>
      <c r="CJ93" s="384" t="n">
        <v>708.034908109467</v>
      </c>
      <c r="CK93" s="384" t="n">
        <v>1188.08825305102</v>
      </c>
      <c r="CL93" s="384" t="n">
        <v>679.023279352227</v>
      </c>
      <c r="CM93" s="384"/>
      <c r="CN93" s="384"/>
      <c r="CO93" s="384"/>
      <c r="CP93" s="384"/>
      <c r="CQ93" s="384"/>
      <c r="CR93" s="384"/>
      <c r="CS93" s="384"/>
      <c r="CT93" s="384"/>
      <c r="CU93" s="384"/>
      <c r="CV93" s="384"/>
      <c r="CW93" s="384" t="n">
        <v>1215.21379636192</v>
      </c>
      <c r="CX93" s="415"/>
      <c r="CY93" s="384"/>
      <c r="CZ93" s="384"/>
      <c r="DA93" s="384"/>
      <c r="DB93" s="384"/>
      <c r="DC93" s="384"/>
      <c r="DD93" s="384"/>
      <c r="DE93" s="384"/>
      <c r="DF93" s="415"/>
      <c r="DG93" s="384"/>
      <c r="DH93" s="384"/>
      <c r="DI93" s="384"/>
      <c r="DJ93" s="384"/>
      <c r="DK93" s="384"/>
      <c r="DL93" s="384"/>
      <c r="DM93" s="384"/>
      <c r="DN93" s="384"/>
      <c r="DO93" s="384"/>
      <c r="DP93" s="384"/>
      <c r="DQ93" s="384"/>
      <c r="DR93" s="384"/>
      <c r="DS93" s="384"/>
      <c r="DT93" s="384"/>
      <c r="DU93" s="384"/>
      <c r="DV93" s="415"/>
      <c r="DW93" s="415"/>
      <c r="DX93" s="384"/>
      <c r="DY93" s="384"/>
      <c r="DZ93" s="384"/>
      <c r="EA93" s="384"/>
      <c r="EB93" s="384"/>
      <c r="EC93" s="384"/>
      <c r="ED93" s="384"/>
      <c r="EE93" s="384"/>
      <c r="EF93" s="384"/>
      <c r="EG93" s="384"/>
      <c r="EH93" s="384"/>
      <c r="EI93" s="384"/>
      <c r="EJ93" s="384"/>
      <c r="EK93" s="384"/>
      <c r="EL93" s="384"/>
      <c r="EM93" s="384"/>
      <c r="EN93" s="384"/>
      <c r="EO93" s="384"/>
      <c r="EP93" s="384"/>
      <c r="EQ93" s="384"/>
      <c r="ER93" s="384"/>
      <c r="ES93" s="384"/>
      <c r="ET93" s="384"/>
      <c r="EU93" s="384"/>
      <c r="EV93" s="384"/>
      <c r="EW93" s="384"/>
      <c r="EX93" s="384"/>
      <c r="EY93" s="384"/>
      <c r="EZ93" s="384"/>
      <c r="FA93" s="384"/>
      <c r="FB93" s="384"/>
      <c r="FC93" s="384"/>
      <c r="FD93" s="384"/>
      <c r="FE93" s="384"/>
      <c r="FF93" s="384"/>
      <c r="FG93" s="384"/>
      <c r="FH93" s="384"/>
      <c r="FI93" s="384"/>
      <c r="FJ93" s="384"/>
      <c r="FK93" s="384"/>
      <c r="FL93" s="384"/>
      <c r="FM93" s="384"/>
      <c r="FN93" s="384"/>
      <c r="FO93" s="384"/>
      <c r="FP93" s="384"/>
      <c r="FQ93" s="384"/>
      <c r="FR93" s="384"/>
      <c r="FS93" s="384"/>
      <c r="FT93" s="384"/>
      <c r="FU93" s="384"/>
      <c r="FV93" s="384"/>
      <c r="FW93" s="384"/>
      <c r="FX93" s="384"/>
      <c r="FY93" s="415"/>
      <c r="FZ93" s="384"/>
      <c r="GA93" s="440"/>
      <c r="GD93" s="442" t="n">
        <v>180</v>
      </c>
      <c r="GE93" s="376" t="n">
        <f aca="false">GD93/$GD$191</f>
        <v>0.163636363636364</v>
      </c>
      <c r="GF93" s="376" t="n">
        <f aca="false">I93/$I$191</f>
        <v>0.158493970771376</v>
      </c>
    </row>
    <row r="94" customFormat="false" ht="12.75" hidden="false" customHeight="false" outlineLevel="0" collapsed="false">
      <c r="A94" s="383" t="n">
        <v>1905</v>
      </c>
      <c r="B94" s="384" t="n">
        <v>3089.77733630006</v>
      </c>
      <c r="C94" s="384" t="n">
        <v>3881.64</v>
      </c>
      <c r="D94" s="384" t="n">
        <v>3345.9741697417</v>
      </c>
      <c r="E94" s="384" t="n">
        <v>1741.82367849384</v>
      </c>
      <c r="F94" s="384" t="n">
        <v>2894.02032281732</v>
      </c>
      <c r="G94" s="384" t="n">
        <v>3104.04549485028</v>
      </c>
      <c r="H94" s="384" t="n">
        <v>1984.43381103031</v>
      </c>
      <c r="I94" s="384" t="n">
        <v>3594.48747973338</v>
      </c>
      <c r="J94" s="384" t="n">
        <v>1892.09725554721</v>
      </c>
      <c r="K94" s="384" t="n">
        <v>2690.57370215991</v>
      </c>
      <c r="L94" s="384" t="n">
        <v>3913.03091592025</v>
      </c>
      <c r="M94" s="384" t="n">
        <v>4520.47579162886</v>
      </c>
      <c r="N94" s="415" t="n">
        <v>3179.22112943078</v>
      </c>
      <c r="O94" s="422"/>
      <c r="P94" s="384"/>
      <c r="Q94" s="384" t="n">
        <v>1232.9253148838</v>
      </c>
      <c r="R94" s="384" t="n">
        <v>1777.29577170334</v>
      </c>
      <c r="S94" s="384"/>
      <c r="T94" s="430"/>
      <c r="U94" s="384" t="n">
        <v>4281.96803196803</v>
      </c>
      <c r="V94" s="384" t="n">
        <v>4850.00108813928</v>
      </c>
      <c r="W94" s="384" t="n">
        <v>3561.81706130393</v>
      </c>
      <c r="X94" s="384" t="n">
        <v>4642.16389176085</v>
      </c>
      <c r="Y94" s="415" t="n">
        <v>4559.07933974547</v>
      </c>
      <c r="Z94" s="384"/>
      <c r="AA94" s="384"/>
      <c r="AB94" s="384"/>
      <c r="AC94" s="384"/>
      <c r="AD94" s="384"/>
      <c r="AE94" s="384"/>
      <c r="AF94" s="384"/>
      <c r="AG94" s="415"/>
      <c r="AH94" s="384"/>
      <c r="AI94" s="384"/>
      <c r="AJ94" s="384"/>
      <c r="AK94" s="384"/>
      <c r="AL94" s="384"/>
      <c r="AM94" s="415"/>
      <c r="AN94" s="384"/>
      <c r="AO94" s="384"/>
      <c r="AP94" s="415"/>
      <c r="AQ94" s="384"/>
      <c r="AR94" s="384"/>
      <c r="AS94" s="384"/>
      <c r="AT94" s="384"/>
      <c r="AU94" s="384"/>
      <c r="AV94" s="384"/>
      <c r="AW94" s="384"/>
      <c r="AX94" s="384"/>
      <c r="AY94" s="384"/>
      <c r="AZ94" s="384"/>
      <c r="BA94" s="384"/>
      <c r="BB94" s="384"/>
      <c r="BC94" s="384"/>
      <c r="BD94" s="384"/>
      <c r="BE94" s="384"/>
      <c r="BF94" s="415"/>
      <c r="BG94" s="384" t="n">
        <v>3478.61684671134</v>
      </c>
      <c r="BH94" s="384" t="n">
        <v>718.142278658201</v>
      </c>
      <c r="BI94" s="384" t="n">
        <v>2259.24028488725</v>
      </c>
      <c r="BJ94" s="384" t="n">
        <v>1052.91723202171</v>
      </c>
      <c r="BK94" s="384" t="n">
        <v>1629.67346654599</v>
      </c>
      <c r="BL94" s="384" t="n">
        <v>863.577863577864</v>
      </c>
      <c r="BM94" s="384" t="n">
        <v>2334.34038267875</v>
      </c>
      <c r="BN94" s="384" t="n">
        <v>860.515049303311</v>
      </c>
      <c r="BO94" s="415" t="n">
        <v>1399.57421805753</v>
      </c>
      <c r="BP94" s="384"/>
      <c r="BQ94" s="384"/>
      <c r="BR94" s="384"/>
      <c r="BS94" s="384"/>
      <c r="BT94" s="384"/>
      <c r="BU94" s="384"/>
      <c r="BV94" s="384"/>
      <c r="BW94" s="384"/>
      <c r="BX94" s="384"/>
      <c r="BY94" s="384"/>
      <c r="BZ94" s="384"/>
      <c r="CA94" s="384"/>
      <c r="CB94" s="384"/>
      <c r="CC94" s="384"/>
      <c r="CD94" s="384"/>
      <c r="CE94" s="415"/>
      <c r="CF94" s="384"/>
      <c r="CG94" s="415"/>
      <c r="CH94" s="384"/>
      <c r="CI94" s="384" t="n">
        <v>642.983293556086</v>
      </c>
      <c r="CJ94" s="384" t="n">
        <v>711.176858153148</v>
      </c>
      <c r="CK94" s="384" t="n">
        <v>1156.75474599073</v>
      </c>
      <c r="CL94" s="384" t="n">
        <v>708.912611717974</v>
      </c>
      <c r="CM94" s="384"/>
      <c r="CN94" s="384"/>
      <c r="CO94" s="384"/>
      <c r="CP94" s="384"/>
      <c r="CQ94" s="384"/>
      <c r="CR94" s="384"/>
      <c r="CS94" s="384"/>
      <c r="CT94" s="384"/>
      <c r="CU94" s="384"/>
      <c r="CV94" s="384"/>
      <c r="CW94" s="384" t="n">
        <v>1178.87291809263</v>
      </c>
      <c r="CX94" s="415"/>
      <c r="CY94" s="384"/>
      <c r="CZ94" s="384"/>
      <c r="DA94" s="384"/>
      <c r="DB94" s="384"/>
      <c r="DC94" s="384"/>
      <c r="DD94" s="384"/>
      <c r="DE94" s="384"/>
      <c r="DF94" s="415"/>
      <c r="DG94" s="384"/>
      <c r="DH94" s="384"/>
      <c r="DI94" s="384"/>
      <c r="DJ94" s="384"/>
      <c r="DK94" s="384"/>
      <c r="DL94" s="384"/>
      <c r="DM94" s="384"/>
      <c r="DN94" s="384"/>
      <c r="DO94" s="384"/>
      <c r="DP94" s="384"/>
      <c r="DQ94" s="384"/>
      <c r="DR94" s="384"/>
      <c r="DS94" s="384"/>
      <c r="DT94" s="384"/>
      <c r="DU94" s="384"/>
      <c r="DV94" s="415"/>
      <c r="DW94" s="415"/>
      <c r="DX94" s="384"/>
      <c r="DY94" s="384"/>
      <c r="DZ94" s="384"/>
      <c r="EA94" s="384"/>
      <c r="EB94" s="384"/>
      <c r="EC94" s="384"/>
      <c r="ED94" s="384"/>
      <c r="EE94" s="384"/>
      <c r="EF94" s="384"/>
      <c r="EG94" s="384"/>
      <c r="EH94" s="384"/>
      <c r="EI94" s="384"/>
      <c r="EJ94" s="384"/>
      <c r="EK94" s="384"/>
      <c r="EL94" s="384"/>
      <c r="EM94" s="384"/>
      <c r="EN94" s="384"/>
      <c r="EO94" s="384"/>
      <c r="EP94" s="384"/>
      <c r="EQ94" s="384"/>
      <c r="ER94" s="384"/>
      <c r="ES94" s="384"/>
      <c r="ET94" s="384"/>
      <c r="EU94" s="384"/>
      <c r="EV94" s="384"/>
      <c r="EW94" s="384"/>
      <c r="EX94" s="384"/>
      <c r="EY94" s="384"/>
      <c r="EZ94" s="384"/>
      <c r="FA94" s="384"/>
      <c r="FB94" s="384"/>
      <c r="FC94" s="384"/>
      <c r="FD94" s="384"/>
      <c r="FE94" s="384"/>
      <c r="FF94" s="384"/>
      <c r="FG94" s="384"/>
      <c r="FH94" s="384"/>
      <c r="FI94" s="384"/>
      <c r="FJ94" s="384"/>
      <c r="FK94" s="384"/>
      <c r="FL94" s="384"/>
      <c r="FM94" s="384"/>
      <c r="FN94" s="384"/>
      <c r="FO94" s="384"/>
      <c r="FP94" s="384"/>
      <c r="FQ94" s="384"/>
      <c r="FR94" s="384"/>
      <c r="FS94" s="384"/>
      <c r="FT94" s="384"/>
      <c r="FU94" s="384"/>
      <c r="FV94" s="384"/>
      <c r="FW94" s="384"/>
      <c r="FX94" s="384"/>
      <c r="FY94" s="415"/>
      <c r="FZ94" s="384"/>
      <c r="GA94" s="440"/>
      <c r="GD94" s="442" t="n">
        <v>180</v>
      </c>
      <c r="GE94" s="376" t="n">
        <f aca="false">GD94/$GD$191</f>
        <v>0.163636363636364</v>
      </c>
      <c r="GF94" s="376" t="n">
        <f aca="false">I94/$I$191</f>
        <v>0.161181552018394</v>
      </c>
    </row>
    <row r="95" customFormat="false" ht="12.75" hidden="false" customHeight="false" outlineLevel="0" collapsed="false">
      <c r="A95" s="383" t="n">
        <v>1906</v>
      </c>
      <c r="B95" s="384" t="n">
        <v>3176.23265691364</v>
      </c>
      <c r="C95" s="384" t="n">
        <v>3917.4721686415</v>
      </c>
      <c r="D95" s="384" t="n">
        <v>3401.79861364466</v>
      </c>
      <c r="E95" s="384" t="n">
        <v>1794.32819225251</v>
      </c>
      <c r="F95" s="384" t="n">
        <v>2943.28137365053</v>
      </c>
      <c r="G95" s="384" t="n">
        <v>3152.13732116138</v>
      </c>
      <c r="H95" s="384" t="n">
        <v>2042.30962315326</v>
      </c>
      <c r="I95" s="384" t="n">
        <v>3668.50142045455</v>
      </c>
      <c r="J95" s="384" t="n">
        <v>1962.05305977516</v>
      </c>
      <c r="K95" s="384" t="n">
        <v>2844.84706546275</v>
      </c>
      <c r="L95" s="384" t="n">
        <v>4205.61797752809</v>
      </c>
      <c r="M95" s="384" t="n">
        <v>4631.08535319757</v>
      </c>
      <c r="N95" s="415" t="n">
        <v>3251.0716004225</v>
      </c>
      <c r="O95" s="422"/>
      <c r="P95" s="384"/>
      <c r="Q95" s="384" t="n">
        <v>1230.56630320084</v>
      </c>
      <c r="R95" s="384" t="n">
        <v>1851.3149720439</v>
      </c>
      <c r="S95" s="384"/>
      <c r="T95" s="430"/>
      <c r="U95" s="384" t="n">
        <v>4507.38552437223</v>
      </c>
      <c r="V95" s="384" t="n">
        <v>5157.67864693446</v>
      </c>
      <c r="W95" s="384" t="n">
        <v>3846.20694046482</v>
      </c>
      <c r="X95" s="384" t="n">
        <v>5079.12423924449</v>
      </c>
      <c r="Y95" s="415" t="n">
        <v>4976.1644549763</v>
      </c>
      <c r="Z95" s="384"/>
      <c r="AA95" s="384"/>
      <c r="AB95" s="384"/>
      <c r="AC95" s="384"/>
      <c r="AD95" s="384"/>
      <c r="AE95" s="384"/>
      <c r="AF95" s="384"/>
      <c r="AG95" s="415"/>
      <c r="AH95" s="384"/>
      <c r="AI95" s="384"/>
      <c r="AJ95" s="384"/>
      <c r="AK95" s="384"/>
      <c r="AL95" s="384"/>
      <c r="AM95" s="415"/>
      <c r="AN95" s="384"/>
      <c r="AO95" s="384"/>
      <c r="AP95" s="415"/>
      <c r="AQ95" s="384"/>
      <c r="AR95" s="384"/>
      <c r="AS95" s="384"/>
      <c r="AT95" s="384"/>
      <c r="AU95" s="384"/>
      <c r="AV95" s="384"/>
      <c r="AW95" s="384"/>
      <c r="AX95" s="384"/>
      <c r="AY95" s="384"/>
      <c r="AZ95" s="384"/>
      <c r="BA95" s="384"/>
      <c r="BB95" s="384"/>
      <c r="BC95" s="384"/>
      <c r="BD95" s="384"/>
      <c r="BE95" s="384"/>
      <c r="BF95" s="415"/>
      <c r="BG95" s="384" t="n">
        <v>3518.26834570967</v>
      </c>
      <c r="BH95" s="384" t="n">
        <v>770.304009399324</v>
      </c>
      <c r="BI95" s="384" t="n">
        <v>2408.40139461119</v>
      </c>
      <c r="BJ95" s="384" t="n">
        <v>1103.0585106383</v>
      </c>
      <c r="BK95" s="384" t="n">
        <v>1594.25580274124</v>
      </c>
      <c r="BL95" s="384" t="n">
        <v>920.945602440264</v>
      </c>
      <c r="BM95" s="384" t="n">
        <v>2533.20118929633</v>
      </c>
      <c r="BN95" s="384" t="n">
        <v>798.935777237493</v>
      </c>
      <c r="BO95" s="415" t="n">
        <v>1433.77931690639</v>
      </c>
      <c r="BP95" s="384"/>
      <c r="BQ95" s="384"/>
      <c r="BR95" s="384"/>
      <c r="BS95" s="384"/>
      <c r="BT95" s="384"/>
      <c r="BU95" s="384"/>
      <c r="BV95" s="384"/>
      <c r="BW95" s="384"/>
      <c r="BX95" s="384"/>
      <c r="BY95" s="384"/>
      <c r="BZ95" s="384"/>
      <c r="CA95" s="384"/>
      <c r="CB95" s="384"/>
      <c r="CC95" s="384"/>
      <c r="CD95" s="384"/>
      <c r="CE95" s="415"/>
      <c r="CF95" s="384"/>
      <c r="CG95" s="415"/>
      <c r="CH95" s="384"/>
      <c r="CI95" s="384" t="n">
        <v>657.333107421213</v>
      </c>
      <c r="CJ95" s="384" t="n">
        <v>725.899300805136</v>
      </c>
      <c r="CK95" s="384" t="n">
        <v>1297.20954115231</v>
      </c>
      <c r="CL95" s="384" t="n">
        <v>722.445499939106</v>
      </c>
      <c r="CM95" s="384"/>
      <c r="CN95" s="384"/>
      <c r="CO95" s="384"/>
      <c r="CP95" s="384"/>
      <c r="CQ95" s="384" t="n">
        <v>566.397587155149</v>
      </c>
      <c r="CR95" s="384"/>
      <c r="CS95" s="384"/>
      <c r="CT95" s="384"/>
      <c r="CU95" s="384"/>
      <c r="CV95" s="384"/>
      <c r="CW95" s="384" t="n">
        <v>1190.44414535666</v>
      </c>
      <c r="CX95" s="415"/>
      <c r="CY95" s="384"/>
      <c r="CZ95" s="384"/>
      <c r="DA95" s="384"/>
      <c r="DB95" s="384"/>
      <c r="DC95" s="384"/>
      <c r="DD95" s="384"/>
      <c r="DE95" s="384"/>
      <c r="DF95" s="415"/>
      <c r="DG95" s="384"/>
      <c r="DH95" s="384"/>
      <c r="DI95" s="384"/>
      <c r="DJ95" s="384"/>
      <c r="DK95" s="384"/>
      <c r="DL95" s="384"/>
      <c r="DM95" s="384"/>
      <c r="DN95" s="384"/>
      <c r="DO95" s="384"/>
      <c r="DP95" s="384"/>
      <c r="DQ95" s="384"/>
      <c r="DR95" s="384"/>
      <c r="DS95" s="384"/>
      <c r="DT95" s="384"/>
      <c r="DU95" s="384"/>
      <c r="DV95" s="415"/>
      <c r="DW95" s="415"/>
      <c r="DX95" s="384"/>
      <c r="DY95" s="384"/>
      <c r="DZ95" s="384"/>
      <c r="EA95" s="384"/>
      <c r="EB95" s="384"/>
      <c r="EC95" s="384"/>
      <c r="ED95" s="384"/>
      <c r="EE95" s="384"/>
      <c r="EF95" s="384"/>
      <c r="EG95" s="384"/>
      <c r="EH95" s="384"/>
      <c r="EI95" s="384"/>
      <c r="EJ95" s="384"/>
      <c r="EK95" s="384"/>
      <c r="EL95" s="384"/>
      <c r="EM95" s="384"/>
      <c r="EN95" s="384"/>
      <c r="EO95" s="384"/>
      <c r="EP95" s="384"/>
      <c r="EQ95" s="384"/>
      <c r="ER95" s="384"/>
      <c r="ES95" s="384"/>
      <c r="ET95" s="384"/>
      <c r="EU95" s="384"/>
      <c r="EV95" s="384"/>
      <c r="EW95" s="384"/>
      <c r="EX95" s="384"/>
      <c r="EY95" s="384"/>
      <c r="EZ95" s="384"/>
      <c r="FA95" s="384"/>
      <c r="FB95" s="384"/>
      <c r="FC95" s="384"/>
      <c r="FD95" s="384"/>
      <c r="FE95" s="384"/>
      <c r="FF95" s="384"/>
      <c r="FG95" s="384"/>
      <c r="FH95" s="384"/>
      <c r="FI95" s="384"/>
      <c r="FJ95" s="384"/>
      <c r="FK95" s="384"/>
      <c r="FL95" s="384"/>
      <c r="FM95" s="384"/>
      <c r="FN95" s="384"/>
      <c r="FO95" s="384"/>
      <c r="FP95" s="384"/>
      <c r="FQ95" s="384"/>
      <c r="FR95" s="384"/>
      <c r="FS95" s="384"/>
      <c r="FT95" s="384"/>
      <c r="FU95" s="384"/>
      <c r="FV95" s="384"/>
      <c r="FW95" s="384"/>
      <c r="FX95" s="384"/>
      <c r="FY95" s="415"/>
      <c r="FZ95" s="384"/>
      <c r="GA95" s="440"/>
      <c r="GD95" s="442" t="n">
        <v>190</v>
      </c>
      <c r="GE95" s="376" t="n">
        <f aca="false">GD95/$GD$191</f>
        <v>0.172727272727273</v>
      </c>
      <c r="GF95" s="376" t="n">
        <f aca="false">I95/$I$191</f>
        <v>0.164500434586131</v>
      </c>
    </row>
    <row r="96" customFormat="false" ht="12.75" hidden="false" customHeight="false" outlineLevel="0" collapsed="false">
      <c r="A96" s="383" t="n">
        <v>1907</v>
      </c>
      <c r="B96" s="384" t="n">
        <v>3338.14265690702</v>
      </c>
      <c r="C96" s="384" t="n">
        <v>3932.06922867266</v>
      </c>
      <c r="D96" s="384" t="n">
        <v>3486.28108108108</v>
      </c>
      <c r="E96" s="384" t="n">
        <v>1834.48777029422</v>
      </c>
      <c r="F96" s="384" t="n">
        <v>3070.32949049875</v>
      </c>
      <c r="G96" s="384" t="n">
        <v>3244.87330339239</v>
      </c>
      <c r="H96" s="384" t="n">
        <v>2253.5903329015</v>
      </c>
      <c r="I96" s="384" t="n">
        <v>3621.5411558669</v>
      </c>
      <c r="J96" s="384" t="n">
        <v>2038.46999203474</v>
      </c>
      <c r="K96" s="384" t="n">
        <v>2884.79820795221</v>
      </c>
      <c r="L96" s="384" t="n">
        <v>4192.56381798002</v>
      </c>
      <c r="M96" s="384" t="n">
        <v>4678.57873196607</v>
      </c>
      <c r="N96" s="415" t="n">
        <v>3352.890693697</v>
      </c>
      <c r="O96" s="422"/>
      <c r="P96" s="384"/>
      <c r="Q96" s="384" t="n">
        <v>1249.34612031386</v>
      </c>
      <c r="R96" s="384" t="n">
        <v>1896.40102827763</v>
      </c>
      <c r="S96" s="384"/>
      <c r="T96" s="430"/>
      <c r="U96" s="384" t="n">
        <v>4616.42839835231</v>
      </c>
      <c r="V96" s="384" t="n">
        <v>5339.52012383901</v>
      </c>
      <c r="W96" s="384" t="n">
        <v>3874.85021224985</v>
      </c>
      <c r="X96" s="384" t="n">
        <v>5064.89042695703</v>
      </c>
      <c r="Y96" s="415" t="n">
        <v>4969.62539002938</v>
      </c>
      <c r="Z96" s="384"/>
      <c r="AA96" s="384"/>
      <c r="AB96" s="384"/>
      <c r="AC96" s="384"/>
      <c r="AD96" s="384"/>
      <c r="AE96" s="384"/>
      <c r="AF96" s="384"/>
      <c r="AG96" s="415"/>
      <c r="AH96" s="384"/>
      <c r="AI96" s="384"/>
      <c r="AJ96" s="384"/>
      <c r="AK96" s="384"/>
      <c r="AL96" s="384"/>
      <c r="AM96" s="415"/>
      <c r="AN96" s="384"/>
      <c r="AO96" s="384"/>
      <c r="AP96" s="415"/>
      <c r="AQ96" s="384"/>
      <c r="AR96" s="384"/>
      <c r="AS96" s="384"/>
      <c r="AT96" s="384"/>
      <c r="AU96" s="384"/>
      <c r="AV96" s="384"/>
      <c r="AW96" s="384"/>
      <c r="AX96" s="384"/>
      <c r="AY96" s="384"/>
      <c r="AZ96" s="384"/>
      <c r="BA96" s="384"/>
      <c r="BB96" s="384"/>
      <c r="BC96" s="384"/>
      <c r="BD96" s="384"/>
      <c r="BE96" s="384"/>
      <c r="BF96" s="415"/>
      <c r="BG96" s="384" t="n">
        <v>3459.44665050816</v>
      </c>
      <c r="BH96" s="384" t="n">
        <v>755.225311601151</v>
      </c>
      <c r="BI96" s="384" t="n">
        <v>2507.31158981024</v>
      </c>
      <c r="BJ96" s="384" t="n">
        <v>1100.99913119027</v>
      </c>
      <c r="BK96" s="384" t="n">
        <v>1669.05151267375</v>
      </c>
      <c r="BL96" s="384" t="n">
        <v>966.36546184739</v>
      </c>
      <c r="BM96" s="384" t="n">
        <v>2757.30994152047</v>
      </c>
      <c r="BN96" s="384" t="n">
        <v>792.814780768326</v>
      </c>
      <c r="BO96" s="415" t="n">
        <v>1456.83933392044</v>
      </c>
      <c r="BP96" s="384"/>
      <c r="BQ96" s="384"/>
      <c r="BR96" s="384"/>
      <c r="BS96" s="384"/>
      <c r="BT96" s="384"/>
      <c r="BU96" s="384"/>
      <c r="BV96" s="384"/>
      <c r="BW96" s="384"/>
      <c r="BX96" s="384"/>
      <c r="BY96" s="384"/>
      <c r="BZ96" s="384"/>
      <c r="CA96" s="384"/>
      <c r="CB96" s="384"/>
      <c r="CC96" s="384"/>
      <c r="CD96" s="384"/>
      <c r="CE96" s="415"/>
      <c r="CF96" s="384"/>
      <c r="CG96" s="415"/>
      <c r="CH96" s="384"/>
      <c r="CI96" s="384" t="n">
        <v>613.789154597508</v>
      </c>
      <c r="CJ96" s="384" t="n">
        <v>735.743897759936</v>
      </c>
      <c r="CK96" s="384" t="n">
        <v>1325.15455746367</v>
      </c>
      <c r="CL96" s="384" t="n">
        <v>747.042657426216</v>
      </c>
      <c r="CM96" s="384"/>
      <c r="CN96" s="384"/>
      <c r="CO96" s="384"/>
      <c r="CP96" s="384"/>
      <c r="CQ96" s="384"/>
      <c r="CR96" s="384"/>
      <c r="CS96" s="384"/>
      <c r="CT96" s="384"/>
      <c r="CU96" s="384"/>
      <c r="CV96" s="384"/>
      <c r="CW96" s="384" t="n">
        <v>1233.26617416611</v>
      </c>
      <c r="CX96" s="415"/>
      <c r="CY96" s="384"/>
      <c r="CZ96" s="384"/>
      <c r="DA96" s="384"/>
      <c r="DB96" s="384"/>
      <c r="DC96" s="384"/>
      <c r="DD96" s="384"/>
      <c r="DE96" s="384"/>
      <c r="DF96" s="415"/>
      <c r="DG96" s="384"/>
      <c r="DH96" s="384"/>
      <c r="DI96" s="384"/>
      <c r="DJ96" s="384"/>
      <c r="DK96" s="384"/>
      <c r="DL96" s="384"/>
      <c r="DM96" s="384"/>
      <c r="DN96" s="384"/>
      <c r="DO96" s="384"/>
      <c r="DP96" s="384"/>
      <c r="DQ96" s="384"/>
      <c r="DR96" s="384"/>
      <c r="DS96" s="384"/>
      <c r="DT96" s="384"/>
      <c r="DU96" s="384"/>
      <c r="DV96" s="415"/>
      <c r="DW96" s="415"/>
      <c r="DX96" s="384"/>
      <c r="DY96" s="384"/>
      <c r="DZ96" s="384"/>
      <c r="EA96" s="384"/>
      <c r="EB96" s="384"/>
      <c r="EC96" s="384"/>
      <c r="ED96" s="384"/>
      <c r="EE96" s="384"/>
      <c r="EF96" s="384"/>
      <c r="EG96" s="384"/>
      <c r="EH96" s="384"/>
      <c r="EI96" s="384"/>
      <c r="EJ96" s="384"/>
      <c r="EK96" s="384"/>
      <c r="EL96" s="384"/>
      <c r="EM96" s="384"/>
      <c r="EN96" s="384"/>
      <c r="EO96" s="384"/>
      <c r="EP96" s="384"/>
      <c r="EQ96" s="384"/>
      <c r="ER96" s="384"/>
      <c r="ES96" s="384"/>
      <c r="ET96" s="384"/>
      <c r="EU96" s="384"/>
      <c r="EV96" s="384"/>
      <c r="EW96" s="384"/>
      <c r="EX96" s="384"/>
      <c r="EY96" s="384"/>
      <c r="EZ96" s="384"/>
      <c r="FA96" s="384"/>
      <c r="FB96" s="384"/>
      <c r="FC96" s="384"/>
      <c r="FD96" s="384"/>
      <c r="FE96" s="384"/>
      <c r="FF96" s="384"/>
      <c r="FG96" s="384"/>
      <c r="FH96" s="384"/>
      <c r="FI96" s="384"/>
      <c r="FJ96" s="384"/>
      <c r="FK96" s="384"/>
      <c r="FL96" s="384"/>
      <c r="FM96" s="384"/>
      <c r="FN96" s="384"/>
      <c r="FO96" s="384"/>
      <c r="FP96" s="384"/>
      <c r="FQ96" s="384"/>
      <c r="FR96" s="384"/>
      <c r="FS96" s="384"/>
      <c r="FT96" s="384"/>
      <c r="FU96" s="384"/>
      <c r="FV96" s="384"/>
      <c r="FW96" s="384"/>
      <c r="FX96" s="384"/>
      <c r="FY96" s="415"/>
      <c r="FZ96" s="384"/>
      <c r="GA96" s="440"/>
      <c r="GD96" s="442" t="n">
        <v>190</v>
      </c>
      <c r="GE96" s="376" t="n">
        <f aca="false">GD96/$GD$191</f>
        <v>0.172727272727273</v>
      </c>
      <c r="GF96" s="376" t="n">
        <f aca="false">I96/$I$191</f>
        <v>0.162394674482053</v>
      </c>
    </row>
    <row r="97" customFormat="false" ht="12.75" hidden="false" customHeight="false" outlineLevel="0" collapsed="false">
      <c r="A97" s="383" t="n">
        <v>1908</v>
      </c>
      <c r="B97" s="384" t="n">
        <v>3319.66353122591</v>
      </c>
      <c r="C97" s="384" t="n">
        <v>3932.62002428822</v>
      </c>
      <c r="D97" s="384" t="n">
        <v>3552.10039159843</v>
      </c>
      <c r="E97" s="384" t="n">
        <v>1828.93778399161</v>
      </c>
      <c r="F97" s="384" t="n">
        <v>3044.94920333285</v>
      </c>
      <c r="G97" s="384" t="n">
        <v>3254.31134064425</v>
      </c>
      <c r="H97" s="384" t="n">
        <v>2288.34485833767</v>
      </c>
      <c r="I97" s="384" t="n">
        <v>3576.56412029036</v>
      </c>
      <c r="J97" s="384" t="n">
        <v>2088.03958695401</v>
      </c>
      <c r="K97" s="384" t="n">
        <v>2853.26757957069</v>
      </c>
      <c r="L97" s="384" t="n">
        <v>4078.14642171648</v>
      </c>
      <c r="M97" s="384" t="n">
        <v>4449.19164173692</v>
      </c>
      <c r="N97" s="415" t="n">
        <v>3307.40239693367</v>
      </c>
      <c r="O97" s="422"/>
      <c r="P97" s="384"/>
      <c r="Q97" s="384" t="n">
        <v>1219.22544951591</v>
      </c>
      <c r="R97" s="384" t="n">
        <v>1957.16109267296</v>
      </c>
      <c r="S97" s="384"/>
      <c r="T97" s="430"/>
      <c r="U97" s="384" t="n">
        <v>4693.11412913986</v>
      </c>
      <c r="V97" s="384" t="n">
        <v>4834.91265060241</v>
      </c>
      <c r="W97" s="384" t="n">
        <v>3572.06105973874</v>
      </c>
      <c r="X97" s="384" t="n">
        <v>4560.61596766044</v>
      </c>
      <c r="Y97" s="415" t="n">
        <v>4502.17868416105</v>
      </c>
      <c r="Z97" s="384"/>
      <c r="AA97" s="384"/>
      <c r="AB97" s="384"/>
      <c r="AC97" s="384"/>
      <c r="AD97" s="384"/>
      <c r="AE97" s="384"/>
      <c r="AF97" s="384"/>
      <c r="AG97" s="415"/>
      <c r="AH97" s="384"/>
      <c r="AI97" s="384"/>
      <c r="AJ97" s="384"/>
      <c r="AK97" s="384"/>
      <c r="AL97" s="384"/>
      <c r="AM97" s="415"/>
      <c r="AN97" s="384"/>
      <c r="AO97" s="384"/>
      <c r="AP97" s="415"/>
      <c r="AQ97" s="384"/>
      <c r="AR97" s="384"/>
      <c r="AS97" s="384"/>
      <c r="AT97" s="384"/>
      <c r="AU97" s="384"/>
      <c r="AV97" s="384"/>
      <c r="AW97" s="384"/>
      <c r="AX97" s="384"/>
      <c r="AY97" s="384"/>
      <c r="AZ97" s="384"/>
      <c r="BA97" s="384"/>
      <c r="BB97" s="384"/>
      <c r="BC97" s="384"/>
      <c r="BD97" s="384"/>
      <c r="BE97" s="384"/>
      <c r="BF97" s="415"/>
      <c r="BG97" s="384" t="n">
        <v>3657.1711477766</v>
      </c>
      <c r="BH97" s="384" t="n">
        <v>734.121954654274</v>
      </c>
      <c r="BI97" s="384" t="n">
        <v>2742.5247422336</v>
      </c>
      <c r="BJ97" s="384" t="n">
        <v>1096.018735363</v>
      </c>
      <c r="BK97" s="384" t="n">
        <v>1649.29900242653</v>
      </c>
      <c r="BL97" s="384" t="n">
        <v>972.483886960833</v>
      </c>
      <c r="BM97" s="384" t="n">
        <v>2973.15436241611</v>
      </c>
      <c r="BN97" s="384" t="n">
        <v>841.075295320874</v>
      </c>
      <c r="BO97" s="415" t="n">
        <v>1487.98986664654</v>
      </c>
      <c r="BP97" s="384"/>
      <c r="BQ97" s="384"/>
      <c r="BR97" s="384"/>
      <c r="BS97" s="384"/>
      <c r="BT97" s="384"/>
      <c r="BU97" s="384"/>
      <c r="BV97" s="384"/>
      <c r="BW97" s="384"/>
      <c r="BX97" s="384"/>
      <c r="BY97" s="384"/>
      <c r="BZ97" s="384"/>
      <c r="CA97" s="384"/>
      <c r="CB97" s="384"/>
      <c r="CC97" s="384"/>
      <c r="CD97" s="384"/>
      <c r="CE97" s="415"/>
      <c r="CF97" s="384"/>
      <c r="CG97" s="415"/>
      <c r="CH97" s="384"/>
      <c r="CI97" s="384" t="n">
        <v>618.828255775025</v>
      </c>
      <c r="CJ97" s="384" t="n">
        <v>730.40512830263</v>
      </c>
      <c r="CK97" s="384" t="n">
        <v>1318.43895565686</v>
      </c>
      <c r="CL97" s="384" t="n">
        <v>774.912075029308</v>
      </c>
      <c r="CM97" s="384"/>
      <c r="CN97" s="384"/>
      <c r="CO97" s="384"/>
      <c r="CP97" s="384"/>
      <c r="CQ97" s="384"/>
      <c r="CR97" s="384"/>
      <c r="CS97" s="384"/>
      <c r="CT97" s="384"/>
      <c r="CU97" s="384"/>
      <c r="CV97" s="384"/>
      <c r="CW97" s="384" t="n">
        <v>1221.2389380531</v>
      </c>
      <c r="CX97" s="415"/>
      <c r="CY97" s="384"/>
      <c r="CZ97" s="384"/>
      <c r="DA97" s="384"/>
      <c r="DB97" s="384"/>
      <c r="DC97" s="384"/>
      <c r="DD97" s="384"/>
      <c r="DE97" s="384"/>
      <c r="DF97" s="415"/>
      <c r="DG97" s="384"/>
      <c r="DH97" s="384"/>
      <c r="DI97" s="384"/>
      <c r="DJ97" s="384"/>
      <c r="DK97" s="384"/>
      <c r="DL97" s="384"/>
      <c r="DM97" s="384"/>
      <c r="DN97" s="384"/>
      <c r="DO97" s="384"/>
      <c r="DP97" s="384"/>
      <c r="DQ97" s="384"/>
      <c r="DR97" s="384"/>
      <c r="DS97" s="384"/>
      <c r="DT97" s="384"/>
      <c r="DU97" s="384"/>
      <c r="DV97" s="415"/>
      <c r="DW97" s="415"/>
      <c r="DX97" s="384"/>
      <c r="DY97" s="384"/>
      <c r="DZ97" s="384"/>
      <c r="EA97" s="384"/>
      <c r="EB97" s="384"/>
      <c r="EC97" s="384"/>
      <c r="ED97" s="384"/>
      <c r="EE97" s="384"/>
      <c r="EF97" s="384"/>
      <c r="EG97" s="384"/>
      <c r="EH97" s="384"/>
      <c r="EI97" s="384"/>
      <c r="EJ97" s="384"/>
      <c r="EK97" s="384"/>
      <c r="EL97" s="384"/>
      <c r="EM97" s="384"/>
      <c r="EN97" s="384"/>
      <c r="EO97" s="384"/>
      <c r="EP97" s="384"/>
      <c r="EQ97" s="384"/>
      <c r="ER97" s="384"/>
      <c r="ES97" s="384"/>
      <c r="ET97" s="384"/>
      <c r="EU97" s="384"/>
      <c r="EV97" s="384"/>
      <c r="EW97" s="384"/>
      <c r="EX97" s="384"/>
      <c r="EY97" s="384"/>
      <c r="EZ97" s="384"/>
      <c r="FA97" s="384"/>
      <c r="FB97" s="384"/>
      <c r="FC97" s="384"/>
      <c r="FD97" s="384"/>
      <c r="FE97" s="384"/>
      <c r="FF97" s="384"/>
      <c r="FG97" s="384"/>
      <c r="FH97" s="384"/>
      <c r="FI97" s="384"/>
      <c r="FJ97" s="384"/>
      <c r="FK97" s="384"/>
      <c r="FL97" s="384"/>
      <c r="FM97" s="384"/>
      <c r="FN97" s="384"/>
      <c r="FO97" s="384"/>
      <c r="FP97" s="384"/>
      <c r="FQ97" s="384"/>
      <c r="FR97" s="384"/>
      <c r="FS97" s="384"/>
      <c r="FT97" s="384"/>
      <c r="FU97" s="384"/>
      <c r="FV97" s="384"/>
      <c r="FW97" s="384"/>
      <c r="FX97" s="384"/>
      <c r="FY97" s="415"/>
      <c r="FZ97" s="384"/>
      <c r="GA97" s="440"/>
      <c r="GD97" s="442" t="n">
        <v>180</v>
      </c>
      <c r="GE97" s="376" t="n">
        <f aca="false">GD97/$GD$191</f>
        <v>0.163636363636364</v>
      </c>
      <c r="GF97" s="376" t="n">
        <f aca="false">I97/$I$191</f>
        <v>0.160377844978462</v>
      </c>
    </row>
    <row r="98" customFormat="false" ht="12.75" hidden="false" customHeight="false" outlineLevel="0" collapsed="false">
      <c r="A98" s="383" t="n">
        <v>1909</v>
      </c>
      <c r="B98" s="384" t="n">
        <v>3275.97938931298</v>
      </c>
      <c r="C98" s="384" t="n">
        <v>3970.92083444771</v>
      </c>
      <c r="D98" s="384" t="n">
        <v>3642.51669595782</v>
      </c>
      <c r="E98" s="384" t="n">
        <v>1884.30320800276</v>
      </c>
      <c r="F98" s="384" t="n">
        <v>3166.81478508356</v>
      </c>
      <c r="G98" s="384" t="n">
        <v>3274.70569650859</v>
      </c>
      <c r="H98" s="384" t="n">
        <v>2443.70019586764</v>
      </c>
      <c r="I98" s="384" t="n">
        <v>3660.35482770386</v>
      </c>
      <c r="J98" s="384" t="n">
        <v>2114.71219593566</v>
      </c>
      <c r="K98" s="384" t="n">
        <v>2808.47973592518</v>
      </c>
      <c r="L98" s="384" t="n">
        <v>4239.50149011108</v>
      </c>
      <c r="M98" s="384" t="n">
        <v>4510.52318059299</v>
      </c>
      <c r="N98" s="415" t="n">
        <v>3379.91592788478</v>
      </c>
      <c r="O98" s="422"/>
      <c r="P98" s="384"/>
      <c r="Q98" s="384" t="n">
        <v>1208.09050394241</v>
      </c>
      <c r="R98" s="384" t="n">
        <v>1977.48592870544</v>
      </c>
      <c r="S98" s="384"/>
      <c r="T98" s="430"/>
      <c r="U98" s="384" t="n">
        <v>4980.59841047218</v>
      </c>
      <c r="V98" s="384" t="n">
        <v>4770.4541015625</v>
      </c>
      <c r="W98" s="384" t="n">
        <v>3849.5975975976</v>
      </c>
      <c r="X98" s="384" t="n">
        <v>5017.49598767131</v>
      </c>
      <c r="Y98" s="415" t="n">
        <v>4934.32813651348</v>
      </c>
      <c r="Z98" s="384"/>
      <c r="AA98" s="384"/>
      <c r="AB98" s="384"/>
      <c r="AC98" s="384"/>
      <c r="AD98" s="384"/>
      <c r="AE98" s="384"/>
      <c r="AF98" s="384"/>
      <c r="AG98" s="415"/>
      <c r="AH98" s="384"/>
      <c r="AI98" s="384"/>
      <c r="AJ98" s="384"/>
      <c r="AK98" s="384"/>
      <c r="AL98" s="384"/>
      <c r="AM98" s="415"/>
      <c r="AN98" s="384"/>
      <c r="AO98" s="384"/>
      <c r="AP98" s="415"/>
      <c r="AQ98" s="384"/>
      <c r="AR98" s="384"/>
      <c r="AS98" s="384"/>
      <c r="AT98" s="384"/>
      <c r="AU98" s="384"/>
      <c r="AV98" s="384"/>
      <c r="AW98" s="384"/>
      <c r="AX98" s="384"/>
      <c r="AY98" s="384"/>
      <c r="AZ98" s="384"/>
      <c r="BA98" s="384"/>
      <c r="BB98" s="384"/>
      <c r="BC98" s="384"/>
      <c r="BD98" s="384"/>
      <c r="BE98" s="384"/>
      <c r="BF98" s="415"/>
      <c r="BG98" s="384" t="n">
        <v>3698.74459155694</v>
      </c>
      <c r="BH98" s="384" t="n">
        <v>776.225062057553</v>
      </c>
      <c r="BI98" s="384" t="n">
        <v>2725.69469466209</v>
      </c>
      <c r="BJ98" s="384" t="n">
        <v>1131.02441059879</v>
      </c>
      <c r="BK98" s="384" t="n">
        <v>1680.00266720011</v>
      </c>
      <c r="BL98" s="384" t="n">
        <v>976.499388004896</v>
      </c>
      <c r="BM98" s="384" t="n">
        <v>2956.68549905838</v>
      </c>
      <c r="BN98" s="384" t="n">
        <v>864.997021518235</v>
      </c>
      <c r="BO98" s="415" t="n">
        <v>1522.35362728055</v>
      </c>
      <c r="BP98" s="384"/>
      <c r="BQ98" s="384"/>
      <c r="BR98" s="384"/>
      <c r="BS98" s="384"/>
      <c r="BT98" s="384"/>
      <c r="BU98" s="384"/>
      <c r="BV98" s="384"/>
      <c r="BW98" s="384"/>
      <c r="BX98" s="384"/>
      <c r="BY98" s="384"/>
      <c r="BZ98" s="384"/>
      <c r="CA98" s="384"/>
      <c r="CB98" s="384"/>
      <c r="CC98" s="384"/>
      <c r="CD98" s="384"/>
      <c r="CE98" s="415"/>
      <c r="CF98" s="384"/>
      <c r="CG98" s="415"/>
      <c r="CH98" s="384"/>
      <c r="CI98" s="384" t="n">
        <v>699.637271214642</v>
      </c>
      <c r="CJ98" s="384" t="n">
        <v>760.506217031949</v>
      </c>
      <c r="CK98" s="384" t="n">
        <v>1300.54249114981</v>
      </c>
      <c r="CL98" s="384" t="n">
        <v>774.557165861514</v>
      </c>
      <c r="CM98" s="384"/>
      <c r="CN98" s="384"/>
      <c r="CO98" s="384"/>
      <c r="CP98" s="384"/>
      <c r="CQ98" s="384"/>
      <c r="CR98" s="384"/>
      <c r="CS98" s="384"/>
      <c r="CT98" s="384"/>
      <c r="CU98" s="384"/>
      <c r="CV98" s="384"/>
      <c r="CW98" s="384" t="n">
        <v>1152.88985823337</v>
      </c>
      <c r="CX98" s="415"/>
      <c r="CY98" s="384"/>
      <c r="CZ98" s="384"/>
      <c r="DA98" s="384"/>
      <c r="DB98" s="384"/>
      <c r="DC98" s="384"/>
      <c r="DD98" s="384"/>
      <c r="DE98" s="384"/>
      <c r="DF98" s="415"/>
      <c r="DG98" s="384"/>
      <c r="DH98" s="384"/>
      <c r="DI98" s="384"/>
      <c r="DJ98" s="384"/>
      <c r="DK98" s="384"/>
      <c r="DL98" s="384"/>
      <c r="DM98" s="384"/>
      <c r="DN98" s="384"/>
      <c r="DO98" s="384"/>
      <c r="DP98" s="384"/>
      <c r="DQ98" s="384"/>
      <c r="DR98" s="384"/>
      <c r="DS98" s="384"/>
      <c r="DT98" s="384"/>
      <c r="DU98" s="384"/>
      <c r="DV98" s="415"/>
      <c r="DW98" s="415"/>
      <c r="DX98" s="384"/>
      <c r="DY98" s="384"/>
      <c r="DZ98" s="384"/>
      <c r="EA98" s="384"/>
      <c r="EB98" s="384"/>
      <c r="EC98" s="384"/>
      <c r="ED98" s="384"/>
      <c r="EE98" s="384"/>
      <c r="EF98" s="384"/>
      <c r="EG98" s="384"/>
      <c r="EH98" s="384"/>
      <c r="EI98" s="384"/>
      <c r="EJ98" s="384"/>
      <c r="EK98" s="384"/>
      <c r="EL98" s="384"/>
      <c r="EM98" s="384"/>
      <c r="EN98" s="384"/>
      <c r="EO98" s="384"/>
      <c r="EP98" s="384"/>
      <c r="EQ98" s="384"/>
      <c r="ER98" s="384"/>
      <c r="ES98" s="384"/>
      <c r="ET98" s="384"/>
      <c r="EU98" s="384"/>
      <c r="EV98" s="384"/>
      <c r="EW98" s="384"/>
      <c r="EX98" s="384"/>
      <c r="EY98" s="384"/>
      <c r="EZ98" s="384"/>
      <c r="FA98" s="384"/>
      <c r="FB98" s="384"/>
      <c r="FC98" s="384"/>
      <c r="FD98" s="384"/>
      <c r="FE98" s="384"/>
      <c r="FF98" s="384"/>
      <c r="FG98" s="384"/>
      <c r="FH98" s="384"/>
      <c r="FI98" s="384"/>
      <c r="FJ98" s="384"/>
      <c r="FK98" s="384"/>
      <c r="FL98" s="384"/>
      <c r="FM98" s="384"/>
      <c r="FN98" s="384"/>
      <c r="FO98" s="384"/>
      <c r="FP98" s="384"/>
      <c r="FQ98" s="384"/>
      <c r="FR98" s="384"/>
      <c r="FS98" s="384"/>
      <c r="FT98" s="384"/>
      <c r="FU98" s="384"/>
      <c r="FV98" s="384"/>
      <c r="FW98" s="384"/>
      <c r="FX98" s="384"/>
      <c r="FY98" s="415"/>
      <c r="FZ98" s="384"/>
      <c r="GA98" s="440"/>
      <c r="GD98" s="442" t="n">
        <v>190</v>
      </c>
      <c r="GE98" s="376" t="n">
        <f aca="false">GD98/$GD$191</f>
        <v>0.172727272727273</v>
      </c>
      <c r="GF98" s="376" t="n">
        <f aca="false">I98/$I$191</f>
        <v>0.16413513063929</v>
      </c>
    </row>
    <row r="99" customFormat="false" ht="12.75" hidden="false" customHeight="false" outlineLevel="0" collapsed="false">
      <c r="A99" s="383" t="n">
        <v>1910</v>
      </c>
      <c r="B99" s="384" t="n">
        <v>3290.37314786816</v>
      </c>
      <c r="C99" s="384" t="n">
        <v>4063.86689783942</v>
      </c>
      <c r="D99" s="384" t="n">
        <v>3705.08327550312</v>
      </c>
      <c r="E99" s="384" t="n">
        <v>1906.44793444862</v>
      </c>
      <c r="F99" s="384" t="n">
        <v>2965.20701533088</v>
      </c>
      <c r="G99" s="384" t="n">
        <v>3347.64779594174</v>
      </c>
      <c r="H99" s="384" t="n">
        <v>2331.97586616876</v>
      </c>
      <c r="I99" s="384" t="n">
        <v>3788.92266126309</v>
      </c>
      <c r="J99" s="384" t="n">
        <v>2185.96597115986</v>
      </c>
      <c r="K99" s="384" t="n">
        <v>2979.81262616994</v>
      </c>
      <c r="L99" s="384" t="n">
        <v>4331.19143239625</v>
      </c>
      <c r="M99" s="384" t="n">
        <v>4610.78003384095</v>
      </c>
      <c r="N99" s="415" t="n">
        <v>3379.65183132864</v>
      </c>
      <c r="O99" s="422"/>
      <c r="P99" s="384"/>
      <c r="Q99" s="384" t="n">
        <v>1227.90618626785</v>
      </c>
      <c r="R99" s="384" t="n">
        <v>1895.10524725551</v>
      </c>
      <c r="S99" s="384"/>
      <c r="T99" s="430"/>
      <c r="U99" s="384" t="n">
        <v>5209.82857142857</v>
      </c>
      <c r="V99" s="384" t="n">
        <v>5316.30717703349</v>
      </c>
      <c r="W99" s="384" t="n">
        <v>4065.7612687813</v>
      </c>
      <c r="X99" s="384" t="n">
        <v>4963.73570342902</v>
      </c>
      <c r="Y99" s="415" t="n">
        <v>4916.19552075919</v>
      </c>
      <c r="Z99" s="384" t="n">
        <v>780.320366132723</v>
      </c>
      <c r="AA99" s="384" t="n">
        <v>1455.97345132743</v>
      </c>
      <c r="AB99" s="384" t="n">
        <v>1990.98890942699</v>
      </c>
      <c r="AC99" s="384" t="n">
        <v>2000.39246467818</v>
      </c>
      <c r="AD99" s="384" t="n">
        <v>1689.98648851524</v>
      </c>
      <c r="AE99" s="384" t="n">
        <v>1660.03708073487</v>
      </c>
      <c r="AF99" s="384" t="n">
        <v>1056.9261415875</v>
      </c>
      <c r="AG99" s="418" t="n">
        <v>1635.98164570014</v>
      </c>
      <c r="AH99" s="384"/>
      <c r="AI99" s="384"/>
      <c r="AJ99" s="384"/>
      <c r="AK99" s="384"/>
      <c r="AL99" s="384"/>
      <c r="AM99" s="415"/>
      <c r="AN99" s="384"/>
      <c r="AO99" s="384"/>
      <c r="AP99" s="415"/>
      <c r="AQ99" s="384"/>
      <c r="AR99" s="384"/>
      <c r="AS99" s="384"/>
      <c r="AT99" s="384"/>
      <c r="AU99" s="384"/>
      <c r="AV99" s="384"/>
      <c r="AW99" s="384"/>
      <c r="AX99" s="384"/>
      <c r="AY99" s="384"/>
      <c r="AZ99" s="384"/>
      <c r="BA99" s="384"/>
      <c r="BB99" s="384"/>
      <c r="BC99" s="384"/>
      <c r="BD99" s="384"/>
      <c r="BE99" s="384"/>
      <c r="BF99" s="415"/>
      <c r="BG99" s="384" t="n">
        <v>3821.71048983603</v>
      </c>
      <c r="BH99" s="384" t="n">
        <v>768.725243068059</v>
      </c>
      <c r="BI99" s="384" t="n">
        <v>3000.10760882129</v>
      </c>
      <c r="BJ99" s="384" t="n">
        <v>1161.96319018405</v>
      </c>
      <c r="BK99" s="384" t="n">
        <v>1693.53333333333</v>
      </c>
      <c r="BL99" s="384" t="n">
        <v>980.9040367416</v>
      </c>
      <c r="BM99" s="384" t="n">
        <v>3135.98519888992</v>
      </c>
      <c r="BN99" s="384" t="n">
        <v>885.56225766258</v>
      </c>
      <c r="BO99" s="415" t="n">
        <v>1562.18789480102</v>
      </c>
      <c r="BP99" s="384"/>
      <c r="BQ99" s="384"/>
      <c r="BR99" s="384"/>
      <c r="BS99" s="384"/>
      <c r="BT99" s="384"/>
      <c r="BU99" s="384"/>
      <c r="BV99" s="384"/>
      <c r="BW99" s="384"/>
      <c r="BX99" s="384"/>
      <c r="BY99" s="384"/>
      <c r="BZ99" s="384"/>
      <c r="CA99" s="384"/>
      <c r="CB99" s="384"/>
      <c r="CC99" s="384"/>
      <c r="CD99" s="384"/>
      <c r="CE99" s="415"/>
      <c r="CF99" s="384"/>
      <c r="CG99" s="415"/>
      <c r="CH99" s="384"/>
      <c r="CI99" s="384" t="n">
        <v>696.587222773916</v>
      </c>
      <c r="CJ99" s="384" t="n">
        <v>803.053073933174</v>
      </c>
      <c r="CK99" s="384" t="n">
        <v>1303.75526071328</v>
      </c>
      <c r="CL99" s="384" t="n">
        <v>874.280555242072</v>
      </c>
      <c r="CM99" s="384"/>
      <c r="CN99" s="384"/>
      <c r="CO99" s="384"/>
      <c r="CP99" s="384"/>
      <c r="CQ99" s="384"/>
      <c r="CR99" s="384"/>
      <c r="CS99" s="384"/>
      <c r="CT99" s="384"/>
      <c r="CU99" s="384"/>
      <c r="CV99" s="384"/>
      <c r="CW99" s="384" t="n">
        <v>1208.01199657241</v>
      </c>
      <c r="CX99" s="415"/>
      <c r="CY99" s="384"/>
      <c r="CZ99" s="384"/>
      <c r="DA99" s="384"/>
      <c r="DB99" s="384"/>
      <c r="DC99" s="384"/>
      <c r="DD99" s="384"/>
      <c r="DE99" s="384"/>
      <c r="DF99" s="415"/>
      <c r="DG99" s="384"/>
      <c r="DH99" s="384"/>
      <c r="DI99" s="384"/>
      <c r="DJ99" s="384"/>
      <c r="DK99" s="384"/>
      <c r="DL99" s="384"/>
      <c r="DM99" s="384"/>
      <c r="DN99" s="384"/>
      <c r="DO99" s="384"/>
      <c r="DP99" s="384"/>
      <c r="DQ99" s="384"/>
      <c r="DR99" s="384"/>
      <c r="DS99" s="384"/>
      <c r="DT99" s="384"/>
      <c r="DU99" s="384"/>
      <c r="DV99" s="415"/>
      <c r="DW99" s="415"/>
      <c r="DX99" s="384"/>
      <c r="DY99" s="384"/>
      <c r="DZ99" s="384"/>
      <c r="EA99" s="384"/>
      <c r="EB99" s="384"/>
      <c r="EC99" s="384"/>
      <c r="ED99" s="384"/>
      <c r="EE99" s="384"/>
      <c r="EF99" s="384"/>
      <c r="EG99" s="384"/>
      <c r="EH99" s="384"/>
      <c r="EI99" s="384"/>
      <c r="EJ99" s="384"/>
      <c r="EK99" s="384"/>
      <c r="EL99" s="384"/>
      <c r="EM99" s="384"/>
      <c r="EN99" s="384"/>
      <c r="EO99" s="384"/>
      <c r="EP99" s="384"/>
      <c r="EQ99" s="384"/>
      <c r="ER99" s="384"/>
      <c r="ES99" s="384"/>
      <c r="ET99" s="384"/>
      <c r="EU99" s="384"/>
      <c r="EV99" s="384"/>
      <c r="EW99" s="384"/>
      <c r="EX99" s="384"/>
      <c r="EY99" s="384"/>
      <c r="EZ99" s="384"/>
      <c r="FA99" s="384"/>
      <c r="FB99" s="384"/>
      <c r="FC99" s="384"/>
      <c r="FD99" s="384"/>
      <c r="FE99" s="384"/>
      <c r="FF99" s="384"/>
      <c r="FG99" s="384"/>
      <c r="FH99" s="384"/>
      <c r="FI99" s="384"/>
      <c r="FJ99" s="384"/>
      <c r="FK99" s="384"/>
      <c r="FL99" s="384"/>
      <c r="FM99" s="384"/>
      <c r="FN99" s="384"/>
      <c r="FO99" s="384"/>
      <c r="FP99" s="384"/>
      <c r="FQ99" s="384"/>
      <c r="FR99" s="384"/>
      <c r="FS99" s="384"/>
      <c r="FT99" s="384"/>
      <c r="FU99" s="384"/>
      <c r="FV99" s="384"/>
      <c r="FW99" s="384"/>
      <c r="FX99" s="384"/>
      <c r="FY99" s="415"/>
      <c r="FZ99" s="384"/>
      <c r="GA99" s="440"/>
      <c r="GD99" s="442" t="n">
        <v>190</v>
      </c>
      <c r="GE99" s="376" t="n">
        <f aca="false">GD99/$GD$191</f>
        <v>0.172727272727273</v>
      </c>
      <c r="GF99" s="376" t="n">
        <f aca="false">I99/$I$191</f>
        <v>0.169900281601578</v>
      </c>
    </row>
    <row r="100" customFormat="false" ht="12.75" hidden="false" customHeight="false" outlineLevel="0" collapsed="false">
      <c r="A100" s="383" t="n">
        <v>1911</v>
      </c>
      <c r="B100" s="384" t="n">
        <v>3365.21322537112</v>
      </c>
      <c r="C100" s="384" t="n">
        <v>4148.26499933484</v>
      </c>
      <c r="D100" s="384" t="n">
        <v>3856.66095303394</v>
      </c>
      <c r="E100" s="384" t="n">
        <v>1939.1326806212</v>
      </c>
      <c r="F100" s="384" t="n">
        <v>3249.57709347084</v>
      </c>
      <c r="G100" s="384" t="n">
        <v>3408.4044979014</v>
      </c>
      <c r="H100" s="384" t="n">
        <v>2460.61501942878</v>
      </c>
      <c r="I100" s="384" t="n">
        <v>3887.53342245989</v>
      </c>
      <c r="J100" s="384" t="n">
        <v>2255.09039532903</v>
      </c>
      <c r="K100" s="384" t="n">
        <v>3002.03320101047</v>
      </c>
      <c r="L100" s="384" t="n">
        <v>4377.64830508475</v>
      </c>
      <c r="M100" s="384" t="n">
        <v>4708.89992930989</v>
      </c>
      <c r="N100" s="415" t="n">
        <v>3501.93760311062</v>
      </c>
      <c r="O100" s="422"/>
      <c r="P100" s="384"/>
      <c r="Q100" s="384" t="n">
        <v>1241.61752316765</v>
      </c>
      <c r="R100" s="384" t="n">
        <v>2017.20516154846</v>
      </c>
      <c r="S100" s="384"/>
      <c r="T100" s="430"/>
      <c r="U100" s="384" t="n">
        <v>5103.77777777778</v>
      </c>
      <c r="V100" s="384" t="n">
        <v>5493.84629803187</v>
      </c>
      <c r="W100" s="384" t="n">
        <v>4212.53765182186</v>
      </c>
      <c r="X100" s="384" t="n">
        <v>5045.68390389881</v>
      </c>
      <c r="Y100" s="415" t="n">
        <v>4994.99878743786</v>
      </c>
      <c r="Z100" s="384"/>
      <c r="AA100" s="384"/>
      <c r="AB100" s="384"/>
      <c r="AC100" s="384"/>
      <c r="AD100" s="384"/>
      <c r="AE100" s="384"/>
      <c r="AF100" s="384"/>
      <c r="AG100" s="415"/>
      <c r="AH100" s="384"/>
      <c r="AI100" s="384"/>
      <c r="AJ100" s="384"/>
      <c r="AK100" s="384"/>
      <c r="AL100" s="384"/>
      <c r="AM100" s="415"/>
      <c r="AN100" s="384"/>
      <c r="AO100" s="384"/>
      <c r="AP100" s="415"/>
      <c r="AQ100" s="384"/>
      <c r="AR100" s="384"/>
      <c r="AS100" s="384"/>
      <c r="AT100" s="384"/>
      <c r="AU100" s="384"/>
      <c r="AV100" s="384"/>
      <c r="AW100" s="384"/>
      <c r="AX100" s="384"/>
      <c r="AY100" s="384"/>
      <c r="AZ100" s="384"/>
      <c r="BA100" s="384"/>
      <c r="BB100" s="384"/>
      <c r="BC100" s="384"/>
      <c r="BD100" s="384"/>
      <c r="BE100" s="384"/>
      <c r="BF100" s="415"/>
      <c r="BG100" s="384" t="n">
        <v>3746.15071366904</v>
      </c>
      <c r="BH100" s="384" t="n">
        <v>835.676819323842</v>
      </c>
      <c r="BI100" s="384" t="n">
        <v>2886.53444441105</v>
      </c>
      <c r="BJ100" s="384" t="n">
        <v>1201.00200400802</v>
      </c>
      <c r="BK100" s="384" t="n">
        <v>1706.73782521681</v>
      </c>
      <c r="BL100" s="384" t="n">
        <v>989.496299832896</v>
      </c>
      <c r="BM100" s="384" t="n">
        <v>2956.8345323741</v>
      </c>
      <c r="BN100" s="384" t="n">
        <v>936.948703125224</v>
      </c>
      <c r="BO100" s="415" t="n">
        <v>1581.88100041303</v>
      </c>
      <c r="BP100" s="384"/>
      <c r="BQ100" s="384"/>
      <c r="BR100" s="384"/>
      <c r="BS100" s="384"/>
      <c r="BT100" s="384"/>
      <c r="BU100" s="384"/>
      <c r="BV100" s="384"/>
      <c r="BW100" s="384"/>
      <c r="BX100" s="384"/>
      <c r="BY100" s="384"/>
      <c r="BZ100" s="384"/>
      <c r="CA100" s="384"/>
      <c r="CB100" s="384"/>
      <c r="CC100" s="384"/>
      <c r="CD100" s="384"/>
      <c r="CE100" s="415"/>
      <c r="CF100" s="384"/>
      <c r="CG100" s="415"/>
      <c r="CH100" s="384"/>
      <c r="CI100" s="384" t="n">
        <v>690.709336852524</v>
      </c>
      <c r="CJ100" s="384" t="n">
        <v>839.395596221364</v>
      </c>
      <c r="CK100" s="384" t="n">
        <v>1355.57801453749</v>
      </c>
      <c r="CL100" s="384" t="n">
        <v>912.643932683791</v>
      </c>
      <c r="CM100" s="384" t="n">
        <v>815.071163969585</v>
      </c>
      <c r="CN100" s="384"/>
      <c r="CO100" s="384"/>
      <c r="CP100" s="384"/>
      <c r="CQ100" s="384" t="n">
        <v>606.52084193149</v>
      </c>
      <c r="CR100" s="384"/>
      <c r="CS100" s="384" t="n">
        <v>800.808897876643</v>
      </c>
      <c r="CT100" s="384"/>
      <c r="CU100" s="384"/>
      <c r="CV100" s="384"/>
      <c r="CW100" s="384" t="n">
        <v>1160.18499054026</v>
      </c>
      <c r="CX100" s="415"/>
      <c r="CY100" s="384"/>
      <c r="CZ100" s="384"/>
      <c r="DA100" s="384"/>
      <c r="DB100" s="384"/>
      <c r="DC100" s="384"/>
      <c r="DD100" s="384"/>
      <c r="DE100" s="384"/>
      <c r="DF100" s="415"/>
      <c r="DG100" s="384"/>
      <c r="DH100" s="384"/>
      <c r="DI100" s="384"/>
      <c r="DJ100" s="384"/>
      <c r="DK100" s="384"/>
      <c r="DL100" s="384"/>
      <c r="DM100" s="384"/>
      <c r="DN100" s="384"/>
      <c r="DO100" s="384"/>
      <c r="DP100" s="384"/>
      <c r="DQ100" s="384"/>
      <c r="DR100" s="384"/>
      <c r="DS100" s="384"/>
      <c r="DT100" s="384"/>
      <c r="DU100" s="384"/>
      <c r="DV100" s="415"/>
      <c r="DW100" s="415"/>
      <c r="DX100" s="384"/>
      <c r="DY100" s="384"/>
      <c r="DZ100" s="384"/>
      <c r="EA100" s="384"/>
      <c r="EB100" s="384"/>
      <c r="EC100" s="384"/>
      <c r="ED100" s="384"/>
      <c r="EE100" s="384"/>
      <c r="EF100" s="384"/>
      <c r="EG100" s="384"/>
      <c r="EH100" s="384"/>
      <c r="EI100" s="384"/>
      <c r="EJ100" s="384"/>
      <c r="EK100" s="384"/>
      <c r="EL100" s="384"/>
      <c r="EM100" s="384"/>
      <c r="EN100" s="384"/>
      <c r="EO100" s="384"/>
      <c r="EP100" s="384"/>
      <c r="EQ100" s="384"/>
      <c r="ER100" s="384"/>
      <c r="ES100" s="384"/>
      <c r="ET100" s="384"/>
      <c r="EU100" s="384"/>
      <c r="EV100" s="384"/>
      <c r="EW100" s="384"/>
      <c r="EX100" s="384"/>
      <c r="EY100" s="384"/>
      <c r="EZ100" s="384"/>
      <c r="FA100" s="384"/>
      <c r="FB100" s="384"/>
      <c r="FC100" s="384"/>
      <c r="FD100" s="384"/>
      <c r="FE100" s="384"/>
      <c r="FF100" s="384"/>
      <c r="FG100" s="384"/>
      <c r="FH100" s="384"/>
      <c r="FI100" s="384"/>
      <c r="FJ100" s="384"/>
      <c r="FK100" s="384"/>
      <c r="FL100" s="384"/>
      <c r="FM100" s="384"/>
      <c r="FN100" s="384"/>
      <c r="FO100" s="384"/>
      <c r="FP100" s="384"/>
      <c r="FQ100" s="384"/>
      <c r="FR100" s="384"/>
      <c r="FS100" s="384"/>
      <c r="FT100" s="384"/>
      <c r="FU100" s="384"/>
      <c r="FV100" s="384"/>
      <c r="FW100" s="384"/>
      <c r="FX100" s="384"/>
      <c r="FY100" s="415"/>
      <c r="FZ100" s="384"/>
      <c r="GA100" s="440"/>
      <c r="GD100" s="442" t="n">
        <v>190</v>
      </c>
      <c r="GE100" s="376" t="n">
        <f aca="false">GD100/$GD$191</f>
        <v>0.172727272727273</v>
      </c>
      <c r="GF100" s="376" t="n">
        <f aca="false">I100/$I$191</f>
        <v>0.174322117989946</v>
      </c>
    </row>
    <row r="101" customFormat="false" ht="12.75" hidden="false" customHeight="false" outlineLevel="0" collapsed="false">
      <c r="A101" s="383" t="n">
        <v>1912</v>
      </c>
      <c r="B101" s="384" t="n">
        <v>3505.09443783462</v>
      </c>
      <c r="C101" s="384" t="n">
        <v>4206.38853754941</v>
      </c>
      <c r="D101" s="384" t="n">
        <v>3812.22636394443</v>
      </c>
      <c r="E101" s="384" t="n">
        <v>2022.40193462308</v>
      </c>
      <c r="F101" s="384" t="n">
        <v>3514.49343552794</v>
      </c>
      <c r="G101" s="384" t="n">
        <v>3523.69368726438</v>
      </c>
      <c r="H101" s="384" t="n">
        <v>2464.9738593964</v>
      </c>
      <c r="I101" s="384" t="n">
        <v>3954.84508899143</v>
      </c>
      <c r="J101" s="384" t="n">
        <v>2344.45841401193</v>
      </c>
      <c r="K101" s="384" t="n">
        <v>3064.14991939817</v>
      </c>
      <c r="L101" s="384" t="n">
        <v>4373.13432835821</v>
      </c>
      <c r="M101" s="384" t="n">
        <v>4761.7473253203</v>
      </c>
      <c r="N101" s="415" t="n">
        <v>3604.79071814241</v>
      </c>
      <c r="O101" s="422"/>
      <c r="P101" s="384"/>
      <c r="Q101" s="384" t="n">
        <v>1256.53923541248</v>
      </c>
      <c r="R101" s="384" t="n">
        <v>1988.67249602544</v>
      </c>
      <c r="S101" s="384"/>
      <c r="T101" s="430"/>
      <c r="U101" s="384" t="n">
        <v>5098.47672173353</v>
      </c>
      <c r="V101" s="384" t="n">
        <v>5209.25274725275</v>
      </c>
      <c r="W101" s="384" t="n">
        <v>4377.13075506446</v>
      </c>
      <c r="X101" s="384" t="n">
        <v>5200.69847340209</v>
      </c>
      <c r="Y101" s="415" t="n">
        <v>5139.0076656458</v>
      </c>
      <c r="Z101" s="384"/>
      <c r="AA101" s="384"/>
      <c r="AB101" s="384"/>
      <c r="AC101" s="384"/>
      <c r="AD101" s="384"/>
      <c r="AE101" s="384"/>
      <c r="AF101" s="384"/>
      <c r="AG101" s="415"/>
      <c r="AH101" s="384"/>
      <c r="AI101" s="384"/>
      <c r="AJ101" s="384"/>
      <c r="AK101" s="384"/>
      <c r="AL101" s="384"/>
      <c r="AM101" s="415"/>
      <c r="AN101" s="384"/>
      <c r="AO101" s="384"/>
      <c r="AP101" s="415"/>
      <c r="AQ101" s="384"/>
      <c r="AR101" s="384"/>
      <c r="AS101" s="384"/>
      <c r="AT101" s="384"/>
      <c r="AU101" s="384"/>
      <c r="AV101" s="384"/>
      <c r="AW101" s="384"/>
      <c r="AX101" s="384"/>
      <c r="AY101" s="384"/>
      <c r="AZ101" s="384"/>
      <c r="BA101" s="384"/>
      <c r="BB101" s="384"/>
      <c r="BC101" s="384"/>
      <c r="BD101" s="384"/>
      <c r="BE101" s="384"/>
      <c r="BF101" s="415"/>
      <c r="BG101" s="384" t="n">
        <v>3903.62286747583</v>
      </c>
      <c r="BH101" s="384" t="n">
        <v>809.176450276243</v>
      </c>
      <c r="BI101" s="384" t="n">
        <v>2967.75151199629</v>
      </c>
      <c r="BJ101" s="384" t="n">
        <v>1235.90650166961</v>
      </c>
      <c r="BK101" s="384" t="n">
        <v>1718.29105473965</v>
      </c>
      <c r="BL101" s="384" t="n">
        <v>1011.55115511551</v>
      </c>
      <c r="BM101" s="384" t="n">
        <v>3507.86713286713</v>
      </c>
      <c r="BN101" s="384" t="n">
        <v>961.944223966172</v>
      </c>
      <c r="BO101" s="415" t="n">
        <v>1617.32226324412</v>
      </c>
      <c r="BP101" s="384"/>
      <c r="BQ101" s="384"/>
      <c r="BR101" s="384"/>
      <c r="BS101" s="384"/>
      <c r="BT101" s="384"/>
      <c r="BU101" s="384"/>
      <c r="BV101" s="384"/>
      <c r="BW101" s="384"/>
      <c r="BX101" s="384"/>
      <c r="BY101" s="384"/>
      <c r="BZ101" s="384"/>
      <c r="CA101" s="384"/>
      <c r="CB101" s="384"/>
      <c r="CC101" s="384"/>
      <c r="CD101" s="384"/>
      <c r="CE101" s="415"/>
      <c r="CF101" s="384"/>
      <c r="CG101" s="415"/>
      <c r="CH101" s="384"/>
      <c r="CI101" s="384" t="n">
        <v>688.681608437706</v>
      </c>
      <c r="CJ101" s="384" t="n">
        <v>837.828438516104</v>
      </c>
      <c r="CK101" s="384" t="n">
        <v>1384.08260536699</v>
      </c>
      <c r="CL101" s="384" t="n">
        <v>911.362155116229</v>
      </c>
      <c r="CM101" s="384" t="n">
        <v>843.31222414124</v>
      </c>
      <c r="CN101" s="384"/>
      <c r="CO101" s="384" t="n">
        <v>721.928277483833</v>
      </c>
      <c r="CP101" s="384"/>
      <c r="CQ101" s="384"/>
      <c r="CR101" s="384"/>
      <c r="CS101" s="384" t="n">
        <v>821.818181818182</v>
      </c>
      <c r="CT101" s="384"/>
      <c r="CU101" s="384"/>
      <c r="CV101" s="384"/>
      <c r="CW101" s="384" t="n">
        <v>1156.5635451505</v>
      </c>
      <c r="CX101" s="415"/>
      <c r="CY101" s="384"/>
      <c r="CZ101" s="384"/>
      <c r="DA101" s="384"/>
      <c r="DB101" s="384"/>
      <c r="DC101" s="384"/>
      <c r="DD101" s="384"/>
      <c r="DE101" s="384"/>
      <c r="DF101" s="415"/>
      <c r="DG101" s="384"/>
      <c r="DH101" s="384"/>
      <c r="DI101" s="384"/>
      <c r="DJ101" s="384"/>
      <c r="DK101" s="384"/>
      <c r="DL101" s="384"/>
      <c r="DM101" s="384"/>
      <c r="DN101" s="384"/>
      <c r="DO101" s="384"/>
      <c r="DP101" s="384"/>
      <c r="DQ101" s="384"/>
      <c r="DR101" s="384"/>
      <c r="DS101" s="384"/>
      <c r="DT101" s="384"/>
      <c r="DU101" s="384"/>
      <c r="DV101" s="415"/>
      <c r="DW101" s="415"/>
      <c r="DX101" s="384"/>
      <c r="DY101" s="384"/>
      <c r="DZ101" s="384"/>
      <c r="EA101" s="384"/>
      <c r="EB101" s="384"/>
      <c r="EC101" s="384"/>
      <c r="ED101" s="384"/>
      <c r="EE101" s="384"/>
      <c r="EF101" s="384"/>
      <c r="EG101" s="384"/>
      <c r="EH101" s="384"/>
      <c r="EI101" s="384"/>
      <c r="EJ101" s="384"/>
      <c r="EK101" s="384"/>
      <c r="EL101" s="384"/>
      <c r="EM101" s="384"/>
      <c r="EN101" s="384"/>
      <c r="EO101" s="384"/>
      <c r="EP101" s="384"/>
      <c r="EQ101" s="384"/>
      <c r="ER101" s="384"/>
      <c r="ES101" s="384"/>
      <c r="ET101" s="384"/>
      <c r="EU101" s="384"/>
      <c r="EV101" s="384"/>
      <c r="EW101" s="384"/>
      <c r="EX101" s="384"/>
      <c r="EY101" s="384"/>
      <c r="EZ101" s="384"/>
      <c r="FA101" s="384"/>
      <c r="FB101" s="384"/>
      <c r="FC101" s="384"/>
      <c r="FD101" s="384"/>
      <c r="FE101" s="384"/>
      <c r="FF101" s="384"/>
      <c r="FG101" s="384"/>
      <c r="FH101" s="384"/>
      <c r="FI101" s="384"/>
      <c r="FJ101" s="384"/>
      <c r="FK101" s="384"/>
      <c r="FL101" s="384"/>
      <c r="FM101" s="384"/>
      <c r="FN101" s="384"/>
      <c r="FO101" s="384"/>
      <c r="FP101" s="384"/>
      <c r="FQ101" s="384"/>
      <c r="FR101" s="384"/>
      <c r="FS101" s="384"/>
      <c r="FT101" s="384"/>
      <c r="FU101" s="384"/>
      <c r="FV101" s="384"/>
      <c r="FW101" s="384"/>
      <c r="FX101" s="384"/>
      <c r="FY101" s="415"/>
      <c r="FZ101" s="384"/>
      <c r="GA101" s="440"/>
      <c r="GD101" s="442" t="n">
        <v>200</v>
      </c>
      <c r="GE101" s="376" t="n">
        <f aca="false">GD101/$GD$191</f>
        <v>0.181818181818182</v>
      </c>
      <c r="GF101" s="376" t="n">
        <f aca="false">I101/$I$191</f>
        <v>0.177340461757081</v>
      </c>
    </row>
    <row r="102" customFormat="false" ht="12.75" hidden="false" customHeight="false" outlineLevel="0" collapsed="false">
      <c r="A102" s="383" t="n">
        <v>1913</v>
      </c>
      <c r="B102" s="384" t="n">
        <v>3465.49431062509</v>
      </c>
      <c r="C102" s="384" t="n">
        <v>4219.54082963736</v>
      </c>
      <c r="D102" s="384" t="n">
        <v>3912.16895742541</v>
      </c>
      <c r="E102" s="384" t="n">
        <v>2110.67063098778</v>
      </c>
      <c r="F102" s="384" t="n">
        <v>3484.76955357789</v>
      </c>
      <c r="G102" s="384" t="n">
        <v>3648.00639429432</v>
      </c>
      <c r="H102" s="384" t="n">
        <v>2563.54703608247</v>
      </c>
      <c r="I102" s="384" t="n">
        <v>4048.50746268657</v>
      </c>
      <c r="J102" s="384" t="n">
        <v>2447.06497704193</v>
      </c>
      <c r="K102" s="384" t="n">
        <v>3096.0683152464</v>
      </c>
      <c r="L102" s="384" t="n">
        <v>4265.7867494824</v>
      </c>
      <c r="M102" s="384" t="n">
        <v>4920.54590462004</v>
      </c>
      <c r="N102" s="415" t="n">
        <v>3687.59006303304</v>
      </c>
      <c r="O102" s="422" t="n">
        <v>2736.07915324436</v>
      </c>
      <c r="P102" s="384" t="n">
        <v>1591.70506912442</v>
      </c>
      <c r="Q102" s="384" t="n">
        <v>1250.33489618218</v>
      </c>
      <c r="R102" s="384" t="n">
        <v>2055.61861520999</v>
      </c>
      <c r="S102" s="384" t="n">
        <v>2829.8969072165</v>
      </c>
      <c r="T102" s="430" t="n">
        <v>3457.07430979527</v>
      </c>
      <c r="U102" s="384" t="n">
        <v>5156.8139390168</v>
      </c>
      <c r="V102" s="384" t="n">
        <v>5152.4064171123</v>
      </c>
      <c r="W102" s="384" t="n">
        <v>4446.76515537443</v>
      </c>
      <c r="X102" s="384" t="n">
        <v>5300.72946335266</v>
      </c>
      <c r="Y102" s="415" t="n">
        <v>5232.81658153877</v>
      </c>
      <c r="Z102" s="384" t="n">
        <v>810.690423162584</v>
      </c>
      <c r="AA102" s="384" t="n">
        <v>1533.89830508475</v>
      </c>
      <c r="AB102" s="384" t="n">
        <v>2095.54125225347</v>
      </c>
      <c r="AC102" s="384" t="n">
        <v>2097.87450457718</v>
      </c>
      <c r="AD102" s="384" t="n">
        <v>1739.01160614002</v>
      </c>
      <c r="AE102" s="384" t="n">
        <v>1741.03935499321</v>
      </c>
      <c r="AF102" s="384" t="n">
        <v>1056.95364238411</v>
      </c>
      <c r="AG102" s="418" t="n">
        <v>1694.87966807472</v>
      </c>
      <c r="AH102" s="384"/>
      <c r="AI102" s="384"/>
      <c r="AJ102" s="384"/>
      <c r="AK102" s="384"/>
      <c r="AL102" s="384"/>
      <c r="AM102" s="415"/>
      <c r="AN102" s="384"/>
      <c r="AO102" s="384"/>
      <c r="AP102" s="415"/>
      <c r="AQ102" s="384"/>
      <c r="AR102" s="384"/>
      <c r="AS102" s="384"/>
      <c r="AT102" s="384"/>
      <c r="AU102" s="384"/>
      <c r="AV102" s="384"/>
      <c r="AW102" s="384"/>
      <c r="AX102" s="384"/>
      <c r="AY102" s="384"/>
      <c r="AZ102" s="384"/>
      <c r="BA102" s="384"/>
      <c r="BB102" s="384"/>
      <c r="BC102" s="384"/>
      <c r="BD102" s="384"/>
      <c r="BE102" s="384"/>
      <c r="BF102" s="415" t="n">
        <v>1487.59859659906</v>
      </c>
      <c r="BG102" s="384" t="n">
        <v>3797.24337762796</v>
      </c>
      <c r="BH102" s="384" t="n">
        <v>810.989010989011</v>
      </c>
      <c r="BI102" s="384" t="n">
        <v>2988.34505090203</v>
      </c>
      <c r="BJ102" s="384" t="n">
        <v>1235.84841589755</v>
      </c>
      <c r="BK102" s="384" t="n">
        <v>1731.5297261189</v>
      </c>
      <c r="BL102" s="384" t="n">
        <v>1032.36321303842</v>
      </c>
      <c r="BM102" s="384" t="n">
        <v>3310.11045029737</v>
      </c>
      <c r="BN102" s="384" t="n">
        <v>1103.8331652449</v>
      </c>
      <c r="BO102" s="415" t="n">
        <v>1617.96650288287</v>
      </c>
      <c r="BP102" s="384"/>
      <c r="BQ102" s="384"/>
      <c r="BR102" s="384"/>
      <c r="BS102" s="384"/>
      <c r="BT102" s="384"/>
      <c r="BU102" s="384"/>
      <c r="BV102" s="384"/>
      <c r="BW102" s="384"/>
      <c r="BX102" s="384"/>
      <c r="BY102" s="384" t="n">
        <v>608.124253285544</v>
      </c>
      <c r="BZ102" s="384"/>
      <c r="CA102" s="384"/>
      <c r="CB102" s="384"/>
      <c r="CC102" s="384"/>
      <c r="CD102" s="384"/>
      <c r="CE102" s="415" t="n">
        <v>1038.11184456346</v>
      </c>
      <c r="CF102" s="384" t="n">
        <v>1173.91304347826</v>
      </c>
      <c r="CG102" s="415" t="n">
        <v>1494.43192175535</v>
      </c>
      <c r="CH102" s="384" t="n">
        <v>552.296747037562</v>
      </c>
      <c r="CI102" s="384" t="n">
        <v>672.512347711558</v>
      </c>
      <c r="CJ102" s="384" t="n">
        <v>874.410695195034</v>
      </c>
      <c r="CK102" s="384" t="n">
        <v>1386.68911596222</v>
      </c>
      <c r="CL102" s="384" t="n">
        <v>988.064791133845</v>
      </c>
      <c r="CM102" s="384" t="n">
        <v>869.392766078006</v>
      </c>
      <c r="CN102" s="384" t="n">
        <v>840.603061341927</v>
      </c>
      <c r="CO102" s="384" t="n">
        <v>746.901124243298</v>
      </c>
      <c r="CP102" s="384"/>
      <c r="CQ102" s="384" t="n">
        <v>685.13710855103</v>
      </c>
      <c r="CR102" s="384" t="n">
        <v>1279.26078028747</v>
      </c>
      <c r="CS102" s="384" t="n">
        <v>900.129701686122</v>
      </c>
      <c r="CT102" s="384" t="n">
        <v>538.925341372584</v>
      </c>
      <c r="CU102" s="384"/>
      <c r="CV102" s="384" t="n">
        <v>1278.63777089783</v>
      </c>
      <c r="CW102" s="384" t="n">
        <v>1234.25483267512</v>
      </c>
      <c r="CX102" s="415" t="n">
        <v>677.872481770537</v>
      </c>
      <c r="CY102" s="384"/>
      <c r="CZ102" s="384"/>
      <c r="DA102" s="384"/>
      <c r="DB102" s="384"/>
      <c r="DC102" s="384" t="n">
        <v>869</v>
      </c>
      <c r="DD102" s="384" t="n">
        <v>727.131702776772</v>
      </c>
      <c r="DE102" s="384" t="n">
        <v>752</v>
      </c>
      <c r="DF102" s="415" t="n">
        <v>752.039588070082</v>
      </c>
      <c r="DG102" s="384"/>
      <c r="DH102" s="384" t="n">
        <v>1000</v>
      </c>
      <c r="DI102" s="384" t="n">
        <v>1000</v>
      </c>
      <c r="DJ102" s="384"/>
      <c r="DK102" s="384" t="n">
        <v>1000</v>
      </c>
      <c r="DL102" s="384"/>
      <c r="DM102" s="384" t="n">
        <v>1349.7688751926</v>
      </c>
      <c r="DN102" s="384"/>
      <c r="DO102" s="384"/>
      <c r="DP102" s="384"/>
      <c r="DQ102" s="384" t="n">
        <v>1350.05015045135</v>
      </c>
      <c r="DR102" s="384" t="n">
        <v>1213</v>
      </c>
      <c r="DS102" s="384"/>
      <c r="DT102" s="384"/>
      <c r="DU102" s="384" t="n">
        <v>1250</v>
      </c>
      <c r="DV102" s="415" t="n">
        <v>1041.89341821542</v>
      </c>
      <c r="DW102" s="415" t="n">
        <v>695.184532817241</v>
      </c>
      <c r="DX102" s="384" t="n">
        <v>1163.36183372749</v>
      </c>
      <c r="DY102" s="384"/>
      <c r="DZ102" s="384"/>
      <c r="EA102" s="384"/>
      <c r="EB102" s="384"/>
      <c r="EC102" s="384"/>
      <c r="ED102" s="384"/>
      <c r="EE102" s="384"/>
      <c r="EF102" s="384"/>
      <c r="EG102" s="384"/>
      <c r="EH102" s="384"/>
      <c r="EI102" s="384"/>
      <c r="EJ102" s="384"/>
      <c r="EK102" s="384"/>
      <c r="EL102" s="384" t="n">
        <v>901.679841897233</v>
      </c>
      <c r="EM102" s="384"/>
      <c r="EN102" s="384"/>
      <c r="EO102" s="384"/>
      <c r="EP102" s="384"/>
      <c r="EQ102" s="384" t="n">
        <v>780.714635340186</v>
      </c>
      <c r="ER102" s="384"/>
      <c r="ES102" s="384"/>
      <c r="ET102" s="384"/>
      <c r="EU102" s="384"/>
      <c r="EV102" s="384"/>
      <c r="EW102" s="384"/>
      <c r="EX102" s="384"/>
      <c r="EY102" s="384"/>
      <c r="EZ102" s="384"/>
      <c r="FA102" s="384"/>
      <c r="FB102" s="384"/>
      <c r="FC102" s="384" t="n">
        <v>710.232831148503</v>
      </c>
      <c r="FD102" s="384"/>
      <c r="FE102" s="384"/>
      <c r="FF102" s="384"/>
      <c r="FG102" s="384"/>
      <c r="FH102" s="384"/>
      <c r="FI102" s="384"/>
      <c r="FJ102" s="384"/>
      <c r="FK102" s="384"/>
      <c r="FL102" s="384"/>
      <c r="FM102" s="384"/>
      <c r="FN102" s="384" t="n">
        <v>1601.98277263124</v>
      </c>
      <c r="FO102" s="384"/>
      <c r="FP102" s="384"/>
      <c r="FQ102" s="384"/>
      <c r="FR102" s="384"/>
      <c r="FS102" s="384" t="n">
        <v>882.887700534759</v>
      </c>
      <c r="FT102" s="384"/>
      <c r="FU102" s="384"/>
      <c r="FV102" s="384"/>
      <c r="FW102" s="384"/>
      <c r="FX102" s="384"/>
      <c r="FY102" s="415" t="n">
        <v>637.433137926333</v>
      </c>
      <c r="FZ102" s="384"/>
      <c r="GA102" s="440" t="n">
        <v>1524.53576475165</v>
      </c>
      <c r="GD102" s="442" t="n">
        <v>200</v>
      </c>
      <c r="GE102" s="376" t="n">
        <f aca="false">GD102/$GD$191</f>
        <v>0.181818181818182</v>
      </c>
      <c r="GF102" s="376" t="n">
        <f aca="false">I102/$I$191</f>
        <v>0.181540405933553</v>
      </c>
    </row>
    <row r="103" customFormat="false" ht="12.75" hidden="false" customHeight="false" outlineLevel="0" collapsed="false">
      <c r="A103" s="383" t="n">
        <v>1914</v>
      </c>
      <c r="B103" s="384" t="n">
        <v>2875.62952856723</v>
      </c>
      <c r="C103" s="384" t="n">
        <v>3923.33251327204</v>
      </c>
      <c r="D103" s="384" t="n">
        <v>4110.40755467197</v>
      </c>
      <c r="E103" s="384" t="n">
        <v>2000.61709793646</v>
      </c>
      <c r="F103" s="384" t="n">
        <v>3236.33621853602</v>
      </c>
      <c r="G103" s="384" t="n">
        <v>3059.290486565</v>
      </c>
      <c r="H103" s="384" t="n">
        <v>2542.57255155325</v>
      </c>
      <c r="I103" s="384" t="n">
        <v>3868.28341564442</v>
      </c>
      <c r="J103" s="384" t="n">
        <v>2472.27946375676</v>
      </c>
      <c r="K103" s="384" t="n">
        <v>3047.60081286446</v>
      </c>
      <c r="L103" s="384" t="n">
        <v>4233.12447803672</v>
      </c>
      <c r="M103" s="384" t="n">
        <v>4926.5821190471</v>
      </c>
      <c r="N103" s="415" t="n">
        <v>3439.37012965039</v>
      </c>
      <c r="O103" s="422"/>
      <c r="P103" s="384"/>
      <c r="Q103" s="384" t="n">
        <v>1257.52508361204</v>
      </c>
      <c r="R103" s="384" t="n">
        <v>2013.67781155015</v>
      </c>
      <c r="S103" s="384" t="n">
        <v>2638.76651982379</v>
      </c>
      <c r="T103" s="430"/>
      <c r="U103" s="384" t="n">
        <v>5026.75856476789</v>
      </c>
      <c r="V103" s="384" t="n">
        <v>5189.24409448819</v>
      </c>
      <c r="W103" s="384" t="n">
        <v>4025.28456690968</v>
      </c>
      <c r="X103" s="384" t="n">
        <v>4799.20113562133</v>
      </c>
      <c r="Y103" s="415" t="n">
        <v>4757.89928215775</v>
      </c>
      <c r="Z103" s="384"/>
      <c r="AA103" s="384"/>
      <c r="AB103" s="384"/>
      <c r="AC103" s="384"/>
      <c r="AD103" s="384"/>
      <c r="AE103" s="384"/>
      <c r="AF103" s="384"/>
      <c r="AG103" s="415"/>
      <c r="AH103" s="384"/>
      <c r="AI103" s="384"/>
      <c r="AJ103" s="384"/>
      <c r="AK103" s="384"/>
      <c r="AL103" s="384"/>
      <c r="AM103" s="415"/>
      <c r="AN103" s="384"/>
      <c r="AO103" s="384"/>
      <c r="AP103" s="415"/>
      <c r="AQ103" s="384"/>
      <c r="AR103" s="384"/>
      <c r="AS103" s="384"/>
      <c r="AT103" s="384"/>
      <c r="AU103" s="384"/>
      <c r="AV103" s="384"/>
      <c r="AW103" s="384"/>
      <c r="AX103" s="384"/>
      <c r="AY103" s="384"/>
      <c r="AZ103" s="384"/>
      <c r="BA103" s="384"/>
      <c r="BB103" s="384"/>
      <c r="BC103" s="384"/>
      <c r="BD103" s="384"/>
      <c r="BE103" s="384"/>
      <c r="BF103" s="415"/>
      <c r="BG103" s="384" t="n">
        <v>3302.22346199266</v>
      </c>
      <c r="BH103" s="384" t="n">
        <v>779.934605355739</v>
      </c>
      <c r="BI103" s="384" t="n">
        <v>2496.84595638447</v>
      </c>
      <c r="BJ103" s="384" t="n">
        <v>1163.03939962477</v>
      </c>
      <c r="BK103" s="384" t="n">
        <v>1744.31818181818</v>
      </c>
      <c r="BL103" s="384" t="n">
        <v>1013.10344827586</v>
      </c>
      <c r="BM103" s="384" t="n">
        <v>2654.12919051513</v>
      </c>
      <c r="BN103" s="384" t="n">
        <v>956.43050561666</v>
      </c>
      <c r="BO103" s="415" t="n">
        <v>1497.64214461185</v>
      </c>
      <c r="BP103" s="384"/>
      <c r="BQ103" s="384"/>
      <c r="BR103" s="384"/>
      <c r="BS103" s="384"/>
      <c r="BT103" s="384"/>
      <c r="BU103" s="384"/>
      <c r="BV103" s="384"/>
      <c r="BW103" s="384"/>
      <c r="BX103" s="384"/>
      <c r="BY103" s="384"/>
      <c r="BZ103" s="384"/>
      <c r="CA103" s="384"/>
      <c r="CB103" s="384"/>
      <c r="CC103" s="384"/>
      <c r="CD103" s="384"/>
      <c r="CE103" s="415"/>
      <c r="CF103" s="384"/>
      <c r="CG103" s="415"/>
      <c r="CH103" s="384"/>
      <c r="CI103" s="384" t="n">
        <v>708.552631578947</v>
      </c>
      <c r="CJ103" s="384" t="n">
        <v>863.891391788626</v>
      </c>
      <c r="CK103" s="384" t="n">
        <v>1326.50221390946</v>
      </c>
      <c r="CL103" s="384" t="n">
        <v>951.698902247778</v>
      </c>
      <c r="CM103" s="384" t="n">
        <v>901.988108509848</v>
      </c>
      <c r="CN103" s="384"/>
      <c r="CO103" s="384" t="n">
        <v>746.598639455782</v>
      </c>
      <c r="CP103" s="384"/>
      <c r="CQ103" s="384"/>
      <c r="CR103" s="384"/>
      <c r="CS103" s="384" t="n">
        <v>920.165394402036</v>
      </c>
      <c r="CT103" s="384"/>
      <c r="CU103" s="384"/>
      <c r="CV103" s="384"/>
      <c r="CW103" s="384" t="n">
        <v>1209.79743695742</v>
      </c>
      <c r="CX103" s="415"/>
      <c r="CY103" s="384"/>
      <c r="CZ103" s="384"/>
      <c r="DA103" s="384"/>
      <c r="DB103" s="384"/>
      <c r="DC103" s="384"/>
      <c r="DD103" s="384"/>
      <c r="DE103" s="384"/>
      <c r="DF103" s="415"/>
      <c r="DG103" s="384"/>
      <c r="DH103" s="384"/>
      <c r="DI103" s="384"/>
      <c r="DJ103" s="384"/>
      <c r="DK103" s="384"/>
      <c r="DL103" s="384"/>
      <c r="DM103" s="384"/>
      <c r="DN103" s="384"/>
      <c r="DO103" s="384"/>
      <c r="DP103" s="384"/>
      <c r="DQ103" s="384"/>
      <c r="DR103" s="384"/>
      <c r="DS103" s="384"/>
      <c r="DT103" s="384"/>
      <c r="DU103" s="384"/>
      <c r="DV103" s="415"/>
      <c r="DW103" s="415"/>
      <c r="DX103" s="384"/>
      <c r="DY103" s="384"/>
      <c r="DZ103" s="384"/>
      <c r="EA103" s="384"/>
      <c r="EB103" s="384"/>
      <c r="EC103" s="384"/>
      <c r="ED103" s="384"/>
      <c r="EE103" s="384"/>
      <c r="EF103" s="384"/>
      <c r="EG103" s="384"/>
      <c r="EH103" s="384"/>
      <c r="EI103" s="384"/>
      <c r="EJ103" s="384"/>
      <c r="EK103" s="384"/>
      <c r="EL103" s="384"/>
      <c r="EM103" s="384"/>
      <c r="EN103" s="384"/>
      <c r="EO103" s="384"/>
      <c r="EP103" s="384"/>
      <c r="EQ103" s="384"/>
      <c r="ER103" s="384"/>
      <c r="ES103" s="384"/>
      <c r="ET103" s="384"/>
      <c r="EU103" s="384"/>
      <c r="EV103" s="384"/>
      <c r="EW103" s="384"/>
      <c r="EX103" s="384"/>
      <c r="EY103" s="384"/>
      <c r="EZ103" s="384"/>
      <c r="FA103" s="384"/>
      <c r="FB103" s="384"/>
      <c r="FC103" s="384"/>
      <c r="FD103" s="384"/>
      <c r="FE103" s="384"/>
      <c r="FF103" s="384"/>
      <c r="FG103" s="384"/>
      <c r="FH103" s="384"/>
      <c r="FI103" s="384"/>
      <c r="FJ103" s="384"/>
      <c r="FK103" s="384"/>
      <c r="FL103" s="384"/>
      <c r="FM103" s="384"/>
      <c r="FN103" s="384"/>
      <c r="FO103" s="384"/>
      <c r="FP103" s="384"/>
      <c r="FQ103" s="384"/>
      <c r="FR103" s="384"/>
      <c r="FS103" s="384"/>
      <c r="FT103" s="384"/>
      <c r="FU103" s="384"/>
      <c r="FV103" s="384"/>
      <c r="FW103" s="384"/>
      <c r="FX103" s="384"/>
      <c r="FY103" s="415"/>
      <c r="FZ103" s="384"/>
      <c r="GA103" s="440"/>
      <c r="GD103" s="442" t="n">
        <v>190</v>
      </c>
      <c r="GE103" s="376" t="n">
        <f aca="false">GD103/$GD$191</f>
        <v>0.172727272727273</v>
      </c>
      <c r="GF103" s="376" t="n">
        <f aca="false">I103/$I$191</f>
        <v>0.173458922334828</v>
      </c>
    </row>
    <row r="104" customFormat="false" ht="12.75" hidden="false" customHeight="false" outlineLevel="0" collapsed="false">
      <c r="A104" s="383" t="n">
        <v>1915</v>
      </c>
      <c r="B104" s="384" t="n">
        <v>2652.9919834659</v>
      </c>
      <c r="C104" s="384" t="n">
        <v>3858.07939167419</v>
      </c>
      <c r="D104" s="384" t="n">
        <v>3777.94762684124</v>
      </c>
      <c r="E104" s="384" t="n">
        <v>1881.67758676614</v>
      </c>
      <c r="F104" s="384" t="n">
        <v>3248.06674736296</v>
      </c>
      <c r="G104" s="384" t="n">
        <v>2899.01235089838</v>
      </c>
      <c r="H104" s="384" t="n">
        <v>2810.00495729316</v>
      </c>
      <c r="I104" s="384" t="n">
        <v>3925.68100078186</v>
      </c>
      <c r="J104" s="384" t="n">
        <v>2554.23105963038</v>
      </c>
      <c r="K104" s="384" t="n">
        <v>3027.80424859551</v>
      </c>
      <c r="L104" s="384" t="n">
        <v>4290.06417250018</v>
      </c>
      <c r="M104" s="384" t="n">
        <v>5288.26581786793</v>
      </c>
      <c r="N104" s="415" t="n">
        <v>3501.0376763862</v>
      </c>
      <c r="O104" s="422"/>
      <c r="P104" s="384"/>
      <c r="Q104" s="384" t="n">
        <v>1227.78891115564</v>
      </c>
      <c r="R104" s="384" t="n">
        <v>2032.91940589238</v>
      </c>
      <c r="S104" s="384" t="n">
        <v>2686.90563277249</v>
      </c>
      <c r="T104" s="430"/>
      <c r="U104" s="384" t="n">
        <v>4896.60028163347</v>
      </c>
      <c r="V104" s="384" t="n">
        <v>5173.79427083333</v>
      </c>
      <c r="W104" s="384" t="n">
        <v>4232.88829202784</v>
      </c>
      <c r="X104" s="384" t="n">
        <v>4864.19261746961</v>
      </c>
      <c r="Y104" s="415" t="n">
        <v>4823.81906207974</v>
      </c>
      <c r="Z104" s="384"/>
      <c r="AA104" s="384"/>
      <c r="AB104" s="384"/>
      <c r="AC104" s="384"/>
      <c r="AD104" s="384"/>
      <c r="AE104" s="384"/>
      <c r="AF104" s="384"/>
      <c r="AG104" s="415"/>
      <c r="AH104" s="384"/>
      <c r="AI104" s="384"/>
      <c r="AJ104" s="384"/>
      <c r="AK104" s="384"/>
      <c r="AL104" s="384"/>
      <c r="AM104" s="415"/>
      <c r="AN104" s="384"/>
      <c r="AO104" s="384"/>
      <c r="AP104" s="415"/>
      <c r="AQ104" s="384"/>
      <c r="AR104" s="384"/>
      <c r="AS104" s="384"/>
      <c r="AT104" s="384"/>
      <c r="AU104" s="384"/>
      <c r="AV104" s="384"/>
      <c r="AW104" s="384"/>
      <c r="AX104" s="384"/>
      <c r="AY104" s="384"/>
      <c r="AZ104" s="384"/>
      <c r="BA104" s="384"/>
      <c r="BB104" s="384"/>
      <c r="BC104" s="384"/>
      <c r="BD104" s="384"/>
      <c r="BE104" s="384"/>
      <c r="BF104" s="415"/>
      <c r="BG104" s="384" t="n">
        <v>3243.72318082966</v>
      </c>
      <c r="BH104" s="384" t="n">
        <v>797.924941233687</v>
      </c>
      <c r="BI104" s="384" t="n">
        <v>2389.09304318998</v>
      </c>
      <c r="BJ104" s="384" t="n">
        <v>1128.93196781273</v>
      </c>
      <c r="BK104" s="384" t="n">
        <v>1757.19063545151</v>
      </c>
      <c r="BL104" s="384" t="n">
        <v>1086.71963677639</v>
      </c>
      <c r="BM104" s="384" t="n">
        <v>2470.30497592295</v>
      </c>
      <c r="BN104" s="384" t="n">
        <v>979.556984831861</v>
      </c>
      <c r="BO104" s="415" t="n">
        <v>1493.23111719382</v>
      </c>
      <c r="BP104" s="384"/>
      <c r="BQ104" s="384"/>
      <c r="BR104" s="384"/>
      <c r="BS104" s="384"/>
      <c r="BT104" s="384"/>
      <c r="BU104" s="384"/>
      <c r="BV104" s="384"/>
      <c r="BW104" s="384"/>
      <c r="BX104" s="384"/>
      <c r="BY104" s="384"/>
      <c r="BZ104" s="384"/>
      <c r="CA104" s="384"/>
      <c r="CB104" s="384"/>
      <c r="CC104" s="384"/>
      <c r="CD104" s="384"/>
      <c r="CE104" s="415"/>
      <c r="CF104" s="384"/>
      <c r="CG104" s="415"/>
      <c r="CH104" s="384"/>
      <c r="CI104" s="384" t="n">
        <v>690.696909927679</v>
      </c>
      <c r="CJ104" s="384" t="n">
        <v>865.698017968059</v>
      </c>
      <c r="CK104" s="384" t="n">
        <v>1429.71500640012</v>
      </c>
      <c r="CL104" s="384" t="n">
        <v>875.166683762437</v>
      </c>
      <c r="CM104" s="384" t="n">
        <v>1047.84162771515</v>
      </c>
      <c r="CN104" s="384"/>
      <c r="CO104" s="384" t="n">
        <v>765.019651880966</v>
      </c>
      <c r="CP104" s="384"/>
      <c r="CQ104" s="384"/>
      <c r="CR104" s="384"/>
      <c r="CS104" s="384" t="n">
        <v>937.636420330527</v>
      </c>
      <c r="CT104" s="384"/>
      <c r="CU104" s="384"/>
      <c r="CV104" s="384"/>
      <c r="CW104" s="384" t="n">
        <v>1136.39143730887</v>
      </c>
      <c r="CX104" s="415"/>
      <c r="CY104" s="384"/>
      <c r="CZ104" s="384"/>
      <c r="DA104" s="384"/>
      <c r="DB104" s="384"/>
      <c r="DC104" s="384"/>
      <c r="DD104" s="384"/>
      <c r="DE104" s="384"/>
      <c r="DF104" s="415"/>
      <c r="DG104" s="384"/>
      <c r="DH104" s="384"/>
      <c r="DI104" s="384"/>
      <c r="DJ104" s="384"/>
      <c r="DK104" s="384"/>
      <c r="DL104" s="384"/>
      <c r="DM104" s="384"/>
      <c r="DN104" s="384"/>
      <c r="DO104" s="384"/>
      <c r="DP104" s="384"/>
      <c r="DQ104" s="384"/>
      <c r="DR104" s="384"/>
      <c r="DS104" s="384"/>
      <c r="DT104" s="384"/>
      <c r="DU104" s="384"/>
      <c r="DV104" s="415"/>
      <c r="DW104" s="415"/>
      <c r="DX104" s="384"/>
      <c r="DY104" s="384"/>
      <c r="DZ104" s="384"/>
      <c r="EA104" s="384"/>
      <c r="EB104" s="384"/>
      <c r="EC104" s="384"/>
      <c r="ED104" s="384"/>
      <c r="EE104" s="384"/>
      <c r="EF104" s="384"/>
      <c r="EG104" s="384"/>
      <c r="EH104" s="384"/>
      <c r="EI104" s="384"/>
      <c r="EJ104" s="384"/>
      <c r="EK104" s="384"/>
      <c r="EL104" s="384"/>
      <c r="EM104" s="384"/>
      <c r="EN104" s="384"/>
      <c r="EO104" s="384"/>
      <c r="EP104" s="384"/>
      <c r="EQ104" s="384"/>
      <c r="ER104" s="384"/>
      <c r="ES104" s="384"/>
      <c r="ET104" s="384"/>
      <c r="EU104" s="384"/>
      <c r="EV104" s="384"/>
      <c r="EW104" s="384"/>
      <c r="EX104" s="384"/>
      <c r="EY104" s="384"/>
      <c r="EZ104" s="384"/>
      <c r="FA104" s="384"/>
      <c r="FB104" s="384"/>
      <c r="FC104" s="384"/>
      <c r="FD104" s="384"/>
      <c r="FE104" s="384"/>
      <c r="FF104" s="384"/>
      <c r="FG104" s="384"/>
      <c r="FH104" s="384"/>
      <c r="FI104" s="384"/>
      <c r="FJ104" s="384"/>
      <c r="FK104" s="384"/>
      <c r="FL104" s="384"/>
      <c r="FM104" s="384"/>
      <c r="FN104" s="384"/>
      <c r="FO104" s="384"/>
      <c r="FP104" s="384"/>
      <c r="FQ104" s="384"/>
      <c r="FR104" s="384"/>
      <c r="FS104" s="384"/>
      <c r="FT104" s="384"/>
      <c r="FU104" s="384"/>
      <c r="FV104" s="384"/>
      <c r="FW104" s="384"/>
      <c r="FX104" s="384"/>
      <c r="FY104" s="415"/>
      <c r="FZ104" s="384"/>
      <c r="GA104" s="440"/>
      <c r="GD104" s="442" t="n">
        <v>200</v>
      </c>
      <c r="GE104" s="376" t="n">
        <f aca="false">GD104/$GD$191</f>
        <v>0.181818181818182</v>
      </c>
      <c r="GF104" s="376" t="n">
        <f aca="false">I104/$I$191</f>
        <v>0.176032705636821</v>
      </c>
    </row>
    <row r="105" customFormat="false" ht="12.75" hidden="false" customHeight="false" outlineLevel="0" collapsed="false">
      <c r="A105" s="383" t="n">
        <v>1916</v>
      </c>
      <c r="B105" s="384" t="n">
        <v>2627.59189952904</v>
      </c>
      <c r="C105" s="384" t="n">
        <v>4080.43468178305</v>
      </c>
      <c r="D105" s="384" t="n">
        <v>3891.25808538163</v>
      </c>
      <c r="E105" s="384" t="n">
        <v>1893.03703703704</v>
      </c>
      <c r="F105" s="384" t="n">
        <v>3463.33075920168</v>
      </c>
      <c r="G105" s="384" t="n">
        <v>2934.50335976754</v>
      </c>
      <c r="H105" s="384" t="n">
        <v>3139.48604698319</v>
      </c>
      <c r="I105" s="384" t="n">
        <v>3956.18707796194</v>
      </c>
      <c r="J105" s="384" t="n">
        <v>2627.8374316406</v>
      </c>
      <c r="K105" s="384" t="n">
        <v>2967.76530078466</v>
      </c>
      <c r="L105" s="384" t="n">
        <v>4276.55762882495</v>
      </c>
      <c r="M105" s="384" t="n">
        <v>5384.38040159952</v>
      </c>
      <c r="N105" s="415" t="n">
        <v>3632.9167758878</v>
      </c>
      <c r="O105" s="422"/>
      <c r="P105" s="384"/>
      <c r="Q105" s="384" t="n">
        <v>1233.65577051368</v>
      </c>
      <c r="R105" s="384" t="n">
        <v>2113.23949112369</v>
      </c>
      <c r="S105" s="384" t="n">
        <v>2787.74617067834</v>
      </c>
      <c r="T105" s="430"/>
      <c r="U105" s="384" t="n">
        <v>4878.30474268416</v>
      </c>
      <c r="V105" s="384" t="n">
        <v>5120.31428571429</v>
      </c>
      <c r="W105" s="384" t="n">
        <v>4646.11492573655</v>
      </c>
      <c r="X105" s="384" t="n">
        <v>5458.6928998476</v>
      </c>
      <c r="Y105" s="415" t="n">
        <v>5373.49848313451</v>
      </c>
      <c r="Z105" s="384"/>
      <c r="AA105" s="384"/>
      <c r="AB105" s="384"/>
      <c r="AC105" s="384"/>
      <c r="AD105" s="384"/>
      <c r="AE105" s="384"/>
      <c r="AF105" s="384"/>
      <c r="AG105" s="415"/>
      <c r="AH105" s="384"/>
      <c r="AI105" s="384"/>
      <c r="AJ105" s="384"/>
      <c r="AK105" s="384"/>
      <c r="AL105" s="384"/>
      <c r="AM105" s="415"/>
      <c r="AN105" s="384"/>
      <c r="AO105" s="384"/>
      <c r="AP105" s="415"/>
      <c r="AQ105" s="384"/>
      <c r="AR105" s="384"/>
      <c r="AS105" s="384"/>
      <c r="AT105" s="384"/>
      <c r="AU105" s="384"/>
      <c r="AV105" s="384"/>
      <c r="AW105" s="384"/>
      <c r="AX105" s="384"/>
      <c r="AY105" s="384"/>
      <c r="AZ105" s="384"/>
      <c r="BA105" s="384"/>
      <c r="BB105" s="384"/>
      <c r="BC105" s="384"/>
      <c r="BD105" s="384"/>
      <c r="BE105" s="384"/>
      <c r="BF105" s="415"/>
      <c r="BG105" s="384" t="n">
        <v>3091.1458330736</v>
      </c>
      <c r="BH105" s="384" t="n">
        <v>804.183037663214</v>
      </c>
      <c r="BI105" s="384" t="n">
        <v>2895.18162701954</v>
      </c>
      <c r="BJ105" s="384" t="n">
        <v>1221.96469958994</v>
      </c>
      <c r="BK105" s="384" t="n">
        <v>1770.14725568942</v>
      </c>
      <c r="BL105" s="384" t="n">
        <v>1184.52914798206</v>
      </c>
      <c r="BM105" s="384" t="n">
        <v>2508.27423167849</v>
      </c>
      <c r="BN105" s="384" t="n">
        <v>920.639822252224</v>
      </c>
      <c r="BO105" s="415" t="n">
        <v>1517.54640867839</v>
      </c>
      <c r="BP105" s="384"/>
      <c r="BQ105" s="384"/>
      <c r="BR105" s="384"/>
      <c r="BS105" s="384"/>
      <c r="BT105" s="384"/>
      <c r="BU105" s="384"/>
      <c r="BV105" s="384"/>
      <c r="BW105" s="384"/>
      <c r="BX105" s="384"/>
      <c r="BY105" s="384"/>
      <c r="BZ105" s="384"/>
      <c r="CA105" s="384"/>
      <c r="CB105" s="384"/>
      <c r="CC105" s="384"/>
      <c r="CD105" s="384"/>
      <c r="CE105" s="415"/>
      <c r="CF105" s="384"/>
      <c r="CG105" s="415"/>
      <c r="CH105" s="384"/>
      <c r="CI105" s="384" t="n">
        <v>710.16420361248</v>
      </c>
      <c r="CJ105" s="384" t="n">
        <v>869.762521724087</v>
      </c>
      <c r="CK105" s="384" t="n">
        <v>1629.71795967667</v>
      </c>
      <c r="CL105" s="384" t="n">
        <v>1002.91838583073</v>
      </c>
      <c r="CM105" s="384" t="n">
        <v>1018.04077214505</v>
      </c>
      <c r="CN105" s="384"/>
      <c r="CO105" s="384" t="n">
        <v>962.601172202065</v>
      </c>
      <c r="CP105" s="384"/>
      <c r="CQ105" s="384" t="n">
        <v>822.529644268775</v>
      </c>
      <c r="CR105" s="384"/>
      <c r="CS105" s="384" t="n">
        <v>996.025680220116</v>
      </c>
      <c r="CT105" s="384"/>
      <c r="CU105" s="384"/>
      <c r="CV105" s="384"/>
      <c r="CW105" s="384" t="n">
        <v>1172.60108630054</v>
      </c>
      <c r="CX105" s="415"/>
      <c r="CY105" s="384"/>
      <c r="CZ105" s="384"/>
      <c r="DA105" s="384"/>
      <c r="DB105" s="384"/>
      <c r="DC105" s="384"/>
      <c r="DD105" s="384"/>
      <c r="DE105" s="384"/>
      <c r="DF105" s="415"/>
      <c r="DG105" s="384"/>
      <c r="DH105" s="384"/>
      <c r="DI105" s="384"/>
      <c r="DJ105" s="384"/>
      <c r="DK105" s="384"/>
      <c r="DL105" s="384"/>
      <c r="DM105" s="384"/>
      <c r="DN105" s="384"/>
      <c r="DO105" s="384"/>
      <c r="DP105" s="384"/>
      <c r="DQ105" s="384"/>
      <c r="DR105" s="384"/>
      <c r="DS105" s="384"/>
      <c r="DT105" s="384"/>
      <c r="DU105" s="384"/>
      <c r="DV105" s="415"/>
      <c r="DW105" s="415"/>
      <c r="DX105" s="384"/>
      <c r="DY105" s="384"/>
      <c r="DZ105" s="384"/>
      <c r="EA105" s="384"/>
      <c r="EB105" s="384"/>
      <c r="EC105" s="384"/>
      <c r="ED105" s="384"/>
      <c r="EE105" s="384"/>
      <c r="EF105" s="384"/>
      <c r="EG105" s="384"/>
      <c r="EH105" s="384"/>
      <c r="EI105" s="384"/>
      <c r="EJ105" s="384"/>
      <c r="EK105" s="384"/>
      <c r="EL105" s="384"/>
      <c r="EM105" s="384"/>
      <c r="EN105" s="384"/>
      <c r="EO105" s="384"/>
      <c r="EP105" s="384"/>
      <c r="EQ105" s="384"/>
      <c r="ER105" s="384"/>
      <c r="ES105" s="384"/>
      <c r="ET105" s="384"/>
      <c r="EU105" s="384"/>
      <c r="EV105" s="384"/>
      <c r="EW105" s="384"/>
      <c r="EX105" s="384"/>
      <c r="EY105" s="384"/>
      <c r="EZ105" s="384"/>
      <c r="FA105" s="384"/>
      <c r="FB105" s="384"/>
      <c r="FC105" s="384"/>
      <c r="FD105" s="384"/>
      <c r="FE105" s="384"/>
      <c r="FF105" s="384"/>
      <c r="FG105" s="384"/>
      <c r="FH105" s="384"/>
      <c r="FI105" s="384"/>
      <c r="FJ105" s="384"/>
      <c r="FK105" s="384"/>
      <c r="FL105" s="384"/>
      <c r="FM105" s="384"/>
      <c r="FN105" s="384"/>
      <c r="FO105" s="384"/>
      <c r="FP105" s="384"/>
      <c r="FQ105" s="384"/>
      <c r="FR105" s="384"/>
      <c r="FS105" s="384"/>
      <c r="FT105" s="384"/>
      <c r="FU105" s="384"/>
      <c r="FV105" s="384"/>
      <c r="FW105" s="384"/>
      <c r="FX105" s="384"/>
      <c r="FY105" s="415"/>
      <c r="FZ105" s="384"/>
      <c r="GA105" s="440"/>
      <c r="GD105" s="442" t="n">
        <v>200</v>
      </c>
      <c r="GE105" s="376" t="n">
        <f aca="false">GD105/$GD$191</f>
        <v>0.181818181818182</v>
      </c>
      <c r="GF105" s="376" t="n">
        <f aca="false">I105/$I$191</f>
        <v>0.177400638309727</v>
      </c>
    </row>
    <row r="106" customFormat="false" ht="12.75" hidden="false" customHeight="false" outlineLevel="0" collapsed="false">
      <c r="A106" s="383" t="n">
        <v>1917</v>
      </c>
      <c r="B106" s="384" t="n">
        <v>2586.30041056953</v>
      </c>
      <c r="C106" s="384" t="n">
        <v>3519.11062233148</v>
      </c>
      <c r="D106" s="384" t="n">
        <v>3616.58146964856</v>
      </c>
      <c r="E106" s="384" t="n">
        <v>1580.88892445583</v>
      </c>
      <c r="F106" s="384" t="n">
        <v>2978.92715332926</v>
      </c>
      <c r="G106" s="384" t="n">
        <v>2952.0790718185</v>
      </c>
      <c r="H106" s="384" t="n">
        <v>3301.20798154827</v>
      </c>
      <c r="I106" s="384" t="n">
        <v>3626.61331529907</v>
      </c>
      <c r="J106" s="384" t="n">
        <v>2361.31157191145</v>
      </c>
      <c r="K106" s="384" t="n">
        <v>2583.79892715003</v>
      </c>
      <c r="L106" s="384" t="n">
        <v>3803.94710998878</v>
      </c>
      <c r="M106" s="384" t="n">
        <v>5421.01621830351</v>
      </c>
      <c r="N106" s="415" t="n">
        <v>3533.29317453522</v>
      </c>
      <c r="O106" s="422"/>
      <c r="P106" s="384"/>
      <c r="Q106" s="384" t="n">
        <v>1212.48959200666</v>
      </c>
      <c r="R106" s="384" t="n">
        <v>2073.4227091442</v>
      </c>
      <c r="S106" s="384" t="n">
        <v>2712.20930232558</v>
      </c>
      <c r="T106" s="430"/>
      <c r="U106" s="384" t="n">
        <v>4791.11111111111</v>
      </c>
      <c r="V106" s="384" t="n">
        <v>5008.19270833333</v>
      </c>
      <c r="W106" s="384" t="n">
        <v>4800.58088679473</v>
      </c>
      <c r="X106" s="384" t="n">
        <v>5247.73687353709</v>
      </c>
      <c r="Y106" s="415" t="n">
        <v>5194.96552336797</v>
      </c>
      <c r="Z106" s="384"/>
      <c r="AA106" s="384"/>
      <c r="AB106" s="384"/>
      <c r="AC106" s="384"/>
      <c r="AD106" s="384"/>
      <c r="AE106" s="384"/>
      <c r="AF106" s="384"/>
      <c r="AG106" s="415"/>
      <c r="AH106" s="384"/>
      <c r="AI106" s="384"/>
      <c r="AJ106" s="384"/>
      <c r="AK106" s="384"/>
      <c r="AL106" s="384"/>
      <c r="AM106" s="415"/>
      <c r="AN106" s="384"/>
      <c r="AO106" s="384"/>
      <c r="AP106" s="415"/>
      <c r="AQ106" s="384"/>
      <c r="AR106" s="384"/>
      <c r="AS106" s="384"/>
      <c r="AT106" s="384"/>
      <c r="AU106" s="384"/>
      <c r="AV106" s="384"/>
      <c r="AW106" s="384"/>
      <c r="AX106" s="384"/>
      <c r="AY106" s="384"/>
      <c r="AZ106" s="384"/>
      <c r="BA106" s="384"/>
      <c r="BB106" s="384"/>
      <c r="BC106" s="384"/>
      <c r="BD106" s="384"/>
      <c r="BE106" s="384"/>
      <c r="BF106" s="415"/>
      <c r="BG106" s="384" t="n">
        <v>2790.12229155306</v>
      </c>
      <c r="BH106" s="384" t="n">
        <v>841.908907197264</v>
      </c>
      <c r="BI106" s="384" t="n">
        <v>2923.31808167108</v>
      </c>
      <c r="BJ106" s="384" t="n">
        <v>1291.97080291971</v>
      </c>
      <c r="BK106" s="384" t="n">
        <v>1783.25519089082</v>
      </c>
      <c r="BL106" s="384" t="n">
        <v>1212.75182643347</v>
      </c>
      <c r="BM106" s="384" t="n">
        <v>2717.49226006192</v>
      </c>
      <c r="BN106" s="384" t="n">
        <v>1068.96643504706</v>
      </c>
      <c r="BO106" s="415" t="n">
        <v>1515.19166810034</v>
      </c>
      <c r="BP106" s="384"/>
      <c r="BQ106" s="384"/>
      <c r="BR106" s="384"/>
      <c r="BS106" s="384"/>
      <c r="BT106" s="384"/>
      <c r="BU106" s="384"/>
      <c r="BV106" s="384"/>
      <c r="BW106" s="384"/>
      <c r="BX106" s="384"/>
      <c r="BY106" s="384"/>
      <c r="BZ106" s="384"/>
      <c r="CA106" s="384"/>
      <c r="CB106" s="384"/>
      <c r="CC106" s="384"/>
      <c r="CD106" s="384"/>
      <c r="CE106" s="415"/>
      <c r="CF106" s="384"/>
      <c r="CG106" s="415"/>
      <c r="CH106" s="384"/>
      <c r="CI106" s="384" t="n">
        <v>696.656824146982</v>
      </c>
      <c r="CJ106" s="384" t="n">
        <v>863.65933019384</v>
      </c>
      <c r="CK106" s="384" t="n">
        <v>1665.06319231405</v>
      </c>
      <c r="CL106" s="384" t="n">
        <v>1147.7093206951</v>
      </c>
      <c r="CM106" s="384" t="n">
        <v>1118.35212643168</v>
      </c>
      <c r="CN106" s="384"/>
      <c r="CO106" s="384" t="n">
        <v>1056.61419497376</v>
      </c>
      <c r="CP106" s="384"/>
      <c r="CQ106" s="384"/>
      <c r="CR106" s="384"/>
      <c r="CS106" s="384" t="n">
        <v>1033.56308061133</v>
      </c>
      <c r="CT106" s="384"/>
      <c r="CU106" s="384"/>
      <c r="CV106" s="384"/>
      <c r="CW106" s="384" t="n">
        <v>1217.65873015873</v>
      </c>
      <c r="CX106" s="415"/>
      <c r="CY106" s="384"/>
      <c r="CZ106" s="384"/>
      <c r="DA106" s="384"/>
      <c r="DB106" s="384"/>
      <c r="DC106" s="384"/>
      <c r="DD106" s="384"/>
      <c r="DE106" s="384"/>
      <c r="DF106" s="415"/>
      <c r="DG106" s="384"/>
      <c r="DH106" s="384"/>
      <c r="DI106" s="384"/>
      <c r="DJ106" s="384"/>
      <c r="DK106" s="384"/>
      <c r="DL106" s="384"/>
      <c r="DM106" s="384"/>
      <c r="DN106" s="384"/>
      <c r="DO106" s="384"/>
      <c r="DP106" s="384"/>
      <c r="DQ106" s="384"/>
      <c r="DR106" s="384"/>
      <c r="DS106" s="384"/>
      <c r="DT106" s="384"/>
      <c r="DU106" s="384"/>
      <c r="DV106" s="415"/>
      <c r="DW106" s="415"/>
      <c r="DX106" s="384"/>
      <c r="DY106" s="384"/>
      <c r="DZ106" s="384"/>
      <c r="EA106" s="384"/>
      <c r="EB106" s="384"/>
      <c r="EC106" s="384"/>
      <c r="ED106" s="384"/>
      <c r="EE106" s="384"/>
      <c r="EF106" s="384"/>
      <c r="EG106" s="384"/>
      <c r="EH106" s="384"/>
      <c r="EI106" s="384"/>
      <c r="EJ106" s="384"/>
      <c r="EK106" s="384"/>
      <c r="EL106" s="384"/>
      <c r="EM106" s="384"/>
      <c r="EN106" s="384"/>
      <c r="EO106" s="384"/>
      <c r="EP106" s="384"/>
      <c r="EQ106" s="384"/>
      <c r="ER106" s="384"/>
      <c r="ES106" s="384"/>
      <c r="ET106" s="384"/>
      <c r="EU106" s="384"/>
      <c r="EV106" s="384"/>
      <c r="EW106" s="384"/>
      <c r="EX106" s="384"/>
      <c r="EY106" s="384"/>
      <c r="EZ106" s="384"/>
      <c r="FA106" s="384"/>
      <c r="FB106" s="384"/>
      <c r="FC106" s="384"/>
      <c r="FD106" s="384"/>
      <c r="FE106" s="384"/>
      <c r="FF106" s="384"/>
      <c r="FG106" s="384"/>
      <c r="FH106" s="384"/>
      <c r="FI106" s="384"/>
      <c r="FJ106" s="384"/>
      <c r="FK106" s="384"/>
      <c r="FL106" s="384"/>
      <c r="FM106" s="384"/>
      <c r="FN106" s="384"/>
      <c r="FO106" s="384"/>
      <c r="FP106" s="384"/>
      <c r="FQ106" s="384"/>
      <c r="FR106" s="384"/>
      <c r="FS106" s="384"/>
      <c r="FT106" s="384"/>
      <c r="FU106" s="384"/>
      <c r="FV106" s="384"/>
      <c r="FW106" s="384"/>
      <c r="FX106" s="384"/>
      <c r="FY106" s="415"/>
      <c r="FZ106" s="384"/>
      <c r="GA106" s="440"/>
      <c r="GD106" s="442" t="n">
        <v>180</v>
      </c>
      <c r="GE106" s="376" t="n">
        <f aca="false">GD106/$GD$191</f>
        <v>0.163636363636364</v>
      </c>
      <c r="GF106" s="376" t="n">
        <f aca="false">I106/$I$191</f>
        <v>0.162622116790302</v>
      </c>
    </row>
    <row r="107" customFormat="false" ht="12.75" hidden="false" customHeight="false" outlineLevel="0" collapsed="false">
      <c r="A107" s="383" t="n">
        <v>1918</v>
      </c>
      <c r="B107" s="384" t="n">
        <v>2554.81386311028</v>
      </c>
      <c r="C107" s="384" t="n">
        <v>2861.27976501306</v>
      </c>
      <c r="D107" s="384" t="n">
        <v>3458.5971563981</v>
      </c>
      <c r="E107" s="384" t="n">
        <v>1369.8016</v>
      </c>
      <c r="F107" s="384" t="n">
        <v>2395.52879975092</v>
      </c>
      <c r="G107" s="384" t="n">
        <v>2983.15741067186</v>
      </c>
      <c r="H107" s="384" t="n">
        <v>3391.50496004287</v>
      </c>
      <c r="I107" s="384" t="n">
        <v>3352.21934241706</v>
      </c>
      <c r="J107" s="384" t="n">
        <v>2242.88164909085</v>
      </c>
      <c r="K107" s="384" t="n">
        <v>2532.38074737386</v>
      </c>
      <c r="L107" s="384" t="n">
        <v>3798.27331302718</v>
      </c>
      <c r="M107" s="384" t="n">
        <v>5459.31456790123</v>
      </c>
      <c r="N107" s="415" t="n">
        <v>3430.39200724115</v>
      </c>
      <c r="O107" s="422"/>
      <c r="P107" s="384"/>
      <c r="Q107" s="384" t="n">
        <v>1149.67570264427</v>
      </c>
      <c r="R107" s="384" t="n">
        <v>2045.05966587112</v>
      </c>
      <c r="S107" s="384" t="n">
        <v>2633.33333333333</v>
      </c>
      <c r="T107" s="430"/>
      <c r="U107" s="384" t="n">
        <v>4601.55007949126</v>
      </c>
      <c r="V107" s="384" t="n">
        <v>4910.84948096886</v>
      </c>
      <c r="W107" s="384" t="n">
        <v>4440.59469787437</v>
      </c>
      <c r="X107" s="384" t="n">
        <v>5658.9843937575</v>
      </c>
      <c r="Y107" s="415" t="n">
        <v>5521.86383868809</v>
      </c>
      <c r="Z107" s="384"/>
      <c r="AA107" s="384"/>
      <c r="AB107" s="384"/>
      <c r="AC107" s="384"/>
      <c r="AD107" s="384"/>
      <c r="AE107" s="384"/>
      <c r="AF107" s="384"/>
      <c r="AG107" s="415"/>
      <c r="AH107" s="384"/>
      <c r="AI107" s="384"/>
      <c r="AJ107" s="384"/>
      <c r="AK107" s="384"/>
      <c r="AL107" s="384"/>
      <c r="AM107" s="415"/>
      <c r="AN107" s="384"/>
      <c r="AO107" s="384"/>
      <c r="AP107" s="415"/>
      <c r="AQ107" s="384"/>
      <c r="AR107" s="384"/>
      <c r="AS107" s="384"/>
      <c r="AT107" s="384"/>
      <c r="AU107" s="384"/>
      <c r="AV107" s="384"/>
      <c r="AW107" s="384"/>
      <c r="AX107" s="384"/>
      <c r="AY107" s="384"/>
      <c r="AZ107" s="384"/>
      <c r="BA107" s="384"/>
      <c r="BB107" s="384"/>
      <c r="BC107" s="384"/>
      <c r="BD107" s="384"/>
      <c r="BE107" s="384"/>
      <c r="BF107" s="415"/>
      <c r="BG107" s="384" t="n">
        <v>3247.87614436198</v>
      </c>
      <c r="BH107" s="384" t="n">
        <v>807.66449746927</v>
      </c>
      <c r="BI107" s="384" t="n">
        <v>2925.87562415496</v>
      </c>
      <c r="BJ107" s="384" t="n">
        <v>1252.07521599187</v>
      </c>
      <c r="BK107" s="384" t="n">
        <v>1796.44772117962</v>
      </c>
      <c r="BL107" s="384" t="n">
        <v>1204.85351989506</v>
      </c>
      <c r="BM107" s="384" t="n">
        <v>2827.50759878419</v>
      </c>
      <c r="BN107" s="384" t="n">
        <v>1057.47217230461</v>
      </c>
      <c r="BO107" s="415" t="n">
        <v>1557.63733532714</v>
      </c>
      <c r="BP107" s="384"/>
      <c r="BQ107" s="384"/>
      <c r="BR107" s="384"/>
      <c r="BS107" s="384"/>
      <c r="BT107" s="384"/>
      <c r="BU107" s="384"/>
      <c r="BV107" s="384"/>
      <c r="BW107" s="384"/>
      <c r="BX107" s="384"/>
      <c r="BY107" s="384"/>
      <c r="BZ107" s="384"/>
      <c r="CA107" s="384"/>
      <c r="CB107" s="384"/>
      <c r="CC107" s="384"/>
      <c r="CD107" s="384"/>
      <c r="CE107" s="415"/>
      <c r="CF107" s="384"/>
      <c r="CG107" s="415"/>
      <c r="CH107" s="384"/>
      <c r="CI107" s="384" t="n">
        <v>607.020648967552</v>
      </c>
      <c r="CJ107" s="384" t="n">
        <v>882.89401703972</v>
      </c>
      <c r="CK107" s="384" t="n">
        <v>1668.41332944649</v>
      </c>
      <c r="CL107" s="384" t="n">
        <v>1285.67276954374</v>
      </c>
      <c r="CM107" s="384" t="n">
        <v>1196.27720003496</v>
      </c>
      <c r="CN107" s="384"/>
      <c r="CO107" s="384" t="n">
        <v>925.095680699836</v>
      </c>
      <c r="CP107" s="384"/>
      <c r="CQ107" s="384"/>
      <c r="CR107" s="384"/>
      <c r="CS107" s="384" t="n">
        <v>969.447708578143</v>
      </c>
      <c r="CT107" s="384"/>
      <c r="CU107" s="384"/>
      <c r="CV107" s="384"/>
      <c r="CW107" s="384" t="n">
        <v>1107.45742806812</v>
      </c>
      <c r="CX107" s="415"/>
      <c r="CY107" s="384"/>
      <c r="CZ107" s="384"/>
      <c r="DA107" s="384"/>
      <c r="DB107" s="384"/>
      <c r="DC107" s="384"/>
      <c r="DD107" s="384"/>
      <c r="DE107" s="384"/>
      <c r="DF107" s="415"/>
      <c r="DG107" s="384"/>
      <c r="DH107" s="384"/>
      <c r="DI107" s="384"/>
      <c r="DJ107" s="384"/>
      <c r="DK107" s="384"/>
      <c r="DL107" s="384"/>
      <c r="DM107" s="384"/>
      <c r="DN107" s="384"/>
      <c r="DO107" s="384"/>
      <c r="DP107" s="384"/>
      <c r="DQ107" s="384"/>
      <c r="DR107" s="384"/>
      <c r="DS107" s="384"/>
      <c r="DT107" s="384"/>
      <c r="DU107" s="384"/>
      <c r="DV107" s="415"/>
      <c r="DW107" s="415"/>
      <c r="DX107" s="384"/>
      <c r="DY107" s="384"/>
      <c r="DZ107" s="384"/>
      <c r="EA107" s="384"/>
      <c r="EB107" s="384"/>
      <c r="EC107" s="384"/>
      <c r="ED107" s="384"/>
      <c r="EE107" s="384"/>
      <c r="EF107" s="384"/>
      <c r="EG107" s="384"/>
      <c r="EH107" s="384"/>
      <c r="EI107" s="384"/>
      <c r="EJ107" s="384"/>
      <c r="EK107" s="384"/>
      <c r="EL107" s="384"/>
      <c r="EM107" s="384"/>
      <c r="EN107" s="384"/>
      <c r="EO107" s="384"/>
      <c r="EP107" s="384"/>
      <c r="EQ107" s="384"/>
      <c r="ER107" s="384"/>
      <c r="ES107" s="384"/>
      <c r="ET107" s="384"/>
      <c r="EU107" s="384"/>
      <c r="EV107" s="384"/>
      <c r="EW107" s="384"/>
      <c r="EX107" s="384"/>
      <c r="EY107" s="384"/>
      <c r="EZ107" s="384"/>
      <c r="FA107" s="384"/>
      <c r="FB107" s="384"/>
      <c r="FC107" s="384"/>
      <c r="FD107" s="384"/>
      <c r="FE107" s="384"/>
      <c r="FF107" s="384"/>
      <c r="FG107" s="384"/>
      <c r="FH107" s="384"/>
      <c r="FI107" s="384"/>
      <c r="FJ107" s="384"/>
      <c r="FK107" s="384"/>
      <c r="FL107" s="384"/>
      <c r="FM107" s="384"/>
      <c r="FN107" s="384"/>
      <c r="FO107" s="384"/>
      <c r="FP107" s="384"/>
      <c r="FQ107" s="384"/>
      <c r="FR107" s="384"/>
      <c r="FS107" s="384"/>
      <c r="FT107" s="384"/>
      <c r="FU107" s="384"/>
      <c r="FV107" s="384"/>
      <c r="FW107" s="384"/>
      <c r="FX107" s="384"/>
      <c r="FY107" s="415"/>
      <c r="FZ107" s="384"/>
      <c r="GA107" s="440"/>
      <c r="GD107" s="442" t="n">
        <v>170</v>
      </c>
      <c r="GE107" s="376" t="n">
        <f aca="false">GD107/$GD$191</f>
        <v>0.154545454545455</v>
      </c>
      <c r="GF107" s="376" t="n">
        <f aca="false">I107/$I$191</f>
        <v>0.150317929708561</v>
      </c>
    </row>
    <row r="108" customFormat="false" ht="12.75" hidden="false" customHeight="false" outlineLevel="0" collapsed="false">
      <c r="A108" s="383" t="n">
        <v>1919</v>
      </c>
      <c r="B108" s="384" t="n">
        <v>2258.9981975968</v>
      </c>
      <c r="C108" s="384" t="n">
        <v>3389.41990036707</v>
      </c>
      <c r="D108" s="384" t="n">
        <v>3859.6283572767</v>
      </c>
      <c r="E108" s="384" t="n">
        <v>1658.22938723131</v>
      </c>
      <c r="F108" s="384" t="n">
        <v>2811.37511627907</v>
      </c>
      <c r="G108" s="384" t="n">
        <v>2586.27182189043</v>
      </c>
      <c r="H108" s="384" t="n">
        <v>2845.09296265194</v>
      </c>
      <c r="I108" s="384" t="n">
        <v>4121.88390889052</v>
      </c>
      <c r="J108" s="384" t="n">
        <v>2601.95678815309</v>
      </c>
      <c r="K108" s="384" t="n">
        <v>2668.6590051458</v>
      </c>
      <c r="L108" s="384" t="n">
        <v>4059.65379825654</v>
      </c>
      <c r="M108" s="384" t="n">
        <v>4870.40791679202</v>
      </c>
      <c r="N108" s="415" t="n">
        <v>3244.79172311801</v>
      </c>
      <c r="O108" s="422"/>
      <c r="P108" s="384"/>
      <c r="Q108" s="384" t="n">
        <v>1173.22703869789</v>
      </c>
      <c r="R108" s="384" t="n">
        <v>2044.09463752311</v>
      </c>
      <c r="S108" s="384" t="n">
        <v>2489.88439306358</v>
      </c>
      <c r="T108" s="430"/>
      <c r="U108" s="384" t="n">
        <v>4715.5786635856</v>
      </c>
      <c r="V108" s="384" t="n">
        <v>5282.72133891213</v>
      </c>
      <c r="W108" s="384" t="n">
        <v>4019.34300421151</v>
      </c>
      <c r="X108" s="384" t="n">
        <v>5680.40649265689</v>
      </c>
      <c r="Y108" s="415" t="n">
        <v>5516.92738914865</v>
      </c>
      <c r="Z108" s="384"/>
      <c r="AA108" s="384"/>
      <c r="AB108" s="384"/>
      <c r="AC108" s="384"/>
      <c r="AD108" s="384"/>
      <c r="AE108" s="384"/>
      <c r="AF108" s="384"/>
      <c r="AG108" s="415"/>
      <c r="AH108" s="384"/>
      <c r="AI108" s="384"/>
      <c r="AJ108" s="384"/>
      <c r="AK108" s="384"/>
      <c r="AL108" s="384"/>
      <c r="AM108" s="415"/>
      <c r="AN108" s="384"/>
      <c r="AO108" s="384"/>
      <c r="AP108" s="415"/>
      <c r="AQ108" s="384"/>
      <c r="AR108" s="384"/>
      <c r="AS108" s="384"/>
      <c r="AT108" s="384"/>
      <c r="AU108" s="384"/>
      <c r="AV108" s="384"/>
      <c r="AW108" s="384"/>
      <c r="AX108" s="384"/>
      <c r="AY108" s="384"/>
      <c r="AZ108" s="384"/>
      <c r="BA108" s="384"/>
      <c r="BB108" s="384"/>
      <c r="BC108" s="384"/>
      <c r="BD108" s="384"/>
      <c r="BE108" s="384"/>
      <c r="BF108" s="415"/>
      <c r="BG108" s="384" t="n">
        <v>3307.48611884109</v>
      </c>
      <c r="BH108" s="384" t="n">
        <v>895.248742314142</v>
      </c>
      <c r="BI108" s="384" t="n">
        <v>2480.49021482326</v>
      </c>
      <c r="BJ108" s="384" t="n">
        <v>1252.97225891678</v>
      </c>
      <c r="BK108" s="384" t="n">
        <v>1809.72501676727</v>
      </c>
      <c r="BL108" s="384" t="n">
        <v>1229.54005614338</v>
      </c>
      <c r="BM108" s="384" t="n">
        <v>3134.97390007457</v>
      </c>
      <c r="BN108" s="384" t="n">
        <v>982.776862454641</v>
      </c>
      <c r="BO108" s="415" t="n">
        <v>1580.70351551973</v>
      </c>
      <c r="BP108" s="384"/>
      <c r="BQ108" s="384"/>
      <c r="BR108" s="384"/>
      <c r="BS108" s="384"/>
      <c r="BT108" s="384"/>
      <c r="BU108" s="384"/>
      <c r="BV108" s="384"/>
      <c r="BW108" s="384"/>
      <c r="BX108" s="384"/>
      <c r="BY108" s="384"/>
      <c r="BZ108" s="384"/>
      <c r="CA108" s="384"/>
      <c r="CB108" s="384"/>
      <c r="CC108" s="384"/>
      <c r="CD108" s="384"/>
      <c r="CE108" s="415"/>
      <c r="CF108" s="384"/>
      <c r="CG108" s="415"/>
      <c r="CH108" s="384"/>
      <c r="CI108" s="384" t="n">
        <v>690.239109073043</v>
      </c>
      <c r="CJ108" s="384" t="n">
        <v>944.226351760125</v>
      </c>
      <c r="CK108" s="384" t="n">
        <v>1827.21439559843</v>
      </c>
      <c r="CL108" s="384" t="n">
        <v>1212.41208895647</v>
      </c>
      <c r="CM108" s="384" t="n">
        <v>1264.72864883461</v>
      </c>
      <c r="CN108" s="384"/>
      <c r="CO108" s="384" t="n">
        <v>981.581798483207</v>
      </c>
      <c r="CP108" s="384"/>
      <c r="CQ108" s="384"/>
      <c r="CR108" s="384"/>
      <c r="CS108" s="384" t="n">
        <v>1157.50071983876</v>
      </c>
      <c r="CT108" s="384"/>
      <c r="CU108" s="384"/>
      <c r="CV108" s="384"/>
      <c r="CW108" s="384" t="n">
        <v>1166.44139795327</v>
      </c>
      <c r="CX108" s="415"/>
      <c r="CY108" s="384"/>
      <c r="CZ108" s="384"/>
      <c r="DA108" s="384"/>
      <c r="DB108" s="384"/>
      <c r="DC108" s="384"/>
      <c r="DD108" s="384"/>
      <c r="DE108" s="384"/>
      <c r="DF108" s="415"/>
      <c r="DG108" s="384"/>
      <c r="DH108" s="384"/>
      <c r="DI108" s="384"/>
      <c r="DJ108" s="384"/>
      <c r="DK108" s="384"/>
      <c r="DL108" s="384"/>
      <c r="DM108" s="384"/>
      <c r="DN108" s="384"/>
      <c r="DO108" s="384"/>
      <c r="DP108" s="384"/>
      <c r="DQ108" s="384"/>
      <c r="DR108" s="384"/>
      <c r="DS108" s="384"/>
      <c r="DT108" s="384"/>
      <c r="DU108" s="384"/>
      <c r="DV108" s="415"/>
      <c r="DW108" s="415"/>
      <c r="DX108" s="384"/>
      <c r="DY108" s="384"/>
      <c r="DZ108" s="384"/>
      <c r="EA108" s="384"/>
      <c r="EB108" s="384"/>
      <c r="EC108" s="384"/>
      <c r="ED108" s="384"/>
      <c r="EE108" s="384"/>
      <c r="EF108" s="384"/>
      <c r="EG108" s="384"/>
      <c r="EH108" s="384"/>
      <c r="EI108" s="384"/>
      <c r="EJ108" s="384"/>
      <c r="EK108" s="384"/>
      <c r="EL108" s="384"/>
      <c r="EM108" s="384"/>
      <c r="EN108" s="384"/>
      <c r="EO108" s="384"/>
      <c r="EP108" s="384"/>
      <c r="EQ108" s="384"/>
      <c r="ER108" s="384"/>
      <c r="ES108" s="384"/>
      <c r="ET108" s="384"/>
      <c r="EU108" s="384"/>
      <c r="EV108" s="384"/>
      <c r="EW108" s="384"/>
      <c r="EX108" s="384"/>
      <c r="EY108" s="384"/>
      <c r="EZ108" s="384"/>
      <c r="FA108" s="384"/>
      <c r="FB108" s="384"/>
      <c r="FC108" s="384"/>
      <c r="FD108" s="384"/>
      <c r="FE108" s="384"/>
      <c r="FF108" s="384"/>
      <c r="FG108" s="384"/>
      <c r="FH108" s="384"/>
      <c r="FI108" s="384"/>
      <c r="FJ108" s="384"/>
      <c r="FK108" s="384"/>
      <c r="FL108" s="384"/>
      <c r="FM108" s="384"/>
      <c r="FN108" s="384"/>
      <c r="FO108" s="384"/>
      <c r="FP108" s="384"/>
      <c r="FQ108" s="384"/>
      <c r="FR108" s="384"/>
      <c r="FS108" s="384"/>
      <c r="FT108" s="384"/>
      <c r="FU108" s="384"/>
      <c r="FV108" s="384"/>
      <c r="FW108" s="384"/>
      <c r="FX108" s="384"/>
      <c r="FY108" s="415"/>
      <c r="FZ108" s="384"/>
      <c r="GA108" s="440"/>
      <c r="GD108" s="442" t="n">
        <v>210</v>
      </c>
      <c r="GE108" s="376" t="n">
        <f aca="false">GD108/$GD$191</f>
        <v>0.190909090909091</v>
      </c>
      <c r="GF108" s="376" t="n">
        <f aca="false">I108/$I$191</f>
        <v>0.184830702407649</v>
      </c>
    </row>
    <row r="109" customFormat="false" ht="12.75" hidden="false" customHeight="false" outlineLevel="0" collapsed="false">
      <c r="A109" s="383" t="n">
        <v>1920</v>
      </c>
      <c r="B109" s="384" t="n">
        <v>2412.31045701007</v>
      </c>
      <c r="C109" s="384" t="n">
        <v>3961.99351165254</v>
      </c>
      <c r="D109" s="384" t="n">
        <v>3991.98951264652</v>
      </c>
      <c r="E109" s="384" t="n">
        <v>1845.52984360038</v>
      </c>
      <c r="F109" s="384" t="n">
        <v>3226.921</v>
      </c>
      <c r="G109" s="384" t="n">
        <v>2795.59562518475</v>
      </c>
      <c r="H109" s="384" t="n">
        <v>2587.23261317536</v>
      </c>
      <c r="I109" s="384" t="n">
        <v>4219.90216121495</v>
      </c>
      <c r="J109" s="384" t="n">
        <v>2739.06106301089</v>
      </c>
      <c r="K109" s="384" t="n">
        <v>2801.77637848877</v>
      </c>
      <c r="L109" s="384" t="n">
        <v>4314.09585668394</v>
      </c>
      <c r="M109" s="384" t="n">
        <v>4547.91362850003</v>
      </c>
      <c r="N109" s="415" t="n">
        <v>3304.41881458059</v>
      </c>
      <c r="O109" s="422"/>
      <c r="P109" s="384"/>
      <c r="Q109" s="384" t="n">
        <v>1229.22541051584</v>
      </c>
      <c r="R109" s="384" t="n">
        <v>2177.18538055765</v>
      </c>
      <c r="S109" s="384" t="n">
        <v>2536.35709143269</v>
      </c>
      <c r="T109" s="430"/>
      <c r="U109" s="384" t="n">
        <v>4765.58417319896</v>
      </c>
      <c r="V109" s="384" t="n">
        <v>5641.24979854956</v>
      </c>
      <c r="W109" s="384" t="n">
        <v>3861.47624460105</v>
      </c>
      <c r="X109" s="384" t="n">
        <v>5552.32736407781</v>
      </c>
      <c r="Y109" s="415" t="n">
        <v>5397.09808796349</v>
      </c>
      <c r="Z109" s="384"/>
      <c r="AA109" s="384"/>
      <c r="AB109" s="384" t="n">
        <v>1933.19371854779</v>
      </c>
      <c r="AC109" s="384" t="n">
        <v>1708.86787820391</v>
      </c>
      <c r="AD109" s="384"/>
      <c r="AE109" s="384"/>
      <c r="AF109" s="384" t="n">
        <v>1031.23490581227</v>
      </c>
      <c r="AG109" s="418"/>
      <c r="AH109" s="384"/>
      <c r="AI109" s="384"/>
      <c r="AJ109" s="384"/>
      <c r="AK109" s="384"/>
      <c r="AL109" s="384"/>
      <c r="AM109" s="415"/>
      <c r="AN109" s="384"/>
      <c r="AO109" s="384"/>
      <c r="AP109" s="415"/>
      <c r="AQ109" s="384"/>
      <c r="AR109" s="384"/>
      <c r="AS109" s="384"/>
      <c r="AT109" s="384"/>
      <c r="AU109" s="384"/>
      <c r="AV109" s="384"/>
      <c r="AW109" s="384"/>
      <c r="AX109" s="384"/>
      <c r="AY109" s="384"/>
      <c r="AZ109" s="384"/>
      <c r="BA109" s="384"/>
      <c r="BB109" s="384"/>
      <c r="BC109" s="384"/>
      <c r="BD109" s="384"/>
      <c r="BE109" s="384"/>
      <c r="BF109" s="415"/>
      <c r="BG109" s="384" t="n">
        <v>3473.0686694004</v>
      </c>
      <c r="BH109" s="384" t="n">
        <v>963.107575536418</v>
      </c>
      <c r="BI109" s="384" t="n">
        <v>2768.18462254453</v>
      </c>
      <c r="BJ109" s="384" t="n">
        <v>1254.94929985514</v>
      </c>
      <c r="BK109" s="384" t="n">
        <v>1823.08724832215</v>
      </c>
      <c r="BL109" s="384" t="n">
        <v>1226.22601279318</v>
      </c>
      <c r="BM109" s="384" t="n">
        <v>2673.96061269147</v>
      </c>
      <c r="BN109" s="384" t="n">
        <v>1172.6913996346</v>
      </c>
      <c r="BO109" s="415" t="n">
        <v>1644.38312467992</v>
      </c>
      <c r="BP109" s="384"/>
      <c r="BQ109" s="384" t="n">
        <v>1623.80952380952</v>
      </c>
      <c r="BR109" s="384"/>
      <c r="BS109" s="384"/>
      <c r="BT109" s="384"/>
      <c r="BU109" s="384" t="n">
        <v>932.478632478632</v>
      </c>
      <c r="BV109" s="384" t="n">
        <v>1272.38572323106</v>
      </c>
      <c r="BW109" s="384"/>
      <c r="BX109" s="384" t="n">
        <v>1273.61111111111</v>
      </c>
      <c r="BY109" s="384"/>
      <c r="BZ109" s="384" t="n">
        <v>1264.0625</v>
      </c>
      <c r="CA109" s="384"/>
      <c r="CB109" s="384"/>
      <c r="CC109" s="384"/>
      <c r="CD109" s="384"/>
      <c r="CE109" s="415"/>
      <c r="CF109" s="384"/>
      <c r="CG109" s="415"/>
      <c r="CH109" s="384"/>
      <c r="CI109" s="384" t="n">
        <v>634.983638743456</v>
      </c>
      <c r="CJ109" s="384" t="n">
        <v>923.37642757142</v>
      </c>
      <c r="CK109" s="384" t="n">
        <v>1695.75429073059</v>
      </c>
      <c r="CL109" s="384" t="n">
        <v>1289.13752913753</v>
      </c>
      <c r="CM109" s="384" t="n">
        <v>1091.91799390037</v>
      </c>
      <c r="CN109" s="384"/>
      <c r="CO109" s="384" t="n">
        <v>958.511777301927</v>
      </c>
      <c r="CP109" s="384"/>
      <c r="CQ109" s="384"/>
      <c r="CR109" s="384"/>
      <c r="CS109" s="384" t="n">
        <v>1110.29619181946</v>
      </c>
      <c r="CT109" s="384"/>
      <c r="CU109" s="384"/>
      <c r="CV109" s="384"/>
      <c r="CW109" s="384" t="n">
        <v>1092</v>
      </c>
      <c r="CX109" s="415"/>
      <c r="CY109" s="384"/>
      <c r="CZ109" s="384"/>
      <c r="DA109" s="384"/>
      <c r="DB109" s="384"/>
      <c r="DC109" s="384"/>
      <c r="DD109" s="384"/>
      <c r="DE109" s="384"/>
      <c r="DF109" s="415"/>
      <c r="DG109" s="384"/>
      <c r="DH109" s="384"/>
      <c r="DI109" s="384"/>
      <c r="DJ109" s="384"/>
      <c r="DK109" s="384"/>
      <c r="DL109" s="384"/>
      <c r="DM109" s="384"/>
      <c r="DN109" s="384"/>
      <c r="DO109" s="384"/>
      <c r="DP109" s="384"/>
      <c r="DQ109" s="384"/>
      <c r="DR109" s="384"/>
      <c r="DS109" s="384"/>
      <c r="DT109" s="384"/>
      <c r="DU109" s="384"/>
      <c r="DV109" s="415"/>
      <c r="DW109" s="415"/>
      <c r="DX109" s="384"/>
      <c r="DY109" s="384"/>
      <c r="DZ109" s="384"/>
      <c r="EA109" s="384"/>
      <c r="EB109" s="384"/>
      <c r="EC109" s="384"/>
      <c r="ED109" s="384"/>
      <c r="EE109" s="384"/>
      <c r="EF109" s="384"/>
      <c r="EG109" s="384"/>
      <c r="EH109" s="384"/>
      <c r="EI109" s="384"/>
      <c r="EJ109" s="384"/>
      <c r="EK109" s="384"/>
      <c r="EL109" s="384"/>
      <c r="EM109" s="384"/>
      <c r="EN109" s="384"/>
      <c r="EO109" s="384"/>
      <c r="EP109" s="384"/>
      <c r="EQ109" s="384"/>
      <c r="ER109" s="384"/>
      <c r="ES109" s="384"/>
      <c r="ET109" s="384"/>
      <c r="EU109" s="384"/>
      <c r="EV109" s="384"/>
      <c r="EW109" s="384"/>
      <c r="EX109" s="384"/>
      <c r="EY109" s="384"/>
      <c r="EZ109" s="384"/>
      <c r="FA109" s="384"/>
      <c r="FB109" s="384"/>
      <c r="FC109" s="384"/>
      <c r="FD109" s="384"/>
      <c r="FE109" s="384"/>
      <c r="FF109" s="384"/>
      <c r="FG109" s="384"/>
      <c r="FH109" s="384"/>
      <c r="FI109" s="384"/>
      <c r="FJ109" s="384"/>
      <c r="FK109" s="384"/>
      <c r="FL109" s="384"/>
      <c r="FM109" s="384"/>
      <c r="FN109" s="384"/>
      <c r="FO109" s="384"/>
      <c r="FP109" s="384"/>
      <c r="FQ109" s="384"/>
      <c r="FR109" s="384"/>
      <c r="FS109" s="384"/>
      <c r="FT109" s="384"/>
      <c r="FU109" s="384"/>
      <c r="FV109" s="384"/>
      <c r="FW109" s="384"/>
      <c r="FX109" s="384"/>
      <c r="FY109" s="415"/>
      <c r="FZ109" s="384"/>
      <c r="GA109" s="440"/>
      <c r="GD109" s="442" t="n">
        <v>210</v>
      </c>
      <c r="GE109" s="376" t="n">
        <f aca="false">GD109/$GD$191</f>
        <v>0.190909090909091</v>
      </c>
      <c r="GF109" s="376" t="n">
        <f aca="false">I109/$I$191</f>
        <v>0.189225969917929</v>
      </c>
    </row>
    <row r="110" customFormat="false" ht="12.75" hidden="false" customHeight="false" outlineLevel="0" collapsed="false">
      <c r="A110" s="383" t="n">
        <v>1921</v>
      </c>
      <c r="B110" s="384" t="n">
        <v>2650.1360701107</v>
      </c>
      <c r="C110" s="384" t="n">
        <v>4056.30690298507</v>
      </c>
      <c r="D110" s="384" t="n">
        <v>3826.05479452055</v>
      </c>
      <c r="E110" s="384" t="n">
        <v>1884.45268138801</v>
      </c>
      <c r="F110" s="384" t="n">
        <v>3074.62576452599</v>
      </c>
      <c r="G110" s="384" t="n">
        <v>3077.82631997791</v>
      </c>
      <c r="H110" s="384" t="n">
        <v>2528.10030288469</v>
      </c>
      <c r="I110" s="384" t="n">
        <v>4431.39647449791</v>
      </c>
      <c r="J110" s="384" t="n">
        <v>2442.89966520135</v>
      </c>
      <c r="K110" s="384" t="n">
        <v>2673.99780738742</v>
      </c>
      <c r="L110" s="384" t="n">
        <v>4208.12118866685</v>
      </c>
      <c r="M110" s="384" t="n">
        <v>4439.15134325649</v>
      </c>
      <c r="N110" s="415" t="n">
        <v>3311.81839272975</v>
      </c>
      <c r="O110" s="384" t="n">
        <v>2532.62273901809</v>
      </c>
      <c r="P110" s="384" t="n">
        <v>1918.10861744047</v>
      </c>
      <c r="Q110" s="384" t="n">
        <v>1289.90281666941</v>
      </c>
      <c r="R110" s="384" t="n">
        <v>2212.41417962729</v>
      </c>
      <c r="S110" s="384" t="n">
        <v>2402.01005025126</v>
      </c>
      <c r="T110" s="430" t="n">
        <v>3128.79869255827</v>
      </c>
      <c r="U110" s="384" t="n">
        <v>4910.82219373741</v>
      </c>
      <c r="V110" s="384" t="n">
        <v>5128.08705882353</v>
      </c>
      <c r="W110" s="384" t="n">
        <v>3357.01019051839</v>
      </c>
      <c r="X110" s="384" t="n">
        <v>5322.73359091076</v>
      </c>
      <c r="Y110" s="415" t="n">
        <v>5160.42702520685</v>
      </c>
      <c r="Z110" s="384"/>
      <c r="AA110" s="384"/>
      <c r="AB110" s="384" t="n">
        <v>2084.64550097762</v>
      </c>
      <c r="AC110" s="384"/>
      <c r="AD110" s="384"/>
      <c r="AE110" s="384"/>
      <c r="AF110" s="384" t="n">
        <v>1041.40556833505</v>
      </c>
      <c r="AG110" s="418"/>
      <c r="AH110" s="384"/>
      <c r="AI110" s="384"/>
      <c r="AJ110" s="384"/>
      <c r="AK110" s="384"/>
      <c r="AL110" s="384"/>
      <c r="AM110" s="415"/>
      <c r="AN110" s="384"/>
      <c r="AO110" s="384"/>
      <c r="AP110" s="415"/>
      <c r="AQ110" s="384"/>
      <c r="AR110" s="384"/>
      <c r="AS110" s="384"/>
      <c r="AT110" s="384"/>
      <c r="AU110" s="384"/>
      <c r="AV110" s="384"/>
      <c r="AW110" s="384"/>
      <c r="AX110" s="384"/>
      <c r="AY110" s="384"/>
      <c r="AZ110" s="384"/>
      <c r="BA110" s="384"/>
      <c r="BB110" s="384"/>
      <c r="BC110" s="384"/>
      <c r="BD110" s="384"/>
      <c r="BE110" s="384"/>
      <c r="BF110" s="415"/>
      <c r="BG110" s="384" t="n">
        <v>3471.12732907167</v>
      </c>
      <c r="BH110" s="384" t="n">
        <v>963.352282884622</v>
      </c>
      <c r="BI110" s="384" t="n">
        <v>2369.80282548868</v>
      </c>
      <c r="BJ110" s="384" t="n">
        <v>1254.94195167869</v>
      </c>
      <c r="BK110" s="384" t="n">
        <v>1835.91809331991</v>
      </c>
      <c r="BL110" s="384" t="n">
        <v>1257.1368597817</v>
      </c>
      <c r="BM110" s="384" t="n">
        <v>2751.06990014265</v>
      </c>
      <c r="BN110" s="384" t="n">
        <v>1213.91336800792</v>
      </c>
      <c r="BO110" s="415" t="n">
        <v>1631.43987524392</v>
      </c>
      <c r="BP110" s="384"/>
      <c r="BQ110" s="384" t="n">
        <v>1553.48837209302</v>
      </c>
      <c r="BR110" s="384"/>
      <c r="BS110" s="384"/>
      <c r="BT110" s="384"/>
      <c r="BU110" s="384" t="n">
        <v>919.327731092437</v>
      </c>
      <c r="BV110" s="384" t="n">
        <v>1382.2800495663</v>
      </c>
      <c r="BW110" s="384"/>
      <c r="BX110" s="384" t="n">
        <v>1252.7027027027</v>
      </c>
      <c r="BY110" s="384"/>
      <c r="BZ110" s="384" t="n">
        <v>1312.5</v>
      </c>
      <c r="CA110" s="384"/>
      <c r="CB110" s="384"/>
      <c r="CC110" s="384"/>
      <c r="CD110" s="384"/>
      <c r="CE110" s="415"/>
      <c r="CF110" s="384"/>
      <c r="CG110" s="415"/>
      <c r="CH110" s="384"/>
      <c r="CI110" s="384" t="n">
        <v>679.417507321835</v>
      </c>
      <c r="CJ110" s="384" t="n">
        <v>921.063505570513</v>
      </c>
      <c r="CK110" s="384" t="n">
        <v>1859.50253142149</v>
      </c>
      <c r="CL110" s="384" t="n">
        <v>1235.36406878888</v>
      </c>
      <c r="CM110" s="384" t="n">
        <v>1168.52159468439</v>
      </c>
      <c r="CN110" s="384"/>
      <c r="CO110" s="384" t="n">
        <v>873.321042928628</v>
      </c>
      <c r="CP110" s="384"/>
      <c r="CQ110" s="384" t="n">
        <v>710.868907054193</v>
      </c>
      <c r="CR110" s="384"/>
      <c r="CS110" s="384" t="n">
        <v>1074.90326147043</v>
      </c>
      <c r="CT110" s="384"/>
      <c r="CU110" s="384"/>
      <c r="CV110" s="384"/>
      <c r="CW110" s="384" t="n">
        <v>1059.01206636501</v>
      </c>
      <c r="CX110" s="415"/>
      <c r="CY110" s="384"/>
      <c r="CZ110" s="384"/>
      <c r="DA110" s="384"/>
      <c r="DB110" s="384"/>
      <c r="DC110" s="384"/>
      <c r="DD110" s="384"/>
      <c r="DE110" s="384"/>
      <c r="DF110" s="415"/>
      <c r="DG110" s="384"/>
      <c r="DH110" s="384"/>
      <c r="DI110" s="384"/>
      <c r="DJ110" s="384"/>
      <c r="DK110" s="384"/>
      <c r="DL110" s="384"/>
      <c r="DM110" s="384"/>
      <c r="DN110" s="384"/>
      <c r="DO110" s="384"/>
      <c r="DP110" s="384"/>
      <c r="DQ110" s="384"/>
      <c r="DR110" s="384"/>
      <c r="DS110" s="384"/>
      <c r="DT110" s="384"/>
      <c r="DU110" s="384"/>
      <c r="DV110" s="415"/>
      <c r="DW110" s="415"/>
      <c r="DX110" s="384"/>
      <c r="DY110" s="384"/>
      <c r="DZ110" s="384"/>
      <c r="EA110" s="384"/>
      <c r="EB110" s="384"/>
      <c r="EC110" s="384"/>
      <c r="ED110" s="384"/>
      <c r="EE110" s="384"/>
      <c r="EF110" s="384"/>
      <c r="EG110" s="384"/>
      <c r="EH110" s="384"/>
      <c r="EI110" s="384"/>
      <c r="EJ110" s="384"/>
      <c r="EK110" s="384"/>
      <c r="EL110" s="384"/>
      <c r="EM110" s="384"/>
      <c r="EN110" s="384"/>
      <c r="EO110" s="384"/>
      <c r="EP110" s="384"/>
      <c r="EQ110" s="384"/>
      <c r="ER110" s="384"/>
      <c r="ES110" s="384"/>
      <c r="ET110" s="384"/>
      <c r="EU110" s="384"/>
      <c r="EV110" s="384"/>
      <c r="EW110" s="384"/>
      <c r="EX110" s="384"/>
      <c r="EY110" s="384"/>
      <c r="EZ110" s="384"/>
      <c r="FA110" s="384"/>
      <c r="FB110" s="384"/>
      <c r="FC110" s="384"/>
      <c r="FD110" s="384"/>
      <c r="FE110" s="384"/>
      <c r="FF110" s="384"/>
      <c r="FG110" s="384"/>
      <c r="FH110" s="384"/>
      <c r="FI110" s="384"/>
      <c r="FJ110" s="384"/>
      <c r="FK110" s="384"/>
      <c r="FL110" s="384"/>
      <c r="FM110" s="384"/>
      <c r="FN110" s="384"/>
      <c r="FO110" s="384"/>
      <c r="FP110" s="384"/>
      <c r="FQ110" s="384"/>
      <c r="FR110" s="384"/>
      <c r="FS110" s="384"/>
      <c r="FT110" s="384"/>
      <c r="FU110" s="384"/>
      <c r="FV110" s="384"/>
      <c r="FW110" s="384"/>
      <c r="FX110" s="384"/>
      <c r="FY110" s="415"/>
      <c r="FZ110" s="384"/>
      <c r="GA110" s="440"/>
      <c r="GD110" s="442" t="n">
        <v>220</v>
      </c>
      <c r="GE110" s="376" t="n">
        <f aca="false">GD110/$GD$191</f>
        <v>0.2</v>
      </c>
      <c r="GF110" s="376" t="n">
        <f aca="false">I110/$I$191</f>
        <v>0.198709653433372</v>
      </c>
    </row>
    <row r="111" customFormat="false" ht="12.75" hidden="false" customHeight="false" outlineLevel="0" collapsed="false">
      <c r="A111" s="383" t="n">
        <v>1922</v>
      </c>
      <c r="B111" s="384" t="n">
        <v>2877.48943014706</v>
      </c>
      <c r="C111" s="384" t="n">
        <v>4413.47919693568</v>
      </c>
      <c r="D111" s="384" t="n">
        <v>4166.35159542444</v>
      </c>
      <c r="E111" s="384" t="n">
        <v>2058.01433021807</v>
      </c>
      <c r="F111" s="384" t="n">
        <v>3610.39231354642</v>
      </c>
      <c r="G111" s="384" t="n">
        <v>3330.98546042003</v>
      </c>
      <c r="H111" s="384" t="n">
        <v>2631.15428757987</v>
      </c>
      <c r="I111" s="384" t="n">
        <v>4599.21501706485</v>
      </c>
      <c r="J111" s="384" t="n">
        <v>2678.08011170082</v>
      </c>
      <c r="K111" s="384" t="n">
        <v>2905.8434098141</v>
      </c>
      <c r="L111" s="384" t="n">
        <v>4617.97852818323</v>
      </c>
      <c r="M111" s="384" t="n">
        <v>4636.93518435049</v>
      </c>
      <c r="N111" s="415" t="n">
        <v>3580.28309953068</v>
      </c>
      <c r="O111" s="384" t="n">
        <v>2598.26782145237</v>
      </c>
      <c r="P111" s="384" t="n">
        <v>1963.4974533107</v>
      </c>
      <c r="Q111" s="384" t="n">
        <v>1429.87308818744</v>
      </c>
      <c r="R111" s="384" t="n">
        <v>2283.61383391899</v>
      </c>
      <c r="S111" s="384" t="n">
        <v>2748.92703862661</v>
      </c>
      <c r="T111" s="430" t="n">
        <v>3370.80039274164</v>
      </c>
      <c r="U111" s="384" t="n">
        <v>5063.68855400072</v>
      </c>
      <c r="V111" s="384" t="n">
        <v>4841.14417177914</v>
      </c>
      <c r="W111" s="384" t="n">
        <v>3793.1455399061</v>
      </c>
      <c r="X111" s="384" t="n">
        <v>5539.84367872271</v>
      </c>
      <c r="Y111" s="415" t="n">
        <v>5385.21953667771</v>
      </c>
      <c r="Z111" s="384"/>
      <c r="AA111" s="384"/>
      <c r="AB111" s="384" t="n">
        <v>2005.88396805824</v>
      </c>
      <c r="AC111" s="384"/>
      <c r="AD111" s="384"/>
      <c r="AE111" s="384"/>
      <c r="AF111" s="384" t="n">
        <v>1056.73648015005</v>
      </c>
      <c r="AG111" s="418"/>
      <c r="AH111" s="384"/>
      <c r="AI111" s="384"/>
      <c r="AJ111" s="384"/>
      <c r="AK111" s="384"/>
      <c r="AL111" s="384"/>
      <c r="AM111" s="415"/>
      <c r="AN111" s="384"/>
      <c r="AO111" s="384"/>
      <c r="AP111" s="415"/>
      <c r="AQ111" s="384"/>
      <c r="AR111" s="384"/>
      <c r="AS111" s="384"/>
      <c r="AT111" s="384"/>
      <c r="AU111" s="384"/>
      <c r="AV111" s="384"/>
      <c r="AW111" s="384"/>
      <c r="AX111" s="384"/>
      <c r="AY111" s="384"/>
      <c r="AZ111" s="384"/>
      <c r="BA111" s="384"/>
      <c r="BB111" s="384"/>
      <c r="BC111" s="384"/>
      <c r="BD111" s="384"/>
      <c r="BE111" s="384"/>
      <c r="BF111" s="415"/>
      <c r="BG111" s="384" t="n">
        <v>3635.64002805855</v>
      </c>
      <c r="BH111" s="384" t="n">
        <v>1009.07434657697</v>
      </c>
      <c r="BI111" s="384" t="n">
        <v>2425.7827245268</v>
      </c>
      <c r="BJ111" s="384" t="n">
        <v>1254.93194678085</v>
      </c>
      <c r="BK111" s="384" t="n">
        <v>1850.35362548747</v>
      </c>
      <c r="BL111" s="384" t="n">
        <v>1344.56386936751</v>
      </c>
      <c r="BM111" s="384" t="n">
        <v>3078.1577110956</v>
      </c>
      <c r="BN111" s="384" t="n">
        <v>1240.65082297821</v>
      </c>
      <c r="BO111" s="415" t="n">
        <v>1691.92245281013</v>
      </c>
      <c r="BP111" s="384"/>
      <c r="BQ111" s="384" t="n">
        <v>1690.6976744186</v>
      </c>
      <c r="BR111" s="384"/>
      <c r="BS111" s="384"/>
      <c r="BT111" s="384"/>
      <c r="BU111" s="384" t="n">
        <v>950</v>
      </c>
      <c r="BV111" s="384" t="n">
        <v>1291.23237277744</v>
      </c>
      <c r="BW111" s="384"/>
      <c r="BX111" s="384" t="n">
        <v>1309.09090909091</v>
      </c>
      <c r="BY111" s="384"/>
      <c r="BZ111" s="384" t="n">
        <v>1183.07692307692</v>
      </c>
      <c r="CA111" s="384"/>
      <c r="CB111" s="384"/>
      <c r="CC111" s="384"/>
      <c r="CD111" s="384"/>
      <c r="CE111" s="415"/>
      <c r="CF111" s="384"/>
      <c r="CG111" s="415"/>
      <c r="CH111" s="384"/>
      <c r="CI111" s="384" t="n">
        <v>701.011597938144</v>
      </c>
      <c r="CJ111" s="384" t="n">
        <v>925.528906521774</v>
      </c>
      <c r="CK111" s="384" t="n">
        <v>1831.12248072856</v>
      </c>
      <c r="CL111" s="384" t="n">
        <v>1357.2646504532</v>
      </c>
      <c r="CM111" s="384" t="n">
        <v>1064.65271557691</v>
      </c>
      <c r="CN111" s="384"/>
      <c r="CO111" s="384" t="n">
        <v>980.103359173127</v>
      </c>
      <c r="CP111" s="384"/>
      <c r="CQ111" s="384"/>
      <c r="CR111" s="384"/>
      <c r="CS111" s="384" t="n">
        <v>1151.70362358031</v>
      </c>
      <c r="CT111" s="384"/>
      <c r="CU111" s="384"/>
      <c r="CV111" s="384"/>
      <c r="CW111" s="384" t="n">
        <v>1086.45425749953</v>
      </c>
      <c r="CX111" s="415"/>
      <c r="CY111" s="384"/>
      <c r="CZ111" s="384"/>
      <c r="DA111" s="384"/>
      <c r="DB111" s="384"/>
      <c r="DC111" s="384"/>
      <c r="DD111" s="384"/>
      <c r="DE111" s="384"/>
      <c r="DF111" s="415"/>
      <c r="DG111" s="384"/>
      <c r="DH111" s="384"/>
      <c r="DI111" s="384"/>
      <c r="DJ111" s="384"/>
      <c r="DK111" s="384"/>
      <c r="DL111" s="384"/>
      <c r="DM111" s="384"/>
      <c r="DN111" s="384"/>
      <c r="DO111" s="384"/>
      <c r="DP111" s="384"/>
      <c r="DQ111" s="384"/>
      <c r="DR111" s="384"/>
      <c r="DS111" s="384"/>
      <c r="DT111" s="384"/>
      <c r="DU111" s="384"/>
      <c r="DV111" s="415"/>
      <c r="DW111" s="415"/>
      <c r="DX111" s="384"/>
      <c r="DY111" s="384"/>
      <c r="DZ111" s="384"/>
      <c r="EA111" s="384"/>
      <c r="EB111" s="384"/>
      <c r="EC111" s="384"/>
      <c r="ED111" s="384"/>
      <c r="EE111" s="384"/>
      <c r="EF111" s="384"/>
      <c r="EG111" s="384"/>
      <c r="EH111" s="384"/>
      <c r="EI111" s="384"/>
      <c r="EJ111" s="384"/>
      <c r="EK111" s="384"/>
      <c r="EL111" s="384"/>
      <c r="EM111" s="384"/>
      <c r="EN111" s="384"/>
      <c r="EO111" s="384"/>
      <c r="EP111" s="384"/>
      <c r="EQ111" s="384"/>
      <c r="ER111" s="384"/>
      <c r="ES111" s="384"/>
      <c r="ET111" s="384"/>
      <c r="EU111" s="384"/>
      <c r="EV111" s="384"/>
      <c r="EW111" s="384"/>
      <c r="EX111" s="384"/>
      <c r="EY111" s="384"/>
      <c r="EZ111" s="384"/>
      <c r="FA111" s="384"/>
      <c r="FB111" s="384"/>
      <c r="FC111" s="384"/>
      <c r="FD111" s="384"/>
      <c r="FE111" s="384"/>
      <c r="FF111" s="384"/>
      <c r="FG111" s="384"/>
      <c r="FH111" s="384"/>
      <c r="FI111" s="384"/>
      <c r="FJ111" s="384"/>
      <c r="FK111" s="384"/>
      <c r="FL111" s="384"/>
      <c r="FM111" s="384"/>
      <c r="FN111" s="384"/>
      <c r="FO111" s="384"/>
      <c r="FP111" s="384"/>
      <c r="FQ111" s="384"/>
      <c r="FR111" s="384"/>
      <c r="FS111" s="384"/>
      <c r="FT111" s="384"/>
      <c r="FU111" s="384"/>
      <c r="FV111" s="384"/>
      <c r="FW111" s="384"/>
      <c r="FX111" s="384"/>
      <c r="FY111" s="415"/>
      <c r="FZ111" s="384"/>
      <c r="GA111" s="440"/>
      <c r="GD111" s="442" t="n">
        <v>230</v>
      </c>
      <c r="GE111" s="376" t="n">
        <f aca="false">GD111/$GD$191</f>
        <v>0.209090909090909</v>
      </c>
      <c r="GF111" s="376" t="n">
        <f aca="false">I111/$I$191</f>
        <v>0.206234857875149</v>
      </c>
    </row>
    <row r="112" customFormat="false" ht="12.75" hidden="false" customHeight="false" outlineLevel="0" collapsed="false">
      <c r="A112" s="383" t="n">
        <v>1923</v>
      </c>
      <c r="B112" s="384" t="n">
        <v>2842.21962402568</v>
      </c>
      <c r="C112" s="384" t="n">
        <v>4533.240340537</v>
      </c>
      <c r="D112" s="384" t="n">
        <v>4558.81108462455</v>
      </c>
      <c r="E112" s="384" t="n">
        <v>2186.7992599445</v>
      </c>
      <c r="F112" s="384" t="n">
        <v>3753.52567703109</v>
      </c>
      <c r="G112" s="384" t="n">
        <v>2749.57869902258</v>
      </c>
      <c r="H112" s="384" t="n">
        <v>2763.02309712644</v>
      </c>
      <c r="I112" s="384" t="n">
        <v>4634.9986013986</v>
      </c>
      <c r="J112" s="384" t="n">
        <v>2732.12483148146</v>
      </c>
      <c r="K112" s="384" t="n">
        <v>3047.04852426213</v>
      </c>
      <c r="L112" s="384" t="n">
        <v>4873.93276051787</v>
      </c>
      <c r="M112" s="384" t="n">
        <v>4759.70961521213</v>
      </c>
      <c r="N112" s="415" t="n">
        <v>3512.04006366138</v>
      </c>
      <c r="O112" s="384" t="n">
        <v>2574.65162574652</v>
      </c>
      <c r="P112" s="384" t="n">
        <v>1987.85357737105</v>
      </c>
      <c r="Q112" s="384" t="n">
        <v>1473.40511007553</v>
      </c>
      <c r="R112" s="384" t="n">
        <v>2289.92539021376</v>
      </c>
      <c r="S112" s="384" t="n">
        <v>2696.14835948645</v>
      </c>
      <c r="T112" s="430" t="n">
        <v>3313.31270039008</v>
      </c>
      <c r="U112" s="384" t="n">
        <v>5192.03089345269</v>
      </c>
      <c r="V112" s="384" t="n">
        <v>5144.47963800905</v>
      </c>
      <c r="W112" s="384" t="n">
        <v>3975.95764909248</v>
      </c>
      <c r="X112" s="384" t="n">
        <v>6164.19903547563</v>
      </c>
      <c r="Y112" s="415" t="n">
        <v>5953.22681205602</v>
      </c>
      <c r="Z112" s="384"/>
      <c r="AA112" s="384"/>
      <c r="AB112" s="384" t="n">
        <v>2150.61364648161</v>
      </c>
      <c r="AC112" s="384"/>
      <c r="AD112" s="384"/>
      <c r="AE112" s="384"/>
      <c r="AF112" s="384" t="n">
        <v>1096.0190960191</v>
      </c>
      <c r="AG112" s="418"/>
      <c r="AH112" s="384"/>
      <c r="AI112" s="384"/>
      <c r="AJ112" s="384"/>
      <c r="AK112" s="384"/>
      <c r="AL112" s="384"/>
      <c r="AM112" s="415"/>
      <c r="AN112" s="384"/>
      <c r="AO112" s="384"/>
      <c r="AP112" s="415"/>
      <c r="AQ112" s="384"/>
      <c r="AR112" s="384"/>
      <c r="AS112" s="384"/>
      <c r="AT112" s="384"/>
      <c r="AU112" s="384"/>
      <c r="AV112" s="384"/>
      <c r="AW112" s="384"/>
      <c r="AX112" s="384"/>
      <c r="AY112" s="384"/>
      <c r="AZ112" s="384"/>
      <c r="BA112" s="384"/>
      <c r="BB112" s="384"/>
      <c r="BC112" s="384"/>
      <c r="BD112" s="384"/>
      <c r="BE112" s="384"/>
      <c r="BF112" s="415"/>
      <c r="BG112" s="384" t="n">
        <v>3897.85878714543</v>
      </c>
      <c r="BH112" s="384" t="n">
        <v>1045.59500103001</v>
      </c>
      <c r="BI112" s="384" t="n">
        <v>2884.60098347562</v>
      </c>
      <c r="BJ112" s="384" t="n">
        <v>1255.03055596959</v>
      </c>
      <c r="BK112" s="384" t="n">
        <v>1884.10229713021</v>
      </c>
      <c r="BL112" s="384" t="n">
        <v>1414.93691493692</v>
      </c>
      <c r="BM112" s="384" t="n">
        <v>3169.96587030717</v>
      </c>
      <c r="BN112" s="384" t="n">
        <v>1420.252064804</v>
      </c>
      <c r="BO112" s="415" t="n">
        <v>1788.91124462664</v>
      </c>
      <c r="BP112" s="384"/>
      <c r="BQ112" s="384" t="n">
        <v>1527.27272727273</v>
      </c>
      <c r="BR112" s="384"/>
      <c r="BS112" s="384"/>
      <c r="BT112" s="384"/>
      <c r="BU112" s="384" t="n">
        <v>974.193548387097</v>
      </c>
      <c r="BV112" s="384" t="n">
        <v>1405.33980582524</v>
      </c>
      <c r="BW112" s="384"/>
      <c r="BX112" s="384" t="n">
        <v>1252.5</v>
      </c>
      <c r="BY112" s="384"/>
      <c r="BZ112" s="384" t="n">
        <v>1266.15384615385</v>
      </c>
      <c r="CA112" s="384"/>
      <c r="CB112" s="384"/>
      <c r="CC112" s="384"/>
      <c r="CD112" s="384"/>
      <c r="CE112" s="415"/>
      <c r="CF112" s="384"/>
      <c r="CG112" s="415"/>
      <c r="CH112" s="384"/>
      <c r="CI112" s="384" t="n">
        <v>671.272321428571</v>
      </c>
      <c r="CJ112" s="384" t="n">
        <v>929.82322021714</v>
      </c>
      <c r="CK112" s="384" t="n">
        <v>1809.35048414657</v>
      </c>
      <c r="CL112" s="384" t="n">
        <v>1249.86793449551</v>
      </c>
      <c r="CM112" s="384" t="n">
        <v>1130.84783650008</v>
      </c>
      <c r="CN112" s="384"/>
      <c r="CO112" s="384" t="n">
        <v>1026.90355329949</v>
      </c>
      <c r="CP112" s="384"/>
      <c r="CQ112" s="384"/>
      <c r="CR112" s="384"/>
      <c r="CS112" s="384" t="n">
        <v>1109.81741201376</v>
      </c>
      <c r="CT112" s="384"/>
      <c r="CU112" s="384"/>
      <c r="CV112" s="384"/>
      <c r="CW112" s="384" t="n">
        <v>1065.6100258017</v>
      </c>
      <c r="CX112" s="415"/>
      <c r="CY112" s="384"/>
      <c r="CZ112" s="384"/>
      <c r="DA112" s="384"/>
      <c r="DB112" s="384"/>
      <c r="DC112" s="384"/>
      <c r="DD112" s="384"/>
      <c r="DE112" s="384"/>
      <c r="DF112" s="415"/>
      <c r="DG112" s="384"/>
      <c r="DH112" s="384"/>
      <c r="DI112" s="384"/>
      <c r="DJ112" s="384"/>
      <c r="DK112" s="384"/>
      <c r="DL112" s="384"/>
      <c r="DM112" s="384"/>
      <c r="DN112" s="384"/>
      <c r="DO112" s="384"/>
      <c r="DP112" s="384"/>
      <c r="DQ112" s="384"/>
      <c r="DR112" s="384" t="n">
        <v>712.113569215248</v>
      </c>
      <c r="DS112" s="423"/>
      <c r="DT112" s="423"/>
      <c r="DU112" s="423"/>
      <c r="DV112" s="415"/>
      <c r="DW112" s="415"/>
      <c r="DX112" s="384"/>
      <c r="DY112" s="384"/>
      <c r="DZ112" s="384"/>
      <c r="EA112" s="384"/>
      <c r="EB112" s="384"/>
      <c r="EC112" s="384"/>
      <c r="ED112" s="384"/>
      <c r="EE112" s="384"/>
      <c r="EF112" s="384"/>
      <c r="EG112" s="384"/>
      <c r="EH112" s="384"/>
      <c r="EI112" s="384"/>
      <c r="EJ112" s="384"/>
      <c r="EK112" s="384"/>
      <c r="EL112" s="384"/>
      <c r="EM112" s="384"/>
      <c r="EN112" s="384"/>
      <c r="EO112" s="384"/>
      <c r="EP112" s="384"/>
      <c r="EQ112" s="384"/>
      <c r="ER112" s="384"/>
      <c r="ES112" s="384"/>
      <c r="ET112" s="384"/>
      <c r="EU112" s="384"/>
      <c r="EV112" s="384"/>
      <c r="EW112" s="384"/>
      <c r="EX112" s="384"/>
      <c r="EY112" s="384"/>
      <c r="EZ112" s="384"/>
      <c r="FA112" s="384"/>
      <c r="FB112" s="384"/>
      <c r="FC112" s="384"/>
      <c r="FD112" s="384"/>
      <c r="FE112" s="384"/>
      <c r="FF112" s="384"/>
      <c r="FG112" s="384"/>
      <c r="FH112" s="384"/>
      <c r="FI112" s="384"/>
      <c r="FJ112" s="384"/>
      <c r="FK112" s="384"/>
      <c r="FL112" s="384"/>
      <c r="FM112" s="384"/>
      <c r="FN112" s="384"/>
      <c r="FO112" s="384"/>
      <c r="FP112" s="384"/>
      <c r="FQ112" s="384"/>
      <c r="FR112" s="384"/>
      <c r="FS112" s="384"/>
      <c r="FT112" s="384"/>
      <c r="FU112" s="384"/>
      <c r="FV112" s="384"/>
      <c r="FW112" s="384"/>
      <c r="FX112" s="384"/>
      <c r="FY112" s="415"/>
      <c r="FZ112" s="384"/>
      <c r="GA112" s="440"/>
      <c r="GD112" s="442" t="n">
        <v>230</v>
      </c>
      <c r="GE112" s="376" t="n">
        <f aca="false">GD112/$GD$191</f>
        <v>0.209090909090909</v>
      </c>
      <c r="GF112" s="376" t="n">
        <f aca="false">I112/$I$191</f>
        <v>0.20783944091855</v>
      </c>
    </row>
    <row r="113" customFormat="false" ht="12.75" hidden="false" customHeight="false" outlineLevel="0" collapsed="false">
      <c r="A113" s="383" t="n">
        <v>1924</v>
      </c>
      <c r="B113" s="384" t="n">
        <v>3162.77583053947</v>
      </c>
      <c r="C113" s="384" t="n">
        <v>4637.78837420527</v>
      </c>
      <c r="D113" s="384" t="n">
        <v>4528.1941575686</v>
      </c>
      <c r="E113" s="384" t="n">
        <v>2224.04370415648</v>
      </c>
      <c r="F113" s="384" t="n">
        <v>4179.46350781444</v>
      </c>
      <c r="G113" s="384" t="n">
        <v>3198.82929007768</v>
      </c>
      <c r="H113" s="384" t="n">
        <v>2765.06626887383</v>
      </c>
      <c r="I113" s="384" t="n">
        <v>4895.49490638767</v>
      </c>
      <c r="J113" s="384" t="n">
        <v>2715.12082238318</v>
      </c>
      <c r="K113" s="384" t="n">
        <v>3130.28550074738</v>
      </c>
      <c r="L113" s="384" t="n">
        <v>5038.8226386037</v>
      </c>
      <c r="M113" s="384" t="n">
        <v>4920.94204608705</v>
      </c>
      <c r="N113" s="415" t="n">
        <v>3769.96001537657</v>
      </c>
      <c r="O113" s="384" t="n">
        <v>2569.05158069884</v>
      </c>
      <c r="P113" s="384" t="n">
        <v>2056.83333333333</v>
      </c>
      <c r="Q113" s="384" t="n">
        <v>1401.26984126984</v>
      </c>
      <c r="R113" s="384" t="n">
        <v>2331.0072953011</v>
      </c>
      <c r="S113" s="384" t="n">
        <v>2894.10092395167</v>
      </c>
      <c r="T113" s="430" t="n">
        <v>3537.94153104819</v>
      </c>
      <c r="U113" s="384" t="n">
        <v>5417.42567451452</v>
      </c>
      <c r="V113" s="384" t="n">
        <v>5142.94888888889</v>
      </c>
      <c r="W113" s="384" t="n">
        <v>3977.01937406855</v>
      </c>
      <c r="X113" s="384" t="n">
        <v>6232.55067302153</v>
      </c>
      <c r="Y113" s="415" t="n">
        <v>6023.56328124404</v>
      </c>
      <c r="Z113" s="384"/>
      <c r="AA113" s="384" t="n">
        <v>908.777171496288</v>
      </c>
      <c r="AB113" s="384" t="n">
        <v>2352.78757164635</v>
      </c>
      <c r="AC113" s="384" t="n">
        <v>1912.0627627432</v>
      </c>
      <c r="AD113" s="384"/>
      <c r="AE113" s="384"/>
      <c r="AF113" s="384" t="n">
        <v>1158.11836115326</v>
      </c>
      <c r="AG113" s="418"/>
      <c r="AH113" s="384"/>
      <c r="AI113" s="384"/>
      <c r="AJ113" s="384"/>
      <c r="AK113" s="384"/>
      <c r="AL113" s="384"/>
      <c r="AM113" s="415"/>
      <c r="AN113" s="384"/>
      <c r="AO113" s="384"/>
      <c r="AP113" s="415"/>
      <c r="AQ113" s="384"/>
      <c r="AR113" s="384"/>
      <c r="AS113" s="384"/>
      <c r="AT113" s="384"/>
      <c r="AU113" s="384"/>
      <c r="AV113" s="384"/>
      <c r="AW113" s="384"/>
      <c r="AX113" s="384"/>
      <c r="AY113" s="384"/>
      <c r="AZ113" s="384"/>
      <c r="BA113" s="384"/>
      <c r="BB113" s="384"/>
      <c r="BC113" s="384"/>
      <c r="BD113" s="384"/>
      <c r="BE113" s="384"/>
      <c r="BF113" s="415"/>
      <c r="BG113" s="384" t="n">
        <v>4055.26217498393</v>
      </c>
      <c r="BH113" s="384" t="n">
        <v>1023.92086936043</v>
      </c>
      <c r="BI113" s="384" t="n">
        <v>3061.67968353661</v>
      </c>
      <c r="BJ113" s="384" t="n">
        <v>1255.01307759372</v>
      </c>
      <c r="BK113" s="384" t="n">
        <v>1825.03683772183</v>
      </c>
      <c r="BL113" s="384" t="n">
        <v>1524.03846153846</v>
      </c>
      <c r="BM113" s="384" t="n">
        <v>3397.19626168224</v>
      </c>
      <c r="BN113" s="384" t="n">
        <v>1630.0261661491</v>
      </c>
      <c r="BO113" s="415" t="n">
        <v>1822.19137190969</v>
      </c>
      <c r="BP113" s="384"/>
      <c r="BQ113" s="384" t="n">
        <v>1708.88888888889</v>
      </c>
      <c r="BR113" s="384"/>
      <c r="BS113" s="384"/>
      <c r="BT113" s="384"/>
      <c r="BU113" s="384" t="n">
        <v>1017.32283464567</v>
      </c>
      <c r="BV113" s="384" t="n">
        <v>1503.9039039039</v>
      </c>
      <c r="BW113" s="384"/>
      <c r="BX113" s="384" t="n">
        <v>1141.46341463415</v>
      </c>
      <c r="BY113" s="384"/>
      <c r="BZ113" s="384" t="n">
        <v>1321.21212121212</v>
      </c>
      <c r="CA113" s="384"/>
      <c r="CB113" s="384"/>
      <c r="CC113" s="384"/>
      <c r="CD113" s="384"/>
      <c r="CE113" s="415"/>
      <c r="CF113" s="384"/>
      <c r="CG113" s="415"/>
      <c r="CH113" s="384"/>
      <c r="CI113" s="384" t="n">
        <v>697.072939690559</v>
      </c>
      <c r="CJ113" s="384" t="n">
        <v>968.635363866952</v>
      </c>
      <c r="CK113" s="384" t="n">
        <v>1836.3172136455</v>
      </c>
      <c r="CL113" s="384" t="n">
        <v>1338.42964498575</v>
      </c>
      <c r="CM113" s="384" t="n">
        <v>1128.59043593958</v>
      </c>
      <c r="CN113" s="384"/>
      <c r="CO113" s="384" t="n">
        <v>1025.19331504116</v>
      </c>
      <c r="CP113" s="384"/>
      <c r="CQ113" s="384"/>
      <c r="CR113" s="384"/>
      <c r="CS113" s="384" t="n">
        <v>1060.05695055656</v>
      </c>
      <c r="CT113" s="384"/>
      <c r="CU113" s="384"/>
      <c r="CV113" s="384"/>
      <c r="CW113" s="384" t="n">
        <v>1127.65957446809</v>
      </c>
      <c r="CX113" s="415"/>
      <c r="CY113" s="384"/>
      <c r="CZ113" s="384"/>
      <c r="DA113" s="384"/>
      <c r="DB113" s="384"/>
      <c r="DC113" s="384"/>
      <c r="DD113" s="384"/>
      <c r="DE113" s="384"/>
      <c r="DF113" s="415"/>
      <c r="DG113" s="384"/>
      <c r="DH113" s="384"/>
      <c r="DI113" s="384"/>
      <c r="DJ113" s="384"/>
      <c r="DK113" s="384"/>
      <c r="DL113" s="384"/>
      <c r="DM113" s="384"/>
      <c r="DN113" s="384"/>
      <c r="DO113" s="384"/>
      <c r="DP113" s="384"/>
      <c r="DQ113" s="384"/>
      <c r="DR113" s="384" t="n">
        <v>846.14833906071</v>
      </c>
      <c r="DS113" s="384"/>
      <c r="DT113" s="384"/>
      <c r="DU113" s="384"/>
      <c r="DV113" s="415"/>
      <c r="DW113" s="415"/>
      <c r="DX113" s="384"/>
      <c r="DY113" s="384"/>
      <c r="DZ113" s="384"/>
      <c r="EA113" s="384"/>
      <c r="EB113" s="384"/>
      <c r="EC113" s="384"/>
      <c r="ED113" s="384"/>
      <c r="EE113" s="384"/>
      <c r="EF113" s="384"/>
      <c r="EG113" s="384"/>
      <c r="EH113" s="384"/>
      <c r="EI113" s="384"/>
      <c r="EJ113" s="384"/>
      <c r="EK113" s="384"/>
      <c r="EL113" s="384"/>
      <c r="EM113" s="384"/>
      <c r="EN113" s="384"/>
      <c r="EO113" s="384"/>
      <c r="EP113" s="384"/>
      <c r="EQ113" s="384"/>
      <c r="ER113" s="384"/>
      <c r="ES113" s="384"/>
      <c r="ET113" s="384"/>
      <c r="EU113" s="384"/>
      <c r="EV113" s="384"/>
      <c r="EW113" s="384"/>
      <c r="EX113" s="384"/>
      <c r="EY113" s="384"/>
      <c r="EZ113" s="384"/>
      <c r="FA113" s="384"/>
      <c r="FB113" s="384"/>
      <c r="FC113" s="384"/>
      <c r="FD113" s="384"/>
      <c r="FE113" s="384"/>
      <c r="FF113" s="384"/>
      <c r="FG113" s="384"/>
      <c r="FH113" s="384"/>
      <c r="FI113" s="384"/>
      <c r="FJ113" s="384"/>
      <c r="FK113" s="384"/>
      <c r="FL113" s="384"/>
      <c r="FM113" s="384"/>
      <c r="FN113" s="384"/>
      <c r="FO113" s="384"/>
      <c r="FP113" s="384"/>
      <c r="FQ113" s="384"/>
      <c r="FR113" s="384"/>
      <c r="FS113" s="384"/>
      <c r="FT113" s="384"/>
      <c r="FU113" s="384"/>
      <c r="FV113" s="384"/>
      <c r="FW113" s="384"/>
      <c r="FX113" s="384"/>
      <c r="FY113" s="415"/>
      <c r="FZ113" s="384"/>
      <c r="GA113" s="440"/>
      <c r="GD113" s="442" t="n">
        <v>250</v>
      </c>
      <c r="GE113" s="376" t="n">
        <f aca="false">GD113/$GD$191</f>
        <v>0.227272727272727</v>
      </c>
      <c r="GF113" s="376" t="n">
        <f aca="false">I113/$I$191</f>
        <v>0.219520438270726</v>
      </c>
    </row>
    <row r="114" customFormat="false" ht="12.75" hidden="false" customHeight="false" outlineLevel="0" collapsed="false">
      <c r="A114" s="383" t="n">
        <v>1925</v>
      </c>
      <c r="B114" s="384" t="n">
        <v>3366.93938012762</v>
      </c>
      <c r="C114" s="384" t="n">
        <v>4665.55264172773</v>
      </c>
      <c r="D114" s="384" t="n">
        <v>4378.3795620438</v>
      </c>
      <c r="E114" s="384" t="n">
        <v>2328.19491525424</v>
      </c>
      <c r="F114" s="384" t="n">
        <v>4166.37820733809</v>
      </c>
      <c r="G114" s="384" t="n">
        <v>3531.67843460089</v>
      </c>
      <c r="H114" s="384" t="n">
        <v>2920.88729300063</v>
      </c>
      <c r="I114" s="384" t="n">
        <v>5030.97678522943</v>
      </c>
      <c r="J114" s="384" t="n">
        <v>2863.15524078806</v>
      </c>
      <c r="K114" s="384" t="n">
        <v>3233.01389578164</v>
      </c>
      <c r="L114" s="384" t="n">
        <v>5387.53810741688</v>
      </c>
      <c r="M114" s="384" t="n">
        <v>5144.49446281542</v>
      </c>
      <c r="N114" s="415" t="n">
        <v>3949.92051892936</v>
      </c>
      <c r="O114" s="384" t="n">
        <v>2572.86432160804</v>
      </c>
      <c r="P114" s="384" t="n">
        <v>2139.64417589795</v>
      </c>
      <c r="Q114" s="384" t="n">
        <v>1446.06459705237</v>
      </c>
      <c r="R114" s="384" t="n">
        <v>2450.5203660506</v>
      </c>
      <c r="S114" s="384" t="n">
        <v>3031.89227498228</v>
      </c>
      <c r="T114" s="430" t="n">
        <v>3705.36384349738</v>
      </c>
      <c r="U114" s="384" t="n">
        <v>5553.08766616187</v>
      </c>
      <c r="V114" s="384" t="n">
        <v>5291.58104196816</v>
      </c>
      <c r="W114" s="384" t="n">
        <v>4340.27563095612</v>
      </c>
      <c r="X114" s="384" t="n">
        <v>6282.41887103987</v>
      </c>
      <c r="Y114" s="415" t="n">
        <v>6100.30980489343</v>
      </c>
      <c r="Z114" s="384"/>
      <c r="AA114" s="384" t="n">
        <v>922.359553113455</v>
      </c>
      <c r="AB114" s="384" t="n">
        <v>2605.98132372235</v>
      </c>
      <c r="AC114" s="384" t="n">
        <v>2279.12236814892</v>
      </c>
      <c r="AD114" s="384"/>
      <c r="AE114" s="384"/>
      <c r="AF114" s="384" t="n">
        <v>1197.86216175811</v>
      </c>
      <c r="AG114" s="418"/>
      <c r="AH114" s="384"/>
      <c r="AI114" s="384"/>
      <c r="AJ114" s="384"/>
      <c r="AK114" s="384"/>
      <c r="AL114" s="384"/>
      <c r="AM114" s="415"/>
      <c r="AN114" s="384"/>
      <c r="AO114" s="384"/>
      <c r="AP114" s="415"/>
      <c r="AQ114" s="384"/>
      <c r="AR114" s="384"/>
      <c r="AS114" s="384"/>
      <c r="AT114" s="384"/>
      <c r="AU114" s="384"/>
      <c r="AV114" s="384"/>
      <c r="AW114" s="384"/>
      <c r="AX114" s="384"/>
      <c r="AY114" s="384"/>
      <c r="AZ114" s="384"/>
      <c r="BA114" s="384"/>
      <c r="BB114" s="384"/>
      <c r="BC114" s="384"/>
      <c r="BD114" s="384"/>
      <c r="BE114" s="384"/>
      <c r="BF114" s="415"/>
      <c r="BG114" s="384" t="n">
        <v>3919.40954681159</v>
      </c>
      <c r="BH114" s="384" t="n">
        <v>1007.38493999736</v>
      </c>
      <c r="BI114" s="384" t="n">
        <v>3152.44165416474</v>
      </c>
      <c r="BJ114" s="384" t="n">
        <v>1254.76857079891</v>
      </c>
      <c r="BK114" s="384" t="n">
        <v>1908.03582692065</v>
      </c>
      <c r="BL114" s="384" t="n">
        <v>1540.23668639053</v>
      </c>
      <c r="BM114" s="384" t="n">
        <v>3187.7444589309</v>
      </c>
      <c r="BN114" s="384" t="n">
        <v>2081.32528710821</v>
      </c>
      <c r="BO114" s="415" t="n">
        <v>1836.62476760461</v>
      </c>
      <c r="BP114" s="384"/>
      <c r="BQ114" s="384" t="n">
        <v>1665.21739130435</v>
      </c>
      <c r="BR114" s="384"/>
      <c r="BS114" s="384"/>
      <c r="BT114" s="384"/>
      <c r="BU114" s="384" t="n">
        <v>925.384615384615</v>
      </c>
      <c r="BV114" s="384" t="n">
        <v>1460.16646848989</v>
      </c>
      <c r="BW114" s="384"/>
      <c r="BX114" s="384" t="n">
        <v>1329.41176470588</v>
      </c>
      <c r="BY114" s="384"/>
      <c r="BZ114" s="384" t="n">
        <v>1459.09090909091</v>
      </c>
      <c r="CA114" s="384"/>
      <c r="CB114" s="384"/>
      <c r="CC114" s="384"/>
      <c r="CD114" s="384"/>
      <c r="CE114" s="415"/>
      <c r="CF114" s="384"/>
      <c r="CG114" s="415"/>
      <c r="CH114" s="384"/>
      <c r="CI114" s="384" t="n">
        <v>698.265082838387</v>
      </c>
      <c r="CJ114" s="384" t="n">
        <v>990.96973189371</v>
      </c>
      <c r="CK114" s="384" t="n">
        <v>1885.16175531736</v>
      </c>
      <c r="CL114" s="384" t="n">
        <v>1323.47457627119</v>
      </c>
      <c r="CM114" s="384" t="n">
        <v>1119.33871587851</v>
      </c>
      <c r="CN114" s="384"/>
      <c r="CO114" s="384" t="n">
        <v>1099.3894993895</v>
      </c>
      <c r="CP114" s="384"/>
      <c r="CQ114" s="384"/>
      <c r="CR114" s="384"/>
      <c r="CS114" s="384" t="n">
        <v>1201.06356039504</v>
      </c>
      <c r="CT114" s="384"/>
      <c r="CU114" s="384"/>
      <c r="CV114" s="384"/>
      <c r="CW114" s="384" t="n">
        <v>1186.92098092643</v>
      </c>
      <c r="CX114" s="415"/>
      <c r="CY114" s="384"/>
      <c r="CZ114" s="384"/>
      <c r="DA114" s="384"/>
      <c r="DB114" s="384"/>
      <c r="DC114" s="384"/>
      <c r="DD114" s="384"/>
      <c r="DE114" s="384"/>
      <c r="DF114" s="415"/>
      <c r="DG114" s="384"/>
      <c r="DH114" s="384"/>
      <c r="DI114" s="384"/>
      <c r="DJ114" s="384"/>
      <c r="DK114" s="384"/>
      <c r="DL114" s="384"/>
      <c r="DM114" s="384"/>
      <c r="DN114" s="384"/>
      <c r="DO114" s="384"/>
      <c r="DP114" s="384"/>
      <c r="DQ114" s="384"/>
      <c r="DR114" s="384" t="n">
        <v>935.984067145601</v>
      </c>
      <c r="DS114" s="384"/>
      <c r="DT114" s="384"/>
      <c r="DU114" s="384"/>
      <c r="DV114" s="415"/>
      <c r="DW114" s="415"/>
      <c r="DX114" s="384"/>
      <c r="DY114" s="384"/>
      <c r="DZ114" s="384"/>
      <c r="EA114" s="384"/>
      <c r="EB114" s="384"/>
      <c r="EC114" s="384"/>
      <c r="ED114" s="384"/>
      <c r="EE114" s="384"/>
      <c r="EF114" s="384"/>
      <c r="EG114" s="384"/>
      <c r="EH114" s="384"/>
      <c r="EI114" s="384"/>
      <c r="EJ114" s="384"/>
      <c r="EK114" s="384"/>
      <c r="EL114" s="384"/>
      <c r="EM114" s="384"/>
      <c r="EN114" s="384"/>
      <c r="EO114" s="384"/>
      <c r="EP114" s="384"/>
      <c r="EQ114" s="384"/>
      <c r="ER114" s="384"/>
      <c r="ES114" s="384"/>
      <c r="ET114" s="384"/>
      <c r="EU114" s="384"/>
      <c r="EV114" s="384"/>
      <c r="EW114" s="384"/>
      <c r="EX114" s="384"/>
      <c r="EY114" s="384"/>
      <c r="EZ114" s="384"/>
      <c r="FA114" s="384"/>
      <c r="FB114" s="384"/>
      <c r="FC114" s="384"/>
      <c r="FD114" s="384"/>
      <c r="FE114" s="384"/>
      <c r="FF114" s="384"/>
      <c r="FG114" s="384"/>
      <c r="FH114" s="384"/>
      <c r="FI114" s="384"/>
      <c r="FJ114" s="384"/>
      <c r="FK114" s="384"/>
      <c r="FL114" s="384"/>
      <c r="FM114" s="384"/>
      <c r="FN114" s="384"/>
      <c r="FO114" s="384"/>
      <c r="FP114" s="384"/>
      <c r="FQ114" s="384"/>
      <c r="FR114" s="384"/>
      <c r="FS114" s="384"/>
      <c r="FT114" s="384"/>
      <c r="FU114" s="384"/>
      <c r="FV114" s="384"/>
      <c r="FW114" s="384"/>
      <c r="FX114" s="384"/>
      <c r="FY114" s="415"/>
      <c r="FZ114" s="384"/>
      <c r="GA114" s="440"/>
      <c r="GD114" s="442" t="n">
        <v>250</v>
      </c>
      <c r="GE114" s="376" t="n">
        <f aca="false">GD114/$GD$191</f>
        <v>0.227272727272727</v>
      </c>
      <c r="GF114" s="376" t="n">
        <f aca="false">I114/$I$191</f>
        <v>0.225595624128294</v>
      </c>
    </row>
    <row r="115" customFormat="false" ht="12.75" hidden="false" customHeight="false" outlineLevel="0" collapsed="false">
      <c r="A115" s="383" t="n">
        <v>1926</v>
      </c>
      <c r="B115" s="384" t="n">
        <v>3413.05633802817</v>
      </c>
      <c r="C115" s="384" t="n">
        <v>4783.5951045385</v>
      </c>
      <c r="D115" s="384" t="n">
        <v>4597.68250289687</v>
      </c>
      <c r="E115" s="384" t="n">
        <v>2391.80892482779</v>
      </c>
      <c r="F115" s="384" t="n">
        <v>4249.46850990947</v>
      </c>
      <c r="G115" s="384" t="n">
        <v>3604.6361779035</v>
      </c>
      <c r="H115" s="384" t="n">
        <v>2926.30303550573</v>
      </c>
      <c r="I115" s="384" t="n">
        <v>5357.75933609959</v>
      </c>
      <c r="J115" s="384" t="n">
        <v>2889.27277738701</v>
      </c>
      <c r="K115" s="384" t="n">
        <v>3403.68700527704</v>
      </c>
      <c r="L115" s="384" t="n">
        <v>5625.68311291963</v>
      </c>
      <c r="M115" s="384" t="n">
        <v>4936.11363636364</v>
      </c>
      <c r="N115" s="415" t="n">
        <v>3973.05310830625</v>
      </c>
      <c r="O115" s="384" t="n">
        <v>2571.52473914507</v>
      </c>
      <c r="P115" s="384" t="n">
        <v>2179.57629923866</v>
      </c>
      <c r="Q115" s="384" t="n">
        <v>1419.0800681431</v>
      </c>
      <c r="R115" s="384" t="n">
        <v>2416.91091571188</v>
      </c>
      <c r="S115" s="384" t="n">
        <v>3048.72881355932</v>
      </c>
      <c r="T115" s="430" t="n">
        <v>3721.88806687918</v>
      </c>
      <c r="U115" s="384" t="n">
        <v>5572.55936675462</v>
      </c>
      <c r="V115" s="384" t="n">
        <v>4904.84277620397</v>
      </c>
      <c r="W115" s="384" t="n">
        <v>4497.05713991558</v>
      </c>
      <c r="X115" s="384" t="n">
        <v>6602.44221386935</v>
      </c>
      <c r="Y115" s="415" t="n">
        <v>6387.02061519778</v>
      </c>
      <c r="Z115" s="384"/>
      <c r="AA115" s="384" t="n">
        <v>1169.35850604318</v>
      </c>
      <c r="AB115" s="384" t="n">
        <v>2575.37320139248</v>
      </c>
      <c r="AC115" s="384" t="n">
        <v>2162.10955501675</v>
      </c>
      <c r="AD115" s="384"/>
      <c r="AE115" s="384" t="n">
        <v>1257.53319799125</v>
      </c>
      <c r="AF115" s="384" t="n">
        <v>1263.36721166593</v>
      </c>
      <c r="AG115" s="418"/>
      <c r="AH115" s="384"/>
      <c r="AI115" s="384"/>
      <c r="AJ115" s="384"/>
      <c r="AK115" s="384"/>
      <c r="AL115" s="384"/>
      <c r="AM115" s="415"/>
      <c r="AN115" s="384"/>
      <c r="AO115" s="384"/>
      <c r="AP115" s="415"/>
      <c r="AQ115" s="384"/>
      <c r="AR115" s="384"/>
      <c r="AS115" s="384"/>
      <c r="AT115" s="384"/>
      <c r="AU115" s="384"/>
      <c r="AV115" s="384"/>
      <c r="AW115" s="384"/>
      <c r="AX115" s="384"/>
      <c r="AY115" s="384"/>
      <c r="AZ115" s="384"/>
      <c r="BA115" s="384"/>
      <c r="BB115" s="384"/>
      <c r="BC115" s="384"/>
      <c r="BD115" s="384"/>
      <c r="BE115" s="384"/>
      <c r="BF115" s="415"/>
      <c r="BG115" s="384" t="n">
        <v>3994.0184401987</v>
      </c>
      <c r="BH115" s="384" t="n">
        <v>1008.30291086486</v>
      </c>
      <c r="BI115" s="384" t="n">
        <v>2850.49023027652</v>
      </c>
      <c r="BJ115" s="384" t="n">
        <v>1340.24459079507</v>
      </c>
      <c r="BK115" s="384" t="n">
        <v>1991.18176737254</v>
      </c>
      <c r="BL115" s="384" t="n">
        <v>1670.29126213592</v>
      </c>
      <c r="BM115" s="384" t="n">
        <v>3397.83577339274</v>
      </c>
      <c r="BN115" s="384" t="n">
        <v>2487.00546107046</v>
      </c>
      <c r="BO115" s="415" t="n">
        <v>1886.8657907827</v>
      </c>
      <c r="BP115" s="384"/>
      <c r="BQ115" s="384" t="n">
        <v>1802.12765957447</v>
      </c>
      <c r="BR115" s="384"/>
      <c r="BS115" s="384"/>
      <c r="BT115" s="384"/>
      <c r="BU115" s="384" t="n">
        <v>1069.17293233083</v>
      </c>
      <c r="BV115" s="384" t="n">
        <v>1459.68216597999</v>
      </c>
      <c r="BW115" s="384"/>
      <c r="BX115" s="384" t="n">
        <v>1295.45454545455</v>
      </c>
      <c r="BY115" s="384"/>
      <c r="BZ115" s="384" t="n">
        <v>1249.25373134328</v>
      </c>
      <c r="CA115" s="384"/>
      <c r="CB115" s="384"/>
      <c r="CC115" s="384"/>
      <c r="CD115" s="384"/>
      <c r="CE115" s="415"/>
      <c r="CF115" s="384"/>
      <c r="CG115" s="415"/>
      <c r="CH115" s="384"/>
      <c r="CI115" s="384" t="n">
        <v>712.902227722772</v>
      </c>
      <c r="CJ115" s="384" t="n">
        <v>1033.56196427968</v>
      </c>
      <c r="CK115" s="384" t="n">
        <v>1871.57778145148</v>
      </c>
      <c r="CL115" s="384" t="n">
        <v>1363.62880425744</v>
      </c>
      <c r="CM115" s="384" t="n">
        <v>1151.60482585932</v>
      </c>
      <c r="CN115" s="384"/>
      <c r="CO115" s="384" t="n">
        <v>1028.36710369488</v>
      </c>
      <c r="CP115" s="384"/>
      <c r="CQ115" s="384" t="n">
        <v>813.590977659651</v>
      </c>
      <c r="CR115" s="384"/>
      <c r="CS115" s="384" t="n">
        <v>1316.49331352155</v>
      </c>
      <c r="CT115" s="384"/>
      <c r="CU115" s="384"/>
      <c r="CV115" s="384"/>
      <c r="CW115" s="384" t="n">
        <v>1266.36609558161</v>
      </c>
      <c r="CX115" s="415"/>
      <c r="CY115" s="384"/>
      <c r="CZ115" s="384"/>
      <c r="DA115" s="384"/>
      <c r="DB115" s="384"/>
      <c r="DC115" s="384"/>
      <c r="DD115" s="384"/>
      <c r="DE115" s="384"/>
      <c r="DF115" s="415"/>
      <c r="DG115" s="384"/>
      <c r="DH115" s="384"/>
      <c r="DI115" s="384"/>
      <c r="DJ115" s="384"/>
      <c r="DK115" s="384"/>
      <c r="DL115" s="384"/>
      <c r="DM115" s="384"/>
      <c r="DN115" s="384"/>
      <c r="DO115" s="384"/>
      <c r="DP115" s="384"/>
      <c r="DQ115" s="384"/>
      <c r="DR115" s="384" t="n">
        <v>1079.42901561727</v>
      </c>
      <c r="DS115" s="384"/>
      <c r="DT115" s="384"/>
      <c r="DU115" s="384"/>
      <c r="DV115" s="415"/>
      <c r="DW115" s="415"/>
      <c r="DX115" s="384"/>
      <c r="DY115" s="384"/>
      <c r="DZ115" s="384"/>
      <c r="EA115" s="384"/>
      <c r="EB115" s="384"/>
      <c r="EC115" s="384"/>
      <c r="ED115" s="384"/>
      <c r="EE115" s="384"/>
      <c r="EF115" s="384"/>
      <c r="EG115" s="384"/>
      <c r="EH115" s="384"/>
      <c r="EI115" s="384"/>
      <c r="EJ115" s="384"/>
      <c r="EK115" s="384"/>
      <c r="EL115" s="384"/>
      <c r="EM115" s="384"/>
      <c r="EN115" s="384"/>
      <c r="EO115" s="384"/>
      <c r="EP115" s="384"/>
      <c r="EQ115" s="384"/>
      <c r="ER115" s="384"/>
      <c r="ES115" s="384"/>
      <c r="ET115" s="384"/>
      <c r="EU115" s="384"/>
      <c r="EV115" s="384"/>
      <c r="EW115" s="384"/>
      <c r="EX115" s="384"/>
      <c r="EY115" s="384"/>
      <c r="EZ115" s="384"/>
      <c r="FA115" s="384"/>
      <c r="FB115" s="384"/>
      <c r="FC115" s="384"/>
      <c r="FD115" s="384"/>
      <c r="FE115" s="384"/>
      <c r="FF115" s="384"/>
      <c r="FG115" s="384"/>
      <c r="FH115" s="384"/>
      <c r="FI115" s="384"/>
      <c r="FJ115" s="384"/>
      <c r="FK115" s="384"/>
      <c r="FL115" s="384"/>
      <c r="FM115" s="384"/>
      <c r="FN115" s="384"/>
      <c r="FO115" s="384"/>
      <c r="FP115" s="384"/>
      <c r="FQ115" s="384"/>
      <c r="FR115" s="384"/>
      <c r="FS115" s="384"/>
      <c r="FT115" s="384"/>
      <c r="FU115" s="384"/>
      <c r="FV115" s="384"/>
      <c r="FW115" s="384"/>
      <c r="FX115" s="384"/>
      <c r="FY115" s="415"/>
      <c r="FZ115" s="384"/>
      <c r="GA115" s="440"/>
      <c r="GD115" s="442" t="n">
        <v>260</v>
      </c>
      <c r="GE115" s="376" t="n">
        <f aca="false">GD115/$GD$191</f>
        <v>0.236363636363636</v>
      </c>
      <c r="GF115" s="376" t="n">
        <f aca="false">I115/$I$191</f>
        <v>0.240248984035306</v>
      </c>
    </row>
    <row r="116" customFormat="false" ht="12.75" hidden="false" customHeight="false" outlineLevel="0" collapsed="false">
      <c r="A116" s="383" t="n">
        <v>1927</v>
      </c>
      <c r="B116" s="384" t="n">
        <v>3505.43409331119</v>
      </c>
      <c r="C116" s="384" t="n">
        <v>4923.25923582996</v>
      </c>
      <c r="D116" s="384" t="n">
        <v>4657.92517985612</v>
      </c>
      <c r="E116" s="384" t="n">
        <v>2557.11757719715</v>
      </c>
      <c r="F116" s="384" t="n">
        <v>4153.97051783097</v>
      </c>
      <c r="G116" s="384" t="n">
        <v>3941.09929244178</v>
      </c>
      <c r="H116" s="384" t="n">
        <v>2838.14243247171</v>
      </c>
      <c r="I116" s="384" t="n">
        <v>5504.19812565998</v>
      </c>
      <c r="J116" s="384" t="n">
        <v>2985.56728036422</v>
      </c>
      <c r="K116" s="384" t="n">
        <v>3500.06068080908</v>
      </c>
      <c r="L116" s="384" t="n">
        <v>5891.54752275025</v>
      </c>
      <c r="M116" s="384" t="n">
        <v>5314.93824494922</v>
      </c>
      <c r="N116" s="415" t="n">
        <v>4131.01838631193</v>
      </c>
      <c r="O116" s="384" t="n">
        <v>2653.02671626649</v>
      </c>
      <c r="P116" s="384" t="n">
        <v>2220.17300473315</v>
      </c>
      <c r="Q116" s="384" t="n">
        <v>1647.59865402264</v>
      </c>
      <c r="R116" s="384" t="n">
        <v>2599.90328394953</v>
      </c>
      <c r="S116" s="384" t="n">
        <v>3171.12676056338</v>
      </c>
      <c r="T116" s="430" t="n">
        <v>3878.92327367788</v>
      </c>
      <c r="U116" s="384" t="n">
        <v>5543.79444085326</v>
      </c>
      <c r="V116" s="384" t="n">
        <v>4682.73068893528</v>
      </c>
      <c r="W116" s="384" t="n">
        <v>4846.9964664311</v>
      </c>
      <c r="X116" s="384" t="n">
        <v>6576.49894562434</v>
      </c>
      <c r="Y116" s="415" t="n">
        <v>6384.99300163466</v>
      </c>
      <c r="Z116" s="384"/>
      <c r="AA116" s="384" t="n">
        <v>1254.63918751855</v>
      </c>
      <c r="AB116" s="384" t="n">
        <v>2751.68699948851</v>
      </c>
      <c r="AC116" s="384" t="n">
        <v>2237.33576215612</v>
      </c>
      <c r="AD116" s="384"/>
      <c r="AE116" s="384" t="n">
        <v>1241.32071017274</v>
      </c>
      <c r="AF116" s="384" t="n">
        <v>1225.25399129173</v>
      </c>
      <c r="AG116" s="418"/>
      <c r="AH116" s="384"/>
      <c r="AI116" s="384"/>
      <c r="AJ116" s="384"/>
      <c r="AK116" s="384"/>
      <c r="AL116" s="384"/>
      <c r="AM116" s="415"/>
      <c r="AN116" s="384"/>
      <c r="AO116" s="384"/>
      <c r="AP116" s="415"/>
      <c r="AQ116" s="384"/>
      <c r="AR116" s="384"/>
      <c r="AS116" s="384"/>
      <c r="AT116" s="384"/>
      <c r="AU116" s="384"/>
      <c r="AV116" s="384"/>
      <c r="AW116" s="384"/>
      <c r="AX116" s="384"/>
      <c r="AY116" s="384"/>
      <c r="AZ116" s="384"/>
      <c r="BA116" s="384"/>
      <c r="BB116" s="384"/>
      <c r="BC116" s="384"/>
      <c r="BD116" s="384"/>
      <c r="BE116" s="384"/>
      <c r="BF116" s="415"/>
      <c r="BG116" s="384" t="n">
        <v>4155.63666175752</v>
      </c>
      <c r="BH116" s="384" t="n">
        <v>1059.80308354703</v>
      </c>
      <c r="BI116" s="384" t="n">
        <v>2759.77906886337</v>
      </c>
      <c r="BJ116" s="384" t="n">
        <v>1423.83840585771</v>
      </c>
      <c r="BK116" s="384" t="n">
        <v>1874.78601124969</v>
      </c>
      <c r="BL116" s="384" t="n">
        <v>1673.80497131931</v>
      </c>
      <c r="BM116" s="384" t="n">
        <v>3797.26368159204</v>
      </c>
      <c r="BN116" s="384" t="n">
        <v>2761.04822131402</v>
      </c>
      <c r="BO116" s="415" t="n">
        <v>1929.36654901607</v>
      </c>
      <c r="BP116" s="384"/>
      <c r="BQ116" s="384" t="n">
        <v>1636.17021276596</v>
      </c>
      <c r="BR116" s="384"/>
      <c r="BS116" s="384"/>
      <c r="BT116" s="384"/>
      <c r="BU116" s="384" t="n">
        <v>925.925925925926</v>
      </c>
      <c r="BV116" s="384" t="n">
        <v>1539.31275480489</v>
      </c>
      <c r="BW116" s="384"/>
      <c r="BX116" s="384" t="n">
        <v>1406.74157303371</v>
      </c>
      <c r="BY116" s="384"/>
      <c r="BZ116" s="384" t="n">
        <v>1255.22388059701</v>
      </c>
      <c r="CA116" s="384"/>
      <c r="CB116" s="384"/>
      <c r="CC116" s="384"/>
      <c r="CD116" s="384"/>
      <c r="CE116" s="415"/>
      <c r="CF116" s="384"/>
      <c r="CG116" s="415"/>
      <c r="CH116" s="384"/>
      <c r="CI116" s="384" t="n">
        <v>705.962009803922</v>
      </c>
      <c r="CJ116" s="384" t="n">
        <v>1092.22471905928</v>
      </c>
      <c r="CK116" s="384" t="n">
        <v>1869.7665472896</v>
      </c>
      <c r="CL116" s="384" t="n">
        <v>1365.94880130028</v>
      </c>
      <c r="CM116" s="384" t="n">
        <v>1191.44953578916</v>
      </c>
      <c r="CN116" s="384"/>
      <c r="CO116" s="384" t="n">
        <v>1011.1914199114</v>
      </c>
      <c r="CP116" s="384"/>
      <c r="CQ116" s="384"/>
      <c r="CR116" s="384"/>
      <c r="CS116" s="384" t="n">
        <v>1251.21124031008</v>
      </c>
      <c r="CT116" s="384"/>
      <c r="CU116" s="384"/>
      <c r="CV116" s="384"/>
      <c r="CW116" s="384" t="n">
        <v>1261.49168306206</v>
      </c>
      <c r="CX116" s="415"/>
      <c r="CY116" s="384"/>
      <c r="CZ116" s="384"/>
      <c r="DA116" s="384"/>
      <c r="DB116" s="384"/>
      <c r="DC116" s="384"/>
      <c r="DD116" s="384"/>
      <c r="DE116" s="384"/>
      <c r="DF116" s="415"/>
      <c r="DG116" s="384"/>
      <c r="DH116" s="384"/>
      <c r="DI116" s="384"/>
      <c r="DJ116" s="384"/>
      <c r="DK116" s="384"/>
      <c r="DL116" s="384"/>
      <c r="DM116" s="384"/>
      <c r="DN116" s="384"/>
      <c r="DO116" s="384"/>
      <c r="DP116" s="384"/>
      <c r="DQ116" s="384"/>
      <c r="DR116" s="384" t="n">
        <v>974.456140350877</v>
      </c>
      <c r="DS116" s="384"/>
      <c r="DT116" s="384"/>
      <c r="DU116" s="384"/>
      <c r="DV116" s="415"/>
      <c r="DW116" s="415"/>
      <c r="DX116" s="384"/>
      <c r="DY116" s="384"/>
      <c r="DZ116" s="384"/>
      <c r="EA116" s="384"/>
      <c r="EB116" s="384"/>
      <c r="EC116" s="384"/>
      <c r="ED116" s="384"/>
      <c r="EE116" s="384"/>
      <c r="EF116" s="384"/>
      <c r="EG116" s="384"/>
      <c r="EH116" s="384"/>
      <c r="EI116" s="384"/>
      <c r="EJ116" s="384"/>
      <c r="EK116" s="384"/>
      <c r="EL116" s="384"/>
      <c r="EM116" s="384"/>
      <c r="EN116" s="384"/>
      <c r="EO116" s="384"/>
      <c r="EP116" s="384"/>
      <c r="EQ116" s="384"/>
      <c r="ER116" s="384"/>
      <c r="ES116" s="384"/>
      <c r="ET116" s="384"/>
      <c r="EU116" s="384"/>
      <c r="EV116" s="384"/>
      <c r="EW116" s="384"/>
      <c r="EX116" s="384"/>
      <c r="EY116" s="384"/>
      <c r="EZ116" s="384"/>
      <c r="FA116" s="384"/>
      <c r="FB116" s="384"/>
      <c r="FC116" s="384"/>
      <c r="FD116" s="384"/>
      <c r="FE116" s="384"/>
      <c r="FF116" s="384"/>
      <c r="FG116" s="384"/>
      <c r="FH116" s="384"/>
      <c r="FI116" s="384"/>
      <c r="FJ116" s="384"/>
      <c r="FK116" s="384"/>
      <c r="FL116" s="384"/>
      <c r="FM116" s="384"/>
      <c r="FN116" s="384"/>
      <c r="FO116" s="384"/>
      <c r="FP116" s="384"/>
      <c r="FQ116" s="384"/>
      <c r="FR116" s="384"/>
      <c r="FS116" s="384"/>
      <c r="FT116" s="384"/>
      <c r="FU116" s="384"/>
      <c r="FV116" s="384"/>
      <c r="FW116" s="384"/>
      <c r="FX116" s="384"/>
      <c r="FY116" s="415"/>
      <c r="FZ116" s="384"/>
      <c r="GA116" s="440"/>
      <c r="GD116" s="442" t="n">
        <v>270</v>
      </c>
      <c r="GE116" s="376" t="n">
        <f aca="false">GD116/$GD$191</f>
        <v>0.245454545454545</v>
      </c>
      <c r="GF116" s="376" t="n">
        <f aca="false">I116/$I$191</f>
        <v>0.246815492198186</v>
      </c>
    </row>
    <row r="117" customFormat="false" ht="12.75" hidden="false" customHeight="false" outlineLevel="0" collapsed="false">
      <c r="A117" s="383" t="n">
        <v>1928</v>
      </c>
      <c r="B117" s="384" t="n">
        <v>3657.26870389884</v>
      </c>
      <c r="C117" s="384" t="n">
        <v>5139.47063253012</v>
      </c>
      <c r="D117" s="384" t="n">
        <v>4785.46754360881</v>
      </c>
      <c r="E117" s="384" t="n">
        <v>2707.23527679623</v>
      </c>
      <c r="F117" s="384" t="n">
        <v>4431.46531059683</v>
      </c>
      <c r="G117" s="384" t="n">
        <v>4089.99425403382</v>
      </c>
      <c r="H117" s="384" t="n">
        <v>3015.53672616015</v>
      </c>
      <c r="I117" s="384" t="n">
        <v>5719.59890610757</v>
      </c>
      <c r="J117" s="384" t="n">
        <v>3105.90165589099</v>
      </c>
      <c r="K117" s="384" t="n">
        <v>3656.42824339839</v>
      </c>
      <c r="L117" s="384" t="n">
        <v>6170.79212637914</v>
      </c>
      <c r="M117" s="384" t="n">
        <v>5356.96533415244</v>
      </c>
      <c r="N117" s="415" t="n">
        <v>4292.50177050985</v>
      </c>
      <c r="O117" s="384" t="n">
        <v>2737.09239130435</v>
      </c>
      <c r="P117" s="384" t="n">
        <v>2234.32715551974</v>
      </c>
      <c r="Q117" s="384" t="n">
        <v>1470.31273606285</v>
      </c>
      <c r="R117" s="384" t="n">
        <v>2583.9317578448</v>
      </c>
      <c r="S117" s="384" t="n">
        <v>3294.0350877193</v>
      </c>
      <c r="T117" s="430" t="n">
        <v>4011.95173532212</v>
      </c>
      <c r="U117" s="384" t="n">
        <v>5451.77664974619</v>
      </c>
      <c r="V117" s="384" t="n">
        <v>5140.87551581843</v>
      </c>
      <c r="W117" s="384" t="n">
        <v>5171.589195607</v>
      </c>
      <c r="X117" s="384" t="n">
        <v>6569.34544642931</v>
      </c>
      <c r="Y117" s="415" t="n">
        <v>6401.88692414071</v>
      </c>
      <c r="Z117" s="384"/>
      <c r="AA117" s="384" t="n">
        <v>1219.05351580565</v>
      </c>
      <c r="AB117" s="384" t="n">
        <v>2977.17189797276</v>
      </c>
      <c r="AC117" s="384" t="n">
        <v>2414.9785775789</v>
      </c>
      <c r="AD117" s="384"/>
      <c r="AE117" s="384" t="n">
        <v>1224.54122964279</v>
      </c>
      <c r="AF117" s="384" t="n">
        <v>1314.24281424281</v>
      </c>
      <c r="AG117" s="418"/>
      <c r="AH117" s="384"/>
      <c r="AI117" s="384"/>
      <c r="AJ117" s="384"/>
      <c r="AK117" s="384"/>
      <c r="AL117" s="384"/>
      <c r="AM117" s="415"/>
      <c r="AN117" s="384"/>
      <c r="AO117" s="384"/>
      <c r="AP117" s="415"/>
      <c r="AQ117" s="384"/>
      <c r="AR117" s="384"/>
      <c r="AS117" s="384"/>
      <c r="AT117" s="384"/>
      <c r="AU117" s="384"/>
      <c r="AV117" s="384"/>
      <c r="AW117" s="384"/>
      <c r="AX117" s="384"/>
      <c r="AY117" s="384"/>
      <c r="AZ117" s="384"/>
      <c r="BA117" s="384"/>
      <c r="BB117" s="384"/>
      <c r="BC117" s="384"/>
      <c r="BD117" s="384"/>
      <c r="BE117" s="384"/>
      <c r="BF117" s="415" t="n">
        <v>1369.92597581365</v>
      </c>
      <c r="BG117" s="384" t="n">
        <v>4291.3016970335</v>
      </c>
      <c r="BH117" s="384" t="n">
        <v>1158.1870075076</v>
      </c>
      <c r="BI117" s="384" t="n">
        <v>3332.35936381269</v>
      </c>
      <c r="BJ117" s="384" t="n">
        <v>1489.6893138667</v>
      </c>
      <c r="BK117" s="384" t="n">
        <v>1856.73869860952</v>
      </c>
      <c r="BL117" s="384" t="n">
        <v>1754.32981927711</v>
      </c>
      <c r="BM117" s="384" t="n">
        <v>3905.83232077764</v>
      </c>
      <c r="BN117" s="384" t="n">
        <v>3057.18126932647</v>
      </c>
      <c r="BO117" s="415" t="n">
        <v>2038.97364073111</v>
      </c>
      <c r="BP117" s="384"/>
      <c r="BQ117" s="384" t="n">
        <v>1685.41666666667</v>
      </c>
      <c r="BR117" s="384"/>
      <c r="BS117" s="384"/>
      <c r="BT117" s="384"/>
      <c r="BU117" s="384" t="n">
        <v>1054.67625899281</v>
      </c>
      <c r="BV117" s="384" t="n">
        <v>1557.34870317003</v>
      </c>
      <c r="BW117" s="384"/>
      <c r="BX117" s="384" t="n">
        <v>1547.25274725275</v>
      </c>
      <c r="BY117" s="384"/>
      <c r="BZ117" s="384" t="n">
        <v>1589.55223880597</v>
      </c>
      <c r="CA117" s="384"/>
      <c r="CB117" s="384"/>
      <c r="CC117" s="384"/>
      <c r="CD117" s="384"/>
      <c r="CE117" s="415"/>
      <c r="CF117" s="384"/>
      <c r="CG117" s="415"/>
      <c r="CH117" s="384"/>
      <c r="CI117" s="384" t="n">
        <v>705.929632999697</v>
      </c>
      <c r="CJ117" s="384" t="n">
        <v>1130.27402265101</v>
      </c>
      <c r="CK117" s="384" t="n">
        <v>1992.37186703228</v>
      </c>
      <c r="CL117" s="384" t="n">
        <v>1391.85202902017</v>
      </c>
      <c r="CM117" s="384" t="n">
        <v>1189.87809383081</v>
      </c>
      <c r="CN117" s="384"/>
      <c r="CO117" s="384" t="n">
        <v>1211.257976299</v>
      </c>
      <c r="CP117" s="384"/>
      <c r="CQ117" s="384"/>
      <c r="CR117" s="384"/>
      <c r="CS117" s="384" t="n">
        <v>1389.48116560057</v>
      </c>
      <c r="CT117" s="384"/>
      <c r="CU117" s="384"/>
      <c r="CV117" s="384"/>
      <c r="CW117" s="384" t="n">
        <v>1256.89354275742</v>
      </c>
      <c r="CX117" s="415"/>
      <c r="CY117" s="384"/>
      <c r="CZ117" s="384"/>
      <c r="DA117" s="384"/>
      <c r="DB117" s="384"/>
      <c r="DC117" s="384"/>
      <c r="DD117" s="384"/>
      <c r="DE117" s="384"/>
      <c r="DF117" s="415"/>
      <c r="DG117" s="384"/>
      <c r="DH117" s="384"/>
      <c r="DI117" s="384"/>
      <c r="DJ117" s="384"/>
      <c r="DK117" s="384"/>
      <c r="DL117" s="384"/>
      <c r="DM117" s="384"/>
      <c r="DN117" s="384"/>
      <c r="DO117" s="384"/>
      <c r="DP117" s="384"/>
      <c r="DQ117" s="384"/>
      <c r="DR117" s="384" t="n">
        <v>1063.00082895828</v>
      </c>
      <c r="DS117" s="384"/>
      <c r="DT117" s="384"/>
      <c r="DU117" s="384"/>
      <c r="DV117" s="415"/>
      <c r="DW117" s="415"/>
      <c r="DX117" s="384"/>
      <c r="DY117" s="384"/>
      <c r="DZ117" s="384"/>
      <c r="EA117" s="384"/>
      <c r="EB117" s="384"/>
      <c r="EC117" s="384"/>
      <c r="ED117" s="384"/>
      <c r="EE117" s="384"/>
      <c r="EF117" s="384"/>
      <c r="EG117" s="384"/>
      <c r="EH117" s="384"/>
      <c r="EI117" s="384"/>
      <c r="EJ117" s="384"/>
      <c r="EK117" s="384"/>
      <c r="EL117" s="384"/>
      <c r="EM117" s="384"/>
      <c r="EN117" s="384"/>
      <c r="EO117" s="384"/>
      <c r="EP117" s="384"/>
      <c r="EQ117" s="384"/>
      <c r="ER117" s="384"/>
      <c r="ES117" s="384"/>
      <c r="ET117" s="384"/>
      <c r="EU117" s="384"/>
      <c r="EV117" s="384"/>
      <c r="EW117" s="384"/>
      <c r="EX117" s="384"/>
      <c r="EY117" s="384"/>
      <c r="EZ117" s="384"/>
      <c r="FA117" s="384"/>
      <c r="FB117" s="384"/>
      <c r="FC117" s="384"/>
      <c r="FD117" s="384"/>
      <c r="FE117" s="384"/>
      <c r="FF117" s="384"/>
      <c r="FG117" s="384"/>
      <c r="FH117" s="384"/>
      <c r="FI117" s="384"/>
      <c r="FJ117" s="384"/>
      <c r="FK117" s="384"/>
      <c r="FL117" s="384"/>
      <c r="FM117" s="384"/>
      <c r="FN117" s="384"/>
      <c r="FO117" s="384"/>
      <c r="FP117" s="384"/>
      <c r="FQ117" s="384"/>
      <c r="FR117" s="384"/>
      <c r="FS117" s="384"/>
      <c r="FT117" s="384"/>
      <c r="FU117" s="384"/>
      <c r="FV117" s="384"/>
      <c r="FW117" s="384"/>
      <c r="FX117" s="384"/>
      <c r="FY117" s="415"/>
      <c r="FZ117" s="384"/>
      <c r="GA117" s="440"/>
      <c r="GD117" s="442" t="n">
        <v>280</v>
      </c>
      <c r="GE117" s="376" t="n">
        <f aca="false">GD117/$GD$191</f>
        <v>0.254545454545455</v>
      </c>
      <c r="GF117" s="376" t="n">
        <f aca="false">I117/$I$191</f>
        <v>0.256474346845551</v>
      </c>
    </row>
    <row r="118" customFormat="false" ht="12.75" hidden="false" customHeight="false" outlineLevel="0" collapsed="false">
      <c r="A118" s="383" t="n">
        <v>1929</v>
      </c>
      <c r="B118" s="384" t="n">
        <v>3698.52956182473</v>
      </c>
      <c r="C118" s="384" t="n">
        <v>5054.21875</v>
      </c>
      <c r="D118" s="384" t="n">
        <v>5075.35531552018</v>
      </c>
      <c r="E118" s="384" t="n">
        <v>2716.81775700935</v>
      </c>
      <c r="F118" s="384" t="n">
        <v>4709.99796264856</v>
      </c>
      <c r="G118" s="384" t="n">
        <v>4051.40641653408</v>
      </c>
      <c r="H118" s="384" t="n">
        <v>3093.24325556804</v>
      </c>
      <c r="I118" s="384" t="n">
        <v>5688.79079928039</v>
      </c>
      <c r="J118" s="384" t="n">
        <v>3387.39026795624</v>
      </c>
      <c r="K118" s="384" t="n">
        <v>3868.91493538361</v>
      </c>
      <c r="L118" s="384" t="n">
        <v>6331.73421183491</v>
      </c>
      <c r="M118" s="384" t="n">
        <v>5503.31805044666</v>
      </c>
      <c r="N118" s="415" t="n">
        <v>4385.65225244614</v>
      </c>
      <c r="O118" s="384" t="n">
        <v>2823.97003745318</v>
      </c>
      <c r="P118" s="384" t="n">
        <v>2341.99203187251</v>
      </c>
      <c r="Q118" s="384" t="n">
        <v>1610.05820026862</v>
      </c>
      <c r="R118" s="384" t="n">
        <v>2738.90564411891</v>
      </c>
      <c r="S118" s="384" t="n">
        <v>3365.99020293912</v>
      </c>
      <c r="T118" s="430" t="n">
        <v>4110.43527958242</v>
      </c>
      <c r="U118" s="384" t="n">
        <v>5262.97686053784</v>
      </c>
      <c r="V118" s="384" t="n">
        <v>5262.24269204623</v>
      </c>
      <c r="W118" s="384" t="n">
        <v>5065.44590004852</v>
      </c>
      <c r="X118" s="384" t="n">
        <v>6898.72215632541</v>
      </c>
      <c r="Y118" s="415" t="n">
        <v>6672.5287465193</v>
      </c>
      <c r="Z118" s="384" t="n">
        <v>926.305015353122</v>
      </c>
      <c r="AA118" s="384" t="n">
        <v>1180.34646287828</v>
      </c>
      <c r="AB118" s="384" t="n">
        <v>3042.37367935423</v>
      </c>
      <c r="AC118" s="384" t="n">
        <v>2475.81944095579</v>
      </c>
      <c r="AD118" s="384" t="n">
        <v>2117.32322701678</v>
      </c>
      <c r="AE118" s="384" t="n">
        <v>1152.41790296248</v>
      </c>
      <c r="AF118" s="384" t="n">
        <v>1364.16795829224</v>
      </c>
      <c r="AG118" s="418" t="n">
        <v>1942.01164309705</v>
      </c>
      <c r="AH118" s="384"/>
      <c r="AI118" s="384"/>
      <c r="AJ118" s="384"/>
      <c r="AK118" s="384"/>
      <c r="AL118" s="384"/>
      <c r="AM118" s="415"/>
      <c r="AN118" s="384"/>
      <c r="AO118" s="384"/>
      <c r="AP118" s="415"/>
      <c r="AQ118" s="384"/>
      <c r="AR118" s="384"/>
      <c r="AS118" s="384"/>
      <c r="AT118" s="384"/>
      <c r="AU118" s="384"/>
      <c r="AV118" s="384"/>
      <c r="AW118" s="384"/>
      <c r="AX118" s="384"/>
      <c r="AY118" s="384"/>
      <c r="AZ118" s="384"/>
      <c r="BA118" s="384"/>
      <c r="BB118" s="384"/>
      <c r="BC118" s="384"/>
      <c r="BD118" s="384"/>
      <c r="BE118" s="384"/>
      <c r="BF118" s="415" t="n">
        <v>1385.86302516612</v>
      </c>
      <c r="BG118" s="384" t="n">
        <v>4367.06770334497</v>
      </c>
      <c r="BH118" s="384" t="n">
        <v>1137.44147868912</v>
      </c>
      <c r="BI118" s="384" t="n">
        <v>3455.42929992675</v>
      </c>
      <c r="BJ118" s="384" t="n">
        <v>1504.70351748336</v>
      </c>
      <c r="BK118" s="384" t="n">
        <v>1757.21481481481</v>
      </c>
      <c r="BL118" s="384" t="n">
        <v>1907.52409191994</v>
      </c>
      <c r="BM118" s="384" t="n">
        <v>3847.47774480712</v>
      </c>
      <c r="BN118" s="384" t="n">
        <v>3426.4823993669</v>
      </c>
      <c r="BO118" s="415" t="n">
        <v>2053.43535779247</v>
      </c>
      <c r="BP118" s="384"/>
      <c r="BQ118" s="384" t="n">
        <v>1581.63265306122</v>
      </c>
      <c r="BR118" s="384" t="n">
        <v>1638.69588455371</v>
      </c>
      <c r="BS118" s="384"/>
      <c r="BT118" s="384"/>
      <c r="BU118" s="384" t="n">
        <v>1041.13475177305</v>
      </c>
      <c r="BV118" s="384" t="n">
        <v>1720.47917855106</v>
      </c>
      <c r="BW118" s="384"/>
      <c r="BX118" s="384" t="n">
        <v>1498.9247311828</v>
      </c>
      <c r="BY118" s="384"/>
      <c r="BZ118" s="384" t="n">
        <v>1750</v>
      </c>
      <c r="CA118" s="384"/>
      <c r="CB118" s="384"/>
      <c r="CC118" s="384"/>
      <c r="CD118" s="384"/>
      <c r="CE118" s="415"/>
      <c r="CF118" s="384"/>
      <c r="CG118" s="415"/>
      <c r="CH118" s="384" t="n">
        <v>562.497819497489</v>
      </c>
      <c r="CI118" s="384" t="n">
        <v>727.736415490844</v>
      </c>
      <c r="CJ118" s="384" t="n">
        <v>1147.43724897413</v>
      </c>
      <c r="CK118" s="384" t="n">
        <v>2025.73467838846</v>
      </c>
      <c r="CL118" s="384" t="n">
        <v>1412.56788207913</v>
      </c>
      <c r="CM118" s="384" t="n">
        <v>1117.52697579469</v>
      </c>
      <c r="CN118" s="384" t="n">
        <v>793.498092552662</v>
      </c>
      <c r="CO118" s="384" t="n">
        <v>1146.00489650568</v>
      </c>
      <c r="CP118" s="384"/>
      <c r="CQ118" s="384"/>
      <c r="CR118" s="384"/>
      <c r="CS118" s="384" t="n">
        <v>1682.34476367006</v>
      </c>
      <c r="CT118" s="384"/>
      <c r="CU118" s="384"/>
      <c r="CV118" s="384"/>
      <c r="CW118" s="384" t="n">
        <v>1335.50890809667</v>
      </c>
      <c r="CX118" s="415"/>
      <c r="CY118" s="384"/>
      <c r="CZ118" s="384"/>
      <c r="DA118" s="384"/>
      <c r="DB118" s="384"/>
      <c r="DC118" s="384"/>
      <c r="DD118" s="384"/>
      <c r="DE118" s="384"/>
      <c r="DF118" s="415"/>
      <c r="DG118" s="384"/>
      <c r="DH118" s="384"/>
      <c r="DI118" s="384"/>
      <c r="DJ118" s="384"/>
      <c r="DK118" s="384"/>
      <c r="DL118" s="384"/>
      <c r="DM118" s="384"/>
      <c r="DN118" s="384"/>
      <c r="DO118" s="384"/>
      <c r="DP118" s="384"/>
      <c r="DQ118" s="384"/>
      <c r="DR118" s="384" t="n">
        <v>1213.32879972798</v>
      </c>
      <c r="DS118" s="384"/>
      <c r="DT118" s="384"/>
      <c r="DU118" s="384"/>
      <c r="DV118" s="415"/>
      <c r="DW118" s="415"/>
      <c r="DX118" s="384"/>
      <c r="DY118" s="384"/>
      <c r="DZ118" s="384"/>
      <c r="EA118" s="384"/>
      <c r="EB118" s="384"/>
      <c r="EC118" s="384"/>
      <c r="ED118" s="384"/>
      <c r="EE118" s="384"/>
      <c r="EF118" s="384"/>
      <c r="EG118" s="384"/>
      <c r="EH118" s="384"/>
      <c r="EI118" s="384"/>
      <c r="EJ118" s="384"/>
      <c r="EK118" s="384"/>
      <c r="EL118" s="384"/>
      <c r="EM118" s="384"/>
      <c r="EN118" s="384"/>
      <c r="EO118" s="384"/>
      <c r="EP118" s="384"/>
      <c r="EQ118" s="384"/>
      <c r="ER118" s="384"/>
      <c r="ES118" s="384"/>
      <c r="ET118" s="384"/>
      <c r="EU118" s="384"/>
      <c r="EV118" s="384"/>
      <c r="EW118" s="384"/>
      <c r="EX118" s="384"/>
      <c r="EY118" s="384"/>
      <c r="EZ118" s="384"/>
      <c r="FA118" s="384"/>
      <c r="FB118" s="384"/>
      <c r="FC118" s="384"/>
      <c r="FD118" s="384"/>
      <c r="FE118" s="384"/>
      <c r="FF118" s="384"/>
      <c r="FG118" s="384"/>
      <c r="FH118" s="384"/>
      <c r="FI118" s="384"/>
      <c r="FJ118" s="384"/>
      <c r="FK118" s="384"/>
      <c r="FL118" s="384"/>
      <c r="FM118" s="384"/>
      <c r="FN118" s="384"/>
      <c r="FO118" s="384"/>
      <c r="FP118" s="384"/>
      <c r="FQ118" s="384"/>
      <c r="FR118" s="384"/>
      <c r="FS118" s="384"/>
      <c r="FT118" s="384"/>
      <c r="FU118" s="384"/>
      <c r="FV118" s="384"/>
      <c r="FW118" s="384"/>
      <c r="FX118" s="384"/>
      <c r="FY118" s="415"/>
      <c r="FZ118" s="384"/>
      <c r="GA118" s="440"/>
      <c r="GD118" s="442" t="n">
        <v>280</v>
      </c>
      <c r="GE118" s="376" t="n">
        <f aca="false">GD118/$GD$191</f>
        <v>0.254545454545455</v>
      </c>
      <c r="GF118" s="376" t="n">
        <f aca="false">I118/$I$191</f>
        <v>0.255092870765539</v>
      </c>
    </row>
    <row r="119" customFormat="false" ht="12.75" hidden="false" customHeight="false" outlineLevel="0" collapsed="false">
      <c r="A119" s="383" t="n">
        <v>1930</v>
      </c>
      <c r="B119" s="384" t="n">
        <v>3585.71543985637</v>
      </c>
      <c r="C119" s="384" t="n">
        <v>4978.61825160971</v>
      </c>
      <c r="D119" s="384" t="n">
        <v>5340.7876905703</v>
      </c>
      <c r="E119" s="384" t="n">
        <v>2665.63380690055</v>
      </c>
      <c r="F119" s="384" t="n">
        <v>4531.55839942322</v>
      </c>
      <c r="G119" s="384" t="n">
        <v>3973.35750722144</v>
      </c>
      <c r="H119" s="384" t="n">
        <v>2917.65246561022</v>
      </c>
      <c r="I119" s="384" t="n">
        <v>5602.53044140031</v>
      </c>
      <c r="J119" s="384" t="n">
        <v>3627.10457177018</v>
      </c>
      <c r="K119" s="384" t="n">
        <v>3937.03490458327</v>
      </c>
      <c r="L119" s="384" t="n">
        <v>6245.71834115033</v>
      </c>
      <c r="M119" s="384" t="n">
        <v>5440.86246893123</v>
      </c>
      <c r="N119" s="415" t="n">
        <v>4287.74568177843</v>
      </c>
      <c r="O119" s="384" t="n">
        <v>2897.16433208063</v>
      </c>
      <c r="P119" s="384" t="n">
        <v>2258.22705085813</v>
      </c>
      <c r="Q119" s="384" t="n">
        <v>1570.75471698113</v>
      </c>
      <c r="R119" s="384" t="n">
        <v>2620.38814246108</v>
      </c>
      <c r="S119" s="384" t="n">
        <v>3290.7949790795</v>
      </c>
      <c r="T119" s="430" t="n">
        <v>4013.60985734904</v>
      </c>
      <c r="U119" s="384" t="n">
        <v>4708.3011284588</v>
      </c>
      <c r="V119" s="384" t="n">
        <v>4960.12123241795</v>
      </c>
      <c r="W119" s="384" t="n">
        <v>4810.60450038139</v>
      </c>
      <c r="X119" s="384" t="n">
        <v>6212.71270660155</v>
      </c>
      <c r="Y119" s="415" t="n">
        <v>6027.60266820529</v>
      </c>
      <c r="Z119" s="384"/>
      <c r="AA119" s="384" t="n">
        <v>1284.41445118433</v>
      </c>
      <c r="AB119" s="384" t="n">
        <v>2925.81018335255</v>
      </c>
      <c r="AC119" s="384" t="n">
        <v>2403.68052381533</v>
      </c>
      <c r="AD119" s="384" t="n">
        <v>1994.28382245916</v>
      </c>
      <c r="AE119" s="384" t="n">
        <v>1218.81505471755</v>
      </c>
      <c r="AF119" s="384" t="n">
        <v>1318.45630596238</v>
      </c>
      <c r="AG119" s="418"/>
      <c r="AH119" s="384"/>
      <c r="AI119" s="384"/>
      <c r="AJ119" s="384"/>
      <c r="AK119" s="384"/>
      <c r="AL119" s="384"/>
      <c r="AM119" s="415"/>
      <c r="AN119" s="384"/>
      <c r="AO119" s="384"/>
      <c r="AP119" s="415"/>
      <c r="AQ119" s="384"/>
      <c r="AR119" s="384"/>
      <c r="AS119" s="384"/>
      <c r="AT119" s="384"/>
      <c r="AU119" s="384"/>
      <c r="AV119" s="384"/>
      <c r="AW119" s="384"/>
      <c r="AX119" s="384"/>
      <c r="AY119" s="384"/>
      <c r="AZ119" s="384"/>
      <c r="BA119" s="384"/>
      <c r="BB119" s="384"/>
      <c r="BC119" s="384"/>
      <c r="BD119" s="384"/>
      <c r="BE119" s="384"/>
      <c r="BF119" s="415" t="n">
        <v>1448.42490758386</v>
      </c>
      <c r="BG119" s="384" t="n">
        <v>4079.5819569778</v>
      </c>
      <c r="BH119" s="384" t="n">
        <v>1048.23045757865</v>
      </c>
      <c r="BI119" s="384" t="n">
        <v>2858.76391589547</v>
      </c>
      <c r="BJ119" s="384" t="n">
        <v>1474.04125472681</v>
      </c>
      <c r="BK119" s="384" t="n">
        <v>1617.87481804949</v>
      </c>
      <c r="BL119" s="384" t="n">
        <v>1662.95620437956</v>
      </c>
      <c r="BM119" s="384" t="n">
        <v>4301.22591943958</v>
      </c>
      <c r="BN119" s="384" t="n">
        <v>3444.47526669767</v>
      </c>
      <c r="BO119" s="415" t="n">
        <v>1913.13407213225</v>
      </c>
      <c r="BP119" s="384"/>
      <c r="BQ119" s="384" t="n">
        <v>1626</v>
      </c>
      <c r="BR119" s="384" t="n">
        <v>1505.34271566328</v>
      </c>
      <c r="BS119" s="384"/>
      <c r="BT119" s="384"/>
      <c r="BU119" s="384" t="n">
        <v>1045.13888888889</v>
      </c>
      <c r="BV119" s="384" t="n">
        <v>1775.83286278938</v>
      </c>
      <c r="BW119" s="384"/>
      <c r="BX119" s="384" t="n">
        <v>1563.15789473684</v>
      </c>
      <c r="BY119" s="384"/>
      <c r="BZ119" s="384" t="n">
        <v>1414.70588235294</v>
      </c>
      <c r="CA119" s="384"/>
      <c r="CB119" s="384"/>
      <c r="CC119" s="384"/>
      <c r="CD119" s="384"/>
      <c r="CE119" s="415"/>
      <c r="CF119" s="384"/>
      <c r="CG119" s="415"/>
      <c r="CH119" s="384" t="n">
        <v>567.621676891616</v>
      </c>
      <c r="CI119" s="384" t="n">
        <v>725.615338882283</v>
      </c>
      <c r="CJ119" s="384" t="n">
        <v>1141.09790008377</v>
      </c>
      <c r="CK119" s="384" t="n">
        <v>1850.39132127782</v>
      </c>
      <c r="CL119" s="384" t="n">
        <v>1381.6886463544</v>
      </c>
      <c r="CM119" s="384" t="n">
        <v>1049.13669064748</v>
      </c>
      <c r="CN119" s="384"/>
      <c r="CO119" s="384" t="n">
        <v>1099.47984395319</v>
      </c>
      <c r="CP119" s="384"/>
      <c r="CQ119" s="384"/>
      <c r="CR119" s="384"/>
      <c r="CS119" s="384" t="n">
        <v>1635.84862905053</v>
      </c>
      <c r="CT119" s="384"/>
      <c r="CU119" s="384"/>
      <c r="CV119" s="384"/>
      <c r="CW119" s="384" t="n">
        <v>1265.11301909935</v>
      </c>
      <c r="CX119" s="415"/>
      <c r="CY119" s="384"/>
      <c r="CZ119" s="384"/>
      <c r="DA119" s="384"/>
      <c r="DB119" s="384"/>
      <c r="DC119" s="384"/>
      <c r="DD119" s="384"/>
      <c r="DE119" s="384"/>
      <c r="DF119" s="415"/>
      <c r="DG119" s="384"/>
      <c r="DH119" s="384"/>
      <c r="DI119" s="384"/>
      <c r="DJ119" s="384"/>
      <c r="DK119" s="384"/>
      <c r="DL119" s="384"/>
      <c r="DM119" s="384"/>
      <c r="DN119" s="384"/>
      <c r="DO119" s="384"/>
      <c r="DP119" s="384"/>
      <c r="DQ119" s="384"/>
      <c r="DR119" s="384" t="n">
        <v>1249.26312968917</v>
      </c>
      <c r="DS119" s="384"/>
      <c r="DT119" s="384"/>
      <c r="DU119" s="384"/>
      <c r="DV119" s="415"/>
      <c r="DW119" s="415"/>
      <c r="DX119" s="384"/>
      <c r="DY119" s="384"/>
      <c r="DZ119" s="384"/>
      <c r="EA119" s="384"/>
      <c r="EB119" s="384"/>
      <c r="EC119" s="384"/>
      <c r="ED119" s="384"/>
      <c r="EE119" s="384"/>
      <c r="EF119" s="384"/>
      <c r="EG119" s="384"/>
      <c r="EH119" s="384"/>
      <c r="EI119" s="384"/>
      <c r="EJ119" s="384"/>
      <c r="EK119" s="384"/>
      <c r="EL119" s="384"/>
      <c r="EM119" s="384"/>
      <c r="EN119" s="384"/>
      <c r="EO119" s="384"/>
      <c r="EP119" s="384"/>
      <c r="EQ119" s="384"/>
      <c r="ER119" s="384"/>
      <c r="ES119" s="384"/>
      <c r="ET119" s="384"/>
      <c r="EU119" s="384"/>
      <c r="EV119" s="384"/>
      <c r="EW119" s="384"/>
      <c r="EX119" s="384"/>
      <c r="EY119" s="384"/>
      <c r="EZ119" s="384"/>
      <c r="FA119" s="384"/>
      <c r="FB119" s="384"/>
      <c r="FC119" s="384"/>
      <c r="FD119" s="384"/>
      <c r="FE119" s="384"/>
      <c r="FF119" s="384"/>
      <c r="FG119" s="384"/>
      <c r="FH119" s="384"/>
      <c r="FI119" s="384"/>
      <c r="FJ119" s="384"/>
      <c r="FK119" s="384"/>
      <c r="FL119" s="384"/>
      <c r="FM119" s="384"/>
      <c r="FN119" s="384"/>
      <c r="FO119" s="384"/>
      <c r="FP119" s="384"/>
      <c r="FQ119" s="384"/>
      <c r="FR119" s="384"/>
      <c r="FS119" s="384"/>
      <c r="FT119" s="384"/>
      <c r="FU119" s="384"/>
      <c r="FV119" s="384"/>
      <c r="FW119" s="384"/>
      <c r="FX119" s="384"/>
      <c r="FY119" s="415"/>
      <c r="FZ119" s="384"/>
      <c r="GA119" s="440"/>
      <c r="GD119" s="442" t="n">
        <v>270</v>
      </c>
      <c r="GE119" s="376" t="n">
        <f aca="false">GD119/$GD$191</f>
        <v>0.245454545454545</v>
      </c>
      <c r="GF119" s="376" t="n">
        <f aca="false">I119/$I$191</f>
        <v>0.251224842725612</v>
      </c>
    </row>
    <row r="120" customFormat="false" ht="12.75" hidden="false" customHeight="false" outlineLevel="0" collapsed="false">
      <c r="A120" s="383" t="n">
        <v>1931</v>
      </c>
      <c r="B120" s="384" t="n">
        <v>3287.68680089485</v>
      </c>
      <c r="C120" s="384" t="n">
        <v>4860.40942653212</v>
      </c>
      <c r="D120" s="384" t="n">
        <v>5359.24068366489</v>
      </c>
      <c r="E120" s="384" t="n">
        <v>2580.59723820483</v>
      </c>
      <c r="F120" s="384" t="n">
        <v>4235.26046344959</v>
      </c>
      <c r="G120" s="384" t="n">
        <v>3651.51399354967</v>
      </c>
      <c r="H120" s="384" t="n">
        <v>2876.66835869875</v>
      </c>
      <c r="I120" s="384" t="n">
        <v>5185.04938117265</v>
      </c>
      <c r="J120" s="384" t="n">
        <v>3323.45733960956</v>
      </c>
      <c r="K120" s="384" t="n">
        <v>3782.1539336801</v>
      </c>
      <c r="L120" s="384" t="n">
        <v>5942.76789215686</v>
      </c>
      <c r="M120" s="384" t="n">
        <v>5138.41585275861</v>
      </c>
      <c r="N120" s="415" t="n">
        <v>4040.36462158645</v>
      </c>
      <c r="O120" s="384" t="n">
        <v>2971.70132969656</v>
      </c>
      <c r="P120" s="384" t="n">
        <v>2134.47204968944</v>
      </c>
      <c r="Q120" s="384" t="n">
        <v>1631.0962294366</v>
      </c>
      <c r="R120" s="384" t="n">
        <v>2528.87011615628</v>
      </c>
      <c r="S120" s="384" t="n">
        <v>3100.76441973593</v>
      </c>
      <c r="T120" s="430" t="n">
        <v>3792.51574187539</v>
      </c>
      <c r="U120" s="384" t="n">
        <v>4353.60808947449</v>
      </c>
      <c r="V120" s="384" t="n">
        <v>4475.12021136063</v>
      </c>
      <c r="W120" s="384" t="n">
        <v>4003.6925964155</v>
      </c>
      <c r="X120" s="384" t="n">
        <v>5691.36659632682</v>
      </c>
      <c r="Y120" s="415" t="n">
        <v>5492.11808331764</v>
      </c>
      <c r="Z120" s="384"/>
      <c r="AA120" s="384" t="n">
        <v>1453.61462782249</v>
      </c>
      <c r="AB120" s="384" t="n">
        <v>2808.7276690884</v>
      </c>
      <c r="AC120" s="384" t="n">
        <v>2268.27299637851</v>
      </c>
      <c r="AD120" s="384" t="n">
        <v>1823.41741869514</v>
      </c>
      <c r="AE120" s="384" t="n">
        <v>1228.84840655386</v>
      </c>
      <c r="AF120" s="384" t="n">
        <v>1260.77438774114</v>
      </c>
      <c r="AG120" s="418"/>
      <c r="AH120" s="384"/>
      <c r="AI120" s="384"/>
      <c r="AJ120" s="384"/>
      <c r="AK120" s="384"/>
      <c r="AL120" s="384"/>
      <c r="AM120" s="415"/>
      <c r="AN120" s="384"/>
      <c r="AO120" s="384"/>
      <c r="AP120" s="415"/>
      <c r="AQ120" s="384"/>
      <c r="AR120" s="384"/>
      <c r="AS120" s="384"/>
      <c r="AT120" s="384"/>
      <c r="AU120" s="384"/>
      <c r="AV120" s="384"/>
      <c r="AW120" s="384"/>
      <c r="AX120" s="384"/>
      <c r="AY120" s="384"/>
      <c r="AZ120" s="384"/>
      <c r="BA120" s="384"/>
      <c r="BB120" s="384"/>
      <c r="BC120" s="384"/>
      <c r="BD120" s="384"/>
      <c r="BE120" s="384"/>
      <c r="BF120" s="415" t="n">
        <v>1461.54545506202</v>
      </c>
      <c r="BG120" s="384" t="n">
        <v>3711.65544063495</v>
      </c>
      <c r="BH120" s="384" t="n">
        <v>1004.23283512377</v>
      </c>
      <c r="BI120" s="384" t="n">
        <v>2217.67226963995</v>
      </c>
      <c r="BJ120" s="384" t="n">
        <v>1447.73878538912</v>
      </c>
      <c r="BK120" s="384" t="n">
        <v>1643.02059496568</v>
      </c>
      <c r="BL120" s="384" t="n">
        <v>1504.04022266116</v>
      </c>
      <c r="BM120" s="384" t="n">
        <v>3500.28719126939</v>
      </c>
      <c r="BN120" s="384" t="n">
        <v>2753.99227607389</v>
      </c>
      <c r="BO120" s="415" t="n">
        <v>1762.45824832359</v>
      </c>
      <c r="BP120" s="384"/>
      <c r="BQ120" s="384" t="n">
        <v>1574.50980392157</v>
      </c>
      <c r="BR120" s="384" t="n">
        <v>1241.17647058824</v>
      </c>
      <c r="BS120" s="384"/>
      <c r="BT120" s="384"/>
      <c r="BU120" s="384" t="n">
        <v>923.972602739726</v>
      </c>
      <c r="BV120" s="384" t="n">
        <v>1620.44198895028</v>
      </c>
      <c r="BW120" s="384"/>
      <c r="BX120" s="384" t="n">
        <v>1563.9175257732</v>
      </c>
      <c r="BY120" s="384"/>
      <c r="BZ120" s="384" t="n">
        <v>1304.34782608696</v>
      </c>
      <c r="CA120" s="384"/>
      <c r="CB120" s="384"/>
      <c r="CC120" s="384"/>
      <c r="CD120" s="384"/>
      <c r="CE120" s="415"/>
      <c r="CF120" s="384"/>
      <c r="CG120" s="415"/>
      <c r="CH120" s="384" t="n">
        <v>569.164095485547</v>
      </c>
      <c r="CI120" s="384" t="n">
        <v>711.111436950147</v>
      </c>
      <c r="CJ120" s="384" t="n">
        <v>1037.21606497209</v>
      </c>
      <c r="CK120" s="384" t="n">
        <v>1837.34094011195</v>
      </c>
      <c r="CL120" s="384" t="n">
        <v>1360.1836084993</v>
      </c>
      <c r="CM120" s="384" t="n">
        <v>1046.04377700645</v>
      </c>
      <c r="CN120" s="384"/>
      <c r="CO120" s="384" t="n">
        <v>1066.00590468157</v>
      </c>
      <c r="CP120" s="384"/>
      <c r="CQ120" s="384" t="n">
        <v>902.36585532147</v>
      </c>
      <c r="CR120" s="384"/>
      <c r="CS120" s="384" t="n">
        <v>1548.41568801241</v>
      </c>
      <c r="CT120" s="384"/>
      <c r="CU120" s="384"/>
      <c r="CV120" s="384"/>
      <c r="CW120" s="384" t="n">
        <v>1202.85316631872</v>
      </c>
      <c r="CX120" s="415"/>
      <c r="CY120" s="384"/>
      <c r="CZ120" s="384"/>
      <c r="DA120" s="384"/>
      <c r="DB120" s="384"/>
      <c r="DC120" s="384"/>
      <c r="DD120" s="384"/>
      <c r="DE120" s="384"/>
      <c r="DF120" s="415"/>
      <c r="DG120" s="384"/>
      <c r="DH120" s="384"/>
      <c r="DI120" s="384"/>
      <c r="DJ120" s="384"/>
      <c r="DK120" s="384"/>
      <c r="DL120" s="384"/>
      <c r="DM120" s="384"/>
      <c r="DN120" s="384"/>
      <c r="DO120" s="384"/>
      <c r="DP120" s="384"/>
      <c r="DQ120" s="384"/>
      <c r="DR120" s="384" t="n">
        <v>1302.42520100171</v>
      </c>
      <c r="DS120" s="384"/>
      <c r="DT120" s="384"/>
      <c r="DU120" s="384"/>
      <c r="DV120" s="415"/>
      <c r="DW120" s="415"/>
      <c r="DX120" s="384"/>
      <c r="DY120" s="384"/>
      <c r="DZ120" s="384"/>
      <c r="EA120" s="384"/>
      <c r="EB120" s="384"/>
      <c r="EC120" s="384"/>
      <c r="ED120" s="384"/>
      <c r="EE120" s="384"/>
      <c r="EF120" s="384"/>
      <c r="EG120" s="384"/>
      <c r="EH120" s="384"/>
      <c r="EI120" s="384"/>
      <c r="EJ120" s="384"/>
      <c r="EK120" s="384"/>
      <c r="EL120" s="384"/>
      <c r="EM120" s="384"/>
      <c r="EN120" s="384"/>
      <c r="EO120" s="384"/>
      <c r="EP120" s="384"/>
      <c r="EQ120" s="384"/>
      <c r="ER120" s="384"/>
      <c r="ES120" s="384"/>
      <c r="ET120" s="384"/>
      <c r="EU120" s="384"/>
      <c r="EV120" s="384"/>
      <c r="EW120" s="384"/>
      <c r="EX120" s="384"/>
      <c r="EY120" s="384"/>
      <c r="EZ120" s="384"/>
      <c r="FA120" s="384"/>
      <c r="FB120" s="384"/>
      <c r="FC120" s="384"/>
      <c r="FD120" s="384"/>
      <c r="FE120" s="384"/>
      <c r="FF120" s="384"/>
      <c r="FG120" s="384"/>
      <c r="FH120" s="384"/>
      <c r="FI120" s="384"/>
      <c r="FJ120" s="384"/>
      <c r="FK120" s="384"/>
      <c r="FL120" s="384"/>
      <c r="FM120" s="384"/>
      <c r="FN120" s="384"/>
      <c r="FO120" s="384"/>
      <c r="FP120" s="384"/>
      <c r="FQ120" s="384"/>
      <c r="FR120" s="384"/>
      <c r="FS120" s="384"/>
      <c r="FT120" s="384"/>
      <c r="FU120" s="384"/>
      <c r="FV120" s="384"/>
      <c r="FW120" s="384"/>
      <c r="FX120" s="384"/>
      <c r="FY120" s="415"/>
      <c r="FZ120" s="384"/>
      <c r="GA120" s="440"/>
      <c r="GD120" s="442" t="n">
        <v>260</v>
      </c>
      <c r="GE120" s="376" t="n">
        <f aca="false">GD120/$GD$191</f>
        <v>0.236363636363636</v>
      </c>
      <c r="GF120" s="376" t="n">
        <f aca="false">I120/$I$191</f>
        <v>0.232504442222014</v>
      </c>
    </row>
    <row r="121" customFormat="false" ht="12.75" hidden="false" customHeight="false" outlineLevel="0" collapsed="false">
      <c r="A121" s="383" t="n">
        <v>1932</v>
      </c>
      <c r="B121" s="384" t="n">
        <v>2939.65695167286</v>
      </c>
      <c r="C121" s="384" t="n">
        <v>4607.4519912045</v>
      </c>
      <c r="D121" s="384" t="n">
        <v>5169.39217318901</v>
      </c>
      <c r="E121" s="384" t="n">
        <v>2549.76363117328</v>
      </c>
      <c r="F121" s="384" t="n">
        <v>3959.12286192069</v>
      </c>
      <c r="G121" s="384" t="n">
        <v>3361.67752145596</v>
      </c>
      <c r="H121" s="384" t="n">
        <v>2948.04351592692</v>
      </c>
      <c r="I121" s="384" t="n">
        <v>5035.2388280192</v>
      </c>
      <c r="J121" s="384" t="n">
        <v>3466.55756154412</v>
      </c>
      <c r="K121" s="384" t="n">
        <v>3666.01408678757</v>
      </c>
      <c r="L121" s="384" t="n">
        <v>5709.98122866894</v>
      </c>
      <c r="M121" s="384" t="n">
        <v>5148.25328585303</v>
      </c>
      <c r="N121" s="415" t="n">
        <v>3894.30673044768</v>
      </c>
      <c r="O121" s="384" t="n">
        <v>2885.04577822991</v>
      </c>
      <c r="P121" s="384" t="n">
        <v>2288.52056476366</v>
      </c>
      <c r="Q121" s="384" t="n">
        <v>1642.50790911705</v>
      </c>
      <c r="R121" s="384" t="n">
        <v>2559.44260785873</v>
      </c>
      <c r="S121" s="384" t="n">
        <v>3198.1981981982</v>
      </c>
      <c r="T121" s="430" t="n">
        <v>3673.15487709873</v>
      </c>
      <c r="U121" s="384" t="n">
        <v>4563.76348989208</v>
      </c>
      <c r="V121" s="384" t="n">
        <v>4327.23182711198</v>
      </c>
      <c r="W121" s="384" t="n">
        <v>3671.45265888457</v>
      </c>
      <c r="X121" s="384" t="n">
        <v>4908.36578015881</v>
      </c>
      <c r="Y121" s="415" t="n">
        <v>4794.00920768208</v>
      </c>
      <c r="Z121" s="384"/>
      <c r="AA121" s="384" t="n">
        <v>1444.1026952695</v>
      </c>
      <c r="AB121" s="384" t="n">
        <v>2679.74118719215</v>
      </c>
      <c r="AC121" s="384" t="n">
        <v>2192.35407987495</v>
      </c>
      <c r="AD121" s="384" t="n">
        <v>1657.6182876192</v>
      </c>
      <c r="AE121" s="384" t="n">
        <v>1144.489428023</v>
      </c>
      <c r="AF121" s="384" t="n">
        <v>1127.74141305081</v>
      </c>
      <c r="AG121" s="418"/>
      <c r="AH121" s="384"/>
      <c r="AI121" s="384"/>
      <c r="AJ121" s="384"/>
      <c r="AK121" s="384"/>
      <c r="AL121" s="384"/>
      <c r="AM121" s="415"/>
      <c r="AN121" s="384"/>
      <c r="AO121" s="384"/>
      <c r="AP121" s="415"/>
      <c r="AQ121" s="384"/>
      <c r="AR121" s="384"/>
      <c r="AS121" s="384"/>
      <c r="AT121" s="384"/>
      <c r="AU121" s="384"/>
      <c r="AV121" s="384"/>
      <c r="AW121" s="384"/>
      <c r="AX121" s="384"/>
      <c r="AY121" s="384"/>
      <c r="AZ121" s="384"/>
      <c r="BA121" s="384"/>
      <c r="BB121" s="384"/>
      <c r="BC121" s="384"/>
      <c r="BD121" s="384"/>
      <c r="BE121" s="384"/>
      <c r="BF121" s="415" t="n">
        <v>1438.99280005882</v>
      </c>
      <c r="BG121" s="384" t="n">
        <v>3521.8219855013</v>
      </c>
      <c r="BH121" s="384" t="n">
        <v>1018.3654203736</v>
      </c>
      <c r="BI121" s="384" t="n">
        <v>1844.45582958437</v>
      </c>
      <c r="BJ121" s="384" t="n">
        <v>1510.78275132785</v>
      </c>
      <c r="BK121" s="384" t="n">
        <v>1372.51264755481</v>
      </c>
      <c r="BL121" s="384" t="n">
        <v>1423.14487632509</v>
      </c>
      <c r="BM121" s="384" t="n">
        <v>3196.04519774011</v>
      </c>
      <c r="BN121" s="384" t="n">
        <v>2612.91075353889</v>
      </c>
      <c r="BO121" s="415" t="n">
        <v>1657.02066662084</v>
      </c>
      <c r="BP121" s="384"/>
      <c r="BQ121" s="384" t="n">
        <v>1421.15384615385</v>
      </c>
      <c r="BR121" s="384" t="n">
        <v>977.409638554217</v>
      </c>
      <c r="BS121" s="384"/>
      <c r="BT121" s="384"/>
      <c r="BU121" s="384" t="n">
        <v>823.12925170068</v>
      </c>
      <c r="BV121" s="384" t="n">
        <v>1380.10752688172</v>
      </c>
      <c r="BW121" s="384"/>
      <c r="BX121" s="384" t="n">
        <v>1372.72727272727</v>
      </c>
      <c r="BY121" s="384"/>
      <c r="BZ121" s="384" t="n">
        <v>1173.91304347826</v>
      </c>
      <c r="CA121" s="384"/>
      <c r="CB121" s="384"/>
      <c r="CC121" s="384"/>
      <c r="CD121" s="384"/>
      <c r="CE121" s="415"/>
      <c r="CF121" s="384"/>
      <c r="CG121" s="415"/>
      <c r="CH121" s="384" t="n">
        <v>582.913398360289</v>
      </c>
      <c r="CI121" s="384" t="n">
        <v>709.106419895894</v>
      </c>
      <c r="CJ121" s="384" t="n">
        <v>1007.42839687876</v>
      </c>
      <c r="CK121" s="384" t="n">
        <v>1961.58328423152</v>
      </c>
      <c r="CL121" s="384" t="n">
        <v>1387.59129365825</v>
      </c>
      <c r="CM121" s="384" t="n">
        <v>1039.12679592691</v>
      </c>
      <c r="CN121" s="384"/>
      <c r="CO121" s="384" t="n">
        <v>1180.80953359359</v>
      </c>
      <c r="CP121" s="384"/>
      <c r="CQ121" s="384"/>
      <c r="CR121" s="384"/>
      <c r="CS121" s="384" t="n">
        <v>1396.82884448306</v>
      </c>
      <c r="CT121" s="384"/>
      <c r="CU121" s="384"/>
      <c r="CV121" s="384"/>
      <c r="CW121" s="384" t="n">
        <v>1140.98134070491</v>
      </c>
      <c r="CX121" s="415"/>
      <c r="CY121" s="384"/>
      <c r="CZ121" s="384"/>
      <c r="DA121" s="384"/>
      <c r="DB121" s="384"/>
      <c r="DC121" s="384"/>
      <c r="DD121" s="384"/>
      <c r="DE121" s="384"/>
      <c r="DF121" s="415"/>
      <c r="DG121" s="384"/>
      <c r="DH121" s="384"/>
      <c r="DI121" s="384"/>
      <c r="DJ121" s="384"/>
      <c r="DK121" s="384"/>
      <c r="DL121" s="384"/>
      <c r="DM121" s="384"/>
      <c r="DN121" s="384"/>
      <c r="DO121" s="384"/>
      <c r="DP121" s="384"/>
      <c r="DQ121" s="384"/>
      <c r="DR121" s="384" t="n">
        <v>1204.61917737122</v>
      </c>
      <c r="DS121" s="384"/>
      <c r="DT121" s="384"/>
      <c r="DU121" s="384"/>
      <c r="DV121" s="415"/>
      <c r="DW121" s="415"/>
      <c r="DX121" s="384"/>
      <c r="DY121" s="384"/>
      <c r="DZ121" s="384"/>
      <c r="EA121" s="384"/>
      <c r="EB121" s="384"/>
      <c r="EC121" s="384"/>
      <c r="ED121" s="384"/>
      <c r="EE121" s="384"/>
      <c r="EF121" s="384"/>
      <c r="EG121" s="384"/>
      <c r="EH121" s="384"/>
      <c r="EI121" s="384"/>
      <c r="EJ121" s="384"/>
      <c r="EK121" s="384"/>
      <c r="EL121" s="384"/>
      <c r="EM121" s="384"/>
      <c r="EN121" s="384"/>
      <c r="EO121" s="384"/>
      <c r="EP121" s="384"/>
      <c r="EQ121" s="384"/>
      <c r="ER121" s="384"/>
      <c r="ES121" s="384"/>
      <c r="ET121" s="384"/>
      <c r="EU121" s="384"/>
      <c r="EV121" s="384"/>
      <c r="EW121" s="384"/>
      <c r="EX121" s="384"/>
      <c r="EY121" s="384"/>
      <c r="EZ121" s="384"/>
      <c r="FA121" s="384"/>
      <c r="FB121" s="384"/>
      <c r="FC121" s="384"/>
      <c r="FD121" s="384"/>
      <c r="FE121" s="384"/>
      <c r="FF121" s="384"/>
      <c r="FG121" s="384"/>
      <c r="FH121" s="384"/>
      <c r="FI121" s="384"/>
      <c r="FJ121" s="384"/>
      <c r="FK121" s="384"/>
      <c r="FL121" s="384"/>
      <c r="FM121" s="384"/>
      <c r="FN121" s="384"/>
      <c r="FO121" s="384"/>
      <c r="FP121" s="384"/>
      <c r="FQ121" s="384"/>
      <c r="FR121" s="384"/>
      <c r="FS121" s="384"/>
      <c r="FT121" s="384"/>
      <c r="FU121" s="384"/>
      <c r="FV121" s="384"/>
      <c r="FW121" s="384"/>
      <c r="FX121" s="384"/>
      <c r="FY121" s="415"/>
      <c r="FZ121" s="384"/>
      <c r="GA121" s="440"/>
      <c r="GD121" s="442" t="n">
        <v>250</v>
      </c>
      <c r="GE121" s="376" t="n">
        <f aca="false">GD121/$GD$191</f>
        <v>0.227272727272727</v>
      </c>
      <c r="GF121" s="376" t="n">
        <f aca="false">I121/$I$191</f>
        <v>0.22578673973949</v>
      </c>
    </row>
    <row r="122" customFormat="false" ht="12.75" hidden="false" customHeight="false" outlineLevel="0" collapsed="false">
      <c r="A122" s="383" t="n">
        <v>1933</v>
      </c>
      <c r="B122" s="384" t="n">
        <v>2833.17002668248</v>
      </c>
      <c r="C122" s="384" t="n">
        <v>4680.50990159154</v>
      </c>
      <c r="D122" s="384" t="n">
        <v>5290.52848885219</v>
      </c>
      <c r="E122" s="384" t="n">
        <v>2701.64463981849</v>
      </c>
      <c r="F122" s="384" t="n">
        <v>4239.12582955359</v>
      </c>
      <c r="G122" s="384" t="n">
        <v>3555.78778378542</v>
      </c>
      <c r="H122" s="384" t="n">
        <v>2905.59711901946</v>
      </c>
      <c r="I122" s="384" t="n">
        <v>4956.46230423698</v>
      </c>
      <c r="J122" s="384" t="n">
        <v>3533.55262615441</v>
      </c>
      <c r="K122" s="384" t="n">
        <v>3721.39622641509</v>
      </c>
      <c r="L122" s="384" t="n">
        <v>5966.19019893256</v>
      </c>
      <c r="M122" s="384" t="n">
        <v>5277.46074806535</v>
      </c>
      <c r="N122" s="415" t="n">
        <v>4021.61668244448</v>
      </c>
      <c r="O122" s="384" t="n">
        <v>2800.13504388926</v>
      </c>
      <c r="P122" s="384" t="n">
        <v>2394.78076164467</v>
      </c>
      <c r="Q122" s="384" t="n">
        <v>1732.10227272727</v>
      </c>
      <c r="R122" s="384" t="n">
        <v>2485.94643893541</v>
      </c>
      <c r="S122" s="384" t="n">
        <v>3087.01657458564</v>
      </c>
      <c r="T122" s="430" t="n">
        <v>3777.36796147655</v>
      </c>
      <c r="U122" s="384" t="n">
        <v>4842.40687679083</v>
      </c>
      <c r="V122" s="384" t="n">
        <v>4575.99935064935</v>
      </c>
      <c r="W122" s="384" t="n">
        <v>3370.40608114296</v>
      </c>
      <c r="X122" s="384" t="n">
        <v>4776.91547788873</v>
      </c>
      <c r="Y122" s="415" t="n">
        <v>4672.0568458732</v>
      </c>
      <c r="Z122" s="384"/>
      <c r="AA122" s="384" t="n">
        <v>1449.50075091769</v>
      </c>
      <c r="AB122" s="384" t="n">
        <v>2551.7983370237</v>
      </c>
      <c r="AC122" s="384" t="n">
        <v>2373.78483498929</v>
      </c>
      <c r="AD122" s="384" t="n">
        <v>1589.71759402294</v>
      </c>
      <c r="AE122" s="384" t="n">
        <v>1184.47594647947</v>
      </c>
      <c r="AF122" s="384" t="n">
        <v>1146.85128478232</v>
      </c>
      <c r="AG122" s="418"/>
      <c r="AH122" s="384"/>
      <c r="AI122" s="384"/>
      <c r="AJ122" s="384"/>
      <c r="AK122" s="384"/>
      <c r="AL122" s="384"/>
      <c r="AM122" s="415"/>
      <c r="AN122" s="384"/>
      <c r="AO122" s="384"/>
      <c r="AP122" s="415"/>
      <c r="AQ122" s="384"/>
      <c r="AR122" s="384"/>
      <c r="AS122" s="384"/>
      <c r="AT122" s="384"/>
      <c r="AU122" s="384"/>
      <c r="AV122" s="384"/>
      <c r="AW122" s="384"/>
      <c r="AX122" s="384"/>
      <c r="AY122" s="384"/>
      <c r="AZ122" s="384"/>
      <c r="BA122" s="384"/>
      <c r="BB122" s="384"/>
      <c r="BC122" s="384"/>
      <c r="BD122" s="384"/>
      <c r="BE122" s="384"/>
      <c r="BF122" s="415" t="n">
        <v>1493.11446947875</v>
      </c>
      <c r="BG122" s="384" t="n">
        <v>3621.31486287064</v>
      </c>
      <c r="BH122" s="384" t="n">
        <v>1075.71552714938</v>
      </c>
      <c r="BI122" s="384" t="n">
        <v>2236.34712073657</v>
      </c>
      <c r="BJ122" s="384" t="n">
        <v>1576.67946548759</v>
      </c>
      <c r="BK122" s="384" t="n">
        <v>1501.02125310516</v>
      </c>
      <c r="BL122" s="384" t="n">
        <v>1557.89290681502</v>
      </c>
      <c r="BM122" s="384" t="n">
        <v>2750.41689827682</v>
      </c>
      <c r="BN122" s="384" t="n">
        <v>2831.01562153293</v>
      </c>
      <c r="BO122" s="415" t="n">
        <v>1752.03162138547</v>
      </c>
      <c r="BP122" s="384"/>
      <c r="BQ122" s="384" t="n">
        <v>1660.37735849057</v>
      </c>
      <c r="BR122" s="384" t="n">
        <v>1037.68472906404</v>
      </c>
      <c r="BS122" s="384"/>
      <c r="BT122" s="384"/>
      <c r="BU122" s="384" t="n">
        <v>922.147651006711</v>
      </c>
      <c r="BV122" s="384" t="n">
        <v>1357.59162303665</v>
      </c>
      <c r="BW122" s="384"/>
      <c r="BX122" s="384" t="n">
        <v>1262.37623762376</v>
      </c>
      <c r="BY122" s="384"/>
      <c r="BZ122" s="384" t="n">
        <v>1455.71428571429</v>
      </c>
      <c r="CA122" s="384"/>
      <c r="CB122" s="384"/>
      <c r="CC122" s="384"/>
      <c r="CD122" s="384"/>
      <c r="CE122" s="415"/>
      <c r="CF122" s="384"/>
      <c r="CG122" s="415"/>
      <c r="CH122" s="384" t="n">
        <v>578.608</v>
      </c>
      <c r="CI122" s="384" t="n">
        <v>699.8374679213</v>
      </c>
      <c r="CJ122" s="384" t="n">
        <v>983.173309776417</v>
      </c>
      <c r="CK122" s="384" t="n">
        <v>2122.43562263702</v>
      </c>
      <c r="CL122" s="384" t="n">
        <v>1368.13109196214</v>
      </c>
      <c r="CM122" s="384" t="n">
        <v>1246.80675731356</v>
      </c>
      <c r="CN122" s="384"/>
      <c r="CO122" s="384" t="n">
        <v>1058.65865865866</v>
      </c>
      <c r="CP122" s="384"/>
      <c r="CQ122" s="384"/>
      <c r="CR122" s="384"/>
      <c r="CS122" s="384" t="n">
        <v>1439.64232488823</v>
      </c>
      <c r="CT122" s="384"/>
      <c r="CU122" s="384"/>
      <c r="CV122" s="384"/>
      <c r="CW122" s="384" t="n">
        <v>1150.04291845494</v>
      </c>
      <c r="CX122" s="415"/>
      <c r="CY122" s="384"/>
      <c r="CZ122" s="384"/>
      <c r="DA122" s="384"/>
      <c r="DB122" s="384"/>
      <c r="DC122" s="384"/>
      <c r="DD122" s="384"/>
      <c r="DE122" s="384"/>
      <c r="DF122" s="415"/>
      <c r="DG122" s="384"/>
      <c r="DH122" s="384"/>
      <c r="DI122" s="384"/>
      <c r="DJ122" s="384"/>
      <c r="DK122" s="384"/>
      <c r="DL122" s="384"/>
      <c r="DM122" s="384"/>
      <c r="DN122" s="384"/>
      <c r="DO122" s="384"/>
      <c r="DP122" s="384"/>
      <c r="DQ122" s="384"/>
      <c r="DR122" s="384" t="n">
        <v>1341.61451015455</v>
      </c>
      <c r="DS122" s="384"/>
      <c r="DT122" s="384"/>
      <c r="DU122" s="384"/>
      <c r="DV122" s="415"/>
      <c r="DW122" s="415"/>
      <c r="DX122" s="384"/>
      <c r="DY122" s="384"/>
      <c r="DZ122" s="384"/>
      <c r="EA122" s="384"/>
      <c r="EB122" s="384"/>
      <c r="EC122" s="384"/>
      <c r="ED122" s="384"/>
      <c r="EE122" s="384"/>
      <c r="EF122" s="384"/>
      <c r="EG122" s="384"/>
      <c r="EH122" s="384"/>
      <c r="EI122" s="384"/>
      <c r="EJ122" s="384"/>
      <c r="EK122" s="384"/>
      <c r="EL122" s="384"/>
      <c r="EM122" s="384"/>
      <c r="EN122" s="384"/>
      <c r="EO122" s="384"/>
      <c r="EP122" s="384"/>
      <c r="EQ122" s="384"/>
      <c r="ER122" s="384"/>
      <c r="ES122" s="384"/>
      <c r="ET122" s="384"/>
      <c r="EU122" s="384"/>
      <c r="EV122" s="384"/>
      <c r="EW122" s="384"/>
      <c r="EX122" s="384"/>
      <c r="EY122" s="384"/>
      <c r="EZ122" s="384"/>
      <c r="FA122" s="384"/>
      <c r="FB122" s="384"/>
      <c r="FC122" s="384"/>
      <c r="FD122" s="384"/>
      <c r="FE122" s="384"/>
      <c r="FF122" s="384"/>
      <c r="FG122" s="384"/>
      <c r="FH122" s="384"/>
      <c r="FI122" s="384"/>
      <c r="FJ122" s="384"/>
      <c r="FK122" s="384"/>
      <c r="FL122" s="384"/>
      <c r="FM122" s="384"/>
      <c r="FN122" s="384"/>
      <c r="FO122" s="384"/>
      <c r="FP122" s="384"/>
      <c r="FQ122" s="384"/>
      <c r="FR122" s="384"/>
      <c r="FS122" s="384"/>
      <c r="FT122" s="384"/>
      <c r="FU122" s="384"/>
      <c r="FV122" s="384"/>
      <c r="FW122" s="384"/>
      <c r="FX122" s="384"/>
      <c r="FY122" s="415"/>
      <c r="FZ122" s="384"/>
      <c r="GA122" s="440"/>
      <c r="GD122" s="442" t="n">
        <v>250</v>
      </c>
      <c r="GE122" s="376" t="n">
        <f aca="false">GD122/$GD$191</f>
        <v>0.227272727272727</v>
      </c>
      <c r="GF122" s="376" t="n">
        <f aca="false">I122/$I$191</f>
        <v>0.222254296675653</v>
      </c>
    </row>
    <row r="123" customFormat="false" ht="12.75" hidden="false" customHeight="false" outlineLevel="0" collapsed="false">
      <c r="A123" s="383" t="n">
        <v>1934</v>
      </c>
      <c r="B123" s="384" t="n">
        <v>2851.58609467456</v>
      </c>
      <c r="C123" s="384" t="n">
        <v>4623.79653836843</v>
      </c>
      <c r="D123" s="384" t="n">
        <v>5402.07037643208</v>
      </c>
      <c r="E123" s="384" t="n">
        <v>2988.37418991265</v>
      </c>
      <c r="F123" s="384" t="n">
        <v>4191.73094159714</v>
      </c>
      <c r="G123" s="384" t="n">
        <v>3858.21198933879</v>
      </c>
      <c r="H123" s="384" t="n">
        <v>2894.22028286492</v>
      </c>
      <c r="I123" s="384" t="n">
        <v>4804.90708548136</v>
      </c>
      <c r="J123" s="384" t="n">
        <v>3638.01557848292</v>
      </c>
      <c r="K123" s="384" t="n">
        <v>3991.33413693346</v>
      </c>
      <c r="L123" s="384" t="n">
        <v>5952.19444444444</v>
      </c>
      <c r="M123" s="384" t="n">
        <v>5607.50803582908</v>
      </c>
      <c r="N123" s="415" t="n">
        <v>4164.93993798745</v>
      </c>
      <c r="O123" s="384" t="n">
        <v>2881.85796028273</v>
      </c>
      <c r="P123" s="384" t="n">
        <v>2418.21172248804</v>
      </c>
      <c r="Q123" s="384" t="n">
        <v>1783.92030307282</v>
      </c>
      <c r="R123" s="384" t="n">
        <v>2555.79284570208</v>
      </c>
      <c r="S123" s="384" t="n">
        <v>3198.21059876118</v>
      </c>
      <c r="T123" s="430" t="n">
        <v>3907.28805424377</v>
      </c>
      <c r="U123" s="384" t="n">
        <v>5059.86231667166</v>
      </c>
      <c r="V123" s="384" t="n">
        <v>4767.83505154639</v>
      </c>
      <c r="W123" s="384" t="n">
        <v>3691.02955575703</v>
      </c>
      <c r="X123" s="384" t="n">
        <v>5113.60759344138</v>
      </c>
      <c r="Y123" s="415" t="n">
        <v>5000.18736751412</v>
      </c>
      <c r="Z123" s="384"/>
      <c r="AA123" s="384" t="n">
        <v>1308.6263045182</v>
      </c>
      <c r="AB123" s="384" t="n">
        <v>2442.83664506541</v>
      </c>
      <c r="AC123" s="384" t="n">
        <v>2369.64086880955</v>
      </c>
      <c r="AD123" s="384" t="n">
        <v>1593.47148696774</v>
      </c>
      <c r="AE123" s="384" t="n">
        <v>1181.99670839458</v>
      </c>
      <c r="AF123" s="384" t="n">
        <v>1173.23351720515</v>
      </c>
      <c r="AG123" s="418"/>
      <c r="AH123" s="384"/>
      <c r="AI123" s="384"/>
      <c r="AJ123" s="384"/>
      <c r="AK123" s="384"/>
      <c r="AL123" s="384"/>
      <c r="AM123" s="415"/>
      <c r="AN123" s="384"/>
      <c r="AO123" s="384"/>
      <c r="AP123" s="415"/>
      <c r="AQ123" s="384"/>
      <c r="AR123" s="384"/>
      <c r="AS123" s="384"/>
      <c r="AT123" s="384"/>
      <c r="AU123" s="384"/>
      <c r="AV123" s="384"/>
      <c r="AW123" s="384"/>
      <c r="AX123" s="384"/>
      <c r="AY123" s="384"/>
      <c r="AZ123" s="384"/>
      <c r="BA123" s="384"/>
      <c r="BB123" s="384"/>
      <c r="BC123" s="384"/>
      <c r="BD123" s="384"/>
      <c r="BE123" s="384"/>
      <c r="BF123" s="415" t="n">
        <v>1630.13790746023</v>
      </c>
      <c r="BG123" s="384" t="n">
        <v>3844.81809725257</v>
      </c>
      <c r="BH123" s="384" t="n">
        <v>1142.31952532689</v>
      </c>
      <c r="BI123" s="384" t="n">
        <v>2655.49029867069</v>
      </c>
      <c r="BJ123" s="384" t="n">
        <v>1525.56916864671</v>
      </c>
      <c r="BK123" s="384" t="n">
        <v>1573.92247221469</v>
      </c>
      <c r="BL123" s="384" t="n">
        <v>1740.33527198084</v>
      </c>
      <c r="BM123" s="384" t="n">
        <v>3220.88572990705</v>
      </c>
      <c r="BN123" s="384" t="n">
        <v>2994.88694208217</v>
      </c>
      <c r="BO123" s="415" t="n">
        <v>1866.49807068586</v>
      </c>
      <c r="BP123" s="384"/>
      <c r="BQ123" s="384" t="n">
        <v>1437.03703703704</v>
      </c>
      <c r="BR123" s="384" t="n">
        <v>1196.03577471598</v>
      </c>
      <c r="BS123" s="384"/>
      <c r="BT123" s="384"/>
      <c r="BU123" s="384" t="n">
        <v>939.735099337748</v>
      </c>
      <c r="BV123" s="384" t="n">
        <v>1511.85567010309</v>
      </c>
      <c r="BW123" s="384"/>
      <c r="BX123" s="384" t="n">
        <v>1210.78431372549</v>
      </c>
      <c r="BY123" s="384"/>
      <c r="BZ123" s="384" t="n">
        <v>1302.81690140845</v>
      </c>
      <c r="CA123" s="384"/>
      <c r="CB123" s="384"/>
      <c r="CC123" s="384"/>
      <c r="CD123" s="384"/>
      <c r="CE123" s="415"/>
      <c r="CF123" s="384"/>
      <c r="CG123" s="415"/>
      <c r="CH123" s="384" t="n">
        <v>525.408891868717</v>
      </c>
      <c r="CI123" s="384" t="n">
        <v>696.602924634421</v>
      </c>
      <c r="CJ123" s="384" t="n">
        <v>971.137035955213</v>
      </c>
      <c r="CK123" s="384" t="n">
        <v>2098.34163606991</v>
      </c>
      <c r="CL123" s="384" t="n">
        <v>1348.20997447748</v>
      </c>
      <c r="CM123" s="384" t="n">
        <v>1235.71573466766</v>
      </c>
      <c r="CN123" s="384"/>
      <c r="CO123" s="384" t="n">
        <v>1107.05928237129</v>
      </c>
      <c r="CP123" s="384"/>
      <c r="CQ123" s="384"/>
      <c r="CR123" s="384"/>
      <c r="CS123" s="384" t="n">
        <v>1539.74546213228</v>
      </c>
      <c r="CT123" s="384"/>
      <c r="CU123" s="384"/>
      <c r="CV123" s="384"/>
      <c r="CW123" s="384" t="n">
        <v>1259.70708446866</v>
      </c>
      <c r="CX123" s="415"/>
      <c r="CY123" s="384"/>
      <c r="CZ123" s="384"/>
      <c r="DA123" s="384"/>
      <c r="DB123" s="384"/>
      <c r="DC123" s="384"/>
      <c r="DD123" s="384"/>
      <c r="DE123" s="384"/>
      <c r="DF123" s="415"/>
      <c r="DG123" s="384"/>
      <c r="DH123" s="384"/>
      <c r="DI123" s="384"/>
      <c r="DJ123" s="384"/>
      <c r="DK123" s="384"/>
      <c r="DL123" s="384"/>
      <c r="DM123" s="384"/>
      <c r="DN123" s="384"/>
      <c r="DO123" s="384"/>
      <c r="DP123" s="384"/>
      <c r="DQ123" s="384"/>
      <c r="DR123" s="384" t="n">
        <v>1351.12536149881</v>
      </c>
      <c r="DS123" s="384"/>
      <c r="DT123" s="384"/>
      <c r="DU123" s="384"/>
      <c r="DV123" s="415"/>
      <c r="DW123" s="415"/>
      <c r="DX123" s="384"/>
      <c r="DY123" s="384"/>
      <c r="DZ123" s="384"/>
      <c r="EA123" s="384"/>
      <c r="EB123" s="384"/>
      <c r="EC123" s="384"/>
      <c r="ED123" s="384"/>
      <c r="EE123" s="384"/>
      <c r="EF123" s="384"/>
      <c r="EG123" s="384"/>
      <c r="EH123" s="384"/>
      <c r="EI123" s="384"/>
      <c r="EJ123" s="384"/>
      <c r="EK123" s="384"/>
      <c r="EL123" s="384"/>
      <c r="EM123" s="384"/>
      <c r="EN123" s="384"/>
      <c r="EO123" s="384"/>
      <c r="EP123" s="384"/>
      <c r="EQ123" s="384"/>
      <c r="ER123" s="384"/>
      <c r="ES123" s="384"/>
      <c r="ET123" s="384"/>
      <c r="EU123" s="384"/>
      <c r="EV123" s="384"/>
      <c r="EW123" s="384"/>
      <c r="EX123" s="384"/>
      <c r="EY123" s="384"/>
      <c r="EZ123" s="384"/>
      <c r="FA123" s="384"/>
      <c r="FB123" s="384"/>
      <c r="FC123" s="384"/>
      <c r="FD123" s="384"/>
      <c r="FE123" s="384"/>
      <c r="FF123" s="384"/>
      <c r="FG123" s="384"/>
      <c r="FH123" s="384"/>
      <c r="FI123" s="384"/>
      <c r="FJ123" s="384"/>
      <c r="FK123" s="384"/>
      <c r="FL123" s="384"/>
      <c r="FM123" s="384"/>
      <c r="FN123" s="384"/>
      <c r="FO123" s="384"/>
      <c r="FP123" s="384"/>
      <c r="FQ123" s="384"/>
      <c r="FR123" s="384"/>
      <c r="FS123" s="384"/>
      <c r="FT123" s="384"/>
      <c r="FU123" s="384"/>
      <c r="FV123" s="384"/>
      <c r="FW123" s="384"/>
      <c r="FX123" s="384"/>
      <c r="FY123" s="415"/>
      <c r="FZ123" s="384"/>
      <c r="GA123" s="440"/>
      <c r="GD123" s="442" t="n">
        <v>240</v>
      </c>
      <c r="GE123" s="376" t="n">
        <f aca="false">GD123/$GD$191</f>
        <v>0.218181818181818</v>
      </c>
      <c r="GF123" s="376" t="n">
        <f aca="false">I123/$I$191</f>
        <v>0.215458361090052</v>
      </c>
    </row>
    <row r="124" customFormat="false" ht="12.75" hidden="false" customHeight="false" outlineLevel="0" collapsed="false">
      <c r="A124" s="383" t="n">
        <v>1935</v>
      </c>
      <c r="B124" s="384" t="n">
        <v>2906.66144061529</v>
      </c>
      <c r="C124" s="384" t="n">
        <v>4894.20101351351</v>
      </c>
      <c r="D124" s="384" t="n">
        <v>5479.68876860623</v>
      </c>
      <c r="E124" s="384" t="n">
        <v>3092.66191275168</v>
      </c>
      <c r="F124" s="384" t="n">
        <v>4085.93118741059</v>
      </c>
      <c r="G124" s="384" t="n">
        <v>4119.81277384816</v>
      </c>
      <c r="H124" s="384" t="n">
        <v>3147.82554475486</v>
      </c>
      <c r="I124" s="384" t="n">
        <v>4929.4557742471</v>
      </c>
      <c r="J124" s="384" t="n">
        <v>3799.62670088626</v>
      </c>
      <c r="K124" s="384" t="n">
        <v>4232.25793015059</v>
      </c>
      <c r="L124" s="384" t="n">
        <v>5906.90421179302</v>
      </c>
      <c r="M124" s="384" t="n">
        <v>5799.00529145686</v>
      </c>
      <c r="N124" s="415" t="n">
        <v>4324.80054172351</v>
      </c>
      <c r="O124" s="384" t="n">
        <v>2966.00471221811</v>
      </c>
      <c r="P124" s="384" t="n">
        <v>2479.90578536729</v>
      </c>
      <c r="Q124" s="384" t="n">
        <v>1668.65299334812</v>
      </c>
      <c r="R124" s="384" t="n">
        <v>2582.77391268969</v>
      </c>
      <c r="S124" s="384" t="n">
        <v>3319.83527796843</v>
      </c>
      <c r="T124" s="430" t="n">
        <v>4044.19843169988</v>
      </c>
      <c r="U124" s="384" t="n">
        <v>5317.58764111705</v>
      </c>
      <c r="V124" s="384" t="n">
        <v>4959.37259923175</v>
      </c>
      <c r="W124" s="384" t="n">
        <v>3950.625</v>
      </c>
      <c r="X124" s="384" t="n">
        <v>5466.83794648793</v>
      </c>
      <c r="Y124" s="415" t="n">
        <v>5339.99913774959</v>
      </c>
      <c r="Z124" s="384"/>
      <c r="AA124" s="384" t="n">
        <v>1235.83367926892</v>
      </c>
      <c r="AB124" s="384" t="n">
        <v>2409.89801507713</v>
      </c>
      <c r="AC124" s="384" t="n">
        <v>2471.21911590928</v>
      </c>
      <c r="AD124" s="384" t="n">
        <v>1596.7140609806</v>
      </c>
      <c r="AE124" s="384" t="n">
        <v>1196.21044826842</v>
      </c>
      <c r="AF124" s="384" t="n">
        <v>1139.71112118661</v>
      </c>
      <c r="AG124" s="418"/>
      <c r="AH124" s="384"/>
      <c r="AI124" s="384"/>
      <c r="AJ124" s="384"/>
      <c r="AK124" s="384"/>
      <c r="AL124" s="384"/>
      <c r="AM124" s="415"/>
      <c r="AN124" s="384"/>
      <c r="AO124" s="384"/>
      <c r="AP124" s="415"/>
      <c r="AQ124" s="384"/>
      <c r="AR124" s="384"/>
      <c r="AS124" s="384"/>
      <c r="AT124" s="384"/>
      <c r="AU124" s="384"/>
      <c r="AV124" s="384"/>
      <c r="AW124" s="384"/>
      <c r="AX124" s="384"/>
      <c r="AY124" s="384"/>
      <c r="AZ124" s="384"/>
      <c r="BA124" s="384"/>
      <c r="BB124" s="384"/>
      <c r="BC124" s="384"/>
      <c r="BD124" s="384"/>
      <c r="BE124" s="384"/>
      <c r="BF124" s="415" t="n">
        <v>1863.86915762987</v>
      </c>
      <c r="BG124" s="384" t="n">
        <v>3950.00906376982</v>
      </c>
      <c r="BH124" s="384" t="n">
        <v>1149.9865410498</v>
      </c>
      <c r="BI124" s="384" t="n">
        <v>2761.24334022547</v>
      </c>
      <c r="BJ124" s="384" t="n">
        <v>1676.53845173243</v>
      </c>
      <c r="BK124" s="384" t="n">
        <v>1660.34822426921</v>
      </c>
      <c r="BL124" s="384" t="n">
        <v>1873.08533916849</v>
      </c>
      <c r="BM124" s="384" t="n">
        <v>3355.56750941366</v>
      </c>
      <c r="BN124" s="384" t="n">
        <v>3180.65655981492</v>
      </c>
      <c r="BO124" s="415" t="n">
        <v>1937.1702161624</v>
      </c>
      <c r="BP124" s="384"/>
      <c r="BQ124" s="384" t="n">
        <v>1527.27272727273</v>
      </c>
      <c r="BR124" s="384" t="n">
        <v>1371.23904288083</v>
      </c>
      <c r="BS124" s="384"/>
      <c r="BT124" s="384"/>
      <c r="BU124" s="384" t="n">
        <v>1020.91503267974</v>
      </c>
      <c r="BV124" s="384" t="n">
        <v>1712.12121212121</v>
      </c>
      <c r="BW124" s="384"/>
      <c r="BX124" s="384" t="n">
        <v>1134.61538461538</v>
      </c>
      <c r="BY124" s="384"/>
      <c r="BZ124" s="384" t="n">
        <v>1287.67123287671</v>
      </c>
      <c r="CA124" s="384"/>
      <c r="CB124" s="384"/>
      <c r="CC124" s="384"/>
      <c r="CD124" s="384"/>
      <c r="CE124" s="415"/>
      <c r="CF124" s="384"/>
      <c r="CG124" s="415"/>
      <c r="CH124" s="384" t="n">
        <v>564.827861909549</v>
      </c>
      <c r="CI124" s="384" t="n">
        <v>680.424292845258</v>
      </c>
      <c r="CJ124" s="384" t="n">
        <v>987.200179907289</v>
      </c>
      <c r="CK124" s="384" t="n">
        <v>2120.46848551374</v>
      </c>
      <c r="CL124" s="384" t="n">
        <v>1227.37990972175</v>
      </c>
      <c r="CM124" s="384" t="n">
        <v>1337.15046604527</v>
      </c>
      <c r="CN124" s="384"/>
      <c r="CO124" s="384" t="n">
        <v>1295.337773549</v>
      </c>
      <c r="CP124" s="384"/>
      <c r="CQ124" s="384"/>
      <c r="CR124" s="384"/>
      <c r="CS124" s="384" t="n">
        <v>1364.41717791411</v>
      </c>
      <c r="CT124" s="384"/>
      <c r="CU124" s="384"/>
      <c r="CV124" s="384"/>
      <c r="CW124" s="384" t="n">
        <v>1183.99186026793</v>
      </c>
      <c r="CX124" s="415"/>
      <c r="CY124" s="384"/>
      <c r="CZ124" s="384"/>
      <c r="DA124" s="384"/>
      <c r="DB124" s="384"/>
      <c r="DC124" s="384"/>
      <c r="DD124" s="384"/>
      <c r="DE124" s="384"/>
      <c r="DF124" s="415"/>
      <c r="DG124" s="384"/>
      <c r="DH124" s="384"/>
      <c r="DI124" s="384"/>
      <c r="DJ124" s="384"/>
      <c r="DK124" s="384"/>
      <c r="DL124" s="384"/>
      <c r="DM124" s="384"/>
      <c r="DN124" s="384"/>
      <c r="DO124" s="384"/>
      <c r="DP124" s="384"/>
      <c r="DQ124" s="384"/>
      <c r="DR124" s="384" t="n">
        <v>1357.03676197549</v>
      </c>
      <c r="DS124" s="384"/>
      <c r="DT124" s="384"/>
      <c r="DU124" s="384"/>
      <c r="DV124" s="415"/>
      <c r="DW124" s="415"/>
      <c r="DX124" s="384"/>
      <c r="DY124" s="384"/>
      <c r="DZ124" s="384"/>
      <c r="EA124" s="384"/>
      <c r="EB124" s="384"/>
      <c r="EC124" s="384"/>
      <c r="ED124" s="384"/>
      <c r="EE124" s="384"/>
      <c r="EF124" s="384"/>
      <c r="EG124" s="384"/>
      <c r="EH124" s="384"/>
      <c r="EI124" s="384"/>
      <c r="EJ124" s="384"/>
      <c r="EK124" s="384"/>
      <c r="EL124" s="384"/>
      <c r="EM124" s="384"/>
      <c r="EN124" s="384"/>
      <c r="EO124" s="384"/>
      <c r="EP124" s="384"/>
      <c r="EQ124" s="384"/>
      <c r="ER124" s="384"/>
      <c r="ES124" s="384"/>
      <c r="ET124" s="384"/>
      <c r="EU124" s="384"/>
      <c r="EV124" s="384"/>
      <c r="EW124" s="384"/>
      <c r="EX124" s="384"/>
      <c r="EY124" s="384"/>
      <c r="EZ124" s="384"/>
      <c r="FA124" s="384"/>
      <c r="FB124" s="384"/>
      <c r="FC124" s="384"/>
      <c r="FD124" s="384"/>
      <c r="FE124" s="384"/>
      <c r="FF124" s="384"/>
      <c r="FG124" s="384"/>
      <c r="FH124" s="384"/>
      <c r="FI124" s="384"/>
      <c r="FJ124" s="384"/>
      <c r="FK124" s="384"/>
      <c r="FL124" s="384"/>
      <c r="FM124" s="384"/>
      <c r="FN124" s="384"/>
      <c r="FO124" s="384"/>
      <c r="FP124" s="384"/>
      <c r="FQ124" s="384"/>
      <c r="FR124" s="384"/>
      <c r="FS124" s="384"/>
      <c r="FT124" s="384"/>
      <c r="FU124" s="384"/>
      <c r="FV124" s="384"/>
      <c r="FW124" s="384"/>
      <c r="FX124" s="384"/>
      <c r="FY124" s="415"/>
      <c r="FZ124" s="384"/>
      <c r="GA124" s="440"/>
      <c r="GD124" s="442" t="n">
        <v>250</v>
      </c>
      <c r="GE124" s="376" t="n">
        <f aca="false">GD124/$GD$191</f>
        <v>0.227272727272727</v>
      </c>
      <c r="GF124" s="376" t="n">
        <f aca="false">I124/$I$191</f>
        <v>0.22104328830716</v>
      </c>
    </row>
    <row r="125" customFormat="false" ht="12.75" hidden="false" customHeight="false" outlineLevel="0" collapsed="false">
      <c r="A125" s="383" t="n">
        <v>1936</v>
      </c>
      <c r="B125" s="384" t="n">
        <v>2994.7044983723</v>
      </c>
      <c r="C125" s="384" t="n">
        <v>4913.32062537583</v>
      </c>
      <c r="D125" s="384" t="n">
        <v>5574.76088124664</v>
      </c>
      <c r="E125" s="384" t="n">
        <v>3278.77589558456</v>
      </c>
      <c r="F125" s="384" t="n">
        <v>4243.99806728704</v>
      </c>
      <c r="G125" s="384" t="n">
        <v>4450.74165911892</v>
      </c>
      <c r="H125" s="384" t="n">
        <v>3129.63773307809</v>
      </c>
      <c r="I125" s="384" t="n">
        <v>5189.67883983091</v>
      </c>
      <c r="J125" s="384" t="n">
        <v>4035.12701147121</v>
      </c>
      <c r="K125" s="384" t="n">
        <v>4465.44463971881</v>
      </c>
      <c r="L125" s="384" t="n">
        <v>5908.25383877159</v>
      </c>
      <c r="M125" s="384" t="n">
        <v>6035.16853932584</v>
      </c>
      <c r="N125" s="415" t="n">
        <v>4511.05884500007</v>
      </c>
      <c r="O125" s="384" t="n">
        <v>3052.24132119987</v>
      </c>
      <c r="P125" s="384" t="n">
        <v>2455.27156549521</v>
      </c>
      <c r="Q125" s="384" t="n">
        <v>1522.79260780288</v>
      </c>
      <c r="R125" s="384" t="n">
        <v>1988.8351471181</v>
      </c>
      <c r="S125" s="384" t="n">
        <v>3461.69630642955</v>
      </c>
      <c r="T125" s="430" t="n">
        <v>4146.91045194255</v>
      </c>
      <c r="U125" s="384" t="n">
        <v>5515.84844464101</v>
      </c>
      <c r="V125" s="384" t="n">
        <v>5839.80228862047</v>
      </c>
      <c r="W125" s="384" t="n">
        <v>4124.20599484124</v>
      </c>
      <c r="X125" s="384" t="n">
        <v>6203.88378237658</v>
      </c>
      <c r="Y125" s="415" t="n">
        <v>6010.86070946857</v>
      </c>
      <c r="Z125" s="384"/>
      <c r="AA125" s="384" t="n">
        <v>1493.0444830006</v>
      </c>
      <c r="AB125" s="384" t="n">
        <v>2598.63647143761</v>
      </c>
      <c r="AC125" s="384" t="n">
        <v>2618.1919087856</v>
      </c>
      <c r="AD125" s="384" t="n">
        <v>1624.64166640051</v>
      </c>
      <c r="AE125" s="384" t="n">
        <v>1194.18480790475</v>
      </c>
      <c r="AF125" s="384" t="n">
        <v>1270.07858922753</v>
      </c>
      <c r="AG125" s="418"/>
      <c r="AH125" s="384"/>
      <c r="AI125" s="384"/>
      <c r="AJ125" s="384"/>
      <c r="AK125" s="384"/>
      <c r="AL125" s="384"/>
      <c r="AM125" s="415"/>
      <c r="AN125" s="384"/>
      <c r="AO125" s="384"/>
      <c r="AP125" s="415"/>
      <c r="AQ125" s="384"/>
      <c r="AR125" s="384"/>
      <c r="AS125" s="384"/>
      <c r="AT125" s="384"/>
      <c r="AU125" s="384"/>
      <c r="AV125" s="384"/>
      <c r="AW125" s="384"/>
      <c r="AX125" s="384"/>
      <c r="AY125" s="384"/>
      <c r="AZ125" s="384"/>
      <c r="BA125" s="384"/>
      <c r="BB125" s="384"/>
      <c r="BC125" s="384"/>
      <c r="BD125" s="384"/>
      <c r="BE125" s="384"/>
      <c r="BF125" s="415" t="n">
        <v>1990.64473118754</v>
      </c>
      <c r="BG125" s="384" t="n">
        <v>3911.96394197898</v>
      </c>
      <c r="BH125" s="384" t="n">
        <v>1235.10326818074</v>
      </c>
      <c r="BI125" s="384" t="n">
        <v>2847.45540329644</v>
      </c>
      <c r="BJ125" s="384" t="n">
        <v>1744.44773947248</v>
      </c>
      <c r="BK125" s="384" t="n">
        <v>1768.43487394958</v>
      </c>
      <c r="BL125" s="384" t="n">
        <v>1931.43424975157</v>
      </c>
      <c r="BM125" s="384" t="n">
        <v>3458.97300158814</v>
      </c>
      <c r="BN125" s="384" t="n">
        <v>3448.98616197813</v>
      </c>
      <c r="BO125" s="415" t="n">
        <v>2012.54202597205</v>
      </c>
      <c r="BP125" s="384"/>
      <c r="BQ125" s="384" t="n">
        <v>1600</v>
      </c>
      <c r="BR125" s="384" t="n">
        <v>1573.09396129634</v>
      </c>
      <c r="BS125" s="384"/>
      <c r="BT125" s="384"/>
      <c r="BU125" s="384" t="n">
        <v>985.161290322581</v>
      </c>
      <c r="BV125" s="384" t="n">
        <v>2305.44554455446</v>
      </c>
      <c r="BW125" s="384"/>
      <c r="BX125" s="384" t="n">
        <v>1133.01886792453</v>
      </c>
      <c r="BY125" s="384"/>
      <c r="BZ125" s="384" t="n">
        <v>997.333333333333</v>
      </c>
      <c r="CA125" s="384"/>
      <c r="CB125" s="384"/>
      <c r="CC125" s="384"/>
      <c r="CD125" s="384"/>
      <c r="CE125" s="415"/>
      <c r="CF125" s="384"/>
      <c r="CG125" s="415"/>
      <c r="CH125" s="384" t="n">
        <v>597.35726702352</v>
      </c>
      <c r="CI125" s="384" t="n">
        <v>697.008476893629</v>
      </c>
      <c r="CJ125" s="384" t="n">
        <v>1039.38405221309</v>
      </c>
      <c r="CK125" s="384" t="n">
        <v>2244.4213991535</v>
      </c>
      <c r="CL125" s="384" t="n">
        <v>1363.64234489111</v>
      </c>
      <c r="CM125" s="384" t="n">
        <v>1436.88486690006</v>
      </c>
      <c r="CN125" s="384"/>
      <c r="CO125" s="384" t="n">
        <v>1233.09806835067</v>
      </c>
      <c r="CP125" s="384"/>
      <c r="CQ125" s="384" t="n">
        <v>838.235294117647</v>
      </c>
      <c r="CR125" s="384"/>
      <c r="CS125" s="384" t="n">
        <v>1478.06929701582</v>
      </c>
      <c r="CT125" s="384"/>
      <c r="CU125" s="384"/>
      <c r="CV125" s="384"/>
      <c r="CW125" s="384" t="n">
        <v>1174.65926299849</v>
      </c>
      <c r="CX125" s="415"/>
      <c r="CY125" s="384"/>
      <c r="CZ125" s="384"/>
      <c r="DA125" s="384"/>
      <c r="DB125" s="384"/>
      <c r="DC125" s="384"/>
      <c r="DD125" s="384"/>
      <c r="DE125" s="384"/>
      <c r="DF125" s="415"/>
      <c r="DG125" s="384"/>
      <c r="DH125" s="384"/>
      <c r="DI125" s="384"/>
      <c r="DJ125" s="384"/>
      <c r="DK125" s="384"/>
      <c r="DL125" s="384"/>
      <c r="DM125" s="384"/>
      <c r="DN125" s="384"/>
      <c r="DO125" s="384"/>
      <c r="DP125" s="384"/>
      <c r="DQ125" s="384"/>
      <c r="DR125" s="384" t="n">
        <v>1587.74491907022</v>
      </c>
      <c r="DS125" s="384"/>
      <c r="DT125" s="384"/>
      <c r="DU125" s="384"/>
      <c r="DV125" s="415"/>
      <c r="DW125" s="415"/>
      <c r="DX125" s="384"/>
      <c r="DY125" s="384"/>
      <c r="DZ125" s="384"/>
      <c r="EA125" s="384"/>
      <c r="EB125" s="384"/>
      <c r="EC125" s="384"/>
      <c r="ED125" s="384"/>
      <c r="EE125" s="384"/>
      <c r="EF125" s="384"/>
      <c r="EG125" s="384"/>
      <c r="EH125" s="384"/>
      <c r="EI125" s="384"/>
      <c r="EJ125" s="384"/>
      <c r="EK125" s="384"/>
      <c r="EL125" s="384"/>
      <c r="EM125" s="384"/>
      <c r="EN125" s="384"/>
      <c r="EO125" s="384"/>
      <c r="EP125" s="384"/>
      <c r="EQ125" s="384"/>
      <c r="ER125" s="384"/>
      <c r="ES125" s="384"/>
      <c r="ET125" s="384"/>
      <c r="EU125" s="384"/>
      <c r="EV125" s="384"/>
      <c r="EW125" s="384"/>
      <c r="EX125" s="384"/>
      <c r="EY125" s="384"/>
      <c r="EZ125" s="384"/>
      <c r="FA125" s="384"/>
      <c r="FB125" s="384"/>
      <c r="FC125" s="384"/>
      <c r="FD125" s="384"/>
      <c r="FE125" s="384"/>
      <c r="FF125" s="384"/>
      <c r="FG125" s="384"/>
      <c r="FH125" s="384"/>
      <c r="FI125" s="384"/>
      <c r="FJ125" s="384"/>
      <c r="FK125" s="384"/>
      <c r="FL125" s="384"/>
      <c r="FM125" s="384"/>
      <c r="FN125" s="384"/>
      <c r="FO125" s="384"/>
      <c r="FP125" s="384"/>
      <c r="FQ125" s="384"/>
      <c r="FR125" s="384"/>
      <c r="FS125" s="384"/>
      <c r="FT125" s="384"/>
      <c r="FU125" s="384"/>
      <c r="FV125" s="384"/>
      <c r="FW125" s="384"/>
      <c r="FX125" s="384"/>
      <c r="FY125" s="415"/>
      <c r="FZ125" s="384"/>
      <c r="GA125" s="440"/>
      <c r="GD125" s="442" t="n">
        <v>260</v>
      </c>
      <c r="GE125" s="376" t="n">
        <f aca="false">GD125/$GD$191</f>
        <v>0.236363636363636</v>
      </c>
      <c r="GF125" s="376" t="n">
        <f aca="false">I125/$I$191</f>
        <v>0.232712033244587</v>
      </c>
    </row>
    <row r="126" customFormat="false" ht="12.75" hidden="false" customHeight="false" outlineLevel="0" collapsed="false">
      <c r="A126" s="383" t="n">
        <v>1937</v>
      </c>
      <c r="B126" s="384" t="n">
        <v>3155.7304219097</v>
      </c>
      <c r="C126" s="384" t="n">
        <v>4960.95854301462</v>
      </c>
      <c r="D126" s="384" t="n">
        <v>5668.46359029074</v>
      </c>
      <c r="E126" s="384" t="n">
        <v>3441.17953667954</v>
      </c>
      <c r="F126" s="384" t="n">
        <v>4486.6367278798</v>
      </c>
      <c r="G126" s="384" t="n">
        <v>4684.92282289809</v>
      </c>
      <c r="H126" s="384" t="n">
        <v>3319.25979967543</v>
      </c>
      <c r="I126" s="384" t="n">
        <v>5432.69682521223</v>
      </c>
      <c r="J126" s="384" t="n">
        <v>4193.036521964</v>
      </c>
      <c r="K126" s="384" t="n">
        <v>4664.09273422562</v>
      </c>
      <c r="L126" s="384" t="n">
        <v>6171.26674641148</v>
      </c>
      <c r="M126" s="384" t="n">
        <v>6217.61851593394</v>
      </c>
      <c r="N126" s="415" t="n">
        <v>4715.90478582658</v>
      </c>
      <c r="O126" s="384" t="n">
        <v>2956.58073270014</v>
      </c>
      <c r="P126" s="384" t="n">
        <v>2768.82260146279</v>
      </c>
      <c r="Q126" s="384" t="n">
        <v>1757.30124391563</v>
      </c>
      <c r="R126" s="384" t="n">
        <v>1807.77063450865</v>
      </c>
      <c r="S126" s="384" t="n">
        <v>3620.31356509884</v>
      </c>
      <c r="T126" s="430" t="n">
        <v>4316.86541604409</v>
      </c>
      <c r="U126" s="384" t="n">
        <v>5745.65122058179</v>
      </c>
      <c r="V126" s="384" t="n">
        <v>6101.5595463138</v>
      </c>
      <c r="W126" s="384" t="n">
        <v>4473.4104576316</v>
      </c>
      <c r="X126" s="384" t="n">
        <v>6430.12147778533</v>
      </c>
      <c r="Y126" s="415" t="n">
        <v>6246.54982477066</v>
      </c>
      <c r="Z126" s="384"/>
      <c r="AA126" s="384" t="n">
        <v>1566.51276286983</v>
      </c>
      <c r="AB126" s="384" t="n">
        <v>2881.53405928155</v>
      </c>
      <c r="AC126" s="384" t="n">
        <v>2542.86255091317</v>
      </c>
      <c r="AD126" s="384" t="n">
        <v>1915.49984774055</v>
      </c>
      <c r="AE126" s="384" t="n">
        <v>1130.4477576547</v>
      </c>
      <c r="AF126" s="384" t="n">
        <v>1273.4552332913</v>
      </c>
      <c r="AG126" s="418"/>
      <c r="AH126" s="384"/>
      <c r="AI126" s="384"/>
      <c r="AJ126" s="384"/>
      <c r="AK126" s="384"/>
      <c r="AL126" s="384"/>
      <c r="AM126" s="415"/>
      <c r="AN126" s="384"/>
      <c r="AO126" s="384"/>
      <c r="AP126" s="415"/>
      <c r="AQ126" s="384"/>
      <c r="AR126" s="384"/>
      <c r="AS126" s="384"/>
      <c r="AT126" s="384"/>
      <c r="AU126" s="384"/>
      <c r="AV126" s="384"/>
      <c r="AW126" s="384"/>
      <c r="AX126" s="384"/>
      <c r="AY126" s="384"/>
      <c r="AZ126" s="384"/>
      <c r="BA126" s="384"/>
      <c r="BB126" s="384"/>
      <c r="BC126" s="384"/>
      <c r="BD126" s="384"/>
      <c r="BE126" s="384"/>
      <c r="BF126" s="415" t="n">
        <v>2155.80145808283</v>
      </c>
      <c r="BG126" s="384" t="n">
        <v>4125.31366453741</v>
      </c>
      <c r="BH126" s="384" t="n">
        <v>1249.90306821413</v>
      </c>
      <c r="BI126" s="384" t="n">
        <v>3181.24439680591</v>
      </c>
      <c r="BJ126" s="384" t="n">
        <v>1750.83675552719</v>
      </c>
      <c r="BK126" s="384" t="n">
        <v>1795.86990191017</v>
      </c>
      <c r="BL126" s="384" t="n">
        <v>1926.02248655695</v>
      </c>
      <c r="BM126" s="384" t="n">
        <v>3462.25923997918</v>
      </c>
      <c r="BN126" s="384" t="n">
        <v>3895.88766088325</v>
      </c>
      <c r="BO126" s="415" t="n">
        <v>2086.22420841092</v>
      </c>
      <c r="BP126" s="384"/>
      <c r="BQ126" s="384" t="n">
        <v>1801.72413793103</v>
      </c>
      <c r="BR126" s="384" t="n">
        <v>1779.43539132431</v>
      </c>
      <c r="BS126" s="384"/>
      <c r="BT126" s="384"/>
      <c r="BU126" s="384" t="n">
        <v>1064.96815286624</v>
      </c>
      <c r="BV126" s="384" t="n">
        <v>2206.28019323672</v>
      </c>
      <c r="BW126" s="384"/>
      <c r="BX126" s="384" t="n">
        <v>1062.96296296296</v>
      </c>
      <c r="BY126" s="384"/>
      <c r="BZ126" s="384" t="n">
        <v>1053.24675324675</v>
      </c>
      <c r="CA126" s="384"/>
      <c r="CB126" s="384"/>
      <c r="CC126" s="384"/>
      <c r="CD126" s="384"/>
      <c r="CE126" s="415"/>
      <c r="CF126" s="384"/>
      <c r="CG126" s="415"/>
      <c r="CH126" s="384" t="n">
        <v>579.748942503525</v>
      </c>
      <c r="CI126" s="384" t="n">
        <v>676.106767322729</v>
      </c>
      <c r="CJ126" s="384" t="n">
        <v>1119.28119482317</v>
      </c>
      <c r="CK126" s="384" t="n">
        <v>2315.11629114173</v>
      </c>
      <c r="CL126" s="384" t="n">
        <v>1427.68103836021</v>
      </c>
      <c r="CM126" s="384" t="n">
        <v>1561.40235910878</v>
      </c>
      <c r="CN126" s="384"/>
      <c r="CO126" s="384" t="n">
        <v>1263.29113924051</v>
      </c>
      <c r="CP126" s="384"/>
      <c r="CQ126" s="384"/>
      <c r="CR126" s="384"/>
      <c r="CS126" s="384" t="n">
        <v>1308.49186114924</v>
      </c>
      <c r="CT126" s="384"/>
      <c r="CU126" s="384"/>
      <c r="CV126" s="384"/>
      <c r="CW126" s="384" t="n">
        <v>1246.61880113542</v>
      </c>
      <c r="CX126" s="415"/>
      <c r="CY126" s="384"/>
      <c r="CZ126" s="384"/>
      <c r="DA126" s="384"/>
      <c r="DB126" s="384"/>
      <c r="DC126" s="384"/>
      <c r="DD126" s="384"/>
      <c r="DE126" s="384"/>
      <c r="DF126" s="415"/>
      <c r="DG126" s="384"/>
      <c r="DH126" s="384"/>
      <c r="DI126" s="384"/>
      <c r="DJ126" s="384"/>
      <c r="DK126" s="384"/>
      <c r="DL126" s="384"/>
      <c r="DM126" s="384"/>
      <c r="DN126" s="384"/>
      <c r="DO126" s="384"/>
      <c r="DP126" s="384"/>
      <c r="DQ126" s="384"/>
      <c r="DR126" s="384" t="n">
        <v>1612.25710014948</v>
      </c>
      <c r="DS126" s="384"/>
      <c r="DT126" s="384"/>
      <c r="DU126" s="384"/>
      <c r="DV126" s="415"/>
      <c r="DW126" s="415"/>
      <c r="DX126" s="384"/>
      <c r="DY126" s="384"/>
      <c r="DZ126" s="384"/>
      <c r="EA126" s="384"/>
      <c r="EB126" s="384"/>
      <c r="EC126" s="384"/>
      <c r="ED126" s="384"/>
      <c r="EE126" s="384"/>
      <c r="EF126" s="384"/>
      <c r="EG126" s="384"/>
      <c r="EH126" s="384"/>
      <c r="EI126" s="384"/>
      <c r="EJ126" s="384"/>
      <c r="EK126" s="384"/>
      <c r="EL126" s="384"/>
      <c r="EM126" s="384"/>
      <c r="EN126" s="384"/>
      <c r="EO126" s="384"/>
      <c r="EP126" s="384"/>
      <c r="EQ126" s="384"/>
      <c r="ER126" s="384"/>
      <c r="ES126" s="384"/>
      <c r="ET126" s="384"/>
      <c r="EU126" s="384"/>
      <c r="EV126" s="384"/>
      <c r="EW126" s="384"/>
      <c r="EX126" s="384"/>
      <c r="EY126" s="384"/>
      <c r="EZ126" s="384"/>
      <c r="FA126" s="384"/>
      <c r="FB126" s="384"/>
      <c r="FC126" s="384"/>
      <c r="FD126" s="384"/>
      <c r="FE126" s="384"/>
      <c r="FF126" s="384"/>
      <c r="FG126" s="384"/>
      <c r="FH126" s="384"/>
      <c r="FI126" s="384"/>
      <c r="FJ126" s="384"/>
      <c r="FK126" s="384"/>
      <c r="FL126" s="384"/>
      <c r="FM126" s="384"/>
      <c r="FN126" s="384"/>
      <c r="FO126" s="384"/>
      <c r="FP126" s="384"/>
      <c r="FQ126" s="384"/>
      <c r="FR126" s="384"/>
      <c r="FS126" s="384"/>
      <c r="FT126" s="384"/>
      <c r="FU126" s="384"/>
      <c r="FV126" s="384"/>
      <c r="FW126" s="384"/>
      <c r="FX126" s="384"/>
      <c r="FY126" s="415"/>
      <c r="FZ126" s="384"/>
      <c r="GA126" s="440"/>
      <c r="GD126" s="442" t="n">
        <v>270</v>
      </c>
      <c r="GE126" s="376" t="n">
        <f aca="false">GD126/$GD$191</f>
        <v>0.245454545454545</v>
      </c>
      <c r="GF126" s="376" t="n">
        <f aca="false">I126/$I$191</f>
        <v>0.243609279729099</v>
      </c>
    </row>
    <row r="127" customFormat="false" ht="12.75" hidden="false" customHeight="false" outlineLevel="0" collapsed="false">
      <c r="A127" s="383" t="n">
        <v>1938</v>
      </c>
      <c r="B127" s="384" t="n">
        <v>3559.49577965349</v>
      </c>
      <c r="C127" s="384" t="n">
        <v>4832.34977310724</v>
      </c>
      <c r="D127" s="384" t="n">
        <v>5762.39078633836</v>
      </c>
      <c r="E127" s="384" t="n">
        <v>3589.44365426696</v>
      </c>
      <c r="F127" s="384" t="n">
        <v>4466.21146329838</v>
      </c>
      <c r="G127" s="384" t="n">
        <v>4993.59666267978</v>
      </c>
      <c r="H127" s="384" t="n">
        <v>3316.09282127967</v>
      </c>
      <c r="I127" s="384" t="n">
        <v>5249.60103626943</v>
      </c>
      <c r="J127" s="384" t="n">
        <v>4262.20975722544</v>
      </c>
      <c r="K127" s="384" t="n">
        <v>4725.17148301048</v>
      </c>
      <c r="L127" s="384" t="n">
        <v>6389.52170801527</v>
      </c>
      <c r="M127" s="384" t="n">
        <v>6266.45155177496</v>
      </c>
      <c r="N127" s="415" t="n">
        <v>4816.68203856269</v>
      </c>
      <c r="O127" s="384" t="n">
        <v>3052.43445692884</v>
      </c>
      <c r="P127" s="384" t="n">
        <v>2676.81631496955</v>
      </c>
      <c r="Q127" s="384" t="n">
        <v>1747.32905982906</v>
      </c>
      <c r="R127" s="384" t="n">
        <v>1790.22113216504</v>
      </c>
      <c r="S127" s="384" t="n">
        <v>3696.8048946295</v>
      </c>
      <c r="T127" s="430" t="n">
        <v>4398.45312378799</v>
      </c>
      <c r="U127" s="384" t="n">
        <v>5886.32676709154</v>
      </c>
      <c r="V127" s="384" t="n">
        <v>6462.17768079801</v>
      </c>
      <c r="W127" s="384" t="n">
        <v>4545.90953545232</v>
      </c>
      <c r="X127" s="384" t="n">
        <v>6126.4656718477</v>
      </c>
      <c r="Y127" s="415" t="n">
        <v>5998.70392725146</v>
      </c>
      <c r="Z127" s="384"/>
      <c r="AA127" s="384" t="n">
        <v>1595.05831525047</v>
      </c>
      <c r="AB127" s="384"/>
      <c r="AC127" s="384" t="n">
        <v>2655.40061650594</v>
      </c>
      <c r="AD127" s="384" t="n">
        <v>2182.33523604085</v>
      </c>
      <c r="AE127" s="384" t="n">
        <v>1241.92119325832</v>
      </c>
      <c r="AF127" s="384" t="n">
        <v>1356.44118378513</v>
      </c>
      <c r="AG127" s="418"/>
      <c r="AH127" s="384"/>
      <c r="AI127" s="384"/>
      <c r="AJ127" s="384"/>
      <c r="AK127" s="384"/>
      <c r="AL127" s="384"/>
      <c r="AM127" s="415"/>
      <c r="AN127" s="384"/>
      <c r="AO127" s="384"/>
      <c r="AP127" s="415"/>
      <c r="AQ127" s="384"/>
      <c r="AR127" s="384"/>
      <c r="AS127" s="384"/>
      <c r="AT127" s="384"/>
      <c r="AU127" s="384"/>
      <c r="AV127" s="384"/>
      <c r="AW127" s="384"/>
      <c r="AX127" s="384"/>
      <c r="AY127" s="384"/>
      <c r="AZ127" s="384"/>
      <c r="BA127" s="384"/>
      <c r="BB127" s="384"/>
      <c r="BC127" s="384"/>
      <c r="BD127" s="384"/>
      <c r="BE127" s="384"/>
      <c r="BF127" s="415" t="n">
        <v>2149.73103162898</v>
      </c>
      <c r="BG127" s="384" t="n">
        <v>4071.91516781999</v>
      </c>
      <c r="BH127" s="384" t="n">
        <v>1275.98784194529</v>
      </c>
      <c r="BI127" s="384" t="n">
        <v>3160.88871032502</v>
      </c>
      <c r="BJ127" s="384" t="n">
        <v>1842.99480997796</v>
      </c>
      <c r="BK127" s="384" t="n">
        <v>1794.26541486932</v>
      </c>
      <c r="BL127" s="384" t="n">
        <v>1924.96392496393</v>
      </c>
      <c r="BM127" s="384" t="n">
        <v>3676.22950819672</v>
      </c>
      <c r="BN127" s="384" t="n">
        <v>4144.36858254298</v>
      </c>
      <c r="BO127" s="415" t="n">
        <v>2108.47929841999</v>
      </c>
      <c r="BP127" s="384"/>
      <c r="BQ127" s="384" t="n">
        <v>1876.27118644068</v>
      </c>
      <c r="BR127" s="384" t="n">
        <v>1357.72357723577</v>
      </c>
      <c r="BS127" s="384"/>
      <c r="BT127" s="384"/>
      <c r="BU127" s="384" t="n">
        <v>977.358490566038</v>
      </c>
      <c r="BV127" s="384" t="n">
        <v>2224.17061611374</v>
      </c>
      <c r="BW127" s="384"/>
      <c r="BX127" s="384" t="n">
        <v>1104.54545454545</v>
      </c>
      <c r="BY127" s="384" t="n">
        <v>972.484952708512</v>
      </c>
      <c r="BZ127" s="384" t="n">
        <v>1075.64102564103</v>
      </c>
      <c r="CA127" s="384"/>
      <c r="CB127" s="384"/>
      <c r="CC127" s="384"/>
      <c r="CD127" s="384"/>
      <c r="CE127" s="415"/>
      <c r="CF127" s="384"/>
      <c r="CG127" s="415"/>
      <c r="CH127" s="384" t="n">
        <v>562.308117879907</v>
      </c>
      <c r="CI127" s="384" t="n">
        <v>668.372773198617</v>
      </c>
      <c r="CJ127" s="384" t="n">
        <v>1119.74438001664</v>
      </c>
      <c r="CK127" s="384" t="n">
        <v>2449.2747673173</v>
      </c>
      <c r="CL127" s="384" t="n">
        <v>1440.19078699636</v>
      </c>
      <c r="CM127" s="384" t="n">
        <v>1618.55536050972</v>
      </c>
      <c r="CN127" s="384" t="n">
        <v>826.435246995995</v>
      </c>
      <c r="CO127" s="384" t="n">
        <v>1302.39520958084</v>
      </c>
      <c r="CP127" s="384"/>
      <c r="CQ127" s="384" t="n">
        <v>739.671724992258</v>
      </c>
      <c r="CR127" s="384"/>
      <c r="CS127" s="384" t="n">
        <v>1361.4365277511</v>
      </c>
      <c r="CT127" s="384"/>
      <c r="CU127" s="384"/>
      <c r="CV127" s="384"/>
      <c r="CW127" s="384" t="n">
        <v>1225.31017369727</v>
      </c>
      <c r="CX127" s="415"/>
      <c r="CY127" s="384"/>
      <c r="CZ127" s="384"/>
      <c r="DA127" s="384"/>
      <c r="DB127" s="384"/>
      <c r="DC127" s="384"/>
      <c r="DD127" s="384"/>
      <c r="DE127" s="384"/>
      <c r="DF127" s="415"/>
      <c r="DG127" s="384"/>
      <c r="DH127" s="384"/>
      <c r="DI127" s="384"/>
      <c r="DJ127" s="384"/>
      <c r="DK127" s="384"/>
      <c r="DL127" s="384"/>
      <c r="DM127" s="384"/>
      <c r="DN127" s="384"/>
      <c r="DO127" s="384"/>
      <c r="DP127" s="384"/>
      <c r="DQ127" s="384"/>
      <c r="DR127" s="384" t="n">
        <v>1724.14198401504</v>
      </c>
      <c r="DS127" s="384"/>
      <c r="DT127" s="384"/>
      <c r="DU127" s="384"/>
      <c r="DV127" s="415"/>
      <c r="DW127" s="415"/>
      <c r="DX127" s="384"/>
      <c r="DY127" s="384"/>
      <c r="DZ127" s="384"/>
      <c r="EA127" s="384"/>
      <c r="EB127" s="384"/>
      <c r="EC127" s="384"/>
      <c r="ED127" s="384"/>
      <c r="EE127" s="384"/>
      <c r="EF127" s="384"/>
      <c r="EG127" s="384"/>
      <c r="EH127" s="384"/>
      <c r="EI127" s="384"/>
      <c r="EJ127" s="384"/>
      <c r="EK127" s="384"/>
      <c r="EL127" s="384"/>
      <c r="EM127" s="384"/>
      <c r="EN127" s="384"/>
      <c r="EO127" s="384"/>
      <c r="EP127" s="384"/>
      <c r="EQ127" s="384"/>
      <c r="ER127" s="384"/>
      <c r="ES127" s="384"/>
      <c r="ET127" s="384"/>
      <c r="EU127" s="384"/>
      <c r="EV127" s="384"/>
      <c r="EW127" s="384"/>
      <c r="EX127" s="384"/>
      <c r="EY127" s="384"/>
      <c r="EZ127" s="384"/>
      <c r="FA127" s="384"/>
      <c r="FB127" s="384"/>
      <c r="FC127" s="384"/>
      <c r="FD127" s="384"/>
      <c r="FE127" s="384"/>
      <c r="FF127" s="384"/>
      <c r="FG127" s="384"/>
      <c r="FH127" s="384"/>
      <c r="FI127" s="384"/>
      <c r="FJ127" s="384"/>
      <c r="FK127" s="384"/>
      <c r="FL127" s="384"/>
      <c r="FM127" s="384"/>
      <c r="FN127" s="384"/>
      <c r="FO127" s="384"/>
      <c r="FP127" s="384"/>
      <c r="FQ127" s="384"/>
      <c r="FR127" s="384"/>
      <c r="FS127" s="384"/>
      <c r="FT127" s="384"/>
      <c r="FU127" s="384"/>
      <c r="FV127" s="384"/>
      <c r="FW127" s="384"/>
      <c r="FX127" s="384"/>
      <c r="FY127" s="415"/>
      <c r="FZ127" s="384"/>
      <c r="GA127" s="440"/>
      <c r="GD127" s="442" t="n">
        <v>260</v>
      </c>
      <c r="GE127" s="376" t="n">
        <f aca="false">GD127/$GD$191</f>
        <v>0.236363636363636</v>
      </c>
      <c r="GF127" s="376" t="n">
        <f aca="false">I127/$I$191</f>
        <v>0.235399023441873</v>
      </c>
    </row>
    <row r="128" customFormat="false" ht="12.75" hidden="false" customHeight="false" outlineLevel="0" collapsed="false">
      <c r="A128" s="383" t="n">
        <v>1939</v>
      </c>
      <c r="B128" s="384" t="n">
        <v>4095.90590710958</v>
      </c>
      <c r="C128" s="384" t="n">
        <v>5149.61773117255</v>
      </c>
      <c r="D128" s="384" t="n">
        <v>5992.95137976347</v>
      </c>
      <c r="E128" s="384" t="n">
        <v>3407.69777536625</v>
      </c>
      <c r="F128" s="384" t="n">
        <v>4793.31050119332</v>
      </c>
      <c r="G128" s="384" t="n">
        <v>5406.24368559305</v>
      </c>
      <c r="H128" s="384" t="n">
        <v>3521.48975167745</v>
      </c>
      <c r="I128" s="384" t="n">
        <v>5543.97688453655</v>
      </c>
      <c r="J128" s="384" t="n">
        <v>4440.63130852901</v>
      </c>
      <c r="K128" s="384" t="n">
        <v>5028.87828011382</v>
      </c>
      <c r="L128" s="384" t="n">
        <v>6360.41583452211</v>
      </c>
      <c r="M128" s="384" t="n">
        <v>6262.40095017816</v>
      </c>
      <c r="N128" s="415" t="n">
        <v>5070.18379494818</v>
      </c>
      <c r="O128" s="384" t="n">
        <v>3052.1472392638</v>
      </c>
      <c r="P128" s="384" t="n">
        <v>2637.64673001677</v>
      </c>
      <c r="Q128" s="384" t="n">
        <v>1748.97770742646</v>
      </c>
      <c r="R128" s="384" t="n">
        <v>1914.64513853509</v>
      </c>
      <c r="S128" s="384" t="n">
        <v>3890.92140921409</v>
      </c>
      <c r="T128" s="430" t="n">
        <v>4623.13347524094</v>
      </c>
      <c r="U128" s="384" t="n">
        <v>5845.56132549132</v>
      </c>
      <c r="V128" s="384" t="n">
        <v>6459.65457897972</v>
      </c>
      <c r="W128" s="384" t="n">
        <v>4768.13137424373</v>
      </c>
      <c r="X128" s="384" t="n">
        <v>6560.75265890724</v>
      </c>
      <c r="Y128" s="415" t="n">
        <v>6390.09004198883</v>
      </c>
      <c r="Z128" s="384"/>
      <c r="AA128" s="384" t="n">
        <v>1602.54332946376</v>
      </c>
      <c r="AB128" s="384"/>
      <c r="AC128" s="384" t="n">
        <v>2837.77599398386</v>
      </c>
      <c r="AD128" s="384"/>
      <c r="AE128" s="384"/>
      <c r="AF128" s="384" t="n">
        <v>1411.77552897884</v>
      </c>
      <c r="AG128" s="418"/>
      <c r="AH128" s="384"/>
      <c r="AI128" s="384"/>
      <c r="AJ128" s="384"/>
      <c r="AK128" s="384"/>
      <c r="AL128" s="384"/>
      <c r="AM128" s="415"/>
      <c r="AN128" s="384"/>
      <c r="AO128" s="384"/>
      <c r="AP128" s="415"/>
      <c r="AQ128" s="384"/>
      <c r="AR128" s="384"/>
      <c r="AS128" s="384"/>
      <c r="AT128" s="384"/>
      <c r="AU128" s="384"/>
      <c r="AV128" s="384"/>
      <c r="AW128" s="384"/>
      <c r="AX128" s="384"/>
      <c r="AY128" s="384"/>
      <c r="AZ128" s="384"/>
      <c r="BA128" s="384"/>
      <c r="BB128" s="384"/>
      <c r="BC128" s="384"/>
      <c r="BD128" s="384"/>
      <c r="BE128" s="384"/>
      <c r="BF128" s="415" t="n">
        <v>2236.80339330176</v>
      </c>
      <c r="BG128" s="384" t="n">
        <v>4147.90946250697</v>
      </c>
      <c r="BH128" s="384" t="n">
        <v>1262.77644021941</v>
      </c>
      <c r="BI128" s="384" t="n">
        <v>3169.25480508024</v>
      </c>
      <c r="BJ128" s="384" t="n">
        <v>1904.87256990242</v>
      </c>
      <c r="BK128" s="384" t="n">
        <v>1858.03362099067</v>
      </c>
      <c r="BL128" s="384" t="n">
        <v>1904.54402019565</v>
      </c>
      <c r="BM128" s="384" t="n">
        <v>3691.87242798354</v>
      </c>
      <c r="BN128" s="384" t="n">
        <v>4305.36115569275</v>
      </c>
      <c r="BO128" s="415" t="n">
        <v>2136.27270688599</v>
      </c>
      <c r="BP128" s="384"/>
      <c r="BQ128" s="384" t="n">
        <v>1867.2131147541</v>
      </c>
      <c r="BR128" s="384" t="n">
        <v>1410.94062708472</v>
      </c>
      <c r="BS128" s="384"/>
      <c r="BT128" s="384" t="n">
        <v>1300.58043117745</v>
      </c>
      <c r="BU128" s="384" t="n">
        <v>1035.40372670807</v>
      </c>
      <c r="BV128" s="384" t="n">
        <v>2456.74418604651</v>
      </c>
      <c r="BW128" s="384"/>
      <c r="BX128" s="384" t="n">
        <v>1115.17857142857</v>
      </c>
      <c r="BY128" s="384"/>
      <c r="BZ128" s="384" t="n">
        <v>1286.41975308642</v>
      </c>
      <c r="CA128" s="384"/>
      <c r="CB128" s="384" t="n">
        <v>1894.10681399632</v>
      </c>
      <c r="CC128" s="384"/>
      <c r="CD128" s="384"/>
      <c r="CE128" s="415"/>
      <c r="CF128" s="384"/>
      <c r="CG128" s="415"/>
      <c r="CH128" s="384"/>
      <c r="CI128" s="384" t="n">
        <v>673.633980073414</v>
      </c>
      <c r="CJ128" s="384" t="n">
        <v>1109.16600636302</v>
      </c>
      <c r="CK128" s="384" t="n">
        <v>2816.05676855895</v>
      </c>
      <c r="CL128" s="384" t="n">
        <v>1508.32565284178</v>
      </c>
      <c r="CM128" s="384" t="n">
        <v>1439.30598555212</v>
      </c>
      <c r="CN128" s="384"/>
      <c r="CO128" s="384" t="n">
        <v>1390.48273492527</v>
      </c>
      <c r="CP128" s="384"/>
      <c r="CQ128" s="384"/>
      <c r="CR128" s="384"/>
      <c r="CS128" s="384" t="n">
        <v>1609.36618393831</v>
      </c>
      <c r="CT128" s="384"/>
      <c r="CU128" s="384"/>
      <c r="CV128" s="384"/>
      <c r="CW128" s="384" t="n">
        <v>1186.21821164889</v>
      </c>
      <c r="CX128" s="415"/>
      <c r="CY128" s="384"/>
      <c r="CZ128" s="384"/>
      <c r="DA128" s="384"/>
      <c r="DB128" s="384"/>
      <c r="DC128" s="384"/>
      <c r="DD128" s="384"/>
      <c r="DE128" s="384"/>
      <c r="DF128" s="415"/>
      <c r="DG128" s="384"/>
      <c r="DH128" s="384"/>
      <c r="DI128" s="384"/>
      <c r="DJ128" s="384"/>
      <c r="DK128" s="384"/>
      <c r="DL128" s="384"/>
      <c r="DM128" s="384"/>
      <c r="DN128" s="384"/>
      <c r="DO128" s="384"/>
      <c r="DP128" s="384"/>
      <c r="DQ128" s="384"/>
      <c r="DR128" s="384" t="n">
        <v>1814.00924815893</v>
      </c>
      <c r="DS128" s="384"/>
      <c r="DT128" s="384"/>
      <c r="DU128" s="384"/>
      <c r="DV128" s="415"/>
      <c r="DW128" s="415"/>
      <c r="DX128" s="384"/>
      <c r="DY128" s="384"/>
      <c r="DZ128" s="384"/>
      <c r="EA128" s="384"/>
      <c r="EB128" s="384"/>
      <c r="EC128" s="384"/>
      <c r="ED128" s="384"/>
      <c r="EE128" s="384"/>
      <c r="EF128" s="384"/>
      <c r="EG128" s="384"/>
      <c r="EH128" s="384"/>
      <c r="EI128" s="384"/>
      <c r="EJ128" s="384"/>
      <c r="EK128" s="384"/>
      <c r="EL128" s="384"/>
      <c r="EM128" s="384"/>
      <c r="EN128" s="384"/>
      <c r="EO128" s="384"/>
      <c r="EP128" s="384"/>
      <c r="EQ128" s="384"/>
      <c r="ER128" s="384"/>
      <c r="ES128" s="384"/>
      <c r="ET128" s="384"/>
      <c r="EU128" s="384"/>
      <c r="EV128" s="384"/>
      <c r="EW128" s="384"/>
      <c r="EX128" s="384"/>
      <c r="EY128" s="384"/>
      <c r="EZ128" s="384"/>
      <c r="FA128" s="384"/>
      <c r="FB128" s="384"/>
      <c r="FC128" s="384"/>
      <c r="FD128" s="384"/>
      <c r="FE128" s="384"/>
      <c r="FF128" s="384"/>
      <c r="FG128" s="384"/>
      <c r="FH128" s="384"/>
      <c r="FI128" s="384"/>
      <c r="FJ128" s="384"/>
      <c r="FK128" s="384"/>
      <c r="FL128" s="384"/>
      <c r="FM128" s="384"/>
      <c r="FN128" s="384"/>
      <c r="FO128" s="384"/>
      <c r="FP128" s="384"/>
      <c r="FQ128" s="384"/>
      <c r="FR128" s="384"/>
      <c r="FS128" s="384"/>
      <c r="FT128" s="384"/>
      <c r="FU128" s="384"/>
      <c r="FV128" s="384"/>
      <c r="FW128" s="384"/>
      <c r="FX128" s="384"/>
      <c r="FY128" s="415"/>
      <c r="FZ128" s="384"/>
      <c r="GA128" s="440"/>
      <c r="GD128" s="442" t="n">
        <v>280</v>
      </c>
      <c r="GE128" s="376" t="n">
        <f aca="false">GD128/$GD$191</f>
        <v>0.254545454545455</v>
      </c>
      <c r="GF128" s="376" t="n">
        <f aca="false">I128/$I$191</f>
        <v>0.248599224129162</v>
      </c>
    </row>
    <row r="129" customFormat="false" ht="12.75" hidden="false" customHeight="false" outlineLevel="0" collapsed="false">
      <c r="A129" s="383" t="n">
        <v>1940</v>
      </c>
      <c r="B129" s="384" t="n">
        <v>3959.21431767338</v>
      </c>
      <c r="C129" s="384" t="n">
        <v>4561.75641025641</v>
      </c>
      <c r="D129" s="384" t="n">
        <v>5116.28392484342</v>
      </c>
      <c r="E129" s="384" t="n">
        <v>3220.41535965387</v>
      </c>
      <c r="F129" s="384" t="n">
        <v>4042.16787804878</v>
      </c>
      <c r="G129" s="384" t="n">
        <v>5402.50590678027</v>
      </c>
      <c r="H129" s="384" t="n">
        <v>3505.19084795487</v>
      </c>
      <c r="I129" s="384" t="n">
        <v>4831.35995044487</v>
      </c>
      <c r="J129" s="384" t="n">
        <v>4038.09219635333</v>
      </c>
      <c r="K129" s="384" t="n">
        <v>4857.28791692889</v>
      </c>
      <c r="L129" s="384" t="n">
        <v>6396.62091812589</v>
      </c>
      <c r="M129" s="384" t="n">
        <v>6856.00497656866</v>
      </c>
      <c r="N129" s="415" t="n">
        <v>4983.61959321997</v>
      </c>
      <c r="O129" s="384" t="n">
        <v>3052.06220419202</v>
      </c>
      <c r="P129" s="384" t="n">
        <v>2222.93956043956</v>
      </c>
      <c r="Q129" s="384" t="n">
        <v>1615.11400651466</v>
      </c>
      <c r="R129" s="384" t="n">
        <v>2080.4053267073</v>
      </c>
      <c r="S129" s="384" t="n">
        <v>3823.76772451047</v>
      </c>
      <c r="T129" s="430" t="n">
        <v>4547.05835952463</v>
      </c>
      <c r="U129" s="384" t="n">
        <v>6166.13916500994</v>
      </c>
      <c r="V129" s="384" t="n">
        <v>6300.44193154034</v>
      </c>
      <c r="W129" s="384" t="n">
        <v>5368.2453798768</v>
      </c>
      <c r="X129" s="384" t="n">
        <v>7009.63721284408</v>
      </c>
      <c r="Y129" s="415" t="n">
        <v>6837.84486578695</v>
      </c>
      <c r="Z129" s="384"/>
      <c r="AA129" s="384" t="n">
        <v>1548.02893012902</v>
      </c>
      <c r="AB129" s="384"/>
      <c r="AC129" s="384" t="n">
        <v>2626.40243995452</v>
      </c>
      <c r="AD129" s="384"/>
      <c r="AE129" s="384"/>
      <c r="AF129" s="384"/>
      <c r="AG129" s="418" t="n">
        <v>1968.70677363751</v>
      </c>
      <c r="AH129" s="384"/>
      <c r="AI129" s="384"/>
      <c r="AJ129" s="384"/>
      <c r="AK129" s="384"/>
      <c r="AL129" s="384"/>
      <c r="AM129" s="415"/>
      <c r="AN129" s="384"/>
      <c r="AO129" s="384"/>
      <c r="AP129" s="415"/>
      <c r="AQ129" s="384"/>
      <c r="AR129" s="384"/>
      <c r="AS129" s="384"/>
      <c r="AT129" s="384"/>
      <c r="AU129" s="384"/>
      <c r="AV129" s="384"/>
      <c r="AW129" s="384"/>
      <c r="AX129" s="384"/>
      <c r="AY129" s="384"/>
      <c r="AZ129" s="384"/>
      <c r="BA129" s="384"/>
      <c r="BB129" s="384"/>
      <c r="BC129" s="384"/>
      <c r="BD129" s="384"/>
      <c r="BE129" s="384"/>
      <c r="BF129" s="415" t="n">
        <v>2143.64953819462</v>
      </c>
      <c r="BG129" s="384" t="n">
        <v>4161.43383029671</v>
      </c>
      <c r="BH129" s="384" t="n">
        <v>1249.72028992557</v>
      </c>
      <c r="BI129" s="384" t="n">
        <v>3236.21480425821</v>
      </c>
      <c r="BJ129" s="384" t="n">
        <v>1895.13730823541</v>
      </c>
      <c r="BK129" s="384" t="n">
        <v>1851.95900554112</v>
      </c>
      <c r="BL129" s="384" t="n">
        <v>1910.71428571429</v>
      </c>
      <c r="BM129" s="384" t="n">
        <v>3660.55979643766</v>
      </c>
      <c r="BN129" s="384" t="n">
        <v>4045.16640964833</v>
      </c>
      <c r="BO129" s="415" t="n">
        <v>2122.19018970184</v>
      </c>
      <c r="BP129" s="384"/>
      <c r="BQ129" s="384" t="n">
        <v>1762.90322580645</v>
      </c>
      <c r="BR129" s="384" t="n">
        <v>1208.05957074025</v>
      </c>
      <c r="BS129" s="384"/>
      <c r="BT129" s="384" t="n">
        <v>1356.04217356042</v>
      </c>
      <c r="BU129" s="384" t="n">
        <v>1111.04294478528</v>
      </c>
      <c r="BV129" s="384" t="n">
        <v>2742.27272727273</v>
      </c>
      <c r="BW129" s="384"/>
      <c r="BX129" s="384" t="n">
        <v>1160</v>
      </c>
      <c r="BY129" s="384"/>
      <c r="BZ129" s="384" t="n">
        <v>1372.28915662651</v>
      </c>
      <c r="CA129" s="384"/>
      <c r="CB129" s="384" t="n">
        <v>1752.47524752475</v>
      </c>
      <c r="CC129" s="384"/>
      <c r="CD129" s="384"/>
      <c r="CE129" s="415"/>
      <c r="CF129" s="384"/>
      <c r="CG129" s="415" t="n">
        <v>1932.85071589976</v>
      </c>
      <c r="CH129" s="384"/>
      <c r="CI129" s="384" t="n">
        <v>686.284901758015</v>
      </c>
      <c r="CJ129" s="384" t="n">
        <v>1165.45862707766</v>
      </c>
      <c r="CK129" s="384" t="n">
        <v>2874.29017226966</v>
      </c>
      <c r="CL129" s="384" t="n">
        <v>1506.96412420862</v>
      </c>
      <c r="CM129" s="384" t="n">
        <v>1599.85921802009</v>
      </c>
      <c r="CN129" s="384"/>
      <c r="CO129" s="384" t="n">
        <v>1346.91832303324</v>
      </c>
      <c r="CP129" s="384"/>
      <c r="CQ129" s="384"/>
      <c r="CR129" s="384"/>
      <c r="CS129" s="384" t="n">
        <v>1278.06404122194</v>
      </c>
      <c r="CT129" s="384"/>
      <c r="CU129" s="384"/>
      <c r="CV129" s="384"/>
      <c r="CW129" s="384" t="n">
        <v>1250.89664166938</v>
      </c>
      <c r="CX129" s="415"/>
      <c r="CY129" s="384"/>
      <c r="CZ129" s="384"/>
      <c r="DA129" s="384"/>
      <c r="DB129" s="384"/>
      <c r="DC129" s="384"/>
      <c r="DD129" s="384"/>
      <c r="DE129" s="384"/>
      <c r="DF129" s="415"/>
      <c r="DG129" s="384"/>
      <c r="DH129" s="384"/>
      <c r="DI129" s="384"/>
      <c r="DJ129" s="384"/>
      <c r="DK129" s="384"/>
      <c r="DL129" s="384"/>
      <c r="DM129" s="384"/>
      <c r="DN129" s="384"/>
      <c r="DO129" s="384"/>
      <c r="DP129" s="384"/>
      <c r="DQ129" s="384"/>
      <c r="DR129" s="384" t="n">
        <v>1675.27074799394</v>
      </c>
      <c r="DS129" s="384"/>
      <c r="DT129" s="384"/>
      <c r="DU129" s="384"/>
      <c r="DV129" s="415"/>
      <c r="DW129" s="415" t="n">
        <v>893.884558708503</v>
      </c>
      <c r="DX129" s="384"/>
      <c r="DY129" s="384"/>
      <c r="DZ129" s="384"/>
      <c r="EA129" s="384"/>
      <c r="EB129" s="384"/>
      <c r="EC129" s="384"/>
      <c r="ED129" s="384"/>
      <c r="EE129" s="384"/>
      <c r="EF129" s="384"/>
      <c r="EG129" s="384"/>
      <c r="EH129" s="384"/>
      <c r="EI129" s="384"/>
      <c r="EJ129" s="384"/>
      <c r="EK129" s="384"/>
      <c r="EL129" s="384"/>
      <c r="EM129" s="384"/>
      <c r="EN129" s="384"/>
      <c r="EO129" s="384"/>
      <c r="EP129" s="384"/>
      <c r="EQ129" s="384"/>
      <c r="ER129" s="384"/>
      <c r="ES129" s="384"/>
      <c r="ET129" s="384"/>
      <c r="EU129" s="384"/>
      <c r="EV129" s="384"/>
      <c r="EW129" s="384"/>
      <c r="EX129" s="384"/>
      <c r="EY129" s="384"/>
      <c r="EZ129" s="384"/>
      <c r="FA129" s="384"/>
      <c r="FB129" s="384"/>
      <c r="FC129" s="384"/>
      <c r="FD129" s="384"/>
      <c r="FE129" s="384"/>
      <c r="FF129" s="384"/>
      <c r="FG129" s="384"/>
      <c r="FH129" s="384"/>
      <c r="FI129" s="384"/>
      <c r="FJ129" s="384"/>
      <c r="FK129" s="384"/>
      <c r="FL129" s="384"/>
      <c r="FM129" s="384"/>
      <c r="FN129" s="384"/>
      <c r="FO129" s="384"/>
      <c r="FP129" s="384"/>
      <c r="FQ129" s="384"/>
      <c r="FR129" s="384"/>
      <c r="FS129" s="384"/>
      <c r="FT129" s="384"/>
      <c r="FU129" s="384"/>
      <c r="FV129" s="384"/>
      <c r="FW129" s="384"/>
      <c r="FX129" s="384"/>
      <c r="FY129" s="415" t="n">
        <v>813.374613003096</v>
      </c>
      <c r="FZ129" s="384"/>
      <c r="GA129" s="440" t="n">
        <v>1958.20434895514</v>
      </c>
      <c r="GD129" s="442" t="n">
        <v>240</v>
      </c>
      <c r="GE129" s="376" t="n">
        <f aca="false">GD129/$GD$191</f>
        <v>0.218181818181818</v>
      </c>
      <c r="GF129" s="376" t="n">
        <f aca="false">I129/$I$191</f>
        <v>0.216644542389665</v>
      </c>
    </row>
    <row r="130" customFormat="false" ht="12.75" hidden="false" customHeight="false" outlineLevel="0" collapsed="false">
      <c r="A130" s="383" t="n">
        <v>1941</v>
      </c>
      <c r="B130" s="384" t="n">
        <v>4217.35552260934</v>
      </c>
      <c r="C130" s="384" t="n">
        <v>4358.01172063799</v>
      </c>
      <c r="D130" s="384" t="n">
        <v>4573.7457934248</v>
      </c>
      <c r="E130" s="384" t="n">
        <v>3322.21096704484</v>
      </c>
      <c r="F130" s="384" t="n">
        <v>3309.38189393939</v>
      </c>
      <c r="G130" s="384" t="n">
        <v>5711.14970673652</v>
      </c>
      <c r="H130" s="384" t="n">
        <v>3431.76618512755</v>
      </c>
      <c r="I130" s="384" t="n">
        <v>4531.20008922597</v>
      </c>
      <c r="J130" s="384" t="n">
        <v>4112.4731401193</v>
      </c>
      <c r="K130" s="384" t="n">
        <v>4913.91641884489</v>
      </c>
      <c r="L130" s="384" t="n">
        <v>6311.89633286319</v>
      </c>
      <c r="M130" s="384" t="n">
        <v>7481.67637298822</v>
      </c>
      <c r="N130" s="415" t="n">
        <v>5049.32952473577</v>
      </c>
      <c r="O130" s="384" t="n">
        <v>3052.12161710658</v>
      </c>
      <c r="P130" s="384" t="n">
        <v>1873.94729693018</v>
      </c>
      <c r="Q130" s="384" t="n">
        <v>1746.93824932319</v>
      </c>
      <c r="R130" s="384" t="n">
        <v>2029.56233881212</v>
      </c>
      <c r="S130" s="384" t="n">
        <v>3874.07407407407</v>
      </c>
      <c r="T130" s="430" t="n">
        <v>4588.88006068523</v>
      </c>
      <c r="U130" s="384" t="n">
        <v>6788.23006609478</v>
      </c>
      <c r="V130" s="384" t="n">
        <v>6128.78268876612</v>
      </c>
      <c r="W130" s="384" t="n">
        <v>6050.76730411237</v>
      </c>
      <c r="X130" s="384" t="n">
        <v>8205.6830991174</v>
      </c>
      <c r="Y130" s="415" t="n">
        <v>7953.67912351113</v>
      </c>
      <c r="Z130" s="384"/>
      <c r="AA130" s="384" t="n">
        <v>1566.67611203655</v>
      </c>
      <c r="AB130" s="384"/>
      <c r="AC130" s="384" t="n">
        <v>2626.2227616546</v>
      </c>
      <c r="AD130" s="384"/>
      <c r="AE130" s="384"/>
      <c r="AF130" s="384"/>
      <c r="AG130" s="415"/>
      <c r="AH130" s="384"/>
      <c r="AI130" s="384"/>
      <c r="AJ130" s="384"/>
      <c r="AK130" s="384"/>
      <c r="AL130" s="384"/>
      <c r="AM130" s="415"/>
      <c r="AN130" s="384"/>
      <c r="AO130" s="384"/>
      <c r="AP130" s="415"/>
      <c r="AQ130" s="384"/>
      <c r="AR130" s="384"/>
      <c r="AS130" s="384"/>
      <c r="AT130" s="384"/>
      <c r="AU130" s="384"/>
      <c r="AV130" s="384"/>
      <c r="AW130" s="384"/>
      <c r="AX130" s="384"/>
      <c r="AY130" s="384"/>
      <c r="AZ130" s="384"/>
      <c r="BA130" s="384"/>
      <c r="BB130" s="384"/>
      <c r="BC130" s="384"/>
      <c r="BD130" s="384"/>
      <c r="BE130" s="384"/>
      <c r="BF130" s="415"/>
      <c r="BG130" s="384" t="n">
        <v>4303.95969397644</v>
      </c>
      <c r="BH130" s="384" t="n">
        <v>1306.92433858661</v>
      </c>
      <c r="BI130" s="384" t="n">
        <v>3140.723710305</v>
      </c>
      <c r="BJ130" s="384" t="n">
        <v>1877.1971930883</v>
      </c>
      <c r="BK130" s="384" t="n">
        <v>1949.46313528991</v>
      </c>
      <c r="BL130" s="384" t="n">
        <v>1880.45801526718</v>
      </c>
      <c r="BM130" s="384" t="n">
        <v>3682.43583291394</v>
      </c>
      <c r="BN130" s="384" t="n">
        <v>3902.61503091578</v>
      </c>
      <c r="BO130" s="415" t="n">
        <v>2168.4551049508</v>
      </c>
      <c r="BP130" s="384"/>
      <c r="BQ130" s="384" t="n">
        <v>1942.85714285714</v>
      </c>
      <c r="BR130" s="384" t="n">
        <v>1598.70550161812</v>
      </c>
      <c r="BS130" s="384"/>
      <c r="BT130" s="384" t="n">
        <v>1322.70759543487</v>
      </c>
      <c r="BU130" s="384" t="n">
        <v>1073.93939393939</v>
      </c>
      <c r="BV130" s="384" t="n">
        <v>2824.88888888889</v>
      </c>
      <c r="BW130" s="384"/>
      <c r="BX130" s="384" t="n">
        <v>1137.60683760684</v>
      </c>
      <c r="BY130" s="384"/>
      <c r="BZ130" s="384" t="n">
        <v>1483.33333333333</v>
      </c>
      <c r="CA130" s="384"/>
      <c r="CB130" s="384" t="n">
        <v>1740.545294635</v>
      </c>
      <c r="CC130" s="384"/>
      <c r="CD130" s="384"/>
      <c r="CE130" s="415"/>
      <c r="CF130" s="384"/>
      <c r="CG130" s="415"/>
      <c r="CH130" s="384"/>
      <c r="CI130" s="384" t="n">
        <v>690.65866734746</v>
      </c>
      <c r="CJ130" s="384" t="n">
        <v>1181.62094341621</v>
      </c>
      <c r="CK130" s="384" t="n">
        <v>2872.70388487264</v>
      </c>
      <c r="CL130" s="384"/>
      <c r="CM130" s="384" t="n">
        <v>1598.27227441831</v>
      </c>
      <c r="CN130" s="384"/>
      <c r="CO130" s="384" t="n">
        <v>1439.39639785819</v>
      </c>
      <c r="CP130" s="384"/>
      <c r="CQ130" s="384"/>
      <c r="CR130" s="384"/>
      <c r="CS130" s="384" t="n">
        <v>1238.38674828952</v>
      </c>
      <c r="CT130" s="384"/>
      <c r="CU130" s="384"/>
      <c r="CV130" s="384"/>
      <c r="CW130" s="384" t="n">
        <v>1276.54401037445</v>
      </c>
      <c r="CX130" s="415"/>
      <c r="CY130" s="384"/>
      <c r="CZ130" s="384"/>
      <c r="DA130" s="384"/>
      <c r="DB130" s="384"/>
      <c r="DC130" s="384"/>
      <c r="DD130" s="384"/>
      <c r="DE130" s="384"/>
      <c r="DF130" s="415"/>
      <c r="DG130" s="384"/>
      <c r="DH130" s="384"/>
      <c r="DI130" s="384"/>
      <c r="DJ130" s="384"/>
      <c r="DK130" s="384"/>
      <c r="DL130" s="384"/>
      <c r="DM130" s="384"/>
      <c r="DN130" s="384"/>
      <c r="DO130" s="384"/>
      <c r="DP130" s="384"/>
      <c r="DQ130" s="384"/>
      <c r="DR130" s="384" t="n">
        <v>1507.85631003276</v>
      </c>
      <c r="DS130" s="384"/>
      <c r="DT130" s="384"/>
      <c r="DU130" s="384"/>
      <c r="DV130" s="415"/>
      <c r="DW130" s="415"/>
      <c r="DX130" s="384"/>
      <c r="DY130" s="384"/>
      <c r="DZ130" s="384"/>
      <c r="EA130" s="384"/>
      <c r="EB130" s="384"/>
      <c r="EC130" s="384"/>
      <c r="ED130" s="384"/>
      <c r="EE130" s="384"/>
      <c r="EF130" s="384"/>
      <c r="EG130" s="384"/>
      <c r="EH130" s="384"/>
      <c r="EI130" s="384"/>
      <c r="EJ130" s="384"/>
      <c r="EK130" s="384"/>
      <c r="EL130" s="384"/>
      <c r="EM130" s="384"/>
      <c r="EN130" s="384"/>
      <c r="EO130" s="384"/>
      <c r="EP130" s="384"/>
      <c r="EQ130" s="384"/>
      <c r="ER130" s="384"/>
      <c r="ES130" s="384"/>
      <c r="ET130" s="384"/>
      <c r="EU130" s="384"/>
      <c r="EV130" s="384"/>
      <c r="EW130" s="384"/>
      <c r="EX130" s="384"/>
      <c r="EY130" s="384"/>
      <c r="EZ130" s="384"/>
      <c r="FA130" s="384"/>
      <c r="FB130" s="384"/>
      <c r="FC130" s="384"/>
      <c r="FD130" s="384"/>
      <c r="FE130" s="384"/>
      <c r="FF130" s="384"/>
      <c r="FG130" s="384"/>
      <c r="FH130" s="384"/>
      <c r="FI130" s="384"/>
      <c r="FJ130" s="384"/>
      <c r="FK130" s="384"/>
      <c r="FL130" s="384"/>
      <c r="FM130" s="384"/>
      <c r="FN130" s="384"/>
      <c r="FO130" s="384"/>
      <c r="FP130" s="384"/>
      <c r="FQ130" s="384"/>
      <c r="FR130" s="384"/>
      <c r="FS130" s="384"/>
      <c r="FT130" s="384"/>
      <c r="FU130" s="384"/>
      <c r="FV130" s="384"/>
      <c r="FW130" s="384"/>
      <c r="FX130" s="384"/>
      <c r="FY130" s="415"/>
      <c r="FZ130" s="384"/>
      <c r="GA130" s="440"/>
      <c r="GD130" s="442" t="n">
        <v>230</v>
      </c>
      <c r="GE130" s="376" t="n">
        <f aca="false">GD130/$GD$191</f>
        <v>0.209090909090909</v>
      </c>
      <c r="GF130" s="376" t="n">
        <f aca="false">I130/$I$191</f>
        <v>0.203184978944898</v>
      </c>
    </row>
    <row r="131" customFormat="false" ht="12.75" hidden="false" customHeight="false" outlineLevel="0" collapsed="false">
      <c r="A131" s="383" t="n">
        <v>1942</v>
      </c>
      <c r="B131" s="384" t="n">
        <v>3982.83237505529</v>
      </c>
      <c r="C131" s="384" t="n">
        <v>3996.79798714684</v>
      </c>
      <c r="D131" s="384" t="n">
        <v>4628.53189853958</v>
      </c>
      <c r="E131" s="384" t="n">
        <v>3327.17340884574</v>
      </c>
      <c r="F131" s="384" t="n">
        <v>2981.46083756345</v>
      </c>
      <c r="G131" s="384" t="n">
        <v>5739.92715362679</v>
      </c>
      <c r="H131" s="384" t="n">
        <v>3368.80254337004</v>
      </c>
      <c r="I131" s="384" t="n">
        <v>4106.72859986729</v>
      </c>
      <c r="J131" s="384" t="n">
        <v>3927.69453612708</v>
      </c>
      <c r="K131" s="384" t="n">
        <v>5178.69123134328</v>
      </c>
      <c r="L131" s="384" t="n">
        <v>6107.09379374708</v>
      </c>
      <c r="M131" s="384" t="n">
        <v>7638.86834710744</v>
      </c>
      <c r="N131" s="415" t="n">
        <v>4995.81469243291</v>
      </c>
      <c r="O131" s="384" t="n">
        <v>3051.97435032062</v>
      </c>
      <c r="P131" s="384" t="n">
        <v>1578.96171140482</v>
      </c>
      <c r="Q131" s="384" t="n">
        <v>1708.28009200102</v>
      </c>
      <c r="R131" s="384" t="n">
        <v>2126.26995645864</v>
      </c>
      <c r="S131" s="384" t="n">
        <v>3834.22818791946</v>
      </c>
      <c r="T131" s="430" t="n">
        <v>4543.29233205255</v>
      </c>
      <c r="U131" s="384" t="n">
        <v>7505.45211208699</v>
      </c>
      <c r="V131" s="384" t="n">
        <v>6761.54789505796</v>
      </c>
      <c r="W131" s="384" t="n">
        <v>7033.37588770992</v>
      </c>
      <c r="X131" s="384" t="n">
        <v>9741.10518812876</v>
      </c>
      <c r="Y131" s="415" t="n">
        <v>9399.62045758707</v>
      </c>
      <c r="Z131" s="384"/>
      <c r="AA131" s="384" t="n">
        <v>1479.4796901657</v>
      </c>
      <c r="AB131" s="384"/>
      <c r="AC131" s="384" t="n">
        <v>2742.97314746615</v>
      </c>
      <c r="AD131" s="384"/>
      <c r="AE131" s="384"/>
      <c r="AF131" s="384"/>
      <c r="AG131" s="415"/>
      <c r="AH131" s="384"/>
      <c r="AI131" s="384"/>
      <c r="AJ131" s="384"/>
      <c r="AK131" s="384"/>
      <c r="AL131" s="384"/>
      <c r="AM131" s="415"/>
      <c r="AN131" s="384"/>
      <c r="AO131" s="384"/>
      <c r="AP131" s="415"/>
      <c r="AQ131" s="384"/>
      <c r="AR131" s="384"/>
      <c r="AS131" s="384"/>
      <c r="AT131" s="384"/>
      <c r="AU131" s="384"/>
      <c r="AV131" s="384"/>
      <c r="AW131" s="384"/>
      <c r="AX131" s="384"/>
      <c r="AY131" s="384"/>
      <c r="AZ131" s="384"/>
      <c r="BA131" s="384"/>
      <c r="BB131" s="384"/>
      <c r="BC131" s="384"/>
      <c r="BD131" s="384"/>
      <c r="BE131" s="384"/>
      <c r="BF131" s="415"/>
      <c r="BG131" s="384" t="n">
        <v>4284.20105901581</v>
      </c>
      <c r="BH131" s="384" t="n">
        <v>1229.28324316794</v>
      </c>
      <c r="BI131" s="384" t="n">
        <v>3225.68287746548</v>
      </c>
      <c r="BJ131" s="384" t="n">
        <v>1831.60185340726</v>
      </c>
      <c r="BK131" s="384" t="n">
        <v>2032.04532788408</v>
      </c>
      <c r="BL131" s="384" t="n">
        <v>1806.51456019213</v>
      </c>
      <c r="BM131" s="384" t="n">
        <v>3337.81094527363</v>
      </c>
      <c r="BN131" s="384" t="n">
        <v>3346.60105368389</v>
      </c>
      <c r="BO131" s="415" t="n">
        <v>2116.46054769818</v>
      </c>
      <c r="BP131" s="384"/>
      <c r="BQ131" s="384" t="n">
        <v>1687.69230769231</v>
      </c>
      <c r="BR131" s="384" t="n">
        <v>1321.00340136054</v>
      </c>
      <c r="BS131" s="384"/>
      <c r="BT131" s="384" t="n">
        <v>1360</v>
      </c>
      <c r="BU131" s="384" t="n">
        <v>1145.83333333333</v>
      </c>
      <c r="BV131" s="384" t="n">
        <v>2799.5652173913</v>
      </c>
      <c r="BW131" s="384"/>
      <c r="BX131" s="384" t="n">
        <v>1014.16666666667</v>
      </c>
      <c r="BY131" s="384" t="n">
        <v>970.494417862839</v>
      </c>
      <c r="BZ131" s="384" t="n">
        <v>1395.3488372093</v>
      </c>
      <c r="CA131" s="384"/>
      <c r="CB131" s="384" t="n">
        <v>1799.82817869416</v>
      </c>
      <c r="CC131" s="384"/>
      <c r="CD131" s="384"/>
      <c r="CE131" s="415"/>
      <c r="CF131" s="384"/>
      <c r="CG131" s="415"/>
      <c r="CH131" s="384"/>
      <c r="CI131" s="384" t="n">
        <v>679.480191773909</v>
      </c>
      <c r="CJ131" s="384"/>
      <c r="CK131" s="384" t="n">
        <v>2818.21699609484</v>
      </c>
      <c r="CL131" s="384"/>
      <c r="CM131" s="384" t="n">
        <v>1565.98732446875</v>
      </c>
      <c r="CN131" s="384"/>
      <c r="CO131" s="384" t="n">
        <v>1502.44518062786</v>
      </c>
      <c r="CP131" s="384"/>
      <c r="CQ131" s="384"/>
      <c r="CR131" s="384"/>
      <c r="CS131" s="384" t="n">
        <v>1672.74678111588</v>
      </c>
      <c r="CT131" s="384"/>
      <c r="CU131" s="384"/>
      <c r="CV131" s="384"/>
      <c r="CW131" s="384" t="n">
        <v>1322.72653852366</v>
      </c>
      <c r="CX131" s="415"/>
      <c r="CY131" s="384"/>
      <c r="CZ131" s="384"/>
      <c r="DA131" s="384"/>
      <c r="DB131" s="384"/>
      <c r="DC131" s="384"/>
      <c r="DD131" s="384"/>
      <c r="DE131" s="384"/>
      <c r="DF131" s="415"/>
      <c r="DG131" s="384"/>
      <c r="DH131" s="384"/>
      <c r="DI131" s="384"/>
      <c r="DJ131" s="384"/>
      <c r="DK131" s="384"/>
      <c r="DL131" s="384"/>
      <c r="DM131" s="384"/>
      <c r="DN131" s="384"/>
      <c r="DO131" s="384"/>
      <c r="DP131" s="384"/>
      <c r="DQ131" s="384"/>
      <c r="DR131" s="384" t="n">
        <v>1556.72141954623</v>
      </c>
      <c r="DS131" s="384"/>
      <c r="DT131" s="384"/>
      <c r="DU131" s="384"/>
      <c r="DV131" s="415"/>
      <c r="DW131" s="415"/>
      <c r="DX131" s="384"/>
      <c r="DY131" s="384"/>
      <c r="DZ131" s="384"/>
      <c r="EA131" s="384"/>
      <c r="EB131" s="384"/>
      <c r="EC131" s="384"/>
      <c r="ED131" s="384"/>
      <c r="EE131" s="384"/>
      <c r="EF131" s="384"/>
      <c r="EG131" s="384"/>
      <c r="EH131" s="384"/>
      <c r="EI131" s="384"/>
      <c r="EJ131" s="384"/>
      <c r="EK131" s="384"/>
      <c r="EL131" s="384"/>
      <c r="EM131" s="384"/>
      <c r="EN131" s="384"/>
      <c r="EO131" s="384"/>
      <c r="EP131" s="384"/>
      <c r="EQ131" s="384"/>
      <c r="ER131" s="384"/>
      <c r="ES131" s="384"/>
      <c r="ET131" s="384"/>
      <c r="EU131" s="384"/>
      <c r="EV131" s="384"/>
      <c r="EW131" s="384"/>
      <c r="EX131" s="384"/>
      <c r="EY131" s="384"/>
      <c r="EZ131" s="384"/>
      <c r="FA131" s="384"/>
      <c r="FB131" s="384"/>
      <c r="FC131" s="384"/>
      <c r="FD131" s="384"/>
      <c r="FE131" s="384"/>
      <c r="FF131" s="384"/>
      <c r="FG131" s="384"/>
      <c r="FH131" s="384"/>
      <c r="FI131" s="384"/>
      <c r="FJ131" s="384"/>
      <c r="FK131" s="384"/>
      <c r="FL131" s="384"/>
      <c r="FM131" s="384"/>
      <c r="FN131" s="384"/>
      <c r="FO131" s="384"/>
      <c r="FP131" s="384"/>
      <c r="FQ131" s="384"/>
      <c r="FR131" s="384"/>
      <c r="FS131" s="384"/>
      <c r="FT131" s="384"/>
      <c r="FU131" s="384"/>
      <c r="FV131" s="384"/>
      <c r="FW131" s="384"/>
      <c r="FX131" s="384"/>
      <c r="FY131" s="415"/>
      <c r="FZ131" s="384"/>
      <c r="GA131" s="440"/>
      <c r="GD131" s="442" t="n">
        <v>210</v>
      </c>
      <c r="GE131" s="376" t="n">
        <f aca="false">GD131/$GD$191</f>
        <v>0.190909090909091</v>
      </c>
      <c r="GF131" s="376" t="n">
        <f aca="false">I131/$I$191</f>
        <v>0.184151118393667</v>
      </c>
    </row>
    <row r="132" customFormat="false" ht="12.75" hidden="false" customHeight="false" outlineLevel="0" collapsed="false">
      <c r="A132" s="383" t="n">
        <v>1943</v>
      </c>
      <c r="B132" s="384" t="n">
        <v>4064.65628672151</v>
      </c>
      <c r="C132" s="384" t="n">
        <v>3906.60080077651</v>
      </c>
      <c r="D132" s="384" t="n">
        <v>5079.95188655356</v>
      </c>
      <c r="E132" s="384" t="n">
        <v>3696.72588013975</v>
      </c>
      <c r="F132" s="384" t="n">
        <v>2860.14123076923</v>
      </c>
      <c r="G132" s="384" t="n">
        <v>5889.64792433001</v>
      </c>
      <c r="H132" s="384" t="n">
        <v>3039.30757208966</v>
      </c>
      <c r="I132" s="384" t="n">
        <v>3980.51851038119</v>
      </c>
      <c r="J132" s="384" t="n">
        <v>3820.17678953386</v>
      </c>
      <c r="K132" s="384" t="n">
        <v>5359.51270990603</v>
      </c>
      <c r="L132" s="384" t="n">
        <v>6001.44390469581</v>
      </c>
      <c r="M132" s="384" t="n">
        <v>7743.70198200414</v>
      </c>
      <c r="N132" s="415" t="n">
        <v>4993.4256643759</v>
      </c>
      <c r="O132" s="384" t="n">
        <v>3051.93482688391</v>
      </c>
      <c r="P132" s="384" t="n">
        <v>1326.98369192819</v>
      </c>
      <c r="Q132" s="384" t="n">
        <v>1806.35764944276</v>
      </c>
      <c r="R132" s="384" t="n">
        <v>2187.59237503316</v>
      </c>
      <c r="S132" s="384" t="n">
        <v>3832.10702341137</v>
      </c>
      <c r="T132" s="430" t="n">
        <v>4541.28278665578</v>
      </c>
      <c r="U132" s="384" t="n">
        <v>7702.83250414594</v>
      </c>
      <c r="V132" s="384" t="n">
        <v>6927.9957134109</v>
      </c>
      <c r="W132" s="384" t="n">
        <v>7262.75856376393</v>
      </c>
      <c r="X132" s="384" t="n">
        <v>11518.1715717699</v>
      </c>
      <c r="Y132" s="415" t="n">
        <v>10970.5912003336</v>
      </c>
      <c r="Z132" s="384"/>
      <c r="AA132" s="384" t="n">
        <v>1513.40406225883</v>
      </c>
      <c r="AB132" s="384"/>
      <c r="AC132" s="384"/>
      <c r="AD132" s="384"/>
      <c r="AE132" s="384"/>
      <c r="AF132" s="384"/>
      <c r="AG132" s="415"/>
      <c r="AH132" s="384"/>
      <c r="AI132" s="384"/>
      <c r="AJ132" s="384"/>
      <c r="AK132" s="384"/>
      <c r="AL132" s="384"/>
      <c r="AM132" s="415"/>
      <c r="AN132" s="384"/>
      <c r="AO132" s="384"/>
      <c r="AP132" s="415"/>
      <c r="AQ132" s="384"/>
      <c r="AR132" s="384"/>
      <c r="AS132" s="384"/>
      <c r="AT132" s="384"/>
      <c r="AU132" s="384"/>
      <c r="AV132" s="384"/>
      <c r="AW132" s="384"/>
      <c r="AX132" s="384"/>
      <c r="AY132" s="384"/>
      <c r="AZ132" s="384"/>
      <c r="BA132" s="384"/>
      <c r="BB132" s="384"/>
      <c r="BC132" s="384"/>
      <c r="BD132" s="384"/>
      <c r="BE132" s="384"/>
      <c r="BF132" s="415"/>
      <c r="BG132" s="384" t="n">
        <v>4182.16777180887</v>
      </c>
      <c r="BH132" s="384" t="n">
        <v>1367.94956115483</v>
      </c>
      <c r="BI132" s="384" t="n">
        <v>3256.11028282311</v>
      </c>
      <c r="BJ132" s="384" t="n">
        <v>1791.58754426472</v>
      </c>
      <c r="BK132" s="384" t="n">
        <v>2051.38983050848</v>
      </c>
      <c r="BL132" s="384" t="n">
        <v>1804.16174734357</v>
      </c>
      <c r="BM132" s="384" t="n">
        <v>3330.70866141732</v>
      </c>
      <c r="BN132" s="384" t="n">
        <v>3574.88726905963</v>
      </c>
      <c r="BO132" s="415" t="n">
        <v>2165.63982908634</v>
      </c>
      <c r="BP132" s="384"/>
      <c r="BQ132" s="384" t="n">
        <v>1659.09090909091</v>
      </c>
      <c r="BR132" s="384" t="n">
        <v>1441.51496128897</v>
      </c>
      <c r="BS132" s="384"/>
      <c r="BT132" s="384" t="n">
        <v>1494.13101098069</v>
      </c>
      <c r="BU132" s="384" t="n">
        <v>1234.91124260355</v>
      </c>
      <c r="BV132" s="384" t="n">
        <v>1834.61538461538</v>
      </c>
      <c r="BW132" s="384"/>
      <c r="BX132" s="384" t="n">
        <v>1007.43801652893</v>
      </c>
      <c r="BY132" s="384" t="n">
        <v>1149.71977582066</v>
      </c>
      <c r="BZ132" s="384" t="n">
        <v>1495.45454545455</v>
      </c>
      <c r="CA132" s="384"/>
      <c r="CB132" s="384" t="n">
        <v>1795.96977329975</v>
      </c>
      <c r="CC132" s="384"/>
      <c r="CD132" s="384"/>
      <c r="CE132" s="415"/>
      <c r="CF132" s="384"/>
      <c r="CG132" s="415"/>
      <c r="CH132" s="384"/>
      <c r="CI132" s="384" t="n">
        <v>698.174108256423</v>
      </c>
      <c r="CJ132" s="384"/>
      <c r="CK132" s="384" t="n">
        <v>2821.62264324716</v>
      </c>
      <c r="CL132" s="384"/>
      <c r="CM132" s="384" t="n">
        <v>1565.5767817781</v>
      </c>
      <c r="CN132" s="384"/>
      <c r="CO132" s="384" t="n">
        <v>997.694790225911</v>
      </c>
      <c r="CP132" s="384"/>
      <c r="CQ132" s="384"/>
      <c r="CR132" s="384"/>
      <c r="CS132" s="384"/>
      <c r="CT132" s="384"/>
      <c r="CU132" s="384"/>
      <c r="CV132" s="384"/>
      <c r="CW132" s="384" t="n">
        <v>1284.14866581957</v>
      </c>
      <c r="CX132" s="415"/>
      <c r="CY132" s="384"/>
      <c r="CZ132" s="384"/>
      <c r="DA132" s="384"/>
      <c r="DB132" s="384"/>
      <c r="DC132" s="384"/>
      <c r="DD132" s="384"/>
      <c r="DE132" s="384"/>
      <c r="DF132" s="415"/>
      <c r="DG132" s="384"/>
      <c r="DH132" s="384"/>
      <c r="DI132" s="384"/>
      <c r="DJ132" s="384"/>
      <c r="DK132" s="384"/>
      <c r="DL132" s="384"/>
      <c r="DM132" s="384"/>
      <c r="DN132" s="384"/>
      <c r="DO132" s="384"/>
      <c r="DP132" s="384"/>
      <c r="DQ132" s="384"/>
      <c r="DR132" s="384" t="n">
        <v>1398.18438791042</v>
      </c>
      <c r="DS132" s="384"/>
      <c r="DT132" s="384"/>
      <c r="DU132" s="384"/>
      <c r="DV132" s="415"/>
      <c r="DW132" s="415"/>
      <c r="DX132" s="384"/>
      <c r="DY132" s="384"/>
      <c r="DZ132" s="384"/>
      <c r="EA132" s="384"/>
      <c r="EB132" s="384"/>
      <c r="EC132" s="384"/>
      <c r="ED132" s="384"/>
      <c r="EE132" s="384"/>
      <c r="EF132" s="384"/>
      <c r="EG132" s="384"/>
      <c r="EH132" s="384"/>
      <c r="EI132" s="384"/>
      <c r="EJ132" s="384"/>
      <c r="EK132" s="384"/>
      <c r="EL132" s="384"/>
      <c r="EM132" s="384"/>
      <c r="EN132" s="384"/>
      <c r="EO132" s="384"/>
      <c r="EP132" s="384"/>
      <c r="EQ132" s="384"/>
      <c r="ER132" s="384"/>
      <c r="ES132" s="384"/>
      <c r="ET132" s="384"/>
      <c r="EU132" s="384"/>
      <c r="EV132" s="384"/>
      <c r="EW132" s="384"/>
      <c r="EX132" s="384"/>
      <c r="EY132" s="384"/>
      <c r="EZ132" s="384"/>
      <c r="FA132" s="384"/>
      <c r="FB132" s="384"/>
      <c r="FC132" s="384"/>
      <c r="FD132" s="384"/>
      <c r="FE132" s="384"/>
      <c r="FF132" s="384"/>
      <c r="FG132" s="384"/>
      <c r="FH132" s="384"/>
      <c r="FI132" s="384"/>
      <c r="FJ132" s="384"/>
      <c r="FK132" s="384"/>
      <c r="FL132" s="384"/>
      <c r="FM132" s="384"/>
      <c r="FN132" s="384"/>
      <c r="FO132" s="384"/>
      <c r="FP132" s="384"/>
      <c r="FQ132" s="384"/>
      <c r="FR132" s="384"/>
      <c r="FS132" s="384"/>
      <c r="FT132" s="384"/>
      <c r="FU132" s="384"/>
      <c r="FV132" s="384"/>
      <c r="FW132" s="384"/>
      <c r="FX132" s="384"/>
      <c r="FY132" s="415"/>
      <c r="FZ132" s="384"/>
      <c r="GA132" s="440"/>
      <c r="GD132" s="442" t="n">
        <v>200</v>
      </c>
      <c r="GE132" s="376" t="n">
        <f aca="false">GD132/$GD$191</f>
        <v>0.181818181818182</v>
      </c>
      <c r="GF132" s="376" t="n">
        <f aca="false">I132/$I$191</f>
        <v>0.178491691780431</v>
      </c>
    </row>
    <row r="133" customFormat="false" ht="12.75" hidden="false" customHeight="false" outlineLevel="0" collapsed="false">
      <c r="A133" s="383" t="n">
        <v>1944</v>
      </c>
      <c r="B133" s="384" t="n">
        <v>4152.13784021071</v>
      </c>
      <c r="C133" s="384" t="n">
        <v>4112.13822216862</v>
      </c>
      <c r="D133" s="384" t="n">
        <v>5543.10405202601</v>
      </c>
      <c r="E133" s="384" t="n">
        <v>3684.57991967872</v>
      </c>
      <c r="F133" s="384" t="n">
        <v>2421.76935732648</v>
      </c>
      <c r="G133" s="384" t="n">
        <v>6083.74722679453</v>
      </c>
      <c r="H133" s="384" t="n">
        <v>2463.2760769428</v>
      </c>
      <c r="I133" s="384" t="n">
        <v>2649.17384196185</v>
      </c>
      <c r="J133" s="384" t="n">
        <v>3587.54242893494</v>
      </c>
      <c r="K133" s="384" t="n">
        <v>5483.53673780488</v>
      </c>
      <c r="L133" s="384" t="n">
        <v>6088.58753437214</v>
      </c>
      <c r="M133" s="384" t="n">
        <v>7405.39187204178</v>
      </c>
      <c r="N133" s="415" t="n">
        <v>4777.47470916817</v>
      </c>
      <c r="O133" s="384" t="n">
        <v>3051.97010869565</v>
      </c>
      <c r="P133" s="384" t="n">
        <v>1116.00768808347</v>
      </c>
      <c r="Q133" s="384" t="n">
        <v>1892.68231454751</v>
      </c>
      <c r="R133" s="384" t="n">
        <v>2271.4522072648</v>
      </c>
      <c r="S133" s="384" t="n">
        <v>3666</v>
      </c>
      <c r="T133" s="430" t="n">
        <v>4360.90359221361</v>
      </c>
      <c r="U133" s="384" t="n">
        <v>7362.02708988918</v>
      </c>
      <c r="V133" s="384" t="n">
        <v>6867.99576783555</v>
      </c>
      <c r="W133" s="384" t="n">
        <v>7442.56113465928</v>
      </c>
      <c r="X133" s="384" t="n">
        <v>12333.4496642363</v>
      </c>
      <c r="Y133" s="415" t="n">
        <v>11675.5316729934</v>
      </c>
      <c r="Z133" s="384"/>
      <c r="AA133" s="384" t="n">
        <v>1387.18795846863</v>
      </c>
      <c r="AB133" s="384"/>
      <c r="AC133" s="384"/>
      <c r="AD133" s="384"/>
      <c r="AE133" s="384"/>
      <c r="AF133" s="384"/>
      <c r="AG133" s="415"/>
      <c r="AH133" s="384"/>
      <c r="AI133" s="384"/>
      <c r="AJ133" s="384"/>
      <c r="AK133" s="384"/>
      <c r="AL133" s="384"/>
      <c r="AM133" s="415"/>
      <c r="AN133" s="384"/>
      <c r="AO133" s="384"/>
      <c r="AP133" s="415"/>
      <c r="AQ133" s="384"/>
      <c r="AR133" s="384"/>
      <c r="AS133" s="384"/>
      <c r="AT133" s="384"/>
      <c r="AU133" s="384"/>
      <c r="AV133" s="384"/>
      <c r="AW133" s="384"/>
      <c r="AX133" s="384"/>
      <c r="AY133" s="384"/>
      <c r="AZ133" s="384"/>
      <c r="BA133" s="384"/>
      <c r="BB133" s="384"/>
      <c r="BC133" s="384"/>
      <c r="BD133" s="384"/>
      <c r="BE133" s="384"/>
      <c r="BF133" s="415"/>
      <c r="BG133" s="384" t="n">
        <v>4578.96653724153</v>
      </c>
      <c r="BH133" s="384" t="n">
        <v>1385.92410447265</v>
      </c>
      <c r="BI133" s="384" t="n">
        <v>3255.81229456395</v>
      </c>
      <c r="BJ133" s="384" t="n">
        <v>1862.59786150437</v>
      </c>
      <c r="BK133" s="384" t="n">
        <v>2159.49678895047</v>
      </c>
      <c r="BL133" s="384" t="n">
        <v>1926.00116076611</v>
      </c>
      <c r="BM133" s="384" t="n">
        <v>3704.62287104623</v>
      </c>
      <c r="BN133" s="384" t="n">
        <v>4309.05772885623</v>
      </c>
      <c r="BO133" s="415" t="n">
        <v>2294.15522285643</v>
      </c>
      <c r="BP133" s="384"/>
      <c r="BQ133" s="384" t="n">
        <v>1458.82352941176</v>
      </c>
      <c r="BR133" s="384" t="n">
        <v>1630.64549391627</v>
      </c>
      <c r="BS133" s="384"/>
      <c r="BT133" s="384" t="n">
        <v>1474.18879056047</v>
      </c>
      <c r="BU133" s="384" t="n">
        <v>1151.16279069767</v>
      </c>
      <c r="BV133" s="384" t="n">
        <v>1741.42259414226</v>
      </c>
      <c r="BW133" s="384"/>
      <c r="BX133" s="384" t="n">
        <v>1005.64516129032</v>
      </c>
      <c r="BY133" s="384"/>
      <c r="BZ133" s="384" t="n">
        <v>1447.77777777778</v>
      </c>
      <c r="CA133" s="384"/>
      <c r="CB133" s="384" t="n">
        <v>1792.45283018868</v>
      </c>
      <c r="CC133" s="384"/>
      <c r="CD133" s="384"/>
      <c r="CE133" s="415"/>
      <c r="CF133" s="384"/>
      <c r="CG133" s="415"/>
      <c r="CH133" s="384"/>
      <c r="CI133" s="384" t="n">
        <v>682.825443786982</v>
      </c>
      <c r="CJ133" s="384"/>
      <c r="CK133" s="384" t="n">
        <v>2658.97266060276</v>
      </c>
      <c r="CL133" s="384"/>
      <c r="CM133" s="384" t="n">
        <v>1475.92614939061</v>
      </c>
      <c r="CN133" s="384"/>
      <c r="CO133" s="384" t="n">
        <v>683.895705521472</v>
      </c>
      <c r="CP133" s="384"/>
      <c r="CQ133" s="384"/>
      <c r="CR133" s="384"/>
      <c r="CS133" s="384"/>
      <c r="CT133" s="384"/>
      <c r="CU133" s="384"/>
      <c r="CV133" s="384"/>
      <c r="CW133" s="384" t="n">
        <v>1154.45513815585</v>
      </c>
      <c r="CX133" s="415"/>
      <c r="CY133" s="384"/>
      <c r="CZ133" s="384"/>
      <c r="DA133" s="384"/>
      <c r="DB133" s="384"/>
      <c r="DC133" s="384"/>
      <c r="DD133" s="384"/>
      <c r="DE133" s="384"/>
      <c r="DF133" s="415"/>
      <c r="DG133" s="384"/>
      <c r="DH133" s="384"/>
      <c r="DI133" s="384"/>
      <c r="DJ133" s="384"/>
      <c r="DK133" s="384"/>
      <c r="DL133" s="384"/>
      <c r="DM133" s="384"/>
      <c r="DN133" s="384"/>
      <c r="DO133" s="384"/>
      <c r="DP133" s="384"/>
      <c r="DQ133" s="384"/>
      <c r="DR133" s="384" t="n">
        <v>1324.38683304647</v>
      </c>
      <c r="DS133" s="384"/>
      <c r="DT133" s="384"/>
      <c r="DU133" s="384"/>
      <c r="DV133" s="415"/>
      <c r="DW133" s="415"/>
      <c r="DX133" s="384"/>
      <c r="DY133" s="384"/>
      <c r="DZ133" s="384"/>
      <c r="EA133" s="384"/>
      <c r="EB133" s="384"/>
      <c r="EC133" s="384"/>
      <c r="ED133" s="384"/>
      <c r="EE133" s="384"/>
      <c r="EF133" s="384"/>
      <c r="EG133" s="384"/>
      <c r="EH133" s="384"/>
      <c r="EI133" s="384"/>
      <c r="EJ133" s="384"/>
      <c r="EK133" s="384"/>
      <c r="EL133" s="384"/>
      <c r="EM133" s="384"/>
      <c r="EN133" s="384"/>
      <c r="EO133" s="384"/>
      <c r="EP133" s="384"/>
      <c r="EQ133" s="384"/>
      <c r="ER133" s="384"/>
      <c r="ES133" s="384"/>
      <c r="ET133" s="384"/>
      <c r="EU133" s="384"/>
      <c r="EV133" s="384"/>
      <c r="EW133" s="384"/>
      <c r="EX133" s="384"/>
      <c r="EY133" s="384"/>
      <c r="EZ133" s="384"/>
      <c r="FA133" s="384"/>
      <c r="FB133" s="384"/>
      <c r="FC133" s="384"/>
      <c r="FD133" s="384"/>
      <c r="FE133" s="384"/>
      <c r="FF133" s="384"/>
      <c r="FG133" s="384"/>
      <c r="FH133" s="384"/>
      <c r="FI133" s="384"/>
      <c r="FJ133" s="384"/>
      <c r="FK133" s="384"/>
      <c r="FL133" s="384"/>
      <c r="FM133" s="384"/>
      <c r="FN133" s="384"/>
      <c r="FO133" s="384"/>
      <c r="FP133" s="384"/>
      <c r="FQ133" s="384"/>
      <c r="FR133" s="384"/>
      <c r="FS133" s="384"/>
      <c r="FT133" s="384"/>
      <c r="FU133" s="384"/>
      <c r="FV133" s="384"/>
      <c r="FW133" s="384"/>
      <c r="FX133" s="384"/>
      <c r="FY133" s="415"/>
      <c r="FZ133" s="384"/>
      <c r="GA133" s="440"/>
      <c r="GD133" s="442" t="n">
        <v>130</v>
      </c>
      <c r="GE133" s="376" t="n">
        <f aca="false">GD133/$GD$191</f>
        <v>0.118181818181818</v>
      </c>
      <c r="GF133" s="376" t="n">
        <f aca="false">I133/$I$191</f>
        <v>0.118792443657535</v>
      </c>
    </row>
    <row r="134" customFormat="false" ht="12.75" hidden="false" customHeight="false" outlineLevel="0" collapsed="false">
      <c r="A134" s="383" t="n">
        <v>1945</v>
      </c>
      <c r="B134" s="384" t="n">
        <v>1724.5918517429</v>
      </c>
      <c r="C134" s="384" t="n">
        <v>4332.84554502938</v>
      </c>
      <c r="D134" s="384" t="n">
        <v>5066.13597033375</v>
      </c>
      <c r="E134" s="384" t="n">
        <v>3449.51596593933</v>
      </c>
      <c r="F134" s="384" t="n">
        <v>2573.1416372796</v>
      </c>
      <c r="G134" s="384" t="n">
        <v>4514.28358208955</v>
      </c>
      <c r="H134" s="384" t="n">
        <v>1922.06284838081</v>
      </c>
      <c r="I134" s="384" t="n">
        <v>2686.25944720363</v>
      </c>
      <c r="J134" s="384" t="n">
        <v>3979.86552282472</v>
      </c>
      <c r="K134" s="384" t="n">
        <v>5567.59629294756</v>
      </c>
      <c r="L134" s="384" t="n">
        <v>7752.09088848595</v>
      </c>
      <c r="M134" s="384" t="n">
        <v>7056.13456142491</v>
      </c>
      <c r="N134" s="415" t="n">
        <v>4153.3012455774</v>
      </c>
      <c r="O134" s="384" t="n">
        <v>3018.9701897019</v>
      </c>
      <c r="P134" s="384" t="n">
        <v>937.585359191478</v>
      </c>
      <c r="Q134" s="384" t="n">
        <v>1803.55809902961</v>
      </c>
      <c r="R134" s="384" t="n">
        <v>2101.55958510559</v>
      </c>
      <c r="S134" s="384" t="n">
        <v>3188.03986710963</v>
      </c>
      <c r="T134" s="430" t="n">
        <v>3805.93474450676</v>
      </c>
      <c r="U134" s="384" t="n">
        <v>6916.89809175802</v>
      </c>
      <c r="V134" s="384" t="n">
        <v>6928.29561611374</v>
      </c>
      <c r="W134" s="384" t="n">
        <v>7132.9525959368</v>
      </c>
      <c r="X134" s="384" t="n">
        <v>11708.6475575551</v>
      </c>
      <c r="Y134" s="415" t="n">
        <v>11089.7571794634</v>
      </c>
      <c r="Z134" s="384"/>
      <c r="AA134" s="384" t="n">
        <v>1072.70859631107</v>
      </c>
      <c r="AB134" s="384"/>
      <c r="AC134" s="384"/>
      <c r="AD134" s="384"/>
      <c r="AE134" s="384"/>
      <c r="AF134" s="384"/>
      <c r="AG134" s="415"/>
      <c r="AH134" s="384"/>
      <c r="AI134" s="384"/>
      <c r="AJ134" s="384"/>
      <c r="AK134" s="384"/>
      <c r="AL134" s="384"/>
      <c r="AM134" s="415"/>
      <c r="AN134" s="384"/>
      <c r="AO134" s="384"/>
      <c r="AP134" s="415"/>
      <c r="AQ134" s="384"/>
      <c r="AR134" s="384"/>
      <c r="AS134" s="384"/>
      <c r="AT134" s="384"/>
      <c r="AU134" s="384"/>
      <c r="AV134" s="384"/>
      <c r="AW134" s="384"/>
      <c r="AX134" s="384"/>
      <c r="AY134" s="384"/>
      <c r="AZ134" s="384"/>
      <c r="BA134" s="384"/>
      <c r="BB134" s="384"/>
      <c r="BC134" s="384"/>
      <c r="BD134" s="384"/>
      <c r="BE134" s="384"/>
      <c r="BF134" s="415"/>
      <c r="BG134" s="384" t="n">
        <v>4356.21314708593</v>
      </c>
      <c r="BH134" s="384" t="n">
        <v>1389.93833171048</v>
      </c>
      <c r="BI134" s="384" t="n">
        <v>3471.48869954952</v>
      </c>
      <c r="BJ134" s="384" t="n">
        <v>1899.27023748785</v>
      </c>
      <c r="BK134" s="384" t="n">
        <v>2133.83071994605</v>
      </c>
      <c r="BL134" s="384" t="n">
        <v>1963.76604850214</v>
      </c>
      <c r="BM134" s="384" t="n">
        <v>3763.57520422874</v>
      </c>
      <c r="BN134" s="384" t="n">
        <v>5102.30949156496</v>
      </c>
      <c r="BO134" s="415" t="n">
        <v>2304.15440317978</v>
      </c>
      <c r="BP134" s="384" t="n">
        <v>1689.82456140351</v>
      </c>
      <c r="BQ134" s="384" t="n">
        <v>1614.28571428571</v>
      </c>
      <c r="BR134" s="384" t="n">
        <v>1775.95296025953</v>
      </c>
      <c r="BS134" s="384"/>
      <c r="BT134" s="384" t="n">
        <v>1443.36569579288</v>
      </c>
      <c r="BU134" s="384" t="n">
        <v>1090.80459770115</v>
      </c>
      <c r="BV134" s="384" t="n">
        <v>1731.96721311475</v>
      </c>
      <c r="BW134" s="384" t="n">
        <v>1044.74043715847</v>
      </c>
      <c r="BX134" s="384" t="n">
        <v>1219.04761904762</v>
      </c>
      <c r="BY134" s="384"/>
      <c r="BZ134" s="384" t="n">
        <v>1422.82608695652</v>
      </c>
      <c r="CA134" s="384" t="n">
        <v>2112.51580278129</v>
      </c>
      <c r="CB134" s="384" t="n">
        <v>1690.45709703288</v>
      </c>
      <c r="CC134" s="384"/>
      <c r="CD134" s="384"/>
      <c r="CE134" s="415"/>
      <c r="CF134" s="384"/>
      <c r="CG134" s="415"/>
      <c r="CH134" s="384"/>
      <c r="CI134" s="384" t="n">
        <v>663.993664717349</v>
      </c>
      <c r="CJ134" s="384"/>
      <c r="CK134" s="384" t="n">
        <v>1346.12583963056</v>
      </c>
      <c r="CL134" s="384"/>
      <c r="CM134" s="384" t="n">
        <v>682.926829268293</v>
      </c>
      <c r="CN134" s="384"/>
      <c r="CO134" s="384" t="n">
        <v>742.231746517679</v>
      </c>
      <c r="CP134" s="384"/>
      <c r="CQ134" s="384"/>
      <c r="CR134" s="384"/>
      <c r="CS134" s="384"/>
      <c r="CT134" s="384"/>
      <c r="CU134" s="384"/>
      <c r="CV134" s="384"/>
      <c r="CW134" s="384" t="n">
        <v>1115.78947368421</v>
      </c>
      <c r="CX134" s="415"/>
      <c r="CY134" s="384"/>
      <c r="CZ134" s="384"/>
      <c r="DA134" s="384"/>
      <c r="DB134" s="384"/>
      <c r="DC134" s="384"/>
      <c r="DD134" s="384"/>
      <c r="DE134" s="384"/>
      <c r="DF134" s="415"/>
      <c r="DG134" s="384"/>
      <c r="DH134" s="384"/>
      <c r="DI134" s="384"/>
      <c r="DJ134" s="384"/>
      <c r="DK134" s="384"/>
      <c r="DL134" s="384"/>
      <c r="DM134" s="384"/>
      <c r="DN134" s="384"/>
      <c r="DO134" s="384"/>
      <c r="DP134" s="384"/>
      <c r="DQ134" s="384"/>
      <c r="DR134" s="384" t="n">
        <v>1133.42203299627</v>
      </c>
      <c r="DS134" s="384"/>
      <c r="DT134" s="384"/>
      <c r="DU134" s="384"/>
      <c r="DV134" s="415"/>
      <c r="DW134" s="415"/>
      <c r="DX134" s="384"/>
      <c r="DY134" s="384"/>
      <c r="DZ134" s="384"/>
      <c r="EA134" s="384"/>
      <c r="EB134" s="384"/>
      <c r="EC134" s="384"/>
      <c r="ED134" s="384"/>
      <c r="EE134" s="384"/>
      <c r="EF134" s="384"/>
      <c r="EG134" s="384"/>
      <c r="EH134" s="384"/>
      <c r="EI134" s="384"/>
      <c r="EJ134" s="384"/>
      <c r="EK134" s="384"/>
      <c r="EL134" s="384"/>
      <c r="EM134" s="384"/>
      <c r="EN134" s="384"/>
      <c r="EO134" s="384"/>
      <c r="EP134" s="384"/>
      <c r="EQ134" s="384"/>
      <c r="ER134" s="384"/>
      <c r="ES134" s="384"/>
      <c r="ET134" s="384"/>
      <c r="EU134" s="384"/>
      <c r="EV134" s="384"/>
      <c r="EW134" s="384"/>
      <c r="EX134" s="384"/>
      <c r="EY134" s="384"/>
      <c r="EZ134" s="384"/>
      <c r="FA134" s="384"/>
      <c r="FB134" s="384"/>
      <c r="FC134" s="384"/>
      <c r="FD134" s="384"/>
      <c r="FE134" s="384"/>
      <c r="FF134" s="384"/>
      <c r="FG134" s="384"/>
      <c r="FH134" s="384"/>
      <c r="FI134" s="384"/>
      <c r="FJ134" s="384"/>
      <c r="FK134" s="384"/>
      <c r="FL134" s="384"/>
      <c r="FM134" s="384"/>
      <c r="FN134" s="384"/>
      <c r="FO134" s="384"/>
      <c r="FP134" s="384"/>
      <c r="FQ134" s="384"/>
      <c r="FR134" s="384"/>
      <c r="FS134" s="384"/>
      <c r="FT134" s="384"/>
      <c r="FU134" s="384"/>
      <c r="FV134" s="384"/>
      <c r="FW134" s="384"/>
      <c r="FX134" s="384"/>
      <c r="FY134" s="415"/>
      <c r="FZ134" s="384"/>
      <c r="GA134" s="440"/>
      <c r="GD134" s="442" t="n">
        <v>140</v>
      </c>
      <c r="GE134" s="376" t="n">
        <f aca="false">GD134/$GD$191</f>
        <v>0.127272727272727</v>
      </c>
      <c r="GF134" s="376" t="n">
        <f aca="false">I134/$I$191</f>
        <v>0.120455411033027</v>
      </c>
    </row>
    <row r="135" customFormat="false" ht="12.75" hidden="false" customHeight="false" outlineLevel="0" collapsed="false">
      <c r="A135" s="383" t="n">
        <v>1946</v>
      </c>
      <c r="B135" s="384" t="n">
        <v>1956.48342857143</v>
      </c>
      <c r="C135" s="384" t="n">
        <v>4573.50316720449</v>
      </c>
      <c r="D135" s="384" t="n">
        <v>5776.66422823702</v>
      </c>
      <c r="E135" s="384" t="n">
        <v>3682.99159222281</v>
      </c>
      <c r="F135" s="384" t="n">
        <v>3855.19173492182</v>
      </c>
      <c r="G135" s="384" t="n">
        <v>2216.84343980952</v>
      </c>
      <c r="H135" s="384" t="n">
        <v>2502.40200809722</v>
      </c>
      <c r="I135" s="384" t="n">
        <v>4456.62828947368</v>
      </c>
      <c r="J135" s="384" t="n">
        <v>4335.36953127138</v>
      </c>
      <c r="K135" s="384" t="n">
        <v>6102.31701146004</v>
      </c>
      <c r="L135" s="384" t="n">
        <v>8180.61584956346</v>
      </c>
      <c r="M135" s="384" t="n">
        <v>6745.34010606091</v>
      </c>
      <c r="N135" s="415" t="n">
        <v>3919.8128403195</v>
      </c>
      <c r="O135" s="384" t="n">
        <v>3052.07981061887</v>
      </c>
      <c r="P135" s="384" t="n">
        <v>1386.35750876247</v>
      </c>
      <c r="Q135" s="384" t="n">
        <v>1927.86683107275</v>
      </c>
      <c r="R135" s="384" t="n">
        <v>2178.80941803643</v>
      </c>
      <c r="S135" s="384" t="n">
        <v>3009.27152317881</v>
      </c>
      <c r="T135" s="430" t="n">
        <v>3627.50777858704</v>
      </c>
      <c r="U135" s="384" t="n">
        <v>6594.93283382392</v>
      </c>
      <c r="V135" s="384" t="n">
        <v>7161.34110289938</v>
      </c>
      <c r="W135" s="384" t="n">
        <v>6931.24331169859</v>
      </c>
      <c r="X135" s="384" t="n">
        <v>9196.54296886008</v>
      </c>
      <c r="Y135" s="415" t="n">
        <v>8881.26859047538</v>
      </c>
      <c r="Z135" s="384"/>
      <c r="AA135" s="384"/>
      <c r="AB135" s="384"/>
      <c r="AC135" s="384" t="n">
        <v>1720.76752550623</v>
      </c>
      <c r="AD135" s="384"/>
      <c r="AE135" s="384"/>
      <c r="AF135" s="384"/>
      <c r="AG135" s="415"/>
      <c r="AH135" s="384"/>
      <c r="AI135" s="384"/>
      <c r="AJ135" s="384"/>
      <c r="AK135" s="384"/>
      <c r="AL135" s="384"/>
      <c r="AM135" s="415"/>
      <c r="AN135" s="384"/>
      <c r="AO135" s="384"/>
      <c r="AP135" s="415"/>
      <c r="AQ135" s="384"/>
      <c r="AR135" s="384"/>
      <c r="AS135" s="384"/>
      <c r="AT135" s="384"/>
      <c r="AU135" s="384"/>
      <c r="AV135" s="384"/>
      <c r="AW135" s="384"/>
      <c r="AX135" s="384"/>
      <c r="AY135" s="384"/>
      <c r="AZ135" s="384"/>
      <c r="BA135" s="384"/>
      <c r="BB135" s="384"/>
      <c r="BC135" s="384"/>
      <c r="BD135" s="384"/>
      <c r="BE135" s="384"/>
      <c r="BF135" s="415" t="n">
        <v>1913.3237492812</v>
      </c>
      <c r="BG135" s="384" t="n">
        <v>4665.16819144396</v>
      </c>
      <c r="BH135" s="384" t="n">
        <v>1500.91940904191</v>
      </c>
      <c r="BI135" s="384" t="n">
        <v>3699.33777756356</v>
      </c>
      <c r="BJ135" s="384" t="n">
        <v>2017.0364891641</v>
      </c>
      <c r="BK135" s="384" t="n">
        <v>2210.58452463851</v>
      </c>
      <c r="BL135" s="384" t="n">
        <v>2005.04908835905</v>
      </c>
      <c r="BM135" s="384" t="n">
        <v>4083.05647840532</v>
      </c>
      <c r="BN135" s="384" t="n">
        <v>5947.82484767606</v>
      </c>
      <c r="BO135" s="415" t="n">
        <v>2465.45247076216</v>
      </c>
      <c r="BP135" s="384" t="n">
        <v>1700.3121748179</v>
      </c>
      <c r="BQ135" s="384" t="n">
        <v>1759.15492957746</v>
      </c>
      <c r="BR135" s="384" t="n">
        <v>1893.43123635642</v>
      </c>
      <c r="BS135" s="384"/>
      <c r="BT135" s="384" t="n">
        <v>1574.48300035051</v>
      </c>
      <c r="BU135" s="384" t="n">
        <v>1095.45454545455</v>
      </c>
      <c r="BV135" s="384" t="n">
        <v>2002.4</v>
      </c>
      <c r="BW135" s="384" t="n">
        <v>1041.8777440054</v>
      </c>
      <c r="BX135" s="384" t="n">
        <v>1281.39534883721</v>
      </c>
      <c r="BY135" s="384" t="n">
        <v>1649.46070878274</v>
      </c>
      <c r="BZ135" s="384" t="n">
        <v>1496.84210526316</v>
      </c>
      <c r="CA135" s="384" t="n">
        <v>2154.82233502538</v>
      </c>
      <c r="CB135" s="384" t="n">
        <v>1814.90196078431</v>
      </c>
      <c r="CC135" s="384"/>
      <c r="CD135" s="384"/>
      <c r="CE135" s="415"/>
      <c r="CF135" s="384"/>
      <c r="CG135" s="415"/>
      <c r="CH135" s="384"/>
      <c r="CI135" s="384" t="n">
        <v>621.782273603083</v>
      </c>
      <c r="CJ135" s="384"/>
      <c r="CK135" s="384" t="n">
        <v>1444.21647948808</v>
      </c>
      <c r="CL135" s="384" t="n">
        <v>646.12516644474</v>
      </c>
      <c r="CM135" s="384" t="n">
        <v>686.406112860757</v>
      </c>
      <c r="CN135" s="384"/>
      <c r="CO135" s="384" t="n">
        <v>805.682859761687</v>
      </c>
      <c r="CP135" s="384"/>
      <c r="CQ135" s="384"/>
      <c r="CR135" s="384"/>
      <c r="CS135" s="384"/>
      <c r="CT135" s="384"/>
      <c r="CU135" s="384"/>
      <c r="CV135" s="384"/>
      <c r="CW135" s="384" t="n">
        <v>1050.3355704698</v>
      </c>
      <c r="CX135" s="415"/>
      <c r="CY135" s="384"/>
      <c r="CZ135" s="384"/>
      <c r="DA135" s="384"/>
      <c r="DB135" s="384"/>
      <c r="DC135" s="384"/>
      <c r="DD135" s="384"/>
      <c r="DE135" s="384"/>
      <c r="DF135" s="415"/>
      <c r="DG135" s="384"/>
      <c r="DH135" s="384"/>
      <c r="DI135" s="384"/>
      <c r="DJ135" s="384"/>
      <c r="DK135" s="384"/>
      <c r="DL135" s="384"/>
      <c r="DM135" s="384"/>
      <c r="DN135" s="384"/>
      <c r="DO135" s="384"/>
      <c r="DP135" s="384"/>
      <c r="DQ135" s="384"/>
      <c r="DR135" s="384" t="n">
        <v>1430.413309072</v>
      </c>
      <c r="DS135" s="384"/>
      <c r="DT135" s="384"/>
      <c r="DU135" s="384"/>
      <c r="DV135" s="415"/>
      <c r="DW135" s="415"/>
      <c r="DX135" s="384"/>
      <c r="DY135" s="384"/>
      <c r="DZ135" s="384"/>
      <c r="EA135" s="384"/>
      <c r="EB135" s="384"/>
      <c r="EC135" s="384"/>
      <c r="ED135" s="384"/>
      <c r="EE135" s="384"/>
      <c r="EF135" s="384"/>
      <c r="EG135" s="384"/>
      <c r="EH135" s="384"/>
      <c r="EI135" s="384"/>
      <c r="EJ135" s="384"/>
      <c r="EK135" s="384"/>
      <c r="EL135" s="384"/>
      <c r="EM135" s="384"/>
      <c r="EN135" s="384"/>
      <c r="EO135" s="384"/>
      <c r="EP135" s="384"/>
      <c r="EQ135" s="384"/>
      <c r="ER135" s="384"/>
      <c r="ES135" s="384"/>
      <c r="ET135" s="384"/>
      <c r="EU135" s="384"/>
      <c r="EV135" s="384"/>
      <c r="EW135" s="384"/>
      <c r="EX135" s="384"/>
      <c r="EY135" s="384"/>
      <c r="EZ135" s="384"/>
      <c r="FA135" s="384"/>
      <c r="FB135" s="384"/>
      <c r="FC135" s="384"/>
      <c r="FD135" s="384"/>
      <c r="FE135" s="384"/>
      <c r="FF135" s="384"/>
      <c r="FG135" s="384"/>
      <c r="FH135" s="384"/>
      <c r="FI135" s="384"/>
      <c r="FJ135" s="384"/>
      <c r="FK135" s="384"/>
      <c r="FL135" s="384"/>
      <c r="FM135" s="384"/>
      <c r="FN135" s="384"/>
      <c r="FO135" s="384"/>
      <c r="FP135" s="384"/>
      <c r="FQ135" s="384"/>
      <c r="FR135" s="384"/>
      <c r="FS135" s="384"/>
      <c r="FT135" s="384"/>
      <c r="FU135" s="384"/>
      <c r="FV135" s="384"/>
      <c r="FW135" s="384"/>
      <c r="FX135" s="384"/>
      <c r="FY135" s="415"/>
      <c r="FZ135" s="384"/>
      <c r="GA135" s="440"/>
      <c r="GD135" s="442" t="n">
        <v>230</v>
      </c>
      <c r="GE135" s="376" t="n">
        <f aca="false">GD135/$GD$191</f>
        <v>0.209090909090909</v>
      </c>
      <c r="GF135" s="376" t="n">
        <f aca="false">I135/$I$191</f>
        <v>0.199841081243586</v>
      </c>
    </row>
    <row r="136" customFormat="false" ht="12.75" hidden="false" customHeight="false" outlineLevel="0" collapsed="false">
      <c r="A136" s="383" t="n">
        <v>1947</v>
      </c>
      <c r="B136" s="384" t="n">
        <v>2166.46736479702</v>
      </c>
      <c r="C136" s="384" t="n">
        <v>4800.37136094675</v>
      </c>
      <c r="D136" s="384" t="n">
        <v>6034.8480463097</v>
      </c>
      <c r="E136" s="384" t="n">
        <v>3716.8450375745</v>
      </c>
      <c r="F136" s="384" t="n">
        <v>4137.89786135693</v>
      </c>
      <c r="G136" s="384" t="n">
        <v>2436.09102187793</v>
      </c>
      <c r="H136" s="384" t="n">
        <v>2920.20503668089</v>
      </c>
      <c r="I136" s="384" t="n">
        <v>5048.07892004154</v>
      </c>
      <c r="J136" s="384" t="n">
        <v>4864.26294068209</v>
      </c>
      <c r="K136" s="384" t="n">
        <v>6175.34058503602</v>
      </c>
      <c r="L136" s="384" t="n">
        <v>9050.3474801061</v>
      </c>
      <c r="M136" s="384" t="n">
        <v>6604.41058987459</v>
      </c>
      <c r="N136" s="415" t="n">
        <v>4133.25985607568</v>
      </c>
      <c r="O136" s="384" t="n">
        <v>3092.13180901143</v>
      </c>
      <c r="P136" s="384" t="n">
        <v>1762.78390224465</v>
      </c>
      <c r="Q136" s="384" t="n">
        <v>2070.51203715019</v>
      </c>
      <c r="R136" s="384" t="n">
        <v>2197.51680564229</v>
      </c>
      <c r="S136" s="384" t="n">
        <v>3171.07001321004</v>
      </c>
      <c r="T136" s="430" t="n">
        <v>3823.89105459747</v>
      </c>
      <c r="U136" s="384" t="n">
        <v>6664.39904988124</v>
      </c>
      <c r="V136" s="384" t="n">
        <v>7846.33222036728</v>
      </c>
      <c r="W136" s="384" t="n">
        <v>7088.21052631579</v>
      </c>
      <c r="X136" s="384" t="n">
        <v>8885.99438101294</v>
      </c>
      <c r="Y136" s="415" t="n">
        <v>8635.06165400925</v>
      </c>
      <c r="Z136" s="384"/>
      <c r="AA136" s="384"/>
      <c r="AB136" s="384"/>
      <c r="AC136" s="384" t="n">
        <v>1773.53695973692</v>
      </c>
      <c r="AD136" s="384"/>
      <c r="AE136" s="384"/>
      <c r="AF136" s="384" t="n">
        <v>1315.46550397538</v>
      </c>
      <c r="AG136" s="418"/>
      <c r="AH136" s="384"/>
      <c r="AI136" s="384"/>
      <c r="AJ136" s="384"/>
      <c r="AK136" s="384"/>
      <c r="AL136" s="384"/>
      <c r="AM136" s="415"/>
      <c r="AN136" s="384"/>
      <c r="AO136" s="384"/>
      <c r="AP136" s="415"/>
      <c r="AQ136" s="384"/>
      <c r="AR136" s="384"/>
      <c r="AS136" s="384"/>
      <c r="AT136" s="384"/>
      <c r="AU136" s="384"/>
      <c r="AV136" s="384"/>
      <c r="AW136" s="384"/>
      <c r="AX136" s="384"/>
      <c r="AY136" s="384"/>
      <c r="AZ136" s="384"/>
      <c r="BA136" s="384"/>
      <c r="BB136" s="384"/>
      <c r="BC136" s="384"/>
      <c r="BD136" s="384"/>
      <c r="BE136" s="384"/>
      <c r="BF136" s="415" t="n">
        <v>2125.87931034483</v>
      </c>
      <c r="BG136" s="384" t="n">
        <v>5089.47230991161</v>
      </c>
      <c r="BH136" s="384" t="n">
        <v>1517.8785251249</v>
      </c>
      <c r="BI136" s="384" t="n">
        <v>3240.15368923104</v>
      </c>
      <c r="BJ136" s="384" t="n">
        <v>2041.95506952365</v>
      </c>
      <c r="BK136" s="384" t="n">
        <v>2221.43937584587</v>
      </c>
      <c r="BL136" s="384" t="n">
        <v>2026.75124103696</v>
      </c>
      <c r="BM136" s="384" t="n">
        <v>4312.55857544517</v>
      </c>
      <c r="BN136" s="384" t="n">
        <v>6893.60593109142</v>
      </c>
      <c r="BO136" s="415" t="n">
        <v>2550.47887631577</v>
      </c>
      <c r="BP136" s="384" t="n">
        <v>1710.219478738</v>
      </c>
      <c r="BQ136" s="384" t="n">
        <v>2035.61643835616</v>
      </c>
      <c r="BR136" s="384" t="n">
        <v>2120.53571428571</v>
      </c>
      <c r="BS136" s="384"/>
      <c r="BT136" s="384" t="n">
        <v>1699.93188010899</v>
      </c>
      <c r="BU136" s="384" t="n">
        <v>1362.3595505618</v>
      </c>
      <c r="BV136" s="384" t="n">
        <v>1975.09727626459</v>
      </c>
      <c r="BW136" s="384" t="n">
        <v>1047.76219104876</v>
      </c>
      <c r="BX136" s="384" t="n">
        <v>1333.33333333333</v>
      </c>
      <c r="BY136" s="384" t="n">
        <v>1512.43406179352</v>
      </c>
      <c r="BZ136" s="384" t="n">
        <v>1455.10204081633</v>
      </c>
      <c r="CA136" s="384" t="n">
        <v>2200.24875621891</v>
      </c>
      <c r="CB136" s="384" t="n">
        <v>1541.76245210728</v>
      </c>
      <c r="CC136" s="384"/>
      <c r="CD136" s="384"/>
      <c r="CE136" s="415"/>
      <c r="CF136" s="384"/>
      <c r="CG136" s="415"/>
      <c r="CH136" s="384"/>
      <c r="CI136" s="384" t="n">
        <v>617.57225433526</v>
      </c>
      <c r="CJ136" s="384"/>
      <c r="CK136" s="384" t="n">
        <v>1540.94445653426</v>
      </c>
      <c r="CL136" s="384" t="n">
        <v>875.064639569759</v>
      </c>
      <c r="CM136" s="384" t="n">
        <v>718.847430353012</v>
      </c>
      <c r="CN136" s="384"/>
      <c r="CO136" s="384" t="n">
        <v>903.876457611094</v>
      </c>
      <c r="CP136" s="384"/>
      <c r="CQ136" s="384"/>
      <c r="CR136" s="384"/>
      <c r="CS136" s="384" t="n">
        <v>1069.13238852402</v>
      </c>
      <c r="CT136" s="384"/>
      <c r="CU136" s="384"/>
      <c r="CV136" s="384"/>
      <c r="CW136" s="384" t="n">
        <v>1073.46880773057</v>
      </c>
      <c r="CX136" s="415"/>
      <c r="CY136" s="384"/>
      <c r="CZ136" s="384"/>
      <c r="DA136" s="384"/>
      <c r="DB136" s="384"/>
      <c r="DC136" s="384"/>
      <c r="DD136" s="384"/>
      <c r="DE136" s="384"/>
      <c r="DF136" s="415"/>
      <c r="DG136" s="384"/>
      <c r="DH136" s="384"/>
      <c r="DI136" s="384"/>
      <c r="DJ136" s="384"/>
      <c r="DK136" s="384"/>
      <c r="DL136" s="384"/>
      <c r="DM136" s="384"/>
      <c r="DN136" s="384"/>
      <c r="DO136" s="384"/>
      <c r="DP136" s="384"/>
      <c r="DQ136" s="384"/>
      <c r="DR136" s="384" t="n">
        <v>1476.07922803454</v>
      </c>
      <c r="DS136" s="384"/>
      <c r="DT136" s="384"/>
      <c r="DU136" s="384"/>
      <c r="DV136" s="415"/>
      <c r="DW136" s="415"/>
      <c r="DX136" s="384"/>
      <c r="DY136" s="384"/>
      <c r="DZ136" s="384"/>
      <c r="EA136" s="384"/>
      <c r="EB136" s="384"/>
      <c r="EC136" s="384"/>
      <c r="ED136" s="384"/>
      <c r="EE136" s="384"/>
      <c r="EF136" s="384"/>
      <c r="EG136" s="384"/>
      <c r="EH136" s="384"/>
      <c r="EI136" s="384"/>
      <c r="EJ136" s="384"/>
      <c r="EK136" s="384"/>
      <c r="EL136" s="384"/>
      <c r="EM136" s="384"/>
      <c r="EN136" s="384"/>
      <c r="EO136" s="384"/>
      <c r="EP136" s="384"/>
      <c r="EQ136" s="384"/>
      <c r="ER136" s="384"/>
      <c r="ES136" s="384"/>
      <c r="ET136" s="384"/>
      <c r="EU136" s="384"/>
      <c r="EV136" s="384"/>
      <c r="EW136" s="384"/>
      <c r="EX136" s="384"/>
      <c r="EY136" s="384"/>
      <c r="EZ136" s="384"/>
      <c r="FA136" s="384"/>
      <c r="FB136" s="384"/>
      <c r="FC136" s="384"/>
      <c r="FD136" s="384"/>
      <c r="FE136" s="384"/>
      <c r="FF136" s="384"/>
      <c r="FG136" s="384"/>
      <c r="FH136" s="384"/>
      <c r="FI136" s="384"/>
      <c r="FJ136" s="384"/>
      <c r="FK136" s="384"/>
      <c r="FL136" s="384"/>
      <c r="FM136" s="384"/>
      <c r="FN136" s="384"/>
      <c r="FO136" s="384"/>
      <c r="FP136" s="384"/>
      <c r="FQ136" s="384"/>
      <c r="FR136" s="384"/>
      <c r="FS136" s="384"/>
      <c r="FT136" s="384"/>
      <c r="FU136" s="384"/>
      <c r="FV136" s="384"/>
      <c r="FW136" s="384"/>
      <c r="FX136" s="384"/>
      <c r="FY136" s="415"/>
      <c r="FZ136" s="384"/>
      <c r="GA136" s="440"/>
      <c r="GD136" s="442" t="n">
        <v>250</v>
      </c>
      <c r="GE136" s="376" t="n">
        <f aca="false">GD136/$GD$191</f>
        <v>0.227272727272727</v>
      </c>
      <c r="GF136" s="376" t="n">
        <f aca="false">I136/$I$191</f>
        <v>0.226362506374341</v>
      </c>
    </row>
    <row r="137" customFormat="false" ht="12.75" hidden="false" customHeight="false" outlineLevel="0" collapsed="false">
      <c r="A137" s="383" t="n">
        <v>1948</v>
      </c>
      <c r="B137" s="384" t="n">
        <v>2764.49396204715</v>
      </c>
      <c r="C137" s="384" t="n">
        <v>5023.85917961903</v>
      </c>
      <c r="D137" s="384" t="n">
        <v>6133.01670644392</v>
      </c>
      <c r="E137" s="384" t="n">
        <v>3957.1950408998</v>
      </c>
      <c r="F137" s="384" t="n">
        <v>4393.36536122598</v>
      </c>
      <c r="G137" s="384" t="n">
        <v>2833.7172152463</v>
      </c>
      <c r="H137" s="384" t="n">
        <v>3063.20250411745</v>
      </c>
      <c r="I137" s="384" t="n">
        <v>5490.20408163265</v>
      </c>
      <c r="J137" s="384" t="n">
        <v>5143.89423703883</v>
      </c>
      <c r="K137" s="384" t="n">
        <v>6292.2816676351</v>
      </c>
      <c r="L137" s="384" t="n">
        <v>9115.65298996072</v>
      </c>
      <c r="M137" s="384" t="n">
        <v>6745.63594193626</v>
      </c>
      <c r="N137" s="415" t="n">
        <v>4387.45084978857</v>
      </c>
      <c r="O137" s="384" t="n">
        <v>3230.48576214405</v>
      </c>
      <c r="P137" s="384" t="n">
        <v>1798.42560330365</v>
      </c>
      <c r="Q137" s="384" t="n">
        <v>2046.26937984496</v>
      </c>
      <c r="R137" s="384" t="n">
        <v>2185.73459197434</v>
      </c>
      <c r="S137" s="384" t="n">
        <v>3366.68861092824</v>
      </c>
      <c r="T137" s="430" t="n">
        <v>4039.06666200032</v>
      </c>
      <c r="U137" s="384" t="n">
        <v>6967.45975372651</v>
      </c>
      <c r="V137" s="384" t="n">
        <v>6929</v>
      </c>
      <c r="W137" s="384" t="n">
        <v>7065.32412746586</v>
      </c>
      <c r="X137" s="384" t="n">
        <v>9064.56225076935</v>
      </c>
      <c r="Y137" s="415" t="n">
        <v>8791.25373239727</v>
      </c>
      <c r="Z137" s="384"/>
      <c r="AA137" s="384"/>
      <c r="AB137" s="384" t="n">
        <v>3088.43702533523</v>
      </c>
      <c r="AC137" s="384" t="n">
        <v>2200.04222995842</v>
      </c>
      <c r="AD137" s="384"/>
      <c r="AE137" s="384" t="n">
        <v>816.374807316436</v>
      </c>
      <c r="AF137" s="384" t="n">
        <v>1548.46051716508</v>
      </c>
      <c r="AG137" s="418"/>
      <c r="AH137" s="384"/>
      <c r="AI137" s="384"/>
      <c r="AJ137" s="384"/>
      <c r="AK137" s="384"/>
      <c r="AL137" s="384"/>
      <c r="AM137" s="415"/>
      <c r="AN137" s="384"/>
      <c r="AO137" s="384"/>
      <c r="AP137" s="415"/>
      <c r="AQ137" s="384"/>
      <c r="AR137" s="384"/>
      <c r="AS137" s="384"/>
      <c r="AT137" s="384"/>
      <c r="AU137" s="384"/>
      <c r="AV137" s="384"/>
      <c r="AW137" s="384"/>
      <c r="AX137" s="384"/>
      <c r="AY137" s="384"/>
      <c r="AZ137" s="384"/>
      <c r="BA137" s="384"/>
      <c r="BB137" s="384"/>
      <c r="BC137" s="384"/>
      <c r="BD137" s="384"/>
      <c r="BE137" s="384"/>
      <c r="BF137" s="415" t="n">
        <v>2401.79897201599</v>
      </c>
      <c r="BG137" s="384" t="n">
        <v>5251.77620762887</v>
      </c>
      <c r="BH137" s="384" t="n">
        <v>1596.22907844323</v>
      </c>
      <c r="BI137" s="384" t="n">
        <v>3711.88009702142</v>
      </c>
      <c r="BJ137" s="384" t="n">
        <v>2050.37252841573</v>
      </c>
      <c r="BK137" s="384" t="n">
        <v>2247.94986848213</v>
      </c>
      <c r="BL137" s="384" t="n">
        <v>2058.568329718</v>
      </c>
      <c r="BM137" s="384" t="n">
        <v>4405.09259259259</v>
      </c>
      <c r="BN137" s="384" t="n">
        <v>7394.12887490314</v>
      </c>
      <c r="BO137" s="415" t="n">
        <v>2655.90873753408</v>
      </c>
      <c r="BP137" s="384" t="n">
        <v>1727.1186440678</v>
      </c>
      <c r="BQ137" s="384" t="n">
        <v>2094.66666666667</v>
      </c>
      <c r="BR137" s="384" t="n">
        <v>1842.44495064541</v>
      </c>
      <c r="BS137" s="384"/>
      <c r="BT137" s="384" t="n">
        <v>1880.34471329135</v>
      </c>
      <c r="BU137" s="384" t="n">
        <v>1707.18232044199</v>
      </c>
      <c r="BV137" s="384" t="n">
        <v>1987.87878787879</v>
      </c>
      <c r="BW137" s="384" t="n">
        <v>1046.23513870542</v>
      </c>
      <c r="BX137" s="384" t="n">
        <v>1331.11111111111</v>
      </c>
      <c r="BY137" s="384"/>
      <c r="BZ137" s="384" t="n">
        <v>1550</v>
      </c>
      <c r="CA137" s="384" t="n">
        <v>2024.33090024331</v>
      </c>
      <c r="CB137" s="384" t="n">
        <v>1524.34456928839</v>
      </c>
      <c r="CC137" s="384"/>
      <c r="CD137" s="384"/>
      <c r="CE137" s="415"/>
      <c r="CF137" s="384"/>
      <c r="CG137" s="415"/>
      <c r="CH137" s="384"/>
      <c r="CI137" s="384" t="n">
        <v>616.934285714286</v>
      </c>
      <c r="CJ137" s="384"/>
      <c r="CK137" s="384" t="n">
        <v>1725.28588360052</v>
      </c>
      <c r="CL137" s="384" t="n">
        <v>992.669946781805</v>
      </c>
      <c r="CM137" s="384" t="n">
        <v>768.113047386029</v>
      </c>
      <c r="CN137" s="384"/>
      <c r="CO137" s="384" t="n">
        <v>931.461848588921</v>
      </c>
      <c r="CP137" s="384"/>
      <c r="CQ137" s="384"/>
      <c r="CR137" s="384"/>
      <c r="CS137" s="384" t="n">
        <v>1184.90374873354</v>
      </c>
      <c r="CT137" s="384"/>
      <c r="CU137" s="384"/>
      <c r="CV137" s="384"/>
      <c r="CW137" s="384" t="n">
        <v>1159.16620651574</v>
      </c>
      <c r="CX137" s="415"/>
      <c r="CY137" s="384"/>
      <c r="CZ137" s="384"/>
      <c r="DA137" s="384"/>
      <c r="DB137" s="384"/>
      <c r="DC137" s="384"/>
      <c r="DD137" s="384"/>
      <c r="DE137" s="384"/>
      <c r="DF137" s="415"/>
      <c r="DG137" s="384"/>
      <c r="DH137" s="384"/>
      <c r="DI137" s="384"/>
      <c r="DJ137" s="384"/>
      <c r="DK137" s="384"/>
      <c r="DL137" s="384"/>
      <c r="DM137" s="384"/>
      <c r="DN137" s="384"/>
      <c r="DO137" s="384"/>
      <c r="DP137" s="384"/>
      <c r="DQ137" s="384"/>
      <c r="DR137" s="384" t="n">
        <v>1637.37844810478</v>
      </c>
      <c r="DS137" s="384"/>
      <c r="DT137" s="384"/>
      <c r="DU137" s="384"/>
      <c r="DV137" s="415"/>
      <c r="DW137" s="424"/>
      <c r="DX137" s="384"/>
      <c r="DY137" s="384"/>
      <c r="DZ137" s="384"/>
      <c r="EA137" s="384"/>
      <c r="EB137" s="384"/>
      <c r="EC137" s="384"/>
      <c r="ED137" s="384"/>
      <c r="EE137" s="384"/>
      <c r="EF137" s="384"/>
      <c r="EG137" s="384"/>
      <c r="EH137" s="384"/>
      <c r="EI137" s="384"/>
      <c r="EJ137" s="384"/>
      <c r="EK137" s="384"/>
      <c r="EL137" s="384"/>
      <c r="EM137" s="384"/>
      <c r="EN137" s="384"/>
      <c r="EO137" s="384"/>
      <c r="EP137" s="384"/>
      <c r="EQ137" s="384"/>
      <c r="ER137" s="384"/>
      <c r="ES137" s="384"/>
      <c r="ET137" s="384"/>
      <c r="EU137" s="384"/>
      <c r="EV137" s="384"/>
      <c r="EW137" s="384"/>
      <c r="EX137" s="384"/>
      <c r="EY137" s="384"/>
      <c r="EZ137" s="384"/>
      <c r="FA137" s="384"/>
      <c r="FB137" s="384"/>
      <c r="FC137" s="384"/>
      <c r="FD137" s="384"/>
      <c r="FE137" s="384"/>
      <c r="FF137" s="384"/>
      <c r="FG137" s="384"/>
      <c r="FH137" s="384"/>
      <c r="FI137" s="384"/>
      <c r="FJ137" s="384"/>
      <c r="FK137" s="384"/>
      <c r="FL137" s="384"/>
      <c r="FM137" s="384"/>
      <c r="FN137" s="384"/>
      <c r="FO137" s="384"/>
      <c r="FP137" s="384"/>
      <c r="FQ137" s="384"/>
      <c r="FR137" s="384"/>
      <c r="FS137" s="384"/>
      <c r="FT137" s="384"/>
      <c r="FU137" s="384"/>
      <c r="FV137" s="384"/>
      <c r="FW137" s="384"/>
      <c r="FX137" s="384"/>
      <c r="FY137" s="415"/>
      <c r="FZ137" s="384"/>
      <c r="GA137" s="440"/>
      <c r="GD137" s="442" t="n">
        <v>280</v>
      </c>
      <c r="GE137" s="376" t="n">
        <f aca="false">GD137/$GD$191</f>
        <v>0.254545454545455</v>
      </c>
      <c r="GF137" s="376" t="n">
        <f aca="false">I137/$I$191</f>
        <v>0.246187980835842</v>
      </c>
    </row>
    <row r="138" customFormat="false" ht="12.75" hidden="false" customHeight="false" outlineLevel="0" collapsed="false">
      <c r="A138" s="383" t="n">
        <v>1949</v>
      </c>
      <c r="B138" s="384" t="n">
        <v>3293.20538672044</v>
      </c>
      <c r="C138" s="384" t="n">
        <v>5193.394590202</v>
      </c>
      <c r="D138" s="384" t="n">
        <v>6494.36879432624</v>
      </c>
      <c r="E138" s="384" t="n">
        <v>4143.25763310623</v>
      </c>
      <c r="F138" s="384" t="n">
        <v>4946.34474445516</v>
      </c>
      <c r="G138" s="384" t="n">
        <v>3282.46385551029</v>
      </c>
      <c r="H138" s="384" t="n">
        <v>3264.56912874544</v>
      </c>
      <c r="I138" s="384" t="n">
        <v>5880.47408597831</v>
      </c>
      <c r="J138" s="384" t="n">
        <v>5227.1978810085</v>
      </c>
      <c r="K138" s="384" t="n">
        <v>6454.82173663025</v>
      </c>
      <c r="L138" s="384" t="n">
        <v>8756.59375</v>
      </c>
      <c r="M138" s="384" t="n">
        <v>6955.69335347432</v>
      </c>
      <c r="N138" s="415" t="n">
        <v>4718.02989994527</v>
      </c>
      <c r="O138" s="384" t="n">
        <v>3404.22676954042</v>
      </c>
      <c r="P138" s="384" t="n">
        <v>1868.50814663951</v>
      </c>
      <c r="Q138" s="384" t="n">
        <v>2056.54940569096</v>
      </c>
      <c r="R138" s="384" t="n">
        <v>2154.82261039384</v>
      </c>
      <c r="S138" s="384" t="n">
        <v>3620.07874015748</v>
      </c>
      <c r="T138" s="430" t="n">
        <v>4319.14698770519</v>
      </c>
      <c r="U138" s="384" t="n">
        <v>7236.79252430863</v>
      </c>
      <c r="V138" s="384" t="n">
        <v>7520.55264564404</v>
      </c>
      <c r="W138" s="384" t="n">
        <v>7064.08048110476</v>
      </c>
      <c r="X138" s="384" t="n">
        <v>8943.74432129265</v>
      </c>
      <c r="Y138" s="415" t="n">
        <v>8703.91553439019</v>
      </c>
      <c r="Z138" s="384"/>
      <c r="AA138" s="384"/>
      <c r="AB138" s="384" t="n">
        <v>3259.39202455262</v>
      </c>
      <c r="AC138" s="384" t="n">
        <v>2354.1916775602</v>
      </c>
      <c r="AD138" s="384"/>
      <c r="AE138" s="384"/>
      <c r="AF138" s="384" t="n">
        <v>1678.36658354115</v>
      </c>
      <c r="AG138" s="418"/>
      <c r="AH138" s="384"/>
      <c r="AI138" s="384"/>
      <c r="AJ138" s="384"/>
      <c r="AK138" s="384"/>
      <c r="AL138" s="384"/>
      <c r="AM138" s="415"/>
      <c r="AN138" s="384"/>
      <c r="AO138" s="384"/>
      <c r="AP138" s="415"/>
      <c r="AQ138" s="384"/>
      <c r="AR138" s="384"/>
      <c r="AS138" s="384"/>
      <c r="AT138" s="384"/>
      <c r="AU138" s="384"/>
      <c r="AV138" s="384"/>
      <c r="AW138" s="384"/>
      <c r="AX138" s="384"/>
      <c r="AY138" s="384"/>
      <c r="AZ138" s="384"/>
      <c r="BA138" s="384"/>
      <c r="BB138" s="384"/>
      <c r="BC138" s="384"/>
      <c r="BD138" s="384"/>
      <c r="BE138" s="384"/>
      <c r="BF138" s="415" t="n">
        <v>2623.27323943662</v>
      </c>
      <c r="BG138" s="384" t="n">
        <v>5047.39812840082</v>
      </c>
      <c r="BH138" s="384" t="n">
        <v>1659.26057239654</v>
      </c>
      <c r="BI138" s="384" t="n">
        <v>3568.79903855954</v>
      </c>
      <c r="BJ138" s="384" t="n">
        <v>2107.33717199181</v>
      </c>
      <c r="BK138" s="384" t="n">
        <v>2304.36416945457</v>
      </c>
      <c r="BL138" s="384" t="n">
        <v>2176.61956811517</v>
      </c>
      <c r="BM138" s="384" t="n">
        <v>4503.6563071298</v>
      </c>
      <c r="BN138" s="384" t="n">
        <v>7543.5780732562</v>
      </c>
      <c r="BO138" s="415" t="n">
        <v>2681.73221883882</v>
      </c>
      <c r="BP138" s="384" t="n">
        <v>1743.29758713137</v>
      </c>
      <c r="BQ138" s="384" t="n">
        <v>2123.37662337662</v>
      </c>
      <c r="BR138" s="384" t="n">
        <v>1958.22502784998</v>
      </c>
      <c r="BS138" s="384"/>
      <c r="BT138" s="384" t="n">
        <v>1860.82474226804</v>
      </c>
      <c r="BU138" s="384" t="n">
        <v>1525</v>
      </c>
      <c r="BV138" s="384" t="n">
        <v>2110.66176470588</v>
      </c>
      <c r="BW138" s="384" t="n">
        <v>1045.72175048988</v>
      </c>
      <c r="BX138" s="384" t="n">
        <v>1310.79136690647</v>
      </c>
      <c r="BY138" s="384"/>
      <c r="BZ138" s="384" t="n">
        <v>1477.66990291262</v>
      </c>
      <c r="CA138" s="384" t="n">
        <v>2031.02625298329</v>
      </c>
      <c r="CB138" s="384" t="n">
        <v>1740.11713030747</v>
      </c>
      <c r="CC138" s="384"/>
      <c r="CD138" s="384"/>
      <c r="CE138" s="415"/>
      <c r="CF138" s="384"/>
      <c r="CG138" s="415"/>
      <c r="CH138" s="384"/>
      <c r="CI138" s="384" t="n">
        <v>624.312676056338</v>
      </c>
      <c r="CJ138" s="384" t="n">
        <v>762.720572396987</v>
      </c>
      <c r="CK138" s="384" t="n">
        <v>1799.82587744446</v>
      </c>
      <c r="CL138" s="384" t="n">
        <v>1024.66367713004</v>
      </c>
      <c r="CM138" s="384" t="n">
        <v>818.883610451306</v>
      </c>
      <c r="CN138" s="384"/>
      <c r="CO138" s="384" t="n">
        <v>931.868131868132</v>
      </c>
      <c r="CP138" s="384"/>
      <c r="CQ138" s="384"/>
      <c r="CR138" s="384"/>
      <c r="CS138" s="384" t="n">
        <v>1530.60551064181</v>
      </c>
      <c r="CT138" s="384"/>
      <c r="CU138" s="384"/>
      <c r="CV138" s="384"/>
      <c r="CW138" s="384" t="n">
        <v>1199.06103286385</v>
      </c>
      <c r="CX138" s="415"/>
      <c r="CY138" s="384"/>
      <c r="CZ138" s="384"/>
      <c r="DA138" s="384"/>
      <c r="DB138" s="384"/>
      <c r="DC138" s="384"/>
      <c r="DD138" s="384"/>
      <c r="DE138" s="384"/>
      <c r="DF138" s="415"/>
      <c r="DG138" s="384"/>
      <c r="DH138" s="384"/>
      <c r="DI138" s="384"/>
      <c r="DJ138" s="384"/>
      <c r="DK138" s="384"/>
      <c r="DL138" s="384"/>
      <c r="DM138" s="384"/>
      <c r="DN138" s="384"/>
      <c r="DO138" s="384"/>
      <c r="DP138" s="384"/>
      <c r="DQ138" s="384"/>
      <c r="DR138" s="384" t="n">
        <v>1518.8523795677</v>
      </c>
      <c r="DS138" s="384"/>
      <c r="DT138" s="384"/>
      <c r="DU138" s="384"/>
      <c r="DV138" s="424"/>
      <c r="DW138" s="415"/>
      <c r="DX138" s="384"/>
      <c r="DY138" s="384"/>
      <c r="DZ138" s="384"/>
      <c r="EA138" s="384"/>
      <c r="EB138" s="384"/>
      <c r="EC138" s="384"/>
      <c r="ED138" s="384"/>
      <c r="EE138" s="384"/>
      <c r="EF138" s="384"/>
      <c r="EG138" s="384"/>
      <c r="EH138" s="384"/>
      <c r="EI138" s="384"/>
      <c r="EJ138" s="384"/>
      <c r="EK138" s="384"/>
      <c r="EL138" s="384"/>
      <c r="EM138" s="384"/>
      <c r="EN138" s="384"/>
      <c r="EO138" s="384"/>
      <c r="EP138" s="384"/>
      <c r="EQ138" s="384"/>
      <c r="ER138" s="384"/>
      <c r="ES138" s="384"/>
      <c r="ET138" s="384"/>
      <c r="EU138" s="384"/>
      <c r="EV138" s="384"/>
      <c r="EW138" s="384"/>
      <c r="EX138" s="384"/>
      <c r="EY138" s="384"/>
      <c r="EZ138" s="384"/>
      <c r="FA138" s="384"/>
      <c r="FB138" s="384"/>
      <c r="FC138" s="384"/>
      <c r="FD138" s="384"/>
      <c r="FE138" s="384"/>
      <c r="FF138" s="384"/>
      <c r="FG138" s="384"/>
      <c r="FH138" s="384"/>
      <c r="FI138" s="384"/>
      <c r="FJ138" s="384"/>
      <c r="FK138" s="384"/>
      <c r="FL138" s="384"/>
      <c r="FM138" s="384"/>
      <c r="FN138" s="384"/>
      <c r="FO138" s="384"/>
      <c r="FP138" s="384"/>
      <c r="FQ138" s="384"/>
      <c r="FR138" s="384"/>
      <c r="FS138" s="384"/>
      <c r="FT138" s="384"/>
      <c r="FU138" s="384"/>
      <c r="FV138" s="384"/>
      <c r="FW138" s="384"/>
      <c r="FX138" s="384"/>
      <c r="FY138" s="415"/>
      <c r="FZ138" s="384"/>
      <c r="GA138" s="440"/>
      <c r="GD138" s="442" t="n">
        <v>290</v>
      </c>
      <c r="GE138" s="376" t="n">
        <f aca="false">GD138/$GD$191</f>
        <v>0.263636363636364</v>
      </c>
      <c r="GF138" s="376" t="n">
        <f aca="false">I138/$I$191</f>
        <v>0.263688201760613</v>
      </c>
    </row>
    <row r="139" customFormat="false" ht="12.75" hidden="false" customHeight="false" outlineLevel="0" collapsed="false">
      <c r="A139" s="383" t="n">
        <v>1950</v>
      </c>
      <c r="B139" s="384" t="n">
        <v>3706.07489437787</v>
      </c>
      <c r="C139" s="384" t="n">
        <v>5462.20447349801</v>
      </c>
      <c r="D139" s="384" t="n">
        <v>6943.10465933037</v>
      </c>
      <c r="E139" s="384" t="n">
        <v>4253.28643767617</v>
      </c>
      <c r="F139" s="384" t="n">
        <v>5185.85069852768</v>
      </c>
      <c r="G139" s="384" t="n">
        <v>3881</v>
      </c>
      <c r="H139" s="384" t="n">
        <v>3502</v>
      </c>
      <c r="I139" s="384" t="n">
        <v>5996.12776037479</v>
      </c>
      <c r="J139" s="384" t="n">
        <v>5429.51003331666</v>
      </c>
      <c r="K139" s="384" t="n">
        <v>6739.23100995793</v>
      </c>
      <c r="L139" s="384" t="n">
        <v>9063.69833830422</v>
      </c>
      <c r="M139" s="384" t="n">
        <v>6939.37399006523</v>
      </c>
      <c r="N139" s="415" t="n">
        <v>5004.30255694012</v>
      </c>
      <c r="O139" s="384" t="n">
        <v>3452.89836241292</v>
      </c>
      <c r="P139" s="384" t="n">
        <v>1915.00745173029</v>
      </c>
      <c r="Q139" s="384" t="n">
        <v>2086.40549583963</v>
      </c>
      <c r="R139" s="384" t="n">
        <v>2188.97056593775</v>
      </c>
      <c r="S139" s="384" t="n">
        <v>3846.19661521616</v>
      </c>
      <c r="T139" s="415" t="n">
        <v>4567.88259721949</v>
      </c>
      <c r="U139" s="384" t="n">
        <v>7411.57642418593</v>
      </c>
      <c r="V139" s="384" t="n">
        <v>8455.64923937935</v>
      </c>
      <c r="W139" s="384" t="n">
        <v>7291.47976557982</v>
      </c>
      <c r="X139" s="384" t="n">
        <v>9561.34786006528</v>
      </c>
      <c r="Y139" s="415" t="n">
        <v>9268.43419101453</v>
      </c>
      <c r="Z139" s="384" t="n">
        <v>1001.33861536232</v>
      </c>
      <c r="AA139" s="384" t="n">
        <v>1651.03111061485</v>
      </c>
      <c r="AB139" s="384" t="n">
        <v>3500.63712545524</v>
      </c>
      <c r="AC139" s="384" t="n">
        <v>2479.95815497604</v>
      </c>
      <c r="AD139" s="384" t="n">
        <v>2446.89268731082</v>
      </c>
      <c r="AE139" s="384" t="n">
        <v>1181.95196148636</v>
      </c>
      <c r="AF139" s="384" t="n">
        <v>1550.98262465724</v>
      </c>
      <c r="AG139" s="415" t="n">
        <v>2111.24887040831</v>
      </c>
      <c r="AH139" s="384"/>
      <c r="AI139" s="384"/>
      <c r="AJ139" s="384"/>
      <c r="AK139" s="384"/>
      <c r="AL139" s="384"/>
      <c r="AM139" s="415"/>
      <c r="AN139" s="384"/>
      <c r="AO139" s="384"/>
      <c r="AP139" s="415"/>
      <c r="AQ139" s="384"/>
      <c r="AR139" s="384"/>
      <c r="AS139" s="384"/>
      <c r="AT139" s="384"/>
      <c r="AU139" s="384"/>
      <c r="AV139" s="384"/>
      <c r="AW139" s="384"/>
      <c r="AX139" s="384"/>
      <c r="AY139" s="384"/>
      <c r="AZ139" s="384"/>
      <c r="BA139" s="384"/>
      <c r="BB139" s="384"/>
      <c r="BC139" s="384"/>
      <c r="BD139" s="384"/>
      <c r="BE139" s="384"/>
      <c r="BF139" s="415" t="n">
        <v>2841.45804811279</v>
      </c>
      <c r="BG139" s="384" t="n">
        <v>4986.72445834297</v>
      </c>
      <c r="BH139" s="384" t="n">
        <v>1671.72266940104</v>
      </c>
      <c r="BI139" s="384" t="n">
        <v>3669.74179762282</v>
      </c>
      <c r="BJ139" s="384" t="n">
        <v>2152.84129328177</v>
      </c>
      <c r="BK139" s="384" t="n">
        <v>2365.01928371174</v>
      </c>
      <c r="BL139" s="384" t="n">
        <v>2307.63183753685</v>
      </c>
      <c r="BM139" s="384" t="n">
        <v>4659.39775096558</v>
      </c>
      <c r="BN139" s="384" t="n">
        <v>7461.95951851525</v>
      </c>
      <c r="BO139" s="415" t="n">
        <v>2695.76930904835</v>
      </c>
      <c r="BP139" s="384" t="n">
        <v>1919.35873389568</v>
      </c>
      <c r="BQ139" s="384" t="n">
        <v>1963.13187586363</v>
      </c>
      <c r="BR139" s="384" t="n">
        <v>2046.22564975054</v>
      </c>
      <c r="BS139" s="384" t="n">
        <v>1026.78829461344</v>
      </c>
      <c r="BT139" s="384" t="n">
        <v>1862.93288782788</v>
      </c>
      <c r="BU139" s="384" t="n">
        <v>1488.81327971956</v>
      </c>
      <c r="BV139" s="384" t="n">
        <v>2084.89391628629</v>
      </c>
      <c r="BW139" s="384" t="n">
        <v>1050.61958788849</v>
      </c>
      <c r="BX139" s="384" t="n">
        <v>1313.35634501312</v>
      </c>
      <c r="BY139" s="384" t="n">
        <v>1326.78487595248</v>
      </c>
      <c r="BZ139" s="384" t="n">
        <v>1615.78845740476</v>
      </c>
      <c r="CA139" s="384" t="n">
        <v>1915.96209308214</v>
      </c>
      <c r="CB139" s="384" t="n">
        <v>1584.36614172962</v>
      </c>
      <c r="CC139" s="384" t="n">
        <v>2143.82326420198</v>
      </c>
      <c r="CD139" s="384" t="n">
        <v>3674.05063291139</v>
      </c>
      <c r="CE139" s="415" t="n">
        <v>1750.06451600911</v>
      </c>
      <c r="CF139" s="384" t="n">
        <v>2533.08426429195</v>
      </c>
      <c r="CG139" s="415" t="n">
        <v>2509.72235990091</v>
      </c>
      <c r="CH139" s="434" t="n">
        <v>448.021725812203</v>
      </c>
      <c r="CI139" s="434" t="n">
        <v>619.00278551532</v>
      </c>
      <c r="CJ139" s="434" t="n">
        <v>803.253522385788</v>
      </c>
      <c r="CK139" s="434" t="n">
        <v>1920.72072072072</v>
      </c>
      <c r="CL139" s="434" t="n">
        <v>1070.26252665245</v>
      </c>
      <c r="CM139" s="434" t="n">
        <v>853.890220707116</v>
      </c>
      <c r="CN139" s="434" t="n">
        <v>817.049393392593</v>
      </c>
      <c r="CO139" s="434" t="n">
        <v>924.392974012003</v>
      </c>
      <c r="CP139" s="434" t="n">
        <v>539.543868544435</v>
      </c>
      <c r="CQ139" s="434" t="n">
        <v>395.686356753919</v>
      </c>
      <c r="CR139" s="434" t="n">
        <v>2218.14930710773</v>
      </c>
      <c r="CS139" s="434" t="n">
        <v>1559.26537338204</v>
      </c>
      <c r="CT139" s="434" t="n">
        <v>496.333947540105</v>
      </c>
      <c r="CU139" s="434" t="n">
        <v>643.019945735464</v>
      </c>
      <c r="CV139" s="434" t="n">
        <v>2218.9609627238</v>
      </c>
      <c r="CW139" s="434" t="n">
        <v>1252.87116308206</v>
      </c>
      <c r="CX139" s="435" t="n">
        <v>665.78744742042</v>
      </c>
      <c r="CY139" s="434" t="n">
        <v>644.756163157295</v>
      </c>
      <c r="CZ139" s="434" t="n">
        <v>481.976753288289</v>
      </c>
      <c r="DA139" s="434" t="n">
        <v>612.942633659671</v>
      </c>
      <c r="DB139" s="434" t="n">
        <v>435.422031841039</v>
      </c>
      <c r="DC139" s="434" t="n">
        <v>853.857085841831</v>
      </c>
      <c r="DD139" s="434" t="n">
        <v>658.075794425028</v>
      </c>
      <c r="DE139" s="434" t="n">
        <v>1385.31171145531</v>
      </c>
      <c r="DF139" s="435" t="n">
        <v>709.71652734857</v>
      </c>
      <c r="DG139" s="434" t="n">
        <v>2104.45394665851</v>
      </c>
      <c r="DH139" s="434" t="n">
        <v>1719.6105642844</v>
      </c>
      <c r="DI139" s="434" t="n">
        <v>1363.60628907364</v>
      </c>
      <c r="DJ139" s="434" t="n">
        <v>2817.30310292815</v>
      </c>
      <c r="DK139" s="434" t="n">
        <v>1663.14900278343</v>
      </c>
      <c r="DL139" s="434" t="n">
        <v>28878.1381424052</v>
      </c>
      <c r="DM139" s="434" t="n">
        <v>2428.73942534162</v>
      </c>
      <c r="DN139" s="434" t="n">
        <v>623.094616585667</v>
      </c>
      <c r="DO139" s="434" t="n">
        <v>30387.1312168919</v>
      </c>
      <c r="DP139" s="434" t="n">
        <v>2230.76603320296</v>
      </c>
      <c r="DQ139" s="434" t="n">
        <v>2408.50229098869</v>
      </c>
      <c r="DR139" s="434" t="n">
        <v>1622.93276577637</v>
      </c>
      <c r="DS139" s="434" t="n">
        <v>15797.5580851476</v>
      </c>
      <c r="DT139" s="434" t="n">
        <v>911.231073885269</v>
      </c>
      <c r="DU139" s="434" t="n">
        <v>342.611659447561</v>
      </c>
      <c r="DV139" s="435" t="n">
        <v>1724.06133320219</v>
      </c>
      <c r="DW139" s="415" t="n">
        <v>714.478870445875</v>
      </c>
      <c r="DX139" s="434" t="n">
        <v>1364.73958296669</v>
      </c>
      <c r="DY139" s="434" t="n">
        <v>1051.82196401462</v>
      </c>
      <c r="DZ139" s="434" t="n">
        <v>1083.62804709463</v>
      </c>
      <c r="EA139" s="434" t="n">
        <v>348.506655558183</v>
      </c>
      <c r="EB139" s="434" t="n">
        <v>474.312656824727</v>
      </c>
      <c r="EC139" s="434" t="n">
        <v>360.142459388463</v>
      </c>
      <c r="ED139" s="434" t="n">
        <v>670.951129173315</v>
      </c>
      <c r="EE139" s="434" t="n">
        <v>449.647624541506</v>
      </c>
      <c r="EF139" s="434" t="n">
        <v>771.577055821596</v>
      </c>
      <c r="EG139" s="434" t="n">
        <v>475.502239653896</v>
      </c>
      <c r="EH139" s="434" t="n">
        <v>560.30522440331</v>
      </c>
      <c r="EI139" s="434" t="n">
        <v>1198.20709194014</v>
      </c>
      <c r="EJ139" s="434" t="n">
        <v>1040.87790260754</v>
      </c>
      <c r="EK139" s="434" t="n">
        <v>1499.58153752785</v>
      </c>
      <c r="EL139" s="434" t="n">
        <v>909.902584573629</v>
      </c>
      <c r="EM139" s="434" t="n">
        <v>539.762504498021</v>
      </c>
      <c r="EN139" s="434" t="n">
        <v>390.074550739167</v>
      </c>
      <c r="EO139" s="434" t="n">
        <v>3108.37731766674</v>
      </c>
      <c r="EP139" s="434" t="n">
        <v>607.364675398951</v>
      </c>
      <c r="EQ139" s="434" t="n">
        <v>1121.79354983879</v>
      </c>
      <c r="ER139" s="434" t="n">
        <v>303.32103250659</v>
      </c>
      <c r="ES139" s="434" t="n">
        <v>289.152724686125</v>
      </c>
      <c r="ET139" s="434" t="n">
        <v>650.600947046863</v>
      </c>
      <c r="EU139" s="434" t="n">
        <v>355.366039679802</v>
      </c>
      <c r="EV139" s="434" t="n">
        <v>1054.75885590829</v>
      </c>
      <c r="EW139" s="434" t="n">
        <v>857.168120419638</v>
      </c>
      <c r="EX139" s="434" t="n">
        <v>951.010471404685</v>
      </c>
      <c r="EY139" s="434" t="n">
        <v>324.055603357151</v>
      </c>
      <c r="EZ139" s="434" t="n">
        <v>456.875229747633</v>
      </c>
      <c r="FA139" s="434" t="n">
        <v>463.917673052807</v>
      </c>
      <c r="FB139" s="434" t="n">
        <v>2489.75868739506</v>
      </c>
      <c r="FC139" s="434" t="n">
        <v>1455.36135515783</v>
      </c>
      <c r="FD139" s="434" t="n">
        <v>1133.42041655113</v>
      </c>
      <c r="FE139" s="434" t="n">
        <v>2159.7048700968</v>
      </c>
      <c r="FF139" s="434" t="n">
        <v>617.030846201375</v>
      </c>
      <c r="FG139" s="434" t="n">
        <v>752.68132376153</v>
      </c>
      <c r="FH139" s="434" t="n">
        <v>546.902047968563</v>
      </c>
      <c r="FI139" s="434" t="n">
        <v>820.358278921815</v>
      </c>
      <c r="FJ139" s="434" t="n">
        <v>1258.89838763152</v>
      </c>
      <c r="FK139" s="434" t="n">
        <v>1912.25816576165</v>
      </c>
      <c r="FL139" s="434" t="n">
        <v>656.268400423323</v>
      </c>
      <c r="FM139" s="434" t="n">
        <v>1056.63324489773</v>
      </c>
      <c r="FN139" s="434" t="n">
        <v>2534.94595598126</v>
      </c>
      <c r="FO139" s="434" t="n">
        <v>820.836813919572</v>
      </c>
      <c r="FP139" s="434" t="n">
        <v>721.089074447478</v>
      </c>
      <c r="FQ139" s="434" t="n">
        <v>423.713689296847</v>
      </c>
      <c r="FR139" s="434" t="n">
        <v>573.994020381994</v>
      </c>
      <c r="FS139" s="434" t="n">
        <v>1114.59625943514</v>
      </c>
      <c r="FT139" s="434" t="n">
        <v>686.854103433767</v>
      </c>
      <c r="FU139" s="434" t="n">
        <v>569.742074194474</v>
      </c>
      <c r="FV139" s="434" t="n">
        <v>660.910008964209</v>
      </c>
      <c r="FW139" s="434" t="n">
        <v>700.97937333145</v>
      </c>
      <c r="FX139" s="434" t="n">
        <v>752.047239708094</v>
      </c>
      <c r="FY139" s="435" t="n">
        <v>889.03473991181</v>
      </c>
      <c r="FZ139" s="384"/>
      <c r="GA139" s="440" t="n">
        <v>2108.92281341768</v>
      </c>
      <c r="GD139" s="442" t="n">
        <v>300</v>
      </c>
      <c r="GE139" s="376" t="n">
        <f aca="false">GD139/$GD$191</f>
        <v>0.272727272727273</v>
      </c>
      <c r="GF139" s="376" t="n">
        <f aca="false">I139/$I$191</f>
        <v>0.268874264819939</v>
      </c>
    </row>
    <row r="140" customFormat="false" ht="12.75" hidden="false" customHeight="false" outlineLevel="0" collapsed="false">
      <c r="A140" s="383" t="n">
        <v>1951</v>
      </c>
      <c r="B140" s="384" t="n">
        <v>3959.36760277017</v>
      </c>
      <c r="C140" s="384" t="n">
        <v>5746.92114409292</v>
      </c>
      <c r="D140" s="384" t="n">
        <v>6936.48602804151</v>
      </c>
      <c r="E140" s="384" t="n">
        <v>4571.19561188941</v>
      </c>
      <c r="F140" s="384" t="n">
        <v>5461.10774112267</v>
      </c>
      <c r="G140" s="384" t="n">
        <v>4205.81171778499</v>
      </c>
      <c r="H140" s="384" t="n">
        <v>3738.49592981568</v>
      </c>
      <c r="I140" s="384" t="n">
        <v>6031.96843899216</v>
      </c>
      <c r="J140" s="384" t="n">
        <v>5670.2759078572</v>
      </c>
      <c r="K140" s="384" t="n">
        <v>6948.84508746852</v>
      </c>
      <c r="L140" s="384" t="n">
        <v>9684.14403032217</v>
      </c>
      <c r="M140" s="384" t="n">
        <v>7123.36448598131</v>
      </c>
      <c r="N140" s="415" t="n">
        <v>5257.82506633488</v>
      </c>
      <c r="O140" s="384" t="n">
        <v>3544.0681969553</v>
      </c>
      <c r="P140" s="384" t="n">
        <v>2061.7540118869</v>
      </c>
      <c r="Q140" s="384" t="n">
        <v>2167.66290745267</v>
      </c>
      <c r="R140" s="384" t="n">
        <v>2386.49290179769</v>
      </c>
      <c r="S140" s="384" t="n">
        <v>3721.53151449364</v>
      </c>
      <c r="T140" s="415" t="n">
        <v>4804.92492673058</v>
      </c>
      <c r="U140" s="384" t="n">
        <v>7507.34378304702</v>
      </c>
      <c r="V140" s="384" t="n">
        <v>7653.32452838134</v>
      </c>
      <c r="W140" s="384" t="n">
        <v>7533.49022289599</v>
      </c>
      <c r="X140" s="384" t="n">
        <v>10116.2463358256</v>
      </c>
      <c r="Y140" s="415" t="n">
        <v>9759.96303910891</v>
      </c>
      <c r="Z140" s="384" t="n">
        <v>1044.55797256879</v>
      </c>
      <c r="AA140" s="384" t="n">
        <v>1988.63345010597</v>
      </c>
      <c r="AB140" s="384" t="n">
        <v>3523.72936123973</v>
      </c>
      <c r="AC140" s="384" t="n">
        <v>2694.96837131769</v>
      </c>
      <c r="AD140" s="384" t="n">
        <v>2510.23798890856</v>
      </c>
      <c r="AE140" s="384" t="n">
        <v>1255.70942662779</v>
      </c>
      <c r="AF140" s="384" t="n">
        <v>1591.15424530249</v>
      </c>
      <c r="AG140" s="415" t="n">
        <v>2205.66601428391</v>
      </c>
      <c r="AH140" s="384"/>
      <c r="AI140" s="384"/>
      <c r="AJ140" s="384"/>
      <c r="AK140" s="384"/>
      <c r="AL140" s="384"/>
      <c r="AM140" s="415"/>
      <c r="AN140" s="384"/>
      <c r="AO140" s="384"/>
      <c r="AP140" s="415"/>
      <c r="AQ140" s="384"/>
      <c r="AR140" s="384"/>
      <c r="AS140" s="384"/>
      <c r="AT140" s="384"/>
      <c r="AU140" s="384"/>
      <c r="AV140" s="384"/>
      <c r="AW140" s="384"/>
      <c r="AX140" s="384"/>
      <c r="AY140" s="384"/>
      <c r="AZ140" s="384"/>
      <c r="BA140" s="384"/>
      <c r="BB140" s="384"/>
      <c r="BC140" s="384"/>
      <c r="BD140" s="384"/>
      <c r="BE140" s="384"/>
      <c r="BF140" s="415" t="n">
        <v>2805.85279502332</v>
      </c>
      <c r="BG140" s="384" t="n">
        <v>5073.02991515494</v>
      </c>
      <c r="BH140" s="384" t="n">
        <v>1702.10190893326</v>
      </c>
      <c r="BI140" s="384" t="n">
        <v>3730.99783977164</v>
      </c>
      <c r="BJ140" s="384" t="n">
        <v>2150.10447137484</v>
      </c>
      <c r="BK140" s="384" t="n">
        <v>2477.38318592816</v>
      </c>
      <c r="BL140" s="384" t="n">
        <v>2425.69829546907</v>
      </c>
      <c r="BM140" s="384" t="n">
        <v>4954.88200948243</v>
      </c>
      <c r="BN140" s="384" t="n">
        <v>7663.18703014365</v>
      </c>
      <c r="BO140" s="415" t="n">
        <v>2764.99022995109</v>
      </c>
      <c r="BP140" s="384" t="n">
        <v>2012.63109283071</v>
      </c>
      <c r="BQ140" s="384" t="n">
        <v>1951.22278116819</v>
      </c>
      <c r="BR140" s="384" t="n">
        <v>2175.56714869844</v>
      </c>
      <c r="BS140" s="384" t="n">
        <v>1116.51940267659</v>
      </c>
      <c r="BT140" s="384" t="n">
        <v>1835.11548127827</v>
      </c>
      <c r="BU140" s="384" t="n">
        <v>1480.08097475268</v>
      </c>
      <c r="BV140" s="384" t="n">
        <v>2047.29288975864</v>
      </c>
      <c r="BW140" s="384" t="n">
        <v>1049.5867768595</v>
      </c>
      <c r="BX140" s="384" t="n">
        <v>1344.46621909915</v>
      </c>
      <c r="BY140" s="384" t="n">
        <v>1412.19323925826</v>
      </c>
      <c r="BZ140" s="384" t="n">
        <v>1674.16978768805</v>
      </c>
      <c r="CA140" s="384" t="n">
        <v>1851.32596443707</v>
      </c>
      <c r="CB140" s="384" t="n">
        <v>1572.62692049556</v>
      </c>
      <c r="CC140" s="384" t="n">
        <v>2205.36912751678</v>
      </c>
      <c r="CD140" s="384" t="n">
        <v>3893.94172961307</v>
      </c>
      <c r="CE140" s="415" t="n">
        <v>1793.49386950581</v>
      </c>
      <c r="CF140" s="384" t="n">
        <v>2613.84909733421</v>
      </c>
      <c r="CG140" s="415" t="n">
        <v>2574.80318142102</v>
      </c>
      <c r="CH140" s="434" t="n">
        <v>491.018511874865</v>
      </c>
      <c r="CI140" s="434" t="n">
        <v>622.909589041096</v>
      </c>
      <c r="CJ140" s="434" t="n">
        <v>851.160102684872</v>
      </c>
      <c r="CK140" s="434" t="n">
        <v>2125.60850937595</v>
      </c>
      <c r="CL140" s="434" t="n">
        <v>1150.57670969871</v>
      </c>
      <c r="CM140" s="434" t="n">
        <v>787.021041053039</v>
      </c>
      <c r="CN140" s="434" t="n">
        <v>848.870211463195</v>
      </c>
      <c r="CO140" s="434" t="n">
        <v>991.23462095668</v>
      </c>
      <c r="CP140" s="434" t="n">
        <v>541.150305179823</v>
      </c>
      <c r="CQ140" s="434" t="n">
        <v>446.426405641811</v>
      </c>
      <c r="CR140" s="434" t="n">
        <v>2295.43988488066</v>
      </c>
      <c r="CS140" s="434" t="n">
        <v>1440.02306954029</v>
      </c>
      <c r="CT140" s="434" t="n">
        <v>505.298702413624</v>
      </c>
      <c r="CU140" s="434" t="n">
        <v>607.544818131035</v>
      </c>
      <c r="CV140" s="434" t="n">
        <v>2252.59807134163</v>
      </c>
      <c r="CW140" s="434" t="n">
        <v>1292.70404285614</v>
      </c>
      <c r="CX140" s="435" t="n">
        <v>702.336601832824</v>
      </c>
      <c r="CY140" s="434" t="n">
        <v>652.78744948532</v>
      </c>
      <c r="CZ140" s="434" t="n">
        <v>486.340765964878</v>
      </c>
      <c r="DA140" s="434" t="n">
        <v>620.569914333239</v>
      </c>
      <c r="DB140" s="434" t="n">
        <v>447.437501346749</v>
      </c>
      <c r="DC140" s="434" t="n">
        <v>708.983771736912</v>
      </c>
      <c r="DD140" s="434" t="n">
        <v>676.33116570067</v>
      </c>
      <c r="DE140" s="434" t="n">
        <v>1410.17835366917</v>
      </c>
      <c r="DF140" s="435" t="n">
        <v>695.725074689966</v>
      </c>
      <c r="DG140" s="434" t="n">
        <v>2184.90429649619</v>
      </c>
      <c r="DH140" s="434" t="n">
        <v>1673.61746274166</v>
      </c>
      <c r="DI140" s="434" t="n">
        <v>1445.38253098241</v>
      </c>
      <c r="DJ140" s="434" t="n">
        <v>3158.94631626125</v>
      </c>
      <c r="DK140" s="434" t="n">
        <v>1695.37297450599</v>
      </c>
      <c r="DL140" s="434" t="n">
        <v>29777.1379950234</v>
      </c>
      <c r="DM140" s="434" t="n">
        <v>2120.71789978263</v>
      </c>
      <c r="DN140" s="434" t="n">
        <v>649.561437991928</v>
      </c>
      <c r="DO140" s="434" t="n">
        <v>30523.4111286149</v>
      </c>
      <c r="DP140" s="434" t="n">
        <v>2373.89766214803</v>
      </c>
      <c r="DQ140" s="434" t="n">
        <v>2264.1319668888</v>
      </c>
      <c r="DR140" s="434" t="n">
        <v>1784.4110944988</v>
      </c>
      <c r="DS140" s="434" t="n">
        <v>16709.1602500305</v>
      </c>
      <c r="DT140" s="434" t="n">
        <v>917.519286113445</v>
      </c>
      <c r="DU140" s="434" t="n">
        <v>352.053950436107</v>
      </c>
      <c r="DV140" s="435" t="n">
        <v>1786.46579825902</v>
      </c>
      <c r="DW140" s="415" t="n">
        <v>750.718294665879</v>
      </c>
      <c r="DX140" s="434" t="n">
        <v>1346.94020662635</v>
      </c>
      <c r="DY140" s="434" t="n">
        <v>1076.17967000512</v>
      </c>
      <c r="DZ140" s="434" t="n">
        <v>1063.1270824377</v>
      </c>
      <c r="EA140" s="434" t="n">
        <v>355.133512968334</v>
      </c>
      <c r="EB140" s="434" t="n">
        <v>487.142473258521</v>
      </c>
      <c r="EC140" s="434" t="n">
        <v>374.152079599296</v>
      </c>
      <c r="ED140" s="434" t="n">
        <v>687.408170116506</v>
      </c>
      <c r="EE140" s="434" t="n">
        <v>455.321313135204</v>
      </c>
      <c r="EF140" s="434" t="n">
        <v>790.486339634738</v>
      </c>
      <c r="EG140" s="434" t="n">
        <v>486.305545093306</v>
      </c>
      <c r="EH140" s="434" t="n">
        <v>580.942154105496</v>
      </c>
      <c r="EI140" s="434" t="n">
        <v>1221.96293798047</v>
      </c>
      <c r="EJ140" s="434" t="n">
        <v>1058.0168966277</v>
      </c>
      <c r="EK140" s="434" t="n">
        <v>1545.51619545707</v>
      </c>
      <c r="EL140" s="434" t="n">
        <v>904.654168586369</v>
      </c>
      <c r="EM140" s="434" t="n">
        <v>560.58001345392</v>
      </c>
      <c r="EN140" s="434" t="n">
        <v>394.512895124453</v>
      </c>
      <c r="EO140" s="434" t="n">
        <v>3204.42740087804</v>
      </c>
      <c r="EP140" s="434" t="n">
        <v>627.389176973816</v>
      </c>
      <c r="EQ140" s="434" t="n">
        <v>1133.53544067798</v>
      </c>
      <c r="ER140" s="434" t="n">
        <v>316.733476619985</v>
      </c>
      <c r="ES140" s="434" t="n">
        <v>305.696132827549</v>
      </c>
      <c r="ET140" s="434" t="n">
        <v>771.245453394729</v>
      </c>
      <c r="EU140" s="434" t="n">
        <v>369.992899703055</v>
      </c>
      <c r="EV140" s="434" t="n">
        <v>1089.85556745423</v>
      </c>
      <c r="EW140" s="434" t="n">
        <v>924.62441554137</v>
      </c>
      <c r="EX140" s="434" t="n">
        <v>971.56395689834</v>
      </c>
      <c r="EY140" s="434" t="n">
        <v>331.841337392321</v>
      </c>
      <c r="EZ140" s="434" t="n">
        <v>464.495013356462</v>
      </c>
      <c r="FA140" s="434" t="n">
        <v>477.211198638701</v>
      </c>
      <c r="FB140" s="434" t="n">
        <v>2540.24062672586</v>
      </c>
      <c r="FC140" s="434" t="n">
        <v>1458.01874497658</v>
      </c>
      <c r="FD140" s="434" t="n">
        <v>1155.45543370209</v>
      </c>
      <c r="FE140" s="434" t="n">
        <v>2175.67574642796</v>
      </c>
      <c r="FF140" s="434" t="n">
        <v>629.641618163244</v>
      </c>
      <c r="FG140" s="434" t="n">
        <v>791.821513546343</v>
      </c>
      <c r="FH140" s="434" t="n">
        <v>567.26607795234</v>
      </c>
      <c r="FI140" s="434" t="n">
        <v>817.811602910742</v>
      </c>
      <c r="FJ140" s="434" t="n">
        <v>1281.41995092348</v>
      </c>
      <c r="FK140" s="434" t="n">
        <v>2018.68007777978</v>
      </c>
      <c r="FL140" s="434" t="n">
        <v>684.566319842186</v>
      </c>
      <c r="FM140" s="434" t="n">
        <v>1097.66033940431</v>
      </c>
      <c r="FN140" s="434" t="n">
        <v>2591.10640824256</v>
      </c>
      <c r="FO140" s="434" t="n">
        <v>836.986430941763</v>
      </c>
      <c r="FP140" s="434" t="n">
        <v>745.225152082495</v>
      </c>
      <c r="FQ140" s="434" t="n">
        <v>465.945933691716</v>
      </c>
      <c r="FR140" s="434" t="n">
        <v>583.737339431293</v>
      </c>
      <c r="FS140" s="434" t="n">
        <v>1106.17506422158</v>
      </c>
      <c r="FT140" s="434" t="n">
        <v>642.030632299148</v>
      </c>
      <c r="FU140" s="434" t="n">
        <v>624.298916927846</v>
      </c>
      <c r="FV140" s="434" t="n">
        <v>687.587384553927</v>
      </c>
      <c r="FW140" s="434" t="n">
        <v>721.803655173045</v>
      </c>
      <c r="FX140" s="434" t="n">
        <v>773.704711594899</v>
      </c>
      <c r="FY140" s="435" t="n">
        <v>911.592667576845</v>
      </c>
      <c r="FZ140" s="384"/>
      <c r="GA140" s="440" t="n">
        <v>2195.24763895114</v>
      </c>
      <c r="GD140" s="442" t="n">
        <v>300</v>
      </c>
      <c r="GE140" s="376" t="n">
        <f aca="false">GD140/$GD$191</f>
        <v>0.272727272727273</v>
      </c>
      <c r="GF140" s="376" t="n">
        <f aca="false">I140/$I$191</f>
        <v>0.270481408046201</v>
      </c>
    </row>
    <row r="141" customFormat="false" ht="12.75" hidden="false" customHeight="false" outlineLevel="0" collapsed="false">
      <c r="A141" s="383" t="n">
        <v>1952</v>
      </c>
      <c r="B141" s="384" t="n">
        <v>3967.22063024014</v>
      </c>
      <c r="C141" s="384" t="n">
        <v>5668.23646783855</v>
      </c>
      <c r="D141" s="384" t="n">
        <v>6955.23765574527</v>
      </c>
      <c r="E141" s="384" t="n">
        <v>4674.48967118934</v>
      </c>
      <c r="F141" s="384" t="n">
        <v>5564.25991107818</v>
      </c>
      <c r="G141" s="384" t="n">
        <v>4552.60200915304</v>
      </c>
      <c r="H141" s="384" t="n">
        <v>3997.41954432929</v>
      </c>
      <c r="I141" s="384" t="n">
        <v>6083.8059146283</v>
      </c>
      <c r="J141" s="384" t="n">
        <v>5813.92163446237</v>
      </c>
      <c r="K141" s="384" t="n">
        <v>6996.1105583372</v>
      </c>
      <c r="L141" s="384" t="n">
        <v>9630.11422637591</v>
      </c>
      <c r="M141" s="384" t="n">
        <v>7090.71980963712</v>
      </c>
      <c r="N141" s="415" t="n">
        <v>5412.73015776437</v>
      </c>
      <c r="O141" s="384" t="n">
        <v>3642.42269039983</v>
      </c>
      <c r="P141" s="384" t="n">
        <v>2053.21178029936</v>
      </c>
      <c r="Q141" s="384" t="n">
        <v>2161.37601820304</v>
      </c>
      <c r="R141" s="384" t="n">
        <v>2558.47049391118</v>
      </c>
      <c r="S141" s="384" t="n">
        <v>3964.45335127815</v>
      </c>
      <c r="T141" s="415" t="n">
        <v>4951.71603256047</v>
      </c>
      <c r="U141" s="384" t="n">
        <v>7417.83769628448</v>
      </c>
      <c r="V141" s="384" t="n">
        <v>7796.29375263812</v>
      </c>
      <c r="W141" s="384" t="n">
        <v>7833.03520510248</v>
      </c>
      <c r="X141" s="384" t="n">
        <v>10315.5446103851</v>
      </c>
      <c r="Y141" s="415" t="n">
        <v>9949.93623534412</v>
      </c>
      <c r="Z141" s="384" t="n">
        <v>1046.23305425989</v>
      </c>
      <c r="AA141" s="384" t="n">
        <v>1893.25533269873</v>
      </c>
      <c r="AB141" s="384" t="n">
        <v>3597.63451121187</v>
      </c>
      <c r="AC141" s="384" t="n">
        <v>2761.98952451101</v>
      </c>
      <c r="AD141" s="384" t="n">
        <v>2521.20901828143</v>
      </c>
      <c r="AE141" s="384" t="n">
        <v>1333.07276007216</v>
      </c>
      <c r="AF141" s="384" t="n">
        <v>1448.38300643842</v>
      </c>
      <c r="AG141" s="415" t="n">
        <v>2207.1919622504</v>
      </c>
      <c r="AH141" s="384"/>
      <c r="AI141" s="384"/>
      <c r="AJ141" s="384"/>
      <c r="AK141" s="384"/>
      <c r="AL141" s="384"/>
      <c r="AM141" s="415"/>
      <c r="AN141" s="384"/>
      <c r="AO141" s="384"/>
      <c r="AP141" s="415"/>
      <c r="AQ141" s="384"/>
      <c r="AR141" s="384"/>
      <c r="AS141" s="384"/>
      <c r="AT141" s="384"/>
      <c r="AU141" s="384"/>
      <c r="AV141" s="384"/>
      <c r="AW141" s="384"/>
      <c r="AX141" s="384"/>
      <c r="AY141" s="384"/>
      <c r="AZ141" s="384"/>
      <c r="BA141" s="384"/>
      <c r="BB141" s="384"/>
      <c r="BC141" s="384"/>
      <c r="BD141" s="384"/>
      <c r="BE141" s="384"/>
      <c r="BF141" s="415" t="n">
        <v>2936.6411725387</v>
      </c>
      <c r="BG141" s="384" t="n">
        <v>4717.41385949599</v>
      </c>
      <c r="BH141" s="384" t="n">
        <v>1752.2352345901</v>
      </c>
      <c r="BI141" s="384" t="n">
        <v>3893.03184969274</v>
      </c>
      <c r="BJ141" s="384" t="n">
        <v>2214.43665338787</v>
      </c>
      <c r="BK141" s="384" t="n">
        <v>2503.98773340925</v>
      </c>
      <c r="BL141" s="384" t="n">
        <v>2487.3842780069</v>
      </c>
      <c r="BM141" s="384" t="n">
        <v>4956.57944087014</v>
      </c>
      <c r="BN141" s="384" t="n">
        <v>7991.81111441203</v>
      </c>
      <c r="BO141" s="415" t="n">
        <v>2773.9556264359</v>
      </c>
      <c r="BP141" s="384" t="n">
        <v>2030.64874978974</v>
      </c>
      <c r="BQ141" s="384" t="n">
        <v>2113.74723771668</v>
      </c>
      <c r="BR141" s="384" t="n">
        <v>2206.63248109082</v>
      </c>
      <c r="BS141" s="384" t="n">
        <v>1172.45858262963</v>
      </c>
      <c r="BT141" s="384" t="n">
        <v>2008.87466667869</v>
      </c>
      <c r="BU141" s="384" t="n">
        <v>1549.78424908156</v>
      </c>
      <c r="BV141" s="384" t="n">
        <v>2024.00505369552</v>
      </c>
      <c r="BW141" s="384" t="n">
        <v>1091.33562715045</v>
      </c>
      <c r="BX141" s="384" t="n">
        <v>1356.21992905217</v>
      </c>
      <c r="BY141" s="384" t="n">
        <v>1504.10737012611</v>
      </c>
      <c r="BZ141" s="384" t="n">
        <v>1899.99914221258</v>
      </c>
      <c r="CA141" s="384" t="n">
        <v>1900.90205088929</v>
      </c>
      <c r="CB141" s="384" t="n">
        <v>1505.90406947597</v>
      </c>
      <c r="CC141" s="384" t="n">
        <v>2341.26627750337</v>
      </c>
      <c r="CD141" s="384" t="n">
        <v>3940.55970430716</v>
      </c>
      <c r="CE141" s="415" t="n">
        <v>1853.07200960753</v>
      </c>
      <c r="CF141" s="384" t="n">
        <v>2697.03255382226</v>
      </c>
      <c r="CG141" s="415" t="n">
        <v>2595.07676547678</v>
      </c>
      <c r="CH141" s="434" t="n">
        <v>537.614033854213</v>
      </c>
      <c r="CI141" s="434" t="n">
        <v>629.430107526882</v>
      </c>
      <c r="CJ141" s="434" t="n">
        <v>879.138632218749</v>
      </c>
      <c r="CK141" s="434" t="n">
        <v>2336.42468209652</v>
      </c>
      <c r="CL141" s="434" t="n">
        <v>1185.85348851232</v>
      </c>
      <c r="CM141" s="434" t="n">
        <v>835.275841767048</v>
      </c>
      <c r="CN141" s="434" t="n">
        <v>869.117883160833</v>
      </c>
      <c r="CO141" s="434" t="n">
        <v>1063.4637457455</v>
      </c>
      <c r="CP141" s="434" t="n">
        <v>548.313966548156</v>
      </c>
      <c r="CQ141" s="434" t="n">
        <v>449.299725965986</v>
      </c>
      <c r="CR141" s="434" t="n">
        <v>2377.34606519592</v>
      </c>
      <c r="CS141" s="434" t="n">
        <v>1471.46469862832</v>
      </c>
      <c r="CT141" s="434" t="n">
        <v>517.068487398253</v>
      </c>
      <c r="CU141" s="434" t="n">
        <v>595.575544857904</v>
      </c>
      <c r="CV141" s="434" t="n">
        <v>2279.50310559006</v>
      </c>
      <c r="CW141" s="434" t="n">
        <v>1312.61377394425</v>
      </c>
      <c r="CX141" s="435" t="n">
        <v>742.246412146462</v>
      </c>
      <c r="CY141" s="434" t="n">
        <v>663.593949343011</v>
      </c>
      <c r="CZ141" s="434" t="n">
        <v>504.491422367548</v>
      </c>
      <c r="DA141" s="434" t="n">
        <v>627.91605441871</v>
      </c>
      <c r="DB141" s="434" t="n">
        <v>462.117020519245</v>
      </c>
      <c r="DC141" s="434" t="n">
        <v>752.919636234351</v>
      </c>
      <c r="DD141" s="434" t="n">
        <v>693.759732362438</v>
      </c>
      <c r="DE141" s="434" t="n">
        <v>1467.19382291859</v>
      </c>
      <c r="DF141" s="435" t="n">
        <v>718.06879620968</v>
      </c>
      <c r="DG141" s="434" t="n">
        <v>2267.33173175519</v>
      </c>
      <c r="DH141" s="434" t="n">
        <v>1628.97603671312</v>
      </c>
      <c r="DI141" s="434" t="n">
        <v>1556.51799943845</v>
      </c>
      <c r="DJ141" s="434" t="n">
        <v>3028.99182888955</v>
      </c>
      <c r="DK141" s="434" t="n">
        <v>1725.89660738004</v>
      </c>
      <c r="DL141" s="434" t="n">
        <v>30023.3956473214</v>
      </c>
      <c r="DM141" s="434" t="n">
        <v>2193.19540401502</v>
      </c>
      <c r="DN141" s="434" t="n">
        <v>677.414237272971</v>
      </c>
      <c r="DO141" s="434" t="n">
        <v>30107.4149024635</v>
      </c>
      <c r="DP141" s="434" t="n">
        <v>2469.80712564081</v>
      </c>
      <c r="DQ141" s="434" t="n">
        <v>2786.32655045464</v>
      </c>
      <c r="DR141" s="434" t="n">
        <v>1947.09610145893</v>
      </c>
      <c r="DS141" s="434" t="n">
        <v>17246.3926777592</v>
      </c>
      <c r="DT141" s="434" t="n">
        <v>923.532689623656</v>
      </c>
      <c r="DU141" s="434" t="n">
        <v>361.573540630927</v>
      </c>
      <c r="DV141" s="435" t="n">
        <v>1880.56656332093</v>
      </c>
      <c r="DW141" s="415" t="n">
        <v>792.768079004518</v>
      </c>
      <c r="DX141" s="434" t="n">
        <v>1375.86018206836</v>
      </c>
      <c r="DY141" s="434" t="n">
        <v>1101.10949777829</v>
      </c>
      <c r="DZ141" s="434" t="n">
        <v>1042.70076072597</v>
      </c>
      <c r="EA141" s="434" t="n">
        <v>359.482312883986</v>
      </c>
      <c r="EB141" s="434" t="n">
        <v>499.64885088028</v>
      </c>
      <c r="EC141" s="434" t="n">
        <v>379.217231370105</v>
      </c>
      <c r="ED141" s="434" t="n">
        <v>703.780724617256</v>
      </c>
      <c r="EE141" s="434" t="n">
        <v>461.122961853394</v>
      </c>
      <c r="EF141" s="434" t="n">
        <v>808.974645073884</v>
      </c>
      <c r="EG141" s="434" t="n">
        <v>496.931550195306</v>
      </c>
      <c r="EH141" s="434" t="n">
        <v>587.40808234808</v>
      </c>
      <c r="EI141" s="434" t="n">
        <v>1245.01507647975</v>
      </c>
      <c r="EJ141" s="434" t="n">
        <v>1075.06917737695</v>
      </c>
      <c r="EK141" s="434" t="n">
        <v>1553.96722250319</v>
      </c>
      <c r="EL141" s="434" t="n">
        <v>900.022749966047</v>
      </c>
      <c r="EM141" s="434" t="n">
        <v>571.523386368245</v>
      </c>
      <c r="EN141" s="434" t="n">
        <v>398.947800540764</v>
      </c>
      <c r="EO141" s="434" t="n">
        <v>3302.30844077738</v>
      </c>
      <c r="EP141" s="434" t="n">
        <v>631.871622158794</v>
      </c>
      <c r="EQ141" s="434" t="n">
        <v>1083.96637500468</v>
      </c>
      <c r="ER141" s="434" t="n">
        <v>321.731756514704</v>
      </c>
      <c r="ES141" s="434" t="n">
        <v>322.872398355538</v>
      </c>
      <c r="ET141" s="434" t="n">
        <v>667.227816814159</v>
      </c>
      <c r="EU141" s="434" t="n">
        <v>375.330784542362</v>
      </c>
      <c r="EV141" s="434" t="n">
        <v>1096.9433852113</v>
      </c>
      <c r="EW141" s="434" t="n">
        <v>963.00095417508</v>
      </c>
      <c r="EX141" s="434" t="n">
        <v>991.754680156923</v>
      </c>
      <c r="EY141" s="434" t="n">
        <v>339.405308677933</v>
      </c>
      <c r="EZ141" s="434" t="n">
        <v>472.079636401487</v>
      </c>
      <c r="FA141" s="434" t="n">
        <v>490.439437415705</v>
      </c>
      <c r="FB141" s="434" t="n">
        <v>2528.45445255898</v>
      </c>
      <c r="FC141" s="434" t="n">
        <v>1459.77293784812</v>
      </c>
      <c r="FD141" s="434" t="n">
        <v>1178.10778244733</v>
      </c>
      <c r="FE141" s="434" t="n">
        <v>2191.32455488954</v>
      </c>
      <c r="FF141" s="434" t="n">
        <v>642.032832317011</v>
      </c>
      <c r="FG141" s="434" t="n">
        <v>830.251217677414</v>
      </c>
      <c r="FH141" s="434" t="n">
        <v>573.666964433669</v>
      </c>
      <c r="FI141" s="434" t="n">
        <v>816.516971888487</v>
      </c>
      <c r="FJ141" s="434" t="n">
        <v>1303.24543725817</v>
      </c>
      <c r="FK141" s="434" t="n">
        <v>2049.66357341843</v>
      </c>
      <c r="FL141" s="434" t="n">
        <v>696.577200607859</v>
      </c>
      <c r="FM141" s="434" t="n">
        <v>1111.99314284086</v>
      </c>
      <c r="FN141" s="434" t="n">
        <v>2618.99238060085</v>
      </c>
      <c r="FO141" s="434" t="n">
        <v>854.771768106607</v>
      </c>
      <c r="FP141" s="434" t="n">
        <v>751.164518320606</v>
      </c>
      <c r="FQ141" s="434" t="n">
        <v>464.151025601851</v>
      </c>
      <c r="FR141" s="434" t="n">
        <v>593.14559912934</v>
      </c>
      <c r="FS141" s="434" t="n">
        <v>1219.79953024283</v>
      </c>
      <c r="FT141" s="434" t="n">
        <v>664.142455655981</v>
      </c>
      <c r="FU141" s="434" t="n">
        <v>668.348466888763</v>
      </c>
      <c r="FV141" s="434" t="n">
        <v>714.830569710526</v>
      </c>
      <c r="FW141" s="434" t="n">
        <v>724.461984733716</v>
      </c>
      <c r="FX141" s="434" t="n">
        <v>790.654968373801</v>
      </c>
      <c r="FY141" s="435" t="n">
        <v>926.603833278724</v>
      </c>
      <c r="FZ141" s="384"/>
      <c r="GA141" s="440" t="n">
        <v>2256.27553891306</v>
      </c>
      <c r="GD141" s="442" t="n">
        <v>300</v>
      </c>
      <c r="GE141" s="376" t="n">
        <f aca="false">GD141/$GD$191</f>
        <v>0.272727272727273</v>
      </c>
      <c r="GF141" s="376" t="n">
        <f aca="false">I141/$I$191</f>
        <v>0.272805868716285</v>
      </c>
    </row>
    <row r="142" customFormat="false" ht="12.75" hidden="false" customHeight="false" outlineLevel="0" collapsed="false">
      <c r="A142" s="383" t="n">
        <v>1953</v>
      </c>
      <c r="B142" s="384" t="n">
        <v>4137.04584634394</v>
      </c>
      <c r="C142" s="384" t="n">
        <v>5818.15207397054</v>
      </c>
      <c r="D142" s="384" t="n">
        <v>7291.59037644646</v>
      </c>
      <c r="E142" s="384" t="n">
        <v>4651.64033434797</v>
      </c>
      <c r="F142" s="384" t="n">
        <v>5683.94068283711</v>
      </c>
      <c r="G142" s="384" t="n">
        <v>4905.08759740226</v>
      </c>
      <c r="H142" s="384" t="n">
        <v>4259.81608524303</v>
      </c>
      <c r="I142" s="384" t="n">
        <v>6542.53275268975</v>
      </c>
      <c r="J142" s="384" t="n">
        <v>5985.18944836829</v>
      </c>
      <c r="K142" s="384" t="n">
        <v>7144.5692865094</v>
      </c>
      <c r="L142" s="384" t="n">
        <v>9840.30340303403</v>
      </c>
      <c r="M142" s="384" t="n">
        <v>7345.79882592454</v>
      </c>
      <c r="N142" s="415" t="n">
        <v>5667.08692744365</v>
      </c>
      <c r="O142" s="384" t="n">
        <v>3746.80513865011</v>
      </c>
      <c r="P142" s="384" t="n">
        <v>2309.42568818724</v>
      </c>
      <c r="Q142" s="384" t="n">
        <v>2297.95021535269</v>
      </c>
      <c r="R142" s="384" t="n">
        <v>2527.62381836381</v>
      </c>
      <c r="S142" s="384" t="n">
        <v>4089.71965467414</v>
      </c>
      <c r="T142" s="415" t="n">
        <v>5173.49977991275</v>
      </c>
      <c r="U142" s="384" t="n">
        <v>7505.25743955356</v>
      </c>
      <c r="V142" s="384" t="n">
        <v>7855.85166682866</v>
      </c>
      <c r="W142" s="384" t="n">
        <v>7984.2590991792</v>
      </c>
      <c r="X142" s="384" t="n">
        <v>10612.6080007991</v>
      </c>
      <c r="Y142" s="415" t="n">
        <v>10220.3012153848</v>
      </c>
      <c r="Z142" s="384" t="n">
        <v>1088.53741951974</v>
      </c>
      <c r="AA142" s="384" t="n">
        <v>2085.07477064682</v>
      </c>
      <c r="AB142" s="384" t="n">
        <v>3544.21488117525</v>
      </c>
      <c r="AC142" s="384" t="n">
        <v>2785.50507434219</v>
      </c>
      <c r="AD142" s="384" t="n">
        <v>2617.64956864315</v>
      </c>
      <c r="AE142" s="384" t="n">
        <v>1411.11177064166</v>
      </c>
      <c r="AF142" s="384" t="n">
        <v>1642.74458858187</v>
      </c>
      <c r="AG142" s="415" t="n">
        <v>2296.26211684743</v>
      </c>
      <c r="AH142" s="384"/>
      <c r="AI142" s="384"/>
      <c r="AJ142" s="384"/>
      <c r="AK142" s="384"/>
      <c r="AL142" s="384"/>
      <c r="AM142" s="415"/>
      <c r="AN142" s="384"/>
      <c r="AO142" s="384"/>
      <c r="AP142" s="415"/>
      <c r="AQ142" s="384"/>
      <c r="AR142" s="384"/>
      <c r="AS142" s="384"/>
      <c r="AT142" s="384"/>
      <c r="AU142" s="384"/>
      <c r="AV142" s="384"/>
      <c r="AW142" s="384"/>
      <c r="AX142" s="384"/>
      <c r="AY142" s="384"/>
      <c r="AZ142" s="384"/>
      <c r="BA142" s="384"/>
      <c r="BB142" s="384"/>
      <c r="BC142" s="384"/>
      <c r="BD142" s="384"/>
      <c r="BE142" s="384"/>
      <c r="BF142" s="415" t="n">
        <v>3012.58668092912</v>
      </c>
      <c r="BG142" s="384" t="n">
        <v>4874.49382408335</v>
      </c>
      <c r="BH142" s="384" t="n">
        <v>1784.16852112446</v>
      </c>
      <c r="BI142" s="384" t="n">
        <v>4112.13118159617</v>
      </c>
      <c r="BJ142" s="384" t="n">
        <v>2276.61705028205</v>
      </c>
      <c r="BK142" s="384" t="n">
        <v>2439.08734796268</v>
      </c>
      <c r="BL142" s="384" t="n">
        <v>2578.56440033527</v>
      </c>
      <c r="BM142" s="384" t="n">
        <v>5138.53374899296</v>
      </c>
      <c r="BN142" s="384" t="n">
        <v>7956.45739822592</v>
      </c>
      <c r="BO142" s="415" t="n">
        <v>2814.37447582223</v>
      </c>
      <c r="BP142" s="384" t="n">
        <v>1800.01955878638</v>
      </c>
      <c r="BQ142" s="384" t="n">
        <v>2352.71297214601</v>
      </c>
      <c r="BR142" s="384" t="n">
        <v>1900.37294431517</v>
      </c>
      <c r="BS142" s="384" t="n">
        <v>1122.65120075798</v>
      </c>
      <c r="BT142" s="384" t="n">
        <v>1998.30285640084</v>
      </c>
      <c r="BU142" s="384" t="n">
        <v>1615.90754264862</v>
      </c>
      <c r="BV142" s="384" t="n">
        <v>2032.11991434689</v>
      </c>
      <c r="BW142" s="384" t="n">
        <v>1039.38461538462</v>
      </c>
      <c r="BX142" s="384" t="n">
        <v>1421.05647227212</v>
      </c>
      <c r="BY142" s="384" t="n">
        <v>1691.06590386643</v>
      </c>
      <c r="BZ142" s="384" t="n">
        <v>1887.6184547163</v>
      </c>
      <c r="CA142" s="384" t="n">
        <v>1969.46958390668</v>
      </c>
      <c r="CB142" s="384" t="n">
        <v>1508.68369538612</v>
      </c>
      <c r="CC142" s="384" t="n">
        <v>2470.50816696915</v>
      </c>
      <c r="CD142" s="384" t="n">
        <v>3954.00265369306</v>
      </c>
      <c r="CE142" s="415" t="n">
        <v>1800.58376857727</v>
      </c>
      <c r="CF142" s="384" t="n">
        <v>2785.92485701369</v>
      </c>
      <c r="CG142" s="415" t="n">
        <v>2618.84499229813</v>
      </c>
      <c r="CH142" s="434" t="n">
        <v>552.176680025456</v>
      </c>
      <c r="CI142" s="434" t="n">
        <v>656.894459102902</v>
      </c>
      <c r="CJ142" s="434" t="n">
        <v>909.79661108879</v>
      </c>
      <c r="CK142" s="434" t="n">
        <v>2474.34369610379</v>
      </c>
      <c r="CL142" s="434" t="n">
        <v>1253.67435397799</v>
      </c>
      <c r="CM142" s="434" t="n">
        <v>1071.67629355175</v>
      </c>
      <c r="CN142" s="434" t="n">
        <v>935.25096659749</v>
      </c>
      <c r="CO142" s="434" t="n">
        <v>1140.34387944265</v>
      </c>
      <c r="CP142" s="434" t="n">
        <v>547.122763188199</v>
      </c>
      <c r="CQ142" s="434" t="n">
        <v>454.090205889351</v>
      </c>
      <c r="CR142" s="434" t="n">
        <v>2459.63785567746</v>
      </c>
      <c r="CS142" s="434" t="n">
        <v>1439.90236893309</v>
      </c>
      <c r="CT142" s="434" t="n">
        <v>542.865175155912</v>
      </c>
      <c r="CU142" s="434" t="n">
        <v>637.257036750764</v>
      </c>
      <c r="CV142" s="434" t="n">
        <v>2314.14666890418</v>
      </c>
      <c r="CW142" s="434" t="n">
        <v>1298.68756976892</v>
      </c>
      <c r="CX142" s="435" t="n">
        <v>774.604078721419</v>
      </c>
      <c r="CY142" s="434" t="n">
        <v>692.038939408626</v>
      </c>
      <c r="CZ142" s="434" t="n">
        <v>497.370403508374</v>
      </c>
      <c r="DA142" s="434" t="n">
        <v>634.940680403836</v>
      </c>
      <c r="DB142" s="434" t="n">
        <v>475.588894569193</v>
      </c>
      <c r="DC142" s="434" t="n">
        <v>965.981664297362</v>
      </c>
      <c r="DD142" s="434" t="n">
        <v>712.241170832583</v>
      </c>
      <c r="DE142" s="434" t="n">
        <v>1467.61013462519</v>
      </c>
      <c r="DF142" s="435" t="n">
        <v>764.764765944584</v>
      </c>
      <c r="DG142" s="434" t="n">
        <v>2350.81085108286</v>
      </c>
      <c r="DH142" s="434" t="n">
        <v>1587.61824671597</v>
      </c>
      <c r="DI142" s="434" t="n">
        <v>2129.01920484848</v>
      </c>
      <c r="DJ142" s="434" t="n">
        <v>2910.30313012164</v>
      </c>
      <c r="DK142" s="434" t="n">
        <v>1756.5856611995</v>
      </c>
      <c r="DL142" s="434" t="n">
        <v>31361.2412438783</v>
      </c>
      <c r="DM142" s="434" t="n">
        <v>2457.35702313422</v>
      </c>
      <c r="DN142" s="434" t="n">
        <v>706.577268344383</v>
      </c>
      <c r="DO142" s="434" t="n">
        <v>30919.213717392</v>
      </c>
      <c r="DP142" s="434" t="n">
        <v>2664.37178511316</v>
      </c>
      <c r="DQ142" s="434" t="n">
        <v>3084.15720338782</v>
      </c>
      <c r="DR142" s="434" t="n">
        <v>2108.05572681756</v>
      </c>
      <c r="DS142" s="434" t="n">
        <v>18417.5223337305</v>
      </c>
      <c r="DT142" s="434" t="n">
        <v>930.146101307218</v>
      </c>
      <c r="DU142" s="434" t="n">
        <v>371.468775424918</v>
      </c>
      <c r="DV142" s="435" t="n">
        <v>2013.90813234481</v>
      </c>
      <c r="DW142" s="415" t="n">
        <v>830.536640907605</v>
      </c>
      <c r="DX142" s="434" t="n">
        <v>1368.74312939309</v>
      </c>
      <c r="DY142" s="434" t="n">
        <v>1125.5659270024</v>
      </c>
      <c r="DZ142" s="434" t="n">
        <v>993.734660824265</v>
      </c>
      <c r="EA142" s="434" t="n">
        <v>365.656494616515</v>
      </c>
      <c r="EB142" s="434" t="n">
        <v>512.29656968622</v>
      </c>
      <c r="EC142" s="434" t="n">
        <v>387.750284212748</v>
      </c>
      <c r="ED142" s="434" t="n">
        <v>720.037538713967</v>
      </c>
      <c r="EE142" s="434" t="n">
        <v>467.009404519413</v>
      </c>
      <c r="EF142" s="434" t="n">
        <v>826.999503471738</v>
      </c>
      <c r="EG142" s="434" t="n">
        <v>507.363754829783</v>
      </c>
      <c r="EH142" s="434" t="n">
        <v>597.900505596085</v>
      </c>
      <c r="EI142" s="434" t="n">
        <v>1267.294573613</v>
      </c>
      <c r="EJ142" s="434" t="n">
        <v>1092.01150804518</v>
      </c>
      <c r="EK142" s="434" t="n">
        <v>1574.89374155287</v>
      </c>
      <c r="EL142" s="434" t="n">
        <v>894.266766885053</v>
      </c>
      <c r="EM142" s="434" t="n">
        <v>586.624951114588</v>
      </c>
      <c r="EN142" s="434" t="n">
        <v>414.866583347989</v>
      </c>
      <c r="EO142" s="434" t="n">
        <v>3401.30277509016</v>
      </c>
      <c r="EP142" s="434" t="n">
        <v>640.490546873412</v>
      </c>
      <c r="EQ142" s="434" t="n">
        <v>1201.80098064472</v>
      </c>
      <c r="ER142" s="434" t="n">
        <v>328.540758502248</v>
      </c>
      <c r="ES142" s="434" t="n">
        <v>341.519407761614</v>
      </c>
      <c r="ET142" s="434" t="n">
        <v>632.755886681849</v>
      </c>
      <c r="EU142" s="434" t="n">
        <v>384.335998007901</v>
      </c>
      <c r="EV142" s="434" t="n">
        <v>1112.93961963253</v>
      </c>
      <c r="EW142" s="434" t="n">
        <v>948.818018035148</v>
      </c>
      <c r="EX142" s="434" t="n">
        <v>1011.5227700636</v>
      </c>
      <c r="EY142" s="434" t="n">
        <v>347.037490765366</v>
      </c>
      <c r="EZ142" s="434" t="n">
        <v>480.04965498026</v>
      </c>
      <c r="FA142" s="434" t="n">
        <v>503.57096199686</v>
      </c>
      <c r="FB142" s="434" t="n">
        <v>2530.35527390245</v>
      </c>
      <c r="FC142" s="434" t="n">
        <v>1468.48360034906</v>
      </c>
      <c r="FD142" s="434" t="n">
        <v>1199.06076864531</v>
      </c>
      <c r="FE142" s="434" t="n">
        <v>2222.67355668666</v>
      </c>
      <c r="FF142" s="434" t="n">
        <v>654.175734906047</v>
      </c>
      <c r="FG142" s="434" t="n">
        <v>831.265130854445</v>
      </c>
      <c r="FH142" s="434" t="n">
        <v>583.875816008737</v>
      </c>
      <c r="FI142" s="434" t="n">
        <v>816.666666666667</v>
      </c>
      <c r="FJ142" s="434" t="n">
        <v>1324.3135303993</v>
      </c>
      <c r="FK142" s="434" t="n">
        <v>2084.04560055475</v>
      </c>
      <c r="FL142" s="434" t="n">
        <v>713.731418609416</v>
      </c>
      <c r="FM142" s="434" t="n">
        <v>1132.46807333576</v>
      </c>
      <c r="FN142" s="434" t="n">
        <v>2674.94829264366</v>
      </c>
      <c r="FO142" s="434" t="n">
        <v>870.984207695787</v>
      </c>
      <c r="FP142" s="434" t="n">
        <v>762.296181491936</v>
      </c>
      <c r="FQ142" s="434" t="n">
        <v>436.755956569019</v>
      </c>
      <c r="FR142" s="434" t="n">
        <v>602.191903601286</v>
      </c>
      <c r="FS142" s="434" t="n">
        <v>1243.59283305144</v>
      </c>
      <c r="FT142" s="434" t="n">
        <v>675.062101789462</v>
      </c>
      <c r="FU142" s="434" t="n">
        <v>692.745655627687</v>
      </c>
      <c r="FV142" s="434" t="n">
        <v>743.055273033757</v>
      </c>
      <c r="FW142" s="434" t="n">
        <v>759.644333520215</v>
      </c>
      <c r="FX142" s="434" t="n">
        <v>827.310995936443</v>
      </c>
      <c r="FY142" s="435" t="n">
        <v>940.246253527511</v>
      </c>
      <c r="FZ142" s="384"/>
      <c r="GA142" s="440" t="n">
        <v>2327.5061741024</v>
      </c>
      <c r="GD142" s="442" t="n">
        <v>330</v>
      </c>
      <c r="GE142" s="376" t="n">
        <f aca="false">GD142/$GD$191</f>
        <v>0.3</v>
      </c>
      <c r="GF142" s="376" t="n">
        <f aca="false">I142/$I$191</f>
        <v>0.293375784212755</v>
      </c>
    </row>
    <row r="143" customFormat="false" ht="12.75" hidden="false" customHeight="false" outlineLevel="0" collapsed="false">
      <c r="A143" s="383" t="n">
        <v>1954</v>
      </c>
      <c r="B143" s="384" t="n">
        <v>4554.76196754305</v>
      </c>
      <c r="C143" s="384" t="n">
        <v>6029.10862214804</v>
      </c>
      <c r="D143" s="384" t="n">
        <v>7371.31184748071</v>
      </c>
      <c r="E143" s="384" t="n">
        <v>5001.55246124818</v>
      </c>
      <c r="F143" s="384" t="n">
        <v>5915.17959016019</v>
      </c>
      <c r="G143" s="384" t="n">
        <v>5246.79963099047</v>
      </c>
      <c r="H143" s="384" t="n">
        <v>4449.03621192985</v>
      </c>
      <c r="I143" s="384" t="n">
        <v>6906.8653218255</v>
      </c>
      <c r="J143" s="384" t="n">
        <v>6225.50333485843</v>
      </c>
      <c r="K143" s="384" t="n">
        <v>7402.10355874896</v>
      </c>
      <c r="L143" s="384" t="n">
        <v>10287.0764861027</v>
      </c>
      <c r="M143" s="384" t="n">
        <v>7619.20614596671</v>
      </c>
      <c r="N143" s="415" t="n">
        <v>5941.77807212741</v>
      </c>
      <c r="O143" s="384" t="n">
        <v>3793.96540892389</v>
      </c>
      <c r="P143" s="384" t="n">
        <v>2358.29575347138</v>
      </c>
      <c r="Q143" s="384" t="n">
        <v>2393.39210620822</v>
      </c>
      <c r="R143" s="384" t="n">
        <v>2695.59142191131</v>
      </c>
      <c r="S143" s="384" t="n">
        <v>4177.72850232801</v>
      </c>
      <c r="T143" s="415" t="n">
        <v>5423.65412568733</v>
      </c>
      <c r="U143" s="384" t="n">
        <v>7790.58556487703</v>
      </c>
      <c r="V143" s="384" t="n">
        <v>8743.39813233982</v>
      </c>
      <c r="W143" s="384" t="n">
        <v>7699.41888221884</v>
      </c>
      <c r="X143" s="384" t="n">
        <v>10359.1083630832</v>
      </c>
      <c r="Y143" s="415" t="n">
        <v>9999.55531331549</v>
      </c>
      <c r="Z143" s="384" t="n">
        <v>1120.48792962508</v>
      </c>
      <c r="AA143" s="384" t="n">
        <v>2024.69602405719</v>
      </c>
      <c r="AB143" s="384" t="n">
        <v>3651.56571937621</v>
      </c>
      <c r="AC143" s="384" t="n">
        <v>2850.23896011938</v>
      </c>
      <c r="AD143" s="384" t="n">
        <v>2714.773839403</v>
      </c>
      <c r="AE143" s="384" t="n">
        <v>1496.06807511737</v>
      </c>
      <c r="AF143" s="384" t="n">
        <v>1711.95450842793</v>
      </c>
      <c r="AG143" s="415" t="n">
        <v>2370.42181873636</v>
      </c>
      <c r="AH143" s="384"/>
      <c r="AI143" s="384"/>
      <c r="AJ143" s="384"/>
      <c r="AK143" s="384"/>
      <c r="AL143" s="384"/>
      <c r="AM143" s="415"/>
      <c r="AN143" s="384"/>
      <c r="AO143" s="384"/>
      <c r="AP143" s="415"/>
      <c r="AQ143" s="384"/>
      <c r="AR143" s="384"/>
      <c r="AS143" s="384"/>
      <c r="AT143" s="384"/>
      <c r="AU143" s="384"/>
      <c r="AV143" s="384"/>
      <c r="AW143" s="384"/>
      <c r="AX143" s="384"/>
      <c r="AY143" s="384"/>
      <c r="AZ143" s="384"/>
      <c r="BA143" s="384"/>
      <c r="BB143" s="384"/>
      <c r="BC143" s="384"/>
      <c r="BD143" s="384"/>
      <c r="BE143" s="384"/>
      <c r="BF143" s="415" t="n">
        <v>3106.13586800598</v>
      </c>
      <c r="BG143" s="384" t="n">
        <v>4979.8286477818</v>
      </c>
      <c r="BH143" s="384" t="n">
        <v>1847.59864935064</v>
      </c>
      <c r="BI143" s="384" t="n">
        <v>3907.2538063021</v>
      </c>
      <c r="BJ143" s="384" t="n">
        <v>2358.45562411739</v>
      </c>
      <c r="BK143" s="384" t="n">
        <v>2605.14113767801</v>
      </c>
      <c r="BL143" s="384" t="n">
        <v>2582.81046525394</v>
      </c>
      <c r="BM143" s="384" t="n">
        <v>5390.79136454622</v>
      </c>
      <c r="BN143" s="384" t="n">
        <v>8417.38610931924</v>
      </c>
      <c r="BO143" s="415" t="n">
        <v>2909.30023806599</v>
      </c>
      <c r="BP143" s="384" t="n">
        <v>1798.8223895554</v>
      </c>
      <c r="BQ143" s="384" t="n">
        <v>2289.22524567663</v>
      </c>
      <c r="BR143" s="384" t="n">
        <v>1956.72219133699</v>
      </c>
      <c r="BS143" s="384" t="n">
        <v>1150.07692954732</v>
      </c>
      <c r="BT143" s="384" t="n">
        <v>2103.33196444308</v>
      </c>
      <c r="BU143" s="384" t="n">
        <v>1589.49000117671</v>
      </c>
      <c r="BV143" s="384" t="n">
        <v>2004.44312796209</v>
      </c>
      <c r="BW143" s="384" t="n">
        <v>1105.26315789474</v>
      </c>
      <c r="BX143" s="384" t="n">
        <v>1299.84686140367</v>
      </c>
      <c r="BY143" s="384" t="n">
        <v>1858.15472357649</v>
      </c>
      <c r="BZ143" s="384" t="n">
        <v>2002.21212145677</v>
      </c>
      <c r="CA143" s="384" t="n">
        <v>1992.759875988</v>
      </c>
      <c r="CB143" s="384" t="n">
        <v>1495.17118246576</v>
      </c>
      <c r="CC143" s="384" t="n">
        <v>2560.52393857272</v>
      </c>
      <c r="CD143" s="384" t="n">
        <v>3913.97849462366</v>
      </c>
      <c r="CE143" s="415" t="n">
        <v>1833.71912605435</v>
      </c>
      <c r="CF143" s="384" t="n">
        <v>2871.08960194486</v>
      </c>
      <c r="CG143" s="415" t="n">
        <v>2702.44719120675</v>
      </c>
      <c r="CH143" s="434" t="n">
        <v>556.936722043977</v>
      </c>
      <c r="CI143" s="434" t="n">
        <v>671.663212435233</v>
      </c>
      <c r="CJ143" s="434" t="n">
        <v>952.444198194794</v>
      </c>
      <c r="CK143" s="434" t="n">
        <v>2581.86987450646</v>
      </c>
      <c r="CL143" s="434" t="n">
        <v>1308.09536354311</v>
      </c>
      <c r="CM143" s="434" t="n">
        <v>1123.9561752111</v>
      </c>
      <c r="CN143" s="434" t="n">
        <v>898.436118992246</v>
      </c>
      <c r="CO143" s="434" t="n">
        <v>1192.90835795679</v>
      </c>
      <c r="CP143" s="434" t="n">
        <v>547.013079335644</v>
      </c>
      <c r="CQ143" s="434" t="n">
        <v>419.357827562378</v>
      </c>
      <c r="CR143" s="434" t="n">
        <v>2545.98503107954</v>
      </c>
      <c r="CS143" s="434" t="n">
        <v>1490.25705985924</v>
      </c>
      <c r="CT143" s="434" t="n">
        <v>548.549334895926</v>
      </c>
      <c r="CU143" s="434" t="n">
        <v>636.423496848651</v>
      </c>
      <c r="CV143" s="434" t="n">
        <v>2320.14100304438</v>
      </c>
      <c r="CW143" s="434" t="n">
        <v>1296.38113770758</v>
      </c>
      <c r="CX143" s="435" t="n">
        <v>790.969185120071</v>
      </c>
      <c r="CY143" s="434" t="n">
        <v>694.170116703985</v>
      </c>
      <c r="CZ143" s="434" t="n">
        <v>541.847028669187</v>
      </c>
      <c r="DA143" s="434" t="n">
        <v>641.652377700369</v>
      </c>
      <c r="DB143" s="434" t="n">
        <v>490.293753585122</v>
      </c>
      <c r="DC143" s="434" t="n">
        <v>1012.97218030508</v>
      </c>
      <c r="DD143" s="434" t="n">
        <v>732.083066290232</v>
      </c>
      <c r="DE143" s="434" t="n">
        <v>1489.45417638021</v>
      </c>
      <c r="DF143" s="435" t="n">
        <v>787.106009689864</v>
      </c>
      <c r="DG143" s="434" t="n">
        <v>2435.67574506861</v>
      </c>
      <c r="DH143" s="434" t="n">
        <v>1545.66912634615</v>
      </c>
      <c r="DI143" s="434" t="n">
        <v>2463.22102547425</v>
      </c>
      <c r="DJ143" s="434" t="n">
        <v>3374.37149492442</v>
      </c>
      <c r="DK143" s="434" t="n">
        <v>1786.83049770606</v>
      </c>
      <c r="DL143" s="434" t="n">
        <v>33199.8951637027</v>
      </c>
      <c r="DM143" s="434" t="n">
        <v>2745.031329906</v>
      </c>
      <c r="DN143" s="434" t="n">
        <v>735.899640684616</v>
      </c>
      <c r="DO143" s="434" t="n">
        <v>32302.4881741568</v>
      </c>
      <c r="DP143" s="434" t="n">
        <v>2911.89319712894</v>
      </c>
      <c r="DQ143" s="434" t="n">
        <v>3452.99568373982</v>
      </c>
      <c r="DR143" s="434" t="n">
        <v>1992.72778167337</v>
      </c>
      <c r="DS143" s="434" t="n">
        <v>19884.2581388846</v>
      </c>
      <c r="DT143" s="434" t="n">
        <v>935.781255133035</v>
      </c>
      <c r="DU143" s="434" t="n">
        <v>382.013219572416</v>
      </c>
      <c r="DV143" s="435" t="n">
        <v>2056.84352898528</v>
      </c>
      <c r="DW143" s="415" t="n">
        <v>848.614302703796</v>
      </c>
      <c r="DX143" s="434" t="n">
        <v>1436.99014897861</v>
      </c>
      <c r="DY143" s="434" t="n">
        <v>1079.28189544207</v>
      </c>
      <c r="DZ143" s="434" t="n">
        <v>1002.01635411749</v>
      </c>
      <c r="EA143" s="434" t="n">
        <v>371.837108748432</v>
      </c>
      <c r="EB143" s="434" t="n">
        <v>525.530944972328</v>
      </c>
      <c r="EC143" s="434" t="n">
        <v>401.917780734782</v>
      </c>
      <c r="ED143" s="434" t="n">
        <v>736.777912981988</v>
      </c>
      <c r="EE143" s="434" t="n">
        <v>460.474093770543</v>
      </c>
      <c r="EF143" s="434" t="n">
        <v>845.254080756591</v>
      </c>
      <c r="EG143" s="434" t="n">
        <v>518.30950026567</v>
      </c>
      <c r="EH143" s="434" t="n">
        <v>618.874388957815</v>
      </c>
      <c r="EI143" s="434" t="n">
        <v>1289.85192709315</v>
      </c>
      <c r="EJ143" s="434" t="n">
        <v>1109.78337457646</v>
      </c>
      <c r="EK143" s="434" t="n">
        <v>1622.20297741816</v>
      </c>
      <c r="EL143" s="434" t="n">
        <v>889.116818086982</v>
      </c>
      <c r="EM143" s="434" t="n">
        <v>610.193826274228</v>
      </c>
      <c r="EN143" s="434" t="n">
        <v>407.74304909644</v>
      </c>
      <c r="EO143" s="434" t="n">
        <v>3504.33881510003</v>
      </c>
      <c r="EP143" s="434" t="n">
        <v>660.052414999539</v>
      </c>
      <c r="EQ143" s="434" t="n">
        <v>1317.38134971454</v>
      </c>
      <c r="ER143" s="434" t="n">
        <v>342.788382305925</v>
      </c>
      <c r="ES143" s="434" t="n">
        <v>407.828875512433</v>
      </c>
      <c r="ET143" s="434" t="n">
        <v>686.813789601677</v>
      </c>
      <c r="EU143" s="434" t="n">
        <v>398.813582177249</v>
      </c>
      <c r="EV143" s="434" t="n">
        <v>1147.07259125796</v>
      </c>
      <c r="EW143" s="434" t="n">
        <v>915.2534257549</v>
      </c>
      <c r="EX143" s="434" t="n">
        <v>1031.7229602406</v>
      </c>
      <c r="EY143" s="434" t="n">
        <v>354.704098111474</v>
      </c>
      <c r="EZ143" s="434" t="n">
        <v>487.526101994769</v>
      </c>
      <c r="FA143" s="434" t="n">
        <v>517.02309114567</v>
      </c>
      <c r="FB143" s="434" t="n">
        <v>2586.93485744934</v>
      </c>
      <c r="FC143" s="434" t="n">
        <v>1476.27902541363</v>
      </c>
      <c r="FD143" s="434" t="n">
        <v>1206.60896748067</v>
      </c>
      <c r="FE143" s="434" t="n">
        <v>2292.12658475703</v>
      </c>
      <c r="FF143" s="434" t="n">
        <v>666.619287729733</v>
      </c>
      <c r="FG143" s="434" t="n">
        <v>867.340723311801</v>
      </c>
      <c r="FH143" s="434" t="n">
        <v>604.178402422846</v>
      </c>
      <c r="FI143" s="434" t="n">
        <v>849.91500849915</v>
      </c>
      <c r="FJ143" s="434" t="n">
        <v>1345.73115886501</v>
      </c>
      <c r="FK143" s="434" t="n">
        <v>2173.63259364398</v>
      </c>
      <c r="FL143" s="434" t="n">
        <v>743.889697697801</v>
      </c>
      <c r="FM143" s="434" t="n">
        <v>1175.45192752384</v>
      </c>
      <c r="FN143" s="434" t="n">
        <v>2763.32898870812</v>
      </c>
      <c r="FO143" s="434" t="n">
        <v>888.638427467286</v>
      </c>
      <c r="FP143" s="434" t="n">
        <v>786.767651803908</v>
      </c>
      <c r="FQ143" s="434" t="n">
        <v>460.5822590693</v>
      </c>
      <c r="FR143" s="434" t="n">
        <v>611.380382800406</v>
      </c>
      <c r="FS143" s="434" t="n">
        <v>1248.92379851808</v>
      </c>
      <c r="FT143" s="434" t="n">
        <v>647.783275864551</v>
      </c>
      <c r="FU143" s="434" t="n">
        <v>720.459857365368</v>
      </c>
      <c r="FV143" s="434" t="n">
        <v>771.941238195173</v>
      </c>
      <c r="FW143" s="434" t="n">
        <v>772.237429447161</v>
      </c>
      <c r="FX143" s="434" t="n">
        <v>857.136238330206</v>
      </c>
      <c r="FY143" s="435" t="n">
        <v>963.871009613555</v>
      </c>
      <c r="FZ143" s="384"/>
      <c r="GA143" s="440" t="n">
        <v>2361.77552883952</v>
      </c>
      <c r="GD143" s="442" t="n">
        <v>340</v>
      </c>
      <c r="GE143" s="376" t="n">
        <f aca="false">GD143/$GD$191</f>
        <v>0.309090909090909</v>
      </c>
      <c r="GF143" s="376" t="n">
        <f aca="false">I143/$I$191</f>
        <v>0.309712936386813</v>
      </c>
    </row>
    <row r="144" customFormat="false" ht="12.75" hidden="false" customHeight="false" outlineLevel="0" collapsed="false">
      <c r="A144" s="383" t="n">
        <v>1955</v>
      </c>
      <c r="B144" s="384" t="n">
        <v>5053.3440527661</v>
      </c>
      <c r="C144" s="384" t="n">
        <v>6280.22292445996</v>
      </c>
      <c r="D144" s="384" t="n">
        <v>7395.35931516107</v>
      </c>
      <c r="E144" s="384" t="n">
        <v>5196.8169260195</v>
      </c>
      <c r="F144" s="384" t="n">
        <v>6198.78782396309</v>
      </c>
      <c r="G144" s="384" t="n">
        <v>5796.97203865108</v>
      </c>
      <c r="H144" s="384" t="n">
        <v>4675.61121049493</v>
      </c>
      <c r="I144" s="384" t="n">
        <v>7325.84480359771</v>
      </c>
      <c r="J144" s="384" t="n">
        <v>6301.3789294423</v>
      </c>
      <c r="K144" s="384" t="n">
        <v>7565.55557207905</v>
      </c>
      <c r="L144" s="384" t="n">
        <v>10866.8674698795</v>
      </c>
      <c r="M144" s="384" t="n">
        <v>7868.13488792054</v>
      </c>
      <c r="N144" s="415" t="n">
        <v>6282.73924838402</v>
      </c>
      <c r="O144" s="384" t="n">
        <v>3920.26015274338</v>
      </c>
      <c r="P144" s="384" t="n">
        <v>2513.57786504816</v>
      </c>
      <c r="Q144" s="384" t="n">
        <v>2474.74863677151</v>
      </c>
      <c r="R144" s="384" t="n">
        <v>2778.3249248902</v>
      </c>
      <c r="S144" s="384" t="n">
        <v>4375.28591534156</v>
      </c>
      <c r="T144" s="415" t="n">
        <v>5725.30850419108</v>
      </c>
      <c r="U144" s="384" t="n">
        <v>8027.41205294291</v>
      </c>
      <c r="V144" s="384" t="n">
        <v>8725.4373251542</v>
      </c>
      <c r="W144" s="384" t="n">
        <v>8201.25111243639</v>
      </c>
      <c r="X144" s="384" t="n">
        <v>10896.8547167196</v>
      </c>
      <c r="Y144" s="415" t="n">
        <v>10511.5079964664</v>
      </c>
      <c r="Z144" s="384" t="n">
        <v>1180.89535428297</v>
      </c>
      <c r="AA144" s="384" t="n">
        <v>2147.78284397778</v>
      </c>
      <c r="AB144" s="384" t="n">
        <v>3921.88632096523</v>
      </c>
      <c r="AC144" s="384" t="n">
        <v>3070.16940829855</v>
      </c>
      <c r="AD144" s="384" t="n">
        <v>2793.78020463694</v>
      </c>
      <c r="AE144" s="384" t="n">
        <v>1577.91425993155</v>
      </c>
      <c r="AF144" s="384" t="n">
        <v>1797.32821510221</v>
      </c>
      <c r="AG144" s="415" t="n">
        <v>2495.31570856167</v>
      </c>
      <c r="AH144" s="384"/>
      <c r="AI144" s="384"/>
      <c r="AJ144" s="384"/>
      <c r="AK144" s="384"/>
      <c r="AL144" s="384"/>
      <c r="AM144" s="415"/>
      <c r="AN144" s="384"/>
      <c r="AO144" s="384"/>
      <c r="AP144" s="415"/>
      <c r="AQ144" s="384"/>
      <c r="AR144" s="384"/>
      <c r="AS144" s="384"/>
      <c r="AT144" s="384"/>
      <c r="AU144" s="384"/>
      <c r="AV144" s="384"/>
      <c r="AW144" s="384"/>
      <c r="AX144" s="384"/>
      <c r="AY144" s="384"/>
      <c r="AZ144" s="384"/>
      <c r="BA144" s="384"/>
      <c r="BB144" s="384"/>
      <c r="BC144" s="384"/>
      <c r="BD144" s="384"/>
      <c r="BE144" s="384"/>
      <c r="BF144" s="415" t="n">
        <v>3312.80683435065</v>
      </c>
      <c r="BG144" s="384" t="n">
        <v>5237.00007518034</v>
      </c>
      <c r="BH144" s="384" t="n">
        <v>1925.74342421593</v>
      </c>
      <c r="BI144" s="384" t="n">
        <v>3975.38909976333</v>
      </c>
      <c r="BJ144" s="384" t="n">
        <v>2372.75824498902</v>
      </c>
      <c r="BK144" s="384" t="n">
        <v>2742.40011680565</v>
      </c>
      <c r="BL144" s="384" t="n">
        <v>2702.99256184051</v>
      </c>
      <c r="BM144" s="384" t="n">
        <v>5351.58188901959</v>
      </c>
      <c r="BN144" s="384" t="n">
        <v>8749.86245030182</v>
      </c>
      <c r="BO144" s="415" t="n">
        <v>3026.3952404543</v>
      </c>
      <c r="BP144" s="384" t="n">
        <v>1853.42341747468</v>
      </c>
      <c r="BQ144" s="384" t="n">
        <v>2459.82193913055</v>
      </c>
      <c r="BR144" s="384" t="n">
        <v>2004.98158156282</v>
      </c>
      <c r="BS144" s="384" t="n">
        <v>1182.57072682616</v>
      </c>
      <c r="BT144" s="384" t="n">
        <v>2101.29140674875</v>
      </c>
      <c r="BU144" s="384" t="n">
        <v>1624.39180978768</v>
      </c>
      <c r="BV144" s="384" t="n">
        <v>1988.52882133639</v>
      </c>
      <c r="BW144" s="384" t="n">
        <v>1042.19910846954</v>
      </c>
      <c r="BX144" s="384" t="n">
        <v>1292.85009977626</v>
      </c>
      <c r="BY144" s="384" t="n">
        <v>2020.41234412834</v>
      </c>
      <c r="BZ144" s="384" t="n">
        <v>2071.57665303362</v>
      </c>
      <c r="CA144" s="384" t="n">
        <v>2055.10287882611</v>
      </c>
      <c r="CB144" s="384" t="n">
        <v>1523.03833078801</v>
      </c>
      <c r="CC144" s="384" t="n">
        <v>2649.33333333333</v>
      </c>
      <c r="CD144" s="384" t="n">
        <v>4316.03773584906</v>
      </c>
      <c r="CE144" s="415" t="n">
        <v>1874.13556580287</v>
      </c>
      <c r="CF144" s="384" t="n">
        <v>2961.26369308735</v>
      </c>
      <c r="CG144" s="415" t="n">
        <v>2805.11003727635</v>
      </c>
      <c r="CH144" s="434" t="n">
        <v>576.530218268149</v>
      </c>
      <c r="CI144" s="434" t="n">
        <v>675.641221374046</v>
      </c>
      <c r="CJ144" s="434" t="n">
        <v>964.007268474098</v>
      </c>
      <c r="CK144" s="434" t="n">
        <v>2770.74913717143</v>
      </c>
      <c r="CL144" s="434" t="n">
        <v>1357.50927939517</v>
      </c>
      <c r="CM144" s="434" t="n">
        <v>1168.8564416374</v>
      </c>
      <c r="CN144" s="434" t="n">
        <v>945.021592818075</v>
      </c>
      <c r="CO144" s="434" t="n">
        <v>1249.54432166284</v>
      </c>
      <c r="CP144" s="434" t="n">
        <v>507.719516597459</v>
      </c>
      <c r="CQ144" s="434" t="n">
        <v>466.604943570588</v>
      </c>
      <c r="CR144" s="434" t="n">
        <v>2635.72116929007</v>
      </c>
      <c r="CS144" s="434" t="n">
        <v>1460.25832499056</v>
      </c>
      <c r="CT144" s="434" t="n">
        <v>553.631290632903</v>
      </c>
      <c r="CU144" s="434" t="n">
        <v>635.497979101573</v>
      </c>
      <c r="CV144" s="434" t="n">
        <v>2357.71734967445</v>
      </c>
      <c r="CW144" s="434" t="n">
        <v>1336.70294586508</v>
      </c>
      <c r="CX144" s="435" t="n">
        <v>814.90265361246</v>
      </c>
      <c r="CY144" s="434" t="n">
        <v>695.068578412677</v>
      </c>
      <c r="CZ144" s="434" t="n">
        <v>517.747098962387</v>
      </c>
      <c r="DA144" s="434" t="n">
        <v>648.511865071016</v>
      </c>
      <c r="DB144" s="434" t="n">
        <v>504.711828502238</v>
      </c>
      <c r="DC144" s="434" t="n">
        <v>1053.91446753279</v>
      </c>
      <c r="DD144" s="434" t="n">
        <v>750.088425424659</v>
      </c>
      <c r="DE144" s="434" t="n">
        <v>1510.36935556319</v>
      </c>
      <c r="DF144" s="435" t="n">
        <v>802.362637897734</v>
      </c>
      <c r="DG144" s="434" t="n">
        <v>2517.8202544655</v>
      </c>
      <c r="DH144" s="434" t="n">
        <v>1504.36263025592</v>
      </c>
      <c r="DI144" s="434" t="n">
        <v>2298.36341958192</v>
      </c>
      <c r="DJ144" s="434" t="n">
        <v>3701.05717690226</v>
      </c>
      <c r="DK144" s="434" t="n">
        <v>1625.15017776742</v>
      </c>
      <c r="DL144" s="434" t="n">
        <v>32256.6941681918</v>
      </c>
      <c r="DM144" s="434" t="n">
        <v>2886.3236201208</v>
      </c>
      <c r="DN144" s="434" t="n">
        <v>766.293651226513</v>
      </c>
      <c r="DO144" s="434" t="n">
        <v>31137.3969674203</v>
      </c>
      <c r="DP144" s="434" t="n">
        <v>2922.03951591477</v>
      </c>
      <c r="DQ144" s="434" t="n">
        <v>3039.26763270634</v>
      </c>
      <c r="DR144" s="434" t="n">
        <v>2092.72718078114</v>
      </c>
      <c r="DS144" s="434" t="n">
        <v>19683.2665353793</v>
      </c>
      <c r="DT144" s="434" t="n">
        <v>941.790452188532</v>
      </c>
      <c r="DU144" s="434" t="n">
        <v>390.524439349709</v>
      </c>
      <c r="DV144" s="435" t="n">
        <v>2055.02757117077</v>
      </c>
      <c r="DW144" s="415" t="n">
        <v>871.397965480861</v>
      </c>
      <c r="DX144" s="434" t="n">
        <v>1445.22389808372</v>
      </c>
      <c r="DY144" s="434" t="n">
        <v>1148.48380920428</v>
      </c>
      <c r="DZ144" s="434" t="n">
        <v>981.782535719179</v>
      </c>
      <c r="EA144" s="434" t="n">
        <v>377.363006638401</v>
      </c>
      <c r="EB144" s="434" t="n">
        <v>539.328758080216</v>
      </c>
      <c r="EC144" s="434" t="n">
        <v>407.54682197418</v>
      </c>
      <c r="ED144" s="434" t="n">
        <v>753.937753330759</v>
      </c>
      <c r="EE144" s="434" t="n">
        <v>462.745711030512</v>
      </c>
      <c r="EF144" s="434" t="n">
        <v>863.660743304009</v>
      </c>
      <c r="EG144" s="434" t="n">
        <v>529.363452034324</v>
      </c>
      <c r="EH144" s="434" t="n">
        <v>625.303580651876</v>
      </c>
      <c r="EI144" s="434" t="n">
        <v>1312.56202544816</v>
      </c>
      <c r="EJ144" s="434" t="n">
        <v>1127.17886526865</v>
      </c>
      <c r="EK144" s="434" t="n">
        <v>1631.79569581831</v>
      </c>
      <c r="EL144" s="434" t="n">
        <v>884.528361403004</v>
      </c>
      <c r="EM144" s="434" t="n">
        <v>619.745992678144</v>
      </c>
      <c r="EN144" s="434" t="n">
        <v>422.105256869025</v>
      </c>
      <c r="EO144" s="434" t="n">
        <v>3610.88908150894</v>
      </c>
      <c r="EP144" s="434" t="n">
        <v>663.820005986974</v>
      </c>
      <c r="EQ144" s="434" t="n">
        <v>1199.61116951647</v>
      </c>
      <c r="ER144" s="434" t="n">
        <v>348.941120766098</v>
      </c>
      <c r="ES144" s="434" t="n">
        <v>388.984495588988</v>
      </c>
      <c r="ET144" s="434" t="n">
        <v>717.905163228513</v>
      </c>
      <c r="EU144" s="434" t="n">
        <v>405.049351863946</v>
      </c>
      <c r="EV144" s="434" t="n">
        <v>1155.91493414086</v>
      </c>
      <c r="EW144" s="434" t="n">
        <v>1114.50143655761</v>
      </c>
      <c r="EX144" s="434" t="n">
        <v>1052.26334634172</v>
      </c>
      <c r="EY144" s="434" t="n">
        <v>353.785289229865</v>
      </c>
      <c r="EZ144" s="434" t="n">
        <v>495.766585128674</v>
      </c>
      <c r="FA144" s="434" t="n">
        <v>530.75150245097</v>
      </c>
      <c r="FB144" s="434" t="n">
        <v>2586.52430993731</v>
      </c>
      <c r="FC144" s="434" t="n">
        <v>1483.16444649566</v>
      </c>
      <c r="FD144" s="434" t="n">
        <v>1258.79695178411</v>
      </c>
      <c r="FE144" s="434" t="n">
        <v>2310.44352449586</v>
      </c>
      <c r="FF144" s="434" t="n">
        <v>679.306334981717</v>
      </c>
      <c r="FG144" s="434" t="n">
        <v>864.702569715475</v>
      </c>
      <c r="FH144" s="434" t="n">
        <v>610.13822356477</v>
      </c>
      <c r="FI144" s="434" t="n">
        <v>763.777043518688</v>
      </c>
      <c r="FJ144" s="434" t="n">
        <v>1367.3717868277</v>
      </c>
      <c r="FK144" s="434" t="n">
        <v>2164.3599238486</v>
      </c>
      <c r="FL144" s="434" t="n">
        <v>759.504521957188</v>
      </c>
      <c r="FM144" s="434" t="n">
        <v>1190.60755398038</v>
      </c>
      <c r="FN144" s="434" t="n">
        <v>2830.09609482535</v>
      </c>
      <c r="FO144" s="434" t="n">
        <v>906.849207474061</v>
      </c>
      <c r="FP144" s="434" t="n">
        <v>792.76084367215</v>
      </c>
      <c r="FQ144" s="434" t="n">
        <v>459.872938038665</v>
      </c>
      <c r="FR144" s="434" t="n">
        <v>620.652917471813</v>
      </c>
      <c r="FS144" s="434" t="n">
        <v>1164.04862884479</v>
      </c>
      <c r="FT144" s="434" t="n">
        <v>671.784322479269</v>
      </c>
      <c r="FU144" s="434" t="n">
        <v>733.643588586263</v>
      </c>
      <c r="FV144" s="434" t="n">
        <v>735.732439651417</v>
      </c>
      <c r="FW144" s="434" t="n">
        <v>808.444193736787</v>
      </c>
      <c r="FX144" s="434" t="n">
        <v>858.274647887324</v>
      </c>
      <c r="FY144" s="435" t="n">
        <v>974.872839851249</v>
      </c>
      <c r="FZ144" s="384"/>
      <c r="GA144" s="440" t="n">
        <v>2465.10551910802</v>
      </c>
      <c r="GD144" s="442" t="n">
        <v>360</v>
      </c>
      <c r="GE144" s="376" t="n">
        <f aca="false">GD144/$GD$191</f>
        <v>0.327272727272727</v>
      </c>
      <c r="GF144" s="376" t="n">
        <f aca="false">I144/$I$191</f>
        <v>0.328500528085677</v>
      </c>
    </row>
    <row r="145" customFormat="false" ht="12.75" hidden="false" customHeight="false" outlineLevel="0" collapsed="false">
      <c r="A145" s="383" t="n">
        <v>1956</v>
      </c>
      <c r="B145" s="384" t="n">
        <v>5396.72936912493</v>
      </c>
      <c r="C145" s="384" t="n">
        <v>6422.45579119763</v>
      </c>
      <c r="D145" s="384" t="n">
        <v>7438.75869786236</v>
      </c>
      <c r="E145" s="384" t="n">
        <v>5295.32662260317</v>
      </c>
      <c r="F145" s="384" t="n">
        <v>6448.46272700808</v>
      </c>
      <c r="G145" s="384" t="n">
        <v>6176.63522992197</v>
      </c>
      <c r="H145" s="384" t="n">
        <v>4858.83362972957</v>
      </c>
      <c r="I145" s="384" t="n">
        <v>7498.51850675031</v>
      </c>
      <c r="J145" s="384" t="n">
        <v>6575.16122236496</v>
      </c>
      <c r="K145" s="384" t="n">
        <v>7797.05988828844</v>
      </c>
      <c r="L145" s="384" t="n">
        <v>11439.0485629336</v>
      </c>
      <c r="M145" s="384" t="n">
        <v>7928.74726477024</v>
      </c>
      <c r="N145" s="415" t="n">
        <v>6514.69972157434</v>
      </c>
      <c r="O145" s="384" t="n">
        <v>3897.06875357698</v>
      </c>
      <c r="P145" s="384" t="n">
        <v>2705.88529740893</v>
      </c>
      <c r="Q145" s="384" t="n">
        <v>2564.07035175879</v>
      </c>
      <c r="R145" s="384" t="n">
        <v>2977.87542316136</v>
      </c>
      <c r="S145" s="384" t="n">
        <v>4604.10978945202</v>
      </c>
      <c r="T145" s="415" t="n">
        <v>5946.45970791186</v>
      </c>
      <c r="U145" s="384" t="n">
        <v>8108.32487948663</v>
      </c>
      <c r="V145" s="384" t="n">
        <v>9000.18317128719</v>
      </c>
      <c r="W145" s="384" t="n">
        <v>8651.94571485089</v>
      </c>
      <c r="X145" s="384" t="n">
        <v>10914.2821619509</v>
      </c>
      <c r="Y145" s="415" t="n">
        <v>10568.988972282</v>
      </c>
      <c r="Z145" s="384" t="n">
        <v>1192.77004285886</v>
      </c>
      <c r="AA145" s="384" t="n">
        <v>2128.01878996148</v>
      </c>
      <c r="AB145" s="384" t="n">
        <v>4110.08344926022</v>
      </c>
      <c r="AC145" s="384" t="n">
        <v>2905.7900856538</v>
      </c>
      <c r="AD145" s="384" t="n">
        <v>2863.6985186678</v>
      </c>
      <c r="AE145" s="384" t="n">
        <v>1623.38622533129</v>
      </c>
      <c r="AF145" s="384" t="n">
        <v>1741.80588821863</v>
      </c>
      <c r="AG145" s="415" t="n">
        <v>2521.38552612766</v>
      </c>
      <c r="AH145" s="384"/>
      <c r="AI145" s="384"/>
      <c r="AJ145" s="384"/>
      <c r="AK145" s="384"/>
      <c r="AL145" s="384"/>
      <c r="AM145" s="415"/>
      <c r="AN145" s="384"/>
      <c r="AO145" s="384"/>
      <c r="AP145" s="415"/>
      <c r="AQ145" s="384"/>
      <c r="AR145" s="384"/>
      <c r="AS145" s="384"/>
      <c r="AT145" s="384"/>
      <c r="AU145" s="384"/>
      <c r="AV145" s="384"/>
      <c r="AW145" s="384"/>
      <c r="AX145" s="384"/>
      <c r="AY145" s="384"/>
      <c r="AZ145" s="384"/>
      <c r="BA145" s="384"/>
      <c r="BB145" s="384"/>
      <c r="BC145" s="384"/>
      <c r="BD145" s="384"/>
      <c r="BE145" s="384"/>
      <c r="BF145" s="415" t="n">
        <v>3566.32719930145</v>
      </c>
      <c r="BG145" s="384" t="n">
        <v>5285.31468030711</v>
      </c>
      <c r="BH145" s="384" t="n">
        <v>1896.43599402012</v>
      </c>
      <c r="BI145" s="384" t="n">
        <v>3956.80605145141</v>
      </c>
      <c r="BJ145" s="384" t="n">
        <v>2390.63601153613</v>
      </c>
      <c r="BK145" s="384" t="n">
        <v>2842.81871446808</v>
      </c>
      <c r="BL145" s="384" t="n">
        <v>2751.29423126593</v>
      </c>
      <c r="BM145" s="384" t="n">
        <v>5360.16975754304</v>
      </c>
      <c r="BN145" s="384" t="n">
        <v>9123.6977308073</v>
      </c>
      <c r="BO145" s="415" t="n">
        <v>3060.0269057092</v>
      </c>
      <c r="BP145" s="384" t="n">
        <v>1705.92088219025</v>
      </c>
      <c r="BQ145" s="384" t="n">
        <v>2301.11584522616</v>
      </c>
      <c r="BR145" s="384" t="n">
        <v>2144.50068463726</v>
      </c>
      <c r="BS145" s="384" t="n">
        <v>1259.64359371154</v>
      </c>
      <c r="BT145" s="384" t="n">
        <v>2120.50538585069</v>
      </c>
      <c r="BU145" s="384" t="n">
        <v>1701.43806717335</v>
      </c>
      <c r="BV145" s="384" t="n">
        <v>2100.22209883398</v>
      </c>
      <c r="BW145" s="384" t="n">
        <v>1112.92675809746</v>
      </c>
      <c r="BX145" s="384" t="n">
        <v>1353.91770256142</v>
      </c>
      <c r="BY145" s="384" t="n">
        <v>2190.10248514048</v>
      </c>
      <c r="BZ145" s="384" t="n">
        <v>2007.76233559311</v>
      </c>
      <c r="CA145" s="384" t="n">
        <v>2107.95427138102</v>
      </c>
      <c r="CB145" s="384" t="n">
        <v>1547.45868134745</v>
      </c>
      <c r="CC145" s="384" t="n">
        <v>2840.37349933304</v>
      </c>
      <c r="CD145" s="384" t="n">
        <v>5058.58585858586</v>
      </c>
      <c r="CE145" s="415" t="n">
        <v>1947.2202099866</v>
      </c>
      <c r="CF145" s="384" t="n">
        <v>3059.39575989651</v>
      </c>
      <c r="CG145" s="415" t="n">
        <v>2847.62575148188</v>
      </c>
      <c r="CH145" s="434" t="n">
        <v>616.111929070825</v>
      </c>
      <c r="CI145" s="434" t="n">
        <v>700.693266832918</v>
      </c>
      <c r="CJ145" s="434" t="n">
        <v>961.874963292932</v>
      </c>
      <c r="CK145" s="434" t="n">
        <v>2947.8701055396</v>
      </c>
      <c r="CL145" s="434" t="n">
        <v>1409.81310549931</v>
      </c>
      <c r="CM145" s="434" t="n">
        <v>1148.86923234601</v>
      </c>
      <c r="CN145" s="434" t="n">
        <v>929.696353499096</v>
      </c>
      <c r="CO145" s="434" t="n">
        <v>1270.28605404838</v>
      </c>
      <c r="CP145" s="434" t="n">
        <v>551.328820169602</v>
      </c>
      <c r="CQ145" s="434" t="n">
        <v>489.642668861144</v>
      </c>
      <c r="CR145" s="434" t="n">
        <v>2729.28937504781</v>
      </c>
      <c r="CS145" s="434" t="n">
        <v>1505.38661107552</v>
      </c>
      <c r="CT145" s="434" t="n">
        <v>572.427829887893</v>
      </c>
      <c r="CU145" s="434" t="n">
        <v>638.378085279046</v>
      </c>
      <c r="CV145" s="434" t="n">
        <v>2333.04170312044</v>
      </c>
      <c r="CW145" s="434" t="n">
        <v>1311.87472033787</v>
      </c>
      <c r="CX145" s="435" t="n">
        <v>852.098310266657</v>
      </c>
      <c r="CY145" s="434" t="n">
        <v>712.651090749021</v>
      </c>
      <c r="CZ145" s="434" t="n">
        <v>571.581794261419</v>
      </c>
      <c r="DA145" s="434" t="n">
        <v>654.526797873825</v>
      </c>
      <c r="DB145" s="434" t="n">
        <v>519.683596210486</v>
      </c>
      <c r="DC145" s="434" t="n">
        <v>1036.01024162602</v>
      </c>
      <c r="DD145" s="434" t="n">
        <v>763.610013200346</v>
      </c>
      <c r="DE145" s="434" t="n">
        <v>1534.63247575606</v>
      </c>
      <c r="DF145" s="435" t="n">
        <v>815.867846916324</v>
      </c>
      <c r="DG145" s="434" t="n">
        <v>2598.50629140836</v>
      </c>
      <c r="DH145" s="434" t="n">
        <v>1594.06203443266</v>
      </c>
      <c r="DI145" s="434" t="n">
        <v>2389.28435422236</v>
      </c>
      <c r="DJ145" s="434" t="n">
        <v>3860.28905526206</v>
      </c>
      <c r="DK145" s="434" t="n">
        <v>2139.39820318953</v>
      </c>
      <c r="DL145" s="434" t="n">
        <v>32876.3450919811</v>
      </c>
      <c r="DM145" s="434" t="n">
        <v>2743.54797994181</v>
      </c>
      <c r="DN145" s="434" t="n">
        <v>798.803428126958</v>
      </c>
      <c r="DO145" s="434" t="n">
        <v>31762.3202666094</v>
      </c>
      <c r="DP145" s="434" t="n">
        <v>3074.99101287545</v>
      </c>
      <c r="DQ145" s="434" t="n">
        <v>3507.92306457579</v>
      </c>
      <c r="DR145" s="434" t="n">
        <v>2097.20511331673</v>
      </c>
      <c r="DS145" s="434" t="n">
        <v>20377.1879201993</v>
      </c>
      <c r="DT145" s="434" t="n">
        <v>946.274536134368</v>
      </c>
      <c r="DU145" s="434" t="n">
        <v>399.757480461853</v>
      </c>
      <c r="DV145" s="435" t="n">
        <v>2137.22719480482</v>
      </c>
      <c r="DW145" s="415" t="n">
        <v>910.198725765397</v>
      </c>
      <c r="DX145" s="434" t="n">
        <v>1553.06152915314</v>
      </c>
      <c r="DY145" s="434" t="n">
        <v>1109.99975061189</v>
      </c>
      <c r="DZ145" s="434" t="n">
        <v>961.572163113498</v>
      </c>
      <c r="EA145" s="434" t="n">
        <v>382.568472631654</v>
      </c>
      <c r="EB145" s="434" t="n">
        <v>553.667099084131</v>
      </c>
      <c r="EC145" s="434" t="n">
        <v>415.773758870386</v>
      </c>
      <c r="ED145" s="434" t="n">
        <v>770.830981414792</v>
      </c>
      <c r="EE145" s="434" t="n">
        <v>468.517711607378</v>
      </c>
      <c r="EF145" s="434" t="n">
        <v>881.433475046631</v>
      </c>
      <c r="EG145" s="434" t="n">
        <v>540.493681312993</v>
      </c>
      <c r="EH145" s="434" t="n">
        <v>635.403501992555</v>
      </c>
      <c r="EI145" s="434" t="n">
        <v>1334.22458969043</v>
      </c>
      <c r="EJ145" s="434" t="n">
        <v>1144.29325200463</v>
      </c>
      <c r="EK145" s="434" t="n">
        <v>1651.36239560697</v>
      </c>
      <c r="EL145" s="434" t="n">
        <v>904.938310426447</v>
      </c>
      <c r="EM145" s="434" t="n">
        <v>636.490062471936</v>
      </c>
      <c r="EN145" s="434" t="n">
        <v>428.30120654405</v>
      </c>
      <c r="EO145" s="434" t="n">
        <v>3717.76598607744</v>
      </c>
      <c r="EP145" s="434" t="n">
        <v>671.233071784092</v>
      </c>
      <c r="EQ145" s="434" t="n">
        <v>1236.00496310066</v>
      </c>
      <c r="ER145" s="434" t="n">
        <v>356.57868167701</v>
      </c>
      <c r="ES145" s="434" t="n">
        <v>439.445186423168</v>
      </c>
      <c r="ET145" s="434" t="n">
        <v>735.957705277951</v>
      </c>
      <c r="EU145" s="434" t="n">
        <v>413.452850670225</v>
      </c>
      <c r="EV145" s="434" t="n">
        <v>1169.55500166028</v>
      </c>
      <c r="EW145" s="434" t="n">
        <v>1313.58279060112</v>
      </c>
      <c r="EX145" s="434" t="n">
        <v>1072.17880229976</v>
      </c>
      <c r="EY145" s="434" t="n">
        <v>375.587163185518</v>
      </c>
      <c r="EZ145" s="434" t="n">
        <v>503.9025494836</v>
      </c>
      <c r="FA145" s="434" t="n">
        <v>544.710084170899</v>
      </c>
      <c r="FB145" s="434" t="n">
        <v>2593.86061913404</v>
      </c>
      <c r="FC145" s="434" t="n">
        <v>1451.32213435349</v>
      </c>
      <c r="FD145" s="434" t="n">
        <v>1242.2142573462</v>
      </c>
      <c r="FE145" s="434" t="n">
        <v>2339.14154547998</v>
      </c>
      <c r="FF145" s="434" t="n">
        <v>691.623537474525</v>
      </c>
      <c r="FG145" s="434" t="n">
        <v>820.720417892255</v>
      </c>
      <c r="FH145" s="434" t="n">
        <v>619.527537301365</v>
      </c>
      <c r="FI145" s="434" t="n">
        <v>805.960820435219</v>
      </c>
      <c r="FJ145" s="434" t="n">
        <v>1387.99458500951</v>
      </c>
      <c r="FK145" s="434" t="n">
        <v>2142.51516463328</v>
      </c>
      <c r="FL145" s="434" t="n">
        <v>777.478730801819</v>
      </c>
      <c r="FM145" s="434" t="n">
        <v>1210.96197557386</v>
      </c>
      <c r="FN145" s="434" t="n">
        <v>2913.76246495727</v>
      </c>
      <c r="FO145" s="434" t="n">
        <v>975.656463840062</v>
      </c>
      <c r="FP145" s="434" t="n">
        <v>803.451165585244</v>
      </c>
      <c r="FQ145" s="434" t="n">
        <v>453.575185430014</v>
      </c>
      <c r="FR145" s="434" t="n">
        <v>629.953743425205</v>
      </c>
      <c r="FS145" s="434" t="n">
        <v>1223.36812961476</v>
      </c>
      <c r="FT145" s="434" t="n">
        <v>689.79845227964</v>
      </c>
      <c r="FU145" s="434" t="n">
        <v>767.533140215125</v>
      </c>
      <c r="FV145" s="434" t="n">
        <v>803.204540645996</v>
      </c>
      <c r="FW145" s="434" t="n">
        <v>891.850643914465</v>
      </c>
      <c r="FX145" s="434" t="n">
        <v>897.048085949724</v>
      </c>
      <c r="FY145" s="435" t="n">
        <v>991.709781851819</v>
      </c>
      <c r="FZ145" s="384"/>
      <c r="GA145" s="440" t="n">
        <v>2532.17655418208</v>
      </c>
      <c r="GD145" s="442" t="n">
        <v>380</v>
      </c>
      <c r="GE145" s="376" t="n">
        <f aca="false">GD145/$GD$191</f>
        <v>0.345454545454545</v>
      </c>
      <c r="GF145" s="376" t="n">
        <f aca="false">I145/$I$191</f>
        <v>0.336243444321669</v>
      </c>
    </row>
    <row r="146" customFormat="false" ht="12.75" hidden="false" customHeight="false" outlineLevel="0" collapsed="false">
      <c r="A146" s="383" t="n">
        <v>1957</v>
      </c>
      <c r="B146" s="384" t="n">
        <v>5716.16426399612</v>
      </c>
      <c r="C146" s="384" t="n">
        <v>6494.63556518548</v>
      </c>
      <c r="D146" s="384" t="n">
        <v>7965.09494230063</v>
      </c>
      <c r="E146" s="384" t="n">
        <v>5490.05550416281</v>
      </c>
      <c r="F146" s="384" t="n">
        <v>6761.7824238129</v>
      </c>
      <c r="G146" s="384" t="n">
        <v>6492.21408407931</v>
      </c>
      <c r="H146" s="384" t="n">
        <v>5118.37664186084</v>
      </c>
      <c r="I146" s="384" t="n">
        <v>7613.55741044003</v>
      </c>
      <c r="J146" s="384" t="n">
        <v>6711.48644052503</v>
      </c>
      <c r="K146" s="384" t="n">
        <v>8092.42290870939</v>
      </c>
      <c r="L146" s="384" t="n">
        <v>11705.4233320328</v>
      </c>
      <c r="M146" s="384" t="n">
        <v>8017.01341629399</v>
      </c>
      <c r="N146" s="415" t="n">
        <v>6758.64854180492</v>
      </c>
      <c r="O146" s="384" t="n">
        <v>3914.22476391659</v>
      </c>
      <c r="P146" s="384" t="n">
        <v>2858.98922188113</v>
      </c>
      <c r="Q146" s="384" t="n">
        <v>2658.87169483933</v>
      </c>
      <c r="R146" s="384" t="n">
        <v>3046.11540113078</v>
      </c>
      <c r="S146" s="384" t="n">
        <v>4737.39018201552</v>
      </c>
      <c r="T146" s="415" t="n">
        <v>6164.56297746175</v>
      </c>
      <c r="U146" s="384" t="n">
        <v>8090.23853524232</v>
      </c>
      <c r="V146" s="384" t="n">
        <v>9045.00613840362</v>
      </c>
      <c r="W146" s="384" t="n">
        <v>8606.74159681329</v>
      </c>
      <c r="X146" s="384" t="n">
        <v>10919.9867429528</v>
      </c>
      <c r="Y146" s="415" t="n">
        <v>10566.5765534551</v>
      </c>
      <c r="Z146" s="384" t="n">
        <v>1269.21344661887</v>
      </c>
      <c r="AA146" s="384" t="n">
        <v>2330.4066658506</v>
      </c>
      <c r="AB146" s="384" t="n">
        <v>4319.7646838922</v>
      </c>
      <c r="AC146" s="384" t="n">
        <v>3169.44295921518</v>
      </c>
      <c r="AD146" s="384" t="n">
        <v>2962.28958639712</v>
      </c>
      <c r="AE146" s="384" t="n">
        <v>1671.68396204747</v>
      </c>
      <c r="AF146" s="384" t="n">
        <v>2014.40990858391</v>
      </c>
      <c r="AG146" s="415" t="n">
        <v>2682.09283320593</v>
      </c>
      <c r="AH146" s="384"/>
      <c r="AI146" s="384"/>
      <c r="AJ146" s="384"/>
      <c r="AK146" s="384"/>
      <c r="AL146" s="384"/>
      <c r="AM146" s="415"/>
      <c r="AN146" s="384"/>
      <c r="AO146" s="384"/>
      <c r="AP146" s="415"/>
      <c r="AQ146" s="384"/>
      <c r="AR146" s="384"/>
      <c r="AS146" s="384"/>
      <c r="AT146" s="384"/>
      <c r="AU146" s="384"/>
      <c r="AV146" s="384"/>
      <c r="AW146" s="384"/>
      <c r="AX146" s="384"/>
      <c r="AY146" s="384"/>
      <c r="AZ146" s="384"/>
      <c r="BA146" s="384"/>
      <c r="BB146" s="384"/>
      <c r="BC146" s="384"/>
      <c r="BD146" s="384"/>
      <c r="BE146" s="384"/>
      <c r="BF146" s="415" t="n">
        <v>3575.79026077771</v>
      </c>
      <c r="BG146" s="384" t="n">
        <v>5460.68649416962</v>
      </c>
      <c r="BH146" s="384" t="n">
        <v>1994.12150852347</v>
      </c>
      <c r="BI146" s="384" t="n">
        <v>4264.19978657169</v>
      </c>
      <c r="BJ146" s="384" t="n">
        <v>2399.97354686006</v>
      </c>
      <c r="BK146" s="384" t="n">
        <v>2964.74012058872</v>
      </c>
      <c r="BL146" s="384" t="n">
        <v>2809.50350422585</v>
      </c>
      <c r="BM146" s="384" t="n">
        <v>5332.87366920431</v>
      </c>
      <c r="BN146" s="384" t="n">
        <v>10057.7859443434</v>
      </c>
      <c r="BO146" s="415" t="n">
        <v>3203.29159432668</v>
      </c>
      <c r="BP146" s="384" t="n">
        <v>1613.76799726503</v>
      </c>
      <c r="BQ146" s="384" t="n">
        <v>2405.82576642992</v>
      </c>
      <c r="BR146" s="384" t="n">
        <v>2406.3539791879</v>
      </c>
      <c r="BS146" s="384" t="n">
        <v>1295.50428881364</v>
      </c>
      <c r="BT146" s="384" t="n">
        <v>2156.27644986861</v>
      </c>
      <c r="BU146" s="384" t="n">
        <v>1739.53277117588</v>
      </c>
      <c r="BV146" s="384" t="n">
        <v>2148.38709677419</v>
      </c>
      <c r="BW146" s="384" t="n">
        <v>1027.79369627507</v>
      </c>
      <c r="BX146" s="384" t="n">
        <v>1372.01407599455</v>
      </c>
      <c r="BY146" s="384" t="n">
        <v>2468.25919001492</v>
      </c>
      <c r="BZ146" s="384" t="n">
        <v>2110.64240654446</v>
      </c>
      <c r="CA146" s="384" t="n">
        <v>2269.85085180526</v>
      </c>
      <c r="CB146" s="384" t="n">
        <v>1578.29174059321</v>
      </c>
      <c r="CC146" s="384" t="n">
        <v>2968.14159292035</v>
      </c>
      <c r="CD146" s="384" t="n">
        <v>5344.48947574846</v>
      </c>
      <c r="CE146" s="415" t="n">
        <v>2028.22174130665</v>
      </c>
      <c r="CF146" s="384" t="n">
        <v>3159.96512487163</v>
      </c>
      <c r="CG146" s="415" t="n">
        <v>2979.31452826888</v>
      </c>
      <c r="CH146" s="434" t="n">
        <v>635.991390130027</v>
      </c>
      <c r="CI146" s="434" t="n">
        <v>679.520782396088</v>
      </c>
      <c r="CJ146" s="434" t="n">
        <v>1011.70402011502</v>
      </c>
      <c r="CK146" s="434" t="n">
        <v>3135.87335252383</v>
      </c>
      <c r="CL146" s="434" t="n">
        <v>1442.11108585645</v>
      </c>
      <c r="CM146" s="434" t="n">
        <v>1205.66690866686</v>
      </c>
      <c r="CN146" s="434" t="n">
        <v>910.153963053228</v>
      </c>
      <c r="CO146" s="434" t="n">
        <v>1314.41532868008</v>
      </c>
      <c r="CP146" s="434" t="n">
        <v>530.33850382376</v>
      </c>
      <c r="CQ146" s="434" t="n">
        <v>510.221054226481</v>
      </c>
      <c r="CR146" s="434" t="n">
        <v>2824.61718378833</v>
      </c>
      <c r="CS146" s="434" t="n">
        <v>1454.53652718906</v>
      </c>
      <c r="CT146" s="434" t="n">
        <v>566.392125538274</v>
      </c>
      <c r="CU146" s="434" t="n">
        <v>649.936512348858</v>
      </c>
      <c r="CV146" s="434" t="n">
        <v>2318.23277629814</v>
      </c>
      <c r="CW146" s="434" t="n">
        <v>1297.05527254225</v>
      </c>
      <c r="CX146" s="435" t="n">
        <v>869.187547897959</v>
      </c>
      <c r="CY146" s="434" t="n">
        <v>698.847107878922</v>
      </c>
      <c r="CZ146" s="434" t="n">
        <v>594.265590688349</v>
      </c>
      <c r="DA146" s="434" t="n">
        <v>660.63004994197</v>
      </c>
      <c r="DB146" s="434" t="n">
        <v>536.199715689453</v>
      </c>
      <c r="DC146" s="434" t="n">
        <v>1086.98181488987</v>
      </c>
      <c r="DD146" s="434" t="n">
        <v>775.418268428176</v>
      </c>
      <c r="DE146" s="434" t="n">
        <v>1561.3190782349</v>
      </c>
      <c r="DF146" s="435" t="n">
        <v>831.802847351111</v>
      </c>
      <c r="DG146" s="434" t="n">
        <v>2673.76007755479</v>
      </c>
      <c r="DH146" s="434" t="n">
        <v>1766.99541442969</v>
      </c>
      <c r="DI146" s="434" t="n">
        <v>2299.77672486931</v>
      </c>
      <c r="DJ146" s="434" t="n">
        <v>3991.64960100741</v>
      </c>
      <c r="DK146" s="434" t="n">
        <v>2104.3142178676</v>
      </c>
      <c r="DL146" s="434" t="n">
        <v>31447.462098687</v>
      </c>
      <c r="DM146" s="434" t="n">
        <v>2716.80187786002</v>
      </c>
      <c r="DN146" s="434" t="n">
        <v>831.0049549688</v>
      </c>
      <c r="DO146" s="434" t="n">
        <v>31350.8731082654</v>
      </c>
      <c r="DP146" s="434" t="n">
        <v>3119.05039044318</v>
      </c>
      <c r="DQ146" s="434" t="n">
        <v>3626.79734744138</v>
      </c>
      <c r="DR146" s="434" t="n">
        <v>2193.95948079655</v>
      </c>
      <c r="DS146" s="434" t="n">
        <v>20282.0893782706</v>
      </c>
      <c r="DT146" s="434" t="n">
        <v>950.838585800389</v>
      </c>
      <c r="DU146" s="434" t="n">
        <v>410.090778762699</v>
      </c>
      <c r="DV146" s="435" t="n">
        <v>2224.11921187812</v>
      </c>
      <c r="DW146" s="415" t="n">
        <v>930.869443662883</v>
      </c>
      <c r="DX146" s="434" t="n">
        <v>1693.26081653482</v>
      </c>
      <c r="DY146" s="434" t="n">
        <v>1197.2303880355</v>
      </c>
      <c r="DZ146" s="434" t="n">
        <v>941.495841091349</v>
      </c>
      <c r="EA146" s="434" t="n">
        <v>387.773028839315</v>
      </c>
      <c r="EB146" s="434" t="n">
        <v>567.64295218499</v>
      </c>
      <c r="EC146" s="434" t="n">
        <v>424.223252841906</v>
      </c>
      <c r="ED146" s="434" t="n">
        <v>788.030554561863</v>
      </c>
      <c r="EE146" s="434" t="n">
        <v>452.516351137925</v>
      </c>
      <c r="EF146" s="434" t="n">
        <v>899.23759431419</v>
      </c>
      <c r="EG146" s="434" t="n">
        <v>551.668390990222</v>
      </c>
      <c r="EH146" s="434" t="n">
        <v>645.008424599832</v>
      </c>
      <c r="EI146" s="434" t="n">
        <v>1355.97068681027</v>
      </c>
      <c r="EJ146" s="434" t="n">
        <v>1162.01430899699</v>
      </c>
      <c r="EK146" s="434" t="n">
        <v>1667.73511205031</v>
      </c>
      <c r="EL146" s="434" t="n">
        <v>925.455429285405</v>
      </c>
      <c r="EM146" s="434" t="n">
        <v>648.285692205975</v>
      </c>
      <c r="EN146" s="434" t="n">
        <v>417.408630281284</v>
      </c>
      <c r="EO146" s="434" t="n">
        <v>3827.42075804739</v>
      </c>
      <c r="EP146" s="434" t="n">
        <v>678.355334413707</v>
      </c>
      <c r="EQ146" s="434" t="n">
        <v>1241.28929670668</v>
      </c>
      <c r="ER146" s="434" t="n">
        <v>363.446735965847</v>
      </c>
      <c r="ES146" s="434" t="n">
        <v>464.942711284682</v>
      </c>
      <c r="ET146" s="434" t="n">
        <v>738.283896074355</v>
      </c>
      <c r="EU146" s="434" t="n">
        <v>421.989825260332</v>
      </c>
      <c r="EV146" s="434" t="n">
        <v>1183.4622675342</v>
      </c>
      <c r="EW146" s="434" t="n">
        <v>1324.92439109238</v>
      </c>
      <c r="EX146" s="434" t="n">
        <v>1092.2290154739</v>
      </c>
      <c r="EY146" s="434" t="n">
        <v>382.804686202534</v>
      </c>
      <c r="EZ146" s="434" t="n">
        <v>512.324849231933</v>
      </c>
      <c r="FA146" s="434" t="n">
        <v>558.419944381243</v>
      </c>
      <c r="FB146" s="434" t="n">
        <v>2613.35779551845</v>
      </c>
      <c r="FC146" s="434" t="n">
        <v>1419.82316867359</v>
      </c>
      <c r="FD146" s="434" t="n">
        <v>1246.15209775983</v>
      </c>
      <c r="FE146" s="434" t="n">
        <v>2370.03459399638</v>
      </c>
      <c r="FF146" s="434" t="n">
        <v>704.092371408168</v>
      </c>
      <c r="FG146" s="434" t="n">
        <v>830.023755291207</v>
      </c>
      <c r="FH146" s="434" t="n">
        <v>628.281327235086</v>
      </c>
      <c r="FI146" s="434" t="n">
        <v>799.021606196494</v>
      </c>
      <c r="FJ146" s="434" t="n">
        <v>1408.64397593792</v>
      </c>
      <c r="FK146" s="434" t="n">
        <v>2185.88695946802</v>
      </c>
      <c r="FL146" s="434" t="n">
        <v>795.306559766591</v>
      </c>
      <c r="FM146" s="434" t="n">
        <v>1231.83050012318</v>
      </c>
      <c r="FN146" s="434" t="n">
        <v>2951.09201247451</v>
      </c>
      <c r="FO146" s="434" t="n">
        <v>936.412412100474</v>
      </c>
      <c r="FP146" s="434" t="n">
        <v>814.17606155731</v>
      </c>
      <c r="FQ146" s="434" t="n">
        <v>452.41887380598</v>
      </c>
      <c r="FR146" s="434" t="n">
        <v>638.744959154247</v>
      </c>
      <c r="FS146" s="434" t="n">
        <v>1158.95958566594</v>
      </c>
      <c r="FT146" s="434" t="n">
        <v>699.952725204723</v>
      </c>
      <c r="FU146" s="434" t="n">
        <v>775.653383862698</v>
      </c>
      <c r="FV146" s="434" t="n">
        <v>817.357444451557</v>
      </c>
      <c r="FW146" s="434" t="n">
        <v>923.665922541507</v>
      </c>
      <c r="FX146" s="434" t="n">
        <v>907.548435465415</v>
      </c>
      <c r="FY146" s="435" t="n">
        <v>1004.74267407778</v>
      </c>
      <c r="FZ146" s="384"/>
      <c r="GA146" s="440" t="n">
        <v>2576.35591115939</v>
      </c>
      <c r="GD146" s="442" t="n">
        <v>380</v>
      </c>
      <c r="GE146" s="376" t="n">
        <f aca="false">GD146/$GD$191</f>
        <v>0.345454545454545</v>
      </c>
      <c r="GF146" s="376" t="n">
        <f aca="false">I146/$I$191</f>
        <v>0.341401940252939</v>
      </c>
    </row>
    <row r="147" customFormat="false" ht="12.75" hidden="false" customHeight="false" outlineLevel="0" collapsed="false">
      <c r="A147" s="383" t="n">
        <v>1958</v>
      </c>
      <c r="B147" s="384" t="n">
        <v>5906.66744139917</v>
      </c>
      <c r="C147" s="384" t="n">
        <v>6441.8300514973</v>
      </c>
      <c r="D147" s="384" t="n">
        <v>8095.22290821177</v>
      </c>
      <c r="E147" s="384" t="n">
        <v>5474.33368503142</v>
      </c>
      <c r="F147" s="384" t="n">
        <v>6855.17150742542</v>
      </c>
      <c r="G147" s="384" t="n">
        <v>6736.76526074588</v>
      </c>
      <c r="H147" s="384" t="n">
        <v>5360.01293556472</v>
      </c>
      <c r="I147" s="384" t="n">
        <v>7482.07162411308</v>
      </c>
      <c r="J147" s="384" t="n">
        <v>6652.32503673839</v>
      </c>
      <c r="K147" s="384" t="n">
        <v>8082.85005663272</v>
      </c>
      <c r="L147" s="384" t="n">
        <v>11296.7878438161</v>
      </c>
      <c r="M147" s="384" t="n">
        <v>7965.80964919074</v>
      </c>
      <c r="N147" s="415" t="n">
        <v>6864.86983996874</v>
      </c>
      <c r="O147" s="384" t="n">
        <v>3869.51249192537</v>
      </c>
      <c r="P147" s="384" t="n">
        <v>2963.12464907871</v>
      </c>
      <c r="Q147" s="384" t="n">
        <v>2672.31438198581</v>
      </c>
      <c r="R147" s="384" t="n">
        <v>3149.81757238744</v>
      </c>
      <c r="S147" s="384" t="n">
        <v>4796.35943915229</v>
      </c>
      <c r="T147" s="415" t="n">
        <v>6265.90024318743</v>
      </c>
      <c r="U147" s="384" t="n">
        <v>8305.4747794487</v>
      </c>
      <c r="V147" s="384" t="n">
        <v>9185.49063283328</v>
      </c>
      <c r="W147" s="384" t="n">
        <v>8534.01476714815</v>
      </c>
      <c r="X147" s="384" t="n">
        <v>10630.5280131746</v>
      </c>
      <c r="Y147" s="415" t="n">
        <v>10322.7178084232</v>
      </c>
      <c r="Z147" s="384" t="n">
        <v>1326.39506460096</v>
      </c>
      <c r="AA147" s="384" t="n">
        <v>2508.12112462332</v>
      </c>
      <c r="AB147" s="384" t="n">
        <v>4609.97735016833</v>
      </c>
      <c r="AC147" s="384" t="n">
        <v>3367.0270150208</v>
      </c>
      <c r="AD147" s="384" t="n">
        <v>3056.92186427585</v>
      </c>
      <c r="AE147" s="384" t="n">
        <v>1723.58715255494</v>
      </c>
      <c r="AF147" s="384" t="n">
        <v>2079.93565144034</v>
      </c>
      <c r="AG147" s="415" t="n">
        <v>2806.34512374203</v>
      </c>
      <c r="AH147" s="384"/>
      <c r="AI147" s="384"/>
      <c r="AJ147" s="384"/>
      <c r="AK147" s="384"/>
      <c r="AL147" s="384"/>
      <c r="AM147" s="415"/>
      <c r="AN147" s="384"/>
      <c r="AO147" s="384"/>
      <c r="AP147" s="415"/>
      <c r="AQ147" s="384"/>
      <c r="AR147" s="384"/>
      <c r="AS147" s="384"/>
      <c r="AT147" s="384"/>
      <c r="AU147" s="384"/>
      <c r="AV147" s="384"/>
      <c r="AW147" s="384"/>
      <c r="AX147" s="384"/>
      <c r="AY147" s="384"/>
      <c r="AZ147" s="384"/>
      <c r="BA147" s="384"/>
      <c r="BB147" s="384"/>
      <c r="BC147" s="384"/>
      <c r="BD147" s="384"/>
      <c r="BE147" s="384"/>
      <c r="BF147" s="415" t="n">
        <v>3777.09855678744</v>
      </c>
      <c r="BG147" s="384" t="n">
        <v>5697.98098808019</v>
      </c>
      <c r="BH147" s="384" t="n">
        <v>2111.21304120389</v>
      </c>
      <c r="BI147" s="384" t="n">
        <v>4391.55957614801</v>
      </c>
      <c r="BJ147" s="384" t="n">
        <v>2382.56050479611</v>
      </c>
      <c r="BK147" s="384" t="n">
        <v>3025.09922332646</v>
      </c>
      <c r="BL147" s="384" t="n">
        <v>2742.98423914779</v>
      </c>
      <c r="BM147" s="384" t="n">
        <v>5402.34944486917</v>
      </c>
      <c r="BN147" s="384" t="n">
        <v>9816.2834009999</v>
      </c>
      <c r="BO147" s="415" t="n">
        <v>3283.04108736711</v>
      </c>
      <c r="BP147" s="384" t="n">
        <v>1615.90297029522</v>
      </c>
      <c r="BQ147" s="384" t="n">
        <v>2604.79830354606</v>
      </c>
      <c r="BR147" s="384" t="n">
        <v>2362.83645652603</v>
      </c>
      <c r="BS147" s="384" t="n">
        <v>1319.66056041078</v>
      </c>
      <c r="BT147" s="384" t="n">
        <v>2158.6863337923</v>
      </c>
      <c r="BU147" s="384" t="n">
        <v>1724.54199962025</v>
      </c>
      <c r="BV147" s="384" t="n">
        <v>2176.68488160291</v>
      </c>
      <c r="BW147" s="384" t="n">
        <v>1088.27663761597</v>
      </c>
      <c r="BX147" s="384" t="n">
        <v>1370.34766693662</v>
      </c>
      <c r="BY147" s="384" t="n">
        <v>2458.23899652244</v>
      </c>
      <c r="BZ147" s="384" t="n">
        <v>2052.4198150896</v>
      </c>
      <c r="CA147" s="384" t="n">
        <v>2240.97688900438</v>
      </c>
      <c r="CB147" s="384" t="n">
        <v>1625.46473314186</v>
      </c>
      <c r="CC147" s="384" t="n">
        <v>3001.73988690735</v>
      </c>
      <c r="CD147" s="384" t="n">
        <v>5608.67359878265</v>
      </c>
      <c r="CE147" s="415" t="n">
        <v>2041.86960627667</v>
      </c>
      <c r="CF147" s="384" t="n">
        <v>3260.93117930484</v>
      </c>
      <c r="CG147" s="415" t="n">
        <v>3047.32720017936</v>
      </c>
      <c r="CH147" s="434" t="n">
        <v>690.374826823425</v>
      </c>
      <c r="CI147" s="434" t="n">
        <v>715.638755980861</v>
      </c>
      <c r="CJ147" s="434" t="n">
        <v>959.991432513087</v>
      </c>
      <c r="CK147" s="434" t="n">
        <v>3288.89532160899</v>
      </c>
      <c r="CL147" s="434" t="n">
        <v>1447.89150148731</v>
      </c>
      <c r="CM147" s="434" t="n">
        <v>1233.82929334622</v>
      </c>
      <c r="CN147" s="434" t="n">
        <v>913.739416267696</v>
      </c>
      <c r="CO147" s="434" t="n">
        <v>1381.86343760768</v>
      </c>
      <c r="CP147" s="434" t="n">
        <v>509.803804768397</v>
      </c>
      <c r="CQ147" s="434" t="n">
        <v>488.223470452679</v>
      </c>
      <c r="CR147" s="434" t="n">
        <v>2923.86391506955</v>
      </c>
      <c r="CS147" s="434" t="n">
        <v>1413.01768908338</v>
      </c>
      <c r="CT147" s="434" t="n">
        <v>591.689198086449</v>
      </c>
      <c r="CU147" s="434" t="n">
        <v>642.629754096039</v>
      </c>
      <c r="CV147" s="434" t="n">
        <v>2294.57466420859</v>
      </c>
      <c r="CW147" s="434" t="n">
        <v>1301.0562586995</v>
      </c>
      <c r="CX147" s="435" t="n">
        <v>907.389441147707</v>
      </c>
      <c r="CY147" s="434" t="n">
        <v>723.440577751248</v>
      </c>
      <c r="CZ147" s="434" t="n">
        <v>607.876928527068</v>
      </c>
      <c r="DA147" s="434" t="n">
        <v>666.9600809028</v>
      </c>
      <c r="DB147" s="434" t="n">
        <v>551.810469138424</v>
      </c>
      <c r="DC147" s="434" t="n">
        <v>1111.90668454737</v>
      </c>
      <c r="DD147" s="434" t="n">
        <v>784.948758684747</v>
      </c>
      <c r="DE147" s="434" t="n">
        <v>1580.56484481562</v>
      </c>
      <c r="DF147" s="435" t="n">
        <v>847.359771645142</v>
      </c>
      <c r="DG147" s="434" t="n">
        <v>2739.47517150342</v>
      </c>
      <c r="DH147" s="434" t="n">
        <v>1918.06259600945</v>
      </c>
      <c r="DI147" s="434" t="n">
        <v>2493.2253274486</v>
      </c>
      <c r="DJ147" s="434" t="n">
        <v>4108.79560159737</v>
      </c>
      <c r="DK147" s="434" t="n">
        <v>2220.09162177164</v>
      </c>
      <c r="DL147" s="434" t="n">
        <v>29906.7509740052</v>
      </c>
      <c r="DM147" s="434" t="n">
        <v>2268.80044520522</v>
      </c>
      <c r="DN147" s="434" t="n">
        <v>866.286761811132</v>
      </c>
      <c r="DO147" s="434" t="n">
        <v>31394.3915897019</v>
      </c>
      <c r="DP147" s="434" t="n">
        <v>3204.35476346332</v>
      </c>
      <c r="DQ147" s="434" t="n">
        <v>3039.47177675332</v>
      </c>
      <c r="DR147" s="434" t="n">
        <v>2221.86221571863</v>
      </c>
      <c r="DS147" s="434" t="n">
        <v>20372.0055624849</v>
      </c>
      <c r="DT147" s="434" t="n">
        <v>955.051250276666</v>
      </c>
      <c r="DU147" s="434" t="n">
        <v>418.854905322098</v>
      </c>
      <c r="DV147" s="435" t="n">
        <v>2261.25966796684</v>
      </c>
      <c r="DW147" s="415" t="n">
        <v>968.573707460338</v>
      </c>
      <c r="DX147" s="434" t="n">
        <v>1718.87950732305</v>
      </c>
      <c r="DY147" s="434" t="n">
        <v>1240.53983220032</v>
      </c>
      <c r="DZ147" s="434" t="n">
        <v>955.659523147039</v>
      </c>
      <c r="EA147" s="434" t="n">
        <v>392.339836703145</v>
      </c>
      <c r="EB147" s="434" t="n">
        <v>583.005117761429</v>
      </c>
      <c r="EC147" s="434" t="n">
        <v>428.484953114615</v>
      </c>
      <c r="ED147" s="434" t="n">
        <v>805.462262902272</v>
      </c>
      <c r="EE147" s="434" t="n">
        <v>448.661381702632</v>
      </c>
      <c r="EF147" s="434" t="n">
        <v>916.999092308894</v>
      </c>
      <c r="EG147" s="434" t="n">
        <v>563.19683712463</v>
      </c>
      <c r="EH147" s="434" t="n">
        <v>648.881190867562</v>
      </c>
      <c r="EI147" s="434" t="n">
        <v>1377.68892194697</v>
      </c>
      <c r="EJ147" s="434" t="n">
        <v>1178.95769599517</v>
      </c>
      <c r="EK147" s="434" t="n">
        <v>1664.63255199425</v>
      </c>
      <c r="EL147" s="434" t="n">
        <v>946.780815028435</v>
      </c>
      <c r="EM147" s="434" t="n">
        <v>659.580405388265</v>
      </c>
      <c r="EN147" s="434" t="n">
        <v>423.250456321935</v>
      </c>
      <c r="EO147" s="434" t="n">
        <v>3939.20720847138</v>
      </c>
      <c r="EP147" s="434" t="n">
        <v>678.173381209732</v>
      </c>
      <c r="EQ147" s="434" t="n">
        <v>1187.13413620132</v>
      </c>
      <c r="ER147" s="434" t="n">
        <v>368.22887084684</v>
      </c>
      <c r="ES147" s="434" t="n">
        <v>475.915754079136</v>
      </c>
      <c r="ET147" s="434" t="n">
        <v>724.530421740471</v>
      </c>
      <c r="EU147" s="434" t="n">
        <v>430.258151919031</v>
      </c>
      <c r="EV147" s="434" t="n">
        <v>1186.54411037657</v>
      </c>
      <c r="EW147" s="434" t="n">
        <v>1410.06100622918</v>
      </c>
      <c r="EX147" s="434" t="n">
        <v>1112.36687935764</v>
      </c>
      <c r="EY147" s="434" t="n">
        <v>388.121199732317</v>
      </c>
      <c r="EZ147" s="434" t="n">
        <v>520.613518218887</v>
      </c>
      <c r="FA147" s="434" t="n">
        <v>571.84961872017</v>
      </c>
      <c r="FB147" s="434" t="n">
        <v>2609.69713775091</v>
      </c>
      <c r="FC147" s="434" t="n">
        <v>1388.93788817018</v>
      </c>
      <c r="FD147" s="434" t="n">
        <v>1280.32249010644</v>
      </c>
      <c r="FE147" s="434" t="n">
        <v>2376.103401145</v>
      </c>
      <c r="FF147" s="434" t="n">
        <v>716.658169793938</v>
      </c>
      <c r="FG147" s="434" t="n">
        <v>797.199693957311</v>
      </c>
      <c r="FH147" s="434" t="n">
        <v>631.298133487021</v>
      </c>
      <c r="FI147" s="434" t="n">
        <v>875.443801371529</v>
      </c>
      <c r="FJ147" s="434" t="n">
        <v>1429.06023315204</v>
      </c>
      <c r="FK147" s="434" t="n">
        <v>2199.58352543672</v>
      </c>
      <c r="FL147" s="434" t="n">
        <v>806.500036238856</v>
      </c>
      <c r="FM147" s="434" t="n">
        <v>1240.76826114788</v>
      </c>
      <c r="FN147" s="434" t="n">
        <v>2939.00560429417</v>
      </c>
      <c r="FO147" s="434" t="n">
        <v>948.681074305147</v>
      </c>
      <c r="FP147" s="434" t="n">
        <v>816.59251422895</v>
      </c>
      <c r="FQ147" s="434" t="n">
        <v>444.219620370891</v>
      </c>
      <c r="FR147" s="434" t="n">
        <v>647.007723687074</v>
      </c>
      <c r="FS147" s="434" t="n">
        <v>1291.33212505557</v>
      </c>
      <c r="FT147" s="434" t="n">
        <v>685.138692034015</v>
      </c>
      <c r="FU147" s="434" t="n">
        <v>737.644635800491</v>
      </c>
      <c r="FV147" s="434" t="n">
        <v>776.028613075709</v>
      </c>
      <c r="FW147" s="434" t="n">
        <v>906.444656798322</v>
      </c>
      <c r="FX147" s="434" t="n">
        <v>912.306832991994</v>
      </c>
      <c r="FY147" s="435" t="n">
        <v>1003.96961517728</v>
      </c>
      <c r="FZ147" s="384"/>
      <c r="GA147" s="440" t="n">
        <v>2605.13450732935</v>
      </c>
      <c r="GD147" s="442" t="n">
        <v>370</v>
      </c>
      <c r="GE147" s="376" t="n">
        <f aca="false">GD147/$GD$191</f>
        <v>0.336363636363636</v>
      </c>
      <c r="GF147" s="376" t="n">
        <f aca="false">I147/$I$191</f>
        <v>0.335505944446018</v>
      </c>
    </row>
    <row r="148" customFormat="false" ht="12.75" hidden="false" customHeight="false" outlineLevel="0" collapsed="false">
      <c r="A148" s="383" t="n">
        <v>1959</v>
      </c>
      <c r="B148" s="384" t="n">
        <v>6051.18292820798</v>
      </c>
      <c r="C148" s="384" t="n">
        <v>6608.28106812055</v>
      </c>
      <c r="D148" s="384" t="n">
        <v>8637.15503066443</v>
      </c>
      <c r="E148" s="384" t="n">
        <v>5753.5212870048</v>
      </c>
      <c r="F148" s="384" t="n">
        <v>6978.7769082356</v>
      </c>
      <c r="G148" s="384" t="n">
        <v>7176.68862961686</v>
      </c>
      <c r="H148" s="384" t="n">
        <v>5653.13453202761</v>
      </c>
      <c r="I148" s="384" t="n">
        <v>7736.67544411661</v>
      </c>
      <c r="J148" s="384" t="n">
        <v>6874.47785223087</v>
      </c>
      <c r="K148" s="384" t="n">
        <v>8287.93127922529</v>
      </c>
      <c r="L148" s="384" t="n">
        <v>11870.1274006465</v>
      </c>
      <c r="M148" s="384" t="n">
        <v>8239.79906074371</v>
      </c>
      <c r="N148" s="415" t="n">
        <v>7161.05548667054</v>
      </c>
      <c r="O148" s="384" t="n">
        <v>4038.28154430414</v>
      </c>
      <c r="P148" s="384" t="n">
        <v>3040.26489187303</v>
      </c>
      <c r="Q148" s="384" t="n">
        <v>2794.04790465935</v>
      </c>
      <c r="R148" s="384" t="n">
        <v>3050.45188837396</v>
      </c>
      <c r="S148" s="384" t="n">
        <v>4922.57015361107</v>
      </c>
      <c r="T148" s="415" t="n">
        <v>6512.30157189933</v>
      </c>
      <c r="U148" s="384" t="n">
        <v>8628.43844323116</v>
      </c>
      <c r="V148" s="384" t="n">
        <v>9630.12660856017</v>
      </c>
      <c r="W148" s="384" t="n">
        <v>8676.23685138468</v>
      </c>
      <c r="X148" s="384" t="n">
        <v>11230.1692627791</v>
      </c>
      <c r="Y148" s="415" t="n">
        <v>10866.3524109746</v>
      </c>
      <c r="Z148" s="384" t="n">
        <v>1380.99659587521</v>
      </c>
      <c r="AA148" s="384" t="n">
        <v>2683.52935378185</v>
      </c>
      <c r="AB148" s="384" t="n">
        <v>4779.84978376594</v>
      </c>
      <c r="AC148" s="384" t="n">
        <v>3484.11417167537</v>
      </c>
      <c r="AD148" s="384" t="n">
        <v>3096.22251198577</v>
      </c>
      <c r="AE148" s="384" t="n">
        <v>1782.96406802873</v>
      </c>
      <c r="AF148" s="384" t="n">
        <v>2313.74493189757</v>
      </c>
      <c r="AG148" s="415" t="n">
        <v>2920.93731007667</v>
      </c>
      <c r="AH148" s="384"/>
      <c r="AI148" s="384"/>
      <c r="AJ148" s="384"/>
      <c r="AK148" s="384"/>
      <c r="AL148" s="384"/>
      <c r="AM148" s="415"/>
      <c r="AN148" s="384"/>
      <c r="AO148" s="384"/>
      <c r="AP148" s="415"/>
      <c r="AQ148" s="384"/>
      <c r="AR148" s="384"/>
      <c r="AS148" s="384"/>
      <c r="AT148" s="384"/>
      <c r="AU148" s="384"/>
      <c r="AV148" s="384"/>
      <c r="AW148" s="384"/>
      <c r="AX148" s="384"/>
      <c r="AY148" s="384"/>
      <c r="AZ148" s="384"/>
      <c r="BA148" s="384"/>
      <c r="BB148" s="384"/>
      <c r="BC148" s="384"/>
      <c r="BD148" s="384"/>
      <c r="BE148" s="384"/>
      <c r="BF148" s="415" t="n">
        <v>3669.09037160737</v>
      </c>
      <c r="BG148" s="384" t="n">
        <v>5241.46806270848</v>
      </c>
      <c r="BH148" s="384" t="n">
        <v>2221.00131519932</v>
      </c>
      <c r="BI148" s="384" t="n">
        <v>4042.02669474453</v>
      </c>
      <c r="BJ148" s="384" t="n">
        <v>2473.46849462637</v>
      </c>
      <c r="BK148" s="384" t="n">
        <v>3016.43791094978</v>
      </c>
      <c r="BL148" s="384" t="n">
        <v>2682.49497815237</v>
      </c>
      <c r="BM148" s="384" t="n">
        <v>4859.67658802207</v>
      </c>
      <c r="BN148" s="384" t="n">
        <v>9997.40357558051</v>
      </c>
      <c r="BO148" s="415" t="n">
        <v>3258.92277939431</v>
      </c>
      <c r="BP148" s="384" t="n">
        <v>1575.18492563811</v>
      </c>
      <c r="BQ148" s="384" t="n">
        <v>2598.01291174089</v>
      </c>
      <c r="BR148" s="384" t="n">
        <v>2066.83605554417</v>
      </c>
      <c r="BS148" s="384" t="n">
        <v>1283.53113106862</v>
      </c>
      <c r="BT148" s="384" t="n">
        <v>2211.39026773901</v>
      </c>
      <c r="BU148" s="384" t="n">
        <v>1747.79847304335</v>
      </c>
      <c r="BV148" s="384" t="n">
        <v>2211.08312342569</v>
      </c>
      <c r="BW148" s="384" t="n">
        <v>1017.37931034483</v>
      </c>
      <c r="BX148" s="384" t="n">
        <v>1360.18404047196</v>
      </c>
      <c r="BY148" s="384" t="n">
        <v>2541.40571503613</v>
      </c>
      <c r="BZ148" s="384" t="n">
        <v>2018.89882896954</v>
      </c>
      <c r="CA148" s="384" t="n">
        <v>2321.66909086344</v>
      </c>
      <c r="CB148" s="384" t="n">
        <v>1580.84004680232</v>
      </c>
      <c r="CC148" s="384" t="n">
        <v>3239.0180878553</v>
      </c>
      <c r="CD148" s="384" t="n">
        <v>5742.6106113457</v>
      </c>
      <c r="CE148" s="415" t="n">
        <v>2006.56024675154</v>
      </c>
      <c r="CF148" s="384" t="n">
        <v>3365.42866549804</v>
      </c>
      <c r="CG148" s="415" t="n">
        <v>3022.88770553739</v>
      </c>
      <c r="CH148" s="434" t="n">
        <v>686.389741818755</v>
      </c>
      <c r="CI148" s="434" t="n">
        <v>717.133802816901</v>
      </c>
      <c r="CJ148" s="434" t="n">
        <v>985.433847441833</v>
      </c>
      <c r="CK148" s="434" t="n">
        <v>3553.9357364986</v>
      </c>
      <c r="CL148" s="434" t="n">
        <v>1500.72291008767</v>
      </c>
      <c r="CM148" s="434" t="n">
        <v>1242.75931013452</v>
      </c>
      <c r="CN148" s="434" t="n">
        <v>992.116057891699</v>
      </c>
      <c r="CO148" s="434" t="n">
        <v>1462.36117658202</v>
      </c>
      <c r="CP148" s="434" t="n">
        <v>526.121337018615</v>
      </c>
      <c r="CQ148" s="434" t="n">
        <v>554.664731729637</v>
      </c>
      <c r="CR148" s="434" t="n">
        <v>3026.55523353778</v>
      </c>
      <c r="CS148" s="434" t="n">
        <v>1467.35286297919</v>
      </c>
      <c r="CT148" s="434" t="n">
        <v>601.346220064047</v>
      </c>
      <c r="CU148" s="434" t="n">
        <v>633.246356231837</v>
      </c>
      <c r="CV148" s="434" t="n">
        <v>2186.23991935484</v>
      </c>
      <c r="CW148" s="434" t="n">
        <v>1284.80594813803</v>
      </c>
      <c r="CX148" s="435" t="n">
        <v>927.407428770387</v>
      </c>
      <c r="CY148" s="434" t="n">
        <v>728.964905160793</v>
      </c>
      <c r="CZ148" s="434" t="n">
        <v>649.781496268925</v>
      </c>
      <c r="DA148" s="434" t="n">
        <v>672.778735414834</v>
      </c>
      <c r="DB148" s="434" t="n">
        <v>568.578295815781</v>
      </c>
      <c r="DC148" s="434" t="n">
        <v>1119.93510344083</v>
      </c>
      <c r="DD148" s="434" t="n">
        <v>791.613518173737</v>
      </c>
      <c r="DE148" s="434" t="n">
        <v>1602.51877769934</v>
      </c>
      <c r="DF148" s="435" t="n">
        <v>858.412491213132</v>
      </c>
      <c r="DG148" s="434" t="n">
        <v>2796.46406338413</v>
      </c>
      <c r="DH148" s="434" t="n">
        <v>2023.66774012781</v>
      </c>
      <c r="DI148" s="434" t="n">
        <v>2523.14395330424</v>
      </c>
      <c r="DJ148" s="434" t="n">
        <v>4501.44232702105</v>
      </c>
      <c r="DK148" s="434" t="n">
        <v>2287.25708336133</v>
      </c>
      <c r="DL148" s="434" t="n">
        <v>29568.1359123728</v>
      </c>
      <c r="DM148" s="434" t="n">
        <v>2395.16921323348</v>
      </c>
      <c r="DN148" s="434" t="n">
        <v>900.23725679611</v>
      </c>
      <c r="DO148" s="434" t="n">
        <v>32896.151941422</v>
      </c>
      <c r="DP148" s="434" t="n">
        <v>3458.06793705617</v>
      </c>
      <c r="DQ148" s="434" t="n">
        <v>3062.49737677289</v>
      </c>
      <c r="DR148" s="434" t="n">
        <v>2251.80675506202</v>
      </c>
      <c r="DS148" s="434" t="n">
        <v>21426.2343260197</v>
      </c>
      <c r="DT148" s="434" t="n">
        <v>959.299087590637</v>
      </c>
      <c r="DU148" s="434" t="n">
        <v>433.820941741586</v>
      </c>
      <c r="DV148" s="435" t="n">
        <v>2343.19252535415</v>
      </c>
      <c r="DW148" s="415" t="n">
        <v>991.723268686848</v>
      </c>
      <c r="DX148" s="434" t="n">
        <v>1993.51081949602</v>
      </c>
      <c r="DY148" s="434" t="n">
        <v>1225.32280054875</v>
      </c>
      <c r="DZ148" s="434" t="n">
        <v>970.217635694388</v>
      </c>
      <c r="EA148" s="434" t="n">
        <v>398.712549440569</v>
      </c>
      <c r="EB148" s="434" t="n">
        <v>597.548941290599</v>
      </c>
      <c r="EC148" s="434" t="n">
        <v>445.168190958896</v>
      </c>
      <c r="ED148" s="434" t="n">
        <v>822.473607531694</v>
      </c>
      <c r="EE148" s="434" t="n">
        <v>486.211771811101</v>
      </c>
      <c r="EF148" s="434" t="n">
        <v>934.112076462721</v>
      </c>
      <c r="EG148" s="434" t="n">
        <v>574.005411095856</v>
      </c>
      <c r="EH148" s="434" t="n">
        <v>671.06739956202</v>
      </c>
      <c r="EI148" s="434" t="n">
        <v>1399.26798668038</v>
      </c>
      <c r="EJ148" s="434" t="n">
        <v>1190.6950940346</v>
      </c>
      <c r="EK148" s="434" t="n">
        <v>1711.36889446279</v>
      </c>
      <c r="EL148" s="434" t="n">
        <v>968.812773222348</v>
      </c>
      <c r="EM148" s="434" t="n">
        <v>687.033389822745</v>
      </c>
      <c r="EN148" s="434" t="n">
        <v>426.618337894797</v>
      </c>
      <c r="EO148" s="434" t="n">
        <v>4052.45153845257</v>
      </c>
      <c r="EP148" s="434" t="n">
        <v>697.241338634</v>
      </c>
      <c r="EQ148" s="434" t="n">
        <v>1321.02243078749</v>
      </c>
      <c r="ER148" s="434" t="n">
        <v>382.879240068706</v>
      </c>
      <c r="ES148" s="434" t="n">
        <v>478.125466669234</v>
      </c>
      <c r="ET148" s="434" t="n">
        <v>720.229725226319</v>
      </c>
      <c r="EU148" s="434" t="n">
        <v>434.831794793109</v>
      </c>
      <c r="EV148" s="434" t="n">
        <v>1223.34932998023</v>
      </c>
      <c r="EW148" s="434" t="n">
        <v>1470.40471397644</v>
      </c>
      <c r="EX148" s="434" t="n">
        <v>1131.69918487728</v>
      </c>
      <c r="EY148" s="434" t="n">
        <v>392.984356635013</v>
      </c>
      <c r="EZ148" s="434" t="n">
        <v>529.527478176642</v>
      </c>
      <c r="FA148" s="434" t="n">
        <v>585.990709984134</v>
      </c>
      <c r="FB148" s="434" t="n">
        <v>2684.99774899292</v>
      </c>
      <c r="FC148" s="434" t="n">
        <v>1358.41399658367</v>
      </c>
      <c r="FD148" s="434" t="n">
        <v>1322.75843734039</v>
      </c>
      <c r="FE148" s="434" t="n">
        <v>2451.30437317271</v>
      </c>
      <c r="FF148" s="434" t="n">
        <v>729.267654531464</v>
      </c>
      <c r="FG148" s="434" t="n">
        <v>808.241991873567</v>
      </c>
      <c r="FH148" s="434" t="n">
        <v>652.014430439103</v>
      </c>
      <c r="FI148" s="434" t="n">
        <v>783.912201833395</v>
      </c>
      <c r="FJ148" s="434" t="n">
        <v>1448.22297925711</v>
      </c>
      <c r="FK148" s="434" t="n">
        <v>2253.95560507788</v>
      </c>
      <c r="FL148" s="434" t="n">
        <v>840.861835925954</v>
      </c>
      <c r="FM148" s="434" t="n">
        <v>1286.87282650253</v>
      </c>
      <c r="FN148" s="434" t="n">
        <v>2994.72809215008</v>
      </c>
      <c r="FO148" s="434" t="n">
        <v>1032.72729977061</v>
      </c>
      <c r="FP148" s="434" t="n">
        <v>842.733135571212</v>
      </c>
      <c r="FQ148" s="434" t="n">
        <v>453.499971936442</v>
      </c>
      <c r="FR148" s="434" t="n">
        <v>655.737595421759</v>
      </c>
      <c r="FS148" s="434" t="n">
        <v>1216.97593447425</v>
      </c>
      <c r="FT148" s="434" t="n">
        <v>700.0244364859</v>
      </c>
      <c r="FU148" s="434" t="n">
        <v>747.241171774789</v>
      </c>
      <c r="FV148" s="434" t="n">
        <v>914.642797025929</v>
      </c>
      <c r="FW148" s="434" t="n">
        <v>925.14768017161</v>
      </c>
      <c r="FX148" s="434" t="n">
        <v>929.172510518934</v>
      </c>
      <c r="FY148" s="435" t="n">
        <v>1034.60376731656</v>
      </c>
      <c r="FZ148" s="384"/>
      <c r="GA148" s="440" t="n">
        <v>2672.91281485719</v>
      </c>
      <c r="GD148" s="442" t="n">
        <v>390</v>
      </c>
      <c r="GE148" s="376" t="n">
        <f aca="false">GD148/$GD$191</f>
        <v>0.354545454545455</v>
      </c>
      <c r="GF148" s="376" t="n">
        <f aca="false">I148/$I$191</f>
        <v>0.346922715011881</v>
      </c>
    </row>
    <row r="149" customFormat="false" ht="12.75" hidden="false" customHeight="false" outlineLevel="0" collapsed="false">
      <c r="A149" s="383" t="n">
        <v>1960</v>
      </c>
      <c r="B149" s="384" t="n">
        <v>6518.54000255696</v>
      </c>
      <c r="C149" s="384" t="n">
        <v>6952.08746860846</v>
      </c>
      <c r="D149" s="384" t="n">
        <v>8811.83147784327</v>
      </c>
      <c r="E149" s="384" t="n">
        <v>6230.35940039733</v>
      </c>
      <c r="F149" s="384" t="n">
        <v>7397.58286106818</v>
      </c>
      <c r="G149" s="384" t="n">
        <v>7705.2332250597</v>
      </c>
      <c r="H149" s="384" t="n">
        <v>5916.2390233796</v>
      </c>
      <c r="I149" s="384" t="n">
        <v>8286.60978582622</v>
      </c>
      <c r="J149" s="384" t="n">
        <v>7203.72173741814</v>
      </c>
      <c r="K149" s="384" t="n">
        <v>8687.50914891526</v>
      </c>
      <c r="L149" s="384" t="n">
        <v>12456.7325624767</v>
      </c>
      <c r="M149" s="384" t="n">
        <v>8645.23027571985</v>
      </c>
      <c r="N149" s="415" t="n">
        <v>7581.8610966361</v>
      </c>
      <c r="O149" s="384" t="n">
        <v>4282.13276836158</v>
      </c>
      <c r="P149" s="384" t="n">
        <v>3145.63780673571</v>
      </c>
      <c r="Q149" s="384" t="n">
        <v>2955.83564796884</v>
      </c>
      <c r="R149" s="384" t="n">
        <v>3071.64993314391</v>
      </c>
      <c r="S149" s="384" t="n">
        <v>4988.10718171063</v>
      </c>
      <c r="T149" s="415" t="n">
        <v>6876.90870992409</v>
      </c>
      <c r="U149" s="384" t="n">
        <v>8790.90822141256</v>
      </c>
      <c r="V149" s="384" t="n">
        <v>9465.17881763055</v>
      </c>
      <c r="W149" s="384" t="n">
        <v>8752.50762792427</v>
      </c>
      <c r="X149" s="384" t="n">
        <v>11328.4755162699</v>
      </c>
      <c r="Y149" s="415" t="n">
        <v>10961.0828483538</v>
      </c>
      <c r="Z149" s="384" t="n">
        <v>1450.91472318026</v>
      </c>
      <c r="AA149" s="384" t="n">
        <v>2911.71256595561</v>
      </c>
      <c r="AB149" s="384" t="n">
        <v>5108.31851133244</v>
      </c>
      <c r="AC149" s="384" t="n">
        <v>3649.10158836745</v>
      </c>
      <c r="AD149" s="384" t="n">
        <v>3214.66555763672</v>
      </c>
      <c r="AE149" s="384" t="n">
        <v>1843.71880462479</v>
      </c>
      <c r="AF149" s="384" t="n">
        <v>2437.03635891883</v>
      </c>
      <c r="AG149" s="415" t="n">
        <v>3069.7503864144</v>
      </c>
      <c r="AH149" s="384"/>
      <c r="AI149" s="384"/>
      <c r="AJ149" s="384"/>
      <c r="AK149" s="384"/>
      <c r="AL149" s="384"/>
      <c r="AM149" s="415"/>
      <c r="AN149" s="384"/>
      <c r="AO149" s="384"/>
      <c r="AP149" s="415"/>
      <c r="AQ149" s="384"/>
      <c r="AR149" s="384"/>
      <c r="AS149" s="384"/>
      <c r="AT149" s="384"/>
      <c r="AU149" s="384"/>
      <c r="AV149" s="384"/>
      <c r="AW149" s="384"/>
      <c r="AX149" s="384"/>
      <c r="AY149" s="384"/>
      <c r="AZ149" s="384"/>
      <c r="BA149" s="384"/>
      <c r="BB149" s="384"/>
      <c r="BC149" s="384"/>
      <c r="BD149" s="384"/>
      <c r="BE149" s="384"/>
      <c r="BF149" s="415" t="n">
        <v>3945.33750819347</v>
      </c>
      <c r="BG149" s="384" t="n">
        <v>5559.46594707055</v>
      </c>
      <c r="BH149" s="384" t="n">
        <v>2334.85520081579</v>
      </c>
      <c r="BI149" s="384" t="n">
        <v>4270.27723078362</v>
      </c>
      <c r="BJ149" s="384" t="n">
        <v>2496.81449447483</v>
      </c>
      <c r="BK149" s="384" t="n">
        <v>3155.20261866031</v>
      </c>
      <c r="BL149" s="384" t="n">
        <v>2969.0866982177</v>
      </c>
      <c r="BM149" s="384" t="n">
        <v>4960.15557677712</v>
      </c>
      <c r="BN149" s="384" t="n">
        <v>9645.88949647607</v>
      </c>
      <c r="BO149" s="415" t="n">
        <v>3387.21463621988</v>
      </c>
      <c r="BP149" s="384" t="n">
        <v>1606.25589496787</v>
      </c>
      <c r="BQ149" s="384" t="n">
        <v>2715.49700245669</v>
      </c>
      <c r="BR149" s="384" t="n">
        <v>2051.88118755523</v>
      </c>
      <c r="BS149" s="384" t="n">
        <v>1302.49593995088</v>
      </c>
      <c r="BT149" s="384" t="n">
        <v>2288.51917908602</v>
      </c>
      <c r="BU149" s="384" t="n">
        <v>1763.64656879132</v>
      </c>
      <c r="BV149" s="384" t="n">
        <v>2193.17073170732</v>
      </c>
      <c r="BW149" s="384" t="n">
        <v>1061.94211522856</v>
      </c>
      <c r="BX149" s="384" t="n">
        <v>1397.79877436412</v>
      </c>
      <c r="BY149" s="384" t="n">
        <v>2653.53747799954</v>
      </c>
      <c r="BZ149" s="384" t="n">
        <v>1982.98651167215</v>
      </c>
      <c r="CA149" s="384" t="n">
        <v>2391.05619504884</v>
      </c>
      <c r="CB149" s="384" t="n">
        <v>1555.35003754835</v>
      </c>
      <c r="CC149" s="384" t="n">
        <v>3420.69550466497</v>
      </c>
      <c r="CD149" s="384" t="n">
        <v>6250.96593948761</v>
      </c>
      <c r="CE149" s="415" t="n">
        <v>2049.44258940689</v>
      </c>
      <c r="CF149" s="384" t="n">
        <v>3477.90960883369</v>
      </c>
      <c r="CG149" s="415" t="n">
        <v>3135.51707188098</v>
      </c>
      <c r="CH149" s="434" t="n">
        <v>662.140405054942</v>
      </c>
      <c r="CI149" s="434" t="n">
        <v>753.248847926267</v>
      </c>
      <c r="CJ149" s="434" t="n">
        <v>1011.68510792228</v>
      </c>
      <c r="CK149" s="434" t="n">
        <v>3986.43288577886</v>
      </c>
      <c r="CL149" s="434" t="n">
        <v>1476.1852868065</v>
      </c>
      <c r="CM149" s="434" t="n">
        <v>1226.38913434156</v>
      </c>
      <c r="CN149" s="434" t="n">
        <v>1078.22736731152</v>
      </c>
      <c r="CO149" s="434" t="n">
        <v>1492.08326047625</v>
      </c>
      <c r="CP149" s="434" t="n">
        <v>544.63373569029</v>
      </c>
      <c r="CQ149" s="434" t="n">
        <v>563.552484946393</v>
      </c>
      <c r="CR149" s="434" t="n">
        <v>3133.67801515299</v>
      </c>
      <c r="CS149" s="434" t="n">
        <v>1530.40407104805</v>
      </c>
      <c r="CT149" s="434" t="n">
        <v>606.992340496095</v>
      </c>
      <c r="CU149" s="434" t="n">
        <v>647.410364495945</v>
      </c>
      <c r="CV149" s="434" t="n">
        <v>2309.88824101069</v>
      </c>
      <c r="CW149" s="434" t="n">
        <v>1295.30582018097</v>
      </c>
      <c r="CX149" s="435" t="n">
        <v>958.613834598292</v>
      </c>
      <c r="CY149" s="434" t="n">
        <v>739.410648612079</v>
      </c>
      <c r="CZ149" s="434" t="n">
        <v>670.517353693825</v>
      </c>
      <c r="DA149" s="434" t="n">
        <v>678.974523299695</v>
      </c>
      <c r="DB149" s="434" t="n">
        <v>585.553688673988</v>
      </c>
      <c r="DC149" s="434" t="n">
        <v>1104.99427968432</v>
      </c>
      <c r="DD149" s="434" t="n">
        <v>799.114690727104</v>
      </c>
      <c r="DE149" s="434" t="n">
        <v>1632.24801638911</v>
      </c>
      <c r="DF149" s="435" t="n">
        <v>865.398658876839</v>
      </c>
      <c r="DG149" s="434" t="n">
        <v>2843.3681269135</v>
      </c>
      <c r="DH149" s="434" t="n">
        <v>2156.4823650124</v>
      </c>
      <c r="DI149" s="434" t="n">
        <v>2735.02078888457</v>
      </c>
      <c r="DJ149" s="434" t="n">
        <v>4663.16656452182</v>
      </c>
      <c r="DK149" s="434" t="n">
        <v>2330.0060062634</v>
      </c>
      <c r="DL149" s="434" t="n">
        <v>28813.4935028938</v>
      </c>
      <c r="DM149" s="434" t="n">
        <v>2392.52211241514</v>
      </c>
      <c r="DN149" s="434" t="n">
        <v>934.708383646334</v>
      </c>
      <c r="DO149" s="434" t="n">
        <v>32810.1169935964</v>
      </c>
      <c r="DP149" s="434" t="n">
        <v>3719.09673082389</v>
      </c>
      <c r="DQ149" s="434" t="n">
        <v>3023.46795537373</v>
      </c>
      <c r="DR149" s="434" t="n">
        <v>2247.46520924423</v>
      </c>
      <c r="DS149" s="434" t="n">
        <v>22432.802294028</v>
      </c>
      <c r="DT149" s="434" t="n">
        <v>963.941919141235</v>
      </c>
      <c r="DU149" s="434" t="n">
        <v>444.580465586458</v>
      </c>
      <c r="DV149" s="435" t="n">
        <v>2421.43699899438</v>
      </c>
      <c r="DW149" s="415" t="n">
        <v>1025.3057174343</v>
      </c>
      <c r="DX149" s="434" t="n">
        <v>2088.10308588119</v>
      </c>
      <c r="DY149" s="434" t="n">
        <v>1252.98498502505</v>
      </c>
      <c r="DZ149" s="434" t="n">
        <v>978.115964915005</v>
      </c>
      <c r="EA149" s="434" t="n">
        <v>402.565745417153</v>
      </c>
      <c r="EB149" s="434" t="n">
        <v>608.734870626366</v>
      </c>
      <c r="EC149" s="434" t="n">
        <v>443.64476929215</v>
      </c>
      <c r="ED149" s="434" t="n">
        <v>832.000884090454</v>
      </c>
      <c r="EE149" s="434" t="n">
        <v>507.520266016898</v>
      </c>
      <c r="EF149" s="434" t="n">
        <v>925.379371180358</v>
      </c>
      <c r="EG149" s="434" t="n">
        <v>568.648158976933</v>
      </c>
      <c r="EH149" s="434" t="n">
        <v>712.101562375327</v>
      </c>
      <c r="EI149" s="434" t="n">
        <v>1415.66197988315</v>
      </c>
      <c r="EJ149" s="434" t="n">
        <v>1256.29586740133</v>
      </c>
      <c r="EK149" s="434" t="n">
        <v>1771.48523278849</v>
      </c>
      <c r="EL149" s="434" t="n">
        <v>991.455184937412</v>
      </c>
      <c r="EM149" s="434" t="n">
        <v>746.308438616131</v>
      </c>
      <c r="EN149" s="434" t="n">
        <v>440.038158963187</v>
      </c>
      <c r="EO149" s="434" t="n">
        <v>4184.20698620054</v>
      </c>
      <c r="EP149" s="434" t="n">
        <v>721.651853020258</v>
      </c>
      <c r="EQ149" s="434" t="n">
        <v>1378.42002985752</v>
      </c>
      <c r="ER149" s="434" t="n">
        <v>392.107837974892</v>
      </c>
      <c r="ES149" s="434" t="n">
        <v>500.76800324755</v>
      </c>
      <c r="ET149" s="434" t="n">
        <v>725.517151175069</v>
      </c>
      <c r="EU149" s="434" t="n">
        <v>458.078882040064</v>
      </c>
      <c r="EV149" s="434" t="n">
        <v>1229.57385833072</v>
      </c>
      <c r="EW149" s="434" t="n">
        <v>1829.6688882295</v>
      </c>
      <c r="EX149" s="434" t="n">
        <v>1125.43011458076</v>
      </c>
      <c r="EY149" s="434" t="n">
        <v>394.144976269567</v>
      </c>
      <c r="EZ149" s="434" t="n">
        <v>533.769047787703</v>
      </c>
      <c r="FA149" s="434" t="n">
        <v>624.591798535652</v>
      </c>
      <c r="FB149" s="434" t="n">
        <v>2776.87548836493</v>
      </c>
      <c r="FC149" s="434" t="n">
        <v>1328.69865127468</v>
      </c>
      <c r="FD149" s="434" t="n">
        <v>1327.3322143677</v>
      </c>
      <c r="FE149" s="434" t="n">
        <v>2615.98245916499</v>
      </c>
      <c r="FF149" s="434" t="n">
        <v>760.88091109183</v>
      </c>
      <c r="FG149" s="434" t="n">
        <v>820.279326325251</v>
      </c>
      <c r="FH149" s="434" t="n">
        <v>656.107983267655</v>
      </c>
      <c r="FI149" s="434" t="n">
        <v>867.46683910856</v>
      </c>
      <c r="FJ149" s="434" t="n">
        <v>1444.63904537891</v>
      </c>
      <c r="FK149" s="434" t="n">
        <v>2366.52394702038</v>
      </c>
      <c r="FL149" s="434" t="n">
        <v>855.648267051639</v>
      </c>
      <c r="FM149" s="434" t="n">
        <v>1277.14871390279</v>
      </c>
      <c r="FN149" s="434" t="n">
        <v>3041.4726678783</v>
      </c>
      <c r="FO149" s="434" t="n">
        <v>1023.53803253715</v>
      </c>
      <c r="FP149" s="434" t="n">
        <v>934.597154639953</v>
      </c>
      <c r="FQ149" s="434" t="n">
        <v>459.114204660183</v>
      </c>
      <c r="FR149" s="434" t="n">
        <v>697.65741085269</v>
      </c>
      <c r="FS149" s="434" t="n">
        <v>1342.61065676946</v>
      </c>
      <c r="FT149" s="434" t="n">
        <v>712.896571394379</v>
      </c>
      <c r="FU149" s="434" t="n">
        <v>747.914854731655</v>
      </c>
      <c r="FV149" s="434" t="n">
        <v>959.802803039733</v>
      </c>
      <c r="FW149" s="434" t="n">
        <v>937.936385374675</v>
      </c>
      <c r="FX149" s="434" t="n">
        <v>955.424504991269</v>
      </c>
      <c r="FY149" s="435" t="n">
        <v>1055.11467818137</v>
      </c>
      <c r="FZ149" s="384"/>
      <c r="GA149" s="440" t="n">
        <v>2770.53394133661</v>
      </c>
      <c r="GD149" s="442" t="n">
        <v>410</v>
      </c>
      <c r="GE149" s="376" t="n">
        <f aca="false">GD149/$GD$191</f>
        <v>0.372727272727273</v>
      </c>
      <c r="GF149" s="376" t="n">
        <f aca="false">I149/$I$191</f>
        <v>0.371582495079203</v>
      </c>
    </row>
    <row r="150" customFormat="false" ht="12.75" hidden="false" customHeight="false" outlineLevel="0" collapsed="false">
      <c r="A150" s="383" t="n">
        <v>1961</v>
      </c>
      <c r="B150" s="384" t="n">
        <v>6826.97695934084</v>
      </c>
      <c r="C150" s="384" t="n">
        <v>7252.8311767658</v>
      </c>
      <c r="D150" s="384" t="n">
        <v>9311.86639296094</v>
      </c>
      <c r="E150" s="384" t="n">
        <v>6657.91826234632</v>
      </c>
      <c r="F150" s="384" t="n">
        <v>7718.42641317264</v>
      </c>
      <c r="G150" s="384" t="n">
        <v>7952.16037471472</v>
      </c>
      <c r="H150" s="384" t="n">
        <v>6373.1513443329</v>
      </c>
      <c r="I150" s="384" t="n">
        <v>8201.50819081113</v>
      </c>
      <c r="J150" s="384" t="n">
        <v>7594.66250543861</v>
      </c>
      <c r="K150" s="384" t="n">
        <v>9136.97051515173</v>
      </c>
      <c r="L150" s="384" t="n">
        <v>13098.6937590711</v>
      </c>
      <c r="M150" s="384" t="n">
        <v>8856.66672978961</v>
      </c>
      <c r="N150" s="415" t="n">
        <v>7887.12215944633</v>
      </c>
      <c r="O150" s="384" t="n">
        <v>4508.39158357875</v>
      </c>
      <c r="P150" s="384" t="n">
        <v>3392.69235120058</v>
      </c>
      <c r="Q150" s="384" t="n">
        <v>3119.18681902737</v>
      </c>
      <c r="R150" s="384" t="n">
        <v>3436.03948421516</v>
      </c>
      <c r="S150" s="384" t="n">
        <v>5168.60867995505</v>
      </c>
      <c r="T150" s="415" t="n">
        <v>7182.53592020435</v>
      </c>
      <c r="U150" s="384" t="n">
        <v>8653.13798317434</v>
      </c>
      <c r="V150" s="384" t="n">
        <v>9744.90739789102</v>
      </c>
      <c r="W150" s="384" t="n">
        <v>8832.74500419292</v>
      </c>
      <c r="X150" s="384" t="n">
        <v>11401.7344344579</v>
      </c>
      <c r="Y150" s="415" t="n">
        <v>11025.4523552333</v>
      </c>
      <c r="Z150" s="384" t="n">
        <v>1462.96770274996</v>
      </c>
      <c r="AA150" s="384" t="n">
        <v>3071.99124810304</v>
      </c>
      <c r="AB150" s="384" t="n">
        <v>5263.48380365938</v>
      </c>
      <c r="AC150" s="384" t="n">
        <v>3816.2280528133</v>
      </c>
      <c r="AD150" s="384" t="n">
        <v>3426.20930246881</v>
      </c>
      <c r="AE150" s="384" t="n">
        <v>1951.04392346069</v>
      </c>
      <c r="AF150" s="384" t="n">
        <v>2521.53781010421</v>
      </c>
      <c r="AG150" s="415" t="n">
        <v>3218.42186342439</v>
      </c>
      <c r="AH150" s="384"/>
      <c r="AI150" s="384"/>
      <c r="AJ150" s="384"/>
      <c r="AK150" s="384"/>
      <c r="AL150" s="384"/>
      <c r="AM150" s="415"/>
      <c r="AN150" s="384"/>
      <c r="AO150" s="384"/>
      <c r="AP150" s="415"/>
      <c r="AQ150" s="384"/>
      <c r="AR150" s="384"/>
      <c r="AS150" s="384"/>
      <c r="AT150" s="384"/>
      <c r="AU150" s="384"/>
      <c r="AV150" s="384"/>
      <c r="AW150" s="384"/>
      <c r="AX150" s="384"/>
      <c r="AY150" s="384"/>
      <c r="AZ150" s="384"/>
      <c r="BA150" s="384"/>
      <c r="BB150" s="384"/>
      <c r="BC150" s="384"/>
      <c r="BD150" s="384"/>
      <c r="BE150" s="384"/>
      <c r="BF150" s="415" t="n">
        <v>4097.83149181362</v>
      </c>
      <c r="BG150" s="384" t="n">
        <v>5861.84164898896</v>
      </c>
      <c r="BH150" s="384" t="n">
        <v>2437.27383220018</v>
      </c>
      <c r="BI150" s="384" t="n">
        <v>4366.30485810318</v>
      </c>
      <c r="BJ150" s="384" t="n">
        <v>2539.85706832505</v>
      </c>
      <c r="BK150" s="384" t="n">
        <v>3172.11242128083</v>
      </c>
      <c r="BL150" s="384" t="n">
        <v>3142.15806214828</v>
      </c>
      <c r="BM150" s="384" t="n">
        <v>5036.28606666526</v>
      </c>
      <c r="BN150" s="384" t="n">
        <v>9001.5897376041</v>
      </c>
      <c r="BO150" s="415" t="n">
        <v>3457.26236658075</v>
      </c>
      <c r="BP150" s="384" t="n">
        <v>1603.00297598883</v>
      </c>
      <c r="BQ150" s="384" t="n">
        <v>2722.53230982572</v>
      </c>
      <c r="BR150" s="384" t="n">
        <v>2050.04205214466</v>
      </c>
      <c r="BS150" s="384" t="n">
        <v>1231.53114884733</v>
      </c>
      <c r="BT150" s="384" t="n">
        <v>2278.82777627102</v>
      </c>
      <c r="BU150" s="384" t="n">
        <v>1768.58780909008</v>
      </c>
      <c r="BV150" s="384" t="n">
        <v>2215.97353497164</v>
      </c>
      <c r="BW150" s="384" t="n">
        <v>998.939273402281</v>
      </c>
      <c r="BX150" s="384" t="n">
        <v>1386.04532734794</v>
      </c>
      <c r="BY150" s="384" t="n">
        <v>2702.19756080096</v>
      </c>
      <c r="BZ150" s="384" t="n">
        <v>2065.13548963246</v>
      </c>
      <c r="CA150" s="384" t="n">
        <v>2573.70838360108</v>
      </c>
      <c r="CB150" s="384" t="n">
        <v>1588.02756868947</v>
      </c>
      <c r="CC150" s="384" t="n">
        <v>3677.39792567286</v>
      </c>
      <c r="CD150" s="384" t="n">
        <v>6371.12006566154</v>
      </c>
      <c r="CE150" s="415" t="n">
        <v>2066.63574569549</v>
      </c>
      <c r="CF150" s="384" t="n">
        <v>3613.68373822936</v>
      </c>
      <c r="CG150" s="415" t="n">
        <v>3196.89955944503</v>
      </c>
      <c r="CH150" s="434" t="n">
        <v>552.893250344525</v>
      </c>
      <c r="CI150" s="434" t="n">
        <v>758.432432432432</v>
      </c>
      <c r="CJ150" s="434" t="n">
        <v>1059.78519940909</v>
      </c>
      <c r="CK150" s="434" t="n">
        <v>4426.28422420529</v>
      </c>
      <c r="CL150" s="434" t="n">
        <v>1512.38724376163</v>
      </c>
      <c r="CM150" s="434" t="n">
        <v>1246.59158903221</v>
      </c>
      <c r="CN150" s="434" t="n">
        <v>1099.86941121146</v>
      </c>
      <c r="CO150" s="434" t="n">
        <v>1550.67546181262</v>
      </c>
      <c r="CP150" s="434" t="n">
        <v>564.021310208167</v>
      </c>
      <c r="CQ150" s="434" t="n">
        <v>567.449726915626</v>
      </c>
      <c r="CR150" s="434" t="n">
        <v>3243.58448281304</v>
      </c>
      <c r="CS150" s="434" t="n">
        <v>1592.21534360467</v>
      </c>
      <c r="CT150" s="434" t="n">
        <v>612.999078830817</v>
      </c>
      <c r="CU150" s="434" t="n">
        <v>669.043878059996</v>
      </c>
      <c r="CV150" s="434" t="n">
        <v>2421.875</v>
      </c>
      <c r="CW150" s="434" t="n">
        <v>1285.89218092377</v>
      </c>
      <c r="CX150" s="435" t="n">
        <v>949.507085211693</v>
      </c>
      <c r="CY150" s="434" t="n">
        <v>729.926789269011</v>
      </c>
      <c r="CZ150" s="434" t="n">
        <v>646.508726178468</v>
      </c>
      <c r="DA150" s="434" t="n">
        <v>685.514281971483</v>
      </c>
      <c r="DB150" s="434" t="n">
        <v>602.944037219573</v>
      </c>
      <c r="DC150" s="434" t="n">
        <v>1123.9908773851</v>
      </c>
      <c r="DD150" s="434" t="n">
        <v>812.015232273083</v>
      </c>
      <c r="DE150" s="434" t="n">
        <v>1675.2480490531</v>
      </c>
      <c r="DF150" s="435" t="n">
        <v>873.856948714932</v>
      </c>
      <c r="DG150" s="434" t="n">
        <v>2882.44649810237</v>
      </c>
      <c r="DH150" s="434" t="n">
        <v>2272.47131717857</v>
      </c>
      <c r="DI150" s="434" t="n">
        <v>2961.15089575968</v>
      </c>
      <c r="DJ150" s="434" t="n">
        <v>4996.1875285038</v>
      </c>
      <c r="DK150" s="434" t="n">
        <v>2685.19223790183</v>
      </c>
      <c r="DL150" s="434" t="n">
        <v>26112.1922688828</v>
      </c>
      <c r="DM150" s="434" t="n">
        <v>2481.55989678119</v>
      </c>
      <c r="DN150" s="434" t="n">
        <v>923.146801171333</v>
      </c>
      <c r="DO150" s="434" t="n">
        <v>30436.7106756129</v>
      </c>
      <c r="DP150" s="434" t="n">
        <v>4066.42521914084</v>
      </c>
      <c r="DQ150" s="434" t="n">
        <v>3168.4533112555</v>
      </c>
      <c r="DR150" s="434" t="n">
        <v>2221.15237022587</v>
      </c>
      <c r="DS150" s="434" t="n">
        <v>23179.6352668843</v>
      </c>
      <c r="DT150" s="434" t="n">
        <v>969.395759446452</v>
      </c>
      <c r="DU150" s="434" t="n">
        <v>449.596495638801</v>
      </c>
      <c r="DV150" s="435" t="n">
        <v>2505.31164685934</v>
      </c>
      <c r="DW150" s="415" t="n">
        <v>1022.68978999139</v>
      </c>
      <c r="DX150" s="434" t="n">
        <v>1799.43405639182</v>
      </c>
      <c r="DY150" s="434" t="n">
        <v>1396.11054333845</v>
      </c>
      <c r="DZ150" s="434" t="n">
        <v>987.399180029913</v>
      </c>
      <c r="EA150" s="434" t="n">
        <v>410.243026034255</v>
      </c>
      <c r="EB150" s="434" t="n">
        <v>629.828120905375</v>
      </c>
      <c r="EC150" s="434" t="n">
        <v>372.482021689129</v>
      </c>
      <c r="ED150" s="434" t="n">
        <v>828.584883672917</v>
      </c>
      <c r="EE150" s="434" t="n">
        <v>524.639339901054</v>
      </c>
      <c r="EF150" s="434" t="n">
        <v>942.880840370313</v>
      </c>
      <c r="EG150" s="434" t="n">
        <v>566.336847335551</v>
      </c>
      <c r="EH150" s="434" t="n">
        <v>703.240413320118</v>
      </c>
      <c r="EI150" s="434" t="n">
        <v>1430.13617533691</v>
      </c>
      <c r="EJ150" s="434" t="n">
        <v>1325.80774686902</v>
      </c>
      <c r="EK150" s="434" t="n">
        <v>1783.13245724537</v>
      </c>
      <c r="EL150" s="434" t="n">
        <v>1030.86679690861</v>
      </c>
      <c r="EM150" s="434" t="n">
        <v>806.360572193462</v>
      </c>
      <c r="EN150" s="434" t="n">
        <v>452.703809591917</v>
      </c>
      <c r="EO150" s="434" t="n">
        <v>4638.88314079923</v>
      </c>
      <c r="EP150" s="434" t="n">
        <v>815.299127890464</v>
      </c>
      <c r="EQ150" s="434" t="n">
        <v>1388.15357375707</v>
      </c>
      <c r="ER150" s="434" t="n">
        <v>410.680717755413</v>
      </c>
      <c r="ES150" s="434" t="n">
        <v>531.870947536498</v>
      </c>
      <c r="ET150" s="434" t="n">
        <v>686.468508764747</v>
      </c>
      <c r="EU150" s="434" t="n">
        <v>457.283154038243</v>
      </c>
      <c r="EV150" s="434" t="n">
        <v>1225.94045695823</v>
      </c>
      <c r="EW150" s="434" t="n">
        <v>1935.87835078721</v>
      </c>
      <c r="EX150" s="434" t="n">
        <v>1126.40380991438</v>
      </c>
      <c r="EY150" s="434" t="n">
        <v>404.160511446657</v>
      </c>
      <c r="EZ150" s="434" t="n">
        <v>526.550859989458</v>
      </c>
      <c r="FA150" s="434" t="n">
        <v>721.726116630744</v>
      </c>
      <c r="FB150" s="434" t="n">
        <v>3318.86630317415</v>
      </c>
      <c r="FC150" s="434" t="n">
        <v>1341.43696832262</v>
      </c>
      <c r="FD150" s="434" t="n">
        <v>1337.43911690039</v>
      </c>
      <c r="FE150" s="434" t="n">
        <v>2578.88377507916</v>
      </c>
      <c r="FF150" s="434" t="n">
        <v>776.503084443554</v>
      </c>
      <c r="FG150" s="434" t="n">
        <v>823.662541149683</v>
      </c>
      <c r="FH150" s="434" t="n">
        <v>625.037381388438</v>
      </c>
      <c r="FI150" s="434" t="n">
        <v>932.690812995492</v>
      </c>
      <c r="FJ150" s="434" t="n">
        <v>1474.65898543782</v>
      </c>
      <c r="FK150" s="434" t="n">
        <v>2175.77726672679</v>
      </c>
      <c r="FL150" s="434" t="n">
        <v>858.425291155462</v>
      </c>
      <c r="FM150" s="434" t="n">
        <v>1311.25240846507</v>
      </c>
      <c r="FN150" s="434" t="n">
        <v>3091.60455429148</v>
      </c>
      <c r="FO150" s="434" t="n">
        <v>995.973376514787</v>
      </c>
      <c r="FP150" s="434" t="n">
        <v>1027.88284156719</v>
      </c>
      <c r="FQ150" s="434" t="n">
        <v>441.15425051537</v>
      </c>
      <c r="FR150" s="434" t="n">
        <v>727.573117249731</v>
      </c>
      <c r="FS150" s="434" t="n">
        <v>1435.68572083467</v>
      </c>
      <c r="FT150" s="434" t="n">
        <v>685.784233539834</v>
      </c>
      <c r="FU150" s="434" t="n">
        <v>652.570380347911</v>
      </c>
      <c r="FV150" s="434" t="n">
        <v>937.952512467136</v>
      </c>
      <c r="FW150" s="434" t="n">
        <v>955.528551487796</v>
      </c>
      <c r="FX150" s="434" t="n">
        <v>956.465397550214</v>
      </c>
      <c r="FY150" s="435" t="n">
        <v>1053.24079964362</v>
      </c>
      <c r="FZ150" s="384"/>
      <c r="GA150" s="440" t="n">
        <v>2828.87083103374</v>
      </c>
      <c r="GD150" s="442" t="n">
        <v>420</v>
      </c>
      <c r="GE150" s="376" t="n">
        <f aca="false">GD150/$GD$191</f>
        <v>0.381818181818182</v>
      </c>
      <c r="GF150" s="376" t="n">
        <f aca="false">I150/$I$191</f>
        <v>0.367766427492068</v>
      </c>
    </row>
    <row r="151" customFormat="false" ht="12.75" hidden="false" customHeight="false" outlineLevel="0" collapsed="false">
      <c r="A151" s="383" t="n">
        <v>1962</v>
      </c>
      <c r="B151" s="384" t="n">
        <v>6949.64167619467</v>
      </c>
      <c r="C151" s="384" t="n">
        <v>7583.09468020481</v>
      </c>
      <c r="D151" s="384" t="n">
        <v>9747.36055162809</v>
      </c>
      <c r="E151" s="384" t="n">
        <v>6818.96664390487</v>
      </c>
      <c r="F151" s="384" t="n">
        <v>8067.06315373578</v>
      </c>
      <c r="G151" s="384" t="n">
        <v>8222.12178103516</v>
      </c>
      <c r="H151" s="384" t="n">
        <v>6826.83230009126</v>
      </c>
      <c r="I151" s="384" t="n">
        <v>8639.30940413558</v>
      </c>
      <c r="J151" s="384" t="n">
        <v>7746.04394985181</v>
      </c>
      <c r="K151" s="384" t="n">
        <v>9468.77825134086</v>
      </c>
      <c r="L151" s="384" t="n">
        <v>13353.5121779033</v>
      </c>
      <c r="M151" s="384" t="n">
        <v>8865.38317195827</v>
      </c>
      <c r="N151" s="415" t="n">
        <v>8162.85852280002</v>
      </c>
      <c r="O151" s="384" t="n">
        <v>4636.04240282686</v>
      </c>
      <c r="P151" s="384" t="n">
        <v>3499.19326325398</v>
      </c>
      <c r="Q151" s="384" t="n">
        <v>3330.45078604847</v>
      </c>
      <c r="R151" s="384" t="n">
        <v>3799.53040081666</v>
      </c>
      <c r="S151" s="384" t="n">
        <v>5361.22163437151</v>
      </c>
      <c r="T151" s="415" t="n">
        <v>7461.5096764781</v>
      </c>
      <c r="U151" s="384" t="n">
        <v>9026.79841200085</v>
      </c>
      <c r="V151" s="384" t="n">
        <v>9730.56599224448</v>
      </c>
      <c r="W151" s="384" t="n">
        <v>9276.90934442805</v>
      </c>
      <c r="X151" s="384" t="n">
        <v>11904.9845071782</v>
      </c>
      <c r="Y151" s="415" t="n">
        <v>11510.220311732</v>
      </c>
      <c r="Z151" s="384" t="n">
        <v>1511.39040256762</v>
      </c>
      <c r="AA151" s="384" t="n">
        <v>3295.25500047949</v>
      </c>
      <c r="AB151" s="384" t="n">
        <v>5303.6648025999</v>
      </c>
      <c r="AC151" s="384" t="n">
        <v>3961.87446535879</v>
      </c>
      <c r="AD151" s="384" t="n">
        <v>3340.53330341865</v>
      </c>
      <c r="AE151" s="384" t="n">
        <v>2007.27273177512</v>
      </c>
      <c r="AF151" s="384" t="n">
        <v>2543.59769222249</v>
      </c>
      <c r="AG151" s="415" t="n">
        <v>3244.49283139691</v>
      </c>
      <c r="AH151" s="384"/>
      <c r="AI151" s="384"/>
      <c r="AJ151" s="384"/>
      <c r="AK151" s="384"/>
      <c r="AL151" s="384"/>
      <c r="AM151" s="415"/>
      <c r="AN151" s="384"/>
      <c r="AO151" s="384"/>
      <c r="AP151" s="415"/>
      <c r="AQ151" s="384"/>
      <c r="AR151" s="384"/>
      <c r="AS151" s="384"/>
      <c r="AT151" s="384"/>
      <c r="AU151" s="384"/>
      <c r="AV151" s="384"/>
      <c r="AW151" s="384"/>
      <c r="AX151" s="384"/>
      <c r="AY151" s="384"/>
      <c r="AZ151" s="384"/>
      <c r="BA151" s="384"/>
      <c r="BB151" s="384"/>
      <c r="BC151" s="384"/>
      <c r="BD151" s="384"/>
      <c r="BE151" s="384"/>
      <c r="BF151" s="415" t="n">
        <v>4140.21459750108</v>
      </c>
      <c r="BG151" s="384" t="n">
        <v>5677.23322493938</v>
      </c>
      <c r="BH151" s="384" t="n">
        <v>2510.96175284941</v>
      </c>
      <c r="BI151" s="384" t="n">
        <v>4465.24692263165</v>
      </c>
      <c r="BJ151" s="384" t="n">
        <v>2593.78590742971</v>
      </c>
      <c r="BK151" s="384" t="n">
        <v>3210.94921547702</v>
      </c>
      <c r="BL151" s="384" t="n">
        <v>3280.55912138069</v>
      </c>
      <c r="BM151" s="384" t="n">
        <v>4858.25098346486</v>
      </c>
      <c r="BN151" s="384" t="n">
        <v>9057.91517644711</v>
      </c>
      <c r="BO151" s="415" t="n">
        <v>3489.16732903937</v>
      </c>
      <c r="BP151" s="384" t="n">
        <v>1654.18354008077</v>
      </c>
      <c r="BQ151" s="384" t="n">
        <v>2784.74293908579</v>
      </c>
      <c r="BR151" s="384" t="n">
        <v>2046.35190387922</v>
      </c>
      <c r="BS151" s="384" t="n">
        <v>1394.26437569098</v>
      </c>
      <c r="BT151" s="384" t="n">
        <v>2330.56019951697</v>
      </c>
      <c r="BU151" s="384" t="n">
        <v>1920.1604840726</v>
      </c>
      <c r="BV151" s="384" t="n">
        <v>2223.26539958782</v>
      </c>
      <c r="BW151" s="384" t="n">
        <v>1072.76507276507</v>
      </c>
      <c r="BX151" s="384" t="n">
        <v>1415.67974157027</v>
      </c>
      <c r="BY151" s="384" t="n">
        <v>2722.31323958278</v>
      </c>
      <c r="BZ151" s="384" t="n">
        <v>2218.66380987768</v>
      </c>
      <c r="CA151" s="384" t="n">
        <v>2710.3168890991</v>
      </c>
      <c r="CB151" s="384" t="n">
        <v>1656.87056457491</v>
      </c>
      <c r="CC151" s="384" t="n">
        <v>3880.64603361211</v>
      </c>
      <c r="CD151" s="384" t="n">
        <v>6513.81749592675</v>
      </c>
      <c r="CE151" s="415" t="n">
        <v>2136.70569021564</v>
      </c>
      <c r="CF151" s="384" t="n">
        <v>3754.69873523178</v>
      </c>
      <c r="CG151" s="415" t="n">
        <v>3237.54002309537</v>
      </c>
      <c r="CH151" s="434" t="n">
        <v>550.437838893312</v>
      </c>
      <c r="CI151" s="434" t="n">
        <v>758.15859030837</v>
      </c>
      <c r="CJ151" s="434" t="n">
        <v>1037.25639232884</v>
      </c>
      <c r="CK151" s="434" t="n">
        <v>4776.51682834115</v>
      </c>
      <c r="CL151" s="434" t="n">
        <v>1536.77145234416</v>
      </c>
      <c r="CM151" s="434" t="n">
        <v>1245.17856662301</v>
      </c>
      <c r="CN151" s="434" t="n">
        <v>1149.42226290406</v>
      </c>
      <c r="CO151" s="434" t="n">
        <v>1632.10849825714</v>
      </c>
      <c r="CP151" s="434" t="n">
        <v>550.285705634293</v>
      </c>
      <c r="CQ151" s="434" t="n">
        <v>606.31371751365</v>
      </c>
      <c r="CR151" s="434" t="n">
        <v>3652.42647948687</v>
      </c>
      <c r="CS151" s="434" t="n">
        <v>1636.80325968392</v>
      </c>
      <c r="CT151" s="434" t="n">
        <v>617.979556249061</v>
      </c>
      <c r="CU151" s="434" t="n">
        <v>698.880057466694</v>
      </c>
      <c r="CV151" s="434" t="n">
        <v>2520.28339618329</v>
      </c>
      <c r="CW151" s="434" t="n">
        <v>1297.13311127434</v>
      </c>
      <c r="CX151" s="435" t="n">
        <v>972.559247928041</v>
      </c>
      <c r="CY151" s="434" t="n">
        <v>726.301715881716</v>
      </c>
      <c r="CZ151" s="434" t="n">
        <v>680.351613077676</v>
      </c>
      <c r="DA151" s="434" t="n">
        <v>691.951610707277</v>
      </c>
      <c r="DB151" s="434" t="n">
        <v>620.62002613137</v>
      </c>
      <c r="DC151" s="434" t="n">
        <v>1121.96077231643</v>
      </c>
      <c r="DD151" s="434" t="n">
        <v>885.219436302489</v>
      </c>
      <c r="DE151" s="434" t="n">
        <v>1681.2475328824</v>
      </c>
      <c r="DF151" s="435" t="n">
        <v>913.035701537888</v>
      </c>
      <c r="DG151" s="434" t="n">
        <v>2930.54190682232</v>
      </c>
      <c r="DH151" s="434" t="n">
        <v>2250.29188898712</v>
      </c>
      <c r="DI151" s="434" t="n">
        <v>3016.58810398015</v>
      </c>
      <c r="DJ151" s="434" t="n">
        <v>5266.80063685256</v>
      </c>
      <c r="DK151" s="434" t="n">
        <v>2619.6913742672</v>
      </c>
      <c r="DL151" s="434" t="n">
        <v>26443.2039123365</v>
      </c>
      <c r="DM151" s="434" t="n">
        <v>2507.24131989539</v>
      </c>
      <c r="DN151" s="434" t="n">
        <v>1083.66625825964</v>
      </c>
      <c r="DO151" s="434" t="n">
        <v>29049.3090738679</v>
      </c>
      <c r="DP151" s="434" t="n">
        <v>4445.35500166489</v>
      </c>
      <c r="DQ151" s="434" t="n">
        <v>3795.66874120472</v>
      </c>
      <c r="DR151" s="434" t="n">
        <v>2296.91163040207</v>
      </c>
      <c r="DS151" s="434" t="n">
        <v>24249.834724761</v>
      </c>
      <c r="DT151" s="434" t="n">
        <v>975.403442940645</v>
      </c>
      <c r="DU151" s="434" t="n">
        <v>463.814222974761</v>
      </c>
      <c r="DV151" s="435" t="n">
        <v>2609.15464151501</v>
      </c>
      <c r="DW151" s="415" t="n">
        <v>1051.18196482681</v>
      </c>
      <c r="DX151" s="434" t="n">
        <v>1433.05661356946</v>
      </c>
      <c r="DY151" s="434" t="n">
        <v>1335.26315189654</v>
      </c>
      <c r="DZ151" s="434" t="n">
        <v>931.584424150239</v>
      </c>
      <c r="EA151" s="434" t="n">
        <v>415.400747901657</v>
      </c>
      <c r="EB151" s="434" t="n">
        <v>664.516922046562</v>
      </c>
      <c r="EC151" s="434" t="n">
        <v>396.995550551985</v>
      </c>
      <c r="ED151" s="434" t="n">
        <v>839.9794559605</v>
      </c>
      <c r="EE151" s="434" t="n">
        <v>539.490509830903</v>
      </c>
      <c r="EF151" s="434" t="n">
        <v>900.917315288832</v>
      </c>
      <c r="EG151" s="434" t="n">
        <v>585.954176859762</v>
      </c>
      <c r="EH151" s="434" t="n">
        <v>749.123624542938</v>
      </c>
      <c r="EI151" s="434" t="n">
        <v>1443.66826749904</v>
      </c>
      <c r="EJ151" s="434" t="n">
        <v>1334.87745280397</v>
      </c>
      <c r="EK151" s="434" t="n">
        <v>1758.55645665544</v>
      </c>
      <c r="EL151" s="434" t="n">
        <v>1074.1589238227</v>
      </c>
      <c r="EM151" s="434" t="n">
        <v>886.766712141883</v>
      </c>
      <c r="EN151" s="434" t="n">
        <v>462.081827321781</v>
      </c>
      <c r="EO151" s="434" t="n">
        <v>4725.16398502927</v>
      </c>
      <c r="EP151" s="434" t="n">
        <v>780.869851420392</v>
      </c>
      <c r="EQ151" s="434" t="n">
        <v>1415.52294675163</v>
      </c>
      <c r="ER151" s="434" t="n">
        <v>433.363148114336</v>
      </c>
      <c r="ES151" s="434" t="n">
        <v>562.11542621986</v>
      </c>
      <c r="ET151" s="434" t="n">
        <v>701.174251454557</v>
      </c>
      <c r="EU151" s="434" t="n">
        <v>517.193948061953</v>
      </c>
      <c r="EV151" s="434" t="n">
        <v>1208.66717709266</v>
      </c>
      <c r="EW151" s="434" t="n">
        <v>2473.18920036092</v>
      </c>
      <c r="EX151" s="434" t="n">
        <v>1129.4689025622</v>
      </c>
      <c r="EY151" s="434" t="n">
        <v>393.406385980032</v>
      </c>
      <c r="EZ151" s="434" t="n">
        <v>518.922529560443</v>
      </c>
      <c r="FA151" s="434" t="n">
        <v>696.867139192218</v>
      </c>
      <c r="FB151" s="434" t="n">
        <v>3249.37798392684</v>
      </c>
      <c r="FC151" s="434" t="n">
        <v>1354.41038113739</v>
      </c>
      <c r="FD151" s="434" t="n">
        <v>1399.78671969814</v>
      </c>
      <c r="FE151" s="434" t="n">
        <v>2868.8841309111</v>
      </c>
      <c r="FF151" s="434" t="n">
        <v>840.813681945091</v>
      </c>
      <c r="FG151" s="434" t="n">
        <v>845.718206676808</v>
      </c>
      <c r="FH151" s="434" t="n">
        <v>694.777976917811</v>
      </c>
      <c r="FI151" s="434" t="n">
        <v>994.720330553218</v>
      </c>
      <c r="FJ151" s="434" t="n">
        <v>1487.12112033661</v>
      </c>
      <c r="FK151" s="434" t="n">
        <v>2305.64027547945</v>
      </c>
      <c r="FL151" s="434" t="n">
        <v>884.106299736285</v>
      </c>
      <c r="FM151" s="434" t="n">
        <v>1340.84248412335</v>
      </c>
      <c r="FN151" s="434" t="n">
        <v>3178.61636392197</v>
      </c>
      <c r="FO151" s="434" t="n">
        <v>1036.51895031598</v>
      </c>
      <c r="FP151" s="434" t="n">
        <v>1214.14710118865</v>
      </c>
      <c r="FQ151" s="434" t="n">
        <v>467.618466367486</v>
      </c>
      <c r="FR151" s="434" t="n">
        <v>736.447079541049</v>
      </c>
      <c r="FS151" s="434" t="n">
        <v>1379.14244767099</v>
      </c>
      <c r="FT151" s="434" t="n">
        <v>693.535653171534</v>
      </c>
      <c r="FU151" s="434" t="n">
        <v>767.479855312049</v>
      </c>
      <c r="FV151" s="434" t="n">
        <v>905.057430296732</v>
      </c>
      <c r="FW151" s="434" t="n">
        <v>938.814363485732</v>
      </c>
      <c r="FX151" s="434" t="n">
        <v>964.736713271609</v>
      </c>
      <c r="FY151" s="435" t="n">
        <v>1069.73309165972</v>
      </c>
      <c r="FZ151" s="384"/>
      <c r="GA151" s="440" t="n">
        <v>2911.49549786254</v>
      </c>
      <c r="GD151" s="442" t="n">
        <v>430</v>
      </c>
      <c r="GE151" s="376" t="n">
        <f aca="false">GD151/$GD$191</f>
        <v>0.390909090909091</v>
      </c>
      <c r="GF151" s="376" t="n">
        <f aca="false">I151/$I$191</f>
        <v>0.387398010419269</v>
      </c>
    </row>
    <row r="152" customFormat="false" ht="12.75" hidden="false" customHeight="false" outlineLevel="0" collapsed="false">
      <c r="A152" s="383" t="n">
        <v>1963</v>
      </c>
      <c r="B152" s="384" t="n">
        <v>7186.22605862947</v>
      </c>
      <c r="C152" s="384" t="n">
        <v>7862.45973866489</v>
      </c>
      <c r="D152" s="384" t="n">
        <v>9731.66033924057</v>
      </c>
      <c r="E152" s="384" t="n">
        <v>6993.99488294963</v>
      </c>
      <c r="F152" s="384" t="n">
        <v>8362.67136621652</v>
      </c>
      <c r="G152" s="384" t="n">
        <v>8385.52353731343</v>
      </c>
      <c r="H152" s="384" t="n">
        <v>7262.38957152874</v>
      </c>
      <c r="I152" s="384" t="n">
        <v>8832.21630414126</v>
      </c>
      <c r="J152" s="384" t="n">
        <v>7981.6945016044</v>
      </c>
      <c r="K152" s="384" t="n">
        <v>9916.85261340647</v>
      </c>
      <c r="L152" s="384" t="n">
        <v>13710.4854033512</v>
      </c>
      <c r="M152" s="384" t="n">
        <v>9149.18414918415</v>
      </c>
      <c r="N152" s="415" t="n">
        <v>8439.36251870112</v>
      </c>
      <c r="O152" s="384" t="n">
        <v>4821.40350877193</v>
      </c>
      <c r="P152" s="384" t="n">
        <v>3840.61795185518</v>
      </c>
      <c r="Q152" s="384" t="n">
        <v>3504.11821705426</v>
      </c>
      <c r="R152" s="384" t="n">
        <v>4151.37413706989</v>
      </c>
      <c r="S152" s="384" t="n">
        <v>5584.72455332507</v>
      </c>
      <c r="T152" s="415" t="n">
        <v>7743.77966807587</v>
      </c>
      <c r="U152" s="384" t="n">
        <v>9399.91453879445</v>
      </c>
      <c r="V152" s="384" t="n">
        <v>10132.0164479509</v>
      </c>
      <c r="W152" s="384" t="n">
        <v>9566.38169129343</v>
      </c>
      <c r="X152" s="384" t="n">
        <v>12242.3404952389</v>
      </c>
      <c r="Y152" s="415" t="n">
        <v>11844.3953993774</v>
      </c>
      <c r="Z152" s="384" t="n">
        <v>1562.94263267518</v>
      </c>
      <c r="AA152" s="384" t="n">
        <v>3418.00200907319</v>
      </c>
      <c r="AB152" s="384" t="n">
        <v>5169.69873059179</v>
      </c>
      <c r="AC152" s="384" t="n">
        <v>4167.65815561572</v>
      </c>
      <c r="AD152" s="384" t="n">
        <v>3502.40802236104</v>
      </c>
      <c r="AE152" s="384" t="n">
        <v>2136.61067130885</v>
      </c>
      <c r="AF152" s="384" t="n">
        <v>2781.24614421966</v>
      </c>
      <c r="AG152" s="415" t="n">
        <v>3371.75276184297</v>
      </c>
      <c r="AH152" s="384"/>
      <c r="AI152" s="384"/>
      <c r="AJ152" s="384"/>
      <c r="AK152" s="384"/>
      <c r="AL152" s="384"/>
      <c r="AM152" s="415"/>
      <c r="AN152" s="384"/>
      <c r="AO152" s="384"/>
      <c r="AP152" s="415"/>
      <c r="AQ152" s="384"/>
      <c r="AR152" s="384"/>
      <c r="AS152" s="384"/>
      <c r="AT152" s="384"/>
      <c r="AU152" s="384"/>
      <c r="AV152" s="384"/>
      <c r="AW152" s="384"/>
      <c r="AX152" s="384"/>
      <c r="AY152" s="384"/>
      <c r="AZ152" s="384"/>
      <c r="BA152" s="384"/>
      <c r="BB152" s="384"/>
      <c r="BC152" s="384"/>
      <c r="BD152" s="384"/>
      <c r="BE152" s="384"/>
      <c r="BF152" s="415" t="n">
        <v>3985.19225210013</v>
      </c>
      <c r="BG152" s="384" t="n">
        <v>5455.44048193402</v>
      </c>
      <c r="BH152" s="384" t="n">
        <v>2463.23263428782</v>
      </c>
      <c r="BI152" s="384" t="n">
        <v>4639.28408150323</v>
      </c>
      <c r="BJ152" s="384" t="n">
        <v>2597.22762151661</v>
      </c>
      <c r="BK152" s="384" t="n">
        <v>3342.55826847851</v>
      </c>
      <c r="BL152" s="384" t="n">
        <v>3334.44179644922</v>
      </c>
      <c r="BM152" s="384" t="n">
        <v>4819.70555193151</v>
      </c>
      <c r="BN152" s="384" t="n">
        <v>9134.3797357787</v>
      </c>
      <c r="BO152" s="415" t="n">
        <v>3484.70599294933</v>
      </c>
      <c r="BP152" s="384" t="n">
        <v>1720.39817959195</v>
      </c>
      <c r="BQ152" s="384" t="n">
        <v>2918.67398763206</v>
      </c>
      <c r="BR152" s="384" t="n">
        <v>2031.58943551915</v>
      </c>
      <c r="BS152" s="384" t="n">
        <v>1437.00985398198</v>
      </c>
      <c r="BT152" s="384" t="n">
        <v>2320.27221983631</v>
      </c>
      <c r="BU152" s="384" t="n">
        <v>1940.70004830594</v>
      </c>
      <c r="BV152" s="384" t="n">
        <v>2360.18641810919</v>
      </c>
      <c r="BW152" s="384" t="n">
        <v>982.688391038697</v>
      </c>
      <c r="BX152" s="384" t="n">
        <v>1416.94329918326</v>
      </c>
      <c r="BY152" s="384" t="n">
        <v>2757.02109789634</v>
      </c>
      <c r="BZ152" s="384" t="n">
        <v>2382.33999134027</v>
      </c>
      <c r="CA152" s="384" t="n">
        <v>2881.85359288663</v>
      </c>
      <c r="CB152" s="384" t="n">
        <v>1659.1436956177</v>
      </c>
      <c r="CC152" s="384" t="n">
        <v>4200.9115593561</v>
      </c>
      <c r="CD152" s="384" t="n">
        <v>6718.4148256264</v>
      </c>
      <c r="CE152" s="415" t="n">
        <v>2186.91245097151</v>
      </c>
      <c r="CF152" s="384" t="n">
        <v>3864.22054988866</v>
      </c>
      <c r="CG152" s="415" t="n">
        <v>3244.67805041713</v>
      </c>
      <c r="CH152" s="434" t="n">
        <v>590.290692988048</v>
      </c>
      <c r="CI152" s="434" t="n">
        <v>778.969827586207</v>
      </c>
      <c r="CJ152" s="434" t="n">
        <v>977.34666547159</v>
      </c>
      <c r="CK152" s="434" t="n">
        <v>5128.64425607007</v>
      </c>
      <c r="CL152" s="434" t="n">
        <v>1595.39168331937</v>
      </c>
      <c r="CM152" s="434" t="n">
        <v>1315.51888192398</v>
      </c>
      <c r="CN152" s="434" t="n">
        <v>1205.0203613974</v>
      </c>
      <c r="CO152" s="434" t="n">
        <v>1804.24400547057</v>
      </c>
      <c r="CP152" s="434" t="n">
        <v>594.179903609594</v>
      </c>
      <c r="CQ152" s="434" t="n">
        <v>612.580534471009</v>
      </c>
      <c r="CR152" s="434" t="n">
        <v>4083.13601683767</v>
      </c>
      <c r="CS152" s="434" t="n">
        <v>1669.24433436874</v>
      </c>
      <c r="CT152" s="434" t="n">
        <v>622.551862655745</v>
      </c>
      <c r="CU152" s="434" t="n">
        <v>723.32659586922</v>
      </c>
      <c r="CV152" s="434" t="n">
        <v>2700.8356545961</v>
      </c>
      <c r="CW152" s="434" t="n">
        <v>1290.70311834842</v>
      </c>
      <c r="CX152" s="435" t="n">
        <v>1018.17425770048</v>
      </c>
      <c r="CY152" s="434" t="n">
        <v>723.189125003059</v>
      </c>
      <c r="CZ152" s="434" t="n">
        <v>711.705647114882</v>
      </c>
      <c r="DA152" s="434" t="n">
        <v>698.282866341425</v>
      </c>
      <c r="DB152" s="434" t="n">
        <v>640.031031807603</v>
      </c>
      <c r="DC152" s="434" t="n">
        <v>1186.04691411022</v>
      </c>
      <c r="DD152" s="434" t="n">
        <v>882.302490886415</v>
      </c>
      <c r="DE152" s="434" t="n">
        <v>1728.61270820607</v>
      </c>
      <c r="DF152" s="435" t="n">
        <v>927.416716392273</v>
      </c>
      <c r="DG152" s="434" t="n">
        <v>2994.15947388631</v>
      </c>
      <c r="DH152" s="434" t="n">
        <v>2426.09455810187</v>
      </c>
      <c r="DI152" s="434" t="n">
        <v>2871.71280212592</v>
      </c>
      <c r="DJ152" s="434" t="n">
        <v>5593.22766720993</v>
      </c>
      <c r="DK152" s="434" t="n">
        <v>2649.34858904899</v>
      </c>
      <c r="DL152" s="434" t="n">
        <v>25331.2602214799</v>
      </c>
      <c r="DM152" s="434" t="n">
        <v>2458.79800041448</v>
      </c>
      <c r="DN152" s="434" t="n">
        <v>1102.59660879431</v>
      </c>
      <c r="DO152" s="434" t="n">
        <v>28175.9465908579</v>
      </c>
      <c r="DP152" s="434" t="n">
        <v>4715.46574845877</v>
      </c>
      <c r="DQ152" s="434" t="n">
        <v>3673.49514727563</v>
      </c>
      <c r="DR152" s="434" t="n">
        <v>2453.8810741841</v>
      </c>
      <c r="DS152" s="434" t="n">
        <v>25025.2131457409</v>
      </c>
      <c r="DT152" s="434" t="n">
        <v>984.022443783233</v>
      </c>
      <c r="DU152" s="434" t="n">
        <v>478.478657919694</v>
      </c>
      <c r="DV152" s="435" t="n">
        <v>2723.25328030808</v>
      </c>
      <c r="DW152" s="415" t="n">
        <v>1099.28475564026</v>
      </c>
      <c r="DX152" s="434" t="n">
        <v>1767.75736119175</v>
      </c>
      <c r="DY152" s="434" t="n">
        <v>1380.4007085149</v>
      </c>
      <c r="DZ152" s="434" t="n">
        <v>952.031653447914</v>
      </c>
      <c r="EA152" s="434" t="n">
        <v>422.173854635352</v>
      </c>
      <c r="EB152" s="434" t="n">
        <v>651.69878899134</v>
      </c>
      <c r="EC152" s="434" t="n">
        <v>406.97434089797</v>
      </c>
      <c r="ED152" s="434" t="n">
        <v>856.51261746889</v>
      </c>
      <c r="EE152" s="434" t="n">
        <v>552.630221884856</v>
      </c>
      <c r="EF152" s="434" t="n">
        <v>881.078745783981</v>
      </c>
      <c r="EG152" s="434" t="n">
        <v>567.083941517091</v>
      </c>
      <c r="EH152" s="434" t="n">
        <v>887.250862142266</v>
      </c>
      <c r="EI152" s="434" t="n">
        <v>1458.07874939398</v>
      </c>
      <c r="EJ152" s="434" t="n">
        <v>1492.48343765463</v>
      </c>
      <c r="EK152" s="434" t="n">
        <v>1773.93581159371</v>
      </c>
      <c r="EL152" s="434" t="n">
        <v>1120.30148603071</v>
      </c>
      <c r="EM152" s="434" t="n">
        <v>1006.31341871024</v>
      </c>
      <c r="EN152" s="434" t="n">
        <v>512.950130061391</v>
      </c>
      <c r="EO152" s="434" t="n">
        <v>4832.0979818324</v>
      </c>
      <c r="EP152" s="434" t="n">
        <v>761.679569898028</v>
      </c>
      <c r="EQ152" s="434" t="n">
        <v>1424.41212146938</v>
      </c>
      <c r="ER152" s="434" t="n">
        <v>402.719501674418</v>
      </c>
      <c r="ES152" s="434" t="n">
        <v>582.837634704426</v>
      </c>
      <c r="ET152" s="434" t="n">
        <v>713.598547718289</v>
      </c>
      <c r="EU152" s="434" t="n">
        <v>560.259071129994</v>
      </c>
      <c r="EV152" s="434" t="n">
        <v>1204.17131238932</v>
      </c>
      <c r="EW152" s="434" t="n">
        <v>3212.31650459393</v>
      </c>
      <c r="EX152" s="434" t="n">
        <v>1096.03792298098</v>
      </c>
      <c r="EY152" s="434" t="n">
        <v>376.469507540804</v>
      </c>
      <c r="EZ152" s="434" t="n">
        <v>542.666385741394</v>
      </c>
      <c r="FA152" s="434" t="n">
        <v>645.460350794596</v>
      </c>
      <c r="FB152" s="434" t="n">
        <v>3629.22111768794</v>
      </c>
      <c r="FC152" s="434" t="n">
        <v>1367.38944638022</v>
      </c>
      <c r="FD152" s="434" t="n">
        <v>1321.2525166733</v>
      </c>
      <c r="FE152" s="434" t="n">
        <v>3076.38166610601</v>
      </c>
      <c r="FF152" s="434" t="n">
        <v>904.711394878336</v>
      </c>
      <c r="FG152" s="434" t="n">
        <v>898.544251977971</v>
      </c>
      <c r="FH152" s="434" t="n">
        <v>610.996710855726</v>
      </c>
      <c r="FI152" s="434" t="n">
        <v>1054.83642500866</v>
      </c>
      <c r="FJ152" s="434" t="n">
        <v>1506.89648517451</v>
      </c>
      <c r="FK152" s="434" t="n">
        <v>2458.1439385867</v>
      </c>
      <c r="FL152" s="434" t="n">
        <v>885.731753650609</v>
      </c>
      <c r="FM152" s="434" t="n">
        <v>1363.88781148463</v>
      </c>
      <c r="FN152" s="434" t="n">
        <v>3320.96119644785</v>
      </c>
      <c r="FO152" s="434" t="n">
        <v>979.853155443334</v>
      </c>
      <c r="FP152" s="434" t="n">
        <v>1251.67737674897</v>
      </c>
      <c r="FQ152" s="434" t="n">
        <v>482.742547924518</v>
      </c>
      <c r="FR152" s="434" t="n">
        <v>753.619498843458</v>
      </c>
      <c r="FS152" s="434" t="n">
        <v>1555.7487613602</v>
      </c>
      <c r="FT152" s="434" t="n">
        <v>750.960357913574</v>
      </c>
      <c r="FU152" s="434" t="n">
        <v>783.483009027521</v>
      </c>
      <c r="FV152" s="434" t="n">
        <v>901.851082999015</v>
      </c>
      <c r="FW152" s="434" t="n">
        <v>901.092211694119</v>
      </c>
      <c r="FX152" s="434" t="n">
        <v>965.354499624584</v>
      </c>
      <c r="FY152" s="435" t="n">
        <v>1117.9051396197</v>
      </c>
      <c r="FZ152" s="384"/>
      <c r="GA152" s="440" t="n">
        <v>2976.21349278333</v>
      </c>
      <c r="GD152" s="442" t="n">
        <v>440</v>
      </c>
      <c r="GE152" s="376" t="n">
        <f aca="false">GD152/$GD$191</f>
        <v>0.4</v>
      </c>
      <c r="GF152" s="376" t="n">
        <f aca="false">I152/$I$191</f>
        <v>0.396048209846387</v>
      </c>
    </row>
    <row r="153" customFormat="false" ht="12.75" hidden="false" customHeight="false" outlineLevel="0" collapsed="false">
      <c r="A153" s="383" t="n">
        <v>1964</v>
      </c>
      <c r="B153" s="384" t="n">
        <v>7566.93048438073</v>
      </c>
      <c r="C153" s="384" t="n">
        <v>8340.77079107505</v>
      </c>
      <c r="D153" s="384" t="n">
        <v>10559.5750662423</v>
      </c>
      <c r="E153" s="384" t="n">
        <v>7306.73375919855</v>
      </c>
      <c r="F153" s="384" t="n">
        <v>8819.33666957068</v>
      </c>
      <c r="G153" s="384" t="n">
        <v>8822.35355742679</v>
      </c>
      <c r="H153" s="384" t="n">
        <v>7487.04462385805</v>
      </c>
      <c r="I153" s="384" t="n">
        <v>9437.19531100542</v>
      </c>
      <c r="J153" s="384" t="n">
        <v>8315.94552104309</v>
      </c>
      <c r="K153" s="384" t="n">
        <v>10515.3736532733</v>
      </c>
      <c r="L153" s="384" t="n">
        <v>14190.7593001529</v>
      </c>
      <c r="M153" s="384" t="n">
        <v>9567.96503120891</v>
      </c>
      <c r="N153" s="415" t="n">
        <v>8854.23864173836</v>
      </c>
      <c r="O153" s="384" t="n">
        <v>4985.6843575419</v>
      </c>
      <c r="P153" s="384" t="n">
        <v>4141.15434133814</v>
      </c>
      <c r="Q153" s="384" t="n">
        <v>3718.38859961633</v>
      </c>
      <c r="R153" s="384" t="n">
        <v>4514.93724398537</v>
      </c>
      <c r="S153" s="384" t="n">
        <v>5779.48903972354</v>
      </c>
      <c r="T153" s="415" t="n">
        <v>8143.0544288739</v>
      </c>
      <c r="U153" s="384" t="n">
        <v>9848.90407676597</v>
      </c>
      <c r="V153" s="384" t="n">
        <v>10418.4108489747</v>
      </c>
      <c r="W153" s="384" t="n">
        <v>9999.36431605151</v>
      </c>
      <c r="X153" s="384" t="n">
        <v>12772.566431635</v>
      </c>
      <c r="Y153" s="415" t="n">
        <v>12357.4872731973</v>
      </c>
      <c r="Z153" s="384" t="n">
        <v>1616.47278546783</v>
      </c>
      <c r="AA153" s="384" t="n">
        <v>3657.38365045535</v>
      </c>
      <c r="AB153" s="384" t="n">
        <v>5372.45313049713</v>
      </c>
      <c r="AC153" s="384" t="n">
        <v>4388.01410993734</v>
      </c>
      <c r="AD153" s="384" t="n">
        <v>3621.88765634693</v>
      </c>
      <c r="AE153" s="384" t="n">
        <v>2258.2003262898</v>
      </c>
      <c r="AF153" s="384" t="n">
        <v>3019.20343536447</v>
      </c>
      <c r="AG153" s="415" t="n">
        <v>3542.18061379917</v>
      </c>
      <c r="AH153" s="384"/>
      <c r="AI153" s="384"/>
      <c r="AJ153" s="384"/>
      <c r="AK153" s="384"/>
      <c r="AL153" s="384"/>
      <c r="AM153" s="415"/>
      <c r="AN153" s="384"/>
      <c r="AO153" s="384"/>
      <c r="AP153" s="415"/>
      <c r="AQ153" s="384"/>
      <c r="AR153" s="384"/>
      <c r="AS153" s="384"/>
      <c r="AT153" s="384"/>
      <c r="AU153" s="384"/>
      <c r="AV153" s="384"/>
      <c r="AW153" s="384"/>
      <c r="AX153" s="384"/>
      <c r="AY153" s="384"/>
      <c r="AZ153" s="384"/>
      <c r="BA153" s="384"/>
      <c r="BB153" s="384"/>
      <c r="BC153" s="384"/>
      <c r="BD153" s="384"/>
      <c r="BE153" s="384"/>
      <c r="BF153" s="415" t="n">
        <v>4438.89332873719</v>
      </c>
      <c r="BG153" s="384" t="n">
        <v>5926.12665839425</v>
      </c>
      <c r="BH153" s="384" t="n">
        <v>2472.17760425991</v>
      </c>
      <c r="BI153" s="384" t="n">
        <v>4638.28835864957</v>
      </c>
      <c r="BJ153" s="384" t="n">
        <v>2674.90326147043</v>
      </c>
      <c r="BK153" s="384" t="n">
        <v>3593.68423337063</v>
      </c>
      <c r="BL153" s="384" t="n">
        <v>3465.15906133621</v>
      </c>
      <c r="BM153" s="384" t="n">
        <v>4858.06856108815</v>
      </c>
      <c r="BN153" s="384" t="n">
        <v>9562.09385266871</v>
      </c>
      <c r="BO153" s="415" t="n">
        <v>3629.40900527094</v>
      </c>
      <c r="BP153" s="384" t="n">
        <v>1761.92400400949</v>
      </c>
      <c r="BQ153" s="384" t="n">
        <v>2961.42715097515</v>
      </c>
      <c r="BR153" s="384" t="n">
        <v>2009.38615591265</v>
      </c>
      <c r="BS153" s="384" t="n">
        <v>1484.13303929128</v>
      </c>
      <c r="BT153" s="384" t="n">
        <v>2410.97247119143</v>
      </c>
      <c r="BU153" s="384" t="n">
        <v>2057.88903063406</v>
      </c>
      <c r="BV153" s="384" t="n">
        <v>2393.11827956989</v>
      </c>
      <c r="BW153" s="384" t="n">
        <v>940.648379052369</v>
      </c>
      <c r="BX153" s="384" t="n">
        <v>1437.60359627959</v>
      </c>
      <c r="BY153" s="384" t="n">
        <v>2903.97280731364</v>
      </c>
      <c r="BZ153" s="384" t="n">
        <v>2577.66924433591</v>
      </c>
      <c r="CA153" s="384" t="n">
        <v>2920.04692572087</v>
      </c>
      <c r="CB153" s="384" t="n">
        <v>1687.18885216794</v>
      </c>
      <c r="CC153" s="384" t="n">
        <v>4400.94178273406</v>
      </c>
      <c r="CD153" s="384" t="n">
        <v>6800.61522675392</v>
      </c>
      <c r="CE153" s="415" t="n">
        <v>2237.27128711465</v>
      </c>
      <c r="CF153" s="384" t="n">
        <v>3995.90862598022</v>
      </c>
      <c r="CG153" s="415" t="n">
        <v>3371.59679169381</v>
      </c>
      <c r="CH153" s="434" t="n">
        <v>644.818179865541</v>
      </c>
      <c r="CI153" s="434" t="n">
        <v>821.227848101266</v>
      </c>
      <c r="CJ153" s="434" t="n">
        <v>992.979105872517</v>
      </c>
      <c r="CK153" s="434" t="n">
        <v>5667.69045781947</v>
      </c>
      <c r="CL153" s="434" t="n">
        <v>1600.18726156317</v>
      </c>
      <c r="CM153" s="434" t="n">
        <v>1389.65122927387</v>
      </c>
      <c r="CN153" s="434" t="n">
        <v>1248.64116523125</v>
      </c>
      <c r="CO153" s="434" t="n">
        <v>1976.88631894283</v>
      </c>
      <c r="CP153" s="434" t="n">
        <v>588.609193247075</v>
      </c>
      <c r="CQ153" s="434" t="n">
        <v>612.448986233393</v>
      </c>
      <c r="CR153" s="434" t="n">
        <v>4327.17000513611</v>
      </c>
      <c r="CS153" s="434" t="n">
        <v>1727.59374231176</v>
      </c>
      <c r="CT153" s="434" t="n">
        <v>626.477570154905</v>
      </c>
      <c r="CU153" s="434" t="n">
        <v>757.603563667714</v>
      </c>
      <c r="CV153" s="434" t="n">
        <v>2541.26846220678</v>
      </c>
      <c r="CW153" s="434" t="n">
        <v>1320.07156306659</v>
      </c>
      <c r="CX153" s="435" t="n">
        <v>1088.76595497571</v>
      </c>
      <c r="CY153" s="434" t="n">
        <v>720.483961204252</v>
      </c>
      <c r="CZ153" s="434" t="n">
        <v>673.878877001312</v>
      </c>
      <c r="DA153" s="434" t="n">
        <v>705.301422822233</v>
      </c>
      <c r="DB153" s="434" t="n">
        <v>659.06090891948</v>
      </c>
      <c r="DC153" s="434" t="n">
        <v>1253.04836870799</v>
      </c>
      <c r="DD153" s="434" t="n">
        <v>895.369773145289</v>
      </c>
      <c r="DE153" s="434" t="n">
        <v>1758.39087433609</v>
      </c>
      <c r="DF153" s="435" t="n">
        <v>943.098301613005</v>
      </c>
      <c r="DG153" s="434" t="n">
        <v>3072.82439538855</v>
      </c>
      <c r="DH153" s="434" t="n">
        <v>2526.16752044258</v>
      </c>
      <c r="DI153" s="434" t="n">
        <v>3115.46375641283</v>
      </c>
      <c r="DJ153" s="434" t="n">
        <v>5916.23552647208</v>
      </c>
      <c r="DK153" s="434" t="n">
        <v>2980.63513907653</v>
      </c>
      <c r="DL153" s="434" t="n">
        <v>25302.9362128132</v>
      </c>
      <c r="DM153" s="434" t="n">
        <v>2534.26620255087</v>
      </c>
      <c r="DN153" s="434" t="n">
        <v>1075.46796259334</v>
      </c>
      <c r="DO153" s="434" t="n">
        <v>26465.8640456227</v>
      </c>
      <c r="DP153" s="434" t="n">
        <v>5004.60953311965</v>
      </c>
      <c r="DQ153" s="434" t="n">
        <v>3636.8701442146</v>
      </c>
      <c r="DR153" s="434" t="n">
        <v>2496.24039636266</v>
      </c>
      <c r="DS153" s="434" t="n">
        <v>25675.8954169256</v>
      </c>
      <c r="DT153" s="434" t="n">
        <v>988.893805609054</v>
      </c>
      <c r="DU153" s="434" t="n">
        <v>495.519492311325</v>
      </c>
      <c r="DV153" s="435" t="n">
        <v>2826.48636701819</v>
      </c>
      <c r="DW153" s="415" t="n">
        <v>1169.69973728019</v>
      </c>
      <c r="DX153" s="434" t="n">
        <v>1805.88017800837</v>
      </c>
      <c r="DY153" s="434" t="n">
        <v>1509.53712303354</v>
      </c>
      <c r="DZ153" s="434" t="n">
        <v>993.147485938821</v>
      </c>
      <c r="EA153" s="434" t="n">
        <v>430.221426678167</v>
      </c>
      <c r="EB153" s="434" t="n">
        <v>661.806659138301</v>
      </c>
      <c r="EC153" s="434" t="n">
        <v>420.350081674516</v>
      </c>
      <c r="ED153" s="434" t="n">
        <v>871.837351016516</v>
      </c>
      <c r="EE153" s="434" t="n">
        <v>564.177937519137</v>
      </c>
      <c r="EF153" s="434" t="n">
        <v>877.813580550847</v>
      </c>
      <c r="EG153" s="434" t="n">
        <v>541.976922726563</v>
      </c>
      <c r="EH153" s="434" t="n">
        <v>932.199649556857</v>
      </c>
      <c r="EI153" s="434" t="n">
        <v>1472.31167986326</v>
      </c>
      <c r="EJ153" s="434" t="n">
        <v>1688.09370909692</v>
      </c>
      <c r="EK153" s="434" t="n">
        <v>1757.82528168635</v>
      </c>
      <c r="EL153" s="434" t="n">
        <v>1166.42364700376</v>
      </c>
      <c r="EM153" s="434" t="n">
        <v>1144.56945509751</v>
      </c>
      <c r="EN153" s="434" t="n">
        <v>527.422248682757</v>
      </c>
      <c r="EO153" s="434" t="n">
        <v>4850.5813828536</v>
      </c>
      <c r="EP153" s="434" t="n">
        <v>787.350500045974</v>
      </c>
      <c r="EQ153" s="434" t="n">
        <v>1414.29603818876</v>
      </c>
      <c r="ER153" s="434" t="n">
        <v>421.187989967321</v>
      </c>
      <c r="ES153" s="434" t="n">
        <v>641.553528950805</v>
      </c>
      <c r="ET153" s="434" t="n">
        <v>758.375503266511</v>
      </c>
      <c r="EU153" s="434" t="n">
        <v>593.206695988431</v>
      </c>
      <c r="EV153" s="434" t="n">
        <v>1230.97497130986</v>
      </c>
      <c r="EW153" s="434" t="n">
        <v>4365.65640899766</v>
      </c>
      <c r="EX153" s="434" t="n">
        <v>1116.310997562</v>
      </c>
      <c r="EY153" s="434" t="n">
        <v>358.760965071674</v>
      </c>
      <c r="EZ153" s="434" t="n">
        <v>556.80574967806</v>
      </c>
      <c r="FA153" s="434" t="n">
        <v>826.698437295498</v>
      </c>
      <c r="FB153" s="434" t="n">
        <v>3282.96876552869</v>
      </c>
      <c r="FC153" s="434" t="n">
        <v>1380.50817771099</v>
      </c>
      <c r="FD153" s="434" t="n">
        <v>1349.36547835671</v>
      </c>
      <c r="FE153" s="434" t="n">
        <v>3485.67087179272</v>
      </c>
      <c r="FF153" s="434" t="n">
        <v>888.106774203839</v>
      </c>
      <c r="FG153" s="434" t="n">
        <v>910.136769767281</v>
      </c>
      <c r="FH153" s="434" t="n">
        <v>525.441332541335</v>
      </c>
      <c r="FI153" s="434" t="n">
        <v>1111.9017968333</v>
      </c>
      <c r="FJ153" s="434" t="n">
        <v>1499.38094867578</v>
      </c>
      <c r="FK153" s="434" t="n">
        <v>2488.23200217036</v>
      </c>
      <c r="FL153" s="434" t="n">
        <v>882.722247270764</v>
      </c>
      <c r="FM153" s="434" t="n">
        <v>1190.84598620162</v>
      </c>
      <c r="FN153" s="434" t="n">
        <v>3449.93898226656</v>
      </c>
      <c r="FO153" s="434" t="n">
        <v>944.204590098738</v>
      </c>
      <c r="FP153" s="434" t="n">
        <v>1399.39588504725</v>
      </c>
      <c r="FQ153" s="434" t="n">
        <v>494.324685076908</v>
      </c>
      <c r="FR153" s="434" t="n">
        <v>840.887536129157</v>
      </c>
      <c r="FS153" s="434" t="n">
        <v>1588.85025501837</v>
      </c>
      <c r="FT153" s="434" t="n">
        <v>784.843880305247</v>
      </c>
      <c r="FU153" s="434" t="n">
        <v>747.374742142393</v>
      </c>
      <c r="FV153" s="434" t="n">
        <v>996.254351870506</v>
      </c>
      <c r="FW153" s="434" t="n">
        <v>953.438229170317</v>
      </c>
      <c r="FX153" s="434" t="n">
        <v>971.538892694775</v>
      </c>
      <c r="FY153" s="435" t="n">
        <v>1148.67275353792</v>
      </c>
      <c r="FZ153" s="384"/>
      <c r="GA153" s="440" t="n">
        <v>3128.52586986187</v>
      </c>
      <c r="GD153" s="442" t="n">
        <v>470</v>
      </c>
      <c r="GE153" s="376" t="n">
        <f aca="false">GD153/$GD$191</f>
        <v>0.427272727272727</v>
      </c>
      <c r="GF153" s="376" t="n">
        <f aca="false">I153/$I$191</f>
        <v>0.423176265185209</v>
      </c>
    </row>
    <row r="154" customFormat="false" ht="12.75" hidden="false" customHeight="false" outlineLevel="0" collapsed="false">
      <c r="A154" s="383" t="n">
        <v>1965</v>
      </c>
      <c r="B154" s="384" t="n">
        <v>7734.12989800835</v>
      </c>
      <c r="C154" s="384" t="n">
        <v>8559.39289380934</v>
      </c>
      <c r="D154" s="384" t="n">
        <v>10953.3217040415</v>
      </c>
      <c r="E154" s="384" t="n">
        <v>7669.60023068839</v>
      </c>
      <c r="F154" s="384" t="n">
        <v>9165.41504357255</v>
      </c>
      <c r="G154" s="384" t="n">
        <v>9185.72916978869</v>
      </c>
      <c r="H154" s="384" t="n">
        <v>7598.42345504943</v>
      </c>
      <c r="I154" s="384" t="n">
        <v>9797.83599088838</v>
      </c>
      <c r="J154" s="384" t="n">
        <v>8689.78820807128</v>
      </c>
      <c r="K154" s="384" t="n">
        <v>10815.1784110714</v>
      </c>
      <c r="L154" s="384" t="n">
        <v>14503.6177014976</v>
      </c>
      <c r="M154" s="384" t="n">
        <v>9751.53633854646</v>
      </c>
      <c r="N154" s="415" t="n">
        <v>9123.55157355612</v>
      </c>
      <c r="O154" s="384" t="n">
        <v>5051.46036161335</v>
      </c>
      <c r="P154" s="384" t="n">
        <v>4508.94719538993</v>
      </c>
      <c r="Q154" s="384" t="n">
        <v>3992.39772808185</v>
      </c>
      <c r="R154" s="384" t="n">
        <v>4762.23558464083</v>
      </c>
      <c r="S154" s="384" t="n">
        <v>6134.72365261119</v>
      </c>
      <c r="T154" s="415" t="n">
        <v>8412.16664402782</v>
      </c>
      <c r="U154" s="384" t="n">
        <v>10151.8578273096</v>
      </c>
      <c r="V154" s="384" t="n">
        <v>10878.6547492804</v>
      </c>
      <c r="W154" s="384" t="n">
        <v>10472.9166865958</v>
      </c>
      <c r="X154" s="384" t="n">
        <v>13418.7017184501</v>
      </c>
      <c r="Y154" s="415" t="n">
        <v>12966.958128548</v>
      </c>
      <c r="Z154" s="384" t="n">
        <v>1675.44694247121</v>
      </c>
      <c r="AA154" s="384" t="n">
        <v>3849.95883213105</v>
      </c>
      <c r="AB154" s="384" t="n">
        <v>5532.70098283951</v>
      </c>
      <c r="AC154" s="384" t="n">
        <v>4409.52821198673</v>
      </c>
      <c r="AD154" s="384" t="n">
        <v>3786.83857666934</v>
      </c>
      <c r="AE154" s="384" t="n">
        <v>2386.1219177177</v>
      </c>
      <c r="AF154" s="384" t="n">
        <v>3070.58416326741</v>
      </c>
      <c r="AG154" s="415" t="n">
        <v>3664.12567036213</v>
      </c>
      <c r="AH154" s="384"/>
      <c r="AI154" s="384"/>
      <c r="AJ154" s="384"/>
      <c r="AK154" s="384"/>
      <c r="AL154" s="384"/>
      <c r="AM154" s="415"/>
      <c r="AN154" s="384"/>
      <c r="AO154" s="384"/>
      <c r="AP154" s="415"/>
      <c r="AQ154" s="384"/>
      <c r="AR154" s="384"/>
      <c r="AS154" s="384"/>
      <c r="AT154" s="384"/>
      <c r="AU154" s="384"/>
      <c r="AV154" s="384"/>
      <c r="AW154" s="384"/>
      <c r="AX154" s="384"/>
      <c r="AY154" s="384"/>
      <c r="AZ154" s="384"/>
      <c r="BA154" s="384"/>
      <c r="BB154" s="384"/>
      <c r="BC154" s="384"/>
      <c r="BD154" s="384"/>
      <c r="BE154" s="384"/>
      <c r="BF154" s="415" t="n">
        <v>4633.65199866498</v>
      </c>
      <c r="BG154" s="384" t="n">
        <v>6370.74733766846</v>
      </c>
      <c r="BH154" s="384" t="n">
        <v>2448.39186516375</v>
      </c>
      <c r="BI154" s="384" t="n">
        <v>4577.13853777202</v>
      </c>
      <c r="BJ154" s="384" t="n">
        <v>2688.80883076556</v>
      </c>
      <c r="BK154" s="384" t="n">
        <v>3701.97427921365</v>
      </c>
      <c r="BL154" s="384" t="n">
        <v>3593.95847322386</v>
      </c>
      <c r="BM154" s="384" t="n">
        <v>4859.76741586843</v>
      </c>
      <c r="BN154" s="384" t="n">
        <v>9841.48742767626</v>
      </c>
      <c r="BO154" s="415" t="n">
        <v>3709.00052662066</v>
      </c>
      <c r="BP154" s="384" t="n">
        <v>1805.7179337791</v>
      </c>
      <c r="BQ154" s="384" t="n">
        <v>3126.50199481717</v>
      </c>
      <c r="BR154" s="384" t="n">
        <v>1988.36965724087</v>
      </c>
      <c r="BS154" s="384" t="n">
        <v>1258.84125121095</v>
      </c>
      <c r="BT154" s="384" t="n">
        <v>2565.76143674825</v>
      </c>
      <c r="BU154" s="384" t="n">
        <v>2100.83198248291</v>
      </c>
      <c r="BV154" s="384" t="n">
        <v>2446.90265486726</v>
      </c>
      <c r="BW154" s="384" t="n">
        <v>931.362970200293</v>
      </c>
      <c r="BX154" s="384" t="n">
        <v>1506.5523650382</v>
      </c>
      <c r="BY154" s="384" t="n">
        <v>3069.65748226198</v>
      </c>
      <c r="BZ154" s="384" t="n">
        <v>2734.24623412712</v>
      </c>
      <c r="CA154" s="384" t="n">
        <v>3085.27687173589</v>
      </c>
      <c r="CB154" s="384" t="n">
        <v>1738.56306127179</v>
      </c>
      <c r="CC154" s="384" t="n">
        <v>4718.93202874028</v>
      </c>
      <c r="CD154" s="384" t="n">
        <v>7030.03976555887</v>
      </c>
      <c r="CE154" s="415" t="n">
        <v>2291.64040557281</v>
      </c>
      <c r="CF154" s="384" t="n">
        <v>4133.80252845356</v>
      </c>
      <c r="CG154" s="415" t="n">
        <v>3447.33445130954</v>
      </c>
      <c r="CH154" s="434" t="n">
        <v>701.5932940428</v>
      </c>
      <c r="CI154" s="434" t="n">
        <v>770.750515463918</v>
      </c>
      <c r="CJ154" s="434" t="n">
        <v>982.595359881711</v>
      </c>
      <c r="CK154" s="434" t="n">
        <v>5933.74761209093</v>
      </c>
      <c r="CL154" s="434" t="n">
        <v>1633.15209476232</v>
      </c>
      <c r="CM154" s="434" t="n">
        <v>1436.33513325205</v>
      </c>
      <c r="CN154" s="434" t="n">
        <v>1307.87314494446</v>
      </c>
      <c r="CO154" s="434" t="n">
        <v>2056.46098075651</v>
      </c>
      <c r="CP154" s="434" t="n">
        <v>607.90324984311</v>
      </c>
      <c r="CQ154" s="434" t="n">
        <v>616.707491774961</v>
      </c>
      <c r="CR154" s="434" t="n">
        <v>4825.03682703799</v>
      </c>
      <c r="CS154" s="434" t="n">
        <v>1804.06552722558</v>
      </c>
      <c r="CT154" s="434" t="n">
        <v>630.523989463096</v>
      </c>
      <c r="CU154" s="434" t="n">
        <v>770.624336680758</v>
      </c>
      <c r="CV154" s="434" t="n">
        <v>2667.33796173618</v>
      </c>
      <c r="CW154" s="434" t="n">
        <v>1329.49401345834</v>
      </c>
      <c r="CX154" s="435" t="n">
        <v>1116.1755081139</v>
      </c>
      <c r="CY154" s="434" t="n">
        <v>719.592903544636</v>
      </c>
      <c r="CZ154" s="434" t="n">
        <v>687.325612708829</v>
      </c>
      <c r="DA154" s="434" t="n">
        <v>711.78538851944</v>
      </c>
      <c r="DB154" s="434" t="n">
        <v>678.774536782242</v>
      </c>
      <c r="DC154" s="434" t="n">
        <v>1294.99725792545</v>
      </c>
      <c r="DD154" s="434" t="n">
        <v>876.742618551016</v>
      </c>
      <c r="DE154" s="434" t="n">
        <v>1802.64029996477</v>
      </c>
      <c r="DF154" s="435" t="n">
        <v>944.683735026902</v>
      </c>
      <c r="DG154" s="434" t="n">
        <v>3173.46042633794</v>
      </c>
      <c r="DH154" s="434" t="n">
        <v>2753.1467712452</v>
      </c>
      <c r="DI154" s="434" t="n">
        <v>3287.802956151</v>
      </c>
      <c r="DJ154" s="434" t="n">
        <v>6272.37128347422</v>
      </c>
      <c r="DK154" s="434" t="n">
        <v>3183.42277599664</v>
      </c>
      <c r="DL154" s="434" t="n">
        <v>23532.8971115207</v>
      </c>
      <c r="DM154" s="434" t="n">
        <v>2706.06855375834</v>
      </c>
      <c r="DN154" s="434" t="n">
        <v>1053.25845966326</v>
      </c>
      <c r="DO154" s="434" t="n">
        <v>25785.0611765368</v>
      </c>
      <c r="DP154" s="434" t="n">
        <v>5469.29535205817</v>
      </c>
      <c r="DQ154" s="434" t="n">
        <v>3511.93997620038</v>
      </c>
      <c r="DR154" s="434" t="n">
        <v>2504.1064804866</v>
      </c>
      <c r="DS154" s="434" t="n">
        <v>26164.2839931827</v>
      </c>
      <c r="DT154" s="434" t="n">
        <v>996.330961658378</v>
      </c>
      <c r="DU154" s="434" t="n">
        <v>513.528670101262</v>
      </c>
      <c r="DV154" s="435" t="n">
        <v>2944.90813682193</v>
      </c>
      <c r="DW154" s="415" t="n">
        <v>1200.97689785204</v>
      </c>
      <c r="DX154" s="434" t="n">
        <v>1869.67550121648</v>
      </c>
      <c r="DY154" s="434" t="n">
        <v>1595.77223574429</v>
      </c>
      <c r="DZ154" s="434" t="n">
        <v>1019.7303018659</v>
      </c>
      <c r="EA154" s="434" t="n">
        <v>436.819946074045</v>
      </c>
      <c r="EB154" s="434" t="n">
        <v>681.504974772083</v>
      </c>
      <c r="EC154" s="434" t="n">
        <v>424.797925627463</v>
      </c>
      <c r="ED154" s="434" t="n">
        <v>873.588372143627</v>
      </c>
      <c r="EE154" s="434" t="n">
        <v>574.720272651542</v>
      </c>
      <c r="EF154" s="434" t="n">
        <v>866.009698211757</v>
      </c>
      <c r="EG154" s="434" t="n">
        <v>533.110879887099</v>
      </c>
      <c r="EH154" s="434" t="n">
        <v>912.90262742946</v>
      </c>
      <c r="EI154" s="434" t="n">
        <v>1486.28409484046</v>
      </c>
      <c r="EJ154" s="434" t="n">
        <v>1580.73994135965</v>
      </c>
      <c r="EK154" s="434" t="n">
        <v>1754.4422115118</v>
      </c>
      <c r="EL154" s="434" t="n">
        <v>1213.41007842779</v>
      </c>
      <c r="EM154" s="434" t="n">
        <v>1285.43346794129</v>
      </c>
      <c r="EN154" s="434" t="n">
        <v>547.190855450051</v>
      </c>
      <c r="EO154" s="434" t="n">
        <v>4860.11710005371</v>
      </c>
      <c r="EP154" s="434" t="n">
        <v>845.811142891892</v>
      </c>
      <c r="EQ154" s="434" t="n">
        <v>1392.62269698544</v>
      </c>
      <c r="ER154" s="434" t="n">
        <v>441.85400138434</v>
      </c>
      <c r="ES154" s="434" t="n">
        <v>685.252844449488</v>
      </c>
      <c r="ET154" s="434" t="n">
        <v>742.759150222766</v>
      </c>
      <c r="EU154" s="434" t="n">
        <v>593.361313111221</v>
      </c>
      <c r="EV154" s="434" t="n">
        <v>1217.78797748747</v>
      </c>
      <c r="EW154" s="434" t="n">
        <v>5378.22474857893</v>
      </c>
      <c r="EX154" s="434" t="n">
        <v>1088.02369917827</v>
      </c>
      <c r="EY154" s="434" t="n">
        <v>397.125702402221</v>
      </c>
      <c r="EZ154" s="434" t="n">
        <v>553.076774069732</v>
      </c>
      <c r="FA154" s="434" t="n">
        <v>928.332610389647</v>
      </c>
      <c r="FB154" s="434" t="n">
        <v>3301.99345672273</v>
      </c>
      <c r="FC154" s="434" t="n">
        <v>1393.98445374621</v>
      </c>
      <c r="FD154" s="434" t="n">
        <v>1350.91803028711</v>
      </c>
      <c r="FE154" s="434" t="n">
        <v>3625.56717239941</v>
      </c>
      <c r="FF154" s="434" t="n">
        <v>934.907975765865</v>
      </c>
      <c r="FG154" s="434" t="n">
        <v>943.594547658791</v>
      </c>
      <c r="FH154" s="434" t="n">
        <v>548.4234526601</v>
      </c>
      <c r="FI154" s="434" t="n">
        <v>1164.63583293299</v>
      </c>
      <c r="FJ154" s="434" t="n">
        <v>1510.62663312371</v>
      </c>
      <c r="FK154" s="434" t="n">
        <v>2434.59845686879</v>
      </c>
      <c r="FL154" s="434" t="n">
        <v>931.509296070299</v>
      </c>
      <c r="FM154" s="434" t="n">
        <v>1088.19397880215</v>
      </c>
      <c r="FN154" s="434" t="n">
        <v>3559.35960733494</v>
      </c>
      <c r="FO154" s="434" t="n">
        <v>984.265899435219</v>
      </c>
      <c r="FP154" s="434" t="n">
        <v>1576.6919645284</v>
      </c>
      <c r="FQ154" s="434" t="n">
        <v>497.080349333226</v>
      </c>
      <c r="FR154" s="434" t="n">
        <v>931.569651923451</v>
      </c>
      <c r="FS154" s="434" t="n">
        <v>1652.85506097297</v>
      </c>
      <c r="FT154" s="434" t="n">
        <v>778.935916183979</v>
      </c>
      <c r="FU154" s="434" t="n">
        <v>737.993882373374</v>
      </c>
      <c r="FV154" s="434" t="n">
        <v>1147.40275345119</v>
      </c>
      <c r="FW154" s="434" t="n">
        <v>983.507467656094</v>
      </c>
      <c r="FX154" s="434" t="n">
        <v>969.752943892865</v>
      </c>
      <c r="FY154" s="435" t="n">
        <v>1181.08411566353</v>
      </c>
      <c r="FZ154" s="384"/>
      <c r="GA154" s="440" t="n">
        <v>3225.97172933456</v>
      </c>
      <c r="GD154" s="442" t="n">
        <v>490</v>
      </c>
      <c r="GE154" s="376" t="n">
        <f aca="false">GD154/$GD$191</f>
        <v>0.445454545454545</v>
      </c>
      <c r="GF154" s="376" t="n">
        <f aca="false">I154/$I$191</f>
        <v>0.43934786818348</v>
      </c>
    </row>
    <row r="155" customFormat="false" ht="12.75" hidden="false" customHeight="false" outlineLevel="0" collapsed="false">
      <c r="A155" s="383" t="n">
        <v>1966</v>
      </c>
      <c r="B155" s="384" t="n">
        <v>8112.3278593774</v>
      </c>
      <c r="C155" s="384" t="n">
        <v>8775.95237594396</v>
      </c>
      <c r="D155" s="384" t="n">
        <v>11159.7707139135</v>
      </c>
      <c r="E155" s="384" t="n">
        <v>7824.49792823152</v>
      </c>
      <c r="F155" s="384" t="n">
        <v>9544.13579018586</v>
      </c>
      <c r="G155" s="384" t="n">
        <v>9387.59908596906</v>
      </c>
      <c r="H155" s="384" t="n">
        <v>7942.40955751401</v>
      </c>
      <c r="I155" s="384" t="n">
        <v>9936.24947811286</v>
      </c>
      <c r="J155" s="384" t="n">
        <v>8945.21990943975</v>
      </c>
      <c r="K155" s="384" t="n">
        <v>10935.6070604807</v>
      </c>
      <c r="L155" s="384" t="n">
        <v>14727.3182121414</v>
      </c>
      <c r="M155" s="384" t="n">
        <v>9885.31010376443</v>
      </c>
      <c r="N155" s="415" t="n">
        <v>9369.9878984</v>
      </c>
      <c r="O155" s="384" t="n">
        <v>5080.44382801664</v>
      </c>
      <c r="P155" s="384" t="n">
        <v>4749.08955563674</v>
      </c>
      <c r="Q155" s="384" t="n">
        <v>4163.99525733357</v>
      </c>
      <c r="R155" s="384" t="n">
        <v>5059.75368217189</v>
      </c>
      <c r="S155" s="384" t="n">
        <v>6378.9694365766</v>
      </c>
      <c r="T155" s="415" t="n">
        <v>8659.3526134723</v>
      </c>
      <c r="U155" s="384" t="n">
        <v>10241.282709012</v>
      </c>
      <c r="V155" s="384" t="n">
        <v>11362.0211716991</v>
      </c>
      <c r="W155" s="384" t="n">
        <v>10946.1351093988</v>
      </c>
      <c r="X155" s="384" t="n">
        <v>14133.5266585267</v>
      </c>
      <c r="Y155" s="415" t="n">
        <v>13623.5211542884</v>
      </c>
      <c r="Z155" s="384" t="n">
        <v>1738.26398565543</v>
      </c>
      <c r="AA155" s="384" t="n">
        <v>4125.28937298595</v>
      </c>
      <c r="AB155" s="384" t="n">
        <v>5740.61613604462</v>
      </c>
      <c r="AC155" s="384" t="n">
        <v>4646.1488134247</v>
      </c>
      <c r="AD155" s="384" t="n">
        <v>3991.39490328285</v>
      </c>
      <c r="AE155" s="384" t="n">
        <v>2642.92320729731</v>
      </c>
      <c r="AF155" s="384" t="n">
        <v>3205.0575107893</v>
      </c>
      <c r="AG155" s="415" t="n">
        <v>3870.57641215504</v>
      </c>
      <c r="AH155" s="384"/>
      <c r="AI155" s="384"/>
      <c r="AJ155" s="384"/>
      <c r="AK155" s="384"/>
      <c r="AL155" s="384"/>
      <c r="AM155" s="415"/>
      <c r="AN155" s="384"/>
      <c r="AO155" s="384"/>
      <c r="AP155" s="415"/>
      <c r="AQ155" s="384"/>
      <c r="AR155" s="384"/>
      <c r="AS155" s="384"/>
      <c r="AT155" s="384"/>
      <c r="AU155" s="384"/>
      <c r="AV155" s="384"/>
      <c r="AW155" s="384"/>
      <c r="AX155" s="384"/>
      <c r="AY155" s="384"/>
      <c r="AZ155" s="384"/>
      <c r="BA155" s="384"/>
      <c r="BB155" s="384"/>
      <c r="BC155" s="384"/>
      <c r="BD155" s="384"/>
      <c r="BE155" s="384"/>
      <c r="BF155" s="415" t="n">
        <v>4803.70752069076</v>
      </c>
      <c r="BG155" s="384" t="n">
        <v>6320.60423488754</v>
      </c>
      <c r="BH155" s="384" t="n">
        <v>2526.73522575319</v>
      </c>
      <c r="BI155" s="384" t="n">
        <v>4984.45350884479</v>
      </c>
      <c r="BJ155" s="384" t="n">
        <v>2750.064421272</v>
      </c>
      <c r="BK155" s="384" t="n">
        <v>3812.53256490332</v>
      </c>
      <c r="BL155" s="384" t="n">
        <v>3788.35916042182</v>
      </c>
      <c r="BM155" s="384" t="n">
        <v>4974.26325891415</v>
      </c>
      <c r="BN155" s="384" t="n">
        <v>9677.24478586531</v>
      </c>
      <c r="BO155" s="415" t="n">
        <v>3785.45864204802</v>
      </c>
      <c r="BP155" s="384" t="n">
        <v>1891.02754193793</v>
      </c>
      <c r="BQ155" s="384" t="n">
        <v>3258.49138284056</v>
      </c>
      <c r="BR155" s="384" t="n">
        <v>2051.2650970857</v>
      </c>
      <c r="BS155" s="384" t="n">
        <v>1383.96671756153</v>
      </c>
      <c r="BT155" s="384" t="n">
        <v>2555.64623331884</v>
      </c>
      <c r="BU155" s="384" t="n">
        <v>2171.8518537462</v>
      </c>
      <c r="BV155" s="384" t="n">
        <v>2530.45632872187</v>
      </c>
      <c r="BW155" s="384" t="n">
        <v>906.915530031108</v>
      </c>
      <c r="BX155" s="384" t="n">
        <v>1538.33788247148</v>
      </c>
      <c r="BY155" s="384" t="n">
        <v>3128.97990310327</v>
      </c>
      <c r="BZ155" s="384" t="n">
        <v>2735.84033848277</v>
      </c>
      <c r="CA155" s="384" t="n">
        <v>3219.38162967369</v>
      </c>
      <c r="CB155" s="384" t="n">
        <v>1712.06288543854</v>
      </c>
      <c r="CC155" s="384" t="n">
        <v>4993.20993480928</v>
      </c>
      <c r="CD155" s="384" t="n">
        <v>7234.37983906103</v>
      </c>
      <c r="CE155" s="415" t="n">
        <v>2356.1865636574</v>
      </c>
      <c r="CF155" s="384" t="n">
        <v>4278.00769064352</v>
      </c>
      <c r="CG155" s="415" t="n">
        <v>3522.54565223056</v>
      </c>
      <c r="CH155" s="434" t="n">
        <v>746.316290454175</v>
      </c>
      <c r="CI155" s="434" t="n">
        <v>762.034343434343</v>
      </c>
      <c r="CJ155" s="434" t="n">
        <v>962.871517749367</v>
      </c>
      <c r="CK155" s="434" t="n">
        <v>6505.53157927922</v>
      </c>
      <c r="CL155" s="434" t="n">
        <v>1653.90470003825</v>
      </c>
      <c r="CM155" s="434" t="n">
        <v>1569.33686642207</v>
      </c>
      <c r="CN155" s="434" t="n">
        <v>1412.22578152655</v>
      </c>
      <c r="CO155" s="434" t="n">
        <v>2205.38965462208</v>
      </c>
      <c r="CP155" s="434" t="n">
        <v>603.534737826884</v>
      </c>
      <c r="CQ155" s="434" t="n">
        <v>580.221361319713</v>
      </c>
      <c r="CR155" s="434" t="n">
        <v>4864.87231053197</v>
      </c>
      <c r="CS155" s="434" t="n">
        <v>1846.29936575506</v>
      </c>
      <c r="CT155" s="434" t="n">
        <v>662.990360548827</v>
      </c>
      <c r="CU155" s="434" t="n">
        <v>811.550913781874</v>
      </c>
      <c r="CV155" s="434" t="n">
        <v>2891.33581472291</v>
      </c>
      <c r="CW155" s="434" t="n">
        <v>1283.56726962421</v>
      </c>
      <c r="CX155" s="435" t="n">
        <v>1167.01742308338</v>
      </c>
      <c r="CY155" s="434" t="n">
        <v>709.711423681294</v>
      </c>
      <c r="CZ155" s="434" t="n">
        <v>699.674778066376</v>
      </c>
      <c r="DA155" s="434" t="n">
        <v>718.903418399117</v>
      </c>
      <c r="DB155" s="434" t="n">
        <v>698.588529569412</v>
      </c>
      <c r="DC155" s="434" t="n">
        <v>1414.99330437072</v>
      </c>
      <c r="DD155" s="434" t="n">
        <v>859.205740051948</v>
      </c>
      <c r="DE155" s="434" t="n">
        <v>1844.14380492484</v>
      </c>
      <c r="DF155" s="435" t="n">
        <v>957.872060718334</v>
      </c>
      <c r="DG155" s="434" t="n">
        <v>3282.85315434176</v>
      </c>
      <c r="DH155" s="434" t="n">
        <v>2939.92050206634</v>
      </c>
      <c r="DI155" s="434" t="n">
        <v>3348.51820866348</v>
      </c>
      <c r="DJ155" s="434" t="n">
        <v>6190.12249982649</v>
      </c>
      <c r="DK155" s="434" t="n">
        <v>3137.3916285402</v>
      </c>
      <c r="DL155" s="434" t="n">
        <v>24049.6938418642</v>
      </c>
      <c r="DM155" s="434" t="n">
        <v>2804.47755906064</v>
      </c>
      <c r="DN155" s="434" t="n">
        <v>1079.72339066534</v>
      </c>
      <c r="DO155" s="434" t="n">
        <v>31781.5460729376</v>
      </c>
      <c r="DP155" s="434" t="n">
        <v>6101.91001243135</v>
      </c>
      <c r="DQ155" s="434" t="n">
        <v>3138.76699643799</v>
      </c>
      <c r="DR155" s="434" t="n">
        <v>2734.76534100044</v>
      </c>
      <c r="DS155" s="434" t="n">
        <v>26482.7989966189</v>
      </c>
      <c r="DT155" s="434" t="n">
        <v>1007.39245239837</v>
      </c>
      <c r="DU155" s="434" t="n">
        <v>529.455630126771</v>
      </c>
      <c r="DV155" s="435" t="n">
        <v>3115.68446096661</v>
      </c>
      <c r="DW155" s="415" t="n">
        <v>1256.59285167713</v>
      </c>
      <c r="DX155" s="434" t="n">
        <v>1725.15851370919</v>
      </c>
      <c r="DY155" s="434" t="n">
        <v>1660.17784186494</v>
      </c>
      <c r="DZ155" s="434" t="n">
        <v>1031.82334374489</v>
      </c>
      <c r="EA155" s="434" t="n">
        <v>472.563420070287</v>
      </c>
      <c r="EB155" s="434" t="n">
        <v>678.607366569863</v>
      </c>
      <c r="EC155" s="434" t="n">
        <v>433.05696275078</v>
      </c>
      <c r="ED155" s="434" t="n">
        <v>897.775719972578</v>
      </c>
      <c r="EE155" s="434" t="n">
        <v>584.743729876976</v>
      </c>
      <c r="EF155" s="434" t="n">
        <v>842.770174564161</v>
      </c>
      <c r="EG155" s="434" t="n">
        <v>512.375686018987</v>
      </c>
      <c r="EH155" s="434" t="n">
        <v>983.780340969166</v>
      </c>
      <c r="EI155" s="434" t="n">
        <v>1526.57722517775</v>
      </c>
      <c r="EJ155" s="434" t="n">
        <v>1628.34301758163</v>
      </c>
      <c r="EK155" s="434" t="n">
        <v>1761.41150629186</v>
      </c>
      <c r="EL155" s="434" t="n">
        <v>1192.01405870584</v>
      </c>
      <c r="EM155" s="434" t="n">
        <v>1322.41592516452</v>
      </c>
      <c r="EN155" s="434" t="n">
        <v>556.84331039491</v>
      </c>
      <c r="EO155" s="434" t="n">
        <v>5002.83554253274</v>
      </c>
      <c r="EP155" s="434" t="n">
        <v>955.116446587446</v>
      </c>
      <c r="EQ155" s="434" t="n">
        <v>1354.22528273069</v>
      </c>
      <c r="ER155" s="434" t="n">
        <v>442.965284972622</v>
      </c>
      <c r="ES155" s="434" t="n">
        <v>728.330605812065</v>
      </c>
      <c r="ET155" s="434" t="n">
        <v>811.538286830114</v>
      </c>
      <c r="EU155" s="434" t="n">
        <v>577.334161159801</v>
      </c>
      <c r="EV155" s="434" t="n">
        <v>1408.26832860023</v>
      </c>
      <c r="EW155" s="434" t="n">
        <v>6107.11808374043</v>
      </c>
      <c r="EX155" s="434" t="n">
        <v>1087.18142083231</v>
      </c>
      <c r="EY155" s="434" t="n">
        <v>426.079133312647</v>
      </c>
      <c r="EZ155" s="434" t="n">
        <v>564.373512647817</v>
      </c>
      <c r="FA155" s="434" t="n">
        <v>920.001123539572</v>
      </c>
      <c r="FB155" s="434" t="n">
        <v>3107.98581207127</v>
      </c>
      <c r="FC155" s="434" t="n">
        <v>1436.04042446857</v>
      </c>
      <c r="FD155" s="434" t="n">
        <v>1364.05335136355</v>
      </c>
      <c r="FE155" s="434" t="n">
        <v>3668.38747030496</v>
      </c>
      <c r="FF155" s="434" t="n">
        <v>903.742838304687</v>
      </c>
      <c r="FG155" s="434" t="n">
        <v>886.887060479111</v>
      </c>
      <c r="FH155" s="434" t="n">
        <v>570.487882577215</v>
      </c>
      <c r="FI155" s="434" t="n">
        <v>1232.69214230427</v>
      </c>
      <c r="FJ155" s="434" t="n">
        <v>1508.11504858461</v>
      </c>
      <c r="FK155" s="434" t="n">
        <v>2434.44400049531</v>
      </c>
      <c r="FL155" s="434" t="n">
        <v>975.925248911448</v>
      </c>
      <c r="FM155" s="434" t="n">
        <v>1215.98796115278</v>
      </c>
      <c r="FN155" s="434" t="n">
        <v>3614.99992042776</v>
      </c>
      <c r="FO155" s="434" t="n">
        <v>946.713027894135</v>
      </c>
      <c r="FP155" s="434" t="n">
        <v>1601.84263419987</v>
      </c>
      <c r="FQ155" s="434" t="n">
        <v>544.25782110385</v>
      </c>
      <c r="FR155" s="434" t="n">
        <v>991.386153667569</v>
      </c>
      <c r="FS155" s="434" t="n">
        <v>1654.11951097168</v>
      </c>
      <c r="FT155" s="434" t="n">
        <v>803.288450685637</v>
      </c>
      <c r="FU155" s="434" t="n">
        <v>768.138387839608</v>
      </c>
      <c r="FV155" s="434" t="n">
        <v>1056.23226821385</v>
      </c>
      <c r="FW155" s="434" t="n">
        <v>967.39018270605</v>
      </c>
      <c r="FX155" s="434" t="n">
        <v>971.599402092676</v>
      </c>
      <c r="FY155" s="435" t="n">
        <v>1184.048988745</v>
      </c>
      <c r="FZ155" s="384"/>
      <c r="GA155" s="440" t="n">
        <v>3332.64263523188</v>
      </c>
      <c r="GD155" s="442" t="n">
        <v>500</v>
      </c>
      <c r="GE155" s="376" t="n">
        <f aca="false">GD155/$GD$191</f>
        <v>0.454545454545455</v>
      </c>
      <c r="GF155" s="376" t="n">
        <f aca="false">I155/$I$191</f>
        <v>0.44555451122144</v>
      </c>
    </row>
    <row r="156" customFormat="false" ht="12.75" hidden="false" customHeight="false" outlineLevel="0" collapsed="false">
      <c r="A156" s="383" t="n">
        <v>1967</v>
      </c>
      <c r="B156" s="384" t="n">
        <v>8296.73533868384</v>
      </c>
      <c r="C156" s="384" t="n">
        <v>9071.83592319364</v>
      </c>
      <c r="D156" s="384" t="n">
        <v>11436.5131850872</v>
      </c>
      <c r="E156" s="384" t="n">
        <v>7946.59885568977</v>
      </c>
      <c r="F156" s="384" t="n">
        <v>9907.1865745311</v>
      </c>
      <c r="G156" s="384" t="n">
        <v>9396.68111386255</v>
      </c>
      <c r="H156" s="384" t="n">
        <v>8453.70259611788</v>
      </c>
      <c r="I156" s="384" t="n">
        <v>10341.2590889988</v>
      </c>
      <c r="J156" s="384" t="n">
        <v>9422.75322309389</v>
      </c>
      <c r="K156" s="384" t="n">
        <v>11219.2137933086</v>
      </c>
      <c r="L156" s="384" t="n">
        <v>15010.3908955962</v>
      </c>
      <c r="M156" s="384" t="n">
        <v>10048.8909914664</v>
      </c>
      <c r="N156" s="415" t="n">
        <v>9617.67578688501</v>
      </c>
      <c r="O156" s="384" t="n">
        <v>5351.8844177787</v>
      </c>
      <c r="P156" s="384" t="n">
        <v>4950.64442012514</v>
      </c>
      <c r="Q156" s="384" t="n">
        <v>4481.16005712402</v>
      </c>
      <c r="R156" s="384" t="n">
        <v>5334.11059724766</v>
      </c>
      <c r="S156" s="384" t="n">
        <v>6578.71749948838</v>
      </c>
      <c r="T156" s="415" t="n">
        <v>8908.13424958307</v>
      </c>
      <c r="U156" s="384" t="n">
        <v>10732.7465090062</v>
      </c>
      <c r="V156" s="384" t="n">
        <v>10681.9639682569</v>
      </c>
      <c r="W156" s="384" t="n">
        <v>11078.2699921666</v>
      </c>
      <c r="X156" s="384" t="n">
        <v>14330.0303957486</v>
      </c>
      <c r="Y156" s="415" t="n">
        <v>13815.9563806395</v>
      </c>
      <c r="Z156" s="384" t="n">
        <v>1803.69020141448</v>
      </c>
      <c r="AA156" s="384" t="n">
        <v>4319.74306278502</v>
      </c>
      <c r="AB156" s="384" t="n">
        <v>5964.25245128146</v>
      </c>
      <c r="AC156" s="384" t="n">
        <v>4893.93829820607</v>
      </c>
      <c r="AD156" s="384" t="n">
        <v>4102.90394400433</v>
      </c>
      <c r="AE156" s="384" t="n">
        <v>2743.14690355833</v>
      </c>
      <c r="AF156" s="384" t="n">
        <v>3231.93739146705</v>
      </c>
      <c r="AG156" s="415" t="n">
        <v>3996.4145184943</v>
      </c>
      <c r="AH156" s="384"/>
      <c r="AI156" s="384"/>
      <c r="AJ156" s="384"/>
      <c r="AK156" s="384"/>
      <c r="AL156" s="384"/>
      <c r="AM156" s="415"/>
      <c r="AN156" s="384"/>
      <c r="AO156" s="384"/>
      <c r="AP156" s="415"/>
      <c r="AQ156" s="384"/>
      <c r="AR156" s="384"/>
      <c r="AS156" s="384"/>
      <c r="AT156" s="384"/>
      <c r="AU156" s="384"/>
      <c r="AV156" s="384"/>
      <c r="AW156" s="384"/>
      <c r="AX156" s="384"/>
      <c r="AY156" s="384"/>
      <c r="AZ156" s="384"/>
      <c r="BA156" s="384"/>
      <c r="BB156" s="384"/>
      <c r="BC156" s="384"/>
      <c r="BD156" s="384"/>
      <c r="BE156" s="384"/>
      <c r="BF156" s="415" t="n">
        <v>4962.96319402222</v>
      </c>
      <c r="BG156" s="384" t="n">
        <v>6398.9517849415</v>
      </c>
      <c r="BH156" s="384" t="n">
        <v>2553.97446965907</v>
      </c>
      <c r="BI156" s="384" t="n">
        <v>5045.80581508332</v>
      </c>
      <c r="BJ156" s="384" t="n">
        <v>2784.25039593399</v>
      </c>
      <c r="BK156" s="384" t="n">
        <v>3922.40457080623</v>
      </c>
      <c r="BL156" s="384" t="n">
        <v>3830.55010632861</v>
      </c>
      <c r="BM156" s="384" t="n">
        <v>4720.62109184419</v>
      </c>
      <c r="BN156" s="384" t="n">
        <v>9921.57001682467</v>
      </c>
      <c r="BO156" s="415" t="n">
        <v>3842.73193521296</v>
      </c>
      <c r="BP156" s="384" t="n">
        <v>1962.05327588404</v>
      </c>
      <c r="BQ156" s="384" t="n">
        <v>3348.61400740346</v>
      </c>
      <c r="BR156" s="384" t="n">
        <v>2247.60459457852</v>
      </c>
      <c r="BS156" s="384" t="n">
        <v>1387.20609234639</v>
      </c>
      <c r="BT156" s="384" t="n">
        <v>2611.72544705642</v>
      </c>
      <c r="BU156" s="384" t="n">
        <v>2215.94858157948</v>
      </c>
      <c r="BV156" s="384" t="n">
        <v>2581.34358559288</v>
      </c>
      <c r="BW156" s="384" t="n">
        <v>870.166393250527</v>
      </c>
      <c r="BX156" s="384" t="n">
        <v>1568.36775784594</v>
      </c>
      <c r="BY156" s="384" t="n">
        <v>3178.23476059268</v>
      </c>
      <c r="BZ156" s="384" t="n">
        <v>2834.64398093798</v>
      </c>
      <c r="CA156" s="384" t="n">
        <v>3388.15185636854</v>
      </c>
      <c r="CB156" s="384" t="n">
        <v>1773.61302630918</v>
      </c>
      <c r="CC156" s="384" t="n">
        <v>5263.95065839022</v>
      </c>
      <c r="CD156" s="384" t="n">
        <v>7326.94200415558</v>
      </c>
      <c r="CE156" s="415" t="n">
        <v>2436.00061297703</v>
      </c>
      <c r="CF156" s="384" t="n">
        <v>4430.1889213202</v>
      </c>
      <c r="CG156" s="415" t="n">
        <v>3585.41338724234</v>
      </c>
      <c r="CH156" s="434" t="n">
        <v>706.920681200716</v>
      </c>
      <c r="CI156" s="434" t="n">
        <v>807.013833992095</v>
      </c>
      <c r="CJ156" s="434" t="n">
        <v>922.0543115859</v>
      </c>
      <c r="CK156" s="434" t="n">
        <v>7152.29362271341</v>
      </c>
      <c r="CL156" s="434" t="n">
        <v>1690.09463579643</v>
      </c>
      <c r="CM156" s="434" t="n">
        <v>1644.65168763068</v>
      </c>
      <c r="CN156" s="434" t="n">
        <v>1485.76387387713</v>
      </c>
      <c r="CO156" s="434" t="n">
        <v>2394.95476929218</v>
      </c>
      <c r="CP156" s="434" t="n">
        <v>578.375845997354</v>
      </c>
      <c r="CQ156" s="434" t="n">
        <v>585.530347464784</v>
      </c>
      <c r="CR156" s="434" t="n">
        <v>4824.05716127646</v>
      </c>
      <c r="CS156" s="434" t="n">
        <v>1830.35187621161</v>
      </c>
      <c r="CT156" s="434" t="n">
        <v>640.756405122144</v>
      </c>
      <c r="CU156" s="434" t="n">
        <v>819.862188022839</v>
      </c>
      <c r="CV156" s="434" t="n">
        <v>3162.92475728155</v>
      </c>
      <c r="CW156" s="434" t="n">
        <v>1368.45089275392</v>
      </c>
      <c r="CX156" s="435" t="n">
        <v>1198.20906836046</v>
      </c>
      <c r="CY156" s="434" t="n">
        <v>711.910574186126</v>
      </c>
      <c r="CZ156" s="434" t="n">
        <v>716.612714789863</v>
      </c>
      <c r="DA156" s="434" t="n">
        <v>725.859017311794</v>
      </c>
      <c r="DB156" s="434" t="n">
        <v>720.313179643323</v>
      </c>
      <c r="DC156" s="434" t="n">
        <v>1482.99807030335</v>
      </c>
      <c r="DD156" s="434" t="n">
        <v>730.515552057564</v>
      </c>
      <c r="DE156" s="434" t="n">
        <v>1862.77502199214</v>
      </c>
      <c r="DF156" s="435" t="n">
        <v>908.056206790101</v>
      </c>
      <c r="DG156" s="434" t="n">
        <v>3401.92721435495</v>
      </c>
      <c r="DH156" s="434" t="n">
        <v>3176.47257445545</v>
      </c>
      <c r="DI156" s="434" t="n">
        <v>3163.71473751245</v>
      </c>
      <c r="DJ156" s="434" t="n">
        <v>6221.56771141746</v>
      </c>
      <c r="DK156" s="434" t="n">
        <v>3059.04257976043</v>
      </c>
      <c r="DL156" s="434" t="n">
        <v>22408.9902263864</v>
      </c>
      <c r="DM156" s="434" t="n">
        <v>2591.95299498497</v>
      </c>
      <c r="DN156" s="434" t="n">
        <v>1749.25105275641</v>
      </c>
      <c r="DO156" s="434" t="n">
        <v>34860.3868211912</v>
      </c>
      <c r="DP156" s="434" t="n">
        <v>6462.87115129318</v>
      </c>
      <c r="DQ156" s="434" t="n">
        <v>3291.03412347727</v>
      </c>
      <c r="DR156" s="434" t="n">
        <v>2794.771603885</v>
      </c>
      <c r="DS156" s="434" t="n">
        <v>26610.4298695174</v>
      </c>
      <c r="DT156" s="434" t="n">
        <v>1018.90188908993</v>
      </c>
      <c r="DU156" s="434" t="n">
        <v>492.58413975419</v>
      </c>
      <c r="DV156" s="435" t="n">
        <v>3219.03436089788</v>
      </c>
      <c r="DW156" s="415" t="n">
        <v>1288.55818721618</v>
      </c>
      <c r="DX156" s="434" t="n">
        <v>1824.16976645117</v>
      </c>
      <c r="DY156" s="434" t="n">
        <v>1727.30891788022</v>
      </c>
      <c r="DZ156" s="434" t="n">
        <v>1016.28789836567</v>
      </c>
      <c r="EA156" s="434" t="n">
        <v>512.976271310853</v>
      </c>
      <c r="EB156" s="434" t="n">
        <v>731.026867344698</v>
      </c>
      <c r="EC156" s="434" t="n">
        <v>461.567414835326</v>
      </c>
      <c r="ED156" s="434" t="n">
        <v>905.303600214007</v>
      </c>
      <c r="EE156" s="434" t="n">
        <v>593.779446961225</v>
      </c>
      <c r="EF156" s="434" t="n">
        <v>857.865963851806</v>
      </c>
      <c r="EG156" s="434" t="n">
        <v>504.629344882976</v>
      </c>
      <c r="EH156" s="434" t="n">
        <v>999.097036386483</v>
      </c>
      <c r="EI156" s="434" t="n">
        <v>1568.51789313379</v>
      </c>
      <c r="EJ156" s="434" t="n">
        <v>1573.66820668626</v>
      </c>
      <c r="EK156" s="434" t="n">
        <v>1758.00999827656</v>
      </c>
      <c r="EL156" s="434" t="n">
        <v>1151.26029265525</v>
      </c>
      <c r="EM156" s="434" t="n">
        <v>1393.0363574793</v>
      </c>
      <c r="EN156" s="434" t="n">
        <v>568.566928215596</v>
      </c>
      <c r="EO156" s="434" t="n">
        <v>5129.75792109445</v>
      </c>
      <c r="EP156" s="434" t="n">
        <v>956.840756370002</v>
      </c>
      <c r="EQ156" s="434" t="n">
        <v>1338.98748231871</v>
      </c>
      <c r="ER156" s="434" t="n">
        <v>448.382778234263</v>
      </c>
      <c r="ES156" s="434" t="n">
        <v>770.521899974798</v>
      </c>
      <c r="ET156" s="434" t="n">
        <v>826.069311319586</v>
      </c>
      <c r="EU156" s="434" t="n">
        <v>626.257149892512</v>
      </c>
      <c r="EV156" s="434" t="n">
        <v>1360.0061278437</v>
      </c>
      <c r="EW156" s="434" t="n">
        <v>6545.49960664475</v>
      </c>
      <c r="EX156" s="434" t="n">
        <v>1123.04981541956</v>
      </c>
      <c r="EY156" s="434" t="n">
        <v>455.095108651681</v>
      </c>
      <c r="EZ156" s="434" t="n">
        <v>570.597877721776</v>
      </c>
      <c r="FA156" s="434" t="n">
        <v>937.923196023031</v>
      </c>
      <c r="FB156" s="434" t="n">
        <v>3180.40933588251</v>
      </c>
      <c r="FC156" s="434" t="n">
        <v>1479.52349770106</v>
      </c>
      <c r="FD156" s="434" t="n">
        <v>1424.88845020391</v>
      </c>
      <c r="FE156" s="434" t="n">
        <v>3429.85540994903</v>
      </c>
      <c r="FF156" s="434" t="n">
        <v>888.526109830046</v>
      </c>
      <c r="FG156" s="434" t="n">
        <v>727.638239720703</v>
      </c>
      <c r="FH156" s="434" t="n">
        <v>594.179640623288</v>
      </c>
      <c r="FI156" s="434" t="n">
        <v>1285.54678118864</v>
      </c>
      <c r="FJ156" s="434" t="n">
        <v>1448.85638782141</v>
      </c>
      <c r="FK156" s="434" t="n">
        <v>2381.15637925291</v>
      </c>
      <c r="FL156" s="434" t="n">
        <v>954.892124680373</v>
      </c>
      <c r="FM156" s="434" t="n">
        <v>1257.8601678294</v>
      </c>
      <c r="FN156" s="434" t="n">
        <v>3760.41651520932</v>
      </c>
      <c r="FO156" s="434" t="n">
        <v>892.859312005815</v>
      </c>
      <c r="FP156" s="434" t="n">
        <v>1709.25566501797</v>
      </c>
      <c r="FQ156" s="434" t="n">
        <v>549.363734315451</v>
      </c>
      <c r="FR156" s="434" t="n">
        <v>1019.33146231711</v>
      </c>
      <c r="FS156" s="434" t="n">
        <v>1605.12845763698</v>
      </c>
      <c r="FT156" s="434" t="n">
        <v>821.569944411133</v>
      </c>
      <c r="FU156" s="434" t="n">
        <v>737.749259303529</v>
      </c>
      <c r="FV156" s="434" t="n">
        <v>1107.1305190088</v>
      </c>
      <c r="FW156" s="434" t="n">
        <v>1014.52687175003</v>
      </c>
      <c r="FX156" s="434" t="n">
        <v>964.547941969646</v>
      </c>
      <c r="FY156" s="435" t="n">
        <v>1176.5928423649</v>
      </c>
      <c r="FZ156" s="384"/>
      <c r="GA156" s="440" t="n">
        <v>3387.62413079266</v>
      </c>
      <c r="GD156" s="442" t="n">
        <v>520</v>
      </c>
      <c r="GE156" s="376" t="n">
        <f aca="false">GD156/$GD$191</f>
        <v>0.472727272727273</v>
      </c>
      <c r="GF156" s="376" t="n">
        <f aca="false">I156/$I$191</f>
        <v>0.463715675513436</v>
      </c>
    </row>
    <row r="157" customFormat="false" ht="12.75" hidden="false" customHeight="false" outlineLevel="0" collapsed="false">
      <c r="A157" s="383" t="n">
        <v>1968</v>
      </c>
      <c r="B157" s="384" t="n">
        <v>8620.56991373227</v>
      </c>
      <c r="C157" s="384" t="n">
        <v>9415.52482846358</v>
      </c>
      <c r="D157" s="384" t="n">
        <v>11836.7472726152</v>
      </c>
      <c r="E157" s="384" t="n">
        <v>8092.99705671863</v>
      </c>
      <c r="F157" s="384" t="n">
        <v>10267.0180663871</v>
      </c>
      <c r="G157" s="384" t="n">
        <v>9864.45007254154</v>
      </c>
      <c r="H157" s="384" t="n">
        <v>9105.35871333507</v>
      </c>
      <c r="I157" s="384" t="n">
        <v>10894.340761418</v>
      </c>
      <c r="J157" s="384" t="n">
        <v>9551.19851865481</v>
      </c>
      <c r="K157" s="384" t="n">
        <v>11561.2349863509</v>
      </c>
      <c r="L157" s="384" t="n">
        <v>15373.7769080235</v>
      </c>
      <c r="M157" s="384" t="n">
        <v>10409.9503749049</v>
      </c>
      <c r="N157" s="415" t="n">
        <v>10060.5359523914</v>
      </c>
      <c r="O157" s="384" t="n">
        <v>5769.61373390558</v>
      </c>
      <c r="P157" s="384" t="n">
        <v>5265.78623266957</v>
      </c>
      <c r="Q157" s="384" t="n">
        <v>4873.3687692333</v>
      </c>
      <c r="R157" s="384" t="n">
        <v>5588.17407141023</v>
      </c>
      <c r="S157" s="384" t="n">
        <v>6739.45712768636</v>
      </c>
      <c r="T157" s="415" t="n">
        <v>9325.33528366834</v>
      </c>
      <c r="U157" s="384" t="n">
        <v>11148.3052738219</v>
      </c>
      <c r="V157" s="384" t="n">
        <v>10545.4874954694</v>
      </c>
      <c r="W157" s="384" t="n">
        <v>11479.0640918314</v>
      </c>
      <c r="X157" s="384" t="n">
        <v>14862.9388259444</v>
      </c>
      <c r="Y157" s="415" t="n">
        <v>14320.4572553324</v>
      </c>
      <c r="Z157" s="384" t="n">
        <v>1868.78510305678</v>
      </c>
      <c r="AA157" s="384" t="n">
        <v>4368.03241460615</v>
      </c>
      <c r="AB157" s="384" t="n">
        <v>6222.50675125195</v>
      </c>
      <c r="AC157" s="384" t="n">
        <v>4934.10051820417</v>
      </c>
      <c r="AD157" s="384" t="n">
        <v>4317.45205089672</v>
      </c>
      <c r="AE157" s="384" t="n">
        <v>2739.17616278878</v>
      </c>
      <c r="AF157" s="384" t="n">
        <v>3272.43739760269</v>
      </c>
      <c r="AG157" s="415" t="n">
        <v>4105.68066663286</v>
      </c>
      <c r="AH157" s="384"/>
      <c r="AI157" s="384"/>
      <c r="AJ157" s="384"/>
      <c r="AK157" s="384"/>
      <c r="AL157" s="384"/>
      <c r="AM157" s="415"/>
      <c r="AN157" s="384"/>
      <c r="AO157" s="384"/>
      <c r="AP157" s="415"/>
      <c r="AQ157" s="384"/>
      <c r="AR157" s="384"/>
      <c r="AS157" s="384"/>
      <c r="AT157" s="384"/>
      <c r="AU157" s="384"/>
      <c r="AV157" s="384"/>
      <c r="AW157" s="384"/>
      <c r="AX157" s="384"/>
      <c r="AY157" s="384"/>
      <c r="AZ157" s="384"/>
      <c r="BA157" s="384"/>
      <c r="BB157" s="384"/>
      <c r="BC157" s="384"/>
      <c r="BD157" s="384"/>
      <c r="BE157" s="384"/>
      <c r="BF157" s="415" t="n">
        <v>5201.89984987022</v>
      </c>
      <c r="BG157" s="384" t="n">
        <v>6577.75662223113</v>
      </c>
      <c r="BH157" s="384" t="n">
        <v>2704.24508212979</v>
      </c>
      <c r="BI157" s="384" t="n">
        <v>5127.64487717811</v>
      </c>
      <c r="BJ157" s="384" t="n">
        <v>2873.68185628491</v>
      </c>
      <c r="BK157" s="384" t="n">
        <v>4072.57420984106</v>
      </c>
      <c r="BL157" s="384" t="n">
        <v>3685.47611413915</v>
      </c>
      <c r="BM157" s="384" t="n">
        <v>4747.16083334804</v>
      </c>
      <c r="BN157" s="384" t="n">
        <v>10249.3470667175</v>
      </c>
      <c r="BO157" s="415" t="n">
        <v>3974.28186781787</v>
      </c>
      <c r="BP157" s="384" t="n">
        <v>2078.72833238586</v>
      </c>
      <c r="BQ157" s="384" t="n">
        <v>3497.152231708</v>
      </c>
      <c r="BR157" s="384" t="n">
        <v>2079.92990768998</v>
      </c>
      <c r="BS157" s="384" t="n">
        <v>1348.56402372399</v>
      </c>
      <c r="BT157" s="384" t="n">
        <v>2675.21898185164</v>
      </c>
      <c r="BU157" s="384" t="n">
        <v>2209.52881708352</v>
      </c>
      <c r="BV157" s="384" t="n">
        <v>2750.64420218038</v>
      </c>
      <c r="BW157" s="384" t="n">
        <v>886.13406795225</v>
      </c>
      <c r="BX157" s="384" t="n">
        <v>1603.17269187901</v>
      </c>
      <c r="BY157" s="384" t="n">
        <v>3283.90574588442</v>
      </c>
      <c r="BZ157" s="384" t="n">
        <v>2783.39331995989</v>
      </c>
      <c r="CA157" s="384" t="n">
        <v>3531.34387368171</v>
      </c>
      <c r="CB157" s="384" t="n">
        <v>1788.64681759633</v>
      </c>
      <c r="CC157" s="384" t="n">
        <v>5463.11146752205</v>
      </c>
      <c r="CD157" s="384" t="n">
        <v>7683.63365265407</v>
      </c>
      <c r="CE157" s="415" t="n">
        <v>2466.07596161285</v>
      </c>
      <c r="CF157" s="384" t="n">
        <v>4583.62796121971</v>
      </c>
      <c r="CG157" s="415" t="n">
        <v>3698.82897279831</v>
      </c>
      <c r="CH157" s="434" t="n">
        <v>674.914462046972</v>
      </c>
      <c r="CI157" s="434" t="n">
        <v>808.700772200772</v>
      </c>
      <c r="CJ157" s="434" t="n">
        <v>991.46879877283</v>
      </c>
      <c r="CK157" s="434" t="n">
        <v>7983.31340931139</v>
      </c>
      <c r="CL157" s="434" t="n">
        <v>1721.70123805342</v>
      </c>
      <c r="CM157" s="434" t="n">
        <v>1812.0500680978</v>
      </c>
      <c r="CN157" s="434" t="n">
        <v>1561.44558886697</v>
      </c>
      <c r="CO157" s="434" t="n">
        <v>2538.7545570741</v>
      </c>
      <c r="CP157" s="434" t="n">
        <v>619.272407206491</v>
      </c>
      <c r="CQ157" s="434" t="n">
        <v>612.407285128496</v>
      </c>
      <c r="CR157" s="434" t="n">
        <v>4879.95371709575</v>
      </c>
      <c r="CS157" s="434" t="n">
        <v>1942.19825101286</v>
      </c>
      <c r="CT157" s="434" t="n">
        <v>633.219321896628</v>
      </c>
      <c r="CU157" s="434" t="n">
        <v>854.09229585147</v>
      </c>
      <c r="CV157" s="434" t="n">
        <v>3540.25844930418</v>
      </c>
      <c r="CW157" s="434" t="n">
        <v>1436.6236085036</v>
      </c>
      <c r="CX157" s="435" t="n">
        <v>1242.14990551998</v>
      </c>
      <c r="CY157" s="434" t="n">
        <v>719.473130536848</v>
      </c>
      <c r="CZ157" s="434" t="n">
        <v>729.924554863616</v>
      </c>
      <c r="DA157" s="434" t="n">
        <v>732.997641659762</v>
      </c>
      <c r="DB157" s="434" t="n">
        <v>741.744284504657</v>
      </c>
      <c r="DC157" s="434" t="n">
        <v>1632.96532236746</v>
      </c>
      <c r="DD157" s="434" t="n">
        <v>699.282436347501</v>
      </c>
      <c r="DE157" s="434" t="n">
        <v>1923.14114068485</v>
      </c>
      <c r="DF157" s="435" t="n">
        <v>923.410556884777</v>
      </c>
      <c r="DG157" s="434" t="n">
        <v>3520.27424903452</v>
      </c>
      <c r="DH157" s="434" t="n">
        <v>3550.26667819769</v>
      </c>
      <c r="DI157" s="434" t="n">
        <v>3603.77211647174</v>
      </c>
      <c r="DJ157" s="434" t="n">
        <v>7033.19201841886</v>
      </c>
      <c r="DK157" s="434" t="n">
        <v>2673.67369775211</v>
      </c>
      <c r="DL157" s="434" t="n">
        <v>22300.1953708825</v>
      </c>
      <c r="DM157" s="434" t="n">
        <v>2831.14010320703</v>
      </c>
      <c r="DN157" s="434" t="n">
        <v>3093.54927347027</v>
      </c>
      <c r="DO157" s="434" t="n">
        <v>36392.8459191048</v>
      </c>
      <c r="DP157" s="434" t="n">
        <v>6848.09397254693</v>
      </c>
      <c r="DQ157" s="434" t="n">
        <v>3305.64876917604</v>
      </c>
      <c r="DR157" s="434" t="n">
        <v>2916.74822000062</v>
      </c>
      <c r="DS157" s="434" t="n">
        <v>26374.4423704034</v>
      </c>
      <c r="DT157" s="434" t="n">
        <v>1028.12917008796</v>
      </c>
      <c r="DU157" s="434" t="n">
        <v>435.087068903375</v>
      </c>
      <c r="DV157" s="435" t="n">
        <v>3466.89225005004</v>
      </c>
      <c r="DW157" s="415" t="n">
        <v>1342.00336333502</v>
      </c>
      <c r="DX157" s="434" t="n">
        <v>1977.43094626761</v>
      </c>
      <c r="DY157" s="434" t="n">
        <v>1672.21642409218</v>
      </c>
      <c r="DZ157" s="434" t="n">
        <v>1028.99422243187</v>
      </c>
      <c r="EA157" s="434" t="n">
        <v>557.093620957718</v>
      </c>
      <c r="EB157" s="434" t="n">
        <v>745.682252918801</v>
      </c>
      <c r="EC157" s="434" t="n">
        <v>447.091939897853</v>
      </c>
      <c r="ED157" s="434" t="n">
        <v>945.76511806375</v>
      </c>
      <c r="EE157" s="434" t="n">
        <v>602.375332795801</v>
      </c>
      <c r="EF157" s="434" t="n">
        <v>847.408287219177</v>
      </c>
      <c r="EG157" s="434" t="n">
        <v>491.569829369842</v>
      </c>
      <c r="EH157" s="434" t="n">
        <v>973.46322783913</v>
      </c>
      <c r="EI157" s="434" t="n">
        <v>1610.16556687633</v>
      </c>
      <c r="EJ157" s="434" t="n">
        <v>1729.61815139524</v>
      </c>
      <c r="EK157" s="434" t="n">
        <v>1746.09262196987</v>
      </c>
      <c r="EL157" s="434" t="n">
        <v>1145.77493084604</v>
      </c>
      <c r="EM157" s="434" t="n">
        <v>1423.81453202064</v>
      </c>
      <c r="EN157" s="434" t="n">
        <v>566.233221471897</v>
      </c>
      <c r="EO157" s="434" t="n">
        <v>5176.17447685</v>
      </c>
      <c r="EP157" s="434" t="n">
        <v>939.329046411069</v>
      </c>
      <c r="EQ157" s="434" t="n">
        <v>1318.42890054224</v>
      </c>
      <c r="ER157" s="434" t="n">
        <v>453.381360097299</v>
      </c>
      <c r="ES157" s="434" t="n">
        <v>794.147438028454</v>
      </c>
      <c r="ET157" s="434" t="n">
        <v>857.185379270065</v>
      </c>
      <c r="EU157" s="434" t="n">
        <v>609.840312202211</v>
      </c>
      <c r="EV157" s="434" t="n">
        <v>1384.30428268663</v>
      </c>
      <c r="EW157" s="434" t="n">
        <v>8395.47456926498</v>
      </c>
      <c r="EX157" s="434" t="n">
        <v>1173.6692563586</v>
      </c>
      <c r="EY157" s="434" t="n">
        <v>437.279722933334</v>
      </c>
      <c r="EZ157" s="434" t="n">
        <v>579.339422904922</v>
      </c>
      <c r="FA157" s="434" t="n">
        <v>1005.5525779713</v>
      </c>
      <c r="FB157" s="434" t="n">
        <v>2907.04442548666</v>
      </c>
      <c r="FC157" s="434" t="n">
        <v>1524.11934889695</v>
      </c>
      <c r="FD157" s="434" t="n">
        <v>1548.67678966609</v>
      </c>
      <c r="FE157" s="434" t="n">
        <v>3369.21260944443</v>
      </c>
      <c r="FF157" s="434" t="n">
        <v>876.510014572877</v>
      </c>
      <c r="FG157" s="434" t="n">
        <v>699.118252408595</v>
      </c>
      <c r="FH157" s="434" t="n">
        <v>618.194769150845</v>
      </c>
      <c r="FI157" s="434" t="n">
        <v>1336.97287059217</v>
      </c>
      <c r="FJ157" s="434" t="n">
        <v>1499.01475289452</v>
      </c>
      <c r="FK157" s="434" t="n">
        <v>2521.63465452189</v>
      </c>
      <c r="FL157" s="434" t="n">
        <v>1032.46811246175</v>
      </c>
      <c r="FM157" s="434" t="n">
        <v>1251.69119511692</v>
      </c>
      <c r="FN157" s="434" t="n">
        <v>3818.85542594477</v>
      </c>
      <c r="FO157" s="434" t="n">
        <v>922.558481596451</v>
      </c>
      <c r="FP157" s="434" t="n">
        <v>1588.39381189124</v>
      </c>
      <c r="FQ157" s="434" t="n">
        <v>560.695225786962</v>
      </c>
      <c r="FR157" s="434" t="n">
        <v>1042.97850377583</v>
      </c>
      <c r="FS157" s="434" t="n">
        <v>1734.98039742267</v>
      </c>
      <c r="FT157" s="434" t="n">
        <v>817.663132794904</v>
      </c>
      <c r="FU157" s="434" t="n">
        <v>745.987339189791</v>
      </c>
      <c r="FV157" s="434" t="n">
        <v>1092.18057900678</v>
      </c>
      <c r="FW157" s="434" t="n">
        <v>999.261961511786</v>
      </c>
      <c r="FX157" s="434" t="n">
        <v>950.587553640298</v>
      </c>
      <c r="FY157" s="435" t="n">
        <v>1204.41299073926</v>
      </c>
      <c r="FZ157" s="384"/>
      <c r="GA157" s="440" t="n">
        <v>3501.71935362958</v>
      </c>
      <c r="GD157" s="442" t="n">
        <v>550</v>
      </c>
      <c r="GE157" s="376" t="n">
        <f aca="false">GD157/$GD$191</f>
        <v>0.5</v>
      </c>
      <c r="GF157" s="376" t="n">
        <f aca="false">I157/$I$191</f>
        <v>0.488516586034361</v>
      </c>
    </row>
    <row r="158" customFormat="false" ht="12.75" hidden="false" customHeight="false" outlineLevel="0" collapsed="false">
      <c r="A158" s="383" t="n">
        <v>1969</v>
      </c>
      <c r="B158" s="384" t="n">
        <v>9131.09767364977</v>
      </c>
      <c r="C158" s="384" t="n">
        <v>10018.2050828591</v>
      </c>
      <c r="D158" s="384" t="n">
        <v>12530.5504114248</v>
      </c>
      <c r="E158" s="384" t="n">
        <v>8877.57540629593</v>
      </c>
      <c r="F158" s="384" t="n">
        <v>10885.5644064504</v>
      </c>
      <c r="G158" s="384" t="n">
        <v>10440.3604858495</v>
      </c>
      <c r="H158" s="384" t="n">
        <v>9566.38595569893</v>
      </c>
      <c r="I158" s="384" t="n">
        <v>11462.1300396178</v>
      </c>
      <c r="J158" s="384" t="n">
        <v>9899.29477608288</v>
      </c>
      <c r="K158" s="384" t="n">
        <v>12055.193650416</v>
      </c>
      <c r="L158" s="384" t="n">
        <v>16030.9079201545</v>
      </c>
      <c r="M158" s="384" t="n">
        <v>10551.6849678152</v>
      </c>
      <c r="N158" s="415" t="n">
        <v>10543.2972378324</v>
      </c>
      <c r="O158" s="384" t="n">
        <v>6089.34919332787</v>
      </c>
      <c r="P158" s="384" t="n">
        <v>5766.14166299242</v>
      </c>
      <c r="Q158" s="384" t="n">
        <v>4986.58928021809</v>
      </c>
      <c r="R158" s="384" t="n">
        <v>6032.04115201523</v>
      </c>
      <c r="S158" s="384" t="n">
        <v>7154.32639709124</v>
      </c>
      <c r="T158" s="415" t="n">
        <v>9793.7414934033</v>
      </c>
      <c r="U158" s="384" t="n">
        <v>11560.9952805406</v>
      </c>
      <c r="V158" s="384" t="n">
        <v>11511.206741976</v>
      </c>
      <c r="W158" s="384" t="n">
        <v>11912.3522192413</v>
      </c>
      <c r="X158" s="384" t="n">
        <v>15179.4086156791</v>
      </c>
      <c r="Y158" s="415" t="n">
        <v>14656.6411480301</v>
      </c>
      <c r="Z158" s="384" t="n">
        <v>1932.25305178029</v>
      </c>
      <c r="AA158" s="384" t="n">
        <v>4545.74512120775</v>
      </c>
      <c r="AB158" s="384" t="n">
        <v>6353.89372871776</v>
      </c>
      <c r="AC158" s="384" t="n">
        <v>5062.16096141031</v>
      </c>
      <c r="AD158" s="384" t="n">
        <v>4241.26747888833</v>
      </c>
      <c r="AE158" s="384" t="n">
        <v>2823.87377357611</v>
      </c>
      <c r="AF158" s="384" t="n">
        <v>3609.82519445596</v>
      </c>
      <c r="AG158" s="415" t="n">
        <v>4199.70871406931</v>
      </c>
      <c r="AH158" s="384"/>
      <c r="AI158" s="384"/>
      <c r="AJ158" s="384"/>
      <c r="AK158" s="384"/>
      <c r="AL158" s="384"/>
      <c r="AM158" s="415"/>
      <c r="AN158" s="384"/>
      <c r="AO158" s="384"/>
      <c r="AP158" s="415"/>
      <c r="AQ158" s="384"/>
      <c r="AR158" s="384"/>
      <c r="AS158" s="384"/>
      <c r="AT158" s="384"/>
      <c r="AU158" s="384"/>
      <c r="AV158" s="384"/>
      <c r="AW158" s="384"/>
      <c r="AX158" s="384"/>
      <c r="AY158" s="384"/>
      <c r="AZ158" s="384"/>
      <c r="BA158" s="384"/>
      <c r="BB158" s="384"/>
      <c r="BC158" s="384"/>
      <c r="BD158" s="384"/>
      <c r="BE158" s="384"/>
      <c r="BF158" s="415" t="n">
        <v>5225.29823993902</v>
      </c>
      <c r="BG158" s="384" t="n">
        <v>7037.28038265721</v>
      </c>
      <c r="BH158" s="384" t="n">
        <v>2859.84181517412</v>
      </c>
      <c r="BI158" s="384" t="n">
        <v>5220.43832330078</v>
      </c>
      <c r="BJ158" s="384" t="n">
        <v>2976.45231188252</v>
      </c>
      <c r="BK158" s="384" t="n">
        <v>4185.48456017077</v>
      </c>
      <c r="BL158" s="384" t="n">
        <v>3676.48549001879</v>
      </c>
      <c r="BM158" s="384" t="n">
        <v>4990.97206533234</v>
      </c>
      <c r="BN158" s="384" t="n">
        <v>10262.4227757788</v>
      </c>
      <c r="BO158" s="415" t="n">
        <v>4127.4846281344</v>
      </c>
      <c r="BP158" s="384" t="n">
        <v>2119.61124976184</v>
      </c>
      <c r="BQ158" s="384" t="n">
        <v>3622.19192697528</v>
      </c>
      <c r="BR158" s="384" t="n">
        <v>2020.88861148874</v>
      </c>
      <c r="BS158" s="384" t="n">
        <v>1452.72377564864</v>
      </c>
      <c r="BT158" s="384" t="n">
        <v>2738.84461063123</v>
      </c>
      <c r="BU158" s="384" t="n">
        <v>2205.99871381599</v>
      </c>
      <c r="BV158" s="384" t="n">
        <v>2821.19976703553</v>
      </c>
      <c r="BW158" s="384" t="n">
        <v>896.33460760063</v>
      </c>
      <c r="BX158" s="384" t="n">
        <v>1559.21710692423</v>
      </c>
      <c r="BY158" s="384" t="n">
        <v>3480.38538977868</v>
      </c>
      <c r="BZ158" s="384" t="n">
        <v>2875.268864802</v>
      </c>
      <c r="CA158" s="384" t="n">
        <v>3698.96708342457</v>
      </c>
      <c r="CB158" s="384" t="n">
        <v>1809.56570008635</v>
      </c>
      <c r="CC158" s="384" t="n">
        <v>5840.42800172799</v>
      </c>
      <c r="CD158" s="384" t="n">
        <v>7896.75645194288</v>
      </c>
      <c r="CE158" s="415" t="n">
        <v>2521.98422108659</v>
      </c>
      <c r="CF158" s="384" t="n">
        <v>4755.42947189553</v>
      </c>
      <c r="CG158" s="415" t="n">
        <v>3834.63558588741</v>
      </c>
      <c r="CH158" s="434" t="n">
        <v>712.973838761345</v>
      </c>
      <c r="CI158" s="434" t="n">
        <v>844.748582230624</v>
      </c>
      <c r="CJ158" s="434" t="n">
        <v>1090.92457305641</v>
      </c>
      <c r="CK158" s="434" t="n">
        <v>8874.08889738518</v>
      </c>
      <c r="CL158" s="434" t="n">
        <v>1749.87313606397</v>
      </c>
      <c r="CM158" s="434" t="n">
        <v>2040.00760841998</v>
      </c>
      <c r="CN158" s="434" t="n">
        <v>1636.06288706181</v>
      </c>
      <c r="CO158" s="434" t="n">
        <v>2706.21735425331</v>
      </c>
      <c r="CP158" s="434" t="n">
        <v>614.933947683333</v>
      </c>
      <c r="CQ158" s="434" t="n">
        <v>625.704475701512</v>
      </c>
      <c r="CR158" s="434" t="n">
        <v>5344.85882139807</v>
      </c>
      <c r="CS158" s="434" t="n">
        <v>2005.3828896065</v>
      </c>
      <c r="CT158" s="434" t="n">
        <v>649.160598568836</v>
      </c>
      <c r="CU158" s="434" t="n">
        <v>885.446482895174</v>
      </c>
      <c r="CV158" s="434" t="n">
        <v>3964.74908200734</v>
      </c>
      <c r="CW158" s="434" t="n">
        <v>1461.0171521617</v>
      </c>
      <c r="CX158" s="435" t="n">
        <v>1329.69532469341</v>
      </c>
      <c r="CY158" s="434" t="n">
        <v>713.122610894897</v>
      </c>
      <c r="CZ158" s="434" t="n">
        <v>722.09387575155</v>
      </c>
      <c r="DA158" s="434" t="n">
        <v>740.27425672051</v>
      </c>
      <c r="DB158" s="434" t="n">
        <v>763.528539659007</v>
      </c>
      <c r="DC158" s="434" t="n">
        <v>1838.97592905892</v>
      </c>
      <c r="DD158" s="434" t="n">
        <v>739.058055559487</v>
      </c>
      <c r="DE158" s="434" t="n">
        <v>1960.54665913977</v>
      </c>
      <c r="DF158" s="435" t="n">
        <v>978.742192229649</v>
      </c>
      <c r="DG158" s="434" t="n">
        <v>3645.56654973312</v>
      </c>
      <c r="DH158" s="434" t="n">
        <v>3897.28015455627</v>
      </c>
      <c r="DI158" s="434" t="n">
        <v>3604.13036391578</v>
      </c>
      <c r="DJ158" s="434" t="n">
        <v>7722.62157336193</v>
      </c>
      <c r="DK158" s="434" t="n">
        <v>2772.97504047196</v>
      </c>
      <c r="DL158" s="434" t="n">
        <v>20963.2077345563</v>
      </c>
      <c r="DM158" s="434" t="n">
        <v>2809.63110313545</v>
      </c>
      <c r="DN158" s="434" t="n">
        <v>3782.48362629883</v>
      </c>
      <c r="DO158" s="434" t="n">
        <v>35280.242957647</v>
      </c>
      <c r="DP158" s="434" t="n">
        <v>7169.78257857903</v>
      </c>
      <c r="DQ158" s="434" t="n">
        <v>3800.84985760421</v>
      </c>
      <c r="DR158" s="434" t="n">
        <v>3002.0615229635</v>
      </c>
      <c r="DS158" s="434" t="n">
        <v>25495.0476801026</v>
      </c>
      <c r="DT158" s="434" t="n">
        <v>1040.42017777299</v>
      </c>
      <c r="DU158" s="434" t="n">
        <v>439.565042309558</v>
      </c>
      <c r="DV158" s="435" t="n">
        <v>3666.88103624142</v>
      </c>
      <c r="DW158" s="415" t="n">
        <v>1434.30276697823</v>
      </c>
      <c r="DX158" s="434" t="n">
        <v>2105.49417472601</v>
      </c>
      <c r="DY158" s="434" t="n">
        <v>1691.44868970753</v>
      </c>
      <c r="DZ158" s="434" t="n">
        <v>1032.93451513941</v>
      </c>
      <c r="EA158" s="434" t="n">
        <v>601.450872487972</v>
      </c>
      <c r="EB158" s="434" t="n">
        <v>751.815306615258</v>
      </c>
      <c r="EC158" s="434" t="n">
        <v>433.765088616836</v>
      </c>
      <c r="ED158" s="434" t="n">
        <v>972.846654407345</v>
      </c>
      <c r="EE158" s="434" t="n">
        <v>610.732449956597</v>
      </c>
      <c r="EF158" s="434" t="n">
        <v>872.020083554222</v>
      </c>
      <c r="EG158" s="434" t="n">
        <v>514.066261387349</v>
      </c>
      <c r="EH158" s="434" t="n">
        <v>962.702875023401</v>
      </c>
      <c r="EI158" s="434" t="n">
        <v>1653.11089492536</v>
      </c>
      <c r="EJ158" s="434" t="n">
        <v>1716.96046749037</v>
      </c>
      <c r="EK158" s="434" t="n">
        <v>1742.08792051039</v>
      </c>
      <c r="EL158" s="434" t="n">
        <v>1201.16592155583</v>
      </c>
      <c r="EM158" s="434" t="n">
        <v>1363.81688884892</v>
      </c>
      <c r="EN158" s="434" t="n">
        <v>574.80144103581</v>
      </c>
      <c r="EO158" s="434" t="n">
        <v>5518.20576742651</v>
      </c>
      <c r="EP158" s="434" t="n">
        <v>1007.34132992983</v>
      </c>
      <c r="EQ158" s="434" t="n">
        <v>1325.19921118028</v>
      </c>
      <c r="ER158" s="434" t="n">
        <v>457.965885777103</v>
      </c>
      <c r="ES158" s="434" t="n">
        <v>832.916725676502</v>
      </c>
      <c r="ET158" s="434" t="n">
        <v>880.767190794419</v>
      </c>
      <c r="EU158" s="434" t="n">
        <v>604.919572317585</v>
      </c>
      <c r="EV158" s="434" t="n">
        <v>1441.80314630209</v>
      </c>
      <c r="EW158" s="434" t="n">
        <v>9042.76396872761</v>
      </c>
      <c r="EX158" s="434" t="n">
        <v>1191.52629459806</v>
      </c>
      <c r="EY158" s="434" t="n">
        <v>452.525918526245</v>
      </c>
      <c r="EZ158" s="434" t="n">
        <v>564.008508363788</v>
      </c>
      <c r="FA158" s="434" t="n">
        <v>974.567957636965</v>
      </c>
      <c r="FB158" s="434" t="n">
        <v>3005.79502473438</v>
      </c>
      <c r="FC158" s="434" t="n">
        <v>1569.61762642701</v>
      </c>
      <c r="FD158" s="434" t="n">
        <v>1693.02769070743</v>
      </c>
      <c r="FE158" s="434" t="n">
        <v>3396.14727787325</v>
      </c>
      <c r="FF158" s="434" t="n">
        <v>832.034001962858</v>
      </c>
      <c r="FG158" s="434" t="n">
        <v>861.302264486078</v>
      </c>
      <c r="FH158" s="434" t="n">
        <v>665.826284876104</v>
      </c>
      <c r="FI158" s="434" t="n">
        <v>1388.85069167515</v>
      </c>
      <c r="FJ158" s="434" t="n">
        <v>1361.68915797625</v>
      </c>
      <c r="FK158" s="434" t="n">
        <v>2455.2657375464</v>
      </c>
      <c r="FL158" s="434" t="n">
        <v>1108.8161335691</v>
      </c>
      <c r="FM158" s="434" t="n">
        <v>1071.13120101981</v>
      </c>
      <c r="FN158" s="434" t="n">
        <v>3946.18372506957</v>
      </c>
      <c r="FO158" s="434" t="n">
        <v>953.608880922933</v>
      </c>
      <c r="FP158" s="434" t="n">
        <v>1612.23423984602</v>
      </c>
      <c r="FQ158" s="434" t="n">
        <v>553.930171079042</v>
      </c>
      <c r="FR158" s="434" t="n">
        <v>1125.6472337467</v>
      </c>
      <c r="FS158" s="434" t="n">
        <v>1759.9350745432</v>
      </c>
      <c r="FT158" s="434" t="n">
        <v>880.938598932861</v>
      </c>
      <c r="FU158" s="434" t="n">
        <v>792.093876432003</v>
      </c>
      <c r="FV158" s="434" t="n">
        <v>1056.25265478967</v>
      </c>
      <c r="FW158" s="434" t="n">
        <v>1085.78647220652</v>
      </c>
      <c r="FX158" s="434" t="n">
        <v>947.481278933502</v>
      </c>
      <c r="FY158" s="435" t="n">
        <v>1265.23224078731</v>
      </c>
      <c r="FZ158" s="384"/>
      <c r="GA158" s="440" t="n">
        <v>3620.66478995301</v>
      </c>
      <c r="GD158" s="442" t="n">
        <v>580</v>
      </c>
      <c r="GE158" s="376" t="n">
        <f aca="false">GD158/$GD$191</f>
        <v>0.527272727272727</v>
      </c>
      <c r="GF158" s="376" t="n">
        <f aca="false">I158/$I$191</f>
        <v>0.513977004966309</v>
      </c>
    </row>
    <row r="159" customFormat="false" ht="12.75" hidden="false" customHeight="false" outlineLevel="0" collapsed="false">
      <c r="A159" s="383" t="n">
        <v>1970</v>
      </c>
      <c r="B159" s="384" t="n">
        <v>9747.44364803084</v>
      </c>
      <c r="C159" s="384" t="n">
        <v>10610.8240469817</v>
      </c>
      <c r="D159" s="384" t="n">
        <v>12685.5513469218</v>
      </c>
      <c r="E159" s="384" t="n">
        <v>9576.86927944664</v>
      </c>
      <c r="F159" s="384" t="n">
        <v>11410.0889864787</v>
      </c>
      <c r="G159" s="384" t="n">
        <v>10839.1450880039</v>
      </c>
      <c r="H159" s="384" t="n">
        <v>9718.51117476161</v>
      </c>
      <c r="I159" s="384" t="n">
        <v>11966.7734139738</v>
      </c>
      <c r="J159" s="384" t="n">
        <v>10027.2308704101</v>
      </c>
      <c r="K159" s="384" t="n">
        <v>12716.3378240148</v>
      </c>
      <c r="L159" s="384" t="n">
        <v>16903.6221477581</v>
      </c>
      <c r="M159" s="384" t="n">
        <v>10767.471958585</v>
      </c>
      <c r="N159" s="415" t="n">
        <v>10916.9804174596</v>
      </c>
      <c r="O159" s="384" t="n">
        <v>6199.45086607234</v>
      </c>
      <c r="P159" s="384" t="n">
        <v>6210.64538441995</v>
      </c>
      <c r="Q159" s="384" t="n">
        <v>5472.89975896155</v>
      </c>
      <c r="R159" s="384" t="n">
        <v>6319.13369745421</v>
      </c>
      <c r="S159" s="384" t="n">
        <v>7398.81860619703</v>
      </c>
      <c r="T159" s="415" t="n">
        <v>10161.9210936952</v>
      </c>
      <c r="U159" s="384" t="n">
        <v>12023.544726133</v>
      </c>
      <c r="V159" s="384" t="n">
        <v>11189.3354077898</v>
      </c>
      <c r="W159" s="384" t="n">
        <v>12050.4905152583</v>
      </c>
      <c r="X159" s="384" t="n">
        <v>15029.8460878216</v>
      </c>
      <c r="Y159" s="415" t="n">
        <v>14560.4818446719</v>
      </c>
      <c r="Z159" s="384" t="n">
        <v>2003.53658148083</v>
      </c>
      <c r="AA159" s="384" t="n">
        <v>4773.22345357257</v>
      </c>
      <c r="AB159" s="384" t="n">
        <v>6466.33987264283</v>
      </c>
      <c r="AC159" s="384" t="n">
        <v>5027.9154507628</v>
      </c>
      <c r="AD159" s="384" t="n">
        <v>4427.79577905382</v>
      </c>
      <c r="AE159" s="384" t="n">
        <v>2852.90714266821</v>
      </c>
      <c r="AF159" s="384" t="n">
        <v>3754.51967637353</v>
      </c>
      <c r="AG159" s="415" t="n">
        <v>4315.16466421696</v>
      </c>
      <c r="AH159" s="384"/>
      <c r="AI159" s="384"/>
      <c r="AJ159" s="384"/>
      <c r="AK159" s="384"/>
      <c r="AL159" s="384"/>
      <c r="AM159" s="415"/>
      <c r="AN159" s="384"/>
      <c r="AO159" s="384"/>
      <c r="AP159" s="415"/>
      <c r="AQ159" s="384"/>
      <c r="AR159" s="384"/>
      <c r="AS159" s="384"/>
      <c r="AT159" s="384"/>
      <c r="AU159" s="384"/>
      <c r="AV159" s="384"/>
      <c r="AW159" s="384"/>
      <c r="AX159" s="384"/>
      <c r="AY159" s="384"/>
      <c r="AZ159" s="384"/>
      <c r="BA159" s="384"/>
      <c r="BB159" s="384"/>
      <c r="BC159" s="384"/>
      <c r="BD159" s="384"/>
      <c r="BE159" s="384"/>
      <c r="BF159" s="415" t="n">
        <v>5575.01039279368</v>
      </c>
      <c r="BG159" s="384" t="n">
        <v>7301.96621670037</v>
      </c>
      <c r="BH159" s="384" t="n">
        <v>3056.71890968693</v>
      </c>
      <c r="BI159" s="384" t="n">
        <v>5231.42938861252</v>
      </c>
      <c r="BJ159" s="384" t="n">
        <v>3094.21643593192</v>
      </c>
      <c r="BK159" s="384" t="n">
        <v>4319.64599708067</v>
      </c>
      <c r="BL159" s="384" t="n">
        <v>3854.22351585713</v>
      </c>
      <c r="BM159" s="384" t="n">
        <v>5184.05374020022</v>
      </c>
      <c r="BN159" s="384" t="n">
        <v>10671.7622773788</v>
      </c>
      <c r="BO159" s="415" t="n">
        <v>4308.94704876857</v>
      </c>
      <c r="BP159" s="384" t="n">
        <v>2176.3749540405</v>
      </c>
      <c r="BQ159" s="384" t="n">
        <v>3753.91164507759</v>
      </c>
      <c r="BR159" s="384" t="n">
        <v>1917.41624999737</v>
      </c>
      <c r="BS159" s="384" t="n">
        <v>1561.47016961148</v>
      </c>
      <c r="BT159" s="384" t="n">
        <v>2845.31066738101</v>
      </c>
      <c r="BU159" s="384" t="n">
        <v>2186.79338839765</v>
      </c>
      <c r="BV159" s="384" t="n">
        <v>2918.69300911854</v>
      </c>
      <c r="BW159" s="384" t="n">
        <v>919.180797181238</v>
      </c>
      <c r="BX159" s="384" t="n">
        <v>1556.14623427825</v>
      </c>
      <c r="BY159" s="384" t="n">
        <v>3848.67271979903</v>
      </c>
      <c r="BZ159" s="384" t="n">
        <v>2811.63278351158</v>
      </c>
      <c r="CA159" s="384" t="n">
        <v>3813.75249993795</v>
      </c>
      <c r="CB159" s="384" t="n">
        <v>1871.78136172498</v>
      </c>
      <c r="CC159" s="384" t="n">
        <v>6348.84710374266</v>
      </c>
      <c r="CD159" s="384" t="n">
        <v>8243.97905759162</v>
      </c>
      <c r="CE159" s="415" t="n">
        <v>2588.2256796373</v>
      </c>
      <c r="CF159" s="384" t="n">
        <v>4948.10567792087</v>
      </c>
      <c r="CG159" s="415" t="n">
        <v>3995.80015989581</v>
      </c>
      <c r="CH159" s="434" t="n">
        <v>778.351857169916</v>
      </c>
      <c r="CI159" s="434" t="n">
        <v>867.992606284658</v>
      </c>
      <c r="CJ159" s="434" t="n">
        <v>1181.30282116971</v>
      </c>
      <c r="CK159" s="434" t="n">
        <v>9713.95143300291</v>
      </c>
      <c r="CL159" s="434" t="n">
        <v>1764.13160024885</v>
      </c>
      <c r="CM159" s="434" t="n">
        <v>2167.33351943178</v>
      </c>
      <c r="CN159" s="434" t="n">
        <v>1694.27134779337</v>
      </c>
      <c r="CO159" s="434" t="n">
        <v>2980.41226124986</v>
      </c>
      <c r="CP159" s="434" t="n">
        <v>629.766084146034</v>
      </c>
      <c r="CQ159" s="434" t="n">
        <v>641.587899203201</v>
      </c>
      <c r="CR159" s="434" t="n">
        <v>5695.37762061127</v>
      </c>
      <c r="CS159" s="434" t="n">
        <v>2079.15223676598</v>
      </c>
      <c r="CT159" s="434" t="n">
        <v>653.344271906666</v>
      </c>
      <c r="CU159" s="434" t="n">
        <v>951.54223747482</v>
      </c>
      <c r="CV159" s="434" t="n">
        <v>4439.12698294101</v>
      </c>
      <c r="CW159" s="434" t="n">
        <v>1498.72570276542</v>
      </c>
      <c r="CX159" s="435" t="n">
        <v>1420.51180654533</v>
      </c>
      <c r="CY159" s="434" t="n">
        <v>709.457603211038</v>
      </c>
      <c r="CZ159" s="434" t="n">
        <v>646.998367022094</v>
      </c>
      <c r="DA159" s="434" t="n">
        <v>747.66657375026</v>
      </c>
      <c r="DB159" s="434" t="n">
        <v>787.111253606925</v>
      </c>
      <c r="DC159" s="434" t="n">
        <v>1954.01031433373</v>
      </c>
      <c r="DD159" s="434" t="n">
        <v>735.026848972428</v>
      </c>
      <c r="DE159" s="434" t="n">
        <v>2082.47062969777</v>
      </c>
      <c r="DF159" s="435" t="n">
        <v>997.59701244806</v>
      </c>
      <c r="DG159" s="434" t="n">
        <v>3787.89287445784</v>
      </c>
      <c r="DH159" s="434" t="n">
        <v>4188.82058837637</v>
      </c>
      <c r="DI159" s="434" t="n">
        <v>3472.70626359305</v>
      </c>
      <c r="DJ159" s="434" t="n">
        <v>8100.62318732056</v>
      </c>
      <c r="DK159" s="434" t="n">
        <v>2395.48311716052</v>
      </c>
      <c r="DL159" s="434" t="n">
        <v>30694.5667035005</v>
      </c>
      <c r="DM159" s="434" t="n">
        <v>2916.62773455783</v>
      </c>
      <c r="DN159" s="434" t="n">
        <v>3798.5355478237</v>
      </c>
      <c r="DO159" s="434" t="n">
        <v>32573.31271309</v>
      </c>
      <c r="DP159" s="434" t="n">
        <v>7623.63627862898</v>
      </c>
      <c r="DQ159" s="434" t="n">
        <v>3540.30673988194</v>
      </c>
      <c r="DR159" s="434" t="n">
        <v>3078.18737436163</v>
      </c>
      <c r="DS159" s="434" t="n">
        <v>24552.4114812965</v>
      </c>
      <c r="DT159" s="434" t="n">
        <v>1229.9678342206</v>
      </c>
      <c r="DU159" s="434" t="n">
        <v>453.409913173333</v>
      </c>
      <c r="DV159" s="435" t="n">
        <v>3871.04447465</v>
      </c>
      <c r="DW159" s="415" t="n">
        <v>1528.26391077941</v>
      </c>
      <c r="DX159" s="434" t="n">
        <v>2249.21971329508</v>
      </c>
      <c r="DY159" s="434" t="n">
        <v>1767.68839019942</v>
      </c>
      <c r="DZ159" s="434" t="n">
        <v>1027.41284716894</v>
      </c>
      <c r="EA159" s="434" t="n">
        <v>647.269128456874</v>
      </c>
      <c r="EB159" s="434" t="n">
        <v>744.75192950496</v>
      </c>
      <c r="EC159" s="434" t="n">
        <v>540.186048028554</v>
      </c>
      <c r="ED159" s="434" t="n">
        <v>981.840677574104</v>
      </c>
      <c r="EE159" s="434" t="n">
        <v>618.958950902477</v>
      </c>
      <c r="EF159" s="434" t="n">
        <v>890.526290659724</v>
      </c>
      <c r="EG159" s="434" t="n">
        <v>512.980389231919</v>
      </c>
      <c r="EH159" s="434" t="n">
        <v>1008.82015297665</v>
      </c>
      <c r="EI159" s="434" t="n">
        <v>1696.30501418144</v>
      </c>
      <c r="EJ159" s="434" t="n">
        <v>1807.98783184743</v>
      </c>
      <c r="EK159" s="434" t="n">
        <v>2069.07932434327</v>
      </c>
      <c r="EL159" s="434" t="n">
        <v>1254.10462380326</v>
      </c>
      <c r="EM159" s="434" t="n">
        <v>1309.00216318154</v>
      </c>
      <c r="EN159" s="434" t="n">
        <v>594.747586421104</v>
      </c>
      <c r="EO159" s="434" t="n">
        <v>5869.35530694349</v>
      </c>
      <c r="EP159" s="434" t="n">
        <v>878.894582611964</v>
      </c>
      <c r="EQ159" s="434" t="n">
        <v>1423.97299410552</v>
      </c>
      <c r="ER159" s="434" t="n">
        <v>464.943441064384</v>
      </c>
      <c r="ES159" s="434" t="n">
        <v>871.5591974641</v>
      </c>
      <c r="ET159" s="434" t="n">
        <v>914.953266484521</v>
      </c>
      <c r="EU159" s="434" t="n">
        <v>604.079454468823</v>
      </c>
      <c r="EV159" s="434" t="n">
        <v>1491.51668558212</v>
      </c>
      <c r="EW159" s="434" t="n">
        <v>9114.81910920676</v>
      </c>
      <c r="EX159" s="434" t="n">
        <v>1226.19968392531</v>
      </c>
      <c r="EY159" s="434" t="n">
        <v>447.452669781118</v>
      </c>
      <c r="EZ159" s="434" t="n">
        <v>585.692756509166</v>
      </c>
      <c r="FA159" s="434" t="n">
        <v>1058.62937883741</v>
      </c>
      <c r="FB159" s="434" t="n">
        <v>2945.37857525826</v>
      </c>
      <c r="FC159" s="434" t="n">
        <v>1616.22701223029</v>
      </c>
      <c r="FD159" s="434" t="n">
        <v>1742.85163196769</v>
      </c>
      <c r="FE159" s="434" t="n">
        <v>3321.44050453871</v>
      </c>
      <c r="FF159" s="434" t="n">
        <v>838.947480363512</v>
      </c>
      <c r="FG159" s="434" t="n">
        <v>1094.05342953744</v>
      </c>
      <c r="FH159" s="434" t="n">
        <v>716.766974676139</v>
      </c>
      <c r="FI159" s="434" t="n">
        <v>1439.61103339626</v>
      </c>
      <c r="FJ159" s="434" t="n">
        <v>1435.17357824065</v>
      </c>
      <c r="FK159" s="434" t="n">
        <v>2569.97481325552</v>
      </c>
      <c r="FL159" s="434" t="n">
        <v>1128.90708247076</v>
      </c>
      <c r="FM159" s="434" t="n">
        <v>1138.27598911247</v>
      </c>
      <c r="FN159" s="434" t="n">
        <v>4045.14759230003</v>
      </c>
      <c r="FO159" s="434" t="n">
        <v>888.181194098597</v>
      </c>
      <c r="FP159" s="434" t="n">
        <v>2035.5843186249</v>
      </c>
      <c r="FQ159" s="434" t="n">
        <v>568.356608780633</v>
      </c>
      <c r="FR159" s="434" t="n">
        <v>1075.366917727</v>
      </c>
      <c r="FS159" s="434" t="n">
        <v>1826.876020647</v>
      </c>
      <c r="FT159" s="434" t="n">
        <v>867.295986635976</v>
      </c>
      <c r="FU159" s="434" t="n">
        <v>768.421486673746</v>
      </c>
      <c r="FV159" s="434" t="n">
        <v>1073.11485521321</v>
      </c>
      <c r="FW159" s="434" t="n">
        <v>1282.42883898119</v>
      </c>
      <c r="FX159" s="434" t="n">
        <v>936.721778400567</v>
      </c>
      <c r="FY159" s="435" t="n">
        <v>1335.24167338126</v>
      </c>
      <c r="FZ159" s="384"/>
      <c r="GA159" s="440" t="n">
        <v>3727.08184995459</v>
      </c>
      <c r="GD159" s="442" t="n">
        <v>600</v>
      </c>
      <c r="GE159" s="376" t="n">
        <f aca="false">GD159/$GD$191</f>
        <v>0.545454545454545</v>
      </c>
      <c r="GF159" s="376" t="n">
        <f aca="false">I159/$I$191</f>
        <v>0.536605878415752</v>
      </c>
    </row>
    <row r="160" customFormat="false" ht="12.75" hidden="false" customHeight="false" outlineLevel="0" collapsed="false">
      <c r="A160" s="383" t="n">
        <v>1971</v>
      </c>
      <c r="B160" s="384" t="n">
        <v>10200.1444707154</v>
      </c>
      <c r="C160" s="384" t="n">
        <v>10969.5528560352</v>
      </c>
      <c r="D160" s="384" t="n">
        <v>12933.5825848467</v>
      </c>
      <c r="E160" s="384" t="n">
        <v>9764.69843395364</v>
      </c>
      <c r="F160" s="384" t="n">
        <v>11844.9610924626</v>
      </c>
      <c r="G160" s="384" t="n">
        <v>11076.7688512505</v>
      </c>
      <c r="H160" s="384" t="n">
        <v>9839.4607956597</v>
      </c>
      <c r="I160" s="384" t="n">
        <v>12319.3693753782</v>
      </c>
      <c r="J160" s="384" t="n">
        <v>10472.3916422942</v>
      </c>
      <c r="K160" s="384" t="n">
        <v>12748.4339977339</v>
      </c>
      <c r="L160" s="384" t="n">
        <v>17381.0353707451</v>
      </c>
      <c r="M160" s="384" t="n">
        <v>10941.4742339957</v>
      </c>
      <c r="N160" s="415" t="n">
        <v>11173.7891653095</v>
      </c>
      <c r="O160" s="384" t="n">
        <v>6353.62455091831</v>
      </c>
      <c r="P160" s="384" t="n">
        <v>6623.91139612612</v>
      </c>
      <c r="Q160" s="384" t="n">
        <v>5870.78511086764</v>
      </c>
      <c r="R160" s="384" t="n">
        <v>6618.47139539704</v>
      </c>
      <c r="S160" s="384" t="n">
        <v>7840.71746498275</v>
      </c>
      <c r="T160" s="415" t="n">
        <v>10431.3122826595</v>
      </c>
      <c r="U160" s="384" t="n">
        <v>12289.5216893918</v>
      </c>
      <c r="V160" s="384" t="n">
        <v>11576.1833547804</v>
      </c>
      <c r="W160" s="384" t="n">
        <v>12561.925689173</v>
      </c>
      <c r="X160" s="384" t="n">
        <v>15304.2988331945</v>
      </c>
      <c r="Y160" s="415" t="n">
        <v>14855.7168455058</v>
      </c>
      <c r="Z160" s="384" t="n">
        <v>2083.62147427348</v>
      </c>
      <c r="AA160" s="384" t="n">
        <v>4901.82868799514</v>
      </c>
      <c r="AB160" s="384" t="n">
        <v>6658.35323456081</v>
      </c>
      <c r="AC160" s="384" t="n">
        <v>5238.14208539796</v>
      </c>
      <c r="AD160" s="384" t="n">
        <v>4706.95957836418</v>
      </c>
      <c r="AE160" s="384" t="n">
        <v>3221.03862594137</v>
      </c>
      <c r="AF160" s="384" t="n">
        <v>4150.85196189754</v>
      </c>
      <c r="AG160" s="415" t="n">
        <v>4595.6257594704</v>
      </c>
      <c r="AH160" s="384"/>
      <c r="AI160" s="384"/>
      <c r="AJ160" s="384"/>
      <c r="AK160" s="384"/>
      <c r="AL160" s="384"/>
      <c r="AM160" s="415"/>
      <c r="AN160" s="384"/>
      <c r="AO160" s="384"/>
      <c r="AP160" s="415"/>
      <c r="AQ160" s="384"/>
      <c r="AR160" s="384"/>
      <c r="AS160" s="384"/>
      <c r="AT160" s="384"/>
      <c r="AU160" s="384"/>
      <c r="AV160" s="384"/>
      <c r="AW160" s="384"/>
      <c r="AX160" s="384"/>
      <c r="AY160" s="384"/>
      <c r="AZ160" s="384"/>
      <c r="BA160" s="384"/>
      <c r="BB160" s="384"/>
      <c r="BC160" s="384"/>
      <c r="BD160" s="384"/>
      <c r="BE160" s="384"/>
      <c r="BF160" s="415" t="n">
        <v>5667.24501342124</v>
      </c>
      <c r="BG160" s="384" t="n">
        <v>7529.93701807632</v>
      </c>
      <c r="BH160" s="384" t="n">
        <v>3278.47148018114</v>
      </c>
      <c r="BI160" s="384" t="n">
        <v>5597.3089192948</v>
      </c>
      <c r="BJ160" s="384" t="n">
        <v>3194.25929992112</v>
      </c>
      <c r="BK160" s="384" t="n">
        <v>4364.8874616108</v>
      </c>
      <c r="BL160" s="384" t="n">
        <v>3915.81848868318</v>
      </c>
      <c r="BM160" s="384" t="n">
        <v>5130.14314720022</v>
      </c>
      <c r="BN160" s="384" t="n">
        <v>10446.3062245347</v>
      </c>
      <c r="BO160" s="415" t="n">
        <v>4450.67719665998</v>
      </c>
      <c r="BP160" s="384" t="n">
        <v>2204.42123391917</v>
      </c>
      <c r="BQ160" s="384" t="n">
        <v>3889.37051000316</v>
      </c>
      <c r="BR160" s="384" t="n">
        <v>2036.53560563462</v>
      </c>
      <c r="BS160" s="384" t="n">
        <v>1679.57855048214</v>
      </c>
      <c r="BT160" s="384" t="n">
        <v>2921.80206785506</v>
      </c>
      <c r="BU160" s="384" t="n">
        <v>2222.17131337197</v>
      </c>
      <c r="BV160" s="384" t="n">
        <v>3012.25626740947</v>
      </c>
      <c r="BW160" s="384" t="n">
        <v>969.465648854962</v>
      </c>
      <c r="BX160" s="384" t="n">
        <v>1562.38948247862</v>
      </c>
      <c r="BY160" s="384" t="n">
        <v>3803.23048359644</v>
      </c>
      <c r="BZ160" s="384" t="n">
        <v>2855.98254053679</v>
      </c>
      <c r="CA160" s="384" t="n">
        <v>4010.16518424396</v>
      </c>
      <c r="CB160" s="384" t="n">
        <v>1901.73541708096</v>
      </c>
      <c r="CC160" s="384" t="n">
        <v>6642.44899051043</v>
      </c>
      <c r="CD160" s="384" t="n">
        <v>8271.58760613766</v>
      </c>
      <c r="CE160" s="415" t="n">
        <v>2670.42517304686</v>
      </c>
      <c r="CF160" s="384" t="n">
        <v>5134.64662228875</v>
      </c>
      <c r="CG160" s="415" t="n">
        <v>4127.81167579377</v>
      </c>
      <c r="CH160" s="434" t="n">
        <v>794.96139007615</v>
      </c>
      <c r="CI160" s="434" t="n">
        <v>856.205776173285</v>
      </c>
      <c r="CJ160" s="434" t="n">
        <v>1220.70824156243</v>
      </c>
      <c r="CK160" s="434" t="n">
        <v>10040.324215724</v>
      </c>
      <c r="CL160" s="434" t="n">
        <v>1807.71514363202</v>
      </c>
      <c r="CM160" s="434" t="n">
        <v>2332.36018611441</v>
      </c>
      <c r="CN160" s="434" t="n">
        <v>1724.67857031513</v>
      </c>
      <c r="CO160" s="434" t="n">
        <v>3324.12865211078</v>
      </c>
      <c r="CP160" s="434" t="n">
        <v>586.43823688368</v>
      </c>
      <c r="CQ160" s="434" t="n">
        <v>649.889126028931</v>
      </c>
      <c r="CR160" s="434" t="n">
        <v>5968.40778187032</v>
      </c>
      <c r="CS160" s="434" t="n">
        <v>2180.49179985952</v>
      </c>
      <c r="CT160" s="434" t="n">
        <v>632.925555844059</v>
      </c>
      <c r="CU160" s="434" t="n">
        <v>930.844949966862</v>
      </c>
      <c r="CV160" s="434" t="n">
        <v>4904.16015902314</v>
      </c>
      <c r="CW160" s="434" t="n">
        <v>1457.09786231964</v>
      </c>
      <c r="CX160" s="435" t="n">
        <v>1444.40122057161</v>
      </c>
      <c r="CY160" s="434" t="n">
        <v>658.698439179615</v>
      </c>
      <c r="CZ160" s="434" t="n">
        <v>615.296242943753</v>
      </c>
      <c r="DA160" s="434" t="n">
        <v>755.154367602122</v>
      </c>
      <c r="DB160" s="434" t="n">
        <v>811.126694717158</v>
      </c>
      <c r="DC160" s="434" t="n">
        <v>2522.10663466016</v>
      </c>
      <c r="DD160" s="434" t="n">
        <v>754.086394377486</v>
      </c>
      <c r="DE160" s="434" t="n">
        <v>2187.7477847736</v>
      </c>
      <c r="DF160" s="435" t="n">
        <v>1099.45610143828</v>
      </c>
      <c r="DG160" s="434" t="n">
        <v>3982.61907684549</v>
      </c>
      <c r="DH160" s="434" t="n">
        <v>4576.77647068734</v>
      </c>
      <c r="DI160" s="434" t="n">
        <v>3566.68143612777</v>
      </c>
      <c r="DJ160" s="434" t="n">
        <v>8711.19548950251</v>
      </c>
      <c r="DK160" s="434" t="n">
        <v>2365.67373628893</v>
      </c>
      <c r="DL160" s="434" t="n">
        <v>30929.9169820705</v>
      </c>
      <c r="DM160" s="434" t="n">
        <v>3000.53846991174</v>
      </c>
      <c r="DN160" s="434" t="n">
        <v>3716.15649396871</v>
      </c>
      <c r="DO160" s="434" t="n">
        <v>37472.8930283764</v>
      </c>
      <c r="DP160" s="434" t="n">
        <v>8475.48577609608</v>
      </c>
      <c r="DQ160" s="434" t="n">
        <v>3758.8593977334</v>
      </c>
      <c r="DR160" s="434" t="n">
        <v>3281.74188471044</v>
      </c>
      <c r="DS160" s="434" t="n">
        <v>24805.5654516755</v>
      </c>
      <c r="DT160" s="434" t="n">
        <v>1413.90480732325</v>
      </c>
      <c r="DU160" s="434" t="n">
        <v>468.433337767864</v>
      </c>
      <c r="DV160" s="435" t="n">
        <v>4167.70702103812</v>
      </c>
      <c r="DW160" s="415" t="n">
        <v>1569.69081360087</v>
      </c>
      <c r="DX160" s="434" t="n">
        <v>1999.65350988365</v>
      </c>
      <c r="DY160" s="434" t="n">
        <v>1728.32857954614</v>
      </c>
      <c r="DZ160" s="434" t="n">
        <v>1005.59341930917</v>
      </c>
      <c r="EA160" s="434" t="n">
        <v>747.198538606028</v>
      </c>
      <c r="EB160" s="434" t="n">
        <v>765.124778053798</v>
      </c>
      <c r="EC160" s="434" t="n">
        <v>570.571234923301</v>
      </c>
      <c r="ED160" s="434" t="n">
        <v>989.970686427342</v>
      </c>
      <c r="EE160" s="434" t="n">
        <v>566.358299535682</v>
      </c>
      <c r="EF160" s="434" t="n">
        <v>844.13270126506</v>
      </c>
      <c r="EG160" s="434" t="n">
        <v>511.823167722981</v>
      </c>
      <c r="EH160" s="434" t="n">
        <v>1154.16392047641</v>
      </c>
      <c r="EI160" s="434" t="n">
        <v>1786.38252059093</v>
      </c>
      <c r="EJ160" s="434" t="n">
        <v>1803.44569731602</v>
      </c>
      <c r="EK160" s="434" t="n">
        <v>2141.79019215389</v>
      </c>
      <c r="EL160" s="434" t="n">
        <v>1283.07247605601</v>
      </c>
      <c r="EM160" s="434" t="n">
        <v>1186.13571582378</v>
      </c>
      <c r="EN160" s="434" t="n">
        <v>606.7357273783</v>
      </c>
      <c r="EO160" s="434" t="n">
        <v>6332.42742461528</v>
      </c>
      <c r="EP160" s="434" t="n">
        <v>948.599733882191</v>
      </c>
      <c r="EQ160" s="434" t="n">
        <v>1490.71243336251</v>
      </c>
      <c r="ER160" s="434" t="n">
        <v>470.161979207874</v>
      </c>
      <c r="ES160" s="434" t="n">
        <v>833.222135536434</v>
      </c>
      <c r="ET160" s="434" t="n">
        <v>940.749520913072</v>
      </c>
      <c r="EU160" s="434" t="n">
        <v>535.422039097357</v>
      </c>
      <c r="EV160" s="434" t="n">
        <v>1519.342776519</v>
      </c>
      <c r="EW160" s="434" t="n">
        <v>8251.73620053327</v>
      </c>
      <c r="EX160" s="434" t="n">
        <v>1245.7481717478</v>
      </c>
      <c r="EY160" s="434" t="n">
        <v>498.321957188998</v>
      </c>
      <c r="EZ160" s="434" t="n">
        <v>592.641908649848</v>
      </c>
      <c r="FA160" s="434" t="n">
        <v>1051.43030891685</v>
      </c>
      <c r="FB160" s="434" t="n">
        <v>3047.33389335523</v>
      </c>
      <c r="FC160" s="434" t="n">
        <v>1664.52210947436</v>
      </c>
      <c r="FD160" s="434" t="n">
        <v>1815.82988298373</v>
      </c>
      <c r="FE160" s="434" t="n">
        <v>3314.26321288588</v>
      </c>
      <c r="FF160" s="434" t="n">
        <v>867.105900021395</v>
      </c>
      <c r="FG160" s="434" t="n">
        <v>1187.56949356049</v>
      </c>
      <c r="FH160" s="434" t="n">
        <v>704.504626057588</v>
      </c>
      <c r="FI160" s="434" t="n">
        <v>1482.76783328881</v>
      </c>
      <c r="FJ160" s="434" t="n">
        <v>1390.27048999809</v>
      </c>
      <c r="FK160" s="434" t="n">
        <v>2909.78596171823</v>
      </c>
      <c r="FL160" s="434" t="n">
        <v>1101.0917614278</v>
      </c>
      <c r="FM160" s="434" t="n">
        <v>1141.2643834094</v>
      </c>
      <c r="FN160" s="434" t="n">
        <v>4134.92519321517</v>
      </c>
      <c r="FO160" s="434" t="n">
        <v>923.101944754713</v>
      </c>
      <c r="FP160" s="434" t="n">
        <v>2014.66666986014</v>
      </c>
      <c r="FQ160" s="434" t="n">
        <v>574.333844876601</v>
      </c>
      <c r="FR160" s="434" t="n">
        <v>1125.63007162993</v>
      </c>
      <c r="FS160" s="434" t="n">
        <v>1982.17417448356</v>
      </c>
      <c r="FT160" s="434" t="n">
        <v>869.265849177361</v>
      </c>
      <c r="FU160" s="434" t="n">
        <v>795.324739605356</v>
      </c>
      <c r="FV160" s="434" t="n">
        <v>1042.13758215422</v>
      </c>
      <c r="FW160" s="434" t="n">
        <v>1353.22782308182</v>
      </c>
      <c r="FX160" s="434" t="n">
        <v>998.102093745983</v>
      </c>
      <c r="FY160" s="435" t="n">
        <v>1359.80298317883</v>
      </c>
      <c r="FZ160" s="384"/>
      <c r="GA160" s="440" t="n">
        <v>3800.45957509744</v>
      </c>
      <c r="GD160" s="442" t="n">
        <v>620</v>
      </c>
      <c r="GE160" s="376" t="n">
        <f aca="false">GD160/$GD$191</f>
        <v>0.563636363636364</v>
      </c>
      <c r="GF160" s="376" t="n">
        <f aca="false">I160/$I$191</f>
        <v>0.552416745643699</v>
      </c>
    </row>
    <row r="161" customFormat="false" ht="12.75" hidden="false" customHeight="false" outlineLevel="0" collapsed="false">
      <c r="A161" s="383" t="n">
        <v>1972</v>
      </c>
      <c r="B161" s="384" t="n">
        <v>10770.6568263491</v>
      </c>
      <c r="C161" s="384" t="n">
        <v>11502.5079564532</v>
      </c>
      <c r="D161" s="384" t="n">
        <v>13538.3552675337</v>
      </c>
      <c r="E161" s="384" t="n">
        <v>10447.539548721</v>
      </c>
      <c r="F161" s="384" t="n">
        <v>12263.5459598442</v>
      </c>
      <c r="G161" s="384" t="n">
        <v>11480.8489866902</v>
      </c>
      <c r="H161" s="384" t="n">
        <v>10060.2837487348</v>
      </c>
      <c r="I161" s="384" t="n">
        <v>12597.1933418125</v>
      </c>
      <c r="J161" s="384" t="n">
        <v>10921.9158498942</v>
      </c>
      <c r="K161" s="384" t="n">
        <v>13001.7471667176</v>
      </c>
      <c r="L161" s="384" t="n">
        <v>17774.393101509</v>
      </c>
      <c r="M161" s="384" t="n">
        <v>11293.9246420229</v>
      </c>
      <c r="N161" s="415" t="n">
        <v>11545.1572798431</v>
      </c>
      <c r="O161" s="384" t="n">
        <v>6662.80915222854</v>
      </c>
      <c r="P161" s="384" t="n">
        <v>7399.90468720257</v>
      </c>
      <c r="Q161" s="384" t="n">
        <v>6355.42252618319</v>
      </c>
      <c r="R161" s="384" t="n">
        <v>7099.29177452045</v>
      </c>
      <c r="S161" s="384" t="n">
        <v>8256.32632774026</v>
      </c>
      <c r="T161" s="415" t="n">
        <v>10825.0579092021</v>
      </c>
      <c r="U161" s="384" t="n">
        <v>12404.4167868255</v>
      </c>
      <c r="V161" s="384" t="n">
        <v>11850.3977330921</v>
      </c>
      <c r="W161" s="384" t="n">
        <v>13072.4943346272</v>
      </c>
      <c r="X161" s="384" t="n">
        <v>15943.8674391127</v>
      </c>
      <c r="Y161" s="415" t="n">
        <v>15450.0162312424</v>
      </c>
      <c r="Z161" s="384" t="n">
        <v>2165.2031663649</v>
      </c>
      <c r="AA161" s="384" t="n">
        <v>5110.17865327136</v>
      </c>
      <c r="AB161" s="384" t="n">
        <v>6858.4152360937</v>
      </c>
      <c r="AC161" s="384" t="n">
        <v>5335.76407814445</v>
      </c>
      <c r="AD161" s="384" t="n">
        <v>5009.785533978</v>
      </c>
      <c r="AE161" s="384" t="n">
        <v>3396.22003604991</v>
      </c>
      <c r="AF161" s="384" t="n">
        <v>4255.24397546145</v>
      </c>
      <c r="AG161" s="415" t="n">
        <v>4790.35710079092</v>
      </c>
      <c r="AH161" s="384"/>
      <c r="AI161" s="384"/>
      <c r="AJ161" s="384"/>
      <c r="AK161" s="384"/>
      <c r="AL161" s="384"/>
      <c r="AM161" s="415"/>
      <c r="AN161" s="384"/>
      <c r="AO161" s="384"/>
      <c r="AP161" s="415"/>
      <c r="AQ161" s="384"/>
      <c r="AR161" s="384"/>
      <c r="AS161" s="384"/>
      <c r="AT161" s="384"/>
      <c r="AU161" s="384"/>
      <c r="AV161" s="384"/>
      <c r="AW161" s="384"/>
      <c r="AX161" s="384"/>
      <c r="AY161" s="384"/>
      <c r="AZ161" s="384"/>
      <c r="BA161" s="384"/>
      <c r="BB161" s="384"/>
      <c r="BC161" s="384"/>
      <c r="BD161" s="384"/>
      <c r="BE161" s="384"/>
      <c r="BF161" s="415" t="n">
        <v>5642.89408746124</v>
      </c>
      <c r="BG161" s="384" t="n">
        <v>7634.56555882475</v>
      </c>
      <c r="BH161" s="384" t="n">
        <v>3537.87893808117</v>
      </c>
      <c r="BI161" s="384" t="n">
        <v>5428.56021862215</v>
      </c>
      <c r="BJ161" s="384" t="n">
        <v>3355.24859501155</v>
      </c>
      <c r="BK161" s="384" t="n">
        <v>4601.9335351447</v>
      </c>
      <c r="BL161" s="384" t="n">
        <v>3929.64377593212</v>
      </c>
      <c r="BM161" s="384" t="n">
        <v>4944.99785476437</v>
      </c>
      <c r="BN161" s="384" t="n">
        <v>10245.3626365305</v>
      </c>
      <c r="BO161" s="415" t="n">
        <v>4619.76316674942</v>
      </c>
      <c r="BP161" s="384" t="n">
        <v>2260.46634684459</v>
      </c>
      <c r="BQ161" s="384" t="n">
        <v>4118.16899535425</v>
      </c>
      <c r="BR161" s="384" t="n">
        <v>2095.60307214708</v>
      </c>
      <c r="BS161" s="384" t="n">
        <v>1836.95046955588</v>
      </c>
      <c r="BT161" s="384" t="n">
        <v>3012.07353765116</v>
      </c>
      <c r="BU161" s="384" t="n">
        <v>2298.13318884709</v>
      </c>
      <c r="BV161" s="384" t="n">
        <v>3160.07259528131</v>
      </c>
      <c r="BW161" s="384" t="n">
        <v>995.028102031993</v>
      </c>
      <c r="BX161" s="384" t="n">
        <v>1563.16080219996</v>
      </c>
      <c r="BY161" s="384" t="n">
        <v>3857.59825712249</v>
      </c>
      <c r="BZ161" s="384" t="n">
        <v>2862.23697929551</v>
      </c>
      <c r="CA161" s="384" t="n">
        <v>4109.46196660482</v>
      </c>
      <c r="CB161" s="384" t="n">
        <v>1946.36479650389</v>
      </c>
      <c r="CC161" s="384" t="n">
        <v>6930.483026428</v>
      </c>
      <c r="CD161" s="384" t="n">
        <v>8627.98259637264</v>
      </c>
      <c r="CE161" s="415" t="n">
        <v>2767.71235051241</v>
      </c>
      <c r="CF161" s="384" t="n">
        <v>5304.33546397074</v>
      </c>
      <c r="CG161" s="415" t="n">
        <v>4284.1114164211</v>
      </c>
      <c r="CH161" s="434" t="n">
        <v>798.331844599376</v>
      </c>
      <c r="CI161" s="434" t="n">
        <v>833.802469135802</v>
      </c>
      <c r="CJ161" s="434" t="n">
        <v>1327.85514661002</v>
      </c>
      <c r="CK161" s="434" t="n">
        <v>10733.59956084</v>
      </c>
      <c r="CL161" s="434" t="n">
        <v>1853.35957591921</v>
      </c>
      <c r="CM161" s="434" t="n">
        <v>2456.46918370393</v>
      </c>
      <c r="CN161" s="434" t="n">
        <v>1748.28731316939</v>
      </c>
      <c r="CO161" s="434" t="n">
        <v>3767.09924360498</v>
      </c>
      <c r="CP161" s="434" t="n">
        <v>505.567610711695</v>
      </c>
      <c r="CQ161" s="434" t="n">
        <v>642.127361909429</v>
      </c>
      <c r="CR161" s="434" t="n">
        <v>6472.53201156547</v>
      </c>
      <c r="CS161" s="434" t="n">
        <v>2289.48013811522</v>
      </c>
      <c r="CT161" s="434" t="n">
        <v>640.400040971397</v>
      </c>
      <c r="CU161" s="434" t="n">
        <v>913.410151449701</v>
      </c>
      <c r="CV161" s="434" t="n">
        <v>5459.95168184352</v>
      </c>
      <c r="CW161" s="434" t="n">
        <v>1459.77565946263</v>
      </c>
      <c r="CX161" s="435" t="n">
        <v>1484.12548218201</v>
      </c>
      <c r="CY161" s="434" t="n">
        <v>629.995427945802</v>
      </c>
      <c r="CZ161" s="434" t="n">
        <v>577.141906326152</v>
      </c>
      <c r="DA161" s="434" t="n">
        <v>762.716810096333</v>
      </c>
      <c r="DB161" s="434" t="n">
        <v>835.289663006437</v>
      </c>
      <c r="DC161" s="434" t="n">
        <v>2560.94870518653</v>
      </c>
      <c r="DD161" s="434" t="n">
        <v>802.037594255373</v>
      </c>
      <c r="DE161" s="434" t="n">
        <v>2247.49869418079</v>
      </c>
      <c r="DF161" s="435" t="n">
        <v>1128.20886065802</v>
      </c>
      <c r="DG161" s="434" t="n">
        <v>4197.90747122253</v>
      </c>
      <c r="DH161" s="434" t="n">
        <v>5173.56535446011</v>
      </c>
      <c r="DI161" s="434" t="n">
        <v>3322.58501825193</v>
      </c>
      <c r="DJ161" s="434" t="n">
        <v>9477.86700010941</v>
      </c>
      <c r="DK161" s="434" t="n">
        <v>2355.09816720502</v>
      </c>
      <c r="DL161" s="434" t="n">
        <v>30290.8562734303</v>
      </c>
      <c r="DM161" s="434" t="n">
        <v>3176.42793697507</v>
      </c>
      <c r="DN161" s="434" t="n">
        <v>3934.30218176084</v>
      </c>
      <c r="DO161" s="434" t="n">
        <v>39156.5749557981</v>
      </c>
      <c r="DP161" s="434" t="n">
        <v>9496.57676919925</v>
      </c>
      <c r="DQ161" s="434" t="n">
        <v>4543.51522223855</v>
      </c>
      <c r="DR161" s="434" t="n">
        <v>3412.1345416564</v>
      </c>
      <c r="DS161" s="434" t="n">
        <v>24805.615282183</v>
      </c>
      <c r="DT161" s="434" t="n">
        <v>1494.54524650741</v>
      </c>
      <c r="DU161" s="434" t="n">
        <v>484.386008176167</v>
      </c>
      <c r="DV161" s="435" t="n">
        <v>4502.162213377</v>
      </c>
      <c r="DW161" s="415" t="n">
        <v>1624.86180178859</v>
      </c>
      <c r="DX161" s="434" t="n">
        <v>2349.833113919</v>
      </c>
      <c r="DY161" s="434" t="n">
        <v>1711.72809391757</v>
      </c>
      <c r="DZ161" s="434" t="n">
        <v>1065.31064460488</v>
      </c>
      <c r="EA161" s="434" t="n">
        <v>955.931427272584</v>
      </c>
      <c r="EB161" s="434" t="n">
        <v>786.127433162182</v>
      </c>
      <c r="EC161" s="434" t="n">
        <v>518.704290746296</v>
      </c>
      <c r="ED161" s="434" t="n">
        <v>1010.74661597108</v>
      </c>
      <c r="EE161" s="434" t="n">
        <v>536.167188288722</v>
      </c>
      <c r="EF161" s="434" t="n">
        <v>807.994916353485</v>
      </c>
      <c r="EG161" s="434" t="n">
        <v>466.983975631413</v>
      </c>
      <c r="EH161" s="434" t="n">
        <v>1031.87501348049</v>
      </c>
      <c r="EI161" s="434" t="n">
        <v>1882.00189292919</v>
      </c>
      <c r="EJ161" s="434" t="n">
        <v>1811.4218944545</v>
      </c>
      <c r="EK161" s="434" t="n">
        <v>2150.44822051663</v>
      </c>
      <c r="EL161" s="434" t="n">
        <v>1283.9191997277</v>
      </c>
      <c r="EM161" s="434" t="n">
        <v>1023.04369909547</v>
      </c>
      <c r="EN161" s="434" t="n">
        <v>623.785991632779</v>
      </c>
      <c r="EO161" s="434" t="n">
        <v>6891.67445786287</v>
      </c>
      <c r="EP161" s="434" t="n">
        <v>984.582912940153</v>
      </c>
      <c r="EQ161" s="434" t="n">
        <v>1401.53551668449</v>
      </c>
      <c r="ER161" s="434" t="n">
        <v>470.610306546588</v>
      </c>
      <c r="ES161" s="434" t="n">
        <v>883.200260189422</v>
      </c>
      <c r="ET161" s="434" t="n">
        <v>955.540097272391</v>
      </c>
      <c r="EU161" s="434" t="n">
        <v>623.673150579318</v>
      </c>
      <c r="EV161" s="434" t="n">
        <v>1530.39063069091</v>
      </c>
      <c r="EW161" s="434" t="n">
        <v>6978.87289439836</v>
      </c>
      <c r="EX161" s="434" t="n">
        <v>1201.75429179744</v>
      </c>
      <c r="EY161" s="434" t="n">
        <v>534.143698505688</v>
      </c>
      <c r="EZ161" s="434" t="n">
        <v>609.305536966218</v>
      </c>
      <c r="FA161" s="434" t="n">
        <v>1047.28573901673</v>
      </c>
      <c r="FB161" s="434" t="n">
        <v>3309.01471143833</v>
      </c>
      <c r="FC161" s="434" t="n">
        <v>1669.02051358079</v>
      </c>
      <c r="FD161" s="434" t="n">
        <v>1822.80436265992</v>
      </c>
      <c r="FE161" s="434" t="n">
        <v>3386.80807051082</v>
      </c>
      <c r="FF161" s="434" t="n">
        <v>804.108468970928</v>
      </c>
      <c r="FG161" s="434" t="n">
        <v>1196.62423126636</v>
      </c>
      <c r="FH161" s="434" t="n">
        <v>686.763065204842</v>
      </c>
      <c r="FI161" s="434" t="n">
        <v>1423.06939095241</v>
      </c>
      <c r="FJ161" s="434" t="n">
        <v>1435.65409863286</v>
      </c>
      <c r="FK161" s="434" t="n">
        <v>3025.57100590432</v>
      </c>
      <c r="FL161" s="434" t="n">
        <v>1071.84738632361</v>
      </c>
      <c r="FM161" s="434" t="n">
        <v>1228.3339162082</v>
      </c>
      <c r="FN161" s="434" t="n">
        <v>4109.42056329341</v>
      </c>
      <c r="FO161" s="434" t="n">
        <v>877.866413765852</v>
      </c>
      <c r="FP161" s="434" t="n">
        <v>2200.97294333449</v>
      </c>
      <c r="FQ161" s="434" t="n">
        <v>593.253836455976</v>
      </c>
      <c r="FR161" s="434" t="n">
        <v>1138.03073866379</v>
      </c>
      <c r="FS161" s="434" t="n">
        <v>2287.03622437955</v>
      </c>
      <c r="FT161" s="434" t="n">
        <v>856.496241252582</v>
      </c>
      <c r="FU161" s="434" t="n">
        <v>774.827809011789</v>
      </c>
      <c r="FV161" s="434" t="n">
        <v>1104.90074647015</v>
      </c>
      <c r="FW161" s="434" t="n">
        <v>1423.27381983182</v>
      </c>
      <c r="FX161" s="434" t="n">
        <v>1085.90825214334</v>
      </c>
      <c r="FY161" s="435" t="n">
        <v>1373.60611447998</v>
      </c>
      <c r="FZ161" s="384"/>
      <c r="GA161" s="440" t="n">
        <v>3902.24639722743</v>
      </c>
      <c r="GD161" s="442" t="n">
        <v>630</v>
      </c>
      <c r="GE161" s="376" t="n">
        <f aca="false">GD161/$GD$191</f>
        <v>0.572727272727273</v>
      </c>
      <c r="GF161" s="376" t="n">
        <f aca="false">I161/$I$191</f>
        <v>0.564874738153138</v>
      </c>
    </row>
    <row r="162" customFormat="false" ht="12.75" hidden="false" customHeight="false" outlineLevel="0" collapsed="false">
      <c r="A162" s="383" t="n">
        <v>1973</v>
      </c>
      <c r="B162" s="384" t="n">
        <v>11234.604273729</v>
      </c>
      <c r="C162" s="384" t="n">
        <v>12169.9663189025</v>
      </c>
      <c r="D162" s="384" t="n">
        <v>13945.4278005703</v>
      </c>
      <c r="E162" s="384" t="n">
        <v>11085.1054664503</v>
      </c>
      <c r="F162" s="384" t="n">
        <v>12824.4239026494</v>
      </c>
      <c r="G162" s="384" t="n">
        <v>11966.4644379712</v>
      </c>
      <c r="H162" s="384" t="n">
        <v>10634.0615279607</v>
      </c>
      <c r="I162" s="384" t="n">
        <v>13081.2408973566</v>
      </c>
      <c r="J162" s="384" t="n">
        <v>11324.4230655737</v>
      </c>
      <c r="K162" s="384" t="n">
        <v>13493.5540792948</v>
      </c>
      <c r="L162" s="384" t="n">
        <v>18203.5677135893</v>
      </c>
      <c r="M162" s="384" t="n">
        <v>12025.2801992528</v>
      </c>
      <c r="N162" s="415" t="n">
        <v>12109.8577144277</v>
      </c>
      <c r="O162" s="384" t="n">
        <v>6866.78380840817</v>
      </c>
      <c r="P162" s="384" t="n">
        <v>7655.31880866642</v>
      </c>
      <c r="Q162" s="384" t="n">
        <v>7062.98497652059</v>
      </c>
      <c r="R162" s="384" t="n">
        <v>7661.34213110099</v>
      </c>
      <c r="S162" s="384" t="n">
        <v>8626.67904842256</v>
      </c>
      <c r="T162" s="415" t="n">
        <v>11379.852580077</v>
      </c>
      <c r="U162" s="384" t="n">
        <v>12878.0903410959</v>
      </c>
      <c r="V162" s="384" t="n">
        <v>12424.2221702369</v>
      </c>
      <c r="W162" s="384" t="n">
        <v>13837.8953434252</v>
      </c>
      <c r="X162" s="384" t="n">
        <v>16689.3430670712</v>
      </c>
      <c r="Y162" s="415" t="n">
        <v>16178.7178501777</v>
      </c>
      <c r="Z162" s="384" t="n">
        <v>2273.04894452802</v>
      </c>
      <c r="AA162" s="384" t="n">
        <v>5284.37092301582</v>
      </c>
      <c r="AB162" s="384" t="n">
        <v>7041.26889251336</v>
      </c>
      <c r="AC162" s="384" t="n">
        <v>5595.51033293783</v>
      </c>
      <c r="AD162" s="384" t="n">
        <v>5339.54505547756</v>
      </c>
      <c r="AE162" s="384" t="n">
        <v>3476.70892604512</v>
      </c>
      <c r="AF162" s="384" t="n">
        <v>4360.53713122957</v>
      </c>
      <c r="AG162" s="415" t="n">
        <v>4987.91786851235</v>
      </c>
      <c r="AH162" s="384"/>
      <c r="AI162" s="384"/>
      <c r="AJ162" s="384"/>
      <c r="AK162" s="384"/>
      <c r="AL162" s="384"/>
      <c r="AM162" s="415"/>
      <c r="AN162" s="384"/>
      <c r="AO162" s="384"/>
      <c r="AP162" s="415"/>
      <c r="AQ162" s="384" t="n">
        <v>6152.23680674914</v>
      </c>
      <c r="AR162" s="384" t="n">
        <v>4434.15826114351</v>
      </c>
      <c r="AS162" s="384" t="n">
        <v>5232.84611591123</v>
      </c>
      <c r="AT162" s="384" t="n">
        <v>8657.2783796274</v>
      </c>
      <c r="AU162" s="384" t="n">
        <v>5932.01197716464</v>
      </c>
      <c r="AV162" s="384" t="n">
        <v>7624.88932550393</v>
      </c>
      <c r="AW162" s="384" t="n">
        <v>3726.79649242683</v>
      </c>
      <c r="AX162" s="384" t="n">
        <v>7846.02010031573</v>
      </c>
      <c r="AY162" s="384" t="n">
        <v>7592.85557367609</v>
      </c>
      <c r="AZ162" s="384" t="n">
        <v>5365.02215529786</v>
      </c>
      <c r="BA162" s="384" t="n">
        <v>6581.85854727734</v>
      </c>
      <c r="BB162" s="384" t="n">
        <v>4094.94575330165</v>
      </c>
      <c r="BC162" s="384" t="n">
        <v>4825.64555564054</v>
      </c>
      <c r="BD162" s="384" t="n">
        <v>4923.93553770399</v>
      </c>
      <c r="BE162" s="384" t="n">
        <v>5096.84825513265</v>
      </c>
      <c r="BF162" s="415" t="n">
        <v>6059.25104714472</v>
      </c>
      <c r="BG162" s="384" t="n">
        <v>7961.97387931509</v>
      </c>
      <c r="BH162" s="384" t="n">
        <v>3880.12133741656</v>
      </c>
      <c r="BI162" s="384" t="n">
        <v>5033.68030611268</v>
      </c>
      <c r="BJ162" s="384" t="n">
        <v>3499.37975825896</v>
      </c>
      <c r="BK162" s="384" t="n">
        <v>4852.59012223001</v>
      </c>
      <c r="BL162" s="384" t="n">
        <v>4022.84272802659</v>
      </c>
      <c r="BM162" s="384" t="n">
        <v>4974.39235881395</v>
      </c>
      <c r="BN162" s="384" t="n">
        <v>10625.0423041721</v>
      </c>
      <c r="BO162" s="415" t="n">
        <v>4874.28998930574</v>
      </c>
      <c r="BP162" s="384" t="n">
        <v>2356.87638450462</v>
      </c>
      <c r="BQ162" s="384" t="n">
        <v>4318.58369542453</v>
      </c>
      <c r="BR162" s="384" t="n">
        <v>2245.10643119841</v>
      </c>
      <c r="BS162" s="384" t="n">
        <v>2005.15080018381</v>
      </c>
      <c r="BT162" s="384" t="n">
        <v>3290.20157708242</v>
      </c>
      <c r="BU162" s="384" t="n">
        <v>2342.32557036169</v>
      </c>
      <c r="BV162" s="384" t="n">
        <v>3297.21581840752</v>
      </c>
      <c r="BW162" s="384" t="n">
        <v>1024.93074792244</v>
      </c>
      <c r="BX162" s="384" t="n">
        <v>1580.99684677879</v>
      </c>
      <c r="BY162" s="384" t="n">
        <v>4130.37468013045</v>
      </c>
      <c r="BZ162" s="384" t="n">
        <v>2921.4799970278</v>
      </c>
      <c r="CA162" s="384" t="n">
        <v>4248.19277108434</v>
      </c>
      <c r="CB162" s="384" t="n">
        <v>2037.50464166357</v>
      </c>
      <c r="CC162" s="384" t="n">
        <v>7301.75803759141</v>
      </c>
      <c r="CD162" s="384" t="n">
        <v>8685.13565383748</v>
      </c>
      <c r="CE162" s="415" t="n">
        <v>2908.22133975492</v>
      </c>
      <c r="CF162" s="384" t="n">
        <v>5552.85260826269</v>
      </c>
      <c r="CG162" s="415" t="n">
        <v>4518.02974750898</v>
      </c>
      <c r="CH162" s="434" t="n">
        <v>838.394902147539</v>
      </c>
      <c r="CI162" s="434" t="n">
        <v>853.158620689655</v>
      </c>
      <c r="CJ162" s="434" t="n">
        <v>1490.05172379558</v>
      </c>
      <c r="CK162" s="434" t="n">
        <v>11433.8020648332</v>
      </c>
      <c r="CL162" s="434" t="n">
        <v>1963.51660242291</v>
      </c>
      <c r="CM162" s="434" t="n">
        <v>2824.25967775071</v>
      </c>
      <c r="CN162" s="434" t="n">
        <v>1873.61864016193</v>
      </c>
      <c r="CO162" s="434" t="n">
        <v>4091.2460127114</v>
      </c>
      <c r="CP162" s="434" t="n">
        <v>497.315007369027</v>
      </c>
      <c r="CQ162" s="434" t="n">
        <v>627.742117435869</v>
      </c>
      <c r="CR162" s="434" t="n">
        <v>7105.11323173337</v>
      </c>
      <c r="CS162" s="434" t="n">
        <v>2559.9678138394</v>
      </c>
      <c r="CT162" s="434" t="n">
        <v>624.83946636145</v>
      </c>
      <c r="CU162" s="434" t="n">
        <v>953.69748647676</v>
      </c>
      <c r="CV162" s="434" t="n">
        <v>5977.20018239854</v>
      </c>
      <c r="CW162" s="434" t="n">
        <v>1492.09888626599</v>
      </c>
      <c r="CX162" s="435" t="n">
        <v>1567.28631782006</v>
      </c>
      <c r="CY162" s="434" t="n">
        <v>684.061850635792</v>
      </c>
      <c r="CZ162" s="434" t="n">
        <v>777.369187861522</v>
      </c>
      <c r="DA162" s="434" t="n">
        <v>770.108046390172</v>
      </c>
      <c r="DB162" s="434" t="n">
        <v>860.230865377546</v>
      </c>
      <c r="DC162" s="434" t="n">
        <v>2824.31077325591</v>
      </c>
      <c r="DD162" s="434" t="n">
        <v>836.050055080739</v>
      </c>
      <c r="DE162" s="434" t="n">
        <v>2396.09352052268</v>
      </c>
      <c r="DF162" s="435" t="n">
        <v>1223.10434929363</v>
      </c>
      <c r="DG162" s="434" t="n">
        <v>4375.85981316468</v>
      </c>
      <c r="DH162" s="434" t="n">
        <v>5462.02822291074</v>
      </c>
      <c r="DI162" s="434" t="n">
        <v>3753.31419062591</v>
      </c>
      <c r="DJ162" s="434" t="n">
        <v>9644.97054477529</v>
      </c>
      <c r="DK162" s="434" t="n">
        <v>2388.45843727118</v>
      </c>
      <c r="DL162" s="434" t="n">
        <v>26688.7477940723</v>
      </c>
      <c r="DM162" s="434" t="n">
        <v>3154.78483718743</v>
      </c>
      <c r="DN162" s="434" t="n">
        <v>3278.84926612517</v>
      </c>
      <c r="DO162" s="434" t="n">
        <v>42916.2350341316</v>
      </c>
      <c r="DP162" s="434" t="n">
        <v>11039.7105279971</v>
      </c>
      <c r="DQ162" s="434" t="n">
        <v>4017.39743303339</v>
      </c>
      <c r="DR162" s="434" t="n">
        <v>3476.52035888116</v>
      </c>
      <c r="DS162" s="434" t="n">
        <v>24887.0729668621</v>
      </c>
      <c r="DT162" s="434" t="n">
        <v>1640.04010230551</v>
      </c>
      <c r="DU162" s="434" t="n">
        <v>500.964279716415</v>
      </c>
      <c r="DV162" s="435" t="n">
        <v>4700.88952551033</v>
      </c>
      <c r="DW162" s="415" t="n">
        <v>1715.5393851556</v>
      </c>
      <c r="DX162" s="434" t="n">
        <v>2356.54080807085</v>
      </c>
      <c r="DY162" s="434" t="n">
        <v>1789.47069733436</v>
      </c>
      <c r="DZ162" s="434" t="n">
        <v>1061.45553889485</v>
      </c>
      <c r="EA162" s="434" t="n">
        <v>1122.66456842251</v>
      </c>
      <c r="EB162" s="434" t="n">
        <v>734.527441485363</v>
      </c>
      <c r="EC162" s="434" t="n">
        <v>554.480685754046</v>
      </c>
      <c r="ED162" s="434" t="n">
        <v>1003.05313811599</v>
      </c>
      <c r="EE162" s="434" t="n">
        <v>528.836071750015</v>
      </c>
      <c r="EF162" s="434" t="n">
        <v>828.068958342561</v>
      </c>
      <c r="EG162" s="434" t="n">
        <v>434.782280128258</v>
      </c>
      <c r="EH162" s="434" t="n">
        <v>889.207320011613</v>
      </c>
      <c r="EI162" s="434" t="n">
        <v>1980.96025164049</v>
      </c>
      <c r="EJ162" s="434" t="n">
        <v>1865.93143729639</v>
      </c>
      <c r="EK162" s="434" t="n">
        <v>2185.01873586092</v>
      </c>
      <c r="EL162" s="434" t="n">
        <v>1294.3572852395</v>
      </c>
      <c r="EM162" s="434" t="n">
        <v>1065.23750373202</v>
      </c>
      <c r="EN162" s="434" t="n">
        <v>630.016609831512</v>
      </c>
      <c r="EO162" s="434" t="n">
        <v>7288.65827667671</v>
      </c>
      <c r="EP162" s="434" t="n">
        <v>996.934017378761</v>
      </c>
      <c r="EQ162" s="434" t="n">
        <v>1397.36964044801</v>
      </c>
      <c r="ER162" s="434" t="n">
        <v>481.774941600495</v>
      </c>
      <c r="ES162" s="434" t="n">
        <v>881.860374734797</v>
      </c>
      <c r="ET162" s="434" t="n">
        <v>969.923880047486</v>
      </c>
      <c r="EU162" s="434" t="n">
        <v>768.674276661991</v>
      </c>
      <c r="EV162" s="434" t="n">
        <v>1447.49051474909</v>
      </c>
      <c r="EW162" s="434" t="n">
        <v>6664.16129951578</v>
      </c>
      <c r="EX162" s="434" t="n">
        <v>1143.60222225801</v>
      </c>
      <c r="EY162" s="434" t="n">
        <v>562.479782876483</v>
      </c>
      <c r="EZ162" s="434" t="n">
        <v>581.060379035497</v>
      </c>
      <c r="FA162" s="434" t="n">
        <v>965.513392212902</v>
      </c>
      <c r="FB162" s="434" t="n">
        <v>3680.00183736631</v>
      </c>
      <c r="FC162" s="434" t="n">
        <v>1694.27930123686</v>
      </c>
      <c r="FD162" s="434" t="n">
        <v>1872.93813271363</v>
      </c>
      <c r="FE162" s="434" t="n">
        <v>3401.30477614013</v>
      </c>
      <c r="FF162" s="434" t="n">
        <v>652.45183965945</v>
      </c>
      <c r="FG162" s="434" t="n">
        <v>1261.65533155671</v>
      </c>
      <c r="FH162" s="434" t="n">
        <v>687.543297439936</v>
      </c>
      <c r="FI162" s="434" t="n">
        <v>1355.11748612922</v>
      </c>
      <c r="FJ162" s="434" t="n">
        <v>1315.15816843359</v>
      </c>
      <c r="FK162" s="434" t="n">
        <v>3251.49100404327</v>
      </c>
      <c r="FL162" s="434" t="n">
        <v>1087.14493486826</v>
      </c>
      <c r="FM162" s="434" t="n">
        <v>1176.34939993463</v>
      </c>
      <c r="FN162" s="434" t="n">
        <v>4175.19445439956</v>
      </c>
      <c r="FO162" s="434" t="n">
        <v>779.658614075053</v>
      </c>
      <c r="FP162" s="434" t="n">
        <v>2257.56518100679</v>
      </c>
      <c r="FQ162" s="434" t="n">
        <v>592.522505577277</v>
      </c>
      <c r="FR162" s="434" t="n">
        <v>1067.10123106056</v>
      </c>
      <c r="FS162" s="434" t="n">
        <v>2220.8688164393</v>
      </c>
      <c r="FT162" s="434" t="n">
        <v>834.674690879963</v>
      </c>
      <c r="FU162" s="434" t="n">
        <v>818.520160553028</v>
      </c>
      <c r="FV162" s="434" t="n">
        <v>1061.89161243526</v>
      </c>
      <c r="FW162" s="434" t="n">
        <v>1431.86821480822</v>
      </c>
      <c r="FX162" s="434" t="n">
        <v>1173.0920115481</v>
      </c>
      <c r="FY162" s="435" t="n">
        <v>1386.56038813053</v>
      </c>
      <c r="FZ162" s="384"/>
      <c r="GA162" s="440" t="n">
        <v>4080.18187704695</v>
      </c>
      <c r="GD162" s="442" t="n">
        <v>660</v>
      </c>
      <c r="GE162" s="376" t="n">
        <f aca="false">GD162/$GD$191</f>
        <v>0.6</v>
      </c>
      <c r="GF162" s="376" t="n">
        <f aca="false">I162/$I$191</f>
        <v>0.586580067965299</v>
      </c>
    </row>
    <row r="163" customFormat="false" ht="12.75" hidden="false" customHeight="false" outlineLevel="0" collapsed="false">
      <c r="A163" s="383" t="n">
        <v>1974</v>
      </c>
      <c r="B163" s="384" t="n">
        <v>11657.7914204403</v>
      </c>
      <c r="C163" s="384" t="n">
        <v>12642.9697577756</v>
      </c>
      <c r="D163" s="384" t="n">
        <v>13751.2221778024</v>
      </c>
      <c r="E163" s="384" t="n">
        <v>11361.2960801812</v>
      </c>
      <c r="F163" s="384" t="n">
        <v>13112.5349227044</v>
      </c>
      <c r="G163" s="384" t="n">
        <v>12063.0315245128</v>
      </c>
      <c r="H163" s="384" t="n">
        <v>11046.1945285847</v>
      </c>
      <c r="I163" s="384" t="n">
        <v>13497.4237447956</v>
      </c>
      <c r="J163" s="384" t="n">
        <v>11726.1988396575</v>
      </c>
      <c r="K163" s="384" t="n">
        <v>13884.586351917</v>
      </c>
      <c r="L163" s="384" t="n">
        <v>18414.3962848297</v>
      </c>
      <c r="M163" s="384" t="n">
        <v>11858.9036710302</v>
      </c>
      <c r="N163" s="415" t="n">
        <v>12295.4350313981</v>
      </c>
      <c r="O163" s="384" t="n">
        <v>7042.44286537354</v>
      </c>
      <c r="P163" s="384" t="n">
        <v>7349.67986580709</v>
      </c>
      <c r="Q163" s="384" t="n">
        <v>7047.69022784476</v>
      </c>
      <c r="R163" s="384" t="n">
        <v>8149.43329674408</v>
      </c>
      <c r="S163" s="384" t="n">
        <v>8560.3431603584</v>
      </c>
      <c r="T163" s="415" t="n">
        <v>11572.2036933851</v>
      </c>
      <c r="U163" s="384" t="n">
        <v>12985.1240155599</v>
      </c>
      <c r="V163" s="384" t="n">
        <v>12879.283285378</v>
      </c>
      <c r="W163" s="384" t="n">
        <v>14204.689023244</v>
      </c>
      <c r="X163" s="384" t="n">
        <v>16491.2697447792</v>
      </c>
      <c r="Y163" s="415" t="n">
        <v>16053.0762922369</v>
      </c>
      <c r="Z163" s="384" t="n">
        <v>2281.52269573413</v>
      </c>
      <c r="AA163" s="384" t="n">
        <v>5413.86729487953</v>
      </c>
      <c r="AB163" s="384" t="n">
        <v>7242.83766088262</v>
      </c>
      <c r="AC163" s="384" t="n">
        <v>5715.81524438539</v>
      </c>
      <c r="AD163" s="384" t="n">
        <v>5600.60809117561</v>
      </c>
      <c r="AE163" s="384" t="n">
        <v>3636.86580570801</v>
      </c>
      <c r="AF163" s="384" t="n">
        <v>4879.35111464927</v>
      </c>
      <c r="AG163" s="415" t="n">
        <v>5239.20087084898</v>
      </c>
      <c r="AH163" s="384"/>
      <c r="AI163" s="384"/>
      <c r="AJ163" s="384"/>
      <c r="AK163" s="384"/>
      <c r="AL163" s="384"/>
      <c r="AM163" s="415"/>
      <c r="AN163" s="384"/>
      <c r="AO163" s="384"/>
      <c r="AP163" s="415"/>
      <c r="AQ163" s="384"/>
      <c r="AR163" s="384"/>
      <c r="AS163" s="384"/>
      <c r="AT163" s="384"/>
      <c r="AU163" s="384"/>
      <c r="AV163" s="384"/>
      <c r="AW163" s="384"/>
      <c r="AX163" s="384"/>
      <c r="AY163" s="384"/>
      <c r="AZ163" s="384"/>
      <c r="BA163" s="384"/>
      <c r="BB163" s="384"/>
      <c r="BC163" s="384"/>
      <c r="BD163" s="384"/>
      <c r="BE163" s="384"/>
      <c r="BF163" s="415" t="n">
        <v>6175.79649226941</v>
      </c>
      <c r="BG163" s="384" t="n">
        <v>8334.08360192559</v>
      </c>
      <c r="BH163" s="384" t="n">
        <v>4080.93650524571</v>
      </c>
      <c r="BI163" s="384" t="n">
        <v>4991.98569381396</v>
      </c>
      <c r="BJ163" s="384" t="n">
        <v>3617.67946436139</v>
      </c>
      <c r="BK163" s="384" t="n">
        <v>5012.78363848529</v>
      </c>
      <c r="BL163" s="384" t="n">
        <v>4119.33763073524</v>
      </c>
      <c r="BM163" s="384" t="n">
        <v>5123.29412908756</v>
      </c>
      <c r="BN163" s="384" t="n">
        <v>10507.4995753452</v>
      </c>
      <c r="BO163" s="415" t="n">
        <v>5043.09202617792</v>
      </c>
      <c r="BP163" s="384" t="n">
        <v>2418.14421296682</v>
      </c>
      <c r="BQ163" s="384" t="n">
        <v>4430.13441119679</v>
      </c>
      <c r="BR163" s="384" t="n">
        <v>2324.08078518794</v>
      </c>
      <c r="BS163" s="384" t="n">
        <v>2066.53675381637</v>
      </c>
      <c r="BT163" s="384" t="n">
        <v>3383.02087511867</v>
      </c>
      <c r="BU163" s="384" t="n">
        <v>2435.93368519881</v>
      </c>
      <c r="BV163" s="384" t="n">
        <v>3426.1216005543</v>
      </c>
      <c r="BW163" s="384" t="n">
        <v>1074.59550325699</v>
      </c>
      <c r="BX163" s="384" t="n">
        <v>1745.28842645215</v>
      </c>
      <c r="BY163" s="384" t="n">
        <v>3908.46420290989</v>
      </c>
      <c r="BZ163" s="384" t="n">
        <v>3235.46884336192</v>
      </c>
      <c r="CA163" s="384" t="n">
        <v>4230.22847100176</v>
      </c>
      <c r="CB163" s="384" t="n">
        <v>2143.11463590483</v>
      </c>
      <c r="CC163" s="384" t="n">
        <v>7246.93410933278</v>
      </c>
      <c r="CD163" s="384" t="n">
        <v>9052.96956691221</v>
      </c>
      <c r="CE163" s="415" t="n">
        <v>2996.14376843691</v>
      </c>
      <c r="CF163" s="384" t="n">
        <v>5568.91518219536</v>
      </c>
      <c r="CG163" s="415" t="n">
        <v>4673.32772393471</v>
      </c>
      <c r="CH163" s="434" t="n">
        <v>835.146331982007</v>
      </c>
      <c r="CI163" s="434" t="n">
        <v>843.41652613828</v>
      </c>
      <c r="CJ163" s="434" t="n">
        <v>1529.75809502516</v>
      </c>
      <c r="CK163" s="434" t="n">
        <v>11144.5202007489</v>
      </c>
      <c r="CL163" s="434" t="n">
        <v>1978.54145088128</v>
      </c>
      <c r="CM163" s="434" t="n">
        <v>3015.24847227026</v>
      </c>
      <c r="CN163" s="434" t="n">
        <v>1910.00500149483</v>
      </c>
      <c r="CO163" s="434" t="n">
        <v>3942.34036520111</v>
      </c>
      <c r="CP163" s="434" t="n">
        <v>547.257297314793</v>
      </c>
      <c r="CQ163" s="434" t="n">
        <v>648.452782532938</v>
      </c>
      <c r="CR163" s="434" t="n">
        <v>7090.70284285582</v>
      </c>
      <c r="CS163" s="434" t="n">
        <v>2688.24470685602</v>
      </c>
      <c r="CT163" s="434" t="n">
        <v>651.17360212199</v>
      </c>
      <c r="CU163" s="434" t="n">
        <v>961.998184655484</v>
      </c>
      <c r="CV163" s="434" t="n">
        <v>6275.8991837833</v>
      </c>
      <c r="CW163" s="434" t="n">
        <v>1516.7374969068</v>
      </c>
      <c r="CX163" s="435" t="n">
        <v>1552.55692251912</v>
      </c>
      <c r="CY163" s="434" t="n">
        <v>702.871520604446</v>
      </c>
      <c r="CZ163" s="434" t="n">
        <v>657.929662102463</v>
      </c>
      <c r="DA163" s="434" t="n">
        <v>777.073140917994</v>
      </c>
      <c r="DB163" s="434" t="n">
        <v>886.211321830886</v>
      </c>
      <c r="DC163" s="434" t="n">
        <v>2840.8929634001</v>
      </c>
      <c r="DD163" s="434" t="n">
        <v>783.415822189511</v>
      </c>
      <c r="DE163" s="434" t="n">
        <v>2471.39357517189</v>
      </c>
      <c r="DF163" s="435" t="n">
        <v>1196.70976096302</v>
      </c>
      <c r="DG163" s="434" t="n">
        <v>4573.81447756142</v>
      </c>
      <c r="DH163" s="434" t="n">
        <v>5777.70553818713</v>
      </c>
      <c r="DI163" s="434" t="n">
        <v>3824.92507242185</v>
      </c>
      <c r="DJ163" s="434" t="n">
        <v>10025.2328187115</v>
      </c>
      <c r="DK163" s="434" t="n">
        <v>2506.07577657961</v>
      </c>
      <c r="DL163" s="434" t="n">
        <v>21933.5500390776</v>
      </c>
      <c r="DM163" s="434" t="n">
        <v>3502.17491712322</v>
      </c>
      <c r="DN163" s="434" t="n">
        <v>3541.45291686605</v>
      </c>
      <c r="DO163" s="434" t="n">
        <v>36131.9070160734</v>
      </c>
      <c r="DP163" s="434" t="n">
        <v>12332.5038310005</v>
      </c>
      <c r="DQ163" s="434" t="n">
        <v>4820.9660432802</v>
      </c>
      <c r="DR163" s="434" t="n">
        <v>3665.35574607258</v>
      </c>
      <c r="DS163" s="434" t="n">
        <v>28449.0813215118</v>
      </c>
      <c r="DT163" s="434" t="n">
        <v>1695.96301362925</v>
      </c>
      <c r="DU163" s="434" t="n">
        <v>518.838141621129</v>
      </c>
      <c r="DV163" s="435" t="n">
        <v>4986.20861908627</v>
      </c>
      <c r="DW163" s="415" t="n">
        <v>1717.26986041565</v>
      </c>
      <c r="DX163" s="434" t="n">
        <v>2427.52796627237</v>
      </c>
      <c r="DY163" s="434" t="n">
        <v>1710.56595983761</v>
      </c>
      <c r="DZ163" s="434" t="n">
        <v>955.266205518717</v>
      </c>
      <c r="EA163" s="434" t="n">
        <v>1299.56941702819</v>
      </c>
      <c r="EB163" s="434" t="n">
        <v>710.294296736278</v>
      </c>
      <c r="EC163" s="434" t="n">
        <v>541.517363515578</v>
      </c>
      <c r="ED163" s="434" t="n">
        <v>1024.04242027054</v>
      </c>
      <c r="EE163" s="434" t="n">
        <v>511.767992285736</v>
      </c>
      <c r="EF163" s="434" t="n">
        <v>787.370613400295</v>
      </c>
      <c r="EG163" s="434" t="n">
        <v>484.009919860976</v>
      </c>
      <c r="EH163" s="434" t="n">
        <v>1054.93106891321</v>
      </c>
      <c r="EI163" s="434" t="n">
        <v>2083.9052739725</v>
      </c>
      <c r="EJ163" s="434" t="n">
        <v>1839.07284171482</v>
      </c>
      <c r="EK163" s="434" t="n">
        <v>2080.00991730717</v>
      </c>
      <c r="EL163" s="434" t="n">
        <v>1316.52068565212</v>
      </c>
      <c r="EM163" s="434" t="n">
        <v>1128.21661759058</v>
      </c>
      <c r="EN163" s="434" t="n">
        <v>623.09843640465</v>
      </c>
      <c r="EO163" s="434" t="n">
        <v>9544.42586844428</v>
      </c>
      <c r="EP163" s="434" t="n">
        <v>1156.53896217636</v>
      </c>
      <c r="EQ163" s="434" t="n">
        <v>1454.93451497221</v>
      </c>
      <c r="ER163" s="434" t="n">
        <v>505.604564872276</v>
      </c>
      <c r="ES163" s="434" t="n">
        <v>912.406730031907</v>
      </c>
      <c r="ET163" s="434" t="n">
        <v>981.437561046001</v>
      </c>
      <c r="EU163" s="434" t="n">
        <v>796.660652030059</v>
      </c>
      <c r="EV163" s="434" t="n">
        <v>1507.51344701995</v>
      </c>
      <c r="EW163" s="434" t="n">
        <v>5379.02197746163</v>
      </c>
      <c r="EX163" s="434" t="n">
        <v>1139.42593966832</v>
      </c>
      <c r="EY163" s="434" t="n">
        <v>582.416164408174</v>
      </c>
      <c r="EZ163" s="434" t="n">
        <v>553.922195940705</v>
      </c>
      <c r="FA163" s="434" t="n">
        <v>1046.19787322872</v>
      </c>
      <c r="FB163" s="434" t="n">
        <v>4020.2604157648</v>
      </c>
      <c r="FC163" s="434" t="n">
        <v>1750.82704383142</v>
      </c>
      <c r="FD163" s="434" t="n">
        <v>1683.94626740767</v>
      </c>
      <c r="FE163" s="434" t="n">
        <v>3424.67176897028</v>
      </c>
      <c r="FF163" s="434" t="n">
        <v>693.399119091827</v>
      </c>
      <c r="FG163" s="434" t="n">
        <v>1366.91528109379</v>
      </c>
      <c r="FH163" s="434" t="n">
        <v>700.151138847565</v>
      </c>
      <c r="FI163" s="434" t="n">
        <v>1355.64286341898</v>
      </c>
      <c r="FJ163" s="434" t="n">
        <v>1329.47743617488</v>
      </c>
      <c r="FK163" s="434" t="n">
        <v>3244.75889909682</v>
      </c>
      <c r="FL163" s="434" t="n">
        <v>1112.85412595898</v>
      </c>
      <c r="FM163" s="434" t="n">
        <v>914.221129284077</v>
      </c>
      <c r="FN163" s="434" t="n">
        <v>4299.37178271164</v>
      </c>
      <c r="FO163" s="434" t="n">
        <v>832.70417454442</v>
      </c>
      <c r="FP163" s="434" t="n">
        <v>2443.34186676342</v>
      </c>
      <c r="FQ163" s="434" t="n">
        <v>587.684345407733</v>
      </c>
      <c r="FR163" s="434" t="n">
        <v>1086.82395883874</v>
      </c>
      <c r="FS163" s="434" t="n">
        <v>2343.08671422722</v>
      </c>
      <c r="FT163" s="434" t="n">
        <v>817.009230988448</v>
      </c>
      <c r="FU163" s="434" t="n">
        <v>823.455535741607</v>
      </c>
      <c r="FV163" s="434" t="n">
        <v>1114.36745018015</v>
      </c>
      <c r="FW163" s="434" t="n">
        <v>1427.29040823584</v>
      </c>
      <c r="FX163" s="434" t="n">
        <v>1244.03739744324</v>
      </c>
      <c r="FY163" s="435" t="n">
        <v>1413.73270344414</v>
      </c>
      <c r="FZ163" s="384"/>
      <c r="GA163" s="440" t="n">
        <v>4096.25889197999</v>
      </c>
      <c r="GD163" s="442" t="n">
        <v>680</v>
      </c>
      <c r="GE163" s="376" t="n">
        <f aca="false">GD163/$GD$191</f>
        <v>0.618181818181818</v>
      </c>
      <c r="GF163" s="376" t="n">
        <f aca="false">I163/$I$191</f>
        <v>0.605242254897897</v>
      </c>
    </row>
    <row r="164" customFormat="false" ht="12.75" hidden="false" customHeight="false" outlineLevel="0" collapsed="false">
      <c r="A164" s="383" t="n">
        <v>1975</v>
      </c>
      <c r="B164" s="384" t="n">
        <v>11646.408457794</v>
      </c>
      <c r="C164" s="384" t="n">
        <v>12440.7849062768</v>
      </c>
      <c r="D164" s="384" t="n">
        <v>13621.125165296</v>
      </c>
      <c r="E164" s="384" t="n">
        <v>11441.3027527259</v>
      </c>
      <c r="F164" s="384" t="n">
        <v>12957.205078306</v>
      </c>
      <c r="G164" s="384" t="n">
        <v>12040.6075951619</v>
      </c>
      <c r="H164" s="384" t="n">
        <v>10741.8689022908</v>
      </c>
      <c r="I164" s="384" t="n">
        <v>13373.6279463092</v>
      </c>
      <c r="J164" s="384" t="n">
        <v>12271.3177884343</v>
      </c>
      <c r="K164" s="384" t="n">
        <v>14183.346218999</v>
      </c>
      <c r="L164" s="384" t="n">
        <v>17224.0181150933</v>
      </c>
      <c r="M164" s="384" t="n">
        <v>11847.0870764031</v>
      </c>
      <c r="N164" s="415" t="n">
        <v>12180.0949763253</v>
      </c>
      <c r="O164" s="384" t="n">
        <v>7316.27482453656</v>
      </c>
      <c r="P164" s="384" t="n">
        <v>7721.51392211521</v>
      </c>
      <c r="Q164" s="384" t="n">
        <v>6517.20470211208</v>
      </c>
      <c r="R164" s="384" t="n">
        <v>8346.30190727665</v>
      </c>
      <c r="S164" s="384" t="n">
        <v>8356.52850852805</v>
      </c>
      <c r="T164" s="415" t="n">
        <v>11483.7014248458</v>
      </c>
      <c r="U164" s="384" t="n">
        <v>13169.8302278635</v>
      </c>
      <c r="V164" s="384" t="n">
        <v>12488.6137661171</v>
      </c>
      <c r="W164" s="384" t="n">
        <v>14316.2625165883</v>
      </c>
      <c r="X164" s="384" t="n">
        <v>16283.6326763068</v>
      </c>
      <c r="Y164" s="415" t="n">
        <v>15891.6536559725</v>
      </c>
      <c r="Z164" s="384" t="n">
        <v>2289.47218379601</v>
      </c>
      <c r="AA164" s="384" t="n">
        <v>5830.80838996402</v>
      </c>
      <c r="AB164" s="384" t="n">
        <v>7399.32873320521</v>
      </c>
      <c r="AC164" s="384" t="n">
        <v>5804.76578053413</v>
      </c>
      <c r="AD164" s="384" t="n">
        <v>5807.86985221696</v>
      </c>
      <c r="AE164" s="384" t="n">
        <v>3761.37044144092</v>
      </c>
      <c r="AF164" s="384" t="n">
        <v>4836.45768323909</v>
      </c>
      <c r="AG164" s="415" t="n">
        <v>5377.25006507418</v>
      </c>
      <c r="AH164" s="384"/>
      <c r="AI164" s="384"/>
      <c r="AJ164" s="384"/>
      <c r="AK164" s="384"/>
      <c r="AL164" s="384"/>
      <c r="AM164" s="415"/>
      <c r="AN164" s="384"/>
      <c r="AO164" s="384"/>
      <c r="AP164" s="415"/>
      <c r="AQ164" s="384"/>
      <c r="AR164" s="384"/>
      <c r="AS164" s="384"/>
      <c r="AT164" s="384"/>
      <c r="AU164" s="384"/>
      <c r="AV164" s="384"/>
      <c r="AW164" s="384"/>
      <c r="AX164" s="384"/>
      <c r="AY164" s="384"/>
      <c r="AZ164" s="384"/>
      <c r="BA164" s="384"/>
      <c r="BB164" s="384"/>
      <c r="BC164" s="384"/>
      <c r="BD164" s="384"/>
      <c r="BE164" s="384"/>
      <c r="BF164" s="415" t="n">
        <v>6134.71256721741</v>
      </c>
      <c r="BG164" s="384" t="n">
        <v>8122.49730464215</v>
      </c>
      <c r="BH164" s="384" t="n">
        <v>4187.38232349673</v>
      </c>
      <c r="BI164" s="384" t="n">
        <v>4273.29265478648</v>
      </c>
      <c r="BJ164" s="384" t="n">
        <v>3620.60103626943</v>
      </c>
      <c r="BK164" s="384" t="n">
        <v>5158.34022009114</v>
      </c>
      <c r="BL164" s="384" t="n">
        <v>4325.97712093879</v>
      </c>
      <c r="BM164" s="384" t="n">
        <v>5417.01828410689</v>
      </c>
      <c r="BN164" s="384" t="n">
        <v>10471.6478210195</v>
      </c>
      <c r="BO164" s="415" t="n">
        <v>5085.01704525482</v>
      </c>
      <c r="BP164" s="384" t="n">
        <v>2515.91472750226</v>
      </c>
      <c r="BQ164" s="384" t="n">
        <v>4396.00719027104</v>
      </c>
      <c r="BR164" s="384" t="n">
        <v>2404.28655358396</v>
      </c>
      <c r="BS164" s="384" t="n">
        <v>2111.32061232457</v>
      </c>
      <c r="BT164" s="384" t="n">
        <v>3459.406976267</v>
      </c>
      <c r="BU164" s="384" t="n">
        <v>2503.69733190312</v>
      </c>
      <c r="BV164" s="384" t="n">
        <v>3411.84433164129</v>
      </c>
      <c r="BW164" s="384" t="n">
        <v>1034.80422622747</v>
      </c>
      <c r="BX164" s="384" t="n">
        <v>1731.90926461222</v>
      </c>
      <c r="BY164" s="384" t="n">
        <v>3844.87659385646</v>
      </c>
      <c r="BZ164" s="384" t="n">
        <v>3128.88082692984</v>
      </c>
      <c r="CA164" s="384" t="n">
        <v>4195.54030874786</v>
      </c>
      <c r="CB164" s="384" t="n">
        <v>2218.79382889201</v>
      </c>
      <c r="CC164" s="384" t="n">
        <v>6946.21419742403</v>
      </c>
      <c r="CD164" s="384" t="n">
        <v>9117.80449703108</v>
      </c>
      <c r="CE164" s="415" t="n">
        <v>3009.08092780086</v>
      </c>
      <c r="CF164" s="384" t="n">
        <v>5638.57436334801</v>
      </c>
      <c r="CG164" s="415" t="n">
        <v>4710.44676015376</v>
      </c>
      <c r="CH164" s="434" t="n">
        <v>871.181095488299</v>
      </c>
      <c r="CI164" s="434" t="n">
        <v>897.33607907743</v>
      </c>
      <c r="CJ164" s="434" t="n">
        <v>1496.53919788469</v>
      </c>
      <c r="CK164" s="434" t="n">
        <v>11343.7810592294</v>
      </c>
      <c r="CL164" s="434" t="n">
        <v>2033.29772562511</v>
      </c>
      <c r="CM164" s="434" t="n">
        <v>3161.70176582296</v>
      </c>
      <c r="CN164" s="434" t="n">
        <v>1958.71971990916</v>
      </c>
      <c r="CO164" s="434" t="n">
        <v>3958.39572147403</v>
      </c>
      <c r="CP164" s="434" t="n">
        <v>529.306082850689</v>
      </c>
      <c r="CQ164" s="434" t="n">
        <v>663.424452305617</v>
      </c>
      <c r="CR164" s="434" t="n">
        <v>6990.53642112926</v>
      </c>
      <c r="CS164" s="434" t="n">
        <v>2648.42239569692</v>
      </c>
      <c r="CT164" s="434" t="n">
        <v>647.480674586992</v>
      </c>
      <c r="CU164" s="434" t="n">
        <v>977.666890848898</v>
      </c>
      <c r="CV164" s="434" t="n">
        <v>6430.21302925838</v>
      </c>
      <c r="CW164" s="434" t="n">
        <v>1527.44794270608</v>
      </c>
      <c r="CX164" s="435" t="n">
        <v>1592.57405888193</v>
      </c>
      <c r="CY164" s="434" t="n">
        <v>720.633053210585</v>
      </c>
      <c r="CZ164" s="434" t="n">
        <v>579.608151784184</v>
      </c>
      <c r="DA164" s="434" t="n">
        <v>783.583529624646</v>
      </c>
      <c r="DB164" s="434" t="n">
        <v>912.423907028224</v>
      </c>
      <c r="DC164" s="434" t="n">
        <v>2840.96734270353</v>
      </c>
      <c r="DD164" s="434" t="n">
        <v>709.929340501852</v>
      </c>
      <c r="DE164" s="434" t="n">
        <v>2446.06375848555</v>
      </c>
      <c r="DF164" s="435" t="n">
        <v>1155.46719576576</v>
      </c>
      <c r="DG164" s="434" t="n">
        <v>3922.25737254638</v>
      </c>
      <c r="DH164" s="434" t="n">
        <v>5882.51208914493</v>
      </c>
      <c r="DI164" s="434" t="n">
        <v>4315.30502010751</v>
      </c>
      <c r="DJ164" s="434" t="n">
        <v>10147.8711229945</v>
      </c>
      <c r="DK164" s="434" t="n">
        <v>2582.96202506243</v>
      </c>
      <c r="DL164" s="434" t="n">
        <v>18161.6646288068</v>
      </c>
      <c r="DM164" s="434" t="n">
        <v>3460.40179462472</v>
      </c>
      <c r="DN164" s="434" t="n">
        <v>4267.11520381426</v>
      </c>
      <c r="DO164" s="434" t="n">
        <v>34421.3185157186</v>
      </c>
      <c r="DP164" s="434" t="n">
        <v>11787.0421163782</v>
      </c>
      <c r="DQ164" s="434" t="n">
        <v>5570.15206332368</v>
      </c>
      <c r="DR164" s="434" t="n">
        <v>3894.78871816731</v>
      </c>
      <c r="DS164" s="434" t="n">
        <v>25465.0018281796</v>
      </c>
      <c r="DT164" s="434" t="n">
        <v>1783.54820941183</v>
      </c>
      <c r="DU164" s="434" t="n">
        <v>526.017953818369</v>
      </c>
      <c r="DV164" s="435" t="n">
        <v>5136.23745867724</v>
      </c>
      <c r="DW164" s="415" t="n">
        <v>1761.65242066456</v>
      </c>
      <c r="DX164" s="434" t="n">
        <v>2521.95338898464</v>
      </c>
      <c r="DY164" s="434" t="n">
        <v>1072.81425140452</v>
      </c>
      <c r="DZ164" s="434" t="n">
        <v>969.317677516205</v>
      </c>
      <c r="EA164" s="434" t="n">
        <v>1223.49038898095</v>
      </c>
      <c r="EB164" s="434" t="n">
        <v>669.514948799466</v>
      </c>
      <c r="EC164" s="434" t="n">
        <v>534.85768908055</v>
      </c>
      <c r="ED164" s="434" t="n">
        <v>1051.61520293534</v>
      </c>
      <c r="EE164" s="434" t="n">
        <v>524.742065256159</v>
      </c>
      <c r="EF164" s="434" t="n">
        <v>781.799141123068</v>
      </c>
      <c r="EG164" s="434" t="n">
        <v>555.25244440176</v>
      </c>
      <c r="EH164" s="434" t="n">
        <v>804.0619885247</v>
      </c>
      <c r="EI164" s="434" t="n">
        <v>2191.11439213246</v>
      </c>
      <c r="EJ164" s="434" t="n">
        <v>1763.65376035269</v>
      </c>
      <c r="EK164" s="434" t="n">
        <v>2065.44450136461</v>
      </c>
      <c r="EL164" s="434" t="n">
        <v>1420.78303498568</v>
      </c>
      <c r="EM164" s="434" t="n">
        <v>1294.00071263807</v>
      </c>
      <c r="EN164" s="434" t="n">
        <v>609.667238797667</v>
      </c>
      <c r="EO164" s="434" t="n">
        <v>9405.72299972236</v>
      </c>
      <c r="EP164" s="434" t="n">
        <v>1049.60597679374</v>
      </c>
      <c r="EQ164" s="434" t="n">
        <v>1246.92799447658</v>
      </c>
      <c r="ER164" s="434" t="n">
        <v>516.539238007483</v>
      </c>
      <c r="ES164" s="434" t="n">
        <v>925.066881473991</v>
      </c>
      <c r="ET164" s="434" t="n">
        <v>941.848262650331</v>
      </c>
      <c r="EU164" s="434" t="n">
        <v>714.935516459336</v>
      </c>
      <c r="EV164" s="434" t="n">
        <v>1247.96285686355</v>
      </c>
      <c r="EW164" s="434" t="n">
        <v>5515.24241459586</v>
      </c>
      <c r="EX164" s="434" t="n">
        <v>1126.28960774674</v>
      </c>
      <c r="EY164" s="434" t="n">
        <v>586.196902869438</v>
      </c>
      <c r="EZ164" s="434" t="n">
        <v>616.200768302486</v>
      </c>
      <c r="FA164" s="434" t="n">
        <v>961.990607316793</v>
      </c>
      <c r="FB164" s="434" t="n">
        <v>3969.06921648104</v>
      </c>
      <c r="FC164" s="434" t="n">
        <v>1830.96689978208</v>
      </c>
      <c r="FD164" s="434" t="n">
        <v>1403.62011803193</v>
      </c>
      <c r="FE164" s="434" t="n">
        <v>3333.92475324228</v>
      </c>
      <c r="FF164" s="434" t="n">
        <v>658.874573852624</v>
      </c>
      <c r="FG164" s="434" t="n">
        <v>1286.89615805787</v>
      </c>
      <c r="FH164" s="434" t="n">
        <v>805.648762681559</v>
      </c>
      <c r="FI164" s="434" t="n">
        <v>1421.44668962221</v>
      </c>
      <c r="FJ164" s="434" t="n">
        <v>1396.079411492</v>
      </c>
      <c r="FK164" s="434" t="n">
        <v>3307.08485160042</v>
      </c>
      <c r="FL164" s="434" t="n">
        <v>1124.54611960334</v>
      </c>
      <c r="FM164" s="434" t="n">
        <v>1201.61704706971</v>
      </c>
      <c r="FN164" s="434" t="n">
        <v>4270.85117495808</v>
      </c>
      <c r="FO164" s="434" t="n">
        <v>910.04808836032</v>
      </c>
      <c r="FP164" s="434" t="n">
        <v>2461.90764571931</v>
      </c>
      <c r="FQ164" s="434" t="n">
        <v>600.267531628035</v>
      </c>
      <c r="FR164" s="434" t="n">
        <v>1055.55281937364</v>
      </c>
      <c r="FS164" s="434" t="n">
        <v>2446.05906859136</v>
      </c>
      <c r="FT164" s="434" t="n">
        <v>779.830260405821</v>
      </c>
      <c r="FU164" s="434" t="n">
        <v>760.631119026202</v>
      </c>
      <c r="FV164" s="434" t="n">
        <v>1040.74349710761</v>
      </c>
      <c r="FW164" s="434" t="n">
        <v>1401.81087474102</v>
      </c>
      <c r="FX164" s="434" t="n">
        <v>1423.78212822317</v>
      </c>
      <c r="FY164" s="435" t="n">
        <v>1395.3684526906</v>
      </c>
      <c r="FZ164" s="384"/>
      <c r="GA164" s="440" t="n">
        <v>4084.1252920119</v>
      </c>
      <c r="GD164" s="442" t="n">
        <v>680</v>
      </c>
      <c r="GE164" s="376" t="n">
        <f aca="false">GD164/$GD$191</f>
        <v>0.618181818181818</v>
      </c>
      <c r="GF164" s="376" t="n">
        <f aca="false">I164/$I$191</f>
        <v>0.599691088272361</v>
      </c>
    </row>
    <row r="165" customFormat="false" ht="12.75" hidden="false" customHeight="false" outlineLevel="0" collapsed="false">
      <c r="A165" s="383" t="n">
        <v>1976</v>
      </c>
      <c r="B165" s="384" t="n">
        <v>12201.0038959623</v>
      </c>
      <c r="C165" s="384" t="n">
        <v>13122.3116909591</v>
      </c>
      <c r="D165" s="384" t="n">
        <v>14466.3600255175</v>
      </c>
      <c r="E165" s="384" t="n">
        <v>11358.4038137286</v>
      </c>
      <c r="F165" s="384" t="n">
        <v>13466.3860115586</v>
      </c>
      <c r="G165" s="384" t="n">
        <v>12683.8471168907</v>
      </c>
      <c r="H165" s="384" t="n">
        <v>11385.2734247904</v>
      </c>
      <c r="I165" s="384" t="n">
        <v>13884.9098029886</v>
      </c>
      <c r="J165" s="384" t="n">
        <v>12930.0060273145</v>
      </c>
      <c r="K165" s="384" t="n">
        <v>14281.6313177197</v>
      </c>
      <c r="L165" s="384" t="n">
        <v>17170.3182836534</v>
      </c>
      <c r="M165" s="384" t="n">
        <v>12114.9521403409</v>
      </c>
      <c r="N165" s="415" t="n">
        <v>12685.1767460436</v>
      </c>
      <c r="O165" s="384" t="n">
        <v>7302.49705681889</v>
      </c>
      <c r="P165" s="384" t="n">
        <v>8104.55548537774</v>
      </c>
      <c r="Q165" s="384" t="n">
        <v>6814.19709269516</v>
      </c>
      <c r="R165" s="384" t="n">
        <v>8599.26915685236</v>
      </c>
      <c r="S165" s="384" t="n">
        <v>8900.00010447236</v>
      </c>
      <c r="T165" s="415" t="n">
        <v>11942.8314846471</v>
      </c>
      <c r="U165" s="384" t="n">
        <v>13558.8372677949</v>
      </c>
      <c r="V165" s="384" t="n">
        <v>12648.2852658115</v>
      </c>
      <c r="W165" s="384" t="n">
        <v>14902.3918358669</v>
      </c>
      <c r="X165" s="384" t="n">
        <v>16975.0865686702</v>
      </c>
      <c r="Y165" s="415" t="n">
        <v>16550.0322768926</v>
      </c>
      <c r="Z165" s="384" t="n">
        <v>2298.636292417</v>
      </c>
      <c r="AA165" s="384" t="n">
        <v>5981.8544501657</v>
      </c>
      <c r="AB165" s="384" t="n">
        <v>7461.15937757306</v>
      </c>
      <c r="AC165" s="384" t="n">
        <v>5790.65429288252</v>
      </c>
      <c r="AD165" s="384" t="n">
        <v>5895.40442739676</v>
      </c>
      <c r="AE165" s="384" t="n">
        <v>3916.76745423041</v>
      </c>
      <c r="AF165" s="384" t="n">
        <v>4939.18659954829</v>
      </c>
      <c r="AG165" s="415" t="n">
        <v>5469.10517649405</v>
      </c>
      <c r="AH165" s="384"/>
      <c r="AI165" s="384"/>
      <c r="AJ165" s="384"/>
      <c r="AK165" s="384"/>
      <c r="AL165" s="384"/>
      <c r="AM165" s="415"/>
      <c r="AN165" s="384"/>
      <c r="AO165" s="384"/>
      <c r="AP165" s="415"/>
      <c r="AQ165" s="384"/>
      <c r="AR165" s="384"/>
      <c r="AS165" s="384"/>
      <c r="AT165" s="384"/>
      <c r="AU165" s="384"/>
      <c r="AV165" s="384"/>
      <c r="AW165" s="384"/>
      <c r="AX165" s="384"/>
      <c r="AY165" s="384"/>
      <c r="AZ165" s="384"/>
      <c r="BA165" s="384"/>
      <c r="BB165" s="384"/>
      <c r="BC165" s="384"/>
      <c r="BD165" s="384"/>
      <c r="BE165" s="384"/>
      <c r="BF165" s="415" t="n">
        <v>6363.17204493728</v>
      </c>
      <c r="BG165" s="384" t="n">
        <v>7965.20182968933</v>
      </c>
      <c r="BH165" s="384" t="n">
        <v>4469.61999229411</v>
      </c>
      <c r="BI165" s="384" t="n">
        <v>4347.02556149048</v>
      </c>
      <c r="BJ165" s="384" t="n">
        <v>3713.28841626755</v>
      </c>
      <c r="BK165" s="384" t="n">
        <v>5243.76709700443</v>
      </c>
      <c r="BL165" s="384" t="n">
        <v>4270.60618694977</v>
      </c>
      <c r="BM165" s="384" t="n">
        <v>5601.53792380287</v>
      </c>
      <c r="BN165" s="384" t="n">
        <v>10929.3543954269</v>
      </c>
      <c r="BO165" s="415" t="n">
        <v>5239.98489986932</v>
      </c>
      <c r="BP165" s="384" t="n">
        <v>2647.02938650584</v>
      </c>
      <c r="BQ165" s="384" t="n">
        <v>4506.09868312183</v>
      </c>
      <c r="BR165" s="384" t="n">
        <v>2438.61896085154</v>
      </c>
      <c r="BS165" s="384" t="n">
        <v>2198.20561347171</v>
      </c>
      <c r="BT165" s="384" t="n">
        <v>3686.71765059022</v>
      </c>
      <c r="BU165" s="384" t="n">
        <v>2532.37509332923</v>
      </c>
      <c r="BV165" s="384" t="n">
        <v>3578.5820525533</v>
      </c>
      <c r="BW165" s="384" t="n">
        <v>1107.20849499694</v>
      </c>
      <c r="BX165" s="384" t="n">
        <v>1850.56932001817</v>
      </c>
      <c r="BY165" s="384" t="n">
        <v>3563.81492724249</v>
      </c>
      <c r="BZ165" s="384" t="n">
        <v>3186.28184361179</v>
      </c>
      <c r="CA165" s="384" t="n">
        <v>4161.83035714286</v>
      </c>
      <c r="CB165" s="384" t="n">
        <v>2312.79945242984</v>
      </c>
      <c r="CC165" s="384" t="n">
        <v>7092.89933495807</v>
      </c>
      <c r="CD165" s="384" t="n">
        <v>9847.47621098798</v>
      </c>
      <c r="CE165" s="415" t="n">
        <v>3112.38445473149</v>
      </c>
      <c r="CF165" s="384" t="n">
        <v>5715.28184658952</v>
      </c>
      <c r="CG165" s="415" t="n">
        <v>4855.78839560112</v>
      </c>
      <c r="CH165" s="434" t="n">
        <v>852.67088219967</v>
      </c>
      <c r="CI165" s="434" t="n">
        <v>889.358064516129</v>
      </c>
      <c r="CJ165" s="434" t="n">
        <v>1590.86020620869</v>
      </c>
      <c r="CK165" s="434" t="n">
        <v>11668.9679039317</v>
      </c>
      <c r="CL165" s="434" t="n">
        <v>2152.30716400782</v>
      </c>
      <c r="CM165" s="434" t="n">
        <v>3476.40825432237</v>
      </c>
      <c r="CN165" s="434" t="n">
        <v>2091.36655769038</v>
      </c>
      <c r="CO165" s="434" t="n">
        <v>4565.82032304328</v>
      </c>
      <c r="CP165" s="434" t="n">
        <v>540.956781359322</v>
      </c>
      <c r="CQ165" s="434" t="n">
        <v>691.574379277983</v>
      </c>
      <c r="CR165" s="434" t="n">
        <v>7905.71049136786</v>
      </c>
      <c r="CS165" s="434" t="n">
        <v>2910.31604920295</v>
      </c>
      <c r="CT165" s="434" t="n">
        <v>662.001810697407</v>
      </c>
      <c r="CU165" s="434" t="n">
        <v>1005.77951110023</v>
      </c>
      <c r="CV165" s="434" t="n">
        <v>6797.19181964854</v>
      </c>
      <c r="CW165" s="434" t="n">
        <v>1546.33812089911</v>
      </c>
      <c r="CX165" s="435" t="n">
        <v>1622.2353728768</v>
      </c>
      <c r="CY165" s="434" t="n">
        <v>737.447616152654</v>
      </c>
      <c r="CZ165" s="434" t="n">
        <v>643.406796091518</v>
      </c>
      <c r="DA165" s="434" t="n">
        <v>804.276711497063</v>
      </c>
      <c r="DB165" s="434" t="n">
        <v>938.708267491511</v>
      </c>
      <c r="DC165" s="434" t="n">
        <v>2840.92164297272</v>
      </c>
      <c r="DD165" s="434" t="n">
        <v>809.347655925913</v>
      </c>
      <c r="DE165" s="434" t="n">
        <v>2468.28708599131</v>
      </c>
      <c r="DF165" s="435" t="n">
        <v>1215.99161788586</v>
      </c>
      <c r="DG165" s="434" t="n">
        <v>4313.15788215398</v>
      </c>
      <c r="DH165" s="434" t="n">
        <v>6691.35174289629</v>
      </c>
      <c r="DI165" s="434" t="n">
        <v>5023.09314161011</v>
      </c>
      <c r="DJ165" s="434" t="n">
        <v>10071.3051700599</v>
      </c>
      <c r="DK165" s="434" t="n">
        <v>3096.42404280128</v>
      </c>
      <c r="DL165" s="434" t="n">
        <v>18166.0581350656</v>
      </c>
      <c r="DM165" s="434" t="n">
        <v>3522.52472207092</v>
      </c>
      <c r="DN165" s="434" t="n">
        <v>4597.1700942619</v>
      </c>
      <c r="DO165" s="434" t="n">
        <v>34611.3221482404</v>
      </c>
      <c r="DP165" s="434" t="n">
        <v>12105.725344387</v>
      </c>
      <c r="DQ165" s="434" t="n">
        <v>5975.64304407214</v>
      </c>
      <c r="DR165" s="434" t="n">
        <v>4137.78103622117</v>
      </c>
      <c r="DS165" s="434" t="n">
        <v>25598.0464108069</v>
      </c>
      <c r="DT165" s="434" t="n">
        <v>2002.66216422679</v>
      </c>
      <c r="DU165" s="434" t="n">
        <v>534.825976342177</v>
      </c>
      <c r="DV165" s="435" t="n">
        <v>5589.64563519235</v>
      </c>
      <c r="DW165" s="415" t="n">
        <v>1817.26906358115</v>
      </c>
      <c r="DX165" s="434" t="n">
        <v>2608.23982917842</v>
      </c>
      <c r="DY165" s="434" t="n">
        <v>953.820548481307</v>
      </c>
      <c r="DZ165" s="434" t="n">
        <v>983.277528151689</v>
      </c>
      <c r="EA165" s="434" t="n">
        <v>1381.49137417975</v>
      </c>
      <c r="EB165" s="434" t="n">
        <v>652.449147981098</v>
      </c>
      <c r="EC165" s="434" t="n">
        <v>565.780670072741</v>
      </c>
      <c r="ED165" s="434" t="n">
        <v>1043.96764636657</v>
      </c>
      <c r="EE165" s="434" t="n">
        <v>520.31692614029</v>
      </c>
      <c r="EF165" s="434" t="n">
        <v>794.85202958108</v>
      </c>
      <c r="EG165" s="434" t="n">
        <v>535.333549166974</v>
      </c>
      <c r="EH165" s="434" t="n">
        <v>691.567743663247</v>
      </c>
      <c r="EI165" s="434" t="n">
        <v>2140.54124178038</v>
      </c>
      <c r="EJ165" s="434" t="n">
        <v>1893.19363435527</v>
      </c>
      <c r="EK165" s="434" t="n">
        <v>2154.37003032949</v>
      </c>
      <c r="EL165" s="434" t="n">
        <v>1606.42546533436</v>
      </c>
      <c r="EM165" s="434" t="n">
        <v>1451.72110184059</v>
      </c>
      <c r="EN165" s="434" t="n">
        <v>610.830419126185</v>
      </c>
      <c r="EO165" s="434" t="n">
        <v>12339.9268893061</v>
      </c>
      <c r="EP165" s="434" t="n">
        <v>1133.90756605891</v>
      </c>
      <c r="EQ165" s="434" t="n">
        <v>1177.84081015436</v>
      </c>
      <c r="ER165" s="434" t="n">
        <v>556.044084623746</v>
      </c>
      <c r="ES165" s="434" t="n">
        <v>901.98825812662</v>
      </c>
      <c r="ET165" s="434" t="n">
        <v>943.414785052664</v>
      </c>
      <c r="EU165" s="434" t="n">
        <v>814.356316583605</v>
      </c>
      <c r="EV165" s="434" t="n">
        <v>1263.49851647431</v>
      </c>
      <c r="EW165" s="434" t="n">
        <v>6540.49269361179</v>
      </c>
      <c r="EX165" s="434" t="n">
        <v>1063.14837440385</v>
      </c>
      <c r="EY165" s="434" t="n">
        <v>591.132197386805</v>
      </c>
      <c r="EZ165" s="434" t="n">
        <v>683.613450106593</v>
      </c>
      <c r="FA165" s="434" t="n">
        <v>1020.0815942725</v>
      </c>
      <c r="FB165" s="434" t="n">
        <v>4551.0908392476</v>
      </c>
      <c r="FC165" s="434" t="n">
        <v>1992.46653667693</v>
      </c>
      <c r="FD165" s="434" t="n">
        <v>1294.56951351898</v>
      </c>
      <c r="FE165" s="434" t="n">
        <v>3388.66054019794</v>
      </c>
      <c r="FF165" s="434" t="n">
        <v>647.937143037573</v>
      </c>
      <c r="FG165" s="434" t="n">
        <v>1384.58344704855</v>
      </c>
      <c r="FH165" s="434" t="n">
        <v>766.280678463321</v>
      </c>
      <c r="FI165" s="434" t="n">
        <v>1496.86371412279</v>
      </c>
      <c r="FJ165" s="434" t="n">
        <v>1487.4304185997</v>
      </c>
      <c r="FK165" s="434" t="n">
        <v>3582.72216574811</v>
      </c>
      <c r="FL165" s="434" t="n">
        <v>1070.18533052862</v>
      </c>
      <c r="FM165" s="434" t="n">
        <v>1166.41049203224</v>
      </c>
      <c r="FN165" s="434" t="n">
        <v>4267.08969292283</v>
      </c>
      <c r="FO165" s="434" t="n">
        <v>1044.14302627858</v>
      </c>
      <c r="FP165" s="434" t="n">
        <v>2471.76705584925</v>
      </c>
      <c r="FQ165" s="434" t="n">
        <v>624.673306547772</v>
      </c>
      <c r="FR165" s="434" t="n">
        <v>1026.25527848021</v>
      </c>
      <c r="FS165" s="434" t="n">
        <v>2569.22308063869</v>
      </c>
      <c r="FT165" s="434" t="n">
        <v>765.470833601069</v>
      </c>
      <c r="FU165" s="434" t="n">
        <v>697.344323926578</v>
      </c>
      <c r="FV165" s="434" t="n">
        <v>1070.91357216685</v>
      </c>
      <c r="FW165" s="434" t="n">
        <v>1357.05553429598</v>
      </c>
      <c r="FX165" s="434" t="n">
        <v>1532.85101867215</v>
      </c>
      <c r="FY165" s="435" t="n">
        <v>1450.01982437679</v>
      </c>
      <c r="FZ165" s="384"/>
      <c r="GA165" s="440" t="n">
        <v>4210.57798926924</v>
      </c>
      <c r="GD165" s="442" t="n">
        <v>700</v>
      </c>
      <c r="GE165" s="376" t="n">
        <f aca="false">GD165/$GD$191</f>
        <v>0.636363636363636</v>
      </c>
      <c r="GF165" s="376" t="n">
        <f aca="false">I165/$I$191</f>
        <v>0.622617640011121</v>
      </c>
    </row>
    <row r="166" customFormat="false" ht="12.75" hidden="false" customHeight="false" outlineLevel="0" collapsed="false">
      <c r="A166" s="383" t="n">
        <v>1977</v>
      </c>
      <c r="B166" s="384" t="n">
        <v>12766.716478847</v>
      </c>
      <c r="C166" s="384" t="n">
        <v>13189.9448166324</v>
      </c>
      <c r="D166" s="384" t="n">
        <v>14655.4361973729</v>
      </c>
      <c r="E166" s="384" t="n">
        <v>11354.528960506</v>
      </c>
      <c r="F166" s="384" t="n">
        <v>13912.7036669241</v>
      </c>
      <c r="G166" s="384" t="n">
        <v>13071.9024490712</v>
      </c>
      <c r="H166" s="384" t="n">
        <v>11668.1557163319</v>
      </c>
      <c r="I166" s="384" t="n">
        <v>14176.8682556523</v>
      </c>
      <c r="J166" s="384" t="n">
        <v>13424.9328334403</v>
      </c>
      <c r="K166" s="384" t="n">
        <v>14003.6269118605</v>
      </c>
      <c r="L166" s="384" t="n">
        <v>17635.2949073716</v>
      </c>
      <c r="M166" s="384" t="n">
        <v>12383.6130938607</v>
      </c>
      <c r="N166" s="415" t="n">
        <v>13007.4489562992</v>
      </c>
      <c r="O166" s="384" t="n">
        <v>7795.47052171521</v>
      </c>
      <c r="P166" s="384" t="n">
        <v>8255.16177240127</v>
      </c>
      <c r="Q166" s="384" t="n">
        <v>7165.66969552708</v>
      </c>
      <c r="R166" s="384" t="n">
        <v>8833.0634759461</v>
      </c>
      <c r="S166" s="384" t="n">
        <v>9414.59874142502</v>
      </c>
      <c r="T166" s="415" t="n">
        <v>12249.3538107021</v>
      </c>
      <c r="U166" s="384" t="n">
        <v>13546.3724145771</v>
      </c>
      <c r="V166" s="384" t="n">
        <v>11989.0043919239</v>
      </c>
      <c r="W166" s="384" t="n">
        <v>15222.6807416248</v>
      </c>
      <c r="X166" s="384" t="n">
        <v>17566.5027538265</v>
      </c>
      <c r="Y166" s="415" t="n">
        <v>17068.9168169557</v>
      </c>
      <c r="Z166" s="384" t="n">
        <v>2308.69198627551</v>
      </c>
      <c r="AA166" s="384" t="n">
        <v>5896.16394384393</v>
      </c>
      <c r="AB166" s="384" t="n">
        <v>7743.52568418287</v>
      </c>
      <c r="AC166" s="384" t="n">
        <v>6126.09740796089</v>
      </c>
      <c r="AD166" s="384" t="n">
        <v>5949.37961694583</v>
      </c>
      <c r="AE166" s="384" t="n">
        <v>3966.38872709949</v>
      </c>
      <c r="AF166" s="384" t="n">
        <v>5249.53066649017</v>
      </c>
      <c r="AG166" s="415" t="n">
        <v>5612.10983104321</v>
      </c>
      <c r="AH166" s="384"/>
      <c r="AI166" s="384"/>
      <c r="AJ166" s="384"/>
      <c r="AK166" s="384"/>
      <c r="AL166" s="384"/>
      <c r="AM166" s="415"/>
      <c r="AN166" s="384"/>
      <c r="AO166" s="384"/>
      <c r="AP166" s="415"/>
      <c r="AQ166" s="384"/>
      <c r="AR166" s="384"/>
      <c r="AS166" s="384"/>
      <c r="AT166" s="384"/>
      <c r="AU166" s="384"/>
      <c r="AV166" s="384"/>
      <c r="AW166" s="384"/>
      <c r="AX166" s="384"/>
      <c r="AY166" s="384"/>
      <c r="AZ166" s="384"/>
      <c r="BA166" s="384"/>
      <c r="BB166" s="384"/>
      <c r="BC166" s="384"/>
      <c r="BD166" s="384"/>
      <c r="BE166" s="384"/>
      <c r="BF166" s="415" t="n">
        <v>6454.46408089711</v>
      </c>
      <c r="BG166" s="384" t="n">
        <v>8304.38142431089</v>
      </c>
      <c r="BH166" s="384" t="n">
        <v>4565.36070576098</v>
      </c>
      <c r="BI166" s="384" t="n">
        <v>4700.08446881437</v>
      </c>
      <c r="BJ166" s="384" t="n">
        <v>3793.26406305984</v>
      </c>
      <c r="BK166" s="384" t="n">
        <v>5293.27363611304</v>
      </c>
      <c r="BL166" s="384" t="n">
        <v>4156.94737099501</v>
      </c>
      <c r="BM166" s="384" t="n">
        <v>5628.69051754081</v>
      </c>
      <c r="BN166" s="384" t="n">
        <v>11250.8824522832</v>
      </c>
      <c r="BO166" s="415" t="n">
        <v>5356.50689261172</v>
      </c>
      <c r="BP166" s="384" t="n">
        <v>2691.09532895146</v>
      </c>
      <c r="BQ166" s="384" t="n">
        <v>4768.89023584546</v>
      </c>
      <c r="BR166" s="384" t="n">
        <v>2520.23802084884</v>
      </c>
      <c r="BS166" s="384" t="n">
        <v>2249.75484649619</v>
      </c>
      <c r="BT166" s="384" t="n">
        <v>3809.79674581178</v>
      </c>
      <c r="BU166" s="384" t="n">
        <v>2612.67374432177</v>
      </c>
      <c r="BV166" s="384" t="n">
        <v>3766.984024528</v>
      </c>
      <c r="BW166" s="384" t="n">
        <v>1096.39766552626</v>
      </c>
      <c r="BX166" s="384" t="n">
        <v>1979.22582059972</v>
      </c>
      <c r="BY166" s="384" t="n">
        <v>3450.92344541532</v>
      </c>
      <c r="BZ166" s="384" t="n">
        <v>3349.25495126826</v>
      </c>
      <c r="CA166" s="384" t="n">
        <v>4096.63409337676</v>
      </c>
      <c r="CB166" s="384" t="n">
        <v>2503.51523267493</v>
      </c>
      <c r="CC166" s="384" t="n">
        <v>7422.35528890285</v>
      </c>
      <c r="CD166" s="384" t="n">
        <v>10296.3496947572</v>
      </c>
      <c r="CE166" s="415" t="n">
        <v>3221.63475774955</v>
      </c>
      <c r="CF166" s="384" t="n">
        <v>5767.55540263514</v>
      </c>
      <c r="CG166" s="415" t="n">
        <v>4970.65711150318</v>
      </c>
      <c r="CH166" s="434" t="n">
        <v>893.62714702874</v>
      </c>
      <c r="CI166" s="434" t="n">
        <v>936.646687697161</v>
      </c>
      <c r="CJ166" s="434" t="n">
        <v>1675.33835015491</v>
      </c>
      <c r="CK166" s="434" t="n">
        <v>12063.8549757324</v>
      </c>
      <c r="CL166" s="434" t="n">
        <v>2210.94713060534</v>
      </c>
      <c r="CM166" s="434" t="n">
        <v>3774.59106378307</v>
      </c>
      <c r="CN166" s="434" t="n">
        <v>2249.32859792855</v>
      </c>
      <c r="CO166" s="434" t="n">
        <v>5020.3167124173</v>
      </c>
      <c r="CP166" s="434" t="n">
        <v>529.487465098652</v>
      </c>
      <c r="CQ166" s="434" t="n">
        <v>720.359888934992</v>
      </c>
      <c r="CR166" s="434" t="n">
        <v>8706.50347972162</v>
      </c>
      <c r="CS166" s="434" t="n">
        <v>3076.04733561426</v>
      </c>
      <c r="CT166" s="434" t="n">
        <v>667.570606285424</v>
      </c>
      <c r="CU166" s="434" t="n">
        <v>1023.01026480395</v>
      </c>
      <c r="CV166" s="434" t="n">
        <v>7223.58405367049</v>
      </c>
      <c r="CW166" s="434" t="n">
        <v>1619.83426068061</v>
      </c>
      <c r="CX166" s="435" t="n">
        <v>1691.48534118355</v>
      </c>
      <c r="CY166" s="434" t="n">
        <v>669.270902636036</v>
      </c>
      <c r="CZ166" s="434" t="n">
        <v>717.445276918716</v>
      </c>
      <c r="DA166" s="434" t="n">
        <v>820.672084619302</v>
      </c>
      <c r="DB166" s="434" t="n">
        <v>967.931937172775</v>
      </c>
      <c r="DC166" s="434" t="n">
        <v>2840.9244045446</v>
      </c>
      <c r="DD166" s="434" t="n">
        <v>818.130449923661</v>
      </c>
      <c r="DE166" s="434" t="n">
        <v>2450.59098261006</v>
      </c>
      <c r="DF166" s="435" t="n">
        <v>1215.39495300099</v>
      </c>
      <c r="DG166" s="434" t="n">
        <v>4444.11170290234</v>
      </c>
      <c r="DH166" s="434" t="n">
        <v>6402.07455334133</v>
      </c>
      <c r="DI166" s="434" t="n">
        <v>4992.00791350519</v>
      </c>
      <c r="DJ166" s="434" t="n">
        <v>9863.0668327741</v>
      </c>
      <c r="DK166" s="434" t="n">
        <v>3182.38997243913</v>
      </c>
      <c r="DL166" s="434" t="n">
        <v>16417.3485959723</v>
      </c>
      <c r="DM166" s="434" t="n">
        <v>3612.67671382547</v>
      </c>
      <c r="DN166" s="434" t="n">
        <v>4390.16727168325</v>
      </c>
      <c r="DO166" s="434" t="n">
        <v>28857.6443563628</v>
      </c>
      <c r="DP166" s="434" t="n">
        <v>13064.024664592</v>
      </c>
      <c r="DQ166" s="434" t="n">
        <v>5704.83724565391</v>
      </c>
      <c r="DR166" s="434" t="n">
        <v>4224.14310223071</v>
      </c>
      <c r="DS166" s="434" t="n">
        <v>26296.2877356717</v>
      </c>
      <c r="DT166" s="434" t="n">
        <v>2161.71160350089</v>
      </c>
      <c r="DU166" s="434" t="n">
        <v>550.135841639443</v>
      </c>
      <c r="DV166" s="435" t="n">
        <v>5600.67602580417</v>
      </c>
      <c r="DW166" s="415" t="n">
        <v>1882.9929394069</v>
      </c>
      <c r="DX166" s="434" t="n">
        <v>2758.68693825864</v>
      </c>
      <c r="DY166" s="434" t="n">
        <v>940.828857406428</v>
      </c>
      <c r="DZ166" s="434" t="n">
        <v>1009.74358794117</v>
      </c>
      <c r="EA166" s="434" t="n">
        <v>1357.64646336206</v>
      </c>
      <c r="EB166" s="434" t="n">
        <v>683.543514699452</v>
      </c>
      <c r="EC166" s="434" t="n">
        <v>621.532984331018</v>
      </c>
      <c r="ED166" s="434" t="n">
        <v>1070.01763725153</v>
      </c>
      <c r="EE166" s="434" t="n">
        <v>517.760354235557</v>
      </c>
      <c r="EF166" s="434" t="n">
        <v>837.725210623034</v>
      </c>
      <c r="EG166" s="434" t="n">
        <v>484.77544013936</v>
      </c>
      <c r="EH166" s="434" t="n">
        <v>624.480659640378</v>
      </c>
      <c r="EI166" s="434" t="n">
        <v>1908.81127867317</v>
      </c>
      <c r="EJ166" s="434" t="n">
        <v>1902.63557949811</v>
      </c>
      <c r="EK166" s="434" t="n">
        <v>1793.93247457852</v>
      </c>
      <c r="EL166" s="434" t="n">
        <v>1766.96358458425</v>
      </c>
      <c r="EM166" s="434" t="n">
        <v>1458.41442844168</v>
      </c>
      <c r="EN166" s="434" t="n">
        <v>613.391583471901</v>
      </c>
      <c r="EO166" s="434" t="n">
        <v>9528.67907360018</v>
      </c>
      <c r="EP166" s="434" t="n">
        <v>1152.13605124028</v>
      </c>
      <c r="EQ166" s="434" t="n">
        <v>1181.42055702731</v>
      </c>
      <c r="ER166" s="434" t="n">
        <v>557.337612741459</v>
      </c>
      <c r="ES166" s="434" t="n">
        <v>823.440530223237</v>
      </c>
      <c r="ET166" s="434" t="n">
        <v>990.915340818971</v>
      </c>
      <c r="EU166" s="434" t="n">
        <v>936.025669148538</v>
      </c>
      <c r="EV166" s="434" t="n">
        <v>1220.51378992721</v>
      </c>
      <c r="EW166" s="434" t="n">
        <v>6945.44715724949</v>
      </c>
      <c r="EX166" s="434" t="n">
        <v>1060.71916079513</v>
      </c>
      <c r="EY166" s="434" t="n">
        <v>602.809999312149</v>
      </c>
      <c r="EZ166" s="434" t="n">
        <v>720.137026721833</v>
      </c>
      <c r="FA166" s="434" t="n">
        <v>989.019307227521</v>
      </c>
      <c r="FB166" s="434" t="n">
        <v>4767.91797807547</v>
      </c>
      <c r="FC166" s="434" t="n">
        <v>2049.85165740326</v>
      </c>
      <c r="FD166" s="434" t="n">
        <v>1263.08196161557</v>
      </c>
      <c r="FE166" s="434" t="n">
        <v>3504.70641396626</v>
      </c>
      <c r="FF166" s="434" t="n">
        <v>681.65446529983</v>
      </c>
      <c r="FG166" s="434" t="n">
        <v>1392.50943906299</v>
      </c>
      <c r="FH166" s="434" t="n">
        <v>779.210420816006</v>
      </c>
      <c r="FI166" s="434" t="n">
        <v>1612.97755656943</v>
      </c>
      <c r="FJ166" s="434" t="n">
        <v>1402.9182219206</v>
      </c>
      <c r="FK166" s="434" t="n">
        <v>3786.89249505493</v>
      </c>
      <c r="FL166" s="434" t="n">
        <v>1065.30178003117</v>
      </c>
      <c r="FM166" s="434" t="n">
        <v>1420.22916092126</v>
      </c>
      <c r="FN166" s="434" t="n">
        <v>4155.34023075311</v>
      </c>
      <c r="FO166" s="434" t="n">
        <v>1165.26153858528</v>
      </c>
      <c r="FP166" s="434" t="n">
        <v>2473.45811540132</v>
      </c>
      <c r="FQ166" s="434" t="n">
        <v>623.37506465111</v>
      </c>
      <c r="FR166" s="434" t="n">
        <v>1057.39797332629</v>
      </c>
      <c r="FS166" s="434" t="n">
        <v>2592.37810147335</v>
      </c>
      <c r="FT166" s="434" t="n">
        <v>757.144864158281</v>
      </c>
      <c r="FU166" s="434" t="n">
        <v>681.29715726377</v>
      </c>
      <c r="FV166" s="434" t="n">
        <v>989.76295709425</v>
      </c>
      <c r="FW166" s="434" t="n">
        <v>1220.69698666402</v>
      </c>
      <c r="FX166" s="434" t="n">
        <v>1428.2542736624</v>
      </c>
      <c r="FY166" s="435" t="n">
        <v>1469.9039407708</v>
      </c>
      <c r="FZ166" s="384"/>
      <c r="GA166" s="440" t="n">
        <v>4306.79802912257</v>
      </c>
      <c r="GD166" s="442" t="n">
        <v>710</v>
      </c>
      <c r="GE166" s="376" t="n">
        <f aca="false">GD166/$GD$191</f>
        <v>0.645454545454546</v>
      </c>
      <c r="GF166" s="376" t="n">
        <f aca="false">I166/$I$191</f>
        <v>0.635709441496186</v>
      </c>
    </row>
    <row r="167" customFormat="false" ht="12.75" hidden="false" customHeight="false" outlineLevel="0" collapsed="false">
      <c r="A167" s="383" t="n">
        <v>1978</v>
      </c>
      <c r="B167" s="384" t="n">
        <v>12730.6423107769</v>
      </c>
      <c r="C167" s="384" t="n">
        <v>13553.9233140381</v>
      </c>
      <c r="D167" s="384" t="n">
        <v>14825.6931923553</v>
      </c>
      <c r="E167" s="384" t="n">
        <v>11558.9008628671</v>
      </c>
      <c r="F167" s="384" t="n">
        <v>14240.2109812827</v>
      </c>
      <c r="G167" s="384" t="n">
        <v>13455.3199127191</v>
      </c>
      <c r="H167" s="384" t="n">
        <v>12064.2296375384</v>
      </c>
      <c r="I167" s="384" t="n">
        <v>14424.0186775199</v>
      </c>
      <c r="J167" s="384" t="n">
        <v>13840.2104912046</v>
      </c>
      <c r="K167" s="384" t="n">
        <v>14207.3651564844</v>
      </c>
      <c r="L167" s="384" t="n">
        <v>17662.1869674356</v>
      </c>
      <c r="M167" s="384" t="n">
        <v>12827.8348496448</v>
      </c>
      <c r="N167" s="415" t="n">
        <v>13359.4781730556</v>
      </c>
      <c r="O167" s="384" t="n">
        <v>8249.84912492456</v>
      </c>
      <c r="P167" s="384" t="n">
        <v>8694.5234862633</v>
      </c>
      <c r="Q167" s="384" t="n">
        <v>7339.99533962003</v>
      </c>
      <c r="R167" s="384" t="n">
        <v>9022.99702173303</v>
      </c>
      <c r="S167" s="384" t="n">
        <v>9830.28344207442</v>
      </c>
      <c r="T167" s="415" t="n">
        <v>12578.4356769158</v>
      </c>
      <c r="U167" s="384" t="n">
        <v>13768.6509551816</v>
      </c>
      <c r="V167" s="384" t="n">
        <v>12033.9250742308</v>
      </c>
      <c r="W167" s="384" t="n">
        <v>15680.2003636167</v>
      </c>
      <c r="X167" s="384" t="n">
        <v>18372.9721230092</v>
      </c>
      <c r="Y167" s="415" t="n">
        <v>17803.3614393811</v>
      </c>
      <c r="Z167" s="384" t="n">
        <v>2319.31799344528</v>
      </c>
      <c r="AA167" s="384" t="n">
        <v>6019.22474824271</v>
      </c>
      <c r="AB167" s="384" t="n">
        <v>7786.43296191814</v>
      </c>
      <c r="AC167" s="384" t="n">
        <v>6253.29466596664</v>
      </c>
      <c r="AD167" s="384" t="n">
        <v>6110.84679092792</v>
      </c>
      <c r="AE167" s="384" t="n">
        <v>4062.95124261853</v>
      </c>
      <c r="AF167" s="384" t="n">
        <v>5491.22311305019</v>
      </c>
      <c r="AG167" s="415" t="n">
        <v>5749.42341094365</v>
      </c>
      <c r="AH167" s="384"/>
      <c r="AI167" s="384"/>
      <c r="AJ167" s="384"/>
      <c r="AK167" s="384"/>
      <c r="AL167" s="384"/>
      <c r="AM167" s="415"/>
      <c r="AN167" s="384"/>
      <c r="AO167" s="384"/>
      <c r="AP167" s="415"/>
      <c r="AQ167" s="384"/>
      <c r="AR167" s="384"/>
      <c r="AS167" s="384"/>
      <c r="AT167" s="384"/>
      <c r="AU167" s="384"/>
      <c r="AV167" s="384"/>
      <c r="AW167" s="384"/>
      <c r="AX167" s="384"/>
      <c r="AY167" s="384"/>
      <c r="AZ167" s="384"/>
      <c r="BA167" s="384"/>
      <c r="BB167" s="384"/>
      <c r="BC167" s="384"/>
      <c r="BD167" s="384"/>
      <c r="BE167" s="384"/>
      <c r="BF167" s="415" t="n">
        <v>6558.51495290669</v>
      </c>
      <c r="BG167" s="384" t="n">
        <v>7807.24768325912</v>
      </c>
      <c r="BH167" s="384" t="n">
        <v>4678.40657981179</v>
      </c>
      <c r="BI167" s="384" t="n">
        <v>5010.66067030943</v>
      </c>
      <c r="BJ167" s="384" t="n">
        <v>4041.68132942327</v>
      </c>
      <c r="BK167" s="384" t="n">
        <v>5595.13685296754</v>
      </c>
      <c r="BL167" s="384" t="n">
        <v>4049.06691984275</v>
      </c>
      <c r="BM167" s="384" t="n">
        <v>5888.16016568864</v>
      </c>
      <c r="BN167" s="384" t="n">
        <v>11164.3072943855</v>
      </c>
      <c r="BO167" s="415" t="n">
        <v>5453.07005716948</v>
      </c>
      <c r="BP167" s="384" t="n">
        <v>2714.51029488789</v>
      </c>
      <c r="BQ167" s="384" t="n">
        <v>4870.07877786885</v>
      </c>
      <c r="BR167" s="384" t="n">
        <v>2649.67052202879</v>
      </c>
      <c r="BS167" s="384" t="n">
        <v>2247.52490560285</v>
      </c>
      <c r="BT167" s="384" t="n">
        <v>3960.78100448739</v>
      </c>
      <c r="BU167" s="384" t="n">
        <v>2714.79832358076</v>
      </c>
      <c r="BV167" s="384" t="n">
        <v>3862.43302867948</v>
      </c>
      <c r="BW167" s="384" t="n">
        <v>1132.03806502776</v>
      </c>
      <c r="BX167" s="384" t="n">
        <v>2102.99100120617</v>
      </c>
      <c r="BY167" s="384" t="n">
        <v>3439.41405158479</v>
      </c>
      <c r="BZ167" s="384" t="n">
        <v>3021.72352456224</v>
      </c>
      <c r="CA167" s="384" t="n">
        <v>4418.66666666667</v>
      </c>
      <c r="CB167" s="384" t="n">
        <v>2716.76489849378</v>
      </c>
      <c r="CC167" s="384" t="n">
        <v>7819.08499482341</v>
      </c>
      <c r="CD167" s="384" t="n">
        <v>11318.5167219787</v>
      </c>
      <c r="CE167" s="415" t="n">
        <v>3333.11251549839</v>
      </c>
      <c r="CF167" s="384" t="n">
        <v>5811.85259975812</v>
      </c>
      <c r="CG167" s="415" t="n">
        <v>5069.91155202455</v>
      </c>
      <c r="CH167" s="434" t="n">
        <v>977.951504185993</v>
      </c>
      <c r="CI167" s="434" t="n">
        <v>965.578703703704</v>
      </c>
      <c r="CJ167" s="434" t="n">
        <v>1711.34783200621</v>
      </c>
      <c r="CK167" s="434" t="n">
        <v>12584.8782997065</v>
      </c>
      <c r="CL167" s="434" t="n">
        <v>2261.53154398696</v>
      </c>
      <c r="CM167" s="434" t="n">
        <v>4063.91312569221</v>
      </c>
      <c r="CN167" s="434" t="n">
        <v>2421.64600685306</v>
      </c>
      <c r="CO167" s="434" t="n">
        <v>5542.05101996986</v>
      </c>
      <c r="CP167" s="434" t="n">
        <v>551.328073701105</v>
      </c>
      <c r="CQ167" s="434" t="n">
        <v>755.914000800856</v>
      </c>
      <c r="CR167" s="434" t="n">
        <v>9276.91483663632</v>
      </c>
      <c r="CS167" s="434" t="n">
        <v>3270.53330928194</v>
      </c>
      <c r="CT167" s="434" t="n">
        <v>681.899875877537</v>
      </c>
      <c r="CU167" s="434" t="n">
        <v>1079.38284575016</v>
      </c>
      <c r="CV167" s="434" t="n">
        <v>7751.95445275323</v>
      </c>
      <c r="CW167" s="434" t="n">
        <v>1689.94909272137</v>
      </c>
      <c r="CX167" s="435" t="n">
        <v>1779.91566510387</v>
      </c>
      <c r="CY167" s="434" t="n">
        <v>704.158892615834</v>
      </c>
      <c r="CZ167" s="434" t="n">
        <v>810.384028046026</v>
      </c>
      <c r="DA167" s="434" t="n">
        <v>835.659056031648</v>
      </c>
      <c r="DB167" s="434" t="n">
        <v>997.009607431444</v>
      </c>
      <c r="DC167" s="434" t="n">
        <v>2841.0295475155</v>
      </c>
      <c r="DD167" s="434" t="n">
        <v>805.64851317956</v>
      </c>
      <c r="DE167" s="434" t="n">
        <v>2515.56358022169</v>
      </c>
      <c r="DF167" s="435" t="n">
        <v>1225.19014885061</v>
      </c>
      <c r="DG167" s="434" t="n">
        <v>4414.87588743013</v>
      </c>
      <c r="DH167" s="434" t="n">
        <v>5463.71605931975</v>
      </c>
      <c r="DI167" s="434" t="n">
        <v>5693.48196312259</v>
      </c>
      <c r="DJ167" s="434" t="n">
        <v>10124.8881021503</v>
      </c>
      <c r="DK167" s="434" t="n">
        <v>3718.1532731362</v>
      </c>
      <c r="DL167" s="434" t="n">
        <v>16539.4714716316</v>
      </c>
      <c r="DM167" s="434" t="n">
        <v>3709.39653212856</v>
      </c>
      <c r="DN167" s="434" t="n">
        <v>4085.72702643457</v>
      </c>
      <c r="DO167" s="434" t="n">
        <v>29530.9815038056</v>
      </c>
      <c r="DP167" s="434" t="n">
        <v>12919.2249912588</v>
      </c>
      <c r="DQ167" s="434" t="n">
        <v>5997.62944305191</v>
      </c>
      <c r="DR167" s="434" t="n">
        <v>4254.51498452919</v>
      </c>
      <c r="DS167" s="434" t="n">
        <v>22545.0021620767</v>
      </c>
      <c r="DT167" s="434" t="n">
        <v>2281.10710181814</v>
      </c>
      <c r="DU167" s="434" t="n">
        <v>566.635058452522</v>
      </c>
      <c r="DV167" s="435" t="n">
        <v>5471.97196321826</v>
      </c>
      <c r="DW167" s="415" t="n">
        <v>1959.04368794314</v>
      </c>
      <c r="DX167" s="434" t="n">
        <v>3018.66102035777</v>
      </c>
      <c r="DY167" s="434" t="n">
        <v>960.20791515433</v>
      </c>
      <c r="DZ167" s="434" t="n">
        <v>1012.54069655955</v>
      </c>
      <c r="EA167" s="434" t="n">
        <v>1537.33017892965</v>
      </c>
      <c r="EB167" s="434" t="n">
        <v>746.139951507578</v>
      </c>
      <c r="EC167" s="434" t="n">
        <v>599.708603448013</v>
      </c>
      <c r="ED167" s="434" t="n">
        <v>1094.08426360824</v>
      </c>
      <c r="EE167" s="434" t="n">
        <v>566.556875535874</v>
      </c>
      <c r="EF167" s="434" t="n">
        <v>830.63040324112</v>
      </c>
      <c r="EG167" s="434" t="n">
        <v>471.966266165918</v>
      </c>
      <c r="EH167" s="434" t="n">
        <v>626.993736587247</v>
      </c>
      <c r="EI167" s="434" t="n">
        <v>1823.6596223544</v>
      </c>
      <c r="EJ167" s="434" t="n">
        <v>2009.16758265865</v>
      </c>
      <c r="EK167" s="434" t="n">
        <v>1724.06772552694</v>
      </c>
      <c r="EL167" s="434" t="n">
        <v>1843.93808520895</v>
      </c>
      <c r="EM167" s="434" t="n">
        <v>1572.48056239305</v>
      </c>
      <c r="EN167" s="434" t="n">
        <v>596.56788717681</v>
      </c>
      <c r="EO167" s="434" t="n">
        <v>6721.36236537954</v>
      </c>
      <c r="EP167" s="434" t="n">
        <v>1057.87316793574</v>
      </c>
      <c r="EQ167" s="434" t="n">
        <v>1259.94951591829</v>
      </c>
      <c r="ER167" s="434" t="n">
        <v>560.856519200816</v>
      </c>
      <c r="ES167" s="434" t="n">
        <v>915.490845668462</v>
      </c>
      <c r="ET167" s="434" t="n">
        <v>1038.6797345697</v>
      </c>
      <c r="EU167" s="434" t="n">
        <v>1053.92836607116</v>
      </c>
      <c r="EV167" s="434" t="n">
        <v>1235.01875388265</v>
      </c>
      <c r="EW167" s="434" t="n">
        <v>6991.33672084032</v>
      </c>
      <c r="EX167" s="434" t="n">
        <v>1006.05221177328</v>
      </c>
      <c r="EY167" s="434" t="n">
        <v>637.171468320586</v>
      </c>
      <c r="EZ167" s="434" t="n">
        <v>690.617387006229</v>
      </c>
      <c r="FA167" s="434" t="n">
        <v>966.039808602918</v>
      </c>
      <c r="FB167" s="434" t="n">
        <v>4863.29354136357</v>
      </c>
      <c r="FC167" s="434" t="n">
        <v>2068.84606656164</v>
      </c>
      <c r="FD167" s="434" t="n">
        <v>1235.04958213164</v>
      </c>
      <c r="FE167" s="434" t="n">
        <v>3658.16690134827</v>
      </c>
      <c r="FF167" s="434" t="n">
        <v>755.545268609309</v>
      </c>
      <c r="FG167" s="434" t="n">
        <v>1271.97067193998</v>
      </c>
      <c r="FH167" s="434" t="n">
        <v>826.947097908744</v>
      </c>
      <c r="FI167" s="434" t="n">
        <v>1667.28210637036</v>
      </c>
      <c r="FJ167" s="434" t="n">
        <v>1305.9112343406</v>
      </c>
      <c r="FK167" s="434" t="n">
        <v>4008.8842605802</v>
      </c>
      <c r="FL167" s="434" t="n">
        <v>1048.17911626068</v>
      </c>
      <c r="FM167" s="434" t="n">
        <v>1389.0369934743</v>
      </c>
      <c r="FN167" s="434" t="n">
        <v>4174.07359331626</v>
      </c>
      <c r="FO167" s="434" t="n">
        <v>1107.76041866119</v>
      </c>
      <c r="FP167" s="434" t="n">
        <v>2462.16554115011</v>
      </c>
      <c r="FQ167" s="434" t="n">
        <v>622.610883599237</v>
      </c>
      <c r="FR167" s="434" t="n">
        <v>1137.99562552403</v>
      </c>
      <c r="FS167" s="434" t="n">
        <v>2700.49152344718</v>
      </c>
      <c r="FT167" s="434" t="n">
        <v>697.057317954758</v>
      </c>
      <c r="FU167" s="434" t="n">
        <v>623.172366357516</v>
      </c>
      <c r="FV167" s="434" t="n">
        <v>967.230657112565</v>
      </c>
      <c r="FW167" s="434" t="n">
        <v>1232.11544824221</v>
      </c>
      <c r="FX167" s="434" t="n">
        <v>1341.11707163143</v>
      </c>
      <c r="FY167" s="435" t="n">
        <v>1464.72936779642</v>
      </c>
      <c r="FZ167" s="384"/>
      <c r="GA167" s="440" t="n">
        <v>4420.40256556231</v>
      </c>
      <c r="GD167" s="442" t="n">
        <v>730</v>
      </c>
      <c r="GE167" s="376" t="n">
        <f aca="false">GD167/$GD$191</f>
        <v>0.663636363636364</v>
      </c>
      <c r="GF167" s="376" t="n">
        <f aca="false">I167/$I$191</f>
        <v>0.646791991874572</v>
      </c>
    </row>
    <row r="168" customFormat="false" ht="12.75" hidden="false" customHeight="false" outlineLevel="0" collapsed="false">
      <c r="A168" s="383" t="n">
        <v>1979</v>
      </c>
      <c r="B168" s="384" t="n">
        <v>13448.0440563354</v>
      </c>
      <c r="C168" s="384" t="n">
        <v>13860.6514048713</v>
      </c>
      <c r="D168" s="384" t="n">
        <v>15313.4771732333</v>
      </c>
      <c r="E168" s="384" t="n">
        <v>12331.5472779971</v>
      </c>
      <c r="F168" s="384" t="n">
        <v>14634.3825224305</v>
      </c>
      <c r="G168" s="384" t="n">
        <v>13993.3007256079</v>
      </c>
      <c r="H168" s="384" t="n">
        <v>12719.764560242</v>
      </c>
      <c r="I168" s="384" t="n">
        <v>14647.253792266</v>
      </c>
      <c r="J168" s="384" t="n">
        <v>14411.2621520575</v>
      </c>
      <c r="K168" s="384" t="n">
        <v>14721.0125054816</v>
      </c>
      <c r="L168" s="384" t="n">
        <v>18050.2106807918</v>
      </c>
      <c r="M168" s="384" t="n">
        <v>13167.2832040976</v>
      </c>
      <c r="N168" s="415" t="n">
        <v>13839.521602082</v>
      </c>
      <c r="O168" s="384" t="n">
        <v>8366.48655067989</v>
      </c>
      <c r="P168" s="384" t="n">
        <v>8903.71835365153</v>
      </c>
      <c r="Q168" s="384" t="n">
        <v>7733.30618557549</v>
      </c>
      <c r="R168" s="384" t="n">
        <v>9068.08798512818</v>
      </c>
      <c r="S168" s="384" t="n">
        <v>10220.8097464236</v>
      </c>
      <c r="T168" s="415" t="n">
        <v>12996.8826282725</v>
      </c>
      <c r="U168" s="384" t="n">
        <v>14319.5418079449</v>
      </c>
      <c r="V168" s="384" t="n">
        <v>12284.2110252643</v>
      </c>
      <c r="W168" s="384" t="n">
        <v>16170.1452821406</v>
      </c>
      <c r="X168" s="384" t="n">
        <v>18789.3937037613</v>
      </c>
      <c r="Y168" s="415" t="n">
        <v>18232.5306596568</v>
      </c>
      <c r="Z168" s="384" t="n">
        <v>2330.62545090641</v>
      </c>
      <c r="AA168" s="384" t="n">
        <v>6244.99661519793</v>
      </c>
      <c r="AB168" s="384" t="n">
        <v>7804.38746867382</v>
      </c>
      <c r="AC168" s="384" t="n">
        <v>6251.01943434672</v>
      </c>
      <c r="AD168" s="384" t="n">
        <v>5942.08550974583</v>
      </c>
      <c r="AE168" s="384" t="n">
        <v>4148.18949208879</v>
      </c>
      <c r="AF168" s="384" t="n">
        <v>5818.5830398538</v>
      </c>
      <c r="AG168" s="415" t="n">
        <v>5792.78194686945</v>
      </c>
      <c r="AH168" s="384"/>
      <c r="AI168" s="384"/>
      <c r="AJ168" s="384"/>
      <c r="AK168" s="384"/>
      <c r="AL168" s="384"/>
      <c r="AM168" s="415"/>
      <c r="AN168" s="384"/>
      <c r="AO168" s="384"/>
      <c r="AP168" s="415"/>
      <c r="AQ168" s="384"/>
      <c r="AR168" s="384"/>
      <c r="AS168" s="384"/>
      <c r="AT168" s="384"/>
      <c r="AU168" s="384"/>
      <c r="AV168" s="384"/>
      <c r="AW168" s="384"/>
      <c r="AX168" s="384"/>
      <c r="AY168" s="384"/>
      <c r="AZ168" s="384"/>
      <c r="BA168" s="384"/>
      <c r="BB168" s="384"/>
      <c r="BC168" s="384"/>
      <c r="BD168" s="384"/>
      <c r="BE168" s="384"/>
      <c r="BF168" s="415" t="n">
        <v>6472.33756381829</v>
      </c>
      <c r="BG168" s="384" t="n">
        <v>8226.90984805339</v>
      </c>
      <c r="BH168" s="384" t="n">
        <v>4889.95928426907</v>
      </c>
      <c r="BI168" s="384" t="n">
        <v>5344.66099923852</v>
      </c>
      <c r="BJ168" s="384" t="n">
        <v>4177.12488493403</v>
      </c>
      <c r="BK168" s="384" t="n">
        <v>5967.56843209752</v>
      </c>
      <c r="BL168" s="384" t="n">
        <v>4180.79757968256</v>
      </c>
      <c r="BM168" s="384" t="n">
        <v>6214.82498284146</v>
      </c>
      <c r="BN168" s="384" t="n">
        <v>10919.5905543647</v>
      </c>
      <c r="BO168" s="415" t="n">
        <v>5694.2131686719</v>
      </c>
      <c r="BP168" s="384" t="n">
        <v>2651.59571622275</v>
      </c>
      <c r="BQ168" s="384" t="n">
        <v>4959.47717277496</v>
      </c>
      <c r="BR168" s="384" t="n">
        <v>2694.60306998347</v>
      </c>
      <c r="BS168" s="384" t="n">
        <v>2289.1733051434</v>
      </c>
      <c r="BT168" s="384" t="n">
        <v>4059.67253913344</v>
      </c>
      <c r="BU168" s="384" t="n">
        <v>2605.11462260332</v>
      </c>
      <c r="BV168" s="384" t="n">
        <v>3951.20073891626</v>
      </c>
      <c r="BW168" s="384" t="n">
        <v>1196.44600663933</v>
      </c>
      <c r="BX168" s="384" t="n">
        <v>2127.67904254443</v>
      </c>
      <c r="BY168" s="384" t="n">
        <v>3335.83267829353</v>
      </c>
      <c r="BZ168" s="384" t="n">
        <v>2151.32377999302</v>
      </c>
      <c r="CA168" s="384" t="n">
        <v>4510.4275286757</v>
      </c>
      <c r="CB168" s="384" t="n">
        <v>2951.6335682255</v>
      </c>
      <c r="CC168" s="384" t="n">
        <v>8164.25465354309</v>
      </c>
      <c r="CD168" s="384" t="n">
        <v>11649.2874829804</v>
      </c>
      <c r="CE168" s="415" t="n">
        <v>3358.05903065557</v>
      </c>
      <c r="CF168" s="384" t="n">
        <v>5867.93405918034</v>
      </c>
      <c r="CG168" s="415" t="n">
        <v>5270.70857424122</v>
      </c>
      <c r="CH168" s="434" t="n">
        <v>1039.40949737101</v>
      </c>
      <c r="CI168" s="434" t="n">
        <v>895.346385542169</v>
      </c>
      <c r="CJ168" s="434" t="n">
        <v>1762.7217983378</v>
      </c>
      <c r="CK168" s="434" t="n">
        <v>13163.0971326701</v>
      </c>
      <c r="CL168" s="434" t="n">
        <v>2323.21573948686</v>
      </c>
      <c r="CM168" s="434" t="n">
        <v>4294.02674908083</v>
      </c>
      <c r="CN168" s="434" t="n">
        <v>2496.05597592685</v>
      </c>
      <c r="CO168" s="434" t="n">
        <v>5831.41586976743</v>
      </c>
      <c r="CP168" s="434" t="n">
        <v>560.512500034413</v>
      </c>
      <c r="CQ168" s="434" t="n">
        <v>778.328486035682</v>
      </c>
      <c r="CR168" s="434" t="n">
        <v>9795.52508266223</v>
      </c>
      <c r="CS168" s="434" t="n">
        <v>3456.5262732891</v>
      </c>
      <c r="CT168" s="434" t="n">
        <v>682.834237769019</v>
      </c>
      <c r="CU168" s="434" t="n">
        <v>1087.47507201943</v>
      </c>
      <c r="CV168" s="434" t="n">
        <v>8362.49213341724</v>
      </c>
      <c r="CW168" s="434" t="n">
        <v>1765.60282647838</v>
      </c>
      <c r="CX168" s="435" t="n">
        <v>1825.67779615377</v>
      </c>
      <c r="CY168" s="434" t="n">
        <v>688.818929142743</v>
      </c>
      <c r="CZ168" s="434" t="n">
        <v>830.605981491729</v>
      </c>
      <c r="DA168" s="434" t="n">
        <v>856.17564881009</v>
      </c>
      <c r="DB168" s="434" t="n">
        <v>1027.08384862726</v>
      </c>
      <c r="DC168" s="434" t="n">
        <v>2840.9249484421</v>
      </c>
      <c r="DD168" s="434" t="n">
        <v>795.030086989275</v>
      </c>
      <c r="DE168" s="434" t="n">
        <v>2639.38636761473</v>
      </c>
      <c r="DF168" s="435" t="n">
        <v>1227.13655701653</v>
      </c>
      <c r="DG168" s="434" t="n">
        <v>4221.96806926044</v>
      </c>
      <c r="DH168" s="434" t="n">
        <v>4816.96602100059</v>
      </c>
      <c r="DI168" s="434" t="n">
        <v>6755.60516993279</v>
      </c>
      <c r="DJ168" s="434" t="n">
        <v>10514.7716496815</v>
      </c>
      <c r="DK168" s="434" t="n">
        <v>3919.12838693454</v>
      </c>
      <c r="DL168" s="434" t="n">
        <v>17674.7503317811</v>
      </c>
      <c r="DM168" s="434" t="n">
        <v>3506.38711866686</v>
      </c>
      <c r="DN168" s="434" t="n">
        <v>4043.99836431174</v>
      </c>
      <c r="DO168" s="434" t="n">
        <v>28737.0428563542</v>
      </c>
      <c r="DP168" s="434" t="n">
        <v>12842.6619657178</v>
      </c>
      <c r="DQ168" s="434" t="n">
        <v>6009.85163241792</v>
      </c>
      <c r="DR168" s="434" t="n">
        <v>4133.00320207217</v>
      </c>
      <c r="DS168" s="434" t="n">
        <v>24801.7072989579</v>
      </c>
      <c r="DT168" s="434" t="n">
        <v>2342.05483287006</v>
      </c>
      <c r="DU168" s="434" t="n">
        <v>582.130137986769</v>
      </c>
      <c r="DV168" s="435" t="n">
        <v>5425.94422708657</v>
      </c>
      <c r="DW168" s="415" t="n">
        <v>2000.56131500411</v>
      </c>
      <c r="DX168" s="434" t="n">
        <v>3192.18366813304</v>
      </c>
      <c r="DY168" s="434" t="n">
        <v>958.381389299666</v>
      </c>
      <c r="DZ168" s="434" t="n">
        <v>1062.73786006121</v>
      </c>
      <c r="EA168" s="434" t="n">
        <v>1612.52425373667</v>
      </c>
      <c r="EB168" s="434" t="n">
        <v>736.278496692495</v>
      </c>
      <c r="EC168" s="434" t="n">
        <v>583.436594863515</v>
      </c>
      <c r="ED168" s="434" t="n">
        <v>1119.62551855891</v>
      </c>
      <c r="EE168" s="434" t="n">
        <v>621.638933217474</v>
      </c>
      <c r="EF168" s="434" t="n">
        <v>763.58009668997</v>
      </c>
      <c r="EG168" s="434" t="n">
        <v>362.478281693808</v>
      </c>
      <c r="EH168" s="434" t="n">
        <v>623.542970797286</v>
      </c>
      <c r="EI168" s="434" t="n">
        <v>2042.58585187424</v>
      </c>
      <c r="EJ168" s="434" t="n">
        <v>1968.61490100155</v>
      </c>
      <c r="EK168" s="434" t="n">
        <v>1687.38564996765</v>
      </c>
      <c r="EL168" s="434" t="n">
        <v>1929.82505822409</v>
      </c>
      <c r="EM168" s="434" t="n">
        <v>1540.901676013</v>
      </c>
      <c r="EN168" s="434" t="n">
        <v>627.15839156757</v>
      </c>
      <c r="EO168" s="434" t="n">
        <v>6659.24803063302</v>
      </c>
      <c r="EP168" s="434" t="n">
        <v>1190.64163116335</v>
      </c>
      <c r="EQ168" s="434" t="n">
        <v>1209.9656200011</v>
      </c>
      <c r="ER168" s="434" t="n">
        <v>550.793144882531</v>
      </c>
      <c r="ES168" s="434" t="n">
        <v>917.585921559408</v>
      </c>
      <c r="ET168" s="434" t="n">
        <v>1035.82605061549</v>
      </c>
      <c r="EU168" s="434" t="n">
        <v>961.595939300001</v>
      </c>
      <c r="EV168" s="434" t="n">
        <v>1255.13844894473</v>
      </c>
      <c r="EW168" s="434" t="n">
        <v>7565.11272547229</v>
      </c>
      <c r="EX168" s="434" t="n">
        <v>1074.98223425793</v>
      </c>
      <c r="EY168" s="434" t="n">
        <v>646.143704094106</v>
      </c>
      <c r="EZ168" s="434" t="n">
        <v>843.76090837809</v>
      </c>
      <c r="FA168" s="434" t="n">
        <v>990.8418198113</v>
      </c>
      <c r="FB168" s="434" t="n">
        <v>4942.90466111682</v>
      </c>
      <c r="FC168" s="434" t="n">
        <v>2121.93281393106</v>
      </c>
      <c r="FD168" s="434" t="n">
        <v>1214.66746904505</v>
      </c>
      <c r="FE168" s="434" t="n">
        <v>3702.90097382654</v>
      </c>
      <c r="FF168" s="434" t="n">
        <v>791.072547435484</v>
      </c>
      <c r="FG168" s="434" t="n">
        <v>1320.4808199508</v>
      </c>
      <c r="FH168" s="434" t="n">
        <v>876.26748763373</v>
      </c>
      <c r="FI168" s="434" t="n">
        <v>1808.20007842796</v>
      </c>
      <c r="FJ168" s="434" t="n">
        <v>1353.96153917117</v>
      </c>
      <c r="FK168" s="434" t="n">
        <v>4615.05128948803</v>
      </c>
      <c r="FL168" s="434" t="n">
        <v>1086.8325382099</v>
      </c>
      <c r="FM168" s="434" t="n">
        <v>1180.57707812634</v>
      </c>
      <c r="FN168" s="434" t="n">
        <v>4231.64587505893</v>
      </c>
      <c r="FO168" s="434" t="n">
        <v>956.444720368118</v>
      </c>
      <c r="FP168" s="434" t="n">
        <v>2421.23020456116</v>
      </c>
      <c r="FQ168" s="434" t="n">
        <v>612.954040185333</v>
      </c>
      <c r="FR168" s="434" t="n">
        <v>1177.90992385169</v>
      </c>
      <c r="FS168" s="434" t="n">
        <v>2811.39347693718</v>
      </c>
      <c r="FT168" s="434" t="n">
        <v>605.52470746733</v>
      </c>
      <c r="FU168" s="434" t="n">
        <v>602.749158867086</v>
      </c>
      <c r="FV168" s="434" t="n">
        <v>910.449984519782</v>
      </c>
      <c r="FW168" s="434" t="n">
        <v>1210.66359698057</v>
      </c>
      <c r="FX168" s="434" t="n">
        <v>1259.90342693732</v>
      </c>
      <c r="FY168" s="435" t="n">
        <v>1490.70060211685</v>
      </c>
      <c r="FZ168" s="384"/>
      <c r="GA168" s="440" t="n">
        <v>4497.92404643057</v>
      </c>
      <c r="GD168" s="442" t="n">
        <v>740</v>
      </c>
      <c r="GE168" s="376" t="n">
        <f aca="false">GD168/$GD$191</f>
        <v>0.672727272727273</v>
      </c>
      <c r="GF168" s="376" t="n">
        <f aca="false">I168/$I$191</f>
        <v>0.656802148388584</v>
      </c>
    </row>
    <row r="169" customFormat="false" ht="12.75" hidden="false" customHeight="false" outlineLevel="0" collapsed="false">
      <c r="A169" s="383" t="n">
        <v>1980</v>
      </c>
      <c r="B169" s="384" t="n">
        <v>13759.1790005951</v>
      </c>
      <c r="C169" s="384" t="n">
        <v>14467.4411991713</v>
      </c>
      <c r="D169" s="384" t="n">
        <v>15227.3255635779</v>
      </c>
      <c r="E169" s="384" t="n">
        <v>12948.9584237797</v>
      </c>
      <c r="F169" s="384" t="n">
        <v>14766.1585919071</v>
      </c>
      <c r="G169" s="384" t="n">
        <v>14114.0304343268</v>
      </c>
      <c r="H169" s="384" t="n">
        <v>13149.3818019644</v>
      </c>
      <c r="I169" s="384" t="n">
        <v>14704.5005476212</v>
      </c>
      <c r="J169" s="384" t="n">
        <v>15076.0329377508</v>
      </c>
      <c r="K169" s="384" t="n">
        <v>14936.5746089302</v>
      </c>
      <c r="L169" s="384" t="n">
        <v>18779.1228787566</v>
      </c>
      <c r="M169" s="384" t="n">
        <v>12931.4912810314</v>
      </c>
      <c r="N169" s="415" t="n">
        <v>13998.9215817171</v>
      </c>
      <c r="O169" s="384" t="n">
        <v>8540.72331667157</v>
      </c>
      <c r="P169" s="384" t="n">
        <v>8971.21650442494</v>
      </c>
      <c r="Q169" s="384" t="n">
        <v>8044.24308126573</v>
      </c>
      <c r="R169" s="384" t="n">
        <v>9202.50979237289</v>
      </c>
      <c r="S169" s="384" t="n">
        <v>10435.9816244715</v>
      </c>
      <c r="T169" s="415" t="n">
        <v>13152.2459504108</v>
      </c>
      <c r="U169" s="384" t="n">
        <v>14411.8391614611</v>
      </c>
      <c r="V169" s="384" t="n">
        <v>12346.7343816539</v>
      </c>
      <c r="W169" s="384" t="n">
        <v>16175.7063915782</v>
      </c>
      <c r="X169" s="384" t="n">
        <v>18577.3666541337</v>
      </c>
      <c r="Y169" s="415" t="n">
        <v>18060.1629628756</v>
      </c>
      <c r="Z169" s="384" t="n">
        <v>2347.08412139241</v>
      </c>
      <c r="AA169" s="384" t="n">
        <v>6043.7999070686</v>
      </c>
      <c r="AB169" s="384" t="n">
        <v>7982.01603706168</v>
      </c>
      <c r="AC169" s="384" t="n">
        <v>6306.45504998824</v>
      </c>
      <c r="AD169" s="384" t="n">
        <v>5739.87809220953</v>
      </c>
      <c r="AE169" s="384" t="n">
        <v>4135.40001257738</v>
      </c>
      <c r="AF169" s="384" t="n">
        <v>6063.29355063051</v>
      </c>
      <c r="AG169" s="415" t="n">
        <v>5785.93343343168</v>
      </c>
      <c r="AH169" s="384"/>
      <c r="AI169" s="384"/>
      <c r="AJ169" s="384"/>
      <c r="AK169" s="384"/>
      <c r="AL169" s="384"/>
      <c r="AM169" s="415"/>
      <c r="AN169" s="384"/>
      <c r="AO169" s="384"/>
      <c r="AP169" s="415"/>
      <c r="AQ169" s="384"/>
      <c r="AR169" s="384"/>
      <c r="AS169" s="384"/>
      <c r="AT169" s="384"/>
      <c r="AU169" s="384"/>
      <c r="AV169" s="384"/>
      <c r="AW169" s="384"/>
      <c r="AX169" s="384"/>
      <c r="AY169" s="384"/>
      <c r="AZ169" s="384"/>
      <c r="BA169" s="384"/>
      <c r="BB169" s="384"/>
      <c r="BC169" s="384"/>
      <c r="BD169" s="384"/>
      <c r="BE169" s="384"/>
      <c r="BF169" s="415" t="n">
        <v>6427.24366072428</v>
      </c>
      <c r="BG169" s="384" t="n">
        <v>8205.97988727379</v>
      </c>
      <c r="BH169" s="384" t="n">
        <v>5195.03332791416</v>
      </c>
      <c r="BI169" s="384" t="n">
        <v>5680.41486315254</v>
      </c>
      <c r="BJ169" s="384" t="n">
        <v>6817.08856953881</v>
      </c>
      <c r="BK169" s="384" t="n">
        <v>6320.39405579246</v>
      </c>
      <c r="BL169" s="384" t="n">
        <v>4262.83490460818</v>
      </c>
      <c r="BM169" s="384" t="n">
        <v>6554.60750853242</v>
      </c>
      <c r="BN169" s="384" t="n">
        <v>10139.2277434353</v>
      </c>
      <c r="BO169" s="415" t="n">
        <v>6099.85944040886</v>
      </c>
      <c r="BP169" s="384" t="n">
        <v>2571.99660816224</v>
      </c>
      <c r="BQ169" s="384" t="n">
        <v>4910.56593728742</v>
      </c>
      <c r="BR169" s="384" t="n">
        <v>2644.46971011528</v>
      </c>
      <c r="BS169" s="384" t="n">
        <v>2371.65945069692</v>
      </c>
      <c r="BT169" s="384" t="n">
        <v>4129.28528871729</v>
      </c>
      <c r="BU169" s="384" t="n">
        <v>2353.817693885</v>
      </c>
      <c r="BV169" s="384" t="n">
        <v>4004.81203007519</v>
      </c>
      <c r="BW169" s="384" t="n">
        <v>1267.5</v>
      </c>
      <c r="BX169" s="384" t="n">
        <v>2061.76475775587</v>
      </c>
      <c r="BY169" s="384" t="n">
        <v>3121.40642308899</v>
      </c>
      <c r="BZ169" s="384" t="n">
        <v>2154.12068708002</v>
      </c>
      <c r="CA169" s="384" t="n">
        <v>5082.14285714286</v>
      </c>
      <c r="CB169" s="384" t="n">
        <v>3300.68836045056</v>
      </c>
      <c r="CC169" s="384" t="n">
        <v>8182.51721061001</v>
      </c>
      <c r="CD169" s="384" t="n">
        <v>12380.4117878466</v>
      </c>
      <c r="CE169" s="415" t="n">
        <v>3387.7953908634</v>
      </c>
      <c r="CF169" s="384" t="n">
        <v>5935.2772504937</v>
      </c>
      <c r="CG169" s="415" t="n">
        <v>5593.09925174252</v>
      </c>
      <c r="CH169" s="434" t="n">
        <v>1061.05265303419</v>
      </c>
      <c r="CI169" s="434" t="n">
        <v>938.441826215022</v>
      </c>
      <c r="CJ169" s="434" t="n">
        <v>1869.99184513917</v>
      </c>
      <c r="CK169" s="434" t="n">
        <v>13427.7299376874</v>
      </c>
      <c r="CL169" s="434" t="n">
        <v>2375.57062516973</v>
      </c>
      <c r="CM169" s="434" t="n">
        <v>4114.10135347812</v>
      </c>
      <c r="CN169" s="434" t="n">
        <v>2554.25940554629</v>
      </c>
      <c r="CO169" s="434" t="n">
        <v>5869.0677890132</v>
      </c>
      <c r="CP169" s="434" t="n">
        <v>548.561098617808</v>
      </c>
      <c r="CQ169" s="434" t="n">
        <v>828.185642798006</v>
      </c>
      <c r="CR169" s="434" t="n">
        <v>10502.8539827378</v>
      </c>
      <c r="CS169" s="434" t="n">
        <v>3656.76495341008</v>
      </c>
      <c r="CT169" s="434" t="n">
        <v>652.085935148032</v>
      </c>
      <c r="CU169" s="434" t="n">
        <v>1160.61986420254</v>
      </c>
      <c r="CV169" s="434" t="n">
        <v>9057.9560048055</v>
      </c>
      <c r="CW169" s="434" t="n">
        <v>1829.83892768118</v>
      </c>
      <c r="CX169" s="435" t="n">
        <v>1867.72255776532</v>
      </c>
      <c r="CY169" s="434" t="n">
        <v>689.974668725143</v>
      </c>
      <c r="CZ169" s="434" t="n">
        <v>828.249507369388</v>
      </c>
      <c r="DA169" s="434" t="n">
        <v>876.058520101823</v>
      </c>
      <c r="DB169" s="434" t="n">
        <v>1057.519941289</v>
      </c>
      <c r="DC169" s="434" t="n">
        <v>2841.06944957194</v>
      </c>
      <c r="DD169" s="434" t="n">
        <v>757.159956319256</v>
      </c>
      <c r="DE169" s="434" t="n">
        <v>2521.51054302434</v>
      </c>
      <c r="DF169" s="435" t="n">
        <v>1205.42752554166</v>
      </c>
      <c r="DG169" s="434" t="n">
        <v>4388.24640122058</v>
      </c>
      <c r="DH169" s="434" t="n">
        <v>3973.5157462766</v>
      </c>
      <c r="DI169" s="434" t="n">
        <v>6377.48766761285</v>
      </c>
      <c r="DJ169" s="434" t="n">
        <v>10984.2554877659</v>
      </c>
      <c r="DK169" s="434" t="n">
        <v>4479.91935278424</v>
      </c>
      <c r="DL169" s="434" t="n">
        <v>13270.9485530563</v>
      </c>
      <c r="DM169" s="434" t="n">
        <v>3523.7547062162</v>
      </c>
      <c r="DN169" s="434" t="n">
        <v>4071.91342131903</v>
      </c>
      <c r="DO169" s="434" t="n">
        <v>28771.2561997198</v>
      </c>
      <c r="DP169" s="434" t="n">
        <v>13217.078283956</v>
      </c>
      <c r="DQ169" s="434" t="n">
        <v>6507.87378336671</v>
      </c>
      <c r="DR169" s="434" t="n">
        <v>4021.60159348346</v>
      </c>
      <c r="DS169" s="434" t="n">
        <v>27709.3709317395</v>
      </c>
      <c r="DT169" s="434" t="n">
        <v>2290.45449726144</v>
      </c>
      <c r="DU169" s="434" t="n">
        <v>596.307876377005</v>
      </c>
      <c r="DV169" s="435" t="n">
        <v>5219.55582605356</v>
      </c>
      <c r="DW169" s="415" t="n">
        <v>2029.18310382873</v>
      </c>
      <c r="DX169" s="434" t="n">
        <v>3151.82519828312</v>
      </c>
      <c r="DY169" s="434" t="n">
        <v>961.430088327589</v>
      </c>
      <c r="DZ169" s="434" t="n">
        <v>1127.97028695283</v>
      </c>
      <c r="EA169" s="434" t="n">
        <v>1764.58785787176</v>
      </c>
      <c r="EB169" s="434" t="n">
        <v>730.634666264633</v>
      </c>
      <c r="EC169" s="434" t="n">
        <v>603.370541836674</v>
      </c>
      <c r="ED169" s="434" t="n">
        <v>1191.60266687254</v>
      </c>
      <c r="EE169" s="434" t="n">
        <v>840.544575581625</v>
      </c>
      <c r="EF169" s="434" t="n">
        <v>736.719207979031</v>
      </c>
      <c r="EG169" s="434" t="n">
        <v>340.748953374443</v>
      </c>
      <c r="EH169" s="434" t="n">
        <v>643.481368538433</v>
      </c>
      <c r="EI169" s="434" t="n">
        <v>2324.00056352707</v>
      </c>
      <c r="EJ169" s="434" t="n">
        <v>2040.98833401835</v>
      </c>
      <c r="EK169" s="434" t="n">
        <v>1661.25884882393</v>
      </c>
      <c r="EL169" s="434" t="n">
        <v>2069.28993365501</v>
      </c>
      <c r="EM169" s="434" t="n">
        <v>1476.51059142452</v>
      </c>
      <c r="EN169" s="434" t="n">
        <v>648.1704873007</v>
      </c>
      <c r="EO169" s="434" t="n">
        <v>6776.58052426311</v>
      </c>
      <c r="EP169" s="434" t="n">
        <v>1038.78477825903</v>
      </c>
      <c r="EQ169" s="434" t="n">
        <v>1157.06626602988</v>
      </c>
      <c r="ER169" s="434" t="n">
        <v>558.461808460441</v>
      </c>
      <c r="ES169" s="434" t="n">
        <v>754.325140879507</v>
      </c>
      <c r="ET169" s="434" t="n">
        <v>1050.81434799773</v>
      </c>
      <c r="EU169" s="434" t="n">
        <v>1005.01474807148</v>
      </c>
      <c r="EV169" s="434" t="n">
        <v>1162.37622369982</v>
      </c>
      <c r="EW169" s="434" t="n">
        <v>7271.56472393989</v>
      </c>
      <c r="EX169" s="434" t="n">
        <v>1053.62016516235</v>
      </c>
      <c r="EY169" s="434" t="n">
        <v>630.316075715901</v>
      </c>
      <c r="EZ169" s="434" t="n">
        <v>732.937747832957</v>
      </c>
      <c r="FA169" s="434" t="n">
        <v>1009.47948170754</v>
      </c>
      <c r="FB169" s="434" t="n">
        <v>4366.7491536804</v>
      </c>
      <c r="FC169" s="434" t="n">
        <v>2272.14973958387</v>
      </c>
      <c r="FD169" s="434" t="n">
        <v>1220.47398935857</v>
      </c>
      <c r="FE169" s="434" t="n">
        <v>3767.44957163078</v>
      </c>
      <c r="FF169" s="434" t="n">
        <v>810.193880385319</v>
      </c>
      <c r="FG169" s="434" t="n">
        <v>1305.06314057748</v>
      </c>
      <c r="FH169" s="434" t="n">
        <v>952.083872776172</v>
      </c>
      <c r="FI169" s="434" t="n">
        <v>2009.12077048187</v>
      </c>
      <c r="FJ169" s="434" t="n">
        <v>1268.19124766361</v>
      </c>
      <c r="FK169" s="434" t="n">
        <v>4443.90124845244</v>
      </c>
      <c r="FL169" s="434" t="n">
        <v>1115.9182186013</v>
      </c>
      <c r="FM169" s="434" t="n">
        <v>1036.49658974498</v>
      </c>
      <c r="FN169" s="434" t="n">
        <v>4390.03671619821</v>
      </c>
      <c r="FO169" s="434" t="n">
        <v>931.46945353054</v>
      </c>
      <c r="FP169" s="434" t="n">
        <v>2397.15967916251</v>
      </c>
      <c r="FQ169" s="434" t="n">
        <v>600.913376922788</v>
      </c>
      <c r="FR169" s="434" t="n">
        <v>1096.53610042297</v>
      </c>
      <c r="FS169" s="434" t="n">
        <v>2943.61683541758</v>
      </c>
      <c r="FT169" s="434" t="n">
        <v>571.887779897114</v>
      </c>
      <c r="FU169" s="434" t="n">
        <v>598.203618150854</v>
      </c>
      <c r="FV169" s="434" t="n">
        <v>910.587345062128</v>
      </c>
      <c r="FW169" s="434" t="n">
        <v>1295.40327097694</v>
      </c>
      <c r="FX169" s="434" t="n">
        <v>1207.5887418832</v>
      </c>
      <c r="FY169" s="435" t="n">
        <v>1514.5581189156</v>
      </c>
      <c r="FZ169" s="384"/>
      <c r="GA169" s="440" t="n">
        <v>4519.3617957869</v>
      </c>
      <c r="GD169" s="442" t="n">
        <v>740</v>
      </c>
      <c r="GE169" s="376" t="n">
        <f aca="false">GD169/$GD$191</f>
        <v>0.672727272727273</v>
      </c>
      <c r="GF169" s="376" t="n">
        <f aca="false">I169/$I$191</f>
        <v>0.659369168284518</v>
      </c>
    </row>
    <row r="170" customFormat="false" ht="12.75" hidden="false" customHeight="false" outlineLevel="0" collapsed="false">
      <c r="A170" s="383" t="n">
        <v>1981</v>
      </c>
      <c r="B170" s="384" t="n">
        <v>13717.9232451453</v>
      </c>
      <c r="C170" s="384" t="n">
        <v>14278.7544151679</v>
      </c>
      <c r="D170" s="384" t="n">
        <v>15096.1462613432</v>
      </c>
      <c r="E170" s="384" t="n">
        <v>13134.0568387596</v>
      </c>
      <c r="F170" s="384" t="n">
        <v>14839.9068575245</v>
      </c>
      <c r="G170" s="384" t="n">
        <v>14148.5983171566</v>
      </c>
      <c r="H170" s="384" t="n">
        <v>13199.7016980969</v>
      </c>
      <c r="I170" s="384" t="n">
        <v>14525.079901101</v>
      </c>
      <c r="J170" s="384" t="n">
        <v>15169.3847989376</v>
      </c>
      <c r="K170" s="384" t="n">
        <v>14916.5583496635</v>
      </c>
      <c r="L170" s="384" t="n">
        <v>18956.1820572878</v>
      </c>
      <c r="M170" s="384" t="n">
        <v>12747.4263024812</v>
      </c>
      <c r="N170" s="415" t="n">
        <v>13987.4790674858</v>
      </c>
      <c r="O170" s="384" t="n">
        <v>8716.09455770459</v>
      </c>
      <c r="P170" s="384" t="n">
        <v>8896.07219392868</v>
      </c>
      <c r="Q170" s="384" t="n">
        <v>8114.45268611551</v>
      </c>
      <c r="R170" s="384" t="n">
        <v>9185.71262065969</v>
      </c>
      <c r="S170" s="384" t="n">
        <v>10582.3556382395</v>
      </c>
      <c r="T170" s="415" t="n">
        <v>13139.5497246586</v>
      </c>
      <c r="U170" s="384" t="n">
        <v>14660.3356103157</v>
      </c>
      <c r="V170" s="384" t="n">
        <v>12883.8939553281</v>
      </c>
      <c r="W170" s="384" t="n">
        <v>16472.4497991968</v>
      </c>
      <c r="X170" s="384" t="n">
        <v>18855.554869996</v>
      </c>
      <c r="Y170" s="415" t="n">
        <v>18339.1408443061</v>
      </c>
      <c r="Z170" s="384" t="n">
        <v>2359.6763374177</v>
      </c>
      <c r="AA170" s="384" t="n">
        <v>6186.45081488446</v>
      </c>
      <c r="AB170" s="384" t="n">
        <v>7912.46794669962</v>
      </c>
      <c r="AC170" s="384" t="n">
        <v>6350.55521468385</v>
      </c>
      <c r="AD170" s="384" t="n">
        <v>5385.24112190376</v>
      </c>
      <c r="AE170" s="384" t="n">
        <v>4086.77271774353</v>
      </c>
      <c r="AF170" s="384" t="n">
        <v>6134.18365530416</v>
      </c>
      <c r="AG170" s="415" t="n">
        <v>5685.35331803421</v>
      </c>
      <c r="AH170" s="384"/>
      <c r="AI170" s="384"/>
      <c r="AJ170" s="384"/>
      <c r="AK170" s="384"/>
      <c r="AL170" s="384"/>
      <c r="AM170" s="415"/>
      <c r="AN170" s="384"/>
      <c r="AO170" s="384"/>
      <c r="AP170" s="415"/>
      <c r="AQ170" s="384"/>
      <c r="AR170" s="384"/>
      <c r="AS170" s="384"/>
      <c r="AT170" s="384"/>
      <c r="AU170" s="384"/>
      <c r="AV170" s="384"/>
      <c r="AW170" s="384"/>
      <c r="AX170" s="384"/>
      <c r="AY170" s="384"/>
      <c r="AZ170" s="384"/>
      <c r="BA170" s="384"/>
      <c r="BB170" s="384"/>
      <c r="BC170" s="384"/>
      <c r="BD170" s="384"/>
      <c r="BE170" s="384"/>
      <c r="BF170" s="415" t="n">
        <v>6432.64021961713</v>
      </c>
      <c r="BG170" s="384" t="n">
        <v>7606.55851358846</v>
      </c>
      <c r="BH170" s="384" t="n">
        <v>4849.56981395644</v>
      </c>
      <c r="BI170" s="384" t="n">
        <v>5932.44591598557</v>
      </c>
      <c r="BJ170" s="384" t="n">
        <v>4254.60224141099</v>
      </c>
      <c r="BK170" s="384" t="n">
        <v>6716.83507656783</v>
      </c>
      <c r="BL170" s="384" t="n">
        <v>4342.37550886245</v>
      </c>
      <c r="BM170" s="384" t="n">
        <v>6873.24438202247</v>
      </c>
      <c r="BN170" s="384" t="n">
        <v>9841.12425908703</v>
      </c>
      <c r="BO170" s="415" t="n">
        <v>5781.34606320538</v>
      </c>
      <c r="BP170" s="384" t="n">
        <v>2547.05671042324</v>
      </c>
      <c r="BQ170" s="384" t="n">
        <v>4681.2328589882</v>
      </c>
      <c r="BR170" s="384" t="n">
        <v>2847.41260145336</v>
      </c>
      <c r="BS170" s="384" t="n">
        <v>2412.58350327222</v>
      </c>
      <c r="BT170" s="384" t="n">
        <v>4181.38728065251</v>
      </c>
      <c r="BU170" s="384" t="n">
        <v>2185.77952086933</v>
      </c>
      <c r="BV170" s="384" t="n">
        <v>3925.02562600674</v>
      </c>
      <c r="BW170" s="384" t="n">
        <v>1213.09613928842</v>
      </c>
      <c r="BX170" s="384" t="n">
        <v>2031.32290892441</v>
      </c>
      <c r="BY170" s="384" t="n">
        <v>3162.46067957038</v>
      </c>
      <c r="BZ170" s="384" t="n">
        <v>2194.50928056493</v>
      </c>
      <c r="CA170" s="384" t="n">
        <v>5186.09304652326</v>
      </c>
      <c r="CB170" s="384" t="n">
        <v>3494.35803598658</v>
      </c>
      <c r="CC170" s="384" t="n">
        <v>8195.20291648451</v>
      </c>
      <c r="CD170" s="384" t="n">
        <v>12733.5140018067</v>
      </c>
      <c r="CE170" s="415" t="n">
        <v>3414.05752341878</v>
      </c>
      <c r="CF170" s="384" t="n">
        <v>5974.69868333687</v>
      </c>
      <c r="CG170" s="415" t="n">
        <v>5355.05159710767</v>
      </c>
      <c r="CH170" s="434" t="n">
        <v>1110.19347775997</v>
      </c>
      <c r="CI170" s="434" t="n">
        <v>976.708092485549</v>
      </c>
      <c r="CJ170" s="434" t="n">
        <v>1956.5528175782</v>
      </c>
      <c r="CK170" s="434" t="n">
        <v>13754.4517084051</v>
      </c>
      <c r="CL170" s="434" t="n">
        <v>2396.31927932049</v>
      </c>
      <c r="CM170" s="434" t="n">
        <v>4301.86194251478</v>
      </c>
      <c r="CN170" s="434" t="n">
        <v>2653.7396218965</v>
      </c>
      <c r="CO170" s="434" t="n">
        <v>6228.71329995494</v>
      </c>
      <c r="CP170" s="434" t="n">
        <v>551.020867878471</v>
      </c>
      <c r="CQ170" s="434" t="n">
        <v>859.236685967168</v>
      </c>
      <c r="CR170" s="434" t="n">
        <v>11202.2996488791</v>
      </c>
      <c r="CS170" s="434" t="n">
        <v>3823.82632346984</v>
      </c>
      <c r="CT170" s="434" t="n">
        <v>637.07213557865</v>
      </c>
      <c r="CU170" s="434" t="n">
        <v>1207.37985474503</v>
      </c>
      <c r="CV170" s="434" t="n">
        <v>9450.30465005474</v>
      </c>
      <c r="CW170" s="434" t="n">
        <v>1913.22628833774</v>
      </c>
      <c r="CX170" s="435" t="n">
        <v>1929.62126328761</v>
      </c>
      <c r="CY170" s="434" t="n">
        <v>763.557562879476</v>
      </c>
      <c r="CZ170" s="434" t="n">
        <v>815.524052592403</v>
      </c>
      <c r="DA170" s="434" t="n">
        <v>891.225534001123</v>
      </c>
      <c r="DB170" s="434" t="n">
        <v>1114.79653939065</v>
      </c>
      <c r="DC170" s="434" t="n">
        <v>2841.00191394298</v>
      </c>
      <c r="DD170" s="434" t="n">
        <v>766.866067386842</v>
      </c>
      <c r="DE170" s="434" t="n">
        <v>2473.13273964067</v>
      </c>
      <c r="DF170" s="435" t="n">
        <v>1224.55540394349</v>
      </c>
      <c r="DG170" s="434" t="n">
        <v>4313.12818295126</v>
      </c>
      <c r="DH170" s="434" t="n">
        <v>3692.5895276374</v>
      </c>
      <c r="DI170" s="434" t="n">
        <v>5041.07009543364</v>
      </c>
      <c r="DJ170" s="434" t="n">
        <v>11357.3324739904</v>
      </c>
      <c r="DK170" s="434" t="n">
        <v>4502.4341106024</v>
      </c>
      <c r="DL170" s="434" t="n">
        <v>10290.0824397954</v>
      </c>
      <c r="DM170" s="434" t="n">
        <v>3362.05136384305</v>
      </c>
      <c r="DN170" s="434" t="n">
        <v>4522.97725189856</v>
      </c>
      <c r="DO170" s="434" t="n">
        <v>23404.6113767947</v>
      </c>
      <c r="DP170" s="434" t="n">
        <v>13420.9414803927</v>
      </c>
      <c r="DQ170" s="434" t="n">
        <v>6891.28631155157</v>
      </c>
      <c r="DR170" s="434" t="n">
        <v>4086.50344319708</v>
      </c>
      <c r="DS170" s="434" t="n">
        <v>26635.2746521716</v>
      </c>
      <c r="DT170" s="434" t="n">
        <v>2363.18545784106</v>
      </c>
      <c r="DU170" s="434" t="n">
        <v>609.976710965322</v>
      </c>
      <c r="DV170" s="435" t="n">
        <v>5070.07798651248</v>
      </c>
      <c r="DW170" s="415" t="n">
        <v>2080.91305417466</v>
      </c>
      <c r="DX170" s="434" t="n">
        <v>3131.1414573346</v>
      </c>
      <c r="DY170" s="434" t="n">
        <v>923.458342042691</v>
      </c>
      <c r="DZ170" s="434" t="n">
        <v>1156.2117216523</v>
      </c>
      <c r="EA170" s="434" t="n">
        <v>1857.76988429507</v>
      </c>
      <c r="EB170" s="434" t="n">
        <v>744.428180016524</v>
      </c>
      <c r="EC170" s="434" t="n">
        <v>642.073253961743</v>
      </c>
      <c r="ED170" s="434" t="n">
        <v>1350.81733508146</v>
      </c>
      <c r="EE170" s="434" t="n">
        <v>904.347804856577</v>
      </c>
      <c r="EF170" s="434" t="n">
        <v>728.473181692746</v>
      </c>
      <c r="EG170" s="434" t="n">
        <v>344.855081130646</v>
      </c>
      <c r="EH170" s="434" t="n">
        <v>664.135821958153</v>
      </c>
      <c r="EI170" s="434" t="n">
        <v>2724.87138370876</v>
      </c>
      <c r="EJ170" s="434" t="n">
        <v>2034.41925092386</v>
      </c>
      <c r="EK170" s="434" t="n">
        <v>1673.59978942908</v>
      </c>
      <c r="EL170" s="434" t="n">
        <v>2075.58878233837</v>
      </c>
      <c r="EM170" s="434" t="n">
        <v>1423.95631728838</v>
      </c>
      <c r="EN170" s="434" t="n">
        <v>632.719670782431</v>
      </c>
      <c r="EO170" s="434" t="n">
        <v>6541.06020304809</v>
      </c>
      <c r="EP170" s="434" t="n">
        <v>997.260390859031</v>
      </c>
      <c r="EQ170" s="434" t="n">
        <v>1141.96060086041</v>
      </c>
      <c r="ER170" s="434" t="n">
        <v>550.478369411508</v>
      </c>
      <c r="ES170" s="434" t="n">
        <v>871.063048546476</v>
      </c>
      <c r="ET170" s="434" t="n">
        <v>1033.40193925914</v>
      </c>
      <c r="EU170" s="434" t="n">
        <v>990.319412425948</v>
      </c>
      <c r="EV170" s="434" t="n">
        <v>1155.33254067459</v>
      </c>
      <c r="EW170" s="434" t="n">
        <v>5648.43912634895</v>
      </c>
      <c r="EX170" s="434" t="n">
        <v>935.961155016801</v>
      </c>
      <c r="EY170" s="434" t="n">
        <v>579.921345663467</v>
      </c>
      <c r="EZ170" s="434" t="n">
        <v>696.606155072945</v>
      </c>
      <c r="FA170" s="434" t="n">
        <v>1026.0864127595</v>
      </c>
      <c r="FB170" s="434" t="n">
        <v>4550.41033228985</v>
      </c>
      <c r="FC170" s="434" t="n">
        <v>2169.38025632185</v>
      </c>
      <c r="FD170" s="434" t="n">
        <v>1216.52135044495</v>
      </c>
      <c r="FE170" s="434" t="n">
        <v>3825.27291281544</v>
      </c>
      <c r="FF170" s="434" t="n">
        <v>800.677212817149</v>
      </c>
      <c r="FG170" s="434" t="n">
        <v>1164.23708654387</v>
      </c>
      <c r="FH170" s="434" t="n">
        <v>981.728257694697</v>
      </c>
      <c r="FI170" s="434" t="n">
        <v>1420.52818763415</v>
      </c>
      <c r="FJ170" s="434" t="n">
        <v>1218.71539405348</v>
      </c>
      <c r="FK170" s="434" t="n">
        <v>4095.40207330617</v>
      </c>
      <c r="FL170" s="434" t="n">
        <v>1161.54478561877</v>
      </c>
      <c r="FM170" s="434" t="n">
        <v>1112.06423277519</v>
      </c>
      <c r="FN170" s="434" t="n">
        <v>4480.49549580317</v>
      </c>
      <c r="FO170" s="434" t="n">
        <v>920.108451774952</v>
      </c>
      <c r="FP170" s="434" t="n">
        <v>2481.13098777232</v>
      </c>
      <c r="FQ170" s="434" t="n">
        <v>577.33104822209</v>
      </c>
      <c r="FR170" s="434" t="n">
        <v>998.019330552846</v>
      </c>
      <c r="FS170" s="434" t="n">
        <v>3029.64902996036</v>
      </c>
      <c r="FT170" s="434" t="n">
        <v>579.390987390288</v>
      </c>
      <c r="FU170" s="434" t="n">
        <v>595.985054255004</v>
      </c>
      <c r="FV170" s="434" t="n">
        <v>936.018760433757</v>
      </c>
      <c r="FW170" s="434" t="n">
        <v>1407.14580784559</v>
      </c>
      <c r="FX170" s="434" t="n">
        <v>1157.62422845066</v>
      </c>
      <c r="FY170" s="435" t="n">
        <v>1484.91351574956</v>
      </c>
      <c r="FZ170" s="384"/>
      <c r="GA170" s="440" t="n">
        <v>4521.51947271998</v>
      </c>
      <c r="GD170" s="442" t="n">
        <v>730</v>
      </c>
      <c r="GE170" s="376" t="n">
        <f aca="false">GD170/$GD$191</f>
        <v>0.663636363636364</v>
      </c>
      <c r="GF170" s="376" t="n">
        <f aca="false">I170/$I$191</f>
        <v>0.651323710223161</v>
      </c>
    </row>
    <row r="171" customFormat="false" ht="12.75" hidden="false" customHeight="false" outlineLevel="0" collapsed="false">
      <c r="A171" s="383" t="n">
        <v>1982</v>
      </c>
      <c r="B171" s="384" t="n">
        <v>13961.1093002375</v>
      </c>
      <c r="C171" s="384" t="n">
        <v>14474.4941384209</v>
      </c>
      <c r="D171" s="384" t="n">
        <v>15563.2975823643</v>
      </c>
      <c r="E171" s="384" t="n">
        <v>13484.7531548501</v>
      </c>
      <c r="F171" s="384" t="n">
        <v>15131.6408424152</v>
      </c>
      <c r="G171" s="384" t="n">
        <v>14039.6408432442</v>
      </c>
      <c r="H171" s="384" t="n">
        <v>13252.4024316274</v>
      </c>
      <c r="I171" s="384" t="n">
        <v>14291.4932991745</v>
      </c>
      <c r="J171" s="384" t="n">
        <v>15145.3014050138</v>
      </c>
      <c r="K171" s="384" t="n">
        <v>15057.5477522624</v>
      </c>
      <c r="L171" s="384" t="n">
        <v>18560.3991016873</v>
      </c>
      <c r="M171" s="384" t="n">
        <v>12954.6474010584</v>
      </c>
      <c r="N171" s="415" t="n">
        <v>14071.7229640127</v>
      </c>
      <c r="O171" s="384" t="n">
        <v>8821.26436781609</v>
      </c>
      <c r="P171" s="384" t="n">
        <v>8879.08624960149</v>
      </c>
      <c r="Q171" s="384" t="n">
        <v>8279.60424558681</v>
      </c>
      <c r="R171" s="384" t="n">
        <v>9293.00263721092</v>
      </c>
      <c r="S171" s="384" t="n">
        <v>10833.2215494289</v>
      </c>
      <c r="T171" s="415" t="n">
        <v>13223.841149594</v>
      </c>
      <c r="U171" s="384" t="n">
        <v>14411.8190212373</v>
      </c>
      <c r="V171" s="384" t="n">
        <v>12996.2698165993</v>
      </c>
      <c r="W171" s="384" t="n">
        <v>15779.4055210123</v>
      </c>
      <c r="X171" s="384" t="n">
        <v>18325.1202630836</v>
      </c>
      <c r="Y171" s="415" t="n">
        <v>17815.1522506712</v>
      </c>
      <c r="Z171" s="384" t="n">
        <v>2372.65099044817</v>
      </c>
      <c r="AA171" s="384" t="n">
        <v>6370.15904195277</v>
      </c>
      <c r="AB171" s="384" t="n">
        <v>8045.4508072034</v>
      </c>
      <c r="AC171" s="384" t="n">
        <v>6583.21468815595</v>
      </c>
      <c r="AD171" s="384" t="n">
        <v>5288.24340010007</v>
      </c>
      <c r="AE171" s="384" t="n">
        <v>4071.91020239916</v>
      </c>
      <c r="AF171" s="384" t="n">
        <v>6139.40685564552</v>
      </c>
      <c r="AG171" s="415" t="n">
        <v>5703.98912228305</v>
      </c>
      <c r="AH171" s="384"/>
      <c r="AI171" s="384"/>
      <c r="AJ171" s="384"/>
      <c r="AK171" s="384"/>
      <c r="AL171" s="384"/>
      <c r="AM171" s="415"/>
      <c r="AN171" s="384"/>
      <c r="AO171" s="384"/>
      <c r="AP171" s="415"/>
      <c r="AQ171" s="384"/>
      <c r="AR171" s="384"/>
      <c r="AS171" s="384"/>
      <c r="AT171" s="384"/>
      <c r="AU171" s="384"/>
      <c r="AV171" s="384"/>
      <c r="AW171" s="384"/>
      <c r="AX171" s="384"/>
      <c r="AY171" s="384"/>
      <c r="AZ171" s="384"/>
      <c r="BA171" s="384"/>
      <c r="BB171" s="384"/>
      <c r="BC171" s="384"/>
      <c r="BD171" s="384"/>
      <c r="BE171" s="384"/>
      <c r="BF171" s="415" t="n">
        <v>6535.97459201649</v>
      </c>
      <c r="BG171" s="384" t="n">
        <v>7245.75519945448</v>
      </c>
      <c r="BH171" s="384" t="n">
        <v>4762.82667328022</v>
      </c>
      <c r="BI171" s="384" t="n">
        <v>5034.94817474105</v>
      </c>
      <c r="BJ171" s="384" t="n">
        <v>4202.47250772659</v>
      </c>
      <c r="BK171" s="384" t="n">
        <v>6513.7229424129</v>
      </c>
      <c r="BL171" s="384" t="n">
        <v>4247.12485555495</v>
      </c>
      <c r="BM171" s="384" t="n">
        <v>5971.69811320755</v>
      </c>
      <c r="BN171" s="384" t="n">
        <v>9356.13528811583</v>
      </c>
      <c r="BO171" s="415" t="n">
        <v>5585.37553405161</v>
      </c>
      <c r="BP171" s="384" t="n">
        <v>2394.09140792709</v>
      </c>
      <c r="BQ171" s="384" t="n">
        <v>4234.50739925102</v>
      </c>
      <c r="BR171" s="384" t="n">
        <v>2890.11672426742</v>
      </c>
      <c r="BS171" s="384" t="n">
        <v>2399.73194840007</v>
      </c>
      <c r="BT171" s="384" t="n">
        <v>4114.46535618019</v>
      </c>
      <c r="BU171" s="384" t="n">
        <v>2083.6345523102</v>
      </c>
      <c r="BV171" s="384" t="n">
        <v>3702.99298295861</v>
      </c>
      <c r="BW171" s="384" t="n">
        <v>1152.24269495626</v>
      </c>
      <c r="BX171" s="384" t="n">
        <v>1928.90047767403</v>
      </c>
      <c r="BY171" s="384" t="n">
        <v>3148.83681872194</v>
      </c>
      <c r="BZ171" s="384" t="n">
        <v>2118.53100415752</v>
      </c>
      <c r="CA171" s="384" t="n">
        <v>5362.25490196078</v>
      </c>
      <c r="CB171" s="384" t="n">
        <v>3281.3056379822</v>
      </c>
      <c r="CC171" s="384" t="n">
        <v>7848.12203472948</v>
      </c>
      <c r="CD171" s="384" t="n">
        <v>11775.5102040816</v>
      </c>
      <c r="CE171" s="415" t="n">
        <v>3301.8208720464</v>
      </c>
      <c r="CF171" s="384" t="n">
        <v>5998.30202593639</v>
      </c>
      <c r="CG171" s="415" t="n">
        <v>5177.28835490804</v>
      </c>
      <c r="CH171" s="434" t="n">
        <v>1186.05371890499</v>
      </c>
      <c r="CI171" s="434" t="n">
        <v>985.459039548023</v>
      </c>
      <c r="CJ171" s="434" t="n">
        <v>1844.90515384804</v>
      </c>
      <c r="CK171" s="434" t="n">
        <v>14078.3704025801</v>
      </c>
      <c r="CL171" s="434" t="n">
        <v>2420.73998784514</v>
      </c>
      <c r="CM171" s="434" t="n">
        <v>4557.2903422672</v>
      </c>
      <c r="CN171" s="434" t="n">
        <v>2744.7838457121</v>
      </c>
      <c r="CO171" s="434" t="n">
        <v>6445.67786528472</v>
      </c>
      <c r="CP171" s="434" t="n">
        <v>545.060010797342</v>
      </c>
      <c r="CQ171" s="434" t="n">
        <v>889.016393241925</v>
      </c>
      <c r="CR171" s="434" t="n">
        <v>11332.8901130212</v>
      </c>
      <c r="CS171" s="434" t="n">
        <v>3954.11175133317</v>
      </c>
      <c r="CT171" s="434" t="n">
        <v>699.118950123531</v>
      </c>
      <c r="CU171" s="434" t="n">
        <v>1255.69056536021</v>
      </c>
      <c r="CV171" s="434" t="n">
        <v>9653.94595283553</v>
      </c>
      <c r="CW171" s="434" t="n">
        <v>1976.69848208715</v>
      </c>
      <c r="CX171" s="435" t="n">
        <v>1980.29088227813</v>
      </c>
      <c r="CY171" s="434" t="n">
        <v>832.646577159618</v>
      </c>
      <c r="CZ171" s="434" t="n">
        <v>852.499958183904</v>
      </c>
      <c r="DA171" s="434" t="n">
        <v>898.815533502426</v>
      </c>
      <c r="DB171" s="434" t="n">
        <v>1175.37721408266</v>
      </c>
      <c r="DC171" s="434" t="n">
        <v>2841.07940844713</v>
      </c>
      <c r="DD171" s="434" t="n">
        <v>810.905440242872</v>
      </c>
      <c r="DE171" s="434" t="n">
        <v>2453.37705482604</v>
      </c>
      <c r="DF171" s="435" t="n">
        <v>1262.57716164929</v>
      </c>
      <c r="DG171" s="434" t="n">
        <v>4414.47954842976</v>
      </c>
      <c r="DH171" s="434" t="n">
        <v>4099.92545208519</v>
      </c>
      <c r="DI171" s="434" t="n">
        <v>4833.09191774325</v>
      </c>
      <c r="DJ171" s="434" t="n">
        <v>11390.2737869785</v>
      </c>
      <c r="DK171" s="434" t="n">
        <v>4642.92290173647</v>
      </c>
      <c r="DL171" s="434" t="n">
        <v>8685.49717776117</v>
      </c>
      <c r="DM171" s="434" t="n">
        <v>3134.03298847491</v>
      </c>
      <c r="DN171" s="434" t="n">
        <v>4800.13914826104</v>
      </c>
      <c r="DO171" s="434" t="n">
        <v>18221.7211710891</v>
      </c>
      <c r="DP171" s="434" t="n">
        <v>12882.5664603825</v>
      </c>
      <c r="DQ171" s="434" t="n">
        <v>6785.70007442154</v>
      </c>
      <c r="DR171" s="434" t="n">
        <v>4181.99541785023</v>
      </c>
      <c r="DS171" s="434" t="n">
        <v>22983.2112175734</v>
      </c>
      <c r="DT171" s="434" t="n">
        <v>2336.31505883324</v>
      </c>
      <c r="DU171" s="434" t="n">
        <v>626.254458463853</v>
      </c>
      <c r="DV171" s="435" t="n">
        <v>5114.68831155657</v>
      </c>
      <c r="DW171" s="415" t="n">
        <v>2134.18462294671</v>
      </c>
      <c r="DX171" s="434" t="n">
        <v>3227.64832876611</v>
      </c>
      <c r="DY171" s="434" t="n">
        <v>862.004358180051</v>
      </c>
      <c r="DZ171" s="434" t="n">
        <v>1242.3490426973</v>
      </c>
      <c r="EA171" s="434" t="n">
        <v>1921.36238355522</v>
      </c>
      <c r="EB171" s="434" t="n">
        <v>742.111516771126</v>
      </c>
      <c r="EC171" s="434" t="n">
        <v>625.444747465902</v>
      </c>
      <c r="ED171" s="434" t="n">
        <v>1416.29709131236</v>
      </c>
      <c r="EE171" s="434" t="n">
        <v>917.127535742841</v>
      </c>
      <c r="EF171" s="434" t="n">
        <v>722.380464909599</v>
      </c>
      <c r="EG171" s="434" t="n">
        <v>346.51235316539</v>
      </c>
      <c r="EH171" s="434" t="n">
        <v>674.463521840742</v>
      </c>
      <c r="EI171" s="434" t="n">
        <v>2857.33676831895</v>
      </c>
      <c r="EJ171" s="434" t="n">
        <v>1964.1599527204</v>
      </c>
      <c r="EK171" s="434" t="n">
        <v>1676.17515983956</v>
      </c>
      <c r="EL171" s="434" t="n">
        <v>2222.5729463753</v>
      </c>
      <c r="EM171" s="434" t="n">
        <v>1411.64272478571</v>
      </c>
      <c r="EN171" s="434" t="n">
        <v>614.841808231661</v>
      </c>
      <c r="EO171" s="434" t="n">
        <v>6211.28734959981</v>
      </c>
      <c r="EP171" s="434" t="n">
        <v>1088.39860944672</v>
      </c>
      <c r="EQ171" s="434" t="n">
        <v>1041.83965217928</v>
      </c>
      <c r="ER171" s="434" t="n">
        <v>549.270671572115</v>
      </c>
      <c r="ES171" s="434" t="n">
        <v>902.714364677467</v>
      </c>
      <c r="ET171" s="434" t="n">
        <v>1054.01998985233</v>
      </c>
      <c r="EU171" s="434" t="n">
        <v>1000.93248823991</v>
      </c>
      <c r="EV171" s="434" t="n">
        <v>1090.57551622193</v>
      </c>
      <c r="EW171" s="434" t="n">
        <v>5233.73585632375</v>
      </c>
      <c r="EX171" s="434" t="n">
        <v>893.068329557324</v>
      </c>
      <c r="EY171" s="434" t="n">
        <v>567.361139240733</v>
      </c>
      <c r="EZ171" s="434" t="n">
        <v>645.611063229644</v>
      </c>
      <c r="FA171" s="434" t="n">
        <v>983.739987506325</v>
      </c>
      <c r="FB171" s="434" t="n">
        <v>4738.43766314091</v>
      </c>
      <c r="FC171" s="434" t="n">
        <v>2336.92910395852</v>
      </c>
      <c r="FD171" s="434" t="n">
        <v>1162.21951849872</v>
      </c>
      <c r="FE171" s="434" t="n">
        <v>3788.58208801689</v>
      </c>
      <c r="FF171" s="434" t="n">
        <v>772.379338825711</v>
      </c>
      <c r="FG171" s="434" t="n">
        <v>1119.42639305686</v>
      </c>
      <c r="FH171" s="434" t="n">
        <v>1030.29258041058</v>
      </c>
      <c r="FI171" s="434" t="n">
        <v>1755.22254801498</v>
      </c>
      <c r="FJ171" s="434" t="n">
        <v>1359.60431422164</v>
      </c>
      <c r="FK171" s="434" t="n">
        <v>3980.50910921648</v>
      </c>
      <c r="FL171" s="434" t="n">
        <v>1157.42945298864</v>
      </c>
      <c r="FM171" s="434" t="n">
        <v>1151.08446347912</v>
      </c>
      <c r="FN171" s="434" t="n">
        <v>4323.02727976949</v>
      </c>
      <c r="FO171" s="434" t="n">
        <v>1002.64013197424</v>
      </c>
      <c r="FP171" s="434" t="n">
        <v>2548.00924471868</v>
      </c>
      <c r="FQ171" s="434" t="n">
        <v>568.153907941724</v>
      </c>
      <c r="FR171" s="434" t="n">
        <v>927.567417795766</v>
      </c>
      <c r="FS171" s="434" t="n">
        <v>2957.33253020838</v>
      </c>
      <c r="FT171" s="434" t="n">
        <v>610.1201752395</v>
      </c>
      <c r="FU171" s="434" t="n">
        <v>576.860228107859</v>
      </c>
      <c r="FV171" s="434" t="n">
        <v>877.337170996274</v>
      </c>
      <c r="FW171" s="434" t="n">
        <v>1404.56574221465</v>
      </c>
      <c r="FX171" s="434" t="n">
        <v>1117.50450288579</v>
      </c>
      <c r="FY171" s="435" t="n">
        <v>1485.70661034184</v>
      </c>
      <c r="FZ171" s="384"/>
      <c r="GA171" s="440" t="n">
        <v>4499.65160291262</v>
      </c>
      <c r="GD171" s="442" t="n">
        <v>720</v>
      </c>
      <c r="GE171" s="376" t="n">
        <f aca="false">GD171/$GD$191</f>
        <v>0.654545454545455</v>
      </c>
      <c r="GF171" s="376" t="n">
        <f aca="false">I171/$I$191</f>
        <v>0.64084937939255</v>
      </c>
    </row>
    <row r="172" customFormat="false" ht="12.75" hidden="false" customHeight="false" outlineLevel="0" collapsed="false">
      <c r="A172" s="383" t="n">
        <v>1983</v>
      </c>
      <c r="B172" s="384" t="n">
        <v>14393.9490229973</v>
      </c>
      <c r="C172" s="384" t="n">
        <v>14473.9191843759</v>
      </c>
      <c r="D172" s="384" t="n">
        <v>15966.2217505163</v>
      </c>
      <c r="E172" s="384" t="n">
        <v>13766.8723937026</v>
      </c>
      <c r="F172" s="384" t="n">
        <v>15245.1143413971</v>
      </c>
      <c r="G172" s="384" t="n">
        <v>14328.8567043287</v>
      </c>
      <c r="H172" s="384" t="n">
        <v>13391.4581052782</v>
      </c>
      <c r="I172" s="384" t="n">
        <v>14483.2531597651</v>
      </c>
      <c r="J172" s="384" t="n">
        <v>15635.782902852</v>
      </c>
      <c r="K172" s="384" t="n">
        <v>15314.5120895259</v>
      </c>
      <c r="L172" s="384" t="n">
        <v>18559.8592724616</v>
      </c>
      <c r="M172" s="384" t="n">
        <v>13404.4668336909</v>
      </c>
      <c r="N172" s="415" t="n">
        <v>14318.9006786534</v>
      </c>
      <c r="O172" s="384" t="n">
        <v>8739.72602739726</v>
      </c>
      <c r="P172" s="384" t="n">
        <v>8865.78623947541</v>
      </c>
      <c r="Q172" s="384" t="n">
        <v>8254.65904759435</v>
      </c>
      <c r="R172" s="384" t="n">
        <v>9477.80291967095</v>
      </c>
      <c r="S172" s="384" t="n">
        <v>11024.4270966973</v>
      </c>
      <c r="T172" s="415" t="n">
        <v>13444.3685666313</v>
      </c>
      <c r="U172" s="384" t="n">
        <v>14238.9236382591</v>
      </c>
      <c r="V172" s="384" t="n">
        <v>13184.4689993861</v>
      </c>
      <c r="W172" s="384" t="n">
        <v>16076.4133043687</v>
      </c>
      <c r="X172" s="384" t="n">
        <v>18920.1563910921</v>
      </c>
      <c r="Y172" s="415" t="n">
        <v>18334.8709957661</v>
      </c>
      <c r="Z172" s="384" t="n">
        <v>2386.50146162634</v>
      </c>
      <c r="AA172" s="384" t="n">
        <v>6237.07424548068</v>
      </c>
      <c r="AB172" s="384" t="n">
        <v>8147.20491106085</v>
      </c>
      <c r="AC172" s="384" t="n">
        <v>6525.41221831898</v>
      </c>
      <c r="AD172" s="384" t="n">
        <v>5497.59673171683</v>
      </c>
      <c r="AE172" s="384" t="n">
        <v>4026.58717570431</v>
      </c>
      <c r="AF172" s="384" t="n">
        <v>6157.49548723905</v>
      </c>
      <c r="AG172" s="415" t="n">
        <v>5759.24713282361</v>
      </c>
      <c r="AH172" s="384"/>
      <c r="AI172" s="384"/>
      <c r="AJ172" s="384"/>
      <c r="AK172" s="384"/>
      <c r="AL172" s="384"/>
      <c r="AM172" s="415"/>
      <c r="AN172" s="384"/>
      <c r="AO172" s="384"/>
      <c r="AP172" s="415"/>
      <c r="AQ172" s="384"/>
      <c r="AR172" s="384"/>
      <c r="AS172" s="384"/>
      <c r="AT172" s="384"/>
      <c r="AU172" s="384"/>
      <c r="AV172" s="384"/>
      <c r="AW172" s="384"/>
      <c r="AX172" s="384"/>
      <c r="AY172" s="384"/>
      <c r="AZ172" s="384"/>
      <c r="BA172" s="384"/>
      <c r="BB172" s="384"/>
      <c r="BC172" s="384"/>
      <c r="BD172" s="384"/>
      <c r="BE172" s="384"/>
      <c r="BF172" s="415" t="n">
        <v>6687.23832801951</v>
      </c>
      <c r="BG172" s="384" t="n">
        <v>7387.05345151759</v>
      </c>
      <c r="BH172" s="384" t="n">
        <v>4498.14337678084</v>
      </c>
      <c r="BI172" s="384" t="n">
        <v>4810.22890321587</v>
      </c>
      <c r="BJ172" s="384" t="n">
        <v>4175.22403795467</v>
      </c>
      <c r="BK172" s="384" t="n">
        <v>6087.57445062715</v>
      </c>
      <c r="BL172" s="384" t="n">
        <v>3594.10467430477</v>
      </c>
      <c r="BM172" s="384" t="n">
        <v>5583.13817330211</v>
      </c>
      <c r="BN172" s="384" t="n">
        <v>8745.42111162624</v>
      </c>
      <c r="BO172" s="415" t="n">
        <v>5303.02557347808</v>
      </c>
      <c r="BP172" s="384" t="n">
        <v>2249.2633466459</v>
      </c>
      <c r="BQ172" s="384" t="n">
        <v>4229.95462149904</v>
      </c>
      <c r="BR172" s="384" t="n">
        <v>2945.45086529703</v>
      </c>
      <c r="BS172" s="384" t="n">
        <v>2449.88535866361</v>
      </c>
      <c r="BT172" s="384" t="n">
        <v>3921.80409970613</v>
      </c>
      <c r="BU172" s="384" t="n">
        <v>2076.01910397635</v>
      </c>
      <c r="BV172" s="384" t="n">
        <v>3504.38169425511</v>
      </c>
      <c r="BW172" s="384" t="n">
        <v>1140.81931236284</v>
      </c>
      <c r="BX172" s="384" t="n">
        <v>1852.19094692274</v>
      </c>
      <c r="BY172" s="384" t="n">
        <v>3210.41414125649</v>
      </c>
      <c r="BZ172" s="384" t="n">
        <v>2167.88033851604</v>
      </c>
      <c r="CA172" s="384" t="n">
        <v>5292.16722729457</v>
      </c>
      <c r="CB172" s="384" t="n">
        <v>3093.16411883473</v>
      </c>
      <c r="CC172" s="384" t="n">
        <v>7796.97174121714</v>
      </c>
      <c r="CD172" s="384" t="n">
        <v>10654.181184669</v>
      </c>
      <c r="CE172" s="415" t="n">
        <v>3223.35392329191</v>
      </c>
      <c r="CF172" s="384" t="n">
        <v>6029.23935699345</v>
      </c>
      <c r="CG172" s="415" t="n">
        <v>4934.43354638112</v>
      </c>
      <c r="CH172" s="434" t="n">
        <v>1257.74366551743</v>
      </c>
      <c r="CI172" s="434" t="n">
        <v>1042.79668049793</v>
      </c>
      <c r="CJ172" s="434" t="n">
        <v>1878.38036459803</v>
      </c>
      <c r="CK172" s="434" t="n">
        <v>14306.8728905049</v>
      </c>
      <c r="CL172" s="434" t="n">
        <v>2407.10591732463</v>
      </c>
      <c r="CM172" s="434" t="n">
        <v>5006.96567276372</v>
      </c>
      <c r="CN172" s="434" t="n">
        <v>2847.49270262583</v>
      </c>
      <c r="CO172" s="434" t="n">
        <v>7035.64623187627</v>
      </c>
      <c r="CP172" s="434" t="n">
        <v>558.730473551005</v>
      </c>
      <c r="CQ172" s="434" t="n">
        <v>909.855937904183</v>
      </c>
      <c r="CR172" s="434" t="n">
        <v>11796.7858412378</v>
      </c>
      <c r="CS172" s="434" t="n">
        <v>4095.8485896167</v>
      </c>
      <c r="CT172" s="434" t="n">
        <v>662.124600642019</v>
      </c>
      <c r="CU172" s="434" t="n">
        <v>1302.63247654608</v>
      </c>
      <c r="CV172" s="434" t="n">
        <v>10298.360554546</v>
      </c>
      <c r="CW172" s="434" t="n">
        <v>2050.49724843365</v>
      </c>
      <c r="CX172" s="435" t="n">
        <v>2049.20844919559</v>
      </c>
      <c r="CY172" s="434" t="n">
        <v>862.547687708104</v>
      </c>
      <c r="CZ172" s="434" t="n">
        <v>885.565874599351</v>
      </c>
      <c r="DA172" s="434" t="n">
        <v>904.44448195875</v>
      </c>
      <c r="DB172" s="434" t="n">
        <v>1209.96961779586</v>
      </c>
      <c r="DC172" s="434" t="n">
        <v>2840.99946478372</v>
      </c>
      <c r="DD172" s="434" t="n">
        <v>836.438988712148</v>
      </c>
      <c r="DE172" s="434" t="n">
        <v>2457.41924000461</v>
      </c>
      <c r="DF172" s="435" t="n">
        <v>1282.11320203237</v>
      </c>
      <c r="DG172" s="434" t="n">
        <v>4541.76910772493</v>
      </c>
      <c r="DH172" s="434" t="n">
        <v>4459.39830442891</v>
      </c>
      <c r="DI172" s="434" t="n">
        <v>4268.59226643604</v>
      </c>
      <c r="DJ172" s="434" t="n">
        <v>11585.6663987017</v>
      </c>
      <c r="DK172" s="434" t="n">
        <v>4556.08091032872</v>
      </c>
      <c r="DL172" s="434" t="n">
        <v>8965.98616755745</v>
      </c>
      <c r="DM172" s="434" t="n">
        <v>3099.87665920264</v>
      </c>
      <c r="DN172" s="434" t="n">
        <v>5346.21877889006</v>
      </c>
      <c r="DO172" s="434" t="n">
        <v>14521.1930585601</v>
      </c>
      <c r="DP172" s="434" t="n">
        <v>10863.3349509007</v>
      </c>
      <c r="DQ172" s="434" t="n">
        <v>6637.62710992942</v>
      </c>
      <c r="DR172" s="434" t="n">
        <v>4229.51856697431</v>
      </c>
      <c r="DS172" s="434" t="n">
        <v>20538.2376354771</v>
      </c>
      <c r="DT172" s="434" t="n">
        <v>2400.8597025611</v>
      </c>
      <c r="DU172" s="434" t="n">
        <v>648.62845225775</v>
      </c>
      <c r="DV172" s="435" t="n">
        <v>5029.14226917487</v>
      </c>
      <c r="DW172" s="415" t="n">
        <v>2194.29119355563</v>
      </c>
      <c r="DX172" s="434" t="n">
        <v>3288.60171164391</v>
      </c>
      <c r="DY172" s="434" t="n">
        <v>808.089457477935</v>
      </c>
      <c r="DZ172" s="434" t="n">
        <v>1152.38169514697</v>
      </c>
      <c r="EA172" s="434" t="n">
        <v>2143.93186751786</v>
      </c>
      <c r="EB172" s="434" t="n">
        <v>715.339873945494</v>
      </c>
      <c r="EC172" s="434" t="n">
        <v>629.575255282298</v>
      </c>
      <c r="ED172" s="434" t="n">
        <v>1471.16556727543</v>
      </c>
      <c r="EE172" s="434" t="n">
        <v>989.566918175199</v>
      </c>
      <c r="EF172" s="434" t="n">
        <v>660.929611657697</v>
      </c>
      <c r="EG172" s="434" t="n">
        <v>381.600921474697</v>
      </c>
      <c r="EH172" s="434" t="n">
        <v>683.020193846309</v>
      </c>
      <c r="EI172" s="434" t="n">
        <v>2913.03827585409</v>
      </c>
      <c r="EJ172" s="434" t="n">
        <v>1819.52671012882</v>
      </c>
      <c r="EK172" s="434" t="n">
        <v>1642.67251549158</v>
      </c>
      <c r="EL172" s="434" t="n">
        <v>2321.84553806697</v>
      </c>
      <c r="EM172" s="434" t="n">
        <v>1395.30070733067</v>
      </c>
      <c r="EN172" s="434" t="n">
        <v>627.281332000641</v>
      </c>
      <c r="EO172" s="434" t="n">
        <v>6104.97757564318</v>
      </c>
      <c r="EP172" s="434" t="n">
        <v>926.291732264928</v>
      </c>
      <c r="EQ172" s="434" t="n">
        <v>933.039173524688</v>
      </c>
      <c r="ER172" s="434" t="n">
        <v>544.481760257501</v>
      </c>
      <c r="ES172" s="434" t="n">
        <v>810.560636554781</v>
      </c>
      <c r="ET172" s="434" t="n">
        <v>1020.79058746542</v>
      </c>
      <c r="EU172" s="434" t="n">
        <v>892.469577828123</v>
      </c>
      <c r="EV172" s="434" t="n">
        <v>1051.96529854914</v>
      </c>
      <c r="EW172" s="434" t="n">
        <v>4967.95695030407</v>
      </c>
      <c r="EX172" s="434" t="n">
        <v>874.821866902837</v>
      </c>
      <c r="EY172" s="434" t="n">
        <v>573.065158564724</v>
      </c>
      <c r="EZ172" s="434" t="n">
        <v>662.64019394482</v>
      </c>
      <c r="FA172" s="434" t="n">
        <v>1009.42827113459</v>
      </c>
      <c r="FB172" s="434" t="n">
        <v>4708.45250759054</v>
      </c>
      <c r="FC172" s="434" t="n">
        <v>2261.65982506136</v>
      </c>
      <c r="FD172" s="434" t="n">
        <v>1063.25256076992</v>
      </c>
      <c r="FE172" s="434" t="n">
        <v>3576.76091994893</v>
      </c>
      <c r="FF172" s="434" t="n">
        <v>740.212535329147</v>
      </c>
      <c r="FG172" s="434" t="n">
        <v>1022.61812568346</v>
      </c>
      <c r="FH172" s="434" t="n">
        <v>1057.36649431609</v>
      </c>
      <c r="FI172" s="434" t="n">
        <v>1567.63138834595</v>
      </c>
      <c r="FJ172" s="434" t="n">
        <v>1350.73755800961</v>
      </c>
      <c r="FK172" s="434" t="n">
        <v>3878.57036885275</v>
      </c>
      <c r="FL172" s="434" t="n">
        <v>1117.24976799992</v>
      </c>
      <c r="FM172" s="434" t="n">
        <v>1014.58402138313</v>
      </c>
      <c r="FN172" s="434" t="n">
        <v>4111.88290945967</v>
      </c>
      <c r="FO172" s="434" t="n">
        <v>958.298817791464</v>
      </c>
      <c r="FP172" s="434" t="n">
        <v>2474.17760955066</v>
      </c>
      <c r="FQ172" s="434" t="n">
        <v>549.17487787799</v>
      </c>
      <c r="FR172" s="434" t="n">
        <v>847.169441632819</v>
      </c>
      <c r="FS172" s="434" t="n">
        <v>3039.11449383406</v>
      </c>
      <c r="FT172" s="434" t="n">
        <v>636.311890637355</v>
      </c>
      <c r="FU172" s="434" t="n">
        <v>570.087850118844</v>
      </c>
      <c r="FV172" s="434" t="n">
        <v>827.917468774426</v>
      </c>
      <c r="FW172" s="434" t="n">
        <v>1374.30969191044</v>
      </c>
      <c r="FX172" s="434" t="n">
        <v>1107.88949111217</v>
      </c>
      <c r="FY172" s="435" t="n">
        <v>1450.39732552209</v>
      </c>
      <c r="FZ172" s="384"/>
      <c r="GA172" s="440" t="n">
        <v>4540.20583344668</v>
      </c>
      <c r="GD172" s="442" t="n">
        <v>730</v>
      </c>
      <c r="GE172" s="376" t="n">
        <f aca="false">GD172/$GD$191</f>
        <v>0.663636363636364</v>
      </c>
      <c r="GF172" s="376" t="n">
        <f aca="false">I172/$I$191</f>
        <v>0.649448144061808</v>
      </c>
    </row>
    <row r="173" customFormat="false" ht="12.75" hidden="false" customHeight="false" outlineLevel="0" collapsed="false">
      <c r="A173" s="383" t="n">
        <v>1984</v>
      </c>
      <c r="B173" s="384" t="n">
        <v>14439.382314209</v>
      </c>
      <c r="C173" s="384" t="n">
        <v>14832.628129027</v>
      </c>
      <c r="D173" s="384" t="n">
        <v>16675.9298766203</v>
      </c>
      <c r="E173" s="384" t="n">
        <v>14106.7166374287</v>
      </c>
      <c r="F173" s="384" t="n">
        <v>15381.9293816449</v>
      </c>
      <c r="G173" s="384" t="n">
        <v>14783.1836297798</v>
      </c>
      <c r="H173" s="384" t="n">
        <v>13719.2709951678</v>
      </c>
      <c r="I173" s="384" t="n">
        <v>14899.6998756313</v>
      </c>
      <c r="J173" s="384" t="n">
        <v>16512.699864445</v>
      </c>
      <c r="K173" s="384" t="n">
        <v>15908.3098704832</v>
      </c>
      <c r="L173" s="384" t="n">
        <v>19037.8278642581</v>
      </c>
      <c r="M173" s="384" t="n">
        <v>13720.057238974</v>
      </c>
      <c r="N173" s="415" t="n">
        <v>14665.0426942923</v>
      </c>
      <c r="O173" s="384" t="n">
        <v>9055.53981297818</v>
      </c>
      <c r="P173" s="384" t="n">
        <v>9066.80162946542</v>
      </c>
      <c r="Q173" s="384" t="n">
        <v>8088.80825808843</v>
      </c>
      <c r="R173" s="384" t="n">
        <v>9570.97542855315</v>
      </c>
      <c r="S173" s="384" t="n">
        <v>11522.9031913423</v>
      </c>
      <c r="T173" s="415" t="n">
        <v>13745.2228374755</v>
      </c>
      <c r="U173" s="384" t="n">
        <v>15062.4113475177</v>
      </c>
      <c r="V173" s="384" t="n">
        <v>13666.4645239539</v>
      </c>
      <c r="W173" s="384" t="n">
        <v>16835.8247282292</v>
      </c>
      <c r="X173" s="384" t="n">
        <v>20122.6671018211</v>
      </c>
      <c r="Y173" s="415" t="n">
        <v>19466.6244474808</v>
      </c>
      <c r="Z173" s="384" t="n">
        <v>2400.08787683058</v>
      </c>
      <c r="AA173" s="384" t="n">
        <v>6430.4107963136</v>
      </c>
      <c r="AB173" s="384" t="n">
        <v>8319.45068873875</v>
      </c>
      <c r="AC173" s="384" t="n">
        <v>6709.61467594092</v>
      </c>
      <c r="AD173" s="384" t="n">
        <v>5650.48167101377</v>
      </c>
      <c r="AE173" s="384" t="n">
        <v>4177.94674767351</v>
      </c>
      <c r="AF173" s="384" t="n">
        <v>6278.93097649435</v>
      </c>
      <c r="AG173" s="415" t="n">
        <v>5908.77508570867</v>
      </c>
      <c r="AH173" s="384"/>
      <c r="AI173" s="384"/>
      <c r="AJ173" s="384"/>
      <c r="AK173" s="384"/>
      <c r="AL173" s="384"/>
      <c r="AM173" s="415"/>
      <c r="AN173" s="384"/>
      <c r="AO173" s="384"/>
      <c r="AP173" s="415"/>
      <c r="AQ173" s="384"/>
      <c r="AR173" s="384"/>
      <c r="AS173" s="384"/>
      <c r="AT173" s="384"/>
      <c r="AU173" s="384"/>
      <c r="AV173" s="384"/>
      <c r="AW173" s="384"/>
      <c r="AX173" s="384"/>
      <c r="AY173" s="384"/>
      <c r="AZ173" s="384"/>
      <c r="BA173" s="384"/>
      <c r="BB173" s="384"/>
      <c r="BC173" s="384"/>
      <c r="BD173" s="384"/>
      <c r="BE173" s="384"/>
      <c r="BF173" s="415" t="n">
        <v>6709.00347292689</v>
      </c>
      <c r="BG173" s="384" t="n">
        <v>7425.85425556548</v>
      </c>
      <c r="BH173" s="384" t="n">
        <v>4643.22675001299</v>
      </c>
      <c r="BI173" s="384" t="n">
        <v>5010.88842137487</v>
      </c>
      <c r="BJ173" s="384" t="n">
        <v>4228.65686004949</v>
      </c>
      <c r="BK173" s="384" t="n">
        <v>6162.4553753484</v>
      </c>
      <c r="BL173" s="384" t="n">
        <v>3675.66145915523</v>
      </c>
      <c r="BM173" s="384" t="n">
        <v>5487.03457446809</v>
      </c>
      <c r="BN173" s="384" t="n">
        <v>8623.0344251669</v>
      </c>
      <c r="BO173" s="415" t="n">
        <v>5395.78316261935</v>
      </c>
      <c r="BP173" s="384" t="n">
        <v>2234.03246974398</v>
      </c>
      <c r="BQ173" s="384" t="n">
        <v>4431.91006404634</v>
      </c>
      <c r="BR173" s="384" t="n">
        <v>3022.45839181873</v>
      </c>
      <c r="BS173" s="384" t="n">
        <v>2402.91573213714</v>
      </c>
      <c r="BT173" s="384" t="n">
        <v>3974.81075148861</v>
      </c>
      <c r="BU173" s="384" t="n">
        <v>2091.49249732923</v>
      </c>
      <c r="BV173" s="384" t="n">
        <v>3431.0298102981</v>
      </c>
      <c r="BW173" s="384" t="n">
        <v>1123.15978456014</v>
      </c>
      <c r="BX173" s="384" t="n">
        <v>1859.4772305589</v>
      </c>
      <c r="BY173" s="384" t="n">
        <v>3174.16815872311</v>
      </c>
      <c r="BZ173" s="384" t="n">
        <v>2073.67072389494</v>
      </c>
      <c r="CA173" s="384" t="n">
        <v>5163.91898257183</v>
      </c>
      <c r="CB173" s="384" t="n">
        <v>3100.05605381166</v>
      </c>
      <c r="CC173" s="384" t="n">
        <v>8282.59508775575</v>
      </c>
      <c r="CD173" s="384" t="n">
        <v>11092.3866552609</v>
      </c>
      <c r="CE173" s="415" t="n">
        <v>3255.1217663957</v>
      </c>
      <c r="CF173" s="384" t="n">
        <v>6061.02653869471</v>
      </c>
      <c r="CG173" s="415" t="n">
        <v>5015.97576225977</v>
      </c>
      <c r="CH173" s="434" t="n">
        <v>1395.85947483905</v>
      </c>
      <c r="CI173" s="434" t="n">
        <v>1059.59675236807</v>
      </c>
      <c r="CJ173" s="434" t="n">
        <v>1965.66671532353</v>
      </c>
      <c r="CK173" s="434" t="n">
        <v>14772.5869629179</v>
      </c>
      <c r="CL173" s="434" t="n">
        <v>2176.40625946812</v>
      </c>
      <c r="CM173" s="434" t="n">
        <v>5374.62258080483</v>
      </c>
      <c r="CN173" s="434" t="n">
        <v>2961.26681840412</v>
      </c>
      <c r="CO173" s="434" t="n">
        <v>7789.51366395456</v>
      </c>
      <c r="CP173" s="434" t="n">
        <v>575.866303715393</v>
      </c>
      <c r="CQ173" s="434" t="n">
        <v>936.260053609908</v>
      </c>
      <c r="CR173" s="434" t="n">
        <v>12845.7363048593</v>
      </c>
      <c r="CS173" s="434" t="n">
        <v>4307.53433211743</v>
      </c>
      <c r="CT173" s="434" t="n">
        <v>708.199077168506</v>
      </c>
      <c r="CU173" s="434" t="n">
        <v>1321.40532167864</v>
      </c>
      <c r="CV173" s="434" t="n">
        <v>10937.9334428609</v>
      </c>
      <c r="CW173" s="434" t="n">
        <v>2125.00321557657</v>
      </c>
      <c r="CX173" s="435" t="n">
        <v>2147.28775538999</v>
      </c>
      <c r="CY173" s="434" t="n">
        <v>846.745047351916</v>
      </c>
      <c r="CZ173" s="434" t="n">
        <v>925.686135863525</v>
      </c>
      <c r="DA173" s="434" t="n">
        <v>910.893990168608</v>
      </c>
      <c r="DB173" s="434" t="n">
        <v>1246.97350262139</v>
      </c>
      <c r="DC173" s="434" t="n">
        <v>2841.00901296988</v>
      </c>
      <c r="DD173" s="434" t="n">
        <v>890.966344939692</v>
      </c>
      <c r="DE173" s="434" t="n">
        <v>2429.43164351398</v>
      </c>
      <c r="DF173" s="435" t="n">
        <v>1309.06943796492</v>
      </c>
      <c r="DG173" s="434" t="n">
        <v>4556.69838866606</v>
      </c>
      <c r="DH173" s="434" t="n">
        <v>4360.7686609198</v>
      </c>
      <c r="DI173" s="434" t="n">
        <v>4135.68510755434</v>
      </c>
      <c r="DJ173" s="434" t="n">
        <v>11483.9251327187</v>
      </c>
      <c r="DK173" s="434" t="n">
        <v>4766.55890586022</v>
      </c>
      <c r="DL173" s="434" t="n">
        <v>9023.90123179095</v>
      </c>
      <c r="DM173" s="434" t="n">
        <v>3164.64608656044</v>
      </c>
      <c r="DN173" s="434" t="n">
        <v>5975.9361381391</v>
      </c>
      <c r="DO173" s="434" t="n">
        <v>12769.3448100512</v>
      </c>
      <c r="DP173" s="434" t="n">
        <v>10252.925629965</v>
      </c>
      <c r="DQ173" s="434" t="n">
        <v>6143.03484559521</v>
      </c>
      <c r="DR173" s="434" t="n">
        <v>4366.7360878393</v>
      </c>
      <c r="DS173" s="434" t="n">
        <v>20159.5116069883</v>
      </c>
      <c r="DT173" s="434" t="n">
        <v>2422.29295191919</v>
      </c>
      <c r="DU173" s="434" t="n">
        <v>671.268470791587</v>
      </c>
      <c r="DV173" s="435" t="n">
        <v>4974.5509952763</v>
      </c>
      <c r="DW173" s="415" t="n">
        <v>2282.93129921815</v>
      </c>
      <c r="DX173" s="434" t="n">
        <v>3363.25736570436</v>
      </c>
      <c r="DY173" s="434" t="n">
        <v>790.196988947723</v>
      </c>
      <c r="DZ173" s="434" t="n">
        <v>1206.18210364286</v>
      </c>
      <c r="EA173" s="434" t="n">
        <v>2300.20885859274</v>
      </c>
      <c r="EB173" s="434" t="n">
        <v>708.427677411442</v>
      </c>
      <c r="EC173" s="434" t="n">
        <v>614.365368128988</v>
      </c>
      <c r="ED173" s="434" t="n">
        <v>1537.44799643826</v>
      </c>
      <c r="EE173" s="434" t="n">
        <v>1011.13472014154</v>
      </c>
      <c r="EF173" s="434" t="n">
        <v>686.00609552915</v>
      </c>
      <c r="EG173" s="434" t="n">
        <v>385.459289568879</v>
      </c>
      <c r="EH173" s="434" t="n">
        <v>687.180581073328</v>
      </c>
      <c r="EI173" s="434" t="n">
        <v>3008.1324159748</v>
      </c>
      <c r="EJ173" s="434" t="n">
        <v>1696.36588342553</v>
      </c>
      <c r="EK173" s="434" t="n">
        <v>1801.62890867679</v>
      </c>
      <c r="EL173" s="434" t="n">
        <v>2389.61792140061</v>
      </c>
      <c r="EM173" s="434" t="n">
        <v>1678.12431468645</v>
      </c>
      <c r="EN173" s="434" t="n">
        <v>599.781850535154</v>
      </c>
      <c r="EO173" s="434" t="n">
        <v>6141.9472539563</v>
      </c>
      <c r="EP173" s="434" t="n">
        <v>871.080227822974</v>
      </c>
      <c r="EQ173" s="434" t="n">
        <v>959.984758027257</v>
      </c>
      <c r="ER173" s="434" t="n">
        <v>535.113951348011</v>
      </c>
      <c r="ES173" s="434" t="n">
        <v>824.425289766987</v>
      </c>
      <c r="ET173" s="434" t="n">
        <v>1000.30446871301</v>
      </c>
      <c r="EU173" s="434" t="n">
        <v>944.23374571766</v>
      </c>
      <c r="EV173" s="434" t="n">
        <v>1012.36775946142</v>
      </c>
      <c r="EW173" s="434" t="n">
        <v>4397.0625558633</v>
      </c>
      <c r="EX173" s="434" t="n">
        <v>818.770468416792</v>
      </c>
      <c r="EY173" s="434" t="n">
        <v>580.31490797076</v>
      </c>
      <c r="EZ173" s="434" t="n">
        <v>679.926405092263</v>
      </c>
      <c r="FA173" s="434" t="n">
        <v>915.709241070122</v>
      </c>
      <c r="FB173" s="434" t="n">
        <v>4881.58488683161</v>
      </c>
      <c r="FC173" s="434" t="n">
        <v>2293.82223670515</v>
      </c>
      <c r="FD173" s="434" t="n">
        <v>1022.40564111259</v>
      </c>
      <c r="FE173" s="434" t="n">
        <v>3425.46213744741</v>
      </c>
      <c r="FF173" s="434" t="n">
        <v>600.323411370668</v>
      </c>
      <c r="FG173" s="434" t="n">
        <v>958.483941820164</v>
      </c>
      <c r="FH173" s="434" t="n">
        <v>983.076770438762</v>
      </c>
      <c r="FI173" s="434" t="n">
        <v>1406.16969073965</v>
      </c>
      <c r="FJ173" s="434" t="n">
        <v>1248.189531364</v>
      </c>
      <c r="FK173" s="434" t="n">
        <v>3989.03189949748</v>
      </c>
      <c r="FL173" s="434" t="n">
        <v>1108.27921373603</v>
      </c>
      <c r="FM173" s="434" t="n">
        <v>1014.19519445818</v>
      </c>
      <c r="FN173" s="434" t="n">
        <v>4185.83929673354</v>
      </c>
      <c r="FO173" s="434" t="n">
        <v>881.124192554328</v>
      </c>
      <c r="FP173" s="434" t="n">
        <v>2437.12269631229</v>
      </c>
      <c r="FQ173" s="434" t="n">
        <v>546.360662278087</v>
      </c>
      <c r="FR173" s="434" t="n">
        <v>842.353095231536</v>
      </c>
      <c r="FS173" s="434" t="n">
        <v>3067.66802204742</v>
      </c>
      <c r="FT173" s="434" t="n">
        <v>563.466795355664</v>
      </c>
      <c r="FU173" s="434" t="n">
        <v>585.162843260972</v>
      </c>
      <c r="FV173" s="434" t="n">
        <v>796.478637561666</v>
      </c>
      <c r="FW173" s="434" t="n">
        <v>1296.89630678199</v>
      </c>
      <c r="FX173" s="434" t="n">
        <v>1128.73075217033</v>
      </c>
      <c r="FY173" s="435" t="n">
        <v>1439.69827192311</v>
      </c>
      <c r="FZ173" s="384"/>
      <c r="GA173" s="440" t="n">
        <v>4668.23120576449</v>
      </c>
      <c r="GD173" s="442" t="n">
        <v>750</v>
      </c>
      <c r="GE173" s="376" t="n">
        <f aca="false">GD173/$GD$191</f>
        <v>0.681818181818182</v>
      </c>
      <c r="GF173" s="376" t="n">
        <f aca="false">I173/$I$191</f>
        <v>0.668122163202154</v>
      </c>
    </row>
    <row r="174" customFormat="false" ht="12.75" hidden="false" customHeight="false" outlineLevel="0" collapsed="false">
      <c r="A174" s="383" t="n">
        <v>1985</v>
      </c>
      <c r="B174" s="384" t="n">
        <v>14752.4212357615</v>
      </c>
      <c r="C174" s="384" t="n">
        <v>14977.379237589</v>
      </c>
      <c r="D174" s="384" t="n">
        <v>17384.1164825954</v>
      </c>
      <c r="E174" s="384" t="n">
        <v>14522.0626861695</v>
      </c>
      <c r="F174" s="384" t="n">
        <v>15530.2708443972</v>
      </c>
      <c r="G174" s="384" t="n">
        <v>15139.7619617412</v>
      </c>
      <c r="H174" s="384" t="n">
        <v>14096.2431352828</v>
      </c>
      <c r="I174" s="384" t="n">
        <v>15282.8785112253</v>
      </c>
      <c r="J174" s="384" t="n">
        <v>17319.6781597319</v>
      </c>
      <c r="K174" s="384" t="n">
        <v>16188.5524722136</v>
      </c>
      <c r="L174" s="384" t="n">
        <v>19586.4571732404</v>
      </c>
      <c r="M174" s="384" t="n">
        <v>14164.5461057742</v>
      </c>
      <c r="N174" s="415" t="n">
        <v>15012.1863910131</v>
      </c>
      <c r="O174" s="384" t="n">
        <v>9305.93220338983</v>
      </c>
      <c r="P174" s="384" t="n">
        <v>9315.69516568811</v>
      </c>
      <c r="Q174" s="384" t="n">
        <v>8305.99224507315</v>
      </c>
      <c r="R174" s="384" t="n">
        <v>9721.77057480925</v>
      </c>
      <c r="S174" s="384" t="n">
        <v>11854.9399646492</v>
      </c>
      <c r="T174" s="415" t="n">
        <v>14063.275145814</v>
      </c>
      <c r="U174" s="384" t="n">
        <v>15638.3561643836</v>
      </c>
      <c r="V174" s="384" t="n">
        <v>13664.2599277978</v>
      </c>
      <c r="W174" s="384" t="n">
        <v>17582.0689548833</v>
      </c>
      <c r="X174" s="384" t="n">
        <v>20717.3229600765</v>
      </c>
      <c r="Y174" s="415" t="n">
        <v>20066.3886918588</v>
      </c>
      <c r="Z174" s="384" t="n">
        <v>2412.64882811224</v>
      </c>
      <c r="AA174" s="384" t="n">
        <v>6225.90306165029</v>
      </c>
      <c r="AB174" s="384" t="n">
        <v>8367.15216426221</v>
      </c>
      <c r="AC174" s="384" t="n">
        <v>6556.56151235668</v>
      </c>
      <c r="AD174" s="384" t="n">
        <v>5660.39891530445</v>
      </c>
      <c r="AE174" s="384" t="n">
        <v>4158.5937158308</v>
      </c>
      <c r="AF174" s="384" t="n">
        <v>6296.55142410751</v>
      </c>
      <c r="AG174" s="415" t="n">
        <v>5886.63378008586</v>
      </c>
      <c r="AH174" s="384"/>
      <c r="AI174" s="384"/>
      <c r="AJ174" s="384"/>
      <c r="AK174" s="384"/>
      <c r="AL174" s="384"/>
      <c r="AM174" s="415"/>
      <c r="AN174" s="384"/>
      <c r="AO174" s="384"/>
      <c r="AP174" s="415"/>
      <c r="AQ174" s="384"/>
      <c r="AR174" s="384"/>
      <c r="AS174" s="384"/>
      <c r="AT174" s="384"/>
      <c r="AU174" s="384"/>
      <c r="AV174" s="384"/>
      <c r="AW174" s="384"/>
      <c r="AX174" s="384"/>
      <c r="AY174" s="384"/>
      <c r="AZ174" s="384"/>
      <c r="BA174" s="384"/>
      <c r="BB174" s="384"/>
      <c r="BC174" s="384"/>
      <c r="BD174" s="384"/>
      <c r="BE174" s="384"/>
      <c r="BF174" s="415" t="n">
        <v>6708.45707862903</v>
      </c>
      <c r="BG174" s="384" t="n">
        <v>6834.93088158581</v>
      </c>
      <c r="BH174" s="384" t="n">
        <v>4913.96252784208</v>
      </c>
      <c r="BI174" s="384" t="n">
        <v>5029.55416675961</v>
      </c>
      <c r="BJ174" s="384" t="n">
        <v>4271.7493613016</v>
      </c>
      <c r="BK174" s="384" t="n">
        <v>6194.11474102392</v>
      </c>
      <c r="BL174" s="384" t="n">
        <v>3666.06628242075</v>
      </c>
      <c r="BM174" s="384" t="n">
        <v>5559.7609561753</v>
      </c>
      <c r="BN174" s="384" t="n">
        <v>8521.425109997</v>
      </c>
      <c r="BO174" s="415" t="n">
        <v>5461.3701354853</v>
      </c>
      <c r="BP174" s="384" t="n">
        <v>2180.81579663467</v>
      </c>
      <c r="BQ174" s="384" t="n">
        <v>4340.33031142957</v>
      </c>
      <c r="BR174" s="384" t="n">
        <v>3049.2747864097</v>
      </c>
      <c r="BS174" s="384" t="n">
        <v>2291.89528139207</v>
      </c>
      <c r="BT174" s="384" t="n">
        <v>4035.68262959209</v>
      </c>
      <c r="BU174" s="384" t="n">
        <v>2105.11150401952</v>
      </c>
      <c r="BV174" s="384" t="n">
        <v>3319.7467352592</v>
      </c>
      <c r="BW174" s="384" t="n">
        <v>1104.28042980447</v>
      </c>
      <c r="BX174" s="384" t="n">
        <v>1874.15031568639</v>
      </c>
      <c r="BY174" s="384" t="n">
        <v>3020.28937503342</v>
      </c>
      <c r="BZ174" s="384" t="n">
        <v>1944.21811344406</v>
      </c>
      <c r="CA174" s="384" t="n">
        <v>5295.20295202952</v>
      </c>
      <c r="CB174" s="384" t="n">
        <v>3131.22787911789</v>
      </c>
      <c r="CC174" s="384" t="n">
        <v>8373.18522837545</v>
      </c>
      <c r="CD174" s="384" t="n">
        <v>10459.2094196804</v>
      </c>
      <c r="CE174" s="415" t="n">
        <v>3223.89621759508</v>
      </c>
      <c r="CF174" s="384" t="n">
        <v>6097.18726137797</v>
      </c>
      <c r="CG174" s="415" t="n">
        <v>5063.85320235998</v>
      </c>
      <c r="CH174" s="434" t="n">
        <v>1519.15340995585</v>
      </c>
      <c r="CI174" s="434" t="n">
        <v>1078.60132450331</v>
      </c>
      <c r="CJ174" s="434" t="n">
        <v>1971.53114175736</v>
      </c>
      <c r="CK174" s="434" t="n">
        <v>15331.2508408083</v>
      </c>
      <c r="CL174" s="434" t="n">
        <v>1966.7559617393</v>
      </c>
      <c r="CM174" s="434" t="n">
        <v>5670.3916090771</v>
      </c>
      <c r="CN174" s="434" t="n">
        <v>3050.10678529072</v>
      </c>
      <c r="CO174" s="434" t="n">
        <v>8112.68837431453</v>
      </c>
      <c r="CP174" s="434" t="n">
        <v>580.096625486385</v>
      </c>
      <c r="CQ174" s="434" t="n">
        <v>945.065680812946</v>
      </c>
      <c r="CR174" s="434" t="n">
        <v>12763.2784721968</v>
      </c>
      <c r="CS174" s="434" t="n">
        <v>4156.68804010265</v>
      </c>
      <c r="CT174" s="434" t="n">
        <v>733.012395489457</v>
      </c>
      <c r="CU174" s="434" t="n">
        <v>1399.2453046222</v>
      </c>
      <c r="CV174" s="434" t="n">
        <v>10709.8556782309</v>
      </c>
      <c r="CW174" s="434" t="n">
        <v>2185.61648024383</v>
      </c>
      <c r="CX174" s="435" t="n">
        <v>2228.77177077357</v>
      </c>
      <c r="CY174" s="434" t="n">
        <v>818.950421427147</v>
      </c>
      <c r="CZ174" s="434" t="n">
        <v>965.722847514485</v>
      </c>
      <c r="DA174" s="434" t="n">
        <v>918.469996874632</v>
      </c>
      <c r="DB174" s="434" t="n">
        <v>1282.17157720209</v>
      </c>
      <c r="DC174" s="434" t="n">
        <v>2840.9613547011</v>
      </c>
      <c r="DD174" s="434" t="n">
        <v>923.25124754822</v>
      </c>
      <c r="DE174" s="434" t="n">
        <v>2467.95924309735</v>
      </c>
      <c r="DF174" s="435" t="n">
        <v>1326.95419225899</v>
      </c>
      <c r="DG174" s="434" t="n">
        <v>4374.04421332822</v>
      </c>
      <c r="DH174" s="434" t="n">
        <v>4298.86229135158</v>
      </c>
      <c r="DI174" s="434" t="n">
        <v>3932.39532025513</v>
      </c>
      <c r="DJ174" s="434" t="n">
        <v>11672.3372060717</v>
      </c>
      <c r="DK174" s="434" t="n">
        <v>4754.36469336256</v>
      </c>
      <c r="DL174" s="434" t="n">
        <v>8164.61411298221</v>
      </c>
      <c r="DM174" s="434" t="n">
        <v>3244.86736447936</v>
      </c>
      <c r="DN174" s="434" t="n">
        <v>6544.95015893988</v>
      </c>
      <c r="DO174" s="434" t="n">
        <v>10388.3146380345</v>
      </c>
      <c r="DP174" s="434" t="n">
        <v>9047.56545566345</v>
      </c>
      <c r="DQ174" s="434" t="n">
        <v>6290.41060275279</v>
      </c>
      <c r="DR174" s="434" t="n">
        <v>4485.43917660432</v>
      </c>
      <c r="DS174" s="434" t="n">
        <v>18545.8842503706</v>
      </c>
      <c r="DT174" s="434" t="n">
        <v>2331.89434547305</v>
      </c>
      <c r="DU174" s="434" t="n">
        <v>694.904091230785</v>
      </c>
      <c r="DV174" s="435" t="n">
        <v>4883.38016494455</v>
      </c>
      <c r="DW174" s="415" t="n">
        <v>2353.76814360966</v>
      </c>
      <c r="DX174" s="434" t="n">
        <v>3431.0327057616</v>
      </c>
      <c r="DY174" s="434" t="n">
        <v>779.331151663169</v>
      </c>
      <c r="DZ174" s="434" t="n">
        <v>1257.38459067851</v>
      </c>
      <c r="EA174" s="434" t="n">
        <v>2386.82035291914</v>
      </c>
      <c r="EB174" s="434" t="n">
        <v>780.373275213312</v>
      </c>
      <c r="EC174" s="434" t="n">
        <v>671.573947741063</v>
      </c>
      <c r="ED174" s="434" t="n">
        <v>1621.74895489559</v>
      </c>
      <c r="EE174" s="434" t="n">
        <v>1081.39365272929</v>
      </c>
      <c r="EF174" s="434" t="n">
        <v>673.121250890896</v>
      </c>
      <c r="EG174" s="434" t="n">
        <v>466.044300461781</v>
      </c>
      <c r="EH174" s="434" t="n">
        <v>690.314565503354</v>
      </c>
      <c r="EI174" s="434" t="n">
        <v>2787.06310284874</v>
      </c>
      <c r="EJ174" s="434" t="n">
        <v>1716.29970298087</v>
      </c>
      <c r="EK174" s="434" t="n">
        <v>1758.41445676605</v>
      </c>
      <c r="EL174" s="434" t="n">
        <v>2470.88326336466</v>
      </c>
      <c r="EM174" s="434" t="n">
        <v>1399.16480623874</v>
      </c>
      <c r="EN174" s="434" t="n">
        <v>551.562898933419</v>
      </c>
      <c r="EO174" s="434" t="n">
        <v>5817.69896004351</v>
      </c>
      <c r="EP174" s="434" t="n">
        <v>770.414706834093</v>
      </c>
      <c r="EQ174" s="434" t="n">
        <v>978.430244498347</v>
      </c>
      <c r="ER174" s="434" t="n">
        <v>519.151003970808</v>
      </c>
      <c r="ES174" s="434" t="n">
        <v>849.914610539372</v>
      </c>
      <c r="ET174" s="434" t="n">
        <v>1005.81487103975</v>
      </c>
      <c r="EU174" s="434" t="n">
        <v>953.028406483448</v>
      </c>
      <c r="EV174" s="434" t="n">
        <v>969.174540332355</v>
      </c>
      <c r="EW174" s="434" t="n">
        <v>3953.01546325837</v>
      </c>
      <c r="EX174" s="434" t="n">
        <v>813.21359157742</v>
      </c>
      <c r="EY174" s="434" t="n">
        <v>606.497154832533</v>
      </c>
      <c r="EZ174" s="434" t="n">
        <v>683.181445694992</v>
      </c>
      <c r="FA174" s="434" t="n">
        <v>920.593564112354</v>
      </c>
      <c r="FB174" s="434" t="n">
        <v>5179.06511343149</v>
      </c>
      <c r="FC174" s="434" t="n">
        <v>2373.90272395</v>
      </c>
      <c r="FD174" s="434" t="n">
        <v>920.352178405938</v>
      </c>
      <c r="FE174" s="434" t="n">
        <v>3340.96534471442</v>
      </c>
      <c r="FF174" s="434" t="n">
        <v>596.173171852401</v>
      </c>
      <c r="FG174" s="434" t="n">
        <v>1016.6438193237</v>
      </c>
      <c r="FH174" s="434" t="n">
        <v>1000.07253255947</v>
      </c>
      <c r="FI174" s="434" t="n">
        <v>1487.47489293971</v>
      </c>
      <c r="FJ174" s="434" t="n">
        <v>1255.0040691073</v>
      </c>
      <c r="FK174" s="434" t="n">
        <v>4324.48326738122</v>
      </c>
      <c r="FL174" s="434" t="n">
        <v>1054.21352808883</v>
      </c>
      <c r="FM174" s="434" t="n">
        <v>1055.34703746467</v>
      </c>
      <c r="FN174" s="434" t="n">
        <v>4006.48522668188</v>
      </c>
      <c r="FO174" s="434" t="n">
        <v>798.75113423832</v>
      </c>
      <c r="FP174" s="434" t="n">
        <v>2497.28703797958</v>
      </c>
      <c r="FQ174" s="434" t="n">
        <v>529.08487301934</v>
      </c>
      <c r="FR174" s="434" t="n">
        <v>851.390741542136</v>
      </c>
      <c r="FS174" s="434" t="n">
        <v>3161.25918975616</v>
      </c>
      <c r="FT174" s="434" t="n">
        <v>555.782734186366</v>
      </c>
      <c r="FU174" s="434" t="n">
        <v>570.107212491562</v>
      </c>
      <c r="FV174" s="434" t="n">
        <v>783.633760818346</v>
      </c>
      <c r="FW174" s="434" t="n">
        <v>1335.20425471071</v>
      </c>
      <c r="FX174" s="434" t="n">
        <v>1147.89546142728</v>
      </c>
      <c r="FY174" s="435" t="n">
        <v>1443.74467300912</v>
      </c>
      <c r="FZ174" s="384"/>
      <c r="GA174" s="440" t="n">
        <v>4748.31125773118</v>
      </c>
      <c r="GD174" s="442" t="n">
        <v>770</v>
      </c>
      <c r="GE174" s="376" t="n">
        <f aca="false">GD174/$GD$191</f>
        <v>0.7</v>
      </c>
      <c r="GF174" s="376" t="n">
        <f aca="false">I174/$I$191</f>
        <v>0.685304397813781</v>
      </c>
    </row>
    <row r="175" customFormat="false" ht="12.75" hidden="false" customHeight="false" outlineLevel="0" collapsed="false">
      <c r="A175" s="383" t="n">
        <v>1986</v>
      </c>
      <c r="B175" s="384" t="n">
        <v>15080.7809792552</v>
      </c>
      <c r="C175" s="384" t="n">
        <v>15195.4004339979</v>
      </c>
      <c r="D175" s="384" t="n">
        <v>17993.2405487396</v>
      </c>
      <c r="E175" s="384" t="n">
        <v>14819.4589564456</v>
      </c>
      <c r="F175" s="384" t="n">
        <v>15833.0365799912</v>
      </c>
      <c r="G175" s="384" t="n">
        <v>15469.0141614419</v>
      </c>
      <c r="H175" s="384" t="n">
        <v>14495.830027913</v>
      </c>
      <c r="I175" s="384" t="n">
        <v>15617.0705554364</v>
      </c>
      <c r="J175" s="384" t="n">
        <v>17882.0702351025</v>
      </c>
      <c r="K175" s="384" t="n">
        <v>16505.2315289867</v>
      </c>
      <c r="L175" s="384" t="n">
        <v>19786.3396975281</v>
      </c>
      <c r="M175" s="384" t="n">
        <v>14741.8157463185</v>
      </c>
      <c r="N175" s="415" t="n">
        <v>15396.6793280433</v>
      </c>
      <c r="O175" s="384" t="n">
        <v>9264.79310831803</v>
      </c>
      <c r="P175" s="384" t="n">
        <v>9440.00675283906</v>
      </c>
      <c r="Q175" s="384" t="n">
        <v>8641.00621242018</v>
      </c>
      <c r="R175" s="384" t="n">
        <v>9997.99625685486</v>
      </c>
      <c r="S175" s="384" t="n">
        <v>12377.3693101685</v>
      </c>
      <c r="T175" s="415" t="n">
        <v>14424.0320946881</v>
      </c>
      <c r="U175" s="384" t="n">
        <v>15757.1698113208</v>
      </c>
      <c r="V175" s="384" t="n">
        <v>13879.67674349</v>
      </c>
      <c r="W175" s="384" t="n">
        <v>17862.1039696533</v>
      </c>
      <c r="X175" s="384" t="n">
        <v>21236.0854633512</v>
      </c>
      <c r="Y175" s="415" t="n">
        <v>20536.6560134078</v>
      </c>
      <c r="Z175" s="384" t="n">
        <v>2427.97914993132</v>
      </c>
      <c r="AA175" s="384" t="n">
        <v>6379.66290364361</v>
      </c>
      <c r="AB175" s="384" t="n">
        <v>8507.21928926259</v>
      </c>
      <c r="AC175" s="384" t="n">
        <v>6699.26563454659</v>
      </c>
      <c r="AD175" s="384" t="n">
        <v>5796.52361512994</v>
      </c>
      <c r="AE175" s="384" t="n">
        <v>4214.95571445026</v>
      </c>
      <c r="AF175" s="384" t="n">
        <v>6521.66843822436</v>
      </c>
      <c r="AG175" s="415" t="n">
        <v>6021.23010601612</v>
      </c>
      <c r="AH175" s="384"/>
      <c r="AI175" s="384"/>
      <c r="AJ175" s="384"/>
      <c r="AK175" s="384"/>
      <c r="AL175" s="384"/>
      <c r="AM175" s="415"/>
      <c r="AN175" s="384"/>
      <c r="AO175" s="384"/>
      <c r="AP175" s="415"/>
      <c r="AQ175" s="384"/>
      <c r="AR175" s="384"/>
      <c r="AS175" s="384"/>
      <c r="AT175" s="384"/>
      <c r="AU175" s="384"/>
      <c r="AV175" s="384"/>
      <c r="AW175" s="384"/>
      <c r="AX175" s="384"/>
      <c r="AY175" s="384"/>
      <c r="AZ175" s="384"/>
      <c r="BA175" s="384"/>
      <c r="BB175" s="384"/>
      <c r="BC175" s="384"/>
      <c r="BD175" s="384"/>
      <c r="BE175" s="384"/>
      <c r="BF175" s="415" t="n">
        <v>6922.54620142954</v>
      </c>
      <c r="BG175" s="384" t="n">
        <v>7223.7919409215</v>
      </c>
      <c r="BH175" s="384" t="n">
        <v>5201.6605323975</v>
      </c>
      <c r="BI175" s="384" t="n">
        <v>5227.41885445361</v>
      </c>
      <c r="BJ175" s="384" t="n">
        <v>4435.65789473684</v>
      </c>
      <c r="BK175" s="384" t="n">
        <v>5834.27871880053</v>
      </c>
      <c r="BL175" s="384" t="n">
        <v>3946.00856207504</v>
      </c>
      <c r="BM175" s="384" t="n">
        <v>6014.84658528538</v>
      </c>
      <c r="BN175" s="384" t="n">
        <v>8724.50403179661</v>
      </c>
      <c r="BO175" s="415" t="n">
        <v>5588.22369113004</v>
      </c>
      <c r="BP175" s="384" t="n">
        <v>2074.03974277273</v>
      </c>
      <c r="BQ175" s="384" t="n">
        <v>4446.01780830822</v>
      </c>
      <c r="BR175" s="384" t="n">
        <v>3027.79968454259</v>
      </c>
      <c r="BS175" s="384" t="n">
        <v>2310.41890440387</v>
      </c>
      <c r="BT175" s="384" t="n">
        <v>4047.70068173781</v>
      </c>
      <c r="BU175" s="384" t="n">
        <v>2089.23689391135</v>
      </c>
      <c r="BV175" s="384" t="n">
        <v>3222.37851662404</v>
      </c>
      <c r="BW175" s="384" t="n">
        <v>1081.5339436863</v>
      </c>
      <c r="BX175" s="384" t="n">
        <v>1824.42414098847</v>
      </c>
      <c r="BY175" s="384" t="n">
        <v>3064.33159347826</v>
      </c>
      <c r="BZ175" s="384" t="n">
        <v>1861.82598039216</v>
      </c>
      <c r="CA175" s="384" t="n">
        <v>5360.30741410488</v>
      </c>
      <c r="CB175" s="384" t="n">
        <v>3037.82068235916</v>
      </c>
      <c r="CC175" s="384" t="n">
        <v>8973.71255935966</v>
      </c>
      <c r="CD175" s="384" t="n">
        <v>9956.95364238411</v>
      </c>
      <c r="CE175" s="415" t="n">
        <v>3215.01865011168</v>
      </c>
      <c r="CF175" s="384" t="n">
        <v>6139.57266539902</v>
      </c>
      <c r="CG175" s="415" t="n">
        <v>5165.51501442181</v>
      </c>
      <c r="CH175" s="434" t="n">
        <v>1597.00597118458</v>
      </c>
      <c r="CI175" s="434" t="n">
        <v>1101.15434500649</v>
      </c>
      <c r="CJ175" s="434" t="n">
        <v>2050.64376006448</v>
      </c>
      <c r="CK175" s="434" t="n">
        <v>15679.3810630013</v>
      </c>
      <c r="CL175" s="434" t="n">
        <v>1983.08892537991</v>
      </c>
      <c r="CM175" s="434" t="n">
        <v>6262.96889406512</v>
      </c>
      <c r="CN175" s="434" t="n">
        <v>3170.26014226577</v>
      </c>
      <c r="CO175" s="434" t="n">
        <v>9087.9938570989</v>
      </c>
      <c r="CP175" s="434" t="n">
        <v>591.6024724766</v>
      </c>
      <c r="CQ175" s="434" t="n">
        <v>918.600770958658</v>
      </c>
      <c r="CR175" s="434" t="n">
        <v>13959.743691851</v>
      </c>
      <c r="CS175" s="434" t="n">
        <v>4104.50717341571</v>
      </c>
      <c r="CT175" s="434" t="n">
        <v>744.844259088171</v>
      </c>
      <c r="CU175" s="434" t="n">
        <v>1444.3734335459</v>
      </c>
      <c r="CV175" s="434" t="n">
        <v>10899.7265159529</v>
      </c>
      <c r="CW175" s="434" t="n">
        <v>2262.7543498032</v>
      </c>
      <c r="CX175" s="435" t="n">
        <v>2303.97267730642</v>
      </c>
      <c r="CY175" s="434" t="n">
        <v>877.663989145575</v>
      </c>
      <c r="CZ175" s="434" t="n">
        <v>989.957832103746</v>
      </c>
      <c r="DA175" s="434" t="n">
        <v>920.577526158571</v>
      </c>
      <c r="DB175" s="434" t="n">
        <v>1364.24186911846</v>
      </c>
      <c r="DC175" s="434" t="n">
        <v>2840.91741427348</v>
      </c>
      <c r="DD175" s="434" t="n">
        <v>928.648463294802</v>
      </c>
      <c r="DE175" s="434" t="n">
        <v>2522.34376064971</v>
      </c>
      <c r="DF175" s="435" t="n">
        <v>1342.74723079121</v>
      </c>
      <c r="DG175" s="434" t="n">
        <v>4316.06577134418</v>
      </c>
      <c r="DH175" s="434" t="n">
        <v>3753.57051949152</v>
      </c>
      <c r="DI175" s="434" t="n">
        <v>3758.9411953703</v>
      </c>
      <c r="DJ175" s="434" t="n">
        <v>12020.3500195959</v>
      </c>
      <c r="DK175" s="434" t="n">
        <v>5001.97632493804</v>
      </c>
      <c r="DL175" s="434" t="n">
        <v>8474.74685978535</v>
      </c>
      <c r="DM175" s="434" t="n">
        <v>3101.46244389753</v>
      </c>
      <c r="DN175" s="434" t="n">
        <v>6442.14106076831</v>
      </c>
      <c r="DO175" s="434" t="n">
        <v>8081.24882936924</v>
      </c>
      <c r="DP175" s="434" t="n">
        <v>8090.98942057713</v>
      </c>
      <c r="DQ175" s="434" t="n">
        <v>5772.32304484953</v>
      </c>
      <c r="DR175" s="434" t="n">
        <v>4695.27132394002</v>
      </c>
      <c r="DS175" s="434" t="n">
        <v>13769.847291202</v>
      </c>
      <c r="DT175" s="434" t="n">
        <v>2310.55518480829</v>
      </c>
      <c r="DU175" s="434" t="n">
        <v>715.779910952037</v>
      </c>
      <c r="DV175" s="435" t="n">
        <v>4643.07730807544</v>
      </c>
      <c r="DW175" s="415" t="n">
        <v>2409.35666575703</v>
      </c>
      <c r="DX175" s="434" t="n">
        <v>3301.18153561535</v>
      </c>
      <c r="DY175" s="434" t="n">
        <v>694.187051340159</v>
      </c>
      <c r="DZ175" s="434" t="n">
        <v>1246.33011261766</v>
      </c>
      <c r="EA175" s="434" t="n">
        <v>2485.38496475066</v>
      </c>
      <c r="EB175" s="434" t="n">
        <v>878.296667662606</v>
      </c>
      <c r="EC175" s="434" t="n">
        <v>683.88147889887</v>
      </c>
      <c r="ED175" s="434" t="n">
        <v>1682.93232002299</v>
      </c>
      <c r="EE175" s="434" t="n">
        <v>1094.14482237395</v>
      </c>
      <c r="EF175" s="434" t="n">
        <v>669.715746863328</v>
      </c>
      <c r="EG175" s="434" t="n">
        <v>434.198918338384</v>
      </c>
      <c r="EH175" s="434" t="n">
        <v>690.294854868331</v>
      </c>
      <c r="EI175" s="434" t="n">
        <v>2519.06278669876</v>
      </c>
      <c r="EJ175" s="434" t="n">
        <v>1704.82673295921</v>
      </c>
      <c r="EK175" s="434" t="n">
        <v>1716.66487795215</v>
      </c>
      <c r="EL175" s="434" t="n">
        <v>2460.25951444954</v>
      </c>
      <c r="EM175" s="434" t="n">
        <v>1420.6461242436</v>
      </c>
      <c r="EN175" s="434" t="n">
        <v>576.87240480172</v>
      </c>
      <c r="EO175" s="434" t="n">
        <v>5356.21568376301</v>
      </c>
      <c r="EP175" s="434" t="n">
        <v>783.35422746126</v>
      </c>
      <c r="EQ175" s="434" t="n">
        <v>988.34211299423</v>
      </c>
      <c r="ER175" s="434" t="n">
        <v>515.670081462556</v>
      </c>
      <c r="ES175" s="434" t="n">
        <v>824.116727347417</v>
      </c>
      <c r="ET175" s="434" t="n">
        <v>1040.28887500705</v>
      </c>
      <c r="EU175" s="434" t="n">
        <v>948.086291366979</v>
      </c>
      <c r="EV175" s="434" t="n">
        <v>967.774164834965</v>
      </c>
      <c r="EW175" s="434" t="n">
        <v>3585.58284845297</v>
      </c>
      <c r="EX175" s="434" t="n">
        <v>795.219522426458</v>
      </c>
      <c r="EY175" s="434" t="n">
        <v>586.618071446693</v>
      </c>
      <c r="EZ175" s="434" t="n">
        <v>713.538429873956</v>
      </c>
      <c r="FA175" s="434" t="n">
        <v>950.124595403513</v>
      </c>
      <c r="FB175" s="434" t="n">
        <v>5657.74987158369</v>
      </c>
      <c r="FC175" s="434" t="n">
        <v>2494.58863110033</v>
      </c>
      <c r="FD175" s="434" t="n">
        <v>928.196460398905</v>
      </c>
      <c r="FE175" s="434" t="n">
        <v>3343.65448787143</v>
      </c>
      <c r="FF175" s="434" t="n">
        <v>608.389021295945</v>
      </c>
      <c r="FG175" s="434" t="n">
        <v>1009.61585009377</v>
      </c>
      <c r="FH175" s="434" t="n">
        <v>1024.71406943072</v>
      </c>
      <c r="FI175" s="434" t="n">
        <v>1471.09166103828</v>
      </c>
      <c r="FJ175" s="434" t="n">
        <v>1274.40182949259</v>
      </c>
      <c r="FK175" s="434" t="n">
        <v>4372.1853450552</v>
      </c>
      <c r="FL175" s="434" t="n">
        <v>994.583370690436</v>
      </c>
      <c r="FM175" s="434" t="n">
        <v>1050.79325508676</v>
      </c>
      <c r="FN175" s="434" t="n">
        <v>3911.73883349993</v>
      </c>
      <c r="FO175" s="434" t="n">
        <v>807.461014868092</v>
      </c>
      <c r="FP175" s="434" t="n">
        <v>2494.14731828561</v>
      </c>
      <c r="FQ175" s="434" t="n">
        <v>530.025683482681</v>
      </c>
      <c r="FR175" s="434" t="n">
        <v>847.408286576686</v>
      </c>
      <c r="FS175" s="434" t="n">
        <v>3036.65698720584</v>
      </c>
      <c r="FT175" s="434" t="n">
        <v>538.218718905317</v>
      </c>
      <c r="FU175" s="434" t="n">
        <v>579.078567711153</v>
      </c>
      <c r="FV175" s="434" t="n">
        <v>761.63236589647</v>
      </c>
      <c r="FW175" s="434" t="n">
        <v>1321.64997161697</v>
      </c>
      <c r="FX175" s="434" t="n">
        <v>1166.05247236126</v>
      </c>
      <c r="FY175" s="435" t="n">
        <v>1434.93480757576</v>
      </c>
      <c r="FZ175" s="384"/>
      <c r="GA175" s="440" t="n">
        <v>4833.77772543013</v>
      </c>
      <c r="GD175" s="442" t="n">
        <v>790</v>
      </c>
      <c r="GE175" s="376" t="n">
        <f aca="false">GD175/$GD$191</f>
        <v>0.718181818181818</v>
      </c>
      <c r="GF175" s="376" t="n">
        <f aca="false">I175/$I$191</f>
        <v>0.700290009159448</v>
      </c>
    </row>
    <row r="176" customFormat="false" ht="12.75" hidden="false" customHeight="false" outlineLevel="0" collapsed="false">
      <c r="A176" s="383" t="n">
        <v>1987</v>
      </c>
      <c r="B176" s="384" t="n">
        <v>15312.6382538476</v>
      </c>
      <c r="C176" s="384" t="n">
        <v>15540.9211566128</v>
      </c>
      <c r="D176" s="384" t="n">
        <v>18023.321131323</v>
      </c>
      <c r="E176" s="384" t="n">
        <v>15382.2320731735</v>
      </c>
      <c r="F176" s="384" t="n">
        <v>16157.8901191458</v>
      </c>
      <c r="G176" s="384" t="n">
        <v>15701.3731824132</v>
      </c>
      <c r="H176" s="384" t="n">
        <v>14945.7859844604</v>
      </c>
      <c r="I176" s="384" t="n">
        <v>15737.0354656761</v>
      </c>
      <c r="J176" s="384" t="n">
        <v>18164.3482369516</v>
      </c>
      <c r="K176" s="384" t="n">
        <v>16948.8385723851</v>
      </c>
      <c r="L176" s="384" t="n">
        <v>19791.7515671565</v>
      </c>
      <c r="M176" s="384" t="n">
        <v>15393.4373926189</v>
      </c>
      <c r="N176" s="415" t="n">
        <v>15765.7463401196</v>
      </c>
      <c r="O176" s="384" t="n">
        <v>9698.29656204977</v>
      </c>
      <c r="P176" s="384" t="n">
        <v>9374.61464195162</v>
      </c>
      <c r="Q176" s="384" t="n">
        <v>9185.10796810865</v>
      </c>
      <c r="R176" s="384" t="n">
        <v>10520.0518241672</v>
      </c>
      <c r="S176" s="384" t="n">
        <v>12819.3456450928</v>
      </c>
      <c r="T176" s="415" t="n">
        <v>14802.2618984681</v>
      </c>
      <c r="U176" s="384" t="n">
        <v>16293.301109252</v>
      </c>
      <c r="V176" s="384" t="n">
        <v>13891.4081145585</v>
      </c>
      <c r="W176" s="384" t="n">
        <v>18348.1545930839</v>
      </c>
      <c r="X176" s="384" t="n">
        <v>21787.6936741279</v>
      </c>
      <c r="Y176" s="415" t="n">
        <v>21072.9433046586</v>
      </c>
      <c r="Z176" s="384" t="n">
        <v>2443.25912541387</v>
      </c>
      <c r="AA176" s="384" t="n">
        <v>6382.29116740733</v>
      </c>
      <c r="AB176" s="384" t="n">
        <v>8533.71396160686</v>
      </c>
      <c r="AC176" s="384" t="n">
        <v>6814.35113849456</v>
      </c>
      <c r="AD176" s="384" t="n">
        <v>5682.95656945714</v>
      </c>
      <c r="AE176" s="384" t="n">
        <v>4110.46988576005</v>
      </c>
      <c r="AF176" s="384" t="n">
        <v>6418.36409424406</v>
      </c>
      <c r="AG176" s="415" t="n">
        <v>5958.5945642585</v>
      </c>
      <c r="AH176" s="384"/>
      <c r="AI176" s="384"/>
      <c r="AJ176" s="384"/>
      <c r="AK176" s="384"/>
      <c r="AL176" s="384"/>
      <c r="AM176" s="415"/>
      <c r="AN176" s="384"/>
      <c r="AO176" s="384"/>
      <c r="AP176" s="415"/>
      <c r="AQ176" s="384"/>
      <c r="AR176" s="384"/>
      <c r="AS176" s="384"/>
      <c r="AT176" s="384"/>
      <c r="AU176" s="384"/>
      <c r="AV176" s="384"/>
      <c r="AW176" s="384"/>
      <c r="AX176" s="384"/>
      <c r="AY176" s="384"/>
      <c r="AZ176" s="384"/>
      <c r="BA176" s="384"/>
      <c r="BB176" s="384"/>
      <c r="BC176" s="384"/>
      <c r="BD176" s="384"/>
      <c r="BE176" s="384"/>
      <c r="BF176" s="415" t="n">
        <v>6952.00200621022</v>
      </c>
      <c r="BG176" s="384" t="n">
        <v>7297.92885375494</v>
      </c>
      <c r="BH176" s="384" t="n">
        <v>5269.52952938956</v>
      </c>
      <c r="BI176" s="384" t="n">
        <v>5480.24378364022</v>
      </c>
      <c r="BJ176" s="384" t="n">
        <v>4577.21796276013</v>
      </c>
      <c r="BK176" s="384" t="n">
        <v>5817.94185832363</v>
      </c>
      <c r="BL176" s="384" t="n">
        <v>4192.2090729783</v>
      </c>
      <c r="BM176" s="384" t="n">
        <v>6453.26336503772</v>
      </c>
      <c r="BN176" s="384" t="n">
        <v>8804.93565057016</v>
      </c>
      <c r="BO176" s="415" t="n">
        <v>5665.10196891007</v>
      </c>
      <c r="BP176" s="384" t="n">
        <v>2088.56876512763</v>
      </c>
      <c r="BQ176" s="384" t="n">
        <v>4529.94862867529</v>
      </c>
      <c r="BR176" s="384" t="n">
        <v>2982.08867573652</v>
      </c>
      <c r="BS176" s="384" t="n">
        <v>2431.87622051975</v>
      </c>
      <c r="BT176" s="384" t="n">
        <v>3696.95294724299</v>
      </c>
      <c r="BU176" s="384" t="n">
        <v>2105.03750985607</v>
      </c>
      <c r="BV176" s="384" t="n">
        <v>3197.79411764706</v>
      </c>
      <c r="BW176" s="384" t="n">
        <v>1052.32853513971</v>
      </c>
      <c r="BX176" s="384" t="n">
        <v>1867.93705598757</v>
      </c>
      <c r="BY176" s="384" t="n">
        <v>3295.78794174862</v>
      </c>
      <c r="BZ176" s="384" t="n">
        <v>1804.18535127055</v>
      </c>
      <c r="CA176" s="384" t="n">
        <v>5383.25210456358</v>
      </c>
      <c r="CB176" s="384" t="n">
        <v>3079.37323400976</v>
      </c>
      <c r="CC176" s="384" t="n">
        <v>9329.74264821157</v>
      </c>
      <c r="CD176" s="384" t="n">
        <v>9365.71428571429</v>
      </c>
      <c r="CE176" s="415" t="n">
        <v>3188.52113229628</v>
      </c>
      <c r="CF176" s="384" t="n">
        <v>6189.89665216871</v>
      </c>
      <c r="CG176" s="415" t="n">
        <v>5222.84218037523</v>
      </c>
      <c r="CH176" s="434" t="n">
        <v>1737.05369291582</v>
      </c>
      <c r="CI176" s="434" t="n">
        <v>1124.56091370558</v>
      </c>
      <c r="CJ176" s="434" t="n">
        <v>2113.78646011033</v>
      </c>
      <c r="CK176" s="434" t="n">
        <v>16251.2938572827</v>
      </c>
      <c r="CL176" s="434" t="n">
        <v>2018.72731009335</v>
      </c>
      <c r="CM176" s="434" t="n">
        <v>6915.90985536495</v>
      </c>
      <c r="CN176" s="434" t="n">
        <v>3420.80570940177</v>
      </c>
      <c r="CO176" s="434" t="n">
        <v>9641.40793212847</v>
      </c>
      <c r="CP176" s="434" t="n">
        <v>602.230886831963</v>
      </c>
      <c r="CQ176" s="434" t="n">
        <v>867.074322360979</v>
      </c>
      <c r="CR176" s="434" t="n">
        <v>15596.5339841812</v>
      </c>
      <c r="CS176" s="434" t="n">
        <v>4218.26280405435</v>
      </c>
      <c r="CT176" s="434" t="n">
        <v>754.267680225799</v>
      </c>
      <c r="CU176" s="434" t="n">
        <v>1482.71387109651</v>
      </c>
      <c r="CV176" s="434" t="n">
        <v>11743.2060666611</v>
      </c>
      <c r="CW176" s="434" t="n">
        <v>2252.21981290894</v>
      </c>
      <c r="CX176" s="435" t="n">
        <v>2414.44083533479</v>
      </c>
      <c r="CY176" s="434" t="n">
        <v>725.701702132477</v>
      </c>
      <c r="CZ176" s="434" t="n">
        <v>935.440299541373</v>
      </c>
      <c r="DA176" s="434" t="n">
        <v>922.644407418061</v>
      </c>
      <c r="DB176" s="434" t="n">
        <v>1373.60660561859</v>
      </c>
      <c r="DC176" s="434" t="n">
        <v>2841.05659278584</v>
      </c>
      <c r="DD176" s="434" t="n">
        <v>941.115746859076</v>
      </c>
      <c r="DE176" s="434" t="n">
        <v>2546.92982002268</v>
      </c>
      <c r="DF176" s="435" t="n">
        <v>1328.59489812627</v>
      </c>
      <c r="DG176" s="434" t="n">
        <v>4256.58728390967</v>
      </c>
      <c r="DH176" s="434" t="n">
        <v>3583.59473622234</v>
      </c>
      <c r="DI176" s="434" t="n">
        <v>3796.84344827117</v>
      </c>
      <c r="DJ176" s="434" t="n">
        <v>12669.649738685</v>
      </c>
      <c r="DK176" s="434" t="n">
        <v>4963.42544223494</v>
      </c>
      <c r="DL176" s="434" t="n">
        <v>7789.19008468696</v>
      </c>
      <c r="DM176" s="434" t="n">
        <v>2168.79322314941</v>
      </c>
      <c r="DN176" s="434" t="n">
        <v>6712.2342362556</v>
      </c>
      <c r="DO176" s="434" t="n">
        <v>8041.62215138476</v>
      </c>
      <c r="DP176" s="434" t="n">
        <v>8105.14321790682</v>
      </c>
      <c r="DQ176" s="434" t="n">
        <v>5680.51913822633</v>
      </c>
      <c r="DR176" s="434" t="n">
        <v>4998.02179323668</v>
      </c>
      <c r="DS176" s="434" t="n">
        <v>13480.3384694903</v>
      </c>
      <c r="DT176" s="434" t="n">
        <v>2329.44457325863</v>
      </c>
      <c r="DU176" s="434" t="n">
        <v>724.794777104486</v>
      </c>
      <c r="DV176" s="435" t="n">
        <v>4675.94901371083</v>
      </c>
      <c r="DW176" s="415" t="n">
        <v>2511.44057151586</v>
      </c>
      <c r="DX176" s="434" t="n">
        <v>3191.80435611722</v>
      </c>
      <c r="DY176" s="434" t="n">
        <v>759.672400321081</v>
      </c>
      <c r="DZ176" s="434" t="n">
        <v>1190.35187369549</v>
      </c>
      <c r="EA176" s="434" t="n">
        <v>2618.88426997806</v>
      </c>
      <c r="EB176" s="434" t="n">
        <v>838.272041668942</v>
      </c>
      <c r="EC176" s="434" t="n">
        <v>694.980465784208</v>
      </c>
      <c r="ED176" s="434" t="n">
        <v>1549.57445752225</v>
      </c>
      <c r="EE176" s="434" t="n">
        <v>1150.82462115355</v>
      </c>
      <c r="EF176" s="434" t="n">
        <v>637.746082387669</v>
      </c>
      <c r="EG176" s="434" t="n">
        <v>409.532233692298</v>
      </c>
      <c r="EH176" s="434" t="n">
        <v>700.539956826891</v>
      </c>
      <c r="EI176" s="434" t="n">
        <v>2459.669924197</v>
      </c>
      <c r="EJ176" s="434" t="n">
        <v>1618.18997229926</v>
      </c>
      <c r="EK176" s="434" t="n">
        <v>1676.54451142909</v>
      </c>
      <c r="EL176" s="434" t="n">
        <v>2464.97971109489</v>
      </c>
      <c r="EM176" s="434" t="n">
        <v>1465.82610396853</v>
      </c>
      <c r="EN176" s="434" t="n">
        <v>614.503218946039</v>
      </c>
      <c r="EO176" s="434" t="n">
        <v>4546.43331170537</v>
      </c>
      <c r="EP176" s="434" t="n">
        <v>796.507536313022</v>
      </c>
      <c r="EQ176" s="434" t="n">
        <v>1007.02276966149</v>
      </c>
      <c r="ER176" s="434" t="n">
        <v>519.19389624145</v>
      </c>
      <c r="ES176" s="434" t="n">
        <v>793.054642046924</v>
      </c>
      <c r="ET176" s="434" t="n">
        <v>1064.76541202581</v>
      </c>
      <c r="EU176" s="434" t="n">
        <v>971.956503105079</v>
      </c>
      <c r="EV176" s="434" t="n">
        <v>964.462487299849</v>
      </c>
      <c r="EW176" s="434" t="n">
        <v>3379.61153678637</v>
      </c>
      <c r="EX176" s="434" t="n">
        <v>789.018847974377</v>
      </c>
      <c r="EY176" s="434" t="n">
        <v>567.99481651107</v>
      </c>
      <c r="EZ176" s="434" t="n">
        <v>713.856299113797</v>
      </c>
      <c r="FA176" s="434" t="n">
        <v>956.854139252369</v>
      </c>
      <c r="FB176" s="434" t="n">
        <v>6183.91742930914</v>
      </c>
      <c r="FC176" s="434" t="n">
        <v>2377.9107282585</v>
      </c>
      <c r="FD176" s="434" t="n">
        <v>980.122636589336</v>
      </c>
      <c r="FE176" s="434" t="n">
        <v>3339.22309561052</v>
      </c>
      <c r="FF176" s="434" t="n">
        <v>572.28015259608</v>
      </c>
      <c r="FG176" s="434" t="n">
        <v>976.270860924892</v>
      </c>
      <c r="FH176" s="434" t="n">
        <v>983.48678895402</v>
      </c>
      <c r="FI176" s="434" t="n">
        <v>1408.89591329871</v>
      </c>
      <c r="FJ176" s="434" t="n">
        <v>1284.83574835957</v>
      </c>
      <c r="FK176" s="434" t="n">
        <v>4549.36021938177</v>
      </c>
      <c r="FL176" s="434" t="n">
        <v>1023.2015862246</v>
      </c>
      <c r="FM176" s="434" t="n">
        <v>1067.72156231198</v>
      </c>
      <c r="FN176" s="434" t="n">
        <v>3897.30360689525</v>
      </c>
      <c r="FO176" s="434" t="n">
        <v>808.161804425016</v>
      </c>
      <c r="FP176" s="434" t="n">
        <v>2606.52316483821</v>
      </c>
      <c r="FQ176" s="434" t="n">
        <v>539.303831559792</v>
      </c>
      <c r="FR176" s="434" t="n">
        <v>829.347833405349</v>
      </c>
      <c r="FS176" s="434" t="n">
        <v>3163.90506245828</v>
      </c>
      <c r="FT176" s="434" t="n">
        <v>549.832067117994</v>
      </c>
      <c r="FU176" s="434" t="n">
        <v>576.062947992362</v>
      </c>
      <c r="FV176" s="434" t="n">
        <v>754.876276403597</v>
      </c>
      <c r="FW176" s="434" t="n">
        <v>1257.31312359091</v>
      </c>
      <c r="FX176" s="434" t="n">
        <v>1196.46103158373</v>
      </c>
      <c r="FY176" s="435" t="n">
        <v>1418.93934996181</v>
      </c>
      <c r="FZ176" s="384"/>
      <c r="GA176" s="440" t="n">
        <v>4930.54566139908</v>
      </c>
      <c r="GD176" s="442" t="n">
        <v>800</v>
      </c>
      <c r="GE176" s="376" t="n">
        <f aca="false">GD176/$GD$191</f>
        <v>0.727272727272727</v>
      </c>
      <c r="GF176" s="376" t="n">
        <f aca="false">I176/$I$191</f>
        <v>0.705669393711267</v>
      </c>
    </row>
    <row r="177" customFormat="false" ht="12.75" hidden="false" customHeight="false" outlineLevel="0" collapsed="false">
      <c r="A177" s="383" t="n">
        <v>1988</v>
      </c>
      <c r="B177" s="384" t="n">
        <v>15754.3806138879</v>
      </c>
      <c r="C177" s="384" t="n">
        <v>16251.7199514367</v>
      </c>
      <c r="D177" s="384" t="n">
        <v>18224.3314963829</v>
      </c>
      <c r="E177" s="384" t="n">
        <v>16087.9127277079</v>
      </c>
      <c r="F177" s="384" t="n">
        <v>16789.57296306</v>
      </c>
      <c r="G177" s="384" t="n">
        <v>16160.1147816781</v>
      </c>
      <c r="H177" s="384" t="n">
        <v>15522.8008052381</v>
      </c>
      <c r="I177" s="384" t="n">
        <v>16043.5310102966</v>
      </c>
      <c r="J177" s="384" t="n">
        <v>18059.1079690777</v>
      </c>
      <c r="K177" s="384" t="n">
        <v>17232.2775130385</v>
      </c>
      <c r="L177" s="384" t="n">
        <v>20242.6510774283</v>
      </c>
      <c r="M177" s="384" t="n">
        <v>16109.9964252726</v>
      </c>
      <c r="N177" s="415" t="n">
        <v>16313.846115154</v>
      </c>
      <c r="O177" s="384" t="n">
        <v>10234.3041704442</v>
      </c>
      <c r="P177" s="384" t="n">
        <v>9783.90365033669</v>
      </c>
      <c r="Q177" s="384" t="n">
        <v>9867.73899309226</v>
      </c>
      <c r="R177" s="384" t="n">
        <v>11045.9956591766</v>
      </c>
      <c r="S177" s="384" t="n">
        <v>13447.813859705</v>
      </c>
      <c r="T177" s="415" t="n">
        <v>15348.7519758926</v>
      </c>
      <c r="U177" s="384" t="n">
        <v>16752.256097561</v>
      </c>
      <c r="V177" s="384" t="n">
        <v>13815.8286224338</v>
      </c>
      <c r="W177" s="384" t="n">
        <v>18993.0767285869</v>
      </c>
      <c r="X177" s="384" t="n">
        <v>22499.4416202332</v>
      </c>
      <c r="Y177" s="415" t="n">
        <v>21752.9230788662</v>
      </c>
      <c r="Z177" s="384" t="n">
        <v>2458.72911491256</v>
      </c>
      <c r="AA177" s="384" t="n">
        <v>6335.16340426223</v>
      </c>
      <c r="AB177" s="384" t="n">
        <v>8708.74390871777</v>
      </c>
      <c r="AC177" s="384" t="n">
        <v>7030.97040184928</v>
      </c>
      <c r="AD177" s="384" t="n">
        <v>5789.14600816761</v>
      </c>
      <c r="AE177" s="384" t="n">
        <v>4085.4108563693</v>
      </c>
      <c r="AF177" s="384" t="n">
        <v>6300.17280616224</v>
      </c>
      <c r="AG177" s="415" t="n">
        <v>5999.51397903975</v>
      </c>
      <c r="AH177" s="384"/>
      <c r="AI177" s="384"/>
      <c r="AJ177" s="384"/>
      <c r="AK177" s="384"/>
      <c r="AL177" s="384"/>
      <c r="AM177" s="415"/>
      <c r="AN177" s="384"/>
      <c r="AO177" s="384"/>
      <c r="AP177" s="415"/>
      <c r="AQ177" s="384"/>
      <c r="AR177" s="384"/>
      <c r="AS177" s="384"/>
      <c r="AT177" s="384"/>
      <c r="AU177" s="384"/>
      <c r="AV177" s="384"/>
      <c r="AW177" s="384"/>
      <c r="AX177" s="384"/>
      <c r="AY177" s="384"/>
      <c r="AZ177" s="384"/>
      <c r="BA177" s="384"/>
      <c r="BB177" s="384"/>
      <c r="BC177" s="384"/>
      <c r="BD177" s="384"/>
      <c r="BE177" s="384"/>
      <c r="BF177" s="415" t="n">
        <v>7042.58361857607</v>
      </c>
      <c r="BG177" s="384" t="n">
        <v>7054.36306426992</v>
      </c>
      <c r="BH177" s="384" t="n">
        <v>5154.55224750297</v>
      </c>
      <c r="BI177" s="384" t="n">
        <v>5780.39739384896</v>
      </c>
      <c r="BJ177" s="384" t="n">
        <v>4669.46610677865</v>
      </c>
      <c r="BK177" s="384" t="n">
        <v>5770.8794336384</v>
      </c>
      <c r="BL177" s="384" t="n">
        <v>3766.44133268952</v>
      </c>
      <c r="BM177" s="384" t="n">
        <v>6413.29856584094</v>
      </c>
      <c r="BN177" s="384" t="n">
        <v>9080.10399523705</v>
      </c>
      <c r="BO177" s="415" t="n">
        <v>5591.26528932935</v>
      </c>
      <c r="BP177" s="384" t="n">
        <v>2124.40738455975</v>
      </c>
      <c r="BQ177" s="384" t="n">
        <v>4560.96772925784</v>
      </c>
      <c r="BR177" s="384" t="n">
        <v>3010.09120900446</v>
      </c>
      <c r="BS177" s="384" t="n">
        <v>2397.41138402706</v>
      </c>
      <c r="BT177" s="384" t="n">
        <v>3988.1063356164</v>
      </c>
      <c r="BU177" s="384" t="n">
        <v>2106.11843224795</v>
      </c>
      <c r="BV177" s="384" t="n">
        <v>3190.91337099812</v>
      </c>
      <c r="BW177" s="384" t="n">
        <v>1038.98473788985</v>
      </c>
      <c r="BX177" s="384" t="n">
        <v>1898.87593899759</v>
      </c>
      <c r="BY177" s="384" t="n">
        <v>3385.50853007391</v>
      </c>
      <c r="BZ177" s="384" t="n">
        <v>1562.44541484716</v>
      </c>
      <c r="CA177" s="384" t="n">
        <v>4455.25629887055</v>
      </c>
      <c r="CB177" s="384" t="n">
        <v>3185.42550536561</v>
      </c>
      <c r="CC177" s="384" t="n">
        <v>9849.8068484762</v>
      </c>
      <c r="CD177" s="384" t="n">
        <v>8907.10823909531</v>
      </c>
      <c r="CE177" s="415" t="n">
        <v>3211.73955033147</v>
      </c>
      <c r="CF177" s="384" t="n">
        <v>6236.65578412551</v>
      </c>
      <c r="CG177" s="415" t="n">
        <v>5166.38570075309</v>
      </c>
      <c r="CH177" s="434" t="n">
        <v>1830.03730835217</v>
      </c>
      <c r="CI177" s="434" t="n">
        <v>1215.92795031056</v>
      </c>
      <c r="CJ177" s="434" t="n">
        <v>2195.53554685364</v>
      </c>
      <c r="CK177" s="434" t="n">
        <v>17184.6378442743</v>
      </c>
      <c r="CL177" s="434" t="n">
        <v>2105.30775179601</v>
      </c>
      <c r="CM177" s="434" t="n">
        <v>7620.589564845</v>
      </c>
      <c r="CN177" s="434" t="n">
        <v>3819.55868800999</v>
      </c>
      <c r="CO177" s="434" t="n">
        <v>9622.95135145526</v>
      </c>
      <c r="CP177" s="434" t="n">
        <v>605.257631967644</v>
      </c>
      <c r="CQ177" s="434" t="n">
        <v>757.166330207931</v>
      </c>
      <c r="CR177" s="434" t="n">
        <v>16715.7421273906</v>
      </c>
      <c r="CS177" s="434" t="n">
        <v>4481.51058619559</v>
      </c>
      <c r="CT177" s="434" t="n">
        <v>792.262951621687</v>
      </c>
      <c r="CU177" s="434" t="n">
        <v>1531.54128615817</v>
      </c>
      <c r="CV177" s="434" t="n">
        <v>12717.8867347956</v>
      </c>
      <c r="CW177" s="434" t="n">
        <v>2278.87475412024</v>
      </c>
      <c r="CX177" s="435" t="n">
        <v>2542.76370508186</v>
      </c>
      <c r="CY177" s="434" t="n">
        <v>655.561710819993</v>
      </c>
      <c r="CZ177" s="434" t="n">
        <v>924.429206670617</v>
      </c>
      <c r="DA177" s="434" t="n">
        <v>924.901328782447</v>
      </c>
      <c r="DB177" s="434" t="n">
        <v>1404.82333948094</v>
      </c>
      <c r="DC177" s="434" t="n">
        <v>2840.9787528778</v>
      </c>
      <c r="DD177" s="434" t="n">
        <v>976.22932594764</v>
      </c>
      <c r="DE177" s="434" t="n">
        <v>2574.7222641954</v>
      </c>
      <c r="DF177" s="435" t="n">
        <v>1339.39947486513</v>
      </c>
      <c r="DG177" s="434" t="n">
        <v>4267.4293955322</v>
      </c>
      <c r="DH177" s="434" t="n">
        <v>3293.22455822606</v>
      </c>
      <c r="DI177" s="434" t="n">
        <v>2907.5919544148</v>
      </c>
      <c r="DJ177" s="434" t="n">
        <v>12708.0775301669</v>
      </c>
      <c r="DK177" s="434" t="n">
        <v>4749.9719905463</v>
      </c>
      <c r="DL177" s="434" t="n">
        <v>7727.44397531255</v>
      </c>
      <c r="DM177" s="434" t="n">
        <v>1968.47471128069</v>
      </c>
      <c r="DN177" s="434" t="n">
        <v>6670.49606171782</v>
      </c>
      <c r="DO177" s="434" t="n">
        <v>7836.65417804404</v>
      </c>
      <c r="DP177" s="434" t="n">
        <v>8027.48067611283</v>
      </c>
      <c r="DQ177" s="434" t="n">
        <v>6219.10810150152</v>
      </c>
      <c r="DR177" s="434" t="n">
        <v>5086.14293548158</v>
      </c>
      <c r="DS177" s="434" t="n">
        <v>12682.2359047093</v>
      </c>
      <c r="DT177" s="434" t="n">
        <v>2350.88128783936</v>
      </c>
      <c r="DU177" s="434" t="n">
        <v>730.205033181496</v>
      </c>
      <c r="DV177" s="435" t="n">
        <v>4552.08339077396</v>
      </c>
      <c r="DW177" s="415" t="n">
        <v>2620.56785397403</v>
      </c>
      <c r="DX177" s="434" t="n">
        <v>3043.11137245367</v>
      </c>
      <c r="DY177" s="434" t="n">
        <v>852.881388041713</v>
      </c>
      <c r="DZ177" s="434" t="n">
        <v>1189.06600411677</v>
      </c>
      <c r="EA177" s="434" t="n">
        <v>2937.10267442239</v>
      </c>
      <c r="EB177" s="434" t="n">
        <v>879.977628332512</v>
      </c>
      <c r="EC177" s="434" t="n">
        <v>702.548088740795</v>
      </c>
      <c r="ED177" s="434" t="n">
        <v>1434.87668990616</v>
      </c>
      <c r="EE177" s="434" t="n">
        <v>1166.09753553402</v>
      </c>
      <c r="EF177" s="434" t="n">
        <v>632.349934006583</v>
      </c>
      <c r="EG177" s="434" t="n">
        <v>459.115090308532</v>
      </c>
      <c r="EH177" s="434" t="n">
        <v>712.031727965344</v>
      </c>
      <c r="EI177" s="434" t="n">
        <v>2389.15827454525</v>
      </c>
      <c r="EJ177" s="434" t="n">
        <v>1532.86305479324</v>
      </c>
      <c r="EK177" s="434" t="n">
        <v>1596.69072407139</v>
      </c>
      <c r="EL177" s="434" t="n">
        <v>2510.28961546841</v>
      </c>
      <c r="EM177" s="434" t="n">
        <v>1529.93467918294</v>
      </c>
      <c r="EN177" s="434" t="n">
        <v>607.801606269251</v>
      </c>
      <c r="EO177" s="434" t="n">
        <v>4541.79090260775</v>
      </c>
      <c r="EP177" s="434" t="n">
        <v>848.846028453897</v>
      </c>
      <c r="EQ177" s="434" t="n">
        <v>1034.29527908554</v>
      </c>
      <c r="ER177" s="434" t="n">
        <v>536.958230862629</v>
      </c>
      <c r="ES177" s="434" t="n">
        <v>805.468201791112</v>
      </c>
      <c r="ET177" s="434" t="n">
        <v>1091.74520774479</v>
      </c>
      <c r="EU177" s="434" t="n">
        <v>1069.77641901505</v>
      </c>
      <c r="EV177" s="434" t="n">
        <v>935.475682333142</v>
      </c>
      <c r="EW177" s="434" t="n">
        <v>3303.33829587915</v>
      </c>
      <c r="EX177" s="434" t="n">
        <v>777.973537997611</v>
      </c>
      <c r="EY177" s="434" t="n">
        <v>546.591101474621</v>
      </c>
      <c r="EZ177" s="434" t="n">
        <v>699.522452371154</v>
      </c>
      <c r="FA177" s="434" t="n">
        <v>969.366339611502</v>
      </c>
      <c r="FB177" s="434" t="n">
        <v>6550.01147031387</v>
      </c>
      <c r="FC177" s="434" t="n">
        <v>2557.86975342639</v>
      </c>
      <c r="FD177" s="434" t="n">
        <v>1066.92695524533</v>
      </c>
      <c r="FE177" s="434" t="n">
        <v>3276.9488684567</v>
      </c>
      <c r="FF177" s="434" t="n">
        <v>589.482992644452</v>
      </c>
      <c r="FG177" s="434" t="n">
        <v>1045.62779040878</v>
      </c>
      <c r="FH177" s="434" t="n">
        <v>917.808871047463</v>
      </c>
      <c r="FI177" s="434" t="n">
        <v>1401.11560525551</v>
      </c>
      <c r="FJ177" s="434" t="n">
        <v>1308.11251060111</v>
      </c>
      <c r="FK177" s="434" t="n">
        <v>4690.17066186735</v>
      </c>
      <c r="FL177" s="434" t="n">
        <v>1026.35454865804</v>
      </c>
      <c r="FM177" s="434" t="n">
        <v>1063.70246511854</v>
      </c>
      <c r="FN177" s="434" t="n">
        <v>3963.99383832665</v>
      </c>
      <c r="FO177" s="434" t="n">
        <v>804.290345453976</v>
      </c>
      <c r="FP177" s="434" t="n">
        <v>2428.61422139813</v>
      </c>
      <c r="FQ177" s="434" t="n">
        <v>544.421426490129</v>
      </c>
      <c r="FR177" s="434" t="n">
        <v>836.160848530572</v>
      </c>
      <c r="FS177" s="434" t="n">
        <v>3099.06619948969</v>
      </c>
      <c r="FT177" s="434" t="n">
        <v>565.50546868963</v>
      </c>
      <c r="FU177" s="434" t="n">
        <v>561.205315257807</v>
      </c>
      <c r="FV177" s="434" t="n">
        <v>777.066850938087</v>
      </c>
      <c r="FW177" s="434" t="n">
        <v>1325.5164958917</v>
      </c>
      <c r="FX177" s="434" t="n">
        <v>1214.85950627564</v>
      </c>
      <c r="FY177" s="435" t="n">
        <v>1438.3563551525</v>
      </c>
      <c r="FZ177" s="384"/>
      <c r="GA177" s="440" t="n">
        <v>5052.72751263291</v>
      </c>
      <c r="GD177" s="442" t="n">
        <v>810</v>
      </c>
      <c r="GE177" s="376" t="n">
        <f aca="false">GD177/$GD$191</f>
        <v>0.736363636363636</v>
      </c>
      <c r="GF177" s="376" t="n">
        <f aca="false">I177/$I$191</f>
        <v>0.719413057542948</v>
      </c>
    </row>
    <row r="178" customFormat="false" ht="12.75" hidden="false" customHeight="false" outlineLevel="0" collapsed="false">
      <c r="A178" s="383" t="n">
        <v>1989</v>
      </c>
      <c r="B178" s="384" t="n">
        <v>16359.8943399729</v>
      </c>
      <c r="C178" s="384" t="n">
        <v>16743.919642549</v>
      </c>
      <c r="D178" s="384" t="n">
        <v>18261.3349626592</v>
      </c>
      <c r="E178" s="384" t="n">
        <v>16945.6926540789</v>
      </c>
      <c r="F178" s="384" t="n">
        <v>17299.7008007471</v>
      </c>
      <c r="G178" s="384" t="n">
        <v>16558.1209739768</v>
      </c>
      <c r="H178" s="384" t="n">
        <v>15969.2009146186</v>
      </c>
      <c r="I178" s="384" t="n">
        <v>16695.2355483134</v>
      </c>
      <c r="J178" s="384" t="n">
        <v>18156.6996612295</v>
      </c>
      <c r="K178" s="384" t="n">
        <v>17524.0632604434</v>
      </c>
      <c r="L178" s="384" t="n">
        <v>20935.2845274588</v>
      </c>
      <c r="M178" s="384" t="n">
        <v>16413.7229209891</v>
      </c>
      <c r="N178" s="415" t="n">
        <v>16746.3139661351</v>
      </c>
      <c r="O178" s="384" t="n">
        <v>10879.8246612775</v>
      </c>
      <c r="P178" s="384" t="n">
        <v>10111.3923015842</v>
      </c>
      <c r="Q178" s="384" t="n">
        <v>10371.911249526</v>
      </c>
      <c r="R178" s="384" t="n">
        <v>11581.576550096</v>
      </c>
      <c r="S178" s="384" t="n">
        <v>14073.7766135116</v>
      </c>
      <c r="T178" s="415" t="n">
        <v>15795.9197141646</v>
      </c>
      <c r="U178" s="384" t="n">
        <v>17194.4128049877</v>
      </c>
      <c r="V178" s="384" t="n">
        <v>13869.1533451747</v>
      </c>
      <c r="W178" s="384" t="n">
        <v>19108.4870686979</v>
      </c>
      <c r="X178" s="384" t="n">
        <v>23059.2781935995</v>
      </c>
      <c r="Y178" s="415" t="n">
        <v>22255.1328677841</v>
      </c>
      <c r="Z178" s="384" t="n">
        <v>2477.2712671924</v>
      </c>
      <c r="AA178" s="384" t="n">
        <v>6216.07851863846</v>
      </c>
      <c r="AB178" s="384" t="n">
        <v>8767.78431525666</v>
      </c>
      <c r="AC178" s="384" t="n">
        <v>6902.90996624651</v>
      </c>
      <c r="AD178" s="384" t="n">
        <v>5683.80962469109</v>
      </c>
      <c r="AE178" s="384" t="n">
        <v>3940.6124739924</v>
      </c>
      <c r="AF178" s="384" t="n">
        <v>6193.15298063127</v>
      </c>
      <c r="AG178" s="415" t="n">
        <v>5904.94822751882</v>
      </c>
      <c r="AH178" s="384"/>
      <c r="AI178" s="384"/>
      <c r="AJ178" s="384"/>
      <c r="AK178" s="384"/>
      <c r="AL178" s="384"/>
      <c r="AM178" s="415"/>
      <c r="AN178" s="384"/>
      <c r="AO178" s="384"/>
      <c r="AP178" s="415"/>
      <c r="AQ178" s="384"/>
      <c r="AR178" s="384"/>
      <c r="AS178" s="384"/>
      <c r="AT178" s="384"/>
      <c r="AU178" s="384"/>
      <c r="AV178" s="384"/>
      <c r="AW178" s="384"/>
      <c r="AX178" s="384"/>
      <c r="AY178" s="384"/>
      <c r="AZ178" s="384"/>
      <c r="BA178" s="384"/>
      <c r="BB178" s="384"/>
      <c r="BC178" s="384"/>
      <c r="BD178" s="384"/>
      <c r="BE178" s="384"/>
      <c r="BF178" s="415" t="n">
        <v>7111.77808380652</v>
      </c>
      <c r="BG178" s="384" t="n">
        <v>6520.10929632813</v>
      </c>
      <c r="BH178" s="384" t="n">
        <v>5223.67969648659</v>
      </c>
      <c r="BI178" s="384" t="n">
        <v>6282.8974423663</v>
      </c>
      <c r="BJ178" s="384" t="n">
        <v>4726.09651159191</v>
      </c>
      <c r="BK178" s="384" t="n">
        <v>5898.83248058017</v>
      </c>
      <c r="BL178" s="384" t="n">
        <v>3237.01007044584</v>
      </c>
      <c r="BM178" s="384" t="n">
        <v>6454.01554404145</v>
      </c>
      <c r="BN178" s="384" t="n">
        <v>8093.96053901808</v>
      </c>
      <c r="BO178" s="415" t="n">
        <v>5541.02299519002</v>
      </c>
      <c r="BP178" s="384" t="n">
        <v>2138.36389862583</v>
      </c>
      <c r="BQ178" s="384" t="n">
        <v>4698.36223095464</v>
      </c>
      <c r="BR178" s="384" t="n">
        <v>2990.77632590315</v>
      </c>
      <c r="BS178" s="384" t="n">
        <v>2647.21982137713</v>
      </c>
      <c r="BT178" s="384" t="n">
        <v>3893.52425797079</v>
      </c>
      <c r="BU178" s="384" t="n">
        <v>2091.70650632177</v>
      </c>
      <c r="BV178" s="384" t="n">
        <v>3227.46535333868</v>
      </c>
      <c r="BW178" s="384" t="n">
        <v>1027.93568296248</v>
      </c>
      <c r="BX178" s="384" t="n">
        <v>1910.82255174518</v>
      </c>
      <c r="BY178" s="384" t="n">
        <v>3605.53527525147</v>
      </c>
      <c r="BZ178" s="384" t="n">
        <v>1499.43374858437</v>
      </c>
      <c r="CA178" s="384" t="n">
        <v>4352.36472092032</v>
      </c>
      <c r="CB178" s="384" t="n">
        <v>3275.70320077595</v>
      </c>
      <c r="CC178" s="384" t="n">
        <v>10246.1775445002</v>
      </c>
      <c r="CD178" s="384" t="n">
        <v>8763.6217948718</v>
      </c>
      <c r="CE178" s="415" t="n">
        <v>3244.2082141903</v>
      </c>
      <c r="CF178" s="384" t="n">
        <v>6282.24971476313</v>
      </c>
      <c r="CG178" s="415" t="n">
        <v>5130.98928661566</v>
      </c>
      <c r="CH178" s="434" t="n">
        <v>1834.18674294909</v>
      </c>
      <c r="CI178" s="434" t="n">
        <v>1269.96593673966</v>
      </c>
      <c r="CJ178" s="434" t="n">
        <v>2350.75375662197</v>
      </c>
      <c r="CK178" s="434" t="n">
        <v>17942.5136567634</v>
      </c>
      <c r="CL178" s="434" t="n">
        <v>2184.08805571367</v>
      </c>
      <c r="CM178" s="434" t="n">
        <v>8027.303352258</v>
      </c>
      <c r="CN178" s="434" t="n">
        <v>4225.18300760231</v>
      </c>
      <c r="CO178" s="434" t="n">
        <v>9665.25318444238</v>
      </c>
      <c r="CP178" s="434" t="n">
        <v>605.903603959619</v>
      </c>
      <c r="CQ178" s="434" t="n">
        <v>774.482914696165</v>
      </c>
      <c r="CR178" s="434" t="n">
        <v>17043.4119611265</v>
      </c>
      <c r="CS178" s="434" t="n">
        <v>4789.25547041428</v>
      </c>
      <c r="CT178" s="434" t="n">
        <v>788.933444542623</v>
      </c>
      <c r="CU178" s="434" t="n">
        <v>1560.14996756745</v>
      </c>
      <c r="CV178" s="434" t="n">
        <v>13475.4367506133</v>
      </c>
      <c r="CW178" s="434" t="n">
        <v>2306.75091132791</v>
      </c>
      <c r="CX178" s="435" t="n">
        <v>2614.3932966067</v>
      </c>
      <c r="CY178" s="434" t="n">
        <v>639.752235894097</v>
      </c>
      <c r="CZ178" s="434" t="n">
        <v>913.357709507873</v>
      </c>
      <c r="DA178" s="434" t="n">
        <v>927.06411619399</v>
      </c>
      <c r="DB178" s="434" t="n">
        <v>1402.85300775665</v>
      </c>
      <c r="DC178" s="434" t="n">
        <v>2841.03289785457</v>
      </c>
      <c r="DD178" s="434" t="n">
        <v>996.151710254257</v>
      </c>
      <c r="DE178" s="434" t="n">
        <v>2601.8125122656</v>
      </c>
      <c r="DF178" s="435" t="n">
        <v>1346.06055968258</v>
      </c>
      <c r="DG178" s="434" t="n">
        <v>4235.38179035151</v>
      </c>
      <c r="DH178" s="434" t="n">
        <v>3326.52769408141</v>
      </c>
      <c r="DI178" s="434" t="n">
        <v>2570.54245616833</v>
      </c>
      <c r="DJ178" s="434" t="n">
        <v>12604.013226195</v>
      </c>
      <c r="DK178" s="434" t="n">
        <v>4102.98432042403</v>
      </c>
      <c r="DL178" s="434" t="n">
        <v>7968.16284102473</v>
      </c>
      <c r="DM178" s="434" t="n">
        <v>1963.72253623161</v>
      </c>
      <c r="DN178" s="434" t="n">
        <v>6707.72025078957</v>
      </c>
      <c r="DO178" s="434" t="n">
        <v>7614.01540504633</v>
      </c>
      <c r="DP178" s="434" t="n">
        <v>8004.16108335712</v>
      </c>
      <c r="DQ178" s="434" t="n">
        <v>5479.92603760575</v>
      </c>
      <c r="DR178" s="434" t="n">
        <v>5041.49814283465</v>
      </c>
      <c r="DS178" s="434" t="n">
        <v>13220.3660888902</v>
      </c>
      <c r="DT178" s="434" t="n">
        <v>2352.87676925503</v>
      </c>
      <c r="DU178" s="434" t="n">
        <v>738.382152512801</v>
      </c>
      <c r="DV178" s="435" t="n">
        <v>4423.49571758513</v>
      </c>
      <c r="DW178" s="415" t="n">
        <v>2677.85008949982</v>
      </c>
      <c r="DX178" s="434" t="n">
        <v>3066.72177444584</v>
      </c>
      <c r="DY178" s="434" t="n">
        <v>853.462489593865</v>
      </c>
      <c r="DZ178" s="434" t="n">
        <v>1127.78199546942</v>
      </c>
      <c r="EA178" s="434" t="n">
        <v>3215.60744741698</v>
      </c>
      <c r="EB178" s="434" t="n">
        <v>842.166085396749</v>
      </c>
      <c r="EC178" s="434" t="n">
        <v>696.603964710035</v>
      </c>
      <c r="ED178" s="434" t="n">
        <v>1267.95823311803</v>
      </c>
      <c r="EE178" s="434" t="n">
        <v>1208.04256857126</v>
      </c>
      <c r="EF178" s="434" t="n">
        <v>637.623341422467</v>
      </c>
      <c r="EG178" s="434" t="n">
        <v>472.098175422793</v>
      </c>
      <c r="EH178" s="434" t="n">
        <v>693.981344999479</v>
      </c>
      <c r="EI178" s="434" t="n">
        <v>2401.80851393693</v>
      </c>
      <c r="EJ178" s="434" t="n">
        <v>1470.30791404167</v>
      </c>
      <c r="EK178" s="434" t="n">
        <v>1502.24793070295</v>
      </c>
      <c r="EL178" s="434" t="n">
        <v>2527.7579543551</v>
      </c>
      <c r="EM178" s="434" t="n">
        <v>1550.42193625551</v>
      </c>
      <c r="EN178" s="434" t="n">
        <v>599.748754924364</v>
      </c>
      <c r="EO178" s="434" t="n">
        <v>4637.29969824467</v>
      </c>
      <c r="EP178" s="434" t="n">
        <v>874.81940735327</v>
      </c>
      <c r="EQ178" s="434" t="n">
        <v>1057.11952099374</v>
      </c>
      <c r="ER178" s="434" t="n">
        <v>545.352188063377</v>
      </c>
      <c r="ES178" s="434" t="n">
        <v>790.463912447764</v>
      </c>
      <c r="ET178" s="434" t="n">
        <v>1105.27903753521</v>
      </c>
      <c r="EU178" s="434" t="n">
        <v>1158.79624436971</v>
      </c>
      <c r="EV178" s="434" t="n">
        <v>918.442245690761</v>
      </c>
      <c r="EW178" s="434" t="n">
        <v>3231.80890657132</v>
      </c>
      <c r="EX178" s="434" t="n">
        <v>785.46661651666</v>
      </c>
      <c r="EY178" s="434" t="n">
        <v>542.092369445927</v>
      </c>
      <c r="EZ178" s="434" t="n">
        <v>756.14186307266</v>
      </c>
      <c r="FA178" s="434" t="n">
        <v>982.092625075641</v>
      </c>
      <c r="FB178" s="434" t="n">
        <v>6782.9139207377</v>
      </c>
      <c r="FC178" s="434" t="n">
        <v>2554.75704342437</v>
      </c>
      <c r="FD178" s="434" t="n">
        <v>1113.55921220667</v>
      </c>
      <c r="FE178" s="434" t="n">
        <v>3363.66810123624</v>
      </c>
      <c r="FF178" s="434" t="n">
        <v>574.128034244061</v>
      </c>
      <c r="FG178" s="434" t="n">
        <v>1084.81583301231</v>
      </c>
      <c r="FH178" s="434" t="n">
        <v>906.538696041332</v>
      </c>
      <c r="FI178" s="434" t="n">
        <v>1392.27886830073</v>
      </c>
      <c r="FJ178" s="434" t="n">
        <v>1241.69924131112</v>
      </c>
      <c r="FK178" s="434" t="n">
        <v>4898.61506074973</v>
      </c>
      <c r="FL178" s="434" t="n">
        <v>1024.59784715264</v>
      </c>
      <c r="FM178" s="434" t="n">
        <v>1086.11299092521</v>
      </c>
      <c r="FN178" s="434" t="n">
        <v>3955.63855226456</v>
      </c>
      <c r="FO178" s="434" t="n">
        <v>849.171737720312</v>
      </c>
      <c r="FP178" s="434" t="n">
        <v>2477.50447223354</v>
      </c>
      <c r="FQ178" s="434" t="n">
        <v>546.100614334211</v>
      </c>
      <c r="FR178" s="434" t="n">
        <v>837.006126029681</v>
      </c>
      <c r="FS178" s="434" t="n">
        <v>3150.64040357128</v>
      </c>
      <c r="FT178" s="434" t="n">
        <v>583.123451766059</v>
      </c>
      <c r="FU178" s="434" t="n">
        <v>540.067007881371</v>
      </c>
      <c r="FV178" s="434" t="n">
        <v>761.739670695674</v>
      </c>
      <c r="FW178" s="434" t="n">
        <v>1367.82797267992</v>
      </c>
      <c r="FX178" s="434" t="n">
        <v>1232.57674101465</v>
      </c>
      <c r="FY178" s="435" t="n">
        <v>1443.67449740162</v>
      </c>
      <c r="FZ178" s="384"/>
      <c r="GA178" s="440" t="n">
        <v>5123.59367875824</v>
      </c>
      <c r="GD178" s="442" t="n">
        <v>850</v>
      </c>
      <c r="GE178" s="376" t="n">
        <f aca="false">GD178/$GD$191</f>
        <v>0.772727272727273</v>
      </c>
      <c r="GF178" s="376" t="n">
        <f aca="false">I178/$I$191</f>
        <v>0.748636347229516</v>
      </c>
    </row>
    <row r="179" customFormat="false" ht="12.75" hidden="false" customHeight="false" outlineLevel="0" collapsed="false">
      <c r="A179" s="383" t="n">
        <v>1990</v>
      </c>
      <c r="B179" s="384" t="n">
        <v>16894.5738760808</v>
      </c>
      <c r="C179" s="384" t="n">
        <v>17196.9775240212</v>
      </c>
      <c r="D179" s="384" t="n">
        <v>18452.4117508151</v>
      </c>
      <c r="E179" s="384" t="n">
        <v>16866.3719602257</v>
      </c>
      <c r="F179" s="384" t="n">
        <v>17647.0052262412</v>
      </c>
      <c r="G179" s="384" t="n">
        <v>15928.8450999626</v>
      </c>
      <c r="H179" s="384" t="n">
        <v>16313.1286625076</v>
      </c>
      <c r="I179" s="384" t="n">
        <v>17262.06918231</v>
      </c>
      <c r="J179" s="384" t="n">
        <v>18466.027629381</v>
      </c>
      <c r="K179" s="384" t="n">
        <v>17608.9126437436</v>
      </c>
      <c r="L179" s="384" t="n">
        <v>21487.2072861672</v>
      </c>
      <c r="M179" s="384" t="n">
        <v>16429.9124418082</v>
      </c>
      <c r="N179" s="415" t="n">
        <v>16792.6926529604</v>
      </c>
      <c r="O179" s="384" t="n">
        <v>11817.7412918306</v>
      </c>
      <c r="P179" s="384" t="n">
        <v>10015.3974445</v>
      </c>
      <c r="Q179" s="384" t="n">
        <v>10826.3999808923</v>
      </c>
      <c r="R179" s="384" t="n">
        <v>12054.8088907742</v>
      </c>
      <c r="S179" s="384" t="n">
        <v>14445.3749108303</v>
      </c>
      <c r="T179" s="415" t="n">
        <v>15904.7141434321</v>
      </c>
      <c r="U179" s="384" t="n">
        <v>17172.6822363765</v>
      </c>
      <c r="V179" s="384" t="n">
        <v>13687.4633860574</v>
      </c>
      <c r="W179" s="384" t="n">
        <v>18872.3885054659</v>
      </c>
      <c r="X179" s="384" t="n">
        <v>23200.5599413884</v>
      </c>
      <c r="Y179" s="415" t="n">
        <v>22345.7986173799</v>
      </c>
      <c r="Z179" s="384" t="n">
        <v>2499.40168168974</v>
      </c>
      <c r="AA179" s="384" t="n">
        <v>5596.90165131029</v>
      </c>
      <c r="AB179" s="384" t="n">
        <v>8512.64406346466</v>
      </c>
      <c r="AC179" s="384" t="n">
        <v>6458.81102727973</v>
      </c>
      <c r="AD179" s="384" t="n">
        <v>5113.40574858875</v>
      </c>
      <c r="AE179" s="384" t="n">
        <v>3510.76677565699</v>
      </c>
      <c r="AF179" s="384" t="n">
        <v>5646.2026416406</v>
      </c>
      <c r="AG179" s="415" t="n">
        <v>5427.16924942858</v>
      </c>
      <c r="AH179" s="384" t="n">
        <v>3736.73661952154</v>
      </c>
      <c r="AI179" s="384" t="n">
        <v>7350.58769877297</v>
      </c>
      <c r="AJ179" s="384" t="n">
        <v>3972.36215865703</v>
      </c>
      <c r="AK179" s="384" t="n">
        <v>10859.7285067873</v>
      </c>
      <c r="AL179" s="384" t="n">
        <v>5010.84937933731</v>
      </c>
      <c r="AM179" s="415" t="n">
        <v>5646.30960162436</v>
      </c>
      <c r="AN179" s="384" t="n">
        <v>8895.27867172012</v>
      </c>
      <c r="AO179" s="384" t="n">
        <v>7763.05928458394</v>
      </c>
      <c r="AP179" s="415" t="n">
        <v>8512.64406346466</v>
      </c>
      <c r="AQ179" s="384" t="n">
        <v>6065.83248020379</v>
      </c>
      <c r="AR179" s="384" t="n">
        <v>4638.5765901955</v>
      </c>
      <c r="AS179" s="384" t="n">
        <v>7194.29467699245</v>
      </c>
      <c r="AT179" s="384" t="n">
        <v>10819.9591925685</v>
      </c>
      <c r="AU179" s="384" t="n">
        <v>7615.81708917481</v>
      </c>
      <c r="AV179" s="384" t="n">
        <v>7457.86211855485</v>
      </c>
      <c r="AW179" s="384" t="n">
        <v>3602.29331023533</v>
      </c>
      <c r="AX179" s="384" t="n">
        <v>9916.31594952677</v>
      </c>
      <c r="AY179" s="384" t="n">
        <v>8663.44270760597</v>
      </c>
      <c r="AZ179" s="384" t="n">
        <v>6170.23213472918</v>
      </c>
      <c r="BA179" s="384" t="n">
        <v>7778.71638744906</v>
      </c>
      <c r="BB179" s="384" t="n">
        <v>3012.89833080425</v>
      </c>
      <c r="BC179" s="384" t="n">
        <v>3635.86659376709</v>
      </c>
      <c r="BD179" s="384" t="n">
        <v>6026.70068299005</v>
      </c>
      <c r="BE179" s="384" t="n">
        <v>4260.49683390161</v>
      </c>
      <c r="BF179" s="415" t="n">
        <v>6894.10764131635</v>
      </c>
      <c r="BG179" s="384" t="n">
        <v>6432.92166121807</v>
      </c>
      <c r="BH179" s="384" t="n">
        <v>4920.0568895945</v>
      </c>
      <c r="BI179" s="384" t="n">
        <v>6400.94433512596</v>
      </c>
      <c r="BJ179" s="384" t="n">
        <v>4825.74263434172</v>
      </c>
      <c r="BK179" s="384" t="n">
        <v>6084.91082211374</v>
      </c>
      <c r="BL179" s="384" t="n">
        <v>3008.28703703704</v>
      </c>
      <c r="BM179" s="384" t="n">
        <v>6464.63022508039</v>
      </c>
      <c r="BN179" s="384" t="n">
        <v>8312.86698802218</v>
      </c>
      <c r="BO179" s="415" t="n">
        <v>5460.92368702975</v>
      </c>
      <c r="BP179" s="384" t="n">
        <v>2197.47790504875</v>
      </c>
      <c r="BQ179" s="384" t="n">
        <v>4747.00009084377</v>
      </c>
      <c r="BR179" s="384" t="n">
        <v>2957.00561209931</v>
      </c>
      <c r="BS179" s="384" t="n">
        <v>2471.12805308485</v>
      </c>
      <c r="BT179" s="384" t="n">
        <v>3902.58378629421</v>
      </c>
      <c r="BU179" s="384" t="n">
        <v>2118.67564046555</v>
      </c>
      <c r="BV179" s="384" t="n">
        <v>3240.01784519295</v>
      </c>
      <c r="BW179" s="384" t="n">
        <v>1005.40626490698</v>
      </c>
      <c r="BX179" s="384" t="n">
        <v>1856.73973779863</v>
      </c>
      <c r="BY179" s="384" t="n">
        <v>3786.32680301986</v>
      </c>
      <c r="BZ179" s="384" t="n">
        <v>1437.44911804613</v>
      </c>
      <c r="CA179" s="384" t="n">
        <v>4466.36021730046</v>
      </c>
      <c r="CB179" s="384" t="n">
        <v>3280.6314797361</v>
      </c>
      <c r="CC179" s="384" t="n">
        <v>10539.4256568587</v>
      </c>
      <c r="CD179" s="384" t="n">
        <v>8852.58964143426</v>
      </c>
      <c r="CE179" s="415" t="n">
        <v>3244.14260488773</v>
      </c>
      <c r="CF179" s="384" t="n">
        <v>6322.30255645487</v>
      </c>
      <c r="CG179" s="415" t="n">
        <v>5064.85466604689</v>
      </c>
      <c r="CH179" s="434" t="n">
        <v>1870.93028889564</v>
      </c>
      <c r="CI179" s="434" t="n">
        <v>1308.8200238379</v>
      </c>
      <c r="CJ179" s="434" t="n">
        <v>2514.45698026822</v>
      </c>
      <c r="CK179" s="434" t="n">
        <v>18789.0713159664</v>
      </c>
      <c r="CL179" s="434" t="n">
        <v>2197.41911377446</v>
      </c>
      <c r="CM179" s="434" t="n">
        <v>8704.42510905316</v>
      </c>
      <c r="CN179" s="434" t="n">
        <v>4633.10121930792</v>
      </c>
      <c r="CO179" s="434" t="n">
        <v>9886.30773230508</v>
      </c>
      <c r="CP179" s="434" t="n">
        <v>631.031167654168</v>
      </c>
      <c r="CQ179" s="434" t="n">
        <v>785.719826284415</v>
      </c>
      <c r="CR179" s="434" t="n">
        <v>17540.562440763</v>
      </c>
      <c r="CS179" s="434" t="n">
        <v>5130.60588649676</v>
      </c>
      <c r="CT179" s="434" t="n">
        <v>825.076053522058</v>
      </c>
      <c r="CU179" s="434" t="n">
        <v>1588.16208722196</v>
      </c>
      <c r="CV179" s="434" t="n">
        <v>14220.0781070526</v>
      </c>
      <c r="CW179" s="434" t="n">
        <v>2423.77230626061</v>
      </c>
      <c r="CX179" s="435" t="n">
        <v>2704.2310154363</v>
      </c>
      <c r="CY179" s="434" t="n">
        <v>604.049030430069</v>
      </c>
      <c r="CZ179" s="434" t="n">
        <v>881.260831161126</v>
      </c>
      <c r="DA179" s="434" t="n">
        <v>929.116398904441</v>
      </c>
      <c r="DB179" s="434" t="n">
        <v>1332.10734963399</v>
      </c>
      <c r="DC179" s="434" t="n">
        <v>2841.06547998041</v>
      </c>
      <c r="DD179" s="434" t="n">
        <v>1024.91421866755</v>
      </c>
      <c r="DE179" s="434" t="n">
        <v>2543.45728007407</v>
      </c>
      <c r="DF179" s="435" t="n">
        <v>1349.70569787891</v>
      </c>
      <c r="DG179" s="434" t="n">
        <v>4104.09290355582</v>
      </c>
      <c r="DH179" s="434" t="n">
        <v>3526.08950481788</v>
      </c>
      <c r="DI179" s="434" t="n">
        <v>2458.43576585929</v>
      </c>
      <c r="DJ179" s="434" t="n">
        <v>13066.8845113502</v>
      </c>
      <c r="DK179" s="434" t="n">
        <v>3792.39583403586</v>
      </c>
      <c r="DL179" s="434" t="n">
        <v>6120.88359957068</v>
      </c>
      <c r="DM179" s="434" t="n">
        <v>1936.39087727809</v>
      </c>
      <c r="DN179" s="434" t="n">
        <v>6478.94441768464</v>
      </c>
      <c r="DO179" s="434" t="n">
        <v>7343.13463982552</v>
      </c>
      <c r="DP179" s="434" t="n">
        <v>8993.22267481597</v>
      </c>
      <c r="DQ179" s="434" t="n">
        <v>5700.68653654063</v>
      </c>
      <c r="DR179" s="434" t="n">
        <v>5399.42273674381</v>
      </c>
      <c r="DS179" s="434" t="n">
        <v>13960.848733744</v>
      </c>
      <c r="DT179" s="434" t="n">
        <v>2272.2147408844</v>
      </c>
      <c r="DU179" s="434" t="n">
        <v>757.320749770612</v>
      </c>
      <c r="DV179" s="435" t="n">
        <v>4679.09676332365</v>
      </c>
      <c r="DW179" s="415" t="n">
        <v>2776.16372450436</v>
      </c>
      <c r="DX179" s="434" t="n">
        <v>2946.86538723375</v>
      </c>
      <c r="DY179" s="434" t="n">
        <v>868.065809079038</v>
      </c>
      <c r="DZ179" s="434" t="n">
        <v>1136.34383337421</v>
      </c>
      <c r="EA179" s="434" t="n">
        <v>3303.78013177164</v>
      </c>
      <c r="EB179" s="434" t="n">
        <v>807.076728143476</v>
      </c>
      <c r="EC179" s="434" t="n">
        <v>704.617689046528</v>
      </c>
      <c r="ED179" s="434" t="n">
        <v>1211.073756184</v>
      </c>
      <c r="EE179" s="434" t="n">
        <v>1233.44529956944</v>
      </c>
      <c r="EF179" s="434" t="n">
        <v>642.417304168063</v>
      </c>
      <c r="EG179" s="434" t="n">
        <v>434.31287406416</v>
      </c>
      <c r="EH179" s="434" t="n">
        <v>685.097498229</v>
      </c>
      <c r="EI179" s="434" t="n">
        <v>2380.4049512776</v>
      </c>
      <c r="EJ179" s="434" t="n">
        <v>1307.35415935967</v>
      </c>
      <c r="EK179" s="434" t="n">
        <v>1447.73934136055</v>
      </c>
      <c r="EL179" s="434" t="n">
        <v>2522.7924595674</v>
      </c>
      <c r="EM179" s="434" t="n">
        <v>1552.14227970897</v>
      </c>
      <c r="EN179" s="434" t="n">
        <v>574.227461484818</v>
      </c>
      <c r="EO179" s="434" t="n">
        <v>4797.01178146094</v>
      </c>
      <c r="EP179" s="434" t="n">
        <v>877.530273740986</v>
      </c>
      <c r="EQ179" s="434" t="n">
        <v>1062.16507285679</v>
      </c>
      <c r="ER179" s="434" t="n">
        <v>540.005870766004</v>
      </c>
      <c r="ES179" s="434" t="n">
        <v>797.197559410797</v>
      </c>
      <c r="ET179" s="434" t="n">
        <v>1117.25896849418</v>
      </c>
      <c r="EU179" s="434" t="n">
        <v>1181.11151133472</v>
      </c>
      <c r="EV179" s="434" t="n">
        <v>1060.34321113488</v>
      </c>
      <c r="EW179" s="434" t="n">
        <v>3087.08701454772</v>
      </c>
      <c r="EX179" s="434" t="n">
        <v>791.72221330114</v>
      </c>
      <c r="EY179" s="434" t="n">
        <v>539.625114693931</v>
      </c>
      <c r="EZ179" s="434" t="n">
        <v>747.096466481097</v>
      </c>
      <c r="FA179" s="434" t="n">
        <v>948.062783055183</v>
      </c>
      <c r="FB179" s="434" t="n">
        <v>7208.00152223346</v>
      </c>
      <c r="FC179" s="434" t="n">
        <v>2590.76186923457</v>
      </c>
      <c r="FD179" s="434" t="n">
        <v>1113.56086606851</v>
      </c>
      <c r="FE179" s="434" t="n">
        <v>3140.96108377098</v>
      </c>
      <c r="FF179" s="434" t="n">
        <v>546.945635720689</v>
      </c>
      <c r="FG179" s="434" t="n">
        <v>1112.36872262911</v>
      </c>
      <c r="FH179" s="434" t="n">
        <v>877.285956549638</v>
      </c>
      <c r="FI179" s="434" t="n">
        <v>1390.73901860742</v>
      </c>
      <c r="FJ179" s="434" t="n">
        <v>1253.9009418256</v>
      </c>
      <c r="FK179" s="434" t="n">
        <v>5169.49152542373</v>
      </c>
      <c r="FL179" s="434" t="n">
        <v>1025.68956032581</v>
      </c>
      <c r="FM179" s="434" t="n">
        <v>1080.5377973048</v>
      </c>
      <c r="FN179" s="434" t="n">
        <v>3833.7652921841</v>
      </c>
      <c r="FO179" s="434" t="n">
        <v>759.819874358891</v>
      </c>
      <c r="FP179" s="434" t="n">
        <v>2434.95482785751</v>
      </c>
      <c r="FQ179" s="434" t="n">
        <v>549.371142166877</v>
      </c>
      <c r="FR179" s="434" t="n">
        <v>800.328006087629</v>
      </c>
      <c r="FS179" s="434" t="n">
        <v>3335.40169565114</v>
      </c>
      <c r="FT179" s="434" t="n">
        <v>584.678133140938</v>
      </c>
      <c r="FU179" s="434" t="n">
        <v>510.199665238132</v>
      </c>
      <c r="FV179" s="434" t="n">
        <v>806.247616793717</v>
      </c>
      <c r="FW179" s="434" t="n">
        <v>1355.4490311385</v>
      </c>
      <c r="FX179" s="434" t="n">
        <v>1243.21347076875</v>
      </c>
      <c r="FY179" s="435" t="n">
        <v>1424.79710916739</v>
      </c>
      <c r="FZ179" s="384"/>
      <c r="GA179" s="440" t="n">
        <v>5142.24219442544</v>
      </c>
      <c r="GD179" s="442" t="n">
        <v>880</v>
      </c>
      <c r="GE179" s="376" t="n">
        <f aca="false">GD179/$GD$191</f>
        <v>0.8</v>
      </c>
      <c r="GF179" s="376" t="n">
        <f aca="false">I179/$I$191</f>
        <v>0.774053913816943</v>
      </c>
    </row>
    <row r="180" customFormat="false" ht="12.75" hidden="false" customHeight="false" outlineLevel="0" collapsed="false">
      <c r="A180" s="383" t="n">
        <v>1991</v>
      </c>
      <c r="B180" s="384" t="n">
        <v>17288.5122762288</v>
      </c>
      <c r="C180" s="384" t="n">
        <v>17450.6358234146</v>
      </c>
      <c r="D180" s="384" t="n">
        <v>18643.77930021</v>
      </c>
      <c r="E180" s="384" t="n">
        <v>15702.9134520732</v>
      </c>
      <c r="F180" s="384" t="n">
        <v>17755.1018050575</v>
      </c>
      <c r="G180" s="384" t="n">
        <v>16649.5235017244</v>
      </c>
      <c r="H180" s="384" t="n">
        <v>16538.5734813376</v>
      </c>
      <c r="I180" s="384" t="n">
        <v>17519.6761389498</v>
      </c>
      <c r="J180" s="384" t="n">
        <v>19045.2359720393</v>
      </c>
      <c r="K180" s="384" t="n">
        <v>17283.5945029758</v>
      </c>
      <c r="L180" s="384" t="n">
        <v>21050.5874437217</v>
      </c>
      <c r="M180" s="384" t="n">
        <v>16157.216156419</v>
      </c>
      <c r="N180" s="415" t="n">
        <v>16990.9338577785</v>
      </c>
      <c r="O180" s="384" t="n">
        <v>11968.773344677</v>
      </c>
      <c r="P180" s="384" t="n">
        <v>10203.7143648984</v>
      </c>
      <c r="Q180" s="384" t="n">
        <v>11303.5006911851</v>
      </c>
      <c r="R180" s="384" t="n">
        <v>12327.0619560153</v>
      </c>
      <c r="S180" s="384" t="n">
        <v>14784.2384348144</v>
      </c>
      <c r="T180" s="415" t="n">
        <v>16118.3776033511</v>
      </c>
      <c r="U180" s="384" t="n">
        <v>16969.9147123505</v>
      </c>
      <c r="V180" s="384" t="n">
        <v>13346.6433837667</v>
      </c>
      <c r="W180" s="384" t="n">
        <v>18255.1825237696</v>
      </c>
      <c r="X180" s="384" t="n">
        <v>22848.529180676</v>
      </c>
      <c r="Y180" s="415" t="n">
        <v>21978.0843890948</v>
      </c>
      <c r="Z180" s="384" t="n">
        <v>1775.83390579945</v>
      </c>
      <c r="AA180" s="384" t="n">
        <v>5197.86265236479</v>
      </c>
      <c r="AB180" s="384" t="n">
        <v>7438.59909357409</v>
      </c>
      <c r="AC180" s="384" t="n">
        <v>5694.24380796735</v>
      </c>
      <c r="AD180" s="384" t="n">
        <v>4738.03824683529</v>
      </c>
      <c r="AE180" s="384" t="n">
        <v>3063.2882638274</v>
      </c>
      <c r="AF180" s="384" t="n">
        <v>4879.89137117375</v>
      </c>
      <c r="AG180" s="415" t="n">
        <v>4830.74900207721</v>
      </c>
      <c r="AH180" s="384" t="n">
        <v>3283.58437058789</v>
      </c>
      <c r="AI180" s="384" t="n">
        <v>5758.36561401794</v>
      </c>
      <c r="AJ180" s="384" t="n">
        <v>3713.40946935017</v>
      </c>
      <c r="AK180" s="384" t="n">
        <v>9852.29359633505</v>
      </c>
      <c r="AL180" s="384" t="n">
        <v>4425.69765625</v>
      </c>
      <c r="AM180" s="415" t="n">
        <v>4879.8412987666</v>
      </c>
      <c r="AN180" s="384" t="n">
        <v>7865.42062882972</v>
      </c>
      <c r="AO180" s="384" t="n">
        <v>6605.81072816812</v>
      </c>
      <c r="AP180" s="415" t="n">
        <v>7438.59909357409</v>
      </c>
      <c r="AQ180" s="384" t="n">
        <v>5261.55621605252</v>
      </c>
      <c r="AR180" s="384" t="n">
        <v>4506.48471259682</v>
      </c>
      <c r="AS180" s="384" t="n">
        <v>7090.79412052915</v>
      </c>
      <c r="AT180" s="384" t="n">
        <v>9798.99932480393</v>
      </c>
      <c r="AU180" s="384" t="n">
        <v>6015.58792772754</v>
      </c>
      <c r="AV180" s="384" t="n">
        <v>6594.61973068359</v>
      </c>
      <c r="AW180" s="384" t="n">
        <v>3268.34119820073</v>
      </c>
      <c r="AX180" s="384" t="n">
        <v>8707.0087669935</v>
      </c>
      <c r="AY180" s="384" t="n">
        <v>8153.51732081155</v>
      </c>
      <c r="AZ180" s="384" t="n">
        <v>5059.35308753676</v>
      </c>
      <c r="BA180" s="384" t="n">
        <v>7373.53589707281</v>
      </c>
      <c r="BB180" s="384" t="n">
        <v>2687.97114851119</v>
      </c>
      <c r="BC180" s="384" t="n">
        <v>3384.48598130841</v>
      </c>
      <c r="BD180" s="384" t="n">
        <v>5490.88163033097</v>
      </c>
      <c r="BE180" s="384" t="n">
        <v>4132.70620637257</v>
      </c>
      <c r="BF180" s="415" t="n">
        <v>6422.81521668721</v>
      </c>
      <c r="BG180" s="384" t="n">
        <v>6977.37583572111</v>
      </c>
      <c r="BH180" s="384" t="n">
        <v>4891.15402646109</v>
      </c>
      <c r="BI180" s="384" t="n">
        <v>6794.55878942177</v>
      </c>
      <c r="BJ180" s="384" t="n">
        <v>4805.84718793683</v>
      </c>
      <c r="BK180" s="384" t="n">
        <v>6226.38748445565</v>
      </c>
      <c r="BL180" s="384" t="n">
        <v>3019.58561907784</v>
      </c>
      <c r="BM180" s="384" t="n">
        <v>6607.15426381348</v>
      </c>
      <c r="BN180" s="384" t="n">
        <v>8969.53160527513</v>
      </c>
      <c r="BO180" s="415" t="n">
        <v>5582.57104557649</v>
      </c>
      <c r="BP180" s="384" t="n">
        <v>2261.9083696849</v>
      </c>
      <c r="BQ180" s="384" t="n">
        <v>4735.84735905404</v>
      </c>
      <c r="BR180" s="384" t="n">
        <v>2589.85957968146</v>
      </c>
      <c r="BS180" s="384" t="n">
        <v>2442.61387235221</v>
      </c>
      <c r="BT180" s="384" t="n">
        <v>4054.07996931633</v>
      </c>
      <c r="BU180" s="384" t="n">
        <v>2142.08412366235</v>
      </c>
      <c r="BV180" s="384" t="n">
        <v>3269.8361011614</v>
      </c>
      <c r="BW180" s="384" t="n">
        <v>988.288569643972</v>
      </c>
      <c r="BX180" s="384" t="n">
        <v>1853.12982839385</v>
      </c>
      <c r="BY180" s="384" t="n">
        <v>3780.56365460988</v>
      </c>
      <c r="BZ180" s="384" t="n">
        <v>1363.54247353473</v>
      </c>
      <c r="CA180" s="384" t="n">
        <v>4772.63416632528</v>
      </c>
      <c r="CB180" s="384" t="n">
        <v>3267.91847950538</v>
      </c>
      <c r="CC180" s="384" t="n">
        <v>10706.0141320734</v>
      </c>
      <c r="CD180" s="384" t="n">
        <v>9126.19047619048</v>
      </c>
      <c r="CE180" s="415" t="n">
        <v>3228.87517566656</v>
      </c>
      <c r="CF180" s="384" t="n">
        <v>6441.40561230692</v>
      </c>
      <c r="CG180" s="415" t="n">
        <v>5160.88194496075</v>
      </c>
      <c r="CH180" s="434" t="n">
        <v>1967.18225898955</v>
      </c>
      <c r="CI180" s="434" t="n">
        <v>1302.9269412597</v>
      </c>
      <c r="CJ180" s="434" t="n">
        <v>2602.45151617178</v>
      </c>
      <c r="CK180" s="434" t="n">
        <v>19354.5784652985</v>
      </c>
      <c r="CL180" s="434" t="n">
        <v>2135.89072415875</v>
      </c>
      <c r="CM180" s="434" t="n">
        <v>9404.30492072665</v>
      </c>
      <c r="CN180" s="434" t="n">
        <v>4963.66336944164</v>
      </c>
      <c r="CO180" s="434" t="n">
        <v>10522.0942505141</v>
      </c>
      <c r="CP180" s="434" t="n">
        <v>637.387848107497</v>
      </c>
      <c r="CQ180" s="434" t="n">
        <v>770.817693267043</v>
      </c>
      <c r="CR180" s="434" t="n">
        <v>18323.2608188408</v>
      </c>
      <c r="CS180" s="434" t="n">
        <v>5493.70930019004</v>
      </c>
      <c r="CT180" s="434" t="n">
        <v>853.698197659696</v>
      </c>
      <c r="CU180" s="434" t="n">
        <v>1630.99112975618</v>
      </c>
      <c r="CV180" s="434" t="n">
        <v>14710.796288197</v>
      </c>
      <c r="CW180" s="434" t="n">
        <v>2507.26021277372</v>
      </c>
      <c r="CX180" s="435" t="n">
        <v>2788.66129842492</v>
      </c>
      <c r="CY180" s="434" t="n">
        <v>600.593210190208</v>
      </c>
      <c r="CZ180" s="434" t="n">
        <v>914.75259504264</v>
      </c>
      <c r="DA180" s="434" t="n">
        <v>930.812312123005</v>
      </c>
      <c r="DB180" s="434" t="n">
        <v>1180.85855155652</v>
      </c>
      <c r="DC180" s="434" t="n">
        <v>2841.00759654961</v>
      </c>
      <c r="DD180" s="434" t="n">
        <v>1063.01456992681</v>
      </c>
      <c r="DE180" s="434" t="n">
        <v>2592.81185927408</v>
      </c>
      <c r="DF180" s="435" t="n">
        <v>1372.09950819085</v>
      </c>
      <c r="DG180" s="434" t="n">
        <v>4169.9189106309</v>
      </c>
      <c r="DH180" s="434" t="n">
        <v>3759.34190057775</v>
      </c>
      <c r="DI180" s="434" t="n">
        <v>946.696710876734</v>
      </c>
      <c r="DJ180" s="434" t="n">
        <v>13302.5699581797</v>
      </c>
      <c r="DK180" s="434" t="n">
        <v>3485.76487901696</v>
      </c>
      <c r="DL180" s="434" t="n">
        <v>8107.87666745976</v>
      </c>
      <c r="DM180" s="434" t="n">
        <v>2637.62741714717</v>
      </c>
      <c r="DN180" s="434" t="n">
        <v>6605.8250214973</v>
      </c>
      <c r="DO180" s="434" t="n">
        <v>7076.06963091797</v>
      </c>
      <c r="DP180" s="434" t="n">
        <v>9602.1686551034</v>
      </c>
      <c r="DQ180" s="434" t="n">
        <v>5909.283986226</v>
      </c>
      <c r="DR180" s="434" t="n">
        <v>5346.4553768793</v>
      </c>
      <c r="DS180" s="434" t="n">
        <v>13191.0725940368</v>
      </c>
      <c r="DT180" s="434" t="n">
        <v>2196.53108655051</v>
      </c>
      <c r="DU180" s="434" t="n">
        <v>791.654372148928</v>
      </c>
      <c r="DV180" s="435" t="n">
        <v>4669.82914134993</v>
      </c>
      <c r="DW180" s="415" t="n">
        <v>2852.09727238918</v>
      </c>
      <c r="DX180" s="434" t="n">
        <v>2843.71745202004</v>
      </c>
      <c r="DY180" s="434" t="n">
        <v>853.496782910292</v>
      </c>
      <c r="DZ180" s="434" t="n">
        <v>1153.08678795723</v>
      </c>
      <c r="EA180" s="434" t="n">
        <v>3360.09435939152</v>
      </c>
      <c r="EB180" s="434" t="n">
        <v>858.897196272496</v>
      </c>
      <c r="EC180" s="434" t="n">
        <v>722.580116366454</v>
      </c>
      <c r="ED180" s="434" t="n">
        <v>1132.11181509136</v>
      </c>
      <c r="EE180" s="434" t="n">
        <v>1186.11262153428</v>
      </c>
      <c r="EF180" s="434" t="n">
        <v>620.515251397264</v>
      </c>
      <c r="EG180" s="434" t="n">
        <v>464.622647378057</v>
      </c>
      <c r="EH180" s="434" t="n">
        <v>629.902499235621</v>
      </c>
      <c r="EI180" s="434" t="n">
        <v>2363.07591209211</v>
      </c>
      <c r="EJ180" s="434" t="n">
        <v>1252.34632797946</v>
      </c>
      <c r="EK180" s="434" t="n">
        <v>1419.54070469343</v>
      </c>
      <c r="EL180" s="434" t="n">
        <v>2381.32044514577</v>
      </c>
      <c r="EM180" s="434" t="n">
        <v>1581.11265230992</v>
      </c>
      <c r="EN180" s="434" t="n">
        <v>530.063764676372</v>
      </c>
      <c r="EO180" s="434" t="n">
        <v>4971.23669208944</v>
      </c>
      <c r="EP180" s="434" t="n">
        <v>862.965681106768</v>
      </c>
      <c r="EQ180" s="434" t="n">
        <v>1087.26820750162</v>
      </c>
      <c r="ER180" s="434" t="n">
        <v>516.338714201689</v>
      </c>
      <c r="ES180" s="434" t="n">
        <v>817.958157880292</v>
      </c>
      <c r="ET180" s="434" t="n">
        <v>1096.87954225266</v>
      </c>
      <c r="EU180" s="434" t="n">
        <v>1201.03955448638</v>
      </c>
      <c r="EV180" s="434" t="n">
        <v>1255.11869428038</v>
      </c>
      <c r="EW180" s="434" t="n">
        <v>2825.02350462826</v>
      </c>
      <c r="EX180" s="434" t="n">
        <v>719.824615021197</v>
      </c>
      <c r="EY180" s="434" t="n">
        <v>563.896427454247</v>
      </c>
      <c r="EZ180" s="434" t="n">
        <v>725.707346549615</v>
      </c>
      <c r="FA180" s="434" t="n">
        <v>948.830209330962</v>
      </c>
      <c r="FB180" s="434" t="n">
        <v>7596.85851661297</v>
      </c>
      <c r="FC180" s="434" t="n">
        <v>2708.27886919542</v>
      </c>
      <c r="FD180" s="434" t="n">
        <v>1143.90184373121</v>
      </c>
      <c r="FE180" s="434" t="n">
        <v>3229.04236863844</v>
      </c>
      <c r="FF180" s="434" t="n">
        <v>543.729521517774</v>
      </c>
      <c r="FG180" s="434" t="n">
        <v>1149.4970976562</v>
      </c>
      <c r="FH180" s="434" t="n">
        <v>823.075127892321</v>
      </c>
      <c r="FI180" s="434" t="n">
        <v>1355.0688554566</v>
      </c>
      <c r="FJ180" s="434" t="n">
        <v>1209.86556782859</v>
      </c>
      <c r="FK180" s="434" t="n">
        <v>5246.1583553155</v>
      </c>
      <c r="FL180" s="434" t="n">
        <v>918.960842894609</v>
      </c>
      <c r="FM180" s="434" t="n">
        <v>1006.26794324247</v>
      </c>
      <c r="FN180" s="434" t="n">
        <v>3715.92086325938</v>
      </c>
      <c r="FO180" s="434" t="n">
        <v>786.03469188093</v>
      </c>
      <c r="FP180" s="434" t="n">
        <v>2385.01615504522</v>
      </c>
      <c r="FQ180" s="434" t="n">
        <v>544.532578566837</v>
      </c>
      <c r="FR180" s="434" t="n">
        <v>768.272914357208</v>
      </c>
      <c r="FS180" s="434" t="n">
        <v>3400.25352150039</v>
      </c>
      <c r="FT180" s="434" t="n">
        <v>570.068681594438</v>
      </c>
      <c r="FU180" s="434" t="n">
        <v>452.074526522121</v>
      </c>
      <c r="FV180" s="434" t="n">
        <v>783.202831999096</v>
      </c>
      <c r="FW180" s="434" t="n">
        <v>1391.44786984297</v>
      </c>
      <c r="FX180" s="434" t="n">
        <v>1211.4767024873</v>
      </c>
      <c r="FY180" s="435" t="n">
        <v>1396.88351765072</v>
      </c>
      <c r="FZ180" s="384"/>
      <c r="GA180" s="440" t="n">
        <v>5129.66393799641</v>
      </c>
      <c r="GD180" s="442" t="n">
        <v>890</v>
      </c>
      <c r="GE180" s="376" t="n">
        <f aca="false">GD180/$GD$191</f>
        <v>0.809090909090909</v>
      </c>
      <c r="GF180" s="376" t="n">
        <f aca="false">I180/$I$191</f>
        <v>0.785605348984277</v>
      </c>
    </row>
    <row r="181" customFormat="false" ht="12.75" hidden="false" customHeight="false" outlineLevel="0" collapsed="false">
      <c r="A181" s="383" t="n">
        <v>1992</v>
      </c>
      <c r="B181" s="384" t="n">
        <v>17480.905529515</v>
      </c>
      <c r="C181" s="384" t="n">
        <v>17645.1938686724</v>
      </c>
      <c r="D181" s="384" t="n">
        <v>18949.4274892584</v>
      </c>
      <c r="E181" s="384" t="n">
        <v>15022.9080810089</v>
      </c>
      <c r="F181" s="384" t="n">
        <v>17994.2686636938</v>
      </c>
      <c r="G181" s="384" t="n">
        <v>16890.560511864</v>
      </c>
      <c r="H181" s="384" t="n">
        <v>16636.9820964753</v>
      </c>
      <c r="I181" s="384" t="n">
        <v>17747.2865092512</v>
      </c>
      <c r="J181" s="384" t="n">
        <v>19560.7174858576</v>
      </c>
      <c r="K181" s="384" t="n">
        <v>16979.8051317629</v>
      </c>
      <c r="L181" s="384" t="n">
        <v>20830.8421951609</v>
      </c>
      <c r="M181" s="384" t="n">
        <v>16132.6030865753</v>
      </c>
      <c r="N181" s="415" t="n">
        <v>17120.3550558454</v>
      </c>
      <c r="O181" s="384" t="n">
        <v>12275.0839000234</v>
      </c>
      <c r="P181" s="384" t="n">
        <v>10200.9539885421</v>
      </c>
      <c r="Q181" s="384" t="n">
        <v>11416.6706688271</v>
      </c>
      <c r="R181" s="384" t="n">
        <v>12413.9176769399</v>
      </c>
      <c r="S181" s="384" t="n">
        <v>14957.9107189414</v>
      </c>
      <c r="T181" s="415" t="n">
        <v>16242.6495954475</v>
      </c>
      <c r="U181" s="384" t="n">
        <v>17370.1555418164</v>
      </c>
      <c r="V181" s="384" t="n">
        <v>13343.1459886009</v>
      </c>
      <c r="W181" s="384" t="n">
        <v>18139.0352269071</v>
      </c>
      <c r="X181" s="384" t="n">
        <v>23298.1194489498</v>
      </c>
      <c r="Y181" s="415" t="n">
        <v>22366.8124437074</v>
      </c>
      <c r="Z181" s="384" t="n">
        <v>1631.98655162276</v>
      </c>
      <c r="AA181" s="384" t="n">
        <v>4881.78235691007</v>
      </c>
      <c r="AB181" s="384" t="n">
        <v>7254.1904642913</v>
      </c>
      <c r="AC181" s="384" t="n">
        <v>5528.32426763965</v>
      </c>
      <c r="AD181" s="384" t="n">
        <v>4842.32829021826</v>
      </c>
      <c r="AE181" s="384" t="n">
        <v>2797.21542216886</v>
      </c>
      <c r="AF181" s="384" t="n">
        <v>3990.02100174634</v>
      </c>
      <c r="AG181" s="415" t="n">
        <v>4582.40036971221</v>
      </c>
      <c r="AH181" s="384" t="n">
        <v>2475.32138647133</v>
      </c>
      <c r="AI181" s="384" t="n">
        <v>5137.3929031803</v>
      </c>
      <c r="AJ181" s="384" t="n">
        <v>3428.58486745233</v>
      </c>
      <c r="AK181" s="384" t="n">
        <v>9311.67485156637</v>
      </c>
      <c r="AL181" s="384" t="n">
        <v>3182.84656380285</v>
      </c>
      <c r="AM181" s="415" t="n">
        <v>3990.09172766826</v>
      </c>
      <c r="AN181" s="384" t="n">
        <v>7817.58011889792</v>
      </c>
      <c r="AO181" s="384" t="n">
        <v>6158.2292094421</v>
      </c>
      <c r="AP181" s="415" t="n">
        <v>7254.1904642913</v>
      </c>
      <c r="AQ181" s="384" t="n">
        <v>3115.83932953876</v>
      </c>
      <c r="AR181" s="384" t="n">
        <v>3441.25661000134</v>
      </c>
      <c r="AS181" s="384" t="n">
        <v>6395.66335705906</v>
      </c>
      <c r="AT181" s="384" t="n">
        <v>8587.10616432756</v>
      </c>
      <c r="AU181" s="384" t="n">
        <v>3354.73756411652</v>
      </c>
      <c r="AV181" s="384" t="n">
        <v>6231.01815353986</v>
      </c>
      <c r="AW181" s="384" t="n">
        <v>2788.01230269989</v>
      </c>
      <c r="AX181" s="384" t="n">
        <v>5992.15373476271</v>
      </c>
      <c r="AY181" s="384" t="n">
        <v>6420.0401726573</v>
      </c>
      <c r="AZ181" s="384" t="n">
        <v>3578.38080216314</v>
      </c>
      <c r="BA181" s="384" t="n">
        <v>6300.08247978437</v>
      </c>
      <c r="BB181" s="384" t="n">
        <v>1788.98604</v>
      </c>
      <c r="BC181" s="384" t="n">
        <v>2812.96736292428</v>
      </c>
      <c r="BD181" s="384" t="n">
        <v>4934.04996904805</v>
      </c>
      <c r="BE181" s="384" t="n">
        <v>3580.29878482184</v>
      </c>
      <c r="BF181" s="415" t="n">
        <v>5473.31470009513</v>
      </c>
      <c r="BG181" s="384" t="n">
        <v>7494.7743398004</v>
      </c>
      <c r="BH181" s="384" t="n">
        <v>5942.53046845246</v>
      </c>
      <c r="BI181" s="384" t="n">
        <v>7505.05783120441</v>
      </c>
      <c r="BJ181" s="384" t="n">
        <v>4892.72600104913</v>
      </c>
      <c r="BK181" s="384" t="n">
        <v>6333.47493497693</v>
      </c>
      <c r="BL181" s="384" t="n">
        <v>2930.64559097771</v>
      </c>
      <c r="BM181" s="384" t="n">
        <v>7046.62226450999</v>
      </c>
      <c r="BN181" s="384" t="n">
        <v>9381.70502815371</v>
      </c>
      <c r="BO181" s="415" t="n">
        <v>6169.58832329622</v>
      </c>
      <c r="BP181" s="384" t="n">
        <v>2246.33496343123</v>
      </c>
      <c r="BQ181" s="384" t="n">
        <v>4956.80092373163</v>
      </c>
      <c r="BR181" s="384" t="n">
        <v>2215.58174335952</v>
      </c>
      <c r="BS181" s="384" t="n">
        <v>2550.54347826087</v>
      </c>
      <c r="BT181" s="384" t="n">
        <v>4126.302823574</v>
      </c>
      <c r="BU181" s="384" t="n">
        <v>2259.48683978782</v>
      </c>
      <c r="BV181" s="384" t="n">
        <v>3373.65218319633</v>
      </c>
      <c r="BW181" s="384" t="n">
        <v>836.424957841484</v>
      </c>
      <c r="BX181" s="384" t="n">
        <v>1904.14403427617</v>
      </c>
      <c r="BY181" s="384" t="n">
        <v>3842.56740678831</v>
      </c>
      <c r="BZ181" s="384" t="n">
        <v>1324.12935323383</v>
      </c>
      <c r="CA181" s="384" t="n">
        <v>5064.28284451587</v>
      </c>
      <c r="CB181" s="384" t="n">
        <v>3230.35833518807</v>
      </c>
      <c r="CC181" s="384" t="n">
        <v>11122.7454384387</v>
      </c>
      <c r="CD181" s="384" t="n">
        <v>8996.83544303798</v>
      </c>
      <c r="CE181" s="415" t="n">
        <v>3231.70070134681</v>
      </c>
      <c r="CF181" s="384" t="n">
        <v>6552.83188385211</v>
      </c>
      <c r="CG181" s="415" t="n">
        <v>5601.41575204631</v>
      </c>
      <c r="CH181" s="434" t="n">
        <v>2132.17593586101</v>
      </c>
      <c r="CI181" s="434" t="n">
        <v>1345.43142827555</v>
      </c>
      <c r="CJ181" s="434" t="n">
        <v>2839.95489303667</v>
      </c>
      <c r="CK181" s="434" t="n">
        <v>19482.4984482689</v>
      </c>
      <c r="CL181" s="434" t="n">
        <v>2098.74539104741</v>
      </c>
      <c r="CM181" s="434" t="n">
        <v>9803.20659726551</v>
      </c>
      <c r="CN181" s="434" t="n">
        <v>5295.11879866085</v>
      </c>
      <c r="CO181" s="434" t="n">
        <v>11203.3760495077</v>
      </c>
      <c r="CP181" s="434" t="n">
        <v>654.853137482596</v>
      </c>
      <c r="CQ181" s="434" t="n">
        <v>837.040781549354</v>
      </c>
      <c r="CR181" s="434" t="n">
        <v>19269.5722247237</v>
      </c>
      <c r="CS181" s="434" t="n">
        <v>5846.75443465288</v>
      </c>
      <c r="CT181" s="434" t="n">
        <v>862.810228571583</v>
      </c>
      <c r="CU181" s="434" t="n">
        <v>1714.94848028642</v>
      </c>
      <c r="CV181" s="434" t="n">
        <v>15252.4649940268</v>
      </c>
      <c r="CW181" s="434" t="n">
        <v>2586.11072394791</v>
      </c>
      <c r="CX181" s="435" t="n">
        <v>2905.86456452278</v>
      </c>
      <c r="CY181" s="434" t="n">
        <v>552.827777509157</v>
      </c>
      <c r="CZ181" s="434" t="n">
        <v>936.712439653818</v>
      </c>
      <c r="DA181" s="434" t="n">
        <v>953.036729743704</v>
      </c>
      <c r="DB181" s="434" t="n">
        <v>1046.61265926761</v>
      </c>
      <c r="DC181" s="434" t="n">
        <v>2577.85878532932</v>
      </c>
      <c r="DD181" s="434" t="n">
        <v>1133.99840240245</v>
      </c>
      <c r="DE181" s="434" t="n">
        <v>2654.39675623922</v>
      </c>
      <c r="DF181" s="435" t="n">
        <v>1358.14427752966</v>
      </c>
      <c r="DG181" s="434" t="n">
        <v>4374.13620250391</v>
      </c>
      <c r="DH181" s="434" t="n">
        <v>3907.9131708334</v>
      </c>
      <c r="DI181" s="434" t="n">
        <v>1196.40422205806</v>
      </c>
      <c r="DJ181" s="434" t="n">
        <v>13696.5983572226</v>
      </c>
      <c r="DK181" s="434" t="n">
        <v>3828.65469103475</v>
      </c>
      <c r="DL181" s="434" t="n">
        <v>9676.89700619493</v>
      </c>
      <c r="DM181" s="434" t="n">
        <v>2733.41054620949</v>
      </c>
      <c r="DN181" s="434" t="n">
        <v>6898.04903697144</v>
      </c>
      <c r="DO181" s="434" t="n">
        <v>7495.29819192915</v>
      </c>
      <c r="DP181" s="434" t="n">
        <v>9498.17847371189</v>
      </c>
      <c r="DQ181" s="434" t="n">
        <v>6151.5956770609</v>
      </c>
      <c r="DR181" s="434" t="n">
        <v>5562.1163525281</v>
      </c>
      <c r="DS181" s="434" t="n">
        <v>12759.2769226505</v>
      </c>
      <c r="DT181" s="434" t="n">
        <v>2220.46512757296</v>
      </c>
      <c r="DU181" s="434" t="n">
        <v>831.060182162952</v>
      </c>
      <c r="DV181" s="435" t="n">
        <v>4847.2159812169</v>
      </c>
      <c r="DW181" s="415" t="n">
        <v>2968.42141928307</v>
      </c>
      <c r="DX181" s="434" t="n">
        <v>2822.04999427723</v>
      </c>
      <c r="DY181" s="434" t="n">
        <v>821.337572258832</v>
      </c>
      <c r="DZ181" s="434" t="n">
        <v>1162.09085449258</v>
      </c>
      <c r="EA181" s="434" t="n">
        <v>3353.77539521326</v>
      </c>
      <c r="EB181" s="434" t="n">
        <v>851.527296849043</v>
      </c>
      <c r="EC181" s="434" t="n">
        <v>706.02410540732</v>
      </c>
      <c r="ED181" s="434" t="n">
        <v>1066.96683074419</v>
      </c>
      <c r="EE181" s="434" t="n">
        <v>1143.74016881937</v>
      </c>
      <c r="EF181" s="434" t="n">
        <v>564.380783727411</v>
      </c>
      <c r="EG181" s="434" t="n">
        <v>457.918537147996</v>
      </c>
      <c r="EH181" s="434" t="n">
        <v>663.911864033881</v>
      </c>
      <c r="EI181" s="434" t="n">
        <v>2351.09231217928</v>
      </c>
      <c r="EJ181" s="434" t="n">
        <v>1214.21314229973</v>
      </c>
      <c r="EK181" s="434" t="n">
        <v>1383.77299846937</v>
      </c>
      <c r="EL181" s="434" t="n">
        <v>2407.50876352803</v>
      </c>
      <c r="EM181" s="434" t="n">
        <v>1703.97730751179</v>
      </c>
      <c r="EN181" s="434" t="n">
        <v>488.742180415043</v>
      </c>
      <c r="EO181" s="434" t="n">
        <v>4680.75422231279</v>
      </c>
      <c r="EP181" s="434" t="n">
        <v>866.78195095691</v>
      </c>
      <c r="EQ181" s="434" t="n">
        <v>1098.75530000904</v>
      </c>
      <c r="ER181" s="434" t="n">
        <v>514.918252562782</v>
      </c>
      <c r="ES181" s="434" t="n">
        <v>802.731708663058</v>
      </c>
      <c r="ET181" s="434" t="n">
        <v>1049.06922178344</v>
      </c>
      <c r="EU181" s="434" t="n">
        <v>1228.31995059432</v>
      </c>
      <c r="EV181" s="434" t="n">
        <v>1213.05943938988</v>
      </c>
      <c r="EW181" s="434" t="n">
        <v>2636.72754342364</v>
      </c>
      <c r="EX181" s="434" t="n">
        <v>706.769718079614</v>
      </c>
      <c r="EY181" s="434" t="n">
        <v>503.722698288725</v>
      </c>
      <c r="EZ181" s="434" t="n">
        <v>770.807196681569</v>
      </c>
      <c r="FA181" s="434" t="n">
        <v>932.184616725148</v>
      </c>
      <c r="FB181" s="434" t="n">
        <v>7865.46843177002</v>
      </c>
      <c r="FC181" s="434" t="n">
        <v>2544.06367247084</v>
      </c>
      <c r="FD181" s="434" t="n">
        <v>1031.68879261675</v>
      </c>
      <c r="FE181" s="434" t="n">
        <v>3443.5381629138</v>
      </c>
      <c r="FF181" s="434" t="n">
        <v>492.910146047793</v>
      </c>
      <c r="FG181" s="434" t="n">
        <v>1149.99291060759</v>
      </c>
      <c r="FH181" s="434" t="n">
        <v>859.41599114024</v>
      </c>
      <c r="FI181" s="434" t="n">
        <v>1327.28240913679</v>
      </c>
      <c r="FJ181" s="434" t="n">
        <v>1199.04557050194</v>
      </c>
      <c r="FK181" s="434" t="n">
        <v>5542.23883808499</v>
      </c>
      <c r="FL181" s="434" t="n">
        <v>844.880601621318</v>
      </c>
      <c r="FM181" s="434" t="n">
        <v>905.135252810849</v>
      </c>
      <c r="FN181" s="434" t="n">
        <v>3566.06118490186</v>
      </c>
      <c r="FO181" s="434" t="n">
        <v>799.96394096642</v>
      </c>
      <c r="FP181" s="434" t="n">
        <v>2324.06712152827</v>
      </c>
      <c r="FQ181" s="434" t="n">
        <v>531.531266342129</v>
      </c>
      <c r="FR181" s="434" t="n">
        <v>713.519034954276</v>
      </c>
      <c r="FS181" s="434" t="n">
        <v>3597.43747077593</v>
      </c>
      <c r="FT181" s="434" t="n">
        <v>567.427669136947</v>
      </c>
      <c r="FU181" s="434" t="n">
        <v>392.179112240381</v>
      </c>
      <c r="FV181" s="434" t="n">
        <v>748.7159350056</v>
      </c>
      <c r="FW181" s="434" t="n">
        <v>1232.81134622582</v>
      </c>
      <c r="FX181" s="434" t="n">
        <v>1174.58374782122</v>
      </c>
      <c r="FY181" s="435" t="n">
        <v>1362.08901598041</v>
      </c>
      <c r="FZ181" s="384"/>
      <c r="GA181" s="440" t="n">
        <v>5186.33666699825</v>
      </c>
      <c r="GD181" s="442" t="n">
        <v>900</v>
      </c>
      <c r="GE181" s="376" t="n">
        <f aca="false">GD181/$GD$191</f>
        <v>0.818181818181818</v>
      </c>
      <c r="GF181" s="376" t="n">
        <f aca="false">I181/$I$191</f>
        <v>0.795811697718972</v>
      </c>
    </row>
    <row r="182" customFormat="false" ht="12.75" hidden="false" customHeight="false" outlineLevel="0" collapsed="false">
      <c r="A182" s="383" t="n">
        <v>1993</v>
      </c>
      <c r="B182" s="384" t="n">
        <v>17377.4923501664</v>
      </c>
      <c r="C182" s="384" t="n">
        <v>17406.4993228621</v>
      </c>
      <c r="D182" s="384" t="n">
        <v>18870.4369749596</v>
      </c>
      <c r="E182" s="384" t="n">
        <v>14766.5329042301</v>
      </c>
      <c r="F182" s="384" t="n">
        <v>17722.8158152112</v>
      </c>
      <c r="G182" s="384" t="n">
        <v>16644.6802427022</v>
      </c>
      <c r="H182" s="384" t="n">
        <v>16436.1989010467</v>
      </c>
      <c r="I182" s="384" t="n">
        <v>17764.5478090377</v>
      </c>
      <c r="J182" s="384" t="n">
        <v>19974.480544988</v>
      </c>
      <c r="K182" s="384" t="n">
        <v>16545.3365468151</v>
      </c>
      <c r="L182" s="384" t="n">
        <v>20598.2459749903</v>
      </c>
      <c r="M182" s="384" t="n">
        <v>16463.1328577466</v>
      </c>
      <c r="N182" s="415" t="n">
        <v>17006.4495198152</v>
      </c>
      <c r="O182" s="384" t="n">
        <v>12533.0703288142</v>
      </c>
      <c r="P182" s="384" t="n">
        <v>9982.0813282054</v>
      </c>
      <c r="Q182" s="384" t="n">
        <v>11138.3520292178</v>
      </c>
      <c r="R182" s="384" t="n">
        <v>12261.6394228711</v>
      </c>
      <c r="S182" s="384" t="n">
        <v>15435.6299067836</v>
      </c>
      <c r="T182" s="415" t="n">
        <v>16125.7378590807</v>
      </c>
      <c r="U182" s="384" t="n">
        <v>17853.2689906319</v>
      </c>
      <c r="V182" s="384" t="n">
        <v>14030.9115557958</v>
      </c>
      <c r="W182" s="384" t="n">
        <v>18302.7906324747</v>
      </c>
      <c r="X182" s="384" t="n">
        <v>23616.0747118662</v>
      </c>
      <c r="Y182" s="415" t="n">
        <v>22684.2023241205</v>
      </c>
      <c r="Z182" s="384" t="n">
        <v>1775.23134832453</v>
      </c>
      <c r="AA182" s="384" t="n">
        <v>4931.95202445382</v>
      </c>
      <c r="AB182" s="384" t="n">
        <v>7282.4901199444</v>
      </c>
      <c r="AC182" s="384" t="n">
        <v>5506.94333667724</v>
      </c>
      <c r="AD182" s="384" t="n">
        <v>5010.6762261507</v>
      </c>
      <c r="AE182" s="384" t="n">
        <v>2842.7261529291</v>
      </c>
      <c r="AF182" s="384" t="n">
        <v>3364.85968122333</v>
      </c>
      <c r="AG182" s="415" t="n">
        <v>4538.15495307581</v>
      </c>
      <c r="AH182" s="384" t="n">
        <v>1842.47042236997</v>
      </c>
      <c r="AI182" s="384" t="n">
        <v>4734.77422168109</v>
      </c>
      <c r="AJ182" s="384" t="n">
        <v>3124.79299475428</v>
      </c>
      <c r="AK182" s="384" t="n">
        <v>9568.97470078393</v>
      </c>
      <c r="AL182" s="384" t="n">
        <v>2193.76842478005</v>
      </c>
      <c r="AM182" s="415" t="n">
        <v>3364.92336921969</v>
      </c>
      <c r="AN182" s="384" t="n">
        <v>7814.28979156332</v>
      </c>
      <c r="AO182" s="384" t="n">
        <v>6250.92915817105</v>
      </c>
      <c r="AP182" s="415" t="n">
        <v>7282.4901199444</v>
      </c>
      <c r="AQ182" s="384" t="n">
        <v>2970.69813662585</v>
      </c>
      <c r="AR182" s="384" t="n">
        <v>2638.19140851724</v>
      </c>
      <c r="AS182" s="384" t="n">
        <v>5896.90893755942</v>
      </c>
      <c r="AT182" s="384" t="n">
        <v>8053.64984249973</v>
      </c>
      <c r="AU182" s="384" t="n">
        <v>2420.46420808927</v>
      </c>
      <c r="AV182" s="384" t="n">
        <v>5688.8663900253</v>
      </c>
      <c r="AW182" s="384" t="n">
        <v>2358.61178651293</v>
      </c>
      <c r="AX182" s="384" t="n">
        <v>5412.84301620761</v>
      </c>
      <c r="AY182" s="384" t="n">
        <v>5396.43551418757</v>
      </c>
      <c r="AZ182" s="384" t="n">
        <v>3530.66691089109</v>
      </c>
      <c r="BA182" s="384" t="n">
        <v>5752.36292957746</v>
      </c>
      <c r="BB182" s="384" t="n">
        <v>1484.69393097891</v>
      </c>
      <c r="BC182" s="384" t="n">
        <v>2791.7462279806</v>
      </c>
      <c r="BD182" s="384" t="n">
        <v>4231.94602761564</v>
      </c>
      <c r="BE182" s="384" t="n">
        <v>3416.06746361985</v>
      </c>
      <c r="BF182" s="415" t="n">
        <v>4931.4572173284</v>
      </c>
      <c r="BG182" s="384" t="n">
        <v>7828.08730781527</v>
      </c>
      <c r="BH182" s="384" t="n">
        <v>4937.49369132936</v>
      </c>
      <c r="BI182" s="384" t="n">
        <v>7905.12983134534</v>
      </c>
      <c r="BJ182" s="384" t="n">
        <v>5010.96766822804</v>
      </c>
      <c r="BK182" s="384" t="n">
        <v>6339.15816531325</v>
      </c>
      <c r="BL182" s="384" t="n">
        <v>3034.22780846345</v>
      </c>
      <c r="BM182" s="384" t="n">
        <v>7214.8031496063</v>
      </c>
      <c r="BN182" s="384" t="n">
        <v>9143.20235851336</v>
      </c>
      <c r="BO182" s="415" t="n">
        <v>5781.30357806088</v>
      </c>
      <c r="BP182" s="384" t="n">
        <v>2287.35469237312</v>
      </c>
      <c r="BQ182" s="384" t="n">
        <v>5129.33216039789</v>
      </c>
      <c r="BR182" s="384" t="n">
        <v>1848.05423980682</v>
      </c>
      <c r="BS182" s="384" t="n">
        <v>2556.81666444118</v>
      </c>
      <c r="BT182" s="384" t="n">
        <v>4138.64608517761</v>
      </c>
      <c r="BU182" s="384" t="n">
        <v>2361.67152931501</v>
      </c>
      <c r="BV182" s="384" t="n">
        <v>3451.11834505933</v>
      </c>
      <c r="BW182" s="384" t="n">
        <v>800.96067247073</v>
      </c>
      <c r="BX182" s="384" t="n">
        <v>1980.06814264445</v>
      </c>
      <c r="BY182" s="384" t="n">
        <v>3864.6492178696</v>
      </c>
      <c r="BZ182" s="384" t="n">
        <v>1280.05794302269</v>
      </c>
      <c r="CA182" s="384" t="n">
        <v>5229.70843183609</v>
      </c>
      <c r="CB182" s="384" t="n">
        <v>3265.68585028126</v>
      </c>
      <c r="CC182" s="384" t="n">
        <v>11541.7050546578</v>
      </c>
      <c r="CD182" s="384" t="n">
        <v>8882.21343873518</v>
      </c>
      <c r="CE182" s="415" t="n">
        <v>3229.76347778301</v>
      </c>
      <c r="CF182" s="384" t="n">
        <v>6659.57670101916</v>
      </c>
      <c r="CG182" s="415" t="n">
        <v>5323.08319488525</v>
      </c>
      <c r="CH182" s="434" t="n">
        <v>2311.82240928685</v>
      </c>
      <c r="CI182" s="434" t="n">
        <v>1399.26752344501</v>
      </c>
      <c r="CJ182" s="434" t="n">
        <v>2993.70458384587</v>
      </c>
      <c r="CK182" s="434" t="n">
        <v>19477.6656531774</v>
      </c>
      <c r="CL182" s="434" t="n">
        <v>2098.96813986368</v>
      </c>
      <c r="CM182" s="434" t="n">
        <v>10231.867043115</v>
      </c>
      <c r="CN182" s="434" t="n">
        <v>5665.69883851214</v>
      </c>
      <c r="CO182" s="434" t="n">
        <v>11875.0301300949</v>
      </c>
      <c r="CP182" s="434" t="n">
        <v>670.2302074366</v>
      </c>
      <c r="CQ182" s="434" t="n">
        <v>878.072877968072</v>
      </c>
      <c r="CR182" s="434" t="n">
        <v>20130.7642167178</v>
      </c>
      <c r="CS182" s="434" t="n">
        <v>6278.23385201037</v>
      </c>
      <c r="CT182" s="434" t="n">
        <v>869.612989760464</v>
      </c>
      <c r="CU182" s="434" t="n">
        <v>1710.55701169349</v>
      </c>
      <c r="CV182" s="434" t="n">
        <v>16647.0310349769</v>
      </c>
      <c r="CW182" s="434" t="n">
        <v>2727.45573140032</v>
      </c>
      <c r="CX182" s="435" t="n">
        <v>3020.53865775958</v>
      </c>
      <c r="CY182" s="434" t="n">
        <v>475.789157635464</v>
      </c>
      <c r="CZ182" s="434" t="n">
        <v>930.527408227559</v>
      </c>
      <c r="DA182" s="434" t="n">
        <v>1020.25269262454</v>
      </c>
      <c r="DB182" s="434" t="n">
        <v>997.589511833768</v>
      </c>
      <c r="DC182" s="434" t="n">
        <v>2541.30341740107</v>
      </c>
      <c r="DD182" s="434" t="n">
        <v>1203.18377235788</v>
      </c>
      <c r="DE182" s="434" t="n">
        <v>2718.88316216932</v>
      </c>
      <c r="DF182" s="435" t="n">
        <v>1371.49487087337</v>
      </c>
      <c r="DG182" s="434" t="n">
        <v>4610.86108665105</v>
      </c>
      <c r="DH182" s="434" t="n">
        <v>3979.9052812634</v>
      </c>
      <c r="DI182" s="434" t="n">
        <v>1161.11976170432</v>
      </c>
      <c r="DJ182" s="434" t="n">
        <v>13665.6613656949</v>
      </c>
      <c r="DK182" s="434" t="n">
        <v>3931.93832280602</v>
      </c>
      <c r="DL182" s="434" t="n">
        <v>12411.5635794155</v>
      </c>
      <c r="DM182" s="434" t="n">
        <v>2895.56886146395</v>
      </c>
      <c r="DN182" s="434" t="n">
        <v>7048.20113815439</v>
      </c>
      <c r="DO182" s="434" t="n">
        <v>7233.73047361947</v>
      </c>
      <c r="DP182" s="434" t="n">
        <v>8859.83972952956</v>
      </c>
      <c r="DQ182" s="434" t="n">
        <v>6623.31401165343</v>
      </c>
      <c r="DR182" s="434" t="n">
        <v>5901.96012277495</v>
      </c>
      <c r="DS182" s="434" t="n">
        <v>11903.9656812149</v>
      </c>
      <c r="DT182" s="434" t="n">
        <v>2199.66295877272</v>
      </c>
      <c r="DU182" s="434" t="n">
        <v>888.555410135909</v>
      </c>
      <c r="DV182" s="435" t="n">
        <v>4976.33658307555</v>
      </c>
      <c r="DW182" s="415" t="n">
        <v>3079.3857989383</v>
      </c>
      <c r="DX182" s="434" t="n">
        <v>2696.59707539414</v>
      </c>
      <c r="DY182" s="434" t="n">
        <v>584.524781687076</v>
      </c>
      <c r="DZ182" s="434" t="n">
        <v>1147.73459488492</v>
      </c>
      <c r="EA182" s="434" t="n">
        <v>3310.97790444857</v>
      </c>
      <c r="EB182" s="434" t="n">
        <v>817.032353493898</v>
      </c>
      <c r="EC182" s="434" t="n">
        <v>685.164692108793</v>
      </c>
      <c r="ED182" s="434" t="n">
        <v>1005.18759177563</v>
      </c>
      <c r="EE182" s="434" t="n">
        <v>1183.68814565585</v>
      </c>
      <c r="EF182" s="434" t="n">
        <v>549.162725723741</v>
      </c>
      <c r="EG182" s="434" t="n">
        <v>441.511116485886</v>
      </c>
      <c r="EH182" s="434" t="n">
        <v>663.996607996992</v>
      </c>
      <c r="EI182" s="434" t="n">
        <v>2254.13306863131</v>
      </c>
      <c r="EJ182" s="434" t="n">
        <v>1173.45462804333</v>
      </c>
      <c r="EK182" s="434" t="n">
        <v>1299.02734769541</v>
      </c>
      <c r="EL182" s="434" t="n">
        <v>2394.53190247831</v>
      </c>
      <c r="EM182" s="434" t="n">
        <v>1761.59426762339</v>
      </c>
      <c r="EN182" s="434" t="n">
        <v>541.663789988664</v>
      </c>
      <c r="EO182" s="434" t="n">
        <v>4666.34367952118</v>
      </c>
      <c r="EP182" s="434" t="n">
        <v>884.693574277657</v>
      </c>
      <c r="EQ182" s="434" t="n">
        <v>1118.56499580352</v>
      </c>
      <c r="ER182" s="434" t="n">
        <v>525.574328256815</v>
      </c>
      <c r="ES182" s="434" t="n">
        <v>794.307348957771</v>
      </c>
      <c r="ET182" s="434" t="n">
        <v>1020.68624031293</v>
      </c>
      <c r="EU182" s="434" t="n">
        <v>1246.1856705736</v>
      </c>
      <c r="EV182" s="434" t="n">
        <v>1193.07633778836</v>
      </c>
      <c r="EW182" s="434" t="n">
        <v>2453.03561761243</v>
      </c>
      <c r="EX182" s="434" t="n">
        <v>700.086538906319</v>
      </c>
      <c r="EY182" s="434" t="n">
        <v>542.984870310813</v>
      </c>
      <c r="EZ182" s="434" t="n">
        <v>736.906753105785</v>
      </c>
      <c r="FA182" s="434" t="n">
        <v>947.988545314787</v>
      </c>
      <c r="FB182" s="434" t="n">
        <v>8286.79297172416</v>
      </c>
      <c r="FC182" s="434" t="n">
        <v>2465.77405736115</v>
      </c>
      <c r="FD182" s="434" t="n">
        <v>1079.56001446934</v>
      </c>
      <c r="FE182" s="434" t="n">
        <v>3284.4668532127</v>
      </c>
      <c r="FF182" s="434" t="n">
        <v>484.129262016009</v>
      </c>
      <c r="FG182" s="434" t="n">
        <v>1146.25314351624</v>
      </c>
      <c r="FH182" s="434" t="n">
        <v>757.958669958109</v>
      </c>
      <c r="FI182" s="434" t="n">
        <v>1306.56296628449</v>
      </c>
      <c r="FJ182" s="434" t="n">
        <v>1138.53725950975</v>
      </c>
      <c r="FK182" s="434" t="n">
        <v>5836.71156837339</v>
      </c>
      <c r="FL182" s="434" t="n">
        <v>855.084733454929</v>
      </c>
      <c r="FM182" s="434" t="n">
        <v>907.389851132992</v>
      </c>
      <c r="FN182" s="434" t="n">
        <v>3533.96788007585</v>
      </c>
      <c r="FO182" s="434" t="n">
        <v>801.338629257566</v>
      </c>
      <c r="FP182" s="434" t="n">
        <v>2329.32127212638</v>
      </c>
      <c r="FQ182" s="434" t="n">
        <v>519.864879527896</v>
      </c>
      <c r="FR182" s="434" t="n">
        <v>599.950277790228</v>
      </c>
      <c r="FS182" s="434" t="n">
        <v>3609.97338469622</v>
      </c>
      <c r="FT182" s="434" t="n">
        <v>593.086186564758</v>
      </c>
      <c r="FU182" s="434" t="n">
        <v>328.342416662115</v>
      </c>
      <c r="FV182" s="434" t="n">
        <v>778.770664575674</v>
      </c>
      <c r="FW182" s="434" t="n">
        <v>1219.69770231934</v>
      </c>
      <c r="FX182" s="434" t="n">
        <v>1152.83084017421</v>
      </c>
      <c r="FY182" s="435" t="n">
        <v>1340.03908189202</v>
      </c>
      <c r="FZ182" s="384"/>
      <c r="GA182" s="440" t="n">
        <v>5192.21613123056</v>
      </c>
      <c r="GD182" s="442" t="n">
        <v>900</v>
      </c>
      <c r="GE182" s="376" t="n">
        <f aca="false">GD182/$GD$191</f>
        <v>0.818181818181818</v>
      </c>
      <c r="GF182" s="376" t="n">
        <f aca="false">I182/$I$191</f>
        <v>0.796585717132071</v>
      </c>
    </row>
    <row r="183" customFormat="false" ht="12.75" hidden="false" customHeight="false" outlineLevel="0" collapsed="false">
      <c r="A183" s="383" t="n">
        <v>1994</v>
      </c>
      <c r="B183" s="384" t="n">
        <v>17753.3519663813</v>
      </c>
      <c r="C183" s="384" t="n">
        <v>17901.6607795811</v>
      </c>
      <c r="D183" s="384" t="n">
        <v>19847.2463854203</v>
      </c>
      <c r="E183" s="384" t="n">
        <v>15283.6641228077</v>
      </c>
      <c r="F183" s="384" t="n">
        <v>18007.7833429146</v>
      </c>
      <c r="G183" s="384" t="n">
        <v>17027.7861729396</v>
      </c>
      <c r="H183" s="384" t="n">
        <v>16754.154089031</v>
      </c>
      <c r="I183" s="384" t="n">
        <v>18054.602518936</v>
      </c>
      <c r="J183" s="384" t="n">
        <v>20904.7638677465</v>
      </c>
      <c r="K183" s="384" t="n">
        <v>17113.0172592304</v>
      </c>
      <c r="L183" s="384" t="n">
        <v>20653.1244788152</v>
      </c>
      <c r="M183" s="384" t="n">
        <v>17136.9872000586</v>
      </c>
      <c r="N183" s="415" t="n">
        <v>17429.2015731354</v>
      </c>
      <c r="O183" s="384" t="n">
        <v>13191.0781156815</v>
      </c>
      <c r="P183" s="384" t="n">
        <v>10136.0132169032</v>
      </c>
      <c r="Q183" s="384" t="n">
        <v>11178.6911060028</v>
      </c>
      <c r="R183" s="384" t="n">
        <v>12533.8122022055</v>
      </c>
      <c r="S183" s="384" t="n">
        <v>15808.8434770986</v>
      </c>
      <c r="T183" s="415" t="n">
        <v>16518.2610784272</v>
      </c>
      <c r="U183" s="384" t="n">
        <v>18423.9037731907</v>
      </c>
      <c r="V183" s="384" t="n">
        <v>14571.5587035078</v>
      </c>
      <c r="W183" s="384" t="n">
        <v>18935.9790543786</v>
      </c>
      <c r="X183" s="384" t="n">
        <v>24278.6347441455</v>
      </c>
      <c r="Y183" s="415" t="n">
        <v>23337.5768267002</v>
      </c>
      <c r="Z183" s="384" t="n">
        <v>1907.34255925248</v>
      </c>
      <c r="AA183" s="384" t="n">
        <v>5073.94184947574</v>
      </c>
      <c r="AB183" s="384" t="n">
        <v>7516.67290545923</v>
      </c>
      <c r="AC183" s="384" t="n">
        <v>5678.20104789171</v>
      </c>
      <c r="AD183" s="384" t="n">
        <v>5264.85674814255</v>
      </c>
      <c r="AE183" s="384" t="n">
        <v>2957.47081429467</v>
      </c>
      <c r="AF183" s="384" t="n">
        <v>3506.61103033514</v>
      </c>
      <c r="AG183" s="415" t="n">
        <v>4725.74632802402</v>
      </c>
      <c r="AH183" s="384" t="n">
        <v>1977.28761265242</v>
      </c>
      <c r="AI183" s="384" t="n">
        <v>4986.20423474355</v>
      </c>
      <c r="AJ183" s="384" t="n">
        <v>3040.84148168497</v>
      </c>
      <c r="AK183" s="384" t="n">
        <v>10070.5410028627</v>
      </c>
      <c r="AL183" s="384" t="n">
        <v>2239.05423949987</v>
      </c>
      <c r="AM183" s="415" t="n">
        <v>3506.57376435172</v>
      </c>
      <c r="AN183" s="384" t="n">
        <v>7984.84224044168</v>
      </c>
      <c r="AO183" s="384" t="n">
        <v>6611.89692464538</v>
      </c>
      <c r="AP183" s="415" t="n">
        <v>7516.67290545923</v>
      </c>
      <c r="AQ183" s="384" t="n">
        <v>3236.76127530212</v>
      </c>
      <c r="AR183" s="384" t="n">
        <v>2114.79324071733</v>
      </c>
      <c r="AS183" s="384" t="n">
        <v>5213.07370254111</v>
      </c>
      <c r="AT183" s="384" t="n">
        <v>8053.80451279186</v>
      </c>
      <c r="AU183" s="384" t="n">
        <v>2222.44135757955</v>
      </c>
      <c r="AV183" s="384" t="n">
        <v>5054.86589497302</v>
      </c>
      <c r="AW183" s="384" t="n">
        <v>1886.21867276675</v>
      </c>
      <c r="AX183" s="384" t="n">
        <v>5624.38109414718</v>
      </c>
      <c r="AY183" s="384" t="n">
        <v>4879.97723748142</v>
      </c>
      <c r="AZ183" s="384" t="n">
        <v>2441.33890399279</v>
      </c>
      <c r="BA183" s="384" t="n">
        <v>5020.0536705229</v>
      </c>
      <c r="BB183" s="384" t="n">
        <v>1156.56941899628</v>
      </c>
      <c r="BC183" s="384" t="n">
        <v>2258.60845887238</v>
      </c>
      <c r="BD183" s="384" t="n">
        <v>3278.5956294997</v>
      </c>
      <c r="BE183" s="384" t="n">
        <v>3170.23634363657</v>
      </c>
      <c r="BF183" s="415" t="n">
        <v>4251.69723864037</v>
      </c>
      <c r="BG183" s="384" t="n">
        <v>8370.76362384137</v>
      </c>
      <c r="BH183" s="384" t="n">
        <v>5162.03879093512</v>
      </c>
      <c r="BI183" s="384" t="n">
        <v>8399.30598247707</v>
      </c>
      <c r="BJ183" s="384" t="n">
        <v>5222.95348251043</v>
      </c>
      <c r="BK183" s="384" t="n">
        <v>6503.9159649572</v>
      </c>
      <c r="BL183" s="384" t="n">
        <v>3376.9653585581</v>
      </c>
      <c r="BM183" s="384" t="n">
        <v>7563.69327073552</v>
      </c>
      <c r="BN183" s="384" t="n">
        <v>8623.6391176749</v>
      </c>
      <c r="BO183" s="415" t="n">
        <v>5995.90409834855</v>
      </c>
      <c r="BP183" s="384" t="n">
        <v>2343.72834372834</v>
      </c>
      <c r="BQ183" s="384" t="n">
        <v>5236.54825275419</v>
      </c>
      <c r="BR183" s="384" t="n">
        <v>1876.99990751873</v>
      </c>
      <c r="BS183" s="384" t="n">
        <v>2622.5869993434</v>
      </c>
      <c r="BT183" s="384" t="n">
        <v>4219.10469445201</v>
      </c>
      <c r="BU183" s="384" t="n">
        <v>2458.79479178899</v>
      </c>
      <c r="BV183" s="384" t="n">
        <v>3498.5172308007</v>
      </c>
      <c r="BW183" s="384" t="n">
        <v>719.453021614468</v>
      </c>
      <c r="BX183" s="384" t="n">
        <v>1885.95417157356</v>
      </c>
      <c r="BY183" s="384" t="n">
        <v>3890.65299446092</v>
      </c>
      <c r="BZ183" s="384" t="n">
        <v>1293.15196998124</v>
      </c>
      <c r="CA183" s="384" t="n">
        <v>5287.86707882535</v>
      </c>
      <c r="CB183" s="384" t="n">
        <v>3270.29869583509</v>
      </c>
      <c r="CC183" s="384" t="n">
        <v>11913.4493046081</v>
      </c>
      <c r="CD183" s="384" t="n">
        <v>9255.33596837945</v>
      </c>
      <c r="CE183" s="415" t="n">
        <v>3278.27242775739</v>
      </c>
      <c r="CF183" s="384" t="n">
        <v>6767.91076093066</v>
      </c>
      <c r="CG183" s="415" t="n">
        <v>5505.57941187141</v>
      </c>
      <c r="CH183" s="434" t="n">
        <v>2514.66016688552</v>
      </c>
      <c r="CI183" s="434" t="n">
        <v>1473.68216641366</v>
      </c>
      <c r="CJ183" s="434" t="n">
        <v>3168.54839431885</v>
      </c>
      <c r="CK183" s="434" t="n">
        <v>19637.1482991109</v>
      </c>
      <c r="CL183" s="434" t="n">
        <v>2144.13927090554</v>
      </c>
      <c r="CM183" s="434" t="n">
        <v>10973.993008059</v>
      </c>
      <c r="CN183" s="434" t="n">
        <v>6098.25728540675</v>
      </c>
      <c r="CO183" s="434" t="n">
        <v>12594.0831444417</v>
      </c>
      <c r="CP183" s="434" t="n">
        <v>683.15638164707</v>
      </c>
      <c r="CQ183" s="434" t="n">
        <v>930.204911784136</v>
      </c>
      <c r="CR183" s="434" t="n">
        <v>20769.7511027204</v>
      </c>
      <c r="CS183" s="434" t="n">
        <v>6701.78061131747</v>
      </c>
      <c r="CT183" s="434" t="n">
        <v>914.258120129987</v>
      </c>
      <c r="CU183" s="434" t="n">
        <v>1731.96999992149</v>
      </c>
      <c r="CV183" s="434" t="n">
        <v>18005.3521047045</v>
      </c>
      <c r="CW183" s="434" t="n">
        <v>2840.75162903931</v>
      </c>
      <c r="CX183" s="435" t="n">
        <v>3166.67033165876</v>
      </c>
      <c r="CY183" s="434" t="n">
        <v>426.066099891722</v>
      </c>
      <c r="CZ183" s="434" t="n">
        <v>935.693040871944</v>
      </c>
      <c r="DA183" s="434" t="n">
        <v>1053.51870791576</v>
      </c>
      <c r="DB183" s="434" t="n">
        <v>1003.06250645659</v>
      </c>
      <c r="DC183" s="434" t="n">
        <v>1850.44114651961</v>
      </c>
      <c r="DD183" s="434" t="n">
        <v>1286.09227083407</v>
      </c>
      <c r="DE183" s="434" t="n">
        <v>2779.40374503417</v>
      </c>
      <c r="DF183" s="435" t="n">
        <v>1298.20158418939</v>
      </c>
      <c r="DG183" s="434" t="n">
        <v>4480.68309822581</v>
      </c>
      <c r="DH183" s="434" t="n">
        <v>4069.41303567751</v>
      </c>
      <c r="DI183" s="434" t="n">
        <v>1070.45492225548</v>
      </c>
      <c r="DJ183" s="434" t="n">
        <v>14333.1496889673</v>
      </c>
      <c r="DK183" s="434" t="n">
        <v>4028.57655900034</v>
      </c>
      <c r="DL183" s="434" t="n">
        <v>12872.0204044406</v>
      </c>
      <c r="DM183" s="434" t="n">
        <v>3090.90821355831</v>
      </c>
      <c r="DN183" s="434" t="n">
        <v>7070.13107622782</v>
      </c>
      <c r="DO183" s="434" t="n">
        <v>7180.10508434401</v>
      </c>
      <c r="DP183" s="434" t="n">
        <v>8415.16627398577</v>
      </c>
      <c r="DQ183" s="434" t="n">
        <v>6946.07108034395</v>
      </c>
      <c r="DR183" s="434" t="n">
        <v>5482.19263553735</v>
      </c>
      <c r="DS183" s="434" t="n">
        <v>12171.5328939255</v>
      </c>
      <c r="DT183" s="434" t="n">
        <v>2167.8042341826</v>
      </c>
      <c r="DU183" s="434" t="n">
        <v>989.57724296729</v>
      </c>
      <c r="DV183" s="435" t="n">
        <v>4913.01586286131</v>
      </c>
      <c r="DW183" s="415" t="n">
        <v>3202.11875456507</v>
      </c>
      <c r="DX183" s="434" t="n">
        <v>2613.55895301546</v>
      </c>
      <c r="DY183" s="434" t="n">
        <v>578.918218807101</v>
      </c>
      <c r="DZ183" s="434" t="n">
        <v>1146.31770866625</v>
      </c>
      <c r="EA183" s="434" t="n">
        <v>3320.80620051225</v>
      </c>
      <c r="EB183" s="434" t="n">
        <v>799.733819867244</v>
      </c>
      <c r="EC183" s="434" t="n">
        <v>654.034529502649</v>
      </c>
      <c r="ED183" s="434" t="n">
        <v>954.601973874424</v>
      </c>
      <c r="EE183" s="434" t="n">
        <v>1241.98943638358</v>
      </c>
      <c r="EF183" s="434" t="n">
        <v>568.831987741844</v>
      </c>
      <c r="EG183" s="434" t="n">
        <v>457.310151254063</v>
      </c>
      <c r="EH183" s="434" t="n">
        <v>610.349607492717</v>
      </c>
      <c r="EI183" s="434" t="n">
        <v>2062.41158592098</v>
      </c>
      <c r="EJ183" s="434" t="n">
        <v>1153.69497049323</v>
      </c>
      <c r="EK183" s="434" t="n">
        <v>1256.99295487743</v>
      </c>
      <c r="EL183" s="434" t="n">
        <v>2437.12940797444</v>
      </c>
      <c r="EM183" s="434" t="n">
        <v>1800.00627348031</v>
      </c>
      <c r="EN183" s="434" t="n">
        <v>537.067227199883</v>
      </c>
      <c r="EO183" s="434" t="n">
        <v>4710.7495981499</v>
      </c>
      <c r="EP183" s="434" t="n">
        <v>883.772928641885</v>
      </c>
      <c r="EQ183" s="434" t="n">
        <v>1122.38541648795</v>
      </c>
      <c r="ER183" s="434" t="n">
        <v>529.889031644507</v>
      </c>
      <c r="ES183" s="434" t="n">
        <v>796.188023213008</v>
      </c>
      <c r="ET183" s="434" t="n">
        <v>1023.0386303681</v>
      </c>
      <c r="EU183" s="434" t="n">
        <v>1215.40992751875</v>
      </c>
      <c r="EV183" s="434" t="n">
        <v>1228.73953912644</v>
      </c>
      <c r="EW183" s="434" t="n">
        <v>2363.35001593233</v>
      </c>
      <c r="EX183" s="434" t="n">
        <v>679.193223858792</v>
      </c>
      <c r="EY183" s="434" t="n">
        <v>495.517037355885</v>
      </c>
      <c r="EZ183" s="434" t="n">
        <v>740.405999544681</v>
      </c>
      <c r="FA183" s="434" t="n">
        <v>962.487171792006</v>
      </c>
      <c r="FB183" s="434" t="n">
        <v>8553.06907154433</v>
      </c>
      <c r="FC183" s="434" t="n">
        <v>2666.52963911376</v>
      </c>
      <c r="FD183" s="434" t="n">
        <v>1074.99558906782</v>
      </c>
      <c r="FE183" s="434" t="n">
        <v>3415.06915286143</v>
      </c>
      <c r="FF183" s="434" t="n">
        <v>487.455020265187</v>
      </c>
      <c r="FG183" s="434" t="n">
        <v>1111.27715254057</v>
      </c>
      <c r="FH183" s="434" t="n">
        <v>455.59715633304</v>
      </c>
      <c r="FI183" s="434" t="n">
        <v>1299.93087072826</v>
      </c>
      <c r="FJ183" s="434" t="n">
        <v>1137.87058428455</v>
      </c>
      <c r="FK183" s="434" t="n">
        <v>5638.5145616662</v>
      </c>
      <c r="FL183" s="434" t="n">
        <v>865.084382894204</v>
      </c>
      <c r="FM183" s="434" t="n">
        <v>910.057403375242</v>
      </c>
      <c r="FN183" s="434" t="n">
        <v>3583.94328817555</v>
      </c>
      <c r="FO183" s="434" t="n">
        <v>796.004671220632</v>
      </c>
      <c r="FP183" s="434" t="n">
        <v>2394.62257380329</v>
      </c>
      <c r="FQ183" s="434" t="n">
        <v>507.957920610288</v>
      </c>
      <c r="FR183" s="434" t="n">
        <v>700.19758050539</v>
      </c>
      <c r="FS183" s="434" t="n">
        <v>3661.63222417447</v>
      </c>
      <c r="FT183" s="434" t="n">
        <v>608.96510709926</v>
      </c>
      <c r="FU183" s="434" t="n">
        <v>305.190035293595</v>
      </c>
      <c r="FV183" s="434" t="n">
        <v>658.479774324192</v>
      </c>
      <c r="FW183" s="434" t="n">
        <v>1277.6821357758</v>
      </c>
      <c r="FX183" s="434" t="n">
        <v>1141.90052896469</v>
      </c>
      <c r="FY183" s="435" t="n">
        <v>1336.98948140868</v>
      </c>
      <c r="FZ183" s="384"/>
      <c r="GA183" s="440" t="n">
        <v>5296.47577024066</v>
      </c>
      <c r="GD183" s="442" t="n">
        <v>920</v>
      </c>
      <c r="GE183" s="376" t="n">
        <f aca="false">GD183/$GD$191</f>
        <v>0.836363636363636</v>
      </c>
      <c r="GF183" s="376" t="n">
        <f aca="false">I183/$I$191</f>
        <v>0.809592152284579</v>
      </c>
    </row>
    <row r="184" customFormat="false" ht="12.75" hidden="false" customHeight="false" outlineLevel="0" collapsed="false">
      <c r="A184" s="383" t="n">
        <v>1995</v>
      </c>
      <c r="B184" s="384" t="n">
        <v>18047.7001954882</v>
      </c>
      <c r="C184" s="384" t="n">
        <v>18269.8347133821</v>
      </c>
      <c r="D184" s="384" t="n">
        <v>20350.0238286444</v>
      </c>
      <c r="E184" s="384" t="n">
        <v>15752.6781335673</v>
      </c>
      <c r="F184" s="384" t="n">
        <v>18349.2742613431</v>
      </c>
      <c r="G184" s="384" t="n">
        <v>17298.8191083147</v>
      </c>
      <c r="H184" s="384" t="n">
        <v>17215.4009218684</v>
      </c>
      <c r="I184" s="384" t="n">
        <v>18509.7249823302</v>
      </c>
      <c r="J184" s="384" t="n">
        <v>21703.2344962888</v>
      </c>
      <c r="K184" s="384" t="n">
        <v>17713.5877959668</v>
      </c>
      <c r="L184" s="384" t="n">
        <v>20608.1250026287</v>
      </c>
      <c r="M184" s="384" t="n">
        <v>17561.4191872559</v>
      </c>
      <c r="N184" s="415" t="n">
        <v>17804.4401837602</v>
      </c>
      <c r="O184" s="384" t="n">
        <v>14388.5317208512</v>
      </c>
      <c r="P184" s="384" t="n">
        <v>10321.4002087815</v>
      </c>
      <c r="Q184" s="384" t="n">
        <v>11613.6042801033</v>
      </c>
      <c r="R184" s="384" t="n">
        <v>12860.3978957449</v>
      </c>
      <c r="S184" s="384" t="n">
        <v>16151.9426848758</v>
      </c>
      <c r="T184" s="415" t="n">
        <v>16893.2314445005</v>
      </c>
      <c r="U184" s="384" t="n">
        <v>19001.7354157673</v>
      </c>
      <c r="V184" s="384" t="n">
        <v>14940.5520537987</v>
      </c>
      <c r="W184" s="384" t="n">
        <v>19226.9787410731</v>
      </c>
      <c r="X184" s="384" t="n">
        <v>24603.1746632905</v>
      </c>
      <c r="Y184" s="415" t="n">
        <v>23673.514705998</v>
      </c>
      <c r="Z184" s="384" t="n">
        <v>2146.97971079307</v>
      </c>
      <c r="AA184" s="384" t="n">
        <v>5282.7616553149</v>
      </c>
      <c r="AB184" s="384" t="n">
        <v>7955.78790047099</v>
      </c>
      <c r="AC184" s="384" t="n">
        <v>5772.20491903793</v>
      </c>
      <c r="AD184" s="384" t="n">
        <v>5623.22664871683</v>
      </c>
      <c r="AE184" s="384" t="n">
        <v>3173.86593034011</v>
      </c>
      <c r="AF184" s="384" t="n">
        <v>3695.29212671674</v>
      </c>
      <c r="AG184" s="415" t="n">
        <v>5001.12288704888</v>
      </c>
      <c r="AH184" s="384" t="n">
        <v>2138.87450929641</v>
      </c>
      <c r="AI184" s="384" t="n">
        <v>5342.44270816782</v>
      </c>
      <c r="AJ184" s="384" t="n">
        <v>2978.128586124</v>
      </c>
      <c r="AK184" s="384" t="n">
        <v>10474.0585206504</v>
      </c>
      <c r="AL184" s="384" t="n">
        <v>2366.4915705399</v>
      </c>
      <c r="AM184" s="415" t="n">
        <v>3695.29212671674</v>
      </c>
      <c r="AN184" s="384" t="n">
        <v>8464.14007620565</v>
      </c>
      <c r="AO184" s="384" t="n">
        <v>6976.94812960906</v>
      </c>
      <c r="AP184" s="415" t="n">
        <v>7955.787900471</v>
      </c>
      <c r="AQ184" s="384" t="n">
        <v>3524.7535503216</v>
      </c>
      <c r="AR184" s="384" t="n">
        <v>1850.43428843859</v>
      </c>
      <c r="AS184" s="384" t="n">
        <v>4686.01841408014</v>
      </c>
      <c r="AT184" s="384" t="n">
        <v>8538.56132657011</v>
      </c>
      <c r="AU184" s="384" t="n">
        <v>2329.28538837358</v>
      </c>
      <c r="AV184" s="384" t="n">
        <v>4729.11096170703</v>
      </c>
      <c r="AW184" s="384" t="n">
        <v>1766.24058257918</v>
      </c>
      <c r="AX184" s="384" t="n">
        <v>5653.34433017657</v>
      </c>
      <c r="AY184" s="384" t="n">
        <v>5142.20336151181</v>
      </c>
      <c r="AZ184" s="384" t="n">
        <v>2411.50423361497</v>
      </c>
      <c r="BA184" s="384" t="n">
        <v>4812.67525001286</v>
      </c>
      <c r="BB184" s="384" t="n">
        <v>999.950609558355</v>
      </c>
      <c r="BC184" s="384" t="n">
        <v>2057.45000096435</v>
      </c>
      <c r="BD184" s="384" t="n">
        <v>2900.533403393</v>
      </c>
      <c r="BE184" s="384" t="n">
        <v>3078.64404173742</v>
      </c>
      <c r="BF184" s="415" t="n">
        <v>4028.64632538533</v>
      </c>
      <c r="BG184" s="384" t="n">
        <v>8013.06911606282</v>
      </c>
      <c r="BH184" s="384" t="n">
        <v>5295.7369270655</v>
      </c>
      <c r="BI184" s="384" t="n">
        <v>8973.2151982597</v>
      </c>
      <c r="BJ184" s="384" t="n">
        <v>5399.89561013131</v>
      </c>
      <c r="BK184" s="384" t="n">
        <v>6001.47374547554</v>
      </c>
      <c r="BL184" s="384" t="n">
        <v>3594.93776626848</v>
      </c>
      <c r="BM184" s="384" t="n">
        <v>7357.25380552967</v>
      </c>
      <c r="BN184" s="384" t="n">
        <v>8953.13007564156</v>
      </c>
      <c r="BO184" s="415" t="n">
        <v>5966.20955674485</v>
      </c>
      <c r="BP184" s="384" t="n">
        <v>2400.6779661017</v>
      </c>
      <c r="BQ184" s="384" t="n">
        <v>5242.3527965421</v>
      </c>
      <c r="BR184" s="384" t="n">
        <v>1931.5232397607</v>
      </c>
      <c r="BS184" s="384" t="n">
        <v>2694.98966942149</v>
      </c>
      <c r="BT184" s="384" t="n">
        <v>4248.09160305344</v>
      </c>
      <c r="BU184" s="384" t="n">
        <v>2563.29682169151</v>
      </c>
      <c r="BV184" s="384" t="n">
        <v>3582.26964499402</v>
      </c>
      <c r="BW184" s="384" t="n">
        <v>739.812814974802</v>
      </c>
      <c r="BX184" s="384" t="n">
        <v>1899.32358909773</v>
      </c>
      <c r="BY184" s="384" t="n">
        <v>3904.60960180838</v>
      </c>
      <c r="BZ184" s="384" t="n">
        <v>1314.02508551881</v>
      </c>
      <c r="CA184" s="384" t="n">
        <v>5286.20166793025</v>
      </c>
      <c r="CB184" s="384" t="n">
        <v>3324.53447923061</v>
      </c>
      <c r="CC184" s="384" t="n">
        <v>12340.952723831</v>
      </c>
      <c r="CD184" s="384" t="n">
        <v>9642.40506329114</v>
      </c>
      <c r="CE184" s="415" t="n">
        <v>3342.09127534685</v>
      </c>
      <c r="CF184" s="384" t="n">
        <v>6876.63754468017</v>
      </c>
      <c r="CG184" s="415" t="n">
        <v>5492.51554116448</v>
      </c>
      <c r="CH184" s="434" t="n">
        <v>2863.48481767516</v>
      </c>
      <c r="CI184" s="434" t="n">
        <v>1553.3520307876</v>
      </c>
      <c r="CJ184" s="434" t="n">
        <v>3368.8516349886</v>
      </c>
      <c r="CK184" s="434" t="n">
        <v>19979.4112464039</v>
      </c>
      <c r="CL184" s="434" t="n">
        <v>2193.79660702048</v>
      </c>
      <c r="CM184" s="434" t="n">
        <v>11850.4890178833</v>
      </c>
      <c r="CN184" s="434" t="n">
        <v>6577.04105889449</v>
      </c>
      <c r="CO184" s="434" t="n">
        <v>13278.9789191767</v>
      </c>
      <c r="CP184" s="434" t="n">
        <v>702.279523284926</v>
      </c>
      <c r="CQ184" s="434" t="n">
        <v>980.677850181114</v>
      </c>
      <c r="CR184" s="434" t="n">
        <v>21028.9452093533</v>
      </c>
      <c r="CS184" s="434" t="n">
        <v>7198.63409453333</v>
      </c>
      <c r="CT184" s="434" t="n">
        <v>918.741331232831</v>
      </c>
      <c r="CU184" s="434" t="n">
        <v>1772.70069416208</v>
      </c>
      <c r="CV184" s="434" t="n">
        <v>18822.2466936913</v>
      </c>
      <c r="CW184" s="434" t="n">
        <v>2959.88107553384</v>
      </c>
      <c r="CX184" s="435" t="n">
        <v>3384.30179731318</v>
      </c>
      <c r="CY184" s="434" t="n">
        <v>512.415786620489</v>
      </c>
      <c r="CZ184" s="434" t="n">
        <v>974.335000776173</v>
      </c>
      <c r="DA184" s="434" t="n">
        <v>1079.21477735985</v>
      </c>
      <c r="DB184" s="434" t="n">
        <v>1046.16103851099</v>
      </c>
      <c r="DC184" s="434" t="n">
        <v>1521.22373668146</v>
      </c>
      <c r="DD184" s="434" t="n">
        <v>1385.23785853415</v>
      </c>
      <c r="DE184" s="434" t="n">
        <v>2842.59513573828</v>
      </c>
      <c r="DF184" s="435" t="n">
        <v>1316.22492264959</v>
      </c>
      <c r="DG184" s="434" t="n">
        <v>4540.38233511864</v>
      </c>
      <c r="DH184" s="434" t="n">
        <v>4162.20618464126</v>
      </c>
      <c r="DI184" s="434" t="n">
        <v>944.662610233434</v>
      </c>
      <c r="DJ184" s="434" t="n">
        <v>14798.5176635996</v>
      </c>
      <c r="DK184" s="434" t="n">
        <v>4163.9751765673</v>
      </c>
      <c r="DL184" s="434" t="n">
        <v>12454.2820617865</v>
      </c>
      <c r="DM184" s="434" t="n">
        <v>3248.61542039019</v>
      </c>
      <c r="DN184" s="434" t="n">
        <v>7159.23491570926</v>
      </c>
      <c r="DO184" s="434" t="n">
        <v>7179.42027428378</v>
      </c>
      <c r="DP184" s="434" t="n">
        <v>8091.16893011964</v>
      </c>
      <c r="DQ184" s="434" t="n">
        <v>7176.83170183604</v>
      </c>
      <c r="DR184" s="434" t="n">
        <v>5774.62448621371</v>
      </c>
      <c r="DS184" s="434" t="n">
        <v>12391.8827655229</v>
      </c>
      <c r="DT184" s="434" t="n">
        <v>2327.31834719898</v>
      </c>
      <c r="DU184" s="434" t="n">
        <v>1098.83520924673</v>
      </c>
      <c r="DV184" s="435" t="n">
        <v>5044.30740006951</v>
      </c>
      <c r="DW184" s="415" t="n">
        <v>3405.71183621951</v>
      </c>
      <c r="DX184" s="434" t="n">
        <v>2658.07269561638</v>
      </c>
      <c r="DY184" s="434" t="n">
        <v>622.244701311927</v>
      </c>
      <c r="DZ184" s="434" t="n">
        <v>1165.35523750415</v>
      </c>
      <c r="EA184" s="434" t="n">
        <v>3366.96690762193</v>
      </c>
      <c r="EB184" s="434" t="n">
        <v>807.715956887823</v>
      </c>
      <c r="EC184" s="434" t="n">
        <v>566.874513446027</v>
      </c>
      <c r="ED184" s="434" t="n">
        <v>961.591462764151</v>
      </c>
      <c r="EE184" s="434" t="n">
        <v>1319.26818950931</v>
      </c>
      <c r="EF184" s="434" t="n">
        <v>585.414847531172</v>
      </c>
      <c r="EG184" s="434" t="n">
        <v>440.640821450212</v>
      </c>
      <c r="EH184" s="434" t="n">
        <v>643.852815246435</v>
      </c>
      <c r="EI184" s="434" t="n">
        <v>2080.71640783413</v>
      </c>
      <c r="EJ184" s="434" t="n">
        <v>1196.83271138221</v>
      </c>
      <c r="EK184" s="434" t="n">
        <v>1194.53007821851</v>
      </c>
      <c r="EL184" s="434" t="n">
        <v>2496.22938014133</v>
      </c>
      <c r="EM184" s="434" t="n">
        <v>1998.91608071679</v>
      </c>
      <c r="EN184" s="434" t="n">
        <v>553.949947407559</v>
      </c>
      <c r="EO184" s="434" t="n">
        <v>4815.42282274698</v>
      </c>
      <c r="EP184" s="434" t="n">
        <v>821.891359008234</v>
      </c>
      <c r="EQ184" s="434" t="n">
        <v>1140.77673876851</v>
      </c>
      <c r="ER184" s="434" t="n">
        <v>537.088881561762</v>
      </c>
      <c r="ES184" s="434" t="n">
        <v>811.726029476959</v>
      </c>
      <c r="ET184" s="434" t="n">
        <v>1041.66413200223</v>
      </c>
      <c r="EU184" s="434" t="n">
        <v>1341.44521217493</v>
      </c>
      <c r="EV184" s="434" t="n">
        <v>1261.61117670049</v>
      </c>
      <c r="EW184" s="434" t="n">
        <v>2321.31822686008</v>
      </c>
      <c r="EX184" s="434" t="n">
        <v>670.171302701724</v>
      </c>
      <c r="EY184" s="434" t="n">
        <v>582.380704633702</v>
      </c>
      <c r="EZ184" s="434" t="n">
        <v>775.343367144936</v>
      </c>
      <c r="FA184" s="434" t="n">
        <v>983.537603085749</v>
      </c>
      <c r="FB184" s="434" t="n">
        <v>8758.67564764071</v>
      </c>
      <c r="FC184" s="434" t="n">
        <v>2440.98256449731</v>
      </c>
      <c r="FD184" s="434" t="n">
        <v>1051.2692460199</v>
      </c>
      <c r="FE184" s="434" t="n">
        <v>3467.18779549896</v>
      </c>
      <c r="FF184" s="434" t="n">
        <v>483.452530445975</v>
      </c>
      <c r="FG184" s="434" t="n">
        <v>1112.76909392511</v>
      </c>
      <c r="FH184" s="434" t="n">
        <v>706.512921055513</v>
      </c>
      <c r="FI184" s="434" t="n">
        <v>1284.29655575015</v>
      </c>
      <c r="FJ184" s="434" t="n">
        <v>1162.60337986256</v>
      </c>
      <c r="FK184" s="434" t="n">
        <v>5605.15674420467</v>
      </c>
      <c r="FL184" s="434" t="n">
        <v>766.055694808604</v>
      </c>
      <c r="FM184" s="434" t="n">
        <v>916.615344331468</v>
      </c>
      <c r="FN184" s="434" t="n">
        <v>3645.50269950538</v>
      </c>
      <c r="FO184" s="434" t="n">
        <v>798.358678337662</v>
      </c>
      <c r="FP184" s="434" t="n">
        <v>2467.03733595794</v>
      </c>
      <c r="FQ184" s="434" t="n">
        <v>509.378780999377</v>
      </c>
      <c r="FR184" s="434" t="n">
        <v>707.841685545807</v>
      </c>
      <c r="FS184" s="434" t="n">
        <v>3690.7308168392</v>
      </c>
      <c r="FT184" s="434" t="n">
        <v>662.944459406397</v>
      </c>
      <c r="FU184" s="434" t="n">
        <v>295.298299322133</v>
      </c>
      <c r="FV184" s="434" t="n">
        <v>627.10844339775</v>
      </c>
      <c r="FW184" s="434" t="n">
        <v>1271.8320869803</v>
      </c>
      <c r="FX184" s="434" t="n">
        <v>1140.63166331842</v>
      </c>
      <c r="FY184" s="435" t="n">
        <v>1343.75822013247</v>
      </c>
      <c r="FZ184" s="384"/>
      <c r="GA184" s="440" t="n">
        <v>5438.96989493054</v>
      </c>
      <c r="GD184" s="442" t="n">
        <v>940</v>
      </c>
      <c r="GE184" s="376" t="n">
        <f aca="false">GD184/$GD$191</f>
        <v>0.854545454545455</v>
      </c>
      <c r="GF184" s="376" t="n">
        <f aca="false">I184/$I$191</f>
        <v>0.830000442874521</v>
      </c>
    </row>
    <row r="185" customFormat="false" ht="12.75" hidden="false" customHeight="false" outlineLevel="0" collapsed="false">
      <c r="A185" s="383" t="n">
        <v>1996</v>
      </c>
      <c r="B185" s="384" t="n">
        <v>18489.559845999</v>
      </c>
      <c r="C185" s="384" t="n">
        <v>18438.5562965778</v>
      </c>
      <c r="D185" s="384" t="n">
        <v>20809.6871276736</v>
      </c>
      <c r="E185" s="384" t="n">
        <v>16300.0897519796</v>
      </c>
      <c r="F185" s="384" t="n">
        <v>18466.9114634083</v>
      </c>
      <c r="G185" s="384" t="n">
        <v>17420.2208090568</v>
      </c>
      <c r="H185" s="384" t="n">
        <v>17375.5184104571</v>
      </c>
      <c r="I185" s="384" t="n">
        <v>18987.8513789412</v>
      </c>
      <c r="J185" s="384" t="n">
        <v>22727.9362702017</v>
      </c>
      <c r="K185" s="384" t="n">
        <v>17913.3371637369</v>
      </c>
      <c r="L185" s="384" t="n">
        <v>20646.6569232407</v>
      </c>
      <c r="M185" s="384" t="n">
        <v>17996.8001105528</v>
      </c>
      <c r="N185" s="415" t="n">
        <v>18041.2289106196</v>
      </c>
      <c r="O185" s="384" t="n">
        <v>15480.9977780032</v>
      </c>
      <c r="P185" s="384" t="n">
        <v>10542.7770641495</v>
      </c>
      <c r="Q185" s="384" t="n">
        <v>11994.4191107336</v>
      </c>
      <c r="R185" s="384" t="n">
        <v>13152.49525516</v>
      </c>
      <c r="S185" s="384" t="n">
        <v>16563.0103193079</v>
      </c>
      <c r="T185" s="415" t="n">
        <v>17148.8173908406</v>
      </c>
      <c r="U185" s="384" t="n">
        <v>19484.5385060681</v>
      </c>
      <c r="V185" s="384" t="n">
        <v>15237.3835140942</v>
      </c>
      <c r="W185" s="384" t="n">
        <v>19318.5821527487</v>
      </c>
      <c r="X185" s="384" t="n">
        <v>25230.2242310627</v>
      </c>
      <c r="Y185" s="415" t="n">
        <v>24238.2971788155</v>
      </c>
      <c r="Z185" s="384" t="n">
        <v>2332.60263520629</v>
      </c>
      <c r="AA185" s="384" t="n">
        <v>4841.77044609345</v>
      </c>
      <c r="AB185" s="384" t="n">
        <v>8334.28185748875</v>
      </c>
      <c r="AC185" s="384" t="n">
        <v>5861.0835206582</v>
      </c>
      <c r="AD185" s="384" t="n">
        <v>5956.11324559064</v>
      </c>
      <c r="AE185" s="384" t="n">
        <v>3307.14298597965</v>
      </c>
      <c r="AF185" s="384" t="n">
        <v>4059.04058783406</v>
      </c>
      <c r="AG185" s="415" t="n">
        <v>5232.49915344391</v>
      </c>
      <c r="AH185" s="384" t="n">
        <v>3389.96894827345</v>
      </c>
      <c r="AI185" s="384" t="n">
        <v>5699.03076620127</v>
      </c>
      <c r="AJ185" s="384" t="n">
        <v>2987.79012042397</v>
      </c>
      <c r="AK185" s="384" t="n">
        <v>10826.2485916609</v>
      </c>
      <c r="AL185" s="384" t="n">
        <v>2491.72677544152</v>
      </c>
      <c r="AM185" s="415" t="n">
        <v>4059.0304862561</v>
      </c>
      <c r="AN185" s="384" t="n">
        <v>8826.43274868104</v>
      </c>
      <c r="AO185" s="384" t="n">
        <v>7389.78335169204</v>
      </c>
      <c r="AP185" s="415" t="n">
        <v>8334.28185748875</v>
      </c>
      <c r="AQ185" s="384" t="n">
        <v>3739.24023844748</v>
      </c>
      <c r="AR185" s="384" t="n">
        <v>1856.55105568859</v>
      </c>
      <c r="AS185" s="384" t="n">
        <v>4833.33013640027</v>
      </c>
      <c r="AT185" s="384" t="n">
        <v>9039.54440363062</v>
      </c>
      <c r="AU185" s="384" t="n">
        <v>2631.30714902823</v>
      </c>
      <c r="AV185" s="384" t="n">
        <v>4807.98609758405</v>
      </c>
      <c r="AW185" s="384" t="n">
        <v>1864.50477090203</v>
      </c>
      <c r="AX185" s="384" t="n">
        <v>5934.31447971217</v>
      </c>
      <c r="AY185" s="384" t="n">
        <v>5391.60834510619</v>
      </c>
      <c r="AZ185" s="384" t="n">
        <v>2274.8703233437</v>
      </c>
      <c r="BA185" s="384" t="n">
        <v>4644.98704454752</v>
      </c>
      <c r="BB185" s="384" t="n">
        <v>820.530949752473</v>
      </c>
      <c r="BC185" s="384" t="n">
        <v>2161.38673353781</v>
      </c>
      <c r="BD185" s="384" t="n">
        <v>2632.81466665399</v>
      </c>
      <c r="BE185" s="384" t="n">
        <v>3070.15552230232</v>
      </c>
      <c r="BF185" s="415" t="n">
        <v>3914.79826044077</v>
      </c>
      <c r="BG185" s="384" t="n">
        <v>8269.76431353866</v>
      </c>
      <c r="BH185" s="384" t="n">
        <v>5365.90681935865</v>
      </c>
      <c r="BI185" s="384" t="n">
        <v>9504.92241422972</v>
      </c>
      <c r="BJ185" s="384" t="n">
        <v>5410.44373753168</v>
      </c>
      <c r="BK185" s="384" t="n">
        <v>6209.24600994259</v>
      </c>
      <c r="BL185" s="384" t="n">
        <v>3608.3107941972</v>
      </c>
      <c r="BM185" s="384" t="n">
        <v>7670.26526835287</v>
      </c>
      <c r="BN185" s="384" t="n">
        <v>8750.05691908383</v>
      </c>
      <c r="BO185" s="415" t="n">
        <v>6079.28312781967</v>
      </c>
      <c r="BP185" s="384" t="n">
        <v>2453.41120254845</v>
      </c>
      <c r="BQ185" s="384" t="n">
        <v>5185.52768733983</v>
      </c>
      <c r="BR185" s="384" t="n">
        <v>2090.54252199414</v>
      </c>
      <c r="BS185" s="384" t="n">
        <v>2839.93399339934</v>
      </c>
      <c r="BT185" s="384" t="n">
        <v>4235.29411764706</v>
      </c>
      <c r="BU185" s="384" t="n">
        <v>2560.70484581498</v>
      </c>
      <c r="BV185" s="384" t="n">
        <v>3603.42812621737</v>
      </c>
      <c r="BW185" s="384" t="n">
        <v>754.76224072245</v>
      </c>
      <c r="BX185" s="384" t="n">
        <v>1912.18827721526</v>
      </c>
      <c r="BY185" s="384" t="n">
        <v>3796.55699412787</v>
      </c>
      <c r="BZ185" s="384" t="n">
        <v>1340.36880693179</v>
      </c>
      <c r="CA185" s="384" t="n">
        <v>5308.55018587361</v>
      </c>
      <c r="CB185" s="384" t="n">
        <v>3275.87579617834</v>
      </c>
      <c r="CC185" s="384" t="n">
        <v>12605.9997503124</v>
      </c>
      <c r="CD185" s="384" t="n">
        <v>10024.5641838352</v>
      </c>
      <c r="CE185" s="415" t="n">
        <v>3388.04844932683</v>
      </c>
      <c r="CF185" s="384" t="n">
        <v>6994.63705586973</v>
      </c>
      <c r="CG185" s="415" t="n">
        <v>5592.00612319607</v>
      </c>
      <c r="CH185" s="434" t="n">
        <v>2891.98883002751</v>
      </c>
      <c r="CI185" s="434" t="n">
        <v>1644.80171008204</v>
      </c>
      <c r="CJ185" s="434" t="n">
        <v>3583.91839597304</v>
      </c>
      <c r="CK185" s="434" t="n">
        <v>20615.6931276158</v>
      </c>
      <c r="CL185" s="434" t="n">
        <v>2266.83454266959</v>
      </c>
      <c r="CM185" s="434" t="n">
        <v>12578.6618866212</v>
      </c>
      <c r="CN185" s="434" t="n">
        <v>6882.82006231503</v>
      </c>
      <c r="CO185" s="434" t="n">
        <v>13979.4696343346</v>
      </c>
      <c r="CP185" s="434" t="n">
        <v>719.963335884304</v>
      </c>
      <c r="CQ185" s="434" t="n">
        <v>1030.1506814784</v>
      </c>
      <c r="CR185" s="434" t="n">
        <v>21364.1632416823</v>
      </c>
      <c r="CS185" s="434" t="n">
        <v>7747.28424365174</v>
      </c>
      <c r="CT185" s="434" t="n">
        <v>940.781472550979</v>
      </c>
      <c r="CU185" s="434" t="n">
        <v>1809.96290336531</v>
      </c>
      <c r="CV185" s="434" t="n">
        <v>19638.0803491883</v>
      </c>
      <c r="CW185" s="434" t="n">
        <v>3038.84155974003</v>
      </c>
      <c r="CX185" s="435" t="n">
        <v>3484.41891458373</v>
      </c>
      <c r="CY185" s="434" t="n">
        <v>526.06866916918</v>
      </c>
      <c r="CZ185" s="434" t="n">
        <v>1005.41161079256</v>
      </c>
      <c r="DA185" s="434" t="n">
        <v>1077.23893702769</v>
      </c>
      <c r="DB185" s="434" t="n">
        <v>1050.16207367729</v>
      </c>
      <c r="DC185" s="434" t="n">
        <v>1253.86681445303</v>
      </c>
      <c r="DD185" s="434" t="n">
        <v>1490.99624930538</v>
      </c>
      <c r="DE185" s="434" t="n">
        <v>2904.62603100699</v>
      </c>
      <c r="DF185" s="435" t="n">
        <v>1337.08799709378</v>
      </c>
      <c r="DG185" s="434" t="n">
        <v>4619.08345235109</v>
      </c>
      <c r="DH185" s="434" t="n">
        <v>4359.14306142736</v>
      </c>
      <c r="DI185" s="434" t="n">
        <v>1031.59715781319</v>
      </c>
      <c r="DJ185" s="434" t="n">
        <v>15039.9336732723</v>
      </c>
      <c r="DK185" s="434" t="n">
        <v>4093.24185396516</v>
      </c>
      <c r="DL185" s="434" t="n">
        <v>11529.3760444399</v>
      </c>
      <c r="DM185" s="434" t="n">
        <v>3331.04054686503</v>
      </c>
      <c r="DN185" s="434" t="n">
        <v>7115.18625472911</v>
      </c>
      <c r="DO185" s="434" t="n">
        <v>7316.93211222778</v>
      </c>
      <c r="DP185" s="434" t="n">
        <v>7942.2100526082</v>
      </c>
      <c r="DQ185" s="434" t="n">
        <v>7481.29692785835</v>
      </c>
      <c r="DR185" s="434" t="n">
        <v>6073.49059129045</v>
      </c>
      <c r="DS185" s="434" t="n">
        <v>12446.6307813688</v>
      </c>
      <c r="DT185" s="434" t="n">
        <v>2388.53856207514</v>
      </c>
      <c r="DU185" s="434" t="n">
        <v>1183.81905515539</v>
      </c>
      <c r="DV185" s="435" t="n">
        <v>5209.07715442818</v>
      </c>
      <c r="DW185" s="415" t="n">
        <v>3507.15997490334</v>
      </c>
      <c r="DX185" s="434" t="n">
        <v>2709.40710341517</v>
      </c>
      <c r="DY185" s="434" t="n">
        <v>675.397930928075</v>
      </c>
      <c r="DZ185" s="434" t="n">
        <v>1192.82119944572</v>
      </c>
      <c r="EA185" s="434" t="n">
        <v>3457.79374480575</v>
      </c>
      <c r="EB185" s="434" t="n">
        <v>841.286477719204</v>
      </c>
      <c r="EC185" s="434" t="n">
        <v>517.304378411233</v>
      </c>
      <c r="ED185" s="434" t="n">
        <v>984.887774139288</v>
      </c>
      <c r="EE185" s="434" t="n">
        <v>1387.57752959035</v>
      </c>
      <c r="EF185" s="434" t="n">
        <v>530.207897307102</v>
      </c>
      <c r="EG185" s="434" t="n">
        <v>436.108353425046</v>
      </c>
      <c r="EH185" s="434" t="n">
        <v>616.808018504241</v>
      </c>
      <c r="EI185" s="434" t="n">
        <v>2105.63237438151</v>
      </c>
      <c r="EJ185" s="434" t="n">
        <v>1252.23694369901</v>
      </c>
      <c r="EK185" s="434" t="n">
        <v>1121.78363598121</v>
      </c>
      <c r="EL185" s="434" t="n">
        <v>2564.6208867828</v>
      </c>
      <c r="EM185" s="434" t="n">
        <v>2509.00962547329</v>
      </c>
      <c r="EN185" s="434" t="n">
        <v>594.47498125828</v>
      </c>
      <c r="EO185" s="434" t="n">
        <v>4858.30475864255</v>
      </c>
      <c r="EP185" s="434" t="n">
        <v>841.056292912319</v>
      </c>
      <c r="EQ185" s="434" t="n">
        <v>1168.17683991998</v>
      </c>
      <c r="ER185" s="434" t="n">
        <v>545.732953895498</v>
      </c>
      <c r="ES185" s="434" t="n">
        <v>831.721337339315</v>
      </c>
      <c r="ET185" s="434" t="n">
        <v>1059.39891876611</v>
      </c>
      <c r="EU185" s="434" t="n">
        <v>1441.78992150116</v>
      </c>
      <c r="EV185" s="434" t="n">
        <v>1254.41464105772</v>
      </c>
      <c r="EW185" s="434" t="n">
        <v>2381.394904199</v>
      </c>
      <c r="EX185" s="434" t="n">
        <v>663.78152736</v>
      </c>
      <c r="EY185" s="434" t="n">
        <v>610.88926123801</v>
      </c>
      <c r="EZ185" s="434" t="n">
        <v>791.121027551764</v>
      </c>
      <c r="FA185" s="434" t="n">
        <v>1021.27906946019</v>
      </c>
      <c r="FB185" s="434" t="n">
        <v>9115.2989754647</v>
      </c>
      <c r="FC185" s="434" t="n">
        <v>2685.66352072899</v>
      </c>
      <c r="FD185" s="434" t="n">
        <v>1089.01139567161</v>
      </c>
      <c r="FE185" s="434" t="n">
        <v>3482.53224459497</v>
      </c>
      <c r="FF185" s="434" t="n">
        <v>482.811276088069</v>
      </c>
      <c r="FG185" s="434" t="n">
        <v>1155.65132698843</v>
      </c>
      <c r="FH185" s="434" t="n">
        <v>667.796760632797</v>
      </c>
      <c r="FI185" s="434" t="n">
        <v>1267.55277339131</v>
      </c>
      <c r="FJ185" s="434" t="n">
        <v>1186.94783603489</v>
      </c>
      <c r="FK185" s="434" t="n">
        <v>6101.90981852762</v>
      </c>
      <c r="FL185" s="434" t="n">
        <v>568.711508489279</v>
      </c>
      <c r="FM185" s="434" t="n">
        <v>919.951027210198</v>
      </c>
      <c r="FN185" s="434" t="n">
        <v>3751.95480277952</v>
      </c>
      <c r="FO185" s="434" t="n">
        <v>819.227578286101</v>
      </c>
      <c r="FP185" s="434" t="n">
        <v>2499.3911615086</v>
      </c>
      <c r="FQ185" s="434" t="n">
        <v>521.105009361364</v>
      </c>
      <c r="FR185" s="434" t="n">
        <v>740.752855025046</v>
      </c>
      <c r="FS185" s="434" t="n">
        <v>3895.21935680631</v>
      </c>
      <c r="FT185" s="434" t="n">
        <v>700.983466390772</v>
      </c>
      <c r="FU185" s="434" t="n">
        <v>286.791382787618</v>
      </c>
      <c r="FV185" s="434" t="n">
        <v>653.326484867111</v>
      </c>
      <c r="FW185" s="434" t="n">
        <v>1384.56069468206</v>
      </c>
      <c r="FX185" s="434" t="n">
        <v>1175.2186869647</v>
      </c>
      <c r="FY185" s="435" t="n">
        <v>1385.84500462113</v>
      </c>
      <c r="FZ185" s="384"/>
      <c r="GA185" s="440" t="n">
        <v>5544.46274503837</v>
      </c>
      <c r="GD185" s="442" t="n">
        <v>960</v>
      </c>
      <c r="GE185" s="376" t="n">
        <f aca="false">GD185/$GD$191</f>
        <v>0.872727272727273</v>
      </c>
      <c r="GF185" s="376" t="n">
        <f aca="false">I185/$I$191</f>
        <v>0.851440260122803</v>
      </c>
    </row>
    <row r="186" customFormat="false" ht="12.75" hidden="false" customHeight="false" outlineLevel="0" collapsed="false">
      <c r="A186" s="383" t="n">
        <v>1997</v>
      </c>
      <c r="B186" s="384" t="n">
        <v>18808.6195159357</v>
      </c>
      <c r="C186" s="384" t="n">
        <v>19015.1243802362</v>
      </c>
      <c r="D186" s="384" t="n">
        <v>21387.5431146195</v>
      </c>
      <c r="E186" s="384" t="n">
        <v>17261.5815992036</v>
      </c>
      <c r="F186" s="384" t="n">
        <v>18824.680075039</v>
      </c>
      <c r="G186" s="384" t="n">
        <v>17708.5252156027</v>
      </c>
      <c r="H186" s="384" t="n">
        <v>17692.9183400688</v>
      </c>
      <c r="I186" s="384" t="n">
        <v>19619.8575553802</v>
      </c>
      <c r="J186" s="384" t="n">
        <v>23774.8445605353</v>
      </c>
      <c r="K186" s="384" t="n">
        <v>18338.9020406706</v>
      </c>
      <c r="L186" s="384" t="n">
        <v>21003.2538805455</v>
      </c>
      <c r="M186" s="384" t="n">
        <v>18526.6835788308</v>
      </c>
      <c r="N186" s="415" t="n">
        <v>18449.7855066136</v>
      </c>
      <c r="O186" s="384" t="n">
        <v>17142.8965487478</v>
      </c>
      <c r="P186" s="384" t="n">
        <v>10902.3997998004</v>
      </c>
      <c r="Q186" s="384" t="n">
        <v>12426.6387489279</v>
      </c>
      <c r="R186" s="384" t="n">
        <v>13643.2499025937</v>
      </c>
      <c r="S186" s="384" t="n">
        <v>17194.9615204692</v>
      </c>
      <c r="T186" s="415" t="n">
        <v>17578.3844277334</v>
      </c>
      <c r="U186" s="384" t="n">
        <v>20110.3946377544</v>
      </c>
      <c r="V186" s="384" t="n">
        <v>15289.1754551095</v>
      </c>
      <c r="W186" s="384" t="n">
        <v>19952.6470494971</v>
      </c>
      <c r="X186" s="384" t="n">
        <v>26051.550692974</v>
      </c>
      <c r="Y186" s="415" t="n">
        <v>25023.5888531413</v>
      </c>
      <c r="Z186" s="384" t="n">
        <v>2086.54724495605</v>
      </c>
      <c r="AA186" s="384" t="n">
        <v>4624.44548616389</v>
      </c>
      <c r="AB186" s="384" t="n">
        <v>8409.50977570968</v>
      </c>
      <c r="AC186" s="384" t="n">
        <v>6146.00523483281</v>
      </c>
      <c r="AD186" s="384" t="n">
        <v>6356.99629959198</v>
      </c>
      <c r="AE186" s="384" t="n">
        <v>3114.36792027156</v>
      </c>
      <c r="AF186" s="384" t="n">
        <v>4466.77876938953</v>
      </c>
      <c r="AG186" s="415" t="n">
        <v>5413.49177975767</v>
      </c>
      <c r="AH186" s="384" t="n">
        <v>4632.61687718325</v>
      </c>
      <c r="AI186" s="384" t="n">
        <v>6113.17974402845</v>
      </c>
      <c r="AJ186" s="384" t="n">
        <v>3008.61946388924</v>
      </c>
      <c r="AK186" s="384" t="n">
        <v>11322.3155372639</v>
      </c>
      <c r="AL186" s="384" t="n">
        <v>2670.49300423658</v>
      </c>
      <c r="AM186" s="415" t="n">
        <v>4466.76548075726</v>
      </c>
      <c r="AN186" s="384" t="n">
        <v>8771.70923892683</v>
      </c>
      <c r="AO186" s="384" t="n">
        <v>7716.41974872532</v>
      </c>
      <c r="AP186" s="415" t="n">
        <v>8409.50977570968</v>
      </c>
      <c r="AQ186" s="384" t="n">
        <v>3868.18478434697</v>
      </c>
      <c r="AR186" s="384" t="n">
        <v>1951.4397235028</v>
      </c>
      <c r="AS186" s="384" t="n">
        <v>5406.65594930421</v>
      </c>
      <c r="AT186" s="384" t="n">
        <v>10091.0040405808</v>
      </c>
      <c r="AU186" s="384" t="n">
        <v>2938.01667336933</v>
      </c>
      <c r="AV186" s="384" t="n">
        <v>4956.53266693605</v>
      </c>
      <c r="AW186" s="384" t="n">
        <v>2020.40205622114</v>
      </c>
      <c r="AX186" s="384" t="n">
        <v>6491.00016194581</v>
      </c>
      <c r="AY186" s="384" t="n">
        <v>5775.23018382212</v>
      </c>
      <c r="AZ186" s="384" t="n">
        <v>2314.40855863747</v>
      </c>
      <c r="BA186" s="384" t="n">
        <v>4717.81032242596</v>
      </c>
      <c r="BB186" s="384" t="n">
        <v>820.24941696412</v>
      </c>
      <c r="BC186" s="384" t="n">
        <v>1888.54985956291</v>
      </c>
      <c r="BD186" s="384" t="n">
        <v>2576.27040128031</v>
      </c>
      <c r="BE186" s="384" t="n">
        <v>3172.0900179102</v>
      </c>
      <c r="BF186" s="415" t="n">
        <v>3998.18163625547</v>
      </c>
      <c r="BG186" s="384" t="n">
        <v>8827.71037615645</v>
      </c>
      <c r="BH186" s="384" t="n">
        <v>5485.49267962927</v>
      </c>
      <c r="BI186" s="384" t="n">
        <v>9996.75788015387</v>
      </c>
      <c r="BJ186" s="384" t="n">
        <v>5391.61505478799</v>
      </c>
      <c r="BK186" s="384" t="n">
        <v>6525.45020370479</v>
      </c>
      <c r="BL186" s="384" t="n">
        <v>3848.43240632672</v>
      </c>
      <c r="BM186" s="384" t="n">
        <v>7992.65381083563</v>
      </c>
      <c r="BN186" s="384" t="n">
        <v>9160.31660853233</v>
      </c>
      <c r="BO186" s="415" t="n">
        <v>6309.29687022338</v>
      </c>
      <c r="BP186" s="384" t="n">
        <v>2522.15724496426</v>
      </c>
      <c r="BQ186" s="384" t="n">
        <v>5372.49151319161</v>
      </c>
      <c r="BR186" s="384" t="n">
        <v>2151.66179693207</v>
      </c>
      <c r="BS186" s="384" t="n">
        <v>3024.59118711771</v>
      </c>
      <c r="BT186" s="384" t="n">
        <v>4280.52917232022</v>
      </c>
      <c r="BU186" s="384" t="n">
        <v>2620.05185825411</v>
      </c>
      <c r="BV186" s="384" t="n">
        <v>3669.77896341463</v>
      </c>
      <c r="BW186" s="384" t="n">
        <v>760.276816608997</v>
      </c>
      <c r="BX186" s="384" t="n">
        <v>1952.80912931025</v>
      </c>
      <c r="BY186" s="384" t="n">
        <v>3695.7134070053</v>
      </c>
      <c r="BZ186" s="384" t="n">
        <v>1374.67476149176</v>
      </c>
      <c r="CA186" s="384" t="n">
        <v>5432.944606414</v>
      </c>
      <c r="CB186" s="384" t="n">
        <v>3271.21270825262</v>
      </c>
      <c r="CC186" s="384" t="n">
        <v>12913.925781302</v>
      </c>
      <c r="CD186" s="384" t="n">
        <v>10351.5873015873</v>
      </c>
      <c r="CE186" s="415" t="n">
        <v>3460.07236234272</v>
      </c>
      <c r="CF186" s="384" t="n">
        <v>7112.95492867523</v>
      </c>
      <c r="CG186" s="415" t="n">
        <v>5791.10755377373</v>
      </c>
      <c r="CH186" s="434" t="n">
        <v>3013.35040546308</v>
      </c>
      <c r="CI186" s="434" t="n">
        <v>1692.58746812822</v>
      </c>
      <c r="CJ186" s="434" t="n">
        <v>3703.65141439336</v>
      </c>
      <c r="CK186" s="434" t="n">
        <v>20929.0314063527</v>
      </c>
      <c r="CL186" s="434" t="n">
        <v>2330.67127050852</v>
      </c>
      <c r="CM186" s="434" t="n">
        <v>13066.0233150223</v>
      </c>
      <c r="CN186" s="434" t="n">
        <v>6712.37637374112</v>
      </c>
      <c r="CO186" s="434" t="n">
        <v>14788.3169194768</v>
      </c>
      <c r="CP186" s="434" t="n">
        <v>743.713455609494</v>
      </c>
      <c r="CQ186" s="434" t="n">
        <v>1076.02843048822</v>
      </c>
      <c r="CR186" s="434" t="n">
        <v>22087.1476432072</v>
      </c>
      <c r="CS186" s="434" t="n">
        <v>8139.1646932568</v>
      </c>
      <c r="CT186" s="434" t="n">
        <v>953.077763962297</v>
      </c>
      <c r="CU186" s="434" t="n">
        <v>1782.18647498765</v>
      </c>
      <c r="CV186" s="434" t="n">
        <v>20588.3554762008</v>
      </c>
      <c r="CW186" s="434" t="n">
        <v>3201.01926760301</v>
      </c>
      <c r="CX186" s="435" t="n">
        <v>3573.45036773305</v>
      </c>
      <c r="CY186" s="434" t="n">
        <v>540.908603182151</v>
      </c>
      <c r="CZ186" s="434" t="n">
        <v>1010.91370350446</v>
      </c>
      <c r="DA186" s="434" t="n">
        <v>1105.39888110725</v>
      </c>
      <c r="DB186" s="434" t="n">
        <v>1073.5567533848</v>
      </c>
      <c r="DC186" s="434" t="n">
        <v>1175.98822903271</v>
      </c>
      <c r="DD186" s="434" t="n">
        <v>1589.04745921996</v>
      </c>
      <c r="DE186" s="434" t="n">
        <v>2965.94155328521</v>
      </c>
      <c r="DF186" s="435" t="n">
        <v>1382.65282077883</v>
      </c>
      <c r="DG186" s="434" t="n">
        <v>4662.84973461352</v>
      </c>
      <c r="DH186" s="434" t="n">
        <v>4535.22910787067</v>
      </c>
      <c r="DI186" s="434" t="n">
        <v>962.470439628445</v>
      </c>
      <c r="DJ186" s="434" t="n">
        <v>15136.6770828677</v>
      </c>
      <c r="DK186" s="434" t="n">
        <v>4067.17724554735</v>
      </c>
      <c r="DL186" s="434" t="n">
        <v>11163.8235019217</v>
      </c>
      <c r="DM186" s="434" t="n">
        <v>3415.55225474514</v>
      </c>
      <c r="DN186" s="434" t="n">
        <v>7297.89288719194</v>
      </c>
      <c r="DO186" s="434" t="n">
        <v>8831.61299926297</v>
      </c>
      <c r="DP186" s="434" t="n">
        <v>7871.84845893254</v>
      </c>
      <c r="DQ186" s="434" t="n">
        <v>7468.99280525927</v>
      </c>
      <c r="DR186" s="434" t="n">
        <v>6420.7226961994</v>
      </c>
      <c r="DS186" s="434" t="n">
        <v>12568.4003245056</v>
      </c>
      <c r="DT186" s="434" t="n">
        <v>2499.77980445373</v>
      </c>
      <c r="DU186" s="434" t="n">
        <v>1264.31871450653</v>
      </c>
      <c r="DV186" s="435" t="n">
        <v>5360.8657974106</v>
      </c>
      <c r="DW186" s="415" t="n">
        <v>3599.14717780944</v>
      </c>
      <c r="DX186" s="434" t="n">
        <v>2694.06459263383</v>
      </c>
      <c r="DY186" s="434" t="n">
        <v>713.60596876145</v>
      </c>
      <c r="DZ186" s="434" t="n">
        <v>1221.76653724416</v>
      </c>
      <c r="EA186" s="434" t="n">
        <v>3589.45489671761</v>
      </c>
      <c r="EB186" s="434" t="n">
        <v>854.67451471254</v>
      </c>
      <c r="EC186" s="434" t="n">
        <v>517.60411768033</v>
      </c>
      <c r="ED186" s="434" t="n">
        <v>1010.15115611001</v>
      </c>
      <c r="EE186" s="434" t="n">
        <v>1475.65934674389</v>
      </c>
      <c r="EF186" s="434" t="n">
        <v>558.584939771734</v>
      </c>
      <c r="EG186" s="434" t="n">
        <v>441.218208430986</v>
      </c>
      <c r="EH186" s="434" t="n">
        <v>624.855620481631</v>
      </c>
      <c r="EI186" s="434" t="n">
        <v>2039.63005478384</v>
      </c>
      <c r="EJ186" s="434" t="n">
        <v>1289.47474447656</v>
      </c>
      <c r="EK186" s="434" t="n">
        <v>1103.11360395111</v>
      </c>
      <c r="EL186" s="434" t="n">
        <v>2647.04013136272</v>
      </c>
      <c r="EM186" s="434" t="n">
        <v>4177.1427811257</v>
      </c>
      <c r="EN186" s="434" t="n">
        <v>605.317070019492</v>
      </c>
      <c r="EO186" s="434" t="n">
        <v>5002.0409249827</v>
      </c>
      <c r="EP186" s="434" t="n">
        <v>851.293164488128</v>
      </c>
      <c r="EQ186" s="434" t="n">
        <v>1191.93052803448</v>
      </c>
      <c r="ER186" s="434" t="n">
        <v>566.418578837431</v>
      </c>
      <c r="ES186" s="434" t="n">
        <v>857.54028303854</v>
      </c>
      <c r="ET186" s="434" t="n">
        <v>1056.23570511701</v>
      </c>
      <c r="EU186" s="434" t="n">
        <v>1485.04280634965</v>
      </c>
      <c r="EV186" s="434" t="n">
        <v>1160.69412688772</v>
      </c>
      <c r="EW186" s="434" t="n">
        <v>2466.76765406005</v>
      </c>
      <c r="EX186" s="434" t="n">
        <v>667.89092468949</v>
      </c>
      <c r="EY186" s="434" t="n">
        <v>617.767753231218</v>
      </c>
      <c r="EZ186" s="434" t="n">
        <v>825.476001021683</v>
      </c>
      <c r="FA186" s="434" t="n">
        <v>1033.59374021423</v>
      </c>
      <c r="FB186" s="434" t="n">
        <v>9552.83667871294</v>
      </c>
      <c r="FC186" s="434" t="n">
        <v>2573.35249174896</v>
      </c>
      <c r="FD186" s="434" t="n">
        <v>1176.63463758191</v>
      </c>
      <c r="FE186" s="434" t="n">
        <v>3542.75024318543</v>
      </c>
      <c r="FF186" s="434" t="n">
        <v>479.834953829463</v>
      </c>
      <c r="FG186" s="434" t="n">
        <v>1161.07111206441</v>
      </c>
      <c r="FH186" s="434" t="n">
        <v>652.73014805946</v>
      </c>
      <c r="FI186" s="434" t="n">
        <v>1243.12333019691</v>
      </c>
      <c r="FJ186" s="434" t="n">
        <v>1211.7669990443</v>
      </c>
      <c r="FK186" s="434" t="n">
        <v>6779.66101694915</v>
      </c>
      <c r="FL186" s="434" t="n">
        <v>454.32347788003</v>
      </c>
      <c r="FM186" s="434" t="n">
        <v>895.26376730963</v>
      </c>
      <c r="FN186" s="434" t="n">
        <v>3800.97335328214</v>
      </c>
      <c r="FO186" s="434" t="n">
        <v>879.083359777703</v>
      </c>
      <c r="FP186" s="434" t="n">
        <v>2535.83262366689</v>
      </c>
      <c r="FQ186" s="434" t="n">
        <v>504.460057280418</v>
      </c>
      <c r="FR186" s="434" t="n">
        <v>677.638171765539</v>
      </c>
      <c r="FS186" s="434" t="n">
        <v>4049.35673948225</v>
      </c>
      <c r="FT186" s="434" t="n">
        <v>716.115096415257</v>
      </c>
      <c r="FU186" s="434" t="n">
        <v>267.646266318195</v>
      </c>
      <c r="FV186" s="434" t="n">
        <v>659.672002600909</v>
      </c>
      <c r="FW186" s="434" t="n">
        <v>1403.03923827838</v>
      </c>
      <c r="FX186" s="434" t="n">
        <v>1177.58225269586</v>
      </c>
      <c r="FY186" s="435" t="n">
        <v>1399.84310458674</v>
      </c>
      <c r="FZ186" s="384"/>
      <c r="GA186" s="440" t="n">
        <v>5682.326415405</v>
      </c>
      <c r="GD186" s="442" t="n">
        <v>1000</v>
      </c>
      <c r="GE186" s="376" t="n">
        <f aca="false">GD186/$GD$191</f>
        <v>0.909090909090909</v>
      </c>
      <c r="GF186" s="376" t="n">
        <f aca="false">I186/$I$191</f>
        <v>0.879780249336288</v>
      </c>
    </row>
    <row r="187" customFormat="false" ht="12.75" hidden="false" customHeight="false" outlineLevel="0" collapsed="false">
      <c r="A187" s="383" t="n">
        <v>1998</v>
      </c>
      <c r="B187" s="384" t="n">
        <v>19462.848985879</v>
      </c>
      <c r="C187" s="384" t="n">
        <v>19338.9859871215</v>
      </c>
      <c r="D187" s="384" t="n">
        <v>21771.0866798409</v>
      </c>
      <c r="E187" s="384" t="n">
        <v>18193.1822972798</v>
      </c>
      <c r="F187" s="384" t="n">
        <v>19213.1659370612</v>
      </c>
      <c r="G187" s="384" t="n">
        <v>18028.8807357954</v>
      </c>
      <c r="H187" s="384" t="n">
        <v>17834.2194390655</v>
      </c>
      <c r="I187" s="384" t="n">
        <v>20636.3243004017</v>
      </c>
      <c r="J187" s="384" t="n">
        <v>24137.5607471533</v>
      </c>
      <c r="K187" s="384" t="n">
        <v>19011.7946453002</v>
      </c>
      <c r="L187" s="384" t="n">
        <v>21594.2158672419</v>
      </c>
      <c r="M187" s="384" t="n">
        <v>19023.1997437752</v>
      </c>
      <c r="N187" s="415" t="n">
        <v>18853.5744773668</v>
      </c>
      <c r="O187" s="384" t="n">
        <v>18265.1369972934</v>
      </c>
      <c r="P187" s="384" t="n">
        <v>11247.9310970233</v>
      </c>
      <c r="Q187" s="384" t="n">
        <v>12939.0929607813</v>
      </c>
      <c r="R187" s="384" t="n">
        <v>14236.2465414239</v>
      </c>
      <c r="S187" s="384" t="n">
        <v>17077.064445146</v>
      </c>
      <c r="T187" s="415" t="n">
        <v>18006.4416128204</v>
      </c>
      <c r="U187" s="384" t="n">
        <v>20978.1966596853</v>
      </c>
      <c r="V187" s="384" t="n">
        <v>15262.7523910733</v>
      </c>
      <c r="W187" s="384" t="n">
        <v>20612.5621890547</v>
      </c>
      <c r="X187" s="384" t="n">
        <v>26848.7741251039</v>
      </c>
      <c r="Y187" s="415" t="n">
        <v>25805.0051911507</v>
      </c>
      <c r="Z187" s="384" t="n">
        <v>2342.52136778746</v>
      </c>
      <c r="AA187" s="384" t="n">
        <v>4866.30485512789</v>
      </c>
      <c r="AB187" s="384" t="n">
        <v>8513.64230445595</v>
      </c>
      <c r="AC187" s="384" t="n">
        <v>6464.32073560538</v>
      </c>
      <c r="AD187" s="384" t="n">
        <v>6705.23251381555</v>
      </c>
      <c r="AE187" s="384" t="n">
        <v>2971.01901394264</v>
      </c>
      <c r="AF187" s="384" t="n">
        <v>4683.06047380957</v>
      </c>
      <c r="AG187" s="415" t="n">
        <v>5602.40140091288</v>
      </c>
      <c r="AH187" s="384" t="n">
        <v>5103.68074566079</v>
      </c>
      <c r="AI187" s="384" t="n">
        <v>6300.59835086923</v>
      </c>
      <c r="AJ187" s="384" t="n">
        <v>3094.3654668938</v>
      </c>
      <c r="AK187" s="384" t="n">
        <v>11734.6148145686</v>
      </c>
      <c r="AL187" s="384" t="n">
        <v>2771.92758307909</v>
      </c>
      <c r="AM187" s="415" t="n">
        <v>4683.04989931454</v>
      </c>
      <c r="AN187" s="384" t="n">
        <v>8703.37614150065</v>
      </c>
      <c r="AO187" s="384" t="n">
        <v>8151.40561563538</v>
      </c>
      <c r="AP187" s="415" t="n">
        <v>8513.64230445594</v>
      </c>
      <c r="AQ187" s="384" t="n">
        <v>4163.97438200111</v>
      </c>
      <c r="AR187" s="384" t="n">
        <v>2133.24742645094</v>
      </c>
      <c r="AS187" s="384" t="n">
        <v>5882.30238127077</v>
      </c>
      <c r="AT187" s="384" t="n">
        <v>10709.5369826452</v>
      </c>
      <c r="AU187" s="384" t="n">
        <v>3050.949555124</v>
      </c>
      <c r="AV187" s="384" t="n">
        <v>4938.07270288961</v>
      </c>
      <c r="AW187" s="384" t="n">
        <v>2033.86693122622</v>
      </c>
      <c r="AX187" s="384" t="n">
        <v>6860.27057094328</v>
      </c>
      <c r="AY187" s="384" t="n">
        <v>6202.2450155335</v>
      </c>
      <c r="AZ187" s="384" t="n">
        <v>2165.93389897366</v>
      </c>
      <c r="BA187" s="384" t="n">
        <v>4475.44372888095</v>
      </c>
      <c r="BB187" s="384" t="n">
        <v>846.543462790358</v>
      </c>
      <c r="BC187" s="384" t="n">
        <v>1993.68784964464</v>
      </c>
      <c r="BD187" s="384" t="n">
        <v>2549.13994983577</v>
      </c>
      <c r="BE187" s="384" t="n">
        <v>3258.603554095</v>
      </c>
      <c r="BF187" s="415" t="n">
        <v>3910.68534306324</v>
      </c>
      <c r="BG187" s="384" t="n">
        <v>9154.77298866312</v>
      </c>
      <c r="BH187" s="384" t="n">
        <v>5414.20902915287</v>
      </c>
      <c r="BI187" s="384" t="n">
        <v>10186.4885323956</v>
      </c>
      <c r="BJ187" s="384" t="n">
        <v>5332.67476018405</v>
      </c>
      <c r="BK187" s="384" t="n">
        <v>6753.27587509499</v>
      </c>
      <c r="BL187" s="384" t="n">
        <v>3786.91248615287</v>
      </c>
      <c r="BM187" s="384" t="n">
        <v>8304.34782608696</v>
      </c>
      <c r="BN187" s="384" t="n">
        <v>8985.67095951826</v>
      </c>
      <c r="BO187" s="415" t="n">
        <v>6351.68080146503</v>
      </c>
      <c r="BP187" s="384" t="n">
        <v>2597.91322051152</v>
      </c>
      <c r="BQ187" s="384" t="n">
        <v>5718.13387170326</v>
      </c>
      <c r="BR187" s="384" t="n">
        <v>2170.28820801891</v>
      </c>
      <c r="BS187" s="384" t="n">
        <v>3192.68083016087</v>
      </c>
      <c r="BT187" s="384" t="n">
        <v>4205.29416645921</v>
      </c>
      <c r="BU187" s="384" t="n">
        <v>2667.79718500933</v>
      </c>
      <c r="BV187" s="384" t="n">
        <v>3780.53791557714</v>
      </c>
      <c r="BW187" s="384" t="n">
        <v>762.357414448669</v>
      </c>
      <c r="BX187" s="384" t="n">
        <v>1957.75785834474</v>
      </c>
      <c r="BY187" s="384" t="n">
        <v>3638.81775330636</v>
      </c>
      <c r="BZ187" s="384" t="n">
        <v>1398.30508474576</v>
      </c>
      <c r="CA187" s="384" t="n">
        <v>5543.08187343582</v>
      </c>
      <c r="CB187" s="384" t="n">
        <v>3171.60098057703</v>
      </c>
      <c r="CC187" s="384" t="n">
        <v>13250.9023165475</v>
      </c>
      <c r="CD187" s="384" t="n">
        <v>10865.6597774245</v>
      </c>
      <c r="CE187" s="415" t="n">
        <v>3515.27779425701</v>
      </c>
      <c r="CF187" s="384" t="n">
        <v>7229.45488538625</v>
      </c>
      <c r="CG187" s="415" t="n">
        <v>5835.09947955911</v>
      </c>
      <c r="CH187" s="434" t="n">
        <v>2993.19368565988</v>
      </c>
      <c r="CI187" s="434" t="n">
        <v>1770.55944726994</v>
      </c>
      <c r="CJ187" s="434" t="n">
        <v>3171.98687452751</v>
      </c>
      <c r="CK187" s="434" t="n">
        <v>20266.725713245</v>
      </c>
      <c r="CL187" s="434" t="n">
        <v>2266.51350935311</v>
      </c>
      <c r="CM187" s="434" t="n">
        <v>12281.6127887641</v>
      </c>
      <c r="CN187" s="434" t="n">
        <v>5945.43191486473</v>
      </c>
      <c r="CO187" s="434" t="n">
        <v>15325.4121349701</v>
      </c>
      <c r="CP187" s="434" t="n">
        <v>767.560724826325</v>
      </c>
      <c r="CQ187" s="434" t="n">
        <v>1124.83508594601</v>
      </c>
      <c r="CR187" s="434" t="n">
        <v>20833.6464692282</v>
      </c>
      <c r="CS187" s="434" t="n">
        <v>7382.81873826964</v>
      </c>
      <c r="CT187" s="434" t="n">
        <v>946.61308925188</v>
      </c>
      <c r="CU187" s="434" t="n">
        <v>1782.33842595025</v>
      </c>
      <c r="CV187" s="434" t="n">
        <v>19861.420278359</v>
      </c>
      <c r="CW187" s="434" t="n">
        <v>3318.49874814461</v>
      </c>
      <c r="CX187" s="435" t="n">
        <v>3485.4061932231</v>
      </c>
      <c r="CY187" s="434" t="n">
        <v>556.195323717113</v>
      </c>
      <c r="CZ187" s="434" t="n">
        <v>1004.38747725206</v>
      </c>
      <c r="DA187" s="434" t="n">
        <v>1110.36568247137</v>
      </c>
      <c r="DB187" s="434" t="n">
        <v>1092.7678985775</v>
      </c>
      <c r="DC187" s="434" t="n">
        <v>1185.10534327357</v>
      </c>
      <c r="DD187" s="434" t="n">
        <v>1657.90713370628</v>
      </c>
      <c r="DE187" s="434" t="n">
        <v>2950.52880305376</v>
      </c>
      <c r="DF187" s="435" t="n">
        <v>1419.84295658857</v>
      </c>
      <c r="DG187" s="434" t="n">
        <v>4787.42302711181</v>
      </c>
      <c r="DH187" s="434" t="n">
        <v>4579.59587970798</v>
      </c>
      <c r="DI187" s="434" t="n">
        <v>1074.55152790731</v>
      </c>
      <c r="DJ187" s="434" t="n">
        <v>15191.9741423462</v>
      </c>
      <c r="DK187" s="434" t="n">
        <v>4044.00733597869</v>
      </c>
      <c r="DL187" s="434" t="n">
        <v>10542.1809797354</v>
      </c>
      <c r="DM187" s="434" t="n">
        <v>3468.63210039934</v>
      </c>
      <c r="DN187" s="434" t="n">
        <v>7239.66019561164</v>
      </c>
      <c r="DO187" s="434" t="n">
        <v>9245.27045264143</v>
      </c>
      <c r="DP187" s="434" t="n">
        <v>7783.35525812725</v>
      </c>
      <c r="DQ187" s="434" t="n">
        <v>7829.20889662099</v>
      </c>
      <c r="DR187" s="434" t="n">
        <v>6508.0599297475</v>
      </c>
      <c r="DS187" s="434" t="n">
        <v>12391.2197464623</v>
      </c>
      <c r="DT187" s="434" t="n">
        <v>2537.66754795399</v>
      </c>
      <c r="DU187" s="434" t="n">
        <v>1344.79049668062</v>
      </c>
      <c r="DV187" s="435" t="n">
        <v>5426.69305610149</v>
      </c>
      <c r="DW187" s="415" t="n">
        <v>3527.50831502631</v>
      </c>
      <c r="DX187" s="434" t="n">
        <v>2788.12913619833</v>
      </c>
      <c r="DY187" s="434" t="n">
        <v>748.169122280379</v>
      </c>
      <c r="DZ187" s="434" t="n">
        <v>1237.44058269828</v>
      </c>
      <c r="EA187" s="434" t="n">
        <v>3704.47261140382</v>
      </c>
      <c r="EB187" s="434" t="n">
        <v>881.82007589092</v>
      </c>
      <c r="EC187" s="434" t="n">
        <v>529.433140361861</v>
      </c>
      <c r="ED187" s="434" t="n">
        <v>1035.38869192411</v>
      </c>
      <c r="EE187" s="434" t="n">
        <v>1565.04877099138</v>
      </c>
      <c r="EF187" s="434" t="n">
        <v>567.529088839581</v>
      </c>
      <c r="EG187" s="434" t="n">
        <v>461.40576739828</v>
      </c>
      <c r="EH187" s="434" t="n">
        <v>611.643263199464</v>
      </c>
      <c r="EI187" s="434" t="n">
        <v>2058.33690683491</v>
      </c>
      <c r="EJ187" s="434" t="n">
        <v>1321.1297622652</v>
      </c>
      <c r="EK187" s="434" t="n">
        <v>1091.89440125817</v>
      </c>
      <c r="EL187" s="434" t="n">
        <v>2737.94894680655</v>
      </c>
      <c r="EM187" s="434" t="n">
        <v>4951.94586906865</v>
      </c>
      <c r="EN187" s="434" t="n">
        <v>580.153692926987</v>
      </c>
      <c r="EO187" s="434" t="n">
        <v>5042.46995474308</v>
      </c>
      <c r="EP187" s="434" t="n">
        <v>851.173587825638</v>
      </c>
      <c r="EQ187" s="434" t="n">
        <v>1220.97425993725</v>
      </c>
      <c r="ER187" s="434" t="n">
        <v>584.95382406132</v>
      </c>
      <c r="ES187" s="434" t="n">
        <v>601.901409765244</v>
      </c>
      <c r="ET187" s="434" t="n">
        <v>1048.65955452983</v>
      </c>
      <c r="EU187" s="434" t="n">
        <v>1419.21326687798</v>
      </c>
      <c r="EV187" s="434" t="n">
        <v>1050.54720071926</v>
      </c>
      <c r="EW187" s="434" t="n">
        <v>2321.81343517201</v>
      </c>
      <c r="EX187" s="434" t="n">
        <v>673.28428072773</v>
      </c>
      <c r="EY187" s="434" t="n">
        <v>622.125677197423</v>
      </c>
      <c r="EZ187" s="434" t="n">
        <v>846.412876989282</v>
      </c>
      <c r="FA187" s="434" t="n">
        <v>1045.4474805853</v>
      </c>
      <c r="FB187" s="434" t="n">
        <v>10018.4464170786</v>
      </c>
      <c r="FC187" s="434" t="n">
        <v>2724.07882211462</v>
      </c>
      <c r="FD187" s="434" t="n">
        <v>1289.42879767675</v>
      </c>
      <c r="FE187" s="434" t="n">
        <v>3581.44776843145</v>
      </c>
      <c r="FF187" s="434" t="n">
        <v>511.884669314069</v>
      </c>
      <c r="FG187" s="434" t="n">
        <v>1154.4600526371</v>
      </c>
      <c r="FH187" s="434" t="n">
        <v>677.177752373139</v>
      </c>
      <c r="FI187" s="434" t="n">
        <v>1231.80589402474</v>
      </c>
      <c r="FJ187" s="434" t="n">
        <v>1244.75966643086</v>
      </c>
      <c r="FK187" s="434" t="n">
        <v>7100.83706947936</v>
      </c>
      <c r="FL187" s="434" t="n">
        <v>441.48912186617</v>
      </c>
      <c r="FM187" s="434" t="n">
        <v>867.741992912196</v>
      </c>
      <c r="FN187" s="434" t="n">
        <v>3777.22321707303</v>
      </c>
      <c r="FO187" s="434" t="n">
        <v>905.300637970576</v>
      </c>
      <c r="FP187" s="434" t="n">
        <v>2564.36471791059</v>
      </c>
      <c r="FQ187" s="434" t="n">
        <v>509.092732339754</v>
      </c>
      <c r="FR187" s="434" t="n">
        <v>643.57879193504</v>
      </c>
      <c r="FS187" s="434" t="n">
        <v>4190.42886032781</v>
      </c>
      <c r="FT187" s="434" t="n">
        <v>728.419608090608</v>
      </c>
      <c r="FU187" s="434" t="n">
        <v>257.84339529283</v>
      </c>
      <c r="FV187" s="434" t="n">
        <v>632.540846938039</v>
      </c>
      <c r="FW187" s="434" t="n">
        <v>1426.64843846656</v>
      </c>
      <c r="FX187" s="434" t="n">
        <v>1187.89263278127</v>
      </c>
      <c r="FY187" s="435" t="n">
        <v>1418.18662935769</v>
      </c>
      <c r="FZ187" s="384"/>
      <c r="GA187" s="440" t="n">
        <v>5700.89749216228</v>
      </c>
      <c r="GD187" s="442" t="n">
        <v>1030</v>
      </c>
      <c r="GE187" s="376" t="n">
        <f aca="false">GD187/$GD$191</f>
        <v>0.936363636363636</v>
      </c>
      <c r="GF187" s="376" t="n">
        <f aca="false">I187/$I$191</f>
        <v>0.925359956724726</v>
      </c>
    </row>
    <row r="188" customFormat="false" ht="12.75" hidden="false" customHeight="false" outlineLevel="0" collapsed="false">
      <c r="A188" s="383" t="n">
        <v>1999</v>
      </c>
      <c r="B188" s="384" t="n">
        <v>20065.0938776075</v>
      </c>
      <c r="C188" s="384" t="n">
        <v>19964.4282657045</v>
      </c>
      <c r="D188" s="384" t="n">
        <v>22254.8905723051</v>
      </c>
      <c r="E188" s="384" t="n">
        <v>18855.9850658101</v>
      </c>
      <c r="F188" s="384" t="n">
        <v>19753.8471655925</v>
      </c>
      <c r="G188" s="384" t="n">
        <v>18380.0436231457</v>
      </c>
      <c r="H188" s="384" t="n">
        <v>18160.1563540245</v>
      </c>
      <c r="I188" s="384" t="n">
        <v>21460.9630066472</v>
      </c>
      <c r="J188" s="384" t="n">
        <v>24470.485016166</v>
      </c>
      <c r="K188" s="384" t="n">
        <v>19865.0024299114</v>
      </c>
      <c r="L188" s="384" t="n">
        <v>21796.9256481126</v>
      </c>
      <c r="M188" s="384" t="n">
        <v>19516.4311932609</v>
      </c>
      <c r="N188" s="415" t="n">
        <v>19318.5108657797</v>
      </c>
      <c r="O188" s="384" t="n">
        <v>19921.6509459244</v>
      </c>
      <c r="P188" s="384" t="n">
        <v>11616.960791227</v>
      </c>
      <c r="Q188" s="384" t="n">
        <v>13355.6269090876</v>
      </c>
      <c r="R188" s="384" t="n">
        <v>14871.8015847667</v>
      </c>
      <c r="S188" s="384" t="n">
        <v>17459.4008557267</v>
      </c>
      <c r="T188" s="415" t="n">
        <v>18496.2134452739</v>
      </c>
      <c r="U188" s="384" t="n">
        <v>21571.7472118959</v>
      </c>
      <c r="V188" s="384" t="n">
        <v>15975.9513742072</v>
      </c>
      <c r="W188" s="384" t="n">
        <v>21563.34966419</v>
      </c>
      <c r="X188" s="384" t="n">
        <v>27734.7498518527</v>
      </c>
      <c r="Y188" s="415" t="n">
        <v>26680.5808232702</v>
      </c>
      <c r="Z188" s="384" t="n">
        <v>2566.98762901008</v>
      </c>
      <c r="AA188" s="384" t="n">
        <v>5027.7691770611</v>
      </c>
      <c r="AB188" s="384" t="n">
        <v>8595.40034479074</v>
      </c>
      <c r="AC188" s="384" t="n">
        <v>6755.54989332696</v>
      </c>
      <c r="AD188" s="384" t="n">
        <v>7013.50626458356</v>
      </c>
      <c r="AE188" s="384" t="n">
        <v>2939.97564754434</v>
      </c>
      <c r="AF188" s="384" t="n">
        <v>4608.69921753581</v>
      </c>
      <c r="AG188" s="415" t="n">
        <v>5734.16210896378</v>
      </c>
      <c r="AH188" s="384" t="n">
        <v>5389.36704095168</v>
      </c>
      <c r="AI188" s="384" t="n">
        <v>6260.62310547262</v>
      </c>
      <c r="AJ188" s="384" t="n">
        <v>3212.11333083233</v>
      </c>
      <c r="AK188" s="384" t="n">
        <v>12398.8689418913</v>
      </c>
      <c r="AL188" s="384" t="n">
        <v>2322.39072525247</v>
      </c>
      <c r="AM188" s="415" t="n">
        <v>4608.76587197325</v>
      </c>
      <c r="AN188" s="384" t="n">
        <v>8825.20935882486</v>
      </c>
      <c r="AO188" s="384" t="n">
        <v>8157.54802076231</v>
      </c>
      <c r="AP188" s="415" t="n">
        <v>8595.40034479074</v>
      </c>
      <c r="AQ188" s="384" t="n">
        <v>4303.54073171494</v>
      </c>
      <c r="AR188" s="384" t="n">
        <v>2278.4268719784</v>
      </c>
      <c r="AS188" s="384" t="n">
        <v>6099.22280239122</v>
      </c>
      <c r="AT188" s="384" t="n">
        <v>10785.1721339608</v>
      </c>
      <c r="AU188" s="384" t="n">
        <v>3160.82830467842</v>
      </c>
      <c r="AV188" s="384" t="n">
        <v>5126.02422677379</v>
      </c>
      <c r="AW188" s="384" t="n">
        <v>2079.80032805355</v>
      </c>
      <c r="AX188" s="384" t="n">
        <v>7144.43855785237</v>
      </c>
      <c r="AY188" s="384" t="n">
        <v>6101.32972626887</v>
      </c>
      <c r="AZ188" s="384" t="n">
        <v>2096.56891890859</v>
      </c>
      <c r="BA188" s="384" t="n">
        <v>4776.76994398782</v>
      </c>
      <c r="BB188" s="384" t="n">
        <v>859.477943180507</v>
      </c>
      <c r="BC188" s="384" t="n">
        <v>2288.81357726961</v>
      </c>
      <c r="BD188" s="384" t="n">
        <v>2567.25511914275</v>
      </c>
      <c r="BE188" s="384" t="n">
        <v>3352.40258008205</v>
      </c>
      <c r="BF188" s="415" t="n">
        <v>4102.42084130874</v>
      </c>
      <c r="BG188" s="384" t="n">
        <v>8746.4994718739</v>
      </c>
      <c r="BH188" s="384" t="n">
        <v>5377.02285858981</v>
      </c>
      <c r="BI188" s="384" t="n">
        <v>9984.11520743272</v>
      </c>
      <c r="BJ188" s="384" t="n">
        <v>5025.46940860902</v>
      </c>
      <c r="BK188" s="384" t="n">
        <v>6915.46748501182</v>
      </c>
      <c r="BL188" s="384" t="n">
        <v>3759.98598458304</v>
      </c>
      <c r="BM188" s="384" t="n">
        <v>8025.39298669891</v>
      </c>
      <c r="BN188" s="384" t="n">
        <v>8299.66708461239</v>
      </c>
      <c r="BO188" s="415" t="n">
        <v>6258.24316264705</v>
      </c>
      <c r="BP188" s="384" t="n">
        <v>2554.07425865936</v>
      </c>
      <c r="BQ188" s="384" t="n">
        <v>6144.46271929825</v>
      </c>
      <c r="BR188" s="384" t="n">
        <v>2306.52311589614</v>
      </c>
      <c r="BS188" s="384" t="n">
        <v>3392.29189319802</v>
      </c>
      <c r="BT188" s="384" t="n">
        <v>3829.31203130095</v>
      </c>
      <c r="BU188" s="384" t="n">
        <v>2706.37165197139</v>
      </c>
      <c r="BV188" s="384" t="n">
        <v>3853.98514170412</v>
      </c>
      <c r="BW188" s="384" t="n">
        <v>768.769169222563</v>
      </c>
      <c r="BX188" s="384" t="n">
        <v>1871.41909287542</v>
      </c>
      <c r="BY188" s="384" t="n">
        <v>3595.50770129319</v>
      </c>
      <c r="BZ188" s="384" t="n">
        <v>1634.3484565983</v>
      </c>
      <c r="CA188" s="384" t="n">
        <v>5617.97752808989</v>
      </c>
      <c r="CB188" s="384" t="n">
        <v>3103.17606021663</v>
      </c>
      <c r="CC188" s="384" t="n">
        <v>13738.3913658683</v>
      </c>
      <c r="CD188" s="384" t="n">
        <v>11631.8725099602</v>
      </c>
      <c r="CE188" s="415" t="n">
        <v>3550.48958310371</v>
      </c>
      <c r="CF188" s="384" t="n">
        <v>7356.49727503432</v>
      </c>
      <c r="CG188" s="415" t="n">
        <v>5765.58509344241</v>
      </c>
      <c r="CH188" s="434" t="n">
        <v>3162.23383237476</v>
      </c>
      <c r="CI188" s="434" t="n">
        <v>1844.8853850622</v>
      </c>
      <c r="CJ188" s="434" t="n">
        <v>3147.34696130349</v>
      </c>
      <c r="CK188" s="434" t="n">
        <v>20197.6762560791</v>
      </c>
      <c r="CL188" s="434" t="n">
        <v>2293.21937252799</v>
      </c>
      <c r="CM188" s="434" t="n">
        <v>13350.0347700404</v>
      </c>
      <c r="CN188" s="434" t="n">
        <v>6154.37649292242</v>
      </c>
      <c r="CO188" s="434" t="n">
        <v>16029.3789250496</v>
      </c>
      <c r="CP188" s="434" t="n">
        <v>790.067550504818</v>
      </c>
      <c r="CQ188" s="434" t="n">
        <v>1233.97967163056</v>
      </c>
      <c r="CR188" s="434" t="n">
        <v>21366.7197710941</v>
      </c>
      <c r="CS188" s="434" t="n">
        <v>7673.41280934272</v>
      </c>
      <c r="CT188" s="434" t="n">
        <v>954.887528464301</v>
      </c>
      <c r="CU188" s="434" t="n">
        <v>1802.75742496952</v>
      </c>
      <c r="CV188" s="434" t="n">
        <v>20885.5660218507</v>
      </c>
      <c r="CW188" s="434" t="n">
        <v>3427.84726461738</v>
      </c>
      <c r="CX188" s="435" t="n">
        <v>3592.30025910002</v>
      </c>
      <c r="CY188" s="434" t="n">
        <v>571.256317313346</v>
      </c>
      <c r="CZ188" s="434" t="n">
        <v>1092.3074571881</v>
      </c>
      <c r="DA188" s="434" t="n">
        <v>1166.92642917715</v>
      </c>
      <c r="DB188" s="434" t="n">
        <v>1075.46599396351</v>
      </c>
      <c r="DC188" s="434" t="n">
        <v>1199.40737618003</v>
      </c>
      <c r="DD188" s="434" t="n">
        <v>1714.86468727061</v>
      </c>
      <c r="DE188" s="434" t="n">
        <v>3115.28850661353</v>
      </c>
      <c r="DF188" s="435" t="n">
        <v>1470.73936368059</v>
      </c>
      <c r="DG188" s="434" t="n">
        <v>4898.54392789343</v>
      </c>
      <c r="DH188" s="434" t="n">
        <v>4635.33880141341</v>
      </c>
      <c r="DI188" s="434" t="n">
        <v>1132.3864008509</v>
      </c>
      <c r="DJ188" s="434" t="n">
        <v>15234.9867305203</v>
      </c>
      <c r="DK188" s="434" t="n">
        <v>4045.9805431988</v>
      </c>
      <c r="DL188" s="434" t="n">
        <v>9975.61469752462</v>
      </c>
      <c r="DM188" s="434" t="n">
        <v>3392.66148629724</v>
      </c>
      <c r="DN188" s="434" t="n">
        <v>6979.33932569951</v>
      </c>
      <c r="DO188" s="434" t="n">
        <v>9319.9688496998</v>
      </c>
      <c r="DP188" s="434" t="n">
        <v>7509.16352214856</v>
      </c>
      <c r="DQ188" s="434" t="n">
        <v>7391.56734219205</v>
      </c>
      <c r="DR188" s="434" t="n">
        <v>6101.36774087758</v>
      </c>
      <c r="DS188" s="434" t="n">
        <v>12116.5021858067</v>
      </c>
      <c r="DT188" s="434" t="n">
        <v>2547.92369042426</v>
      </c>
      <c r="DU188" s="434" t="n">
        <v>1431.29665304485</v>
      </c>
      <c r="DV188" s="435" t="n">
        <v>5277.51417433401</v>
      </c>
      <c r="DW188" s="415" t="n">
        <v>3615.44525015306</v>
      </c>
      <c r="DX188" s="434" t="n">
        <v>2834.7071909981</v>
      </c>
      <c r="DY188" s="434" t="n">
        <v>759.536321625993</v>
      </c>
      <c r="DZ188" s="434" t="n">
        <v>1254.4550557957</v>
      </c>
      <c r="EA188" s="434" t="n">
        <v>3844.92949542376</v>
      </c>
      <c r="EB188" s="434" t="n">
        <v>907.853425678065</v>
      </c>
      <c r="EC188" s="434" t="n">
        <v>508.994744001266</v>
      </c>
      <c r="ED188" s="434" t="n">
        <v>1055.6758774159</v>
      </c>
      <c r="EE188" s="434" t="n">
        <v>1680.98100843762</v>
      </c>
      <c r="EF188" s="434" t="n">
        <v>575.915498571988</v>
      </c>
      <c r="EG188" s="434" t="n">
        <v>458.051332104339</v>
      </c>
      <c r="EH188" s="434" t="n">
        <v>605.778773155448</v>
      </c>
      <c r="EI188" s="434" t="n">
        <v>1934.51775163955</v>
      </c>
      <c r="EJ188" s="434" t="n">
        <v>1308.69293677695</v>
      </c>
      <c r="EK188" s="434" t="n">
        <v>1106.66413446907</v>
      </c>
      <c r="EL188" s="434" t="n">
        <v>2843.18132428813</v>
      </c>
      <c r="EM188" s="434" t="n">
        <v>6805.74111379618</v>
      </c>
      <c r="EN188" s="434" t="n">
        <v>597.25375740636</v>
      </c>
      <c r="EO188" s="434" t="n">
        <v>4052.19935315357</v>
      </c>
      <c r="EP188" s="434" t="n">
        <v>875.730184432253</v>
      </c>
      <c r="EQ188" s="434" t="n">
        <v>1246.99033368815</v>
      </c>
      <c r="ER188" s="434" t="n">
        <v>593.299104790381</v>
      </c>
      <c r="ES188" s="434" t="n">
        <v>635.791968867786</v>
      </c>
      <c r="ET188" s="434" t="n">
        <v>1038.31132860857</v>
      </c>
      <c r="EU188" s="434" t="n">
        <v>1434.10403859408</v>
      </c>
      <c r="EV188" s="434" t="n">
        <v>1009.38384485582</v>
      </c>
      <c r="EW188" s="434" t="n">
        <v>2291.41825612697</v>
      </c>
      <c r="EX188" s="434" t="n">
        <v>683.964518972239</v>
      </c>
      <c r="EY188" s="434" t="n">
        <v>631.248520788182</v>
      </c>
      <c r="EZ188" s="434" t="n">
        <v>882.438505703498</v>
      </c>
      <c r="FA188" s="434" t="n">
        <v>1059.9493046314</v>
      </c>
      <c r="FB188" s="434" t="n">
        <v>10437.0448603692</v>
      </c>
      <c r="FC188" s="434" t="n">
        <v>2672.48186636134</v>
      </c>
      <c r="FD188" s="434" t="n">
        <v>1350.3628018099</v>
      </c>
      <c r="FE188" s="434" t="n">
        <v>3629.71984064539</v>
      </c>
      <c r="FF188" s="434" t="n">
        <v>491.137979383754</v>
      </c>
      <c r="FG188" s="434" t="n">
        <v>1139.17847039923</v>
      </c>
      <c r="FH188" s="434" t="n">
        <v>713.842574689073</v>
      </c>
      <c r="FI188" s="434" t="n">
        <v>1226.0437504033</v>
      </c>
      <c r="FJ188" s="434" t="n">
        <v>1273.76304720564</v>
      </c>
      <c r="FK188" s="434" t="n">
        <v>6808.55420607395</v>
      </c>
      <c r="FL188" s="434" t="n">
        <v>403.530755992241</v>
      </c>
      <c r="FM188" s="434" t="n">
        <v>857.758151247403</v>
      </c>
      <c r="FN188" s="434" t="n">
        <v>3807.66213708617</v>
      </c>
      <c r="FO188" s="434" t="n">
        <v>950.63168919445</v>
      </c>
      <c r="FP188" s="434" t="n">
        <v>2609.57997275291</v>
      </c>
      <c r="FQ188" s="434" t="n">
        <v>513.136633090939</v>
      </c>
      <c r="FR188" s="434" t="n">
        <v>643.753409710856</v>
      </c>
      <c r="FS188" s="434" t="n">
        <v>4394.3780452299</v>
      </c>
      <c r="FT188" s="434" t="n">
        <v>759.309941948975</v>
      </c>
      <c r="FU188" s="434" t="n">
        <v>239.278459653408</v>
      </c>
      <c r="FV188" s="434" t="n">
        <v>632.258190086188</v>
      </c>
      <c r="FW188" s="434" t="n">
        <v>1401.4225423201</v>
      </c>
      <c r="FX188" s="434" t="n">
        <v>1192.08648125543</v>
      </c>
      <c r="FY188" s="435" t="n">
        <v>1430.75257619288</v>
      </c>
      <c r="FZ188" s="384"/>
      <c r="GA188" s="440" t="n">
        <v>5825.21554224338</v>
      </c>
      <c r="GD188" s="442" t="n">
        <v>1070</v>
      </c>
      <c r="GE188" s="376" t="n">
        <f aca="false">GD188/$GD$191</f>
        <v>0.972727272727273</v>
      </c>
      <c r="GF188" s="376" t="n">
        <f aca="false">I188/$I$191</f>
        <v>0.962337842244292</v>
      </c>
    </row>
    <row r="189" customFormat="false" ht="12.75" hidden="false" customHeight="false" outlineLevel="0" collapsed="false">
      <c r="A189" s="383" t="n">
        <v>2000</v>
      </c>
      <c r="B189" s="384" t="n">
        <v>20691.4155608743</v>
      </c>
      <c r="C189" s="384" t="n">
        <v>20656.4585704573</v>
      </c>
      <c r="D189" s="384" t="n">
        <v>22975.1625130962</v>
      </c>
      <c r="E189" s="384" t="n">
        <v>19770.3631257624</v>
      </c>
      <c r="F189" s="384" t="n">
        <v>20421.6922649132</v>
      </c>
      <c r="G189" s="384" t="n">
        <v>18943.5163753831</v>
      </c>
      <c r="H189" s="384" t="n">
        <v>18773.5697657095</v>
      </c>
      <c r="I189" s="384" t="n">
        <v>22161.444413649</v>
      </c>
      <c r="J189" s="384" t="n">
        <v>25101.9499599323</v>
      </c>
      <c r="K189" s="384" t="n">
        <v>20709.9872259631</v>
      </c>
      <c r="L189" s="384" t="n">
        <v>22474.8586746517</v>
      </c>
      <c r="M189" s="384" t="n">
        <v>20352.8691048227</v>
      </c>
      <c r="N189" s="415" t="n">
        <v>19993.3445077734</v>
      </c>
      <c r="O189" s="384" t="n">
        <v>21551.3399038424</v>
      </c>
      <c r="P189" s="384" t="n">
        <v>12110.869192574</v>
      </c>
      <c r="Q189" s="384" t="n">
        <v>13813.4255815121</v>
      </c>
      <c r="R189" s="384" t="n">
        <v>15621.7196781464</v>
      </c>
      <c r="S189" s="384" t="n">
        <v>17848.8075796617</v>
      </c>
      <c r="T189" s="415" t="n">
        <v>19176.2028963266</v>
      </c>
      <c r="U189" s="384" t="n">
        <v>21731.9057366294</v>
      </c>
      <c r="V189" s="384" t="n">
        <v>16245.6601788532</v>
      </c>
      <c r="W189" s="384" t="n">
        <v>22488.1672025724</v>
      </c>
      <c r="X189" s="384" t="n">
        <v>28467.0610083712</v>
      </c>
      <c r="Y189" s="415" t="n">
        <v>27393.8080347978</v>
      </c>
      <c r="Z189" s="384" t="n">
        <v>2741.42027665429</v>
      </c>
      <c r="AA189" s="384" t="n">
        <v>5349.92103758158</v>
      </c>
      <c r="AB189" s="384" t="n">
        <v>8833.05952707925</v>
      </c>
      <c r="AC189" s="384" t="n">
        <v>7132.26769377582</v>
      </c>
      <c r="AD189" s="384" t="n">
        <v>7308.8374127041</v>
      </c>
      <c r="AE189" s="384" t="n">
        <v>3005.53962239428</v>
      </c>
      <c r="AF189" s="384" t="n">
        <v>4825.55159817091</v>
      </c>
      <c r="AG189" s="415" t="n">
        <v>5970.16508480752</v>
      </c>
      <c r="AH189" s="384" t="n">
        <v>5572.28195989247</v>
      </c>
      <c r="AI189" s="384" t="n">
        <v>6438.6072410708</v>
      </c>
      <c r="AJ189" s="384" t="n">
        <v>3340.784171907</v>
      </c>
      <c r="AK189" s="384" t="n">
        <v>12876.6325491594</v>
      </c>
      <c r="AL189" s="384" t="n">
        <v>2501.30829912531</v>
      </c>
      <c r="AM189" s="415" t="n">
        <v>4825.47527217469</v>
      </c>
      <c r="AN189" s="384" t="n">
        <v>9155.58209206351</v>
      </c>
      <c r="AO189" s="384" t="n">
        <v>8219.69809196492</v>
      </c>
      <c r="AP189" s="415" t="n">
        <v>8833.05952707925</v>
      </c>
      <c r="AQ189" s="384" t="n">
        <v>4565.03500881221</v>
      </c>
      <c r="AR189" s="384" t="n">
        <v>2518.36602475255</v>
      </c>
      <c r="AS189" s="384" t="n">
        <v>6472.27106076287</v>
      </c>
      <c r="AT189" s="384" t="n">
        <v>11710.0093732749</v>
      </c>
      <c r="AU189" s="384" t="n">
        <v>3243.62687451541</v>
      </c>
      <c r="AV189" s="384" t="n">
        <v>5648.02542810435</v>
      </c>
      <c r="AW189" s="384" t="n">
        <v>2167.49095194255</v>
      </c>
      <c r="AX189" s="384" t="n">
        <v>7693.58503666951</v>
      </c>
      <c r="AY189" s="384" t="n">
        <v>6346.33662880815</v>
      </c>
      <c r="AZ189" s="384" t="n">
        <v>2146.44682348066</v>
      </c>
      <c r="BA189" s="384" t="n">
        <v>5277.44029217601</v>
      </c>
      <c r="BB189" s="384" t="n">
        <v>913.035007507302</v>
      </c>
      <c r="BC189" s="384" t="n">
        <v>2395.20295637724</v>
      </c>
      <c r="BD189" s="384" t="n">
        <v>2745.47739330628</v>
      </c>
      <c r="BE189" s="384" t="n">
        <v>3439.16182711103</v>
      </c>
      <c r="BF189" s="415" t="n">
        <v>4459.61209584093</v>
      </c>
      <c r="BG189" s="384" t="n">
        <v>8580.56567388044</v>
      </c>
      <c r="BH189" s="384" t="n">
        <v>5532.23684210526</v>
      </c>
      <c r="BI189" s="384" t="n">
        <v>10309.0988432287</v>
      </c>
      <c r="BJ189" s="384" t="n">
        <v>5078.98636260894</v>
      </c>
      <c r="BK189" s="384" t="n">
        <v>7274.67815883295</v>
      </c>
      <c r="BL189" s="384" t="n">
        <v>3816.95863840227</v>
      </c>
      <c r="BM189" s="384" t="n">
        <v>7873.49759615385</v>
      </c>
      <c r="BN189" s="384" t="n">
        <v>8432.51181202912</v>
      </c>
      <c r="BO189" s="415" t="n">
        <v>6418.34211471912</v>
      </c>
      <c r="BP189" s="384" t="n">
        <v>2561.4399023795</v>
      </c>
      <c r="BQ189" s="384" t="n">
        <v>6173.73451647973</v>
      </c>
      <c r="BR189" s="384" t="n">
        <v>2421.75400684315</v>
      </c>
      <c r="BS189" s="384" t="n">
        <v>3638.52556480381</v>
      </c>
      <c r="BT189" s="384" t="n">
        <v>3218.62445765708</v>
      </c>
      <c r="BU189" s="384" t="n">
        <v>2714.00587659158</v>
      </c>
      <c r="BV189" s="384" t="n">
        <v>3927.19891745602</v>
      </c>
      <c r="BW189" s="384" t="n">
        <v>761.4871056421</v>
      </c>
      <c r="BX189" s="384" t="n">
        <v>1911.57116530223</v>
      </c>
      <c r="BY189" s="384" t="n">
        <v>3598.21018579091</v>
      </c>
      <c r="BZ189" s="384" t="n">
        <v>1519.75683890578</v>
      </c>
      <c r="CA189" s="384" t="n">
        <v>5655.1724137931</v>
      </c>
      <c r="CB189" s="384" t="n">
        <v>3010.55078683834</v>
      </c>
      <c r="CC189" s="384" t="n">
        <v>14112.7425275302</v>
      </c>
      <c r="CD189" s="384" t="n">
        <v>12219.6485623003</v>
      </c>
      <c r="CE189" s="415" t="n">
        <v>3523.1571614035</v>
      </c>
      <c r="CF189" s="384" t="n">
        <v>7356.32924129603</v>
      </c>
      <c r="CG189" s="415" t="n">
        <v>5889.23735142492</v>
      </c>
      <c r="CH189" s="434" t="n">
        <v>3420.86572235268</v>
      </c>
      <c r="CI189" s="434" t="n">
        <v>1891.72452804634</v>
      </c>
      <c r="CJ189" s="434" t="n">
        <v>3276.48781939716</v>
      </c>
      <c r="CK189" s="434" t="n">
        <v>20737.6054415327</v>
      </c>
      <c r="CL189" s="434" t="n">
        <v>2377.01367960501</v>
      </c>
      <c r="CM189" s="434" t="n">
        <v>14374.5868012706</v>
      </c>
      <c r="CN189" s="434" t="n">
        <v>6397.87046613765</v>
      </c>
      <c r="CO189" s="434" t="n">
        <v>16834.5470749241</v>
      </c>
      <c r="CP189" s="434" t="n">
        <v>822.140594175014</v>
      </c>
      <c r="CQ189" s="434" t="n">
        <v>1388.63729774622</v>
      </c>
      <c r="CR189" s="434" t="n">
        <v>23328.3852648715</v>
      </c>
      <c r="CS189" s="434" t="n">
        <v>8161.61434423943</v>
      </c>
      <c r="CT189" s="434" t="n">
        <v>994.473321594081</v>
      </c>
      <c r="CU189" s="434" t="n">
        <v>1814.37716230308</v>
      </c>
      <c r="CV189" s="434" t="n">
        <v>22518.1700287593</v>
      </c>
      <c r="CW189" s="434" t="n">
        <v>3597.09497325348</v>
      </c>
      <c r="CX189" s="435" t="n">
        <v>3767.77233756921</v>
      </c>
      <c r="CY189" s="434" t="n">
        <v>565.230901509813</v>
      </c>
      <c r="CZ189" s="434" t="n">
        <v>1147.50580448837</v>
      </c>
      <c r="DA189" s="434" t="n">
        <v>1203.22321946155</v>
      </c>
      <c r="DB189" s="434" t="n">
        <v>1059.03053469217</v>
      </c>
      <c r="DC189" s="434" t="n">
        <v>1190.30543021006</v>
      </c>
      <c r="DD189" s="434" t="n">
        <v>1808.77314872984</v>
      </c>
      <c r="DE189" s="384" t="n">
        <v>3049.6221172101</v>
      </c>
      <c r="DF189" s="415" t="n">
        <v>1519.11246335693</v>
      </c>
      <c r="DG189" s="434" t="n">
        <v>5058.84375142911</v>
      </c>
      <c r="DH189" s="434" t="n">
        <v>4837.93666060012</v>
      </c>
      <c r="DI189" s="434" t="n">
        <v>1221.22366063953</v>
      </c>
      <c r="DJ189" s="434" t="n">
        <v>16172.3555376748</v>
      </c>
      <c r="DK189" s="434" t="n">
        <v>4088.5742385213</v>
      </c>
      <c r="DL189" s="434" t="n">
        <v>10082.7332369936</v>
      </c>
      <c r="DM189" s="434" t="n">
        <v>3402.66001773941</v>
      </c>
      <c r="DN189" s="434" t="n">
        <v>7112.83071486573</v>
      </c>
      <c r="DO189" s="434" t="n">
        <v>9844.26538046842</v>
      </c>
      <c r="DP189" s="434" t="n">
        <v>7649.82112989398</v>
      </c>
      <c r="DQ189" s="434" t="n">
        <v>7368.30078440865</v>
      </c>
      <c r="DR189" s="434" t="n">
        <v>6445.81194882186</v>
      </c>
      <c r="DS189" s="434" t="n">
        <v>12928.5990077958</v>
      </c>
      <c r="DT189" s="434" t="n">
        <v>2616.89817857988</v>
      </c>
      <c r="DU189" s="434" t="n">
        <v>1397.37418571573</v>
      </c>
      <c r="DV189" s="435" t="n">
        <v>5489.03714361585</v>
      </c>
      <c r="DW189" s="415" t="n">
        <v>3788.72012371795</v>
      </c>
      <c r="DX189" s="434" t="n">
        <v>2862.67541400247</v>
      </c>
      <c r="DY189" s="434" t="n">
        <v>770.048607210357</v>
      </c>
      <c r="DZ189" s="434" t="n">
        <v>1284.61185172651</v>
      </c>
      <c r="EA189" s="434" t="n">
        <v>4084.11125928748</v>
      </c>
      <c r="EB189" s="434" t="n">
        <v>898.897032620506</v>
      </c>
      <c r="EC189" s="434" t="n">
        <v>495.976988863169</v>
      </c>
      <c r="ED189" s="434" t="n">
        <v>1074.62434423018</v>
      </c>
      <c r="EE189" s="434" t="n">
        <v>1775.60620889397</v>
      </c>
      <c r="EF189" s="434" t="n">
        <v>574.835309049481</v>
      </c>
      <c r="EG189" s="434" t="n">
        <v>448.967130091562</v>
      </c>
      <c r="EH189" s="434" t="n">
        <v>580.685969866546</v>
      </c>
      <c r="EI189" s="434" t="n">
        <v>2004.22624012505</v>
      </c>
      <c r="EJ189" s="434" t="n">
        <v>1246.22599392179</v>
      </c>
      <c r="EK189" s="434" t="n">
        <v>1102.54350984862</v>
      </c>
      <c r="EL189" s="434" t="n">
        <v>2935.84214931221</v>
      </c>
      <c r="EM189" s="434" t="n">
        <v>7676.7660325993</v>
      </c>
      <c r="EN189" s="434" t="n">
        <v>611.069927934805</v>
      </c>
      <c r="EO189" s="434" t="n">
        <v>3844.13500492143</v>
      </c>
      <c r="EP189" s="434" t="n">
        <v>894.812718037494</v>
      </c>
      <c r="EQ189" s="434" t="n">
        <v>1264.84365958797</v>
      </c>
      <c r="ER189" s="434" t="n">
        <v>591.467751355532</v>
      </c>
      <c r="ES189" s="434" t="n">
        <v>680.293918250566</v>
      </c>
      <c r="ET189" s="434" t="n">
        <v>1013.04645581407</v>
      </c>
      <c r="EU189" s="434" t="n">
        <v>1468.93260545017</v>
      </c>
      <c r="EV189" s="434" t="n">
        <v>989.656292035809</v>
      </c>
      <c r="EW189" s="434" t="n">
        <v>2312.9929918189</v>
      </c>
      <c r="EX189" s="434" t="n">
        <v>695.339876109314</v>
      </c>
      <c r="EY189" s="434" t="n">
        <v>639.125888941236</v>
      </c>
      <c r="EZ189" s="434" t="n">
        <v>893.759812972226</v>
      </c>
      <c r="FA189" s="434" t="n">
        <v>1084.82378311202</v>
      </c>
      <c r="FB189" s="434" t="n">
        <v>10593.3561114803</v>
      </c>
      <c r="FC189" s="434" t="n">
        <v>2652.12620001985</v>
      </c>
      <c r="FD189" s="434" t="n">
        <v>1338.0735669007</v>
      </c>
      <c r="FE189" s="434" t="n">
        <v>3660.52934285814</v>
      </c>
      <c r="FF189" s="434" t="n">
        <v>467.0623776187</v>
      </c>
      <c r="FG189" s="434" t="n">
        <v>1161.0600127694</v>
      </c>
      <c r="FH189" s="434" t="n">
        <v>742.43112248072</v>
      </c>
      <c r="FI189" s="434" t="n">
        <v>1225.39825443269</v>
      </c>
      <c r="FJ189" s="434" t="n">
        <v>1313.12016060859</v>
      </c>
      <c r="FK189" s="434" t="n">
        <v>6367.01280982339</v>
      </c>
      <c r="FL189" s="434" t="n">
        <v>409.293687013471</v>
      </c>
      <c r="FM189" s="434" t="n">
        <v>847.581319740981</v>
      </c>
      <c r="FN189" s="434" t="n">
        <v>3890.12557180219</v>
      </c>
      <c r="FO189" s="434" t="n">
        <v>1016.93782132806</v>
      </c>
      <c r="FP189" s="434" t="n">
        <v>2630.32214462717</v>
      </c>
      <c r="FQ189" s="434" t="n">
        <v>524.855780345809</v>
      </c>
      <c r="FR189" s="434" t="n">
        <v>614.22154211206</v>
      </c>
      <c r="FS189" s="434" t="n">
        <v>4550.48432969224</v>
      </c>
      <c r="FT189" s="434" t="n">
        <v>773.00624457804</v>
      </c>
      <c r="FU189" s="434" t="n">
        <v>217.675426568899</v>
      </c>
      <c r="FV189" s="434" t="n">
        <v>639.767994197503</v>
      </c>
      <c r="FW189" s="434" t="n">
        <v>1320.13257163162</v>
      </c>
      <c r="FX189" s="434" t="n">
        <v>1197.20384037565</v>
      </c>
      <c r="FY189" s="435" t="n">
        <v>1447.07170081069</v>
      </c>
      <c r="FZ189" s="384"/>
      <c r="GA189" s="440" t="n">
        <v>6029.40572359504</v>
      </c>
      <c r="GD189" s="442" t="n">
        <v>1100</v>
      </c>
      <c r="GE189" s="376" t="n">
        <f aca="false">GD189/$GD$191</f>
        <v>1</v>
      </c>
      <c r="GF189" s="376" t="n">
        <f aca="false">I189/$I$191</f>
        <v>0.993748350968322</v>
      </c>
    </row>
    <row r="190" customFormat="false" ht="12.75" hidden="false" customHeight="false" outlineLevel="0" collapsed="false">
      <c r="A190" s="383" t="n">
        <v>2001</v>
      </c>
      <c r="B190" s="384" t="n">
        <v>20812.8937527132</v>
      </c>
      <c r="C190" s="384" t="n">
        <v>20761.2382780302</v>
      </c>
      <c r="D190" s="384" t="n">
        <v>23059.3749684923</v>
      </c>
      <c r="E190" s="384" t="n">
        <v>20245.8965285662</v>
      </c>
      <c r="F190" s="384" t="n">
        <v>20683.7619349697</v>
      </c>
      <c r="G190" s="384" t="n">
        <v>19156.6898962551</v>
      </c>
      <c r="H190" s="384" t="n">
        <v>19068.7086044058</v>
      </c>
      <c r="I190" s="384" t="n">
        <v>22433.4155665901</v>
      </c>
      <c r="J190" s="384" t="n">
        <v>25468.0030430579</v>
      </c>
      <c r="K190" s="384" t="n">
        <v>20890.467079385</v>
      </c>
      <c r="L190" s="384" t="n">
        <v>22594.1246330819</v>
      </c>
      <c r="M190" s="384" t="n">
        <v>20589.9736556503</v>
      </c>
      <c r="N190" s="415" t="n">
        <v>20234.5384235119</v>
      </c>
      <c r="O190" s="384" t="n">
        <v>22605.0677635739</v>
      </c>
      <c r="P190" s="384" t="n">
        <v>12625.7912973709</v>
      </c>
      <c r="Q190" s="384" t="n">
        <v>14021.3211963354</v>
      </c>
      <c r="R190" s="384" t="n">
        <v>16163.3277375188</v>
      </c>
      <c r="S190" s="384" t="n">
        <v>18250.3576520026</v>
      </c>
      <c r="T190" s="415" t="n">
        <v>19463.8725641011</v>
      </c>
      <c r="U190" s="384" t="n">
        <v>22270.8614076915</v>
      </c>
      <c r="V190" s="384" t="n">
        <v>16675.3517457009</v>
      </c>
      <c r="W190" s="384" t="n">
        <v>22598.527583899</v>
      </c>
      <c r="X190" s="384" t="n">
        <v>28405.4647877437</v>
      </c>
      <c r="Y190" s="415" t="n">
        <v>27387.3120345055</v>
      </c>
      <c r="Z190" s="384" t="n">
        <v>2924.93579631959</v>
      </c>
      <c r="AA190" s="384" t="n">
        <v>5626.89993002678</v>
      </c>
      <c r="AB190" s="384" t="n">
        <v>9081.83442268326</v>
      </c>
      <c r="AC190" s="384" t="n">
        <v>7443.51804105993</v>
      </c>
      <c r="AD190" s="384" t="n">
        <v>7399.61330248358</v>
      </c>
      <c r="AE190" s="384" t="n">
        <v>3180.23747589113</v>
      </c>
      <c r="AF190" s="384" t="n">
        <v>4988.7955009644</v>
      </c>
      <c r="AG190" s="415" t="n">
        <v>6143.1128728773</v>
      </c>
      <c r="AH190" s="384" t="n">
        <v>5715.62424080886</v>
      </c>
      <c r="AI190" s="384" t="n">
        <v>6679.08307388782</v>
      </c>
      <c r="AJ190" s="384" t="n">
        <v>3175.6309377826</v>
      </c>
      <c r="AK190" s="384" t="n">
        <v>13220.2117306615</v>
      </c>
      <c r="AL190" s="384" t="n">
        <v>2649.7050770358</v>
      </c>
      <c r="AM190" s="415" t="n">
        <v>4988.68635964192</v>
      </c>
      <c r="AN190" s="384" t="n">
        <v>9400.90669662224</v>
      </c>
      <c r="AO190" s="384" t="n">
        <v>8475.98590925163</v>
      </c>
      <c r="AP190" s="415" t="n">
        <v>9081.83442268326</v>
      </c>
      <c r="AQ190" s="384" t="n">
        <v>5028.0106035737</v>
      </c>
      <c r="AR190" s="384" t="n">
        <v>2754.28143185098</v>
      </c>
      <c r="AS190" s="384" t="n">
        <v>6799.50779114083</v>
      </c>
      <c r="AT190" s="384" t="n">
        <v>12549.0499909279</v>
      </c>
      <c r="AU190" s="384" t="n">
        <v>3421.55616735127</v>
      </c>
      <c r="AV190" s="384" t="n">
        <v>6401.94433843882</v>
      </c>
      <c r="AW190" s="384" t="n">
        <v>2258.95676090324</v>
      </c>
      <c r="AX190" s="384" t="n">
        <v>8372.30336357252</v>
      </c>
      <c r="AY190" s="384" t="n">
        <v>6768.504824573</v>
      </c>
      <c r="AZ190" s="384" t="n">
        <v>2284.14251485146</v>
      </c>
      <c r="BA190" s="384" t="n">
        <v>5573.94466602963</v>
      </c>
      <c r="BB190" s="384" t="n">
        <v>988.863436289807</v>
      </c>
      <c r="BC190" s="384" t="n">
        <v>2459.74949993847</v>
      </c>
      <c r="BD190" s="384" t="n">
        <v>3028.77864821472</v>
      </c>
      <c r="BE190" s="384" t="n">
        <v>3547.179865437</v>
      </c>
      <c r="BF190" s="415" t="n">
        <v>4750.25129546173</v>
      </c>
      <c r="BG190" s="384" t="n">
        <v>8124.29033798482</v>
      </c>
      <c r="BH190" s="384" t="n">
        <v>5524.66595851736</v>
      </c>
      <c r="BI190" s="384" t="n">
        <v>10534.903917852</v>
      </c>
      <c r="BJ190" s="384" t="n">
        <v>5068.76790830946</v>
      </c>
      <c r="BK190" s="384" t="n">
        <v>7177.26233778019</v>
      </c>
      <c r="BL190" s="384" t="n">
        <v>3766.54710213328</v>
      </c>
      <c r="BM190" s="384" t="n">
        <v>7561.52927120669</v>
      </c>
      <c r="BN190" s="384" t="n">
        <v>8590.37913101828</v>
      </c>
      <c r="BO190" s="415" t="n">
        <v>6360.19647584897</v>
      </c>
      <c r="BP190" s="384" t="n">
        <v>2550.85454762758</v>
      </c>
      <c r="BQ190" s="384" t="n">
        <v>6135.40010598834</v>
      </c>
      <c r="BR190" s="384" t="n">
        <v>2482.43097884546</v>
      </c>
      <c r="BS190" s="384" t="n">
        <v>3710.94207138678</v>
      </c>
      <c r="BT190" s="384" t="n">
        <v>3334.23073877583</v>
      </c>
      <c r="BU190" s="384" t="n">
        <v>2709.06760653637</v>
      </c>
      <c r="BV190" s="384" t="n">
        <v>3947.97943991492</v>
      </c>
      <c r="BW190" s="384" t="n">
        <v>739.52711385248</v>
      </c>
      <c r="BX190" s="384" t="n">
        <v>1911.54740453318</v>
      </c>
      <c r="BY190" s="384" t="n">
        <v>3626.11820145446</v>
      </c>
      <c r="BZ190" s="384" t="n">
        <v>1532.02458853857</v>
      </c>
      <c r="CA190" s="384" t="n">
        <v>5587.05962059621</v>
      </c>
      <c r="CB190" s="384" t="n">
        <v>2993.72822299652</v>
      </c>
      <c r="CC190" s="384" t="n">
        <v>14332.985930172</v>
      </c>
      <c r="CD190" s="384" t="n">
        <v>12768.6148919135</v>
      </c>
      <c r="CE190" s="415" t="n">
        <v>3555.94453062476</v>
      </c>
      <c r="CF190" s="384" t="n">
        <v>7218.6046392868</v>
      </c>
      <c r="CG190" s="415" t="n">
        <v>5846.29519310833</v>
      </c>
      <c r="CH190" s="434" t="n">
        <v>3758.9314777686</v>
      </c>
      <c r="CI190" s="434" t="n">
        <v>1966.25527047351</v>
      </c>
      <c r="CJ190" s="434" t="n">
        <v>3358.25800710705</v>
      </c>
      <c r="CK190" s="434" t="n">
        <v>20736.1229247393</v>
      </c>
      <c r="CL190" s="434" t="n">
        <v>2364.0211858486</v>
      </c>
      <c r="CM190" s="434" t="n">
        <v>14947.2598463714</v>
      </c>
      <c r="CN190" s="434" t="n">
        <v>6487.09480122324</v>
      </c>
      <c r="CO190" s="434" t="n">
        <v>16354.0596745699</v>
      </c>
      <c r="CP190" s="434" t="n">
        <v>850.648993308679</v>
      </c>
      <c r="CQ190" s="434" t="n">
        <v>1529.94868887641</v>
      </c>
      <c r="CR190" s="434" t="n">
        <v>23245.6453831248</v>
      </c>
      <c r="CS190" s="434" t="n">
        <v>8027.4740899375</v>
      </c>
      <c r="CT190" s="434" t="n">
        <v>1025.78923092213</v>
      </c>
      <c r="CU190" s="434" t="n">
        <v>1799.03794512016</v>
      </c>
      <c r="CV190" s="434" t="n">
        <v>21641.6613940771</v>
      </c>
      <c r="CW190" s="434" t="n">
        <v>3503.59416021214</v>
      </c>
      <c r="CX190" s="435" t="n">
        <v>3921.66453736569</v>
      </c>
      <c r="CY190" s="434" t="n">
        <v>506.596294633771</v>
      </c>
      <c r="CZ190" s="434" t="n">
        <v>1191.2201961223</v>
      </c>
      <c r="DA190" s="434" t="n">
        <v>1240.53607765273</v>
      </c>
      <c r="DB190" s="434" t="n">
        <v>1043.08792480597</v>
      </c>
      <c r="DC190" s="434" t="n">
        <v>1177.4978714551</v>
      </c>
      <c r="DD190" s="434" t="n">
        <v>1910.79077866328</v>
      </c>
      <c r="DE190" s="434" t="n">
        <v>3008.51424219184</v>
      </c>
      <c r="DF190" s="435" t="n">
        <v>1564.35072409831</v>
      </c>
      <c r="DG190" s="434" t="n">
        <v>5200.19028109849</v>
      </c>
      <c r="DH190" s="434" t="n">
        <v>4979.39187946483</v>
      </c>
      <c r="DI190" s="434" t="n">
        <v>1293.71761553936</v>
      </c>
      <c r="DJ190" s="434" t="n">
        <v>15755.1770483842</v>
      </c>
      <c r="DK190" s="434" t="n">
        <v>4175.90170951947</v>
      </c>
      <c r="DL190" s="434" t="n">
        <v>9764.63311493217</v>
      </c>
      <c r="DM190" s="434" t="n">
        <v>3506.85933643457</v>
      </c>
      <c r="DN190" s="434" t="n">
        <v>7387.13078640789</v>
      </c>
      <c r="DO190" s="434" t="n">
        <v>9958.27572023332</v>
      </c>
      <c r="DP190" s="434" t="n">
        <v>7469.19110296875</v>
      </c>
      <c r="DQ190" s="434" t="n">
        <v>7447.63165432947</v>
      </c>
      <c r="DR190" s="434" t="n">
        <v>5868.62920830775</v>
      </c>
      <c r="DS190" s="434" t="n">
        <v>12496.2839430619</v>
      </c>
      <c r="DT190" s="434" t="n">
        <v>2626.38122932415</v>
      </c>
      <c r="DU190" s="434" t="n">
        <v>1092.01931797554</v>
      </c>
      <c r="DV190" s="435" t="n">
        <v>5337.74161749499</v>
      </c>
      <c r="DW190" s="415" t="n">
        <v>3917.99406674445</v>
      </c>
      <c r="DX190" s="434" t="n">
        <v>2894.76942753727</v>
      </c>
      <c r="DY190" s="434" t="n">
        <v>781.808449433485</v>
      </c>
      <c r="DZ190" s="434" t="n">
        <v>1305.45286844316</v>
      </c>
      <c r="EA190" s="434" t="n">
        <v>4210.59632709047</v>
      </c>
      <c r="EB190" s="434" t="n">
        <v>923.138618142722</v>
      </c>
      <c r="EC190" s="434" t="n">
        <v>492.341975185553</v>
      </c>
      <c r="ED190" s="434" t="n">
        <v>1105.37723815493</v>
      </c>
      <c r="EE190" s="434" t="n">
        <v>1864.5351117118</v>
      </c>
      <c r="EF190" s="434" t="n">
        <v>568.256709968728</v>
      </c>
      <c r="EG190" s="434" t="n">
        <v>479.130029948378</v>
      </c>
      <c r="EH190" s="434" t="n">
        <v>576.738976992474</v>
      </c>
      <c r="EI190" s="434" t="n">
        <v>1989.20612619931</v>
      </c>
      <c r="EJ190" s="434" t="n">
        <v>1216.74304983985</v>
      </c>
      <c r="EK190" s="434" t="n">
        <v>1105.58319513543</v>
      </c>
      <c r="EL190" s="434" t="n">
        <v>2978.74744099697</v>
      </c>
      <c r="EM190" s="434" t="n">
        <v>10477.9618871796</v>
      </c>
      <c r="EN190" s="434" t="n">
        <v>638.517192301451</v>
      </c>
      <c r="EO190" s="434" t="n">
        <v>3819.86740773775</v>
      </c>
      <c r="EP190" s="434" t="n">
        <v>916.708372768311</v>
      </c>
      <c r="EQ190" s="434" t="n">
        <v>1289.15011003447</v>
      </c>
      <c r="ER190" s="434" t="n">
        <v>610.199165395814</v>
      </c>
      <c r="ES190" s="434" t="n">
        <v>666.689629570096</v>
      </c>
      <c r="ET190" s="434" t="n">
        <v>998.316192100113</v>
      </c>
      <c r="EU190" s="434" t="n">
        <v>1504.49069129357</v>
      </c>
      <c r="EV190" s="434" t="n">
        <v>982.841230189606</v>
      </c>
      <c r="EW190" s="434" t="n">
        <v>2390.94805765524</v>
      </c>
      <c r="EX190" s="434" t="n">
        <v>714.988959022419</v>
      </c>
      <c r="EY190" s="434" t="n">
        <v>598.742986213953</v>
      </c>
      <c r="EZ190" s="434" t="n">
        <v>978.026936540448</v>
      </c>
      <c r="FA190" s="434" t="n">
        <v>1103.75318956221</v>
      </c>
      <c r="FB190" s="434" t="n">
        <v>11232.3625611289</v>
      </c>
      <c r="FC190" s="434" t="n">
        <v>2771.09342015517</v>
      </c>
      <c r="FD190" s="434" t="n">
        <v>1476.62901195334</v>
      </c>
      <c r="FE190" s="434" t="n">
        <v>3660.27973777039</v>
      </c>
      <c r="FF190" s="434" t="n">
        <v>482.126892488871</v>
      </c>
      <c r="FG190" s="434" t="n">
        <v>1170.12088093377</v>
      </c>
      <c r="FH190" s="434" t="n">
        <v>774.514390224632</v>
      </c>
      <c r="FI190" s="434" t="n">
        <v>1235.44267000963</v>
      </c>
      <c r="FJ190" s="434" t="n">
        <v>1337.04304111036</v>
      </c>
      <c r="FK190" s="434" t="n">
        <v>6149.2023499183</v>
      </c>
      <c r="FL190" s="434" t="n">
        <v>457.630726993981</v>
      </c>
      <c r="FM190" s="434" t="n">
        <v>835.347402116782</v>
      </c>
      <c r="FN190" s="434" t="n">
        <v>3950.26221462225</v>
      </c>
      <c r="FO190" s="434" t="n">
        <v>1052.20837558894</v>
      </c>
      <c r="FP190" s="434" t="n">
        <v>2646.8776382969</v>
      </c>
      <c r="FQ190" s="434" t="n">
        <v>543.607089786673</v>
      </c>
      <c r="FR190" s="434" t="n">
        <v>601.257230520825</v>
      </c>
      <c r="FS190" s="434" t="n">
        <v>4722.28331445764</v>
      </c>
      <c r="FT190" s="434" t="n">
        <v>786.755707836719</v>
      </c>
      <c r="FU190" s="434" t="n">
        <v>206.536613713239</v>
      </c>
      <c r="FV190" s="434" t="n">
        <v>656.047741961068</v>
      </c>
      <c r="FW190" s="434" t="n">
        <v>1279.33817863464</v>
      </c>
      <c r="FX190" s="434" t="n">
        <v>1211.46994410486</v>
      </c>
      <c r="FY190" s="435" t="n">
        <v>1471.1565315068</v>
      </c>
      <c r="FZ190" s="384"/>
      <c r="GA190" s="440" t="n">
        <v>6123.17778644639</v>
      </c>
      <c r="GD190" s="442" t="n">
        <v>1100</v>
      </c>
      <c r="GE190" s="376" t="n">
        <f aca="false">GD190/$GD$191</f>
        <v>1</v>
      </c>
      <c r="GF190" s="376" t="n">
        <f aca="false">I190/$I$191</f>
        <v>1.0059438956134</v>
      </c>
    </row>
    <row r="191" customFormat="false" ht="12.75" hidden="false" customHeight="false" outlineLevel="0" collapsed="false">
      <c r="A191" s="383" t="n">
        <v>2002</v>
      </c>
      <c r="B191" s="384" t="n">
        <v>20955.8740509691</v>
      </c>
      <c r="C191" s="384" t="n">
        <v>21032.9355108675</v>
      </c>
      <c r="D191" s="384" t="n">
        <v>23082.620718988</v>
      </c>
      <c r="E191" s="384" t="n">
        <v>20521.7022248437</v>
      </c>
      <c r="F191" s="384" t="n">
        <v>20777.5154053923</v>
      </c>
      <c r="G191" s="384" t="n">
        <v>19140.3783461582</v>
      </c>
      <c r="H191" s="384" t="n">
        <v>19107.2042244067</v>
      </c>
      <c r="I191" s="384" t="n">
        <v>22300.8615733094</v>
      </c>
      <c r="J191" s="384" t="n">
        <v>25733.360878439</v>
      </c>
      <c r="K191" s="384" t="n">
        <v>21360.650199488</v>
      </c>
      <c r="L191" s="384" t="n">
        <v>22536.3320196524</v>
      </c>
      <c r="M191" s="384" t="n">
        <v>20945.6531650335</v>
      </c>
      <c r="N191" s="415" t="n">
        <v>20347.2200789005</v>
      </c>
      <c r="O191" s="384" t="n">
        <v>23822.713967346</v>
      </c>
      <c r="P191" s="384" t="n">
        <v>13092.7757176795</v>
      </c>
      <c r="Q191" s="384" t="n">
        <v>14067.8427279167</v>
      </c>
      <c r="R191" s="384" t="n">
        <v>16572.8340268183</v>
      </c>
      <c r="S191" s="384" t="n">
        <v>18666.9048197892</v>
      </c>
      <c r="T191" s="415" t="n">
        <v>19627.7013657033</v>
      </c>
      <c r="U191" s="384" t="n">
        <v>22910.4161281985</v>
      </c>
      <c r="V191" s="384" t="n">
        <v>17170.3437660339</v>
      </c>
      <c r="W191" s="384" t="n">
        <v>23156.4109857463</v>
      </c>
      <c r="X191" s="384" t="n">
        <v>28603.9248559135</v>
      </c>
      <c r="Y191" s="415" t="n">
        <v>27648.6440702718</v>
      </c>
      <c r="Z191" s="384" t="n">
        <v>3008.68807727182</v>
      </c>
      <c r="AA191" s="384" t="n">
        <v>5961.6434441722</v>
      </c>
      <c r="AB191" s="384" t="n">
        <v>9310.65806215067</v>
      </c>
      <c r="AC191" s="384" t="n">
        <v>7789.007442296</v>
      </c>
      <c r="AD191" s="384" t="n">
        <v>7509.97204575491</v>
      </c>
      <c r="AE191" s="384" t="n">
        <v>3342.78275414809</v>
      </c>
      <c r="AF191" s="384" t="n">
        <v>5156.67718672636</v>
      </c>
      <c r="AG191" s="415" t="n">
        <v>6321.3953759344</v>
      </c>
      <c r="AH191" s="384" t="n">
        <v>5850.08900703961</v>
      </c>
      <c r="AI191" s="384" t="n">
        <v>6960.67905438063</v>
      </c>
      <c r="AJ191" s="384" t="n">
        <v>3193.90199715452</v>
      </c>
      <c r="AK191" s="384" t="n">
        <v>13654.3197484921</v>
      </c>
      <c r="AL191" s="384" t="n">
        <v>2748.74379864831</v>
      </c>
      <c r="AM191" s="415" t="n">
        <v>5156.59127762931</v>
      </c>
      <c r="AN191" s="384" t="n">
        <v>9573.34008040915</v>
      </c>
      <c r="AO191" s="384" t="n">
        <v>8812.66945308474</v>
      </c>
      <c r="AP191" s="415" t="n">
        <v>9310.65806215067</v>
      </c>
      <c r="AQ191" s="384" t="n">
        <v>5813.6856875193</v>
      </c>
      <c r="AR191" s="384" t="n">
        <v>3031.93913161878</v>
      </c>
      <c r="AS191" s="384" t="n">
        <v>7171.75608307169</v>
      </c>
      <c r="AT191" s="384" t="n">
        <v>13550.113949182</v>
      </c>
      <c r="AU191" s="384" t="n">
        <v>3623.33604976547</v>
      </c>
      <c r="AV191" s="384" t="n">
        <v>7017.69145313194</v>
      </c>
      <c r="AW191" s="384" t="n">
        <v>2232.61224713704</v>
      </c>
      <c r="AX191" s="384" t="n">
        <v>8976.75163622339</v>
      </c>
      <c r="AY191" s="384" t="n">
        <v>7253.66328862629</v>
      </c>
      <c r="AZ191" s="384" t="n">
        <v>2468.5079121963</v>
      </c>
      <c r="BA191" s="384" t="n">
        <v>5869.16755879919</v>
      </c>
      <c r="BB191" s="384" t="n">
        <v>1063.84126290948</v>
      </c>
      <c r="BC191" s="384" t="n">
        <v>2471.77239278627</v>
      </c>
      <c r="BD191" s="384" t="n">
        <v>3216.17733920792</v>
      </c>
      <c r="BE191" s="384" t="n">
        <v>3649.55664472268</v>
      </c>
      <c r="BF191" s="415" t="n">
        <v>5020.11431725389</v>
      </c>
      <c r="BG191" s="384" t="n">
        <v>7181.13634569331</v>
      </c>
      <c r="BH191" s="384" t="n">
        <v>5552.34320739949</v>
      </c>
      <c r="BI191" s="384" t="n">
        <v>10645.5719269475</v>
      </c>
      <c r="BJ191" s="384" t="n">
        <v>5083.55814801312</v>
      </c>
      <c r="BK191" s="384" t="n">
        <v>7145.36028114072</v>
      </c>
      <c r="BL191" s="384" t="n">
        <v>3894.20430027528</v>
      </c>
      <c r="BM191" s="384" t="n">
        <v>6689.72684085511</v>
      </c>
      <c r="BN191" s="384" t="n">
        <v>7717.01388888889</v>
      </c>
      <c r="BO191" s="415" t="n">
        <v>6236.99595013279</v>
      </c>
      <c r="BP191" s="384" t="n">
        <v>2559.47084991805</v>
      </c>
      <c r="BQ191" s="384" t="n">
        <v>6212.72158498436</v>
      </c>
      <c r="BR191" s="384" t="n">
        <v>2509.86342943854</v>
      </c>
      <c r="BS191" s="384" t="n">
        <v>3815.20737327189</v>
      </c>
      <c r="BT191" s="384" t="n">
        <v>3316.90964372028</v>
      </c>
      <c r="BU191" s="384" t="n">
        <v>2718.93677256999</v>
      </c>
      <c r="BV191" s="384" t="n">
        <v>3958.54697140871</v>
      </c>
      <c r="BW191" s="384" t="n">
        <v>722.145110410095</v>
      </c>
      <c r="BX191" s="384" t="n">
        <v>1915.287072913</v>
      </c>
      <c r="BY191" s="384" t="n">
        <v>3629.73273503289</v>
      </c>
      <c r="BZ191" s="384" t="n">
        <v>1509.70873786408</v>
      </c>
      <c r="CA191" s="384" t="n">
        <v>5614.71861471862</v>
      </c>
      <c r="CB191" s="384" t="n">
        <v>2915.78947368421</v>
      </c>
      <c r="CC191" s="384" t="n">
        <v>14329.9637117678</v>
      </c>
      <c r="CD191" s="384" t="n">
        <v>13209.4703049759</v>
      </c>
      <c r="CE191" s="415" t="n">
        <v>3563.06466251211</v>
      </c>
      <c r="CF191" s="384" t="n">
        <v>7214.93964559346</v>
      </c>
      <c r="CG191" s="415" t="n">
        <v>5746.60957324269</v>
      </c>
      <c r="CH191" s="434" t="n">
        <v>4197.14542330522</v>
      </c>
      <c r="CI191" s="434" t="n">
        <v>2000.91854214377</v>
      </c>
      <c r="CJ191" s="434" t="n">
        <v>3456.11878837943</v>
      </c>
      <c r="CK191" s="434" t="n">
        <v>20755.2737308058</v>
      </c>
      <c r="CL191" s="434" t="n">
        <v>2413.22902219338</v>
      </c>
      <c r="CM191" s="434" t="n">
        <v>15763.5737768754</v>
      </c>
      <c r="CN191" s="434" t="n">
        <v>6781.83497098114</v>
      </c>
      <c r="CO191" s="434" t="n">
        <v>16854.5940115056</v>
      </c>
      <c r="CP191" s="434" t="n">
        <v>873.466915902427</v>
      </c>
      <c r="CQ191" s="434" t="n">
        <v>1696.67221837711</v>
      </c>
      <c r="CR191" s="434" t="n">
        <v>23512.5669978055</v>
      </c>
      <c r="CS191" s="434" t="n">
        <v>8197.92571766831</v>
      </c>
      <c r="CT191" s="434" t="n">
        <v>1003.71682410067</v>
      </c>
      <c r="CU191" s="434" t="n">
        <v>1819.78872020971</v>
      </c>
      <c r="CV191" s="434" t="n">
        <v>21698.5796402794</v>
      </c>
      <c r="CW191" s="434" t="n">
        <v>3601.47371179331</v>
      </c>
      <c r="CX191" s="435" t="n">
        <v>4125.18125141837</v>
      </c>
      <c r="CY191" s="434" t="n">
        <v>618.717327033503</v>
      </c>
      <c r="CZ191" s="434" t="n">
        <v>1234.58865672831</v>
      </c>
      <c r="DA191" s="434" t="n">
        <v>1280.98970431137</v>
      </c>
      <c r="DB191" s="434" t="n">
        <v>1027.85408042767</v>
      </c>
      <c r="DC191" s="434" t="n">
        <v>1165.70751030668</v>
      </c>
      <c r="DD191" s="434" t="n">
        <v>2023.09830217889</v>
      </c>
      <c r="DE191" s="434" t="n">
        <v>3259.34808904727</v>
      </c>
      <c r="DF191" s="435" t="n">
        <v>1651.76863823441</v>
      </c>
      <c r="DG191" s="434" t="n">
        <v>5377.8429822196</v>
      </c>
      <c r="DH191" s="434" t="n">
        <v>5187.88101186724</v>
      </c>
      <c r="DI191" s="434" t="n">
        <v>1345.60651577364</v>
      </c>
      <c r="DJ191" s="434" t="n">
        <v>15370.0267209249</v>
      </c>
      <c r="DK191" s="434" t="n">
        <v>4289.80286275759</v>
      </c>
      <c r="DL191" s="434" t="n">
        <v>9725.97997405711</v>
      </c>
      <c r="DM191" s="434" t="n">
        <v>3573.14986527334</v>
      </c>
      <c r="DN191" s="434" t="n">
        <v>7323.74319085641</v>
      </c>
      <c r="DO191" s="434" t="n">
        <v>9787.02734585071</v>
      </c>
      <c r="DP191" s="434" t="n">
        <v>7272.98724484515</v>
      </c>
      <c r="DQ191" s="434" t="n">
        <v>7690.74553967536</v>
      </c>
      <c r="DR191" s="434" t="n">
        <v>6234.35463504651</v>
      </c>
      <c r="DS191" s="434" t="n">
        <v>12205.6784270697</v>
      </c>
      <c r="DT191" s="434" t="n">
        <v>2637.85920971392</v>
      </c>
      <c r="DU191" s="434" t="n">
        <v>853.734572616575</v>
      </c>
      <c r="DV191" s="435" t="n">
        <v>5470.56667583519</v>
      </c>
      <c r="DW191" s="415" t="n">
        <v>4111.57250765368</v>
      </c>
      <c r="DX191" s="434" t="n">
        <v>2968.43312853</v>
      </c>
      <c r="DY191" s="434" t="n">
        <v>875.887852899166</v>
      </c>
      <c r="DZ191" s="434" t="n">
        <v>1339.65849183387</v>
      </c>
      <c r="EA191" s="434" t="n">
        <v>4338.62088436625</v>
      </c>
      <c r="EB191" s="434" t="n">
        <v>929.045685257407</v>
      </c>
      <c r="EC191" s="434" t="n">
        <v>498.926233265034</v>
      </c>
      <c r="ED191" s="434" t="n">
        <v>1148.84430550063</v>
      </c>
      <c r="EE191" s="434" t="n">
        <v>1940.63229417444</v>
      </c>
      <c r="EF191" s="434" t="n">
        <v>557.054135892592</v>
      </c>
      <c r="EG191" s="434" t="n">
        <v>510.538343539556</v>
      </c>
      <c r="EH191" s="434" t="n">
        <v>572.665007239657</v>
      </c>
      <c r="EI191" s="434" t="n">
        <v>2039.68207022476</v>
      </c>
      <c r="EJ191" s="434" t="n">
        <v>1172.96545023962</v>
      </c>
      <c r="EK191" s="434" t="n">
        <v>1110.82303717346</v>
      </c>
      <c r="EL191" s="434" t="n">
        <v>3014.63598510775</v>
      </c>
      <c r="EM191" s="434" t="n">
        <v>11154.7649223065</v>
      </c>
      <c r="EN191" s="434" t="n">
        <v>628.797690640093</v>
      </c>
      <c r="EO191" s="434" t="n">
        <v>3728.01772961567</v>
      </c>
      <c r="EP191" s="434" t="n">
        <v>860.220364585263</v>
      </c>
      <c r="EQ191" s="434" t="n">
        <v>1317.01402657246</v>
      </c>
      <c r="ER191" s="434" t="n">
        <v>616.409930913263</v>
      </c>
      <c r="ES191" s="434" t="n">
        <v>619.599135861738</v>
      </c>
      <c r="ET191" s="434" t="n">
        <v>982.419205583301</v>
      </c>
      <c r="EU191" s="434" t="n">
        <v>1562.29148794205</v>
      </c>
      <c r="EV191" s="434" t="n">
        <v>1012.38583583086</v>
      </c>
      <c r="EW191" s="434" t="n">
        <v>2366.5453746192</v>
      </c>
      <c r="EX191" s="434" t="n">
        <v>605.58828426717</v>
      </c>
      <c r="EY191" s="434" t="n">
        <v>597.399487164665</v>
      </c>
      <c r="EZ191" s="434" t="n">
        <v>995.36535671682</v>
      </c>
      <c r="FA191" s="434" t="n">
        <v>1120.12675518505</v>
      </c>
      <c r="FB191" s="434" t="n">
        <v>11501.4178357956</v>
      </c>
      <c r="FC191" s="434" t="n">
        <v>2811.81873198688</v>
      </c>
      <c r="FD191" s="434" t="n">
        <v>1550.80576248714</v>
      </c>
      <c r="FE191" s="434" t="n">
        <v>3703.32212629139</v>
      </c>
      <c r="FF191" s="434" t="n">
        <v>478.541691895473</v>
      </c>
      <c r="FG191" s="434" t="n">
        <v>1161.39980807566</v>
      </c>
      <c r="FH191" s="434" t="n">
        <v>825.912040482814</v>
      </c>
      <c r="FI191" s="434" t="n">
        <v>1255.23503396173</v>
      </c>
      <c r="FJ191" s="434" t="n">
        <v>1314.70362658201</v>
      </c>
      <c r="FK191" s="434" t="n">
        <v>6151.00154083205</v>
      </c>
      <c r="FL191" s="434" t="n">
        <v>553.166514862716</v>
      </c>
      <c r="FM191" s="434" t="n">
        <v>847.940552984888</v>
      </c>
      <c r="FN191" s="434" t="n">
        <v>4048.01072675096</v>
      </c>
      <c r="FO191" s="434" t="n">
        <v>1089.08260135127</v>
      </c>
      <c r="FP191" s="434" t="n">
        <v>2700.24215474369</v>
      </c>
      <c r="FQ191" s="434" t="n">
        <v>569.311289628838</v>
      </c>
      <c r="FR191" s="434" t="n">
        <v>611.366064622779</v>
      </c>
      <c r="FS191" s="434" t="n">
        <v>4751.86646853156</v>
      </c>
      <c r="FT191" s="434" t="n">
        <v>814.540358126846</v>
      </c>
      <c r="FU191" s="434" t="n">
        <v>207.172363003878</v>
      </c>
      <c r="FV191" s="434" t="n">
        <v>665.282495367992</v>
      </c>
      <c r="FW191" s="434" t="n">
        <v>1202.67820280386</v>
      </c>
      <c r="FX191" s="434" t="n">
        <v>1210.4150895786</v>
      </c>
      <c r="FY191" s="435" t="n">
        <v>1482.62935152738</v>
      </c>
      <c r="FZ191" s="384"/>
      <c r="GA191" s="440" t="n">
        <v>6252.97229126265</v>
      </c>
      <c r="GD191" s="442" t="n">
        <v>1100</v>
      </c>
      <c r="GE191" s="376" t="n">
        <f aca="false">GD191/$GD$191</f>
        <v>1</v>
      </c>
      <c r="GF191" s="376" t="n">
        <f aca="false">I191/$I$191</f>
        <v>1</v>
      </c>
    </row>
    <row r="192" customFormat="false" ht="12.75" hidden="false" customHeight="false" outlineLevel="0" collapsed="false">
      <c r="A192" s="383" t="n">
        <v>2003</v>
      </c>
      <c r="B192" s="384" t="n">
        <v>21165.0472591274</v>
      </c>
      <c r="C192" s="384" t="n">
        <v>21205.8592809247</v>
      </c>
      <c r="D192" s="384" t="n">
        <v>23088.5824574751</v>
      </c>
      <c r="E192" s="384" t="n">
        <v>20845.8027382573</v>
      </c>
      <c r="F192" s="384" t="n">
        <v>20891.0746167827</v>
      </c>
      <c r="G192" s="384" t="n">
        <v>19087.5722402419</v>
      </c>
      <c r="H192" s="384" t="n">
        <v>19090.0765751055</v>
      </c>
      <c r="I192" s="384" t="n">
        <v>22237.1623734039</v>
      </c>
      <c r="J192" s="384" t="n">
        <v>25879.3958818106</v>
      </c>
      <c r="K192" s="384" t="n">
        <v>21732.5919539423</v>
      </c>
      <c r="L192" s="384" t="n">
        <v>22341.7755093969</v>
      </c>
      <c r="M192" s="384" t="n">
        <v>21460.8961516839</v>
      </c>
      <c r="N192" s="415" t="n">
        <v>20468.9148367372</v>
      </c>
      <c r="O192" s="384" t="n">
        <v>24601.5377585707</v>
      </c>
      <c r="P192" s="384" t="n">
        <v>13724.6146107476</v>
      </c>
      <c r="Q192" s="384" t="n">
        <v>13896.6245561169</v>
      </c>
      <c r="R192" s="384" t="n">
        <v>17059.1778242922</v>
      </c>
      <c r="S192" s="384" t="n">
        <v>19081.9523998703</v>
      </c>
      <c r="T192" s="415" t="n">
        <v>19801.1377110332</v>
      </c>
      <c r="U192" s="384" t="n">
        <v>23331.8156523499</v>
      </c>
      <c r="V192" s="384" t="n">
        <v>17485.6060606061</v>
      </c>
      <c r="W192" s="384" t="n">
        <v>23409.0438709273</v>
      </c>
      <c r="X192" s="384" t="n">
        <v>29074.234618223</v>
      </c>
      <c r="Y192" s="415" t="n">
        <v>28090.2743618382</v>
      </c>
      <c r="Z192" s="384" t="n">
        <v>3172.70650097175</v>
      </c>
      <c r="AA192" s="384" t="n">
        <v>6278.13865235717</v>
      </c>
      <c r="AB192" s="384" t="n">
        <v>9663.76688344459</v>
      </c>
      <c r="AC192" s="384" t="n">
        <v>8136.51569014724</v>
      </c>
      <c r="AD192" s="384" t="n">
        <v>7804.24182637485</v>
      </c>
      <c r="AE192" s="384" t="n">
        <v>3510.34949741079</v>
      </c>
      <c r="AF192" s="384" t="n">
        <v>5306.1797752809</v>
      </c>
      <c r="AG192" s="415" t="n">
        <v>6573.3658820441</v>
      </c>
      <c r="AH192" s="384" t="n">
        <v>5926.64609183299</v>
      </c>
      <c r="AI192" s="384" t="n">
        <v>7232.93709288071</v>
      </c>
      <c r="AJ192" s="384" t="n">
        <v>3294.86782523762</v>
      </c>
      <c r="AK192" s="384" t="n">
        <v>14225.7583291895</v>
      </c>
      <c r="AL192" s="384" t="n">
        <v>2791.09128050775</v>
      </c>
      <c r="AM192" s="415" t="n">
        <v>5306.15786605175</v>
      </c>
      <c r="AN192" s="384" t="n">
        <v>9923.7280885432</v>
      </c>
      <c r="AO192" s="384" t="n">
        <v>9171.76445044925</v>
      </c>
      <c r="AP192" s="415" t="n">
        <v>9663.76688344459</v>
      </c>
      <c r="AQ192" s="384" t="n">
        <v>6648.49387976294</v>
      </c>
      <c r="AR192" s="384" t="n">
        <v>3354.49704977473</v>
      </c>
      <c r="AS192" s="384" t="n">
        <v>7698.0999868605</v>
      </c>
      <c r="AT192" s="384" t="n">
        <v>14340.2774938985</v>
      </c>
      <c r="AU192" s="384" t="n">
        <v>4040.42557746221</v>
      </c>
      <c r="AV192" s="384" t="n">
        <v>7654.92407155845</v>
      </c>
      <c r="AW192" s="384" t="n">
        <v>2353.72661324178</v>
      </c>
      <c r="AX192" s="384" t="n">
        <v>9721.71809319547</v>
      </c>
      <c r="AY192" s="384" t="n">
        <v>7986.14704769437</v>
      </c>
      <c r="AZ192" s="384" t="n">
        <v>2630.65023367139</v>
      </c>
      <c r="BA192" s="384" t="n">
        <v>6334.92908343709</v>
      </c>
      <c r="BB192" s="384" t="n">
        <v>1151.64768860807</v>
      </c>
      <c r="BC192" s="384" t="n">
        <v>2609.14347639976</v>
      </c>
      <c r="BD192" s="384" t="n">
        <v>3547.2855187657</v>
      </c>
      <c r="BE192" s="384" t="n">
        <v>3766.74684036153</v>
      </c>
      <c r="BF192" s="415" t="n">
        <v>5419.62906059823</v>
      </c>
      <c r="BG192" s="384" t="n">
        <v>7744.39169449082</v>
      </c>
      <c r="BH192" s="384" t="n">
        <v>5505.18047401609</v>
      </c>
      <c r="BI192" s="384" t="n">
        <v>10943.9618855902</v>
      </c>
      <c r="BJ192" s="384" t="n">
        <v>5210.06171953495</v>
      </c>
      <c r="BK192" s="384" t="n">
        <v>7158.45423336198</v>
      </c>
      <c r="BL192" s="384" t="n">
        <v>3990.06416131989</v>
      </c>
      <c r="BM192" s="384" t="n">
        <v>6798.61234130499</v>
      </c>
      <c r="BN192" s="384" t="n">
        <v>7019.02627826441</v>
      </c>
      <c r="BO192" s="415" t="n">
        <v>6258.39200959816</v>
      </c>
      <c r="BP192" s="384" t="n">
        <v>2577.47448101847</v>
      </c>
      <c r="BQ192" s="384" t="n">
        <v>6511.4131828674</v>
      </c>
      <c r="BR192" s="384" t="n">
        <v>2572.5082244154</v>
      </c>
      <c r="BS192" s="384" t="n">
        <v>3862.0533182076</v>
      </c>
      <c r="BT192" s="384" t="n">
        <v>3371.40305529673</v>
      </c>
      <c r="BU192" s="384" t="n">
        <v>2717.72699197035</v>
      </c>
      <c r="BV192" s="384" t="n">
        <v>3966.90831556503</v>
      </c>
      <c r="BW192" s="384" t="n">
        <v>712.145598613347</v>
      </c>
      <c r="BX192" s="384" t="n">
        <v>1933.94201213558</v>
      </c>
      <c r="BY192" s="384" t="n">
        <v>3680.20899272736</v>
      </c>
      <c r="BZ192" s="384" t="n">
        <v>1515.88358379304</v>
      </c>
      <c r="CA192" s="384" t="n">
        <v>5759.65946299935</v>
      </c>
      <c r="CB192" s="384" t="n">
        <v>2951.00148981957</v>
      </c>
      <c r="CC192" s="384" t="n">
        <v>14488.0061903534</v>
      </c>
      <c r="CD192" s="384" t="n">
        <v>14948.4702093398</v>
      </c>
      <c r="CE192" s="415" t="n">
        <v>3622.82083265444</v>
      </c>
      <c r="CF192" s="384" t="n">
        <v>7424.45797566013</v>
      </c>
      <c r="CG192" s="415" t="n">
        <v>5774.76711283336</v>
      </c>
      <c r="CH192" s="434" t="n">
        <v>4802.84306116113</v>
      </c>
      <c r="CI192" s="434" t="n">
        <v>2134.42786032015</v>
      </c>
      <c r="CJ192" s="434" t="n">
        <v>3582.09651373184</v>
      </c>
      <c r="CK192" s="434" t="n">
        <v>21091.9141318174</v>
      </c>
      <c r="CL192" s="434" t="n">
        <v>2478.51070756625</v>
      </c>
      <c r="CM192" s="434" t="n">
        <v>16177.350010327</v>
      </c>
      <c r="CN192" s="434" t="n">
        <v>7194.51010597727</v>
      </c>
      <c r="CO192" s="434" t="n">
        <v>17355.8470526431</v>
      </c>
      <c r="CP192" s="434" t="n">
        <v>904.73498915185</v>
      </c>
      <c r="CQ192" s="434" t="n">
        <v>1912.5807687289</v>
      </c>
      <c r="CR192" s="434" t="n">
        <v>24098.2122430952</v>
      </c>
      <c r="CS192" s="434" t="n">
        <v>8511.58549611739</v>
      </c>
      <c r="CT192" s="434" t="n">
        <v>1016.69327078758</v>
      </c>
      <c r="CU192" s="434" t="n">
        <v>1871.93709502611</v>
      </c>
      <c r="CV192" s="434" t="n">
        <v>21958.0675965234</v>
      </c>
      <c r="CW192" s="434" t="n">
        <v>3770.93459357975</v>
      </c>
      <c r="CX192" s="435" t="n">
        <v>4439.03396773295</v>
      </c>
      <c r="CY192" s="434" t="n">
        <v>668.431634628351</v>
      </c>
      <c r="CZ192" s="434" t="n">
        <v>1276.31710885225</v>
      </c>
      <c r="DA192" s="434" t="n">
        <v>1322.29004423677</v>
      </c>
      <c r="DB192" s="434" t="n">
        <v>1013.25965739539</v>
      </c>
      <c r="DC192" s="434" t="n">
        <v>1155.79853760204</v>
      </c>
      <c r="DD192" s="434" t="n">
        <v>2146.55938215658</v>
      </c>
      <c r="DE192" s="434" t="n">
        <v>3406.95971633398</v>
      </c>
      <c r="DF192" s="435" t="n">
        <v>1725.58335421126</v>
      </c>
      <c r="DG192" s="434" t="n">
        <v>5672.63854876371</v>
      </c>
      <c r="DH192" s="434" t="n">
        <v>3994.58514118784</v>
      </c>
      <c r="DI192" s="434" t="n">
        <v>1023.20138305583</v>
      </c>
      <c r="DJ192" s="434" t="n">
        <v>15427.1795442919</v>
      </c>
      <c r="DK192" s="434" t="n">
        <v>4344.84406892339</v>
      </c>
      <c r="DL192" s="434" t="n">
        <v>10958.8802658164</v>
      </c>
      <c r="DM192" s="434" t="n">
        <v>3669.8664085002</v>
      </c>
      <c r="DN192" s="434" t="n">
        <v>7220.86188178936</v>
      </c>
      <c r="DO192" s="434" t="n">
        <v>9925.28112665801</v>
      </c>
      <c r="DP192" s="434" t="n">
        <v>7629.41609006344</v>
      </c>
      <c r="DQ192" s="434" t="n">
        <v>7585.37980636364</v>
      </c>
      <c r="DR192" s="434" t="n">
        <v>6498.86422324117</v>
      </c>
      <c r="DS192" s="434" t="n">
        <v>13022.751025002</v>
      </c>
      <c r="DT192" s="434" t="n">
        <v>2643.78467408305</v>
      </c>
      <c r="DU192" s="434" t="n">
        <v>726.42227023425</v>
      </c>
      <c r="DV192" s="435" t="n">
        <v>5264.37893308954</v>
      </c>
      <c r="DW192" s="415" t="n">
        <v>4378.58861185736</v>
      </c>
      <c r="DX192" s="434" t="n">
        <v>3130.40932649131</v>
      </c>
      <c r="DY192" s="434" t="n">
        <v>881.334962453955</v>
      </c>
      <c r="DZ192" s="434" t="n">
        <v>1348.1479247187</v>
      </c>
      <c r="EA192" s="434" t="n">
        <v>4429.14604308612</v>
      </c>
      <c r="EB192" s="434" t="n">
        <v>966.446170701014</v>
      </c>
      <c r="EC192" s="434" t="n">
        <v>477.396937351098</v>
      </c>
      <c r="ED192" s="434" t="n">
        <v>1166.23146765409</v>
      </c>
      <c r="EE192" s="434" t="n">
        <v>2014.04743554321</v>
      </c>
      <c r="EF192" s="434" t="n">
        <v>506.572572713563</v>
      </c>
      <c r="EG192" s="434" t="n">
        <v>564.846428089561</v>
      </c>
      <c r="EH192" s="434" t="n">
        <v>570.055205346202</v>
      </c>
      <c r="EI192" s="434" t="n">
        <v>2005.41670462031</v>
      </c>
      <c r="EJ192" s="434" t="n">
        <v>1128.7356367643</v>
      </c>
      <c r="EK192" s="434" t="n">
        <v>1124.4066239363</v>
      </c>
      <c r="EL192" s="434" t="n">
        <v>3052.27701550737</v>
      </c>
      <c r="EM192" s="434" t="n">
        <v>12824.5078154301</v>
      </c>
      <c r="EN192" s="434" t="n">
        <v>587.335780874371</v>
      </c>
      <c r="EO192" s="434" t="n">
        <v>3732.48848323945</v>
      </c>
      <c r="EP192" s="434" t="n">
        <v>890.113552677359</v>
      </c>
      <c r="EQ192" s="434" t="n">
        <v>1354.47613983347</v>
      </c>
      <c r="ER192" s="434" t="n">
        <v>607.044364378294</v>
      </c>
      <c r="ES192" s="434" t="n">
        <v>603.713314856716</v>
      </c>
      <c r="ET192" s="434" t="n">
        <v>982.846417044358</v>
      </c>
      <c r="EU192" s="434" t="n">
        <v>1597.67831290485</v>
      </c>
      <c r="EV192" s="434" t="n">
        <v>696.775129787261</v>
      </c>
      <c r="EW192" s="434" t="n">
        <v>2446.77558439839</v>
      </c>
      <c r="EX192" s="434" t="n">
        <v>645.145422808658</v>
      </c>
      <c r="EY192" s="434" t="n">
        <v>606.643309231181</v>
      </c>
      <c r="EZ192" s="434" t="n">
        <v>1040.870895578</v>
      </c>
      <c r="FA192" s="434" t="n">
        <v>1153.28673753595</v>
      </c>
      <c r="FB192" s="434" t="n">
        <v>12182.5972724086</v>
      </c>
      <c r="FC192" s="434" t="n">
        <v>2934.2385725697</v>
      </c>
      <c r="FD192" s="434" t="n">
        <v>1638.43955219287</v>
      </c>
      <c r="FE192" s="434" t="n">
        <v>3788.890961617</v>
      </c>
      <c r="FF192" s="434" t="n">
        <v>481.808088411498</v>
      </c>
      <c r="FG192" s="434" t="n">
        <v>1257.72508499838</v>
      </c>
      <c r="FH192" s="434" t="n">
        <v>813.631422829943</v>
      </c>
      <c r="FI192" s="434" t="n">
        <v>1295.28527521972</v>
      </c>
      <c r="FJ192" s="434" t="n">
        <v>1363.05003483207</v>
      </c>
      <c r="FK192" s="434" t="n">
        <v>5728.28431790759</v>
      </c>
      <c r="FL192" s="434" t="n">
        <v>572.274109245835</v>
      </c>
      <c r="FM192" s="434" t="n">
        <v>860.997053672487</v>
      </c>
      <c r="FN192" s="434" t="n">
        <v>4129.60990560063</v>
      </c>
      <c r="FO192" s="434" t="n">
        <v>1144.60100527253</v>
      </c>
      <c r="FP192" s="434" t="n">
        <v>2751.71112404538</v>
      </c>
      <c r="FQ192" s="434" t="n">
        <v>588.196537535721</v>
      </c>
      <c r="FR192" s="434" t="n">
        <v>625.864694348878</v>
      </c>
      <c r="FS192" s="434" t="n">
        <v>4965.79033345452</v>
      </c>
      <c r="FT192" s="434" t="n">
        <v>822.848995830934</v>
      </c>
      <c r="FU192" s="434" t="n">
        <v>212.690239896449</v>
      </c>
      <c r="FV192" s="434" t="n">
        <v>688.522534899972</v>
      </c>
      <c r="FW192" s="434" t="n">
        <v>1082.22085565779</v>
      </c>
      <c r="FX192" s="434" t="n">
        <v>1208.95732666217</v>
      </c>
      <c r="FY192" s="435" t="n">
        <v>1517.93564356225</v>
      </c>
      <c r="FZ192" s="384"/>
      <c r="GA192" s="440" t="n">
        <v>6459.06174836486</v>
      </c>
      <c r="GD192" s="442"/>
    </row>
    <row r="193" customFormat="false" ht="12.75" hidden="false" customHeight="false" outlineLevel="0" collapsed="false">
      <c r="A193" s="383" t="n">
        <v>2004</v>
      </c>
      <c r="B193" s="384" t="n">
        <v>21626.9293222237</v>
      </c>
      <c r="C193" s="384" t="n">
        <v>21801.6025084758</v>
      </c>
      <c r="D193" s="384" t="n">
        <v>23492.664118911</v>
      </c>
      <c r="E193" s="384" t="n">
        <v>21574.4061956325</v>
      </c>
      <c r="F193" s="384" t="n">
        <v>21262.2573320114</v>
      </c>
      <c r="G193" s="384" t="n">
        <v>19283.6704872934</v>
      </c>
      <c r="H193" s="384" t="n">
        <v>19299.908606087</v>
      </c>
      <c r="I193" s="384" t="n">
        <v>22602.0040569428</v>
      </c>
      <c r="J193" s="384" t="n">
        <v>26765.1970899934</v>
      </c>
      <c r="K193" s="384" t="n">
        <v>22588.2444582925</v>
      </c>
      <c r="L193" s="384" t="n">
        <v>22786.7441466879</v>
      </c>
      <c r="M193" s="384" t="n">
        <v>22095.6588065964</v>
      </c>
      <c r="N193" s="415" t="n">
        <v>20855.2769327403</v>
      </c>
      <c r="O193" s="384" t="n">
        <v>25379.3999231149</v>
      </c>
      <c r="P193" s="384" t="n">
        <v>14319.0030287779</v>
      </c>
      <c r="Q193" s="384" t="n">
        <v>14047.7920059064</v>
      </c>
      <c r="R193" s="384" t="n">
        <v>17588.1897023841</v>
      </c>
      <c r="S193" s="384" t="n">
        <v>19498.7544042883</v>
      </c>
      <c r="T193" s="415" t="n">
        <v>20205.9173357795</v>
      </c>
      <c r="U193" s="384" t="n">
        <v>23619.1547886972</v>
      </c>
      <c r="V193" s="384" t="n">
        <v>17911.6766467066</v>
      </c>
      <c r="W193" s="384" t="n">
        <v>23942.8971526373</v>
      </c>
      <c r="X193" s="384" t="n">
        <v>29845.2388270732</v>
      </c>
      <c r="Y193" s="415" t="n">
        <v>28807.8459580907</v>
      </c>
      <c r="Z193" s="384" t="n">
        <v>3342.63520055247</v>
      </c>
      <c r="AA193" s="384" t="n">
        <v>6755.14530312892</v>
      </c>
      <c r="AB193" s="384" t="n">
        <v>10127.8610468773</v>
      </c>
      <c r="AC193" s="384" t="n">
        <v>8548.42447575973</v>
      </c>
      <c r="AD193" s="384" t="n">
        <v>8225.64384625424</v>
      </c>
      <c r="AE193" s="384" t="n">
        <v>3812.96797381554</v>
      </c>
      <c r="AF193" s="384" t="n">
        <v>5568.37550806346</v>
      </c>
      <c r="AG193" s="415" t="n">
        <v>6942.13659617579</v>
      </c>
      <c r="AH193" s="384" t="n">
        <v>6140.01639822984</v>
      </c>
      <c r="AI193" s="384" t="n">
        <v>7545.47219409772</v>
      </c>
      <c r="AJ193" s="384" t="n">
        <v>3421.91624368592</v>
      </c>
      <c r="AK193" s="384" t="n">
        <v>14854.7855228482</v>
      </c>
      <c r="AL193" s="384" t="n">
        <v>2997.4967457695</v>
      </c>
      <c r="AM193" s="415" t="n">
        <v>5568.37112754336</v>
      </c>
      <c r="AN193" s="384" t="n">
        <v>10376.3569206001</v>
      </c>
      <c r="AO193" s="384" t="n">
        <v>9658.4037774402</v>
      </c>
      <c r="AP193" s="415" t="n">
        <v>10127.8610468773</v>
      </c>
      <c r="AQ193" s="384" t="n">
        <v>7371.89773213522</v>
      </c>
      <c r="AR193" s="384" t="n">
        <v>3720.38152610442</v>
      </c>
      <c r="AS193" s="384" t="n">
        <v>8618.40503246753</v>
      </c>
      <c r="AT193" s="384" t="n">
        <v>15635.8074748968</v>
      </c>
      <c r="AU193" s="384" t="n">
        <v>4294.30417231585</v>
      </c>
      <c r="AV193" s="384" t="n">
        <v>8346.83509397701</v>
      </c>
      <c r="AW193" s="384" t="n">
        <v>2487.68604264667</v>
      </c>
      <c r="AX193" s="384" t="n">
        <v>10643.8607886378</v>
      </c>
      <c r="AY193" s="384" t="n">
        <v>8598.35599610743</v>
      </c>
      <c r="AZ193" s="384" t="n">
        <v>2831.14791810444</v>
      </c>
      <c r="BA193" s="384" t="n">
        <v>6828.94911049635</v>
      </c>
      <c r="BB193" s="384" t="n">
        <v>1250.8971291866</v>
      </c>
      <c r="BC193" s="384" t="n">
        <v>2958.76736111111</v>
      </c>
      <c r="BD193" s="384" t="n">
        <v>4006.93372793574</v>
      </c>
      <c r="BE193" s="384" t="n">
        <v>4014.16171767931</v>
      </c>
      <c r="BF193" s="415" t="n">
        <v>5885.92925409054</v>
      </c>
      <c r="BG193" s="384" t="n">
        <v>8279.12859429043</v>
      </c>
      <c r="BH193" s="384" t="n">
        <v>5696.62017598893</v>
      </c>
      <c r="BI193" s="384" t="n">
        <v>11502.1470068199</v>
      </c>
      <c r="BJ193" s="384" t="n">
        <v>5386.18269185471</v>
      </c>
      <c r="BK193" s="384" t="n">
        <v>7195.84528880704</v>
      </c>
      <c r="BL193" s="384" t="n">
        <v>4059.71444062895</v>
      </c>
      <c r="BM193" s="384" t="n">
        <v>7558.42630651791</v>
      </c>
      <c r="BN193" s="384" t="n">
        <v>8155.79200963662</v>
      </c>
      <c r="BO193" s="415" t="n">
        <v>6503.15247657232</v>
      </c>
      <c r="BP193" s="384" t="n">
        <v>2624.66276978417</v>
      </c>
      <c r="BQ193" s="384" t="n">
        <v>6675.67567567568</v>
      </c>
      <c r="BR193" s="384" t="n">
        <v>2721.73990077959</v>
      </c>
      <c r="BS193" s="384" t="n">
        <v>4043.01195397162</v>
      </c>
      <c r="BT193" s="384" t="n">
        <v>3557.74985038899</v>
      </c>
      <c r="BU193" s="384" t="n">
        <v>2717.16712162572</v>
      </c>
      <c r="BV193" s="384" t="n">
        <v>4004.52261306533</v>
      </c>
      <c r="BW193" s="384" t="n">
        <v>674.074074074074</v>
      </c>
      <c r="BX193" s="384" t="n">
        <v>1983.02328853645</v>
      </c>
      <c r="BY193" s="384" t="n">
        <v>3680.05897530409</v>
      </c>
      <c r="BZ193" s="384" t="n">
        <v>1919.77996791199</v>
      </c>
      <c r="CA193" s="384" t="n">
        <v>6091.81701030928</v>
      </c>
      <c r="CB193" s="384" t="n">
        <v>2995.6416464891</v>
      </c>
      <c r="CC193" s="384" t="n">
        <v>14655.62403698</v>
      </c>
      <c r="CD193" s="384" t="n">
        <v>15943.5028248588</v>
      </c>
      <c r="CE193" s="415" t="n">
        <v>3755.19617474342</v>
      </c>
      <c r="CF193" s="384" t="n">
        <v>7699.68670433433</v>
      </c>
      <c r="CG193" s="415" t="n">
        <v>6001.25799171479</v>
      </c>
      <c r="CH193" s="434" t="n">
        <v>5168.70860096831</v>
      </c>
      <c r="CI193" s="434" t="n">
        <v>2278.2085845319</v>
      </c>
      <c r="CJ193" s="434" t="n">
        <v>3708.85392405946</v>
      </c>
      <c r="CK193" s="434" t="n">
        <v>21576.2707875745</v>
      </c>
      <c r="CL193" s="434" t="n">
        <v>2581.48713003821</v>
      </c>
      <c r="CM193" s="434" t="n">
        <v>16873.4396630641</v>
      </c>
      <c r="CN193" s="434" t="n">
        <v>7592.51670411888</v>
      </c>
      <c r="CO193" s="434" t="n">
        <v>18350.316582391</v>
      </c>
      <c r="CP193" s="434" t="n">
        <v>948.067733877069</v>
      </c>
      <c r="CQ193" s="434" t="n">
        <v>2149.66371742207</v>
      </c>
      <c r="CR193" s="434" t="n">
        <v>25997.483634507</v>
      </c>
      <c r="CS193" s="434" t="n">
        <v>8930.96489185953</v>
      </c>
      <c r="CT193" s="434" t="n">
        <v>1036.2315617353</v>
      </c>
      <c r="CU193" s="434" t="n">
        <v>1973.72493591192</v>
      </c>
      <c r="CV193" s="434" t="n">
        <v>23467.2740005324</v>
      </c>
      <c r="CW193" s="434" t="n">
        <v>3934.14517968955</v>
      </c>
      <c r="CX193" s="435" t="n">
        <v>4690.46058594957</v>
      </c>
      <c r="CY193" s="434" t="n">
        <v>685.109815896421</v>
      </c>
      <c r="CZ193" s="434" t="n">
        <v>1800.25852025125</v>
      </c>
      <c r="DA193" s="434" t="n">
        <v>1372.9135413836</v>
      </c>
      <c r="DB193" s="434" t="n">
        <v>1062.10969681371</v>
      </c>
      <c r="DC193" s="434" t="n">
        <v>1147.61269128144</v>
      </c>
      <c r="DD193" s="434" t="n">
        <v>2289.57886739864</v>
      </c>
      <c r="DE193" s="434" t="n">
        <v>3559.87925450886</v>
      </c>
      <c r="DF193" s="435" t="n">
        <v>1846.34704625031</v>
      </c>
      <c r="DG193" s="434" t="n">
        <v>5896.2716444948</v>
      </c>
      <c r="DH193" s="434" t="n">
        <v>5810.12199883506</v>
      </c>
      <c r="DI193" s="434" t="n">
        <v>995.322465207557</v>
      </c>
      <c r="DJ193" s="434" t="n">
        <v>15920.871936713</v>
      </c>
      <c r="DK193" s="434" t="n">
        <v>4591.70780164393</v>
      </c>
      <c r="DL193" s="434" t="n">
        <v>11710.930748347</v>
      </c>
      <c r="DM193" s="434" t="n">
        <v>3889.51502601254</v>
      </c>
      <c r="DN193" s="434" t="n">
        <v>7358.74311634767</v>
      </c>
      <c r="DO193" s="434" t="n">
        <v>11163.3411217109</v>
      </c>
      <c r="DP193" s="434" t="n">
        <v>7834.9371137847</v>
      </c>
      <c r="DQ193" s="434" t="n">
        <v>7611.08725076281</v>
      </c>
      <c r="DR193" s="434" t="n">
        <v>6973.8485079561</v>
      </c>
      <c r="DS193" s="434" t="n">
        <v>13641.6826319893</v>
      </c>
      <c r="DT193" s="434" t="n">
        <v>2656.87968737121</v>
      </c>
      <c r="DU193" s="434" t="n">
        <v>709.935387991522</v>
      </c>
      <c r="DV193" s="435" t="n">
        <v>5898.34563577531</v>
      </c>
      <c r="DW193" s="415" t="n">
        <v>4650.38170535846</v>
      </c>
      <c r="DX193" s="434" t="n">
        <v>3250.51575571436</v>
      </c>
      <c r="DY193" s="434" t="n">
        <v>951.266801894738</v>
      </c>
      <c r="DZ193" s="434" t="n">
        <v>1346.91479056724</v>
      </c>
      <c r="EA193" s="434" t="n">
        <v>4488.80205682829</v>
      </c>
      <c r="EB193" s="434" t="n">
        <v>979.960592347894</v>
      </c>
      <c r="EC193" s="434" t="n">
        <v>482.556904994165</v>
      </c>
      <c r="ED193" s="434" t="n">
        <v>1181.84646841801</v>
      </c>
      <c r="EE193" s="434" t="n">
        <v>2084.96659724794</v>
      </c>
      <c r="EF193" s="434" t="n">
        <v>505.993412990196</v>
      </c>
      <c r="EG193" s="434" t="n">
        <v>725.461671166911</v>
      </c>
      <c r="EH193" s="434" t="n">
        <v>576.457240977524</v>
      </c>
      <c r="EI193" s="434" t="n">
        <v>2022.69459338045</v>
      </c>
      <c r="EJ193" s="434" t="n">
        <v>1119.73489519779</v>
      </c>
      <c r="EK193" s="434" t="n">
        <v>1130.86313985864</v>
      </c>
      <c r="EL193" s="434" t="n">
        <v>3118.77805281751</v>
      </c>
      <c r="EM193" s="434" t="n">
        <v>16415.9480608979</v>
      </c>
      <c r="EN193" s="434" t="n">
        <v>643.049763024588</v>
      </c>
      <c r="EO193" s="434" t="n">
        <v>3685.8368293448</v>
      </c>
      <c r="EP193" s="434" t="n">
        <v>925.784851215916</v>
      </c>
      <c r="EQ193" s="434" t="n">
        <v>1399.82261280226</v>
      </c>
      <c r="ER193" s="434" t="n">
        <v>608.449930611741</v>
      </c>
      <c r="ES193" s="434" t="n">
        <v>604.934942455474</v>
      </c>
      <c r="ET193" s="434" t="n">
        <v>1000.0268789608</v>
      </c>
      <c r="EU193" s="434" t="n">
        <v>1659.69135796628</v>
      </c>
      <c r="EV193" s="434" t="n">
        <v>715.52937248074</v>
      </c>
      <c r="EW193" s="434" t="n">
        <v>2508.53001419671</v>
      </c>
      <c r="EX193" s="434" t="n">
        <v>659.100768408728</v>
      </c>
      <c r="EY193" s="434" t="n">
        <v>622.534453558788</v>
      </c>
      <c r="EZ193" s="434" t="n">
        <v>1039.31030981942</v>
      </c>
      <c r="FA193" s="434" t="n">
        <v>1183.18440263097</v>
      </c>
      <c r="FB193" s="434" t="n">
        <v>12640.6284114641</v>
      </c>
      <c r="FC193" s="434" t="n">
        <v>3036.99356846434</v>
      </c>
      <c r="FD193" s="434" t="n">
        <v>1726.61102063346</v>
      </c>
      <c r="FE193" s="434" t="n">
        <v>3992.23380705914</v>
      </c>
      <c r="FF193" s="434" t="n">
        <v>460.461073447319</v>
      </c>
      <c r="FG193" s="434" t="n">
        <v>1304.69621546273</v>
      </c>
      <c r="FH193" s="434" t="n">
        <v>824.72455864966</v>
      </c>
      <c r="FI193" s="434" t="n">
        <v>1331.62386578112</v>
      </c>
      <c r="FJ193" s="434" t="n">
        <v>1402.10007676672</v>
      </c>
      <c r="FK193" s="434" t="n">
        <v>5495.96239604676</v>
      </c>
      <c r="FL193" s="434" t="n">
        <v>595.931876274088</v>
      </c>
      <c r="FM193" s="434" t="n">
        <v>878.542347880783</v>
      </c>
      <c r="FN193" s="434" t="n">
        <v>4156.09374091726</v>
      </c>
      <c r="FO193" s="434" t="n">
        <v>1186.65010677721</v>
      </c>
      <c r="FP193" s="434" t="n">
        <v>2803.62089703568</v>
      </c>
      <c r="FQ193" s="434" t="n">
        <v>614.193523271308</v>
      </c>
      <c r="FR193" s="434" t="n">
        <v>623.178036732302</v>
      </c>
      <c r="FS193" s="434" t="n">
        <v>5210.07972200616</v>
      </c>
      <c r="FT193" s="434" t="n">
        <v>840.61412088518</v>
      </c>
      <c r="FU193" s="434" t="n">
        <v>219.989841374669</v>
      </c>
      <c r="FV193" s="434" t="n">
        <v>714.831364202201</v>
      </c>
      <c r="FW193" s="434" t="n">
        <v>1048.22767631247</v>
      </c>
      <c r="FX193" s="434" t="n">
        <v>1229.25177579036</v>
      </c>
      <c r="FY193" s="435" t="n">
        <v>1557.38503609842</v>
      </c>
      <c r="FZ193" s="384"/>
      <c r="GA193" s="440" t="n">
        <v>6723.56370733999</v>
      </c>
    </row>
    <row r="194" customFormat="false" ht="12.75" hidden="false" customHeight="false" outlineLevel="0" collapsed="false">
      <c r="A194" s="383" t="n">
        <v>2005</v>
      </c>
      <c r="B194" s="384" t="n">
        <v>22048.602690071</v>
      </c>
      <c r="C194" s="384" t="n">
        <v>22130.6844166776</v>
      </c>
      <c r="D194" s="384" t="n">
        <v>24129.9551666088</v>
      </c>
      <c r="E194" s="384" t="n">
        <v>22169.289905009</v>
      </c>
      <c r="F194" s="384" t="n">
        <v>21513.0340793489</v>
      </c>
      <c r="G194" s="384" t="n">
        <v>19433.6405100047</v>
      </c>
      <c r="H194" s="384" t="n">
        <v>19302.9338072593</v>
      </c>
      <c r="I194" s="384" t="n">
        <v>22818.9063154141</v>
      </c>
      <c r="J194" s="384" t="n">
        <v>27384.4714210041</v>
      </c>
      <c r="K194" s="384" t="n">
        <v>23292.2977182053</v>
      </c>
      <c r="L194" s="384" t="n">
        <v>23215.4373465325</v>
      </c>
      <c r="M194" s="384" t="n">
        <v>22438.472983866</v>
      </c>
      <c r="N194" s="415" t="n">
        <v>21094.6939627631</v>
      </c>
      <c r="O194" s="384" t="n">
        <v>26605.73213576</v>
      </c>
      <c r="P194" s="384" t="n">
        <v>14840.7148844142</v>
      </c>
      <c r="Q194" s="384" t="n">
        <v>14092.5622162417</v>
      </c>
      <c r="R194" s="384" t="n">
        <v>18197.4069259067</v>
      </c>
      <c r="S194" s="384" t="n">
        <v>19945.2808238926</v>
      </c>
      <c r="T194" s="415" t="n">
        <v>20496.9195362847</v>
      </c>
      <c r="U194" s="384" t="n">
        <v>24063.5132463424</v>
      </c>
      <c r="V194" s="384" t="n">
        <v>18077.5691699605</v>
      </c>
      <c r="W194" s="384" t="n">
        <v>24484.7773729389</v>
      </c>
      <c r="X194" s="384" t="n">
        <v>30474.049590132</v>
      </c>
      <c r="Y194" s="415" t="n">
        <v>29412.7336060571</v>
      </c>
      <c r="Z194" s="384" t="n">
        <v>3508.44991681429</v>
      </c>
      <c r="AA194" s="384" t="n">
        <v>7244.49284187895</v>
      </c>
      <c r="AB194" s="384" t="n">
        <v>10755.5903170783</v>
      </c>
      <c r="AC194" s="384" t="n">
        <v>8927.69791847272</v>
      </c>
      <c r="AD194" s="384" t="n">
        <v>8492.81954160259</v>
      </c>
      <c r="AE194" s="384" t="n">
        <v>3973.85093589662</v>
      </c>
      <c r="AF194" s="384" t="n">
        <v>5835.69343383731</v>
      </c>
      <c r="AG194" s="415" t="n">
        <v>7255.49029161261</v>
      </c>
      <c r="AH194" s="384" t="n">
        <v>6323.44835587183</v>
      </c>
      <c r="AI194" s="384" t="n">
        <v>7869.38511142587</v>
      </c>
      <c r="AJ194" s="384" t="n">
        <v>3553.09001976275</v>
      </c>
      <c r="AK194" s="384" t="n">
        <v>15473.3549801847</v>
      </c>
      <c r="AL194" s="384" t="n">
        <v>3188.60353130016</v>
      </c>
      <c r="AM194" s="415" t="n">
        <v>5819.64059531004</v>
      </c>
      <c r="AN194" s="384" t="n">
        <v>11038.0311250566</v>
      </c>
      <c r="AO194" s="384" t="n">
        <v>10223.032413779</v>
      </c>
      <c r="AP194" s="415" t="n">
        <v>10755.5903170783</v>
      </c>
      <c r="AQ194" s="384" t="n">
        <v>8428.0285252224</v>
      </c>
      <c r="AR194" s="384" t="n">
        <v>4596.68163672655</v>
      </c>
      <c r="AS194" s="384" t="n">
        <v>9464.9811397696</v>
      </c>
      <c r="AT194" s="384" t="n">
        <v>17343.477683505</v>
      </c>
      <c r="AU194" s="384" t="n">
        <v>4723.13577561556</v>
      </c>
      <c r="AV194" s="384" t="n">
        <v>9156.15885425927</v>
      </c>
      <c r="AW194" s="384" t="n">
        <v>2451.47903894094</v>
      </c>
      <c r="AX194" s="384" t="n">
        <v>11854.6683159865</v>
      </c>
      <c r="AY194" s="384" t="n">
        <v>9280.66569223245</v>
      </c>
      <c r="AZ194" s="384" t="n">
        <v>3048.38709677419</v>
      </c>
      <c r="BA194" s="384" t="n">
        <v>7303.20221886031</v>
      </c>
      <c r="BB194" s="384" t="n">
        <v>1309.75788701394</v>
      </c>
      <c r="BC194" s="384" t="n">
        <v>3186.32075471698</v>
      </c>
      <c r="BD194" s="384" t="n">
        <v>4145.42473221321</v>
      </c>
      <c r="BE194" s="384" t="n">
        <v>4251.13036925396</v>
      </c>
      <c r="BF194" s="415" t="n">
        <v>6310.97594774773</v>
      </c>
      <c r="BG194" s="384" t="n">
        <v>9019.37163421046</v>
      </c>
      <c r="BH194" s="384" t="n">
        <v>5750.42991010249</v>
      </c>
      <c r="BI194" s="384" t="n">
        <v>12105.2203813692</v>
      </c>
      <c r="BJ194" s="384" t="n">
        <v>5581.32250580046</v>
      </c>
      <c r="BK194" s="384" t="n">
        <v>7485.50159688196</v>
      </c>
      <c r="BL194" s="384" t="n">
        <v>4260.06202987416</v>
      </c>
      <c r="BM194" s="384" t="n">
        <v>8012.55474452555</v>
      </c>
      <c r="BN194" s="384" t="n">
        <v>8785.90367644149</v>
      </c>
      <c r="BO194" s="415" t="n">
        <v>6748.50717455182</v>
      </c>
      <c r="BP194" s="384" t="n">
        <v>2679.3430335097</v>
      </c>
      <c r="BQ194" s="384" t="n">
        <v>6963.92137347599</v>
      </c>
      <c r="BR194" s="384" t="n">
        <v>2931.13190888222</v>
      </c>
      <c r="BS194" s="384" t="n">
        <v>4320.97271126761</v>
      </c>
      <c r="BT194" s="384" t="n">
        <v>3644.78114478115</v>
      </c>
      <c r="BU194" s="384" t="n">
        <v>2744.04052443385</v>
      </c>
      <c r="BV194" s="384" t="n">
        <v>4050.23393252893</v>
      </c>
      <c r="BW194" s="384" t="n">
        <v>673.138773079214</v>
      </c>
      <c r="BX194" s="384" t="n">
        <v>2018.0242419609</v>
      </c>
      <c r="BY194" s="384" t="n">
        <v>3698.94044574352</v>
      </c>
      <c r="BZ194" s="384" t="n">
        <v>1592.79575790821</v>
      </c>
      <c r="CA194" s="384" t="n">
        <v>6406.65610142631</v>
      </c>
      <c r="CB194" s="384" t="n">
        <v>3006.77058730909</v>
      </c>
      <c r="CC194" s="384" t="n">
        <v>14984.7914976585</v>
      </c>
      <c r="CD194" s="384" t="n">
        <v>17390.4607922393</v>
      </c>
      <c r="CE194" s="415" t="n">
        <v>3835.00243254545</v>
      </c>
      <c r="CF194" s="384" t="n">
        <v>7989.15310161219</v>
      </c>
      <c r="CG194" s="415" t="n">
        <v>6210.10052326806</v>
      </c>
      <c r="CH194" s="434" t="n">
        <v>5575.37277943117</v>
      </c>
      <c r="CI194" s="434" t="n">
        <v>2418.54744536895</v>
      </c>
      <c r="CJ194" s="434" t="n">
        <v>3868.27192735761</v>
      </c>
      <c r="CK194" s="434" t="n">
        <v>21978.4925158973</v>
      </c>
      <c r="CL194" s="434" t="n">
        <v>2653.66193260776</v>
      </c>
      <c r="CM194" s="434" t="n">
        <v>17526.2836865631</v>
      </c>
      <c r="CN194" s="434" t="n">
        <v>7878.05632493145</v>
      </c>
      <c r="CO194" s="434" t="n">
        <v>19018.2149491661</v>
      </c>
      <c r="CP194" s="434" t="n">
        <v>990.591220981575</v>
      </c>
      <c r="CQ194" s="434" t="n">
        <v>2408.46387567086</v>
      </c>
      <c r="CR194" s="434" t="n">
        <v>27770.7957718325</v>
      </c>
      <c r="CS194" s="434" t="n">
        <v>9208.88408358207</v>
      </c>
      <c r="CT194" s="434" t="n">
        <v>1045.99309902916</v>
      </c>
      <c r="CU194" s="434" t="n">
        <v>2083.53251178524</v>
      </c>
      <c r="CV194" s="434" t="n">
        <v>24610.0069593196</v>
      </c>
      <c r="CW194" s="434" t="n">
        <v>4129.4337607046</v>
      </c>
      <c r="CX194" s="435" t="n">
        <v>4932.10979158671</v>
      </c>
      <c r="CY194" s="434" t="n">
        <v>744.094679850006</v>
      </c>
      <c r="CZ194" s="434" t="n">
        <v>2005.49648568677</v>
      </c>
      <c r="DA194" s="434" t="n">
        <v>1435.22561254442</v>
      </c>
      <c r="DB194" s="434" t="n">
        <v>1046.75725071302</v>
      </c>
      <c r="DC194" s="434" t="n">
        <v>1140.16363578047</v>
      </c>
      <c r="DD194" s="434" t="n">
        <v>2455.98354406511</v>
      </c>
      <c r="DE194" s="434" t="n">
        <v>3718.08633027093</v>
      </c>
      <c r="DF194" s="435" t="n">
        <v>1960.04402880058</v>
      </c>
      <c r="DG194" s="434" t="n">
        <v>6258.48956555216</v>
      </c>
      <c r="DH194" s="434" t="n">
        <v>6027.2431197469</v>
      </c>
      <c r="DI194" s="434" t="n">
        <v>968.594095794631</v>
      </c>
      <c r="DJ194" s="434" t="n">
        <v>16453.4181433401</v>
      </c>
      <c r="DK194" s="434" t="n">
        <v>4790.84790750681</v>
      </c>
      <c r="DL194" s="434" t="n">
        <v>12450.9343873734</v>
      </c>
      <c r="DM194" s="434" t="n">
        <v>3878.08827899257</v>
      </c>
      <c r="DN194" s="434" t="n">
        <v>7530.1380331073</v>
      </c>
      <c r="DO194" s="434" t="n">
        <v>11773.4358195011</v>
      </c>
      <c r="DP194" s="434" t="n">
        <v>8117.49104242374</v>
      </c>
      <c r="DQ194" s="434" t="n">
        <v>7678.18874685941</v>
      </c>
      <c r="DR194" s="434" t="n">
        <v>7379.76996114556</v>
      </c>
      <c r="DS194" s="434" t="n">
        <v>14115.1499460921</v>
      </c>
      <c r="DT194" s="434" t="n">
        <v>2686.56238693112</v>
      </c>
      <c r="DU194" s="434" t="n">
        <v>693.645681469888</v>
      </c>
      <c r="DV194" s="435" t="n">
        <v>6122.77994685572</v>
      </c>
      <c r="DW194" s="415" t="n">
        <v>4885.08248858576</v>
      </c>
      <c r="DX194" s="434" t="n">
        <v>3374.0024603253</v>
      </c>
      <c r="DY194" s="434" t="n">
        <v>1116.34503731714</v>
      </c>
      <c r="DZ194" s="434" t="n">
        <v>1341.26900350733</v>
      </c>
      <c r="EA194" s="434" t="n">
        <v>4538.300846251</v>
      </c>
      <c r="EB194" s="434" t="n">
        <v>1017.41340514443</v>
      </c>
      <c r="EC194" s="434" t="n">
        <v>469.506092418811</v>
      </c>
      <c r="ED194" s="434" t="n">
        <v>1178.34712426238</v>
      </c>
      <c r="EE194" s="434" t="n">
        <v>2191.78343842593</v>
      </c>
      <c r="EF194" s="434" t="n">
        <v>508.923358498337</v>
      </c>
      <c r="EG194" s="434" t="n">
        <v>757.500166477708</v>
      </c>
      <c r="EH194" s="434" t="n">
        <v>565.780971297038</v>
      </c>
      <c r="EI194" s="434" t="n">
        <v>2119.86563825436</v>
      </c>
      <c r="EJ194" s="434" t="n">
        <v>1114.82242913005</v>
      </c>
      <c r="EK194" s="434" t="n">
        <v>1143.26949903819</v>
      </c>
      <c r="EL194" s="434" t="n">
        <v>3200.48956005246</v>
      </c>
      <c r="EM194" s="434" t="n">
        <v>17026.5429312874</v>
      </c>
      <c r="EN194" s="434" t="n">
        <v>686.459706891412</v>
      </c>
      <c r="EO194" s="434" t="n">
        <v>3711.4258897033</v>
      </c>
      <c r="EP194" s="434" t="n">
        <v>945.403570716563</v>
      </c>
      <c r="EQ194" s="434" t="n">
        <v>1451.85074876235</v>
      </c>
      <c r="ER194" s="434" t="n">
        <v>616.033026973704</v>
      </c>
      <c r="ES194" s="434" t="n">
        <v>612.378098926641</v>
      </c>
      <c r="ET194" s="434" t="n">
        <v>1029.42333588901</v>
      </c>
      <c r="EU194" s="434" t="n">
        <v>1704.36492105391</v>
      </c>
      <c r="EV194" s="434" t="n">
        <v>729.451904930744</v>
      </c>
      <c r="EW194" s="434" t="n">
        <v>2604.60253404568</v>
      </c>
      <c r="EX194" s="434" t="n">
        <v>668.954290107619</v>
      </c>
      <c r="EY194" s="434" t="n">
        <v>622.200176278489</v>
      </c>
      <c r="EZ194" s="434" t="n">
        <v>1074.75043029562</v>
      </c>
      <c r="FA194" s="434" t="n">
        <v>1213.90996346994</v>
      </c>
      <c r="FB194" s="434" t="n">
        <v>12918.9963800097</v>
      </c>
      <c r="FC194" s="434" t="n">
        <v>3060.77404539723</v>
      </c>
      <c r="FD194" s="434" t="n">
        <v>1798.99682494948</v>
      </c>
      <c r="FE194" s="434" t="n">
        <v>4115.64833786574</v>
      </c>
      <c r="FF194" s="434" t="n">
        <v>476.386384463147</v>
      </c>
      <c r="FG194" s="434" t="n">
        <v>1369.22742421537</v>
      </c>
      <c r="FH194" s="434" t="n">
        <v>850.907197160742</v>
      </c>
      <c r="FI194" s="434" t="n">
        <v>1353.91569476131</v>
      </c>
      <c r="FJ194" s="434" t="n">
        <v>1435.64121412414</v>
      </c>
      <c r="FK194" s="434" t="n">
        <v>5733.97229573469</v>
      </c>
      <c r="FL194" s="434" t="n">
        <v>624.736040511494</v>
      </c>
      <c r="FM194" s="434" t="n">
        <v>896.663322459805</v>
      </c>
      <c r="FN194" s="434" t="n">
        <v>4326.60248949492</v>
      </c>
      <c r="FO194" s="434" t="n">
        <v>1265.97992809969</v>
      </c>
      <c r="FP194" s="434" t="n">
        <v>2867.6177950444</v>
      </c>
      <c r="FQ194" s="434" t="n">
        <v>641.795980309537</v>
      </c>
      <c r="FR194" s="434" t="n">
        <v>612.593613581949</v>
      </c>
      <c r="FS194" s="434" t="n">
        <v>5364.51646827484</v>
      </c>
      <c r="FT194" s="434" t="n">
        <v>866.224411237264</v>
      </c>
      <c r="FU194" s="434" t="n">
        <v>227.140776184481</v>
      </c>
      <c r="FV194" s="434" t="n">
        <v>741.674981721274</v>
      </c>
      <c r="FW194" s="434" t="n">
        <v>1000.81876580291</v>
      </c>
      <c r="FX194" s="434" t="n">
        <v>1254.93965609313</v>
      </c>
      <c r="FY194" s="435" t="n">
        <v>1604.10381012922</v>
      </c>
      <c r="FZ194" s="384"/>
      <c r="GA194" s="440" t="n">
        <v>6941.16732873706</v>
      </c>
    </row>
    <row r="195" customFormat="false" ht="12.75" hidden="false" customHeight="false" outlineLevel="0" collapsed="false">
      <c r="A195" s="383" t="n">
        <v>2006</v>
      </c>
      <c r="B195" s="384" t="n">
        <v>22741.6976691957</v>
      </c>
      <c r="C195" s="384" t="n">
        <v>22728.6325447172</v>
      </c>
      <c r="D195" s="384" t="n">
        <v>24898.0811685041</v>
      </c>
      <c r="E195" s="384" t="n">
        <v>23240.5571616777</v>
      </c>
      <c r="F195" s="384" t="n">
        <v>22786.4060796613</v>
      </c>
      <c r="G195" s="384" t="n">
        <v>19992.6478634138</v>
      </c>
      <c r="H195" s="384" t="n">
        <v>19801.7119523957</v>
      </c>
      <c r="I195" s="384" t="n">
        <v>23388.4068852359</v>
      </c>
      <c r="J195" s="384" t="n">
        <v>27867.2774040192</v>
      </c>
      <c r="K195" s="384" t="n">
        <v>24203.8126139843</v>
      </c>
      <c r="L195" s="384" t="n">
        <v>23862.1178761005</v>
      </c>
      <c r="M195" s="384" t="n">
        <v>23013.3722541874</v>
      </c>
      <c r="N195" s="415" t="n">
        <v>21812.0004508039</v>
      </c>
      <c r="O195" s="384" t="n">
        <v>27800.9519390188</v>
      </c>
      <c r="P195" s="384" t="n">
        <v>15728.3951864782</v>
      </c>
      <c r="Q195" s="384" t="n">
        <v>14209.8668001776</v>
      </c>
      <c r="R195" s="384" t="n">
        <v>18871.6268557118</v>
      </c>
      <c r="S195" s="384" t="n">
        <v>20412.3298638911</v>
      </c>
      <c r="T195" s="415" t="n">
        <v>21202.3967352484</v>
      </c>
      <c r="U195" s="384" t="n">
        <v>24343.35497096</v>
      </c>
      <c r="V195" s="384" t="n">
        <v>18231.0513447433</v>
      </c>
      <c r="W195" s="384" t="n">
        <v>24951.3121229752</v>
      </c>
      <c r="X195" s="384" t="n">
        <v>31049.1284738743</v>
      </c>
      <c r="Y195" s="415" t="n">
        <v>29955.563740237</v>
      </c>
      <c r="Z195" s="384" t="n">
        <v>3664.78625104875</v>
      </c>
      <c r="AA195" s="384" t="n">
        <v>7753.98162339123</v>
      </c>
      <c r="AB195" s="384" t="n">
        <v>11504.8239851947</v>
      </c>
      <c r="AC195" s="384" t="n">
        <v>9297.45462881014</v>
      </c>
      <c r="AD195" s="384" t="n">
        <v>9073.93384760968</v>
      </c>
      <c r="AE195" s="384" t="n">
        <v>4133.87069467679</v>
      </c>
      <c r="AF195" s="384" t="n">
        <v>6120.78260869565</v>
      </c>
      <c r="AG195" s="415" t="n">
        <v>7688.53317448047</v>
      </c>
      <c r="AH195" s="384" t="n">
        <v>6600.83539009766</v>
      </c>
      <c r="AI195" s="384" t="n">
        <v>8249.18143371298</v>
      </c>
      <c r="AJ195" s="384" t="n">
        <v>3650.23305896845</v>
      </c>
      <c r="AK195" s="384" t="n">
        <v>16364.339091709</v>
      </c>
      <c r="AL195" s="384" t="n">
        <v>3380.5932629462</v>
      </c>
      <c r="AM195" s="415" t="n">
        <v>6120.88213956175</v>
      </c>
      <c r="AN195" s="384" t="n">
        <v>11749.0624500816</v>
      </c>
      <c r="AO195" s="384" t="n">
        <v>11045.2384138979</v>
      </c>
      <c r="AP195" s="415" t="n">
        <v>11504.8239851947</v>
      </c>
      <c r="AQ195" s="384" t="n">
        <v>9570.04030410177</v>
      </c>
      <c r="AR195" s="384" t="n">
        <v>5984.37887428713</v>
      </c>
      <c r="AS195" s="384" t="n">
        <v>10447.7780053246</v>
      </c>
      <c r="AT195" s="384" t="n">
        <v>19411.2809995673</v>
      </c>
      <c r="AU195" s="384" t="n">
        <v>5184.84178713467</v>
      </c>
      <c r="AV195" s="384" t="n">
        <v>10104.3480955206</v>
      </c>
      <c r="AW195" s="384" t="n">
        <v>2485.08889126715</v>
      </c>
      <c r="AX195" s="384" t="n">
        <v>13355.8414496634</v>
      </c>
      <c r="AY195" s="384" t="n">
        <v>10006.3972675246</v>
      </c>
      <c r="AZ195" s="384" t="n">
        <v>3203.04568527919</v>
      </c>
      <c r="BA195" s="384" t="n">
        <v>7831.29324483174</v>
      </c>
      <c r="BB195" s="384" t="n">
        <v>1375.43202764977</v>
      </c>
      <c r="BC195" s="384" t="n">
        <v>3431.77966101695</v>
      </c>
      <c r="BD195" s="384" t="n">
        <v>4472.02917202917</v>
      </c>
      <c r="BE195" s="384" t="n">
        <v>4515.51659828422</v>
      </c>
      <c r="BF195" s="415" t="n">
        <v>6829.14299184669</v>
      </c>
      <c r="BG195" s="384" t="n">
        <v>9679.07810370071</v>
      </c>
      <c r="BH195" s="384" t="n">
        <v>5834.99678799179</v>
      </c>
      <c r="BI195" s="384" t="n">
        <v>12515.8194539038</v>
      </c>
      <c r="BJ195" s="384" t="n">
        <v>5829.36308353528</v>
      </c>
      <c r="BK195" s="384" t="n">
        <v>7752.57033476881</v>
      </c>
      <c r="BL195" s="384" t="n">
        <v>4505.43382689129</v>
      </c>
      <c r="BM195" s="384" t="n">
        <v>8568.39965146675</v>
      </c>
      <c r="BN195" s="384" t="n">
        <v>9524.27752427752</v>
      </c>
      <c r="BO195" s="415" t="n">
        <v>7002.20932451958</v>
      </c>
      <c r="BP195" s="384" t="n">
        <v>2746.05405405405</v>
      </c>
      <c r="BQ195" s="384" t="n">
        <v>7329.81853849926</v>
      </c>
      <c r="BR195" s="384" t="n">
        <v>3214.04682274248</v>
      </c>
      <c r="BS195" s="384" t="n">
        <v>4681.98569260785</v>
      </c>
      <c r="BT195" s="384" t="n">
        <v>3749.73054537616</v>
      </c>
      <c r="BU195" s="384" t="n">
        <v>2799.121522694</v>
      </c>
      <c r="BV195" s="384" t="n">
        <v>4144.03853873946</v>
      </c>
      <c r="BW195" s="384" t="n">
        <v>677.189290307494</v>
      </c>
      <c r="BX195" s="384" t="n">
        <v>2073.16021192122</v>
      </c>
      <c r="BY195" s="384" t="n">
        <v>3764.76984414643</v>
      </c>
      <c r="BZ195" s="384" t="n">
        <v>1620.26905829596</v>
      </c>
      <c r="CA195" s="384" t="n">
        <v>6777.91640673737</v>
      </c>
      <c r="CB195" s="384" t="n">
        <v>3051.00629897066</v>
      </c>
      <c r="CC195" s="384" t="n">
        <v>15297.2050230343</v>
      </c>
      <c r="CD195" s="384" t="n">
        <v>19509.3117408907</v>
      </c>
      <c r="CE195" s="415" t="n">
        <v>3992.9126699282</v>
      </c>
      <c r="CF195" s="384" t="n">
        <v>8290.33890351646</v>
      </c>
      <c r="CG195" s="415" t="n">
        <v>6444.37577641621</v>
      </c>
      <c r="CH195" s="434" t="n">
        <v>6047.56220347516</v>
      </c>
      <c r="CI195" s="434" t="n">
        <v>2597.9334613039</v>
      </c>
      <c r="CJ195" s="434" t="n">
        <v>4028.99267938836</v>
      </c>
      <c r="CK195" s="434" t="n">
        <v>22462.2985531114</v>
      </c>
      <c r="CL195" s="434" t="n">
        <v>2741.44777380232</v>
      </c>
      <c r="CM195" s="434" t="n">
        <v>18355.7696405717</v>
      </c>
      <c r="CN195" s="434" t="n">
        <v>8214.85219419388</v>
      </c>
      <c r="CO195" s="434" t="n">
        <v>19860.4003789505</v>
      </c>
      <c r="CP195" s="434" t="n">
        <v>1042.69615211517</v>
      </c>
      <c r="CQ195" s="434" t="n">
        <v>2691.76867160186</v>
      </c>
      <c r="CR195" s="434" t="n">
        <v>29480.8738130422</v>
      </c>
      <c r="CS195" s="434" t="n">
        <v>9579.07513779947</v>
      </c>
      <c r="CT195" s="434" t="n">
        <v>1056.85020109834</v>
      </c>
      <c r="CU195" s="434" t="n">
        <v>2332.40994932006</v>
      </c>
      <c r="CV195" s="434" t="n">
        <v>26161.637523235</v>
      </c>
      <c r="CW195" s="434" t="n">
        <v>4389.28943294147</v>
      </c>
      <c r="CX195" s="435" t="n">
        <v>5233.86948337228</v>
      </c>
      <c r="CY195" s="434" t="n">
        <v>770.840786699371</v>
      </c>
      <c r="CZ195" s="434" t="n">
        <v>2184.8189030956</v>
      </c>
      <c r="DA195" s="434" t="n">
        <v>1507.58085012737</v>
      </c>
      <c r="DB195" s="434" t="n">
        <v>1031.49391607697</v>
      </c>
      <c r="DC195" s="434" t="n">
        <v>1133.37367683885</v>
      </c>
      <c r="DD195" s="434" t="n">
        <v>2630.06160233753</v>
      </c>
      <c r="DE195" s="434" t="n">
        <v>3881.69275557993</v>
      </c>
      <c r="DF195" s="435" t="n">
        <v>2072.28774713218</v>
      </c>
      <c r="DG195" s="434" t="n">
        <v>6634.84042743546</v>
      </c>
      <c r="DH195" s="434" t="n">
        <v>6294.55827958111</v>
      </c>
      <c r="DI195" s="434" t="n">
        <v>942.972737984593</v>
      </c>
      <c r="DJ195" s="434" t="n">
        <v>16996.5206885926</v>
      </c>
      <c r="DK195" s="434" t="n">
        <v>4900.48689975553</v>
      </c>
      <c r="DL195" s="434" t="n">
        <v>13231.9271516251</v>
      </c>
      <c r="DM195" s="434" t="n">
        <v>3829.79930428235</v>
      </c>
      <c r="DN195" s="434" t="n">
        <v>7715.36927073669</v>
      </c>
      <c r="DO195" s="434" t="n">
        <v>12712.8147365483</v>
      </c>
      <c r="DP195" s="434" t="n">
        <v>8278.0445396603</v>
      </c>
      <c r="DQ195" s="434" t="n">
        <v>7832.38030351732</v>
      </c>
      <c r="DR195" s="434" t="n">
        <v>7717.11530637363</v>
      </c>
      <c r="DS195" s="434" t="n">
        <v>14792.8439251237</v>
      </c>
      <c r="DT195" s="434" t="n">
        <v>2699.11113551217</v>
      </c>
      <c r="DU195" s="434" t="n">
        <v>677.519270718257</v>
      </c>
      <c r="DV195" s="435" t="n">
        <v>6334.13094215456</v>
      </c>
      <c r="DW195" s="415" t="n">
        <v>5172.02300840751</v>
      </c>
      <c r="DX195" s="434" t="n">
        <v>3453.2034723726</v>
      </c>
      <c r="DY195" s="434" t="n">
        <v>1292.44137756907</v>
      </c>
      <c r="DZ195" s="434" t="n">
        <v>1348.15658138966</v>
      </c>
      <c r="EA195" s="434" t="n">
        <v>4621.01591979435</v>
      </c>
      <c r="EB195" s="434" t="n">
        <v>1044.37338956124</v>
      </c>
      <c r="EC195" s="434" t="n">
        <v>475.39773460495</v>
      </c>
      <c r="ED195" s="434" t="n">
        <v>1195.67177351543</v>
      </c>
      <c r="EE195" s="434" t="n">
        <v>2319.34375377961</v>
      </c>
      <c r="EF195" s="434" t="n">
        <v>520.100178439366</v>
      </c>
      <c r="EG195" s="434" t="n">
        <v>741.738354049739</v>
      </c>
      <c r="EH195" s="434" t="n">
        <v>556.865354296542</v>
      </c>
      <c r="EI195" s="434" t="n">
        <v>2188.41183826594</v>
      </c>
      <c r="EJ195" s="434" t="n">
        <v>1101.21701995245</v>
      </c>
      <c r="EK195" s="434" t="n">
        <v>1174.43939736501</v>
      </c>
      <c r="EL195" s="434" t="n">
        <v>3358.01045518245</v>
      </c>
      <c r="EM195" s="434" t="n">
        <v>15695.4170273676</v>
      </c>
      <c r="EN195" s="434" t="n">
        <v>724.907336071681</v>
      </c>
      <c r="EO195" s="434" t="n">
        <v>3675.00659005379</v>
      </c>
      <c r="EP195" s="434" t="n">
        <v>978.335294877324</v>
      </c>
      <c r="EQ195" s="434" t="n">
        <v>1510.81083221249</v>
      </c>
      <c r="ER195" s="434" t="n">
        <v>616.645314667267</v>
      </c>
      <c r="ES195" s="434" t="n">
        <v>616.185651399726</v>
      </c>
      <c r="ET195" s="434" t="n">
        <v>1062.42169791042</v>
      </c>
      <c r="EU195" s="434" t="n">
        <v>1823.8483010641</v>
      </c>
      <c r="EV195" s="434" t="n">
        <v>749.676656770628</v>
      </c>
      <c r="EW195" s="434" t="n">
        <v>2687.4531627653</v>
      </c>
      <c r="EX195" s="434" t="n">
        <v>680.897007889503</v>
      </c>
      <c r="EY195" s="434" t="n">
        <v>655.763374136304</v>
      </c>
      <c r="EZ195" s="434" t="n">
        <v>1102.5931271267</v>
      </c>
      <c r="FA195" s="434" t="n">
        <v>1319.30792365064</v>
      </c>
      <c r="FB195" s="434" t="n">
        <v>13258.072880308</v>
      </c>
      <c r="FC195" s="434" t="n">
        <v>3254.40339825498</v>
      </c>
      <c r="FD195" s="434" t="n">
        <v>1916.16930969829</v>
      </c>
      <c r="FE195" s="434" t="n">
        <v>4261.28114646617</v>
      </c>
      <c r="FF195" s="434" t="n">
        <v>482.657063283359</v>
      </c>
      <c r="FG195" s="434" t="n">
        <v>1416.0125394586</v>
      </c>
      <c r="FH195" s="434" t="n">
        <v>871.846003961333</v>
      </c>
      <c r="FI195" s="434" t="n">
        <v>1404.71198239979</v>
      </c>
      <c r="FJ195" s="434" t="n">
        <v>1425.47238372956</v>
      </c>
      <c r="FK195" s="434" t="n">
        <v>6014.29278992429</v>
      </c>
      <c r="FL195" s="434" t="n">
        <v>655.616103674494</v>
      </c>
      <c r="FM195" s="434" t="n">
        <v>918.143381416539</v>
      </c>
      <c r="FN195" s="434" t="n">
        <v>4542.74305487525</v>
      </c>
      <c r="FO195" s="434" t="n">
        <v>1385.58703284656</v>
      </c>
      <c r="FP195" s="434" t="n">
        <v>2933.11649567821</v>
      </c>
      <c r="FQ195" s="434" t="n">
        <v>641.559256569099</v>
      </c>
      <c r="FR195" s="434" t="n">
        <v>608.070139647074</v>
      </c>
      <c r="FS195" s="434" t="n">
        <v>5598.38251049193</v>
      </c>
      <c r="FT195" s="434" t="n">
        <v>881.5160103214</v>
      </c>
      <c r="FU195" s="434" t="n">
        <v>231.451551684901</v>
      </c>
      <c r="FV195" s="434" t="n">
        <v>773.370334630168</v>
      </c>
      <c r="FW195" s="434" t="n">
        <v>960.64508226812</v>
      </c>
      <c r="FX195" s="434" t="n">
        <v>1275.19808651357</v>
      </c>
      <c r="FY195" s="435" t="n">
        <v>1661.63370602332</v>
      </c>
      <c r="FZ195" s="384"/>
      <c r="GA195" s="440" t="n">
        <v>7224.83013999978</v>
      </c>
    </row>
  </sheetData>
  <printOptions headings="false" gridLines="false" gridLinesSet="true" horizontalCentered="false" verticalCentered="false"/>
  <pageMargins left="0.551388888888889" right="0.511805555555556" top="0.511805555555556" bottom="0.511805555555556"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33" man="true" max="16383" min="0"/>
  </rowBreaks>
  <colBreaks count="16" manualBreakCount="16">
    <brk id="13" man="true" max="65535" min="0"/>
    <brk id="25" man="true" max="65535" min="0"/>
    <brk id="37" man="true" max="65535" min="0"/>
    <brk id="47" man="true" max="65535" min="0"/>
    <brk id="58" man="true" max="65535" min="0"/>
    <brk id="67" man="true" max="65535" min="0"/>
    <brk id="76" man="true" max="65535" min="0"/>
    <brk id="85" man="true" max="65535" min="0"/>
    <brk id="95" man="true" max="65535" min="0"/>
    <brk id="105" man="true" max="65535" min="0"/>
    <brk id="116" man="true" max="65535" min="0"/>
    <brk id="127" man="true" max="65535" min="0"/>
    <brk id="139" man="true" max="65535" min="0"/>
    <brk id="152" man="true" max="65535" min="0"/>
    <brk id="164" man="true" max="65535" min="0"/>
    <brk id="17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3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J20" activeCellId="0" sqref="J20"/>
    </sheetView>
  </sheetViews>
  <sheetFormatPr defaultColWidth="8.96875" defaultRowHeight="14.25" zeroHeight="false" outlineLevelRow="0" outlineLevelCol="0"/>
  <cols>
    <col collapsed="false" customWidth="true" hidden="false" outlineLevel="0" max="5" min="5" style="1" width="12.24"/>
    <col collapsed="false" customWidth="true" hidden="false" outlineLevel="0" max="10" min="10" style="1" width="17.24"/>
    <col collapsed="false" customWidth="true" hidden="false" outlineLevel="0" max="15" min="15" style="11" width="8.75"/>
    <col collapsed="false" customWidth="true" hidden="false" outlineLevel="0" max="16" min="16" style="1" width="9.61"/>
    <col collapsed="false" customWidth="true" hidden="false" outlineLevel="0" max="17" min="17" style="11" width="8.75"/>
    <col collapsed="false" customWidth="true" hidden="false" outlineLevel="0" max="18" min="18" style="1" width="12.24"/>
    <col collapsed="false" customWidth="true" hidden="false" outlineLevel="0" max="19" min="19" style="1" width="5.87"/>
  </cols>
  <sheetData>
    <row r="1" customFormat="false" ht="14.25" hidden="false" customHeight="false" outlineLevel="0" collapsed="false">
      <c r="A1" s="12" t="s">
        <v>7</v>
      </c>
    </row>
    <row r="2" customFormat="false" ht="14.25" hidden="false" customHeight="false" outlineLevel="0" collapsed="false">
      <c r="A2" s="12"/>
      <c r="F2" s="1" t="s">
        <v>8</v>
      </c>
      <c r="J2" s="1" t="n">
        <v>2010</v>
      </c>
      <c r="L2" s="1" t="s">
        <v>9</v>
      </c>
      <c r="N2" s="1" t="n">
        <v>1</v>
      </c>
    </row>
    <row r="5" customFormat="false" ht="14.25" hidden="false" customHeight="false" outlineLevel="0" collapsed="false">
      <c r="F5" s="1" t="s">
        <v>10</v>
      </c>
      <c r="J5" s="13" t="n">
        <v>10268.8447025851</v>
      </c>
      <c r="L5" s="1" t="s">
        <v>11</v>
      </c>
      <c r="O5" s="11" t="s">
        <v>12</v>
      </c>
      <c r="P5" s="14" t="n">
        <v>9.23686707018259</v>
      </c>
      <c r="Q5" s="11" t="s">
        <v>13</v>
      </c>
      <c r="R5" s="15" t="n">
        <v>0.00233836131018592</v>
      </c>
    </row>
    <row r="6" customFormat="false" ht="14.25" hidden="false" customHeight="false" outlineLevel="0" collapsed="false">
      <c r="R6" s="16"/>
    </row>
    <row r="7" customFormat="false" ht="14.25" hidden="false" customHeight="false" outlineLevel="0" collapsed="false">
      <c r="F7" s="1" t="s">
        <v>14</v>
      </c>
      <c r="J7" s="1" t="n">
        <v>0.85</v>
      </c>
      <c r="L7" s="1" t="s">
        <v>15</v>
      </c>
      <c r="O7" s="11" t="s">
        <v>16</v>
      </c>
      <c r="P7" s="17" t="n">
        <v>0.85</v>
      </c>
      <c r="Q7" s="11" t="s">
        <v>17</v>
      </c>
      <c r="R7" s="16" t="n">
        <v>0.0256043956043956</v>
      </c>
    </row>
    <row r="9" customFormat="false" ht="14.25" hidden="false" customHeight="false" outlineLevel="0" collapsed="false">
      <c r="R9" s="16"/>
    </row>
    <row r="10" customFormat="false" ht="14.25" hidden="false" customHeight="false" outlineLevel="0" collapsed="false">
      <c r="F10" s="1" t="s">
        <v>18</v>
      </c>
      <c r="J10" s="18" t="n">
        <v>8728.51799719735</v>
      </c>
      <c r="L10" s="1" t="s">
        <v>19</v>
      </c>
      <c r="R10" s="16"/>
    </row>
    <row r="11" customFormat="false" ht="14.25" hidden="false" customHeight="false" outlineLevel="0" collapsed="false">
      <c r="R11" s="16"/>
    </row>
    <row r="12" customFormat="false" ht="14.25" hidden="false" customHeight="false" outlineLevel="0" collapsed="false">
      <c r="F12" s="1" t="s">
        <v>20</v>
      </c>
      <c r="J12" s="1" t="n">
        <v>1436.81318681319</v>
      </c>
      <c r="L12" s="1" t="s">
        <v>15</v>
      </c>
      <c r="O12" s="11" t="s">
        <v>16</v>
      </c>
      <c r="P12" s="19" t="n">
        <v>1436.81318681319</v>
      </c>
      <c r="Q12" s="11" t="s">
        <v>17</v>
      </c>
      <c r="R12" s="18" t="n">
        <v>51.0989010989011</v>
      </c>
    </row>
    <row r="13" customFormat="false" ht="14.25" hidden="false" customHeight="false" outlineLevel="0" collapsed="false">
      <c r="R13" s="16"/>
    </row>
    <row r="14" customFormat="false" ht="14.25" hidden="false" customHeight="false" outlineLevel="0" collapsed="false">
      <c r="R14" s="16"/>
    </row>
    <row r="15" customFormat="false" ht="14.25" hidden="false" customHeight="false" outlineLevel="0" collapsed="false">
      <c r="F15" s="1" t="s">
        <v>21</v>
      </c>
      <c r="J15" s="13" t="n">
        <v>12541249.7597094</v>
      </c>
      <c r="L15" s="1" t="s">
        <v>19</v>
      </c>
      <c r="R15" s="16"/>
    </row>
    <row r="16" customFormat="false" ht="14.25" hidden="false" customHeight="false" outlineLevel="0" collapsed="false">
      <c r="R16" s="16"/>
    </row>
    <row r="17" customFormat="false" ht="14.25" hidden="false" customHeight="false" outlineLevel="0" collapsed="false">
      <c r="F17" s="1" t="s">
        <v>22</v>
      </c>
      <c r="J17" s="20" t="n">
        <v>33.6563137691522</v>
      </c>
      <c r="L17" s="1" t="s">
        <v>23</v>
      </c>
      <c r="O17" s="11" t="s">
        <v>24</v>
      </c>
      <c r="P17" s="20" t="n">
        <v>33.742155163798</v>
      </c>
      <c r="Q17" s="11" t="s">
        <v>25</v>
      </c>
      <c r="R17" s="16" t="n">
        <v>33.4433042798918</v>
      </c>
    </row>
    <row r="18" customFormat="false" ht="14.25" hidden="false" customHeight="false" outlineLevel="0" collapsed="false">
      <c r="Q18" s="11" t="s">
        <v>26</v>
      </c>
      <c r="R18" s="16" t="n">
        <v>33.8420675339001</v>
      </c>
    </row>
    <row r="19" customFormat="false" ht="14.25" hidden="false" customHeight="false" outlineLevel="0" collapsed="false">
      <c r="R19" s="16"/>
    </row>
    <row r="20" customFormat="false" ht="14.25" hidden="false" customHeight="false" outlineLevel="0" collapsed="false">
      <c r="F20" s="1" t="s">
        <v>27</v>
      </c>
      <c r="J20" s="21" t="n">
        <v>422092.236970083</v>
      </c>
      <c r="L20" s="1" t="s">
        <v>19</v>
      </c>
      <c r="R20" s="16"/>
    </row>
    <row r="21" customFormat="false" ht="14.25" hidden="false" customHeight="false" outlineLevel="0" collapsed="false">
      <c r="R21" s="16"/>
    </row>
    <row r="23" customFormat="false" ht="14.25" hidden="false" customHeight="false" outlineLevel="0" collapsed="false">
      <c r="R23" s="16"/>
    </row>
    <row r="24" customFormat="false" ht="14.25" hidden="false" customHeight="false" outlineLevel="0" collapsed="false">
      <c r="R24" s="16"/>
    </row>
    <row r="25" customFormat="false" ht="14.25" hidden="false" customHeight="false" outlineLevel="0" collapsed="false">
      <c r="F25" s="1" t="s">
        <v>28</v>
      </c>
      <c r="J25" s="13" t="n">
        <v>16803.2964033639</v>
      </c>
      <c r="L25" s="1" t="s">
        <v>11</v>
      </c>
      <c r="O25" s="11" t="s">
        <v>12</v>
      </c>
      <c r="P25" s="14" t="n">
        <v>9.72932728387331</v>
      </c>
      <c r="Q25" s="11" t="s">
        <v>13</v>
      </c>
      <c r="R25" s="15" t="n">
        <v>0.00248062751781179</v>
      </c>
    </row>
    <row r="26" customFormat="false" ht="14.25" hidden="false" customHeight="false" outlineLevel="0" collapsed="false">
      <c r="R26" s="16"/>
    </row>
    <row r="27" customFormat="false" ht="14.25" hidden="false" customHeight="false" outlineLevel="0" collapsed="false">
      <c r="R27" s="16"/>
    </row>
    <row r="28" customFormat="false" ht="14.25" hidden="false" customHeight="false" outlineLevel="0" collapsed="false">
      <c r="R28" s="16"/>
    </row>
    <row r="29" customFormat="false" ht="14.25" hidden="false" customHeight="false" outlineLevel="0" collapsed="false">
      <c r="R29" s="16"/>
    </row>
    <row r="30" customFormat="false" ht="14.25" hidden="false" customHeight="false" outlineLevel="0" collapsed="false">
      <c r="F30" s="1" t="s">
        <v>29</v>
      </c>
      <c r="J30" s="18" t="n">
        <v>25119.6090837024</v>
      </c>
      <c r="L30" s="1" t="s">
        <v>19</v>
      </c>
      <c r="R30" s="16"/>
    </row>
    <row r="31" customFormat="false" ht="14.25" hidden="false" customHeight="false" outlineLevel="0" collapsed="false">
      <c r="R31" s="16"/>
    </row>
    <row r="32" customFormat="false" ht="14.25" hidden="false" customHeight="false" outlineLevel="0" collapsed="false">
      <c r="R32" s="16"/>
    </row>
    <row r="33" customFormat="false" ht="14.25" hidden="false" customHeight="false" outlineLevel="0" collapsed="false">
      <c r="R33" s="16"/>
    </row>
    <row r="34" customFormat="false" ht="14.25" hidden="false" customHeight="false" outlineLevel="0" collapsed="false">
      <c r="F34" s="1" t="s">
        <v>30</v>
      </c>
      <c r="J34" s="21" t="n">
        <v>352541</v>
      </c>
      <c r="L34" s="1" t="s">
        <v>19</v>
      </c>
      <c r="R34" s="16"/>
    </row>
    <row r="35" customFormat="false" ht="14.25" hidden="false" customHeight="false" outlineLevel="0" collapsed="false">
      <c r="R35" s="16"/>
    </row>
    <row r="36" customFormat="false" ht="14.25" hidden="false" customHeight="false" outlineLevel="0" collapsed="false">
      <c r="F36" s="1" t="s">
        <v>31</v>
      </c>
      <c r="J36" s="19" t="n">
        <v>119.728552698859</v>
      </c>
    </row>
    <row r="37" customFormat="false" ht="14.25" hidden="false" customHeight="false" outlineLevel="0" collapsed="false">
      <c r="R37" s="16"/>
    </row>
    <row r="39" s="22" customFormat="true" ht="14.25" hidden="false" customHeight="false" outlineLevel="0" collapsed="false">
      <c r="A39" s="22" t="s">
        <v>32</v>
      </c>
      <c r="O39" s="23"/>
      <c r="Q39" s="23"/>
    </row>
    <row r="41" customFormat="false" ht="14.25" hidden="false" customHeight="false" outlineLevel="0" collapsed="false">
      <c r="A41" s="1" t="s">
        <v>33</v>
      </c>
      <c r="B41" s="1" t="s">
        <v>34</v>
      </c>
      <c r="D41" s="1" t="s">
        <v>35</v>
      </c>
      <c r="F41" s="1" t="s">
        <v>14</v>
      </c>
      <c r="H41" s="1" t="s">
        <v>36</v>
      </c>
      <c r="J41" s="1" t="s">
        <v>37</v>
      </c>
    </row>
    <row r="42" customFormat="false" ht="14.25" hidden="false" customHeight="false" outlineLevel="0" collapsed="false">
      <c r="B42" s="1" t="s">
        <v>38</v>
      </c>
      <c r="C42" s="1" t="s">
        <v>39</v>
      </c>
      <c r="D42" s="1" t="s">
        <v>38</v>
      </c>
      <c r="E42" s="1" t="s">
        <v>39</v>
      </c>
      <c r="F42" s="1" t="s">
        <v>40</v>
      </c>
      <c r="G42" s="1" t="s">
        <v>41</v>
      </c>
      <c r="H42" s="1" t="s">
        <v>40</v>
      </c>
      <c r="I42" s="1" t="s">
        <v>41</v>
      </c>
      <c r="J42" s="1" t="s">
        <v>40</v>
      </c>
      <c r="K42" s="1" t="s">
        <v>42</v>
      </c>
      <c r="L42" s="1" t="s">
        <v>43</v>
      </c>
    </row>
    <row r="43" customFormat="false" ht="14.25" hidden="false" customHeight="false" outlineLevel="0" collapsed="false">
      <c r="A43" s="1" t="n">
        <v>2010</v>
      </c>
      <c r="B43" s="24" t="n">
        <v>9.72932728387331</v>
      </c>
      <c r="C43" s="25" t="n">
        <v>0.00248062751781179</v>
      </c>
      <c r="D43" s="24" t="n">
        <v>9.23686707018259</v>
      </c>
      <c r="E43" s="25" t="n">
        <v>0.00233836131018592</v>
      </c>
      <c r="F43" s="26" t="n">
        <v>0.85</v>
      </c>
      <c r="G43" s="26" t="n">
        <v>0.0256043956043956</v>
      </c>
      <c r="H43" s="18" t="n">
        <v>1436.81318681319</v>
      </c>
      <c r="I43" s="18" t="n">
        <v>51.0989010989011</v>
      </c>
      <c r="J43" s="20" t="n">
        <v>33.742155163798</v>
      </c>
      <c r="K43" s="20" t="n">
        <v>33.4433042798918</v>
      </c>
      <c r="L43" s="20" t="n">
        <v>33.8420675339001</v>
      </c>
    </row>
    <row r="44" customFormat="false" ht="14.25" hidden="false" customHeight="false" outlineLevel="0" collapsed="false">
      <c r="A44" s="1" t="n">
        <v>2011</v>
      </c>
      <c r="B44" s="24" t="n">
        <v>9.73378662407492</v>
      </c>
      <c r="C44" s="25" t="n">
        <v>0.00387297767256466</v>
      </c>
      <c r="D44" s="24" t="n">
        <v>9.24099152575198</v>
      </c>
      <c r="E44" s="25" t="n">
        <v>0.00353440038584003</v>
      </c>
      <c r="F44" s="26" t="n">
        <v>0.85</v>
      </c>
      <c r="G44" s="26" t="n">
        <v>0.0262087912087912</v>
      </c>
      <c r="H44" s="18" t="n">
        <v>1438.62637362637</v>
      </c>
      <c r="I44" s="18" t="n">
        <v>52.1978021978022</v>
      </c>
      <c r="J44" s="20" t="n">
        <v>34.201632745697</v>
      </c>
      <c r="K44" s="20" t="n">
        <v>33.7482174456746</v>
      </c>
      <c r="L44" s="20" t="n">
        <v>34.3536687553938</v>
      </c>
    </row>
    <row r="45" customFormat="false" ht="14.25" hidden="false" customHeight="false" outlineLevel="0" collapsed="false">
      <c r="A45" s="1" t="n">
        <v>2012</v>
      </c>
      <c r="B45" s="24" t="n">
        <v>9.73812372972808</v>
      </c>
      <c r="C45" s="25" t="n">
        <v>0.00535723093574672</v>
      </c>
      <c r="D45" s="24" t="n">
        <v>9.23907689749444</v>
      </c>
      <c r="E45" s="25" t="n">
        <v>0.00482002594316845</v>
      </c>
      <c r="F45" s="26" t="n">
        <v>0.85</v>
      </c>
      <c r="G45" s="26" t="n">
        <v>0.0268131868131868</v>
      </c>
      <c r="H45" s="18" t="n">
        <v>1440.43956043956</v>
      </c>
      <c r="I45" s="18" t="n">
        <v>53.2967032967033</v>
      </c>
      <c r="J45" s="20" t="n">
        <v>34.661110327596</v>
      </c>
      <c r="K45" s="20" t="n">
        <v>34.0497366976054</v>
      </c>
      <c r="L45" s="20" t="n">
        <v>34.8667193492913</v>
      </c>
    </row>
    <row r="46" customFormat="false" ht="14.25" hidden="false" customHeight="false" outlineLevel="0" collapsed="false">
      <c r="A46" s="1" t="n">
        <v>2013</v>
      </c>
      <c r="B46" s="24" t="n">
        <v>9.74237025274227</v>
      </c>
      <c r="C46" s="25" t="n">
        <v>0.00692755804506302</v>
      </c>
      <c r="D46" s="24" t="n">
        <v>9.23755465068822</v>
      </c>
      <c r="E46" s="25" t="n">
        <v>0.00623706096122807</v>
      </c>
      <c r="F46" s="26" t="n">
        <v>0.85</v>
      </c>
      <c r="G46" s="26" t="n">
        <v>0.0274175824175824</v>
      </c>
      <c r="H46" s="18" t="n">
        <v>1442.25274725275</v>
      </c>
      <c r="I46" s="18" t="n">
        <v>54.3956043956044</v>
      </c>
      <c r="J46" s="20" t="n">
        <v>35.120587909495</v>
      </c>
      <c r="K46" s="20" t="n">
        <v>34.3478859208439</v>
      </c>
      <c r="L46" s="20" t="n">
        <v>35.3812226221526</v>
      </c>
    </row>
    <row r="47" customFormat="false" ht="14.25" hidden="false" customHeight="false" outlineLevel="0" collapsed="false">
      <c r="A47" s="1" t="n">
        <v>2014</v>
      </c>
      <c r="B47" s="24" t="n">
        <v>9.74655216226404</v>
      </c>
      <c r="C47" s="25" t="n">
        <v>0.00857905645112701</v>
      </c>
      <c r="D47" s="24" t="n">
        <v>9.23707484013561</v>
      </c>
      <c r="E47" s="25" t="n">
        <v>0.00769575504836951</v>
      </c>
      <c r="F47" s="26" t="n">
        <v>0.85</v>
      </c>
      <c r="G47" s="26" t="n">
        <v>0.028021978021978</v>
      </c>
      <c r="H47" s="18" t="n">
        <v>1444.06593406593</v>
      </c>
      <c r="I47" s="18" t="n">
        <v>55.4945054945055</v>
      </c>
      <c r="J47" s="20" t="n">
        <v>35.580065491394</v>
      </c>
      <c r="K47" s="20" t="n">
        <v>34.6426888675225</v>
      </c>
      <c r="L47" s="20" t="n">
        <v>35.8971818843075</v>
      </c>
    </row>
    <row r="48" customFormat="false" ht="14.25" hidden="false" customHeight="false" outlineLevel="0" collapsed="false">
      <c r="A48" s="1" t="n">
        <v>2015</v>
      </c>
      <c r="B48" s="24" t="n">
        <v>9.75069020704081</v>
      </c>
      <c r="C48" s="25" t="n">
        <v>0.010307691075484</v>
      </c>
      <c r="D48" s="24" t="n">
        <v>9.2373110005381</v>
      </c>
      <c r="E48" s="25" t="n">
        <v>0.00914216778771341</v>
      </c>
      <c r="F48" s="26" t="n">
        <v>0.85</v>
      </c>
      <c r="G48" s="26" t="n">
        <v>0.0286263736263736</v>
      </c>
      <c r="H48" s="18" t="n">
        <v>1445.87912087912</v>
      </c>
      <c r="I48" s="18" t="n">
        <v>56.5934065934066</v>
      </c>
      <c r="J48" s="20" t="n">
        <v>36.039543073293</v>
      </c>
      <c r="K48" s="20" t="n">
        <v>34.9341691569466</v>
      </c>
      <c r="L48" s="20" t="n">
        <v>36.4146004499715</v>
      </c>
    </row>
    <row r="49" customFormat="false" ht="14.25" hidden="false" customHeight="false" outlineLevel="0" collapsed="false">
      <c r="A49" s="1" t="n">
        <v>2016</v>
      </c>
      <c r="B49" s="24" t="n">
        <v>9.75480035856832</v>
      </c>
      <c r="C49" s="25" t="n">
        <v>0.012110240588465</v>
      </c>
      <c r="D49" s="24" t="n">
        <v>9.23745942026851</v>
      </c>
      <c r="E49" s="25" t="n">
        <v>0.010398216329594</v>
      </c>
      <c r="F49" s="26" t="n">
        <v>0.85</v>
      </c>
      <c r="G49" s="26" t="n">
        <v>0.0292307692307692</v>
      </c>
      <c r="H49" s="18" t="n">
        <v>1447.69230769231</v>
      </c>
      <c r="I49" s="18" t="n">
        <v>57.6923076923077</v>
      </c>
      <c r="J49" s="20" t="n">
        <v>36.499020655192</v>
      </c>
      <c r="K49" s="20" t="n">
        <v>35.2223502758217</v>
      </c>
      <c r="L49" s="20" t="n">
        <v>36.9334816373567</v>
      </c>
    </row>
    <row r="50" customFormat="false" ht="14.25" hidden="false" customHeight="false" outlineLevel="0" collapsed="false">
      <c r="A50" s="1" t="n">
        <v>2017</v>
      </c>
      <c r="B50" s="24" t="n">
        <v>9.75889423897188</v>
      </c>
      <c r="C50" s="25" t="n">
        <v>0.0139842474211757</v>
      </c>
      <c r="D50" s="24" t="n">
        <v>9.23844457414149</v>
      </c>
      <c r="E50" s="25" t="n">
        <v>0.0118254011176337</v>
      </c>
      <c r="F50" s="26" t="n">
        <v>0.85</v>
      </c>
      <c r="G50" s="26" t="n">
        <v>0.0298351648351648</v>
      </c>
      <c r="H50" s="18" t="n">
        <v>1449.50549450549</v>
      </c>
      <c r="I50" s="18" t="n">
        <v>58.7912087912088</v>
      </c>
      <c r="J50" s="20" t="n">
        <v>36.958498237091</v>
      </c>
      <c r="K50" s="20" t="n">
        <v>35.5072555785059</v>
      </c>
      <c r="L50" s="20" t="n">
        <v>37.4538287687768</v>
      </c>
    </row>
    <row r="51" customFormat="false" ht="14.25" hidden="false" customHeight="false" outlineLevel="0" collapsed="false">
      <c r="A51" s="1" t="n">
        <v>2018</v>
      </c>
      <c r="B51" s="24" t="n">
        <v>9.76297953637312</v>
      </c>
      <c r="C51" s="25" t="n">
        <v>0.0159279701230282</v>
      </c>
      <c r="D51" s="24" t="n">
        <v>9.23840333282392</v>
      </c>
      <c r="E51" s="25" t="n">
        <v>0.0132441104996363</v>
      </c>
      <c r="F51" s="26" t="n">
        <v>0.85</v>
      </c>
      <c r="G51" s="26" t="n">
        <v>0.0304395604395604</v>
      </c>
      <c r="H51" s="18" t="n">
        <v>1451.31868131868</v>
      </c>
      <c r="I51" s="18" t="n">
        <v>59.8901098901099</v>
      </c>
      <c r="J51" s="20" t="n">
        <v>37.41797581899</v>
      </c>
      <c r="K51" s="20" t="n">
        <v>35.7889082872861</v>
      </c>
      <c r="L51" s="20" t="n">
        <v>37.9756451707475</v>
      </c>
    </row>
    <row r="52" customFormat="false" ht="14.25" hidden="false" customHeight="false" outlineLevel="0" collapsed="false">
      <c r="A52" s="1" t="n">
        <v>2019</v>
      </c>
      <c r="B52" s="24" t="n">
        <v>9.76706040955246</v>
      </c>
      <c r="C52" s="25" t="n">
        <v>0.0179403369962223</v>
      </c>
      <c r="D52" s="24" t="n">
        <v>9.23943253650522</v>
      </c>
      <c r="E52" s="25" t="n">
        <v>0.0147683867063518</v>
      </c>
      <c r="F52" s="26" t="n">
        <v>0.85</v>
      </c>
      <c r="G52" s="26" t="n">
        <v>0.031043956043956</v>
      </c>
      <c r="H52" s="18" t="n">
        <v>1453.13186813187</v>
      </c>
      <c r="I52" s="18" t="n">
        <v>60.989010989011</v>
      </c>
      <c r="J52" s="20" t="n">
        <v>37.877453400889</v>
      </c>
      <c r="K52" s="20" t="n">
        <v>36.0673314926747</v>
      </c>
      <c r="L52" s="20" t="n">
        <v>38.4989341740836</v>
      </c>
    </row>
    <row r="53" customFormat="false" ht="14.25" hidden="false" customHeight="false" outlineLevel="0" collapsed="false">
      <c r="A53" s="1" t="n">
        <v>2020</v>
      </c>
      <c r="B53" s="24" t="n">
        <v>9.77113788299737</v>
      </c>
      <c r="C53" s="25" t="n">
        <v>0.0200209001932926</v>
      </c>
      <c r="D53" s="24" t="n">
        <v>9.24021776055112</v>
      </c>
      <c r="E53" s="25" t="n">
        <v>0.0160691914555166</v>
      </c>
      <c r="F53" s="26" t="n">
        <v>0.85</v>
      </c>
      <c r="G53" s="26" t="n">
        <v>0.0316483516483517</v>
      </c>
      <c r="H53" s="18" t="n">
        <v>1454.94505494505</v>
      </c>
      <c r="I53" s="18" t="n">
        <v>62.0879120879121</v>
      </c>
      <c r="J53" s="20" t="n">
        <v>38.336930982788</v>
      </c>
      <c r="K53" s="20" t="n">
        <v>36.3425481537286</v>
      </c>
      <c r="L53" s="20" t="n">
        <v>39.0236991139904</v>
      </c>
    </row>
    <row r="54" customFormat="false" ht="14.25" hidden="false" customHeight="false" outlineLevel="0" collapsed="false">
      <c r="A54" s="1" t="n">
        <v>2021</v>
      </c>
      <c r="B54" s="24" t="n">
        <v>9.775210232897</v>
      </c>
      <c r="C54" s="25" t="n">
        <v>0.0221697896615607</v>
      </c>
      <c r="D54" s="24" t="n">
        <v>9.24162033552955</v>
      </c>
      <c r="E54" s="25" t="n">
        <v>0.0176353974126372</v>
      </c>
      <c r="F54" s="26" t="n">
        <v>0.85</v>
      </c>
      <c r="G54" s="26" t="n">
        <v>0.0322527472527473</v>
      </c>
      <c r="H54" s="18" t="n">
        <v>1456.75824175824</v>
      </c>
      <c r="I54" s="18" t="n">
        <v>63.1868131868132</v>
      </c>
      <c r="J54" s="20" t="n">
        <v>38.796408564687</v>
      </c>
      <c r="K54" s="20" t="n">
        <v>36.614581098385</v>
      </c>
      <c r="L54" s="20" t="n">
        <v>39.5499433301523</v>
      </c>
    </row>
    <row r="55" customFormat="false" ht="14.25" hidden="false" customHeight="false" outlineLevel="0" collapsed="false">
      <c r="A55" s="1" t="n">
        <v>2022</v>
      </c>
      <c r="B55" s="24" t="n">
        <v>9.77927336427697</v>
      </c>
      <c r="C55" s="25" t="n">
        <v>0.024387666465355</v>
      </c>
      <c r="D55" s="24" t="n">
        <v>9.24241548592059</v>
      </c>
      <c r="E55" s="25" t="n">
        <v>0.0191757738591649</v>
      </c>
      <c r="F55" s="26" t="n">
        <v>0.85</v>
      </c>
      <c r="G55" s="26" t="n">
        <v>0.0328571428571429</v>
      </c>
      <c r="H55" s="18" t="n">
        <v>1458.57142857143</v>
      </c>
      <c r="I55" s="18" t="n">
        <v>64.2857142857143</v>
      </c>
      <c r="J55" s="20" t="n">
        <v>39.255886146586</v>
      </c>
      <c r="K55" s="20" t="n">
        <v>36.8834530238162</v>
      </c>
      <c r="L55" s="20" t="n">
        <v>40.0776701668172</v>
      </c>
    </row>
    <row r="56" customFormat="false" ht="14.25" hidden="false" customHeight="false" outlineLevel="0" collapsed="false">
      <c r="A56" s="1" t="n">
        <v>2023</v>
      </c>
      <c r="B56" s="24" t="n">
        <v>9.78332117924028</v>
      </c>
      <c r="C56" s="25" t="n">
        <v>0.026675675119941</v>
      </c>
      <c r="D56" s="24" t="n">
        <v>9.24255405820679</v>
      </c>
      <c r="E56" s="25" t="n">
        <v>0.020663405428546</v>
      </c>
      <c r="F56" s="26" t="n">
        <v>0.85</v>
      </c>
      <c r="G56" s="26" t="n">
        <v>0.0334615384615385</v>
      </c>
      <c r="H56" s="18" t="n">
        <v>1460.38461538462</v>
      </c>
      <c r="I56" s="18" t="n">
        <v>65.3846153846154</v>
      </c>
      <c r="J56" s="20" t="n">
        <v>39.715363728485</v>
      </c>
      <c r="K56" s="20" t="n">
        <v>37.1491864967999</v>
      </c>
      <c r="L56" s="20" t="n">
        <v>40.6068829728778</v>
      </c>
    </row>
    <row r="57" customFormat="false" ht="14.25" hidden="false" customHeight="false" outlineLevel="0" collapsed="false">
      <c r="A57" s="1" t="n">
        <v>2024</v>
      </c>
      <c r="B57" s="24" t="n">
        <v>9.78734593616669</v>
      </c>
      <c r="C57" s="25" t="n">
        <v>0.0290353946331405</v>
      </c>
      <c r="D57" s="24" t="n">
        <v>9.24191755903865</v>
      </c>
      <c r="E57" s="25" t="n">
        <v>0.0219979286445606</v>
      </c>
      <c r="F57" s="26" t="n">
        <v>0.85</v>
      </c>
      <c r="G57" s="26" t="n">
        <v>0.0340659340659341</v>
      </c>
      <c r="H57" s="18" t="n">
        <v>1462.1978021978</v>
      </c>
      <c r="I57" s="18" t="n">
        <v>66.4835164835165</v>
      </c>
      <c r="J57" s="20" t="n">
        <v>40.174841310384</v>
      </c>
      <c r="K57" s="20" t="n">
        <v>37.4118039541056</v>
      </c>
      <c r="L57" s="20" t="n">
        <v>41.1375851019493</v>
      </c>
    </row>
    <row r="58" customFormat="false" ht="14.25" hidden="false" customHeight="false" outlineLevel="0" collapsed="false">
      <c r="A58" s="1" t="n">
        <v>2025</v>
      </c>
      <c r="B58" s="24" t="n">
        <v>9.79133859970331</v>
      </c>
      <c r="C58" s="25" t="n">
        <v>0.0314687879814821</v>
      </c>
      <c r="D58" s="24" t="n">
        <v>9.24061523368147</v>
      </c>
      <c r="E58" s="25" t="n">
        <v>0.0232648852932488</v>
      </c>
      <c r="F58" s="26" t="n">
        <v>0.85</v>
      </c>
      <c r="G58" s="26" t="n">
        <v>0.0346703296703297</v>
      </c>
      <c r="H58" s="18" t="n">
        <v>1464.01098901099</v>
      </c>
      <c r="I58" s="18" t="n">
        <v>67.5824175824176</v>
      </c>
      <c r="J58" s="20" t="n">
        <v>40.634318892283</v>
      </c>
      <c r="K58" s="20" t="n">
        <v>37.671327702894</v>
      </c>
      <c r="L58" s="20" t="n">
        <v>41.6697799124444</v>
      </c>
    </row>
    <row r="59" customFormat="false" ht="14.25" hidden="false" customHeight="false" outlineLevel="0" collapsed="false">
      <c r="A59" s="1" t="n">
        <v>2026</v>
      </c>
      <c r="B59" s="24" t="n">
        <v>9.79528918143274</v>
      </c>
      <c r="C59" s="25" t="n">
        <v>0.033978149747394</v>
      </c>
      <c r="D59" s="24" t="n">
        <v>9.23839300354996</v>
      </c>
      <c r="E59" s="25" t="n">
        <v>0.0248365710903667</v>
      </c>
      <c r="F59" s="26" t="n">
        <v>0.85</v>
      </c>
      <c r="G59" s="26" t="n">
        <v>0.0352747252747253</v>
      </c>
      <c r="H59" s="18" t="n">
        <v>1465.82417582418</v>
      </c>
      <c r="I59" s="18" t="n">
        <v>68.6813186813187</v>
      </c>
      <c r="J59" s="20" t="n">
        <v>41.093796474182</v>
      </c>
      <c r="K59" s="20" t="n">
        <v>37.9277799211307</v>
      </c>
      <c r="L59" s="20" t="n">
        <v>42.2034707676455</v>
      </c>
    </row>
    <row r="60" customFormat="false" ht="14.25" hidden="false" customHeight="false" outlineLevel="0" collapsed="false">
      <c r="A60" s="1" t="n">
        <v>2027</v>
      </c>
      <c r="B60" s="24" t="n">
        <v>9.79918707121285</v>
      </c>
      <c r="C60" s="25" t="n">
        <v>0.0365660516205161</v>
      </c>
      <c r="D60" s="24" t="n">
        <v>9.23619888080028</v>
      </c>
      <c r="E60" s="25" t="n">
        <v>0.0267489370960593</v>
      </c>
      <c r="F60" s="26" t="n">
        <v>0.85</v>
      </c>
      <c r="G60" s="26" t="n">
        <v>0.0358791208791209</v>
      </c>
      <c r="H60" s="18" t="n">
        <v>1467.63736263736</v>
      </c>
      <c r="I60" s="18" t="n">
        <v>69.7802197802198</v>
      </c>
      <c r="J60" s="20" t="n">
        <v>41.553274056081</v>
      </c>
      <c r="K60" s="20" t="n">
        <v>38.1811826580113</v>
      </c>
      <c r="L60" s="20" t="n">
        <v>42.7386610357733</v>
      </c>
    </row>
    <row r="61" customFormat="false" ht="14.25" hidden="false" customHeight="false" outlineLevel="0" collapsed="false">
      <c r="A61" s="1" t="n">
        <v>2028</v>
      </c>
      <c r="B61" s="24" t="n">
        <v>9.80302135932848</v>
      </c>
      <c r="C61" s="25" t="n">
        <v>0.0392352854227399</v>
      </c>
      <c r="D61" s="24" t="n">
        <v>9.2331244950857</v>
      </c>
      <c r="E61" s="25" t="n">
        <v>0.0282842135432086</v>
      </c>
      <c r="F61" s="26" t="n">
        <v>0.85</v>
      </c>
      <c r="G61" s="26" t="n">
        <v>0.0364835164835165</v>
      </c>
      <c r="H61" s="18" t="n">
        <v>1469.45054945055</v>
      </c>
      <c r="I61" s="18" t="n">
        <v>70.8791208791209</v>
      </c>
      <c r="J61" s="20" t="n">
        <v>42.01275163798</v>
      </c>
      <c r="K61" s="20" t="n">
        <v>38.4315578343988</v>
      </c>
      <c r="L61" s="20" t="n">
        <v>43.2753540900543</v>
      </c>
    </row>
    <row r="62" customFormat="false" ht="14.25" hidden="false" customHeight="false" outlineLevel="0" collapsed="false">
      <c r="A62" s="1" t="n">
        <v>2029</v>
      </c>
      <c r="B62" s="24" t="n">
        <v>9.80678114976263</v>
      </c>
      <c r="C62" s="25" t="n">
        <v>0.0419888032601546</v>
      </c>
      <c r="D62" s="24" t="n">
        <v>9.23024401301228</v>
      </c>
      <c r="E62" s="25" t="n">
        <v>0.0304767019850996</v>
      </c>
      <c r="F62" s="26" t="n">
        <v>0.85</v>
      </c>
      <c r="G62" s="26" t="n">
        <v>0.0370879120879121</v>
      </c>
      <c r="H62" s="18" t="n">
        <v>1471.26373626374</v>
      </c>
      <c r="I62" s="18" t="n">
        <v>71.978021978022</v>
      </c>
      <c r="J62" s="20" t="n">
        <v>42.472229219879</v>
      </c>
      <c r="K62" s="20" t="n">
        <v>38.6789272432703</v>
      </c>
      <c r="L62" s="20" t="n">
        <v>43.8135533087845</v>
      </c>
    </row>
    <row r="63" customFormat="false" ht="14.25" hidden="false" customHeight="false" outlineLevel="0" collapsed="false">
      <c r="A63" s="1" t="n">
        <v>2030</v>
      </c>
      <c r="B63" s="24" t="n">
        <v>9.81045586507061</v>
      </c>
      <c r="C63" s="25" t="n">
        <v>0.0448296543373908</v>
      </c>
      <c r="D63" s="24" t="n">
        <v>9.22633905002184</v>
      </c>
      <c r="E63" s="25" t="n">
        <v>0.0320409129978587</v>
      </c>
      <c r="F63" s="26" t="n">
        <v>0.85</v>
      </c>
      <c r="G63" s="26" t="n">
        <v>0.0376923076923077</v>
      </c>
      <c r="H63" s="18" t="n">
        <v>1473.07692307692</v>
      </c>
      <c r="I63" s="18" t="n">
        <v>73.0769230769231</v>
      </c>
      <c r="J63" s="20" t="n">
        <v>42.9317068017781</v>
      </c>
      <c r="K63" s="20" t="n">
        <v>38.9233125501752</v>
      </c>
      <c r="L63" s="20" t="n">
        <v>44.3532620753918</v>
      </c>
    </row>
    <row r="64" customFormat="false" ht="14.25" hidden="false" customHeight="false" outlineLevel="0" collapsed="false">
      <c r="A64" s="1" t="n">
        <v>2031</v>
      </c>
      <c r="B64" s="24" t="n">
        <v>9.81403554351203</v>
      </c>
      <c r="C64" s="25" t="n">
        <v>0.0477609178977005</v>
      </c>
      <c r="D64" s="24" t="n">
        <v>9.22228181864323</v>
      </c>
      <c r="E64" s="25" t="n">
        <v>0.0337890760893417</v>
      </c>
      <c r="F64" s="26" t="n">
        <v>0.85</v>
      </c>
      <c r="G64" s="26" t="n">
        <v>0.0382967032967033</v>
      </c>
      <c r="H64" s="18" t="n">
        <v>1474.89010989011</v>
      </c>
      <c r="I64" s="18" t="n">
        <v>74.1758241758242</v>
      </c>
      <c r="J64" s="20" t="n">
        <v>43.391184383677</v>
      </c>
      <c r="K64" s="20" t="n">
        <v>39.1647352937013</v>
      </c>
      <c r="L64" s="20" t="n">
        <v>44.8944837784958</v>
      </c>
    </row>
    <row r="65" customFormat="false" ht="14.25" hidden="false" customHeight="false" outlineLevel="0" collapsed="false">
      <c r="A65" s="1" t="n">
        <v>2032</v>
      </c>
      <c r="B65" s="24" t="n">
        <v>9.81751112925143</v>
      </c>
      <c r="C65" s="25" t="n">
        <v>0.0507856316819966</v>
      </c>
      <c r="D65" s="24" t="n">
        <v>9.21917723407565</v>
      </c>
      <c r="E65" s="25" t="n">
        <v>0.0354935596170472</v>
      </c>
      <c r="F65" s="26" t="n">
        <v>0.85</v>
      </c>
      <c r="G65" s="26" t="n">
        <v>0.0389010989010989</v>
      </c>
      <c r="H65" s="18" t="n">
        <v>1476.7032967033</v>
      </c>
      <c r="I65" s="18" t="n">
        <v>75.2747252747253</v>
      </c>
      <c r="J65" s="20" t="n">
        <v>43.850661965576</v>
      </c>
      <c r="K65" s="20" t="n">
        <v>39.4032168859497</v>
      </c>
      <c r="L65" s="20" t="n">
        <v>45.4372218119654</v>
      </c>
    </row>
    <row r="66" customFormat="false" ht="14.25" hidden="false" customHeight="false" outlineLevel="0" collapsed="false">
      <c r="A66" s="1" t="n">
        <v>2033</v>
      </c>
      <c r="B66" s="24" t="n">
        <v>9.82087475656861</v>
      </c>
      <c r="C66" s="25" t="n">
        <v>0.053906715231618</v>
      </c>
      <c r="D66" s="24" t="n">
        <v>9.21577316368842</v>
      </c>
      <c r="E66" s="25" t="n">
        <v>0.0373395511279935</v>
      </c>
      <c r="F66" s="26" t="n">
        <v>0.85</v>
      </c>
      <c r="G66" s="26" t="n">
        <v>0.0395054945054945</v>
      </c>
      <c r="H66" s="18" t="n">
        <v>1478.51648351648</v>
      </c>
      <c r="I66" s="18" t="n">
        <v>76.3736263736264</v>
      </c>
      <c r="J66" s="20" t="n">
        <v>44.310139547475</v>
      </c>
      <c r="K66" s="20" t="n">
        <v>39.638778613018</v>
      </c>
      <c r="L66" s="20" t="n">
        <v>45.9814795749748</v>
      </c>
    </row>
    <row r="67" customFormat="false" ht="14.25" hidden="false" customHeight="false" outlineLevel="0" collapsed="false">
      <c r="A67" s="1" t="n">
        <v>2034</v>
      </c>
      <c r="B67" s="24" t="n">
        <v>9.82412002911636</v>
      </c>
      <c r="C67" s="25" t="n">
        <v>0.0571268873094531</v>
      </c>
      <c r="D67" s="24" t="n">
        <v>9.21272220150141</v>
      </c>
      <c r="E67" s="25" t="n">
        <v>0.0396142532045363</v>
      </c>
      <c r="F67" s="26" t="n">
        <v>0.85</v>
      </c>
      <c r="G67" s="26" t="n">
        <v>0.0401098901098901</v>
      </c>
      <c r="H67" s="18" t="n">
        <v>1480.32967032967</v>
      </c>
      <c r="I67" s="18" t="n">
        <v>77.4725274725275</v>
      </c>
      <c r="J67" s="20" t="n">
        <v>44.7696171293741</v>
      </c>
      <c r="K67" s="20" t="n">
        <v>39.8714416354903</v>
      </c>
      <c r="L67" s="20" t="n">
        <v>46.5272604720579</v>
      </c>
    </row>
    <row r="68" customFormat="false" ht="14.25" hidden="false" customHeight="false" outlineLevel="0" collapsed="false">
      <c r="A68" s="1" t="n">
        <v>2035</v>
      </c>
      <c r="B68" s="24" t="n">
        <v>9.82724229531656</v>
      </c>
      <c r="C68" s="25" t="n">
        <v>0.0604485766706739</v>
      </c>
      <c r="D68" s="24" t="n">
        <v>9.20853547333194</v>
      </c>
      <c r="E68" s="25" t="n">
        <v>0.041932041740282</v>
      </c>
      <c r="F68" s="26" t="n">
        <v>0.85</v>
      </c>
      <c r="G68" s="26" t="n">
        <v>0.0407142857142857</v>
      </c>
      <c r="H68" s="18" t="n">
        <v>1482.14285714286</v>
      </c>
      <c r="I68" s="18" t="n">
        <v>78.5714285714286</v>
      </c>
      <c r="J68" s="20" t="n">
        <v>45.229094711273</v>
      </c>
      <c r="K68" s="20" t="n">
        <v>40.1012269889343</v>
      </c>
      <c r="L68" s="20" t="n">
        <v>47.0745679131601</v>
      </c>
    </row>
    <row r="69" customFormat="false" ht="14.25" hidden="false" customHeight="false" outlineLevel="0" collapsed="false">
      <c r="A69" s="1" t="n">
        <v>2036</v>
      </c>
      <c r="B69" s="24" t="n">
        <v>9.83023892098909</v>
      </c>
      <c r="C69" s="25" t="n">
        <v>0.0638738254094511</v>
      </c>
      <c r="D69" s="24" t="n">
        <v>9.20487542192596</v>
      </c>
      <c r="E69" s="25" t="n">
        <v>0.0440983321549548</v>
      </c>
      <c r="F69" s="26" t="n">
        <v>0.85</v>
      </c>
      <c r="G69" s="26" t="n">
        <v>0.0413186813186813</v>
      </c>
      <c r="H69" s="18" t="n">
        <v>1483.95604395604</v>
      </c>
      <c r="I69" s="18" t="n">
        <v>79.6703296703297</v>
      </c>
      <c r="J69" s="20" t="n">
        <v>45.6885722931721</v>
      </c>
      <c r="K69" s="20" t="n">
        <v>40.3281555844044</v>
      </c>
      <c r="L69" s="20" t="n">
        <v>47.6234053136896</v>
      </c>
    </row>
    <row r="70" customFormat="false" ht="14.25" hidden="false" customHeight="false" outlineLevel="0" collapsed="false">
      <c r="A70" s="1" t="n">
        <v>2037</v>
      </c>
      <c r="B70" s="24" t="n">
        <v>9.83310956025263</v>
      </c>
      <c r="C70" s="25" t="n">
        <v>0.067404184122558</v>
      </c>
      <c r="D70" s="24" t="n">
        <v>9.2032423067222</v>
      </c>
      <c r="E70" s="25" t="n">
        <v>0.0463290334918149</v>
      </c>
      <c r="F70" s="26" t="n">
        <v>0.85</v>
      </c>
      <c r="G70" s="26" t="n">
        <v>0.0419230769230769</v>
      </c>
      <c r="H70" s="18" t="n">
        <v>1485.76923076923</v>
      </c>
      <c r="I70" s="18" t="n">
        <v>80.7692307692308</v>
      </c>
      <c r="J70" s="20" t="n">
        <v>46.1480498750711</v>
      </c>
      <c r="K70" s="20" t="n">
        <v>40.552248208951</v>
      </c>
      <c r="L70" s="20" t="n">
        <v>48.1737760945658</v>
      </c>
    </row>
    <row r="71" customFormat="false" ht="14.25" hidden="false" customHeight="false" outlineLevel="0" collapsed="false">
      <c r="A71" s="1" t="n">
        <v>2038</v>
      </c>
      <c r="B71" s="24" t="n">
        <v>9.83585642561559</v>
      </c>
      <c r="C71" s="25" t="n">
        <v>0.0710405981968786</v>
      </c>
      <c r="D71" s="24" t="n">
        <v>9.20311282005662</v>
      </c>
      <c r="E71" s="25" t="n">
        <v>0.0487422310713728</v>
      </c>
      <c r="F71" s="26" t="n">
        <v>0.85</v>
      </c>
      <c r="G71" s="26" t="n">
        <v>0.0425274725274725</v>
      </c>
      <c r="H71" s="18" t="n">
        <v>1487.58241758242</v>
      </c>
      <c r="I71" s="18" t="n">
        <v>81.8681318681319</v>
      </c>
      <c r="J71" s="20" t="n">
        <v>46.6075274569701</v>
      </c>
      <c r="K71" s="20" t="n">
        <v>40.7735255261343</v>
      </c>
      <c r="L71" s="20" t="n">
        <v>48.7256836822677</v>
      </c>
    </row>
    <row r="72" customFormat="false" ht="14.25" hidden="false" customHeight="false" outlineLevel="0" collapsed="false">
      <c r="A72" s="1" t="n">
        <v>2039</v>
      </c>
      <c r="B72" s="24" t="n">
        <v>9.83848455797912</v>
      </c>
      <c r="C72" s="25" t="n">
        <v>0.0747832846400281</v>
      </c>
      <c r="D72" s="24" t="n">
        <v>9.20430784338357</v>
      </c>
      <c r="E72" s="25" t="n">
        <v>0.0512970817653327</v>
      </c>
      <c r="F72" s="26" t="n">
        <v>0.85</v>
      </c>
      <c r="G72" s="26" t="n">
        <v>0.0431318681318681</v>
      </c>
      <c r="H72" s="18" t="n">
        <v>1489.3956043956</v>
      </c>
      <c r="I72" s="18" t="n">
        <v>82.967032967033</v>
      </c>
      <c r="J72" s="20" t="n">
        <v>47.0670050388691</v>
      </c>
      <c r="K72" s="20" t="n">
        <v>40.9920080765443</v>
      </c>
      <c r="L72" s="20" t="n">
        <v>49.2791315088798</v>
      </c>
    </row>
    <row r="73" customFormat="false" ht="14.25" hidden="false" customHeight="false" outlineLevel="0" collapsed="false">
      <c r="A73" s="1" t="n">
        <v>2040</v>
      </c>
      <c r="B73" s="24" t="n">
        <v>9.84100209699567</v>
      </c>
      <c r="C73" s="25" t="n">
        <v>0.0786315989867685</v>
      </c>
      <c r="D73" s="24" t="n">
        <v>9.20415211297132</v>
      </c>
      <c r="E73" s="25" t="n">
        <v>0.0540825417247877</v>
      </c>
      <c r="F73" s="26" t="n">
        <v>0.85</v>
      </c>
      <c r="G73" s="26" t="n">
        <v>0.0437362637362637</v>
      </c>
      <c r="H73" s="18" t="n">
        <v>1491.20879120879</v>
      </c>
      <c r="I73" s="18" t="n">
        <v>84.0659340659341</v>
      </c>
      <c r="J73" s="20" t="n">
        <v>47.5264826207681</v>
      </c>
      <c r="K73" s="20" t="n">
        <v>41.2077162783237</v>
      </c>
      <c r="L73" s="20" t="n">
        <v>49.8341230121372</v>
      </c>
    </row>
    <row r="74" customFormat="false" ht="14.25" hidden="false" customHeight="false" outlineLevel="0" collapsed="false">
      <c r="A74" s="1" t="n">
        <v>2041</v>
      </c>
      <c r="B74" s="24" t="n">
        <v>9.84341122488291</v>
      </c>
      <c r="C74" s="25" t="n">
        <v>0.082534838910657</v>
      </c>
      <c r="D74" s="24" t="n">
        <v>9.20388080590065</v>
      </c>
      <c r="E74" s="25" t="n">
        <v>0.0569201459670772</v>
      </c>
      <c r="F74" s="26" t="n">
        <v>0.85</v>
      </c>
      <c r="G74" s="26" t="n">
        <v>0.0443406593406593</v>
      </c>
      <c r="H74" s="18" t="n">
        <v>1493.02197802198</v>
      </c>
      <c r="I74" s="18" t="n">
        <v>85.1648351648352</v>
      </c>
      <c r="J74" s="20" t="n">
        <v>47.9859602026671</v>
      </c>
      <c r="K74" s="20" t="n">
        <v>41.4206704276968</v>
      </c>
      <c r="L74" s="20" t="n">
        <v>50.3906616354689</v>
      </c>
    </row>
    <row r="75" customFormat="false" ht="14.25" hidden="false" customHeight="false" outlineLevel="0" collapsed="false">
      <c r="A75" s="1" t="n">
        <v>2042</v>
      </c>
      <c r="B75" s="24" t="n">
        <v>9.84571192988659</v>
      </c>
      <c r="C75" s="25" t="n">
        <v>0.0864926291902279</v>
      </c>
      <c r="D75" s="24" t="n">
        <v>9.20349387190056</v>
      </c>
      <c r="E75" s="25" t="n">
        <v>0.059809940421022</v>
      </c>
      <c r="F75" s="26" t="n">
        <v>0.85</v>
      </c>
      <c r="G75" s="26" t="n">
        <v>0.044945054945055</v>
      </c>
      <c r="H75" s="18" t="n">
        <v>1494.83516483516</v>
      </c>
      <c r="I75" s="18" t="n">
        <v>86.2637362637363</v>
      </c>
      <c r="J75" s="20" t="n">
        <v>48.4454377845661</v>
      </c>
      <c r="K75" s="20" t="n">
        <v>41.6308906995002</v>
      </c>
      <c r="L75" s="20" t="n">
        <v>50.9487508280408</v>
      </c>
    </row>
    <row r="76" customFormat="false" ht="14.25" hidden="false" customHeight="false" outlineLevel="0" collapsed="false">
      <c r="A76" s="1" t="n">
        <v>2043</v>
      </c>
      <c r="B76" s="24" t="n">
        <v>9.84790420024991</v>
      </c>
      <c r="C76" s="25" t="n">
        <v>0.0905045804554776</v>
      </c>
      <c r="D76" s="24" t="n">
        <v>9.2029912603861</v>
      </c>
      <c r="E76" s="25" t="n">
        <v>0.0627519584237309</v>
      </c>
      <c r="F76" s="26" t="n">
        <v>0.85</v>
      </c>
      <c r="G76" s="26" t="n">
        <v>0.0455494505494506</v>
      </c>
      <c r="H76" s="18" t="n">
        <v>1496.64835164835</v>
      </c>
      <c r="I76" s="18" t="n">
        <v>87.3626373626374</v>
      </c>
      <c r="J76" s="20" t="n">
        <v>48.9049153664651</v>
      </c>
      <c r="K76" s="20" t="n">
        <v>41.8383971477187</v>
      </c>
      <c r="L76" s="20" t="n">
        <v>51.5083940447967</v>
      </c>
    </row>
    <row r="77" customFormat="false" ht="14.25" hidden="false" customHeight="false" outlineLevel="0" collapsed="false">
      <c r="A77" s="1" t="n">
        <v>2044</v>
      </c>
      <c r="B77" s="24" t="n">
        <v>9.84998802421354</v>
      </c>
      <c r="C77" s="25" t="n">
        <v>0.0945702896494392</v>
      </c>
      <c r="D77" s="24" t="n">
        <v>9.202372920455</v>
      </c>
      <c r="E77" s="25" t="n">
        <v>0.0657462209103778</v>
      </c>
      <c r="F77" s="26" t="n">
        <v>0.85</v>
      </c>
      <c r="G77" s="26" t="n">
        <v>0.0461538461538462</v>
      </c>
      <c r="H77" s="18" t="n">
        <v>1498.46153846154</v>
      </c>
      <c r="I77" s="18" t="n">
        <v>88.4615384615385</v>
      </c>
      <c r="J77" s="20" t="n">
        <v>49.3643929483641</v>
      </c>
      <c r="K77" s="20" t="n">
        <v>42.0432097060231</v>
      </c>
      <c r="L77" s="20" t="n">
        <v>52.0695947464988</v>
      </c>
    </row>
    <row r="78" customFormat="false" ht="14.25" hidden="false" customHeight="false" outlineLevel="0" collapsed="false">
      <c r="A78" s="1" t="n">
        <v>2045</v>
      </c>
      <c r="B78" s="24" t="n">
        <v>9.85196339001556</v>
      </c>
      <c r="C78" s="25" t="n">
        <v>0.0986893405299037</v>
      </c>
      <c r="D78" s="24" t="n">
        <v>9.2016388008843</v>
      </c>
      <c r="E78" s="25" t="n">
        <v>0.0687927366370973</v>
      </c>
      <c r="F78" s="26" t="n">
        <v>0.85</v>
      </c>
      <c r="G78" s="26" t="n">
        <v>0.0467582417582418</v>
      </c>
      <c r="H78" s="18" t="n">
        <v>1500.27472527473</v>
      </c>
      <c r="I78" s="18" t="n">
        <v>89.5604395604396</v>
      </c>
      <c r="J78" s="20" t="n">
        <v>49.8238705302631</v>
      </c>
      <c r="K78" s="20" t="n">
        <v>42.2453481883115</v>
      </c>
      <c r="L78" s="20" t="n">
        <v>52.6323563997664</v>
      </c>
    </row>
    <row r="79" customFormat="false" ht="14.25" hidden="false" customHeight="false" outlineLevel="0" collapsed="false">
      <c r="A79" s="1" t="n">
        <v>2046</v>
      </c>
      <c r="B79" s="24" t="n">
        <v>9.85383028589155</v>
      </c>
      <c r="C79" s="25" t="n">
        <v>0.102861304216344</v>
      </c>
      <c r="D79" s="24" t="n">
        <v>9.20078885012682</v>
      </c>
      <c r="E79" s="25" t="n">
        <v>0.0718915024410514</v>
      </c>
      <c r="F79" s="26" t="n">
        <v>0.85</v>
      </c>
      <c r="G79" s="26" t="n">
        <v>0.0473626373626374</v>
      </c>
      <c r="H79" s="18" t="n">
        <v>1502.08791208791</v>
      </c>
      <c r="I79" s="18" t="n">
        <v>90.6593406593407</v>
      </c>
      <c r="J79" s="20" t="n">
        <v>50.2833481121621</v>
      </c>
      <c r="K79" s="20" t="n">
        <v>42.4448322892532</v>
      </c>
      <c r="L79" s="20" t="n">
        <v>53.1966824771148</v>
      </c>
    </row>
    <row r="80" customFormat="false" ht="14.25" hidden="false" customHeight="false" outlineLevel="0" collapsed="false">
      <c r="A80" s="1" t="n">
        <v>2047</v>
      </c>
      <c r="B80" s="24" t="n">
        <v>9.85558870007448</v>
      </c>
      <c r="C80" s="25" t="n">
        <v>0.107085739777363</v>
      </c>
      <c r="D80" s="24" t="n">
        <v>9.19982301630771</v>
      </c>
      <c r="E80" s="25" t="n">
        <v>0.0750425035349784</v>
      </c>
      <c r="F80" s="26" t="n">
        <v>0.85</v>
      </c>
      <c r="G80" s="26" t="n">
        <v>0.047967032967033</v>
      </c>
      <c r="H80" s="18" t="n">
        <v>1503.9010989011</v>
      </c>
      <c r="I80" s="18" t="n">
        <v>91.7582417582418</v>
      </c>
      <c r="J80" s="20" t="n">
        <v>50.7428256940611</v>
      </c>
      <c r="K80" s="20" t="n">
        <v>42.6416815848344</v>
      </c>
      <c r="L80" s="20" t="n">
        <v>53.7625764569921</v>
      </c>
    </row>
    <row r="81" customFormat="false" ht="14.25" hidden="false" customHeight="false" outlineLevel="0" collapsed="false">
      <c r="A81" s="1" t="n">
        <v>2048</v>
      </c>
      <c r="B81" s="24" t="n">
        <v>9.85723862079481</v>
      </c>
      <c r="C81" s="25" t="n">
        <v>0.111362194860848</v>
      </c>
      <c r="D81" s="24" t="n">
        <v>9.19874124722089</v>
      </c>
      <c r="E81" s="25" t="n">
        <v>0.0782457138382775</v>
      </c>
      <c r="F81" s="26" t="n">
        <v>0.85</v>
      </c>
      <c r="G81" s="26" t="n">
        <v>0.0485714285714286</v>
      </c>
      <c r="H81" s="18" t="n">
        <v>1505.71428571429</v>
      </c>
      <c r="I81" s="18" t="n">
        <v>92.8571428571429</v>
      </c>
      <c r="J81" s="20" t="n">
        <v>51.2023032759601</v>
      </c>
      <c r="K81" s="20" t="n">
        <v>42.8359155329063</v>
      </c>
      <c r="L81" s="20" t="n">
        <v>54.3300418238158</v>
      </c>
    </row>
    <row r="82" customFormat="false" ht="14.25" hidden="false" customHeight="false" outlineLevel="0" collapsed="false">
      <c r="A82" s="1" t="n">
        <v>2049</v>
      </c>
      <c r="B82" s="24" t="n">
        <v>9.85878003628043</v>
      </c>
      <c r="C82" s="25" t="n">
        <v>0.115690206363453</v>
      </c>
      <c r="D82" s="24" t="n">
        <v>9.19754349032541</v>
      </c>
      <c r="E82" s="25" t="n">
        <v>0.0815010963428087</v>
      </c>
      <c r="F82" s="26" t="n">
        <v>0.85</v>
      </c>
      <c r="G82" s="26" t="n">
        <v>0.0491758241758242</v>
      </c>
      <c r="H82" s="18" t="n">
        <v>1507.52747252747</v>
      </c>
      <c r="I82" s="18" t="n">
        <v>93.956043956044</v>
      </c>
      <c r="J82" s="20" t="n">
        <v>51.6617808578591</v>
      </c>
      <c r="K82" s="20" t="n">
        <v>43.0275534737352</v>
      </c>
      <c r="L82" s="20" t="n">
        <v>54.8990820680082</v>
      </c>
    </row>
    <row r="83" customFormat="false" ht="14.25" hidden="false" customHeight="false" outlineLevel="0" collapsed="false">
      <c r="A83" s="1" t="n">
        <v>2050</v>
      </c>
      <c r="B83" s="24" t="n">
        <v>9.86021293475667</v>
      </c>
      <c r="C83" s="25" t="n">
        <v>0.120069301138248</v>
      </c>
      <c r="D83" s="24" t="n">
        <v>9.19622969274186</v>
      </c>
      <c r="E83" s="25" t="n">
        <v>0.084808603513098</v>
      </c>
      <c r="F83" s="26" t="n">
        <v>0.85</v>
      </c>
      <c r="G83" s="26" t="n">
        <v>0.0497802197802198</v>
      </c>
      <c r="H83" s="18" t="n">
        <v>1509.34065934066</v>
      </c>
      <c r="I83" s="18" t="n">
        <v>95.0549450549451</v>
      </c>
      <c r="J83" s="20" t="n">
        <v>52.1212584397581</v>
      </c>
      <c r="K83" s="20" t="n">
        <v>43.2166146305539</v>
      </c>
      <c r="L83" s="20" t="n">
        <v>55.4697006860314</v>
      </c>
    </row>
    <row r="84" customFormat="false" ht="14.25" hidden="false" customHeight="false" outlineLevel="0" collapsed="false">
      <c r="A84" s="1" t="n">
        <v>2051</v>
      </c>
      <c r="B84" s="24" t="n">
        <v>9.86153730444632</v>
      </c>
      <c r="C84" s="25" t="n">
        <v>0.124498996740989</v>
      </c>
      <c r="D84" s="24" t="n">
        <v>9.19479980124861</v>
      </c>
      <c r="E84" s="25" t="n">
        <v>0.0881681777217584</v>
      </c>
      <c r="F84" s="26" t="n">
        <v>0.85</v>
      </c>
      <c r="G84" s="26" t="n">
        <v>0.0503846153846154</v>
      </c>
      <c r="H84" s="18" t="n">
        <v>1511.15384615385</v>
      </c>
      <c r="I84" s="18" t="n">
        <v>96.1538461538462</v>
      </c>
      <c r="J84" s="20" t="n">
        <v>52.5807360216571</v>
      </c>
      <c r="K84" s="20" t="n">
        <v>43.4031181101142</v>
      </c>
      <c r="L84" s="20" t="n">
        <v>56.0419011804208</v>
      </c>
    </row>
    <row r="85" customFormat="false" ht="14.25" hidden="false" customHeight="false" outlineLevel="0" collapsed="false">
      <c r="A85" s="1" t="n">
        <v>2052</v>
      </c>
      <c r="B85" s="24" t="n">
        <v>9.86275313356961</v>
      </c>
      <c r="C85" s="25" t="n">
        <v>0.128978802209045</v>
      </c>
      <c r="D85" s="24" t="n">
        <v>9.19325376227808</v>
      </c>
      <c r="E85" s="25" t="n">
        <v>0.0915797517163987</v>
      </c>
      <c r="F85" s="26" t="n">
        <v>0.85</v>
      </c>
      <c r="G85" s="26" t="n">
        <v>0.050989010989011</v>
      </c>
      <c r="H85" s="18" t="n">
        <v>1512.96703296703</v>
      </c>
      <c r="I85" s="18" t="n">
        <v>97.2527472527473</v>
      </c>
      <c r="J85" s="20" t="n">
        <v>53.0402136035561</v>
      </c>
      <c r="K85" s="20" t="n">
        <v>43.5870829032418</v>
      </c>
      <c r="L85" s="20" t="n">
        <v>56.6156870598188</v>
      </c>
    </row>
    <row r="86" customFormat="false" ht="14.25" hidden="false" customHeight="false" outlineLevel="0" collapsed="false">
      <c r="A86" s="1" t="n">
        <v>2053</v>
      </c>
      <c r="B86" s="24" t="n">
        <v>9.86386041034418</v>
      </c>
      <c r="C86" s="25" t="n">
        <v>0.133508218874043</v>
      </c>
      <c r="D86" s="24" t="n">
        <v>9.19159152191295</v>
      </c>
      <c r="E86" s="25" t="n">
        <v>0.0950432491192006</v>
      </c>
      <c r="F86" s="26" t="n">
        <v>0.85</v>
      </c>
      <c r="G86" s="26" t="n">
        <v>0.0515934065934066</v>
      </c>
      <c r="H86" s="18" t="n">
        <v>1514.78021978022</v>
      </c>
      <c r="I86" s="18" t="n">
        <v>98.3516483516484</v>
      </c>
      <c r="J86" s="20" t="n">
        <v>53.4996911854551</v>
      </c>
      <c r="K86" s="20" t="n">
        <v>43.7685278853906</v>
      </c>
      <c r="L86" s="20" t="n">
        <v>57.1910618390071</v>
      </c>
    </row>
    <row r="87" customFormat="false" ht="14.25" hidden="false" customHeight="false" outlineLevel="0" collapsed="false">
      <c r="A87" s="1" t="n">
        <v>2054</v>
      </c>
      <c r="B87" s="24" t="n">
        <v>9.86485912298516</v>
      </c>
      <c r="C87" s="25" t="n">
        <v>0.138086741203967</v>
      </c>
      <c r="D87" s="24" t="n">
        <v>9.18981302588227</v>
      </c>
      <c r="E87" s="25" t="n">
        <v>0.0985585849565509</v>
      </c>
      <c r="F87" s="26" t="n">
        <v>0.85</v>
      </c>
      <c r="G87" s="26" t="n">
        <v>0.0521978021978022</v>
      </c>
      <c r="H87" s="18" t="n">
        <v>1516.59340659341</v>
      </c>
      <c r="I87" s="18" t="n">
        <v>99.4505494505495</v>
      </c>
      <c r="J87" s="20" t="n">
        <v>53.9591687673541</v>
      </c>
      <c r="K87" s="20" t="n">
        <v>43.9474718171991</v>
      </c>
      <c r="L87" s="20" t="n">
        <v>57.7680290389383</v>
      </c>
    </row>
    <row r="88" customFormat="false" ht="14.25" hidden="false" customHeight="false" outlineLevel="0" collapsed="false">
      <c r="A88" s="1" t="n">
        <v>2055</v>
      </c>
      <c r="B88" s="24" t="n">
        <v>9.8657492597051</v>
      </c>
      <c r="C88" s="25" t="n">
        <v>0.14271385767292</v>
      </c>
      <c r="D88" s="24" t="n">
        <v>9.1879182195576</v>
      </c>
      <c r="E88" s="25" t="n">
        <v>0.102125666217838</v>
      </c>
      <c r="F88" s="26" t="n">
        <v>0.85</v>
      </c>
      <c r="G88" s="26" t="n">
        <v>0.0528021978021978</v>
      </c>
      <c r="H88" s="18" t="n">
        <v>1518.40659340659</v>
      </c>
      <c r="I88" s="18" t="n">
        <v>100.549450549451</v>
      </c>
      <c r="J88" s="20" t="n">
        <v>54.4186463492531</v>
      </c>
      <c r="K88" s="20" t="n">
        <v>44.1239333450466</v>
      </c>
      <c r="L88" s="20" t="n">
        <v>58.3465921867675</v>
      </c>
    </row>
    <row r="89" customFormat="false" ht="14.25" hidden="false" customHeight="false" outlineLevel="0" collapsed="false">
      <c r="A89" s="1" t="n">
        <v>2056</v>
      </c>
      <c r="B89" s="24" t="n">
        <v>9.86653080871398</v>
      </c>
      <c r="C89" s="25" t="n">
        <v>0.147389051653522</v>
      </c>
      <c r="D89" s="24" t="n">
        <v>9.18590704794896</v>
      </c>
      <c r="E89" s="25" t="n">
        <v>0.105744392440155</v>
      </c>
      <c r="F89" s="26" t="n">
        <v>0.85</v>
      </c>
      <c r="G89" s="26" t="n">
        <v>0.0534065934065934</v>
      </c>
      <c r="H89" s="18" t="n">
        <v>1520.21978021978</v>
      </c>
      <c r="I89" s="18" t="n">
        <v>101.648351648352</v>
      </c>
      <c r="J89" s="20" t="n">
        <v>54.8781239311521</v>
      </c>
      <c r="K89" s="20" t="n">
        <v>44.2979310016108</v>
      </c>
      <c r="L89" s="20" t="n">
        <v>58.9267548158826</v>
      </c>
    </row>
    <row r="90" customFormat="false" ht="14.25" hidden="false" customHeight="false" outlineLevel="0" collapsed="false">
      <c r="A90" s="1" t="n">
        <v>2057</v>
      </c>
      <c r="B90" s="24" t="n">
        <v>9.86720375821923</v>
      </c>
      <c r="C90" s="25" t="n">
        <v>0.15211180233102</v>
      </c>
      <c r="D90" s="24" t="n">
        <v>9.18377945570091</v>
      </c>
      <c r="E90" s="25" t="n">
        <v>0.109414656318552</v>
      </c>
      <c r="F90" s="26" t="n">
        <v>0.85</v>
      </c>
      <c r="G90" s="26" t="n">
        <v>0.054010989010989</v>
      </c>
      <c r="H90" s="18" t="n">
        <v>1522.03296703297</v>
      </c>
      <c r="I90" s="18" t="n">
        <v>102.747252747253</v>
      </c>
      <c r="J90" s="20" t="n">
        <v>55.3376015130511</v>
      </c>
      <c r="K90" s="20" t="n">
        <v>44.4694832064248</v>
      </c>
      <c r="L90" s="20" t="n">
        <v>59.5085204659343</v>
      </c>
    </row>
    <row r="91" customFormat="false" ht="14.25" hidden="false" customHeight="false" outlineLevel="0" collapsed="false">
      <c r="A91" s="1" t="n">
        <v>2058</v>
      </c>
      <c r="B91" s="24" t="n">
        <v>9.86776809642572</v>
      </c>
      <c r="C91" s="25" t="n">
        <v>0.156881585634818</v>
      </c>
      <c r="D91" s="24" t="n">
        <v>9.18153538708838</v>
      </c>
      <c r="E91" s="25" t="n">
        <v>0.11313634433901</v>
      </c>
      <c r="F91" s="26" t="n">
        <v>0.85</v>
      </c>
      <c r="G91" s="26" t="n">
        <v>0.0546153846153846</v>
      </c>
      <c r="H91" s="18" t="n">
        <v>1523.84615384615</v>
      </c>
      <c r="I91" s="18" t="n">
        <v>103.846153846154</v>
      </c>
      <c r="J91" s="20" t="n">
        <v>55.7970790949501</v>
      </c>
      <c r="K91" s="20" t="n">
        <v>44.6386082664353</v>
      </c>
      <c r="L91" s="20" t="n">
        <v>60.0918926828658</v>
      </c>
    </row>
    <row r="92" customFormat="false" ht="14.25" hidden="false" customHeight="false" outlineLevel="0" collapsed="false">
      <c r="A92" s="1" t="n">
        <v>2059</v>
      </c>
      <c r="B92" s="24" t="n">
        <v>9.86822381153576</v>
      </c>
      <c r="C92" s="25" t="n">
        <v>0.161697875182303</v>
      </c>
      <c r="D92" s="24" t="n">
        <v>9.1791747860126</v>
      </c>
      <c r="E92" s="25" t="n">
        <v>0.116909337430664</v>
      </c>
      <c r="F92" s="26" t="n">
        <v>0.85</v>
      </c>
      <c r="G92" s="26" t="n">
        <v>0.0552197802197802</v>
      </c>
      <c r="H92" s="18" t="n">
        <v>1525.65934065934</v>
      </c>
      <c r="I92" s="18" t="n">
        <v>104.945054945055</v>
      </c>
      <c r="J92" s="20" t="n">
        <v>56.2565566768491</v>
      </c>
      <c r="K92" s="20" t="n">
        <v>44.8053243765596</v>
      </c>
      <c r="L92" s="20" t="n">
        <v>60.6768750189411</v>
      </c>
    </row>
    <row r="93" customFormat="false" ht="14.25" hidden="false" customHeight="false" outlineLevel="0" collapsed="false">
      <c r="A93" s="1" t="n">
        <v>2060</v>
      </c>
      <c r="B93" s="24" t="n">
        <v>9.86857089174907</v>
      </c>
      <c r="C93" s="25" t="n">
        <v>0.166560143233963</v>
      </c>
      <c r="D93" s="24" t="n">
        <v>9.17669759599687</v>
      </c>
      <c r="E93" s="25" t="n">
        <v>0.12073351163671</v>
      </c>
      <c r="F93" s="26" t="n">
        <v>0.85</v>
      </c>
      <c r="G93" s="26" t="n">
        <v>0.0558241758241758</v>
      </c>
      <c r="H93" s="18" t="n">
        <v>1527.47252747253</v>
      </c>
      <c r="I93" s="18" t="n">
        <v>106.043956043956</v>
      </c>
      <c r="J93" s="20" t="n">
        <v>56.7160342587481</v>
      </c>
      <c r="K93" s="20" t="n">
        <v>44.9696496202442</v>
      </c>
      <c r="L93" s="20" t="n">
        <v>61.2634710327741</v>
      </c>
    </row>
    <row r="94" customFormat="false" ht="14.25" hidden="false" customHeight="false" outlineLevel="0" collapsed="false">
      <c r="A94" s="1" t="n">
        <v>2061</v>
      </c>
      <c r="B94" s="24" t="n">
        <v>9.86880932526285</v>
      </c>
      <c r="C94" s="25" t="n">
        <v>0.171467861653928</v>
      </c>
      <c r="D94" s="24" t="n">
        <v>9.17410376018233</v>
      </c>
      <c r="E94" s="25" t="n">
        <v>0.124608738799873</v>
      </c>
      <c r="F94" s="26" t="n">
        <v>0.85</v>
      </c>
      <c r="G94" s="26" t="n">
        <v>0.0564285714285714</v>
      </c>
      <c r="H94" s="18" t="n">
        <v>1529.28571428571</v>
      </c>
      <c r="I94" s="18" t="n">
        <v>107.142857142857</v>
      </c>
      <c r="J94" s="20" t="n">
        <v>57.1755118406471</v>
      </c>
      <c r="K94" s="20" t="n">
        <v>45.1316019700215</v>
      </c>
      <c r="L94" s="20" t="n">
        <v>61.8516842893557</v>
      </c>
    </row>
    <row r="95" customFormat="false" ht="14.25" hidden="false" customHeight="false" outlineLevel="0" collapsed="false">
      <c r="A95" s="1" t="n">
        <v>2062</v>
      </c>
      <c r="B95" s="24" t="n">
        <v>9.8689391002717</v>
      </c>
      <c r="C95" s="25" t="n">
        <v>0.176420502871574</v>
      </c>
      <c r="D95" s="24" t="n">
        <v>9.17139322132362</v>
      </c>
      <c r="E95" s="25" t="n">
        <v>0.128534887259333</v>
      </c>
      <c r="F95" s="26" t="n">
        <v>0.85</v>
      </c>
      <c r="G95" s="26" t="n">
        <v>0.057032967032967</v>
      </c>
      <c r="H95" s="18" t="n">
        <v>1531.0989010989</v>
      </c>
      <c r="I95" s="18" t="n">
        <v>108.241758241758</v>
      </c>
      <c r="J95" s="20" t="n">
        <v>57.6349894225461</v>
      </c>
      <c r="K95" s="20" t="n">
        <v>45.2911992880681</v>
      </c>
      <c r="L95" s="20" t="n">
        <v>62.441518360082</v>
      </c>
    </row>
    <row r="96" customFormat="false" ht="14.25" hidden="false" customHeight="false" outlineLevel="0" collapsed="false">
      <c r="A96" s="1" t="n">
        <v>2063</v>
      </c>
      <c r="B96" s="24" t="n">
        <v>9.86896020496767</v>
      </c>
      <c r="C96" s="25" t="n">
        <v>0.181417540843334</v>
      </c>
      <c r="D96" s="24" t="n">
        <v>9.16856592178452</v>
      </c>
      <c r="E96" s="25" t="n">
        <v>0.13251182255849</v>
      </c>
      <c r="F96" s="26" t="n">
        <v>0.85</v>
      </c>
      <c r="G96" s="26" t="n">
        <v>0.0576373626373626</v>
      </c>
      <c r="H96" s="18" t="n">
        <v>1532.91208791209</v>
      </c>
      <c r="I96" s="18" t="n">
        <v>109.340659340659</v>
      </c>
      <c r="J96" s="20" t="n">
        <v>58.0944670044451</v>
      </c>
      <c r="K96" s="20" t="n">
        <v>45.4484593267605</v>
      </c>
      <c r="L96" s="20" t="n">
        <v>63.0329768227806</v>
      </c>
    </row>
    <row r="97" customFormat="false" ht="14.25" hidden="false" customHeight="false" outlineLevel="0" collapsed="false">
      <c r="A97" s="1" t="n">
        <v>2064</v>
      </c>
      <c r="B97" s="24" t="n">
        <v>9.86887262754024</v>
      </c>
      <c r="C97" s="25" t="n">
        <v>0.186458452006624</v>
      </c>
      <c r="D97" s="24" t="n">
        <v>9.16562180353353</v>
      </c>
      <c r="E97" s="25" t="n">
        <v>0.136539408157654</v>
      </c>
      <c r="F97" s="26" t="n">
        <v>0.85</v>
      </c>
      <c r="G97" s="26" t="n">
        <v>0.0582417582417582</v>
      </c>
      <c r="H97" s="18" t="n">
        <v>1534.72527472527</v>
      </c>
      <c r="I97" s="18" t="n">
        <v>110.43956043956</v>
      </c>
      <c r="J97" s="20" t="n">
        <v>58.5539445863441</v>
      </c>
      <c r="K97" s="20" t="n">
        <v>45.6033997292326</v>
      </c>
      <c r="L97" s="20" t="n">
        <v>63.6260632617375</v>
      </c>
    </row>
    <row r="98" customFormat="false" ht="14.25" hidden="false" customHeight="false" outlineLevel="0" collapsed="false">
      <c r="A98" s="1" t="n">
        <v>2065</v>
      </c>
      <c r="B98" s="24" t="n">
        <v>9.86867635617632</v>
      </c>
      <c r="C98" s="25" t="n">
        <v>0.191542716224926</v>
      </c>
      <c r="D98" s="24" t="n">
        <v>9.16256080813933</v>
      </c>
      <c r="E98" s="25" t="n">
        <v>0.140617506150853</v>
      </c>
      <c r="F98" s="26" t="n">
        <v>0.85</v>
      </c>
      <c r="G98" s="26" t="n">
        <v>0.0588461538461539</v>
      </c>
      <c r="H98" s="18" t="n">
        <v>1536.53846153846</v>
      </c>
      <c r="I98" s="18" t="n">
        <v>111.538461538462</v>
      </c>
      <c r="J98" s="20" t="n">
        <v>59.0134221682431</v>
      </c>
      <c r="K98" s="20" t="n">
        <v>45.7560380299308</v>
      </c>
      <c r="L98" s="20" t="n">
        <v>64.2207812677228</v>
      </c>
    </row>
    <row r="99" customFormat="false" ht="14.25" hidden="false" customHeight="false" outlineLevel="0" collapsed="false">
      <c r="A99" s="1" t="n">
        <v>2066</v>
      </c>
      <c r="B99" s="24" t="n">
        <v>9.86837137906026</v>
      </c>
      <c r="C99" s="25" t="n">
        <v>0.19666981771868</v>
      </c>
      <c r="D99" s="24" t="n">
        <v>9.15938287676623</v>
      </c>
      <c r="E99" s="25" t="n">
        <v>0.144745977982707</v>
      </c>
      <c r="F99" s="26" t="n">
        <v>0.85</v>
      </c>
      <c r="G99" s="26" t="n">
        <v>0.0594505494505495</v>
      </c>
      <c r="H99" s="18" t="n">
        <v>1538.35164835165</v>
      </c>
      <c r="I99" s="18" t="n">
        <v>112.637362637363</v>
      </c>
      <c r="J99" s="20" t="n">
        <v>59.4728997501421</v>
      </c>
      <c r="K99" s="20" t="n">
        <v>45.9063916551695</v>
      </c>
      <c r="L99" s="20" t="n">
        <v>64.8171344380171</v>
      </c>
    </row>
    <row r="100" customFormat="false" ht="14.25" hidden="false" customHeight="false" outlineLevel="0" collapsed="false">
      <c r="A100" s="1" t="n">
        <v>2067</v>
      </c>
      <c r="B100" s="24" t="n">
        <v>9.86795768437383</v>
      </c>
      <c r="C100" s="25" t="n">
        <v>0.201839245979002</v>
      </c>
      <c r="D100" s="24" t="n">
        <v>9.15608795016958</v>
      </c>
      <c r="E100" s="25" t="n">
        <v>0.148924685162974</v>
      </c>
      <c r="F100" s="26" t="n">
        <v>0.85</v>
      </c>
      <c r="G100" s="26" t="n">
        <v>0.0600549450549451</v>
      </c>
      <c r="H100" s="18" t="n">
        <v>1540.16483516484</v>
      </c>
      <c r="I100" s="18" t="n">
        <v>113.736263736264</v>
      </c>
      <c r="J100" s="20" t="n">
        <v>59.9323773320411</v>
      </c>
      <c r="K100" s="20" t="n">
        <v>46.0544779236857</v>
      </c>
      <c r="L100" s="20" t="n">
        <v>65.4151263764362</v>
      </c>
    </row>
    <row r="101" customFormat="false" ht="14.25" hidden="false" customHeight="false" outlineLevel="0" collapsed="false">
      <c r="A101" s="1" t="n">
        <v>2068</v>
      </c>
      <c r="B101" s="24" t="n">
        <v>9.86743526029623</v>
      </c>
      <c r="C101" s="25" t="n">
        <v>0.20705049665931</v>
      </c>
      <c r="D101" s="24" t="n">
        <v>9.152675968691</v>
      </c>
      <c r="E101" s="25" t="n">
        <v>0.153153489974924</v>
      </c>
      <c r="F101" s="26" t="n">
        <v>0.85</v>
      </c>
      <c r="G101" s="26" t="n">
        <v>0.0606593406593407</v>
      </c>
      <c r="H101" s="18" t="n">
        <v>1541.97802197802</v>
      </c>
      <c r="I101" s="18" t="n">
        <v>114.835164835165</v>
      </c>
      <c r="J101" s="20" t="n">
        <v>60.3918549139401</v>
      </c>
      <c r="K101" s="20" t="n">
        <v>46.2003140471918</v>
      </c>
      <c r="L101" s="20" t="n">
        <v>66.0147606933561</v>
      </c>
    </row>
    <row r="102" customFormat="false" ht="14.25" hidden="false" customHeight="false" outlineLevel="0" collapsed="false">
      <c r="A102" s="1" t="n">
        <v>2069</v>
      </c>
      <c r="B102" s="24" t="n">
        <v>9.8668040950041</v>
      </c>
      <c r="C102" s="25" t="n">
        <v>0.212303072443744</v>
      </c>
      <c r="D102" s="24" t="n">
        <v>9.14914687225365</v>
      </c>
      <c r="E102" s="25" t="n">
        <v>0.157432256176418</v>
      </c>
      <c r="F102" s="26" t="n">
        <v>0.85</v>
      </c>
      <c r="G102" s="26" t="n">
        <v>0.0612637362637363</v>
      </c>
      <c r="H102" s="18" t="n">
        <v>1543.79120879121</v>
      </c>
      <c r="I102" s="18" t="n">
        <v>115.934065934066</v>
      </c>
      <c r="J102" s="20" t="n">
        <v>60.8513324958391</v>
      </c>
      <c r="K102" s="20" t="n">
        <v>46.343917130929</v>
      </c>
      <c r="L102" s="20" t="n">
        <v>66.6160410057381</v>
      </c>
    </row>
    <row r="103" customFormat="false" ht="14.25" hidden="false" customHeight="false" outlineLevel="0" collapsed="false">
      <c r="A103" s="1" t="n">
        <v>2070</v>
      </c>
      <c r="B103" s="24" t="n">
        <v>9.8660641766715</v>
      </c>
      <c r="C103" s="25" t="n">
        <v>0.217596483884938</v>
      </c>
      <c r="D103" s="24" t="n">
        <v>9.14550060035741</v>
      </c>
      <c r="E103" s="25" t="n">
        <v>0.16176084968786</v>
      </c>
      <c r="F103" s="26" t="n">
        <v>0.85</v>
      </c>
      <c r="G103" s="26" t="n">
        <v>0.0618681318681319</v>
      </c>
      <c r="H103" s="18" t="n">
        <v>1545.6043956044</v>
      </c>
      <c r="I103" s="18" t="n">
        <v>117.032967032967</v>
      </c>
      <c r="J103" s="20" t="n">
        <v>61.3108100777381</v>
      </c>
      <c r="K103" s="20" t="n">
        <v>46.4853041742187</v>
      </c>
      <c r="L103" s="20" t="n">
        <v>67.2189709371526</v>
      </c>
    </row>
    <row r="104" customFormat="false" ht="14.25" hidden="false" customHeight="false" outlineLevel="0" collapsed="false">
      <c r="A104" s="1" t="n">
        <v>2071</v>
      </c>
      <c r="B104" s="24" t="n">
        <v>9.86521549346992</v>
      </c>
      <c r="C104" s="25" t="n">
        <v>0.222930250212718</v>
      </c>
      <c r="D104" s="24" t="n">
        <v>9.14173709207395</v>
      </c>
      <c r="E104" s="25" t="n">
        <v>0.166139139267794</v>
      </c>
      <c r="F104" s="26" t="n">
        <v>0.85</v>
      </c>
      <c r="G104" s="26" t="n">
        <v>0.0624725274725275</v>
      </c>
      <c r="H104" s="18" t="n">
        <v>1547.41758241758</v>
      </c>
      <c r="I104" s="18" t="n">
        <v>118.131868131868</v>
      </c>
      <c r="J104" s="20" t="n">
        <v>61.7702876596371</v>
      </c>
      <c r="K104" s="20" t="n">
        <v>46.6244920710129</v>
      </c>
      <c r="L104" s="20" t="n">
        <v>67.8235541178032</v>
      </c>
    </row>
    <row r="105" customFormat="false" ht="14.25" hidden="false" customHeight="false" outlineLevel="0" collapsed="false">
      <c r="A105" s="1" t="n">
        <v>2072</v>
      </c>
      <c r="B105" s="24" t="n">
        <v>9.86425803356828</v>
      </c>
      <c r="C105" s="25" t="n">
        <v>0.22830390010687</v>
      </c>
      <c r="D105" s="24" t="n">
        <v>9.13785628604175</v>
      </c>
      <c r="E105" s="25" t="n">
        <v>0.170566997170659</v>
      </c>
      <c r="F105" s="26" t="n">
        <v>0.85</v>
      </c>
      <c r="G105" s="26" t="n">
        <v>0.0630769230769231</v>
      </c>
      <c r="H105" s="18" t="n">
        <v>1549.23076923077</v>
      </c>
      <c r="I105" s="18" t="n">
        <v>119.230769230769</v>
      </c>
      <c r="J105" s="20" t="n">
        <v>62.2297652415361</v>
      </c>
      <c r="K105" s="20" t="n">
        <v>46.7614976104438</v>
      </c>
      <c r="L105" s="20" t="n">
        <v>68.4297941845505</v>
      </c>
    </row>
    <row r="106" customFormat="false" ht="14.25" hidden="false" customHeight="false" outlineLevel="0" collapsed="false">
      <c r="A106" s="1" t="n">
        <v>2073</v>
      </c>
      <c r="B106" s="24" t="n">
        <v>9.86319178513292</v>
      </c>
      <c r="C106" s="25" t="n">
        <v>0.233716972433587</v>
      </c>
      <c r="D106" s="24" t="n">
        <v>9.13385812046106</v>
      </c>
      <c r="E106" s="25" t="n">
        <v>0.175044299785924</v>
      </c>
      <c r="F106" s="26" t="n">
        <v>0.85</v>
      </c>
      <c r="G106" s="26" t="n">
        <v>0.0636813186813187</v>
      </c>
      <c r="H106" s="18" t="n">
        <v>1551.04395604396</v>
      </c>
      <c r="I106" s="18" t="n">
        <v>120.32967032967</v>
      </c>
      <c r="J106" s="20" t="n">
        <v>62.6892428234351</v>
      </c>
      <c r="K106" s="20" t="n">
        <v>46.896337477372</v>
      </c>
      <c r="L106" s="20" t="n">
        <v>69.0376947809352</v>
      </c>
    </row>
    <row r="107" customFormat="false" ht="14.25" hidden="false" customHeight="false" outlineLevel="0" collapsed="false">
      <c r="A107" s="1" t="n">
        <v>2074</v>
      </c>
      <c r="B107" s="24" t="n">
        <v>9.8620167363276</v>
      </c>
      <c r="C107" s="25" t="n">
        <v>0.239169016941925</v>
      </c>
      <c r="D107" s="24" t="n">
        <v>9.12974253308879</v>
      </c>
      <c r="E107" s="25" t="n">
        <v>0.179570928255397</v>
      </c>
      <c r="F107" s="26" t="n">
        <v>0.85</v>
      </c>
      <c r="G107" s="26" t="n">
        <v>0.0642857142857143</v>
      </c>
      <c r="H107" s="18" t="n">
        <v>1552.85714285714</v>
      </c>
      <c r="I107" s="18" t="n">
        <v>121.428571428571</v>
      </c>
      <c r="J107" s="20" t="n">
        <v>63.1487204053341</v>
      </c>
      <c r="K107" s="20" t="n">
        <v>47.0290282529334</v>
      </c>
      <c r="L107" s="20" t="n">
        <v>69.6472595572014</v>
      </c>
    </row>
    <row r="108" customFormat="false" ht="14.25" hidden="false" customHeight="false" outlineLevel="0" collapsed="false">
      <c r="A108" s="1" t="n">
        <v>2075</v>
      </c>
      <c r="B108" s="24" t="n">
        <v>9.86073287531352</v>
      </c>
      <c r="C108" s="25" t="n">
        <v>0.244659594918731</v>
      </c>
      <c r="D108" s="24" t="n">
        <v>9.12550946123326</v>
      </c>
      <c r="E108" s="25" t="n">
        <v>0.184146769067017</v>
      </c>
      <c r="F108" s="26" t="n">
        <v>0.85</v>
      </c>
      <c r="G108" s="26" t="n">
        <v>0.0648901098901099</v>
      </c>
      <c r="H108" s="18" t="n">
        <v>1554.67032967033</v>
      </c>
      <c r="I108" s="18" t="n">
        <v>122.527472527473</v>
      </c>
      <c r="J108" s="20" t="n">
        <v>63.6081979872331</v>
      </c>
      <c r="K108" s="20" t="n">
        <v>47.1595864150853</v>
      </c>
      <c r="L108" s="20" t="n">
        <v>70.2584921703192</v>
      </c>
    </row>
    <row r="109" customFormat="false" ht="14.25" hidden="false" customHeight="false" outlineLevel="0" collapsed="false">
      <c r="A109" s="1" t="n">
        <v>2076</v>
      </c>
      <c r="B109" s="24" t="n">
        <v>9.8593401902493</v>
      </c>
      <c r="C109" s="25" t="n">
        <v>0.250188279799305</v>
      </c>
      <c r="D109" s="24" t="n">
        <v>9.12115884174899</v>
      </c>
      <c r="E109" s="25" t="n">
        <v>0.188771714622528</v>
      </c>
      <c r="F109" s="26" t="n">
        <v>0.85</v>
      </c>
      <c r="G109" s="26" t="n">
        <v>0.0654945054945055</v>
      </c>
      <c r="H109" s="18" t="n">
        <v>1556.48351648352</v>
      </c>
      <c r="I109" s="18" t="n">
        <v>123.626373626374</v>
      </c>
      <c r="J109" s="20" t="n">
        <v>64.0676755691321</v>
      </c>
      <c r="K109" s="20" t="n">
        <v>47.28802833915</v>
      </c>
      <c r="L109" s="20" t="n">
        <v>70.8713962840074</v>
      </c>
    </row>
    <row r="110" customFormat="false" ht="14.25" hidden="false" customHeight="false" outlineLevel="0" collapsed="false">
      <c r="A110" s="1" t="n">
        <v>2077</v>
      </c>
      <c r="B110" s="24" t="n">
        <v>9.85783866929096</v>
      </c>
      <c r="C110" s="25" t="n">
        <v>0.255754657733557</v>
      </c>
      <c r="D110" s="24" t="n">
        <v>9.11669061103128</v>
      </c>
      <c r="E110" s="25" t="n">
        <v>0.193445663778282</v>
      </c>
      <c r="F110" s="26" t="n">
        <v>0.85</v>
      </c>
      <c r="G110" s="26" t="n">
        <v>0.0660989010989011</v>
      </c>
      <c r="H110" s="18" t="n">
        <v>1558.2967032967</v>
      </c>
      <c r="I110" s="18" t="n">
        <v>124.725274725275</v>
      </c>
      <c r="J110" s="20" t="n">
        <v>64.5271531510311</v>
      </c>
      <c r="K110" s="20" t="n">
        <v>47.4143702983584</v>
      </c>
      <c r="L110" s="20" t="n">
        <v>71.4859755687558</v>
      </c>
    </row>
    <row r="111" customFormat="false" ht="14.25" hidden="false" customHeight="false" outlineLevel="0" collapsed="false">
      <c r="A111" s="1" t="n">
        <v>2078</v>
      </c>
      <c r="B111" s="24" t="n">
        <v>9.85622830059198</v>
      </c>
      <c r="C111" s="25" t="n">
        <v>0.26135832810449</v>
      </c>
      <c r="D111" s="24" t="n">
        <v>9.11210470501081</v>
      </c>
      <c r="E111" s="25" t="n">
        <v>0.198168522356198</v>
      </c>
      <c r="F111" s="26" t="n">
        <v>0.85</v>
      </c>
      <c r="G111" s="26" t="n">
        <v>0.0667032967032967</v>
      </c>
      <c r="H111" s="18" t="n">
        <v>1560.10989010989</v>
      </c>
      <c r="I111" s="18" t="n">
        <v>125.824175824176</v>
      </c>
      <c r="J111" s="20" t="n">
        <v>64.9866307329302</v>
      </c>
      <c r="K111" s="20" t="n">
        <v>47.5386284643909</v>
      </c>
      <c r="L111" s="20" t="n">
        <v>72.1022337018469</v>
      </c>
    </row>
    <row r="112" customFormat="false" ht="14.25" hidden="false" customHeight="false" outlineLevel="0" collapsed="false">
      <c r="A112" s="1" t="n">
        <v>2079</v>
      </c>
      <c r="B112" s="24" t="n">
        <v>9.85450907230322</v>
      </c>
      <c r="C112" s="25" t="n">
        <v>0.266998903999388</v>
      </c>
      <c r="D112" s="24" t="n">
        <v>9.10740105914813</v>
      </c>
      <c r="E112" s="25" t="n">
        <v>0.202940203624526</v>
      </c>
      <c r="F112" s="26" t="n">
        <v>0.85</v>
      </c>
      <c r="G112" s="26" t="n">
        <v>0.0673076923076923</v>
      </c>
      <c r="H112" s="18" t="n">
        <v>1561.92307692308</v>
      </c>
      <c r="I112" s="18" t="n">
        <v>126.923076923077</v>
      </c>
      <c r="J112" s="20" t="n">
        <v>65.4461083148291</v>
      </c>
      <c r="K112" s="20" t="n">
        <v>47.6608189079177</v>
      </c>
      <c r="L112" s="20" t="n">
        <v>72.7201743673781</v>
      </c>
    </row>
    <row r="113" customFormat="false" ht="14.25" hidden="false" customHeight="false" outlineLevel="0" collapsed="false">
      <c r="A113" s="1" t="n">
        <v>2080</v>
      </c>
      <c r="B113" s="24" t="n">
        <v>9.85268097257299</v>
      </c>
      <c r="C113" s="25" t="n">
        <v>0.272676012632386</v>
      </c>
      <c r="D113" s="24" t="n">
        <v>9.10257960842802</v>
      </c>
      <c r="E113" s="25" t="n">
        <v>0.207760628746817</v>
      </c>
      <c r="F113" s="26" t="n">
        <v>0.85</v>
      </c>
      <c r="G113" s="26" t="n">
        <v>0.0679120879120879</v>
      </c>
      <c r="H113" s="18" t="n">
        <v>1563.73626373626</v>
      </c>
      <c r="I113" s="18" t="n">
        <v>128.021978021978</v>
      </c>
      <c r="J113" s="20" t="n">
        <v>65.9055858967281</v>
      </c>
      <c r="K113" s="20" t="n">
        <v>47.780957599137</v>
      </c>
      <c r="L113" s="20" t="n">
        <v>73.3398012562835</v>
      </c>
    </row>
    <row r="114" customFormat="false" ht="14.25" hidden="false" customHeight="false" outlineLevel="0" collapsed="false">
      <c r="A114" s="1" t="n">
        <v>2081</v>
      </c>
      <c r="B114" s="24" t="n">
        <v>9.85074398954701</v>
      </c>
      <c r="C114" s="25" t="n">
        <v>0.2783892957178</v>
      </c>
      <c r="D114" s="24" t="n">
        <v>9.09764028735386</v>
      </c>
      <c r="E114" s="25" t="n">
        <v>0.212629727197979</v>
      </c>
      <c r="F114" s="26" t="n">
        <v>0.85</v>
      </c>
      <c r="G114" s="26" t="n">
        <v>0.0685164835164835</v>
      </c>
      <c r="H114" s="18" t="n">
        <v>1565.54945054945</v>
      </c>
      <c r="I114" s="18" t="n">
        <v>129.120879120879</v>
      </c>
      <c r="J114" s="20" t="n">
        <v>66.3650634786271</v>
      </c>
      <c r="K114" s="20" t="n">
        <v>47.8990604083119</v>
      </c>
      <c r="L114" s="20" t="n">
        <v>73.9611180663544</v>
      </c>
    </row>
    <row r="115" customFormat="false" ht="14.25" hidden="false" customHeight="false" outlineLevel="0" collapsed="false">
      <c r="A115" s="1" t="n">
        <v>2082</v>
      </c>
      <c r="B115" s="24" t="n">
        <v>9.84869811136841</v>
      </c>
      <c r="C115" s="25" t="n">
        <v>0.284138409794078</v>
      </c>
      <c r="D115" s="24" t="n">
        <v>9.09258302994182</v>
      </c>
      <c r="E115" s="25" t="n">
        <v>0.217547437146679</v>
      </c>
      <c r="F115" s="26" t="n">
        <v>0.85</v>
      </c>
      <c r="G115" s="26" t="n">
        <v>0.0691208791208791</v>
      </c>
      <c r="H115" s="18" t="n">
        <v>1567.36263736264</v>
      </c>
      <c r="I115" s="18" t="n">
        <v>130.21978021978</v>
      </c>
      <c r="J115" s="20" t="n">
        <v>66.8245410605261</v>
      </c>
      <c r="K115" s="20" t="n">
        <v>48.0151431063053</v>
      </c>
      <c r="L115" s="20" t="n">
        <v>74.5841285022613</v>
      </c>
    </row>
    <row r="116" customFormat="false" ht="14.25" hidden="false" customHeight="false" outlineLevel="0" collapsed="false">
      <c r="A116" s="1" t="n">
        <v>2083</v>
      </c>
      <c r="B116" s="24" t="n">
        <v>9.84654332617775</v>
      </c>
      <c r="C116" s="25" t="n">
        <v>0.289923026498807</v>
      </c>
      <c r="D116" s="24" t="n">
        <v>9.08740776971503</v>
      </c>
      <c r="E116" s="25" t="n">
        <v>0.222513705803785</v>
      </c>
      <c r="F116" s="26" t="n">
        <v>0.85</v>
      </c>
      <c r="G116" s="26" t="n">
        <v>0.0697252747252747</v>
      </c>
      <c r="H116" s="18" t="n">
        <v>1569.17582417582</v>
      </c>
      <c r="I116" s="18" t="n">
        <v>131.318681318681</v>
      </c>
      <c r="J116" s="20" t="n">
        <v>67.2840186424252</v>
      </c>
      <c r="K116" s="20" t="n">
        <v>48.1292213651139</v>
      </c>
      <c r="L116" s="20" t="n">
        <v>75.2088362755747</v>
      </c>
    </row>
    <row r="117" customFormat="false" ht="14.25" hidden="false" customHeight="false" outlineLevel="0" collapsed="false">
      <c r="A117" s="1" t="n">
        <v>2084</v>
      </c>
      <c r="B117" s="24" t="n">
        <v>9.84427962211299</v>
      </c>
      <c r="C117" s="25" t="n">
        <v>0.295742832794508</v>
      </c>
      <c r="D117" s="24" t="n">
        <v>9.08211443969761</v>
      </c>
      <c r="E117" s="25" t="n">
        <v>0.227528489736</v>
      </c>
      <c r="F117" s="26" t="n">
        <v>0.85</v>
      </c>
      <c r="G117" s="26" t="n">
        <v>0.0703296703296703</v>
      </c>
      <c r="H117" s="18" t="n">
        <v>1570.98901098901</v>
      </c>
      <c r="I117" s="18" t="n">
        <v>132.417582417582</v>
      </c>
      <c r="J117" s="20" t="n">
        <v>67.7434962243242</v>
      </c>
      <c r="K117" s="20" t="n">
        <v>48.2413107583993</v>
      </c>
      <c r="L117" s="20" t="n">
        <v>75.8352451047855</v>
      </c>
    </row>
    <row r="118" customFormat="false" ht="14.25" hidden="false" customHeight="false" outlineLevel="0" collapsed="false">
      <c r="A118" s="1" t="n">
        <v>2085</v>
      </c>
      <c r="B118" s="24" t="n">
        <v>9.84190698730954</v>
      </c>
      <c r="C118" s="25" t="n">
        <v>0.301597531146014</v>
      </c>
      <c r="D118" s="24" t="n">
        <v>9.07670297240866</v>
      </c>
      <c r="E118" s="25" t="n">
        <v>0.232591755144674</v>
      </c>
      <c r="F118" s="26" t="n">
        <v>0.85</v>
      </c>
      <c r="G118" s="26" t="n">
        <v>0.0709340659340659</v>
      </c>
      <c r="H118" s="18" t="n">
        <v>1572.8021978022</v>
      </c>
      <c r="I118" s="18" t="n">
        <v>133.516483516484</v>
      </c>
      <c r="J118" s="20" t="n">
        <v>68.2029738062232</v>
      </c>
      <c r="K118" s="20" t="n">
        <v>48.3514267620187</v>
      </c>
      <c r="L118" s="20" t="n">
        <v>76.4633587153261</v>
      </c>
    </row>
    <row r="119" customFormat="false" ht="14.25" hidden="false" customHeight="false" outlineLevel="0" collapsed="false">
      <c r="A119" s="1" t="n">
        <v>2086</v>
      </c>
      <c r="B119" s="24" t="n">
        <v>9.83942540990018</v>
      </c>
      <c r="C119" s="25" t="n">
        <v>0.307486839650559</v>
      </c>
      <c r="D119" s="24" t="n">
        <v>9.07117329985611</v>
      </c>
      <c r="E119" s="25" t="n">
        <v>0.237703478110028</v>
      </c>
      <c r="F119" s="26" t="n">
        <v>0.85</v>
      </c>
      <c r="G119" s="26" t="n">
        <v>0.0715384615384616</v>
      </c>
      <c r="H119" s="18" t="n">
        <v>1574.61538461538</v>
      </c>
      <c r="I119" s="18" t="n">
        <v>134.615384615385</v>
      </c>
      <c r="J119" s="20" t="n">
        <v>68.6624513881222</v>
      </c>
      <c r="K119" s="20" t="n">
        <v>48.4595847545527</v>
      </c>
      <c r="L119" s="20" t="n">
        <v>77.0931808395906</v>
      </c>
    </row>
    <row r="120" customFormat="false" ht="14.25" hidden="false" customHeight="false" outlineLevel="0" collapsed="false">
      <c r="A120" s="1" t="n">
        <v>2087</v>
      </c>
      <c r="B120" s="24" t="n">
        <v>9.83683487801513</v>
      </c>
      <c r="C120" s="25" t="n">
        <v>0.313410492120861</v>
      </c>
      <c r="D120" s="24" t="n">
        <v>9.06552535353053</v>
      </c>
      <c r="E120" s="25" t="n">
        <v>0.2428636448004</v>
      </c>
      <c r="F120" s="26" t="n">
        <v>0.85</v>
      </c>
      <c r="G120" s="26" t="n">
        <v>0.0721428571428572</v>
      </c>
      <c r="H120" s="18" t="n">
        <v>1576.42857142857</v>
      </c>
      <c r="I120" s="18" t="n">
        <v>135.714285714286</v>
      </c>
      <c r="J120" s="20" t="n">
        <v>69.1219289700212</v>
      </c>
      <c r="K120" s="20" t="n">
        <v>48.5658000178323</v>
      </c>
      <c r="L120" s="20" t="n">
        <v>77.724715216955</v>
      </c>
    </row>
    <row r="121" customFormat="false" ht="14.25" hidden="false" customHeight="false" outlineLevel="0" collapsed="false">
      <c r="A121" s="1" t="n">
        <v>2088</v>
      </c>
      <c r="B121" s="24" t="n">
        <v>9.83413537978202</v>
      </c>
      <c r="C121" s="25" t="n">
        <v>0.319368238123078</v>
      </c>
      <c r="D121" s="24" t="n">
        <v>9.05975906439879</v>
      </c>
      <c r="E121" s="25" t="n">
        <v>0.248072251647365</v>
      </c>
      <c r="F121" s="26" t="n">
        <v>0.85</v>
      </c>
      <c r="G121" s="26" t="n">
        <v>0.0727472527472527</v>
      </c>
      <c r="H121" s="18" t="n">
        <v>1578.24175824176</v>
      </c>
      <c r="I121" s="18" t="n">
        <v>136.813186813187</v>
      </c>
      <c r="J121" s="20" t="n">
        <v>69.5814065519202</v>
      </c>
      <c r="K121" s="20" t="n">
        <v>48.6700877374631</v>
      </c>
      <c r="L121" s="20" t="n">
        <v>78.3579655937973</v>
      </c>
    </row>
    <row r="122" customFormat="false" ht="14.25" hidden="false" customHeight="false" outlineLevel="0" collapsed="false">
      <c r="A122" s="1" t="n">
        <v>2089</v>
      </c>
      <c r="B122" s="24" t="n">
        <v>9.83132690332589</v>
      </c>
      <c r="C122" s="25" t="n">
        <v>0.325359842970668</v>
      </c>
      <c r="D122" s="24" t="n">
        <v>9.05387436289764</v>
      </c>
      <c r="E122" s="25" t="n">
        <v>0.253329305486934</v>
      </c>
      <c r="F122" s="26" t="n">
        <v>0.85</v>
      </c>
      <c r="G122" s="26" t="n">
        <v>0.0733516483516484</v>
      </c>
      <c r="H122" s="18" t="n">
        <v>1580.05494505495</v>
      </c>
      <c r="I122" s="18" t="n">
        <v>137.912087912088</v>
      </c>
      <c r="J122" s="20" t="n">
        <v>70.0408841338192</v>
      </c>
      <c r="K122" s="20" t="n">
        <v>48.7724630033483</v>
      </c>
      <c r="L122" s="20" t="n">
        <v>78.9929357235178</v>
      </c>
    </row>
    <row r="123" customFormat="false" ht="14.25" hidden="false" customHeight="false" outlineLevel="0" collapsed="false">
      <c r="A123" s="1" t="n">
        <v>2090</v>
      </c>
      <c r="B123" s="24" t="n">
        <v>9.8284094367692</v>
      </c>
      <c r="C123" s="25" t="n">
        <v>0.331385087675668</v>
      </c>
      <c r="D123" s="24" t="n">
        <v>9.04787117892722</v>
      </c>
      <c r="E123" s="25" t="n">
        <v>0.258634823667467</v>
      </c>
      <c r="F123" s="26" t="n">
        <v>0.85</v>
      </c>
      <c r="G123" s="26" t="n">
        <v>0.073956043956044</v>
      </c>
      <c r="H123" s="18" t="n">
        <v>1581.86813186813</v>
      </c>
      <c r="I123" s="18" t="n">
        <v>139.010989010989</v>
      </c>
      <c r="J123" s="20" t="n">
        <v>70.5003617157182</v>
      </c>
      <c r="K123" s="20" t="n">
        <v>48.8729408102099</v>
      </c>
      <c r="L123" s="20" t="n">
        <v>79.6296293665585</v>
      </c>
    </row>
    <row r="124" customFormat="false" ht="14.25" hidden="false" customHeight="false" outlineLevel="0" collapsed="false">
      <c r="A124" s="1" t="n">
        <v>2091</v>
      </c>
      <c r="B124" s="24" t="n">
        <v>9.8253829682318</v>
      </c>
      <c r="C124" s="25" t="n">
        <v>0.337443768859227</v>
      </c>
      <c r="D124" s="24" t="n">
        <v>9.04174944184445</v>
      </c>
      <c r="E124" s="25" t="n">
        <v>0.263988834125154</v>
      </c>
      <c r="F124" s="26" t="n">
        <v>0.85</v>
      </c>
      <c r="G124" s="26" t="n">
        <v>0.0745604395604396</v>
      </c>
      <c r="H124" s="18" t="n">
        <v>1583.68131868132</v>
      </c>
      <c r="I124" s="18" t="n">
        <v>140.10989010989</v>
      </c>
      <c r="J124" s="20" t="n">
        <v>70.9598392976172</v>
      </c>
      <c r="K124" s="20" t="n">
        <v>48.9715360581075</v>
      </c>
      <c r="L124" s="20" t="n">
        <v>80.2680502904226</v>
      </c>
    </row>
    <row r="125" customFormat="false" ht="14.25" hidden="false" customHeight="false" outlineLevel="0" collapsed="false">
      <c r="A125" s="1" t="n">
        <v>2092</v>
      </c>
      <c r="B125" s="24" t="n">
        <v>9.82224748583098</v>
      </c>
      <c r="C125" s="25" t="n">
        <v>0.343535698623164</v>
      </c>
      <c r="D125" s="24" t="n">
        <v>9.03550908045629</v>
      </c>
      <c r="E125" s="25" t="n">
        <v>0.269391375427943</v>
      </c>
      <c r="F125" s="26" t="n">
        <v>0.85</v>
      </c>
      <c r="G125" s="26" t="n">
        <v>0.0751648351648352</v>
      </c>
      <c r="H125" s="18" t="n">
        <v>1585.49450549451</v>
      </c>
      <c r="I125" s="18" t="n">
        <v>141.208791208791</v>
      </c>
      <c r="J125" s="20" t="n">
        <v>71.4193168795162</v>
      </c>
      <c r="K125" s="20" t="n">
        <v>49.0682635529555</v>
      </c>
      <c r="L125" s="20" t="n">
        <v>80.9082022696948</v>
      </c>
    </row>
    <row r="126" customFormat="false" ht="14.25" hidden="false" customHeight="false" outlineLevel="0" collapsed="false">
      <c r="A126" s="1" t="n">
        <v>2093</v>
      </c>
      <c r="B126" s="24" t="n">
        <v>9.81900297768141</v>
      </c>
      <c r="C126" s="25" t="n">
        <v>0.349660704384407</v>
      </c>
      <c r="D126" s="24" t="n">
        <v>9.02915002301293</v>
      </c>
      <c r="E126" s="25" t="n">
        <v>0.274842496788865</v>
      </c>
      <c r="F126" s="26" t="n">
        <v>0.85</v>
      </c>
      <c r="G126" s="26" t="n">
        <v>0.0757692307692308</v>
      </c>
      <c r="H126" s="18" t="n">
        <v>1587.30769230769</v>
      </c>
      <c r="I126" s="18" t="n">
        <v>142.307692307692</v>
      </c>
      <c r="J126" s="20" t="n">
        <v>71.8787944614152</v>
      </c>
      <c r="K126" s="20" t="n">
        <v>49.1631380070385</v>
      </c>
      <c r="L126" s="20" t="n">
        <v>81.5500890860597</v>
      </c>
    </row>
    <row r="127" customFormat="false" ht="14.25" hidden="false" customHeight="false" outlineLevel="0" collapsed="false">
      <c r="A127" s="1" t="n">
        <v>2094</v>
      </c>
      <c r="B127" s="24" t="n">
        <v>9.81564943189518</v>
      </c>
      <c r="C127" s="25" t="n">
        <v>0.355818628674225</v>
      </c>
      <c r="D127" s="24" t="n">
        <v>9.02267219720087</v>
      </c>
      <c r="E127" s="25" t="n">
        <v>0.28034225804978</v>
      </c>
      <c r="F127" s="26" t="n">
        <v>0.85</v>
      </c>
      <c r="G127" s="26" t="n">
        <v>0.0763736263736264</v>
      </c>
      <c r="H127" s="18" t="n">
        <v>1589.12087912088</v>
      </c>
      <c r="I127" s="18" t="n">
        <v>143.406593406593</v>
      </c>
      <c r="J127" s="20" t="n">
        <v>72.3382720433142</v>
      </c>
      <c r="K127" s="20" t="n">
        <v>49.2561740395243</v>
      </c>
      <c r="L127" s="20" t="n">
        <v>82.1937145283219</v>
      </c>
    </row>
    <row r="128" customFormat="false" ht="14.25" hidden="false" customHeight="false" outlineLevel="0" collapsed="false">
      <c r="A128" s="1" t="n">
        <v>2095</v>
      </c>
      <c r="B128" s="24" t="n">
        <v>9.81218683658179</v>
      </c>
      <c r="C128" s="25" t="n">
        <v>0.362009328904644</v>
      </c>
      <c r="D128" s="24" t="n">
        <v>9.01607553013589</v>
      </c>
      <c r="E128" s="25" t="n">
        <v>0.285890729636965</v>
      </c>
      <c r="F128" s="26" t="n">
        <v>0.85</v>
      </c>
      <c r="G128" s="26" t="n">
        <v>0.076978021978022</v>
      </c>
      <c r="H128" s="18" t="n">
        <v>1590.93406593407</v>
      </c>
      <c r="I128" s="18" t="n">
        <v>144.505494505495</v>
      </c>
      <c r="J128" s="20" t="n">
        <v>72.7977496252132</v>
      </c>
      <c r="K128" s="20" t="n">
        <v>49.3473861769755</v>
      </c>
      <c r="L128" s="20" t="n">
        <v>82.8390823924246</v>
      </c>
    </row>
    <row r="129" customFormat="false" ht="14.25" hidden="false" customHeight="false" outlineLevel="0" collapsed="false">
      <c r="A129" s="1" t="n">
        <v>2096</v>
      </c>
      <c r="B129" s="24" t="n">
        <v>9.80861517984814</v>
      </c>
      <c r="C129" s="25" t="n">
        <v>0.368232677103875</v>
      </c>
      <c r="D129" s="24" t="n">
        <v>9.00935994835589</v>
      </c>
      <c r="E129" s="25" t="n">
        <v>0.291487992489587</v>
      </c>
      <c r="F129" s="26" t="n">
        <v>0.85</v>
      </c>
      <c r="G129" s="26" t="n">
        <v>0.0775824175824176</v>
      </c>
      <c r="H129" s="18" t="n">
        <v>1592.74725274725</v>
      </c>
      <c r="I129" s="18" t="n">
        <v>145.604395604396</v>
      </c>
      <c r="J129" s="20" t="n">
        <v>73.2572272071122</v>
      </c>
      <c r="K129" s="20" t="n">
        <v>49.4367888538587</v>
      </c>
      <c r="L129" s="20" t="n">
        <v>83.4861964814687</v>
      </c>
    </row>
    <row r="130" customFormat="false" ht="14.25" hidden="false" customHeight="false" outlineLevel="0" collapsed="false">
      <c r="A130" s="1" t="n">
        <v>2097</v>
      </c>
      <c r="B130" s="24" t="n">
        <v>9.80493444979855</v>
      </c>
      <c r="C130" s="25" t="n">
        <v>0.374488559622777</v>
      </c>
      <c r="D130" s="24" t="n">
        <v>9.00252537781363</v>
      </c>
      <c r="E130" s="25" t="n">
        <v>0.297134137962247</v>
      </c>
      <c r="F130" s="26" t="n">
        <v>0.85</v>
      </c>
      <c r="G130" s="26" t="n">
        <v>0.0781868131868132</v>
      </c>
      <c r="H130" s="18" t="n">
        <v>1594.56043956044</v>
      </c>
      <c r="I130" s="18" t="n">
        <v>146.703296703297</v>
      </c>
      <c r="J130" s="20" t="n">
        <v>73.7167047890112</v>
      </c>
      <c r="K130" s="20" t="n">
        <v>49.5243964130518</v>
      </c>
      <c r="L130" s="20" t="n">
        <v>84.135060605732</v>
      </c>
    </row>
    <row r="131" customFormat="false" ht="14.25" hidden="false" customHeight="false" outlineLevel="0" collapsed="false">
      <c r="A131" s="1" t="n">
        <v>2098</v>
      </c>
      <c r="B131" s="24" t="n">
        <v>9.80114463453472</v>
      </c>
      <c r="C131" s="25" t="n">
        <v>0.380776876815381</v>
      </c>
      <c r="D131" s="24" t="n">
        <v>8.99557174386937</v>
      </c>
      <c r="E131" s="25" t="n">
        <v>0.302829267703627</v>
      </c>
      <c r="F131" s="26" t="n">
        <v>0.85</v>
      </c>
      <c r="G131" s="26" t="n">
        <v>0.0787912087912088</v>
      </c>
      <c r="H131" s="18" t="n">
        <v>1596.37362637363</v>
      </c>
      <c r="I131" s="18" t="n">
        <v>147.802197802198</v>
      </c>
      <c r="J131" s="20" t="n">
        <v>74.1761823709102</v>
      </c>
      <c r="K131" s="20" t="n">
        <v>49.6102231063491</v>
      </c>
      <c r="L131" s="20" t="n">
        <v>84.7856785826877</v>
      </c>
    </row>
    <row r="132" customFormat="false" ht="14.25" hidden="false" customHeight="false" outlineLevel="0" collapsed="false">
      <c r="A132" s="1" t="n">
        <v>2099</v>
      </c>
      <c r="B132" s="24" t="n">
        <v>9.79724572215577</v>
      </c>
      <c r="C132" s="25" t="n">
        <v>0.387097542694335</v>
      </c>
      <c r="D132" s="24" t="n">
        <v>8.98849897128338</v>
      </c>
      <c r="E132" s="25" t="n">
        <v>0.308573493511598</v>
      </c>
      <c r="F132" s="26" t="n">
        <v>0.85</v>
      </c>
      <c r="G132" s="26" t="n">
        <v>0.0793956043956044</v>
      </c>
      <c r="H132" s="18" t="n">
        <v>1598.18681318681</v>
      </c>
      <c r="I132" s="18" t="n">
        <v>148.901098901099</v>
      </c>
      <c r="J132" s="20" t="n">
        <v>74.6356599528092</v>
      </c>
      <c r="K132" s="20" t="n">
        <v>49.6942830949652</v>
      </c>
      <c r="L132" s="20" t="n">
        <v>85.4380542370231</v>
      </c>
    </row>
    <row r="133" customFormat="false" ht="14.25" hidden="false" customHeight="false" outlineLevel="0" collapsed="false">
      <c r="A133" s="1" t="n">
        <v>2100</v>
      </c>
      <c r="B133" s="24" t="n">
        <v>9.79323770075824</v>
      </c>
      <c r="C133" s="25" t="n">
        <v>0.393450484564564</v>
      </c>
      <c r="D133" s="24" t="n">
        <v>8.98130698420832</v>
      </c>
      <c r="E133" s="25" t="n">
        <v>0.314366937167087</v>
      </c>
      <c r="F133" s="26" t="n">
        <v>0.85</v>
      </c>
      <c r="G133" s="26" t="n">
        <v>0.08</v>
      </c>
      <c r="H133" s="18" t="n">
        <v>1600</v>
      </c>
      <c r="I133" s="18" t="n">
        <v>150</v>
      </c>
      <c r="J133" s="20" t="n">
        <v>75.0951375347082</v>
      </c>
      <c r="K133" s="20" t="n">
        <v>49.7765904500356</v>
      </c>
      <c r="L133" s="20" t="n">
        <v>86.0921914006585</v>
      </c>
    </row>
    <row r="134" customFormat="false" ht="14.25" hidden="false" customHeight="false" outlineLevel="0" collapsed="false">
      <c r="J134" s="20"/>
      <c r="K134" s="20"/>
      <c r="L134"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6875" defaultRowHeight="14.25" zeroHeight="false" outlineLevelRow="0" outlineLevelCol="0"/>
  <sheetData>
    <row r="2" customFormat="false" ht="16.5" hidden="false" customHeight="false" outlineLevel="0" collapsed="false">
      <c r="B2" s="443" t="s">
        <v>1178</v>
      </c>
      <c r="C2" s="443" t="s">
        <v>1179</v>
      </c>
      <c r="D2" s="443" t="s">
        <v>1180</v>
      </c>
      <c r="E2" s="443" t="s">
        <v>1181</v>
      </c>
      <c r="F2" s="443" t="s">
        <v>1182</v>
      </c>
      <c r="G2" s="443" t="s">
        <v>1183</v>
      </c>
      <c r="H2" s="443" t="s">
        <v>1184</v>
      </c>
    </row>
    <row r="3" customFormat="false" ht="14.25" hidden="false" customHeight="false" outlineLevel="0" collapsed="false">
      <c r="B3" s="444" t="n">
        <v>1.282</v>
      </c>
      <c r="C3" s="444" t="n">
        <v>1.645</v>
      </c>
      <c r="D3" s="444" t="n">
        <v>1.96</v>
      </c>
      <c r="E3" s="444" t="n">
        <v>2.326</v>
      </c>
      <c r="F3" s="444" t="n">
        <v>2.576</v>
      </c>
      <c r="G3" s="444" t="n">
        <v>3.09</v>
      </c>
      <c r="H3" s="444" t="n">
        <v>3.2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N188"/>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A232" activeCellId="0" sqref="A232"/>
    </sheetView>
  </sheetViews>
  <sheetFormatPr defaultColWidth="8.96875" defaultRowHeight="14.25" zeroHeight="false" outlineLevelRow="0" outlineLevelCol="0"/>
  <cols>
    <col collapsed="false" customWidth="true" hidden="false" outlineLevel="0" max="1" min="1" style="1" width="15.25"/>
    <col collapsed="false" customWidth="true" hidden="false" outlineLevel="0" max="10" min="2" style="1" width="28.24"/>
    <col collapsed="false" customWidth="true" hidden="false" outlineLevel="0" max="92" min="11" style="1" width="29.25"/>
  </cols>
  <sheetData>
    <row r="1" customFormat="false" ht="14.25" hidden="false" customHeight="false" outlineLevel="0" collapsed="false">
      <c r="A1" s="27" t="s">
        <v>44</v>
      </c>
    </row>
    <row r="2" customFormat="false" ht="14.25" hidden="false" customHeight="false" outlineLevel="0" collapsed="false">
      <c r="A2" s="27" t="s">
        <v>45</v>
      </c>
      <c r="B2" s="1" t="s">
        <v>28</v>
      </c>
      <c r="C2" s="1" t="s">
        <v>28</v>
      </c>
      <c r="D2" s="1" t="s">
        <v>28</v>
      </c>
      <c r="E2" s="1" t="s">
        <v>28</v>
      </c>
      <c r="F2" s="1" t="s">
        <v>28</v>
      </c>
      <c r="G2" s="1" t="s">
        <v>28</v>
      </c>
      <c r="H2" s="1" t="s">
        <v>28</v>
      </c>
      <c r="I2" s="1" t="s">
        <v>28</v>
      </c>
      <c r="J2" s="1" t="s">
        <v>28</v>
      </c>
      <c r="K2" s="1" t="s">
        <v>28</v>
      </c>
      <c r="L2" s="1" t="s">
        <v>28</v>
      </c>
      <c r="M2" s="1" t="s">
        <v>28</v>
      </c>
      <c r="N2" s="1" t="s">
        <v>28</v>
      </c>
      <c r="O2" s="1" t="s">
        <v>28</v>
      </c>
      <c r="P2" s="1" t="s">
        <v>28</v>
      </c>
      <c r="Q2" s="1" t="s">
        <v>28</v>
      </c>
      <c r="R2" s="1" t="s">
        <v>28</v>
      </c>
      <c r="S2" s="1" t="s">
        <v>28</v>
      </c>
      <c r="T2" s="1" t="s">
        <v>28</v>
      </c>
      <c r="U2" s="1" t="s">
        <v>28</v>
      </c>
      <c r="V2" s="1" t="s">
        <v>28</v>
      </c>
      <c r="W2" s="1" t="s">
        <v>28</v>
      </c>
      <c r="X2" s="1" t="s">
        <v>28</v>
      </c>
      <c r="Y2" s="1" t="s">
        <v>28</v>
      </c>
      <c r="Z2" s="1" t="s">
        <v>28</v>
      </c>
      <c r="AA2" s="1" t="s">
        <v>28</v>
      </c>
      <c r="AB2" s="1" t="s">
        <v>28</v>
      </c>
      <c r="AC2" s="1" t="s">
        <v>28</v>
      </c>
      <c r="AD2" s="1" t="s">
        <v>28</v>
      </c>
      <c r="AE2" s="1" t="s">
        <v>28</v>
      </c>
      <c r="AF2" s="1" t="s">
        <v>28</v>
      </c>
      <c r="AG2" s="1" t="s">
        <v>28</v>
      </c>
      <c r="AH2" s="1" t="s">
        <v>28</v>
      </c>
      <c r="AI2" s="1" t="s">
        <v>28</v>
      </c>
      <c r="AJ2" s="1" t="s">
        <v>28</v>
      </c>
      <c r="AK2" s="1" t="s">
        <v>28</v>
      </c>
      <c r="AL2" s="1" t="s">
        <v>28</v>
      </c>
      <c r="AM2" s="1" t="s">
        <v>28</v>
      </c>
      <c r="AN2" s="1" t="s">
        <v>28</v>
      </c>
      <c r="AO2" s="1" t="s">
        <v>28</v>
      </c>
      <c r="AP2" s="1" t="s">
        <v>28</v>
      </c>
      <c r="AQ2" s="1" t="s">
        <v>28</v>
      </c>
      <c r="AR2" s="1" t="s">
        <v>28</v>
      </c>
      <c r="AS2" s="1" t="s">
        <v>28</v>
      </c>
      <c r="AT2" s="1" t="s">
        <v>28</v>
      </c>
      <c r="AU2" s="1" t="s">
        <v>28</v>
      </c>
      <c r="AV2" s="1" t="s">
        <v>28</v>
      </c>
      <c r="AW2" s="1" t="s">
        <v>28</v>
      </c>
      <c r="AX2" s="1" t="s">
        <v>28</v>
      </c>
      <c r="AY2" s="1" t="s">
        <v>28</v>
      </c>
      <c r="AZ2" s="1" t="s">
        <v>28</v>
      </c>
      <c r="BA2" s="1" t="s">
        <v>28</v>
      </c>
      <c r="BB2" s="1" t="s">
        <v>28</v>
      </c>
      <c r="BC2" s="1" t="s">
        <v>28</v>
      </c>
      <c r="BD2" s="1" t="s">
        <v>28</v>
      </c>
      <c r="BE2" s="1" t="s">
        <v>28</v>
      </c>
      <c r="BF2" s="1" t="s">
        <v>28</v>
      </c>
      <c r="BG2" s="1" t="s">
        <v>28</v>
      </c>
      <c r="BH2" s="1" t="s">
        <v>28</v>
      </c>
      <c r="BI2" s="1" t="s">
        <v>28</v>
      </c>
      <c r="BJ2" s="1" t="s">
        <v>28</v>
      </c>
      <c r="BK2" s="1" t="s">
        <v>28</v>
      </c>
      <c r="BL2" s="1" t="s">
        <v>28</v>
      </c>
      <c r="BM2" s="1" t="s">
        <v>28</v>
      </c>
      <c r="BN2" s="1" t="s">
        <v>28</v>
      </c>
      <c r="BO2" s="1" t="s">
        <v>28</v>
      </c>
      <c r="BP2" s="1" t="s">
        <v>28</v>
      </c>
      <c r="BQ2" s="1" t="s">
        <v>28</v>
      </c>
      <c r="BR2" s="1" t="s">
        <v>28</v>
      </c>
      <c r="BS2" s="1" t="s">
        <v>28</v>
      </c>
      <c r="BT2" s="1" t="s">
        <v>28</v>
      </c>
      <c r="BU2" s="1" t="s">
        <v>28</v>
      </c>
      <c r="BV2" s="1" t="s">
        <v>28</v>
      </c>
      <c r="BW2" s="1" t="s">
        <v>28</v>
      </c>
      <c r="BX2" s="1" t="s">
        <v>28</v>
      </c>
      <c r="BY2" s="1" t="s">
        <v>28</v>
      </c>
      <c r="BZ2" s="1" t="s">
        <v>28</v>
      </c>
      <c r="CA2" s="1" t="s">
        <v>28</v>
      </c>
      <c r="CB2" s="1" t="s">
        <v>28</v>
      </c>
      <c r="CC2" s="1" t="s">
        <v>28</v>
      </c>
      <c r="CD2" s="1" t="s">
        <v>28</v>
      </c>
      <c r="CE2" s="1" t="s">
        <v>28</v>
      </c>
      <c r="CF2" s="1" t="s">
        <v>28</v>
      </c>
      <c r="CG2" s="1" t="s">
        <v>28</v>
      </c>
      <c r="CH2" s="1" t="s">
        <v>28</v>
      </c>
      <c r="CI2" s="1" t="s">
        <v>28</v>
      </c>
      <c r="CJ2" s="1" t="s">
        <v>28</v>
      </c>
      <c r="CK2" s="1" t="s">
        <v>28</v>
      </c>
      <c r="CL2" s="1" t="s">
        <v>28</v>
      </c>
      <c r="CM2" s="1" t="s">
        <v>28</v>
      </c>
      <c r="CN2" s="1" t="s">
        <v>28</v>
      </c>
    </row>
    <row r="3" customFormat="false" ht="14.25" hidden="false" customHeight="false" outlineLevel="0" collapsed="false">
      <c r="A3" s="27" t="s">
        <v>46</v>
      </c>
      <c r="B3" s="1" t="s">
        <v>47</v>
      </c>
      <c r="C3" s="1" t="s">
        <v>48</v>
      </c>
      <c r="D3" s="1" t="s">
        <v>49</v>
      </c>
      <c r="E3" s="1" t="s">
        <v>50</v>
      </c>
      <c r="F3" s="1" t="s">
        <v>51</v>
      </c>
      <c r="G3" s="1" t="s">
        <v>52</v>
      </c>
      <c r="H3" s="1" t="s">
        <v>53</v>
      </c>
      <c r="I3" s="1" t="s">
        <v>54</v>
      </c>
      <c r="J3" s="1" t="s">
        <v>55</v>
      </c>
      <c r="K3" s="1" t="s">
        <v>56</v>
      </c>
      <c r="L3" s="1" t="s">
        <v>57</v>
      </c>
      <c r="M3" s="1" t="s">
        <v>58</v>
      </c>
      <c r="N3" s="1" t="s">
        <v>59</v>
      </c>
      <c r="O3" s="1" t="s">
        <v>60</v>
      </c>
      <c r="P3" s="1" t="s">
        <v>61</v>
      </c>
      <c r="Q3" s="1" t="s">
        <v>62</v>
      </c>
      <c r="R3" s="1" t="s">
        <v>63</v>
      </c>
      <c r="S3" s="1" t="s">
        <v>64</v>
      </c>
      <c r="T3" s="1" t="s">
        <v>65</v>
      </c>
      <c r="U3" s="1" t="s">
        <v>66</v>
      </c>
      <c r="V3" s="1" t="s">
        <v>67</v>
      </c>
      <c r="W3" s="1" t="s">
        <v>68</v>
      </c>
      <c r="X3" s="1" t="s">
        <v>69</v>
      </c>
      <c r="Y3" s="1" t="s">
        <v>70</v>
      </c>
      <c r="Z3" s="1" t="s">
        <v>71</v>
      </c>
      <c r="AA3" s="1" t="s">
        <v>72</v>
      </c>
      <c r="AB3" s="1" t="s">
        <v>73</v>
      </c>
      <c r="AC3" s="1" t="s">
        <v>74</v>
      </c>
      <c r="AD3" s="1" t="s">
        <v>75</v>
      </c>
      <c r="AE3" s="1" t="s">
        <v>76</v>
      </c>
      <c r="AF3" s="1" t="s">
        <v>77</v>
      </c>
      <c r="AG3" s="1" t="s">
        <v>78</v>
      </c>
      <c r="AH3" s="1" t="s">
        <v>79</v>
      </c>
      <c r="AI3" s="1" t="s">
        <v>80</v>
      </c>
      <c r="AJ3" s="1" t="s">
        <v>81</v>
      </c>
      <c r="AK3" s="1" t="s">
        <v>82</v>
      </c>
      <c r="AL3" s="1" t="s">
        <v>83</v>
      </c>
      <c r="AM3" s="1" t="s">
        <v>84</v>
      </c>
      <c r="AN3" s="1" t="s">
        <v>85</v>
      </c>
      <c r="AO3" s="1" t="s">
        <v>86</v>
      </c>
      <c r="AP3" s="1" t="s">
        <v>87</v>
      </c>
      <c r="AQ3" s="1" t="s">
        <v>88</v>
      </c>
      <c r="AR3" s="1" t="s">
        <v>89</v>
      </c>
      <c r="AS3" s="1" t="s">
        <v>90</v>
      </c>
      <c r="AT3" s="1" t="s">
        <v>91</v>
      </c>
      <c r="AU3" s="1" t="s">
        <v>92</v>
      </c>
      <c r="AV3" s="1" t="s">
        <v>93</v>
      </c>
      <c r="AW3" s="1" t="s">
        <v>94</v>
      </c>
      <c r="AX3" s="1" t="s">
        <v>95</v>
      </c>
      <c r="AY3" s="1" t="s">
        <v>96</v>
      </c>
      <c r="AZ3" s="1" t="s">
        <v>97</v>
      </c>
      <c r="BA3" s="1" t="s">
        <v>98</v>
      </c>
      <c r="BB3" s="1" t="s">
        <v>99</v>
      </c>
      <c r="BC3" s="1" t="s">
        <v>100</v>
      </c>
      <c r="BD3" s="1" t="s">
        <v>101</v>
      </c>
      <c r="BE3" s="1" t="s">
        <v>102</v>
      </c>
      <c r="BF3" s="1" t="s">
        <v>103</v>
      </c>
      <c r="BG3" s="1" t="s">
        <v>104</v>
      </c>
      <c r="BH3" s="1" t="s">
        <v>105</v>
      </c>
      <c r="BI3" s="1" t="s">
        <v>106</v>
      </c>
      <c r="BJ3" s="1" t="s">
        <v>107</v>
      </c>
      <c r="BK3" s="1" t="s">
        <v>108</v>
      </c>
      <c r="BL3" s="1" t="s">
        <v>109</v>
      </c>
      <c r="BM3" s="1" t="s">
        <v>110</v>
      </c>
      <c r="BN3" s="1" t="s">
        <v>111</v>
      </c>
      <c r="BO3" s="1" t="s">
        <v>112</v>
      </c>
      <c r="BP3" s="1" t="s">
        <v>113</v>
      </c>
      <c r="BQ3" s="1" t="s">
        <v>114</v>
      </c>
      <c r="BR3" s="1" t="s">
        <v>115</v>
      </c>
      <c r="BS3" s="1" t="s">
        <v>116</v>
      </c>
      <c r="BT3" s="1" t="s">
        <v>117</v>
      </c>
      <c r="BU3" s="1" t="s">
        <v>118</v>
      </c>
      <c r="BV3" s="1" t="s">
        <v>119</v>
      </c>
      <c r="BW3" s="1" t="s">
        <v>120</v>
      </c>
      <c r="BX3" s="1" t="s">
        <v>121</v>
      </c>
      <c r="BY3" s="1" t="s">
        <v>122</v>
      </c>
      <c r="BZ3" s="1" t="s">
        <v>123</v>
      </c>
      <c r="CA3" s="1" t="s">
        <v>124</v>
      </c>
      <c r="CB3" s="1" t="s">
        <v>125</v>
      </c>
      <c r="CC3" s="1" t="s">
        <v>126</v>
      </c>
      <c r="CD3" s="1" t="s">
        <v>127</v>
      </c>
      <c r="CE3" s="1" t="s">
        <v>128</v>
      </c>
      <c r="CF3" s="1" t="s">
        <v>129</v>
      </c>
      <c r="CG3" s="1" t="s">
        <v>130</v>
      </c>
      <c r="CH3" s="1" t="s">
        <v>131</v>
      </c>
      <c r="CI3" s="1" t="s">
        <v>132</v>
      </c>
      <c r="CJ3" s="1" t="s">
        <v>133</v>
      </c>
      <c r="CK3" s="1" t="s">
        <v>134</v>
      </c>
      <c r="CL3" s="1" t="s">
        <v>135</v>
      </c>
      <c r="CM3" s="1" t="s">
        <v>136</v>
      </c>
      <c r="CN3" s="1" t="s">
        <v>137</v>
      </c>
    </row>
    <row r="4" customFormat="false" ht="14.25" hidden="false" customHeight="false" outlineLevel="0" collapsed="false">
      <c r="A4" s="27" t="s">
        <v>138</v>
      </c>
      <c r="B4" s="1" t="s">
        <v>139</v>
      </c>
      <c r="C4" s="1" t="s">
        <v>139</v>
      </c>
      <c r="D4" s="1" t="s">
        <v>139</v>
      </c>
      <c r="E4" s="1" t="s">
        <v>139</v>
      </c>
      <c r="F4" s="1" t="s">
        <v>139</v>
      </c>
      <c r="G4" s="1" t="s">
        <v>139</v>
      </c>
      <c r="H4" s="1" t="s">
        <v>139</v>
      </c>
      <c r="I4" s="1" t="s">
        <v>139</v>
      </c>
      <c r="J4" s="1" t="s">
        <v>139</v>
      </c>
      <c r="K4" s="1" t="s">
        <v>139</v>
      </c>
      <c r="L4" s="1" t="s">
        <v>139</v>
      </c>
      <c r="M4" s="1" t="s">
        <v>139</v>
      </c>
      <c r="N4" s="1" t="s">
        <v>139</v>
      </c>
      <c r="O4" s="1" t="s">
        <v>139</v>
      </c>
      <c r="P4" s="1" t="s">
        <v>139</v>
      </c>
      <c r="Q4" s="1" t="s">
        <v>139</v>
      </c>
      <c r="R4" s="1" t="s">
        <v>139</v>
      </c>
      <c r="S4" s="1" t="s">
        <v>139</v>
      </c>
      <c r="T4" s="1" t="s">
        <v>139</v>
      </c>
      <c r="U4" s="1" t="s">
        <v>139</v>
      </c>
      <c r="V4" s="1" t="s">
        <v>139</v>
      </c>
      <c r="W4" s="1" t="s">
        <v>139</v>
      </c>
      <c r="X4" s="1" t="s">
        <v>139</v>
      </c>
      <c r="Y4" s="1" t="s">
        <v>139</v>
      </c>
      <c r="Z4" s="1" t="s">
        <v>139</v>
      </c>
      <c r="AA4" s="1" t="s">
        <v>139</v>
      </c>
      <c r="AB4" s="1" t="s">
        <v>139</v>
      </c>
      <c r="AC4" s="1" t="s">
        <v>139</v>
      </c>
      <c r="AD4" s="1" t="s">
        <v>139</v>
      </c>
      <c r="AE4" s="1" t="s">
        <v>139</v>
      </c>
      <c r="AF4" s="1" t="s">
        <v>139</v>
      </c>
      <c r="AG4" s="1" t="s">
        <v>139</v>
      </c>
      <c r="AH4" s="1" t="s">
        <v>139</v>
      </c>
      <c r="AI4" s="1" t="s">
        <v>139</v>
      </c>
      <c r="AJ4" s="1" t="s">
        <v>139</v>
      </c>
      <c r="AK4" s="1" t="s">
        <v>139</v>
      </c>
      <c r="AL4" s="1" t="s">
        <v>139</v>
      </c>
      <c r="AM4" s="1" t="s">
        <v>139</v>
      </c>
      <c r="AN4" s="1" t="s">
        <v>139</v>
      </c>
      <c r="AO4" s="1" t="s">
        <v>139</v>
      </c>
      <c r="AP4" s="1" t="s">
        <v>139</v>
      </c>
      <c r="AQ4" s="1" t="s">
        <v>139</v>
      </c>
      <c r="AR4" s="1" t="s">
        <v>139</v>
      </c>
      <c r="AS4" s="1" t="s">
        <v>139</v>
      </c>
      <c r="AT4" s="1" t="s">
        <v>139</v>
      </c>
      <c r="AU4" s="1" t="s">
        <v>139</v>
      </c>
      <c r="AV4" s="1" t="s">
        <v>139</v>
      </c>
      <c r="AW4" s="1" t="s">
        <v>139</v>
      </c>
      <c r="AX4" s="1" t="s">
        <v>139</v>
      </c>
      <c r="AY4" s="1" t="s">
        <v>139</v>
      </c>
      <c r="AZ4" s="1" t="s">
        <v>139</v>
      </c>
      <c r="BA4" s="1" t="s">
        <v>139</v>
      </c>
      <c r="BB4" s="1" t="s">
        <v>139</v>
      </c>
      <c r="BC4" s="1" t="s">
        <v>139</v>
      </c>
      <c r="BD4" s="1" t="s">
        <v>139</v>
      </c>
      <c r="BE4" s="1" t="s">
        <v>139</v>
      </c>
      <c r="BF4" s="1" t="s">
        <v>139</v>
      </c>
      <c r="BG4" s="1" t="s">
        <v>139</v>
      </c>
      <c r="BH4" s="1" t="s">
        <v>139</v>
      </c>
      <c r="BI4" s="1" t="s">
        <v>139</v>
      </c>
      <c r="BJ4" s="1" t="s">
        <v>139</v>
      </c>
      <c r="BK4" s="1" t="s">
        <v>139</v>
      </c>
      <c r="BL4" s="1" t="s">
        <v>139</v>
      </c>
      <c r="BM4" s="1" t="s">
        <v>139</v>
      </c>
      <c r="BN4" s="1" t="s">
        <v>139</v>
      </c>
      <c r="BO4" s="1" t="s">
        <v>139</v>
      </c>
      <c r="BP4" s="1" t="s">
        <v>139</v>
      </c>
      <c r="BQ4" s="1" t="s">
        <v>139</v>
      </c>
      <c r="BR4" s="1" t="s">
        <v>139</v>
      </c>
      <c r="BS4" s="1" t="s">
        <v>139</v>
      </c>
      <c r="BT4" s="1" t="s">
        <v>139</v>
      </c>
      <c r="BU4" s="1" t="s">
        <v>139</v>
      </c>
      <c r="BV4" s="1" t="s">
        <v>139</v>
      </c>
      <c r="BW4" s="1" t="s">
        <v>139</v>
      </c>
      <c r="BX4" s="1" t="s">
        <v>139</v>
      </c>
      <c r="BY4" s="1" t="s">
        <v>139</v>
      </c>
      <c r="BZ4" s="1" t="s">
        <v>139</v>
      </c>
      <c r="CA4" s="1" t="s">
        <v>139</v>
      </c>
      <c r="CB4" s="1" t="s">
        <v>139</v>
      </c>
      <c r="CC4" s="1" t="s">
        <v>139</v>
      </c>
      <c r="CD4" s="1" t="s">
        <v>139</v>
      </c>
      <c r="CE4" s="1" t="s">
        <v>139</v>
      </c>
      <c r="CF4" s="1" t="s">
        <v>139</v>
      </c>
      <c r="CG4" s="1" t="s">
        <v>139</v>
      </c>
      <c r="CH4" s="1" t="s">
        <v>139</v>
      </c>
      <c r="CI4" s="1" t="s">
        <v>139</v>
      </c>
      <c r="CJ4" s="1" t="s">
        <v>139</v>
      </c>
      <c r="CK4" s="1" t="s">
        <v>139</v>
      </c>
      <c r="CL4" s="1" t="s">
        <v>139</v>
      </c>
      <c r="CM4" s="1" t="s">
        <v>139</v>
      </c>
      <c r="CN4" s="1" t="s">
        <v>139</v>
      </c>
    </row>
    <row r="5" customFormat="false" ht="14.25" hidden="false" customHeight="false" outlineLevel="0" collapsed="false">
      <c r="A5" s="27" t="s">
        <v>140</v>
      </c>
      <c r="B5" s="1" t="n">
        <v>16644.05</v>
      </c>
      <c r="C5" s="1" t="n">
        <v>16629.35</v>
      </c>
      <c r="D5" s="1" t="n">
        <v>16606.77</v>
      </c>
      <c r="E5" s="1" t="n">
        <v>16577.24</v>
      </c>
      <c r="F5" s="1" t="n">
        <v>16541.54</v>
      </c>
      <c r="G5" s="1" t="n">
        <v>16500.31</v>
      </c>
      <c r="H5" s="1" t="n">
        <v>16454.06</v>
      </c>
      <c r="I5" s="1" t="n">
        <v>16403.17</v>
      </c>
      <c r="J5" s="1" t="n">
        <v>16347.93</v>
      </c>
      <c r="K5" s="1" t="n">
        <v>16288.5</v>
      </c>
      <c r="L5" s="1" t="n">
        <v>16225</v>
      </c>
      <c r="M5" s="1" t="n">
        <v>16157.41</v>
      </c>
      <c r="N5" s="1" t="n">
        <v>16085.71</v>
      </c>
      <c r="O5" s="1" t="n">
        <v>16009.76</v>
      </c>
      <c r="P5" s="1" t="n">
        <v>15929.43</v>
      </c>
      <c r="Q5" s="1" t="n">
        <v>15844.5</v>
      </c>
      <c r="R5" s="1" t="n">
        <v>15754.78</v>
      </c>
      <c r="S5" s="1" t="n">
        <v>15660.01</v>
      </c>
      <c r="T5" s="1" t="n">
        <v>15559.97</v>
      </c>
      <c r="U5" s="1" t="n">
        <v>15454.42</v>
      </c>
      <c r="V5" s="1" t="n">
        <v>15343.13</v>
      </c>
      <c r="W5" s="1" t="n">
        <v>15225.92</v>
      </c>
      <c r="X5" s="1" t="n">
        <v>15102.61</v>
      </c>
      <c r="Y5" s="1" t="n">
        <v>14973.08</v>
      </c>
      <c r="Z5" s="1" t="n">
        <v>14837.27</v>
      </c>
      <c r="AA5" s="1" t="n">
        <v>14695.15</v>
      </c>
      <c r="AB5" s="1" t="n">
        <v>14546.78</v>
      </c>
      <c r="AC5" s="1" t="n">
        <v>14392.29</v>
      </c>
      <c r="AD5" s="1" t="n">
        <v>14231.89</v>
      </c>
      <c r="AE5" s="1" t="n">
        <v>14065.86</v>
      </c>
      <c r="AF5" s="1" t="n">
        <v>13894.6</v>
      </c>
      <c r="AG5" s="1" t="n">
        <v>13721.05</v>
      </c>
      <c r="AH5" s="1" t="n">
        <v>13545.36</v>
      </c>
      <c r="AI5" s="1" t="n">
        <v>13367.69</v>
      </c>
      <c r="AJ5" s="1" t="n">
        <v>13188.19</v>
      </c>
      <c r="AK5" s="1" t="n">
        <v>13007.04</v>
      </c>
      <c r="AL5" s="1" t="n">
        <v>12824.38</v>
      </c>
      <c r="AM5" s="1" t="n">
        <v>12640.36</v>
      </c>
      <c r="AN5" s="1" t="n">
        <v>12455.15</v>
      </c>
      <c r="AO5" s="1" t="n">
        <v>12268.89</v>
      </c>
      <c r="AP5" s="1" t="n">
        <v>12081.74</v>
      </c>
      <c r="AQ5" s="1" t="n">
        <v>11893.84</v>
      </c>
      <c r="AR5" s="1" t="n">
        <v>11705.34</v>
      </c>
      <c r="AS5" s="1" t="n">
        <v>11516.39</v>
      </c>
      <c r="AT5" s="1" t="n">
        <v>11327.12</v>
      </c>
      <c r="AU5" s="1" t="n">
        <v>11137.68</v>
      </c>
      <c r="AV5" s="1" t="n">
        <v>10948.19</v>
      </c>
      <c r="AW5" s="1" t="n">
        <v>10758.8</v>
      </c>
      <c r="AX5" s="1" t="n">
        <v>10569.63</v>
      </c>
      <c r="AY5" s="1" t="n">
        <v>10380.8</v>
      </c>
      <c r="AZ5" s="1" t="n">
        <v>10192.44</v>
      </c>
      <c r="BA5" s="1" t="n">
        <v>10004.66</v>
      </c>
      <c r="BB5" s="1" t="n">
        <v>9817.586</v>
      </c>
      <c r="BC5" s="1" t="n">
        <v>9631.321</v>
      </c>
      <c r="BD5" s="1" t="n">
        <v>9445.973</v>
      </c>
      <c r="BE5" s="1" t="n">
        <v>9261.644</v>
      </c>
      <c r="BF5" s="1" t="n">
        <v>9078.432</v>
      </c>
      <c r="BG5" s="1" t="n">
        <v>8896.431</v>
      </c>
      <c r="BH5" s="1" t="n">
        <v>8715.732</v>
      </c>
      <c r="BI5" s="1" t="n">
        <v>8536.422</v>
      </c>
      <c r="BJ5" s="1" t="n">
        <v>8358.582</v>
      </c>
      <c r="BK5" s="1" t="n">
        <v>8182.289</v>
      </c>
      <c r="BL5" s="1" t="n">
        <v>8007.617</v>
      </c>
      <c r="BM5" s="1" t="n">
        <v>7834.636</v>
      </c>
      <c r="BN5" s="1" t="n">
        <v>7663.412</v>
      </c>
      <c r="BO5" s="1" t="n">
        <v>7494.006</v>
      </c>
      <c r="BP5" s="1" t="n">
        <v>7326.477</v>
      </c>
      <c r="BQ5" s="1" t="n">
        <v>7160.876</v>
      </c>
      <c r="BR5" s="1" t="n">
        <v>6997.256</v>
      </c>
      <c r="BS5" s="1" t="n">
        <v>6835.662</v>
      </c>
      <c r="BT5" s="1" t="n">
        <v>6676.137</v>
      </c>
      <c r="BU5" s="1" t="n">
        <v>6518.719</v>
      </c>
      <c r="BV5" s="1" t="n">
        <v>6363.445</v>
      </c>
      <c r="BW5" s="1" t="n">
        <v>6210.348</v>
      </c>
      <c r="BX5" s="1" t="n">
        <v>6059.455</v>
      </c>
      <c r="BY5" s="1" t="n">
        <v>5910.793</v>
      </c>
      <c r="BZ5" s="1" t="n">
        <v>5764.384</v>
      </c>
      <c r="CA5" s="1" t="n">
        <v>5620.249</v>
      </c>
      <c r="CB5" s="1" t="n">
        <v>5478.404</v>
      </c>
      <c r="CC5" s="1" t="n">
        <v>5338.863</v>
      </c>
      <c r="CD5" s="1" t="n">
        <v>5201.638</v>
      </c>
      <c r="CE5" s="1" t="n">
        <v>5066.737</v>
      </c>
      <c r="CF5" s="1" t="n">
        <v>4934.167</v>
      </c>
      <c r="CG5" s="1" t="n">
        <v>4803.933</v>
      </c>
      <c r="CH5" s="1" t="n">
        <v>4676.035</v>
      </c>
      <c r="CI5" s="1" t="n">
        <v>4550.474</v>
      </c>
      <c r="CJ5" s="1" t="n">
        <v>4427.246</v>
      </c>
      <c r="CK5" s="1" t="n">
        <v>4306.348</v>
      </c>
      <c r="CL5" s="1" t="n">
        <v>4187.773</v>
      </c>
      <c r="CM5" s="1" t="n">
        <v>4071.514</v>
      </c>
      <c r="CN5" s="1" t="n">
        <v>3957.56</v>
      </c>
    </row>
    <row r="6" customFormat="false" ht="14.25" hidden="false" customHeight="false" outlineLevel="0" collapsed="false">
      <c r="A6" s="27" t="s">
        <v>141</v>
      </c>
      <c r="B6" s="1" t="n">
        <v>16938.01</v>
      </c>
      <c r="C6" s="1" t="n">
        <v>17090.16</v>
      </c>
      <c r="D6" s="1" t="n">
        <v>17246.68</v>
      </c>
      <c r="E6" s="1" t="n">
        <v>17407.88</v>
      </c>
      <c r="F6" s="1" t="n">
        <v>17574.04</v>
      </c>
      <c r="G6" s="1" t="n">
        <v>17745.42</v>
      </c>
      <c r="H6" s="1" t="n">
        <v>17922.23</v>
      </c>
      <c r="I6" s="1" t="n">
        <v>18104.68</v>
      </c>
      <c r="J6" s="1" t="n">
        <v>18292.94</v>
      </c>
      <c r="K6" s="1" t="n">
        <v>18487.15</v>
      </c>
      <c r="L6" s="1" t="n">
        <v>18687.47</v>
      </c>
      <c r="M6" s="1" t="n">
        <v>18894.02</v>
      </c>
      <c r="N6" s="1" t="n">
        <v>19106.92</v>
      </c>
      <c r="O6" s="1" t="n">
        <v>19326.29</v>
      </c>
      <c r="P6" s="1" t="n">
        <v>19552.23</v>
      </c>
      <c r="Q6" s="1" t="n">
        <v>19784.88</v>
      </c>
      <c r="R6" s="1" t="n">
        <v>20024.36</v>
      </c>
      <c r="S6" s="1" t="n">
        <v>20270.79</v>
      </c>
      <c r="T6" s="1" t="n">
        <v>20524.32</v>
      </c>
      <c r="U6" s="1" t="n">
        <v>20785.11</v>
      </c>
      <c r="V6" s="1" t="n">
        <v>21053.35</v>
      </c>
      <c r="W6" s="1" t="n">
        <v>21329.23</v>
      </c>
      <c r="X6" s="1" t="n">
        <v>21612.98</v>
      </c>
      <c r="Y6" s="1" t="n">
        <v>21904.86</v>
      </c>
      <c r="Z6" s="1" t="n">
        <v>22205.13</v>
      </c>
      <c r="AA6" s="1" t="n">
        <v>22514.1</v>
      </c>
      <c r="AB6" s="1" t="n">
        <v>22832.12</v>
      </c>
      <c r="AC6" s="1" t="n">
        <v>23159.55</v>
      </c>
      <c r="AD6" s="1" t="n">
        <v>23496.79</v>
      </c>
      <c r="AE6" s="1" t="n">
        <v>23844.28</v>
      </c>
      <c r="AF6" s="1" t="n">
        <v>24202.45</v>
      </c>
      <c r="AG6" s="1" t="n">
        <v>24567.69</v>
      </c>
      <c r="AH6" s="1" t="n">
        <v>24940.12</v>
      </c>
      <c r="AI6" s="1" t="n">
        <v>25319.86</v>
      </c>
      <c r="AJ6" s="1" t="n">
        <v>25707.05</v>
      </c>
      <c r="AK6" s="1" t="n">
        <v>26101.81</v>
      </c>
      <c r="AL6" s="1" t="n">
        <v>26504.27</v>
      </c>
      <c r="AM6" s="1" t="n">
        <v>26914.57</v>
      </c>
      <c r="AN6" s="1" t="n">
        <v>27332.83</v>
      </c>
      <c r="AO6" s="1" t="n">
        <v>27759.19</v>
      </c>
      <c r="AP6" s="1" t="n">
        <v>28193.78</v>
      </c>
      <c r="AQ6" s="1" t="n">
        <v>28636.73</v>
      </c>
      <c r="AR6" s="1" t="n">
        <v>29088.17</v>
      </c>
      <c r="AS6" s="1" t="n">
        <v>29548.25</v>
      </c>
      <c r="AT6" s="1" t="n">
        <v>30017.09</v>
      </c>
      <c r="AU6" s="1" t="n">
        <v>30494.82</v>
      </c>
      <c r="AV6" s="1" t="n">
        <v>30981.6</v>
      </c>
      <c r="AW6" s="1" t="n">
        <v>31477.55</v>
      </c>
      <c r="AX6" s="1" t="n">
        <v>31982.8</v>
      </c>
      <c r="AY6" s="1" t="n">
        <v>32497.51</v>
      </c>
      <c r="AZ6" s="1" t="n">
        <v>33021.79</v>
      </c>
      <c r="BA6" s="1" t="n">
        <v>33555.8</v>
      </c>
      <c r="BB6" s="1" t="n">
        <v>34099.68</v>
      </c>
      <c r="BC6" s="1" t="n">
        <v>34653.56</v>
      </c>
      <c r="BD6" s="1" t="n">
        <v>35217.58</v>
      </c>
      <c r="BE6" s="1" t="n">
        <v>35791.89</v>
      </c>
      <c r="BF6" s="1" t="n">
        <v>36376.63</v>
      </c>
      <c r="BG6" s="1" t="n">
        <v>36971.94</v>
      </c>
      <c r="BH6" s="1" t="n">
        <v>37577.97</v>
      </c>
      <c r="BI6" s="1" t="n">
        <v>38194.86</v>
      </c>
      <c r="BJ6" s="1" t="n">
        <v>38822.76</v>
      </c>
      <c r="BK6" s="1" t="n">
        <v>39461.82</v>
      </c>
      <c r="BL6" s="1" t="n">
        <v>40112.19</v>
      </c>
      <c r="BM6" s="1" t="n">
        <v>40774.02</v>
      </c>
      <c r="BN6" s="1" t="n">
        <v>41447.46</v>
      </c>
      <c r="BO6" s="1" t="n">
        <v>42132.66</v>
      </c>
      <c r="BP6" s="1" t="n">
        <v>42829.79</v>
      </c>
      <c r="BQ6" s="1" t="n">
        <v>43539</v>
      </c>
      <c r="BR6" s="1" t="n">
        <v>44260.45</v>
      </c>
      <c r="BS6" s="1" t="n">
        <v>44994.3</v>
      </c>
      <c r="BT6" s="1" t="n">
        <v>45740.73</v>
      </c>
      <c r="BU6" s="1" t="n">
        <v>46499.88</v>
      </c>
      <c r="BV6" s="1" t="n">
        <v>47271.95</v>
      </c>
      <c r="BW6" s="1" t="n">
        <v>48057.09</v>
      </c>
      <c r="BX6" s="1" t="n">
        <v>48855.49</v>
      </c>
      <c r="BY6" s="1" t="n">
        <v>49667.32</v>
      </c>
      <c r="BZ6" s="1" t="n">
        <v>50492.78</v>
      </c>
      <c r="CA6" s="1" t="n">
        <v>51332.03</v>
      </c>
      <c r="CB6" s="1" t="n">
        <v>52185.28</v>
      </c>
      <c r="CC6" s="1" t="n">
        <v>53052.71</v>
      </c>
      <c r="CD6" s="1" t="n">
        <v>53934.52</v>
      </c>
      <c r="CE6" s="1" t="n">
        <v>54830.92</v>
      </c>
      <c r="CF6" s="1" t="n">
        <v>55742.11</v>
      </c>
      <c r="CG6" s="1" t="n">
        <v>56668.3</v>
      </c>
      <c r="CH6" s="1" t="n">
        <v>57609.7</v>
      </c>
      <c r="CI6" s="1" t="n">
        <v>58566.54</v>
      </c>
      <c r="CJ6" s="1" t="n">
        <v>59539.03</v>
      </c>
      <c r="CK6" s="1" t="n">
        <v>60527.41</v>
      </c>
      <c r="CL6" s="1" t="n">
        <v>61531.91</v>
      </c>
      <c r="CM6" s="1" t="n">
        <v>62552.78</v>
      </c>
      <c r="CN6" s="1" t="n">
        <v>63590.25</v>
      </c>
    </row>
    <row r="7" customFormat="false" ht="14.25" hidden="false" customHeight="false" outlineLevel="0" collapsed="false">
      <c r="A7" s="27" t="s">
        <v>16</v>
      </c>
      <c r="B7" s="1" t="n">
        <v>16803.27</v>
      </c>
      <c r="C7" s="1" t="n">
        <v>16878.43</v>
      </c>
      <c r="D7" s="1" t="n">
        <v>16951.9</v>
      </c>
      <c r="E7" s="1" t="n">
        <v>17024.19</v>
      </c>
      <c r="F7" s="1" t="n">
        <v>17095.73</v>
      </c>
      <c r="G7" s="1" t="n">
        <v>17166.89</v>
      </c>
      <c r="H7" s="1" t="n">
        <v>17237.92</v>
      </c>
      <c r="I7" s="1" t="n">
        <v>17309.04</v>
      </c>
      <c r="J7" s="1" t="n">
        <v>17380.39</v>
      </c>
      <c r="K7" s="1" t="n">
        <v>17452.04</v>
      </c>
      <c r="L7" s="1" t="n">
        <v>17524.02</v>
      </c>
      <c r="M7" s="1" t="n">
        <v>17596.3</v>
      </c>
      <c r="N7" s="1" t="n">
        <v>17668.84</v>
      </c>
      <c r="O7" s="1" t="n">
        <v>17741.52</v>
      </c>
      <c r="P7" s="1" t="n">
        <v>17814.22</v>
      </c>
      <c r="Q7" s="1" t="n">
        <v>17886.78</v>
      </c>
      <c r="R7" s="1" t="n">
        <v>17959.04</v>
      </c>
      <c r="S7" s="1" t="n">
        <v>18030.8</v>
      </c>
      <c r="T7" s="1" t="n">
        <v>18101.87</v>
      </c>
      <c r="U7" s="1" t="n">
        <v>18172.07</v>
      </c>
      <c r="V7" s="1" t="n">
        <v>18241.19</v>
      </c>
      <c r="W7" s="1" t="n">
        <v>18309.07</v>
      </c>
      <c r="X7" s="1" t="n">
        <v>18375.53</v>
      </c>
      <c r="Y7" s="1" t="n">
        <v>18440.42</v>
      </c>
      <c r="Z7" s="1" t="n">
        <v>18503.65</v>
      </c>
      <c r="AA7" s="1" t="n">
        <v>18565.11</v>
      </c>
      <c r="AB7" s="1" t="n">
        <v>18624.76</v>
      </c>
      <c r="AC7" s="1" t="n">
        <v>18682.6</v>
      </c>
      <c r="AD7" s="1" t="n">
        <v>18738.68</v>
      </c>
      <c r="AE7" s="1" t="n">
        <v>18793.09</v>
      </c>
      <c r="AF7" s="1" t="n">
        <v>18845.99</v>
      </c>
      <c r="AG7" s="1" t="n">
        <v>18897.36</v>
      </c>
      <c r="AH7" s="1" t="n">
        <v>18947.19</v>
      </c>
      <c r="AI7" s="1" t="n">
        <v>18995.48</v>
      </c>
      <c r="AJ7" s="1" t="n">
        <v>19042.24</v>
      </c>
      <c r="AK7" s="1" t="n">
        <v>19087.46</v>
      </c>
      <c r="AL7" s="1" t="n">
        <v>19131.13</v>
      </c>
      <c r="AM7" s="1" t="n">
        <v>19173.27</v>
      </c>
      <c r="AN7" s="1" t="n">
        <v>19213.87</v>
      </c>
      <c r="AO7" s="1" t="n">
        <v>19252.93</v>
      </c>
      <c r="AP7" s="1" t="n">
        <v>19290.46</v>
      </c>
      <c r="AQ7" s="1" t="n">
        <v>19326.46</v>
      </c>
      <c r="AR7" s="1" t="n">
        <v>19360.92</v>
      </c>
      <c r="AS7" s="1" t="n">
        <v>19393.86</v>
      </c>
      <c r="AT7" s="1" t="n">
        <v>19425.28</v>
      </c>
      <c r="AU7" s="1" t="n">
        <v>19455.18</v>
      </c>
      <c r="AV7" s="1" t="n">
        <v>19483.56</v>
      </c>
      <c r="AW7" s="1" t="n">
        <v>19510.43</v>
      </c>
      <c r="AX7" s="1" t="n">
        <v>19535.8</v>
      </c>
      <c r="AY7" s="1" t="n">
        <v>19559.67</v>
      </c>
      <c r="AZ7" s="1" t="n">
        <v>19582.04</v>
      </c>
      <c r="BA7" s="1" t="n">
        <v>19602.92</v>
      </c>
      <c r="BB7" s="1" t="n">
        <v>19622.32</v>
      </c>
      <c r="BC7" s="1" t="n">
        <v>19640.25</v>
      </c>
      <c r="BD7" s="1" t="n">
        <v>19656.7</v>
      </c>
      <c r="BE7" s="1" t="n">
        <v>19671.7</v>
      </c>
      <c r="BF7" s="1" t="n">
        <v>19685.24</v>
      </c>
      <c r="BG7" s="1" t="n">
        <v>19697.33</v>
      </c>
      <c r="BH7" s="1" t="n">
        <v>19707.98</v>
      </c>
      <c r="BI7" s="1" t="n">
        <v>19717.2</v>
      </c>
      <c r="BJ7" s="1" t="n">
        <v>19725</v>
      </c>
      <c r="BK7" s="1" t="n">
        <v>19731.39</v>
      </c>
      <c r="BL7" s="1" t="n">
        <v>19736.37</v>
      </c>
      <c r="BM7" s="1" t="n">
        <v>19739.96</v>
      </c>
      <c r="BN7" s="1" t="n">
        <v>19742.15</v>
      </c>
      <c r="BO7" s="1" t="n">
        <v>19742.98</v>
      </c>
      <c r="BP7" s="1" t="n">
        <v>19742.43</v>
      </c>
      <c r="BQ7" s="1" t="n">
        <v>19740.54</v>
      </c>
      <c r="BR7" s="1" t="n">
        <v>19737.29</v>
      </c>
      <c r="BS7" s="1" t="n">
        <v>19732.71</v>
      </c>
      <c r="BT7" s="1" t="n">
        <v>19726.8</v>
      </c>
      <c r="BU7" s="1" t="n">
        <v>19719.58</v>
      </c>
      <c r="BV7" s="1" t="n">
        <v>19711.06</v>
      </c>
      <c r="BW7" s="1" t="n">
        <v>19701.25</v>
      </c>
      <c r="BX7" s="1" t="n">
        <v>19690.17</v>
      </c>
      <c r="BY7" s="1" t="n">
        <v>19677.81</v>
      </c>
      <c r="BZ7" s="1" t="n">
        <v>19664.2</v>
      </c>
      <c r="CA7" s="1" t="n">
        <v>19649.36</v>
      </c>
      <c r="CB7" s="1" t="n">
        <v>19633.28</v>
      </c>
      <c r="CC7" s="1" t="n">
        <v>19615.99</v>
      </c>
      <c r="CD7" s="1" t="n">
        <v>19597.5</v>
      </c>
      <c r="CE7" s="1" t="n">
        <v>19577.81</v>
      </c>
      <c r="CF7" s="1" t="n">
        <v>19556.96</v>
      </c>
      <c r="CG7" s="1" t="n">
        <v>19534.95</v>
      </c>
      <c r="CH7" s="1" t="n">
        <v>19511.79</v>
      </c>
      <c r="CI7" s="1" t="n">
        <v>19487.5</v>
      </c>
      <c r="CJ7" s="1" t="n">
        <v>19462.09</v>
      </c>
      <c r="CK7" s="1" t="n">
        <v>19435.58</v>
      </c>
      <c r="CL7" s="1" t="n">
        <v>19407.99</v>
      </c>
      <c r="CM7" s="1" t="n">
        <v>19379.33</v>
      </c>
      <c r="CN7" s="1" t="n">
        <v>19349.62</v>
      </c>
    </row>
    <row r="8" customFormat="false" ht="14.25" hidden="false" customHeight="false" outlineLevel="0" collapsed="false">
      <c r="A8" s="27" t="s">
        <v>142</v>
      </c>
      <c r="B8" s="1" t="n">
        <v>41.75343</v>
      </c>
      <c r="C8" s="1" t="n">
        <v>65.48004</v>
      </c>
      <c r="D8" s="1" t="n">
        <v>90.96736</v>
      </c>
      <c r="E8" s="1" t="n">
        <v>118.1323</v>
      </c>
      <c r="F8" s="1" t="n">
        <v>146.9079</v>
      </c>
      <c r="G8" s="1" t="n">
        <v>177.2421</v>
      </c>
      <c r="H8" s="1" t="n">
        <v>209.0972</v>
      </c>
      <c r="I8" s="1" t="n">
        <v>242.4488</v>
      </c>
      <c r="J8" s="1" t="n">
        <v>277.2846</v>
      </c>
      <c r="K8" s="1" t="n">
        <v>313.604</v>
      </c>
      <c r="L8" s="1" t="n">
        <v>351.4163</v>
      </c>
      <c r="M8" s="1" t="n">
        <v>390.7406</v>
      </c>
      <c r="N8" s="1" t="n">
        <v>431.6043</v>
      </c>
      <c r="O8" s="1" t="n">
        <v>474.0422</v>
      </c>
      <c r="P8" s="1" t="n">
        <v>518.0955</v>
      </c>
      <c r="Q8" s="1" t="n">
        <v>563.8111</v>
      </c>
      <c r="R8" s="1" t="n">
        <v>611.24</v>
      </c>
      <c r="S8" s="1" t="n">
        <v>660.437</v>
      </c>
      <c r="T8" s="1" t="n">
        <v>711.4592</v>
      </c>
      <c r="U8" s="1" t="n">
        <v>764.365</v>
      </c>
      <c r="V8" s="1" t="n">
        <v>819.2134</v>
      </c>
      <c r="W8" s="1" t="n">
        <v>876.0627</v>
      </c>
      <c r="X8" s="1" t="n">
        <v>934.9694</v>
      </c>
      <c r="Y8" s="1" t="n">
        <v>995.9874</v>
      </c>
      <c r="Z8" s="1" t="n">
        <v>1059.167</v>
      </c>
      <c r="AA8" s="1" t="n">
        <v>1124.552</v>
      </c>
      <c r="AB8" s="1" t="n">
        <v>1192.182</v>
      </c>
      <c r="AC8" s="1" t="n">
        <v>1262.089</v>
      </c>
      <c r="AD8" s="1" t="n">
        <v>1334.296</v>
      </c>
      <c r="AE8" s="1" t="n">
        <v>1408.817</v>
      </c>
      <c r="AF8" s="1" t="n">
        <v>1485.654</v>
      </c>
      <c r="AG8" s="1" t="n">
        <v>1563.845</v>
      </c>
      <c r="AH8" s="1" t="n">
        <v>1643.377</v>
      </c>
      <c r="AI8" s="1" t="n">
        <v>1724.236</v>
      </c>
      <c r="AJ8" s="1" t="n">
        <v>1806.405</v>
      </c>
      <c r="AK8" s="1" t="n">
        <v>1889.871</v>
      </c>
      <c r="AL8" s="1" t="n">
        <v>1974.616</v>
      </c>
      <c r="AM8" s="1" t="n">
        <v>2060.625</v>
      </c>
      <c r="AN8" s="1" t="n">
        <v>2147.879</v>
      </c>
      <c r="AO8" s="1" t="n">
        <v>2236.361</v>
      </c>
      <c r="AP8" s="1" t="n">
        <v>2326.052</v>
      </c>
      <c r="AQ8" s="1" t="n">
        <v>2416.934</v>
      </c>
      <c r="AR8" s="1" t="n">
        <v>2508.988</v>
      </c>
      <c r="AS8" s="1" t="n">
        <v>2602.194</v>
      </c>
      <c r="AT8" s="1" t="n">
        <v>2696.531</v>
      </c>
      <c r="AU8" s="1" t="n">
        <v>2791.981</v>
      </c>
      <c r="AV8" s="1" t="n">
        <v>2888.521</v>
      </c>
      <c r="AW8" s="1" t="n">
        <v>2986.132</v>
      </c>
      <c r="AX8" s="1" t="n">
        <v>3084.791</v>
      </c>
      <c r="AY8" s="1" t="n">
        <v>3184.478</v>
      </c>
      <c r="AZ8" s="1" t="n">
        <v>3285.17</v>
      </c>
      <c r="BA8" s="1" t="n">
        <v>3386.847</v>
      </c>
      <c r="BB8" s="1" t="n">
        <v>3489.486</v>
      </c>
      <c r="BC8" s="1" t="n">
        <v>3593.065</v>
      </c>
      <c r="BD8" s="1" t="n">
        <v>3697.563</v>
      </c>
      <c r="BE8" s="1" t="n">
        <v>3802.957</v>
      </c>
      <c r="BF8" s="1" t="n">
        <v>3909.226</v>
      </c>
      <c r="BG8" s="1" t="n">
        <v>4016.346</v>
      </c>
      <c r="BH8" s="1" t="n">
        <v>4124.297</v>
      </c>
      <c r="BI8" s="1" t="n">
        <v>4233.057</v>
      </c>
      <c r="BJ8" s="1" t="n">
        <v>4342.604</v>
      </c>
      <c r="BK8" s="1" t="n">
        <v>4452.917</v>
      </c>
      <c r="BL8" s="1" t="n">
        <v>4563.974</v>
      </c>
      <c r="BM8" s="1" t="n">
        <v>4675.754</v>
      </c>
      <c r="BN8" s="1" t="n">
        <v>4788.237</v>
      </c>
      <c r="BO8" s="1" t="n">
        <v>4901.402</v>
      </c>
      <c r="BP8" s="1" t="n">
        <v>5015.229</v>
      </c>
      <c r="BQ8" s="1" t="n">
        <v>5129.697</v>
      </c>
      <c r="BR8" s="1" t="n">
        <v>5244.788</v>
      </c>
      <c r="BS8" s="1" t="n">
        <v>5360.482</v>
      </c>
      <c r="BT8" s="1" t="n">
        <v>5476.761</v>
      </c>
      <c r="BU8" s="1" t="n">
        <v>5593.606</v>
      </c>
      <c r="BV8" s="1" t="n">
        <v>5711</v>
      </c>
      <c r="BW8" s="1" t="n">
        <v>5828.925</v>
      </c>
      <c r="BX8" s="1" t="n">
        <v>5947.364</v>
      </c>
      <c r="BY8" s="1" t="n">
        <v>6066.3</v>
      </c>
      <c r="BZ8" s="1" t="n">
        <v>6185.719</v>
      </c>
      <c r="CA8" s="1" t="n">
        <v>6305.604</v>
      </c>
      <c r="CB8" s="1" t="n">
        <v>6425.94</v>
      </c>
      <c r="CC8" s="1" t="n">
        <v>6546.714</v>
      </c>
      <c r="CD8" s="1" t="n">
        <v>6667.912</v>
      </c>
      <c r="CE8" s="1" t="n">
        <v>6789.521</v>
      </c>
      <c r="CF8" s="1" t="n">
        <v>6911.528</v>
      </c>
      <c r="CG8" s="1" t="n">
        <v>7033.921</v>
      </c>
      <c r="CH8" s="1" t="n">
        <v>7156.689</v>
      </c>
      <c r="CI8" s="1" t="n">
        <v>7279.822</v>
      </c>
      <c r="CJ8" s="1" t="n">
        <v>7403.31</v>
      </c>
      <c r="CK8" s="1" t="n">
        <v>7527.142</v>
      </c>
      <c r="CL8" s="1" t="n">
        <v>7651.311</v>
      </c>
      <c r="CM8" s="1" t="n">
        <v>7775.809</v>
      </c>
      <c r="CN8" s="1" t="n">
        <v>7900.627</v>
      </c>
    </row>
    <row r="9" customFormat="false" ht="14.25" hidden="false" customHeight="false" outlineLevel="0" collapsed="false">
      <c r="A9" s="27" t="s">
        <v>143</v>
      </c>
      <c r="B9" s="1" t="n">
        <v>1743.349</v>
      </c>
      <c r="C9" s="1" t="n">
        <v>4287.636</v>
      </c>
      <c r="D9" s="1" t="n">
        <v>8275.061</v>
      </c>
      <c r="E9" s="1" t="n">
        <v>13955.25</v>
      </c>
      <c r="F9" s="1" t="n">
        <v>21581.93</v>
      </c>
      <c r="G9" s="1" t="n">
        <v>31414.75</v>
      </c>
      <c r="H9" s="1" t="n">
        <v>43721.65</v>
      </c>
      <c r="I9" s="1" t="n">
        <v>58781.41</v>
      </c>
      <c r="J9" s="1" t="n">
        <v>76886.77</v>
      </c>
      <c r="K9" s="1" t="n">
        <v>98347.47</v>
      </c>
      <c r="L9" s="1" t="n">
        <v>123493.4</v>
      </c>
      <c r="M9" s="1" t="n">
        <v>152678.3</v>
      </c>
      <c r="N9" s="1" t="n">
        <v>186282.3</v>
      </c>
      <c r="O9" s="1" t="n">
        <v>224716</v>
      </c>
      <c r="P9" s="1" t="n">
        <v>268422.9</v>
      </c>
      <c r="Q9" s="1" t="n">
        <v>317882.9</v>
      </c>
      <c r="R9" s="1" t="n">
        <v>373614.3</v>
      </c>
      <c r="S9" s="1" t="n">
        <v>436177.1</v>
      </c>
      <c r="T9" s="1" t="n">
        <v>506174.1</v>
      </c>
      <c r="U9" s="1" t="n">
        <v>584253.9</v>
      </c>
      <c r="V9" s="1" t="n">
        <v>671110.6</v>
      </c>
      <c r="W9" s="1" t="n">
        <v>767485.9</v>
      </c>
      <c r="X9" s="1" t="n">
        <v>874167.8</v>
      </c>
      <c r="Y9" s="1" t="n">
        <v>991990.9</v>
      </c>
      <c r="Z9" s="1" t="n">
        <v>1121834</v>
      </c>
      <c r="AA9" s="1" t="n">
        <v>1264617</v>
      </c>
      <c r="AB9" s="1" t="n">
        <v>1421299</v>
      </c>
      <c r="AC9" s="1" t="n">
        <v>1592870</v>
      </c>
      <c r="AD9" s="1" t="n">
        <v>1780347</v>
      </c>
      <c r="AE9" s="1" t="n">
        <v>1984765</v>
      </c>
      <c r="AF9" s="1" t="n">
        <v>2207168</v>
      </c>
      <c r="AG9" s="1" t="n">
        <v>2445612</v>
      </c>
      <c r="AH9" s="1" t="n">
        <v>2700689</v>
      </c>
      <c r="AI9" s="1" t="n">
        <v>2972988</v>
      </c>
      <c r="AJ9" s="1" t="n">
        <v>3263100</v>
      </c>
      <c r="AK9" s="1" t="n">
        <v>3571613</v>
      </c>
      <c r="AL9" s="1" t="n">
        <v>3899110</v>
      </c>
      <c r="AM9" s="1" t="n">
        <v>4246175</v>
      </c>
      <c r="AN9" s="1" t="n">
        <v>4613383</v>
      </c>
      <c r="AO9" s="1" t="n">
        <v>5001309</v>
      </c>
      <c r="AP9" s="1" t="n">
        <v>5410518</v>
      </c>
      <c r="AQ9" s="1" t="n">
        <v>5841572</v>
      </c>
      <c r="AR9" s="1" t="n">
        <v>6295022</v>
      </c>
      <c r="AS9" s="1" t="n">
        <v>6771413</v>
      </c>
      <c r="AT9" s="1" t="n">
        <v>7271283</v>
      </c>
      <c r="AU9" s="1" t="n">
        <v>7795158</v>
      </c>
      <c r="AV9" s="1" t="n">
        <v>8343556</v>
      </c>
      <c r="AW9" s="1" t="n">
        <v>8916983</v>
      </c>
      <c r="AX9" s="1" t="n">
        <v>9515936</v>
      </c>
      <c r="AY9" s="28" t="n">
        <v>10140900</v>
      </c>
      <c r="AZ9" s="28" t="n">
        <v>10792340</v>
      </c>
      <c r="BA9" s="28" t="n">
        <v>11470730</v>
      </c>
      <c r="BB9" s="28" t="n">
        <v>12176510</v>
      </c>
      <c r="BC9" s="28" t="n">
        <v>12910120</v>
      </c>
      <c r="BD9" s="28" t="n">
        <v>13671970</v>
      </c>
      <c r="BE9" s="28" t="n">
        <v>14462480</v>
      </c>
      <c r="BF9" s="28" t="n">
        <v>15282040</v>
      </c>
      <c r="BG9" s="28" t="n">
        <v>16131040</v>
      </c>
      <c r="BH9" s="28" t="n">
        <v>17009830</v>
      </c>
      <c r="BI9" s="28" t="n">
        <v>17918770</v>
      </c>
      <c r="BJ9" s="28" t="n">
        <v>18858210</v>
      </c>
      <c r="BK9" s="28" t="n">
        <v>19828470</v>
      </c>
      <c r="BL9" s="28" t="n">
        <v>20829860</v>
      </c>
      <c r="BM9" s="28" t="n">
        <v>21862680</v>
      </c>
      <c r="BN9" s="28" t="n">
        <v>22927210</v>
      </c>
      <c r="BO9" s="28" t="n">
        <v>24023740</v>
      </c>
      <c r="BP9" s="28" t="n">
        <v>25152520</v>
      </c>
      <c r="BQ9" s="28" t="n">
        <v>26313790</v>
      </c>
      <c r="BR9" s="28" t="n">
        <v>27507800</v>
      </c>
      <c r="BS9" s="28" t="n">
        <v>28734770</v>
      </c>
      <c r="BT9" s="28" t="n">
        <v>29994920</v>
      </c>
      <c r="BU9" s="28" t="n">
        <v>31288430</v>
      </c>
      <c r="BV9" s="28" t="n">
        <v>32615520</v>
      </c>
      <c r="BW9" s="28" t="n">
        <v>33976360</v>
      </c>
      <c r="BX9" s="28" t="n">
        <v>35371140</v>
      </c>
      <c r="BY9" s="28" t="n">
        <v>36800000</v>
      </c>
      <c r="BZ9" s="28" t="n">
        <v>38263120</v>
      </c>
      <c r="CA9" s="28" t="n">
        <v>39760640</v>
      </c>
      <c r="CB9" s="28" t="n">
        <v>41292710</v>
      </c>
      <c r="CC9" s="28" t="n">
        <v>42859470</v>
      </c>
      <c r="CD9" s="28" t="n">
        <v>44461050</v>
      </c>
      <c r="CE9" s="28" t="n">
        <v>46097590</v>
      </c>
      <c r="CF9" s="28" t="n">
        <v>47769220</v>
      </c>
      <c r="CG9" s="28" t="n">
        <v>49476040</v>
      </c>
      <c r="CH9" s="28" t="n">
        <v>51218200</v>
      </c>
      <c r="CI9" s="28" t="n">
        <v>52995810</v>
      </c>
      <c r="CJ9" s="28" t="n">
        <v>54808990</v>
      </c>
      <c r="CK9" s="28" t="n">
        <v>56657870</v>
      </c>
      <c r="CL9" s="28" t="n">
        <v>58542560</v>
      </c>
      <c r="CM9" s="28" t="n">
        <v>60463200</v>
      </c>
      <c r="CN9" s="28" t="n">
        <v>62419910</v>
      </c>
    </row>
    <row r="10" customFormat="false" ht="14.25" hidden="false" customHeight="false" outlineLevel="0" collapsed="false">
      <c r="A10" s="27" t="s">
        <v>144</v>
      </c>
      <c r="B10" s="28" t="n">
        <v>-0.01265701</v>
      </c>
      <c r="C10" s="28" t="n">
        <v>-0.008378602</v>
      </c>
      <c r="D10" s="28" t="n">
        <v>-0.003823613</v>
      </c>
      <c r="E10" s="28" t="n">
        <v>0.000999275</v>
      </c>
      <c r="F10" s="28" t="n">
        <v>0.006067086</v>
      </c>
      <c r="G10" s="28" t="n">
        <v>0.011371</v>
      </c>
      <c r="H10" s="28" t="n">
        <v>0.01689917</v>
      </c>
      <c r="I10" s="1" t="n">
        <v>0.0226447</v>
      </c>
      <c r="J10" s="28" t="n">
        <v>0.02860072</v>
      </c>
      <c r="K10" s="28" t="n">
        <v>0.03476655</v>
      </c>
      <c r="L10" s="28" t="n">
        <v>0.04113742</v>
      </c>
      <c r="M10" s="28" t="n">
        <v>0.04771603</v>
      </c>
      <c r="N10" s="28" t="n">
        <v>0.05450331</v>
      </c>
      <c r="O10" s="28" t="n">
        <v>0.06150274</v>
      </c>
      <c r="P10" s="28" t="n">
        <v>0.06871936</v>
      </c>
      <c r="Q10" s="28" t="n">
        <v>0.07615879</v>
      </c>
      <c r="R10" s="28" t="n">
        <v>0.08382795</v>
      </c>
      <c r="S10" s="28" t="n">
        <v>0.09173549</v>
      </c>
      <c r="T10" s="28" t="n">
        <v>0.09988884</v>
      </c>
      <c r="U10" s="1" t="n">
        <v>0.1082977</v>
      </c>
      <c r="V10" s="1" t="n">
        <v>0.1169712</v>
      </c>
      <c r="W10" s="1" t="n">
        <v>0.125919</v>
      </c>
      <c r="X10" s="1" t="n">
        <v>0.1351506</v>
      </c>
      <c r="Y10" s="1" t="n">
        <v>0.1446749</v>
      </c>
      <c r="Z10" s="1" t="n">
        <v>0.1545004</v>
      </c>
      <c r="AA10" s="1" t="n">
        <v>0.164635</v>
      </c>
      <c r="AB10" s="1" t="n">
        <v>0.1750852</v>
      </c>
      <c r="AC10" s="1" t="n">
        <v>0.1858562</v>
      </c>
      <c r="AD10" s="1" t="n">
        <v>0.1969516</v>
      </c>
      <c r="AE10" s="1" t="n">
        <v>0.2083725</v>
      </c>
      <c r="AF10" s="1" t="n">
        <v>0.2201177</v>
      </c>
      <c r="AG10" s="1" t="n">
        <v>0.2320332</v>
      </c>
      <c r="AH10" s="1" t="n">
        <v>0.2441188</v>
      </c>
      <c r="AI10" s="1" t="n">
        <v>0.2563741</v>
      </c>
      <c r="AJ10" s="1" t="n">
        <v>0.2687987</v>
      </c>
      <c r="AK10" s="1" t="n">
        <v>0.2813923</v>
      </c>
      <c r="AL10" s="1" t="n">
        <v>0.2941548</v>
      </c>
      <c r="AM10" s="1" t="n">
        <v>0.3070857</v>
      </c>
      <c r="AN10" s="1" t="n">
        <v>0.3201849</v>
      </c>
      <c r="AO10" s="1" t="n">
        <v>0.3334523</v>
      </c>
      <c r="AP10" s="1" t="n">
        <v>0.3468874</v>
      </c>
      <c r="AQ10" s="1" t="n">
        <v>0.3604901</v>
      </c>
      <c r="AR10" s="1" t="n">
        <v>0.3742604</v>
      </c>
      <c r="AS10" s="1" t="n">
        <v>0.3881982</v>
      </c>
      <c r="AT10" s="1" t="n">
        <v>0.4023034</v>
      </c>
      <c r="AU10" s="1" t="n">
        <v>0.4165759</v>
      </c>
      <c r="AV10" s="1" t="n">
        <v>0.4310157</v>
      </c>
      <c r="AW10" s="1" t="n">
        <v>0.4456231</v>
      </c>
      <c r="AX10" s="1" t="n">
        <v>0.460398</v>
      </c>
      <c r="AY10" s="1" t="n">
        <v>0.4753408</v>
      </c>
      <c r="AZ10" s="1" t="n">
        <v>0.4904515</v>
      </c>
      <c r="BA10" s="1" t="n">
        <v>0.5057303</v>
      </c>
      <c r="BB10" s="1" t="n">
        <v>0.5211778</v>
      </c>
      <c r="BC10" s="1" t="n">
        <v>0.5367943</v>
      </c>
      <c r="BD10" s="1" t="n">
        <v>0.5525802</v>
      </c>
      <c r="BE10" s="1" t="n">
        <v>0.5685361</v>
      </c>
      <c r="BF10" s="1" t="n">
        <v>0.5846626</v>
      </c>
      <c r="BG10" s="1" t="n">
        <v>0.6009605</v>
      </c>
      <c r="BH10" s="1" t="n">
        <v>0.6174303</v>
      </c>
      <c r="BI10" s="1" t="n">
        <v>0.634073</v>
      </c>
      <c r="BJ10" s="1" t="n">
        <v>0.6508895</v>
      </c>
      <c r="BK10" s="1" t="n">
        <v>0.6678808</v>
      </c>
      <c r="BL10" s="1" t="n">
        <v>0.685048</v>
      </c>
      <c r="BM10" s="1" t="n">
        <v>0.7023923</v>
      </c>
      <c r="BN10" s="1" t="n">
        <v>0.7199148</v>
      </c>
      <c r="BO10" s="1" t="n">
        <v>0.7376171</v>
      </c>
      <c r="BP10" s="1" t="n">
        <v>0.7555005</v>
      </c>
      <c r="BQ10" s="1" t="n">
        <v>0.7735665</v>
      </c>
      <c r="BR10" s="1" t="n">
        <v>0.791817</v>
      </c>
      <c r="BS10" s="1" t="n">
        <v>0.8102535</v>
      </c>
      <c r="BT10" s="1" t="n">
        <v>0.828878</v>
      </c>
      <c r="BU10" s="1" t="n">
        <v>0.8476924</v>
      </c>
      <c r="BV10" s="1" t="n">
        <v>0.8666988</v>
      </c>
      <c r="BW10" s="1" t="n">
        <v>0.8858994</v>
      </c>
      <c r="BX10" s="1" t="n">
        <v>0.9052964</v>
      </c>
      <c r="BY10" s="1" t="n">
        <v>0.9248922</v>
      </c>
      <c r="BZ10" s="1" t="n">
        <v>0.9446895</v>
      </c>
      <c r="CA10" s="1" t="n">
        <v>0.9646908</v>
      </c>
      <c r="CB10" s="1" t="n">
        <v>0.9848987</v>
      </c>
      <c r="CC10" s="1" t="n">
        <v>1.005316</v>
      </c>
      <c r="CD10" s="1" t="n">
        <v>1.025946</v>
      </c>
      <c r="CE10" s="1" t="n">
        <v>1.046792</v>
      </c>
      <c r="CF10" s="1" t="n">
        <v>1.067857</v>
      </c>
      <c r="CG10" s="1" t="n">
        <v>1.089144</v>
      </c>
      <c r="CH10" s="1" t="n">
        <v>1.110656</v>
      </c>
      <c r="CI10" s="1" t="n">
        <v>1.132398</v>
      </c>
      <c r="CJ10" s="1" t="n">
        <v>1.154372</v>
      </c>
      <c r="CK10" s="1" t="n">
        <v>1.176584</v>
      </c>
      <c r="CL10" s="1" t="n">
        <v>1.199036</v>
      </c>
      <c r="CM10" s="1" t="n">
        <v>1.221732</v>
      </c>
      <c r="CN10" s="1" t="n">
        <v>1.244678</v>
      </c>
    </row>
    <row r="11" customFormat="false" ht="14.25" hidden="false" customHeight="false" outlineLevel="0" collapsed="false">
      <c r="A11" s="27" t="s">
        <v>145</v>
      </c>
      <c r="B11" s="1" t="n">
        <v>3.049175</v>
      </c>
      <c r="C11" s="1" t="n">
        <v>3.048299</v>
      </c>
      <c r="D11" s="1" t="n">
        <v>3.047443</v>
      </c>
      <c r="E11" s="1" t="n">
        <v>3.046614</v>
      </c>
      <c r="F11" s="1" t="n">
        <v>3.04584</v>
      </c>
      <c r="G11" s="1" t="n">
        <v>3.045132</v>
      </c>
      <c r="H11" s="1" t="n">
        <v>3.044504</v>
      </c>
      <c r="I11" s="1" t="n">
        <v>3.043975</v>
      </c>
      <c r="J11" s="1" t="n">
        <v>3.043553</v>
      </c>
      <c r="K11" s="1" t="n">
        <v>3.043256</v>
      </c>
      <c r="L11" s="1" t="n">
        <v>3.043097</v>
      </c>
      <c r="M11" s="1" t="n">
        <v>3.043092</v>
      </c>
      <c r="N11" s="1" t="n">
        <v>3.043253</v>
      </c>
      <c r="O11" s="1" t="n">
        <v>3.043599</v>
      </c>
      <c r="P11" s="1" t="n">
        <v>3.044143</v>
      </c>
      <c r="Q11" s="1" t="n">
        <v>3.044906</v>
      </c>
      <c r="R11" s="1" t="n">
        <v>3.045905</v>
      </c>
      <c r="S11" s="1" t="n">
        <v>3.047162</v>
      </c>
      <c r="T11" s="1" t="n">
        <v>3.048699</v>
      </c>
      <c r="U11" s="1" t="n">
        <v>3.050539</v>
      </c>
      <c r="V11" s="1" t="n">
        <v>3.052708</v>
      </c>
      <c r="W11" s="1" t="n">
        <v>3.055233</v>
      </c>
      <c r="X11" s="1" t="n">
        <v>3.058146</v>
      </c>
      <c r="Y11" s="1" t="n">
        <v>3.061475</v>
      </c>
      <c r="Z11" s="1" t="n">
        <v>3.065256</v>
      </c>
      <c r="AA11" s="1" t="n">
        <v>3.069523</v>
      </c>
      <c r="AB11" s="1" t="n">
        <v>3.074314</v>
      </c>
      <c r="AC11" s="1" t="n">
        <v>3.079665</v>
      </c>
      <c r="AD11" s="1" t="n">
        <v>3.085616</v>
      </c>
      <c r="AE11" s="1" t="n">
        <v>3.092206</v>
      </c>
      <c r="AF11" s="1" t="n">
        <v>3.099474</v>
      </c>
      <c r="AG11" s="1" t="n">
        <v>3.107354</v>
      </c>
      <c r="AH11" s="1" t="n">
        <v>3.115868</v>
      </c>
      <c r="AI11" s="1" t="n">
        <v>3.125036</v>
      </c>
      <c r="AJ11" s="1" t="n">
        <v>3.134881</v>
      </c>
      <c r="AK11" s="1" t="n">
        <v>3.145422</v>
      </c>
      <c r="AL11" s="1" t="n">
        <v>3.156683</v>
      </c>
      <c r="AM11" s="1" t="n">
        <v>3.168684</v>
      </c>
      <c r="AN11" s="1" t="n">
        <v>3.181449</v>
      </c>
      <c r="AO11" s="1" t="n">
        <v>3.195</v>
      </c>
      <c r="AP11" s="1" t="n">
        <v>3.209359</v>
      </c>
      <c r="AQ11" s="1" t="n">
        <v>3.224549</v>
      </c>
      <c r="AR11" s="1" t="n">
        <v>3.240593</v>
      </c>
      <c r="AS11" s="1" t="n">
        <v>3.257515</v>
      </c>
      <c r="AT11" s="1" t="n">
        <v>3.275339</v>
      </c>
      <c r="AU11" s="1" t="n">
        <v>3.294089</v>
      </c>
      <c r="AV11" s="1" t="n">
        <v>3.313788</v>
      </c>
      <c r="AW11" s="1" t="n">
        <v>3.334463</v>
      </c>
      <c r="AX11" s="1" t="n">
        <v>3.356138</v>
      </c>
      <c r="AY11" s="1" t="n">
        <v>3.378838</v>
      </c>
      <c r="AZ11" s="1" t="n">
        <v>3.402589</v>
      </c>
      <c r="BA11" s="1" t="n">
        <v>3.427418</v>
      </c>
      <c r="BB11" s="1" t="n">
        <v>3.453352</v>
      </c>
      <c r="BC11" s="1" t="n">
        <v>3.480417</v>
      </c>
      <c r="BD11" s="1" t="n">
        <v>3.508641</v>
      </c>
      <c r="BE11" s="1" t="n">
        <v>3.538052</v>
      </c>
      <c r="BF11" s="1" t="n">
        <v>3.568679</v>
      </c>
      <c r="BG11" s="1" t="n">
        <v>3.600552</v>
      </c>
      <c r="BH11" s="1" t="n">
        <v>3.633699</v>
      </c>
      <c r="BI11" s="1" t="n">
        <v>3.668152</v>
      </c>
      <c r="BJ11" s="1" t="n">
        <v>3.703942</v>
      </c>
      <c r="BK11" s="1" t="n">
        <v>3.741101</v>
      </c>
      <c r="BL11" s="1" t="n">
        <v>3.77966</v>
      </c>
      <c r="BM11" s="1" t="n">
        <v>3.819655</v>
      </c>
      <c r="BN11" s="1" t="n">
        <v>3.861118</v>
      </c>
      <c r="BO11" s="1" t="n">
        <v>3.904084</v>
      </c>
      <c r="BP11" s="1" t="n">
        <v>3.94859</v>
      </c>
      <c r="BQ11" s="1" t="n">
        <v>3.994672</v>
      </c>
      <c r="BR11" s="1" t="n">
        <v>4.042368</v>
      </c>
      <c r="BS11" s="1" t="n">
        <v>4.091717</v>
      </c>
      <c r="BT11" s="1" t="n">
        <v>4.142758</v>
      </c>
      <c r="BU11" s="1" t="n">
        <v>4.195533</v>
      </c>
      <c r="BV11" s="1" t="n">
        <v>4.250082</v>
      </c>
      <c r="BW11" s="1" t="n">
        <v>4.306451</v>
      </c>
      <c r="BX11" s="1" t="n">
        <v>4.364683</v>
      </c>
      <c r="BY11" s="1" t="n">
        <v>4.424824</v>
      </c>
      <c r="BZ11" s="1" t="n">
        <v>4.48692</v>
      </c>
      <c r="CA11" s="1" t="n">
        <v>4.551022</v>
      </c>
      <c r="CB11" s="1" t="n">
        <v>4.617177</v>
      </c>
      <c r="CC11" s="1" t="n">
        <v>4.685439</v>
      </c>
      <c r="CD11" s="1" t="n">
        <v>4.75586</v>
      </c>
      <c r="CE11" s="1" t="n">
        <v>4.828495</v>
      </c>
      <c r="CF11" s="1" t="n">
        <v>4.903399</v>
      </c>
      <c r="CG11" s="1" t="n">
        <v>4.980632</v>
      </c>
      <c r="CH11" s="1" t="n">
        <v>5.060254</v>
      </c>
      <c r="CI11" s="1" t="n">
        <v>5.142325</v>
      </c>
      <c r="CJ11" s="1" t="n">
        <v>5.226909</v>
      </c>
      <c r="CK11" s="1" t="n">
        <v>5.314074</v>
      </c>
      <c r="CL11" s="1" t="n">
        <v>5.403885</v>
      </c>
      <c r="CM11" s="1" t="n">
        <v>5.496414</v>
      </c>
      <c r="CN11" s="1" t="n">
        <v>5.591732</v>
      </c>
    </row>
    <row r="12" customFormat="false" ht="14.25" hidden="false" customHeight="false" outlineLevel="0" collapsed="false">
      <c r="A12" s="27" t="s">
        <v>146</v>
      </c>
      <c r="B12" s="1" t="n">
        <v>0</v>
      </c>
      <c r="C12" s="1" t="n">
        <v>0</v>
      </c>
      <c r="D12" s="1" t="n">
        <v>0</v>
      </c>
      <c r="E12" s="1" t="n">
        <v>0</v>
      </c>
      <c r="F12" s="1" t="n">
        <v>0</v>
      </c>
      <c r="G12" s="1" t="n">
        <v>0</v>
      </c>
      <c r="H12" s="1" t="n">
        <v>0</v>
      </c>
      <c r="I12" s="1" t="n">
        <v>0</v>
      </c>
      <c r="J12" s="1" t="n">
        <v>0</v>
      </c>
      <c r="K12" s="1" t="n">
        <v>0</v>
      </c>
      <c r="L12" s="1" t="n">
        <v>0</v>
      </c>
      <c r="M12" s="1" t="n">
        <v>0</v>
      </c>
      <c r="N12" s="1" t="n">
        <v>0</v>
      </c>
      <c r="O12" s="1" t="n">
        <v>0</v>
      </c>
      <c r="P12" s="1" t="n">
        <v>0</v>
      </c>
      <c r="Q12" s="1" t="n">
        <v>0</v>
      </c>
      <c r="R12" s="1" t="n">
        <v>0</v>
      </c>
      <c r="S12" s="1" t="n">
        <v>0</v>
      </c>
      <c r="T12" s="1" t="n">
        <v>0</v>
      </c>
      <c r="U12" s="1" t="n">
        <v>0</v>
      </c>
      <c r="V12" s="1" t="n">
        <v>0</v>
      </c>
      <c r="W12" s="1" t="n">
        <v>0</v>
      </c>
      <c r="X12" s="1" t="n">
        <v>0</v>
      </c>
      <c r="Y12" s="1" t="n">
        <v>0</v>
      </c>
      <c r="Z12" s="1" t="n">
        <v>0</v>
      </c>
      <c r="AA12" s="1" t="n">
        <v>0</v>
      </c>
      <c r="AB12" s="1" t="n">
        <v>0</v>
      </c>
      <c r="AC12" s="1" t="n">
        <v>0</v>
      </c>
      <c r="AD12" s="1" t="n">
        <v>0</v>
      </c>
      <c r="AE12" s="1" t="n">
        <v>0</v>
      </c>
      <c r="AF12" s="1" t="n">
        <v>0</v>
      </c>
      <c r="AG12" s="1" t="n">
        <v>0</v>
      </c>
      <c r="AH12" s="1" t="n">
        <v>0</v>
      </c>
      <c r="AI12" s="1" t="n">
        <v>0</v>
      </c>
      <c r="AJ12" s="1" t="n">
        <v>0</v>
      </c>
      <c r="AK12" s="1" t="n">
        <v>0</v>
      </c>
      <c r="AL12" s="1" t="n">
        <v>0</v>
      </c>
      <c r="AM12" s="1" t="n">
        <v>0</v>
      </c>
      <c r="AN12" s="1" t="n">
        <v>0</v>
      </c>
      <c r="AO12" s="1" t="n">
        <v>0</v>
      </c>
      <c r="AP12" s="1" t="n">
        <v>0</v>
      </c>
      <c r="AQ12" s="1" t="n">
        <v>0</v>
      </c>
      <c r="AR12" s="1" t="n">
        <v>0</v>
      </c>
      <c r="AS12" s="1" t="n">
        <v>0</v>
      </c>
      <c r="AT12" s="1" t="n">
        <v>0</v>
      </c>
      <c r="AU12" s="1" t="n">
        <v>0</v>
      </c>
      <c r="AV12" s="1" t="n">
        <v>0</v>
      </c>
      <c r="AW12" s="1" t="n">
        <v>0</v>
      </c>
      <c r="AX12" s="1" t="n">
        <v>0</v>
      </c>
      <c r="AY12" s="1" t="n">
        <v>0</v>
      </c>
      <c r="AZ12" s="1" t="n">
        <v>0</v>
      </c>
      <c r="BA12" s="1" t="n">
        <v>0</v>
      </c>
      <c r="BB12" s="1" t="n">
        <v>0</v>
      </c>
      <c r="BC12" s="1" t="n">
        <v>0</v>
      </c>
      <c r="BD12" s="1" t="n">
        <v>0</v>
      </c>
      <c r="BE12" s="1" t="n">
        <v>0</v>
      </c>
      <c r="BF12" s="1" t="n">
        <v>0</v>
      </c>
      <c r="BG12" s="1" t="n">
        <v>0</v>
      </c>
      <c r="BH12" s="1" t="n">
        <v>0</v>
      </c>
      <c r="BI12" s="1" t="n">
        <v>0</v>
      </c>
      <c r="BJ12" s="1" t="n">
        <v>0</v>
      </c>
      <c r="BK12" s="1" t="n">
        <v>0</v>
      </c>
      <c r="BL12" s="1" t="n">
        <v>0</v>
      </c>
      <c r="BM12" s="1" t="n">
        <v>0</v>
      </c>
      <c r="BN12" s="1" t="n">
        <v>0</v>
      </c>
      <c r="BO12" s="1" t="n">
        <v>0</v>
      </c>
      <c r="BP12" s="1" t="n">
        <v>0</v>
      </c>
      <c r="BQ12" s="1" t="n">
        <v>0</v>
      </c>
      <c r="BR12" s="1" t="n">
        <v>0</v>
      </c>
      <c r="BS12" s="1" t="n">
        <v>0</v>
      </c>
      <c r="BT12" s="1" t="n">
        <v>0</v>
      </c>
      <c r="BU12" s="1" t="n">
        <v>0</v>
      </c>
      <c r="BV12" s="1" t="n">
        <v>0</v>
      </c>
      <c r="BW12" s="1" t="n">
        <v>0</v>
      </c>
      <c r="BX12" s="1" t="n">
        <v>0</v>
      </c>
      <c r="BY12" s="1" t="n">
        <v>0</v>
      </c>
      <c r="BZ12" s="1" t="n">
        <v>0</v>
      </c>
      <c r="CA12" s="1" t="n">
        <v>0</v>
      </c>
      <c r="CB12" s="1" t="n">
        <v>0</v>
      </c>
      <c r="CC12" s="1" t="n">
        <v>0</v>
      </c>
      <c r="CD12" s="1" t="n">
        <v>0</v>
      </c>
      <c r="CE12" s="1" t="n">
        <v>0</v>
      </c>
      <c r="CF12" s="1" t="n">
        <v>0</v>
      </c>
      <c r="CG12" s="1" t="n">
        <v>0</v>
      </c>
      <c r="CH12" s="1" t="n">
        <v>0</v>
      </c>
      <c r="CI12" s="1" t="n">
        <v>0</v>
      </c>
      <c r="CJ12" s="1" t="n">
        <v>0</v>
      </c>
      <c r="CK12" s="1" t="n">
        <v>0</v>
      </c>
      <c r="CL12" s="1" t="n">
        <v>0</v>
      </c>
      <c r="CM12" s="1" t="n">
        <v>0</v>
      </c>
      <c r="CN12" s="1" t="n">
        <v>0</v>
      </c>
    </row>
    <row r="13" customFormat="false" ht="14.25" hidden="false" customHeight="false" outlineLevel="0" collapsed="false">
      <c r="A13" s="27" t="s">
        <v>147</v>
      </c>
      <c r="B13" s="1" t="n">
        <v>16810.07</v>
      </c>
      <c r="C13" s="1" t="n">
        <v>16889.05</v>
      </c>
      <c r="D13" s="1" t="n">
        <v>16966.58</v>
      </c>
      <c r="E13" s="1" t="n">
        <v>17043.16</v>
      </c>
      <c r="F13" s="1" t="n">
        <v>17119.21</v>
      </c>
      <c r="G13" s="1" t="n">
        <v>17195.07</v>
      </c>
      <c r="H13" s="1" t="n">
        <v>17270.98</v>
      </c>
      <c r="I13" s="1" t="n">
        <v>17347.15</v>
      </c>
      <c r="J13" s="1" t="n">
        <v>17423.71</v>
      </c>
      <c r="K13" s="1" t="n">
        <v>17500.73</v>
      </c>
      <c r="L13" s="1" t="n">
        <v>17578.22</v>
      </c>
      <c r="M13" s="1" t="n">
        <v>17656.16</v>
      </c>
      <c r="N13" s="1" t="n">
        <v>17734.48</v>
      </c>
      <c r="O13" s="1" t="n">
        <v>17813.08</v>
      </c>
      <c r="P13" s="1" t="n">
        <v>17891.83</v>
      </c>
      <c r="Q13" s="1" t="n">
        <v>17842.96</v>
      </c>
      <c r="R13" s="1" t="n">
        <v>17910.78</v>
      </c>
      <c r="S13" s="1" t="n">
        <v>17977.81</v>
      </c>
      <c r="T13" s="1" t="n">
        <v>18043.85</v>
      </c>
      <c r="U13" s="1" t="n">
        <v>18108.69</v>
      </c>
      <c r="V13" s="1" t="n">
        <v>18172.12</v>
      </c>
      <c r="W13" s="1" t="n">
        <v>18233.93</v>
      </c>
      <c r="X13" s="1" t="n">
        <v>18293.95</v>
      </c>
      <c r="Y13" s="1" t="n">
        <v>18351.99</v>
      </c>
      <c r="Z13" s="1" t="n">
        <v>18407.92</v>
      </c>
      <c r="AA13" s="1" t="n">
        <v>18461.64</v>
      </c>
      <c r="AB13" s="1" t="n">
        <v>18513.07</v>
      </c>
      <c r="AC13" s="1" t="n">
        <v>18562.18</v>
      </c>
      <c r="AD13" s="1" t="n">
        <v>18608.99</v>
      </c>
      <c r="AE13" s="1" t="n">
        <v>18653.58</v>
      </c>
      <c r="AF13" s="1" t="n">
        <v>18696.09</v>
      </c>
      <c r="AG13" s="1" t="n">
        <v>18736.6</v>
      </c>
      <c r="AH13" s="1" t="n">
        <v>18775.09</v>
      </c>
      <c r="AI13" s="1" t="n">
        <v>18811.56</v>
      </c>
      <c r="AJ13" s="1" t="n">
        <v>18846</v>
      </c>
      <c r="AK13" s="1" t="n">
        <v>18878.38</v>
      </c>
      <c r="AL13" s="1" t="n">
        <v>18908.71</v>
      </c>
      <c r="AM13" s="1" t="n">
        <v>18936.97</v>
      </c>
      <c r="AN13" s="1" t="n">
        <v>18963.15</v>
      </c>
      <c r="AO13" s="1" t="n">
        <v>18987.25</v>
      </c>
      <c r="AP13" s="1" t="n">
        <v>19009.26</v>
      </c>
      <c r="AQ13" s="1" t="n">
        <v>19029.16</v>
      </c>
      <c r="AR13" s="1" t="n">
        <v>19046.96</v>
      </c>
      <c r="AS13" s="1" t="n">
        <v>19062.64</v>
      </c>
      <c r="AT13" s="1" t="n">
        <v>19076.21</v>
      </c>
      <c r="AU13" s="1" t="n">
        <v>19087.66</v>
      </c>
      <c r="AV13" s="1" t="n">
        <v>19096.98</v>
      </c>
      <c r="AW13" s="1" t="n">
        <v>19104.18</v>
      </c>
      <c r="AX13" s="1" t="n">
        <v>19109.24</v>
      </c>
      <c r="AY13" s="1" t="n">
        <v>19112.18</v>
      </c>
      <c r="AZ13" s="1" t="n">
        <v>19112.98</v>
      </c>
      <c r="BA13" s="1" t="n">
        <v>19111.66</v>
      </c>
      <c r="BB13" s="1" t="n">
        <v>19108.2</v>
      </c>
      <c r="BC13" s="1" t="n">
        <v>19102.62</v>
      </c>
      <c r="BD13" s="1" t="n">
        <v>19094.91</v>
      </c>
      <c r="BE13" s="1" t="n">
        <v>19085.07</v>
      </c>
      <c r="BF13" s="1" t="n">
        <v>19073.12</v>
      </c>
      <c r="BG13" s="1" t="n">
        <v>19059.05</v>
      </c>
      <c r="BH13" s="1" t="n">
        <v>19042.87</v>
      </c>
      <c r="BI13" s="1" t="n">
        <v>19024.58</v>
      </c>
      <c r="BJ13" s="1" t="n">
        <v>19004.2</v>
      </c>
      <c r="BK13" s="1" t="n">
        <v>18981.73</v>
      </c>
      <c r="BL13" s="1" t="n">
        <v>18957.17</v>
      </c>
      <c r="BM13" s="1" t="n">
        <v>18930.54</v>
      </c>
      <c r="BN13" s="1" t="n">
        <v>18901.85</v>
      </c>
      <c r="BO13" s="1" t="n">
        <v>18871.1</v>
      </c>
      <c r="BP13" s="1" t="n">
        <v>18838.3</v>
      </c>
      <c r="BQ13" s="1" t="n">
        <v>18803.47</v>
      </c>
      <c r="BR13" s="1" t="n">
        <v>18766.62</v>
      </c>
      <c r="BS13" s="1" t="n">
        <v>18727.75</v>
      </c>
      <c r="BT13" s="1" t="n">
        <v>18686.89</v>
      </c>
      <c r="BU13" s="1" t="n">
        <v>18644.05</v>
      </c>
      <c r="BV13" s="1" t="n">
        <v>18599.24</v>
      </c>
      <c r="BW13" s="1" t="n">
        <v>18552.47</v>
      </c>
      <c r="BX13" s="1" t="n">
        <v>18503.77</v>
      </c>
      <c r="BY13" s="1" t="n">
        <v>18453.14</v>
      </c>
      <c r="BZ13" s="1" t="n">
        <v>16455.23</v>
      </c>
      <c r="CA13" s="1" t="n">
        <v>16371.28</v>
      </c>
      <c r="CB13" s="1" t="n">
        <v>15268.33</v>
      </c>
      <c r="CC13" s="1" t="n">
        <v>15168.32</v>
      </c>
      <c r="CD13" s="1" t="n">
        <v>15067</v>
      </c>
      <c r="CE13" s="1" t="n">
        <v>14964.42</v>
      </c>
      <c r="CF13" s="1" t="n">
        <v>14860.6</v>
      </c>
      <c r="CG13" s="1" t="n">
        <v>14755.59</v>
      </c>
      <c r="CH13" s="1" t="n">
        <v>14649.42</v>
      </c>
      <c r="CI13" s="1" t="n">
        <v>14542.12</v>
      </c>
      <c r="CJ13" s="1" t="n">
        <v>14433.75</v>
      </c>
      <c r="CK13" s="1" t="n">
        <v>14324.32</v>
      </c>
      <c r="CL13" s="1" t="n">
        <v>14213.89</v>
      </c>
      <c r="CM13" s="1" t="n">
        <v>14102.48</v>
      </c>
      <c r="CN13" s="1" t="n">
        <v>13990.13</v>
      </c>
    </row>
    <row r="14" customFormat="false" ht="14.25" hidden="false" customHeight="false" outlineLevel="0" collapsed="false">
      <c r="A14" s="27" t="s">
        <v>148</v>
      </c>
      <c r="B14" s="1" t="n">
        <v>16734.45</v>
      </c>
      <c r="C14" s="1" t="n">
        <v>16770.57</v>
      </c>
      <c r="D14" s="1" t="n">
        <v>16802.17</v>
      </c>
      <c r="E14" s="1" t="n">
        <v>16829.91</v>
      </c>
      <c r="F14" s="1" t="n">
        <v>16854.33</v>
      </c>
      <c r="G14" s="1" t="n">
        <v>16875.91</v>
      </c>
      <c r="H14" s="1" t="n">
        <v>16894.97</v>
      </c>
      <c r="I14" s="1" t="n">
        <v>16911.78</v>
      </c>
      <c r="J14" s="1" t="n">
        <v>16926.51</v>
      </c>
      <c r="K14" s="1" t="n">
        <v>16939.25</v>
      </c>
      <c r="L14" s="1" t="n">
        <v>16950.03</v>
      </c>
      <c r="M14" s="1" t="n">
        <v>16958.82</v>
      </c>
      <c r="N14" s="1" t="n">
        <v>16965.52</v>
      </c>
      <c r="O14" s="1" t="n">
        <v>16969.99</v>
      </c>
      <c r="P14" s="1" t="n">
        <v>16972.06</v>
      </c>
      <c r="Q14" s="1" t="n">
        <v>16971.52</v>
      </c>
      <c r="R14" s="1" t="n">
        <v>16968.13</v>
      </c>
      <c r="S14" s="1" t="n">
        <v>16961.65</v>
      </c>
      <c r="T14" s="1" t="n">
        <v>16951.81</v>
      </c>
      <c r="U14" s="1" t="n">
        <v>16938.35</v>
      </c>
      <c r="V14" s="1" t="n">
        <v>16921.01</v>
      </c>
      <c r="W14" s="1" t="n">
        <v>16899.57</v>
      </c>
      <c r="X14" s="1" t="n">
        <v>16873.78</v>
      </c>
      <c r="Y14" s="1" t="n">
        <v>16843.46</v>
      </c>
      <c r="Z14" s="1" t="n">
        <v>16808.45</v>
      </c>
      <c r="AA14" s="1" t="n">
        <v>16768.64</v>
      </c>
      <c r="AB14" s="1" t="n">
        <v>16723.95</v>
      </c>
      <c r="AC14" s="1" t="n">
        <v>16674.38</v>
      </c>
      <c r="AD14" s="1" t="n">
        <v>16619.99</v>
      </c>
      <c r="AE14" s="1" t="n">
        <v>16560.9</v>
      </c>
      <c r="AF14" s="1" t="n">
        <v>16497.31</v>
      </c>
      <c r="AG14" s="1" t="n">
        <v>16430.69</v>
      </c>
      <c r="AH14" s="1" t="n">
        <v>16361.08</v>
      </c>
      <c r="AI14" s="1" t="n">
        <v>16288.55</v>
      </c>
      <c r="AJ14" s="1" t="n">
        <v>16213.14</v>
      </c>
      <c r="AK14" s="1" t="n">
        <v>16134.9</v>
      </c>
      <c r="AL14" s="1" t="n">
        <v>16053.9</v>
      </c>
      <c r="AM14" s="1" t="n">
        <v>15970.18</v>
      </c>
      <c r="AN14" s="1" t="n">
        <v>15883.81</v>
      </c>
      <c r="AO14" s="1" t="n">
        <v>15794.84</v>
      </c>
      <c r="AP14" s="1" t="n">
        <v>15703.34</v>
      </c>
      <c r="AQ14" s="1" t="n">
        <v>15609.38</v>
      </c>
      <c r="AR14" s="1" t="n">
        <v>15513</v>
      </c>
      <c r="AS14" s="1" t="n">
        <v>15414.28</v>
      </c>
      <c r="AT14" s="1" t="n">
        <v>15313.28</v>
      </c>
      <c r="AU14" s="1" t="n">
        <v>15210.07</v>
      </c>
      <c r="AV14" s="1" t="n">
        <v>15104.72</v>
      </c>
      <c r="AW14" s="1" t="n">
        <v>14997.28</v>
      </c>
      <c r="AX14" s="1" t="n">
        <v>14887.84</v>
      </c>
      <c r="AY14" s="1" t="n">
        <v>14776.45</v>
      </c>
      <c r="AZ14" s="1" t="n">
        <v>14663.18</v>
      </c>
      <c r="BA14" s="1" t="n">
        <v>14548.11</v>
      </c>
      <c r="BB14" s="1" t="n">
        <v>14431.31</v>
      </c>
      <c r="BC14" s="1" t="n">
        <v>14312.83</v>
      </c>
      <c r="BD14" s="1" t="n">
        <v>14192.75</v>
      </c>
      <c r="BE14" s="1" t="n">
        <v>14071.15</v>
      </c>
      <c r="BF14" s="1" t="n">
        <v>13948.08</v>
      </c>
      <c r="BG14" s="1" t="n">
        <v>13823.61</v>
      </c>
      <c r="BH14" s="1" t="n">
        <v>13697.82</v>
      </c>
      <c r="BI14" s="1" t="n">
        <v>13570.77</v>
      </c>
      <c r="BJ14" s="1" t="n">
        <v>13442.53</v>
      </c>
      <c r="BK14" s="1" t="n">
        <v>13313.16</v>
      </c>
      <c r="BL14" s="1" t="n">
        <v>13182.74</v>
      </c>
      <c r="BM14" s="1" t="n">
        <v>13051.32</v>
      </c>
      <c r="BN14" s="1" t="n">
        <v>12918.97</v>
      </c>
      <c r="BO14" s="1" t="n">
        <v>12785.76</v>
      </c>
      <c r="BP14" s="1" t="n">
        <v>12651.75</v>
      </c>
      <c r="BQ14" s="1" t="n">
        <v>12517</v>
      </c>
      <c r="BR14" s="1" t="n">
        <v>12381.58</v>
      </c>
      <c r="BS14" s="1" t="n">
        <v>12245.53</v>
      </c>
      <c r="BT14" s="1" t="n">
        <v>12108.94</v>
      </c>
      <c r="BU14" s="1" t="n">
        <v>11971.84</v>
      </c>
      <c r="BV14" s="1" t="n">
        <v>11834.31</v>
      </c>
      <c r="BW14" s="1" t="n">
        <v>11696.4</v>
      </c>
      <c r="BX14" s="1" t="n">
        <v>11558.16</v>
      </c>
      <c r="BY14" s="1" t="n">
        <v>11419.66</v>
      </c>
      <c r="BZ14" s="1" t="n">
        <v>11280.94</v>
      </c>
      <c r="CA14" s="1" t="n">
        <v>11142.05</v>
      </c>
      <c r="CB14" s="1" t="n">
        <v>11003.06</v>
      </c>
      <c r="CC14" s="1" t="n">
        <v>10864.01</v>
      </c>
      <c r="CD14" s="1" t="n">
        <v>10724.95</v>
      </c>
      <c r="CE14" s="1" t="n">
        <v>10585.93</v>
      </c>
      <c r="CF14" s="1" t="n">
        <v>10447</v>
      </c>
      <c r="CG14" s="1" t="n">
        <v>10308.2</v>
      </c>
      <c r="CH14" s="1" t="n">
        <v>10169.59</v>
      </c>
      <c r="CI14" s="1" t="n">
        <v>10031.2</v>
      </c>
      <c r="CJ14" s="1" t="n">
        <v>9893.081</v>
      </c>
      <c r="CK14" s="1" t="n">
        <v>9755.276</v>
      </c>
      <c r="CL14" s="1" t="n">
        <v>9617.825</v>
      </c>
      <c r="CM14" s="1" t="n">
        <v>9480.769</v>
      </c>
      <c r="CN14" s="1" t="n">
        <v>9344.147</v>
      </c>
    </row>
    <row r="15" customFormat="false" ht="14.25" hidden="false" customHeight="false" outlineLevel="0" collapsed="false">
      <c r="A15" s="27" t="s">
        <v>149</v>
      </c>
      <c r="B15" s="1" t="n">
        <v>16749.85</v>
      </c>
      <c r="C15" s="1" t="n">
        <v>16794.68</v>
      </c>
      <c r="D15" s="1" t="n">
        <v>16835.59</v>
      </c>
      <c r="E15" s="1" t="n">
        <v>16873.2</v>
      </c>
      <c r="F15" s="1" t="n">
        <v>16908.04</v>
      </c>
      <c r="G15" s="1" t="n">
        <v>16940.54</v>
      </c>
      <c r="H15" s="1" t="n">
        <v>16971.02</v>
      </c>
      <c r="I15" s="1" t="n">
        <v>16999.71</v>
      </c>
      <c r="J15" s="1" t="n">
        <v>17026.79</v>
      </c>
      <c r="K15" s="1" t="n">
        <v>17052.33</v>
      </c>
      <c r="L15" s="1" t="n">
        <v>17076.35</v>
      </c>
      <c r="M15" s="1" t="n">
        <v>17098.83</v>
      </c>
      <c r="N15" s="1" t="n">
        <v>17119.66</v>
      </c>
      <c r="O15" s="1" t="n">
        <v>17138.71</v>
      </c>
      <c r="P15" s="1" t="n">
        <v>17155.81</v>
      </c>
      <c r="Q15" s="1" t="n">
        <v>17170.75</v>
      </c>
      <c r="R15" s="1" t="n">
        <v>17183.3</v>
      </c>
      <c r="S15" s="1" t="n">
        <v>17193.23</v>
      </c>
      <c r="T15" s="1" t="n">
        <v>17200.27</v>
      </c>
      <c r="U15" s="1" t="n">
        <v>17204.17</v>
      </c>
      <c r="V15" s="1" t="n">
        <v>17204.69</v>
      </c>
      <c r="W15" s="1" t="n">
        <v>17201.57</v>
      </c>
      <c r="X15" s="1" t="n">
        <v>17194.6</v>
      </c>
      <c r="Y15" s="1" t="n">
        <v>17183.58</v>
      </c>
      <c r="Z15" s="1" t="n">
        <v>17168.36</v>
      </c>
      <c r="AA15" s="1" t="n">
        <v>17148.8</v>
      </c>
      <c r="AB15" s="1" t="n">
        <v>17124.84</v>
      </c>
      <c r="AC15" s="1" t="n">
        <v>17096.46</v>
      </c>
      <c r="AD15" s="1" t="n">
        <v>17063.68</v>
      </c>
      <c r="AE15" s="1" t="n">
        <v>17026.63</v>
      </c>
      <c r="AF15" s="1" t="n">
        <v>16985.47</v>
      </c>
      <c r="AG15" s="1" t="n">
        <v>16941.38</v>
      </c>
      <c r="AH15" s="1" t="n">
        <v>16894.4</v>
      </c>
      <c r="AI15" s="1" t="n">
        <v>16844.54</v>
      </c>
      <c r="AJ15" s="1" t="n">
        <v>16791.86</v>
      </c>
      <c r="AK15" s="1" t="n">
        <v>16736.38</v>
      </c>
      <c r="AL15" s="1" t="n">
        <v>16678.13</v>
      </c>
      <c r="AM15" s="1" t="n">
        <v>16617.17</v>
      </c>
      <c r="AN15" s="1" t="n">
        <v>16553.54</v>
      </c>
      <c r="AO15" s="1" t="n">
        <v>16487.26</v>
      </c>
      <c r="AP15" s="1" t="n">
        <v>16418.39</v>
      </c>
      <c r="AQ15" s="1" t="n">
        <v>16346.98</v>
      </c>
      <c r="AR15" s="1" t="n">
        <v>16273.06</v>
      </c>
      <c r="AS15" s="1" t="n">
        <v>16196.69</v>
      </c>
      <c r="AT15" s="1" t="n">
        <v>16117.91</v>
      </c>
      <c r="AU15" s="1" t="n">
        <v>16036.78</v>
      </c>
      <c r="AV15" s="1" t="n">
        <v>15953.33</v>
      </c>
      <c r="AW15" s="1" t="n">
        <v>15867.63</v>
      </c>
      <c r="AX15" s="1" t="n">
        <v>15779.72</v>
      </c>
      <c r="AY15" s="1" t="n">
        <v>15689.66</v>
      </c>
      <c r="AZ15" s="1" t="n">
        <v>15597.49</v>
      </c>
      <c r="BA15" s="1" t="n">
        <v>15503.28</v>
      </c>
      <c r="BB15" s="1" t="n">
        <v>15407.08</v>
      </c>
      <c r="BC15" s="1" t="n">
        <v>15308.93</v>
      </c>
      <c r="BD15" s="1" t="n">
        <v>15208.91</v>
      </c>
      <c r="BE15" s="1" t="n">
        <v>15107.05</v>
      </c>
      <c r="BF15" s="1" t="n">
        <v>15003.42</v>
      </c>
      <c r="BG15" s="1" t="n">
        <v>14898.07</v>
      </c>
      <c r="BH15" s="1" t="n">
        <v>14791.06</v>
      </c>
      <c r="BI15" s="1" t="n">
        <v>14682.45</v>
      </c>
      <c r="BJ15" s="1" t="n">
        <v>14572.28</v>
      </c>
      <c r="BK15" s="1" t="n">
        <v>14460.62</v>
      </c>
      <c r="BL15" s="1" t="n">
        <v>14347.51</v>
      </c>
      <c r="BM15" s="1" t="n">
        <v>14233.03</v>
      </c>
      <c r="BN15" s="1" t="n">
        <v>14117.21</v>
      </c>
      <c r="BO15" s="1" t="n">
        <v>14000.13</v>
      </c>
      <c r="BP15" s="1" t="n">
        <v>13881.82</v>
      </c>
      <c r="BQ15" s="1" t="n">
        <v>13762.35</v>
      </c>
      <c r="BR15" s="1" t="n">
        <v>13641.77</v>
      </c>
      <c r="BS15" s="1" t="n">
        <v>13520.13</v>
      </c>
      <c r="BT15" s="1" t="n">
        <v>13397.5</v>
      </c>
      <c r="BU15" s="1" t="n">
        <v>13273.91</v>
      </c>
      <c r="BV15" s="1" t="n">
        <v>13149.43</v>
      </c>
      <c r="BW15" s="1" t="n">
        <v>13024.1</v>
      </c>
      <c r="BX15" s="1" t="n">
        <v>12897.98</v>
      </c>
      <c r="BY15" s="1" t="n">
        <v>12771.12</v>
      </c>
      <c r="BZ15" s="1" t="n">
        <v>12643.56</v>
      </c>
      <c r="CA15" s="1" t="n">
        <v>12515.37</v>
      </c>
      <c r="CB15" s="1" t="n">
        <v>12386.58</v>
      </c>
      <c r="CC15" s="1" t="n">
        <v>12257.25</v>
      </c>
      <c r="CD15" s="1" t="n">
        <v>12127.43</v>
      </c>
      <c r="CE15" s="1" t="n">
        <v>11997.15</v>
      </c>
      <c r="CF15" s="1" t="n">
        <v>11866.48</v>
      </c>
      <c r="CG15" s="1" t="n">
        <v>11735.45</v>
      </c>
      <c r="CH15" s="1" t="n">
        <v>11604.12</v>
      </c>
      <c r="CI15" s="1" t="n">
        <v>11472.52</v>
      </c>
      <c r="CJ15" s="1" t="n">
        <v>11340.7</v>
      </c>
      <c r="CK15" s="1" t="n">
        <v>11208.7</v>
      </c>
      <c r="CL15" s="1" t="n">
        <v>11076.57</v>
      </c>
      <c r="CM15" s="1" t="n">
        <v>10944.35</v>
      </c>
      <c r="CN15" s="1" t="n">
        <v>10812.09</v>
      </c>
    </row>
    <row r="16" customFormat="false" ht="14.25" hidden="false" customHeight="false" outlineLevel="0" collapsed="false">
      <c r="A16" s="27" t="s">
        <v>150</v>
      </c>
      <c r="B16" s="1" t="n">
        <v>16759.93</v>
      </c>
      <c r="C16" s="1" t="n">
        <v>16810.46</v>
      </c>
      <c r="D16" s="1" t="n">
        <v>16857.47</v>
      </c>
      <c r="E16" s="1" t="n">
        <v>16901.57</v>
      </c>
      <c r="F16" s="1" t="n">
        <v>16943.26</v>
      </c>
      <c r="G16" s="1" t="n">
        <v>16982.94</v>
      </c>
      <c r="H16" s="1" t="n">
        <v>17020.93</v>
      </c>
      <c r="I16" s="1" t="n">
        <v>17057.46</v>
      </c>
      <c r="J16" s="1" t="n">
        <v>17092.68</v>
      </c>
      <c r="K16" s="1" t="n">
        <v>17126.68</v>
      </c>
      <c r="L16" s="1" t="n">
        <v>17159.46</v>
      </c>
      <c r="M16" s="1" t="n">
        <v>17191</v>
      </c>
      <c r="N16" s="1" t="n">
        <v>17221.2</v>
      </c>
      <c r="O16" s="1" t="n">
        <v>17249.93</v>
      </c>
      <c r="P16" s="1" t="n">
        <v>17277.03</v>
      </c>
      <c r="Q16" s="1" t="n">
        <v>17302.28</v>
      </c>
      <c r="R16" s="1" t="n">
        <v>17325.47</v>
      </c>
      <c r="S16" s="1" t="n">
        <v>17346.36</v>
      </c>
      <c r="T16" s="1" t="n">
        <v>17364.7</v>
      </c>
      <c r="U16" s="1" t="n">
        <v>17380.24</v>
      </c>
      <c r="V16" s="1" t="n">
        <v>17392.74</v>
      </c>
      <c r="W16" s="1" t="n">
        <v>17401.95</v>
      </c>
      <c r="X16" s="1" t="n">
        <v>17407.66</v>
      </c>
      <c r="Y16" s="1" t="n">
        <v>17409.68</v>
      </c>
      <c r="Z16" s="1" t="n">
        <v>17407.84</v>
      </c>
      <c r="AA16" s="1" t="n">
        <v>17402.03</v>
      </c>
      <c r="AB16" s="1" t="n">
        <v>17392.16</v>
      </c>
      <c r="AC16" s="1" t="n">
        <v>17378.2</v>
      </c>
      <c r="AD16" s="1" t="n">
        <v>17360.18</v>
      </c>
      <c r="AE16" s="1" t="n">
        <v>17338.21</v>
      </c>
      <c r="AF16" s="1" t="n">
        <v>17312.45</v>
      </c>
      <c r="AG16" s="1" t="n">
        <v>17283.87</v>
      </c>
      <c r="AH16" s="1" t="n">
        <v>17252.48</v>
      </c>
      <c r="AI16" s="1" t="n">
        <v>17218.32</v>
      </c>
      <c r="AJ16" s="1" t="n">
        <v>17181.39</v>
      </c>
      <c r="AK16" s="1" t="n">
        <v>17141.74</v>
      </c>
      <c r="AL16" s="1" t="n">
        <v>17099.38</v>
      </c>
      <c r="AM16" s="1" t="n">
        <v>17054.34</v>
      </c>
      <c r="AN16" s="1" t="n">
        <v>17006.65</v>
      </c>
      <c r="AO16" s="1" t="n">
        <v>16956.35</v>
      </c>
      <c r="AP16" s="1" t="n">
        <v>16903.46</v>
      </c>
      <c r="AQ16" s="1" t="n">
        <v>16848.03</v>
      </c>
      <c r="AR16" s="1" t="n">
        <v>16790.08</v>
      </c>
      <c r="AS16" s="1" t="n">
        <v>16729.64</v>
      </c>
      <c r="AT16" s="1" t="n">
        <v>16666.77</v>
      </c>
      <c r="AU16" s="1" t="n">
        <v>16601.48</v>
      </c>
      <c r="AV16" s="1" t="n">
        <v>16533.83</v>
      </c>
      <c r="AW16" s="1" t="n">
        <v>16463.86</v>
      </c>
      <c r="AX16" s="1" t="n">
        <v>16391.59</v>
      </c>
      <c r="AY16" s="1" t="n">
        <v>16317.08</v>
      </c>
      <c r="AZ16" s="1" t="n">
        <v>16240.37</v>
      </c>
      <c r="BA16" s="1" t="n">
        <v>16161.5</v>
      </c>
      <c r="BB16" s="1" t="n">
        <v>16080.51</v>
      </c>
      <c r="BC16" s="1" t="n">
        <v>15997.45</v>
      </c>
      <c r="BD16" s="1" t="n">
        <v>15912.37</v>
      </c>
      <c r="BE16" s="1" t="n">
        <v>15825.3</v>
      </c>
      <c r="BF16" s="1" t="n">
        <v>15736.3</v>
      </c>
      <c r="BG16" s="1" t="n">
        <v>15645.4</v>
      </c>
      <c r="BH16" s="1" t="n">
        <v>15552.67</v>
      </c>
      <c r="BI16" s="1" t="n">
        <v>15458.13</v>
      </c>
      <c r="BJ16" s="1" t="n">
        <v>15361.85</v>
      </c>
      <c r="BK16" s="1" t="n">
        <v>15263.87</v>
      </c>
      <c r="BL16" s="1" t="n">
        <v>15164.23</v>
      </c>
      <c r="BM16" s="1" t="n">
        <v>15062.99</v>
      </c>
      <c r="BN16" s="1" t="n">
        <v>14960.19</v>
      </c>
      <c r="BO16" s="1" t="n">
        <v>14855.87</v>
      </c>
      <c r="BP16" s="1" t="n">
        <v>14750.1</v>
      </c>
      <c r="BQ16" s="1" t="n">
        <v>14642.91</v>
      </c>
      <c r="BR16" s="1" t="n">
        <v>14534.35</v>
      </c>
      <c r="BS16" s="1" t="n">
        <v>14424.47</v>
      </c>
      <c r="BT16" s="1" t="n">
        <v>14313.32</v>
      </c>
      <c r="BU16" s="1" t="n">
        <v>14200.95</v>
      </c>
      <c r="BV16" s="1" t="n">
        <v>14087.4</v>
      </c>
      <c r="BW16" s="1" t="n">
        <v>13972.71</v>
      </c>
      <c r="BX16" s="1" t="n">
        <v>13856.95</v>
      </c>
      <c r="BY16" s="1" t="n">
        <v>13740.15</v>
      </c>
      <c r="BZ16" s="1" t="n">
        <v>13622.36</v>
      </c>
      <c r="CA16" s="1" t="n">
        <v>13503.62</v>
      </c>
      <c r="CB16" s="1" t="n">
        <v>13383.99</v>
      </c>
      <c r="CC16" s="1" t="n">
        <v>13263.5</v>
      </c>
      <c r="CD16" s="1" t="n">
        <v>13142.21</v>
      </c>
      <c r="CE16" s="1" t="n">
        <v>13020.15</v>
      </c>
      <c r="CF16" s="1" t="n">
        <v>12897.37</v>
      </c>
      <c r="CG16" s="1" t="n">
        <v>12773.92</v>
      </c>
      <c r="CH16" s="1" t="n">
        <v>12649.84</v>
      </c>
      <c r="CI16" s="1" t="n">
        <v>12525.17</v>
      </c>
      <c r="CJ16" s="1" t="n">
        <v>12399.95</v>
      </c>
      <c r="CK16" s="1" t="n">
        <v>12274.24</v>
      </c>
      <c r="CL16" s="1" t="n">
        <v>12148.06</v>
      </c>
      <c r="CM16" s="1" t="n">
        <v>12021.46</v>
      </c>
      <c r="CN16" s="1" t="n">
        <v>11894.48</v>
      </c>
    </row>
    <row r="17" customFormat="false" ht="14.25" hidden="false" customHeight="false" outlineLevel="0" collapsed="false">
      <c r="A17" s="27" t="s">
        <v>151</v>
      </c>
      <c r="B17" s="1" t="n">
        <v>16768.15</v>
      </c>
      <c r="C17" s="1" t="n">
        <v>16823.35</v>
      </c>
      <c r="D17" s="1" t="n">
        <v>16875.35</v>
      </c>
      <c r="E17" s="1" t="n">
        <v>16924.75</v>
      </c>
      <c r="F17" s="1" t="n">
        <v>16972.04</v>
      </c>
      <c r="G17" s="1" t="n">
        <v>17017.61</v>
      </c>
      <c r="H17" s="1" t="n">
        <v>17061.76</v>
      </c>
      <c r="I17" s="1" t="n">
        <v>17104.72</v>
      </c>
      <c r="J17" s="1" t="n">
        <v>17146.63</v>
      </c>
      <c r="K17" s="1" t="n">
        <v>17187.57</v>
      </c>
      <c r="L17" s="1" t="n">
        <v>17227.57</v>
      </c>
      <c r="M17" s="1" t="n">
        <v>17266.57</v>
      </c>
      <c r="N17" s="1" t="n">
        <v>17304.5</v>
      </c>
      <c r="O17" s="1" t="n">
        <v>17341.22</v>
      </c>
      <c r="P17" s="1" t="n">
        <v>17376.56</v>
      </c>
      <c r="Q17" s="1" t="n">
        <v>17410.34</v>
      </c>
      <c r="R17" s="1" t="n">
        <v>17442.34</v>
      </c>
      <c r="S17" s="1" t="n">
        <v>17472.31</v>
      </c>
      <c r="T17" s="1" t="n">
        <v>17500.03</v>
      </c>
      <c r="U17" s="1" t="n">
        <v>17525.23</v>
      </c>
      <c r="V17" s="1" t="n">
        <v>17547.69</v>
      </c>
      <c r="W17" s="1" t="n">
        <v>17567.17</v>
      </c>
      <c r="X17" s="1" t="n">
        <v>17583.46</v>
      </c>
      <c r="Y17" s="1" t="n">
        <v>17596.36</v>
      </c>
      <c r="Z17" s="1" t="n">
        <v>17605.71</v>
      </c>
      <c r="AA17" s="1" t="n">
        <v>17611.4</v>
      </c>
      <c r="AB17" s="1" t="n">
        <v>17613.34</v>
      </c>
      <c r="AC17" s="1" t="n">
        <v>17611.51</v>
      </c>
      <c r="AD17" s="1" t="n">
        <v>17605.91</v>
      </c>
      <c r="AE17" s="1" t="n">
        <v>17596.66</v>
      </c>
      <c r="AF17" s="1" t="n">
        <v>17583.9</v>
      </c>
      <c r="AG17" s="1" t="n">
        <v>17568.43</v>
      </c>
      <c r="AH17" s="1" t="n">
        <v>17550.26</v>
      </c>
      <c r="AI17" s="1" t="n">
        <v>17529.41</v>
      </c>
      <c r="AJ17" s="1" t="n">
        <v>17505.9</v>
      </c>
      <c r="AK17" s="1" t="n">
        <v>17479.73</v>
      </c>
      <c r="AL17" s="1" t="n">
        <v>17450.93</v>
      </c>
      <c r="AM17" s="1" t="n">
        <v>17419.52</v>
      </c>
      <c r="AN17" s="1" t="n">
        <v>17385.52</v>
      </c>
      <c r="AO17" s="1" t="n">
        <v>17348.95</v>
      </c>
      <c r="AP17" s="1" t="n">
        <v>17309.83</v>
      </c>
      <c r="AQ17" s="1" t="n">
        <v>17268.19</v>
      </c>
      <c r="AR17" s="1" t="n">
        <v>17224.05</v>
      </c>
      <c r="AS17" s="1" t="n">
        <v>17177.44</v>
      </c>
      <c r="AT17" s="1" t="n">
        <v>17128.39</v>
      </c>
      <c r="AU17" s="1" t="n">
        <v>17076.93</v>
      </c>
      <c r="AV17" s="1" t="n">
        <v>17023.08</v>
      </c>
      <c r="AW17" s="1" t="n">
        <v>16966.88</v>
      </c>
      <c r="AX17" s="1" t="n">
        <v>16908.35</v>
      </c>
      <c r="AY17" s="1" t="n">
        <v>16847.54</v>
      </c>
      <c r="AZ17" s="1" t="n">
        <v>16784.48</v>
      </c>
      <c r="BA17" s="1" t="n">
        <v>16719.19</v>
      </c>
      <c r="BB17" s="1" t="n">
        <v>16651.72</v>
      </c>
      <c r="BC17" s="1" t="n">
        <v>16582.09</v>
      </c>
      <c r="BD17" s="1" t="n">
        <v>16510.36</v>
      </c>
      <c r="BE17" s="1" t="n">
        <v>16436.54</v>
      </c>
      <c r="BF17" s="1" t="n">
        <v>16360.69</v>
      </c>
      <c r="BG17" s="1" t="n">
        <v>16282.83</v>
      </c>
      <c r="BH17" s="1" t="n">
        <v>16203.02</v>
      </c>
      <c r="BI17" s="1" t="n">
        <v>16121.27</v>
      </c>
      <c r="BJ17" s="1" t="n">
        <v>16037.65</v>
      </c>
      <c r="BK17" s="1" t="n">
        <v>15952.18</v>
      </c>
      <c r="BL17" s="1" t="n">
        <v>15864.91</v>
      </c>
      <c r="BM17" s="1" t="n">
        <v>15775.88</v>
      </c>
      <c r="BN17" s="1" t="n">
        <v>15685.12</v>
      </c>
      <c r="BO17" s="1" t="n">
        <v>15592.68</v>
      </c>
      <c r="BP17" s="1" t="n">
        <v>15498.6</v>
      </c>
      <c r="BQ17" s="1" t="n">
        <v>15402.93</v>
      </c>
      <c r="BR17" s="1" t="n">
        <v>15305.69</v>
      </c>
      <c r="BS17" s="1" t="n">
        <v>15206.95</v>
      </c>
      <c r="BT17" s="1" t="n">
        <v>15106.73</v>
      </c>
      <c r="BU17" s="1" t="n">
        <v>15005.08</v>
      </c>
      <c r="BV17" s="1" t="n">
        <v>14902.04</v>
      </c>
      <c r="BW17" s="1" t="n">
        <v>14797.65</v>
      </c>
      <c r="BX17" s="1" t="n">
        <v>14691.96</v>
      </c>
      <c r="BY17" s="1" t="n">
        <v>14585</v>
      </c>
      <c r="BZ17" s="1" t="n">
        <v>14476.83</v>
      </c>
      <c r="CA17" s="1" t="n">
        <v>14367.47</v>
      </c>
      <c r="CB17" s="1" t="n">
        <v>14256.98</v>
      </c>
      <c r="CC17" s="1" t="n">
        <v>14145.39</v>
      </c>
      <c r="CD17" s="1" t="n">
        <v>14032.75</v>
      </c>
      <c r="CE17" s="1" t="n">
        <v>13919.1</v>
      </c>
      <c r="CF17" s="1" t="n">
        <v>13804.47</v>
      </c>
      <c r="CG17" s="1" t="n">
        <v>13688.92</v>
      </c>
      <c r="CH17" s="1" t="n">
        <v>13572.47</v>
      </c>
      <c r="CI17" s="1" t="n">
        <v>13455.18</v>
      </c>
      <c r="CJ17" s="1" t="n">
        <v>13337.08</v>
      </c>
      <c r="CK17" s="1" t="n">
        <v>13218.21</v>
      </c>
      <c r="CL17" s="1" t="n">
        <v>13098.62</v>
      </c>
      <c r="CM17" s="1" t="n">
        <v>12978.33</v>
      </c>
      <c r="CN17" s="1" t="n">
        <v>12857.4</v>
      </c>
    </row>
    <row r="18" customFormat="false" ht="14.25" hidden="false" customHeight="false" outlineLevel="0" collapsed="false">
      <c r="A18" s="27" t="s">
        <v>152</v>
      </c>
      <c r="B18" s="1" t="n">
        <v>16775.09</v>
      </c>
      <c r="C18" s="1" t="n">
        <v>16834.22</v>
      </c>
      <c r="D18" s="1" t="n">
        <v>16890.43</v>
      </c>
      <c r="E18" s="1" t="n">
        <v>16944.32</v>
      </c>
      <c r="F18" s="1" t="n">
        <v>16996.34</v>
      </c>
      <c r="G18" s="1" t="n">
        <v>17046.89</v>
      </c>
      <c r="H18" s="1" t="n">
        <v>17096.26</v>
      </c>
      <c r="I18" s="1" t="n">
        <v>17144.66</v>
      </c>
      <c r="J18" s="1" t="n">
        <v>17192.24</v>
      </c>
      <c r="K18" s="1" t="n">
        <v>17239.08</v>
      </c>
      <c r="L18" s="1" t="n">
        <v>17285.19</v>
      </c>
      <c r="M18" s="1" t="n">
        <v>17330.53</v>
      </c>
      <c r="N18" s="1" t="n">
        <v>17375.03</v>
      </c>
      <c r="O18" s="1" t="n">
        <v>17418.54</v>
      </c>
      <c r="P18" s="1" t="n">
        <v>17460.91</v>
      </c>
      <c r="Q18" s="1" t="n">
        <v>17501.96</v>
      </c>
      <c r="R18" s="1" t="n">
        <v>17541.46</v>
      </c>
      <c r="S18" s="1" t="n">
        <v>17579.19</v>
      </c>
      <c r="T18" s="1" t="n">
        <v>17614.91</v>
      </c>
      <c r="U18" s="1" t="n">
        <v>17648.39</v>
      </c>
      <c r="V18" s="1" t="n">
        <v>17679.38</v>
      </c>
      <c r="W18" s="1" t="n">
        <v>17707.66</v>
      </c>
      <c r="X18" s="1" t="n">
        <v>17733.02</v>
      </c>
      <c r="Y18" s="1" t="n">
        <v>17755.27</v>
      </c>
      <c r="Z18" s="1" t="n">
        <v>17774.26</v>
      </c>
      <c r="AA18" s="1" t="n">
        <v>17789.86</v>
      </c>
      <c r="AB18" s="1" t="n">
        <v>17801.98</v>
      </c>
      <c r="AC18" s="1" t="n">
        <v>17810.61</v>
      </c>
      <c r="AD18" s="1" t="n">
        <v>17815.75</v>
      </c>
      <c r="AE18" s="1" t="n">
        <v>17817.51</v>
      </c>
      <c r="AF18" s="1" t="n">
        <v>17816.02</v>
      </c>
      <c r="AG18" s="1" t="n">
        <v>17811.93</v>
      </c>
      <c r="AH18" s="1" t="n">
        <v>17805.26</v>
      </c>
      <c r="AI18" s="1" t="n">
        <v>17796.02</v>
      </c>
      <c r="AJ18" s="1" t="n">
        <v>17784.2</v>
      </c>
      <c r="AK18" s="1" t="n">
        <v>17769.82</v>
      </c>
      <c r="AL18" s="1" t="n">
        <v>17752.89</v>
      </c>
      <c r="AM18" s="1" t="n">
        <v>17733.43</v>
      </c>
      <c r="AN18" s="1" t="n">
        <v>17711.44</v>
      </c>
      <c r="AO18" s="1" t="n">
        <v>17686.95</v>
      </c>
      <c r="AP18" s="1" t="n">
        <v>17659.96</v>
      </c>
      <c r="AQ18" s="1" t="n">
        <v>17630.5</v>
      </c>
      <c r="AR18" s="1" t="n">
        <v>17598.57</v>
      </c>
      <c r="AS18" s="1" t="n">
        <v>17564.22</v>
      </c>
      <c r="AT18" s="1" t="n">
        <v>17527.44</v>
      </c>
      <c r="AU18" s="1" t="n">
        <v>17488.27</v>
      </c>
      <c r="AV18" s="1" t="n">
        <v>17446.72</v>
      </c>
      <c r="AW18" s="1" t="n">
        <v>17402.82</v>
      </c>
      <c r="AX18" s="1" t="n">
        <v>17356.6</v>
      </c>
      <c r="AY18" s="1" t="n">
        <v>17308.07</v>
      </c>
      <c r="AZ18" s="1" t="n">
        <v>17257.27</v>
      </c>
      <c r="BA18" s="1" t="n">
        <v>17204.22</v>
      </c>
      <c r="BB18" s="1" t="n">
        <v>17148.95</v>
      </c>
      <c r="BC18" s="1" t="n">
        <v>17091.48</v>
      </c>
      <c r="BD18" s="1" t="n">
        <v>17031.86</v>
      </c>
      <c r="BE18" s="1" t="n">
        <v>16970.09</v>
      </c>
      <c r="BF18" s="1" t="n">
        <v>16906.23</v>
      </c>
      <c r="BG18" s="1" t="n">
        <v>16840.29</v>
      </c>
      <c r="BH18" s="1" t="n">
        <v>16772.31</v>
      </c>
      <c r="BI18" s="1" t="n">
        <v>16702.33</v>
      </c>
      <c r="BJ18" s="1" t="n">
        <v>16630.36</v>
      </c>
      <c r="BK18" s="1" t="n">
        <v>16556.46</v>
      </c>
      <c r="BL18" s="1" t="n">
        <v>16480.64</v>
      </c>
      <c r="BM18" s="1" t="n">
        <v>16402.96</v>
      </c>
      <c r="BN18" s="1" t="n">
        <v>16323.43</v>
      </c>
      <c r="BO18" s="1" t="n">
        <v>16242.09</v>
      </c>
      <c r="BP18" s="1" t="n">
        <v>16158.99</v>
      </c>
      <c r="BQ18" s="1" t="n">
        <v>16074.15</v>
      </c>
      <c r="BR18" s="1" t="n">
        <v>15987.62</v>
      </c>
      <c r="BS18" s="1" t="n">
        <v>15899.42</v>
      </c>
      <c r="BT18" s="1" t="n">
        <v>15809.6</v>
      </c>
      <c r="BU18" s="1" t="n">
        <v>15718.19</v>
      </c>
      <c r="BV18" s="1" t="n">
        <v>15625.23</v>
      </c>
      <c r="BW18" s="1" t="n">
        <v>15530.75</v>
      </c>
      <c r="BX18" s="1" t="n">
        <v>15434.8</v>
      </c>
      <c r="BY18" s="1" t="n">
        <v>15337.4</v>
      </c>
      <c r="BZ18" s="1" t="n">
        <v>15238.61</v>
      </c>
      <c r="CA18" s="1" t="n">
        <v>15138.45</v>
      </c>
      <c r="CB18" s="1" t="n">
        <v>15036.96</v>
      </c>
      <c r="CC18" s="1" t="n">
        <v>14934.19</v>
      </c>
      <c r="CD18" s="1" t="n">
        <v>14830.16</v>
      </c>
      <c r="CE18" s="1" t="n">
        <v>14724.92</v>
      </c>
      <c r="CF18" s="1" t="n">
        <v>14618.5</v>
      </c>
      <c r="CG18" s="1" t="n">
        <v>14510.95</v>
      </c>
      <c r="CH18" s="1" t="n">
        <v>14402.29</v>
      </c>
      <c r="CI18" s="1" t="n">
        <v>14292.58</v>
      </c>
      <c r="CJ18" s="1" t="n">
        <v>14181.84</v>
      </c>
      <c r="CK18" s="1" t="n">
        <v>14070.12</v>
      </c>
      <c r="CL18" s="1" t="n">
        <v>13957.44</v>
      </c>
      <c r="CM18" s="1" t="n">
        <v>13843.86</v>
      </c>
      <c r="CN18" s="1" t="n">
        <v>13729.4</v>
      </c>
    </row>
    <row r="19" customFormat="false" ht="14.25" hidden="false" customHeight="false" outlineLevel="0" collapsed="false">
      <c r="A19" s="27" t="s">
        <v>153</v>
      </c>
      <c r="B19" s="1" t="n">
        <v>16781.39</v>
      </c>
      <c r="C19" s="1" t="n">
        <v>16844.08</v>
      </c>
      <c r="D19" s="1" t="n">
        <v>16904.12</v>
      </c>
      <c r="E19" s="1" t="n">
        <v>16962.07</v>
      </c>
      <c r="F19" s="1" t="n">
        <v>17018.4</v>
      </c>
      <c r="G19" s="1" t="n">
        <v>17073.48</v>
      </c>
      <c r="H19" s="1" t="n">
        <v>17127.59</v>
      </c>
      <c r="I19" s="1" t="n">
        <v>17180.95</v>
      </c>
      <c r="J19" s="1" t="n">
        <v>17233.7</v>
      </c>
      <c r="K19" s="1" t="n">
        <v>17285.91</v>
      </c>
      <c r="L19" s="1" t="n">
        <v>17337.6</v>
      </c>
      <c r="M19" s="1" t="n">
        <v>17388.73</v>
      </c>
      <c r="N19" s="1" t="n">
        <v>17439.22</v>
      </c>
      <c r="O19" s="1" t="n">
        <v>17488.94</v>
      </c>
      <c r="P19" s="1" t="n">
        <v>17537.74</v>
      </c>
      <c r="Q19" s="1" t="n">
        <v>17585.44</v>
      </c>
      <c r="R19" s="1" t="n">
        <v>17631.82</v>
      </c>
      <c r="S19" s="1" t="n">
        <v>17676.66</v>
      </c>
      <c r="T19" s="1" t="n">
        <v>17719.73</v>
      </c>
      <c r="U19" s="1" t="n">
        <v>17760.8</v>
      </c>
      <c r="V19" s="1" t="n">
        <v>17799.63</v>
      </c>
      <c r="W19" s="1" t="n">
        <v>17836.01</v>
      </c>
      <c r="X19" s="1" t="n">
        <v>17869.72</v>
      </c>
      <c r="Y19" s="1" t="n">
        <v>17900.59</v>
      </c>
      <c r="Z19" s="1" t="n">
        <v>17928.46</v>
      </c>
      <c r="AA19" s="1" t="n">
        <v>17953.21</v>
      </c>
      <c r="AB19" s="1" t="n">
        <v>17974.75</v>
      </c>
      <c r="AC19" s="1" t="n">
        <v>17993.06</v>
      </c>
      <c r="AD19" s="1" t="n">
        <v>18008.16</v>
      </c>
      <c r="AE19" s="1" t="n">
        <v>18020.13</v>
      </c>
      <c r="AF19" s="1" t="n">
        <v>18029.11</v>
      </c>
      <c r="AG19" s="1" t="n">
        <v>18035.62</v>
      </c>
      <c r="AH19" s="1" t="n">
        <v>18039.66</v>
      </c>
      <c r="AI19" s="1" t="n">
        <v>18041.23</v>
      </c>
      <c r="AJ19" s="1" t="n">
        <v>18040.34</v>
      </c>
      <c r="AK19" s="1" t="n">
        <v>18036.98</v>
      </c>
      <c r="AL19" s="1" t="n">
        <v>18031.17</v>
      </c>
      <c r="AM19" s="1" t="n">
        <v>18022.91</v>
      </c>
      <c r="AN19" s="1" t="n">
        <v>18012.21</v>
      </c>
      <c r="AO19" s="1" t="n">
        <v>17999.07</v>
      </c>
      <c r="AP19" s="1" t="n">
        <v>17983.51</v>
      </c>
      <c r="AQ19" s="1" t="n">
        <v>17965.54</v>
      </c>
      <c r="AR19" s="1" t="n">
        <v>17945.16</v>
      </c>
      <c r="AS19" s="1" t="n">
        <v>17922.4</v>
      </c>
      <c r="AT19" s="1" t="n">
        <v>17897.26</v>
      </c>
      <c r="AU19" s="1" t="n">
        <v>17869.76</v>
      </c>
      <c r="AV19" s="1" t="n">
        <v>17839.91</v>
      </c>
      <c r="AW19" s="1" t="n">
        <v>17807.74</v>
      </c>
      <c r="AX19" s="1" t="n">
        <v>17773.25</v>
      </c>
      <c r="AY19" s="1" t="n">
        <v>17736.47</v>
      </c>
      <c r="AZ19" s="1" t="n">
        <v>17697.42</v>
      </c>
      <c r="BA19" s="1" t="n">
        <v>17656.12</v>
      </c>
      <c r="BB19" s="1" t="n">
        <v>17612.58</v>
      </c>
      <c r="BC19" s="1" t="n">
        <v>17566.83</v>
      </c>
      <c r="BD19" s="1" t="n">
        <v>17518.89</v>
      </c>
      <c r="BE19" s="1" t="n">
        <v>17468.79</v>
      </c>
      <c r="BF19" s="1" t="n">
        <v>17416.54</v>
      </c>
      <c r="BG19" s="1" t="n">
        <v>17362.18</v>
      </c>
      <c r="BH19" s="1" t="n">
        <v>17305.72</v>
      </c>
      <c r="BI19" s="1" t="n">
        <v>17247.21</v>
      </c>
      <c r="BJ19" s="1" t="n">
        <v>17186.64</v>
      </c>
      <c r="BK19" s="1" t="n">
        <v>17124.07</v>
      </c>
      <c r="BL19" s="1" t="n">
        <v>17059.52</v>
      </c>
      <c r="BM19" s="1" t="n">
        <v>16993</v>
      </c>
      <c r="BN19" s="1" t="n">
        <v>16924.56</v>
      </c>
      <c r="BO19" s="1" t="n">
        <v>16854.22</v>
      </c>
      <c r="BP19" s="1" t="n">
        <v>16782.01</v>
      </c>
      <c r="BQ19" s="1" t="n">
        <v>16707.96</v>
      </c>
      <c r="BR19" s="1" t="n">
        <v>16632.09</v>
      </c>
      <c r="BS19" s="1" t="n">
        <v>16554.46</v>
      </c>
      <c r="BT19" s="1" t="n">
        <v>16475.07</v>
      </c>
      <c r="BU19" s="1" t="n">
        <v>16393.97</v>
      </c>
      <c r="BV19" s="1" t="n">
        <v>16311.18</v>
      </c>
      <c r="BW19" s="1" t="n">
        <v>16226.75</v>
      </c>
      <c r="BX19" s="1" t="n">
        <v>16140.69</v>
      </c>
      <c r="BY19" s="1" t="n">
        <v>16053.05</v>
      </c>
      <c r="BZ19" s="1" t="n">
        <v>15963.85</v>
      </c>
      <c r="CA19" s="1" t="n">
        <v>15873.14</v>
      </c>
      <c r="CB19" s="1" t="n">
        <v>15780.94</v>
      </c>
      <c r="CC19" s="1" t="n">
        <v>15687.28</v>
      </c>
      <c r="CD19" s="1" t="n">
        <v>15592.21</v>
      </c>
      <c r="CE19" s="1" t="n">
        <v>15495.75</v>
      </c>
      <c r="CF19" s="1" t="n">
        <v>15397.94</v>
      </c>
      <c r="CG19" s="1" t="n">
        <v>15298.81</v>
      </c>
      <c r="CH19" s="1" t="n">
        <v>15198.41</v>
      </c>
      <c r="CI19" s="1" t="n">
        <v>15096.75</v>
      </c>
      <c r="CJ19" s="1" t="n">
        <v>14993.89</v>
      </c>
      <c r="CK19" s="1" t="n">
        <v>14889.84</v>
      </c>
      <c r="CL19" s="1" t="n">
        <v>14784.65</v>
      </c>
      <c r="CM19" s="1" t="n">
        <v>14678.36</v>
      </c>
      <c r="CN19" s="1" t="n">
        <v>14570.99</v>
      </c>
    </row>
    <row r="20" customFormat="false" ht="14.25" hidden="false" customHeight="false" outlineLevel="0" collapsed="false">
      <c r="A20" s="27" t="s">
        <v>154</v>
      </c>
      <c r="B20" s="1" t="n">
        <v>16787.15</v>
      </c>
      <c r="C20" s="1" t="n">
        <v>16853.1</v>
      </c>
      <c r="D20" s="1" t="n">
        <v>16916.65</v>
      </c>
      <c r="E20" s="1" t="n">
        <v>16978.33</v>
      </c>
      <c r="F20" s="1" t="n">
        <v>17038.61</v>
      </c>
      <c r="G20" s="1" t="n">
        <v>17097.84</v>
      </c>
      <c r="H20" s="1" t="n">
        <v>17156.3</v>
      </c>
      <c r="I20" s="1" t="n">
        <v>17214.21</v>
      </c>
      <c r="J20" s="1" t="n">
        <v>17271.7</v>
      </c>
      <c r="K20" s="1" t="n">
        <v>17328.85</v>
      </c>
      <c r="L20" s="1" t="n">
        <v>17385.67</v>
      </c>
      <c r="M20" s="1" t="n">
        <v>17442.13</v>
      </c>
      <c r="N20" s="1" t="n">
        <v>17498.14</v>
      </c>
      <c r="O20" s="1" t="n">
        <v>17553.58</v>
      </c>
      <c r="P20" s="1" t="n">
        <v>17608.31</v>
      </c>
      <c r="Q20" s="1" t="n">
        <v>17662.14</v>
      </c>
      <c r="R20" s="1" t="n">
        <v>17714.87</v>
      </c>
      <c r="S20" s="1" t="n">
        <v>17766.28</v>
      </c>
      <c r="T20" s="1" t="n">
        <v>17816.14</v>
      </c>
      <c r="U20" s="1" t="n">
        <v>17864.24</v>
      </c>
      <c r="V20" s="1" t="n">
        <v>17910.33</v>
      </c>
      <c r="W20" s="1" t="n">
        <v>17954.21</v>
      </c>
      <c r="X20" s="1" t="n">
        <v>17995.68</v>
      </c>
      <c r="Y20" s="1" t="n">
        <v>18034.55</v>
      </c>
      <c r="Z20" s="1" t="n">
        <v>18070.67</v>
      </c>
      <c r="AA20" s="1" t="n">
        <v>18103.93</v>
      </c>
      <c r="AB20" s="1" t="n">
        <v>18134.24</v>
      </c>
      <c r="AC20" s="1" t="n">
        <v>18161.58</v>
      </c>
      <c r="AD20" s="1" t="n">
        <v>18185.96</v>
      </c>
      <c r="AE20" s="1" t="n">
        <v>18207.47</v>
      </c>
      <c r="AF20" s="1" t="n">
        <v>18226.24</v>
      </c>
      <c r="AG20" s="1" t="n">
        <v>18242.67</v>
      </c>
      <c r="AH20" s="1" t="n">
        <v>18256.75</v>
      </c>
      <c r="AI20" s="1" t="n">
        <v>18268.47</v>
      </c>
      <c r="AJ20" s="1" t="n">
        <v>18277.84</v>
      </c>
      <c r="AK20" s="1" t="n">
        <v>18284.86</v>
      </c>
      <c r="AL20" s="1" t="n">
        <v>18289.52</v>
      </c>
      <c r="AM20" s="1" t="n">
        <v>18291.82</v>
      </c>
      <c r="AN20" s="1" t="n">
        <v>18291.77</v>
      </c>
      <c r="AO20" s="1" t="n">
        <v>18289.38</v>
      </c>
      <c r="AP20" s="1" t="n">
        <v>18284.64</v>
      </c>
      <c r="AQ20" s="1" t="n">
        <v>18277.56</v>
      </c>
      <c r="AR20" s="1" t="n">
        <v>18268.14</v>
      </c>
      <c r="AS20" s="1" t="n">
        <v>18256.4</v>
      </c>
      <c r="AT20" s="1" t="n">
        <v>18242.34</v>
      </c>
      <c r="AU20" s="1" t="n">
        <v>18225.97</v>
      </c>
      <c r="AV20" s="1" t="n">
        <v>18207.29</v>
      </c>
      <c r="AW20" s="1" t="n">
        <v>18186.33</v>
      </c>
      <c r="AX20" s="1" t="n">
        <v>18163.09</v>
      </c>
      <c r="AY20" s="1" t="n">
        <v>18137.58</v>
      </c>
      <c r="AZ20" s="1" t="n">
        <v>18109.82</v>
      </c>
      <c r="BA20" s="1" t="n">
        <v>18079.82</v>
      </c>
      <c r="BB20" s="1" t="n">
        <v>18047.6</v>
      </c>
      <c r="BC20" s="1" t="n">
        <v>18013.16</v>
      </c>
      <c r="BD20" s="1" t="n">
        <v>17976.54</v>
      </c>
      <c r="BE20" s="1" t="n">
        <v>17937.73</v>
      </c>
      <c r="BF20" s="1" t="n">
        <v>17896.77</v>
      </c>
      <c r="BG20" s="1" t="n">
        <v>17853.67</v>
      </c>
      <c r="BH20" s="1" t="n">
        <v>17808.45</v>
      </c>
      <c r="BI20" s="1" t="n">
        <v>17761.12</v>
      </c>
      <c r="BJ20" s="1" t="n">
        <v>17711.72</v>
      </c>
      <c r="BK20" s="1" t="n">
        <v>17660.26</v>
      </c>
      <c r="BL20" s="1" t="n">
        <v>17606.76</v>
      </c>
      <c r="BM20" s="1" t="n">
        <v>17551.25</v>
      </c>
      <c r="BN20" s="1" t="n">
        <v>17493.74</v>
      </c>
      <c r="BO20" s="1" t="n">
        <v>17434.27</v>
      </c>
      <c r="BP20" s="1" t="n">
        <v>17372.85</v>
      </c>
      <c r="BQ20" s="1" t="n">
        <v>17309.51</v>
      </c>
      <c r="BR20" s="1" t="n">
        <v>17244.28</v>
      </c>
      <c r="BS20" s="1" t="n">
        <v>17177.18</v>
      </c>
      <c r="BT20" s="1" t="n">
        <v>17108.24</v>
      </c>
      <c r="BU20" s="1" t="n">
        <v>17037.47</v>
      </c>
      <c r="BV20" s="1" t="n">
        <v>16964.92</v>
      </c>
      <c r="BW20" s="1" t="n">
        <v>16890.61</v>
      </c>
      <c r="BX20" s="1" t="n">
        <v>16814.56</v>
      </c>
      <c r="BY20" s="1" t="n">
        <v>16736.81</v>
      </c>
      <c r="BZ20" s="1" t="n">
        <v>16657.38</v>
      </c>
      <c r="CA20" s="1" t="n">
        <v>16576.29</v>
      </c>
      <c r="CB20" s="1" t="n">
        <v>16493.59</v>
      </c>
      <c r="CC20" s="1" t="n">
        <v>16409.3</v>
      </c>
      <c r="CD20" s="1" t="n">
        <v>16323.45</v>
      </c>
      <c r="CE20" s="1" t="n">
        <v>16236.06</v>
      </c>
      <c r="CF20" s="1" t="n">
        <v>16147.18</v>
      </c>
      <c r="CG20" s="1" t="n">
        <v>16056.83</v>
      </c>
      <c r="CH20" s="1" t="n">
        <v>15965.03</v>
      </c>
      <c r="CI20" s="1" t="n">
        <v>15871.84</v>
      </c>
      <c r="CJ20" s="1" t="n">
        <v>15777.26</v>
      </c>
      <c r="CK20" s="1" t="n">
        <v>15681.34</v>
      </c>
      <c r="CL20" s="1" t="n">
        <v>15584.11</v>
      </c>
      <c r="CM20" s="1" t="n">
        <v>15485.6</v>
      </c>
      <c r="CN20" s="1" t="n">
        <v>15385.84</v>
      </c>
    </row>
    <row r="21" customFormat="false" ht="14.25" hidden="false" customHeight="false" outlineLevel="0" collapsed="false">
      <c r="A21" s="27" t="s">
        <v>155</v>
      </c>
      <c r="B21" s="1" t="n">
        <v>16792.6</v>
      </c>
      <c r="C21" s="1" t="n">
        <v>16861.66</v>
      </c>
      <c r="D21" s="1" t="n">
        <v>16928.53</v>
      </c>
      <c r="E21" s="1" t="n">
        <v>16993.75</v>
      </c>
      <c r="F21" s="1" t="n">
        <v>17057.77</v>
      </c>
      <c r="G21" s="1" t="n">
        <v>17120.94</v>
      </c>
      <c r="H21" s="1" t="n">
        <v>17183.54</v>
      </c>
      <c r="I21" s="1" t="n">
        <v>17245.78</v>
      </c>
      <c r="J21" s="1" t="n">
        <v>17307.78</v>
      </c>
      <c r="K21" s="1" t="n">
        <v>17369.63</v>
      </c>
      <c r="L21" s="1" t="n">
        <v>17431.33</v>
      </c>
      <c r="M21" s="1" t="n">
        <v>17492.86</v>
      </c>
      <c r="N21" s="1" t="n">
        <v>17554.13</v>
      </c>
      <c r="O21" s="1" t="n">
        <v>17615.04</v>
      </c>
      <c r="P21" s="1" t="n">
        <v>17675.42</v>
      </c>
      <c r="Q21" s="1" t="n">
        <v>17735.11</v>
      </c>
      <c r="R21" s="1" t="n">
        <v>17793.9</v>
      </c>
      <c r="S21" s="1" t="n">
        <v>17851.59</v>
      </c>
      <c r="T21" s="1" t="n">
        <v>17907.96</v>
      </c>
      <c r="U21" s="1" t="n">
        <v>17962.78</v>
      </c>
      <c r="V21" s="1" t="n">
        <v>18015.83</v>
      </c>
      <c r="W21" s="1" t="n">
        <v>18066.91</v>
      </c>
      <c r="X21" s="1" t="n">
        <v>18115.81</v>
      </c>
      <c r="Y21" s="1" t="n">
        <v>18162.37</v>
      </c>
      <c r="Z21" s="1" t="n">
        <v>18206.42</v>
      </c>
      <c r="AA21" s="1" t="n">
        <v>18247.87</v>
      </c>
      <c r="AB21" s="1" t="n">
        <v>18286.63</v>
      </c>
      <c r="AC21" s="1" t="n">
        <v>18322.67</v>
      </c>
      <c r="AD21" s="1" t="n">
        <v>18356.02</v>
      </c>
      <c r="AE21" s="1" t="n">
        <v>18386.74</v>
      </c>
      <c r="AF21" s="1" t="n">
        <v>18414.98</v>
      </c>
      <c r="AG21" s="1" t="n">
        <v>18441</v>
      </c>
      <c r="AH21" s="1" t="n">
        <v>18464.8</v>
      </c>
      <c r="AI21" s="1" t="n">
        <v>18486.38</v>
      </c>
      <c r="AJ21" s="1" t="n">
        <v>18505.71</v>
      </c>
      <c r="AK21" s="1" t="n">
        <v>18522.81</v>
      </c>
      <c r="AL21" s="1" t="n">
        <v>18537.66</v>
      </c>
      <c r="AM21" s="1" t="n">
        <v>18550.26</v>
      </c>
      <c r="AN21" s="1" t="n">
        <v>18560.61</v>
      </c>
      <c r="AO21" s="1" t="n">
        <v>18568.7</v>
      </c>
      <c r="AP21" s="1" t="n">
        <v>18574.54</v>
      </c>
      <c r="AQ21" s="1" t="n">
        <v>18578.13</v>
      </c>
      <c r="AR21" s="1" t="n">
        <v>18579.46</v>
      </c>
      <c r="AS21" s="1" t="n">
        <v>18578.54</v>
      </c>
      <c r="AT21" s="1" t="n">
        <v>18575.37</v>
      </c>
      <c r="AU21" s="1" t="n">
        <v>18569.95</v>
      </c>
      <c r="AV21" s="1" t="n">
        <v>18562.29</v>
      </c>
      <c r="AW21" s="1" t="n">
        <v>18552.4</v>
      </c>
      <c r="AX21" s="1" t="n">
        <v>18540.27</v>
      </c>
      <c r="AY21" s="1" t="n">
        <v>18525.92</v>
      </c>
      <c r="AZ21" s="1" t="n">
        <v>18509.35</v>
      </c>
      <c r="BA21" s="1" t="n">
        <v>18490.57</v>
      </c>
      <c r="BB21" s="1" t="n">
        <v>18469.6</v>
      </c>
      <c r="BC21" s="1" t="n">
        <v>18446.43</v>
      </c>
      <c r="BD21" s="1" t="n">
        <v>18421.08</v>
      </c>
      <c r="BE21" s="1" t="n">
        <v>18393.57</v>
      </c>
      <c r="BF21" s="1" t="n">
        <v>18363.89</v>
      </c>
      <c r="BG21" s="1" t="n">
        <v>18332.08</v>
      </c>
      <c r="BH21" s="1" t="n">
        <v>18298.13</v>
      </c>
      <c r="BI21" s="1" t="n">
        <v>18262.07</v>
      </c>
      <c r="BJ21" s="1" t="n">
        <v>18223.91</v>
      </c>
      <c r="BK21" s="1" t="n">
        <v>18183.67</v>
      </c>
      <c r="BL21" s="1" t="n">
        <v>18141.35</v>
      </c>
      <c r="BM21" s="1" t="n">
        <v>18096.98</v>
      </c>
      <c r="BN21" s="1" t="n">
        <v>18050.58</v>
      </c>
      <c r="BO21" s="1" t="n">
        <v>18002.15</v>
      </c>
      <c r="BP21" s="1" t="n">
        <v>17951.73</v>
      </c>
      <c r="BQ21" s="1" t="n">
        <v>17899.33</v>
      </c>
      <c r="BR21" s="1" t="n">
        <v>17844.97</v>
      </c>
      <c r="BS21" s="1" t="n">
        <v>17788.68</v>
      </c>
      <c r="BT21" s="1" t="n">
        <v>17730.46</v>
      </c>
      <c r="BU21" s="1" t="n">
        <v>17670.35</v>
      </c>
      <c r="BV21" s="1" t="n">
        <v>17608.36</v>
      </c>
      <c r="BW21" s="1" t="n">
        <v>17544.52</v>
      </c>
      <c r="BX21" s="1" t="n">
        <v>17478.85</v>
      </c>
      <c r="BY21" s="1" t="n">
        <v>17411.37</v>
      </c>
      <c r="BZ21" s="1" t="n">
        <v>17342.11</v>
      </c>
      <c r="CA21" s="1" t="n">
        <v>17271.1</v>
      </c>
      <c r="CB21" s="1" t="n">
        <v>17198.35</v>
      </c>
      <c r="CC21" s="1" t="n">
        <v>17123.89</v>
      </c>
      <c r="CD21" s="1" t="n">
        <v>17047.75</v>
      </c>
      <c r="CE21" s="1" t="n">
        <v>16969.95</v>
      </c>
      <c r="CF21" s="1" t="n">
        <v>16890.53</v>
      </c>
      <c r="CG21" s="1" t="n">
        <v>16809.5</v>
      </c>
      <c r="CH21" s="1" t="n">
        <v>16726.89</v>
      </c>
      <c r="CI21" s="1" t="n">
        <v>16642.74</v>
      </c>
      <c r="CJ21" s="1" t="n">
        <v>16557.07</v>
      </c>
      <c r="CK21" s="1" t="n">
        <v>16469.9</v>
      </c>
      <c r="CL21" s="1" t="n">
        <v>16381.27</v>
      </c>
      <c r="CM21" s="1" t="n">
        <v>16291.21</v>
      </c>
      <c r="CN21" s="1" t="n">
        <v>16199.74</v>
      </c>
    </row>
    <row r="22" customFormat="false" ht="14.25" hidden="false" customHeight="false" outlineLevel="0" collapsed="false">
      <c r="A22" s="27" t="s">
        <v>156</v>
      </c>
      <c r="B22" s="1" t="n">
        <v>16798.01</v>
      </c>
      <c r="C22" s="1" t="n">
        <v>16870.13</v>
      </c>
      <c r="D22" s="1" t="n">
        <v>16940.3</v>
      </c>
      <c r="E22" s="1" t="n">
        <v>17009.03</v>
      </c>
      <c r="F22" s="1" t="n">
        <v>17076.77</v>
      </c>
      <c r="G22" s="1" t="n">
        <v>17143.85</v>
      </c>
      <c r="H22" s="1" t="n">
        <v>17210.56</v>
      </c>
      <c r="I22" s="1" t="n">
        <v>17277.1</v>
      </c>
      <c r="J22" s="1" t="n">
        <v>17343.59</v>
      </c>
      <c r="K22" s="1" t="n">
        <v>17410.1</v>
      </c>
      <c r="L22" s="1" t="n">
        <v>17476.67</v>
      </c>
      <c r="M22" s="1" t="n">
        <v>17543.25</v>
      </c>
      <c r="N22" s="1" t="n">
        <v>17609.76</v>
      </c>
      <c r="O22" s="1" t="n">
        <v>17676.11</v>
      </c>
      <c r="P22" s="1" t="n">
        <v>17742.13</v>
      </c>
      <c r="Q22" s="1" t="n">
        <v>17807.66</v>
      </c>
      <c r="R22" s="1" t="n">
        <v>17872.52</v>
      </c>
      <c r="S22" s="1" t="n">
        <v>17936.48</v>
      </c>
      <c r="T22" s="1" t="n">
        <v>17999.35</v>
      </c>
      <c r="U22" s="1" t="n">
        <v>18060.9</v>
      </c>
      <c r="V22" s="1" t="n">
        <v>18120.92</v>
      </c>
      <c r="W22" s="1" t="n">
        <v>18179.21</v>
      </c>
      <c r="X22" s="1" t="n">
        <v>18235.57</v>
      </c>
      <c r="Y22" s="1" t="n">
        <v>18289.83</v>
      </c>
      <c r="Z22" s="1" t="n">
        <v>18341.86</v>
      </c>
      <c r="AA22" s="1" t="n">
        <v>18391.54</v>
      </c>
      <c r="AB22" s="1" t="n">
        <v>18438.8</v>
      </c>
      <c r="AC22" s="1" t="n">
        <v>18483.6</v>
      </c>
      <c r="AD22" s="1" t="n">
        <v>18525.98</v>
      </c>
      <c r="AE22" s="1" t="n">
        <v>18566</v>
      </c>
      <c r="AF22" s="1" t="n">
        <v>18603.8</v>
      </c>
      <c r="AG22" s="1" t="n">
        <v>18639.53</v>
      </c>
      <c r="AH22" s="1" t="n">
        <v>18673.17</v>
      </c>
      <c r="AI22" s="1" t="n">
        <v>18704.72</v>
      </c>
      <c r="AJ22" s="1" t="n">
        <v>18734.16</v>
      </c>
      <c r="AK22" s="1" t="n">
        <v>18761.49</v>
      </c>
      <c r="AL22" s="1" t="n">
        <v>18786.7</v>
      </c>
      <c r="AM22" s="1" t="n">
        <v>18809.78</v>
      </c>
      <c r="AN22" s="1" t="n">
        <v>18830.71</v>
      </c>
      <c r="AO22" s="1" t="n">
        <v>18849.51</v>
      </c>
      <c r="AP22" s="1" t="n">
        <v>18866.15</v>
      </c>
      <c r="AQ22" s="1" t="n">
        <v>18880.64</v>
      </c>
      <c r="AR22" s="1" t="n">
        <v>18892.97</v>
      </c>
      <c r="AS22" s="1" t="n">
        <v>18903.14</v>
      </c>
      <c r="AT22" s="1" t="n">
        <v>18911.14</v>
      </c>
      <c r="AU22" s="1" t="n">
        <v>18916.98</v>
      </c>
      <c r="AV22" s="1" t="n">
        <v>18920.65</v>
      </c>
      <c r="AW22" s="1" t="n">
        <v>18922.16</v>
      </c>
      <c r="AX22" s="1" t="n">
        <v>18921.49</v>
      </c>
      <c r="AY22" s="1" t="n">
        <v>18918.67</v>
      </c>
      <c r="AZ22" s="1" t="n">
        <v>18913.67</v>
      </c>
      <c r="BA22" s="1" t="n">
        <v>18906.52</v>
      </c>
      <c r="BB22" s="1" t="n">
        <v>18897.21</v>
      </c>
      <c r="BC22" s="1" t="n">
        <v>18885.74</v>
      </c>
      <c r="BD22" s="1" t="n">
        <v>18872.13</v>
      </c>
      <c r="BE22" s="1" t="n">
        <v>18856.38</v>
      </c>
      <c r="BF22" s="1" t="n">
        <v>18838.49</v>
      </c>
      <c r="BG22" s="1" t="n">
        <v>18818.47</v>
      </c>
      <c r="BH22" s="1" t="n">
        <v>18796.32</v>
      </c>
      <c r="BI22" s="1" t="n">
        <v>18772.07</v>
      </c>
      <c r="BJ22" s="1" t="n">
        <v>18745.71</v>
      </c>
      <c r="BK22" s="1" t="n">
        <v>18717.26</v>
      </c>
      <c r="BL22" s="1" t="n">
        <v>18686.72</v>
      </c>
      <c r="BM22" s="1" t="n">
        <v>18654.12</v>
      </c>
      <c r="BN22" s="1" t="n">
        <v>18619.45</v>
      </c>
      <c r="BO22" s="1" t="n">
        <v>18582.73</v>
      </c>
      <c r="BP22" s="1" t="n">
        <v>18543.98</v>
      </c>
      <c r="BQ22" s="1" t="n">
        <v>18503.21</v>
      </c>
      <c r="BR22" s="1" t="n">
        <v>18460.44</v>
      </c>
      <c r="BS22" s="1" t="n">
        <v>18415.67</v>
      </c>
      <c r="BT22" s="1" t="n">
        <v>18368.92</v>
      </c>
      <c r="BU22" s="1" t="n">
        <v>18320.22</v>
      </c>
      <c r="BV22" s="1" t="n">
        <v>18269.57</v>
      </c>
      <c r="BW22" s="1" t="n">
        <v>18217</v>
      </c>
      <c r="BX22" s="1" t="n">
        <v>18162.52</v>
      </c>
      <c r="BY22" s="1" t="n">
        <v>18106.16</v>
      </c>
      <c r="BZ22" s="1" t="n">
        <v>18047.92</v>
      </c>
      <c r="CA22" s="1" t="n">
        <v>17987.83</v>
      </c>
      <c r="CB22" s="1" t="n">
        <v>17925.91</v>
      </c>
      <c r="CC22" s="1" t="n">
        <v>17862.18</v>
      </c>
      <c r="CD22" s="1" t="n">
        <v>17796.67</v>
      </c>
      <c r="CE22" s="1" t="n">
        <v>17729.38</v>
      </c>
      <c r="CF22" s="1" t="n">
        <v>17660.36</v>
      </c>
      <c r="CG22" s="1" t="n">
        <v>17589.61</v>
      </c>
      <c r="CH22" s="1" t="n">
        <v>17517.16</v>
      </c>
      <c r="CI22" s="1" t="n">
        <v>17443.03</v>
      </c>
      <c r="CJ22" s="1" t="n">
        <v>17367.26</v>
      </c>
      <c r="CK22" s="1" t="n">
        <v>17289.85</v>
      </c>
      <c r="CL22" s="1" t="n">
        <v>17210.84</v>
      </c>
      <c r="CM22" s="1" t="n">
        <v>17130.26</v>
      </c>
      <c r="CN22" s="1" t="n">
        <v>17048.12</v>
      </c>
    </row>
    <row r="23" customFormat="false" ht="14.25" hidden="false" customHeight="false" outlineLevel="0" collapsed="false">
      <c r="A23" s="27" t="s">
        <v>157</v>
      </c>
      <c r="B23" s="1" t="n">
        <v>16803.15</v>
      </c>
      <c r="C23" s="1" t="n">
        <v>16878.2</v>
      </c>
      <c r="D23" s="1" t="n">
        <v>16951.51</v>
      </c>
      <c r="E23" s="1" t="n">
        <v>17023.59</v>
      </c>
      <c r="F23" s="1" t="n">
        <v>17094.87</v>
      </c>
      <c r="G23" s="1" t="n">
        <v>17165.69</v>
      </c>
      <c r="H23" s="1" t="n">
        <v>17236.32</v>
      </c>
      <c r="I23" s="1" t="n">
        <v>17306.96</v>
      </c>
      <c r="J23" s="1" t="n">
        <v>17377.74</v>
      </c>
      <c r="K23" s="1" t="n">
        <v>17448.72</v>
      </c>
      <c r="L23" s="1" t="n">
        <v>17519.94</v>
      </c>
      <c r="M23" s="1" t="n">
        <v>17591.35</v>
      </c>
      <c r="N23" s="1" t="n">
        <v>17662.88</v>
      </c>
      <c r="O23" s="1" t="n">
        <v>17734.44</v>
      </c>
      <c r="P23" s="1" t="n">
        <v>17805.87</v>
      </c>
      <c r="Q23" s="1" t="n">
        <v>17877.01</v>
      </c>
      <c r="R23" s="1" t="n">
        <v>17947.67</v>
      </c>
      <c r="S23" s="1" t="n">
        <v>18017.67</v>
      </c>
      <c r="T23" s="1" t="n">
        <v>18086.78</v>
      </c>
      <c r="U23" s="1" t="n">
        <v>18154.8</v>
      </c>
      <c r="V23" s="1" t="n">
        <v>18221.53</v>
      </c>
      <c r="W23" s="1" t="n">
        <v>18286.76</v>
      </c>
      <c r="X23" s="1" t="n">
        <v>18350.3</v>
      </c>
      <c r="Y23" s="1" t="n">
        <v>18412.01</v>
      </c>
      <c r="Z23" s="1" t="n">
        <v>18471.73</v>
      </c>
      <c r="AA23" s="1" t="n">
        <v>18529.36</v>
      </c>
      <c r="AB23" s="1" t="n">
        <v>18584.83</v>
      </c>
      <c r="AC23" s="1" t="n">
        <v>18638.12</v>
      </c>
      <c r="AD23" s="1" t="n">
        <v>18689.23</v>
      </c>
      <c r="AE23" s="1" t="n">
        <v>18738.27</v>
      </c>
      <c r="AF23" s="1" t="n">
        <v>18785.34</v>
      </c>
      <c r="AG23" s="1" t="n">
        <v>18830.5</v>
      </c>
      <c r="AH23" s="1" t="n">
        <v>18873.71</v>
      </c>
      <c r="AI23" s="1" t="n">
        <v>18914.96</v>
      </c>
      <c r="AJ23" s="1" t="n">
        <v>18954.26</v>
      </c>
      <c r="AK23" s="1" t="n">
        <v>18991.56</v>
      </c>
      <c r="AL23" s="1" t="n">
        <v>19026.88</v>
      </c>
      <c r="AM23" s="1" t="n">
        <v>19060.19</v>
      </c>
      <c r="AN23" s="1" t="n">
        <v>19091.49</v>
      </c>
      <c r="AO23" s="1" t="n">
        <v>19120.76</v>
      </c>
      <c r="AP23" s="1" t="n">
        <v>19148</v>
      </c>
      <c r="AQ23" s="1" t="n">
        <v>19173.19</v>
      </c>
      <c r="AR23" s="1" t="n">
        <v>19196.33</v>
      </c>
      <c r="AS23" s="1" t="n">
        <v>19217.41</v>
      </c>
      <c r="AT23" s="1" t="n">
        <v>19236.42</v>
      </c>
      <c r="AU23" s="1" t="n">
        <v>19253.36</v>
      </c>
      <c r="AV23" s="1" t="n">
        <v>19268.22</v>
      </c>
      <c r="AW23" s="1" t="n">
        <v>19280.99</v>
      </c>
      <c r="AX23" s="1" t="n">
        <v>19291.68</v>
      </c>
      <c r="AY23" s="1" t="n">
        <v>19300.27</v>
      </c>
      <c r="AZ23" s="1" t="n">
        <v>19306.77</v>
      </c>
      <c r="BA23" s="1" t="n">
        <v>19311.17</v>
      </c>
      <c r="BB23" s="1" t="n">
        <v>19313.47</v>
      </c>
      <c r="BC23" s="1" t="n">
        <v>19313.67</v>
      </c>
      <c r="BD23" s="1" t="n">
        <v>19311.77</v>
      </c>
      <c r="BE23" s="1" t="n">
        <v>19307.76</v>
      </c>
      <c r="BF23" s="1" t="n">
        <v>19301.66</v>
      </c>
      <c r="BG23" s="1" t="n">
        <v>19293.46</v>
      </c>
      <c r="BH23" s="1" t="n">
        <v>19283.17</v>
      </c>
      <c r="BI23" s="1" t="n">
        <v>19270.79</v>
      </c>
      <c r="BJ23" s="1" t="n">
        <v>19256.31</v>
      </c>
      <c r="BK23" s="1" t="n">
        <v>19239.75</v>
      </c>
      <c r="BL23" s="1" t="n">
        <v>19221.12</v>
      </c>
      <c r="BM23" s="1" t="n">
        <v>19200.41</v>
      </c>
      <c r="BN23" s="1" t="n">
        <v>19177.63</v>
      </c>
      <c r="BO23" s="1" t="n">
        <v>19152.8</v>
      </c>
      <c r="BP23" s="1" t="n">
        <v>19125.92</v>
      </c>
      <c r="BQ23" s="1" t="n">
        <v>19096.99</v>
      </c>
      <c r="BR23" s="1" t="n">
        <v>19066.03</v>
      </c>
      <c r="BS23" s="1" t="n">
        <v>19033.05</v>
      </c>
      <c r="BT23" s="1" t="n">
        <v>18998.05</v>
      </c>
      <c r="BU23" s="1" t="n">
        <v>18961.06</v>
      </c>
      <c r="BV23" s="1" t="n">
        <v>18922.07</v>
      </c>
      <c r="BW23" s="1" t="n">
        <v>18881.11</v>
      </c>
      <c r="BX23" s="1" t="n">
        <v>18838.18</v>
      </c>
      <c r="BY23" s="1" t="n">
        <v>18793.29</v>
      </c>
      <c r="BZ23" s="1" t="n">
        <v>18746.48</v>
      </c>
      <c r="CA23" s="1" t="n">
        <v>18697.74</v>
      </c>
      <c r="CB23" s="1" t="n">
        <v>18647.09</v>
      </c>
      <c r="CC23" s="1" t="n">
        <v>18594.55</v>
      </c>
      <c r="CD23" s="1" t="n">
        <v>18540.14</v>
      </c>
      <c r="CE23" s="1" t="n">
        <v>18483.88</v>
      </c>
      <c r="CF23" s="1" t="n">
        <v>18425.77</v>
      </c>
      <c r="CG23" s="1" t="n">
        <v>18365.84</v>
      </c>
      <c r="CH23" s="1" t="n">
        <v>18304.11</v>
      </c>
      <c r="CI23" s="1" t="n">
        <v>18240.59</v>
      </c>
      <c r="CJ23" s="1" t="n">
        <v>18175.32</v>
      </c>
      <c r="CK23" s="1" t="n">
        <v>18108.3</v>
      </c>
      <c r="CL23" s="1" t="n">
        <v>18039.55</v>
      </c>
      <c r="CM23" s="1" t="n">
        <v>17969.11</v>
      </c>
      <c r="CN23" s="1" t="n">
        <v>17896.99</v>
      </c>
    </row>
    <row r="24" customFormat="false" ht="14.25" hidden="false" customHeight="false" outlineLevel="0" collapsed="false">
      <c r="A24" s="27" t="s">
        <v>158</v>
      </c>
      <c r="B24" s="1" t="n">
        <v>16808.43</v>
      </c>
      <c r="C24" s="1" t="n">
        <v>16886.47</v>
      </c>
      <c r="D24" s="1" t="n">
        <v>16963</v>
      </c>
      <c r="E24" s="1" t="n">
        <v>17038.51</v>
      </c>
      <c r="F24" s="1" t="n">
        <v>17113.43</v>
      </c>
      <c r="G24" s="1" t="n">
        <v>17188.09</v>
      </c>
      <c r="H24" s="1" t="n">
        <v>17262.75</v>
      </c>
      <c r="I24" s="1" t="n">
        <v>17337.6</v>
      </c>
      <c r="J24" s="1" t="n">
        <v>17412.78</v>
      </c>
      <c r="K24" s="1" t="n">
        <v>17488.36</v>
      </c>
      <c r="L24" s="1" t="n">
        <v>17564.36</v>
      </c>
      <c r="M24" s="1" t="n">
        <v>17640.75</v>
      </c>
      <c r="N24" s="1" t="n">
        <v>17717.45</v>
      </c>
      <c r="O24" s="1" t="n">
        <v>17794.38</v>
      </c>
      <c r="P24" s="1" t="n">
        <v>17871.38</v>
      </c>
      <c r="Q24" s="1" t="n">
        <v>17948.31</v>
      </c>
      <c r="R24" s="1" t="n">
        <v>18024.98</v>
      </c>
      <c r="S24" s="1" t="n">
        <v>18101.2</v>
      </c>
      <c r="T24" s="1" t="n">
        <v>18176.77</v>
      </c>
      <c r="U24" s="1" t="n">
        <v>18251.48</v>
      </c>
      <c r="V24" s="1" t="n">
        <v>18325.15</v>
      </c>
      <c r="W24" s="1" t="n">
        <v>18397.57</v>
      </c>
      <c r="X24" s="1" t="n">
        <v>18468.56</v>
      </c>
      <c r="Y24" s="1" t="n">
        <v>18537.98</v>
      </c>
      <c r="Z24" s="1" t="n">
        <v>18605.69</v>
      </c>
      <c r="AA24" s="1" t="n">
        <v>18671.58</v>
      </c>
      <c r="AB24" s="1" t="n">
        <v>18735.59</v>
      </c>
      <c r="AC24" s="1" t="n">
        <v>18797.7</v>
      </c>
      <c r="AD24" s="1" t="n">
        <v>18857.93</v>
      </c>
      <c r="AE24" s="1" t="n">
        <v>18916.36</v>
      </c>
      <c r="AF24" s="1" t="n">
        <v>18973.12</v>
      </c>
      <c r="AG24" s="1" t="n">
        <v>19028.11</v>
      </c>
      <c r="AH24" s="1" t="n">
        <v>19081.33</v>
      </c>
      <c r="AI24" s="1" t="n">
        <v>19132.75</v>
      </c>
      <c r="AJ24" s="1" t="n">
        <v>19182.35</v>
      </c>
      <c r="AK24" s="1" t="n">
        <v>19230.13</v>
      </c>
      <c r="AL24" s="1" t="n">
        <v>19276.06</v>
      </c>
      <c r="AM24" s="1" t="n">
        <v>19320.13</v>
      </c>
      <c r="AN24" s="1" t="n">
        <v>19362.32</v>
      </c>
      <c r="AO24" s="1" t="n">
        <v>19402.63</v>
      </c>
      <c r="AP24" s="1" t="n">
        <v>19441.03</v>
      </c>
      <c r="AQ24" s="1" t="n">
        <v>19477.52</v>
      </c>
      <c r="AR24" s="1" t="n">
        <v>19512.08</v>
      </c>
      <c r="AS24" s="1" t="n">
        <v>19544.7</v>
      </c>
      <c r="AT24" s="1" t="n">
        <v>19575.37</v>
      </c>
      <c r="AU24" s="1" t="n">
        <v>19604.08</v>
      </c>
      <c r="AV24" s="1" t="n">
        <v>19630.81</v>
      </c>
      <c r="AW24" s="1" t="n">
        <v>19655.57</v>
      </c>
      <c r="AX24" s="1" t="n">
        <v>19678.33</v>
      </c>
      <c r="AY24" s="1" t="n">
        <v>19699.09</v>
      </c>
      <c r="AZ24" s="1" t="n">
        <v>19717.84</v>
      </c>
      <c r="BA24" s="1" t="n">
        <v>19734.58</v>
      </c>
      <c r="BB24" s="1" t="n">
        <v>19749.3</v>
      </c>
      <c r="BC24" s="1" t="n">
        <v>19761.99</v>
      </c>
      <c r="BD24" s="1" t="n">
        <v>19772.65</v>
      </c>
      <c r="BE24" s="1" t="n">
        <v>19781.27</v>
      </c>
      <c r="BF24" s="1" t="n">
        <v>19787.85</v>
      </c>
      <c r="BG24" s="1" t="n">
        <v>19792.38</v>
      </c>
      <c r="BH24" s="1" t="n">
        <v>19794.87</v>
      </c>
      <c r="BI24" s="1" t="n">
        <v>19795.3</v>
      </c>
      <c r="BJ24" s="1" t="n">
        <v>19793.68</v>
      </c>
      <c r="BK24" s="1" t="n">
        <v>19790.01</v>
      </c>
      <c r="BL24" s="1" t="n">
        <v>19784.28</v>
      </c>
      <c r="BM24" s="1" t="n">
        <v>19776.5</v>
      </c>
      <c r="BN24" s="1" t="n">
        <v>19766.67</v>
      </c>
      <c r="BO24" s="1" t="n">
        <v>19754.79</v>
      </c>
      <c r="BP24" s="1" t="n">
        <v>19740.86</v>
      </c>
      <c r="BQ24" s="1" t="n">
        <v>19724.89</v>
      </c>
      <c r="BR24" s="1" t="n">
        <v>19706.88</v>
      </c>
      <c r="BS24" s="1" t="n">
        <v>19686.83</v>
      </c>
      <c r="BT24" s="1" t="n">
        <v>19664.75</v>
      </c>
      <c r="BU24" s="1" t="n">
        <v>19640.64</v>
      </c>
      <c r="BV24" s="1" t="n">
        <v>19614.51</v>
      </c>
      <c r="BW24" s="1" t="n">
        <v>19586.38</v>
      </c>
      <c r="BX24" s="1" t="n">
        <v>19556.23</v>
      </c>
      <c r="BY24" s="1" t="n">
        <v>19524.09</v>
      </c>
      <c r="BZ24" s="1" t="n">
        <v>19489.97</v>
      </c>
      <c r="CA24" s="1" t="n">
        <v>19453.87</v>
      </c>
      <c r="CB24" s="1" t="n">
        <v>19415.8</v>
      </c>
      <c r="CC24" s="1" t="n">
        <v>19375.78</v>
      </c>
      <c r="CD24" s="1" t="n">
        <v>19333.81</v>
      </c>
      <c r="CE24" s="1" t="n">
        <v>19289.91</v>
      </c>
      <c r="CF24" s="1" t="n">
        <v>19244.09</v>
      </c>
      <c r="CG24" s="1" t="n">
        <v>19196.37</v>
      </c>
      <c r="CH24" s="1" t="n">
        <v>19146.75</v>
      </c>
      <c r="CI24" s="1" t="n">
        <v>19095.26</v>
      </c>
      <c r="CJ24" s="1" t="n">
        <v>19041.91</v>
      </c>
      <c r="CK24" s="1" t="n">
        <v>18986.71</v>
      </c>
      <c r="CL24" s="1" t="n">
        <v>18929.69</v>
      </c>
      <c r="CM24" s="1" t="n">
        <v>18870.85</v>
      </c>
      <c r="CN24" s="1" t="n">
        <v>18810.21</v>
      </c>
    </row>
    <row r="25" customFormat="false" ht="14.25" hidden="false" customHeight="false" outlineLevel="0" collapsed="false">
      <c r="A25" s="27" t="s">
        <v>159</v>
      </c>
      <c r="B25" s="1" t="n">
        <v>16813.77</v>
      </c>
      <c r="C25" s="1" t="n">
        <v>16894.86</v>
      </c>
      <c r="D25" s="1" t="n">
        <v>16974.65</v>
      </c>
      <c r="E25" s="1" t="n">
        <v>17053.65</v>
      </c>
      <c r="F25" s="1" t="n">
        <v>17132.26</v>
      </c>
      <c r="G25" s="1" t="n">
        <v>17210.81</v>
      </c>
      <c r="H25" s="1" t="n">
        <v>17289.56</v>
      </c>
      <c r="I25" s="1" t="n">
        <v>17368.7</v>
      </c>
      <c r="J25" s="1" t="n">
        <v>17448.36</v>
      </c>
      <c r="K25" s="1" t="n">
        <v>17528.62</v>
      </c>
      <c r="L25" s="1" t="n">
        <v>17609.48</v>
      </c>
      <c r="M25" s="1" t="n">
        <v>17690.94</v>
      </c>
      <c r="N25" s="1" t="n">
        <v>17772.92</v>
      </c>
      <c r="O25" s="1" t="n">
        <v>17855.31</v>
      </c>
      <c r="P25" s="1" t="n">
        <v>17938.01</v>
      </c>
      <c r="Q25" s="1" t="n">
        <v>18020.84</v>
      </c>
      <c r="R25" s="1" t="n">
        <v>18103.64</v>
      </c>
      <c r="S25" s="1" t="n">
        <v>18186.22</v>
      </c>
      <c r="T25" s="1" t="n">
        <v>18268.4</v>
      </c>
      <c r="U25" s="1" t="n">
        <v>18349.96</v>
      </c>
      <c r="V25" s="1" t="n">
        <v>18430.73</v>
      </c>
      <c r="W25" s="1" t="n">
        <v>18510.52</v>
      </c>
      <c r="X25" s="1" t="n">
        <v>18589.16</v>
      </c>
      <c r="Y25" s="1" t="n">
        <v>18666.5</v>
      </c>
      <c r="Z25" s="1" t="n">
        <v>18742.41</v>
      </c>
      <c r="AA25" s="1" t="n">
        <v>18816.79</v>
      </c>
      <c r="AB25" s="1" t="n">
        <v>18889.59</v>
      </c>
      <c r="AC25" s="1" t="n">
        <v>18960.79</v>
      </c>
      <c r="AD25" s="1" t="n">
        <v>19030.41</v>
      </c>
      <c r="AE25" s="1" t="n">
        <v>19098.53</v>
      </c>
      <c r="AF25" s="1" t="n">
        <v>19165.28</v>
      </c>
      <c r="AG25" s="1" t="n">
        <v>19230.45</v>
      </c>
      <c r="AH25" s="1" t="n">
        <v>19294.02</v>
      </c>
      <c r="AI25" s="1" t="n">
        <v>19355.96</v>
      </c>
      <c r="AJ25" s="1" t="n">
        <v>19416.26</v>
      </c>
      <c r="AK25" s="1" t="n">
        <v>19474.89</v>
      </c>
      <c r="AL25" s="1" t="n">
        <v>19531.85</v>
      </c>
      <c r="AM25" s="1" t="n">
        <v>19587.1</v>
      </c>
      <c r="AN25" s="1" t="n">
        <v>19640.64</v>
      </c>
      <c r="AO25" s="1" t="n">
        <v>19692.45</v>
      </c>
      <c r="AP25" s="1" t="n">
        <v>19742.5</v>
      </c>
      <c r="AQ25" s="1" t="n">
        <v>19790.79</v>
      </c>
      <c r="AR25" s="1" t="n">
        <v>19837.29</v>
      </c>
      <c r="AS25" s="1" t="n">
        <v>19881.99</v>
      </c>
      <c r="AT25" s="1" t="n">
        <v>19924.88</v>
      </c>
      <c r="AU25" s="1" t="n">
        <v>19965.94</v>
      </c>
      <c r="AV25" s="1" t="n">
        <v>20005.15</v>
      </c>
      <c r="AW25" s="1" t="n">
        <v>20042.5</v>
      </c>
      <c r="AX25" s="1" t="n">
        <v>20077.98</v>
      </c>
      <c r="AY25" s="1" t="n">
        <v>20111.57</v>
      </c>
      <c r="AZ25" s="1" t="n">
        <v>20143.27</v>
      </c>
      <c r="BA25" s="1" t="n">
        <v>20173.05</v>
      </c>
      <c r="BB25" s="1" t="n">
        <v>20200.92</v>
      </c>
      <c r="BC25" s="1" t="n">
        <v>20226.85</v>
      </c>
      <c r="BD25" s="1" t="n">
        <v>20250.83</v>
      </c>
      <c r="BE25" s="1" t="n">
        <v>20272.87</v>
      </c>
      <c r="BF25" s="1" t="n">
        <v>20292.94</v>
      </c>
      <c r="BG25" s="1" t="n">
        <v>20311.04</v>
      </c>
      <c r="BH25" s="1" t="n">
        <v>20327.16</v>
      </c>
      <c r="BI25" s="1" t="n">
        <v>20341.29</v>
      </c>
      <c r="BJ25" s="1" t="n">
        <v>20353.43</v>
      </c>
      <c r="BK25" s="1" t="n">
        <v>20363.57</v>
      </c>
      <c r="BL25" s="1" t="n">
        <v>20371.71</v>
      </c>
      <c r="BM25" s="1" t="n">
        <v>20377.83</v>
      </c>
      <c r="BN25" s="1" t="n">
        <v>20381.93</v>
      </c>
      <c r="BO25" s="1" t="n">
        <v>20384.02</v>
      </c>
      <c r="BP25" s="1" t="n">
        <v>20384.09</v>
      </c>
      <c r="BQ25" s="1" t="n">
        <v>20382.13</v>
      </c>
      <c r="BR25" s="1" t="n">
        <v>20378.15</v>
      </c>
      <c r="BS25" s="1" t="n">
        <v>20372.13</v>
      </c>
      <c r="BT25" s="1" t="n">
        <v>20364.1</v>
      </c>
      <c r="BU25" s="1" t="n">
        <v>20354.03</v>
      </c>
      <c r="BV25" s="1" t="n">
        <v>20341.94</v>
      </c>
      <c r="BW25" s="1" t="n">
        <v>20327.82</v>
      </c>
      <c r="BX25" s="1" t="n">
        <v>20311.68</v>
      </c>
      <c r="BY25" s="1" t="n">
        <v>20293.52</v>
      </c>
      <c r="BZ25" s="1" t="n">
        <v>20273.35</v>
      </c>
      <c r="CA25" s="1" t="n">
        <v>20251.16</v>
      </c>
      <c r="CB25" s="1" t="n">
        <v>20226.97</v>
      </c>
      <c r="CC25" s="1" t="n">
        <v>20200.78</v>
      </c>
      <c r="CD25" s="1" t="n">
        <v>20172.6</v>
      </c>
      <c r="CE25" s="1" t="n">
        <v>20142.43</v>
      </c>
      <c r="CF25" s="1" t="n">
        <v>20110.28</v>
      </c>
      <c r="CG25" s="1" t="n">
        <v>20076.16</v>
      </c>
      <c r="CH25" s="1" t="n">
        <v>20040.08</v>
      </c>
      <c r="CI25" s="1" t="n">
        <v>20002.05</v>
      </c>
      <c r="CJ25" s="1" t="n">
        <v>19962.08</v>
      </c>
      <c r="CK25" s="1" t="n">
        <v>19920.18</v>
      </c>
      <c r="CL25" s="1" t="n">
        <v>19876.36</v>
      </c>
      <c r="CM25" s="1" t="n">
        <v>19830.64</v>
      </c>
      <c r="CN25" s="1" t="n">
        <v>19783.03</v>
      </c>
    </row>
    <row r="26" customFormat="false" ht="14.25" hidden="false" customHeight="false" outlineLevel="0" collapsed="false">
      <c r="A26" s="27" t="s">
        <v>160</v>
      </c>
      <c r="B26" s="1" t="n">
        <v>16819.28</v>
      </c>
      <c r="C26" s="1" t="n">
        <v>16903.49</v>
      </c>
      <c r="D26" s="1" t="n">
        <v>16986.66</v>
      </c>
      <c r="E26" s="1" t="n">
        <v>17069.25</v>
      </c>
      <c r="F26" s="1" t="n">
        <v>17151.66</v>
      </c>
      <c r="G26" s="1" t="n">
        <v>17234.24</v>
      </c>
      <c r="H26" s="1" t="n">
        <v>17317.21</v>
      </c>
      <c r="I26" s="1" t="n">
        <v>17400.79</v>
      </c>
      <c r="J26" s="1" t="n">
        <v>17485.08</v>
      </c>
      <c r="K26" s="1" t="n">
        <v>17570.17</v>
      </c>
      <c r="L26" s="1" t="n">
        <v>17656.07</v>
      </c>
      <c r="M26" s="1" t="n">
        <v>17742.78</v>
      </c>
      <c r="N26" s="1" t="n">
        <v>17830.21</v>
      </c>
      <c r="O26" s="1" t="n">
        <v>17918.29</v>
      </c>
      <c r="P26" s="1" t="n">
        <v>18006.88</v>
      </c>
      <c r="Q26" s="1" t="n">
        <v>18095.84</v>
      </c>
      <c r="R26" s="1" t="n">
        <v>18185</v>
      </c>
      <c r="S26" s="1" t="n">
        <v>18274.2</v>
      </c>
      <c r="T26" s="1" t="n">
        <v>18363.24</v>
      </c>
      <c r="U26" s="1" t="n">
        <v>18451.93</v>
      </c>
      <c r="V26" s="1" t="n">
        <v>18540.1</v>
      </c>
      <c r="W26" s="1" t="n">
        <v>18627.57</v>
      </c>
      <c r="X26" s="1" t="n">
        <v>18714.17</v>
      </c>
      <c r="Y26" s="1" t="n">
        <v>18799.77</v>
      </c>
      <c r="Z26" s="1" t="n">
        <v>18884.25</v>
      </c>
      <c r="AA26" s="1" t="n">
        <v>18967.51</v>
      </c>
      <c r="AB26" s="1" t="n">
        <v>19049.5</v>
      </c>
      <c r="AC26" s="1" t="n">
        <v>19130.21</v>
      </c>
      <c r="AD26" s="1" t="n">
        <v>19209.67</v>
      </c>
      <c r="AE26" s="1" t="n">
        <v>19287.96</v>
      </c>
      <c r="AF26" s="1" t="n">
        <v>19365.2</v>
      </c>
      <c r="AG26" s="1" t="n">
        <v>19441.07</v>
      </c>
      <c r="AH26" s="1" t="n">
        <v>19515.52</v>
      </c>
      <c r="AI26" s="1" t="n">
        <v>19588.54</v>
      </c>
      <c r="AJ26" s="1" t="n">
        <v>19660.11</v>
      </c>
      <c r="AK26" s="1" t="n">
        <v>19730.2</v>
      </c>
      <c r="AL26" s="1" t="n">
        <v>19798.8</v>
      </c>
      <c r="AM26" s="1" t="n">
        <v>19865.89</v>
      </c>
      <c r="AN26" s="1" t="n">
        <v>19931.43</v>
      </c>
      <c r="AO26" s="1" t="n">
        <v>19995.43</v>
      </c>
      <c r="AP26" s="1" t="n">
        <v>20057.84</v>
      </c>
      <c r="AQ26" s="1" t="n">
        <v>20118.65</v>
      </c>
      <c r="AR26" s="1" t="n">
        <v>20177.85</v>
      </c>
      <c r="AS26" s="1" t="n">
        <v>20235.41</v>
      </c>
      <c r="AT26" s="1" t="n">
        <v>20291.32</v>
      </c>
      <c r="AU26" s="1" t="n">
        <v>20345.55</v>
      </c>
      <c r="AV26" s="1" t="n">
        <v>20398.09</v>
      </c>
      <c r="AW26" s="1" t="n">
        <v>20448.92</v>
      </c>
      <c r="AX26" s="1" t="n">
        <v>20498.02</v>
      </c>
      <c r="AY26" s="1" t="n">
        <v>20545.37</v>
      </c>
      <c r="AZ26" s="1" t="n">
        <v>20590.96</v>
      </c>
      <c r="BA26" s="1" t="n">
        <v>20634.77</v>
      </c>
      <c r="BB26" s="1" t="n">
        <v>20676.78</v>
      </c>
      <c r="BC26" s="1" t="n">
        <v>20716.98</v>
      </c>
      <c r="BD26" s="1" t="n">
        <v>20755.35</v>
      </c>
      <c r="BE26" s="1" t="n">
        <v>20791.88</v>
      </c>
      <c r="BF26" s="1" t="n">
        <v>20826.55</v>
      </c>
      <c r="BG26" s="1" t="n">
        <v>20859.35</v>
      </c>
      <c r="BH26" s="1" t="n">
        <v>20890.27</v>
      </c>
      <c r="BI26" s="1" t="n">
        <v>20919.29</v>
      </c>
      <c r="BJ26" s="1" t="n">
        <v>20946.4</v>
      </c>
      <c r="BK26" s="1" t="n">
        <v>20971.6</v>
      </c>
      <c r="BL26" s="1" t="n">
        <v>20994.86</v>
      </c>
      <c r="BM26" s="1" t="n">
        <v>21016.17</v>
      </c>
      <c r="BN26" s="1" t="n">
        <v>21035.54</v>
      </c>
      <c r="BO26" s="1" t="n">
        <v>21052.95</v>
      </c>
      <c r="BP26" s="1" t="n">
        <v>21068.38</v>
      </c>
      <c r="BQ26" s="1" t="n">
        <v>21081.84</v>
      </c>
      <c r="BR26" s="1" t="n">
        <v>21093.31</v>
      </c>
      <c r="BS26" s="1" t="n">
        <v>21102.79</v>
      </c>
      <c r="BT26" s="1" t="n">
        <v>21110.27</v>
      </c>
      <c r="BU26" s="1" t="n">
        <v>21115.75</v>
      </c>
      <c r="BV26" s="1" t="n">
        <v>21119.23</v>
      </c>
      <c r="BW26" s="1" t="n">
        <v>21120.69</v>
      </c>
      <c r="BX26" s="1" t="n">
        <v>21120.13</v>
      </c>
      <c r="BY26" s="1" t="n">
        <v>21117.56</v>
      </c>
      <c r="BZ26" s="1" t="n">
        <v>21112.97</v>
      </c>
      <c r="CA26" s="1" t="n">
        <v>21106.37</v>
      </c>
      <c r="CB26" s="1" t="n">
        <v>21097.74</v>
      </c>
      <c r="CC26" s="1" t="n">
        <v>21087.09</v>
      </c>
      <c r="CD26" s="1" t="n">
        <v>21074.42</v>
      </c>
      <c r="CE26" s="1" t="n">
        <v>21059.73</v>
      </c>
      <c r="CF26" s="1" t="n">
        <v>21043.03</v>
      </c>
      <c r="CG26" s="1" t="n">
        <v>21024.32</v>
      </c>
      <c r="CH26" s="1" t="n">
        <v>21003.6</v>
      </c>
      <c r="CI26" s="1" t="n">
        <v>20980.87</v>
      </c>
      <c r="CJ26" s="1" t="n">
        <v>20956.15</v>
      </c>
      <c r="CK26" s="1" t="n">
        <v>20929.44</v>
      </c>
      <c r="CL26" s="1" t="n">
        <v>20900.74</v>
      </c>
      <c r="CM26" s="1" t="n">
        <v>20870.06</v>
      </c>
      <c r="CN26" s="1" t="n">
        <v>20837.41</v>
      </c>
    </row>
    <row r="27" customFormat="false" ht="14.25" hidden="false" customHeight="false" outlineLevel="0" collapsed="false">
      <c r="A27" s="27" t="s">
        <v>161</v>
      </c>
      <c r="B27" s="1" t="n">
        <v>16825.07</v>
      </c>
      <c r="C27" s="1" t="n">
        <v>16912.59</v>
      </c>
      <c r="D27" s="1" t="n">
        <v>16999.3</v>
      </c>
      <c r="E27" s="1" t="n">
        <v>17085.68</v>
      </c>
      <c r="F27" s="1" t="n">
        <v>17172.12</v>
      </c>
      <c r="G27" s="1" t="n">
        <v>17258.93</v>
      </c>
      <c r="H27" s="1" t="n">
        <v>17346.37</v>
      </c>
      <c r="I27" s="1" t="n">
        <v>17434.62</v>
      </c>
      <c r="J27" s="1" t="n">
        <v>17523.81</v>
      </c>
      <c r="K27" s="1" t="n">
        <v>17614.01</v>
      </c>
      <c r="L27" s="1" t="n">
        <v>17705.25</v>
      </c>
      <c r="M27" s="1" t="n">
        <v>17797.5</v>
      </c>
      <c r="N27" s="1" t="n">
        <v>17890.72</v>
      </c>
      <c r="O27" s="1" t="n">
        <v>17984.8</v>
      </c>
      <c r="P27" s="1" t="n">
        <v>18079.65</v>
      </c>
      <c r="Q27" s="1" t="n">
        <v>18175.11</v>
      </c>
      <c r="R27" s="1" t="n">
        <v>18271.04</v>
      </c>
      <c r="S27" s="1" t="n">
        <v>18367.26</v>
      </c>
      <c r="T27" s="1" t="n">
        <v>18463.59</v>
      </c>
      <c r="U27" s="1" t="n">
        <v>18559.87</v>
      </c>
      <c r="V27" s="1" t="n">
        <v>18655.91</v>
      </c>
      <c r="W27" s="1" t="n">
        <v>18751.56</v>
      </c>
      <c r="X27" s="1" t="n">
        <v>18846.66</v>
      </c>
      <c r="Y27" s="1" t="n">
        <v>18941.07</v>
      </c>
      <c r="Z27" s="1" t="n">
        <v>19034.7</v>
      </c>
      <c r="AA27" s="1" t="n">
        <v>19127.45</v>
      </c>
      <c r="AB27" s="1" t="n">
        <v>19219.27</v>
      </c>
      <c r="AC27" s="1" t="n">
        <v>19310.17</v>
      </c>
      <c r="AD27" s="1" t="n">
        <v>19400.17</v>
      </c>
      <c r="AE27" s="1" t="n">
        <v>19489.36</v>
      </c>
      <c r="AF27" s="1" t="n">
        <v>19577.88</v>
      </c>
      <c r="AG27" s="1" t="n">
        <v>19665.24</v>
      </c>
      <c r="AH27" s="1" t="n">
        <v>19751.4</v>
      </c>
      <c r="AI27" s="1" t="n">
        <v>19836.36</v>
      </c>
      <c r="AJ27" s="1" t="n">
        <v>19920.08</v>
      </c>
      <c r="AK27" s="1" t="n">
        <v>20002.54</v>
      </c>
      <c r="AL27" s="1" t="n">
        <v>20083.73</v>
      </c>
      <c r="AM27" s="1" t="n">
        <v>20163.61</v>
      </c>
      <c r="AN27" s="1" t="n">
        <v>20242.16</v>
      </c>
      <c r="AO27" s="1" t="n">
        <v>20319.36</v>
      </c>
      <c r="AP27" s="1" t="n">
        <v>20395.18</v>
      </c>
      <c r="AQ27" s="1" t="n">
        <v>20469.61</v>
      </c>
      <c r="AR27" s="1" t="n">
        <v>20542.63</v>
      </c>
      <c r="AS27" s="1" t="n">
        <v>20614.19</v>
      </c>
      <c r="AT27" s="1" t="n">
        <v>20684.3</v>
      </c>
      <c r="AU27" s="1" t="n">
        <v>20752.91</v>
      </c>
      <c r="AV27" s="1" t="n">
        <v>20820.02</v>
      </c>
      <c r="AW27" s="1" t="n">
        <v>20885.6</v>
      </c>
      <c r="AX27" s="1" t="n">
        <v>20949.62</v>
      </c>
      <c r="AY27" s="1" t="n">
        <v>21012.07</v>
      </c>
      <c r="AZ27" s="1" t="n">
        <v>21072.92</v>
      </c>
      <c r="BA27" s="1" t="n">
        <v>21132.15</v>
      </c>
      <c r="BB27" s="1" t="n">
        <v>21189.75</v>
      </c>
      <c r="BC27" s="1" t="n">
        <v>21245.69</v>
      </c>
      <c r="BD27" s="1" t="n">
        <v>21299.95</v>
      </c>
      <c r="BE27" s="1" t="n">
        <v>21352.51</v>
      </c>
      <c r="BF27" s="1" t="n">
        <v>21403.36</v>
      </c>
      <c r="BG27" s="1" t="n">
        <v>21452.47</v>
      </c>
      <c r="BH27" s="1" t="n">
        <v>21499.82</v>
      </c>
      <c r="BI27" s="1" t="n">
        <v>21545.41</v>
      </c>
      <c r="BJ27" s="1" t="n">
        <v>21589.2</v>
      </c>
      <c r="BK27" s="1" t="n">
        <v>21631.19</v>
      </c>
      <c r="BL27" s="1" t="n">
        <v>21671.35</v>
      </c>
      <c r="BM27" s="1" t="n">
        <v>21709.67</v>
      </c>
      <c r="BN27" s="1" t="n">
        <v>21746.14</v>
      </c>
      <c r="BO27" s="1" t="n">
        <v>21780.74</v>
      </c>
      <c r="BP27" s="1" t="n">
        <v>21813.45</v>
      </c>
      <c r="BQ27" s="1" t="n">
        <v>21844.27</v>
      </c>
      <c r="BR27" s="1" t="n">
        <v>21873.18</v>
      </c>
      <c r="BS27" s="1" t="n">
        <v>21900.16</v>
      </c>
      <c r="BT27" s="1" t="n">
        <v>21925.21</v>
      </c>
      <c r="BU27" s="1" t="n">
        <v>21948.31</v>
      </c>
      <c r="BV27" s="1" t="n">
        <v>21969.46</v>
      </c>
      <c r="BW27" s="1" t="n">
        <v>21988.64</v>
      </c>
      <c r="BX27" s="1" t="n">
        <v>22005.85</v>
      </c>
      <c r="BY27" s="1" t="n">
        <v>22021.07</v>
      </c>
      <c r="BZ27" s="1" t="n">
        <v>22034.31</v>
      </c>
      <c r="CA27" s="1" t="n">
        <v>22045.54</v>
      </c>
      <c r="CB27" s="1" t="n">
        <v>22054.77</v>
      </c>
      <c r="CC27" s="1" t="n">
        <v>22061.99</v>
      </c>
      <c r="CD27" s="1" t="n">
        <v>22067.2</v>
      </c>
      <c r="CE27" s="1" t="n">
        <v>22070.39</v>
      </c>
      <c r="CF27" s="1" t="n">
        <v>22071.55</v>
      </c>
      <c r="CG27" s="1" t="n">
        <v>22070.7</v>
      </c>
      <c r="CH27" s="1" t="n">
        <v>22067.81</v>
      </c>
      <c r="CI27" s="1" t="n">
        <v>22062.9</v>
      </c>
      <c r="CJ27" s="1" t="n">
        <v>22055.97</v>
      </c>
      <c r="CK27" s="1" t="n">
        <v>22047</v>
      </c>
      <c r="CL27" s="1" t="n">
        <v>22036.01</v>
      </c>
      <c r="CM27" s="1" t="n">
        <v>22022.99</v>
      </c>
      <c r="CN27" s="1" t="n">
        <v>22007.96</v>
      </c>
    </row>
    <row r="28" customFormat="false" ht="14.25" hidden="false" customHeight="false" outlineLevel="0" collapsed="false">
      <c r="A28" s="27" t="s">
        <v>162</v>
      </c>
      <c r="B28" s="1" t="n">
        <v>16831.27</v>
      </c>
      <c r="C28" s="1" t="n">
        <v>16922.32</v>
      </c>
      <c r="D28" s="1" t="n">
        <v>17012.83</v>
      </c>
      <c r="E28" s="1" t="n">
        <v>17103.26</v>
      </c>
      <c r="F28" s="1" t="n">
        <v>17194.01</v>
      </c>
      <c r="G28" s="1" t="n">
        <v>17285.37</v>
      </c>
      <c r="H28" s="1" t="n">
        <v>17377.59</v>
      </c>
      <c r="I28" s="1" t="n">
        <v>17470.86</v>
      </c>
      <c r="J28" s="1" t="n">
        <v>17565.3</v>
      </c>
      <c r="K28" s="1" t="n">
        <v>17660.99</v>
      </c>
      <c r="L28" s="1" t="n">
        <v>17757.96</v>
      </c>
      <c r="M28" s="1" t="n">
        <v>17856.19</v>
      </c>
      <c r="N28" s="1" t="n">
        <v>17955.62</v>
      </c>
      <c r="O28" s="1" t="n">
        <v>18056.18</v>
      </c>
      <c r="P28" s="1" t="n">
        <v>18157.77</v>
      </c>
      <c r="Q28" s="1" t="n">
        <v>18260.24</v>
      </c>
      <c r="R28" s="1" t="n">
        <v>18363.45</v>
      </c>
      <c r="S28" s="1" t="n">
        <v>18467.25</v>
      </c>
      <c r="T28" s="1" t="n">
        <v>18571.47</v>
      </c>
      <c r="U28" s="1" t="n">
        <v>18675.95</v>
      </c>
      <c r="V28" s="1" t="n">
        <v>18780.51</v>
      </c>
      <c r="W28" s="1" t="n">
        <v>18885.02</v>
      </c>
      <c r="X28" s="1" t="n">
        <v>18989.32</v>
      </c>
      <c r="Y28" s="1" t="n">
        <v>19093.29</v>
      </c>
      <c r="Z28" s="1" t="n">
        <v>19196.85</v>
      </c>
      <c r="AA28" s="1" t="n">
        <v>19299.9</v>
      </c>
      <c r="AB28" s="1" t="n">
        <v>19402.42</v>
      </c>
      <c r="AC28" s="1" t="n">
        <v>19504.41</v>
      </c>
      <c r="AD28" s="1" t="n">
        <v>19605.9</v>
      </c>
      <c r="AE28" s="1" t="n">
        <v>19706.98</v>
      </c>
      <c r="AF28" s="1" t="n">
        <v>19807.81</v>
      </c>
      <c r="AG28" s="1" t="n">
        <v>19907.72</v>
      </c>
      <c r="AH28" s="1" t="n">
        <v>20006.71</v>
      </c>
      <c r="AI28" s="1" t="n">
        <v>20104.73</v>
      </c>
      <c r="AJ28" s="1" t="n">
        <v>20201.78</v>
      </c>
      <c r="AK28" s="1" t="n">
        <v>20297.82</v>
      </c>
      <c r="AL28" s="1" t="n">
        <v>20392.83</v>
      </c>
      <c r="AM28" s="1" t="n">
        <v>20486.78</v>
      </c>
      <c r="AN28" s="1" t="n">
        <v>20579.66</v>
      </c>
      <c r="AO28" s="1" t="n">
        <v>20671.42</v>
      </c>
      <c r="AP28" s="1" t="n">
        <v>20762.06</v>
      </c>
      <c r="AQ28" s="1" t="n">
        <v>20851.54</v>
      </c>
      <c r="AR28" s="1" t="n">
        <v>20939.84</v>
      </c>
      <c r="AS28" s="1" t="n">
        <v>21026.93</v>
      </c>
      <c r="AT28" s="1" t="n">
        <v>21112.78</v>
      </c>
      <c r="AU28" s="1" t="n">
        <v>21197.38</v>
      </c>
      <c r="AV28" s="1" t="n">
        <v>21280.69</v>
      </c>
      <c r="AW28" s="1" t="n">
        <v>21362.7</v>
      </c>
      <c r="AX28" s="1" t="n">
        <v>21443.36</v>
      </c>
      <c r="AY28" s="1" t="n">
        <v>21522.67</v>
      </c>
      <c r="AZ28" s="1" t="n">
        <v>21600.59</v>
      </c>
      <c r="BA28" s="1" t="n">
        <v>21677.1</v>
      </c>
      <c r="BB28" s="1" t="n">
        <v>21752.17</v>
      </c>
      <c r="BC28" s="1" t="n">
        <v>21825.78</v>
      </c>
      <c r="BD28" s="1" t="n">
        <v>21897.91</v>
      </c>
      <c r="BE28" s="1" t="n">
        <v>21968.53</v>
      </c>
      <c r="BF28" s="1" t="n">
        <v>22037.61</v>
      </c>
      <c r="BG28" s="1" t="n">
        <v>22105.13</v>
      </c>
      <c r="BH28" s="1" t="n">
        <v>22171.08</v>
      </c>
      <c r="BI28" s="1" t="n">
        <v>22235.42</v>
      </c>
      <c r="BJ28" s="1" t="n">
        <v>22298.14</v>
      </c>
      <c r="BK28" s="1" t="n">
        <v>22359.2</v>
      </c>
      <c r="BL28" s="1" t="n">
        <v>22418.6</v>
      </c>
      <c r="BM28" s="1" t="n">
        <v>22476.3</v>
      </c>
      <c r="BN28" s="1" t="n">
        <v>22532.29</v>
      </c>
      <c r="BO28" s="1" t="n">
        <v>22586.54</v>
      </c>
      <c r="BP28" s="1" t="n">
        <v>22639.05</v>
      </c>
      <c r="BQ28" s="1" t="n">
        <v>22689.78</v>
      </c>
      <c r="BR28" s="1" t="n">
        <v>22738.72</v>
      </c>
      <c r="BS28" s="1" t="n">
        <v>22785.84</v>
      </c>
      <c r="BT28" s="1" t="n">
        <v>22831.14</v>
      </c>
      <c r="BU28" s="1" t="n">
        <v>22874.6</v>
      </c>
      <c r="BV28" s="1" t="n">
        <v>22916.19</v>
      </c>
      <c r="BW28" s="1" t="n">
        <v>22955.91</v>
      </c>
      <c r="BX28" s="1" t="n">
        <v>22993.74</v>
      </c>
      <c r="BY28" s="1" t="n">
        <v>23029.66</v>
      </c>
      <c r="BZ28" s="1" t="n">
        <v>23063.65</v>
      </c>
      <c r="CA28" s="1" t="n">
        <v>23095.72</v>
      </c>
      <c r="CB28" s="1" t="n">
        <v>23125.84</v>
      </c>
      <c r="CC28" s="1" t="n">
        <v>23154</v>
      </c>
      <c r="CD28" s="1" t="n">
        <v>23180.2</v>
      </c>
      <c r="CE28" s="1" t="n">
        <v>23204.41</v>
      </c>
      <c r="CF28" s="1" t="n">
        <v>23226.64</v>
      </c>
      <c r="CG28" s="1" t="n">
        <v>23246.87</v>
      </c>
      <c r="CH28" s="1" t="n">
        <v>23265.1</v>
      </c>
      <c r="CI28" s="1" t="n">
        <v>23281.31</v>
      </c>
      <c r="CJ28" s="1" t="n">
        <v>23295.5</v>
      </c>
      <c r="CK28" s="1" t="n">
        <v>23307.68</v>
      </c>
      <c r="CL28" s="1" t="n">
        <v>23317.82</v>
      </c>
      <c r="CM28" s="1" t="n">
        <v>23325.93</v>
      </c>
      <c r="CN28" s="1" t="n">
        <v>23332</v>
      </c>
    </row>
    <row r="29" customFormat="false" ht="14.25" hidden="false" customHeight="false" outlineLevel="0" collapsed="false">
      <c r="A29" s="27" t="s">
        <v>163</v>
      </c>
      <c r="B29" s="1" t="n">
        <v>16838.34</v>
      </c>
      <c r="C29" s="1" t="n">
        <v>16933.42</v>
      </c>
      <c r="D29" s="1" t="n">
        <v>17028.27</v>
      </c>
      <c r="E29" s="1" t="n">
        <v>17123.34</v>
      </c>
      <c r="F29" s="1" t="n">
        <v>17219</v>
      </c>
      <c r="G29" s="1" t="n">
        <v>17315.56</v>
      </c>
      <c r="H29" s="1" t="n">
        <v>17413.26</v>
      </c>
      <c r="I29" s="1" t="n">
        <v>17512.28</v>
      </c>
      <c r="J29" s="1" t="n">
        <v>17612.74</v>
      </c>
      <c r="K29" s="1" t="n">
        <v>17714.73</v>
      </c>
      <c r="L29" s="1" t="n">
        <v>17818.26</v>
      </c>
      <c r="M29" s="1" t="n">
        <v>17923.34</v>
      </c>
      <c r="N29" s="1" t="n">
        <v>18029.92</v>
      </c>
      <c r="O29" s="1" t="n">
        <v>18137.93</v>
      </c>
      <c r="P29" s="1" t="n">
        <v>18247.26</v>
      </c>
      <c r="Q29" s="1" t="n">
        <v>18357.8</v>
      </c>
      <c r="R29" s="1" t="n">
        <v>18469.41</v>
      </c>
      <c r="S29" s="1" t="n">
        <v>18581.95</v>
      </c>
      <c r="T29" s="1" t="n">
        <v>18695.27</v>
      </c>
      <c r="U29" s="1" t="n">
        <v>18809.2</v>
      </c>
      <c r="V29" s="1" t="n">
        <v>18923.62</v>
      </c>
      <c r="W29" s="1" t="n">
        <v>19038.36</v>
      </c>
      <c r="X29" s="1" t="n">
        <v>19153.32</v>
      </c>
      <c r="Y29" s="1" t="n">
        <v>19268.37</v>
      </c>
      <c r="Z29" s="1" t="n">
        <v>19383.44</v>
      </c>
      <c r="AA29" s="1" t="n">
        <v>19498.46</v>
      </c>
      <c r="AB29" s="1" t="n">
        <v>19613.41</v>
      </c>
      <c r="AC29" s="1" t="n">
        <v>19728.29</v>
      </c>
      <c r="AD29" s="1" t="n">
        <v>19843.16</v>
      </c>
      <c r="AE29" s="1" t="n">
        <v>19958.12</v>
      </c>
      <c r="AF29" s="1" t="n">
        <v>20073.3</v>
      </c>
      <c r="AG29" s="1" t="n">
        <v>20187.89</v>
      </c>
      <c r="AH29" s="1" t="n">
        <v>20301.87</v>
      </c>
      <c r="AI29" s="1" t="n">
        <v>20415.21</v>
      </c>
      <c r="AJ29" s="1" t="n">
        <v>20527.88</v>
      </c>
      <c r="AK29" s="1" t="n">
        <v>20639.86</v>
      </c>
      <c r="AL29" s="1" t="n">
        <v>20751.13</v>
      </c>
      <c r="AM29" s="1" t="n">
        <v>20861.65</v>
      </c>
      <c r="AN29" s="1" t="n">
        <v>20971.4</v>
      </c>
      <c r="AO29" s="1" t="n">
        <v>21080.36</v>
      </c>
      <c r="AP29" s="1" t="n">
        <v>21188.49</v>
      </c>
      <c r="AQ29" s="1" t="n">
        <v>21295.78</v>
      </c>
      <c r="AR29" s="1" t="n">
        <v>21402.19</v>
      </c>
      <c r="AS29" s="1" t="n">
        <v>21507.69</v>
      </c>
      <c r="AT29" s="1" t="n">
        <v>21612.26</v>
      </c>
      <c r="AU29" s="1" t="n">
        <v>21715.86</v>
      </c>
      <c r="AV29" s="1" t="n">
        <v>21818.48</v>
      </c>
      <c r="AW29" s="1" t="n">
        <v>21920.07</v>
      </c>
      <c r="AX29" s="1" t="n">
        <v>22020.63</v>
      </c>
      <c r="AY29" s="1" t="n">
        <v>22120.1</v>
      </c>
      <c r="AZ29" s="1" t="n">
        <v>22218.47</v>
      </c>
      <c r="BA29" s="1" t="n">
        <v>22315.7</v>
      </c>
      <c r="BB29" s="1" t="n">
        <v>22411.77</v>
      </c>
      <c r="BC29" s="1" t="n">
        <v>22506.65</v>
      </c>
      <c r="BD29" s="1" t="n">
        <v>22600.31</v>
      </c>
      <c r="BE29" s="1" t="n">
        <v>22692.72</v>
      </c>
      <c r="BF29" s="1" t="n">
        <v>22783.85</v>
      </c>
      <c r="BG29" s="1" t="n">
        <v>22873.68</v>
      </c>
      <c r="BH29" s="1" t="n">
        <v>22962.17</v>
      </c>
      <c r="BI29" s="1" t="n">
        <v>23049.3</v>
      </c>
      <c r="BJ29" s="1" t="n">
        <v>23135.04</v>
      </c>
      <c r="BK29" s="1" t="n">
        <v>23219.35</v>
      </c>
      <c r="BL29" s="1" t="n">
        <v>23302.23</v>
      </c>
      <c r="BM29" s="1" t="n">
        <v>23383.63</v>
      </c>
      <c r="BN29" s="1" t="n">
        <v>23463.53</v>
      </c>
      <c r="BO29" s="1" t="n">
        <v>23541.9</v>
      </c>
      <c r="BP29" s="1" t="n">
        <v>23618.73</v>
      </c>
      <c r="BQ29" s="1" t="n">
        <v>23693.97</v>
      </c>
      <c r="BR29" s="1" t="n">
        <v>23767.62</v>
      </c>
      <c r="BS29" s="1" t="n">
        <v>23839.64</v>
      </c>
      <c r="BT29" s="1" t="n">
        <v>23910.01</v>
      </c>
      <c r="BU29" s="1" t="n">
        <v>23978.7</v>
      </c>
      <c r="BV29" s="1" t="n">
        <v>24045.7</v>
      </c>
      <c r="BW29" s="1" t="n">
        <v>24110.98</v>
      </c>
      <c r="BX29" s="1" t="n">
        <v>24174.52</v>
      </c>
      <c r="BY29" s="1" t="n">
        <v>24236.3</v>
      </c>
      <c r="BZ29" s="1" t="n">
        <v>24296.3</v>
      </c>
      <c r="CA29" s="1" t="n">
        <v>24354.49</v>
      </c>
      <c r="CB29" s="1" t="n">
        <v>24410.87</v>
      </c>
      <c r="CC29" s="1" t="n">
        <v>24465.4</v>
      </c>
      <c r="CD29" s="1" t="n">
        <v>24518.08</v>
      </c>
      <c r="CE29" s="1" t="n">
        <v>24568.89</v>
      </c>
      <c r="CF29" s="1" t="n">
        <v>24617.8</v>
      </c>
      <c r="CG29" s="1" t="n">
        <v>24664.81</v>
      </c>
      <c r="CH29" s="1" t="n">
        <v>24709.9</v>
      </c>
      <c r="CI29" s="1" t="n">
        <v>24753.06</v>
      </c>
      <c r="CJ29" s="1" t="n">
        <v>24794.26</v>
      </c>
      <c r="CK29" s="1" t="n">
        <v>24833.51</v>
      </c>
      <c r="CL29" s="1" t="n">
        <v>24870.78</v>
      </c>
      <c r="CM29" s="1" t="n">
        <v>24906.07</v>
      </c>
      <c r="CN29" s="1" t="n">
        <v>24939.37</v>
      </c>
    </row>
    <row r="30" customFormat="false" ht="14.25" hidden="false" customHeight="false" outlineLevel="0" collapsed="false">
      <c r="A30" s="27" t="s">
        <v>164</v>
      </c>
      <c r="B30" s="1" t="n">
        <v>16846.44</v>
      </c>
      <c r="C30" s="1" t="n">
        <v>16946.13</v>
      </c>
      <c r="D30" s="1" t="n">
        <v>17045.95</v>
      </c>
      <c r="E30" s="1" t="n">
        <v>17146.33</v>
      </c>
      <c r="F30" s="1" t="n">
        <v>17247.64</v>
      </c>
      <c r="G30" s="1" t="n">
        <v>17350.17</v>
      </c>
      <c r="H30" s="1" t="n">
        <v>17454.16</v>
      </c>
      <c r="I30" s="1" t="n">
        <v>17559.79</v>
      </c>
      <c r="J30" s="1" t="n">
        <v>17667.17</v>
      </c>
      <c r="K30" s="1" t="n">
        <v>17776.4</v>
      </c>
      <c r="L30" s="1" t="n">
        <v>17887.5</v>
      </c>
      <c r="M30" s="1" t="n">
        <v>18000.48</v>
      </c>
      <c r="N30" s="1" t="n">
        <v>18115.3</v>
      </c>
      <c r="O30" s="1" t="n">
        <v>18231.9</v>
      </c>
      <c r="P30" s="1" t="n">
        <v>18350.18</v>
      </c>
      <c r="Q30" s="1" t="n">
        <v>18470.05</v>
      </c>
      <c r="R30" s="1" t="n">
        <v>18591.38</v>
      </c>
      <c r="S30" s="1" t="n">
        <v>18714.04</v>
      </c>
      <c r="T30" s="1" t="n">
        <v>18837.9</v>
      </c>
      <c r="U30" s="1" t="n">
        <v>18962.82</v>
      </c>
      <c r="V30" s="1" t="n">
        <v>19088.67</v>
      </c>
      <c r="W30" s="1" t="n">
        <v>19215.33</v>
      </c>
      <c r="X30" s="1" t="n">
        <v>19342.68</v>
      </c>
      <c r="Y30" s="1" t="n">
        <v>19470.64</v>
      </c>
      <c r="Z30" s="1" t="n">
        <v>19599.14</v>
      </c>
      <c r="AA30" s="1" t="n">
        <v>19728.13</v>
      </c>
      <c r="AB30" s="1" t="n">
        <v>19857.61</v>
      </c>
      <c r="AC30" s="1" t="n">
        <v>19987.59</v>
      </c>
      <c r="AD30" s="1" t="n">
        <v>20118.13</v>
      </c>
      <c r="AE30" s="1" t="n">
        <v>20249.36</v>
      </c>
      <c r="AF30" s="1" t="n">
        <v>20381.41</v>
      </c>
      <c r="AG30" s="1" t="n">
        <v>20513.27</v>
      </c>
      <c r="AH30" s="1" t="n">
        <v>20644.9</v>
      </c>
      <c r="AI30" s="1" t="n">
        <v>20776.3</v>
      </c>
      <c r="AJ30" s="1" t="n">
        <v>20907.42</v>
      </c>
      <c r="AK30" s="1" t="n">
        <v>21038.26</v>
      </c>
      <c r="AL30" s="1" t="n">
        <v>21168.77</v>
      </c>
      <c r="AM30" s="1" t="n">
        <v>21298.94</v>
      </c>
      <c r="AN30" s="1" t="n">
        <v>21428.74</v>
      </c>
      <c r="AO30" s="1" t="n">
        <v>21558.14</v>
      </c>
      <c r="AP30" s="1" t="n">
        <v>21687.12</v>
      </c>
      <c r="AQ30" s="1" t="n">
        <v>21815.64</v>
      </c>
      <c r="AR30" s="1" t="n">
        <v>21943.68</v>
      </c>
      <c r="AS30" s="1" t="n">
        <v>22071.21</v>
      </c>
      <c r="AT30" s="1" t="n">
        <v>22198.19</v>
      </c>
      <c r="AU30" s="1" t="n">
        <v>22324.61</v>
      </c>
      <c r="AV30" s="1" t="n">
        <v>22450.43</v>
      </c>
      <c r="AW30" s="1" t="n">
        <v>22575.61</v>
      </c>
      <c r="AX30" s="1" t="n">
        <v>22700.13</v>
      </c>
      <c r="AY30" s="1" t="n">
        <v>22823.96</v>
      </c>
      <c r="AZ30" s="1" t="n">
        <v>22947.06</v>
      </c>
      <c r="BA30" s="1" t="n">
        <v>23069.41</v>
      </c>
      <c r="BB30" s="1" t="n">
        <v>23190.96</v>
      </c>
      <c r="BC30" s="1" t="n">
        <v>23311.7</v>
      </c>
      <c r="BD30" s="1" t="n">
        <v>23431.58</v>
      </c>
      <c r="BE30" s="1" t="n">
        <v>23550.57</v>
      </c>
      <c r="BF30" s="1" t="n">
        <v>23668.64</v>
      </c>
      <c r="BG30" s="1" t="n">
        <v>23785.77</v>
      </c>
      <c r="BH30" s="1" t="n">
        <v>23901.9</v>
      </c>
      <c r="BI30" s="1" t="n">
        <v>24017.02</v>
      </c>
      <c r="BJ30" s="1" t="n">
        <v>24131.09</v>
      </c>
      <c r="BK30" s="1" t="n">
        <v>24244.08</v>
      </c>
      <c r="BL30" s="1" t="n">
        <v>24355.95</v>
      </c>
      <c r="BM30" s="1" t="n">
        <v>24466.67</v>
      </c>
      <c r="BN30" s="1" t="n">
        <v>24576.22</v>
      </c>
      <c r="BO30" s="1" t="n">
        <v>24684.55</v>
      </c>
      <c r="BP30" s="1" t="n">
        <v>24791.64</v>
      </c>
      <c r="BQ30" s="1" t="n">
        <v>24897.46</v>
      </c>
      <c r="BR30" s="1" t="n">
        <v>25001.97</v>
      </c>
      <c r="BS30" s="1" t="n">
        <v>25105.15</v>
      </c>
      <c r="BT30" s="1" t="n">
        <v>25206.96</v>
      </c>
      <c r="BU30" s="1" t="n">
        <v>25307.38</v>
      </c>
      <c r="BV30" s="1" t="n">
        <v>25406.37</v>
      </c>
      <c r="BW30" s="1" t="n">
        <v>25503.9</v>
      </c>
      <c r="BX30" s="1" t="n">
        <v>25599.96</v>
      </c>
      <c r="BY30" s="1" t="n">
        <v>25694.51</v>
      </c>
      <c r="BZ30" s="1" t="n">
        <v>25787.52</v>
      </c>
      <c r="CA30" s="1" t="n">
        <v>25878.96</v>
      </c>
      <c r="CB30" s="1" t="n">
        <v>25968.82</v>
      </c>
      <c r="CC30" s="1" t="n">
        <v>26057.07</v>
      </c>
      <c r="CD30" s="1" t="n">
        <v>26143.67</v>
      </c>
      <c r="CE30" s="1" t="n">
        <v>26228.61</v>
      </c>
      <c r="CF30" s="1" t="n">
        <v>26311.86</v>
      </c>
      <c r="CG30" s="1" t="n">
        <v>26393.41</v>
      </c>
      <c r="CH30" s="1" t="n">
        <v>26473.22</v>
      </c>
      <c r="CI30" s="1" t="n">
        <v>26551.27</v>
      </c>
      <c r="CJ30" s="1" t="n">
        <v>26627.56</v>
      </c>
      <c r="CK30" s="1" t="n">
        <v>26702.05</v>
      </c>
      <c r="CL30" s="1" t="n">
        <v>26774.72</v>
      </c>
      <c r="CM30" s="1" t="n">
        <v>26845.56</v>
      </c>
      <c r="CN30" s="1" t="n">
        <v>26914.56</v>
      </c>
    </row>
    <row r="31" customFormat="false" ht="14.25" hidden="false" customHeight="false" outlineLevel="0" collapsed="false">
      <c r="A31" s="27" t="s">
        <v>165</v>
      </c>
      <c r="B31" s="1" t="n">
        <v>16856.66</v>
      </c>
      <c r="C31" s="1" t="n">
        <v>16962.19</v>
      </c>
      <c r="D31" s="1" t="n">
        <v>17068.29</v>
      </c>
      <c r="E31" s="1" t="n">
        <v>17175.4</v>
      </c>
      <c r="F31" s="1" t="n">
        <v>17283.86</v>
      </c>
      <c r="G31" s="1" t="n">
        <v>17393.96</v>
      </c>
      <c r="H31" s="1" t="n">
        <v>17505.92</v>
      </c>
      <c r="I31" s="1" t="n">
        <v>17619.93</v>
      </c>
      <c r="J31" s="1" t="n">
        <v>17736.11</v>
      </c>
      <c r="K31" s="1" t="n">
        <v>17854.55</v>
      </c>
      <c r="L31" s="1" t="n">
        <v>17975.29</v>
      </c>
      <c r="M31" s="1" t="n">
        <v>18098.33</v>
      </c>
      <c r="N31" s="1" t="n">
        <v>18223.65</v>
      </c>
      <c r="O31" s="1" t="n">
        <v>18351.21</v>
      </c>
      <c r="P31" s="1" t="n">
        <v>18480.93</v>
      </c>
      <c r="Q31" s="1" t="n">
        <v>18612.72</v>
      </c>
      <c r="R31" s="1" t="n">
        <v>18746.48</v>
      </c>
      <c r="S31" s="1" t="n">
        <v>18882.12</v>
      </c>
      <c r="T31" s="1" t="n">
        <v>19019.5</v>
      </c>
      <c r="U31" s="1" t="n">
        <v>19158.51</v>
      </c>
      <c r="V31" s="1" t="n">
        <v>19299.06</v>
      </c>
      <c r="W31" s="1" t="n">
        <v>19441.04</v>
      </c>
      <c r="X31" s="1" t="n">
        <v>19584.38</v>
      </c>
      <c r="Y31" s="1" t="n">
        <v>19728.98</v>
      </c>
      <c r="Z31" s="1" t="n">
        <v>19874.83</v>
      </c>
      <c r="AA31" s="1" t="n">
        <v>20021.89</v>
      </c>
      <c r="AB31" s="1" t="n">
        <v>20170.18</v>
      </c>
      <c r="AC31" s="1" t="n">
        <v>20319.73</v>
      </c>
      <c r="AD31" s="1" t="n">
        <v>20470.65</v>
      </c>
      <c r="AE31" s="1" t="n">
        <v>20623.03</v>
      </c>
      <c r="AF31" s="1" t="n">
        <v>20777.06</v>
      </c>
      <c r="AG31" s="1" t="n">
        <v>20931.45</v>
      </c>
      <c r="AH31" s="1" t="n">
        <v>21086.16</v>
      </c>
      <c r="AI31" s="1" t="n">
        <v>21241.19</v>
      </c>
      <c r="AJ31" s="1" t="n">
        <v>21396.51</v>
      </c>
      <c r="AK31" s="1" t="n">
        <v>21552.1</v>
      </c>
      <c r="AL31" s="1" t="n">
        <v>21707.94</v>
      </c>
      <c r="AM31" s="1" t="n">
        <v>21863.99</v>
      </c>
      <c r="AN31" s="1" t="n">
        <v>22020.25</v>
      </c>
      <c r="AO31" s="1" t="n">
        <v>22176.68</v>
      </c>
      <c r="AP31" s="1" t="n">
        <v>22333.25</v>
      </c>
      <c r="AQ31" s="1" t="n">
        <v>22489.95</v>
      </c>
      <c r="AR31" s="1" t="n">
        <v>22646.74</v>
      </c>
      <c r="AS31" s="1" t="n">
        <v>22803.6</v>
      </c>
      <c r="AT31" s="1" t="n">
        <v>22960.49</v>
      </c>
      <c r="AU31" s="1" t="n">
        <v>23117.39</v>
      </c>
      <c r="AV31" s="1" t="n">
        <v>23274.26</v>
      </c>
      <c r="AW31" s="1" t="n">
        <v>23431.08</v>
      </c>
      <c r="AX31" s="1" t="n">
        <v>23587.82</v>
      </c>
      <c r="AY31" s="1" t="n">
        <v>23744.43</v>
      </c>
      <c r="AZ31" s="1" t="n">
        <v>23900.9</v>
      </c>
      <c r="BA31" s="1" t="n">
        <v>24057.18</v>
      </c>
      <c r="BB31" s="1" t="n">
        <v>24213.25</v>
      </c>
      <c r="BC31" s="1" t="n">
        <v>24369.06</v>
      </c>
      <c r="BD31" s="1" t="n">
        <v>24524.59</v>
      </c>
      <c r="BE31" s="1" t="n">
        <v>24679.79</v>
      </c>
      <c r="BF31" s="1" t="n">
        <v>24834.64</v>
      </c>
      <c r="BG31" s="1" t="n">
        <v>24989.1</v>
      </c>
      <c r="BH31" s="1" t="n">
        <v>25143.13</v>
      </c>
      <c r="BI31" s="1" t="n">
        <v>25296.7</v>
      </c>
      <c r="BJ31" s="1" t="n">
        <v>25449.76</v>
      </c>
      <c r="BK31" s="1" t="n">
        <v>25602.29</v>
      </c>
      <c r="BL31" s="1" t="n">
        <v>25754.25</v>
      </c>
      <c r="BM31" s="1" t="n">
        <v>25905.59</v>
      </c>
      <c r="BN31" s="1" t="n">
        <v>26056.29</v>
      </c>
      <c r="BO31" s="1" t="n">
        <v>26206.31</v>
      </c>
      <c r="BP31" s="1" t="n">
        <v>26355.61</v>
      </c>
      <c r="BQ31" s="1" t="n">
        <v>26504.15</v>
      </c>
      <c r="BR31" s="1" t="n">
        <v>26651.9</v>
      </c>
      <c r="BS31" s="1" t="n">
        <v>26798.82</v>
      </c>
      <c r="BT31" s="1" t="n">
        <v>26944.87</v>
      </c>
      <c r="BU31" s="1" t="n">
        <v>27090.03</v>
      </c>
      <c r="BV31" s="1" t="n">
        <v>27234.25</v>
      </c>
      <c r="BW31" s="1" t="n">
        <v>27377.5</v>
      </c>
      <c r="BX31" s="1" t="n">
        <v>27519.75</v>
      </c>
      <c r="BY31" s="1" t="n">
        <v>27660.96</v>
      </c>
      <c r="BZ31" s="1" t="n">
        <v>27801.09</v>
      </c>
      <c r="CA31" s="1" t="n">
        <v>27940.12</v>
      </c>
      <c r="CB31" s="1" t="n">
        <v>28078</v>
      </c>
      <c r="CC31" s="1" t="n">
        <v>28214.72</v>
      </c>
      <c r="CD31" s="1" t="n">
        <v>28350.23</v>
      </c>
      <c r="CE31" s="1" t="n">
        <v>28484.51</v>
      </c>
      <c r="CF31" s="1" t="n">
        <v>28617.51</v>
      </c>
      <c r="CG31" s="1" t="n">
        <v>28749.23</v>
      </c>
      <c r="CH31" s="1" t="n">
        <v>28879.61</v>
      </c>
      <c r="CI31" s="1" t="n">
        <v>29008.64</v>
      </c>
      <c r="CJ31" s="1" t="n">
        <v>29136.29</v>
      </c>
      <c r="CK31" s="1" t="n">
        <v>29262.52</v>
      </c>
      <c r="CL31" s="1" t="n">
        <v>29387.32</v>
      </c>
      <c r="CM31" s="1" t="n">
        <v>29510.65</v>
      </c>
      <c r="CN31" s="1" t="n">
        <v>29632.48</v>
      </c>
    </row>
    <row r="32" customFormat="false" ht="14.25" hidden="false" customHeight="false" outlineLevel="0" collapsed="false">
      <c r="A32" s="27" t="s">
        <v>166</v>
      </c>
      <c r="B32" s="1" t="n">
        <v>16871.9</v>
      </c>
      <c r="C32" s="1" t="n">
        <v>16986.13</v>
      </c>
      <c r="D32" s="1" t="n">
        <v>17101.64</v>
      </c>
      <c r="E32" s="1" t="n">
        <v>17218.8</v>
      </c>
      <c r="F32" s="1" t="n">
        <v>17337.96</v>
      </c>
      <c r="G32" s="1" t="n">
        <v>17459.4</v>
      </c>
      <c r="H32" s="1" t="n">
        <v>17583.32</v>
      </c>
      <c r="I32" s="1" t="n">
        <v>17709.93</v>
      </c>
      <c r="J32" s="1" t="n">
        <v>17839.33</v>
      </c>
      <c r="K32" s="1" t="n">
        <v>17971.63</v>
      </c>
      <c r="L32" s="1" t="n">
        <v>18106.87</v>
      </c>
      <c r="M32" s="1" t="n">
        <v>18245.09</v>
      </c>
      <c r="N32" s="1" t="n">
        <v>18386.28</v>
      </c>
      <c r="O32" s="1" t="n">
        <v>18530.41</v>
      </c>
      <c r="P32" s="1" t="n">
        <v>18677.45</v>
      </c>
      <c r="Q32" s="1" t="n">
        <v>18827.33</v>
      </c>
      <c r="R32" s="1" t="n">
        <v>18979.98</v>
      </c>
      <c r="S32" s="1" t="n">
        <v>19135.33</v>
      </c>
      <c r="T32" s="1" t="n">
        <v>19293.3</v>
      </c>
      <c r="U32" s="1" t="n">
        <v>19453.83</v>
      </c>
      <c r="V32" s="1" t="n">
        <v>19616.84</v>
      </c>
      <c r="W32" s="1" t="n">
        <v>19782.27</v>
      </c>
      <c r="X32" s="1" t="n">
        <v>19950.09</v>
      </c>
      <c r="Y32" s="1" t="n">
        <v>20120.26</v>
      </c>
      <c r="Z32" s="1" t="n">
        <v>20292.79</v>
      </c>
      <c r="AA32" s="1" t="n">
        <v>20467.7</v>
      </c>
      <c r="AB32" s="1" t="n">
        <v>20645.03</v>
      </c>
      <c r="AC32" s="1" t="n">
        <v>20824.88</v>
      </c>
      <c r="AD32" s="1" t="n">
        <v>21007.35</v>
      </c>
      <c r="AE32" s="1" t="n">
        <v>21192.61</v>
      </c>
      <c r="AF32" s="1" t="n">
        <v>21380.85</v>
      </c>
      <c r="AG32" s="1" t="n">
        <v>21570.37</v>
      </c>
      <c r="AH32" s="1" t="n">
        <v>21761.16</v>
      </c>
      <c r="AI32" s="1" t="n">
        <v>21953.22</v>
      </c>
      <c r="AJ32" s="1" t="n">
        <v>22146.52</v>
      </c>
      <c r="AK32" s="1" t="n">
        <v>22341.06</v>
      </c>
      <c r="AL32" s="1" t="n">
        <v>22536.83</v>
      </c>
      <c r="AM32" s="1" t="n">
        <v>22733.81</v>
      </c>
      <c r="AN32" s="1" t="n">
        <v>22931.98</v>
      </c>
      <c r="AO32" s="1" t="n">
        <v>23131.33</v>
      </c>
      <c r="AP32" s="1" t="n">
        <v>23331.84</v>
      </c>
      <c r="AQ32" s="1" t="n">
        <v>23533.49</v>
      </c>
      <c r="AR32" s="1" t="n">
        <v>23736.26</v>
      </c>
      <c r="AS32" s="1" t="n">
        <v>23940.13</v>
      </c>
      <c r="AT32" s="1" t="n">
        <v>24145.08</v>
      </c>
      <c r="AU32" s="1" t="n">
        <v>24351.09</v>
      </c>
      <c r="AV32" s="1" t="n">
        <v>24558.13</v>
      </c>
      <c r="AW32" s="1" t="n">
        <v>24766.17</v>
      </c>
      <c r="AX32" s="1" t="n">
        <v>24975.2</v>
      </c>
      <c r="AY32" s="1" t="n">
        <v>25185.18</v>
      </c>
      <c r="AZ32" s="1" t="n">
        <v>25396.08</v>
      </c>
      <c r="BA32" s="1" t="n">
        <v>25607.88</v>
      </c>
      <c r="BB32" s="1" t="n">
        <v>25820.55</v>
      </c>
      <c r="BC32" s="1" t="n">
        <v>26034.06</v>
      </c>
      <c r="BD32" s="1" t="n">
        <v>26248.37</v>
      </c>
      <c r="BE32" s="1" t="n">
        <v>26463.46</v>
      </c>
      <c r="BF32" s="1" t="n">
        <v>26679.29</v>
      </c>
      <c r="BG32" s="1" t="n">
        <v>26895.82</v>
      </c>
      <c r="BH32" s="1" t="n">
        <v>27113.03</v>
      </c>
      <c r="BI32" s="1" t="n">
        <v>27330.88</v>
      </c>
      <c r="BJ32" s="1" t="n">
        <v>27549.32</v>
      </c>
      <c r="BK32" s="1" t="n">
        <v>27768.34</v>
      </c>
      <c r="BL32" s="1" t="n">
        <v>27987.89</v>
      </c>
      <c r="BM32" s="1" t="n">
        <v>28207.93</v>
      </c>
      <c r="BN32" s="1" t="n">
        <v>28428.44</v>
      </c>
      <c r="BO32" s="1" t="n">
        <v>28649.36</v>
      </c>
      <c r="BP32" s="1" t="n">
        <v>28870.66</v>
      </c>
      <c r="BQ32" s="1" t="n">
        <v>29092.32</v>
      </c>
      <c r="BR32" s="1" t="n">
        <v>29314.28</v>
      </c>
      <c r="BS32" s="1" t="n">
        <v>29536.51</v>
      </c>
      <c r="BT32" s="1" t="n">
        <v>29758.97</v>
      </c>
      <c r="BU32" s="1" t="n">
        <v>29981.62</v>
      </c>
      <c r="BV32" s="1" t="n">
        <v>30204.43</v>
      </c>
      <c r="BW32" s="1" t="n">
        <v>30427.36</v>
      </c>
      <c r="BX32" s="1" t="n">
        <v>30650.37</v>
      </c>
      <c r="BY32" s="1" t="n">
        <v>30873.42</v>
      </c>
      <c r="BZ32" s="1" t="n">
        <v>31096.47</v>
      </c>
      <c r="CA32" s="1" t="n">
        <v>31319.49</v>
      </c>
      <c r="CB32" s="1" t="n">
        <v>31542.45</v>
      </c>
      <c r="CC32" s="1" t="n">
        <v>31765.29</v>
      </c>
      <c r="CD32" s="1" t="n">
        <v>31987.99</v>
      </c>
      <c r="CE32" s="1" t="n">
        <v>32210.51</v>
      </c>
      <c r="CF32" s="1" t="n">
        <v>32432.82</v>
      </c>
      <c r="CG32" s="1" t="n">
        <v>32654.88</v>
      </c>
      <c r="CH32" s="1" t="n">
        <v>32876.65</v>
      </c>
      <c r="CI32" s="1" t="n">
        <v>33098.1</v>
      </c>
      <c r="CJ32" s="1" t="n">
        <v>33319.2</v>
      </c>
      <c r="CK32" s="1" t="n">
        <v>33539.91</v>
      </c>
      <c r="CL32" s="1" t="n">
        <v>33760.19</v>
      </c>
      <c r="CM32" s="1" t="n">
        <v>33980.03</v>
      </c>
      <c r="CN32" s="1" t="n">
        <v>34199.38</v>
      </c>
    </row>
    <row r="34" customFormat="false" ht="14.25" hidden="false" customHeight="false" outlineLevel="0" collapsed="false">
      <c r="A34" s="27" t="s">
        <v>167</v>
      </c>
    </row>
    <row r="35" customFormat="false" ht="14.25" hidden="false" customHeight="false" outlineLevel="0" collapsed="false">
      <c r="A35" s="27" t="s">
        <v>45</v>
      </c>
      <c r="B35" s="1" t="s">
        <v>28</v>
      </c>
      <c r="C35" s="1" t="s">
        <v>28</v>
      </c>
      <c r="D35" s="1" t="s">
        <v>28</v>
      </c>
      <c r="E35" s="1" t="s">
        <v>28</v>
      </c>
      <c r="F35" s="1" t="s">
        <v>28</v>
      </c>
      <c r="G35" s="1" t="s">
        <v>28</v>
      </c>
      <c r="H35" s="1" t="s">
        <v>28</v>
      </c>
      <c r="I35" s="1" t="s">
        <v>28</v>
      </c>
      <c r="J35" s="1" t="s">
        <v>28</v>
      </c>
      <c r="K35" s="1" t="s">
        <v>28</v>
      </c>
      <c r="L35" s="1" t="s">
        <v>28</v>
      </c>
      <c r="M35" s="1" t="s">
        <v>28</v>
      </c>
      <c r="N35" s="1" t="s">
        <v>28</v>
      </c>
      <c r="O35" s="1" t="s">
        <v>28</v>
      </c>
      <c r="P35" s="1" t="s">
        <v>28</v>
      </c>
      <c r="Q35" s="1" t="s">
        <v>28</v>
      </c>
      <c r="R35" s="1" t="s">
        <v>28</v>
      </c>
      <c r="S35" s="1" t="s">
        <v>28</v>
      </c>
      <c r="T35" s="1" t="s">
        <v>28</v>
      </c>
      <c r="U35" s="1" t="s">
        <v>28</v>
      </c>
      <c r="V35" s="1" t="s">
        <v>28</v>
      </c>
      <c r="W35" s="1" t="s">
        <v>28</v>
      </c>
      <c r="X35" s="1" t="s">
        <v>28</v>
      </c>
      <c r="Y35" s="1" t="s">
        <v>28</v>
      </c>
      <c r="Z35" s="1" t="s">
        <v>28</v>
      </c>
      <c r="AA35" s="1" t="s">
        <v>28</v>
      </c>
      <c r="AB35" s="1" t="s">
        <v>28</v>
      </c>
      <c r="AC35" s="1" t="s">
        <v>28</v>
      </c>
      <c r="AD35" s="1" t="s">
        <v>28</v>
      </c>
      <c r="AE35" s="1" t="s">
        <v>28</v>
      </c>
      <c r="AF35" s="1" t="s">
        <v>28</v>
      </c>
      <c r="AG35" s="1" t="s">
        <v>28</v>
      </c>
      <c r="AH35" s="1" t="s">
        <v>28</v>
      </c>
      <c r="AI35" s="1" t="s">
        <v>28</v>
      </c>
      <c r="AJ35" s="1" t="s">
        <v>28</v>
      </c>
      <c r="AK35" s="1" t="s">
        <v>28</v>
      </c>
      <c r="AL35" s="1" t="s">
        <v>28</v>
      </c>
      <c r="AM35" s="1" t="s">
        <v>28</v>
      </c>
      <c r="AN35" s="1" t="s">
        <v>28</v>
      </c>
      <c r="AO35" s="1" t="s">
        <v>28</v>
      </c>
      <c r="AP35" s="1" t="s">
        <v>28</v>
      </c>
      <c r="AQ35" s="1" t="s">
        <v>28</v>
      </c>
      <c r="AR35" s="1" t="s">
        <v>28</v>
      </c>
      <c r="AS35" s="1" t="s">
        <v>28</v>
      </c>
      <c r="AT35" s="1" t="s">
        <v>28</v>
      </c>
      <c r="AU35" s="1" t="s">
        <v>28</v>
      </c>
      <c r="AV35" s="1" t="s">
        <v>28</v>
      </c>
      <c r="AW35" s="1" t="s">
        <v>28</v>
      </c>
      <c r="AX35" s="1" t="s">
        <v>28</v>
      </c>
      <c r="AY35" s="1" t="s">
        <v>28</v>
      </c>
      <c r="AZ35" s="1" t="s">
        <v>28</v>
      </c>
      <c r="BA35" s="1" t="s">
        <v>28</v>
      </c>
      <c r="BB35" s="1" t="s">
        <v>28</v>
      </c>
      <c r="BC35" s="1" t="s">
        <v>28</v>
      </c>
      <c r="BD35" s="1" t="s">
        <v>28</v>
      </c>
      <c r="BE35" s="1" t="s">
        <v>28</v>
      </c>
      <c r="BF35" s="1" t="s">
        <v>28</v>
      </c>
      <c r="BG35" s="1" t="s">
        <v>28</v>
      </c>
      <c r="BH35" s="1" t="s">
        <v>28</v>
      </c>
      <c r="BI35" s="1" t="s">
        <v>28</v>
      </c>
      <c r="BJ35" s="1" t="s">
        <v>28</v>
      </c>
      <c r="BK35" s="1" t="s">
        <v>28</v>
      </c>
      <c r="BL35" s="1" t="s">
        <v>28</v>
      </c>
      <c r="BM35" s="1" t="s">
        <v>28</v>
      </c>
      <c r="BN35" s="1" t="s">
        <v>28</v>
      </c>
      <c r="BO35" s="1" t="s">
        <v>28</v>
      </c>
      <c r="BP35" s="1" t="s">
        <v>28</v>
      </c>
      <c r="BQ35" s="1" t="s">
        <v>28</v>
      </c>
      <c r="BR35" s="1" t="s">
        <v>28</v>
      </c>
      <c r="BS35" s="1" t="s">
        <v>28</v>
      </c>
      <c r="BT35" s="1" t="s">
        <v>28</v>
      </c>
      <c r="BU35" s="1" t="s">
        <v>28</v>
      </c>
      <c r="BV35" s="1" t="s">
        <v>28</v>
      </c>
      <c r="BW35" s="1" t="s">
        <v>28</v>
      </c>
      <c r="BX35" s="1" t="s">
        <v>28</v>
      </c>
      <c r="BY35" s="1" t="s">
        <v>28</v>
      </c>
      <c r="BZ35" s="1" t="s">
        <v>28</v>
      </c>
      <c r="CA35" s="1" t="s">
        <v>28</v>
      </c>
      <c r="CB35" s="1" t="s">
        <v>28</v>
      </c>
      <c r="CC35" s="1" t="s">
        <v>28</v>
      </c>
      <c r="CD35" s="1" t="s">
        <v>28</v>
      </c>
      <c r="CE35" s="1" t="s">
        <v>28</v>
      </c>
      <c r="CF35" s="1" t="s">
        <v>28</v>
      </c>
      <c r="CG35" s="1" t="s">
        <v>28</v>
      </c>
      <c r="CH35" s="1" t="s">
        <v>28</v>
      </c>
      <c r="CI35" s="1" t="s">
        <v>28</v>
      </c>
      <c r="CJ35" s="1" t="s">
        <v>28</v>
      </c>
      <c r="CK35" s="1" t="s">
        <v>28</v>
      </c>
      <c r="CL35" s="1" t="s">
        <v>28</v>
      </c>
      <c r="CM35" s="1" t="s">
        <v>28</v>
      </c>
      <c r="CN35" s="1" t="s">
        <v>28</v>
      </c>
    </row>
    <row r="36" customFormat="false" ht="14.25" hidden="false" customHeight="false" outlineLevel="0" collapsed="false">
      <c r="A36" s="27" t="s">
        <v>46</v>
      </c>
      <c r="B36" s="1" t="s">
        <v>47</v>
      </c>
      <c r="C36" s="1" t="s">
        <v>48</v>
      </c>
      <c r="D36" s="1" t="s">
        <v>49</v>
      </c>
      <c r="E36" s="1" t="s">
        <v>50</v>
      </c>
      <c r="F36" s="1" t="s">
        <v>51</v>
      </c>
      <c r="G36" s="1" t="s">
        <v>52</v>
      </c>
      <c r="H36" s="1" t="s">
        <v>53</v>
      </c>
      <c r="I36" s="1" t="s">
        <v>54</v>
      </c>
      <c r="J36" s="1" t="s">
        <v>55</v>
      </c>
      <c r="K36" s="1" t="s">
        <v>56</v>
      </c>
      <c r="L36" s="1" t="s">
        <v>57</v>
      </c>
      <c r="M36" s="1" t="s">
        <v>58</v>
      </c>
      <c r="N36" s="1" t="s">
        <v>59</v>
      </c>
      <c r="O36" s="1" t="s">
        <v>60</v>
      </c>
      <c r="P36" s="1" t="s">
        <v>61</v>
      </c>
      <c r="Q36" s="1" t="s">
        <v>62</v>
      </c>
      <c r="R36" s="1" t="s">
        <v>63</v>
      </c>
      <c r="S36" s="1" t="s">
        <v>64</v>
      </c>
      <c r="T36" s="1" t="s">
        <v>65</v>
      </c>
      <c r="U36" s="1" t="s">
        <v>66</v>
      </c>
      <c r="V36" s="1" t="s">
        <v>67</v>
      </c>
      <c r="W36" s="1" t="s">
        <v>68</v>
      </c>
      <c r="X36" s="1" t="s">
        <v>69</v>
      </c>
      <c r="Y36" s="1" t="s">
        <v>70</v>
      </c>
      <c r="Z36" s="1" t="s">
        <v>71</v>
      </c>
      <c r="AA36" s="1" t="s">
        <v>72</v>
      </c>
      <c r="AB36" s="1" t="s">
        <v>73</v>
      </c>
      <c r="AC36" s="1" t="s">
        <v>74</v>
      </c>
      <c r="AD36" s="1" t="s">
        <v>75</v>
      </c>
      <c r="AE36" s="1" t="s">
        <v>76</v>
      </c>
      <c r="AF36" s="1" t="s">
        <v>77</v>
      </c>
      <c r="AG36" s="1" t="s">
        <v>78</v>
      </c>
      <c r="AH36" s="1" t="s">
        <v>79</v>
      </c>
      <c r="AI36" s="1" t="s">
        <v>80</v>
      </c>
      <c r="AJ36" s="1" t="s">
        <v>81</v>
      </c>
      <c r="AK36" s="1" t="s">
        <v>82</v>
      </c>
      <c r="AL36" s="1" t="s">
        <v>83</v>
      </c>
      <c r="AM36" s="1" t="s">
        <v>84</v>
      </c>
      <c r="AN36" s="1" t="s">
        <v>85</v>
      </c>
      <c r="AO36" s="1" t="s">
        <v>86</v>
      </c>
      <c r="AP36" s="1" t="s">
        <v>87</v>
      </c>
      <c r="AQ36" s="1" t="s">
        <v>88</v>
      </c>
      <c r="AR36" s="1" t="s">
        <v>89</v>
      </c>
      <c r="AS36" s="1" t="s">
        <v>90</v>
      </c>
      <c r="AT36" s="1" t="s">
        <v>91</v>
      </c>
      <c r="AU36" s="1" t="s">
        <v>92</v>
      </c>
      <c r="AV36" s="1" t="s">
        <v>93</v>
      </c>
      <c r="AW36" s="1" t="s">
        <v>94</v>
      </c>
      <c r="AX36" s="1" t="s">
        <v>95</v>
      </c>
      <c r="AY36" s="1" t="s">
        <v>96</v>
      </c>
      <c r="AZ36" s="1" t="s">
        <v>97</v>
      </c>
      <c r="BA36" s="1" t="s">
        <v>98</v>
      </c>
      <c r="BB36" s="1" t="s">
        <v>99</v>
      </c>
      <c r="BC36" s="1" t="s">
        <v>100</v>
      </c>
      <c r="BD36" s="1" t="s">
        <v>101</v>
      </c>
      <c r="BE36" s="1" t="s">
        <v>102</v>
      </c>
      <c r="BF36" s="1" t="s">
        <v>103</v>
      </c>
      <c r="BG36" s="1" t="s">
        <v>104</v>
      </c>
      <c r="BH36" s="1" t="s">
        <v>105</v>
      </c>
      <c r="BI36" s="1" t="s">
        <v>106</v>
      </c>
      <c r="BJ36" s="1" t="s">
        <v>107</v>
      </c>
      <c r="BK36" s="1" t="s">
        <v>108</v>
      </c>
      <c r="BL36" s="1" t="s">
        <v>109</v>
      </c>
      <c r="BM36" s="1" t="s">
        <v>110</v>
      </c>
      <c r="BN36" s="1" t="s">
        <v>111</v>
      </c>
      <c r="BO36" s="1" t="s">
        <v>112</v>
      </c>
      <c r="BP36" s="1" t="s">
        <v>113</v>
      </c>
      <c r="BQ36" s="1" t="s">
        <v>114</v>
      </c>
      <c r="BR36" s="1" t="s">
        <v>115</v>
      </c>
      <c r="BS36" s="1" t="s">
        <v>116</v>
      </c>
      <c r="BT36" s="1" t="s">
        <v>117</v>
      </c>
      <c r="BU36" s="1" t="s">
        <v>118</v>
      </c>
      <c r="BV36" s="1" t="s">
        <v>119</v>
      </c>
      <c r="BW36" s="1" t="s">
        <v>120</v>
      </c>
      <c r="BX36" s="1" t="s">
        <v>121</v>
      </c>
      <c r="BY36" s="1" t="s">
        <v>122</v>
      </c>
      <c r="BZ36" s="1" t="s">
        <v>123</v>
      </c>
      <c r="CA36" s="1" t="s">
        <v>124</v>
      </c>
      <c r="CB36" s="1" t="s">
        <v>125</v>
      </c>
      <c r="CC36" s="1" t="s">
        <v>126</v>
      </c>
      <c r="CD36" s="1" t="s">
        <v>127</v>
      </c>
      <c r="CE36" s="1" t="s">
        <v>128</v>
      </c>
      <c r="CF36" s="1" t="s">
        <v>129</v>
      </c>
      <c r="CG36" s="1" t="s">
        <v>130</v>
      </c>
      <c r="CH36" s="1" t="s">
        <v>131</v>
      </c>
      <c r="CI36" s="1" t="s">
        <v>132</v>
      </c>
      <c r="CJ36" s="1" t="s">
        <v>133</v>
      </c>
      <c r="CK36" s="1" t="s">
        <v>134</v>
      </c>
      <c r="CL36" s="1" t="s">
        <v>135</v>
      </c>
      <c r="CM36" s="1" t="s">
        <v>136</v>
      </c>
      <c r="CN36" s="1" t="s">
        <v>137</v>
      </c>
    </row>
    <row r="37" customFormat="false" ht="14.25" hidden="false" customHeight="false" outlineLevel="0" collapsed="false">
      <c r="A37" s="27" t="s">
        <v>138</v>
      </c>
      <c r="B37" s="1" t="s">
        <v>139</v>
      </c>
      <c r="C37" s="1" t="s">
        <v>139</v>
      </c>
      <c r="D37" s="1" t="s">
        <v>139</v>
      </c>
      <c r="E37" s="1" t="s">
        <v>139</v>
      </c>
      <c r="F37" s="1" t="s">
        <v>139</v>
      </c>
      <c r="G37" s="1" t="s">
        <v>139</v>
      </c>
      <c r="H37" s="1" t="s">
        <v>139</v>
      </c>
      <c r="I37" s="1" t="s">
        <v>139</v>
      </c>
      <c r="J37" s="1" t="s">
        <v>139</v>
      </c>
      <c r="K37" s="1" t="s">
        <v>139</v>
      </c>
      <c r="L37" s="1" t="s">
        <v>139</v>
      </c>
      <c r="M37" s="1" t="s">
        <v>139</v>
      </c>
      <c r="N37" s="1" t="s">
        <v>139</v>
      </c>
      <c r="O37" s="1" t="s">
        <v>139</v>
      </c>
      <c r="P37" s="1" t="s">
        <v>139</v>
      </c>
      <c r="Q37" s="1" t="s">
        <v>139</v>
      </c>
      <c r="R37" s="1" t="s">
        <v>139</v>
      </c>
      <c r="S37" s="1" t="s">
        <v>139</v>
      </c>
      <c r="T37" s="1" t="s">
        <v>139</v>
      </c>
      <c r="U37" s="1" t="s">
        <v>139</v>
      </c>
      <c r="V37" s="1" t="s">
        <v>139</v>
      </c>
      <c r="W37" s="1" t="s">
        <v>139</v>
      </c>
      <c r="X37" s="1" t="s">
        <v>139</v>
      </c>
      <c r="Y37" s="1" t="s">
        <v>139</v>
      </c>
      <c r="Z37" s="1" t="s">
        <v>139</v>
      </c>
      <c r="AA37" s="1" t="s">
        <v>139</v>
      </c>
      <c r="AB37" s="1" t="s">
        <v>139</v>
      </c>
      <c r="AC37" s="1" t="s">
        <v>139</v>
      </c>
      <c r="AD37" s="1" t="s">
        <v>139</v>
      </c>
      <c r="AE37" s="1" t="s">
        <v>139</v>
      </c>
      <c r="AF37" s="1" t="s">
        <v>139</v>
      </c>
      <c r="AG37" s="1" t="s">
        <v>139</v>
      </c>
      <c r="AH37" s="1" t="s">
        <v>139</v>
      </c>
      <c r="AI37" s="1" t="s">
        <v>139</v>
      </c>
      <c r="AJ37" s="1" t="s">
        <v>139</v>
      </c>
      <c r="AK37" s="1" t="s">
        <v>139</v>
      </c>
      <c r="AL37" s="1" t="s">
        <v>139</v>
      </c>
      <c r="AM37" s="1" t="s">
        <v>139</v>
      </c>
      <c r="AN37" s="1" t="s">
        <v>139</v>
      </c>
      <c r="AO37" s="1" t="s">
        <v>139</v>
      </c>
      <c r="AP37" s="1" t="s">
        <v>139</v>
      </c>
      <c r="AQ37" s="1" t="s">
        <v>139</v>
      </c>
      <c r="AR37" s="1" t="s">
        <v>139</v>
      </c>
      <c r="AS37" s="1" t="s">
        <v>139</v>
      </c>
      <c r="AT37" s="1" t="s">
        <v>139</v>
      </c>
      <c r="AU37" s="1" t="s">
        <v>139</v>
      </c>
      <c r="AV37" s="1" t="s">
        <v>139</v>
      </c>
      <c r="AW37" s="1" t="s">
        <v>139</v>
      </c>
      <c r="AX37" s="1" t="s">
        <v>139</v>
      </c>
      <c r="AY37" s="1" t="s">
        <v>139</v>
      </c>
      <c r="AZ37" s="1" t="s">
        <v>139</v>
      </c>
      <c r="BA37" s="1" t="s">
        <v>139</v>
      </c>
      <c r="BB37" s="1" t="s">
        <v>139</v>
      </c>
      <c r="BC37" s="1" t="s">
        <v>139</v>
      </c>
      <c r="BD37" s="1" t="s">
        <v>139</v>
      </c>
      <c r="BE37" s="1" t="s">
        <v>139</v>
      </c>
      <c r="BF37" s="1" t="s">
        <v>139</v>
      </c>
      <c r="BG37" s="1" t="s">
        <v>139</v>
      </c>
      <c r="BH37" s="1" t="s">
        <v>139</v>
      </c>
      <c r="BI37" s="1" t="s">
        <v>139</v>
      </c>
      <c r="BJ37" s="1" t="s">
        <v>139</v>
      </c>
      <c r="BK37" s="1" t="s">
        <v>139</v>
      </c>
      <c r="BL37" s="1" t="s">
        <v>139</v>
      </c>
      <c r="BM37" s="1" t="s">
        <v>139</v>
      </c>
      <c r="BN37" s="1" t="s">
        <v>139</v>
      </c>
      <c r="BO37" s="1" t="s">
        <v>139</v>
      </c>
      <c r="BP37" s="1" t="s">
        <v>139</v>
      </c>
      <c r="BQ37" s="1" t="s">
        <v>139</v>
      </c>
      <c r="BR37" s="1" t="s">
        <v>139</v>
      </c>
      <c r="BS37" s="1" t="s">
        <v>139</v>
      </c>
      <c r="BT37" s="1" t="s">
        <v>139</v>
      </c>
      <c r="BU37" s="1" t="s">
        <v>139</v>
      </c>
      <c r="BV37" s="1" t="s">
        <v>139</v>
      </c>
      <c r="BW37" s="1" t="s">
        <v>139</v>
      </c>
      <c r="BX37" s="1" t="s">
        <v>139</v>
      </c>
      <c r="BY37" s="1" t="s">
        <v>139</v>
      </c>
      <c r="BZ37" s="1" t="s">
        <v>139</v>
      </c>
      <c r="CA37" s="1" t="s">
        <v>139</v>
      </c>
      <c r="CB37" s="1" t="s">
        <v>139</v>
      </c>
      <c r="CC37" s="1" t="s">
        <v>139</v>
      </c>
      <c r="CD37" s="1" t="s">
        <v>139</v>
      </c>
      <c r="CE37" s="1" t="s">
        <v>139</v>
      </c>
      <c r="CF37" s="1" t="s">
        <v>139</v>
      </c>
      <c r="CG37" s="1" t="s">
        <v>139</v>
      </c>
      <c r="CH37" s="1" t="s">
        <v>139</v>
      </c>
      <c r="CI37" s="1" t="s">
        <v>139</v>
      </c>
      <c r="CJ37" s="1" t="s">
        <v>139</v>
      </c>
      <c r="CK37" s="1" t="s">
        <v>139</v>
      </c>
      <c r="CL37" s="1" t="s">
        <v>139</v>
      </c>
      <c r="CM37" s="1" t="s">
        <v>139</v>
      </c>
      <c r="CN37" s="1" t="s">
        <v>139</v>
      </c>
    </row>
    <row r="38" customFormat="false" ht="14.25" hidden="false" customHeight="false" outlineLevel="0" collapsed="false">
      <c r="A38" s="27" t="s">
        <v>140</v>
      </c>
      <c r="B38" s="1" t="n">
        <v>16651.26</v>
      </c>
      <c r="C38" s="1" t="n">
        <v>16640.6</v>
      </c>
      <c r="D38" s="1" t="n">
        <v>16622.31</v>
      </c>
      <c r="E38" s="1" t="n">
        <v>16597.31</v>
      </c>
      <c r="F38" s="1" t="n">
        <v>16566.35</v>
      </c>
      <c r="G38" s="1" t="n">
        <v>16530.05</v>
      </c>
      <c r="H38" s="1" t="n">
        <v>16488.9</v>
      </c>
      <c r="I38" s="1" t="n">
        <v>16443.29</v>
      </c>
      <c r="J38" s="1" t="n">
        <v>16393.47</v>
      </c>
      <c r="K38" s="1" t="n">
        <v>16339.63</v>
      </c>
      <c r="L38" s="1" t="n">
        <v>16281.83</v>
      </c>
      <c r="M38" s="1" t="n">
        <v>16220.1</v>
      </c>
      <c r="N38" s="1" t="n">
        <v>16154.38</v>
      </c>
      <c r="O38" s="1" t="n">
        <v>16084.54</v>
      </c>
      <c r="P38" s="1" t="n">
        <v>16010.42</v>
      </c>
      <c r="Q38" s="1" t="n">
        <v>15931.84</v>
      </c>
      <c r="R38" s="1" t="n">
        <v>15848.56</v>
      </c>
      <c r="S38" s="1" t="n">
        <v>15760.36</v>
      </c>
      <c r="T38" s="1" t="n">
        <v>15666.98</v>
      </c>
      <c r="U38" s="1" t="n">
        <v>15568.18</v>
      </c>
      <c r="V38" s="1" t="n">
        <v>15463.75</v>
      </c>
      <c r="W38" s="1" t="n">
        <v>15353.47</v>
      </c>
      <c r="X38" s="1" t="n">
        <v>15237.18</v>
      </c>
      <c r="Y38" s="1" t="n">
        <v>15114.73</v>
      </c>
      <c r="Z38" s="1" t="n">
        <v>14986.06</v>
      </c>
      <c r="AA38" s="1" t="n">
        <v>14851.13</v>
      </c>
      <c r="AB38" s="1" t="n">
        <v>14709.99</v>
      </c>
      <c r="AC38" s="1" t="n">
        <v>14562.74</v>
      </c>
      <c r="AD38" s="1" t="n">
        <v>14409.59</v>
      </c>
      <c r="AE38" s="1" t="n">
        <v>14250.8</v>
      </c>
      <c r="AF38" s="1" t="n">
        <v>14086.76</v>
      </c>
      <c r="AG38" s="1" t="n">
        <v>13920.29</v>
      </c>
      <c r="AH38" s="1" t="n">
        <v>13751.55</v>
      </c>
      <c r="AI38" s="1" t="n">
        <v>13580.69</v>
      </c>
      <c r="AJ38" s="1" t="n">
        <v>13407.86</v>
      </c>
      <c r="AK38" s="1" t="n">
        <v>13233.2</v>
      </c>
      <c r="AL38" s="1" t="n">
        <v>13056.87</v>
      </c>
      <c r="AM38" s="1" t="n">
        <v>12879.02</v>
      </c>
      <c r="AN38" s="1" t="n">
        <v>12699.8</v>
      </c>
      <c r="AO38" s="1" t="n">
        <v>12519.34</v>
      </c>
      <c r="AP38" s="1" t="n">
        <v>12337.8</v>
      </c>
      <c r="AQ38" s="1" t="n">
        <v>12155.32</v>
      </c>
      <c r="AR38" s="1" t="n">
        <v>11972.05</v>
      </c>
      <c r="AS38" s="1" t="n">
        <v>11788.11</v>
      </c>
      <c r="AT38" s="1" t="n">
        <v>11603.65</v>
      </c>
      <c r="AU38" s="1" t="n">
        <v>11418.81</v>
      </c>
      <c r="AV38" s="1" t="n">
        <v>11233.71</v>
      </c>
      <c r="AW38" s="1" t="n">
        <v>11048.49</v>
      </c>
      <c r="AX38" s="1" t="n">
        <v>10863.27</v>
      </c>
      <c r="AY38" s="1" t="n">
        <v>10678.17</v>
      </c>
      <c r="AZ38" s="1" t="n">
        <v>10493.32</v>
      </c>
      <c r="BA38" s="1" t="n">
        <v>10308.84</v>
      </c>
      <c r="BB38" s="1" t="n">
        <v>10124.83</v>
      </c>
      <c r="BC38" s="1" t="n">
        <v>9941.41</v>
      </c>
      <c r="BD38" s="1" t="n">
        <v>9758.683</v>
      </c>
      <c r="BE38" s="1" t="n">
        <v>9576.753</v>
      </c>
      <c r="BF38" s="1" t="n">
        <v>9395.718</v>
      </c>
      <c r="BG38" s="1" t="n">
        <v>9215.674</v>
      </c>
      <c r="BH38" s="1" t="n">
        <v>9036.714</v>
      </c>
      <c r="BI38" s="1" t="n">
        <v>8858.924</v>
      </c>
      <c r="BJ38" s="1" t="n">
        <v>8682.389</v>
      </c>
      <c r="BK38" s="1" t="n">
        <v>8507.188</v>
      </c>
      <c r="BL38" s="1" t="n">
        <v>8333.398</v>
      </c>
      <c r="BM38" s="1" t="n">
        <v>8161.093</v>
      </c>
      <c r="BN38" s="1" t="n">
        <v>7990.34</v>
      </c>
      <c r="BO38" s="1" t="n">
        <v>7821.205</v>
      </c>
      <c r="BP38" s="1" t="n">
        <v>7653.748</v>
      </c>
      <c r="BQ38" s="1" t="n">
        <v>7488.027</v>
      </c>
      <c r="BR38" s="1" t="n">
        <v>7324.097</v>
      </c>
      <c r="BS38" s="1" t="n">
        <v>7162.008</v>
      </c>
      <c r="BT38" s="1" t="n">
        <v>7001.807</v>
      </c>
      <c r="BU38" s="1" t="n">
        <v>6843.536</v>
      </c>
      <c r="BV38" s="1" t="n">
        <v>6687.237</v>
      </c>
      <c r="BW38" s="1" t="n">
        <v>6532.947</v>
      </c>
      <c r="BX38" s="1" t="n">
        <v>6380.699</v>
      </c>
      <c r="BY38" s="1" t="n">
        <v>6230.524</v>
      </c>
      <c r="BZ38" s="1" t="n">
        <v>6082.45</v>
      </c>
      <c r="CA38" s="1" t="n">
        <v>5936.501</v>
      </c>
      <c r="CB38" s="1" t="n">
        <v>5792.699</v>
      </c>
      <c r="CC38" s="1" t="n">
        <v>5651.064</v>
      </c>
      <c r="CD38" s="1" t="n">
        <v>5511.612</v>
      </c>
      <c r="CE38" s="1" t="n">
        <v>5374.357</v>
      </c>
      <c r="CF38" s="1" t="n">
        <v>5239.311</v>
      </c>
      <c r="CG38" s="1" t="n">
        <v>5106.482</v>
      </c>
      <c r="CH38" s="1" t="n">
        <v>4975.878</v>
      </c>
      <c r="CI38" s="1" t="n">
        <v>4847.504</v>
      </c>
      <c r="CJ38" s="1" t="n">
        <v>4721.363</v>
      </c>
      <c r="CK38" s="1" t="n">
        <v>4597.454</v>
      </c>
      <c r="CL38" s="1" t="n">
        <v>4475.777</v>
      </c>
      <c r="CM38" s="1" t="n">
        <v>4356.33</v>
      </c>
      <c r="CN38" s="1" t="n">
        <v>4239.105</v>
      </c>
    </row>
    <row r="39" customFormat="false" ht="14.25" hidden="false" customHeight="false" outlineLevel="0" collapsed="false">
      <c r="A39" s="27" t="s">
        <v>141</v>
      </c>
      <c r="B39" s="1" t="n">
        <v>16943.17</v>
      </c>
      <c r="C39" s="1" t="n">
        <v>17098.3</v>
      </c>
      <c r="D39" s="1" t="n">
        <v>17258.04</v>
      </c>
      <c r="E39" s="1" t="n">
        <v>17422.7</v>
      </c>
      <c r="F39" s="1" t="n">
        <v>17592.58</v>
      </c>
      <c r="G39" s="1" t="n">
        <v>17767.91</v>
      </c>
      <c r="H39" s="1" t="n">
        <v>17948.93</v>
      </c>
      <c r="I39" s="1" t="n">
        <v>18135.82</v>
      </c>
      <c r="J39" s="1" t="n">
        <v>18328.78</v>
      </c>
      <c r="K39" s="1" t="n">
        <v>18527.95</v>
      </c>
      <c r="L39" s="1" t="n">
        <v>18733.5</v>
      </c>
      <c r="M39" s="1" t="n">
        <v>18945.56</v>
      </c>
      <c r="N39" s="1" t="n">
        <v>19164.26</v>
      </c>
      <c r="O39" s="1" t="n">
        <v>19389.74</v>
      </c>
      <c r="P39" s="1" t="n">
        <v>19622.12</v>
      </c>
      <c r="Q39" s="1" t="n">
        <v>19861.54</v>
      </c>
      <c r="R39" s="1" t="n">
        <v>20108.14</v>
      </c>
      <c r="S39" s="1" t="n">
        <v>20362.07</v>
      </c>
      <c r="T39" s="1" t="n">
        <v>20623.51</v>
      </c>
      <c r="U39" s="1" t="n">
        <v>20892.63</v>
      </c>
      <c r="V39" s="1" t="n">
        <v>21169.65</v>
      </c>
      <c r="W39" s="1" t="n">
        <v>21454.78</v>
      </c>
      <c r="X39" s="1" t="n">
        <v>21748.28</v>
      </c>
      <c r="Y39" s="1" t="n">
        <v>22050.44</v>
      </c>
      <c r="Z39" s="1" t="n">
        <v>22361.55</v>
      </c>
      <c r="AA39" s="1" t="n">
        <v>22681.96</v>
      </c>
      <c r="AB39" s="1" t="n">
        <v>23012.03</v>
      </c>
      <c r="AC39" s="1" t="n">
        <v>23352.17</v>
      </c>
      <c r="AD39" s="1" t="n">
        <v>23702.81</v>
      </c>
      <c r="AE39" s="1" t="n">
        <v>24064.4</v>
      </c>
      <c r="AF39" s="1" t="n">
        <v>24437.44</v>
      </c>
      <c r="AG39" s="1" t="n">
        <v>24818.13</v>
      </c>
      <c r="AH39" s="1" t="n">
        <v>25206.6</v>
      </c>
      <c r="AI39" s="1" t="n">
        <v>25603.02</v>
      </c>
      <c r="AJ39" s="1" t="n">
        <v>26007.53</v>
      </c>
      <c r="AK39" s="1" t="n">
        <v>26420.28</v>
      </c>
      <c r="AL39" s="1" t="n">
        <v>26841.41</v>
      </c>
      <c r="AM39" s="1" t="n">
        <v>27271.07</v>
      </c>
      <c r="AN39" s="1" t="n">
        <v>27709.43</v>
      </c>
      <c r="AO39" s="1" t="n">
        <v>28156.64</v>
      </c>
      <c r="AP39" s="1" t="n">
        <v>28612.84</v>
      </c>
      <c r="AQ39" s="1" t="n">
        <v>29078.2</v>
      </c>
      <c r="AR39" s="1" t="n">
        <v>29552.87</v>
      </c>
      <c r="AS39" s="1" t="n">
        <v>30037</v>
      </c>
      <c r="AT39" s="1" t="n">
        <v>30530.77</v>
      </c>
      <c r="AU39" s="1" t="n">
        <v>31034.32</v>
      </c>
      <c r="AV39" s="1" t="n">
        <v>31547.83</v>
      </c>
      <c r="AW39" s="1" t="n">
        <v>32071.45</v>
      </c>
      <c r="AX39" s="1" t="n">
        <v>32605.34</v>
      </c>
      <c r="AY39" s="1" t="n">
        <v>33149.68</v>
      </c>
      <c r="AZ39" s="1" t="n">
        <v>33704.62</v>
      </c>
      <c r="BA39" s="1" t="n">
        <v>34270.33</v>
      </c>
      <c r="BB39" s="1" t="n">
        <v>34846.99</v>
      </c>
      <c r="BC39" s="1" t="n">
        <v>35434.76</v>
      </c>
      <c r="BD39" s="1" t="n">
        <v>36033.81</v>
      </c>
      <c r="BE39" s="1" t="n">
        <v>36644.32</v>
      </c>
      <c r="BF39" s="1" t="n">
        <v>37266.45</v>
      </c>
      <c r="BG39" s="1" t="n">
        <v>37900.39</v>
      </c>
      <c r="BH39" s="1" t="n">
        <v>38546.32</v>
      </c>
      <c r="BI39" s="1" t="n">
        <v>39204.4</v>
      </c>
      <c r="BJ39" s="1" t="n">
        <v>39874.83</v>
      </c>
      <c r="BK39" s="1" t="n">
        <v>40557.78</v>
      </c>
      <c r="BL39" s="1" t="n">
        <v>41253.44</v>
      </c>
      <c r="BM39" s="1" t="n">
        <v>41962</v>
      </c>
      <c r="BN39" s="1" t="n">
        <v>42683.65</v>
      </c>
      <c r="BO39" s="1" t="n">
        <v>43418.57</v>
      </c>
      <c r="BP39" s="1" t="n">
        <v>44166.98</v>
      </c>
      <c r="BQ39" s="1" t="n">
        <v>44929.05</v>
      </c>
      <c r="BR39" s="1" t="n">
        <v>45704.99</v>
      </c>
      <c r="BS39" s="1" t="n">
        <v>46495.01</v>
      </c>
      <c r="BT39" s="1" t="n">
        <v>47299.31</v>
      </c>
      <c r="BU39" s="1" t="n">
        <v>48118.11</v>
      </c>
      <c r="BV39" s="1" t="n">
        <v>48951.61</v>
      </c>
      <c r="BW39" s="1" t="n">
        <v>49800.04</v>
      </c>
      <c r="BX39" s="1" t="n">
        <v>50663.62</v>
      </c>
      <c r="BY39" s="1" t="n">
        <v>51542.56</v>
      </c>
      <c r="BZ39" s="1" t="n">
        <v>52437.11</v>
      </c>
      <c r="CA39" s="1" t="n">
        <v>53347.5</v>
      </c>
      <c r="CB39" s="1" t="n">
        <v>54273.97</v>
      </c>
      <c r="CC39" s="1" t="n">
        <v>55216.76</v>
      </c>
      <c r="CD39" s="1" t="n">
        <v>56176.12</v>
      </c>
      <c r="CE39" s="1" t="n">
        <v>57152.3</v>
      </c>
      <c r="CF39" s="1" t="n">
        <v>58145.58</v>
      </c>
      <c r="CG39" s="1" t="n">
        <v>59156.21</v>
      </c>
      <c r="CH39" s="1" t="n">
        <v>60184.47</v>
      </c>
      <c r="CI39" s="1" t="n">
        <v>61230.63</v>
      </c>
      <c r="CJ39" s="1" t="n">
        <v>62294.98</v>
      </c>
      <c r="CK39" s="1" t="n">
        <v>63377.82</v>
      </c>
      <c r="CL39" s="1" t="n">
        <v>64479.43</v>
      </c>
      <c r="CM39" s="1" t="n">
        <v>65600.13</v>
      </c>
      <c r="CN39" s="1" t="n">
        <v>66740.23</v>
      </c>
    </row>
    <row r="40" customFormat="false" ht="14.25" hidden="false" customHeight="false" outlineLevel="0" collapsed="false">
      <c r="A40" s="27" t="s">
        <v>16</v>
      </c>
      <c r="B40" s="1" t="n">
        <v>16803.29</v>
      </c>
      <c r="C40" s="1" t="n">
        <v>16878.46</v>
      </c>
      <c r="D40" s="1" t="n">
        <v>16951.94</v>
      </c>
      <c r="E40" s="1" t="n">
        <v>17024.24</v>
      </c>
      <c r="F40" s="1" t="n">
        <v>17095.8</v>
      </c>
      <c r="G40" s="1" t="n">
        <v>17166.97</v>
      </c>
      <c r="H40" s="1" t="n">
        <v>17238.02</v>
      </c>
      <c r="I40" s="1" t="n">
        <v>17309.16</v>
      </c>
      <c r="J40" s="1" t="n">
        <v>17380.52</v>
      </c>
      <c r="K40" s="1" t="n">
        <v>17452.19</v>
      </c>
      <c r="L40" s="1" t="n">
        <v>17524.18</v>
      </c>
      <c r="M40" s="1" t="n">
        <v>17596.49</v>
      </c>
      <c r="N40" s="1" t="n">
        <v>17669.04</v>
      </c>
      <c r="O40" s="1" t="n">
        <v>17741.74</v>
      </c>
      <c r="P40" s="1" t="n">
        <v>17814.46</v>
      </c>
      <c r="Q40" s="1" t="n">
        <v>17887.05</v>
      </c>
      <c r="R40" s="1" t="n">
        <v>17959.33</v>
      </c>
      <c r="S40" s="1" t="n">
        <v>18031.11</v>
      </c>
      <c r="T40" s="1" t="n">
        <v>18102.21</v>
      </c>
      <c r="U40" s="1" t="n">
        <v>18172.43</v>
      </c>
      <c r="V40" s="1" t="n">
        <v>18241.58</v>
      </c>
      <c r="W40" s="1" t="n">
        <v>18309.48</v>
      </c>
      <c r="X40" s="1" t="n">
        <v>18375.97</v>
      </c>
      <c r="Y40" s="1" t="n">
        <v>18440.9</v>
      </c>
      <c r="Z40" s="1" t="n">
        <v>18504.15</v>
      </c>
      <c r="AA40" s="1" t="n">
        <v>18565.64</v>
      </c>
      <c r="AB40" s="1" t="n">
        <v>18625.32</v>
      </c>
      <c r="AC40" s="1" t="n">
        <v>18683.2</v>
      </c>
      <c r="AD40" s="1" t="n">
        <v>18739.31</v>
      </c>
      <c r="AE40" s="1" t="n">
        <v>18793.75</v>
      </c>
      <c r="AF40" s="1" t="n">
        <v>18846.69</v>
      </c>
      <c r="AG40" s="1" t="n">
        <v>18898.1</v>
      </c>
      <c r="AH40" s="1" t="n">
        <v>18947.97</v>
      </c>
      <c r="AI40" s="1" t="n">
        <v>18996.3</v>
      </c>
      <c r="AJ40" s="1" t="n">
        <v>19043.1</v>
      </c>
      <c r="AK40" s="1" t="n">
        <v>19088.35</v>
      </c>
      <c r="AL40" s="1" t="n">
        <v>19132.07</v>
      </c>
      <c r="AM40" s="1" t="n">
        <v>19174.25</v>
      </c>
      <c r="AN40" s="1" t="n">
        <v>19214.89</v>
      </c>
      <c r="AO40" s="1" t="n">
        <v>19254</v>
      </c>
      <c r="AP40" s="1" t="n">
        <v>19291.57</v>
      </c>
      <c r="AQ40" s="1" t="n">
        <v>19327.61</v>
      </c>
      <c r="AR40" s="1" t="n">
        <v>19362.13</v>
      </c>
      <c r="AS40" s="1" t="n">
        <v>19395.11</v>
      </c>
      <c r="AT40" s="1" t="n">
        <v>19426.58</v>
      </c>
      <c r="AU40" s="1" t="n">
        <v>19456.52</v>
      </c>
      <c r="AV40" s="1" t="n">
        <v>19484.96</v>
      </c>
      <c r="AW40" s="1" t="n">
        <v>19511.88</v>
      </c>
      <c r="AX40" s="1" t="n">
        <v>19537.3</v>
      </c>
      <c r="AY40" s="1" t="n">
        <v>19561.22</v>
      </c>
      <c r="AZ40" s="1" t="n">
        <v>19583.65</v>
      </c>
      <c r="BA40" s="1" t="n">
        <v>19604.59</v>
      </c>
      <c r="BB40" s="1" t="n">
        <v>19624.05</v>
      </c>
      <c r="BC40" s="1" t="n">
        <v>19642.03</v>
      </c>
      <c r="BD40" s="1" t="n">
        <v>19658.54</v>
      </c>
      <c r="BE40" s="1" t="n">
        <v>19673.6</v>
      </c>
      <c r="BF40" s="1" t="n">
        <v>19687.2</v>
      </c>
      <c r="BG40" s="1" t="n">
        <v>19699.36</v>
      </c>
      <c r="BH40" s="1" t="n">
        <v>19710.08</v>
      </c>
      <c r="BI40" s="1" t="n">
        <v>19719.37</v>
      </c>
      <c r="BJ40" s="1" t="n">
        <v>19727.23</v>
      </c>
      <c r="BK40" s="1" t="n">
        <v>19733.69</v>
      </c>
      <c r="BL40" s="1" t="n">
        <v>19738.74</v>
      </c>
      <c r="BM40" s="1" t="n">
        <v>19742.4</v>
      </c>
      <c r="BN40" s="1" t="n">
        <v>19744.68</v>
      </c>
      <c r="BO40" s="1" t="n">
        <v>19745.58</v>
      </c>
      <c r="BP40" s="1" t="n">
        <v>19745.11</v>
      </c>
      <c r="BQ40" s="1" t="n">
        <v>19743.29</v>
      </c>
      <c r="BR40" s="1" t="n">
        <v>19740.13</v>
      </c>
      <c r="BS40" s="1" t="n">
        <v>19735.63</v>
      </c>
      <c r="BT40" s="1" t="n">
        <v>19729.82</v>
      </c>
      <c r="BU40" s="1" t="n">
        <v>19722.69</v>
      </c>
      <c r="BV40" s="1" t="n">
        <v>19714.26</v>
      </c>
      <c r="BW40" s="1" t="n">
        <v>19704.54</v>
      </c>
      <c r="BX40" s="1" t="n">
        <v>19693.55</v>
      </c>
      <c r="BY40" s="1" t="n">
        <v>19681.29</v>
      </c>
      <c r="BZ40" s="1" t="n">
        <v>19667.79</v>
      </c>
      <c r="CA40" s="1" t="n">
        <v>19653.04</v>
      </c>
      <c r="CB40" s="1" t="n">
        <v>19637.07</v>
      </c>
      <c r="CC40" s="1" t="n">
        <v>19619.89</v>
      </c>
      <c r="CD40" s="1" t="n">
        <v>19601.5</v>
      </c>
      <c r="CE40" s="1" t="n">
        <v>19581.94</v>
      </c>
      <c r="CF40" s="1" t="n">
        <v>19561.2</v>
      </c>
      <c r="CG40" s="1" t="n">
        <v>19539.3</v>
      </c>
      <c r="CH40" s="1" t="n">
        <v>19516.27</v>
      </c>
      <c r="CI40" s="1" t="n">
        <v>19492.1</v>
      </c>
      <c r="CJ40" s="1" t="n">
        <v>19466.82</v>
      </c>
      <c r="CK40" s="1" t="n">
        <v>19440.45</v>
      </c>
      <c r="CL40" s="1" t="n">
        <v>19412.99</v>
      </c>
      <c r="CM40" s="1" t="n">
        <v>19384.47</v>
      </c>
      <c r="CN40" s="1" t="n">
        <v>19354.89</v>
      </c>
    </row>
    <row r="41" customFormat="false" ht="14.25" hidden="false" customHeight="false" outlineLevel="0" collapsed="false">
      <c r="A41" s="27" t="s">
        <v>142</v>
      </c>
      <c r="B41" s="1" t="n">
        <v>41.74045</v>
      </c>
      <c r="C41" s="1" t="n">
        <v>65.46033</v>
      </c>
      <c r="D41" s="1" t="n">
        <v>90.941</v>
      </c>
      <c r="E41" s="1" t="n">
        <v>118.0995</v>
      </c>
      <c r="F41" s="1" t="n">
        <v>146.8688</v>
      </c>
      <c r="G41" s="1" t="n">
        <v>177.1973</v>
      </c>
      <c r="H41" s="1" t="n">
        <v>209.0472</v>
      </c>
      <c r="I41" s="1" t="n">
        <v>242.3942</v>
      </c>
      <c r="J41" s="1" t="n">
        <v>277.2262</v>
      </c>
      <c r="K41" s="1" t="n">
        <v>313.5425</v>
      </c>
      <c r="L41" s="1" t="n">
        <v>351.3529</v>
      </c>
      <c r="M41" s="1" t="n">
        <v>390.6763</v>
      </c>
      <c r="N41" s="1" t="n">
        <v>431.5403</v>
      </c>
      <c r="O41" s="1" t="n">
        <v>473.9797</v>
      </c>
      <c r="P41" s="1" t="n">
        <v>518.0362</v>
      </c>
      <c r="Q41" s="1" t="n">
        <v>563.7565</v>
      </c>
      <c r="R41" s="1" t="n">
        <v>611.192</v>
      </c>
      <c r="S41" s="1" t="n">
        <v>660.3975</v>
      </c>
      <c r="T41" s="1" t="n">
        <v>711.4302</v>
      </c>
      <c r="U41" s="1" t="n">
        <v>764.3489</v>
      </c>
      <c r="V41" s="1" t="n">
        <v>819.2128</v>
      </c>
      <c r="W41" s="1" t="n">
        <v>876.0804</v>
      </c>
      <c r="X41" s="1" t="n">
        <v>935.0084</v>
      </c>
      <c r="Y41" s="1" t="n">
        <v>996.051</v>
      </c>
      <c r="Z41" s="1" t="n">
        <v>1059.258</v>
      </c>
      <c r="AA41" s="1" t="n">
        <v>1124.676</v>
      </c>
      <c r="AB41" s="1" t="n">
        <v>1192.342</v>
      </c>
      <c r="AC41" s="1" t="n">
        <v>1262.29</v>
      </c>
      <c r="AD41" s="1" t="n">
        <v>1334.542</v>
      </c>
      <c r="AE41" s="1" t="n">
        <v>1409.113</v>
      </c>
      <c r="AF41" s="1" t="n">
        <v>1486.006</v>
      </c>
      <c r="AG41" s="1" t="n">
        <v>1564.258</v>
      </c>
      <c r="AH41" s="1" t="n">
        <v>1643.856</v>
      </c>
      <c r="AI41" s="1" t="n">
        <v>1724.786</v>
      </c>
      <c r="AJ41" s="1" t="n">
        <v>1807.033</v>
      </c>
      <c r="AK41" s="1" t="n">
        <v>1890.581</v>
      </c>
      <c r="AL41" s="1" t="n">
        <v>1975.415</v>
      </c>
      <c r="AM41" s="1" t="n">
        <v>2061.518</v>
      </c>
      <c r="AN41" s="1" t="n">
        <v>2148.873</v>
      </c>
      <c r="AO41" s="1" t="n">
        <v>2237.462</v>
      </c>
      <c r="AP41" s="1" t="n">
        <v>2327.268</v>
      </c>
      <c r="AQ41" s="1" t="n">
        <v>2418.271</v>
      </c>
      <c r="AR41" s="1" t="n">
        <v>2510.453</v>
      </c>
      <c r="AS41" s="1" t="n">
        <v>2603.795</v>
      </c>
      <c r="AT41" s="1" t="n">
        <v>2698.276</v>
      </c>
      <c r="AU41" s="1" t="n">
        <v>2793.876</v>
      </c>
      <c r="AV41" s="1" t="n">
        <v>2890.576</v>
      </c>
      <c r="AW41" s="1" t="n">
        <v>2988.354</v>
      </c>
      <c r="AX41" s="1" t="n">
        <v>3087.189</v>
      </c>
      <c r="AY41" s="1" t="n">
        <v>3187.061</v>
      </c>
      <c r="AZ41" s="1" t="n">
        <v>3287.947</v>
      </c>
      <c r="BA41" s="1" t="n">
        <v>3389.827</v>
      </c>
      <c r="BB41" s="1" t="n">
        <v>3492.678</v>
      </c>
      <c r="BC41" s="1" t="n">
        <v>3596.48</v>
      </c>
      <c r="BD41" s="1" t="n">
        <v>3701.21</v>
      </c>
      <c r="BE41" s="1" t="n">
        <v>3806.847</v>
      </c>
      <c r="BF41" s="1" t="n">
        <v>3913.369</v>
      </c>
      <c r="BG41" s="1" t="n">
        <v>4020.754</v>
      </c>
      <c r="BH41" s="1" t="n">
        <v>4128.981</v>
      </c>
      <c r="BI41" s="1" t="n">
        <v>4238.028</v>
      </c>
      <c r="BJ41" s="1" t="n">
        <v>4347.875</v>
      </c>
      <c r="BK41" s="1" t="n">
        <v>4458.499</v>
      </c>
      <c r="BL41" s="1" t="n">
        <v>4569.88</v>
      </c>
      <c r="BM41" s="1" t="n">
        <v>4681.997</v>
      </c>
      <c r="BN41" s="1" t="n">
        <v>4794.83</v>
      </c>
      <c r="BO41" s="1" t="n">
        <v>4908.359</v>
      </c>
      <c r="BP41" s="1" t="n">
        <v>5022.564</v>
      </c>
      <c r="BQ41" s="1" t="n">
        <v>5137.425</v>
      </c>
      <c r="BR41" s="1" t="n">
        <v>5252.924</v>
      </c>
      <c r="BS41" s="1" t="n">
        <v>5369.041</v>
      </c>
      <c r="BT41" s="1" t="n">
        <v>5485.759</v>
      </c>
      <c r="BU41" s="1" t="n">
        <v>5603.059</v>
      </c>
      <c r="BV41" s="1" t="n">
        <v>5720.924</v>
      </c>
      <c r="BW41" s="1" t="n">
        <v>5839.337</v>
      </c>
      <c r="BX41" s="1" t="n">
        <v>5958.283</v>
      </c>
      <c r="BY41" s="1" t="n">
        <v>6077.745</v>
      </c>
      <c r="BZ41" s="1" t="n">
        <v>6197.707</v>
      </c>
      <c r="CA41" s="1" t="n">
        <v>6318.155</v>
      </c>
      <c r="CB41" s="1" t="n">
        <v>6439.074</v>
      </c>
      <c r="CC41" s="1" t="n">
        <v>6560.452</v>
      </c>
      <c r="CD41" s="1" t="n">
        <v>6682.274</v>
      </c>
      <c r="CE41" s="1" t="n">
        <v>6804.529</v>
      </c>
      <c r="CF41" s="1" t="n">
        <v>6927.206</v>
      </c>
      <c r="CG41" s="1" t="n">
        <v>7050.291</v>
      </c>
      <c r="CH41" s="1" t="n">
        <v>7173.775</v>
      </c>
      <c r="CI41" s="1" t="n">
        <v>7297.648</v>
      </c>
      <c r="CJ41" s="1" t="n">
        <v>7421.902</v>
      </c>
      <c r="CK41" s="1" t="n">
        <v>7546.527</v>
      </c>
      <c r="CL41" s="1" t="n">
        <v>7671.515</v>
      </c>
      <c r="CM41" s="1" t="n">
        <v>7796.86</v>
      </c>
      <c r="CN41" s="1" t="n">
        <v>7922.554</v>
      </c>
    </row>
    <row r="42" customFormat="false" ht="14.25" hidden="false" customHeight="false" outlineLevel="0" collapsed="false">
      <c r="A42" s="27" t="s">
        <v>143</v>
      </c>
      <c r="B42" s="1" t="n">
        <v>1742.265</v>
      </c>
      <c r="C42" s="1" t="n">
        <v>4285.055</v>
      </c>
      <c r="D42" s="1" t="n">
        <v>8270.266</v>
      </c>
      <c r="E42" s="1" t="n">
        <v>13947.48</v>
      </c>
      <c r="F42" s="1" t="n">
        <v>21570.46</v>
      </c>
      <c r="G42" s="1" t="n">
        <v>31398.88</v>
      </c>
      <c r="H42" s="1" t="n">
        <v>43700.73</v>
      </c>
      <c r="I42" s="1" t="n">
        <v>58754.95</v>
      </c>
      <c r="J42" s="1" t="n">
        <v>76854.38</v>
      </c>
      <c r="K42" s="1" t="n">
        <v>98308.92</v>
      </c>
      <c r="L42" s="1" t="n">
        <v>123448.8</v>
      </c>
      <c r="M42" s="1" t="n">
        <v>152628</v>
      </c>
      <c r="N42" s="1" t="n">
        <v>186227</v>
      </c>
      <c r="O42" s="1" t="n">
        <v>224656.8</v>
      </c>
      <c r="P42" s="1" t="n">
        <v>268361.5</v>
      </c>
      <c r="Q42" s="1" t="n">
        <v>317821.3</v>
      </c>
      <c r="R42" s="1" t="n">
        <v>373555.6</v>
      </c>
      <c r="S42" s="1" t="n">
        <v>436124.8</v>
      </c>
      <c r="T42" s="1" t="n">
        <v>506132.9</v>
      </c>
      <c r="U42" s="1" t="n">
        <v>584229.3</v>
      </c>
      <c r="V42" s="1" t="n">
        <v>671109.7</v>
      </c>
      <c r="W42" s="1" t="n">
        <v>767516.9</v>
      </c>
      <c r="X42" s="1" t="n">
        <v>874240.8</v>
      </c>
      <c r="Y42" s="1" t="n">
        <v>992117.5</v>
      </c>
      <c r="Z42" s="1" t="n">
        <v>1122028</v>
      </c>
      <c r="AA42" s="1" t="n">
        <v>1264895</v>
      </c>
      <c r="AB42" s="1" t="n">
        <v>1421680</v>
      </c>
      <c r="AC42" s="1" t="n">
        <v>1593375</v>
      </c>
      <c r="AD42" s="1" t="n">
        <v>1781003</v>
      </c>
      <c r="AE42" s="1" t="n">
        <v>1985600</v>
      </c>
      <c r="AF42" s="1" t="n">
        <v>2208214</v>
      </c>
      <c r="AG42" s="1" t="n">
        <v>2446904</v>
      </c>
      <c r="AH42" s="1" t="n">
        <v>2702263</v>
      </c>
      <c r="AI42" s="1" t="n">
        <v>2974886</v>
      </c>
      <c r="AJ42" s="1" t="n">
        <v>3265367</v>
      </c>
      <c r="AK42" s="1" t="n">
        <v>3574296</v>
      </c>
      <c r="AL42" s="1" t="n">
        <v>3902264</v>
      </c>
      <c r="AM42" s="1" t="n">
        <v>4249856</v>
      </c>
      <c r="AN42" s="1" t="n">
        <v>4617655</v>
      </c>
      <c r="AO42" s="1" t="n">
        <v>5006237</v>
      </c>
      <c r="AP42" s="1" t="n">
        <v>5416176</v>
      </c>
      <c r="AQ42" s="1" t="n">
        <v>5848036</v>
      </c>
      <c r="AR42" s="1" t="n">
        <v>6302377</v>
      </c>
      <c r="AS42" s="1" t="n">
        <v>6779749</v>
      </c>
      <c r="AT42" s="1" t="n">
        <v>7280694</v>
      </c>
      <c r="AU42" s="1" t="n">
        <v>7805746</v>
      </c>
      <c r="AV42" s="1" t="n">
        <v>8355430</v>
      </c>
      <c r="AW42" s="1" t="n">
        <v>8930259</v>
      </c>
      <c r="AX42" s="1" t="n">
        <v>9530737</v>
      </c>
      <c r="AY42" s="28" t="n">
        <v>10157360</v>
      </c>
      <c r="AZ42" s="28" t="n">
        <v>10810600</v>
      </c>
      <c r="BA42" s="28" t="n">
        <v>11490930</v>
      </c>
      <c r="BB42" s="28" t="n">
        <v>12198800</v>
      </c>
      <c r="BC42" s="28" t="n">
        <v>12934670</v>
      </c>
      <c r="BD42" s="28" t="n">
        <v>13698960</v>
      </c>
      <c r="BE42" s="28" t="n">
        <v>14492090</v>
      </c>
      <c r="BF42" s="28" t="n">
        <v>15314460</v>
      </c>
      <c r="BG42" s="28" t="n">
        <v>16166460</v>
      </c>
      <c r="BH42" s="28" t="n">
        <v>17048490</v>
      </c>
      <c r="BI42" s="28" t="n">
        <v>17960880</v>
      </c>
      <c r="BJ42" s="28" t="n">
        <v>18904010</v>
      </c>
      <c r="BK42" s="28" t="n">
        <v>19878210</v>
      </c>
      <c r="BL42" s="28" t="n">
        <v>20883800</v>
      </c>
      <c r="BM42" s="28" t="n">
        <v>21921100</v>
      </c>
      <c r="BN42" s="28" t="n">
        <v>22990400</v>
      </c>
      <c r="BO42" s="28" t="n">
        <v>24091990</v>
      </c>
      <c r="BP42" s="28" t="n">
        <v>25226150</v>
      </c>
      <c r="BQ42" s="28" t="n">
        <v>26393140</v>
      </c>
      <c r="BR42" s="28" t="n">
        <v>27593210</v>
      </c>
      <c r="BS42" s="28" t="n">
        <v>28826600</v>
      </c>
      <c r="BT42" s="28" t="n">
        <v>30093550</v>
      </c>
      <c r="BU42" s="28" t="n">
        <v>31394270</v>
      </c>
      <c r="BV42" s="28" t="n">
        <v>32728970</v>
      </c>
      <c r="BW42" s="28" t="n">
        <v>34097860</v>
      </c>
      <c r="BX42" s="28" t="n">
        <v>35501140</v>
      </c>
      <c r="BY42" s="28" t="n">
        <v>36938980</v>
      </c>
      <c r="BZ42" s="28" t="n">
        <v>38411570</v>
      </c>
      <c r="CA42" s="28" t="n">
        <v>39919080</v>
      </c>
      <c r="CB42" s="28" t="n">
        <v>41461680</v>
      </c>
      <c r="CC42" s="28" t="n">
        <v>43039530</v>
      </c>
      <c r="CD42" s="28" t="n">
        <v>44652790</v>
      </c>
      <c r="CE42" s="28" t="n">
        <v>46301620</v>
      </c>
      <c r="CF42" s="28" t="n">
        <v>47986170</v>
      </c>
      <c r="CG42" s="28" t="n">
        <v>49706600</v>
      </c>
      <c r="CH42" s="28" t="n">
        <v>51463050</v>
      </c>
      <c r="CI42" s="28" t="n">
        <v>53255680</v>
      </c>
      <c r="CJ42" s="28" t="n">
        <v>55084630</v>
      </c>
      <c r="CK42" s="28" t="n">
        <v>56950070</v>
      </c>
      <c r="CL42" s="28" t="n">
        <v>58852150</v>
      </c>
      <c r="CM42" s="28" t="n">
        <v>60791020</v>
      </c>
      <c r="CN42" s="28" t="n">
        <v>62766870</v>
      </c>
    </row>
    <row r="43" customFormat="false" ht="14.25" hidden="false" customHeight="false" outlineLevel="0" collapsed="false">
      <c r="A43" s="27" t="s">
        <v>144</v>
      </c>
      <c r="B43" s="28" t="n">
        <v>0.001537334</v>
      </c>
      <c r="C43" s="28" t="n">
        <v>0.005767693</v>
      </c>
      <c r="D43" s="28" t="n">
        <v>0.01028153</v>
      </c>
      <c r="E43" s="28" t="n">
        <v>0.01505188</v>
      </c>
      <c r="F43" s="28" t="n">
        <v>0.02007167</v>
      </c>
      <c r="G43" s="28" t="n">
        <v>0.02532318</v>
      </c>
      <c r="H43" s="28" t="n">
        <v>0.03080029</v>
      </c>
      <c r="I43" s="28" t="n">
        <v>0.03649256</v>
      </c>
      <c r="J43" s="28" t="n">
        <v>0.04239673</v>
      </c>
      <c r="K43" s="28" t="n">
        <v>0.04850806</v>
      </c>
      <c r="L43" s="28" t="n">
        <v>0.05482669</v>
      </c>
      <c r="M43" s="28" t="n">
        <v>0.06135177</v>
      </c>
      <c r="N43" s="28" t="n">
        <v>0.06808618</v>
      </c>
      <c r="O43" s="28" t="n">
        <v>0.0750336</v>
      </c>
      <c r="P43" s="28" t="n">
        <v>0.08219817</v>
      </c>
      <c r="Q43" s="28" t="n">
        <v>0.08958689</v>
      </c>
      <c r="R43" s="28" t="n">
        <v>0.09720638</v>
      </c>
      <c r="S43" s="28" t="n">
        <v>0.1050644</v>
      </c>
      <c r="T43" s="28" t="n">
        <v>0.11317</v>
      </c>
      <c r="U43" s="1" t="n">
        <v>0.1215326</v>
      </c>
      <c r="V43" s="1" t="n">
        <v>0.1301614</v>
      </c>
      <c r="W43" s="1" t="n">
        <v>0.1390665</v>
      </c>
      <c r="X43" s="1" t="n">
        <v>0.1482573</v>
      </c>
      <c r="Y43" s="1" t="n">
        <v>0.157743</v>
      </c>
      <c r="Z43" s="1" t="n">
        <v>0.1675328</v>
      </c>
      <c r="AA43" s="1" t="n">
        <v>0.1776347</v>
      </c>
      <c r="AB43" s="1" t="n">
        <v>0.1880554</v>
      </c>
      <c r="AC43" s="1" t="n">
        <v>0.1988006</v>
      </c>
      <c r="AD43" s="1" t="n">
        <v>0.209874</v>
      </c>
      <c r="AE43" s="1" t="n">
        <v>0.2212775</v>
      </c>
      <c r="AF43" s="1" t="n">
        <v>0.2330101</v>
      </c>
      <c r="AG43" s="1" t="n">
        <v>0.2449183</v>
      </c>
      <c r="AH43" s="1" t="n">
        <v>0.257002</v>
      </c>
      <c r="AI43" s="1" t="n">
        <v>0.269261</v>
      </c>
      <c r="AJ43" s="1" t="n">
        <v>0.2816953</v>
      </c>
      <c r="AK43" s="1" t="n">
        <v>0.2943046</v>
      </c>
      <c r="AL43" s="1" t="n">
        <v>0.3070891</v>
      </c>
      <c r="AM43" s="1" t="n">
        <v>0.3200484</v>
      </c>
      <c r="AN43" s="1" t="n">
        <v>0.3331826</v>
      </c>
      <c r="AO43" s="1" t="n">
        <v>0.3464918</v>
      </c>
      <c r="AP43" s="1" t="n">
        <v>0.3599759</v>
      </c>
      <c r="AQ43" s="1" t="n">
        <v>0.373635</v>
      </c>
      <c r="AR43" s="1" t="n">
        <v>0.387469</v>
      </c>
      <c r="AS43" s="1" t="n">
        <v>0.4014783</v>
      </c>
      <c r="AT43" s="1" t="n">
        <v>0.4156627</v>
      </c>
      <c r="AU43" s="1" t="n">
        <v>0.4300227</v>
      </c>
      <c r="AV43" s="1" t="n">
        <v>0.4445584</v>
      </c>
      <c r="AW43" s="1" t="n">
        <v>0.4592701</v>
      </c>
      <c r="AX43" s="1" t="n">
        <v>0.4741582</v>
      </c>
      <c r="AY43" s="1" t="n">
        <v>0.4892231</v>
      </c>
      <c r="AZ43" s="1" t="n">
        <v>0.5044652</v>
      </c>
      <c r="BA43" s="1" t="n">
        <v>0.5198849</v>
      </c>
      <c r="BB43" s="1" t="n">
        <v>0.5354831</v>
      </c>
      <c r="BC43" s="1" t="n">
        <v>0.5512603</v>
      </c>
      <c r="BD43" s="1" t="n">
        <v>0.5672171</v>
      </c>
      <c r="BE43" s="1" t="n">
        <v>0.5833545</v>
      </c>
      <c r="BF43" s="1" t="n">
        <v>0.5996733</v>
      </c>
      <c r="BG43" s="1" t="n">
        <v>0.6161744</v>
      </c>
      <c r="BH43" s="1" t="n">
        <v>0.6328589</v>
      </c>
      <c r="BI43" s="1" t="n">
        <v>0.6497279</v>
      </c>
      <c r="BJ43" s="1" t="n">
        <v>0.6667827</v>
      </c>
      <c r="BK43" s="1" t="n">
        <v>0.6840246</v>
      </c>
      <c r="BL43" s="1" t="n">
        <v>0.7014548</v>
      </c>
      <c r="BM43" s="1" t="n">
        <v>0.7190751</v>
      </c>
      <c r="BN43" s="1" t="n">
        <v>0.7368869</v>
      </c>
      <c r="BO43" s="1" t="n">
        <v>0.7548921</v>
      </c>
      <c r="BP43" s="1" t="n">
        <v>0.7730923</v>
      </c>
      <c r="BQ43" s="1" t="n">
        <v>0.7914895</v>
      </c>
      <c r="BR43" s="1" t="n">
        <v>0.810086</v>
      </c>
      <c r="BS43" s="1" t="n">
        <v>0.8288836</v>
      </c>
      <c r="BT43" s="1" t="n">
        <v>0.8478848</v>
      </c>
      <c r="BU43" s="1" t="n">
        <v>0.867092</v>
      </c>
      <c r="BV43" s="1" t="n">
        <v>0.8865075</v>
      </c>
      <c r="BW43" s="1" t="n">
        <v>0.9061341</v>
      </c>
      <c r="BX43" s="1" t="n">
        <v>0.9259747</v>
      </c>
      <c r="BY43" s="1" t="n">
        <v>0.9460319</v>
      </c>
      <c r="BZ43" s="1" t="n">
        <v>0.9663091</v>
      </c>
      <c r="CA43" s="1" t="n">
        <v>0.9868091</v>
      </c>
      <c r="CB43" s="1" t="n">
        <v>1.007535</v>
      </c>
      <c r="CC43" s="1" t="n">
        <v>1.028491</v>
      </c>
      <c r="CD43" s="1" t="n">
        <v>1.049681</v>
      </c>
      <c r="CE43" s="1" t="n">
        <v>1.071107</v>
      </c>
      <c r="CF43" s="1" t="n">
        <v>1.092774</v>
      </c>
      <c r="CG43" s="1" t="n">
        <v>1.114686</v>
      </c>
      <c r="CH43" s="1" t="n">
        <v>1.136847</v>
      </c>
      <c r="CI43" s="1" t="n">
        <v>1.159262</v>
      </c>
      <c r="CJ43" s="1" t="n">
        <v>1.181934</v>
      </c>
      <c r="CK43" s="1" t="n">
        <v>1.204868</v>
      </c>
      <c r="CL43" s="1" t="n">
        <v>1.22807</v>
      </c>
      <c r="CM43" s="1" t="n">
        <v>1.251544</v>
      </c>
      <c r="CN43" s="1" t="n">
        <v>1.275294</v>
      </c>
    </row>
    <row r="44" customFormat="false" ht="14.25" hidden="false" customHeight="false" outlineLevel="0" collapsed="false">
      <c r="A44" s="27" t="s">
        <v>145</v>
      </c>
      <c r="B44" s="1" t="n">
        <v>3.028011</v>
      </c>
      <c r="C44" s="1" t="n">
        <v>3.027743</v>
      </c>
      <c r="D44" s="1" t="n">
        <v>3.027529</v>
      </c>
      <c r="E44" s="1" t="n">
        <v>3.027386</v>
      </c>
      <c r="F44" s="1" t="n">
        <v>3.02732</v>
      </c>
      <c r="G44" s="1" t="n">
        <v>3.027354</v>
      </c>
      <c r="H44" s="1" t="n">
        <v>3.027491</v>
      </c>
      <c r="I44" s="1" t="n">
        <v>3.02775</v>
      </c>
      <c r="J44" s="1" t="n">
        <v>3.028141</v>
      </c>
      <c r="K44" s="1" t="n">
        <v>3.028679</v>
      </c>
      <c r="L44" s="1" t="n">
        <v>3.029377</v>
      </c>
      <c r="M44" s="1" t="n">
        <v>3.030248</v>
      </c>
      <c r="N44" s="1" t="n">
        <v>3.031309</v>
      </c>
      <c r="O44" s="1" t="n">
        <v>3.032573</v>
      </c>
      <c r="P44" s="1" t="n">
        <v>3.034059</v>
      </c>
      <c r="Q44" s="1" t="n">
        <v>3.035785</v>
      </c>
      <c r="R44" s="1" t="n">
        <v>3.037771</v>
      </c>
      <c r="S44" s="1" t="n">
        <v>3.040035</v>
      </c>
      <c r="T44" s="1" t="n">
        <v>3.042604</v>
      </c>
      <c r="U44" s="1" t="n">
        <v>3.045501</v>
      </c>
      <c r="V44" s="1" t="n">
        <v>3.048753</v>
      </c>
      <c r="W44" s="1" t="n">
        <v>3.052388</v>
      </c>
      <c r="X44" s="1" t="n">
        <v>3.056437</v>
      </c>
      <c r="Y44" s="1" t="n">
        <v>3.060932</v>
      </c>
      <c r="Z44" s="1" t="n">
        <v>3.065909</v>
      </c>
      <c r="AA44" s="1" t="n">
        <v>3.071403</v>
      </c>
      <c r="AB44" s="1" t="n">
        <v>3.077452</v>
      </c>
      <c r="AC44" s="1" t="n">
        <v>3.084094</v>
      </c>
      <c r="AD44" s="1" t="n">
        <v>3.091369</v>
      </c>
      <c r="AE44" s="1" t="n">
        <v>3.099317</v>
      </c>
      <c r="AF44" s="1" t="n">
        <v>3.107978</v>
      </c>
      <c r="AG44" s="1" t="n">
        <v>3.117268</v>
      </c>
      <c r="AH44" s="1" t="n">
        <v>3.12721</v>
      </c>
      <c r="AI44" s="1" t="n">
        <v>3.137826</v>
      </c>
      <c r="AJ44" s="1" t="n">
        <v>3.149139</v>
      </c>
      <c r="AK44" s="1" t="n">
        <v>3.161171</v>
      </c>
      <c r="AL44" s="1" t="n">
        <v>3.173945</v>
      </c>
      <c r="AM44" s="1" t="n">
        <v>3.187485</v>
      </c>
      <c r="AN44" s="1" t="n">
        <v>3.201814</v>
      </c>
      <c r="AO44" s="1" t="n">
        <v>3.216957</v>
      </c>
      <c r="AP44" s="1" t="n">
        <v>3.232939</v>
      </c>
      <c r="AQ44" s="1" t="n">
        <v>3.249783</v>
      </c>
      <c r="AR44" s="1" t="n">
        <v>3.267515</v>
      </c>
      <c r="AS44" s="1" t="n">
        <v>3.286161</v>
      </c>
      <c r="AT44" s="1" t="n">
        <v>3.305747</v>
      </c>
      <c r="AU44" s="1" t="n">
        <v>3.326299</v>
      </c>
      <c r="AV44" s="1" t="n">
        <v>3.347844</v>
      </c>
      <c r="AW44" s="1" t="n">
        <v>3.37041</v>
      </c>
      <c r="AX44" s="1" t="n">
        <v>3.394024</v>
      </c>
      <c r="AY44" s="1" t="n">
        <v>3.418715</v>
      </c>
      <c r="AZ44" s="1" t="n">
        <v>3.444511</v>
      </c>
      <c r="BA44" s="1" t="n">
        <v>3.471443</v>
      </c>
      <c r="BB44" s="1" t="n">
        <v>3.499539</v>
      </c>
      <c r="BC44" s="1" t="n">
        <v>3.528831</v>
      </c>
      <c r="BD44" s="1" t="n">
        <v>3.55935</v>
      </c>
      <c r="BE44" s="1" t="n">
        <v>3.591129</v>
      </c>
      <c r="BF44" s="1" t="n">
        <v>3.624199</v>
      </c>
      <c r="BG44" s="1" t="n">
        <v>3.658593</v>
      </c>
      <c r="BH44" s="1" t="n">
        <v>3.694348</v>
      </c>
      <c r="BI44" s="1" t="n">
        <v>3.731496</v>
      </c>
      <c r="BJ44" s="1" t="n">
        <v>3.770075</v>
      </c>
      <c r="BK44" s="1" t="n">
        <v>3.810121</v>
      </c>
      <c r="BL44" s="1" t="n">
        <v>3.851671</v>
      </c>
      <c r="BM44" s="1" t="n">
        <v>3.894764</v>
      </c>
      <c r="BN44" s="1" t="n">
        <v>3.939441</v>
      </c>
      <c r="BO44" s="1" t="n">
        <v>3.985742</v>
      </c>
      <c r="BP44" s="1" t="n">
        <v>4.033709</v>
      </c>
      <c r="BQ44" s="1" t="n">
        <v>4.083385</v>
      </c>
      <c r="BR44" s="1" t="n">
        <v>4.134815</v>
      </c>
      <c r="BS44" s="1" t="n">
        <v>4.188044</v>
      </c>
      <c r="BT44" s="1" t="n">
        <v>4.243119</v>
      </c>
      <c r="BU44" s="1" t="n">
        <v>4.300089</v>
      </c>
      <c r="BV44" s="1" t="n">
        <v>4.359004</v>
      </c>
      <c r="BW44" s="1" t="n">
        <v>4.419915</v>
      </c>
      <c r="BX44" s="1" t="n">
        <v>4.482876</v>
      </c>
      <c r="BY44" s="1" t="n">
        <v>4.547942</v>
      </c>
      <c r="BZ44" s="1" t="n">
        <v>4.615168</v>
      </c>
      <c r="CA44" s="1" t="n">
        <v>4.684614</v>
      </c>
      <c r="CB44" s="1" t="n">
        <v>4.75634</v>
      </c>
      <c r="CC44" s="1" t="n">
        <v>4.830408</v>
      </c>
      <c r="CD44" s="1" t="n">
        <v>4.906882</v>
      </c>
      <c r="CE44" s="1" t="n">
        <v>4.985829</v>
      </c>
      <c r="CF44" s="1" t="n">
        <v>5.067318</v>
      </c>
      <c r="CG44" s="1" t="n">
        <v>5.15142</v>
      </c>
      <c r="CH44" s="1" t="n">
        <v>5.238208</v>
      </c>
      <c r="CI44" s="1" t="n">
        <v>5.327758</v>
      </c>
      <c r="CJ44" s="1" t="n">
        <v>5.420148</v>
      </c>
      <c r="CK44" s="1" t="n">
        <v>5.51546</v>
      </c>
      <c r="CL44" s="1" t="n">
        <v>5.613779</v>
      </c>
      <c r="CM44" s="1" t="n">
        <v>5.715189</v>
      </c>
      <c r="CN44" s="1" t="n">
        <v>5.819782</v>
      </c>
    </row>
    <row r="45" customFormat="false" ht="14.25" hidden="false" customHeight="false" outlineLevel="0" collapsed="false">
      <c r="A45" s="27" t="s">
        <v>146</v>
      </c>
      <c r="B45" s="1" t="n">
        <v>0</v>
      </c>
      <c r="C45" s="1" t="n">
        <v>0</v>
      </c>
      <c r="D45" s="1" t="n">
        <v>0</v>
      </c>
      <c r="E45" s="1" t="n">
        <v>0</v>
      </c>
      <c r="F45" s="1" t="n">
        <v>0</v>
      </c>
      <c r="G45" s="1" t="n">
        <v>0</v>
      </c>
      <c r="H45" s="1" t="n">
        <v>0</v>
      </c>
      <c r="I45" s="1" t="n">
        <v>0</v>
      </c>
      <c r="J45" s="1" t="n">
        <v>0</v>
      </c>
      <c r="K45" s="1" t="n">
        <v>0</v>
      </c>
      <c r="L45" s="1" t="n">
        <v>0</v>
      </c>
      <c r="M45" s="1" t="n">
        <v>0</v>
      </c>
      <c r="N45" s="1" t="n">
        <v>0</v>
      </c>
      <c r="O45" s="1" t="n">
        <v>0</v>
      </c>
      <c r="P45" s="1" t="n">
        <v>0</v>
      </c>
      <c r="Q45" s="1" t="n">
        <v>0</v>
      </c>
      <c r="R45" s="1" t="n">
        <v>0</v>
      </c>
      <c r="S45" s="1" t="n">
        <v>0</v>
      </c>
      <c r="T45" s="1" t="n">
        <v>0</v>
      </c>
      <c r="U45" s="1" t="n">
        <v>0</v>
      </c>
      <c r="V45" s="1" t="n">
        <v>0</v>
      </c>
      <c r="W45" s="1" t="n">
        <v>0</v>
      </c>
      <c r="X45" s="1" t="n">
        <v>0</v>
      </c>
      <c r="Y45" s="1" t="n">
        <v>0</v>
      </c>
      <c r="Z45" s="1" t="n">
        <v>0</v>
      </c>
      <c r="AA45" s="1" t="n">
        <v>0</v>
      </c>
      <c r="AB45" s="1" t="n">
        <v>0</v>
      </c>
      <c r="AC45" s="1" t="n">
        <v>0</v>
      </c>
      <c r="AD45" s="1" t="n">
        <v>0</v>
      </c>
      <c r="AE45" s="1" t="n">
        <v>0</v>
      </c>
      <c r="AF45" s="1" t="n">
        <v>0</v>
      </c>
      <c r="AG45" s="1" t="n">
        <v>0</v>
      </c>
      <c r="AH45" s="1" t="n">
        <v>0</v>
      </c>
      <c r="AI45" s="1" t="n">
        <v>0</v>
      </c>
      <c r="AJ45" s="1" t="n">
        <v>0</v>
      </c>
      <c r="AK45" s="1" t="n">
        <v>0</v>
      </c>
      <c r="AL45" s="1" t="n">
        <v>0</v>
      </c>
      <c r="AM45" s="1" t="n">
        <v>0</v>
      </c>
      <c r="AN45" s="1" t="n">
        <v>0</v>
      </c>
      <c r="AO45" s="1" t="n">
        <v>0</v>
      </c>
      <c r="AP45" s="1" t="n">
        <v>0</v>
      </c>
      <c r="AQ45" s="1" t="n">
        <v>0</v>
      </c>
      <c r="AR45" s="1" t="n">
        <v>0</v>
      </c>
      <c r="AS45" s="1" t="n">
        <v>0</v>
      </c>
      <c r="AT45" s="1" t="n">
        <v>0</v>
      </c>
      <c r="AU45" s="1" t="n">
        <v>0</v>
      </c>
      <c r="AV45" s="1" t="n">
        <v>0</v>
      </c>
      <c r="AW45" s="1" t="n">
        <v>0</v>
      </c>
      <c r="AX45" s="1" t="n">
        <v>0</v>
      </c>
      <c r="AY45" s="1" t="n">
        <v>0</v>
      </c>
      <c r="AZ45" s="1" t="n">
        <v>0</v>
      </c>
      <c r="BA45" s="1" t="n">
        <v>0</v>
      </c>
      <c r="BB45" s="1" t="n">
        <v>0</v>
      </c>
      <c r="BC45" s="1" t="n">
        <v>0</v>
      </c>
      <c r="BD45" s="1" t="n">
        <v>0</v>
      </c>
      <c r="BE45" s="1" t="n">
        <v>0</v>
      </c>
      <c r="BF45" s="1" t="n">
        <v>0</v>
      </c>
      <c r="BG45" s="1" t="n">
        <v>0</v>
      </c>
      <c r="BH45" s="1" t="n">
        <v>0</v>
      </c>
      <c r="BI45" s="1" t="n">
        <v>0</v>
      </c>
      <c r="BJ45" s="1" t="n">
        <v>0</v>
      </c>
      <c r="BK45" s="1" t="n">
        <v>0</v>
      </c>
      <c r="BL45" s="1" t="n">
        <v>0</v>
      </c>
      <c r="BM45" s="1" t="n">
        <v>0</v>
      </c>
      <c r="BN45" s="1" t="n">
        <v>0</v>
      </c>
      <c r="BO45" s="1" t="n">
        <v>0</v>
      </c>
      <c r="BP45" s="1" t="n">
        <v>0</v>
      </c>
      <c r="BQ45" s="1" t="n">
        <v>0</v>
      </c>
      <c r="BR45" s="1" t="n">
        <v>0</v>
      </c>
      <c r="BS45" s="1" t="n">
        <v>0</v>
      </c>
      <c r="BT45" s="1" t="n">
        <v>0</v>
      </c>
      <c r="BU45" s="1" t="n">
        <v>0</v>
      </c>
      <c r="BV45" s="1" t="n">
        <v>0</v>
      </c>
      <c r="BW45" s="1" t="n">
        <v>0</v>
      </c>
      <c r="BX45" s="1" t="n">
        <v>0</v>
      </c>
      <c r="BY45" s="1" t="n">
        <v>0</v>
      </c>
      <c r="BZ45" s="1" t="n">
        <v>0</v>
      </c>
      <c r="CA45" s="1" t="n">
        <v>0</v>
      </c>
      <c r="CB45" s="1" t="n">
        <v>0</v>
      </c>
      <c r="CC45" s="1" t="n">
        <v>0</v>
      </c>
      <c r="CD45" s="1" t="n">
        <v>0</v>
      </c>
      <c r="CE45" s="1" t="n">
        <v>0</v>
      </c>
      <c r="CF45" s="1" t="n">
        <v>0</v>
      </c>
      <c r="CG45" s="1" t="n">
        <v>0</v>
      </c>
      <c r="CH45" s="1" t="n">
        <v>0</v>
      </c>
      <c r="CI45" s="1" t="n">
        <v>0</v>
      </c>
      <c r="CJ45" s="1" t="n">
        <v>0</v>
      </c>
      <c r="CK45" s="1" t="n">
        <v>0</v>
      </c>
      <c r="CL45" s="1" t="n">
        <v>0</v>
      </c>
      <c r="CM45" s="1" t="n">
        <v>0</v>
      </c>
      <c r="CN45" s="1" t="n">
        <v>0</v>
      </c>
    </row>
    <row r="46" customFormat="false" ht="14.25" hidden="false" customHeight="false" outlineLevel="0" collapsed="false">
      <c r="A46" s="27" t="s">
        <v>147</v>
      </c>
      <c r="B46" s="1" t="n">
        <v>16784.92</v>
      </c>
      <c r="C46" s="1" t="n">
        <v>16877.49</v>
      </c>
      <c r="D46" s="1" t="n">
        <v>16950.52</v>
      </c>
      <c r="E46" s="1" t="n">
        <v>17022.31</v>
      </c>
      <c r="F46" s="1" t="n">
        <v>17093.27</v>
      </c>
      <c r="G46" s="1" t="n">
        <v>17163.77</v>
      </c>
      <c r="H46" s="1" t="n">
        <v>17234.05</v>
      </c>
      <c r="I46" s="1" t="n">
        <v>17304.33</v>
      </c>
      <c r="J46" s="1" t="n">
        <v>17374.72</v>
      </c>
      <c r="K46" s="1" t="n">
        <v>17445.32</v>
      </c>
      <c r="L46" s="1" t="n">
        <v>17516.12</v>
      </c>
      <c r="M46" s="1" t="n">
        <v>17587.1</v>
      </c>
      <c r="N46" s="1" t="n">
        <v>17658.2</v>
      </c>
      <c r="O46" s="1" t="n">
        <v>17729.29</v>
      </c>
      <c r="P46" s="1" t="n">
        <v>17800.24</v>
      </c>
      <c r="Q46" s="1" t="n">
        <v>17870.89</v>
      </c>
      <c r="R46" s="1" t="n">
        <v>17941.04</v>
      </c>
      <c r="S46" s="1" t="n">
        <v>18010.5</v>
      </c>
      <c r="T46" s="1" t="n">
        <v>18079.06</v>
      </c>
      <c r="U46" s="1" t="n">
        <v>18146.51</v>
      </c>
      <c r="V46" s="1" t="n">
        <v>18212.64</v>
      </c>
      <c r="W46" s="1" t="n">
        <v>18277.26</v>
      </c>
      <c r="X46" s="1" t="n">
        <v>18340.17</v>
      </c>
      <c r="Y46" s="1" t="n">
        <v>18401.21</v>
      </c>
      <c r="Z46" s="1" t="n">
        <v>18460.25</v>
      </c>
      <c r="AA46" s="1" t="n">
        <v>18517.18</v>
      </c>
      <c r="AB46" s="1" t="n">
        <v>18571.92</v>
      </c>
      <c r="AC46" s="1" t="n">
        <v>18624.46</v>
      </c>
      <c r="AD46" s="1" t="n">
        <v>18674.8</v>
      </c>
      <c r="AE46" s="1" t="n">
        <v>18723.03</v>
      </c>
      <c r="AF46" s="1" t="n">
        <v>18769.28</v>
      </c>
      <c r="AG46" s="1" t="n">
        <v>18813.6</v>
      </c>
      <c r="AH46" s="1" t="n">
        <v>18855.96</v>
      </c>
      <c r="AI46" s="1" t="n">
        <v>18896.35</v>
      </c>
      <c r="AJ46" s="1" t="n">
        <v>18934.77</v>
      </c>
      <c r="AK46" s="1" t="n">
        <v>18971.19</v>
      </c>
      <c r="AL46" s="1" t="n">
        <v>19005.61</v>
      </c>
      <c r="AM46" s="1" t="n">
        <v>19038.01</v>
      </c>
      <c r="AN46" s="1" t="n">
        <v>19068.38</v>
      </c>
      <c r="AO46" s="1" t="n">
        <v>19096.72</v>
      </c>
      <c r="AP46" s="1" t="n">
        <v>19123.01</v>
      </c>
      <c r="AQ46" s="1" t="n">
        <v>19147.25</v>
      </c>
      <c r="AR46" s="1" t="n">
        <v>19169.42</v>
      </c>
      <c r="AS46" s="1" t="n">
        <v>19189.53</v>
      </c>
      <c r="AT46" s="1" t="n">
        <v>19207.56</v>
      </c>
      <c r="AU46" s="1" t="n">
        <v>19223.5</v>
      </c>
      <c r="AV46" s="1" t="n">
        <v>19237.36</v>
      </c>
      <c r="AW46" s="1" t="n">
        <v>19249.13</v>
      </c>
      <c r="AX46" s="1" t="n">
        <v>19258.79</v>
      </c>
      <c r="AY46" s="1" t="n">
        <v>19266.36</v>
      </c>
      <c r="AZ46" s="1" t="n">
        <v>19271.83</v>
      </c>
      <c r="BA46" s="1" t="n">
        <v>19275.19</v>
      </c>
      <c r="BB46" s="1" t="n">
        <v>19276.45</v>
      </c>
      <c r="BC46" s="1" t="n">
        <v>19275.6</v>
      </c>
      <c r="BD46" s="1" t="n">
        <v>19272.65</v>
      </c>
      <c r="BE46" s="1" t="n">
        <v>19267.59</v>
      </c>
      <c r="BF46" s="1" t="n">
        <v>19260.43</v>
      </c>
      <c r="BG46" s="1" t="n">
        <v>19251.16</v>
      </c>
      <c r="BH46" s="1" t="n">
        <v>19239.8</v>
      </c>
      <c r="BI46" s="1" t="n">
        <v>19226.35</v>
      </c>
      <c r="BJ46" s="1" t="n">
        <v>19210.8</v>
      </c>
      <c r="BK46" s="1" t="n">
        <v>19193.17</v>
      </c>
      <c r="BL46" s="1" t="n">
        <v>19173.46</v>
      </c>
      <c r="BM46" s="1" t="n">
        <v>19151.68</v>
      </c>
      <c r="BN46" s="1" t="n">
        <v>19127.83</v>
      </c>
      <c r="BO46" s="1" t="n">
        <v>19101.92</v>
      </c>
      <c r="BP46" s="1" t="n">
        <v>19073.96</v>
      </c>
      <c r="BQ46" s="1" t="n">
        <v>19043.96</v>
      </c>
      <c r="BR46" s="1" t="n">
        <v>17913.57</v>
      </c>
      <c r="BS46" s="1" t="n">
        <v>17858.53</v>
      </c>
      <c r="BT46" s="1" t="n">
        <v>17801.57</v>
      </c>
      <c r="BU46" s="1" t="n">
        <v>17742.71</v>
      </c>
      <c r="BV46" s="1" t="n">
        <v>17681.96</v>
      </c>
      <c r="BW46" s="1" t="n">
        <v>17619.35</v>
      </c>
      <c r="BX46" s="1" t="n">
        <v>17554.9</v>
      </c>
      <c r="BY46" s="1" t="n">
        <v>17488.63</v>
      </c>
      <c r="BZ46" s="1" t="n">
        <v>17420.57</v>
      </c>
      <c r="CA46" s="1" t="n">
        <v>17350.74</v>
      </c>
      <c r="CB46" s="1" t="n">
        <v>17279.17</v>
      </c>
      <c r="CC46" s="1" t="n">
        <v>17205.88</v>
      </c>
      <c r="CD46" s="1" t="n">
        <v>17130.89</v>
      </c>
      <c r="CE46" s="1" t="n">
        <v>17054.23</v>
      </c>
      <c r="CF46" s="1" t="n">
        <v>16975.93</v>
      </c>
      <c r="CG46" s="1" t="n">
        <v>16896.01</v>
      </c>
      <c r="CH46" s="1" t="n">
        <v>16814.5</v>
      </c>
      <c r="CI46" s="1" t="n">
        <v>16731.43</v>
      </c>
      <c r="CJ46" s="1" t="n">
        <v>16646.82</v>
      </c>
      <c r="CK46" s="1" t="n">
        <v>16560.71</v>
      </c>
      <c r="CL46" s="1" t="n">
        <v>16473.11</v>
      </c>
      <c r="CM46" s="1" t="n">
        <v>16384.06</v>
      </c>
      <c r="CN46" s="1" t="n">
        <v>13653.54</v>
      </c>
    </row>
    <row r="47" customFormat="false" ht="14.25" hidden="false" customHeight="false" outlineLevel="0" collapsed="false">
      <c r="A47" s="27" t="s">
        <v>148</v>
      </c>
      <c r="B47" s="1" t="n">
        <v>16734.63</v>
      </c>
      <c r="C47" s="1" t="n">
        <v>16770.86</v>
      </c>
      <c r="D47" s="1" t="n">
        <v>16802.56</v>
      </c>
      <c r="E47" s="1" t="n">
        <v>16830.41</v>
      </c>
      <c r="F47" s="1" t="n">
        <v>16854.96</v>
      </c>
      <c r="G47" s="1" t="n">
        <v>16876.66</v>
      </c>
      <c r="H47" s="1" t="n">
        <v>16895.85</v>
      </c>
      <c r="I47" s="1" t="n">
        <v>16912.8</v>
      </c>
      <c r="J47" s="1" t="n">
        <v>16927.67</v>
      </c>
      <c r="K47" s="1" t="n">
        <v>16940.56</v>
      </c>
      <c r="L47" s="1" t="n">
        <v>16951.5</v>
      </c>
      <c r="M47" s="1" t="n">
        <v>16960.45</v>
      </c>
      <c r="N47" s="1" t="n">
        <v>16967.31</v>
      </c>
      <c r="O47" s="1" t="n">
        <v>16971.95</v>
      </c>
      <c r="P47" s="1" t="n">
        <v>16974.2</v>
      </c>
      <c r="Q47" s="1" t="n">
        <v>16973.83</v>
      </c>
      <c r="R47" s="1" t="n">
        <v>16970.63</v>
      </c>
      <c r="S47" s="1" t="n">
        <v>16964.33</v>
      </c>
      <c r="T47" s="1" t="n">
        <v>16954.68</v>
      </c>
      <c r="U47" s="1" t="n">
        <v>16941.43</v>
      </c>
      <c r="V47" s="1" t="n">
        <v>16924.3</v>
      </c>
      <c r="W47" s="1" t="n">
        <v>16903.06</v>
      </c>
      <c r="X47" s="1" t="n">
        <v>16877.49</v>
      </c>
      <c r="Y47" s="1" t="n">
        <v>16847.39</v>
      </c>
      <c r="Z47" s="1" t="n">
        <v>16812.61</v>
      </c>
      <c r="AA47" s="1" t="n">
        <v>16773.03</v>
      </c>
      <c r="AB47" s="1" t="n">
        <v>16728.58</v>
      </c>
      <c r="AC47" s="1" t="n">
        <v>16679.25</v>
      </c>
      <c r="AD47" s="1" t="n">
        <v>16625.1</v>
      </c>
      <c r="AE47" s="1" t="n">
        <v>16566.26</v>
      </c>
      <c r="AF47" s="1" t="n">
        <v>16502.92</v>
      </c>
      <c r="AG47" s="1" t="n">
        <v>16436.55</v>
      </c>
      <c r="AH47" s="1" t="n">
        <v>16367.21</v>
      </c>
      <c r="AI47" s="1" t="n">
        <v>16294.93</v>
      </c>
      <c r="AJ47" s="1" t="n">
        <v>16219.77</v>
      </c>
      <c r="AK47" s="1" t="n">
        <v>16141.79</v>
      </c>
      <c r="AL47" s="1" t="n">
        <v>16061.04</v>
      </c>
      <c r="AM47" s="1" t="n">
        <v>15977.58</v>
      </c>
      <c r="AN47" s="1" t="n">
        <v>15891.46</v>
      </c>
      <c r="AO47" s="1" t="n">
        <v>15802.75</v>
      </c>
      <c r="AP47" s="1" t="n">
        <v>15711.5</v>
      </c>
      <c r="AQ47" s="1" t="n">
        <v>15617.79</v>
      </c>
      <c r="AR47" s="1" t="n">
        <v>15521.66</v>
      </c>
      <c r="AS47" s="1" t="n">
        <v>15423.19</v>
      </c>
      <c r="AT47" s="1" t="n">
        <v>15322.44</v>
      </c>
      <c r="AU47" s="1" t="n">
        <v>15219.47</v>
      </c>
      <c r="AV47" s="1" t="n">
        <v>15114.35</v>
      </c>
      <c r="AW47" s="1" t="n">
        <v>15007.16</v>
      </c>
      <c r="AX47" s="1" t="n">
        <v>14897.95</v>
      </c>
      <c r="AY47" s="1" t="n">
        <v>14786.79</v>
      </c>
      <c r="AZ47" s="1" t="n">
        <v>14673.76</v>
      </c>
      <c r="BA47" s="1" t="n">
        <v>14558.91</v>
      </c>
      <c r="BB47" s="1" t="n">
        <v>14442.33</v>
      </c>
      <c r="BC47" s="1" t="n">
        <v>14324.07</v>
      </c>
      <c r="BD47" s="1" t="n">
        <v>14204.21</v>
      </c>
      <c r="BE47" s="1" t="n">
        <v>14082.81</v>
      </c>
      <c r="BF47" s="1" t="n">
        <v>13959.95</v>
      </c>
      <c r="BG47" s="1" t="n">
        <v>13835.69</v>
      </c>
      <c r="BH47" s="1" t="n">
        <v>13710.1</v>
      </c>
      <c r="BI47" s="1" t="n">
        <v>13583.24</v>
      </c>
      <c r="BJ47" s="1" t="n">
        <v>13455.19</v>
      </c>
      <c r="BK47" s="1" t="n">
        <v>13326.01</v>
      </c>
      <c r="BL47" s="1" t="n">
        <v>13195.77</v>
      </c>
      <c r="BM47" s="1" t="n">
        <v>13064.53</v>
      </c>
      <c r="BN47" s="1" t="n">
        <v>12932.35</v>
      </c>
      <c r="BO47" s="1" t="n">
        <v>12799.31</v>
      </c>
      <c r="BP47" s="1" t="n">
        <v>12665.46</v>
      </c>
      <c r="BQ47" s="1" t="n">
        <v>12530.86</v>
      </c>
      <c r="BR47" s="1" t="n">
        <v>12395.59</v>
      </c>
      <c r="BS47" s="1" t="n">
        <v>12259.69</v>
      </c>
      <c r="BT47" s="1" t="n">
        <v>12123.23</v>
      </c>
      <c r="BU47" s="1" t="n">
        <v>11986.27</v>
      </c>
      <c r="BV47" s="1" t="n">
        <v>11848.87</v>
      </c>
      <c r="BW47" s="1" t="n">
        <v>11711.08</v>
      </c>
      <c r="BX47" s="1" t="n">
        <v>11572.96</v>
      </c>
      <c r="BY47" s="1" t="n">
        <v>11434.57</v>
      </c>
      <c r="BZ47" s="1" t="n">
        <v>11295.96</v>
      </c>
      <c r="CA47" s="1" t="n">
        <v>11157.17</v>
      </c>
      <c r="CB47" s="1" t="n">
        <v>11018.28</v>
      </c>
      <c r="CC47" s="1" t="n">
        <v>10879.31</v>
      </c>
      <c r="CD47" s="1" t="n">
        <v>10740.34</v>
      </c>
      <c r="CE47" s="1" t="n">
        <v>10601.4</v>
      </c>
      <c r="CF47" s="1" t="n">
        <v>10462.54</v>
      </c>
      <c r="CG47" s="1" t="n">
        <v>10323.81</v>
      </c>
      <c r="CH47" s="1" t="n">
        <v>10185.26</v>
      </c>
      <c r="CI47" s="1" t="n">
        <v>10046.93</v>
      </c>
      <c r="CJ47" s="1" t="n">
        <v>9908.857</v>
      </c>
      <c r="CK47" s="1" t="n">
        <v>9771.097</v>
      </c>
      <c r="CL47" s="1" t="n">
        <v>9633.685</v>
      </c>
      <c r="CM47" s="1" t="n">
        <v>9496.662</v>
      </c>
      <c r="CN47" s="1" t="n">
        <v>9360.069</v>
      </c>
    </row>
    <row r="48" customFormat="false" ht="14.25" hidden="false" customHeight="false" outlineLevel="0" collapsed="false">
      <c r="A48" s="27" t="s">
        <v>149</v>
      </c>
      <c r="B48" s="1" t="n">
        <v>16749.76</v>
      </c>
      <c r="C48" s="1" t="n">
        <v>16794.54</v>
      </c>
      <c r="D48" s="1" t="n">
        <v>16835.39</v>
      </c>
      <c r="E48" s="1" t="n">
        <v>16872.94</v>
      </c>
      <c r="F48" s="1" t="n">
        <v>16907.73</v>
      </c>
      <c r="G48" s="1" t="n">
        <v>16940.16</v>
      </c>
      <c r="H48" s="1" t="n">
        <v>16970.57</v>
      </c>
      <c r="I48" s="1" t="n">
        <v>16999.19</v>
      </c>
      <c r="J48" s="1" t="n">
        <v>17026.19</v>
      </c>
      <c r="K48" s="1" t="n">
        <v>17051.66</v>
      </c>
      <c r="L48" s="1" t="n">
        <v>17075.61</v>
      </c>
      <c r="M48" s="1" t="n">
        <v>17098</v>
      </c>
      <c r="N48" s="1" t="n">
        <v>17118.75</v>
      </c>
      <c r="O48" s="1" t="n">
        <v>17137.71</v>
      </c>
      <c r="P48" s="1" t="n">
        <v>17154.72</v>
      </c>
      <c r="Q48" s="1" t="n">
        <v>17169.57</v>
      </c>
      <c r="R48" s="1" t="n">
        <v>17182.03</v>
      </c>
      <c r="S48" s="1" t="n">
        <v>17191.85</v>
      </c>
      <c r="T48" s="1" t="n">
        <v>17198.79</v>
      </c>
      <c r="U48" s="1" t="n">
        <v>17202.59</v>
      </c>
      <c r="V48" s="1" t="n">
        <v>17203</v>
      </c>
      <c r="W48" s="1" t="n">
        <v>17199.77</v>
      </c>
      <c r="X48" s="1" t="n">
        <v>17192.69</v>
      </c>
      <c r="Y48" s="1" t="n">
        <v>17181.55</v>
      </c>
      <c r="Z48" s="1" t="n">
        <v>17166.21</v>
      </c>
      <c r="AA48" s="1" t="n">
        <v>17146.54</v>
      </c>
      <c r="AB48" s="1" t="n">
        <v>17122.45</v>
      </c>
      <c r="AC48" s="1" t="n">
        <v>17093.94</v>
      </c>
      <c r="AD48" s="1" t="n">
        <v>17061.03</v>
      </c>
      <c r="AE48" s="1" t="n">
        <v>17023.84</v>
      </c>
      <c r="AF48" s="1" t="n">
        <v>16982.55</v>
      </c>
      <c r="AG48" s="1" t="n">
        <v>16938.33</v>
      </c>
      <c r="AH48" s="1" t="n">
        <v>16891.2</v>
      </c>
      <c r="AI48" s="1" t="n">
        <v>16841.21</v>
      </c>
      <c r="AJ48" s="1" t="n">
        <v>16788.38</v>
      </c>
      <c r="AK48" s="1" t="n">
        <v>16732.76</v>
      </c>
      <c r="AL48" s="1" t="n">
        <v>16674.38</v>
      </c>
      <c r="AM48" s="1" t="n">
        <v>16613.28</v>
      </c>
      <c r="AN48" s="1" t="n">
        <v>16549.51</v>
      </c>
      <c r="AO48" s="1" t="n">
        <v>16483.09</v>
      </c>
      <c r="AP48" s="1" t="n">
        <v>16414.09</v>
      </c>
      <c r="AQ48" s="1" t="n">
        <v>16342.53</v>
      </c>
      <c r="AR48" s="1" t="n">
        <v>16268.47</v>
      </c>
      <c r="AS48" s="1" t="n">
        <v>16191.96</v>
      </c>
      <c r="AT48" s="1" t="n">
        <v>16113.05</v>
      </c>
      <c r="AU48" s="1" t="n">
        <v>16031.77</v>
      </c>
      <c r="AV48" s="1" t="n">
        <v>15948.19</v>
      </c>
      <c r="AW48" s="1" t="n">
        <v>15862.35</v>
      </c>
      <c r="AX48" s="1" t="n">
        <v>15774.31</v>
      </c>
      <c r="AY48" s="1" t="n">
        <v>15684.11</v>
      </c>
      <c r="AZ48" s="1" t="n">
        <v>15591.81</v>
      </c>
      <c r="BA48" s="1" t="n">
        <v>15497.47</v>
      </c>
      <c r="BB48" s="1" t="n">
        <v>15401.13</v>
      </c>
      <c r="BC48" s="1" t="n">
        <v>15302.86</v>
      </c>
      <c r="BD48" s="1" t="n">
        <v>15202.71</v>
      </c>
      <c r="BE48" s="1" t="n">
        <v>15100.73</v>
      </c>
      <c r="BF48" s="1" t="n">
        <v>14996.97</v>
      </c>
      <c r="BG48" s="1" t="n">
        <v>14891.5</v>
      </c>
      <c r="BH48" s="1" t="n">
        <v>14784.37</v>
      </c>
      <c r="BI48" s="1" t="n">
        <v>14675.63</v>
      </c>
      <c r="BJ48" s="1" t="n">
        <v>14565.35</v>
      </c>
      <c r="BK48" s="1" t="n">
        <v>14453.57</v>
      </c>
      <c r="BL48" s="1" t="n">
        <v>14340.35</v>
      </c>
      <c r="BM48" s="1" t="n">
        <v>14225.76</v>
      </c>
      <c r="BN48" s="1" t="n">
        <v>14109.83</v>
      </c>
      <c r="BO48" s="1" t="n">
        <v>13992.64</v>
      </c>
      <c r="BP48" s="1" t="n">
        <v>13874.23</v>
      </c>
      <c r="BQ48" s="1" t="n">
        <v>13754.66</v>
      </c>
      <c r="BR48" s="1" t="n">
        <v>13633.98</v>
      </c>
      <c r="BS48" s="1" t="n">
        <v>13512.24</v>
      </c>
      <c r="BT48" s="1" t="n">
        <v>13389.51</v>
      </c>
      <c r="BU48" s="1" t="n">
        <v>13265.83</v>
      </c>
      <c r="BV48" s="1" t="n">
        <v>13141.26</v>
      </c>
      <c r="BW48" s="1" t="n">
        <v>13015.84</v>
      </c>
      <c r="BX48" s="1" t="n">
        <v>12889.64</v>
      </c>
      <c r="BY48" s="1" t="n">
        <v>12762.7</v>
      </c>
      <c r="BZ48" s="1" t="n">
        <v>12635.06</v>
      </c>
      <c r="CA48" s="1" t="n">
        <v>12506.79</v>
      </c>
      <c r="CB48" s="1" t="n">
        <v>12377.93</v>
      </c>
      <c r="CC48" s="1" t="n">
        <v>12248.53</v>
      </c>
      <c r="CD48" s="1" t="n">
        <v>12118.64</v>
      </c>
      <c r="CE48" s="1" t="n">
        <v>11988.3</v>
      </c>
      <c r="CF48" s="1" t="n">
        <v>11857.57</v>
      </c>
      <c r="CG48" s="1" t="n">
        <v>11726.48</v>
      </c>
      <c r="CH48" s="1" t="n">
        <v>11595.09</v>
      </c>
      <c r="CI48" s="1" t="n">
        <v>11463.44</v>
      </c>
      <c r="CJ48" s="1" t="n">
        <v>11331.57</v>
      </c>
      <c r="CK48" s="1" t="n">
        <v>11199.53</v>
      </c>
      <c r="CL48" s="1" t="n">
        <v>11067.35</v>
      </c>
      <c r="CM48" s="1" t="n">
        <v>10935.09</v>
      </c>
      <c r="CN48" s="1" t="n">
        <v>10802.79</v>
      </c>
    </row>
    <row r="49" customFormat="false" ht="14.25" hidden="false" customHeight="false" outlineLevel="0" collapsed="false">
      <c r="A49" s="27" t="s">
        <v>150</v>
      </c>
      <c r="B49" s="1" t="n">
        <v>16759.96</v>
      </c>
      <c r="C49" s="1" t="n">
        <v>16810.5</v>
      </c>
      <c r="D49" s="1" t="n">
        <v>16857.53</v>
      </c>
      <c r="E49" s="1" t="n">
        <v>16901.65</v>
      </c>
      <c r="F49" s="1" t="n">
        <v>16943.35</v>
      </c>
      <c r="G49" s="1" t="n">
        <v>16983.05</v>
      </c>
      <c r="H49" s="1" t="n">
        <v>17021.07</v>
      </c>
      <c r="I49" s="1" t="n">
        <v>17057.62</v>
      </c>
      <c r="J49" s="1" t="n">
        <v>17092.86</v>
      </c>
      <c r="K49" s="1" t="n">
        <v>17126.88</v>
      </c>
      <c r="L49" s="1" t="n">
        <v>17159.69</v>
      </c>
      <c r="M49" s="1" t="n">
        <v>17191.25</v>
      </c>
      <c r="N49" s="1" t="n">
        <v>17221.48</v>
      </c>
      <c r="O49" s="1" t="n">
        <v>17250.24</v>
      </c>
      <c r="P49" s="1" t="n">
        <v>17277.36</v>
      </c>
      <c r="Q49" s="1" t="n">
        <v>17302.64</v>
      </c>
      <c r="R49" s="1" t="n">
        <v>17325.86</v>
      </c>
      <c r="S49" s="1" t="n">
        <v>17346.78</v>
      </c>
      <c r="T49" s="1" t="n">
        <v>17365.16</v>
      </c>
      <c r="U49" s="1" t="n">
        <v>17380.73</v>
      </c>
      <c r="V49" s="1" t="n">
        <v>17393.26</v>
      </c>
      <c r="W49" s="1" t="n">
        <v>17402.5</v>
      </c>
      <c r="X49" s="1" t="n">
        <v>17408.25</v>
      </c>
      <c r="Y49" s="1" t="n">
        <v>17410.31</v>
      </c>
      <c r="Z49" s="1" t="n">
        <v>17408.51</v>
      </c>
      <c r="AA49" s="1" t="n">
        <v>17402.73</v>
      </c>
      <c r="AB49" s="1" t="n">
        <v>17392.9</v>
      </c>
      <c r="AC49" s="1" t="n">
        <v>17378.98</v>
      </c>
      <c r="AD49" s="1" t="n">
        <v>17361.01</v>
      </c>
      <c r="AE49" s="1" t="n">
        <v>17339.08</v>
      </c>
      <c r="AF49" s="1" t="n">
        <v>17313.36</v>
      </c>
      <c r="AG49" s="1" t="n">
        <v>17284.82</v>
      </c>
      <c r="AH49" s="1" t="n">
        <v>17253.48</v>
      </c>
      <c r="AI49" s="1" t="n">
        <v>17219.36</v>
      </c>
      <c r="AJ49" s="1" t="n">
        <v>17182.47</v>
      </c>
      <c r="AK49" s="1" t="n">
        <v>17142.86</v>
      </c>
      <c r="AL49" s="1" t="n">
        <v>17100.55</v>
      </c>
      <c r="AM49" s="1" t="n">
        <v>17055.55</v>
      </c>
      <c r="AN49" s="1" t="n">
        <v>17007.92</v>
      </c>
      <c r="AO49" s="1" t="n">
        <v>16957.66</v>
      </c>
      <c r="AP49" s="1" t="n">
        <v>16904.82</v>
      </c>
      <c r="AQ49" s="1" t="n">
        <v>16849.43</v>
      </c>
      <c r="AR49" s="1" t="n">
        <v>16791.52</v>
      </c>
      <c r="AS49" s="1" t="n">
        <v>16731.13</v>
      </c>
      <c r="AT49" s="1" t="n">
        <v>16668.3</v>
      </c>
      <c r="AU49" s="1" t="n">
        <v>16603.06</v>
      </c>
      <c r="AV49" s="1" t="n">
        <v>16535.46</v>
      </c>
      <c r="AW49" s="1" t="n">
        <v>16465.53</v>
      </c>
      <c r="AX49" s="1" t="n">
        <v>16393.31</v>
      </c>
      <c r="AY49" s="1" t="n">
        <v>16318.84</v>
      </c>
      <c r="AZ49" s="1" t="n">
        <v>16242.18</v>
      </c>
      <c r="BA49" s="1" t="n">
        <v>16163.35</v>
      </c>
      <c r="BB49" s="1" t="n">
        <v>16082.41</v>
      </c>
      <c r="BC49" s="1" t="n">
        <v>15999.39</v>
      </c>
      <c r="BD49" s="1" t="n">
        <v>15914.35</v>
      </c>
      <c r="BE49" s="1" t="n">
        <v>15827.32</v>
      </c>
      <c r="BF49" s="1" t="n">
        <v>15738.36</v>
      </c>
      <c r="BG49" s="1" t="n">
        <v>15647.51</v>
      </c>
      <c r="BH49" s="1" t="n">
        <v>15554.81</v>
      </c>
      <c r="BI49" s="1" t="n">
        <v>15460.32</v>
      </c>
      <c r="BJ49" s="1" t="n">
        <v>15364.08</v>
      </c>
      <c r="BK49" s="1" t="n">
        <v>15266.14</v>
      </c>
      <c r="BL49" s="1" t="n">
        <v>15166.54</v>
      </c>
      <c r="BM49" s="1" t="n">
        <v>15065.33</v>
      </c>
      <c r="BN49" s="1" t="n">
        <v>14962.57</v>
      </c>
      <c r="BO49" s="1" t="n">
        <v>14858.3</v>
      </c>
      <c r="BP49" s="1" t="n">
        <v>14752.56</v>
      </c>
      <c r="BQ49" s="1" t="n">
        <v>14645.4</v>
      </c>
      <c r="BR49" s="1" t="n">
        <v>14536.88</v>
      </c>
      <c r="BS49" s="1" t="n">
        <v>14427.04</v>
      </c>
      <c r="BT49" s="1" t="n">
        <v>14315.92</v>
      </c>
      <c r="BU49" s="1" t="n">
        <v>14203.58</v>
      </c>
      <c r="BV49" s="1" t="n">
        <v>14090.07</v>
      </c>
      <c r="BW49" s="1" t="n">
        <v>13975.42</v>
      </c>
      <c r="BX49" s="1" t="n">
        <v>13859.68</v>
      </c>
      <c r="BY49" s="1" t="n">
        <v>13742.91</v>
      </c>
      <c r="BZ49" s="1" t="n">
        <v>13625.15</v>
      </c>
      <c r="CA49" s="1" t="n">
        <v>13506.45</v>
      </c>
      <c r="CB49" s="1" t="n">
        <v>13386.84</v>
      </c>
      <c r="CC49" s="1" t="n">
        <v>13266.38</v>
      </c>
      <c r="CD49" s="1" t="n">
        <v>13145.11</v>
      </c>
      <c r="CE49" s="1" t="n">
        <v>13023.08</v>
      </c>
      <c r="CF49" s="1" t="n">
        <v>12900.33</v>
      </c>
      <c r="CG49" s="1" t="n">
        <v>12776.9</v>
      </c>
      <c r="CH49" s="1" t="n">
        <v>12652.84</v>
      </c>
      <c r="CI49" s="1" t="n">
        <v>12528.19</v>
      </c>
      <c r="CJ49" s="1" t="n">
        <v>12403</v>
      </c>
      <c r="CK49" s="1" t="n">
        <v>12277.3</v>
      </c>
      <c r="CL49" s="1" t="n">
        <v>12151.14</v>
      </c>
      <c r="CM49" s="1" t="n">
        <v>12024.56</v>
      </c>
      <c r="CN49" s="1" t="n">
        <v>11897.6</v>
      </c>
    </row>
    <row r="50" customFormat="false" ht="14.25" hidden="false" customHeight="false" outlineLevel="0" collapsed="false">
      <c r="A50" s="27" t="s">
        <v>151</v>
      </c>
      <c r="B50" s="1" t="n">
        <v>16768.12</v>
      </c>
      <c r="C50" s="1" t="n">
        <v>16823.28</v>
      </c>
      <c r="D50" s="1" t="n">
        <v>16875.26</v>
      </c>
      <c r="E50" s="1" t="n">
        <v>16924.64</v>
      </c>
      <c r="F50" s="1" t="n">
        <v>16971.9</v>
      </c>
      <c r="G50" s="1" t="n">
        <v>17017.44</v>
      </c>
      <c r="H50" s="1" t="n">
        <v>17061.56</v>
      </c>
      <c r="I50" s="1" t="n">
        <v>17104.49</v>
      </c>
      <c r="J50" s="1" t="n">
        <v>17146.37</v>
      </c>
      <c r="K50" s="1" t="n">
        <v>17187.28</v>
      </c>
      <c r="L50" s="1" t="n">
        <v>17227.23</v>
      </c>
      <c r="M50" s="1" t="n">
        <v>17266.2</v>
      </c>
      <c r="N50" s="1" t="n">
        <v>17304.09</v>
      </c>
      <c r="O50" s="1" t="n">
        <v>17340.77</v>
      </c>
      <c r="P50" s="1" t="n">
        <v>17376.07</v>
      </c>
      <c r="Q50" s="1" t="n">
        <v>17409.81</v>
      </c>
      <c r="R50" s="1" t="n">
        <v>17441.76</v>
      </c>
      <c r="S50" s="1" t="n">
        <v>17471.69</v>
      </c>
      <c r="T50" s="1" t="n">
        <v>17499.36</v>
      </c>
      <c r="U50" s="1" t="n">
        <v>17524.52</v>
      </c>
      <c r="V50" s="1" t="n">
        <v>17546.93</v>
      </c>
      <c r="W50" s="1" t="n">
        <v>17566.36</v>
      </c>
      <c r="X50" s="1" t="n">
        <v>17582.59</v>
      </c>
      <c r="Y50" s="1" t="n">
        <v>17595.44</v>
      </c>
      <c r="Z50" s="1" t="n">
        <v>17604.74</v>
      </c>
      <c r="AA50" s="1" t="n">
        <v>17610.37</v>
      </c>
      <c r="AB50" s="1" t="n">
        <v>17612.26</v>
      </c>
      <c r="AC50" s="1" t="n">
        <v>17610.36</v>
      </c>
      <c r="AD50" s="1" t="n">
        <v>17604.7</v>
      </c>
      <c r="AE50" s="1" t="n">
        <v>17595.38</v>
      </c>
      <c r="AF50" s="1" t="n">
        <v>17582.56</v>
      </c>
      <c r="AG50" s="1" t="n">
        <v>17567.02</v>
      </c>
      <c r="AH50" s="1" t="n">
        <v>17548.79</v>
      </c>
      <c r="AI50" s="1" t="n">
        <v>17527.88</v>
      </c>
      <c r="AJ50" s="1" t="n">
        <v>17504.29</v>
      </c>
      <c r="AK50" s="1" t="n">
        <v>17478.06</v>
      </c>
      <c r="AL50" s="1" t="n">
        <v>17449.2</v>
      </c>
      <c r="AM50" s="1" t="n">
        <v>17417.72</v>
      </c>
      <c r="AN50" s="1" t="n">
        <v>17383.65</v>
      </c>
      <c r="AO50" s="1" t="n">
        <v>17347.01</v>
      </c>
      <c r="AP50" s="1" t="n">
        <v>17307.82</v>
      </c>
      <c r="AQ50" s="1" t="n">
        <v>17266.11</v>
      </c>
      <c r="AR50" s="1" t="n">
        <v>17221.9</v>
      </c>
      <c r="AS50" s="1" t="n">
        <v>17175.22</v>
      </c>
      <c r="AT50" s="1" t="n">
        <v>17126.1</v>
      </c>
      <c r="AU50" s="1" t="n">
        <v>17074.57</v>
      </c>
      <c r="AV50" s="1" t="n">
        <v>17020.65</v>
      </c>
      <c r="AW50" s="1" t="n">
        <v>16964.38</v>
      </c>
      <c r="AX50" s="1" t="n">
        <v>16905.79</v>
      </c>
      <c r="AY50" s="1" t="n">
        <v>16844.91</v>
      </c>
      <c r="AZ50" s="1" t="n">
        <v>16781.77</v>
      </c>
      <c r="BA50" s="1" t="n">
        <v>16716.41</v>
      </c>
      <c r="BB50" s="1" t="n">
        <v>16648.87</v>
      </c>
      <c r="BC50" s="1" t="n">
        <v>16579.18</v>
      </c>
      <c r="BD50" s="1" t="n">
        <v>16507.38</v>
      </c>
      <c r="BE50" s="1" t="n">
        <v>16433.49</v>
      </c>
      <c r="BF50" s="1" t="n">
        <v>16357.57</v>
      </c>
      <c r="BG50" s="1" t="n">
        <v>16279.65</v>
      </c>
      <c r="BH50" s="1" t="n">
        <v>16199.77</v>
      </c>
      <c r="BI50" s="1" t="n">
        <v>16117.96</v>
      </c>
      <c r="BJ50" s="1" t="n">
        <v>16034.27</v>
      </c>
      <c r="BK50" s="1" t="n">
        <v>15948.74</v>
      </c>
      <c r="BL50" s="1" t="n">
        <v>15861.4</v>
      </c>
      <c r="BM50" s="1" t="n">
        <v>15772.31</v>
      </c>
      <c r="BN50" s="1" t="n">
        <v>15681.49</v>
      </c>
      <c r="BO50" s="1" t="n">
        <v>15588.99</v>
      </c>
      <c r="BP50" s="1" t="n">
        <v>15494.85</v>
      </c>
      <c r="BQ50" s="1" t="n">
        <v>15399.11</v>
      </c>
      <c r="BR50" s="1" t="n">
        <v>15301.82</v>
      </c>
      <c r="BS50" s="1" t="n">
        <v>15203.02</v>
      </c>
      <c r="BT50" s="1" t="n">
        <v>15102.74</v>
      </c>
      <c r="BU50" s="1" t="n">
        <v>15001.03</v>
      </c>
      <c r="BV50" s="1" t="n">
        <v>14897.94</v>
      </c>
      <c r="BW50" s="1" t="n">
        <v>14793.5</v>
      </c>
      <c r="BX50" s="1" t="n">
        <v>14687.75</v>
      </c>
      <c r="BY50" s="1" t="n">
        <v>14580.75</v>
      </c>
      <c r="BZ50" s="1" t="n">
        <v>14472.52</v>
      </c>
      <c r="CA50" s="1" t="n">
        <v>14363.11</v>
      </c>
      <c r="CB50" s="1" t="n">
        <v>14252.57</v>
      </c>
      <c r="CC50" s="1" t="n">
        <v>14140.94</v>
      </c>
      <c r="CD50" s="1" t="n">
        <v>14028.25</v>
      </c>
      <c r="CE50" s="1" t="n">
        <v>13914.55</v>
      </c>
      <c r="CF50" s="1" t="n">
        <v>13799.88</v>
      </c>
      <c r="CG50" s="1" t="n">
        <v>13684.29</v>
      </c>
      <c r="CH50" s="1" t="n">
        <v>13567.8</v>
      </c>
      <c r="CI50" s="1" t="n">
        <v>13450.47</v>
      </c>
      <c r="CJ50" s="1" t="n">
        <v>13332.33</v>
      </c>
      <c r="CK50" s="1" t="n">
        <v>13213.42</v>
      </c>
      <c r="CL50" s="1" t="n">
        <v>13093.79</v>
      </c>
      <c r="CM50" s="1" t="n">
        <v>12973.47</v>
      </c>
      <c r="CN50" s="1" t="n">
        <v>12852.5</v>
      </c>
    </row>
    <row r="51" customFormat="false" ht="14.25" hidden="false" customHeight="false" outlineLevel="0" collapsed="false">
      <c r="A51" s="27" t="s">
        <v>152</v>
      </c>
      <c r="B51" s="1" t="n">
        <v>16775.04</v>
      </c>
      <c r="C51" s="1" t="n">
        <v>16834.14</v>
      </c>
      <c r="D51" s="1" t="n">
        <v>16890.33</v>
      </c>
      <c r="E51" s="1" t="n">
        <v>16944.18</v>
      </c>
      <c r="F51" s="1" t="n">
        <v>16996.17</v>
      </c>
      <c r="G51" s="1" t="n">
        <v>17046.68</v>
      </c>
      <c r="H51" s="1" t="n">
        <v>17096.01</v>
      </c>
      <c r="I51" s="1" t="n">
        <v>17144.38</v>
      </c>
      <c r="J51" s="1" t="n">
        <v>17191.92</v>
      </c>
      <c r="K51" s="1" t="n">
        <v>17238.71</v>
      </c>
      <c r="L51" s="1" t="n">
        <v>17284.78</v>
      </c>
      <c r="M51" s="1" t="n">
        <v>17330.08</v>
      </c>
      <c r="N51" s="1" t="n">
        <v>17374.53</v>
      </c>
      <c r="O51" s="1" t="n">
        <v>17417.99</v>
      </c>
      <c r="P51" s="1" t="n">
        <v>17460.32</v>
      </c>
      <c r="Q51" s="1" t="n">
        <v>17501.31</v>
      </c>
      <c r="R51" s="1" t="n">
        <v>17540.76</v>
      </c>
      <c r="S51" s="1" t="n">
        <v>17578.44</v>
      </c>
      <c r="T51" s="1" t="n">
        <v>17614.1</v>
      </c>
      <c r="U51" s="1" t="n">
        <v>17647.52</v>
      </c>
      <c r="V51" s="1" t="n">
        <v>17678.45</v>
      </c>
      <c r="W51" s="1" t="n">
        <v>17706.67</v>
      </c>
      <c r="X51" s="1" t="n">
        <v>17731.96</v>
      </c>
      <c r="Y51" s="1" t="n">
        <v>17754.15</v>
      </c>
      <c r="Z51" s="1" t="n">
        <v>17773.06</v>
      </c>
      <c r="AA51" s="1" t="n">
        <v>17788.59</v>
      </c>
      <c r="AB51" s="1" t="n">
        <v>17800.64</v>
      </c>
      <c r="AC51" s="1" t="n">
        <v>17809.19</v>
      </c>
      <c r="AD51" s="1" t="n">
        <v>17814.26</v>
      </c>
      <c r="AE51" s="1" t="n">
        <v>17815.94</v>
      </c>
      <c r="AF51" s="1" t="n">
        <v>17814.37</v>
      </c>
      <c r="AG51" s="1" t="n">
        <v>17810.2</v>
      </c>
      <c r="AH51" s="1" t="n">
        <v>17803.45</v>
      </c>
      <c r="AI51" s="1" t="n">
        <v>17794.12</v>
      </c>
      <c r="AJ51" s="1" t="n">
        <v>17782.22</v>
      </c>
      <c r="AK51" s="1" t="n">
        <v>17767.76</v>
      </c>
      <c r="AL51" s="1" t="n">
        <v>17750.74</v>
      </c>
      <c r="AM51" s="1" t="n">
        <v>17731.2</v>
      </c>
      <c r="AN51" s="1" t="n">
        <v>17709.12</v>
      </c>
      <c r="AO51" s="1" t="n">
        <v>17684.54</v>
      </c>
      <c r="AP51" s="1" t="n">
        <v>17657.46</v>
      </c>
      <c r="AQ51" s="1" t="n">
        <v>17627.91</v>
      </c>
      <c r="AR51" s="1" t="n">
        <v>17595.9</v>
      </c>
      <c r="AS51" s="1" t="n">
        <v>17561.46</v>
      </c>
      <c r="AT51" s="1" t="n">
        <v>17524.59</v>
      </c>
      <c r="AU51" s="1" t="n">
        <v>17485.33</v>
      </c>
      <c r="AV51" s="1" t="n">
        <v>17443.69</v>
      </c>
      <c r="AW51" s="1" t="n">
        <v>17399.71</v>
      </c>
      <c r="AX51" s="1" t="n">
        <v>17353.39</v>
      </c>
      <c r="AY51" s="1" t="n">
        <v>17304.78</v>
      </c>
      <c r="AZ51" s="1" t="n">
        <v>17253.89</v>
      </c>
      <c r="BA51" s="1" t="n">
        <v>17200.75</v>
      </c>
      <c r="BB51" s="1" t="n">
        <v>17145.39</v>
      </c>
      <c r="BC51" s="1" t="n">
        <v>17087.84</v>
      </c>
      <c r="BD51" s="1" t="n">
        <v>17028.12</v>
      </c>
      <c r="BE51" s="1" t="n">
        <v>16966.27</v>
      </c>
      <c r="BF51" s="1" t="n">
        <v>16902.32</v>
      </c>
      <c r="BG51" s="1" t="n">
        <v>16836.29</v>
      </c>
      <c r="BH51" s="1" t="n">
        <v>16768.23</v>
      </c>
      <c r="BI51" s="1" t="n">
        <v>16698.15</v>
      </c>
      <c r="BJ51" s="1" t="n">
        <v>16626.11</v>
      </c>
      <c r="BK51" s="1" t="n">
        <v>16552.12</v>
      </c>
      <c r="BL51" s="1" t="n">
        <v>16476.22</v>
      </c>
      <c r="BM51" s="1" t="n">
        <v>16398.44</v>
      </c>
      <c r="BN51" s="1" t="n">
        <v>16318.83</v>
      </c>
      <c r="BO51" s="1" t="n">
        <v>16237.42</v>
      </c>
      <c r="BP51" s="1" t="n">
        <v>16154.23</v>
      </c>
      <c r="BQ51" s="1" t="n">
        <v>16069.32</v>
      </c>
      <c r="BR51" s="1" t="n">
        <v>15982.7</v>
      </c>
      <c r="BS51" s="1" t="n">
        <v>15894.43</v>
      </c>
      <c r="BT51" s="1" t="n">
        <v>15804.53</v>
      </c>
      <c r="BU51" s="1" t="n">
        <v>15713.04</v>
      </c>
      <c r="BV51" s="1" t="n">
        <v>15620</v>
      </c>
      <c r="BW51" s="1" t="n">
        <v>15525.45</v>
      </c>
      <c r="BX51" s="1" t="n">
        <v>15429.43</v>
      </c>
      <c r="BY51" s="1" t="n">
        <v>15331.96</v>
      </c>
      <c r="BZ51" s="1" t="n">
        <v>15233.1</v>
      </c>
      <c r="CA51" s="1" t="n">
        <v>15132.87</v>
      </c>
      <c r="CB51" s="1" t="n">
        <v>15031.31</v>
      </c>
      <c r="CC51" s="1" t="n">
        <v>14928.47</v>
      </c>
      <c r="CD51" s="1" t="n">
        <v>14824.38</v>
      </c>
      <c r="CE51" s="1" t="n">
        <v>14719.07</v>
      </c>
      <c r="CF51" s="1" t="n">
        <v>14612.59</v>
      </c>
      <c r="CG51" s="1" t="n">
        <v>14504.98</v>
      </c>
      <c r="CH51" s="1" t="n">
        <v>14396.27</v>
      </c>
      <c r="CI51" s="1" t="n">
        <v>14286.49</v>
      </c>
      <c r="CJ51" s="1" t="n">
        <v>14175.7</v>
      </c>
      <c r="CK51" s="1" t="n">
        <v>14063.92</v>
      </c>
      <c r="CL51" s="1" t="n">
        <v>13951.19</v>
      </c>
      <c r="CM51" s="1" t="n">
        <v>13837.55</v>
      </c>
      <c r="CN51" s="1" t="n">
        <v>13723.05</v>
      </c>
    </row>
    <row r="52" customFormat="false" ht="14.25" hidden="false" customHeight="false" outlineLevel="0" collapsed="false">
      <c r="A52" s="27" t="s">
        <v>153</v>
      </c>
      <c r="B52" s="1" t="n">
        <v>16781.38</v>
      </c>
      <c r="C52" s="1" t="n">
        <v>16844.06</v>
      </c>
      <c r="D52" s="1" t="n">
        <v>16904.1</v>
      </c>
      <c r="E52" s="1" t="n">
        <v>16962.04</v>
      </c>
      <c r="F52" s="1" t="n">
        <v>17018.36</v>
      </c>
      <c r="G52" s="1" t="n">
        <v>17073.43</v>
      </c>
      <c r="H52" s="1" t="n">
        <v>17127.53</v>
      </c>
      <c r="I52" s="1" t="n">
        <v>17180.88</v>
      </c>
      <c r="J52" s="1" t="n">
        <v>17233.62</v>
      </c>
      <c r="K52" s="1" t="n">
        <v>17285.82</v>
      </c>
      <c r="L52" s="1" t="n">
        <v>17337.5</v>
      </c>
      <c r="M52" s="1" t="n">
        <v>17388.62</v>
      </c>
      <c r="N52" s="1" t="n">
        <v>17439.1</v>
      </c>
      <c r="O52" s="1" t="n">
        <v>17488.81</v>
      </c>
      <c r="P52" s="1" t="n">
        <v>17537.6</v>
      </c>
      <c r="Q52" s="1" t="n">
        <v>17585.29</v>
      </c>
      <c r="R52" s="1" t="n">
        <v>17631.65</v>
      </c>
      <c r="S52" s="1" t="n">
        <v>17676.48</v>
      </c>
      <c r="T52" s="1" t="n">
        <v>17719.54</v>
      </c>
      <c r="U52" s="1" t="n">
        <v>17760.59</v>
      </c>
      <c r="V52" s="1" t="n">
        <v>17799.41</v>
      </c>
      <c r="W52" s="1" t="n">
        <v>17835.77</v>
      </c>
      <c r="X52" s="1" t="n">
        <v>17869.47</v>
      </c>
      <c r="Y52" s="1" t="n">
        <v>17900.33</v>
      </c>
      <c r="Z52" s="1" t="n">
        <v>17928.18</v>
      </c>
      <c r="AA52" s="1" t="n">
        <v>17952.91</v>
      </c>
      <c r="AB52" s="1" t="n">
        <v>17974.43</v>
      </c>
      <c r="AC52" s="1" t="n">
        <v>17992.73</v>
      </c>
      <c r="AD52" s="1" t="n">
        <v>18007.81</v>
      </c>
      <c r="AE52" s="1" t="n">
        <v>18019.76</v>
      </c>
      <c r="AF52" s="1" t="n">
        <v>18028.72</v>
      </c>
      <c r="AG52" s="1" t="n">
        <v>18035.21</v>
      </c>
      <c r="AH52" s="1" t="n">
        <v>18039.23</v>
      </c>
      <c r="AI52" s="1" t="n">
        <v>18040.78</v>
      </c>
      <c r="AJ52" s="1" t="n">
        <v>18039.87</v>
      </c>
      <c r="AK52" s="1" t="n">
        <v>18036.49</v>
      </c>
      <c r="AL52" s="1" t="n">
        <v>18030.66</v>
      </c>
      <c r="AM52" s="1" t="n">
        <v>18022.38</v>
      </c>
      <c r="AN52" s="1" t="n">
        <v>18011.66</v>
      </c>
      <c r="AO52" s="1" t="n">
        <v>17998.5</v>
      </c>
      <c r="AP52" s="1" t="n">
        <v>17982.92</v>
      </c>
      <c r="AQ52" s="1" t="n">
        <v>17964.92</v>
      </c>
      <c r="AR52" s="1" t="n">
        <v>17944.53</v>
      </c>
      <c r="AS52" s="1" t="n">
        <v>17921.74</v>
      </c>
      <c r="AT52" s="1" t="n">
        <v>17896.58</v>
      </c>
      <c r="AU52" s="1" t="n">
        <v>17869.05</v>
      </c>
      <c r="AV52" s="1" t="n">
        <v>17839.19</v>
      </c>
      <c r="AW52" s="1" t="n">
        <v>17806.99</v>
      </c>
      <c r="AX52" s="1" t="n">
        <v>17772.48</v>
      </c>
      <c r="AY52" s="1" t="n">
        <v>17735.68</v>
      </c>
      <c r="AZ52" s="1" t="n">
        <v>17696.61</v>
      </c>
      <c r="BA52" s="1" t="n">
        <v>17655.28</v>
      </c>
      <c r="BB52" s="1" t="n">
        <v>17611.72</v>
      </c>
      <c r="BC52" s="1" t="n">
        <v>17565.95</v>
      </c>
      <c r="BD52" s="1" t="n">
        <v>17517.99</v>
      </c>
      <c r="BE52" s="1" t="n">
        <v>17467.86</v>
      </c>
      <c r="BF52" s="1" t="n">
        <v>17415.6</v>
      </c>
      <c r="BG52" s="1" t="n">
        <v>17361.21</v>
      </c>
      <c r="BH52" s="1" t="n">
        <v>17304.74</v>
      </c>
      <c r="BI52" s="1" t="n">
        <v>17246.2</v>
      </c>
      <c r="BJ52" s="1" t="n">
        <v>17185.61</v>
      </c>
      <c r="BK52" s="1" t="n">
        <v>17123.02</v>
      </c>
      <c r="BL52" s="1" t="n">
        <v>17058.44</v>
      </c>
      <c r="BM52" s="1" t="n">
        <v>16991.91</v>
      </c>
      <c r="BN52" s="1" t="n">
        <v>16923.44</v>
      </c>
      <c r="BO52" s="1" t="n">
        <v>16853.08</v>
      </c>
      <c r="BP52" s="1" t="n">
        <v>16780.85</v>
      </c>
      <c r="BQ52" s="1" t="n">
        <v>16706.78</v>
      </c>
      <c r="BR52" s="1" t="n">
        <v>16630.9</v>
      </c>
      <c r="BS52" s="1" t="n">
        <v>16553.24</v>
      </c>
      <c r="BT52" s="1" t="n">
        <v>16473.83</v>
      </c>
      <c r="BU52" s="1" t="n">
        <v>16392.71</v>
      </c>
      <c r="BV52" s="1" t="n">
        <v>16309.91</v>
      </c>
      <c r="BW52" s="1" t="n">
        <v>16225.45</v>
      </c>
      <c r="BX52" s="1" t="n">
        <v>16139.38</v>
      </c>
      <c r="BY52" s="1" t="n">
        <v>16051.71</v>
      </c>
      <c r="BZ52" s="1" t="n">
        <v>15962.5</v>
      </c>
      <c r="CA52" s="1" t="n">
        <v>15871.77</v>
      </c>
      <c r="CB52" s="1" t="n">
        <v>15779.55</v>
      </c>
      <c r="CC52" s="1" t="n">
        <v>15685.87</v>
      </c>
      <c r="CD52" s="1" t="n">
        <v>15590.78</v>
      </c>
      <c r="CE52" s="1" t="n">
        <v>15494.31</v>
      </c>
      <c r="CF52" s="1" t="n">
        <v>15396.48</v>
      </c>
      <c r="CG52" s="1" t="n">
        <v>15297.34</v>
      </c>
      <c r="CH52" s="1" t="n">
        <v>15196.92</v>
      </c>
      <c r="CI52" s="1" t="n">
        <v>15095.25</v>
      </c>
      <c r="CJ52" s="1" t="n">
        <v>14992.36</v>
      </c>
      <c r="CK52" s="1" t="n">
        <v>14888.3</v>
      </c>
      <c r="CL52" s="1" t="n">
        <v>14783.1</v>
      </c>
      <c r="CM52" s="1" t="n">
        <v>14676.79</v>
      </c>
      <c r="CN52" s="1" t="n">
        <v>14569.41</v>
      </c>
    </row>
    <row r="53" customFormat="false" ht="14.25" hidden="false" customHeight="false" outlineLevel="0" collapsed="false">
      <c r="A53" s="27" t="s">
        <v>154</v>
      </c>
      <c r="B53" s="1" t="n">
        <v>16787.16</v>
      </c>
      <c r="C53" s="1" t="n">
        <v>16853.12</v>
      </c>
      <c r="D53" s="1" t="n">
        <v>16916.68</v>
      </c>
      <c r="E53" s="1" t="n">
        <v>16978.37</v>
      </c>
      <c r="F53" s="1" t="n">
        <v>17038.65</v>
      </c>
      <c r="G53" s="1" t="n">
        <v>17097.89</v>
      </c>
      <c r="H53" s="1" t="n">
        <v>17156.36</v>
      </c>
      <c r="I53" s="1" t="n">
        <v>17214.28</v>
      </c>
      <c r="J53" s="1" t="n">
        <v>17271.78</v>
      </c>
      <c r="K53" s="1" t="n">
        <v>17328.94</v>
      </c>
      <c r="L53" s="1" t="n">
        <v>17385.77</v>
      </c>
      <c r="M53" s="1" t="n">
        <v>17442.24</v>
      </c>
      <c r="N53" s="1" t="n">
        <v>17498.26</v>
      </c>
      <c r="O53" s="1" t="n">
        <v>17553.72</v>
      </c>
      <c r="P53" s="1" t="n">
        <v>17608.46</v>
      </c>
      <c r="Q53" s="1" t="n">
        <v>17662.3</v>
      </c>
      <c r="R53" s="1" t="n">
        <v>17715.04</v>
      </c>
      <c r="S53" s="1" t="n">
        <v>17766.47</v>
      </c>
      <c r="T53" s="1" t="n">
        <v>17816.35</v>
      </c>
      <c r="U53" s="1" t="n">
        <v>17864.46</v>
      </c>
      <c r="V53" s="1" t="n">
        <v>17910.57</v>
      </c>
      <c r="W53" s="1" t="n">
        <v>17954.46</v>
      </c>
      <c r="X53" s="1" t="n">
        <v>17995.94</v>
      </c>
      <c r="Y53" s="1" t="n">
        <v>18034.83</v>
      </c>
      <c r="Z53" s="1" t="n">
        <v>18070.97</v>
      </c>
      <c r="AA53" s="1" t="n">
        <v>18104.24</v>
      </c>
      <c r="AB53" s="1" t="n">
        <v>18134.58</v>
      </c>
      <c r="AC53" s="1" t="n">
        <v>18161.94</v>
      </c>
      <c r="AD53" s="1" t="n">
        <v>18186.34</v>
      </c>
      <c r="AE53" s="1" t="n">
        <v>18207.87</v>
      </c>
      <c r="AF53" s="1" t="n">
        <v>18226.66</v>
      </c>
      <c r="AG53" s="1" t="n">
        <v>18243.11</v>
      </c>
      <c r="AH53" s="1" t="n">
        <v>18257.21</v>
      </c>
      <c r="AI53" s="1" t="n">
        <v>18268.95</v>
      </c>
      <c r="AJ53" s="1" t="n">
        <v>18278.34</v>
      </c>
      <c r="AK53" s="1" t="n">
        <v>18285.38</v>
      </c>
      <c r="AL53" s="1" t="n">
        <v>18290.06</v>
      </c>
      <c r="AM53" s="1" t="n">
        <v>18292.39</v>
      </c>
      <c r="AN53" s="1" t="n">
        <v>18292.37</v>
      </c>
      <c r="AO53" s="1" t="n">
        <v>18289.99</v>
      </c>
      <c r="AP53" s="1" t="n">
        <v>18285.28</v>
      </c>
      <c r="AQ53" s="1" t="n">
        <v>18278.22</v>
      </c>
      <c r="AR53" s="1" t="n">
        <v>18268.83</v>
      </c>
      <c r="AS53" s="1" t="n">
        <v>18257.11</v>
      </c>
      <c r="AT53" s="1" t="n">
        <v>18243.07</v>
      </c>
      <c r="AU53" s="1" t="n">
        <v>18226.72</v>
      </c>
      <c r="AV53" s="1" t="n">
        <v>18208.08</v>
      </c>
      <c r="AW53" s="1" t="n">
        <v>18187.14</v>
      </c>
      <c r="AX53" s="1" t="n">
        <v>18163.92</v>
      </c>
      <c r="AY53" s="1" t="n">
        <v>18138.44</v>
      </c>
      <c r="AZ53" s="1" t="n">
        <v>18110.7</v>
      </c>
      <c r="BA53" s="1" t="n">
        <v>18080.72</v>
      </c>
      <c r="BB53" s="1" t="n">
        <v>18048.52</v>
      </c>
      <c r="BC53" s="1" t="n">
        <v>18014.11</v>
      </c>
      <c r="BD53" s="1" t="n">
        <v>17977.51</v>
      </c>
      <c r="BE53" s="1" t="n">
        <v>17938.73</v>
      </c>
      <c r="BF53" s="1" t="n">
        <v>17897.79</v>
      </c>
      <c r="BG53" s="1" t="n">
        <v>17854.71</v>
      </c>
      <c r="BH53" s="1" t="n">
        <v>17809.52</v>
      </c>
      <c r="BI53" s="1" t="n">
        <v>17762.22</v>
      </c>
      <c r="BJ53" s="1" t="n">
        <v>17712.84</v>
      </c>
      <c r="BK53" s="1" t="n">
        <v>17661.4</v>
      </c>
      <c r="BL53" s="1" t="n">
        <v>17607.93</v>
      </c>
      <c r="BM53" s="1" t="n">
        <v>17552.44</v>
      </c>
      <c r="BN53" s="1" t="n">
        <v>17494.96</v>
      </c>
      <c r="BO53" s="1" t="n">
        <v>17435.51</v>
      </c>
      <c r="BP53" s="1" t="n">
        <v>17374.12</v>
      </c>
      <c r="BQ53" s="1" t="n">
        <v>17310.8</v>
      </c>
      <c r="BR53" s="1" t="n">
        <v>17245.59</v>
      </c>
      <c r="BS53" s="1" t="n">
        <v>17178.51</v>
      </c>
      <c r="BT53" s="1" t="n">
        <v>17109.59</v>
      </c>
      <c r="BU53" s="1" t="n">
        <v>17038.85</v>
      </c>
      <c r="BV53" s="1" t="n">
        <v>16966.32</v>
      </c>
      <c r="BW53" s="1" t="n">
        <v>16892.03</v>
      </c>
      <c r="BX53" s="1" t="n">
        <v>16816.01</v>
      </c>
      <c r="BY53" s="1" t="n">
        <v>16738.27</v>
      </c>
      <c r="BZ53" s="1" t="n">
        <v>16658.86</v>
      </c>
      <c r="CA53" s="1" t="n">
        <v>16577.8</v>
      </c>
      <c r="CB53" s="1" t="n">
        <v>16495.12</v>
      </c>
      <c r="CC53" s="1" t="n">
        <v>16410.85</v>
      </c>
      <c r="CD53" s="1" t="n">
        <v>16325.02</v>
      </c>
      <c r="CE53" s="1" t="n">
        <v>16237.65</v>
      </c>
      <c r="CF53" s="1" t="n">
        <v>16148.79</v>
      </c>
      <c r="CG53" s="1" t="n">
        <v>16058.46</v>
      </c>
      <c r="CH53" s="1" t="n">
        <v>15966.68</v>
      </c>
      <c r="CI53" s="1" t="n">
        <v>15873.5</v>
      </c>
      <c r="CJ53" s="1" t="n">
        <v>15778.95</v>
      </c>
      <c r="CK53" s="1" t="n">
        <v>15683.05</v>
      </c>
      <c r="CL53" s="1" t="n">
        <v>15585.84</v>
      </c>
      <c r="CM53" s="1" t="n">
        <v>15487.34</v>
      </c>
      <c r="CN53" s="1" t="n">
        <v>15387.6</v>
      </c>
    </row>
    <row r="54" customFormat="false" ht="14.25" hidden="false" customHeight="false" outlineLevel="0" collapsed="false">
      <c r="A54" s="27" t="s">
        <v>155</v>
      </c>
      <c r="B54" s="1" t="n">
        <v>16792.62</v>
      </c>
      <c r="C54" s="1" t="n">
        <v>16861.68</v>
      </c>
      <c r="D54" s="1" t="n">
        <v>16928.55</v>
      </c>
      <c r="E54" s="1" t="n">
        <v>16993.79</v>
      </c>
      <c r="F54" s="1" t="n">
        <v>17057.81</v>
      </c>
      <c r="G54" s="1" t="n">
        <v>17121</v>
      </c>
      <c r="H54" s="1" t="n">
        <v>17183.61</v>
      </c>
      <c r="I54" s="1" t="n">
        <v>17245.85</v>
      </c>
      <c r="J54" s="1" t="n">
        <v>17307.87</v>
      </c>
      <c r="K54" s="1" t="n">
        <v>17369.72</v>
      </c>
      <c r="L54" s="1" t="n">
        <v>17431.44</v>
      </c>
      <c r="M54" s="1" t="n">
        <v>17492.98</v>
      </c>
      <c r="N54" s="1" t="n">
        <v>17554.27</v>
      </c>
      <c r="O54" s="1" t="n">
        <v>17615.18</v>
      </c>
      <c r="P54" s="1" t="n">
        <v>17675.58</v>
      </c>
      <c r="Q54" s="1" t="n">
        <v>17735.28</v>
      </c>
      <c r="R54" s="1" t="n">
        <v>17794.09</v>
      </c>
      <c r="S54" s="1" t="n">
        <v>17851.79</v>
      </c>
      <c r="T54" s="1" t="n">
        <v>17908.18</v>
      </c>
      <c r="U54" s="1" t="n">
        <v>17963.01</v>
      </c>
      <c r="V54" s="1" t="n">
        <v>18016.08</v>
      </c>
      <c r="W54" s="1" t="n">
        <v>18067.18</v>
      </c>
      <c r="X54" s="1" t="n">
        <v>18116.1</v>
      </c>
      <c r="Y54" s="1" t="n">
        <v>18162.67</v>
      </c>
      <c r="Z54" s="1" t="n">
        <v>18206.74</v>
      </c>
      <c r="AA54" s="1" t="n">
        <v>18248.21</v>
      </c>
      <c r="AB54" s="1" t="n">
        <v>18286.99</v>
      </c>
      <c r="AC54" s="1" t="n">
        <v>18323.05</v>
      </c>
      <c r="AD54" s="1" t="n">
        <v>18356.42</v>
      </c>
      <c r="AE54" s="1" t="n">
        <v>18387.16</v>
      </c>
      <c r="AF54" s="1" t="n">
        <v>18415.42</v>
      </c>
      <c r="AG54" s="1" t="n">
        <v>18441.47</v>
      </c>
      <c r="AH54" s="1" t="n">
        <v>18465.29</v>
      </c>
      <c r="AI54" s="1" t="n">
        <v>18486.89</v>
      </c>
      <c r="AJ54" s="1" t="n">
        <v>18506.25</v>
      </c>
      <c r="AK54" s="1" t="n">
        <v>18523.37</v>
      </c>
      <c r="AL54" s="1" t="n">
        <v>18538.24</v>
      </c>
      <c r="AM54" s="1" t="n">
        <v>18550.87</v>
      </c>
      <c r="AN54" s="1" t="n">
        <v>18561.24</v>
      </c>
      <c r="AO54" s="1" t="n">
        <v>18569.36</v>
      </c>
      <c r="AP54" s="1" t="n">
        <v>18575.23</v>
      </c>
      <c r="AQ54" s="1" t="n">
        <v>18578.84</v>
      </c>
      <c r="AR54" s="1" t="n">
        <v>18580.2</v>
      </c>
      <c r="AS54" s="1" t="n">
        <v>18579.3</v>
      </c>
      <c r="AT54" s="1" t="n">
        <v>18576.16</v>
      </c>
      <c r="AU54" s="1" t="n">
        <v>18570.77</v>
      </c>
      <c r="AV54" s="1" t="n">
        <v>18563.14</v>
      </c>
      <c r="AW54" s="1" t="n">
        <v>18553.27</v>
      </c>
      <c r="AX54" s="1" t="n">
        <v>18541.17</v>
      </c>
      <c r="AY54" s="1" t="n">
        <v>18526.84</v>
      </c>
      <c r="AZ54" s="1" t="n">
        <v>18510.3</v>
      </c>
      <c r="BA54" s="1" t="n">
        <v>18491.55</v>
      </c>
      <c r="BB54" s="1" t="n">
        <v>18470.6</v>
      </c>
      <c r="BC54" s="1" t="n">
        <v>18447.46</v>
      </c>
      <c r="BD54" s="1" t="n">
        <v>18422.14</v>
      </c>
      <c r="BE54" s="1" t="n">
        <v>18394.65</v>
      </c>
      <c r="BF54" s="1" t="n">
        <v>18365.01</v>
      </c>
      <c r="BG54" s="1" t="n">
        <v>18333.22</v>
      </c>
      <c r="BH54" s="1" t="n">
        <v>18299.3</v>
      </c>
      <c r="BI54" s="1" t="n">
        <v>18263.27</v>
      </c>
      <c r="BJ54" s="1" t="n">
        <v>18225.14</v>
      </c>
      <c r="BK54" s="1" t="n">
        <v>18184.92</v>
      </c>
      <c r="BL54" s="1" t="n">
        <v>18142.63</v>
      </c>
      <c r="BM54" s="1" t="n">
        <v>18098.29</v>
      </c>
      <c r="BN54" s="1" t="n">
        <v>18051.91</v>
      </c>
      <c r="BO54" s="1" t="n">
        <v>18003.51</v>
      </c>
      <c r="BP54" s="1" t="n">
        <v>17953.12</v>
      </c>
      <c r="BQ54" s="1" t="n">
        <v>17900.75</v>
      </c>
      <c r="BR54" s="1" t="n">
        <v>17846.41</v>
      </c>
      <c r="BS54" s="1" t="n">
        <v>17790.14</v>
      </c>
      <c r="BT54" s="1" t="n">
        <v>17731.95</v>
      </c>
      <c r="BU54" s="1" t="n">
        <v>17671.87</v>
      </c>
      <c r="BV54" s="1" t="n">
        <v>17609.9</v>
      </c>
      <c r="BW54" s="1" t="n">
        <v>17546.09</v>
      </c>
      <c r="BX54" s="1" t="n">
        <v>17480.44</v>
      </c>
      <c r="BY54" s="1" t="n">
        <v>17412.99</v>
      </c>
      <c r="BZ54" s="1" t="n">
        <v>17343.76</v>
      </c>
      <c r="CA54" s="1" t="n">
        <v>17272.77</v>
      </c>
      <c r="CB54" s="1" t="n">
        <v>17200.04</v>
      </c>
      <c r="CC54" s="1" t="n">
        <v>17125.61</v>
      </c>
      <c r="CD54" s="1" t="n">
        <v>17049.49</v>
      </c>
      <c r="CE54" s="1" t="n">
        <v>16971.72</v>
      </c>
      <c r="CF54" s="1" t="n">
        <v>16892.32</v>
      </c>
      <c r="CG54" s="1" t="n">
        <v>16811.31</v>
      </c>
      <c r="CH54" s="1" t="n">
        <v>16728.73</v>
      </c>
      <c r="CI54" s="1" t="n">
        <v>16644.6</v>
      </c>
      <c r="CJ54" s="1" t="n">
        <v>16558.95</v>
      </c>
      <c r="CK54" s="1" t="n">
        <v>16471.8</v>
      </c>
      <c r="CL54" s="1" t="n">
        <v>16383.2</v>
      </c>
      <c r="CM54" s="1" t="n">
        <v>16293.15</v>
      </c>
      <c r="CN54" s="1" t="n">
        <v>16201.7</v>
      </c>
    </row>
    <row r="55" customFormat="false" ht="14.25" hidden="false" customHeight="false" outlineLevel="0" collapsed="false">
      <c r="A55" s="27" t="s">
        <v>156</v>
      </c>
      <c r="B55" s="1" t="n">
        <v>16797.97</v>
      </c>
      <c r="C55" s="1" t="n">
        <v>16870.07</v>
      </c>
      <c r="D55" s="1" t="n">
        <v>16940.21</v>
      </c>
      <c r="E55" s="1" t="n">
        <v>17008.92</v>
      </c>
      <c r="F55" s="1" t="n">
        <v>17076.62</v>
      </c>
      <c r="G55" s="1" t="n">
        <v>17143.68</v>
      </c>
      <c r="H55" s="1" t="n">
        <v>17210.36</v>
      </c>
      <c r="I55" s="1" t="n">
        <v>17276.86</v>
      </c>
      <c r="J55" s="1" t="n">
        <v>17343.32</v>
      </c>
      <c r="K55" s="1" t="n">
        <v>17409.8</v>
      </c>
      <c r="L55" s="1" t="n">
        <v>17476.33</v>
      </c>
      <c r="M55" s="1" t="n">
        <v>17542.87</v>
      </c>
      <c r="N55" s="1" t="n">
        <v>17609.35</v>
      </c>
      <c r="O55" s="1" t="n">
        <v>17675.65</v>
      </c>
      <c r="P55" s="1" t="n">
        <v>17741.63</v>
      </c>
      <c r="Q55" s="1" t="n">
        <v>17807.12</v>
      </c>
      <c r="R55" s="1" t="n">
        <v>17871.93</v>
      </c>
      <c r="S55" s="1" t="n">
        <v>17935.85</v>
      </c>
      <c r="T55" s="1" t="n">
        <v>17998.67</v>
      </c>
      <c r="U55" s="1" t="n">
        <v>18060.17</v>
      </c>
      <c r="V55" s="1" t="n">
        <v>18120.13</v>
      </c>
      <c r="W55" s="1" t="n">
        <v>18178.37</v>
      </c>
      <c r="X55" s="1" t="n">
        <v>18234.67</v>
      </c>
      <c r="Y55" s="1" t="n">
        <v>18288.88</v>
      </c>
      <c r="Z55" s="1" t="n">
        <v>18340.85</v>
      </c>
      <c r="AA55" s="1" t="n">
        <v>18390.46</v>
      </c>
      <c r="AB55" s="1" t="n">
        <v>18437.66</v>
      </c>
      <c r="AC55" s="1" t="n">
        <v>18482.4</v>
      </c>
      <c r="AD55" s="1" t="n">
        <v>18524.7</v>
      </c>
      <c r="AE55" s="1" t="n">
        <v>18564.65</v>
      </c>
      <c r="AF55" s="1" t="n">
        <v>18602.38</v>
      </c>
      <c r="AG55" s="1" t="n">
        <v>18638.04</v>
      </c>
      <c r="AH55" s="1" t="n">
        <v>18671.61</v>
      </c>
      <c r="AI55" s="1" t="n">
        <v>18703.08</v>
      </c>
      <c r="AJ55" s="1" t="n">
        <v>18732.45</v>
      </c>
      <c r="AK55" s="1" t="n">
        <v>18759.7</v>
      </c>
      <c r="AL55" s="1" t="n">
        <v>18784.83</v>
      </c>
      <c r="AM55" s="1" t="n">
        <v>18807.82</v>
      </c>
      <c r="AN55" s="1" t="n">
        <v>18828.68</v>
      </c>
      <c r="AO55" s="1" t="n">
        <v>18847.39</v>
      </c>
      <c r="AP55" s="1" t="n">
        <v>18863.96</v>
      </c>
      <c r="AQ55" s="1" t="n">
        <v>18878.36</v>
      </c>
      <c r="AR55" s="1" t="n">
        <v>18890.61</v>
      </c>
      <c r="AS55" s="1" t="n">
        <v>18900.7</v>
      </c>
      <c r="AT55" s="1" t="n">
        <v>18908.62</v>
      </c>
      <c r="AU55" s="1" t="n">
        <v>18914.37</v>
      </c>
      <c r="AV55" s="1" t="n">
        <v>18917.95</v>
      </c>
      <c r="AW55" s="1" t="n">
        <v>18919.37</v>
      </c>
      <c r="AX55" s="1" t="n">
        <v>18918.62</v>
      </c>
      <c r="AY55" s="1" t="n">
        <v>18915.7</v>
      </c>
      <c r="AZ55" s="1" t="n">
        <v>18910.62</v>
      </c>
      <c r="BA55" s="1" t="n">
        <v>18903.38</v>
      </c>
      <c r="BB55" s="1" t="n">
        <v>18893.98</v>
      </c>
      <c r="BC55" s="1" t="n">
        <v>18882.43</v>
      </c>
      <c r="BD55" s="1" t="n">
        <v>18868.72</v>
      </c>
      <c r="BE55" s="1" t="n">
        <v>18852.88</v>
      </c>
      <c r="BF55" s="1" t="n">
        <v>18834.9</v>
      </c>
      <c r="BG55" s="1" t="n">
        <v>18814.79</v>
      </c>
      <c r="BH55" s="1" t="n">
        <v>18792.55</v>
      </c>
      <c r="BI55" s="1" t="n">
        <v>18768.21</v>
      </c>
      <c r="BJ55" s="1" t="n">
        <v>18741.76</v>
      </c>
      <c r="BK55" s="1" t="n">
        <v>18713.22</v>
      </c>
      <c r="BL55" s="1" t="n">
        <v>18682.59</v>
      </c>
      <c r="BM55" s="1" t="n">
        <v>18649.89</v>
      </c>
      <c r="BN55" s="1" t="n">
        <v>18615.14</v>
      </c>
      <c r="BO55" s="1" t="n">
        <v>18578.33</v>
      </c>
      <c r="BP55" s="1" t="n">
        <v>18539.49</v>
      </c>
      <c r="BQ55" s="1" t="n">
        <v>18498.63</v>
      </c>
      <c r="BR55" s="1" t="n">
        <v>18455.76</v>
      </c>
      <c r="BS55" s="1" t="n">
        <v>18410.91</v>
      </c>
      <c r="BT55" s="1" t="n">
        <v>18364.07</v>
      </c>
      <c r="BU55" s="1" t="n">
        <v>18315.28</v>
      </c>
      <c r="BV55" s="1" t="n">
        <v>18264.55</v>
      </c>
      <c r="BW55" s="1" t="n">
        <v>18211.89</v>
      </c>
      <c r="BX55" s="1" t="n">
        <v>18157.32</v>
      </c>
      <c r="BY55" s="1" t="n">
        <v>18100.87</v>
      </c>
      <c r="BZ55" s="1" t="n">
        <v>18042.54</v>
      </c>
      <c r="CA55" s="1" t="n">
        <v>17982.37</v>
      </c>
      <c r="CB55" s="1" t="n">
        <v>17920.37</v>
      </c>
      <c r="CC55" s="1" t="n">
        <v>17856.56</v>
      </c>
      <c r="CD55" s="1" t="n">
        <v>17790.96</v>
      </c>
      <c r="CE55" s="1" t="n">
        <v>17723.59</v>
      </c>
      <c r="CF55" s="1" t="n">
        <v>17654.48</v>
      </c>
      <c r="CG55" s="1" t="n">
        <v>17583.65</v>
      </c>
      <c r="CH55" s="1" t="n">
        <v>17511.12</v>
      </c>
      <c r="CI55" s="1" t="n">
        <v>17436.92</v>
      </c>
      <c r="CJ55" s="1" t="n">
        <v>17361.06</v>
      </c>
      <c r="CK55" s="1" t="n">
        <v>17283.58</v>
      </c>
      <c r="CL55" s="1" t="n">
        <v>17204.5</v>
      </c>
      <c r="CM55" s="1" t="n">
        <v>17123.84</v>
      </c>
      <c r="CN55" s="1" t="n">
        <v>17041.63</v>
      </c>
    </row>
    <row r="56" customFormat="false" ht="14.25" hidden="false" customHeight="false" outlineLevel="0" collapsed="false">
      <c r="A56" s="27" t="s">
        <v>157</v>
      </c>
      <c r="B56" s="1" t="n">
        <v>16803.16</v>
      </c>
      <c r="C56" s="1" t="n">
        <v>16878.21</v>
      </c>
      <c r="D56" s="1" t="n">
        <v>16951.53</v>
      </c>
      <c r="E56" s="1" t="n">
        <v>17023.61</v>
      </c>
      <c r="F56" s="1" t="n">
        <v>17094.9</v>
      </c>
      <c r="G56" s="1" t="n">
        <v>17165.72</v>
      </c>
      <c r="H56" s="1" t="n">
        <v>17236.36</v>
      </c>
      <c r="I56" s="1" t="n">
        <v>17307.01</v>
      </c>
      <c r="J56" s="1" t="n">
        <v>17377.79</v>
      </c>
      <c r="K56" s="1" t="n">
        <v>17448.78</v>
      </c>
      <c r="L56" s="1" t="n">
        <v>17520</v>
      </c>
      <c r="M56" s="1" t="n">
        <v>17591.42</v>
      </c>
      <c r="N56" s="1" t="n">
        <v>17662.96</v>
      </c>
      <c r="O56" s="1" t="n">
        <v>17734.53</v>
      </c>
      <c r="P56" s="1" t="n">
        <v>17805.96</v>
      </c>
      <c r="Q56" s="1" t="n">
        <v>17877.12</v>
      </c>
      <c r="R56" s="1" t="n">
        <v>17947.79</v>
      </c>
      <c r="S56" s="1" t="n">
        <v>18017.79</v>
      </c>
      <c r="T56" s="1" t="n">
        <v>18086.92</v>
      </c>
      <c r="U56" s="1" t="n">
        <v>18154.95</v>
      </c>
      <c r="V56" s="1" t="n">
        <v>18221.68</v>
      </c>
      <c r="W56" s="1" t="n">
        <v>18286.92</v>
      </c>
      <c r="X56" s="1" t="n">
        <v>18350.48</v>
      </c>
      <c r="Y56" s="1" t="n">
        <v>18412.2</v>
      </c>
      <c r="Z56" s="1" t="n">
        <v>18471.93</v>
      </c>
      <c r="AA56" s="1" t="n">
        <v>18529.57</v>
      </c>
      <c r="AB56" s="1" t="n">
        <v>18585.06</v>
      </c>
      <c r="AC56" s="1" t="n">
        <v>18638.36</v>
      </c>
      <c r="AD56" s="1" t="n">
        <v>18689.49</v>
      </c>
      <c r="AE56" s="1" t="n">
        <v>18738.53</v>
      </c>
      <c r="AF56" s="1" t="n">
        <v>18785.63</v>
      </c>
      <c r="AG56" s="1" t="n">
        <v>18830.79</v>
      </c>
      <c r="AH56" s="1" t="n">
        <v>18874.02</v>
      </c>
      <c r="AI56" s="1" t="n">
        <v>18915.29</v>
      </c>
      <c r="AJ56" s="1" t="n">
        <v>18954.6</v>
      </c>
      <c r="AK56" s="1" t="n">
        <v>18991.92</v>
      </c>
      <c r="AL56" s="1" t="n">
        <v>19027.26</v>
      </c>
      <c r="AM56" s="1" t="n">
        <v>19060.59</v>
      </c>
      <c r="AN56" s="1" t="n">
        <v>19091.9</v>
      </c>
      <c r="AO56" s="1" t="n">
        <v>19121.19</v>
      </c>
      <c r="AP56" s="1" t="n">
        <v>19148.44</v>
      </c>
      <c r="AQ56" s="1" t="n">
        <v>19173.65</v>
      </c>
      <c r="AR56" s="1" t="n">
        <v>19196.81</v>
      </c>
      <c r="AS56" s="1" t="n">
        <v>19217.9</v>
      </c>
      <c r="AT56" s="1" t="n">
        <v>19236.93</v>
      </c>
      <c r="AU56" s="1" t="n">
        <v>19253.89</v>
      </c>
      <c r="AV56" s="1" t="n">
        <v>19268.76</v>
      </c>
      <c r="AW56" s="1" t="n">
        <v>19281.56</v>
      </c>
      <c r="AX56" s="1" t="n">
        <v>19292.26</v>
      </c>
      <c r="AY56" s="1" t="n">
        <v>19300.87</v>
      </c>
      <c r="AZ56" s="1" t="n">
        <v>19307.38</v>
      </c>
      <c r="BA56" s="1" t="n">
        <v>19311.8</v>
      </c>
      <c r="BB56" s="1" t="n">
        <v>19314.12</v>
      </c>
      <c r="BC56" s="1" t="n">
        <v>19314.34</v>
      </c>
      <c r="BD56" s="1" t="n">
        <v>19312.46</v>
      </c>
      <c r="BE56" s="1" t="n">
        <v>19308.47</v>
      </c>
      <c r="BF56" s="1" t="n">
        <v>19302.39</v>
      </c>
      <c r="BG56" s="1" t="n">
        <v>19294.21</v>
      </c>
      <c r="BH56" s="1" t="n">
        <v>19283.93</v>
      </c>
      <c r="BI56" s="1" t="n">
        <v>19271.57</v>
      </c>
      <c r="BJ56" s="1" t="n">
        <v>19257.11</v>
      </c>
      <c r="BK56" s="1" t="n">
        <v>19240.57</v>
      </c>
      <c r="BL56" s="1" t="n">
        <v>19221.96</v>
      </c>
      <c r="BM56" s="1" t="n">
        <v>19201.27</v>
      </c>
      <c r="BN56" s="1" t="n">
        <v>19178.51</v>
      </c>
      <c r="BO56" s="1" t="n">
        <v>19153.7</v>
      </c>
      <c r="BP56" s="1" t="n">
        <v>19126.84</v>
      </c>
      <c r="BQ56" s="1" t="n">
        <v>19097.93</v>
      </c>
      <c r="BR56" s="1" t="n">
        <v>19066.99</v>
      </c>
      <c r="BS56" s="1" t="n">
        <v>19034.02</v>
      </c>
      <c r="BT56" s="1" t="n">
        <v>18999.05</v>
      </c>
      <c r="BU56" s="1" t="n">
        <v>18962.07</v>
      </c>
      <c r="BV56" s="1" t="n">
        <v>18923.1</v>
      </c>
      <c r="BW56" s="1" t="n">
        <v>18882.15</v>
      </c>
      <c r="BX56" s="1" t="n">
        <v>18839.24</v>
      </c>
      <c r="BY56" s="1" t="n">
        <v>18794.38</v>
      </c>
      <c r="BZ56" s="1" t="n">
        <v>18747.58</v>
      </c>
      <c r="CA56" s="1" t="n">
        <v>18698.86</v>
      </c>
      <c r="CB56" s="1" t="n">
        <v>18648.23</v>
      </c>
      <c r="CC56" s="1" t="n">
        <v>18595.71</v>
      </c>
      <c r="CD56" s="1" t="n">
        <v>18541.32</v>
      </c>
      <c r="CE56" s="1" t="n">
        <v>18485.07</v>
      </c>
      <c r="CF56" s="1" t="n">
        <v>18426.98</v>
      </c>
      <c r="CG56" s="1" t="n">
        <v>18367.07</v>
      </c>
      <c r="CH56" s="1" t="n">
        <v>18305.36</v>
      </c>
      <c r="CI56" s="1" t="n">
        <v>18241.86</v>
      </c>
      <c r="CJ56" s="1" t="n">
        <v>18176.6</v>
      </c>
      <c r="CK56" s="1" t="n">
        <v>18109.59</v>
      </c>
      <c r="CL56" s="1" t="n">
        <v>18040.87</v>
      </c>
      <c r="CM56" s="1" t="n">
        <v>17970.44</v>
      </c>
      <c r="CN56" s="1" t="n">
        <v>17898.34</v>
      </c>
    </row>
    <row r="57" customFormat="false" ht="14.25" hidden="false" customHeight="false" outlineLevel="0" collapsed="false">
      <c r="A57" s="27" t="s">
        <v>158</v>
      </c>
      <c r="B57" s="1" t="n">
        <v>16808.48</v>
      </c>
      <c r="C57" s="1" t="n">
        <v>16886.55</v>
      </c>
      <c r="D57" s="1" t="n">
        <v>16963.11</v>
      </c>
      <c r="E57" s="1" t="n">
        <v>17038.66</v>
      </c>
      <c r="F57" s="1" t="n">
        <v>17113.61</v>
      </c>
      <c r="G57" s="1" t="n">
        <v>17188.3</v>
      </c>
      <c r="H57" s="1" t="n">
        <v>17263</v>
      </c>
      <c r="I57" s="1" t="n">
        <v>17337.9</v>
      </c>
      <c r="J57" s="1" t="n">
        <v>17413.13</v>
      </c>
      <c r="K57" s="1" t="n">
        <v>17488.75</v>
      </c>
      <c r="L57" s="1" t="n">
        <v>17564.79</v>
      </c>
      <c r="M57" s="1" t="n">
        <v>17641.23</v>
      </c>
      <c r="N57" s="1" t="n">
        <v>17717.98</v>
      </c>
      <c r="O57" s="1" t="n">
        <v>17794.96</v>
      </c>
      <c r="P57" s="1" t="n">
        <v>17872.02</v>
      </c>
      <c r="Q57" s="1" t="n">
        <v>17949</v>
      </c>
      <c r="R57" s="1" t="n">
        <v>18025.73</v>
      </c>
      <c r="S57" s="1" t="n">
        <v>18102.01</v>
      </c>
      <c r="T57" s="1" t="n">
        <v>18177.64</v>
      </c>
      <c r="U57" s="1" t="n">
        <v>18252.43</v>
      </c>
      <c r="V57" s="1" t="n">
        <v>18326.16</v>
      </c>
      <c r="W57" s="1" t="n">
        <v>18398.65</v>
      </c>
      <c r="X57" s="1" t="n">
        <v>18469.72</v>
      </c>
      <c r="Y57" s="1" t="n">
        <v>18539.21</v>
      </c>
      <c r="Z57" s="1" t="n">
        <v>18607</v>
      </c>
      <c r="AA57" s="1" t="n">
        <v>18672.97</v>
      </c>
      <c r="AB57" s="1" t="n">
        <v>18737.07</v>
      </c>
      <c r="AC57" s="1" t="n">
        <v>18799.26</v>
      </c>
      <c r="AD57" s="1" t="n">
        <v>18859.58</v>
      </c>
      <c r="AE57" s="1" t="n">
        <v>18918.1</v>
      </c>
      <c r="AF57" s="1" t="n">
        <v>18974.96</v>
      </c>
      <c r="AG57" s="1" t="n">
        <v>19030.05</v>
      </c>
      <c r="AH57" s="1" t="n">
        <v>19083.36</v>
      </c>
      <c r="AI57" s="1" t="n">
        <v>19134.88</v>
      </c>
      <c r="AJ57" s="1" t="n">
        <v>19184.59</v>
      </c>
      <c r="AK57" s="1" t="n">
        <v>19232.46</v>
      </c>
      <c r="AL57" s="1" t="n">
        <v>19278.5</v>
      </c>
      <c r="AM57" s="1" t="n">
        <v>19322.68</v>
      </c>
      <c r="AN57" s="1" t="n">
        <v>19364.98</v>
      </c>
      <c r="AO57" s="1" t="n">
        <v>19405.39</v>
      </c>
      <c r="AP57" s="1" t="n">
        <v>19443.91</v>
      </c>
      <c r="AQ57" s="1" t="n">
        <v>19480.51</v>
      </c>
      <c r="AR57" s="1" t="n">
        <v>19515.18</v>
      </c>
      <c r="AS57" s="1" t="n">
        <v>19547.92</v>
      </c>
      <c r="AT57" s="1" t="n">
        <v>19578.7</v>
      </c>
      <c r="AU57" s="1" t="n">
        <v>19607.52</v>
      </c>
      <c r="AV57" s="1" t="n">
        <v>19634.38</v>
      </c>
      <c r="AW57" s="1" t="n">
        <v>19659.25</v>
      </c>
      <c r="AX57" s="1" t="n">
        <v>19682.13</v>
      </c>
      <c r="AY57" s="1" t="n">
        <v>19703.01</v>
      </c>
      <c r="AZ57" s="1" t="n">
        <v>19721.89</v>
      </c>
      <c r="BA57" s="1" t="n">
        <v>19738.75</v>
      </c>
      <c r="BB57" s="1" t="n">
        <v>19753.59</v>
      </c>
      <c r="BC57" s="1" t="n">
        <v>19766.41</v>
      </c>
      <c r="BD57" s="1" t="n">
        <v>19777.19</v>
      </c>
      <c r="BE57" s="1" t="n">
        <v>19785.94</v>
      </c>
      <c r="BF57" s="1" t="n">
        <v>19792.64</v>
      </c>
      <c r="BG57" s="1" t="n">
        <v>19797.3</v>
      </c>
      <c r="BH57" s="1" t="n">
        <v>19799.91</v>
      </c>
      <c r="BI57" s="1" t="n">
        <v>19800.47</v>
      </c>
      <c r="BJ57" s="1" t="n">
        <v>19798.98</v>
      </c>
      <c r="BK57" s="1" t="n">
        <v>19795.44</v>
      </c>
      <c r="BL57" s="1" t="n">
        <v>19789.85</v>
      </c>
      <c r="BM57" s="1" t="n">
        <v>19782.2</v>
      </c>
      <c r="BN57" s="1" t="n">
        <v>19772.5</v>
      </c>
      <c r="BO57" s="1" t="n">
        <v>19760.75</v>
      </c>
      <c r="BP57" s="1" t="n">
        <v>19746.95</v>
      </c>
      <c r="BQ57" s="1" t="n">
        <v>19731.11</v>
      </c>
      <c r="BR57" s="1" t="n">
        <v>19713.22</v>
      </c>
      <c r="BS57" s="1" t="n">
        <v>19693.3</v>
      </c>
      <c r="BT57" s="1" t="n">
        <v>19671.35</v>
      </c>
      <c r="BU57" s="1" t="n">
        <v>19647.38</v>
      </c>
      <c r="BV57" s="1" t="n">
        <v>19621.38</v>
      </c>
      <c r="BW57" s="1" t="n">
        <v>19593.37</v>
      </c>
      <c r="BX57" s="1" t="n">
        <v>19563.36</v>
      </c>
      <c r="BY57" s="1" t="n">
        <v>19531.35</v>
      </c>
      <c r="BZ57" s="1" t="n">
        <v>19497.35</v>
      </c>
      <c r="CA57" s="1" t="n">
        <v>19461.38</v>
      </c>
      <c r="CB57" s="1" t="n">
        <v>19423.44</v>
      </c>
      <c r="CC57" s="1" t="n">
        <v>19383.54</v>
      </c>
      <c r="CD57" s="1" t="n">
        <v>19341.7</v>
      </c>
      <c r="CE57" s="1" t="n">
        <v>19297.93</v>
      </c>
      <c r="CF57" s="1" t="n">
        <v>19252.23</v>
      </c>
      <c r="CG57" s="1" t="n">
        <v>19204.63</v>
      </c>
      <c r="CH57" s="1" t="n">
        <v>19155.14</v>
      </c>
      <c r="CI57" s="1" t="n">
        <v>19103.78</v>
      </c>
      <c r="CJ57" s="1" t="n">
        <v>19050.55</v>
      </c>
      <c r="CK57" s="1" t="n">
        <v>18995.47</v>
      </c>
      <c r="CL57" s="1" t="n">
        <v>18938.57</v>
      </c>
      <c r="CM57" s="1" t="n">
        <v>18879.85</v>
      </c>
      <c r="CN57" s="1" t="n">
        <v>18819.33</v>
      </c>
    </row>
    <row r="58" customFormat="false" ht="14.25" hidden="false" customHeight="false" outlineLevel="0" collapsed="false">
      <c r="A58" s="27" t="s">
        <v>159</v>
      </c>
      <c r="B58" s="1" t="n">
        <v>16813.8</v>
      </c>
      <c r="C58" s="1" t="n">
        <v>16894.9</v>
      </c>
      <c r="D58" s="1" t="n">
        <v>16974.71</v>
      </c>
      <c r="E58" s="1" t="n">
        <v>17053.73</v>
      </c>
      <c r="F58" s="1" t="n">
        <v>17132.36</v>
      </c>
      <c r="G58" s="1" t="n">
        <v>17210.93</v>
      </c>
      <c r="H58" s="1" t="n">
        <v>17289.71</v>
      </c>
      <c r="I58" s="1" t="n">
        <v>17368.88</v>
      </c>
      <c r="J58" s="1" t="n">
        <v>17448.56</v>
      </c>
      <c r="K58" s="1" t="n">
        <v>17528.84</v>
      </c>
      <c r="L58" s="1" t="n">
        <v>17609.74</v>
      </c>
      <c r="M58" s="1" t="n">
        <v>17691.22</v>
      </c>
      <c r="N58" s="1" t="n">
        <v>17773.22</v>
      </c>
      <c r="O58" s="1" t="n">
        <v>17855.65</v>
      </c>
      <c r="P58" s="1" t="n">
        <v>17938.38</v>
      </c>
      <c r="Q58" s="1" t="n">
        <v>18021.24</v>
      </c>
      <c r="R58" s="1" t="n">
        <v>18104.08</v>
      </c>
      <c r="S58" s="1" t="n">
        <v>18186.7</v>
      </c>
      <c r="T58" s="1" t="n">
        <v>18268.91</v>
      </c>
      <c r="U58" s="1" t="n">
        <v>18350.51</v>
      </c>
      <c r="V58" s="1" t="n">
        <v>18431.32</v>
      </c>
      <c r="W58" s="1" t="n">
        <v>18511.15</v>
      </c>
      <c r="X58" s="1" t="n">
        <v>18589.84</v>
      </c>
      <c r="Y58" s="1" t="n">
        <v>18667.22</v>
      </c>
      <c r="Z58" s="1" t="n">
        <v>18743.17</v>
      </c>
      <c r="AA58" s="1" t="n">
        <v>18817.6</v>
      </c>
      <c r="AB58" s="1" t="n">
        <v>18890.45</v>
      </c>
      <c r="AC58" s="1" t="n">
        <v>18961.7</v>
      </c>
      <c r="AD58" s="1" t="n">
        <v>19031.37</v>
      </c>
      <c r="AE58" s="1" t="n">
        <v>19099.55</v>
      </c>
      <c r="AF58" s="1" t="n">
        <v>19166.36</v>
      </c>
      <c r="AG58" s="1" t="n">
        <v>19231.59</v>
      </c>
      <c r="AH58" s="1" t="n">
        <v>19295.21</v>
      </c>
      <c r="AI58" s="1" t="n">
        <v>19357.21</v>
      </c>
      <c r="AJ58" s="1" t="n">
        <v>19417.57</v>
      </c>
      <c r="AK58" s="1" t="n">
        <v>19476.27</v>
      </c>
      <c r="AL58" s="1" t="n">
        <v>19533.28</v>
      </c>
      <c r="AM58" s="1" t="n">
        <v>19588.6</v>
      </c>
      <c r="AN58" s="1" t="n">
        <v>19642.21</v>
      </c>
      <c r="AO58" s="1" t="n">
        <v>19694.08</v>
      </c>
      <c r="AP58" s="1" t="n">
        <v>19744.2</v>
      </c>
      <c r="AQ58" s="1" t="n">
        <v>19792.55</v>
      </c>
      <c r="AR58" s="1" t="n">
        <v>19839.12</v>
      </c>
      <c r="AS58" s="1" t="n">
        <v>19883.89</v>
      </c>
      <c r="AT58" s="1" t="n">
        <v>19926.85</v>
      </c>
      <c r="AU58" s="1" t="n">
        <v>19967.97</v>
      </c>
      <c r="AV58" s="1" t="n">
        <v>20007.25</v>
      </c>
      <c r="AW58" s="1" t="n">
        <v>20044.68</v>
      </c>
      <c r="AX58" s="1" t="n">
        <v>20080.23</v>
      </c>
      <c r="AY58" s="1" t="n">
        <v>20113.9</v>
      </c>
      <c r="AZ58" s="1" t="n">
        <v>20145.67</v>
      </c>
      <c r="BA58" s="1" t="n">
        <v>20175.53</v>
      </c>
      <c r="BB58" s="1" t="n">
        <v>20203.46</v>
      </c>
      <c r="BC58" s="1" t="n">
        <v>20229.47</v>
      </c>
      <c r="BD58" s="1" t="n">
        <v>20253.53</v>
      </c>
      <c r="BE58" s="1" t="n">
        <v>20275.64</v>
      </c>
      <c r="BF58" s="1" t="n">
        <v>20295.79</v>
      </c>
      <c r="BG58" s="1" t="n">
        <v>20313.97</v>
      </c>
      <c r="BH58" s="1" t="n">
        <v>20330.17</v>
      </c>
      <c r="BI58" s="1" t="n">
        <v>20344.38</v>
      </c>
      <c r="BJ58" s="1" t="n">
        <v>20356.6</v>
      </c>
      <c r="BK58" s="1" t="n">
        <v>20366.81</v>
      </c>
      <c r="BL58" s="1" t="n">
        <v>20375.03</v>
      </c>
      <c r="BM58" s="1" t="n">
        <v>20381.23</v>
      </c>
      <c r="BN58" s="1" t="n">
        <v>20385.42</v>
      </c>
      <c r="BO58" s="1" t="n">
        <v>20387.59</v>
      </c>
      <c r="BP58" s="1" t="n">
        <v>20387.73</v>
      </c>
      <c r="BQ58" s="1" t="n">
        <v>20385.86</v>
      </c>
      <c r="BR58" s="1" t="n">
        <v>20381.95</v>
      </c>
      <c r="BS58" s="1" t="n">
        <v>20376.02</v>
      </c>
      <c r="BT58" s="1" t="n">
        <v>20368.06</v>
      </c>
      <c r="BU58" s="1" t="n">
        <v>20358.08</v>
      </c>
      <c r="BV58" s="1" t="n">
        <v>20346.07</v>
      </c>
      <c r="BW58" s="1" t="n">
        <v>20332.03</v>
      </c>
      <c r="BX58" s="1" t="n">
        <v>20315.97</v>
      </c>
      <c r="BY58" s="1" t="n">
        <v>20297.89</v>
      </c>
      <c r="BZ58" s="1" t="n">
        <v>20277.8</v>
      </c>
      <c r="CA58" s="1" t="n">
        <v>20255.7</v>
      </c>
      <c r="CB58" s="1" t="n">
        <v>20231.59</v>
      </c>
      <c r="CC58" s="1" t="n">
        <v>20205.48</v>
      </c>
      <c r="CD58" s="1" t="n">
        <v>20177.38</v>
      </c>
      <c r="CE58" s="1" t="n">
        <v>20147.29</v>
      </c>
      <c r="CF58" s="1" t="n">
        <v>20115.22</v>
      </c>
      <c r="CG58" s="1" t="n">
        <v>20081.18</v>
      </c>
      <c r="CH58" s="1" t="n">
        <v>20045.18</v>
      </c>
      <c r="CI58" s="1" t="n">
        <v>20007.22</v>
      </c>
      <c r="CJ58" s="1" t="n">
        <v>19967.33</v>
      </c>
      <c r="CK58" s="1" t="n">
        <v>19925.51</v>
      </c>
      <c r="CL58" s="1" t="n">
        <v>19881.77</v>
      </c>
      <c r="CM58" s="1" t="n">
        <v>19836.13</v>
      </c>
      <c r="CN58" s="1" t="n">
        <v>19788.59</v>
      </c>
    </row>
    <row r="59" customFormat="false" ht="14.25" hidden="false" customHeight="false" outlineLevel="0" collapsed="false">
      <c r="A59" s="27" t="s">
        <v>160</v>
      </c>
      <c r="B59" s="1" t="n">
        <v>16819.25</v>
      </c>
      <c r="C59" s="1" t="n">
        <v>16903.45</v>
      </c>
      <c r="D59" s="1" t="n">
        <v>16986.6</v>
      </c>
      <c r="E59" s="1" t="n">
        <v>17069.17</v>
      </c>
      <c r="F59" s="1" t="n">
        <v>17151.57</v>
      </c>
      <c r="G59" s="1" t="n">
        <v>17234.12</v>
      </c>
      <c r="H59" s="1" t="n">
        <v>17317.08</v>
      </c>
      <c r="I59" s="1" t="n">
        <v>17400.63</v>
      </c>
      <c r="J59" s="1" t="n">
        <v>17484.9</v>
      </c>
      <c r="K59" s="1" t="n">
        <v>17569.97</v>
      </c>
      <c r="L59" s="1" t="n">
        <v>17655.85</v>
      </c>
      <c r="M59" s="1" t="n">
        <v>17742.52</v>
      </c>
      <c r="N59" s="1" t="n">
        <v>17829.93</v>
      </c>
      <c r="O59" s="1" t="n">
        <v>17917.98</v>
      </c>
      <c r="P59" s="1" t="n">
        <v>18006.54</v>
      </c>
      <c r="Q59" s="1" t="n">
        <v>18095.47</v>
      </c>
      <c r="R59" s="1" t="n">
        <v>18184.61</v>
      </c>
      <c r="S59" s="1" t="n">
        <v>18273.77</v>
      </c>
      <c r="T59" s="1" t="n">
        <v>18362.77</v>
      </c>
      <c r="U59" s="1" t="n">
        <v>18451.43</v>
      </c>
      <c r="V59" s="1" t="n">
        <v>18539.56</v>
      </c>
      <c r="W59" s="1" t="n">
        <v>18626.99</v>
      </c>
      <c r="X59" s="1" t="n">
        <v>18713.56</v>
      </c>
      <c r="Y59" s="1" t="n">
        <v>18799.12</v>
      </c>
      <c r="Z59" s="1" t="n">
        <v>18883.55</v>
      </c>
      <c r="AA59" s="1" t="n">
        <v>18966.77</v>
      </c>
      <c r="AB59" s="1" t="n">
        <v>19048.72</v>
      </c>
      <c r="AC59" s="1" t="n">
        <v>19129.38</v>
      </c>
      <c r="AD59" s="1" t="n">
        <v>19208.79</v>
      </c>
      <c r="AE59" s="1" t="n">
        <v>19287.03</v>
      </c>
      <c r="AF59" s="1" t="n">
        <v>19364.22</v>
      </c>
      <c r="AG59" s="1" t="n">
        <v>19440.03</v>
      </c>
      <c r="AH59" s="1" t="n">
        <v>19514.43</v>
      </c>
      <c r="AI59" s="1" t="n">
        <v>19587.4</v>
      </c>
      <c r="AJ59" s="1" t="n">
        <v>19658.91</v>
      </c>
      <c r="AK59" s="1" t="n">
        <v>19728.95</v>
      </c>
      <c r="AL59" s="1" t="n">
        <v>19797.49</v>
      </c>
      <c r="AM59" s="1" t="n">
        <v>19864.52</v>
      </c>
      <c r="AN59" s="1" t="n">
        <v>19930.01</v>
      </c>
      <c r="AO59" s="1" t="n">
        <v>19993.94</v>
      </c>
      <c r="AP59" s="1" t="n">
        <v>20056.29</v>
      </c>
      <c r="AQ59" s="1" t="n">
        <v>20117.04</v>
      </c>
      <c r="AR59" s="1" t="n">
        <v>20176.18</v>
      </c>
      <c r="AS59" s="1" t="n">
        <v>20233.67</v>
      </c>
      <c r="AT59" s="1" t="n">
        <v>20289.52</v>
      </c>
      <c r="AU59" s="1" t="n">
        <v>20343.68</v>
      </c>
      <c r="AV59" s="1" t="n">
        <v>20396.15</v>
      </c>
      <c r="AW59" s="1" t="n">
        <v>20446.92</v>
      </c>
      <c r="AX59" s="1" t="n">
        <v>20495.95</v>
      </c>
      <c r="AY59" s="1" t="n">
        <v>20543.23</v>
      </c>
      <c r="AZ59" s="1" t="n">
        <v>20588.75</v>
      </c>
      <c r="BA59" s="1" t="n">
        <v>20632.49</v>
      </c>
      <c r="BB59" s="1" t="n">
        <v>20674.43</v>
      </c>
      <c r="BC59" s="1" t="n">
        <v>20714.55</v>
      </c>
      <c r="BD59" s="1" t="n">
        <v>20752.86</v>
      </c>
      <c r="BE59" s="1" t="n">
        <v>20789.31</v>
      </c>
      <c r="BF59" s="1" t="n">
        <v>20823.91</v>
      </c>
      <c r="BG59" s="1" t="n">
        <v>20856.64</v>
      </c>
      <c r="BH59" s="1" t="n">
        <v>20887.48</v>
      </c>
      <c r="BI59" s="1" t="n">
        <v>20916.43</v>
      </c>
      <c r="BJ59" s="1" t="n">
        <v>20943.47</v>
      </c>
      <c r="BK59" s="1" t="n">
        <v>20968.58</v>
      </c>
      <c r="BL59" s="1" t="n">
        <v>20991.77</v>
      </c>
      <c r="BM59" s="1" t="n">
        <v>21013.01</v>
      </c>
      <c r="BN59" s="1" t="n">
        <v>21032.3</v>
      </c>
      <c r="BO59" s="1" t="n">
        <v>21049.63</v>
      </c>
      <c r="BP59" s="1" t="n">
        <v>21064.99</v>
      </c>
      <c r="BQ59" s="1" t="n">
        <v>21078.37</v>
      </c>
      <c r="BR59" s="1" t="n">
        <v>21089.76</v>
      </c>
      <c r="BS59" s="1" t="n">
        <v>21099.16</v>
      </c>
      <c r="BT59" s="1" t="n">
        <v>21106.57</v>
      </c>
      <c r="BU59" s="1" t="n">
        <v>21111.97</v>
      </c>
      <c r="BV59" s="1" t="n">
        <v>21115.36</v>
      </c>
      <c r="BW59" s="1" t="n">
        <v>21116.74</v>
      </c>
      <c r="BX59" s="1" t="n">
        <v>21116.11</v>
      </c>
      <c r="BY59" s="1" t="n">
        <v>21113.46</v>
      </c>
      <c r="BZ59" s="1" t="n">
        <v>21108.79</v>
      </c>
      <c r="CA59" s="1" t="n">
        <v>21102.11</v>
      </c>
      <c r="CB59" s="1" t="n">
        <v>21093.4</v>
      </c>
      <c r="CC59" s="1" t="n">
        <v>21082.67</v>
      </c>
      <c r="CD59" s="1" t="n">
        <v>21069.92</v>
      </c>
      <c r="CE59" s="1" t="n">
        <v>21055.15</v>
      </c>
      <c r="CF59" s="1" t="n">
        <v>21038.38</v>
      </c>
      <c r="CG59" s="1" t="n">
        <v>21019.58</v>
      </c>
      <c r="CH59" s="1" t="n">
        <v>20998.78</v>
      </c>
      <c r="CI59" s="1" t="n">
        <v>20975.98</v>
      </c>
      <c r="CJ59" s="1" t="n">
        <v>20951.18</v>
      </c>
      <c r="CK59" s="1" t="n">
        <v>20924.39</v>
      </c>
      <c r="CL59" s="1" t="n">
        <v>20895.61</v>
      </c>
      <c r="CM59" s="1" t="n">
        <v>20864.86</v>
      </c>
      <c r="CN59" s="1" t="n">
        <v>20832.13</v>
      </c>
    </row>
    <row r="60" customFormat="false" ht="14.25" hidden="false" customHeight="false" outlineLevel="0" collapsed="false">
      <c r="A60" s="27" t="s">
        <v>161</v>
      </c>
      <c r="B60" s="1" t="n">
        <v>16825.05</v>
      </c>
      <c r="C60" s="1" t="n">
        <v>16912.55</v>
      </c>
      <c r="D60" s="1" t="n">
        <v>16999.25</v>
      </c>
      <c r="E60" s="1" t="n">
        <v>17085.61</v>
      </c>
      <c r="F60" s="1" t="n">
        <v>17172.03</v>
      </c>
      <c r="G60" s="1" t="n">
        <v>17258.83</v>
      </c>
      <c r="H60" s="1" t="n">
        <v>17346.25</v>
      </c>
      <c r="I60" s="1" t="n">
        <v>17434.48</v>
      </c>
      <c r="J60" s="1" t="n">
        <v>17523.65</v>
      </c>
      <c r="K60" s="1" t="n">
        <v>17613.83</v>
      </c>
      <c r="L60" s="1" t="n">
        <v>17705.04</v>
      </c>
      <c r="M60" s="1" t="n">
        <v>17797.28</v>
      </c>
      <c r="N60" s="1" t="n">
        <v>17890.47</v>
      </c>
      <c r="O60" s="1" t="n">
        <v>17984.53</v>
      </c>
      <c r="P60" s="1" t="n">
        <v>18079.35</v>
      </c>
      <c r="Q60" s="1" t="n">
        <v>18174.79</v>
      </c>
      <c r="R60" s="1" t="n">
        <v>18270.68</v>
      </c>
      <c r="S60" s="1" t="n">
        <v>18366.87</v>
      </c>
      <c r="T60" s="1" t="n">
        <v>18463.18</v>
      </c>
      <c r="U60" s="1" t="n">
        <v>18559.43</v>
      </c>
      <c r="V60" s="1" t="n">
        <v>18655.44</v>
      </c>
      <c r="W60" s="1" t="n">
        <v>18751.05</v>
      </c>
      <c r="X60" s="1" t="n">
        <v>18846.11</v>
      </c>
      <c r="Y60" s="1" t="n">
        <v>18940.49</v>
      </c>
      <c r="Z60" s="1" t="n">
        <v>19034.08</v>
      </c>
      <c r="AA60" s="1" t="n">
        <v>19126.79</v>
      </c>
      <c r="AB60" s="1" t="n">
        <v>19218.57</v>
      </c>
      <c r="AC60" s="1" t="n">
        <v>19309.43</v>
      </c>
      <c r="AD60" s="1" t="n">
        <v>19399.38</v>
      </c>
      <c r="AE60" s="1" t="n">
        <v>19488.53</v>
      </c>
      <c r="AF60" s="1" t="n">
        <v>19577.01</v>
      </c>
      <c r="AG60" s="1" t="n">
        <v>19664.31</v>
      </c>
      <c r="AH60" s="1" t="n">
        <v>19750.43</v>
      </c>
      <c r="AI60" s="1" t="n">
        <v>19835.34</v>
      </c>
      <c r="AJ60" s="1" t="n">
        <v>19919.01</v>
      </c>
      <c r="AK60" s="1" t="n">
        <v>20001.42</v>
      </c>
      <c r="AL60" s="1" t="n">
        <v>20082.55</v>
      </c>
      <c r="AM60" s="1" t="n">
        <v>20162.37</v>
      </c>
      <c r="AN60" s="1" t="n">
        <v>20240.87</v>
      </c>
      <c r="AO60" s="1" t="n">
        <v>20318.02</v>
      </c>
      <c r="AP60" s="1" t="n">
        <v>20393.79</v>
      </c>
      <c r="AQ60" s="1" t="n">
        <v>20468.16</v>
      </c>
      <c r="AR60" s="1" t="n">
        <v>20541.11</v>
      </c>
      <c r="AS60" s="1" t="n">
        <v>20612.62</v>
      </c>
      <c r="AT60" s="1" t="n">
        <v>20682.67</v>
      </c>
      <c r="AU60" s="1" t="n">
        <v>20751.22</v>
      </c>
      <c r="AV60" s="1" t="n">
        <v>20818.27</v>
      </c>
      <c r="AW60" s="1" t="n">
        <v>20883.79</v>
      </c>
      <c r="AX60" s="1" t="n">
        <v>20947.75</v>
      </c>
      <c r="AY60" s="1" t="n">
        <v>21010.13</v>
      </c>
      <c r="AZ60" s="1" t="n">
        <v>21070.92</v>
      </c>
      <c r="BA60" s="1" t="n">
        <v>21130.09</v>
      </c>
      <c r="BB60" s="1" t="n">
        <v>21187.62</v>
      </c>
      <c r="BC60" s="1" t="n">
        <v>21243.49</v>
      </c>
      <c r="BD60" s="1" t="n">
        <v>21297.69</v>
      </c>
      <c r="BE60" s="1" t="n">
        <v>21350.18</v>
      </c>
      <c r="BF60" s="1" t="n">
        <v>21400.96</v>
      </c>
      <c r="BG60" s="1" t="n">
        <v>21450</v>
      </c>
      <c r="BH60" s="1" t="n">
        <v>21497.29</v>
      </c>
      <c r="BI60" s="1" t="n">
        <v>21542.8</v>
      </c>
      <c r="BJ60" s="1" t="n">
        <v>21586.52</v>
      </c>
      <c r="BK60" s="1" t="n">
        <v>21628.44</v>
      </c>
      <c r="BL60" s="1" t="n">
        <v>21668.53</v>
      </c>
      <c r="BM60" s="1" t="n">
        <v>21706.78</v>
      </c>
      <c r="BN60" s="1" t="n">
        <v>21743.17</v>
      </c>
      <c r="BO60" s="1" t="n">
        <v>21777.7</v>
      </c>
      <c r="BP60" s="1" t="n">
        <v>21810.34</v>
      </c>
      <c r="BQ60" s="1" t="n">
        <v>21841.08</v>
      </c>
      <c r="BR60" s="1" t="n">
        <v>21869.92</v>
      </c>
      <c r="BS60" s="1" t="n">
        <v>21896.83</v>
      </c>
      <c r="BT60" s="1" t="n">
        <v>21921.8</v>
      </c>
      <c r="BU60" s="1" t="n">
        <v>21944.83</v>
      </c>
      <c r="BV60" s="1" t="n">
        <v>21965.9</v>
      </c>
      <c r="BW60" s="1" t="n">
        <v>21985.01</v>
      </c>
      <c r="BX60" s="1" t="n">
        <v>22002.14</v>
      </c>
      <c r="BY60" s="1" t="n">
        <v>22017.29</v>
      </c>
      <c r="BZ60" s="1" t="n">
        <v>22030.44</v>
      </c>
      <c r="CA60" s="1" t="n">
        <v>22041.6</v>
      </c>
      <c r="CB60" s="1" t="n">
        <v>22050.76</v>
      </c>
      <c r="CC60" s="1" t="n">
        <v>22057.9</v>
      </c>
      <c r="CD60" s="1" t="n">
        <v>22063.03</v>
      </c>
      <c r="CE60" s="1" t="n">
        <v>22066.14</v>
      </c>
      <c r="CF60" s="1" t="n">
        <v>22067.23</v>
      </c>
      <c r="CG60" s="1" t="n">
        <v>22066.3</v>
      </c>
      <c r="CH60" s="1" t="n">
        <v>22063.34</v>
      </c>
      <c r="CI60" s="1" t="n">
        <v>22058.35</v>
      </c>
      <c r="CJ60" s="1" t="n">
        <v>22051.34</v>
      </c>
      <c r="CK60" s="1" t="n">
        <v>22042.29</v>
      </c>
      <c r="CL60" s="1" t="n">
        <v>22031.22</v>
      </c>
      <c r="CM60" s="1" t="n">
        <v>22018.13</v>
      </c>
      <c r="CN60" s="1" t="n">
        <v>22003.02</v>
      </c>
    </row>
    <row r="61" customFormat="false" ht="14.25" hidden="false" customHeight="false" outlineLevel="0" collapsed="false">
      <c r="A61" s="27" t="s">
        <v>162</v>
      </c>
      <c r="B61" s="1" t="n">
        <v>16831.35</v>
      </c>
      <c r="C61" s="1" t="n">
        <v>16922.44</v>
      </c>
      <c r="D61" s="1" t="n">
        <v>17012.99</v>
      </c>
      <c r="E61" s="1" t="n">
        <v>17103.48</v>
      </c>
      <c r="F61" s="1" t="n">
        <v>17194.27</v>
      </c>
      <c r="G61" s="1" t="n">
        <v>17285.69</v>
      </c>
      <c r="H61" s="1" t="n">
        <v>17377.97</v>
      </c>
      <c r="I61" s="1" t="n">
        <v>17471.3</v>
      </c>
      <c r="J61" s="1" t="n">
        <v>17565.8</v>
      </c>
      <c r="K61" s="1" t="n">
        <v>17661.56</v>
      </c>
      <c r="L61" s="1" t="n">
        <v>17758.6</v>
      </c>
      <c r="M61" s="1" t="n">
        <v>17856.89</v>
      </c>
      <c r="N61" s="1" t="n">
        <v>17956.4</v>
      </c>
      <c r="O61" s="1" t="n">
        <v>18057.04</v>
      </c>
      <c r="P61" s="1" t="n">
        <v>18158.71</v>
      </c>
      <c r="Q61" s="1" t="n">
        <v>18261.27</v>
      </c>
      <c r="R61" s="1" t="n">
        <v>18364.57</v>
      </c>
      <c r="S61" s="1" t="n">
        <v>18468.46</v>
      </c>
      <c r="T61" s="1" t="n">
        <v>18572.78</v>
      </c>
      <c r="U61" s="1" t="n">
        <v>18677.35</v>
      </c>
      <c r="V61" s="1" t="n">
        <v>18782.02</v>
      </c>
      <c r="W61" s="1" t="n">
        <v>18886.63</v>
      </c>
      <c r="X61" s="1" t="n">
        <v>18991.04</v>
      </c>
      <c r="Y61" s="1" t="n">
        <v>19095.13</v>
      </c>
      <c r="Z61" s="1" t="n">
        <v>19198.81</v>
      </c>
      <c r="AA61" s="1" t="n">
        <v>19301.99</v>
      </c>
      <c r="AB61" s="1" t="n">
        <v>19404.64</v>
      </c>
      <c r="AC61" s="1" t="n">
        <v>19506.76</v>
      </c>
      <c r="AD61" s="1" t="n">
        <v>19608.39</v>
      </c>
      <c r="AE61" s="1" t="n">
        <v>19709.62</v>
      </c>
      <c r="AF61" s="1" t="n">
        <v>19810.59</v>
      </c>
      <c r="AG61" s="1" t="n">
        <v>19910.66</v>
      </c>
      <c r="AH61" s="1" t="n">
        <v>20009.8</v>
      </c>
      <c r="AI61" s="1" t="n">
        <v>20107.99</v>
      </c>
      <c r="AJ61" s="1" t="n">
        <v>20205.2</v>
      </c>
      <c r="AK61" s="1" t="n">
        <v>20301.4</v>
      </c>
      <c r="AL61" s="1" t="n">
        <v>20396.58</v>
      </c>
      <c r="AM61" s="1" t="n">
        <v>20490.71</v>
      </c>
      <c r="AN61" s="1" t="n">
        <v>20583.76</v>
      </c>
      <c r="AO61" s="1" t="n">
        <v>20675.7</v>
      </c>
      <c r="AP61" s="1" t="n">
        <v>20766.52</v>
      </c>
      <c r="AQ61" s="1" t="n">
        <v>20856.18</v>
      </c>
      <c r="AR61" s="1" t="n">
        <v>20944.67</v>
      </c>
      <c r="AS61" s="1" t="n">
        <v>21031.95</v>
      </c>
      <c r="AT61" s="1" t="n">
        <v>21118</v>
      </c>
      <c r="AU61" s="1" t="n">
        <v>21202.79</v>
      </c>
      <c r="AV61" s="1" t="n">
        <v>21286.3</v>
      </c>
      <c r="AW61" s="1" t="n">
        <v>21368.51</v>
      </c>
      <c r="AX61" s="1" t="n">
        <v>21449.38</v>
      </c>
      <c r="AY61" s="1" t="n">
        <v>21528.89</v>
      </c>
      <c r="AZ61" s="1" t="n">
        <v>21607.03</v>
      </c>
      <c r="BA61" s="1" t="n">
        <v>21683.75</v>
      </c>
      <c r="BB61" s="1" t="n">
        <v>21759.04</v>
      </c>
      <c r="BC61" s="1" t="n">
        <v>21832.87</v>
      </c>
      <c r="BD61" s="1" t="n">
        <v>21905.21</v>
      </c>
      <c r="BE61" s="1" t="n">
        <v>21976.05</v>
      </c>
      <c r="BF61" s="1" t="n">
        <v>22045.36</v>
      </c>
      <c r="BG61" s="1" t="n">
        <v>22113.12</v>
      </c>
      <c r="BH61" s="1" t="n">
        <v>22179.29</v>
      </c>
      <c r="BI61" s="1" t="n">
        <v>22243.87</v>
      </c>
      <c r="BJ61" s="1" t="n">
        <v>22306.82</v>
      </c>
      <c r="BK61" s="1" t="n">
        <v>22368.12</v>
      </c>
      <c r="BL61" s="1" t="n">
        <v>22427.75</v>
      </c>
      <c r="BM61" s="1" t="n">
        <v>22485.7</v>
      </c>
      <c r="BN61" s="1" t="n">
        <v>22541.93</v>
      </c>
      <c r="BO61" s="1" t="n">
        <v>22596.43</v>
      </c>
      <c r="BP61" s="1" t="n">
        <v>22649.18</v>
      </c>
      <c r="BQ61" s="1" t="n">
        <v>22700.16</v>
      </c>
      <c r="BR61" s="1" t="n">
        <v>22749.35</v>
      </c>
      <c r="BS61" s="1" t="n">
        <v>22796.73</v>
      </c>
      <c r="BT61" s="1" t="n">
        <v>22842.28</v>
      </c>
      <c r="BU61" s="1" t="n">
        <v>22885.99</v>
      </c>
      <c r="BV61" s="1" t="n">
        <v>22927.84</v>
      </c>
      <c r="BW61" s="1" t="n">
        <v>22967.82</v>
      </c>
      <c r="BX61" s="1" t="n">
        <v>23005.9</v>
      </c>
      <c r="BY61" s="1" t="n">
        <v>23042.08</v>
      </c>
      <c r="BZ61" s="1" t="n">
        <v>23076.34</v>
      </c>
      <c r="CA61" s="1" t="n">
        <v>23108.67</v>
      </c>
      <c r="CB61" s="1" t="n">
        <v>23139.05</v>
      </c>
      <c r="CC61" s="1" t="n">
        <v>23167.48</v>
      </c>
      <c r="CD61" s="1" t="n">
        <v>23193.94</v>
      </c>
      <c r="CE61" s="1" t="n">
        <v>23218.42</v>
      </c>
      <c r="CF61" s="1" t="n">
        <v>23240.91</v>
      </c>
      <c r="CG61" s="1" t="n">
        <v>23261.41</v>
      </c>
      <c r="CH61" s="1" t="n">
        <v>23279.91</v>
      </c>
      <c r="CI61" s="1" t="n">
        <v>23296.39</v>
      </c>
      <c r="CJ61" s="1" t="n">
        <v>23310.85</v>
      </c>
      <c r="CK61" s="1" t="n">
        <v>23323.29</v>
      </c>
      <c r="CL61" s="1" t="n">
        <v>23333.71</v>
      </c>
      <c r="CM61" s="1" t="n">
        <v>23342.08</v>
      </c>
      <c r="CN61" s="1" t="n">
        <v>23348.42</v>
      </c>
    </row>
    <row r="62" customFormat="false" ht="14.25" hidden="false" customHeight="false" outlineLevel="0" collapsed="false">
      <c r="A62" s="27" t="s">
        <v>163</v>
      </c>
      <c r="B62" s="1" t="n">
        <v>16838.27</v>
      </c>
      <c r="C62" s="1" t="n">
        <v>16933.31</v>
      </c>
      <c r="D62" s="1" t="n">
        <v>17028.11</v>
      </c>
      <c r="E62" s="1" t="n">
        <v>17123.13</v>
      </c>
      <c r="F62" s="1" t="n">
        <v>17218.74</v>
      </c>
      <c r="G62" s="1" t="n">
        <v>17315.25</v>
      </c>
      <c r="H62" s="1" t="n">
        <v>17412.89</v>
      </c>
      <c r="I62" s="1" t="n">
        <v>17511.85</v>
      </c>
      <c r="J62" s="1" t="n">
        <v>17612.25</v>
      </c>
      <c r="K62" s="1" t="n">
        <v>17714.17</v>
      </c>
      <c r="L62" s="1" t="n">
        <v>17817.64</v>
      </c>
      <c r="M62" s="1" t="n">
        <v>17922.65</v>
      </c>
      <c r="N62" s="1" t="n">
        <v>18029.15</v>
      </c>
      <c r="O62" s="1" t="n">
        <v>18137.08</v>
      </c>
      <c r="P62" s="1" t="n">
        <v>18246.33</v>
      </c>
      <c r="Q62" s="1" t="n">
        <v>18356.79</v>
      </c>
      <c r="R62" s="1" t="n">
        <v>18468.31</v>
      </c>
      <c r="S62" s="1" t="n">
        <v>18580.76</v>
      </c>
      <c r="T62" s="1" t="n">
        <v>18693.98</v>
      </c>
      <c r="U62" s="1" t="n">
        <v>18807.82</v>
      </c>
      <c r="V62" s="1" t="n">
        <v>18922.13</v>
      </c>
      <c r="W62" s="1" t="n">
        <v>19036.78</v>
      </c>
      <c r="X62" s="1" t="n">
        <v>19151.62</v>
      </c>
      <c r="Y62" s="1" t="n">
        <v>19266.56</v>
      </c>
      <c r="Z62" s="1" t="n">
        <v>19381.51</v>
      </c>
      <c r="AA62" s="1" t="n">
        <v>19496.4</v>
      </c>
      <c r="AB62" s="1" t="n">
        <v>19611.22</v>
      </c>
      <c r="AC62" s="1" t="n">
        <v>19725.97</v>
      </c>
      <c r="AD62" s="1" t="n">
        <v>19840.7</v>
      </c>
      <c r="AE62" s="1" t="n">
        <v>19955.51</v>
      </c>
      <c r="AF62" s="1" t="n">
        <v>20070.55</v>
      </c>
      <c r="AG62" s="1" t="n">
        <v>20184.99</v>
      </c>
      <c r="AH62" s="1" t="n">
        <v>20298.81</v>
      </c>
      <c r="AI62" s="1" t="n">
        <v>20411.98</v>
      </c>
      <c r="AJ62" s="1" t="n">
        <v>20524.49</v>
      </c>
      <c r="AK62" s="1" t="n">
        <v>20636.31</v>
      </c>
      <c r="AL62" s="1" t="n">
        <v>20747.4</v>
      </c>
      <c r="AM62" s="1" t="n">
        <v>20857.75</v>
      </c>
      <c r="AN62" s="1" t="n">
        <v>20967.33</v>
      </c>
      <c r="AO62" s="1" t="n">
        <v>21076.1</v>
      </c>
      <c r="AP62" s="1" t="n">
        <v>21184.05</v>
      </c>
      <c r="AQ62" s="1" t="n">
        <v>21291.15</v>
      </c>
      <c r="AR62" s="1" t="n">
        <v>21397.37</v>
      </c>
      <c r="AS62" s="1" t="n">
        <v>21502.68</v>
      </c>
      <c r="AT62" s="1" t="n">
        <v>21607.05</v>
      </c>
      <c r="AU62" s="1" t="n">
        <v>21710.45</v>
      </c>
      <c r="AV62" s="1" t="n">
        <v>21812.86</v>
      </c>
      <c r="AW62" s="1" t="n">
        <v>21914.25</v>
      </c>
      <c r="AX62" s="1" t="n">
        <v>22014.59</v>
      </c>
      <c r="AY62" s="1" t="n">
        <v>22113.85</v>
      </c>
      <c r="AZ62" s="1" t="n">
        <v>22212.01</v>
      </c>
      <c r="BA62" s="1" t="n">
        <v>22309.02</v>
      </c>
      <c r="BB62" s="1" t="n">
        <v>22404.87</v>
      </c>
      <c r="BC62" s="1" t="n">
        <v>22499.53</v>
      </c>
      <c r="BD62" s="1" t="n">
        <v>22592.96</v>
      </c>
      <c r="BE62" s="1" t="n">
        <v>22685.13</v>
      </c>
      <c r="BF62" s="1" t="n">
        <v>22776.03</v>
      </c>
      <c r="BG62" s="1" t="n">
        <v>22865.62</v>
      </c>
      <c r="BH62" s="1" t="n">
        <v>22953.87</v>
      </c>
      <c r="BI62" s="1" t="n">
        <v>23040.76</v>
      </c>
      <c r="BJ62" s="1" t="n">
        <v>23126.25</v>
      </c>
      <c r="BK62" s="1" t="n">
        <v>23210.32</v>
      </c>
      <c r="BL62" s="1" t="n">
        <v>23292.94</v>
      </c>
      <c r="BM62" s="1" t="n">
        <v>23374.09</v>
      </c>
      <c r="BN62" s="1" t="n">
        <v>23453.73</v>
      </c>
      <c r="BO62" s="1" t="n">
        <v>23531.85</v>
      </c>
      <c r="BP62" s="1" t="n">
        <v>23608.41</v>
      </c>
      <c r="BQ62" s="1" t="n">
        <v>23683.4</v>
      </c>
      <c r="BR62" s="1" t="n">
        <v>23756.78</v>
      </c>
      <c r="BS62" s="1" t="n">
        <v>23828.53</v>
      </c>
      <c r="BT62" s="1" t="n">
        <v>23898.63</v>
      </c>
      <c r="BU62" s="1" t="n">
        <v>23967.05</v>
      </c>
      <c r="BV62" s="1" t="n">
        <v>24033.78</v>
      </c>
      <c r="BW62" s="1" t="n">
        <v>24098.78</v>
      </c>
      <c r="BX62" s="1" t="n">
        <v>24162.04</v>
      </c>
      <c r="BY62" s="1" t="n">
        <v>24223.54</v>
      </c>
      <c r="BZ62" s="1" t="n">
        <v>24283.26</v>
      </c>
      <c r="CA62" s="1" t="n">
        <v>24341.17</v>
      </c>
      <c r="CB62" s="1" t="n">
        <v>24397.26</v>
      </c>
      <c r="CC62" s="1" t="n">
        <v>24451.51</v>
      </c>
      <c r="CD62" s="1" t="n">
        <v>24503.9</v>
      </c>
      <c r="CE62" s="1" t="n">
        <v>24554.42</v>
      </c>
      <c r="CF62" s="1" t="n">
        <v>24603.04</v>
      </c>
      <c r="CG62" s="1" t="n">
        <v>24649.76</v>
      </c>
      <c r="CH62" s="1" t="n">
        <v>24694.55</v>
      </c>
      <c r="CI62" s="1" t="n">
        <v>24737.42</v>
      </c>
      <c r="CJ62" s="1" t="n">
        <v>24778.33</v>
      </c>
      <c r="CK62" s="1" t="n">
        <v>24817.28</v>
      </c>
      <c r="CL62" s="1" t="n">
        <v>24854.25</v>
      </c>
      <c r="CM62" s="1" t="n">
        <v>24889.25</v>
      </c>
      <c r="CN62" s="1" t="n">
        <v>24922.24</v>
      </c>
    </row>
    <row r="63" customFormat="false" ht="14.25" hidden="false" customHeight="false" outlineLevel="0" collapsed="false">
      <c r="A63" s="27" t="s">
        <v>164</v>
      </c>
      <c r="B63" s="1" t="n">
        <v>16846.41</v>
      </c>
      <c r="C63" s="1" t="n">
        <v>16946.09</v>
      </c>
      <c r="D63" s="1" t="n">
        <v>17045.9</v>
      </c>
      <c r="E63" s="1" t="n">
        <v>17146.27</v>
      </c>
      <c r="F63" s="1" t="n">
        <v>17247.56</v>
      </c>
      <c r="G63" s="1" t="n">
        <v>17350.07</v>
      </c>
      <c r="H63" s="1" t="n">
        <v>17454.04</v>
      </c>
      <c r="I63" s="1" t="n">
        <v>17559.65</v>
      </c>
      <c r="J63" s="1" t="n">
        <v>17667.02</v>
      </c>
      <c r="K63" s="1" t="n">
        <v>17776.22</v>
      </c>
      <c r="L63" s="1" t="n">
        <v>17887.31</v>
      </c>
      <c r="M63" s="1" t="n">
        <v>18000.26</v>
      </c>
      <c r="N63" s="1" t="n">
        <v>18115.06</v>
      </c>
      <c r="O63" s="1" t="n">
        <v>18231.63</v>
      </c>
      <c r="P63" s="1" t="n">
        <v>18349.89</v>
      </c>
      <c r="Q63" s="1" t="n">
        <v>18469.73</v>
      </c>
      <c r="R63" s="1" t="n">
        <v>18591.03</v>
      </c>
      <c r="S63" s="1" t="n">
        <v>18713.67</v>
      </c>
      <c r="T63" s="1" t="n">
        <v>18837.5</v>
      </c>
      <c r="U63" s="1" t="n">
        <v>18962.38</v>
      </c>
      <c r="V63" s="1" t="n">
        <v>19088.2</v>
      </c>
      <c r="W63" s="1" t="n">
        <v>19214.82</v>
      </c>
      <c r="X63" s="1" t="n">
        <v>19342.14</v>
      </c>
      <c r="Y63" s="1" t="n">
        <v>19470.07</v>
      </c>
      <c r="Z63" s="1" t="n">
        <v>19598.53</v>
      </c>
      <c r="AA63" s="1" t="n">
        <v>19727.48</v>
      </c>
      <c r="AB63" s="1" t="n">
        <v>19856.91</v>
      </c>
      <c r="AC63" s="1" t="n">
        <v>19986.84</v>
      </c>
      <c r="AD63" s="1" t="n">
        <v>20117.35</v>
      </c>
      <c r="AE63" s="1" t="n">
        <v>20248.52</v>
      </c>
      <c r="AF63" s="1" t="n">
        <v>20380.53</v>
      </c>
      <c r="AG63" s="1" t="n">
        <v>20512.33</v>
      </c>
      <c r="AH63" s="1" t="n">
        <v>20643.92</v>
      </c>
      <c r="AI63" s="1" t="n">
        <v>20775.26</v>
      </c>
      <c r="AJ63" s="1" t="n">
        <v>20906.33</v>
      </c>
      <c r="AK63" s="1" t="n">
        <v>21037.11</v>
      </c>
      <c r="AL63" s="1" t="n">
        <v>21167.57</v>
      </c>
      <c r="AM63" s="1" t="n">
        <v>21297.68</v>
      </c>
      <c r="AN63" s="1" t="n">
        <v>21427.42</v>
      </c>
      <c r="AO63" s="1" t="n">
        <v>21556.76</v>
      </c>
      <c r="AP63" s="1" t="n">
        <v>21685.68</v>
      </c>
      <c r="AQ63" s="1" t="n">
        <v>21814.14</v>
      </c>
      <c r="AR63" s="1" t="n">
        <v>21942.12</v>
      </c>
      <c r="AS63" s="1" t="n">
        <v>22069.58</v>
      </c>
      <c r="AT63" s="1" t="n">
        <v>22196.5</v>
      </c>
      <c r="AU63" s="1" t="n">
        <v>22322.85</v>
      </c>
      <c r="AV63" s="1" t="n">
        <v>22448.6</v>
      </c>
      <c r="AW63" s="1" t="n">
        <v>22573.72</v>
      </c>
      <c r="AX63" s="1" t="n">
        <v>22698.17</v>
      </c>
      <c r="AY63" s="1" t="n">
        <v>22821.93</v>
      </c>
      <c r="AZ63" s="1" t="n">
        <v>22944.96</v>
      </c>
      <c r="BA63" s="1" t="n">
        <v>23067.23</v>
      </c>
      <c r="BB63" s="1" t="n">
        <v>23188.71</v>
      </c>
      <c r="BC63" s="1" t="n">
        <v>23309.37</v>
      </c>
      <c r="BD63" s="1" t="n">
        <v>23429.17</v>
      </c>
      <c r="BE63" s="1" t="n">
        <v>23548.09</v>
      </c>
      <c r="BF63" s="1" t="n">
        <v>23666.08</v>
      </c>
      <c r="BG63" s="1" t="n">
        <v>23783.12</v>
      </c>
      <c r="BH63" s="1" t="n">
        <v>23899.18</v>
      </c>
      <c r="BI63" s="1" t="n">
        <v>24014.21</v>
      </c>
      <c r="BJ63" s="1" t="n">
        <v>24128.2</v>
      </c>
      <c r="BK63" s="1" t="n">
        <v>24241.1</v>
      </c>
      <c r="BL63" s="1" t="n">
        <v>24352.88</v>
      </c>
      <c r="BM63" s="1" t="n">
        <v>24463.52</v>
      </c>
      <c r="BN63" s="1" t="n">
        <v>24572.98</v>
      </c>
      <c r="BO63" s="1" t="n">
        <v>24681.22</v>
      </c>
      <c r="BP63" s="1" t="n">
        <v>24788.22</v>
      </c>
      <c r="BQ63" s="1" t="n">
        <v>24893.95</v>
      </c>
      <c r="BR63" s="1" t="n">
        <v>24998.37</v>
      </c>
      <c r="BS63" s="1" t="n">
        <v>25101.46</v>
      </c>
      <c r="BT63" s="1" t="n">
        <v>25203.17</v>
      </c>
      <c r="BU63" s="1" t="n">
        <v>25303.49</v>
      </c>
      <c r="BV63" s="1" t="n">
        <v>25402.39</v>
      </c>
      <c r="BW63" s="1" t="n">
        <v>25499.83</v>
      </c>
      <c r="BX63" s="1" t="n">
        <v>25595.79</v>
      </c>
      <c r="BY63" s="1" t="n">
        <v>25690.24</v>
      </c>
      <c r="BZ63" s="1" t="n">
        <v>25783.15</v>
      </c>
      <c r="CA63" s="1" t="n">
        <v>25874.49</v>
      </c>
      <c r="CB63" s="1" t="n">
        <v>25964.25</v>
      </c>
      <c r="CC63" s="1" t="n">
        <v>26052.39</v>
      </c>
      <c r="CD63" s="1" t="n">
        <v>26138.89</v>
      </c>
      <c r="CE63" s="1" t="n">
        <v>26223.73</v>
      </c>
      <c r="CF63" s="1" t="n">
        <v>26306.88</v>
      </c>
      <c r="CG63" s="1" t="n">
        <v>26388.32</v>
      </c>
      <c r="CH63" s="1" t="n">
        <v>26468.03</v>
      </c>
      <c r="CI63" s="1" t="n">
        <v>26545.98</v>
      </c>
      <c r="CJ63" s="1" t="n">
        <v>26622.15</v>
      </c>
      <c r="CK63" s="1" t="n">
        <v>26696.54</v>
      </c>
      <c r="CL63" s="1" t="n">
        <v>26769.1</v>
      </c>
      <c r="CM63" s="1" t="n">
        <v>26839.84</v>
      </c>
      <c r="CN63" s="1" t="n">
        <v>26908.72</v>
      </c>
    </row>
    <row r="64" customFormat="false" ht="14.25" hidden="false" customHeight="false" outlineLevel="0" collapsed="false">
      <c r="A64" s="27" t="s">
        <v>165</v>
      </c>
      <c r="B64" s="1" t="n">
        <v>16856.6</v>
      </c>
      <c r="C64" s="1" t="n">
        <v>16962.09</v>
      </c>
      <c r="D64" s="1" t="n">
        <v>17068.17</v>
      </c>
      <c r="E64" s="1" t="n">
        <v>17175.23</v>
      </c>
      <c r="F64" s="1" t="n">
        <v>17283.65</v>
      </c>
      <c r="G64" s="1" t="n">
        <v>17393.71</v>
      </c>
      <c r="H64" s="1" t="n">
        <v>17505.62</v>
      </c>
      <c r="I64" s="1" t="n">
        <v>17619.59</v>
      </c>
      <c r="J64" s="1" t="n">
        <v>17735.72</v>
      </c>
      <c r="K64" s="1" t="n">
        <v>17854.1</v>
      </c>
      <c r="L64" s="1" t="n">
        <v>17974.78</v>
      </c>
      <c r="M64" s="1" t="n">
        <v>18097.76</v>
      </c>
      <c r="N64" s="1" t="n">
        <v>18223.03</v>
      </c>
      <c r="O64" s="1" t="n">
        <v>18350.52</v>
      </c>
      <c r="P64" s="1" t="n">
        <v>18480.17</v>
      </c>
      <c r="Q64" s="1" t="n">
        <v>18611.9</v>
      </c>
      <c r="R64" s="1" t="n">
        <v>18745.59</v>
      </c>
      <c r="S64" s="1" t="n">
        <v>18881.15</v>
      </c>
      <c r="T64" s="1" t="n">
        <v>19018.45</v>
      </c>
      <c r="U64" s="1" t="n">
        <v>19157.39</v>
      </c>
      <c r="V64" s="1" t="n">
        <v>19297.85</v>
      </c>
      <c r="W64" s="1" t="n">
        <v>19439.74</v>
      </c>
      <c r="X64" s="1" t="n">
        <v>19582.98</v>
      </c>
      <c r="Y64" s="1" t="n">
        <v>19727.49</v>
      </c>
      <c r="Z64" s="1" t="n">
        <v>19873.24</v>
      </c>
      <c r="AA64" s="1" t="n">
        <v>20020.19</v>
      </c>
      <c r="AB64" s="1" t="n">
        <v>20168.37</v>
      </c>
      <c r="AC64" s="1" t="n">
        <v>20317.81</v>
      </c>
      <c r="AD64" s="1" t="n">
        <v>20468.61</v>
      </c>
      <c r="AE64" s="1" t="n">
        <v>20620.87</v>
      </c>
      <c r="AF64" s="1" t="n">
        <v>20774.77</v>
      </c>
      <c r="AG64" s="1" t="n">
        <v>20929.03</v>
      </c>
      <c r="AH64" s="1" t="n">
        <v>21083.61</v>
      </c>
      <c r="AI64" s="1" t="n">
        <v>21238.5</v>
      </c>
      <c r="AJ64" s="1" t="n">
        <v>21393.68</v>
      </c>
      <c r="AK64" s="1" t="n">
        <v>21549.12</v>
      </c>
      <c r="AL64" s="1" t="n">
        <v>21704.8</v>
      </c>
      <c r="AM64" s="1" t="n">
        <v>21860.71</v>
      </c>
      <c r="AN64" s="1" t="n">
        <v>22016.81</v>
      </c>
      <c r="AO64" s="1" t="n">
        <v>22173.08</v>
      </c>
      <c r="AP64" s="1" t="n">
        <v>22329.5</v>
      </c>
      <c r="AQ64" s="1" t="n">
        <v>22486.03</v>
      </c>
      <c r="AR64" s="1" t="n">
        <v>22642.65</v>
      </c>
      <c r="AS64" s="1" t="n">
        <v>22799.33</v>
      </c>
      <c r="AT64" s="1" t="n">
        <v>22956.04</v>
      </c>
      <c r="AU64" s="1" t="n">
        <v>23112.76</v>
      </c>
      <c r="AV64" s="1" t="n">
        <v>23269.45</v>
      </c>
      <c r="AW64" s="1" t="n">
        <v>23426.09</v>
      </c>
      <c r="AX64" s="1" t="n">
        <v>23582.63</v>
      </c>
      <c r="AY64" s="1" t="n">
        <v>23739.05</v>
      </c>
      <c r="AZ64" s="1" t="n">
        <v>23895.32</v>
      </c>
      <c r="BA64" s="1" t="n">
        <v>24051.4</v>
      </c>
      <c r="BB64" s="1" t="n">
        <v>24207.26</v>
      </c>
      <c r="BC64" s="1" t="n">
        <v>24362.86</v>
      </c>
      <c r="BD64" s="1" t="n">
        <v>24518.18</v>
      </c>
      <c r="BE64" s="1" t="n">
        <v>24673.17</v>
      </c>
      <c r="BF64" s="1" t="n">
        <v>24827.79</v>
      </c>
      <c r="BG64" s="1" t="n">
        <v>24982.03</v>
      </c>
      <c r="BH64" s="1" t="n">
        <v>25135.83</v>
      </c>
      <c r="BI64" s="1" t="n">
        <v>25289.17</v>
      </c>
      <c r="BJ64" s="1" t="n">
        <v>25442</v>
      </c>
      <c r="BK64" s="1" t="n">
        <v>25594.29</v>
      </c>
      <c r="BL64" s="1" t="n">
        <v>25746</v>
      </c>
      <c r="BM64" s="1" t="n">
        <v>25897.11</v>
      </c>
      <c r="BN64" s="1" t="n">
        <v>26047.56</v>
      </c>
      <c r="BO64" s="1" t="n">
        <v>26197.32</v>
      </c>
      <c r="BP64" s="1" t="n">
        <v>26346.36</v>
      </c>
      <c r="BQ64" s="1" t="n">
        <v>26494.64</v>
      </c>
      <c r="BR64" s="1" t="n">
        <v>26642.13</v>
      </c>
      <c r="BS64" s="1" t="n">
        <v>26788.79</v>
      </c>
      <c r="BT64" s="1" t="n">
        <v>26934.57</v>
      </c>
      <c r="BU64" s="1" t="n">
        <v>27079.46</v>
      </c>
      <c r="BV64" s="1" t="n">
        <v>27223.4</v>
      </c>
      <c r="BW64" s="1" t="n">
        <v>27366.38</v>
      </c>
      <c r="BX64" s="1" t="n">
        <v>27508.34</v>
      </c>
      <c r="BY64" s="1" t="n">
        <v>27649.26</v>
      </c>
      <c r="BZ64" s="1" t="n">
        <v>27789.11</v>
      </c>
      <c r="CA64" s="1" t="n">
        <v>27927.84</v>
      </c>
      <c r="CB64" s="1" t="n">
        <v>28065.43</v>
      </c>
      <c r="CC64" s="1" t="n">
        <v>28201.85</v>
      </c>
      <c r="CD64" s="1" t="n">
        <v>28337.06</v>
      </c>
      <c r="CE64" s="1" t="n">
        <v>28471.03</v>
      </c>
      <c r="CF64" s="1" t="n">
        <v>28603.73</v>
      </c>
      <c r="CG64" s="1" t="n">
        <v>28735.14</v>
      </c>
      <c r="CH64" s="1" t="n">
        <v>28865.21</v>
      </c>
      <c r="CI64" s="1" t="n">
        <v>28993.92</v>
      </c>
      <c r="CJ64" s="1" t="n">
        <v>29121.25</v>
      </c>
      <c r="CK64" s="1" t="n">
        <v>29247.16</v>
      </c>
      <c r="CL64" s="1" t="n">
        <v>29371.63</v>
      </c>
      <c r="CM64" s="1" t="n">
        <v>29494.63</v>
      </c>
      <c r="CN64" s="1" t="n">
        <v>29616.14</v>
      </c>
    </row>
    <row r="65" customFormat="false" ht="14.25" hidden="false" customHeight="false" outlineLevel="0" collapsed="false">
      <c r="A65" s="27" t="s">
        <v>166</v>
      </c>
      <c r="B65" s="1" t="n">
        <v>16871.56</v>
      </c>
      <c r="C65" s="1" t="n">
        <v>16985.61</v>
      </c>
      <c r="D65" s="1" t="n">
        <v>17100.9</v>
      </c>
      <c r="E65" s="1" t="n">
        <v>17217.84</v>
      </c>
      <c r="F65" s="1" t="n">
        <v>17336.77</v>
      </c>
      <c r="G65" s="1" t="n">
        <v>17457.95</v>
      </c>
      <c r="H65" s="1" t="n">
        <v>17581.61</v>
      </c>
      <c r="I65" s="1" t="n">
        <v>17707.93</v>
      </c>
      <c r="J65" s="1" t="n">
        <v>17837.04</v>
      </c>
      <c r="K65" s="1" t="n">
        <v>17969.03</v>
      </c>
      <c r="L65" s="1" t="n">
        <v>18103.96</v>
      </c>
      <c r="M65" s="1" t="n">
        <v>18241.84</v>
      </c>
      <c r="N65" s="1" t="n">
        <v>18382.68</v>
      </c>
      <c r="O65" s="1" t="n">
        <v>18526.44</v>
      </c>
      <c r="P65" s="1" t="n">
        <v>18673.09</v>
      </c>
      <c r="Q65" s="1" t="n">
        <v>18822.56</v>
      </c>
      <c r="R65" s="1" t="n">
        <v>18974.79</v>
      </c>
      <c r="S65" s="1" t="n">
        <v>19129.71</v>
      </c>
      <c r="T65" s="1" t="n">
        <v>19287.22</v>
      </c>
      <c r="U65" s="1" t="n">
        <v>19447.26</v>
      </c>
      <c r="V65" s="1" t="n">
        <v>19609.77</v>
      </c>
      <c r="W65" s="1" t="n">
        <v>19774.68</v>
      </c>
      <c r="X65" s="1" t="n">
        <v>19941.94</v>
      </c>
      <c r="Y65" s="1" t="n">
        <v>20111.54</v>
      </c>
      <c r="Z65" s="1" t="n">
        <v>20283.47</v>
      </c>
      <c r="AA65" s="1" t="n">
        <v>20457.75</v>
      </c>
      <c r="AB65" s="1" t="n">
        <v>20634.43</v>
      </c>
      <c r="AC65" s="1" t="n">
        <v>20813.59</v>
      </c>
      <c r="AD65" s="1" t="n">
        <v>20995.36</v>
      </c>
      <c r="AE65" s="1" t="n">
        <v>21179.87</v>
      </c>
      <c r="AF65" s="1" t="n">
        <v>21367.34</v>
      </c>
      <c r="AG65" s="1" t="n">
        <v>21556.06</v>
      </c>
      <c r="AH65" s="1" t="n">
        <v>21746.04</v>
      </c>
      <c r="AI65" s="1" t="n">
        <v>21937.25</v>
      </c>
      <c r="AJ65" s="1" t="n">
        <v>22129.69</v>
      </c>
      <c r="AK65" s="1" t="n">
        <v>22323.34</v>
      </c>
      <c r="AL65" s="1" t="n">
        <v>22518.2</v>
      </c>
      <c r="AM65" s="1" t="n">
        <v>22714.24</v>
      </c>
      <c r="AN65" s="1" t="n">
        <v>22911.45</v>
      </c>
      <c r="AO65" s="1" t="n">
        <v>23109.82</v>
      </c>
      <c r="AP65" s="1" t="n">
        <v>23309.32</v>
      </c>
      <c r="AQ65" s="1" t="n">
        <v>23509.94</v>
      </c>
      <c r="AR65" s="1" t="n">
        <v>23711.65</v>
      </c>
      <c r="AS65" s="1" t="n">
        <v>23914.44</v>
      </c>
      <c r="AT65" s="1" t="n">
        <v>24118.29</v>
      </c>
      <c r="AU65" s="1" t="n">
        <v>24323.16</v>
      </c>
      <c r="AV65" s="1" t="n">
        <v>24529.04</v>
      </c>
      <c r="AW65" s="1" t="n">
        <v>24735.9</v>
      </c>
      <c r="AX65" s="1" t="n">
        <v>24943.71</v>
      </c>
      <c r="AY65" s="1" t="n">
        <v>25152.45</v>
      </c>
      <c r="AZ65" s="1" t="n">
        <v>25362.09</v>
      </c>
      <c r="BA65" s="1" t="n">
        <v>25572.6</v>
      </c>
      <c r="BB65" s="1" t="n">
        <v>25783.95</v>
      </c>
      <c r="BC65" s="1" t="n">
        <v>25996.11</v>
      </c>
      <c r="BD65" s="1" t="n">
        <v>26209.05</v>
      </c>
      <c r="BE65" s="1" t="n">
        <v>26422.73</v>
      </c>
      <c r="BF65" s="1" t="n">
        <v>26637.13</v>
      </c>
      <c r="BG65" s="1" t="n">
        <v>26852.21</v>
      </c>
      <c r="BH65" s="1" t="n">
        <v>27067.93</v>
      </c>
      <c r="BI65" s="1" t="n">
        <v>27284.26</v>
      </c>
      <c r="BJ65" s="1" t="n">
        <v>27501.17</v>
      </c>
      <c r="BK65" s="1" t="n">
        <v>27718.61</v>
      </c>
      <c r="BL65" s="1" t="n">
        <v>27936.56</v>
      </c>
      <c r="BM65" s="1" t="n">
        <v>28154.97</v>
      </c>
      <c r="BN65" s="1" t="n">
        <v>28373.82</v>
      </c>
      <c r="BO65" s="1" t="n">
        <v>28593.05</v>
      </c>
      <c r="BP65" s="1" t="n">
        <v>28812.64</v>
      </c>
      <c r="BQ65" s="1" t="n">
        <v>29032.55</v>
      </c>
      <c r="BR65" s="1" t="n">
        <v>29252.74</v>
      </c>
      <c r="BS65" s="1" t="n">
        <v>29473.16</v>
      </c>
      <c r="BT65" s="1" t="n">
        <v>29693.79</v>
      </c>
      <c r="BU65" s="1" t="n">
        <v>29914.58</v>
      </c>
      <c r="BV65" s="1" t="n">
        <v>30135.5</v>
      </c>
      <c r="BW65" s="1" t="n">
        <v>30356.51</v>
      </c>
      <c r="BX65" s="1" t="n">
        <v>30577.57</v>
      </c>
      <c r="BY65" s="1" t="n">
        <v>30798.64</v>
      </c>
      <c r="BZ65" s="1" t="n">
        <v>31019.69</v>
      </c>
      <c r="CA65" s="1" t="n">
        <v>31240.67</v>
      </c>
      <c r="CB65" s="1" t="n">
        <v>31461.55</v>
      </c>
      <c r="CC65" s="1" t="n">
        <v>31682.3</v>
      </c>
      <c r="CD65" s="1" t="n">
        <v>31902.87</v>
      </c>
      <c r="CE65" s="1" t="n">
        <v>32123.24</v>
      </c>
      <c r="CF65" s="1" t="n">
        <v>32343.36</v>
      </c>
      <c r="CG65" s="1" t="n">
        <v>32563.2</v>
      </c>
      <c r="CH65" s="1" t="n">
        <v>32782.72</v>
      </c>
      <c r="CI65" s="1" t="n">
        <v>33001.9</v>
      </c>
      <c r="CJ65" s="1" t="n">
        <v>33220.69</v>
      </c>
      <c r="CK65" s="1" t="n">
        <v>33439.07</v>
      </c>
      <c r="CL65" s="1" t="n">
        <v>33656.99</v>
      </c>
      <c r="CM65" s="1" t="n">
        <v>33874.43</v>
      </c>
      <c r="CN65" s="1" t="n">
        <v>34091.36</v>
      </c>
    </row>
    <row r="67" customFormat="false" ht="14.25" hidden="false" customHeight="false" outlineLevel="0" collapsed="false">
      <c r="A67" s="27" t="s">
        <v>168</v>
      </c>
    </row>
    <row r="68" customFormat="false" ht="14.25" hidden="false" customHeight="false" outlineLevel="0" collapsed="false">
      <c r="A68" s="27" t="s">
        <v>45</v>
      </c>
      <c r="B68" s="1" t="s">
        <v>28</v>
      </c>
      <c r="C68" s="1" t="s">
        <v>28</v>
      </c>
      <c r="D68" s="1" t="s">
        <v>28</v>
      </c>
      <c r="E68" s="1" t="s">
        <v>28</v>
      </c>
      <c r="F68" s="1" t="s">
        <v>28</v>
      </c>
      <c r="G68" s="1" t="s">
        <v>28</v>
      </c>
      <c r="H68" s="1" t="s">
        <v>28</v>
      </c>
      <c r="I68" s="1" t="s">
        <v>28</v>
      </c>
      <c r="J68" s="1" t="s">
        <v>28</v>
      </c>
      <c r="K68" s="1" t="s">
        <v>28</v>
      </c>
      <c r="L68" s="1" t="s">
        <v>28</v>
      </c>
      <c r="M68" s="1" t="s">
        <v>28</v>
      </c>
      <c r="N68" s="1" t="s">
        <v>28</v>
      </c>
      <c r="O68" s="1" t="s">
        <v>28</v>
      </c>
      <c r="P68" s="1" t="s">
        <v>28</v>
      </c>
      <c r="Q68" s="1" t="s">
        <v>28</v>
      </c>
      <c r="R68" s="1" t="s">
        <v>28</v>
      </c>
      <c r="S68" s="1" t="s">
        <v>28</v>
      </c>
      <c r="T68" s="1" t="s">
        <v>28</v>
      </c>
      <c r="U68" s="1" t="s">
        <v>28</v>
      </c>
      <c r="V68" s="1" t="s">
        <v>28</v>
      </c>
      <c r="W68" s="1" t="s">
        <v>28</v>
      </c>
      <c r="X68" s="1" t="s">
        <v>28</v>
      </c>
      <c r="Y68" s="1" t="s">
        <v>28</v>
      </c>
      <c r="Z68" s="1" t="s">
        <v>28</v>
      </c>
      <c r="AA68" s="1" t="s">
        <v>28</v>
      </c>
      <c r="AB68" s="1" t="s">
        <v>28</v>
      </c>
      <c r="AC68" s="1" t="s">
        <v>28</v>
      </c>
      <c r="AD68" s="1" t="s">
        <v>28</v>
      </c>
      <c r="AE68" s="1" t="s">
        <v>28</v>
      </c>
      <c r="AF68" s="1" t="s">
        <v>28</v>
      </c>
      <c r="AG68" s="1" t="s">
        <v>28</v>
      </c>
      <c r="AH68" s="1" t="s">
        <v>28</v>
      </c>
      <c r="AI68" s="1" t="s">
        <v>28</v>
      </c>
      <c r="AJ68" s="1" t="s">
        <v>28</v>
      </c>
      <c r="AK68" s="1" t="s">
        <v>28</v>
      </c>
      <c r="AL68" s="1" t="s">
        <v>28</v>
      </c>
      <c r="AM68" s="1" t="s">
        <v>28</v>
      </c>
      <c r="AN68" s="1" t="s">
        <v>28</v>
      </c>
      <c r="AO68" s="1" t="s">
        <v>28</v>
      </c>
      <c r="AP68" s="1" t="s">
        <v>28</v>
      </c>
      <c r="AQ68" s="1" t="s">
        <v>28</v>
      </c>
      <c r="AR68" s="1" t="s">
        <v>28</v>
      </c>
      <c r="AS68" s="1" t="s">
        <v>28</v>
      </c>
      <c r="AT68" s="1" t="s">
        <v>28</v>
      </c>
      <c r="AU68" s="1" t="s">
        <v>28</v>
      </c>
      <c r="AV68" s="1" t="s">
        <v>28</v>
      </c>
      <c r="AW68" s="1" t="s">
        <v>28</v>
      </c>
      <c r="AX68" s="1" t="s">
        <v>28</v>
      </c>
      <c r="AY68" s="1" t="s">
        <v>28</v>
      </c>
      <c r="AZ68" s="1" t="s">
        <v>28</v>
      </c>
      <c r="BA68" s="1" t="s">
        <v>28</v>
      </c>
      <c r="BB68" s="1" t="s">
        <v>28</v>
      </c>
      <c r="BC68" s="1" t="s">
        <v>28</v>
      </c>
      <c r="BD68" s="1" t="s">
        <v>28</v>
      </c>
      <c r="BE68" s="1" t="s">
        <v>28</v>
      </c>
      <c r="BF68" s="1" t="s">
        <v>28</v>
      </c>
      <c r="BG68" s="1" t="s">
        <v>28</v>
      </c>
      <c r="BH68" s="1" t="s">
        <v>28</v>
      </c>
      <c r="BI68" s="1" t="s">
        <v>28</v>
      </c>
      <c r="BJ68" s="1" t="s">
        <v>28</v>
      </c>
      <c r="BK68" s="1" t="s">
        <v>28</v>
      </c>
      <c r="BL68" s="1" t="s">
        <v>28</v>
      </c>
      <c r="BM68" s="1" t="s">
        <v>28</v>
      </c>
      <c r="BN68" s="1" t="s">
        <v>28</v>
      </c>
      <c r="BO68" s="1" t="s">
        <v>28</v>
      </c>
      <c r="BP68" s="1" t="s">
        <v>28</v>
      </c>
      <c r="BQ68" s="1" t="s">
        <v>28</v>
      </c>
      <c r="BR68" s="1" t="s">
        <v>28</v>
      </c>
      <c r="BS68" s="1" t="s">
        <v>28</v>
      </c>
      <c r="BT68" s="1" t="s">
        <v>28</v>
      </c>
      <c r="BU68" s="1" t="s">
        <v>28</v>
      </c>
      <c r="BV68" s="1" t="s">
        <v>28</v>
      </c>
      <c r="BW68" s="1" t="s">
        <v>28</v>
      </c>
      <c r="BX68" s="1" t="s">
        <v>28</v>
      </c>
      <c r="BY68" s="1" t="s">
        <v>28</v>
      </c>
      <c r="BZ68" s="1" t="s">
        <v>28</v>
      </c>
      <c r="CA68" s="1" t="s">
        <v>28</v>
      </c>
      <c r="CB68" s="1" t="s">
        <v>28</v>
      </c>
      <c r="CC68" s="1" t="s">
        <v>28</v>
      </c>
      <c r="CD68" s="1" t="s">
        <v>28</v>
      </c>
      <c r="CE68" s="1" t="s">
        <v>28</v>
      </c>
      <c r="CF68" s="1" t="s">
        <v>28</v>
      </c>
      <c r="CG68" s="1" t="s">
        <v>28</v>
      </c>
      <c r="CH68" s="1" t="s">
        <v>28</v>
      </c>
      <c r="CI68" s="1" t="s">
        <v>28</v>
      </c>
      <c r="CJ68" s="1" t="s">
        <v>28</v>
      </c>
      <c r="CK68" s="1" t="s">
        <v>28</v>
      </c>
      <c r="CL68" s="1" t="s">
        <v>28</v>
      </c>
      <c r="CM68" s="1" t="s">
        <v>28</v>
      </c>
      <c r="CN68" s="1" t="s">
        <v>28</v>
      </c>
    </row>
    <row r="69" customFormat="false" ht="14.25" hidden="false" customHeight="false" outlineLevel="0" collapsed="false">
      <c r="A69" s="27" t="s">
        <v>46</v>
      </c>
      <c r="B69" s="1" t="s">
        <v>47</v>
      </c>
      <c r="C69" s="1" t="s">
        <v>48</v>
      </c>
      <c r="D69" s="1" t="s">
        <v>49</v>
      </c>
      <c r="E69" s="1" t="s">
        <v>50</v>
      </c>
      <c r="F69" s="1" t="s">
        <v>51</v>
      </c>
      <c r="G69" s="1" t="s">
        <v>52</v>
      </c>
      <c r="H69" s="1" t="s">
        <v>53</v>
      </c>
      <c r="I69" s="1" t="s">
        <v>54</v>
      </c>
      <c r="J69" s="1" t="s">
        <v>55</v>
      </c>
      <c r="K69" s="1" t="s">
        <v>56</v>
      </c>
      <c r="L69" s="1" t="s">
        <v>57</v>
      </c>
      <c r="M69" s="1" t="s">
        <v>58</v>
      </c>
      <c r="N69" s="1" t="s">
        <v>59</v>
      </c>
      <c r="O69" s="1" t="s">
        <v>60</v>
      </c>
      <c r="P69" s="1" t="s">
        <v>61</v>
      </c>
      <c r="Q69" s="1" t="s">
        <v>62</v>
      </c>
      <c r="R69" s="1" t="s">
        <v>63</v>
      </c>
      <c r="S69" s="1" t="s">
        <v>64</v>
      </c>
      <c r="T69" s="1" t="s">
        <v>65</v>
      </c>
      <c r="U69" s="1" t="s">
        <v>66</v>
      </c>
      <c r="V69" s="1" t="s">
        <v>67</v>
      </c>
      <c r="W69" s="1" t="s">
        <v>68</v>
      </c>
      <c r="X69" s="1" t="s">
        <v>69</v>
      </c>
      <c r="Y69" s="1" t="s">
        <v>70</v>
      </c>
      <c r="Z69" s="1" t="s">
        <v>71</v>
      </c>
      <c r="AA69" s="1" t="s">
        <v>72</v>
      </c>
      <c r="AB69" s="1" t="s">
        <v>73</v>
      </c>
      <c r="AC69" s="1" t="s">
        <v>74</v>
      </c>
      <c r="AD69" s="1" t="s">
        <v>75</v>
      </c>
      <c r="AE69" s="1" t="s">
        <v>76</v>
      </c>
      <c r="AF69" s="1" t="s">
        <v>77</v>
      </c>
      <c r="AG69" s="1" t="s">
        <v>78</v>
      </c>
      <c r="AH69" s="1" t="s">
        <v>79</v>
      </c>
      <c r="AI69" s="1" t="s">
        <v>80</v>
      </c>
      <c r="AJ69" s="1" t="s">
        <v>81</v>
      </c>
      <c r="AK69" s="1" t="s">
        <v>82</v>
      </c>
      <c r="AL69" s="1" t="s">
        <v>83</v>
      </c>
      <c r="AM69" s="1" t="s">
        <v>84</v>
      </c>
      <c r="AN69" s="1" t="s">
        <v>85</v>
      </c>
      <c r="AO69" s="1" t="s">
        <v>86</v>
      </c>
      <c r="AP69" s="1" t="s">
        <v>87</v>
      </c>
      <c r="AQ69" s="1" t="s">
        <v>88</v>
      </c>
      <c r="AR69" s="1" t="s">
        <v>89</v>
      </c>
      <c r="AS69" s="1" t="s">
        <v>90</v>
      </c>
      <c r="AT69" s="1" t="s">
        <v>91</v>
      </c>
      <c r="AU69" s="1" t="s">
        <v>92</v>
      </c>
      <c r="AV69" s="1" t="s">
        <v>93</v>
      </c>
      <c r="AW69" s="1" t="s">
        <v>94</v>
      </c>
      <c r="AX69" s="1" t="s">
        <v>95</v>
      </c>
      <c r="AY69" s="1" t="s">
        <v>96</v>
      </c>
      <c r="AZ69" s="1" t="s">
        <v>97</v>
      </c>
      <c r="BA69" s="1" t="s">
        <v>98</v>
      </c>
      <c r="BB69" s="1" t="s">
        <v>99</v>
      </c>
      <c r="BC69" s="1" t="s">
        <v>100</v>
      </c>
      <c r="BD69" s="1" t="s">
        <v>101</v>
      </c>
      <c r="BE69" s="1" t="s">
        <v>102</v>
      </c>
      <c r="BF69" s="1" t="s">
        <v>103</v>
      </c>
      <c r="BG69" s="1" t="s">
        <v>104</v>
      </c>
      <c r="BH69" s="1" t="s">
        <v>105</v>
      </c>
      <c r="BI69" s="1" t="s">
        <v>106</v>
      </c>
      <c r="BJ69" s="1" t="s">
        <v>107</v>
      </c>
      <c r="BK69" s="1" t="s">
        <v>108</v>
      </c>
      <c r="BL69" s="1" t="s">
        <v>109</v>
      </c>
      <c r="BM69" s="1" t="s">
        <v>110</v>
      </c>
      <c r="BN69" s="1" t="s">
        <v>111</v>
      </c>
      <c r="BO69" s="1" t="s">
        <v>112</v>
      </c>
      <c r="BP69" s="1" t="s">
        <v>113</v>
      </c>
      <c r="BQ69" s="1" t="s">
        <v>114</v>
      </c>
      <c r="BR69" s="1" t="s">
        <v>115</v>
      </c>
      <c r="BS69" s="1" t="s">
        <v>116</v>
      </c>
      <c r="BT69" s="1" t="s">
        <v>117</v>
      </c>
      <c r="BU69" s="1" t="s">
        <v>118</v>
      </c>
      <c r="BV69" s="1" t="s">
        <v>119</v>
      </c>
      <c r="BW69" s="1" t="s">
        <v>120</v>
      </c>
      <c r="BX69" s="1" t="s">
        <v>121</v>
      </c>
      <c r="BY69" s="1" t="s">
        <v>122</v>
      </c>
      <c r="BZ69" s="1" t="s">
        <v>123</v>
      </c>
      <c r="CA69" s="1" t="s">
        <v>124</v>
      </c>
      <c r="CB69" s="1" t="s">
        <v>125</v>
      </c>
      <c r="CC69" s="1" t="s">
        <v>126</v>
      </c>
      <c r="CD69" s="1" t="s">
        <v>127</v>
      </c>
      <c r="CE69" s="1" t="s">
        <v>128</v>
      </c>
      <c r="CF69" s="1" t="s">
        <v>129</v>
      </c>
      <c r="CG69" s="1" t="s">
        <v>130</v>
      </c>
      <c r="CH69" s="1" t="s">
        <v>131</v>
      </c>
      <c r="CI69" s="1" t="s">
        <v>132</v>
      </c>
      <c r="CJ69" s="1" t="s">
        <v>133</v>
      </c>
      <c r="CK69" s="1" t="s">
        <v>134</v>
      </c>
      <c r="CL69" s="1" t="s">
        <v>135</v>
      </c>
      <c r="CM69" s="1" t="s">
        <v>136</v>
      </c>
      <c r="CN69" s="1" t="s">
        <v>137</v>
      </c>
    </row>
    <row r="70" customFormat="false" ht="14.25" hidden="false" customHeight="false" outlineLevel="0" collapsed="false">
      <c r="A70" s="27" t="s">
        <v>138</v>
      </c>
      <c r="B70" s="1" t="s">
        <v>139</v>
      </c>
      <c r="C70" s="1" t="s">
        <v>139</v>
      </c>
      <c r="D70" s="1" t="s">
        <v>139</v>
      </c>
      <c r="E70" s="1" t="s">
        <v>139</v>
      </c>
      <c r="F70" s="1" t="s">
        <v>139</v>
      </c>
      <c r="G70" s="1" t="s">
        <v>139</v>
      </c>
      <c r="H70" s="1" t="s">
        <v>139</v>
      </c>
      <c r="I70" s="1" t="s">
        <v>139</v>
      </c>
      <c r="J70" s="1" t="s">
        <v>139</v>
      </c>
      <c r="K70" s="1" t="s">
        <v>139</v>
      </c>
      <c r="L70" s="1" t="s">
        <v>139</v>
      </c>
      <c r="M70" s="1" t="s">
        <v>139</v>
      </c>
      <c r="N70" s="1" t="s">
        <v>139</v>
      </c>
      <c r="O70" s="1" t="s">
        <v>139</v>
      </c>
      <c r="P70" s="1" t="s">
        <v>139</v>
      </c>
      <c r="Q70" s="1" t="s">
        <v>139</v>
      </c>
      <c r="R70" s="1" t="s">
        <v>139</v>
      </c>
      <c r="S70" s="1" t="s">
        <v>139</v>
      </c>
      <c r="T70" s="1" t="s">
        <v>139</v>
      </c>
      <c r="U70" s="1" t="s">
        <v>139</v>
      </c>
      <c r="V70" s="1" t="s">
        <v>139</v>
      </c>
      <c r="W70" s="1" t="s">
        <v>139</v>
      </c>
      <c r="X70" s="1" t="s">
        <v>139</v>
      </c>
      <c r="Y70" s="1" t="s">
        <v>139</v>
      </c>
      <c r="Z70" s="1" t="s">
        <v>139</v>
      </c>
      <c r="AA70" s="1" t="s">
        <v>139</v>
      </c>
      <c r="AB70" s="1" t="s">
        <v>139</v>
      </c>
      <c r="AC70" s="1" t="s">
        <v>139</v>
      </c>
      <c r="AD70" s="1" t="s">
        <v>139</v>
      </c>
      <c r="AE70" s="1" t="s">
        <v>139</v>
      </c>
      <c r="AF70" s="1" t="s">
        <v>139</v>
      </c>
      <c r="AG70" s="1" t="s">
        <v>139</v>
      </c>
      <c r="AH70" s="1" t="s">
        <v>139</v>
      </c>
      <c r="AI70" s="1" t="s">
        <v>139</v>
      </c>
      <c r="AJ70" s="1" t="s">
        <v>139</v>
      </c>
      <c r="AK70" s="1" t="s">
        <v>139</v>
      </c>
      <c r="AL70" s="1" t="s">
        <v>139</v>
      </c>
      <c r="AM70" s="1" t="s">
        <v>139</v>
      </c>
      <c r="AN70" s="1" t="s">
        <v>139</v>
      </c>
      <c r="AO70" s="1" t="s">
        <v>139</v>
      </c>
      <c r="AP70" s="1" t="s">
        <v>139</v>
      </c>
      <c r="AQ70" s="1" t="s">
        <v>139</v>
      </c>
      <c r="AR70" s="1" t="s">
        <v>139</v>
      </c>
      <c r="AS70" s="1" t="s">
        <v>139</v>
      </c>
      <c r="AT70" s="1" t="s">
        <v>139</v>
      </c>
      <c r="AU70" s="1" t="s">
        <v>139</v>
      </c>
      <c r="AV70" s="1" t="s">
        <v>139</v>
      </c>
      <c r="AW70" s="1" t="s">
        <v>139</v>
      </c>
      <c r="AX70" s="1" t="s">
        <v>139</v>
      </c>
      <c r="AY70" s="1" t="s">
        <v>139</v>
      </c>
      <c r="AZ70" s="1" t="s">
        <v>139</v>
      </c>
      <c r="BA70" s="1" t="s">
        <v>139</v>
      </c>
      <c r="BB70" s="1" t="s">
        <v>139</v>
      </c>
      <c r="BC70" s="1" t="s">
        <v>139</v>
      </c>
      <c r="BD70" s="1" t="s">
        <v>139</v>
      </c>
      <c r="BE70" s="1" t="s">
        <v>139</v>
      </c>
      <c r="BF70" s="1" t="s">
        <v>139</v>
      </c>
      <c r="BG70" s="1" t="s">
        <v>139</v>
      </c>
      <c r="BH70" s="1" t="s">
        <v>139</v>
      </c>
      <c r="BI70" s="1" t="s">
        <v>139</v>
      </c>
      <c r="BJ70" s="1" t="s">
        <v>139</v>
      </c>
      <c r="BK70" s="1" t="s">
        <v>139</v>
      </c>
      <c r="BL70" s="1" t="s">
        <v>139</v>
      </c>
      <c r="BM70" s="1" t="s">
        <v>139</v>
      </c>
      <c r="BN70" s="1" t="s">
        <v>139</v>
      </c>
      <c r="BO70" s="1" t="s">
        <v>139</v>
      </c>
      <c r="BP70" s="1" t="s">
        <v>139</v>
      </c>
      <c r="BQ70" s="1" t="s">
        <v>139</v>
      </c>
      <c r="BR70" s="1" t="s">
        <v>139</v>
      </c>
      <c r="BS70" s="1" t="s">
        <v>139</v>
      </c>
      <c r="BT70" s="1" t="s">
        <v>139</v>
      </c>
      <c r="BU70" s="1" t="s">
        <v>139</v>
      </c>
      <c r="BV70" s="1" t="s">
        <v>139</v>
      </c>
      <c r="BW70" s="1" t="s">
        <v>139</v>
      </c>
      <c r="BX70" s="1" t="s">
        <v>139</v>
      </c>
      <c r="BY70" s="1" t="s">
        <v>139</v>
      </c>
      <c r="BZ70" s="1" t="s">
        <v>139</v>
      </c>
      <c r="CA70" s="1" t="s">
        <v>139</v>
      </c>
      <c r="CB70" s="1" t="s">
        <v>139</v>
      </c>
      <c r="CC70" s="1" t="s">
        <v>139</v>
      </c>
      <c r="CD70" s="1" t="s">
        <v>139</v>
      </c>
      <c r="CE70" s="1" t="s">
        <v>139</v>
      </c>
      <c r="CF70" s="1" t="s">
        <v>139</v>
      </c>
      <c r="CG70" s="1" t="s">
        <v>139</v>
      </c>
      <c r="CH70" s="1" t="s">
        <v>139</v>
      </c>
      <c r="CI70" s="1" t="s">
        <v>139</v>
      </c>
      <c r="CJ70" s="1" t="s">
        <v>139</v>
      </c>
      <c r="CK70" s="1" t="s">
        <v>139</v>
      </c>
      <c r="CL70" s="1" t="s">
        <v>139</v>
      </c>
      <c r="CM70" s="1" t="s">
        <v>139</v>
      </c>
      <c r="CN70" s="1" t="s">
        <v>139</v>
      </c>
    </row>
    <row r="71" customFormat="false" ht="14.25" hidden="false" customHeight="false" outlineLevel="0" collapsed="false">
      <c r="A71" s="27" t="s">
        <v>140</v>
      </c>
      <c r="B71" s="1" t="n">
        <v>16648.01</v>
      </c>
      <c r="C71" s="1" t="n">
        <v>16635.52</v>
      </c>
      <c r="D71" s="1" t="n">
        <v>16615.3</v>
      </c>
      <c r="E71" s="1" t="n">
        <v>16588.25</v>
      </c>
      <c r="F71" s="1" t="n">
        <v>16555.15</v>
      </c>
      <c r="G71" s="1" t="n">
        <v>16516.63</v>
      </c>
      <c r="H71" s="1" t="n">
        <v>16473.17</v>
      </c>
      <c r="I71" s="1" t="n">
        <v>16425.18</v>
      </c>
      <c r="J71" s="1" t="n">
        <v>16372.91</v>
      </c>
      <c r="K71" s="1" t="n">
        <v>16316.54</v>
      </c>
      <c r="L71" s="1" t="n">
        <v>16256.16</v>
      </c>
      <c r="M71" s="1" t="n">
        <v>16191.79</v>
      </c>
      <c r="N71" s="1" t="n">
        <v>16123.36</v>
      </c>
      <c r="O71" s="1" t="n">
        <v>16050.75</v>
      </c>
      <c r="P71" s="1" t="n">
        <v>15973.83</v>
      </c>
      <c r="Q71" s="1" t="n">
        <v>15892.37</v>
      </c>
      <c r="R71" s="1" t="n">
        <v>15806.18</v>
      </c>
      <c r="S71" s="1" t="n">
        <v>15715</v>
      </c>
      <c r="T71" s="1" t="n">
        <v>15618.61</v>
      </c>
      <c r="U71" s="1" t="n">
        <v>15516.75</v>
      </c>
      <c r="V71" s="1" t="n">
        <v>15409.21</v>
      </c>
      <c r="W71" s="1" t="n">
        <v>15295.79</v>
      </c>
      <c r="X71" s="1" t="n">
        <v>15176.31</v>
      </c>
      <c r="Y71" s="1" t="n">
        <v>15050.65</v>
      </c>
      <c r="Z71" s="1" t="n">
        <v>14918.74</v>
      </c>
      <c r="AA71" s="1" t="n">
        <v>14780.55</v>
      </c>
      <c r="AB71" s="1" t="n">
        <v>14636.12</v>
      </c>
      <c r="AC71" s="1" t="n">
        <v>14485.58</v>
      </c>
      <c r="AD71" s="1" t="n">
        <v>14329.13</v>
      </c>
      <c r="AE71" s="1" t="n">
        <v>14167.06</v>
      </c>
      <c r="AF71" s="1" t="n">
        <v>13999.73</v>
      </c>
      <c r="AG71" s="1" t="n">
        <v>13830.03</v>
      </c>
      <c r="AH71" s="1" t="n">
        <v>13658.13</v>
      </c>
      <c r="AI71" s="1" t="n">
        <v>13484.16</v>
      </c>
      <c r="AJ71" s="1" t="n">
        <v>13308.29</v>
      </c>
      <c r="AK71" s="1" t="n">
        <v>13130.67</v>
      </c>
      <c r="AL71" s="1" t="n">
        <v>12951.45</v>
      </c>
      <c r="AM71" s="1" t="n">
        <v>12770.79</v>
      </c>
      <c r="AN71" s="1" t="n">
        <v>12588.82</v>
      </c>
      <c r="AO71" s="1" t="n">
        <v>12405.71</v>
      </c>
      <c r="AP71" s="1" t="n">
        <v>12221.6</v>
      </c>
      <c r="AQ71" s="1" t="n">
        <v>12036.64</v>
      </c>
      <c r="AR71" s="1" t="n">
        <v>11850.96</v>
      </c>
      <c r="AS71" s="1" t="n">
        <v>11664.72</v>
      </c>
      <c r="AT71" s="1" t="n">
        <v>11478.05</v>
      </c>
      <c r="AU71" s="1" t="n">
        <v>11291.09</v>
      </c>
      <c r="AV71" s="1" t="n">
        <v>11103.97</v>
      </c>
      <c r="AW71" s="1" t="n">
        <v>10916.83</v>
      </c>
      <c r="AX71" s="1" t="n">
        <v>10729.78</v>
      </c>
      <c r="AY71" s="1" t="n">
        <v>10542.96</v>
      </c>
      <c r="AZ71" s="1" t="n">
        <v>10356.48</v>
      </c>
      <c r="BA71" s="1" t="n">
        <v>10170.46</v>
      </c>
      <c r="BB71" s="1" t="n">
        <v>9985.028</v>
      </c>
      <c r="BC71" s="1" t="n">
        <v>9800.28</v>
      </c>
      <c r="BD71" s="1" t="n">
        <v>9616.325</v>
      </c>
      <c r="BE71" s="1" t="n">
        <v>9433.269</v>
      </c>
      <c r="BF71" s="1" t="n">
        <v>9251.207</v>
      </c>
      <c r="BG71" s="1" t="n">
        <v>9070.236</v>
      </c>
      <c r="BH71" s="1" t="n">
        <v>8890.448</v>
      </c>
      <c r="BI71" s="1" t="n">
        <v>8711.929</v>
      </c>
      <c r="BJ71" s="1" t="n">
        <v>8534.761</v>
      </c>
      <c r="BK71" s="1" t="n">
        <v>8359.025</v>
      </c>
      <c r="BL71" s="1" t="n">
        <v>8184.795</v>
      </c>
      <c r="BM71" s="1" t="n">
        <v>8012.144</v>
      </c>
      <c r="BN71" s="1" t="n">
        <v>7841.137</v>
      </c>
      <c r="BO71" s="1" t="n">
        <v>7671.839</v>
      </c>
      <c r="BP71" s="1" t="n">
        <v>7504.31</v>
      </c>
      <c r="BQ71" s="1" t="n">
        <v>7338.605</v>
      </c>
      <c r="BR71" s="1" t="n">
        <v>7174.777</v>
      </c>
      <c r="BS71" s="1" t="n">
        <v>7012.874</v>
      </c>
      <c r="BT71" s="1" t="n">
        <v>6852.941</v>
      </c>
      <c r="BU71" s="1" t="n">
        <v>6695.021</v>
      </c>
      <c r="BV71" s="1" t="n">
        <v>6539.15</v>
      </c>
      <c r="BW71" s="1" t="n">
        <v>6385.365</v>
      </c>
      <c r="BX71" s="1" t="n">
        <v>6233.697</v>
      </c>
      <c r="BY71" s="1" t="n">
        <v>6084.173</v>
      </c>
      <c r="BZ71" s="1" t="n">
        <v>5936.821</v>
      </c>
      <c r="CA71" s="1" t="n">
        <v>5791.662</v>
      </c>
      <c r="CB71" s="1" t="n">
        <v>5648.715</v>
      </c>
      <c r="CC71" s="1" t="n">
        <v>5508</v>
      </c>
      <c r="CD71" s="1" t="n">
        <v>5369.527</v>
      </c>
      <c r="CE71" s="1" t="n">
        <v>5233.311</v>
      </c>
      <c r="CF71" s="1" t="n">
        <v>5099.36</v>
      </c>
      <c r="CG71" s="1" t="n">
        <v>4967.681</v>
      </c>
      <c r="CH71" s="1" t="n">
        <v>4838.279</v>
      </c>
      <c r="CI71" s="1" t="n">
        <v>4711.156</v>
      </c>
      <c r="CJ71" s="1" t="n">
        <v>4586.312</v>
      </c>
      <c r="CK71" s="1" t="n">
        <v>4463.747</v>
      </c>
      <c r="CL71" s="1" t="n">
        <v>4343.455</v>
      </c>
      <c r="CM71" s="1" t="n">
        <v>4225.433</v>
      </c>
      <c r="CN71" s="1" t="n">
        <v>4109.673</v>
      </c>
    </row>
    <row r="72" customFormat="false" ht="14.25" hidden="false" customHeight="false" outlineLevel="0" collapsed="false">
      <c r="A72" s="27" t="s">
        <v>141</v>
      </c>
      <c r="B72" s="1" t="n">
        <v>16948.6</v>
      </c>
      <c r="C72" s="1" t="n">
        <v>17106.85</v>
      </c>
      <c r="D72" s="1" t="n">
        <v>17269.98</v>
      </c>
      <c r="E72" s="1" t="n">
        <v>17438.29</v>
      </c>
      <c r="F72" s="1" t="n">
        <v>17612.07</v>
      </c>
      <c r="G72" s="1" t="n">
        <v>17791.57</v>
      </c>
      <c r="H72" s="1" t="n">
        <v>17977.01</v>
      </c>
      <c r="I72" s="1" t="n">
        <v>18168.59</v>
      </c>
      <c r="J72" s="1" t="n">
        <v>18366.51</v>
      </c>
      <c r="K72" s="1" t="n">
        <v>18570.92</v>
      </c>
      <c r="L72" s="1" t="n">
        <v>18781.99</v>
      </c>
      <c r="M72" s="1" t="n">
        <v>18999.87</v>
      </c>
      <c r="N72" s="1" t="n">
        <v>19224.7</v>
      </c>
      <c r="O72" s="1" t="n">
        <v>19456.63</v>
      </c>
      <c r="P72" s="1" t="n">
        <v>19695.81</v>
      </c>
      <c r="Q72" s="1" t="n">
        <v>19942.39</v>
      </c>
      <c r="R72" s="1" t="n">
        <v>20196.54</v>
      </c>
      <c r="S72" s="1" t="n">
        <v>20458.43</v>
      </c>
      <c r="T72" s="1" t="n">
        <v>20728.24</v>
      </c>
      <c r="U72" s="1" t="n">
        <v>21006.2</v>
      </c>
      <c r="V72" s="1" t="n">
        <v>21292.53</v>
      </c>
      <c r="W72" s="1" t="n">
        <v>21587.48</v>
      </c>
      <c r="X72" s="1" t="n">
        <v>21891.35</v>
      </c>
      <c r="Y72" s="1" t="n">
        <v>22204.44</v>
      </c>
      <c r="Z72" s="1" t="n">
        <v>22527.08</v>
      </c>
      <c r="AA72" s="1" t="n">
        <v>22859.66</v>
      </c>
      <c r="AB72" s="1" t="n">
        <v>23202.58</v>
      </c>
      <c r="AC72" s="1" t="n">
        <v>23556.27</v>
      </c>
      <c r="AD72" s="1" t="n">
        <v>23921.2</v>
      </c>
      <c r="AE72" s="1" t="n">
        <v>24297.87</v>
      </c>
      <c r="AF72" s="1" t="n">
        <v>24686.78</v>
      </c>
      <c r="AG72" s="1" t="n">
        <v>25083.99</v>
      </c>
      <c r="AH72" s="1" t="n">
        <v>25489.65</v>
      </c>
      <c r="AI72" s="1" t="n">
        <v>25903.94</v>
      </c>
      <c r="AJ72" s="1" t="n">
        <v>26327.01</v>
      </c>
      <c r="AK72" s="1" t="n">
        <v>26759.05</v>
      </c>
      <c r="AL72" s="1" t="n">
        <v>27200.23</v>
      </c>
      <c r="AM72" s="1" t="n">
        <v>27650.72</v>
      </c>
      <c r="AN72" s="1" t="n">
        <v>28110.7</v>
      </c>
      <c r="AO72" s="1" t="n">
        <v>28580.35</v>
      </c>
      <c r="AP72" s="1" t="n">
        <v>29059.84</v>
      </c>
      <c r="AQ72" s="1" t="n">
        <v>29549.36</v>
      </c>
      <c r="AR72" s="1" t="n">
        <v>30049.09</v>
      </c>
      <c r="AS72" s="1" t="n">
        <v>30559.22</v>
      </c>
      <c r="AT72" s="1" t="n">
        <v>31079.94</v>
      </c>
      <c r="AU72" s="1" t="n">
        <v>31611.43</v>
      </c>
      <c r="AV72" s="1" t="n">
        <v>32153.89</v>
      </c>
      <c r="AW72" s="1" t="n">
        <v>32707.5</v>
      </c>
      <c r="AX72" s="1" t="n">
        <v>33272.46</v>
      </c>
      <c r="AY72" s="1" t="n">
        <v>33848.98</v>
      </c>
      <c r="AZ72" s="1" t="n">
        <v>34437.24</v>
      </c>
      <c r="BA72" s="1" t="n">
        <v>35037.44</v>
      </c>
      <c r="BB72" s="1" t="n">
        <v>35649.8</v>
      </c>
      <c r="BC72" s="1" t="n">
        <v>36274.5</v>
      </c>
      <c r="BD72" s="1" t="n">
        <v>36911.76</v>
      </c>
      <c r="BE72" s="1" t="n">
        <v>37561.79</v>
      </c>
      <c r="BF72" s="1" t="n">
        <v>38224.8</v>
      </c>
      <c r="BG72" s="1" t="n">
        <v>38901</v>
      </c>
      <c r="BH72" s="1" t="n">
        <v>39590.6</v>
      </c>
      <c r="BI72" s="1" t="n">
        <v>40293.83</v>
      </c>
      <c r="BJ72" s="1" t="n">
        <v>41010.9</v>
      </c>
      <c r="BK72" s="1" t="n">
        <v>41742.05</v>
      </c>
      <c r="BL72" s="1" t="n">
        <v>42487.49</v>
      </c>
      <c r="BM72" s="1" t="n">
        <v>43247.46</v>
      </c>
      <c r="BN72" s="1" t="n">
        <v>44022.18</v>
      </c>
      <c r="BO72" s="1" t="n">
        <v>44811.91</v>
      </c>
      <c r="BP72" s="1" t="n">
        <v>45616.88</v>
      </c>
      <c r="BQ72" s="1" t="n">
        <v>46437.32</v>
      </c>
      <c r="BR72" s="1" t="n">
        <v>47273.51</v>
      </c>
      <c r="BS72" s="1" t="n">
        <v>48125.67</v>
      </c>
      <c r="BT72" s="1" t="n">
        <v>48994.08</v>
      </c>
      <c r="BU72" s="1" t="n">
        <v>49878.99</v>
      </c>
      <c r="BV72" s="1" t="n">
        <v>50780.67</v>
      </c>
      <c r="BW72" s="1" t="n">
        <v>51699.4</v>
      </c>
      <c r="BX72" s="1" t="n">
        <v>52635.44</v>
      </c>
      <c r="BY72" s="1" t="n">
        <v>53589.09</v>
      </c>
      <c r="BZ72" s="1" t="n">
        <v>54560.63</v>
      </c>
      <c r="CA72" s="1" t="n">
        <v>55550.35</v>
      </c>
      <c r="CB72" s="1" t="n">
        <v>56558.56</v>
      </c>
      <c r="CC72" s="1" t="n">
        <v>57585.56</v>
      </c>
      <c r="CD72" s="1" t="n">
        <v>58631.67</v>
      </c>
      <c r="CE72" s="1" t="n">
        <v>59697.21</v>
      </c>
      <c r="CF72" s="1" t="n">
        <v>60782.5</v>
      </c>
      <c r="CG72" s="1" t="n">
        <v>61887.88</v>
      </c>
      <c r="CH72" s="1" t="n">
        <v>63013.7</v>
      </c>
      <c r="CI72" s="1" t="n">
        <v>64160.3</v>
      </c>
      <c r="CJ72" s="1" t="n">
        <v>65328.04</v>
      </c>
      <c r="CK72" s="1" t="n">
        <v>66517.3</v>
      </c>
      <c r="CL72" s="1" t="n">
        <v>67728.45</v>
      </c>
      <c r="CM72" s="1" t="n">
        <v>68961.87</v>
      </c>
      <c r="CN72" s="1" t="n">
        <v>70217.95</v>
      </c>
    </row>
    <row r="73" customFormat="false" ht="14.25" hidden="false" customHeight="false" outlineLevel="0" collapsed="false">
      <c r="A73" s="27" t="s">
        <v>16</v>
      </c>
      <c r="B73" s="1" t="n">
        <v>16803.27</v>
      </c>
      <c r="C73" s="1" t="n">
        <v>16878.43</v>
      </c>
      <c r="D73" s="1" t="n">
        <v>16951.89</v>
      </c>
      <c r="E73" s="1" t="n">
        <v>17024.18</v>
      </c>
      <c r="F73" s="1" t="n">
        <v>17095.73</v>
      </c>
      <c r="G73" s="1" t="n">
        <v>17166.88</v>
      </c>
      <c r="H73" s="1" t="n">
        <v>17237.91</v>
      </c>
      <c r="I73" s="1" t="n">
        <v>17309.03</v>
      </c>
      <c r="J73" s="1" t="n">
        <v>17380.38</v>
      </c>
      <c r="K73" s="1" t="n">
        <v>17452.02</v>
      </c>
      <c r="L73" s="1" t="n">
        <v>17524</v>
      </c>
      <c r="M73" s="1" t="n">
        <v>17596.29</v>
      </c>
      <c r="N73" s="1" t="n">
        <v>17668.82</v>
      </c>
      <c r="O73" s="1" t="n">
        <v>17741.5</v>
      </c>
      <c r="P73" s="1" t="n">
        <v>17814.2</v>
      </c>
      <c r="Q73" s="1" t="n">
        <v>17886.76</v>
      </c>
      <c r="R73" s="1" t="n">
        <v>17959.01</v>
      </c>
      <c r="S73" s="1" t="n">
        <v>18030.78</v>
      </c>
      <c r="T73" s="1" t="n">
        <v>18101.85</v>
      </c>
      <c r="U73" s="1" t="n">
        <v>18172.04</v>
      </c>
      <c r="V73" s="1" t="n">
        <v>18241.17</v>
      </c>
      <c r="W73" s="1" t="n">
        <v>18309.04</v>
      </c>
      <c r="X73" s="1" t="n">
        <v>18375.5</v>
      </c>
      <c r="Y73" s="1" t="n">
        <v>18440.4</v>
      </c>
      <c r="Z73" s="1" t="n">
        <v>18503.62</v>
      </c>
      <c r="AA73" s="1" t="n">
        <v>18565.08</v>
      </c>
      <c r="AB73" s="1" t="n">
        <v>18624.73</v>
      </c>
      <c r="AC73" s="1" t="n">
        <v>18682.57</v>
      </c>
      <c r="AD73" s="1" t="n">
        <v>18738.65</v>
      </c>
      <c r="AE73" s="1" t="n">
        <v>18793.06</v>
      </c>
      <c r="AF73" s="1" t="n">
        <v>18845.97</v>
      </c>
      <c r="AG73" s="1" t="n">
        <v>18897.34</v>
      </c>
      <c r="AH73" s="1" t="n">
        <v>18947.17</v>
      </c>
      <c r="AI73" s="1" t="n">
        <v>18995.47</v>
      </c>
      <c r="AJ73" s="1" t="n">
        <v>19042.22</v>
      </c>
      <c r="AK73" s="1" t="n">
        <v>19087.45</v>
      </c>
      <c r="AL73" s="1" t="n">
        <v>19131.13</v>
      </c>
      <c r="AM73" s="1" t="n">
        <v>19173.27</v>
      </c>
      <c r="AN73" s="1" t="n">
        <v>19213.87</v>
      </c>
      <c r="AO73" s="1" t="n">
        <v>19252.94</v>
      </c>
      <c r="AP73" s="1" t="n">
        <v>19290.47</v>
      </c>
      <c r="AQ73" s="1" t="n">
        <v>19326.48</v>
      </c>
      <c r="AR73" s="1" t="n">
        <v>19360.95</v>
      </c>
      <c r="AS73" s="1" t="n">
        <v>19393.9</v>
      </c>
      <c r="AT73" s="1" t="n">
        <v>19425.32</v>
      </c>
      <c r="AU73" s="1" t="n">
        <v>19455.23</v>
      </c>
      <c r="AV73" s="1" t="n">
        <v>19483.63</v>
      </c>
      <c r="AW73" s="1" t="n">
        <v>19510.51</v>
      </c>
      <c r="AX73" s="1" t="n">
        <v>19535.89</v>
      </c>
      <c r="AY73" s="1" t="n">
        <v>19559.77</v>
      </c>
      <c r="AZ73" s="1" t="n">
        <v>19582.15</v>
      </c>
      <c r="BA73" s="1" t="n">
        <v>19603.05</v>
      </c>
      <c r="BB73" s="1" t="n">
        <v>19622.47</v>
      </c>
      <c r="BC73" s="1" t="n">
        <v>19640.41</v>
      </c>
      <c r="BD73" s="1" t="n">
        <v>19656.89</v>
      </c>
      <c r="BE73" s="1" t="n">
        <v>19671.9</v>
      </c>
      <c r="BF73" s="1" t="n">
        <v>19685.46</v>
      </c>
      <c r="BG73" s="1" t="n">
        <v>19697.57</v>
      </c>
      <c r="BH73" s="1" t="n">
        <v>19708.25</v>
      </c>
      <c r="BI73" s="1" t="n">
        <v>19717.5</v>
      </c>
      <c r="BJ73" s="1" t="n">
        <v>19725.32</v>
      </c>
      <c r="BK73" s="1" t="n">
        <v>19731.74</v>
      </c>
      <c r="BL73" s="1" t="n">
        <v>19736.75</v>
      </c>
      <c r="BM73" s="1" t="n">
        <v>19740.36</v>
      </c>
      <c r="BN73" s="1" t="n">
        <v>19742.59</v>
      </c>
      <c r="BO73" s="1" t="n">
        <v>19743.45</v>
      </c>
      <c r="BP73" s="1" t="n">
        <v>19742.94</v>
      </c>
      <c r="BQ73" s="1" t="n">
        <v>19741.08</v>
      </c>
      <c r="BR73" s="1" t="n">
        <v>19737.88</v>
      </c>
      <c r="BS73" s="1" t="n">
        <v>19733.33</v>
      </c>
      <c r="BT73" s="1" t="n">
        <v>19727.47</v>
      </c>
      <c r="BU73" s="1" t="n">
        <v>19720.3</v>
      </c>
      <c r="BV73" s="1" t="n">
        <v>19711.83</v>
      </c>
      <c r="BW73" s="1" t="n">
        <v>19702.07</v>
      </c>
      <c r="BX73" s="1" t="n">
        <v>19691.03</v>
      </c>
      <c r="BY73" s="1" t="n">
        <v>19678.73</v>
      </c>
      <c r="BZ73" s="1" t="n">
        <v>19665.18</v>
      </c>
      <c r="CA73" s="1" t="n">
        <v>19650.39</v>
      </c>
      <c r="CB73" s="1" t="n">
        <v>19634.37</v>
      </c>
      <c r="CC73" s="1" t="n">
        <v>19617.15</v>
      </c>
      <c r="CD73" s="1" t="n">
        <v>19598.72</v>
      </c>
      <c r="CE73" s="1" t="n">
        <v>19579.11</v>
      </c>
      <c r="CF73" s="1" t="n">
        <v>19558.33</v>
      </c>
      <c r="CG73" s="1" t="n">
        <v>19536.39</v>
      </c>
      <c r="CH73" s="1" t="n">
        <v>19513.31</v>
      </c>
      <c r="CI73" s="1" t="n">
        <v>19489.1</v>
      </c>
      <c r="CJ73" s="1" t="n">
        <v>19463.78</v>
      </c>
      <c r="CK73" s="1" t="n">
        <v>19437.36</v>
      </c>
      <c r="CL73" s="1" t="n">
        <v>19409.86</v>
      </c>
      <c r="CM73" s="1" t="n">
        <v>19381.29</v>
      </c>
      <c r="CN73" s="1" t="n">
        <v>19351.67</v>
      </c>
    </row>
    <row r="74" customFormat="false" ht="14.25" hidden="false" customHeight="false" outlineLevel="0" collapsed="false">
      <c r="A74" s="27" t="s">
        <v>142</v>
      </c>
      <c r="B74" s="1" t="n">
        <v>41.76714</v>
      </c>
      <c r="C74" s="1" t="n">
        <v>65.50179</v>
      </c>
      <c r="D74" s="1" t="n">
        <v>90.99794</v>
      </c>
      <c r="E74" s="1" t="n">
        <v>118.1726</v>
      </c>
      <c r="F74" s="1" t="n">
        <v>146.9587</v>
      </c>
      <c r="G74" s="1" t="n">
        <v>177.3043</v>
      </c>
      <c r="H74" s="1" t="n">
        <v>209.1718</v>
      </c>
      <c r="I74" s="1" t="n">
        <v>242.5367</v>
      </c>
      <c r="J74" s="1" t="n">
        <v>277.3868</v>
      </c>
      <c r="K74" s="1" t="n">
        <v>313.7214</v>
      </c>
      <c r="L74" s="1" t="n">
        <v>351.5501</v>
      </c>
      <c r="M74" s="1" t="n">
        <v>390.8919</v>
      </c>
      <c r="N74" s="1" t="n">
        <v>431.7744</v>
      </c>
      <c r="O74" s="1" t="n">
        <v>474.2323</v>
      </c>
      <c r="P74" s="1" t="n">
        <v>518.3071</v>
      </c>
      <c r="Q74" s="1" t="n">
        <v>564.0456</v>
      </c>
      <c r="R74" s="1" t="n">
        <v>611.499</v>
      </c>
      <c r="S74" s="1" t="n">
        <v>660.7223</v>
      </c>
      <c r="T74" s="1" t="n">
        <v>711.7725</v>
      </c>
      <c r="U74" s="1" t="n">
        <v>764.7084</v>
      </c>
      <c r="V74" s="1" t="n">
        <v>819.5889</v>
      </c>
      <c r="W74" s="1" t="n">
        <v>876.4725</v>
      </c>
      <c r="X74" s="1" t="n">
        <v>935.416</v>
      </c>
      <c r="Y74" s="1" t="n">
        <v>996.4734</v>
      </c>
      <c r="Z74" s="1" t="n">
        <v>1059.695</v>
      </c>
      <c r="AA74" s="1" t="n">
        <v>1125.125</v>
      </c>
      <c r="AB74" s="1" t="n">
        <v>1192.804</v>
      </c>
      <c r="AC74" s="1" t="n">
        <v>1262.763</v>
      </c>
      <c r="AD74" s="1" t="n">
        <v>1335.025</v>
      </c>
      <c r="AE74" s="1" t="n">
        <v>1409.605</v>
      </c>
      <c r="AF74" s="1" t="n">
        <v>1486.506</v>
      </c>
      <c r="AG74" s="1" t="n">
        <v>1564.764</v>
      </c>
      <c r="AH74" s="1" t="n">
        <v>1644.366</v>
      </c>
      <c r="AI74" s="1" t="n">
        <v>1725.299</v>
      </c>
      <c r="AJ74" s="1" t="n">
        <v>1807.547</v>
      </c>
      <c r="AK74" s="1" t="n">
        <v>1891.095</v>
      </c>
      <c r="AL74" s="1" t="n">
        <v>1975.928</v>
      </c>
      <c r="AM74" s="1" t="n">
        <v>2062.028</v>
      </c>
      <c r="AN74" s="1" t="n">
        <v>2149.378</v>
      </c>
      <c r="AO74" s="1" t="n">
        <v>2237.961</v>
      </c>
      <c r="AP74" s="1" t="n">
        <v>2327.759</v>
      </c>
      <c r="AQ74" s="1" t="n">
        <v>2418.753</v>
      </c>
      <c r="AR74" s="1" t="n">
        <v>2510.925</v>
      </c>
      <c r="AS74" s="1" t="n">
        <v>2604.254</v>
      </c>
      <c r="AT74" s="1" t="n">
        <v>2698.722</v>
      </c>
      <c r="AU74" s="1" t="n">
        <v>2794.307</v>
      </c>
      <c r="AV74" s="1" t="n">
        <v>2890.991</v>
      </c>
      <c r="AW74" s="1" t="n">
        <v>2988.751</v>
      </c>
      <c r="AX74" s="1" t="n">
        <v>3087.568</v>
      </c>
      <c r="AY74" s="1" t="n">
        <v>3187.421</v>
      </c>
      <c r="AZ74" s="1" t="n">
        <v>3288.287</v>
      </c>
      <c r="BA74" s="1" t="n">
        <v>3390.146</v>
      </c>
      <c r="BB74" s="1" t="n">
        <v>3492.975</v>
      </c>
      <c r="BC74" s="1" t="n">
        <v>3596.755</v>
      </c>
      <c r="BD74" s="1" t="n">
        <v>3701.462</v>
      </c>
      <c r="BE74" s="1" t="n">
        <v>3807.076</v>
      </c>
      <c r="BF74" s="1" t="n">
        <v>3913.574</v>
      </c>
      <c r="BG74" s="1" t="n">
        <v>4020.936</v>
      </c>
      <c r="BH74" s="1" t="n">
        <v>4129.14</v>
      </c>
      <c r="BI74" s="1" t="n">
        <v>4238.165</v>
      </c>
      <c r="BJ74" s="1" t="n">
        <v>4347.989</v>
      </c>
      <c r="BK74" s="1" t="n">
        <v>4458.592</v>
      </c>
      <c r="BL74" s="1" t="n">
        <v>4569.952</v>
      </c>
      <c r="BM74" s="1" t="n">
        <v>4682.05</v>
      </c>
      <c r="BN74" s="1" t="n">
        <v>4794.866</v>
      </c>
      <c r="BO74" s="1" t="n">
        <v>4908.379</v>
      </c>
      <c r="BP74" s="1" t="n">
        <v>5022.57</v>
      </c>
      <c r="BQ74" s="1" t="n">
        <v>5137.419</v>
      </c>
      <c r="BR74" s="1" t="n">
        <v>5252.909</v>
      </c>
      <c r="BS74" s="1" t="n">
        <v>5369.021</v>
      </c>
      <c r="BT74" s="1" t="n">
        <v>5485.735</v>
      </c>
      <c r="BU74" s="1" t="n">
        <v>5603.036</v>
      </c>
      <c r="BV74" s="1" t="n">
        <v>5720.906</v>
      </c>
      <c r="BW74" s="1" t="n">
        <v>5839.329</v>
      </c>
      <c r="BX74" s="1" t="n">
        <v>5958.289</v>
      </c>
      <c r="BY74" s="1" t="n">
        <v>6077.769</v>
      </c>
      <c r="BZ74" s="1" t="n">
        <v>6197.756</v>
      </c>
      <c r="CA74" s="1" t="n">
        <v>6318.235</v>
      </c>
      <c r="CB74" s="1" t="n">
        <v>6439.192</v>
      </c>
      <c r="CC74" s="1" t="n">
        <v>6560.615</v>
      </c>
      <c r="CD74" s="1" t="n">
        <v>6682.49</v>
      </c>
      <c r="CE74" s="1" t="n">
        <v>6804.806</v>
      </c>
      <c r="CF74" s="1" t="n">
        <v>6927.551</v>
      </c>
      <c r="CG74" s="1" t="n">
        <v>7050.715</v>
      </c>
      <c r="CH74" s="1" t="n">
        <v>7174.289</v>
      </c>
      <c r="CI74" s="1" t="n">
        <v>7298.262</v>
      </c>
      <c r="CJ74" s="1" t="n">
        <v>7422.627</v>
      </c>
      <c r="CK74" s="1" t="n">
        <v>7547.375</v>
      </c>
      <c r="CL74" s="1" t="n">
        <v>7672.5</v>
      </c>
      <c r="CM74" s="1" t="n">
        <v>7797.995</v>
      </c>
      <c r="CN74" s="1" t="n">
        <v>7923.854</v>
      </c>
    </row>
    <row r="75" customFormat="false" ht="14.25" hidden="false" customHeight="false" outlineLevel="0" collapsed="false">
      <c r="A75" s="27" t="s">
        <v>143</v>
      </c>
      <c r="B75" s="1" t="n">
        <v>1744.494</v>
      </c>
      <c r="C75" s="1" t="n">
        <v>4290.485</v>
      </c>
      <c r="D75" s="1" t="n">
        <v>8280.624</v>
      </c>
      <c r="E75" s="1" t="n">
        <v>13964.77</v>
      </c>
      <c r="F75" s="1" t="n">
        <v>21596.86</v>
      </c>
      <c r="G75" s="1" t="n">
        <v>31436.82</v>
      </c>
      <c r="H75" s="1" t="n">
        <v>43752.85</v>
      </c>
      <c r="I75" s="1" t="n">
        <v>58824.03</v>
      </c>
      <c r="J75" s="1" t="n">
        <v>76943.44</v>
      </c>
      <c r="K75" s="1" t="n">
        <v>98421.11</v>
      </c>
      <c r="L75" s="1" t="n">
        <v>123587.5</v>
      </c>
      <c r="M75" s="1" t="n">
        <v>152796.5</v>
      </c>
      <c r="N75" s="1" t="n">
        <v>186429.1</v>
      </c>
      <c r="O75" s="1" t="n">
        <v>224896.3</v>
      </c>
      <c r="P75" s="1" t="n">
        <v>268642.3</v>
      </c>
      <c r="Q75" s="1" t="n">
        <v>318147.4</v>
      </c>
      <c r="R75" s="1" t="n">
        <v>373931.1</v>
      </c>
      <c r="S75" s="1" t="n">
        <v>436553.9</v>
      </c>
      <c r="T75" s="1" t="n">
        <v>506620</v>
      </c>
      <c r="U75" s="1" t="n">
        <v>584778.9</v>
      </c>
      <c r="V75" s="1" t="n">
        <v>671725.9</v>
      </c>
      <c r="W75" s="1" t="n">
        <v>768204.1</v>
      </c>
      <c r="X75" s="1" t="n">
        <v>875003.2</v>
      </c>
      <c r="Y75" s="1" t="n">
        <v>992959.3</v>
      </c>
      <c r="Z75" s="1" t="n">
        <v>1122953</v>
      </c>
      <c r="AA75" s="1" t="n">
        <v>1265907</v>
      </c>
      <c r="AB75" s="1" t="n">
        <v>1422781</v>
      </c>
      <c r="AC75" s="1" t="n">
        <v>1594570</v>
      </c>
      <c r="AD75" s="1" t="n">
        <v>1782293</v>
      </c>
      <c r="AE75" s="1" t="n">
        <v>1986987</v>
      </c>
      <c r="AF75" s="1" t="n">
        <v>2209699</v>
      </c>
      <c r="AG75" s="1" t="n">
        <v>2448486</v>
      </c>
      <c r="AH75" s="1" t="n">
        <v>2703941</v>
      </c>
      <c r="AI75" s="1" t="n">
        <v>2976657</v>
      </c>
      <c r="AJ75" s="1" t="n">
        <v>3267227</v>
      </c>
      <c r="AK75" s="1" t="n">
        <v>3576242</v>
      </c>
      <c r="AL75" s="1" t="n">
        <v>3904290</v>
      </c>
      <c r="AM75" s="1" t="n">
        <v>4251958</v>
      </c>
      <c r="AN75" s="1" t="n">
        <v>4619825</v>
      </c>
      <c r="AO75" s="1" t="n">
        <v>5008470</v>
      </c>
      <c r="AP75" s="1" t="n">
        <v>5418462</v>
      </c>
      <c r="AQ75" s="1" t="n">
        <v>5850367</v>
      </c>
      <c r="AR75" s="1" t="n">
        <v>6304743</v>
      </c>
      <c r="AS75" s="1" t="n">
        <v>6782139</v>
      </c>
      <c r="AT75" s="1" t="n">
        <v>7283098</v>
      </c>
      <c r="AU75" s="1" t="n">
        <v>7808154</v>
      </c>
      <c r="AV75" s="1" t="n">
        <v>8357828</v>
      </c>
      <c r="AW75" s="1" t="n">
        <v>8932636</v>
      </c>
      <c r="AX75" s="1" t="n">
        <v>9533079</v>
      </c>
      <c r="AY75" s="28" t="n">
        <v>10159650</v>
      </c>
      <c r="AZ75" s="28" t="n">
        <v>10812830</v>
      </c>
      <c r="BA75" s="28" t="n">
        <v>11493090</v>
      </c>
      <c r="BB75" s="28" t="n">
        <v>12200880</v>
      </c>
      <c r="BC75" s="28" t="n">
        <v>12936640</v>
      </c>
      <c r="BD75" s="28" t="n">
        <v>13700820</v>
      </c>
      <c r="BE75" s="28" t="n">
        <v>14493830</v>
      </c>
      <c r="BF75" s="28" t="n">
        <v>15316060</v>
      </c>
      <c r="BG75" s="28" t="n">
        <v>16167930</v>
      </c>
      <c r="BH75" s="28" t="n">
        <v>17049800</v>
      </c>
      <c r="BI75" s="28" t="n">
        <v>17962040</v>
      </c>
      <c r="BJ75" s="28" t="n">
        <v>18905010</v>
      </c>
      <c r="BK75" s="28" t="n">
        <v>19879040</v>
      </c>
      <c r="BL75" s="28" t="n">
        <v>20884460</v>
      </c>
      <c r="BM75" s="28" t="n">
        <v>21921600</v>
      </c>
      <c r="BN75" s="28" t="n">
        <v>22990740</v>
      </c>
      <c r="BO75" s="28" t="n">
        <v>24092180</v>
      </c>
      <c r="BP75" s="28" t="n">
        <v>25226210</v>
      </c>
      <c r="BQ75" s="28" t="n">
        <v>26393080</v>
      </c>
      <c r="BR75" s="28" t="n">
        <v>27593050</v>
      </c>
      <c r="BS75" s="28" t="n">
        <v>28826380</v>
      </c>
      <c r="BT75" s="28" t="n">
        <v>30093290</v>
      </c>
      <c r="BU75" s="28" t="n">
        <v>31394010</v>
      </c>
      <c r="BV75" s="28" t="n">
        <v>32728770</v>
      </c>
      <c r="BW75" s="28" t="n">
        <v>34097760</v>
      </c>
      <c r="BX75" s="28" t="n">
        <v>35501200</v>
      </c>
      <c r="BY75" s="28" t="n">
        <v>36939280</v>
      </c>
      <c r="BZ75" s="28" t="n">
        <v>38412180</v>
      </c>
      <c r="CA75" s="28" t="n">
        <v>39920100</v>
      </c>
      <c r="CB75" s="28" t="n">
        <v>41463200</v>
      </c>
      <c r="CC75" s="28" t="n">
        <v>43041670</v>
      </c>
      <c r="CD75" s="28" t="n">
        <v>44655670</v>
      </c>
      <c r="CE75" s="28" t="n">
        <v>46305380</v>
      </c>
      <c r="CF75" s="28" t="n">
        <v>47990960</v>
      </c>
      <c r="CG75" s="28" t="n">
        <v>49712590</v>
      </c>
      <c r="CH75" s="28" t="n">
        <v>51470420</v>
      </c>
      <c r="CI75" s="28" t="n">
        <v>53264630</v>
      </c>
      <c r="CJ75" s="28" t="n">
        <v>55095390</v>
      </c>
      <c r="CK75" s="28" t="n">
        <v>56962880</v>
      </c>
      <c r="CL75" s="28" t="n">
        <v>58867260</v>
      </c>
      <c r="CM75" s="28" t="n">
        <v>60808730</v>
      </c>
      <c r="CN75" s="28" t="n">
        <v>62787470</v>
      </c>
    </row>
    <row r="76" customFormat="false" ht="14.25" hidden="false" customHeight="false" outlineLevel="0" collapsed="false">
      <c r="A76" s="27" t="s">
        <v>144</v>
      </c>
      <c r="B76" s="28" t="n">
        <v>-0.006673191</v>
      </c>
      <c r="C76" s="28" t="n">
        <v>-0.002379266</v>
      </c>
      <c r="D76" s="28" t="n">
        <v>0.002195329</v>
      </c>
      <c r="E76" s="28" t="n">
        <v>0.007035261</v>
      </c>
      <c r="F76" s="28" t="n">
        <v>0.01212455</v>
      </c>
      <c r="G76" s="28" t="n">
        <v>0.01745146</v>
      </c>
      <c r="H76" s="28" t="n">
        <v>0.02300355</v>
      </c>
      <c r="I76" s="28" t="n">
        <v>0.02877608</v>
      </c>
      <c r="J76" s="28" t="n">
        <v>0.03476131</v>
      </c>
      <c r="K76" s="28" t="n">
        <v>0.0409579</v>
      </c>
      <c r="L76" s="28" t="n">
        <v>0.04736269</v>
      </c>
      <c r="M76" s="28" t="n">
        <v>0.05397732</v>
      </c>
      <c r="N76" s="28" t="n">
        <v>0.06080386</v>
      </c>
      <c r="O76" s="28" t="n">
        <v>0.06784494</v>
      </c>
      <c r="P76" s="28" t="n">
        <v>0.07510623</v>
      </c>
      <c r="Q76" s="28" t="n">
        <v>0.08259402</v>
      </c>
      <c r="R76" s="28" t="n">
        <v>0.09031544</v>
      </c>
      <c r="S76" s="28" t="n">
        <v>0.09827811</v>
      </c>
      <c r="T76" s="28" t="n">
        <v>0.1064913</v>
      </c>
      <c r="U76" s="1" t="n">
        <v>0.1149644</v>
      </c>
      <c r="V76" s="1" t="n">
        <v>0.1237067</v>
      </c>
      <c r="W76" s="1" t="n">
        <v>0.1327281</v>
      </c>
      <c r="X76" s="1" t="n">
        <v>0.142039</v>
      </c>
      <c r="Y76" s="1" t="n">
        <v>0.1516484</v>
      </c>
      <c r="Z76" s="1" t="n">
        <v>0.1615652</v>
      </c>
      <c r="AA76" s="1" t="n">
        <v>0.1717977</v>
      </c>
      <c r="AB76" s="1" t="n">
        <v>0.1823529</v>
      </c>
      <c r="AC76" s="1" t="n">
        <v>0.1932364</v>
      </c>
      <c r="AD76" s="1" t="n">
        <v>0.2044523</v>
      </c>
      <c r="AE76" s="1" t="n">
        <v>0.2160022</v>
      </c>
      <c r="AF76" s="1" t="n">
        <v>0.2278852</v>
      </c>
      <c r="AG76" s="1" t="n">
        <v>0.2399461</v>
      </c>
      <c r="AH76" s="1" t="n">
        <v>0.2521849</v>
      </c>
      <c r="AI76" s="1" t="n">
        <v>0.2646015</v>
      </c>
      <c r="AJ76" s="1" t="n">
        <v>0.2771957</v>
      </c>
      <c r="AK76" s="1" t="n">
        <v>0.2899677</v>
      </c>
      <c r="AL76" s="1" t="n">
        <v>0.3029176</v>
      </c>
      <c r="AM76" s="1" t="n">
        <v>0.3160453</v>
      </c>
      <c r="AN76" s="1" t="n">
        <v>0.329351</v>
      </c>
      <c r="AO76" s="1" t="n">
        <v>0.3428348</v>
      </c>
      <c r="AP76" s="1" t="n">
        <v>0.3564969</v>
      </c>
      <c r="AQ76" s="1" t="n">
        <v>0.3703375</v>
      </c>
      <c r="AR76" s="1" t="n">
        <v>0.3843569</v>
      </c>
      <c r="AS76" s="1" t="n">
        <v>0.3985554</v>
      </c>
      <c r="AT76" s="1" t="n">
        <v>0.4129333</v>
      </c>
      <c r="AU76" s="1" t="n">
        <v>0.4274912</v>
      </c>
      <c r="AV76" s="1" t="n">
        <v>0.4422295</v>
      </c>
      <c r="AW76" s="1" t="n">
        <v>0.4571488</v>
      </c>
      <c r="AX76" s="1" t="n">
        <v>0.4722494</v>
      </c>
      <c r="AY76" s="1" t="n">
        <v>0.4875325</v>
      </c>
      <c r="AZ76" s="1" t="n">
        <v>0.5029986</v>
      </c>
      <c r="BA76" s="1" t="n">
        <v>0.5186485</v>
      </c>
      <c r="BB76" s="1" t="n">
        <v>0.5344833</v>
      </c>
      <c r="BC76" s="1" t="n">
        <v>0.5505037</v>
      </c>
      <c r="BD76" s="1" t="n">
        <v>0.5667112</v>
      </c>
      <c r="BE76" s="1" t="n">
        <v>0.5831066</v>
      </c>
      <c r="BF76" s="1" t="n">
        <v>0.5996915</v>
      </c>
      <c r="BG76" s="1" t="n">
        <v>0.6164672</v>
      </c>
      <c r="BH76" s="1" t="n">
        <v>0.633435</v>
      </c>
      <c r="BI76" s="1" t="n">
        <v>0.6505969</v>
      </c>
      <c r="BJ76" s="1" t="n">
        <v>0.6679542</v>
      </c>
      <c r="BK76" s="1" t="n">
        <v>0.685509</v>
      </c>
      <c r="BL76" s="1" t="n">
        <v>0.7032632</v>
      </c>
      <c r="BM76" s="1" t="n">
        <v>0.7212188</v>
      </c>
      <c r="BN76" s="1" t="n">
        <v>0.739378</v>
      </c>
      <c r="BO76" s="1" t="n">
        <v>0.7577432</v>
      </c>
      <c r="BP76" s="1" t="n">
        <v>0.7763169</v>
      </c>
      <c r="BQ76" s="1" t="n">
        <v>0.7951017</v>
      </c>
      <c r="BR76" s="1" t="n">
        <v>0.8141003</v>
      </c>
      <c r="BS76" s="1" t="n">
        <v>0.8333156</v>
      </c>
      <c r="BT76" s="1" t="n">
        <v>0.8527505</v>
      </c>
      <c r="BU76" s="1" t="n">
        <v>0.8724085</v>
      </c>
      <c r="BV76" s="1" t="n">
        <v>0.8922928</v>
      </c>
      <c r="BW76" s="1" t="n">
        <v>0.912407</v>
      </c>
      <c r="BX76" s="1" t="n">
        <v>0.9327546</v>
      </c>
      <c r="BY76" s="1" t="n">
        <v>0.9533396</v>
      </c>
      <c r="BZ76" s="1" t="n">
        <v>0.974166</v>
      </c>
      <c r="CA76" s="1" t="n">
        <v>0.9952379</v>
      </c>
      <c r="CB76" s="1" t="n">
        <v>1.01656</v>
      </c>
      <c r="CC76" s="1" t="n">
        <v>1.038136</v>
      </c>
      <c r="CD76" s="1" t="n">
        <v>1.059972</v>
      </c>
      <c r="CE76" s="1" t="n">
        <v>1.082072</v>
      </c>
      <c r="CF76" s="1" t="n">
        <v>1.104441</v>
      </c>
      <c r="CG76" s="1" t="n">
        <v>1.127085</v>
      </c>
      <c r="CH76" s="1" t="n">
        <v>1.150009</v>
      </c>
      <c r="CI76" s="1" t="n">
        <v>1.173219</v>
      </c>
      <c r="CJ76" s="1" t="n">
        <v>1.19672</v>
      </c>
      <c r="CK76" s="1" t="n">
        <v>1.22052</v>
      </c>
      <c r="CL76" s="1" t="n">
        <v>1.244624</v>
      </c>
      <c r="CM76" s="1" t="n">
        <v>1.269039</v>
      </c>
      <c r="CN76" s="1" t="n">
        <v>1.293771</v>
      </c>
    </row>
    <row r="77" customFormat="false" ht="14.25" hidden="false" customHeight="false" outlineLevel="0" collapsed="false">
      <c r="A77" s="27" t="s">
        <v>145</v>
      </c>
      <c r="B77" s="1" t="n">
        <v>3.055717</v>
      </c>
      <c r="C77" s="1" t="n">
        <v>3.055251</v>
      </c>
      <c r="D77" s="1" t="n">
        <v>3.054827</v>
      </c>
      <c r="E77" s="1" t="n">
        <v>3.054466</v>
      </c>
      <c r="F77" s="1" t="n">
        <v>3.054185</v>
      </c>
      <c r="G77" s="1" t="n">
        <v>3.053993</v>
      </c>
      <c r="H77" s="1" t="n">
        <v>3.053905</v>
      </c>
      <c r="I77" s="1" t="n">
        <v>3.053935</v>
      </c>
      <c r="J77" s="1" t="n">
        <v>3.0541</v>
      </c>
      <c r="K77" s="1" t="n">
        <v>3.054409</v>
      </c>
      <c r="L77" s="1" t="n">
        <v>3.054881</v>
      </c>
      <c r="M77" s="1" t="n">
        <v>3.055529</v>
      </c>
      <c r="N77" s="1" t="n">
        <v>3.056369</v>
      </c>
      <c r="O77" s="1" t="n">
        <v>3.057417</v>
      </c>
      <c r="P77" s="1" t="n">
        <v>3.058691</v>
      </c>
      <c r="Q77" s="1" t="n">
        <v>3.060211</v>
      </c>
      <c r="R77" s="1" t="n">
        <v>3.061997</v>
      </c>
      <c r="S77" s="1" t="n">
        <v>3.06407</v>
      </c>
      <c r="T77" s="1" t="n">
        <v>3.066457</v>
      </c>
      <c r="U77" s="1" t="n">
        <v>3.069181</v>
      </c>
      <c r="V77" s="1" t="n">
        <v>3.072271</v>
      </c>
      <c r="W77" s="1" t="n">
        <v>3.075758</v>
      </c>
      <c r="X77" s="1" t="n">
        <v>3.079673</v>
      </c>
      <c r="Y77" s="1" t="n">
        <v>3.084052</v>
      </c>
      <c r="Z77" s="1" t="n">
        <v>3.088929</v>
      </c>
      <c r="AA77" s="1" t="n">
        <v>3.094343</v>
      </c>
      <c r="AB77" s="1" t="n">
        <v>3.100335</v>
      </c>
      <c r="AC77" s="1" t="n">
        <v>3.106946</v>
      </c>
      <c r="AD77" s="1" t="n">
        <v>3.114217</v>
      </c>
      <c r="AE77" s="1" t="n">
        <v>3.122191</v>
      </c>
      <c r="AF77" s="1" t="n">
        <v>3.130911</v>
      </c>
      <c r="AG77" s="1" t="n">
        <v>3.140295</v>
      </c>
      <c r="AH77" s="1" t="n">
        <v>3.150368</v>
      </c>
      <c r="AI77" s="1" t="n">
        <v>3.161154</v>
      </c>
      <c r="AJ77" s="1" t="n">
        <v>3.172676</v>
      </c>
      <c r="AK77" s="1" t="n">
        <v>3.18496</v>
      </c>
      <c r="AL77" s="1" t="n">
        <v>3.198031</v>
      </c>
      <c r="AM77" s="1" t="n">
        <v>3.211915</v>
      </c>
      <c r="AN77" s="1" t="n">
        <v>3.226637</v>
      </c>
      <c r="AO77" s="1" t="n">
        <v>3.242225</v>
      </c>
      <c r="AP77" s="1" t="n">
        <v>3.258705</v>
      </c>
      <c r="AQ77" s="1" t="n">
        <v>3.276105</v>
      </c>
      <c r="AR77" s="1" t="n">
        <v>3.294452</v>
      </c>
      <c r="AS77" s="1" t="n">
        <v>3.313776</v>
      </c>
      <c r="AT77" s="1" t="n">
        <v>3.334105</v>
      </c>
      <c r="AU77" s="1" t="n">
        <v>3.35547</v>
      </c>
      <c r="AV77" s="1" t="n">
        <v>3.3779</v>
      </c>
      <c r="AW77" s="1" t="n">
        <v>3.401427</v>
      </c>
      <c r="AX77" s="1" t="n">
        <v>3.426081</v>
      </c>
      <c r="AY77" s="1" t="n">
        <v>3.451896</v>
      </c>
      <c r="AZ77" s="1" t="n">
        <v>3.478904</v>
      </c>
      <c r="BA77" s="1" t="n">
        <v>3.507139</v>
      </c>
      <c r="BB77" s="1" t="n">
        <v>3.536637</v>
      </c>
      <c r="BC77" s="1" t="n">
        <v>3.567432</v>
      </c>
      <c r="BD77" s="1" t="n">
        <v>3.599561</v>
      </c>
      <c r="BE77" s="1" t="n">
        <v>3.633061</v>
      </c>
      <c r="BF77" s="1" t="n">
        <v>3.66797</v>
      </c>
      <c r="BG77" s="1" t="n">
        <v>3.704329</v>
      </c>
      <c r="BH77" s="1" t="n">
        <v>3.742178</v>
      </c>
      <c r="BI77" s="1" t="n">
        <v>3.781558</v>
      </c>
      <c r="BJ77" s="1" t="n">
        <v>3.822512</v>
      </c>
      <c r="BK77" s="1" t="n">
        <v>3.865085</v>
      </c>
      <c r="BL77" s="1" t="n">
        <v>3.909322</v>
      </c>
      <c r="BM77" s="1" t="n">
        <v>3.955269</v>
      </c>
      <c r="BN77" s="1" t="n">
        <v>4.002976</v>
      </c>
      <c r="BO77" s="1" t="n">
        <v>4.052493</v>
      </c>
      <c r="BP77" s="1" t="n">
        <v>4.103871</v>
      </c>
      <c r="BQ77" s="1" t="n">
        <v>4.157164</v>
      </c>
      <c r="BR77" s="1" t="n">
        <v>4.212427</v>
      </c>
      <c r="BS77" s="1" t="n">
        <v>4.269716</v>
      </c>
      <c r="BT77" s="1" t="n">
        <v>4.329091</v>
      </c>
      <c r="BU77" s="1" t="n">
        <v>4.390614</v>
      </c>
      <c r="BV77" s="1" t="n">
        <v>4.454346</v>
      </c>
      <c r="BW77" s="1" t="n">
        <v>4.520355</v>
      </c>
      <c r="BX77" s="1" t="n">
        <v>4.588707</v>
      </c>
      <c r="BY77" s="1" t="n">
        <v>4.659474</v>
      </c>
      <c r="BZ77" s="1" t="n">
        <v>4.732728</v>
      </c>
      <c r="CA77" s="1" t="n">
        <v>4.808546</v>
      </c>
      <c r="CB77" s="1" t="n">
        <v>4.887005</v>
      </c>
      <c r="CC77" s="1" t="n">
        <v>4.968186</v>
      </c>
      <c r="CD77" s="1" t="n">
        <v>5.052176</v>
      </c>
      <c r="CE77" s="1" t="n">
        <v>5.139062</v>
      </c>
      <c r="CF77" s="1" t="n">
        <v>5.228934</v>
      </c>
      <c r="CG77" s="1" t="n">
        <v>5.321887</v>
      </c>
      <c r="CH77" s="1" t="n">
        <v>5.418021</v>
      </c>
      <c r="CI77" s="1" t="n">
        <v>5.517436</v>
      </c>
      <c r="CJ77" s="1" t="n">
        <v>5.62024</v>
      </c>
      <c r="CK77" s="1" t="n">
        <v>5.726542</v>
      </c>
      <c r="CL77" s="1" t="n">
        <v>5.836457</v>
      </c>
      <c r="CM77" s="1" t="n">
        <v>5.950104</v>
      </c>
      <c r="CN77" s="1" t="n">
        <v>6.067607</v>
      </c>
    </row>
    <row r="78" customFormat="false" ht="14.25" hidden="false" customHeight="false" outlineLevel="0" collapsed="false">
      <c r="A78" s="27" t="s">
        <v>146</v>
      </c>
      <c r="B78" s="1" t="n">
        <v>0</v>
      </c>
      <c r="C78" s="1" t="n">
        <v>0</v>
      </c>
      <c r="D78" s="1" t="n">
        <v>0</v>
      </c>
      <c r="E78" s="1" t="n">
        <v>0</v>
      </c>
      <c r="F78" s="1" t="n">
        <v>0</v>
      </c>
      <c r="G78" s="1" t="n">
        <v>0</v>
      </c>
      <c r="H78" s="1" t="n">
        <v>0</v>
      </c>
      <c r="I78" s="1" t="n">
        <v>0</v>
      </c>
      <c r="J78" s="1" t="n">
        <v>0</v>
      </c>
      <c r="K78" s="1" t="n">
        <v>0</v>
      </c>
      <c r="L78" s="1" t="n">
        <v>0</v>
      </c>
      <c r="M78" s="1" t="n">
        <v>0</v>
      </c>
      <c r="N78" s="1" t="n">
        <v>0</v>
      </c>
      <c r="O78" s="1" t="n">
        <v>0</v>
      </c>
      <c r="P78" s="1" t="n">
        <v>0</v>
      </c>
      <c r="Q78" s="1" t="n">
        <v>0</v>
      </c>
      <c r="R78" s="1" t="n">
        <v>0</v>
      </c>
      <c r="S78" s="1" t="n">
        <v>0</v>
      </c>
      <c r="T78" s="1" t="n">
        <v>0</v>
      </c>
      <c r="U78" s="1" t="n">
        <v>0</v>
      </c>
      <c r="V78" s="1" t="n">
        <v>0</v>
      </c>
      <c r="W78" s="1" t="n">
        <v>0</v>
      </c>
      <c r="X78" s="1" t="n">
        <v>0</v>
      </c>
      <c r="Y78" s="1" t="n">
        <v>0</v>
      </c>
      <c r="Z78" s="1" t="n">
        <v>0</v>
      </c>
      <c r="AA78" s="1" t="n">
        <v>0</v>
      </c>
      <c r="AB78" s="1" t="n">
        <v>0</v>
      </c>
      <c r="AC78" s="1" t="n">
        <v>0</v>
      </c>
      <c r="AD78" s="1" t="n">
        <v>0</v>
      </c>
      <c r="AE78" s="1" t="n">
        <v>0</v>
      </c>
      <c r="AF78" s="1" t="n">
        <v>0</v>
      </c>
      <c r="AG78" s="1" t="n">
        <v>0</v>
      </c>
      <c r="AH78" s="1" t="n">
        <v>0</v>
      </c>
      <c r="AI78" s="1" t="n">
        <v>0</v>
      </c>
      <c r="AJ78" s="1" t="n">
        <v>0</v>
      </c>
      <c r="AK78" s="1" t="n">
        <v>0</v>
      </c>
      <c r="AL78" s="1" t="n">
        <v>0</v>
      </c>
      <c r="AM78" s="1" t="n">
        <v>0</v>
      </c>
      <c r="AN78" s="1" t="n">
        <v>0</v>
      </c>
      <c r="AO78" s="1" t="n">
        <v>0</v>
      </c>
      <c r="AP78" s="1" t="n">
        <v>0</v>
      </c>
      <c r="AQ78" s="1" t="n">
        <v>0</v>
      </c>
      <c r="AR78" s="1" t="n">
        <v>0</v>
      </c>
      <c r="AS78" s="1" t="n">
        <v>0</v>
      </c>
      <c r="AT78" s="1" t="n">
        <v>0</v>
      </c>
      <c r="AU78" s="1" t="n">
        <v>0</v>
      </c>
      <c r="AV78" s="1" t="n">
        <v>0</v>
      </c>
      <c r="AW78" s="1" t="n">
        <v>0</v>
      </c>
      <c r="AX78" s="1" t="n">
        <v>0</v>
      </c>
      <c r="AY78" s="1" t="n">
        <v>0</v>
      </c>
      <c r="AZ78" s="1" t="n">
        <v>0</v>
      </c>
      <c r="BA78" s="1" t="n">
        <v>0</v>
      </c>
      <c r="BB78" s="1" t="n">
        <v>0</v>
      </c>
      <c r="BC78" s="1" t="n">
        <v>0</v>
      </c>
      <c r="BD78" s="1" t="n">
        <v>0</v>
      </c>
      <c r="BE78" s="1" t="n">
        <v>0</v>
      </c>
      <c r="BF78" s="1" t="n">
        <v>0</v>
      </c>
      <c r="BG78" s="1" t="n">
        <v>0</v>
      </c>
      <c r="BH78" s="1" t="n">
        <v>0</v>
      </c>
      <c r="BI78" s="1" t="n">
        <v>0</v>
      </c>
      <c r="BJ78" s="1" t="n">
        <v>0</v>
      </c>
      <c r="BK78" s="1" t="n">
        <v>0</v>
      </c>
      <c r="BL78" s="1" t="n">
        <v>0</v>
      </c>
      <c r="BM78" s="1" t="n">
        <v>0</v>
      </c>
      <c r="BN78" s="1" t="n">
        <v>0</v>
      </c>
      <c r="BO78" s="1" t="n">
        <v>0</v>
      </c>
      <c r="BP78" s="1" t="n">
        <v>0</v>
      </c>
      <c r="BQ78" s="1" t="n">
        <v>0</v>
      </c>
      <c r="BR78" s="1" t="n">
        <v>0</v>
      </c>
      <c r="BS78" s="1" t="n">
        <v>0</v>
      </c>
      <c r="BT78" s="1" t="n">
        <v>0</v>
      </c>
      <c r="BU78" s="1" t="n">
        <v>0</v>
      </c>
      <c r="BV78" s="1" t="n">
        <v>0</v>
      </c>
      <c r="BW78" s="1" t="n">
        <v>0</v>
      </c>
      <c r="BX78" s="1" t="n">
        <v>0</v>
      </c>
      <c r="BY78" s="1" t="n">
        <v>0</v>
      </c>
      <c r="BZ78" s="1" t="n">
        <v>0</v>
      </c>
      <c r="CA78" s="1" t="n">
        <v>0</v>
      </c>
      <c r="CB78" s="1" t="n">
        <v>0</v>
      </c>
      <c r="CC78" s="1" t="n">
        <v>0</v>
      </c>
      <c r="CD78" s="1" t="n">
        <v>0</v>
      </c>
      <c r="CE78" s="1" t="n">
        <v>0</v>
      </c>
      <c r="CF78" s="1" t="n">
        <v>0</v>
      </c>
      <c r="CG78" s="1" t="n">
        <v>0</v>
      </c>
      <c r="CH78" s="1" t="n">
        <v>0</v>
      </c>
      <c r="CI78" s="1" t="n">
        <v>0</v>
      </c>
      <c r="CJ78" s="1" t="n">
        <v>0</v>
      </c>
      <c r="CK78" s="1" t="n">
        <v>0</v>
      </c>
      <c r="CL78" s="1" t="n">
        <v>0</v>
      </c>
      <c r="CM78" s="1" t="n">
        <v>0</v>
      </c>
      <c r="CN78" s="1" t="n">
        <v>0</v>
      </c>
    </row>
    <row r="79" customFormat="false" ht="14.25" hidden="false" customHeight="false" outlineLevel="0" collapsed="false">
      <c r="A79" s="27" t="s">
        <v>147</v>
      </c>
      <c r="B79" s="1" t="n">
        <v>16803.76</v>
      </c>
      <c r="C79" s="1" t="n">
        <v>16879.15</v>
      </c>
      <c r="D79" s="1" t="n">
        <v>16952.83</v>
      </c>
      <c r="E79" s="1" t="n">
        <v>17025.3</v>
      </c>
      <c r="F79" s="1" t="n">
        <v>17097</v>
      </c>
      <c r="G79" s="1" t="n">
        <v>17168.26</v>
      </c>
      <c r="H79" s="1" t="n">
        <v>17239.35</v>
      </c>
      <c r="I79" s="1" t="n">
        <v>17310.47</v>
      </c>
      <c r="J79" s="1" t="n">
        <v>17381.75</v>
      </c>
      <c r="K79" s="1" t="n">
        <v>17453.26</v>
      </c>
      <c r="L79" s="1" t="n">
        <v>17525.02</v>
      </c>
      <c r="M79" s="1" t="n">
        <v>17597</v>
      </c>
      <c r="N79" s="1" t="n">
        <v>17669.13</v>
      </c>
      <c r="O79" s="1" t="n">
        <v>17741.3</v>
      </c>
      <c r="P79" s="1" t="n">
        <v>17813.36</v>
      </c>
      <c r="Q79" s="1" t="n">
        <v>17885.17</v>
      </c>
      <c r="R79" s="1" t="n">
        <v>17956.52</v>
      </c>
      <c r="S79" s="1" t="n">
        <v>18027.22</v>
      </c>
      <c r="T79" s="1" t="n">
        <v>18097.07</v>
      </c>
      <c r="U79" s="1" t="n">
        <v>18165.86</v>
      </c>
      <c r="V79" s="1" t="n">
        <v>18233.38</v>
      </c>
      <c r="W79" s="1" t="n">
        <v>18299.43</v>
      </c>
      <c r="X79" s="1" t="n">
        <v>18363.82</v>
      </c>
      <c r="Y79" s="1" t="n">
        <v>18426.4</v>
      </c>
      <c r="Z79" s="1" t="n">
        <v>18487.04</v>
      </c>
      <c r="AA79" s="1" t="n">
        <v>18545.61</v>
      </c>
      <c r="AB79" s="1" t="n">
        <v>18602.05</v>
      </c>
      <c r="AC79" s="1" t="n">
        <v>18656.34</v>
      </c>
      <c r="AD79" s="1" t="n">
        <v>18708.5</v>
      </c>
      <c r="AE79" s="1" t="n">
        <v>18758.6</v>
      </c>
      <c r="AF79" s="1" t="n">
        <v>18695.88</v>
      </c>
      <c r="AG79" s="1" t="n">
        <v>18736.37</v>
      </c>
      <c r="AH79" s="1" t="n">
        <v>18774.86</v>
      </c>
      <c r="AI79" s="1" t="n">
        <v>18811.32</v>
      </c>
      <c r="AJ79" s="1" t="n">
        <v>18845.74</v>
      </c>
      <c r="AK79" s="1" t="n">
        <v>18878.11</v>
      </c>
      <c r="AL79" s="1" t="n">
        <v>18908.43</v>
      </c>
      <c r="AM79" s="1" t="n">
        <v>18936.68</v>
      </c>
      <c r="AN79" s="1" t="n">
        <v>18962.85</v>
      </c>
      <c r="AO79" s="1" t="n">
        <v>18986.93</v>
      </c>
      <c r="AP79" s="1" t="n">
        <v>19008.93</v>
      </c>
      <c r="AQ79" s="1" t="n">
        <v>19028.82</v>
      </c>
      <c r="AR79" s="1" t="n">
        <v>19046.6</v>
      </c>
      <c r="AS79" s="1" t="n">
        <v>19062.27</v>
      </c>
      <c r="AT79" s="1" t="n">
        <v>19075.83</v>
      </c>
      <c r="AU79" s="1" t="n">
        <v>19087.26</v>
      </c>
      <c r="AV79" s="1" t="n">
        <v>19096.57</v>
      </c>
      <c r="AW79" s="1" t="n">
        <v>19103.76</v>
      </c>
      <c r="AX79" s="1" t="n">
        <v>19108.81</v>
      </c>
      <c r="AY79" s="1" t="n">
        <v>19111.73</v>
      </c>
      <c r="AZ79" s="1" t="n">
        <v>19112.52</v>
      </c>
      <c r="BA79" s="1" t="n">
        <v>18538.1</v>
      </c>
      <c r="BB79" s="1" t="n">
        <v>18518.45</v>
      </c>
      <c r="BC79" s="1" t="n">
        <v>18061.93</v>
      </c>
      <c r="BD79" s="1" t="n">
        <v>18026.56</v>
      </c>
      <c r="BE79" s="1" t="n">
        <v>17989.01</v>
      </c>
      <c r="BF79" s="1" t="n">
        <v>17949.31</v>
      </c>
      <c r="BG79" s="1" t="n">
        <v>17907.46</v>
      </c>
      <c r="BH79" s="1" t="n">
        <v>17863.49</v>
      </c>
      <c r="BI79" s="1" t="n">
        <v>17817.42</v>
      </c>
      <c r="BJ79" s="1" t="n">
        <v>17769.26</v>
      </c>
      <c r="BK79" s="1" t="n">
        <v>17719.04</v>
      </c>
      <c r="BL79" s="1" t="n">
        <v>17666.78</v>
      </c>
      <c r="BM79" s="1" t="n">
        <v>17612.5</v>
      </c>
      <c r="BN79" s="1" t="n">
        <v>17556.22</v>
      </c>
      <c r="BO79" s="1" t="n">
        <v>17497.97</v>
      </c>
      <c r="BP79" s="1" t="n">
        <v>17437.76</v>
      </c>
      <c r="BQ79" s="1" t="n">
        <v>17375.63</v>
      </c>
      <c r="BR79" s="1" t="n">
        <v>17311.6</v>
      </c>
      <c r="BS79" s="1" t="n">
        <v>17245.68</v>
      </c>
      <c r="BT79" s="1" t="n">
        <v>17177.92</v>
      </c>
      <c r="BU79" s="1" t="n">
        <v>17108.33</v>
      </c>
      <c r="BV79" s="1" t="n">
        <v>17036.93</v>
      </c>
      <c r="BW79" s="1" t="n">
        <v>16963.77</v>
      </c>
      <c r="BX79" s="1" t="n">
        <v>16888.86</v>
      </c>
      <c r="BY79" s="1" t="n">
        <v>16812.23</v>
      </c>
      <c r="BZ79" s="1" t="n">
        <v>16733.91</v>
      </c>
      <c r="CA79" s="1" t="n">
        <v>16653.92</v>
      </c>
      <c r="CB79" s="1" t="n">
        <v>16572.31</v>
      </c>
      <c r="CC79" s="1" t="n">
        <v>16489.09</v>
      </c>
      <c r="CD79" s="1" t="n">
        <v>16404.29</v>
      </c>
      <c r="CE79" s="1" t="n">
        <v>16317.95</v>
      </c>
      <c r="CF79" s="1" t="n">
        <v>16230.09</v>
      </c>
      <c r="CG79" s="1" t="n">
        <v>16140.75</v>
      </c>
      <c r="CH79" s="1" t="n">
        <v>16049.95</v>
      </c>
      <c r="CI79" s="1" t="n">
        <v>15957.73</v>
      </c>
      <c r="CJ79" s="1" t="n">
        <v>15864.12</v>
      </c>
      <c r="CK79" s="1" t="n">
        <v>15769.14</v>
      </c>
      <c r="CL79" s="1" t="n">
        <v>15672.84</v>
      </c>
      <c r="CM79" s="1" t="n">
        <v>15575.24</v>
      </c>
      <c r="CN79" s="1" t="n">
        <v>15476.37</v>
      </c>
    </row>
    <row r="80" customFormat="false" ht="14.25" hidden="false" customHeight="false" outlineLevel="0" collapsed="false">
      <c r="A80" s="27" t="s">
        <v>148</v>
      </c>
      <c r="B80" s="1" t="n">
        <v>16734.67</v>
      </c>
      <c r="C80" s="1" t="n">
        <v>16770.92</v>
      </c>
      <c r="D80" s="1" t="n">
        <v>16802.66</v>
      </c>
      <c r="E80" s="1" t="n">
        <v>16830.53</v>
      </c>
      <c r="F80" s="1" t="n">
        <v>16855.11</v>
      </c>
      <c r="G80" s="1" t="n">
        <v>16876.84</v>
      </c>
      <c r="H80" s="1" t="n">
        <v>16896.07</v>
      </c>
      <c r="I80" s="1" t="n">
        <v>16913.05</v>
      </c>
      <c r="J80" s="1" t="n">
        <v>16927.96</v>
      </c>
      <c r="K80" s="1" t="n">
        <v>16940.89</v>
      </c>
      <c r="L80" s="1" t="n">
        <v>16951.86</v>
      </c>
      <c r="M80" s="1" t="n">
        <v>16960.85</v>
      </c>
      <c r="N80" s="1" t="n">
        <v>16967.75</v>
      </c>
      <c r="O80" s="1" t="n">
        <v>16972.43</v>
      </c>
      <c r="P80" s="1" t="n">
        <v>16974.72</v>
      </c>
      <c r="Q80" s="1" t="n">
        <v>16974.4</v>
      </c>
      <c r="R80" s="1" t="n">
        <v>16971.24</v>
      </c>
      <c r="S80" s="1" t="n">
        <v>16964.99</v>
      </c>
      <c r="T80" s="1" t="n">
        <v>16955.39</v>
      </c>
      <c r="U80" s="1" t="n">
        <v>16942.18</v>
      </c>
      <c r="V80" s="1" t="n">
        <v>16925.1</v>
      </c>
      <c r="W80" s="1" t="n">
        <v>16903.92</v>
      </c>
      <c r="X80" s="1" t="n">
        <v>16878.4</v>
      </c>
      <c r="Y80" s="1" t="n">
        <v>16848.36</v>
      </c>
      <c r="Z80" s="1" t="n">
        <v>16813.63</v>
      </c>
      <c r="AA80" s="1" t="n">
        <v>16774.1</v>
      </c>
      <c r="AB80" s="1" t="n">
        <v>16729.71</v>
      </c>
      <c r="AC80" s="1" t="n">
        <v>16680.44</v>
      </c>
      <c r="AD80" s="1" t="n">
        <v>16626.36</v>
      </c>
      <c r="AE80" s="1" t="n">
        <v>16567.57</v>
      </c>
      <c r="AF80" s="1" t="n">
        <v>16504.3</v>
      </c>
      <c r="AG80" s="1" t="n">
        <v>16437.99</v>
      </c>
      <c r="AH80" s="1" t="n">
        <v>16368.71</v>
      </c>
      <c r="AI80" s="1" t="n">
        <v>16296.49</v>
      </c>
      <c r="AJ80" s="1" t="n">
        <v>16221.4</v>
      </c>
      <c r="AK80" s="1" t="n">
        <v>16143.48</v>
      </c>
      <c r="AL80" s="1" t="n">
        <v>16062.8</v>
      </c>
      <c r="AM80" s="1" t="n">
        <v>15979.4</v>
      </c>
      <c r="AN80" s="1" t="n">
        <v>15893.34</v>
      </c>
      <c r="AO80" s="1" t="n">
        <v>15804.69</v>
      </c>
      <c r="AP80" s="1" t="n">
        <v>15713.51</v>
      </c>
      <c r="AQ80" s="1" t="n">
        <v>15619.85</v>
      </c>
      <c r="AR80" s="1" t="n">
        <v>15523.78</v>
      </c>
      <c r="AS80" s="1" t="n">
        <v>15425.37</v>
      </c>
      <c r="AT80" s="1" t="n">
        <v>15324.68</v>
      </c>
      <c r="AU80" s="1" t="n">
        <v>15221.77</v>
      </c>
      <c r="AV80" s="1" t="n">
        <v>15116.72</v>
      </c>
      <c r="AW80" s="1" t="n">
        <v>15009.58</v>
      </c>
      <c r="AX80" s="1" t="n">
        <v>14900.43</v>
      </c>
      <c r="AY80" s="1" t="n">
        <v>14789.33</v>
      </c>
      <c r="AZ80" s="1" t="n">
        <v>14676.35</v>
      </c>
      <c r="BA80" s="1" t="n">
        <v>14561.56</v>
      </c>
      <c r="BB80" s="1" t="n">
        <v>14445.03</v>
      </c>
      <c r="BC80" s="1" t="n">
        <v>14326.83</v>
      </c>
      <c r="BD80" s="1" t="n">
        <v>14207.02</v>
      </c>
      <c r="BE80" s="1" t="n">
        <v>14085.68</v>
      </c>
      <c r="BF80" s="1" t="n">
        <v>13962.87</v>
      </c>
      <c r="BG80" s="1" t="n">
        <v>13838.65</v>
      </c>
      <c r="BH80" s="1" t="n">
        <v>13713.11</v>
      </c>
      <c r="BI80" s="1" t="n">
        <v>13586.3</v>
      </c>
      <c r="BJ80" s="1" t="n">
        <v>13458.3</v>
      </c>
      <c r="BK80" s="1" t="n">
        <v>13329.17</v>
      </c>
      <c r="BL80" s="1" t="n">
        <v>13198.97</v>
      </c>
      <c r="BM80" s="1" t="n">
        <v>13067.77</v>
      </c>
      <c r="BN80" s="1" t="n">
        <v>12935.63</v>
      </c>
      <c r="BO80" s="1" t="n">
        <v>12802.63</v>
      </c>
      <c r="BP80" s="1" t="n">
        <v>12668.82</v>
      </c>
      <c r="BQ80" s="1" t="n">
        <v>12534.26</v>
      </c>
      <c r="BR80" s="1" t="n">
        <v>12399.02</v>
      </c>
      <c r="BS80" s="1" t="n">
        <v>12263.16</v>
      </c>
      <c r="BT80" s="1" t="n">
        <v>12126.74</v>
      </c>
      <c r="BU80" s="1" t="n">
        <v>11989.81</v>
      </c>
      <c r="BV80" s="1" t="n">
        <v>11852.44</v>
      </c>
      <c r="BW80" s="1" t="n">
        <v>11714.69</v>
      </c>
      <c r="BX80" s="1" t="n">
        <v>11576.6</v>
      </c>
      <c r="BY80" s="1" t="n">
        <v>11438.23</v>
      </c>
      <c r="BZ80" s="1" t="n">
        <v>11299.64</v>
      </c>
      <c r="CA80" s="1" t="n">
        <v>11160.88</v>
      </c>
      <c r="CB80" s="1" t="n">
        <v>11022.01</v>
      </c>
      <c r="CC80" s="1" t="n">
        <v>10883.07</v>
      </c>
      <c r="CD80" s="1" t="n">
        <v>10744.12</v>
      </c>
      <c r="CE80" s="1" t="n">
        <v>10605.19</v>
      </c>
      <c r="CF80" s="1" t="n">
        <v>10466.35</v>
      </c>
      <c r="CG80" s="1" t="n">
        <v>10327.64</v>
      </c>
      <c r="CH80" s="1" t="n">
        <v>10189.1</v>
      </c>
      <c r="CI80" s="1" t="n">
        <v>10050.79</v>
      </c>
      <c r="CJ80" s="1" t="n">
        <v>9912.73</v>
      </c>
      <c r="CK80" s="1" t="n">
        <v>9774.98</v>
      </c>
      <c r="CL80" s="1" t="n">
        <v>9637.578</v>
      </c>
      <c r="CM80" s="1" t="n">
        <v>9500.564</v>
      </c>
      <c r="CN80" s="1" t="n">
        <v>9363.978</v>
      </c>
    </row>
    <row r="81" customFormat="false" ht="14.25" hidden="false" customHeight="false" outlineLevel="0" collapsed="false">
      <c r="A81" s="27" t="s">
        <v>149</v>
      </c>
      <c r="B81" s="1" t="n">
        <v>16749.84</v>
      </c>
      <c r="C81" s="1" t="n">
        <v>16794.66</v>
      </c>
      <c r="D81" s="1" t="n">
        <v>16835.56</v>
      </c>
      <c r="E81" s="1" t="n">
        <v>16873.17</v>
      </c>
      <c r="F81" s="1" t="n">
        <v>16908.01</v>
      </c>
      <c r="G81" s="1" t="n">
        <v>16940.5</v>
      </c>
      <c r="H81" s="1" t="n">
        <v>16970.96</v>
      </c>
      <c r="I81" s="1" t="n">
        <v>16999.65</v>
      </c>
      <c r="J81" s="1" t="n">
        <v>17026.72</v>
      </c>
      <c r="K81" s="1" t="n">
        <v>17052.25</v>
      </c>
      <c r="L81" s="1" t="n">
        <v>17076.27</v>
      </c>
      <c r="M81" s="1" t="n">
        <v>17098.73</v>
      </c>
      <c r="N81" s="1" t="n">
        <v>17119.55</v>
      </c>
      <c r="O81" s="1" t="n">
        <v>17138.59</v>
      </c>
      <c r="P81" s="1" t="n">
        <v>17155.68</v>
      </c>
      <c r="Q81" s="1" t="n">
        <v>17170.61</v>
      </c>
      <c r="R81" s="1" t="n">
        <v>17183.16</v>
      </c>
      <c r="S81" s="1" t="n">
        <v>17193.07</v>
      </c>
      <c r="T81" s="1" t="n">
        <v>17200.1</v>
      </c>
      <c r="U81" s="1" t="n">
        <v>17203.99</v>
      </c>
      <c r="V81" s="1" t="n">
        <v>17204.49</v>
      </c>
      <c r="W81" s="1" t="n">
        <v>17201.36</v>
      </c>
      <c r="X81" s="1" t="n">
        <v>17194.38</v>
      </c>
      <c r="Y81" s="1" t="n">
        <v>17183.35</v>
      </c>
      <c r="Z81" s="1" t="n">
        <v>17168.11</v>
      </c>
      <c r="AA81" s="1" t="n">
        <v>17148.54</v>
      </c>
      <c r="AB81" s="1" t="n">
        <v>17124.57</v>
      </c>
      <c r="AC81" s="1" t="n">
        <v>17096.16</v>
      </c>
      <c r="AD81" s="1" t="n">
        <v>17063.38</v>
      </c>
      <c r="AE81" s="1" t="n">
        <v>17026.3</v>
      </c>
      <c r="AF81" s="1" t="n">
        <v>16985.13</v>
      </c>
      <c r="AG81" s="1" t="n">
        <v>16941.03</v>
      </c>
      <c r="AH81" s="1" t="n">
        <v>16894.03</v>
      </c>
      <c r="AI81" s="1" t="n">
        <v>16844.16</v>
      </c>
      <c r="AJ81" s="1" t="n">
        <v>16791.46</v>
      </c>
      <c r="AK81" s="1" t="n">
        <v>16735.96</v>
      </c>
      <c r="AL81" s="1" t="n">
        <v>16677.7</v>
      </c>
      <c r="AM81" s="1" t="n">
        <v>16616.73</v>
      </c>
      <c r="AN81" s="1" t="n">
        <v>16553.07</v>
      </c>
      <c r="AO81" s="1" t="n">
        <v>16486.78</v>
      </c>
      <c r="AP81" s="1" t="n">
        <v>16417.9</v>
      </c>
      <c r="AQ81" s="1" t="n">
        <v>16346.47</v>
      </c>
      <c r="AR81" s="1" t="n">
        <v>16272.54</v>
      </c>
      <c r="AS81" s="1" t="n">
        <v>16196.15</v>
      </c>
      <c r="AT81" s="1" t="n">
        <v>16117.35</v>
      </c>
      <c r="AU81" s="1" t="n">
        <v>16036.2</v>
      </c>
      <c r="AV81" s="1" t="n">
        <v>15952.74</v>
      </c>
      <c r="AW81" s="1" t="n">
        <v>15867.02</v>
      </c>
      <c r="AX81" s="1" t="n">
        <v>15779.09</v>
      </c>
      <c r="AY81" s="1" t="n">
        <v>15689.02</v>
      </c>
      <c r="AZ81" s="1" t="n">
        <v>15596.84</v>
      </c>
      <c r="BA81" s="1" t="n">
        <v>15502.61</v>
      </c>
      <c r="BB81" s="1" t="n">
        <v>15406.39</v>
      </c>
      <c r="BC81" s="1" t="n">
        <v>15308.24</v>
      </c>
      <c r="BD81" s="1" t="n">
        <v>15208.19</v>
      </c>
      <c r="BE81" s="1" t="n">
        <v>15106.32</v>
      </c>
      <c r="BF81" s="1" t="n">
        <v>15002.68</v>
      </c>
      <c r="BG81" s="1" t="n">
        <v>14897.32</v>
      </c>
      <c r="BH81" s="1" t="n">
        <v>14790.29</v>
      </c>
      <c r="BI81" s="1" t="n">
        <v>14681.66</v>
      </c>
      <c r="BJ81" s="1" t="n">
        <v>14571.48</v>
      </c>
      <c r="BK81" s="1" t="n">
        <v>14459.81</v>
      </c>
      <c r="BL81" s="1" t="n">
        <v>14346.69</v>
      </c>
      <c r="BM81" s="1" t="n">
        <v>14232.19</v>
      </c>
      <c r="BN81" s="1" t="n">
        <v>14116.36</v>
      </c>
      <c r="BO81" s="1" t="n">
        <v>13999.26</v>
      </c>
      <c r="BP81" s="1" t="n">
        <v>13880.95</v>
      </c>
      <c r="BQ81" s="1" t="n">
        <v>13761.46</v>
      </c>
      <c r="BR81" s="1" t="n">
        <v>13640.87</v>
      </c>
      <c r="BS81" s="1" t="n">
        <v>13519.23</v>
      </c>
      <c r="BT81" s="1" t="n">
        <v>13396.58</v>
      </c>
      <c r="BU81" s="1" t="n">
        <v>13272.98</v>
      </c>
      <c r="BV81" s="1" t="n">
        <v>13148.49</v>
      </c>
      <c r="BW81" s="1" t="n">
        <v>13023.15</v>
      </c>
      <c r="BX81" s="1" t="n">
        <v>12897.02</v>
      </c>
      <c r="BY81" s="1" t="n">
        <v>12770.15</v>
      </c>
      <c r="BZ81" s="1" t="n">
        <v>12642.58</v>
      </c>
      <c r="CA81" s="1" t="n">
        <v>12514.38</v>
      </c>
      <c r="CB81" s="1" t="n">
        <v>12385.58</v>
      </c>
      <c r="CC81" s="1" t="n">
        <v>12256.25</v>
      </c>
      <c r="CD81" s="1" t="n">
        <v>12126.41</v>
      </c>
      <c r="CE81" s="1" t="n">
        <v>11996.13</v>
      </c>
      <c r="CF81" s="1" t="n">
        <v>11865.45</v>
      </c>
      <c r="CG81" s="1" t="n">
        <v>11734.42</v>
      </c>
      <c r="CH81" s="1" t="n">
        <v>11603.08</v>
      </c>
      <c r="CI81" s="1" t="n">
        <v>11471.47</v>
      </c>
      <c r="CJ81" s="1" t="n">
        <v>11339.65</v>
      </c>
      <c r="CK81" s="1" t="n">
        <v>11207.65</v>
      </c>
      <c r="CL81" s="1" t="n">
        <v>11075.51</v>
      </c>
      <c r="CM81" s="1" t="n">
        <v>10943.29</v>
      </c>
      <c r="CN81" s="1" t="n">
        <v>10811.01</v>
      </c>
    </row>
    <row r="82" customFormat="false" ht="14.25" hidden="false" customHeight="false" outlineLevel="0" collapsed="false">
      <c r="A82" s="27" t="s">
        <v>150</v>
      </c>
      <c r="B82" s="1" t="n">
        <v>16759.96</v>
      </c>
      <c r="C82" s="1" t="n">
        <v>16810.5</v>
      </c>
      <c r="D82" s="1" t="n">
        <v>16857.53</v>
      </c>
      <c r="E82" s="1" t="n">
        <v>16901.64</v>
      </c>
      <c r="F82" s="1" t="n">
        <v>16943.35</v>
      </c>
      <c r="G82" s="1" t="n">
        <v>16983.05</v>
      </c>
      <c r="H82" s="1" t="n">
        <v>17021.06</v>
      </c>
      <c r="I82" s="1" t="n">
        <v>17057.61</v>
      </c>
      <c r="J82" s="1" t="n">
        <v>17092.86</v>
      </c>
      <c r="K82" s="1" t="n">
        <v>17126.88</v>
      </c>
      <c r="L82" s="1" t="n">
        <v>17159.69</v>
      </c>
      <c r="M82" s="1" t="n">
        <v>17191.25</v>
      </c>
      <c r="N82" s="1" t="n">
        <v>17221.47</v>
      </c>
      <c r="O82" s="1" t="n">
        <v>17250.23</v>
      </c>
      <c r="P82" s="1" t="n">
        <v>17277.35</v>
      </c>
      <c r="Q82" s="1" t="n">
        <v>17302.63</v>
      </c>
      <c r="R82" s="1" t="n">
        <v>17325.85</v>
      </c>
      <c r="S82" s="1" t="n">
        <v>17346.77</v>
      </c>
      <c r="T82" s="1" t="n">
        <v>17365.14</v>
      </c>
      <c r="U82" s="1" t="n">
        <v>17380.72</v>
      </c>
      <c r="V82" s="1" t="n">
        <v>17393.25</v>
      </c>
      <c r="W82" s="1" t="n">
        <v>17402.49</v>
      </c>
      <c r="X82" s="1" t="n">
        <v>17408.24</v>
      </c>
      <c r="Y82" s="1" t="n">
        <v>17410.29</v>
      </c>
      <c r="Z82" s="1" t="n">
        <v>17408.49</v>
      </c>
      <c r="AA82" s="1" t="n">
        <v>17402.71</v>
      </c>
      <c r="AB82" s="1" t="n">
        <v>17392.88</v>
      </c>
      <c r="AC82" s="1" t="n">
        <v>17378.96</v>
      </c>
      <c r="AD82" s="1" t="n">
        <v>17360.99</v>
      </c>
      <c r="AE82" s="1" t="n">
        <v>17339.06</v>
      </c>
      <c r="AF82" s="1" t="n">
        <v>17313.34</v>
      </c>
      <c r="AG82" s="1" t="n">
        <v>17284.8</v>
      </c>
      <c r="AH82" s="1" t="n">
        <v>17253.46</v>
      </c>
      <c r="AI82" s="1" t="n">
        <v>17219.33</v>
      </c>
      <c r="AJ82" s="1" t="n">
        <v>17182.45</v>
      </c>
      <c r="AK82" s="1" t="n">
        <v>17142.84</v>
      </c>
      <c r="AL82" s="1" t="n">
        <v>17100.52</v>
      </c>
      <c r="AM82" s="1" t="n">
        <v>17055.53</v>
      </c>
      <c r="AN82" s="1" t="n">
        <v>17007.88</v>
      </c>
      <c r="AO82" s="1" t="n">
        <v>16957.63</v>
      </c>
      <c r="AP82" s="1" t="n">
        <v>16904.79</v>
      </c>
      <c r="AQ82" s="1" t="n">
        <v>16849.39</v>
      </c>
      <c r="AR82" s="1" t="n">
        <v>16791.48</v>
      </c>
      <c r="AS82" s="1" t="n">
        <v>16731.1</v>
      </c>
      <c r="AT82" s="1" t="n">
        <v>16668.26</v>
      </c>
      <c r="AU82" s="1" t="n">
        <v>16603.02</v>
      </c>
      <c r="AV82" s="1" t="n">
        <v>16535.42</v>
      </c>
      <c r="AW82" s="1" t="n">
        <v>16465.48</v>
      </c>
      <c r="AX82" s="1" t="n">
        <v>16393.27</v>
      </c>
      <c r="AY82" s="1" t="n">
        <v>16318.8</v>
      </c>
      <c r="AZ82" s="1" t="n">
        <v>16242.13</v>
      </c>
      <c r="BA82" s="1" t="n">
        <v>16163.3</v>
      </c>
      <c r="BB82" s="1" t="n">
        <v>16082.36</v>
      </c>
      <c r="BC82" s="1" t="n">
        <v>15999.34</v>
      </c>
      <c r="BD82" s="1" t="n">
        <v>15914.3</v>
      </c>
      <c r="BE82" s="1" t="n">
        <v>15827.27</v>
      </c>
      <c r="BF82" s="1" t="n">
        <v>15738.31</v>
      </c>
      <c r="BG82" s="1" t="n">
        <v>15647.46</v>
      </c>
      <c r="BH82" s="1" t="n">
        <v>15554.76</v>
      </c>
      <c r="BI82" s="1" t="n">
        <v>15460.27</v>
      </c>
      <c r="BJ82" s="1" t="n">
        <v>15364.03</v>
      </c>
      <c r="BK82" s="1" t="n">
        <v>15266.08</v>
      </c>
      <c r="BL82" s="1" t="n">
        <v>15166.48</v>
      </c>
      <c r="BM82" s="1" t="n">
        <v>15065.28</v>
      </c>
      <c r="BN82" s="1" t="n">
        <v>14962.51</v>
      </c>
      <c r="BO82" s="1" t="n">
        <v>14858.24</v>
      </c>
      <c r="BP82" s="1" t="n">
        <v>14752.5</v>
      </c>
      <c r="BQ82" s="1" t="n">
        <v>14645.34</v>
      </c>
      <c r="BR82" s="1" t="n">
        <v>14536.82</v>
      </c>
      <c r="BS82" s="1" t="n">
        <v>14426.98</v>
      </c>
      <c r="BT82" s="1" t="n">
        <v>14315.86</v>
      </c>
      <c r="BU82" s="1" t="n">
        <v>14203.52</v>
      </c>
      <c r="BV82" s="1" t="n">
        <v>14090</v>
      </c>
      <c r="BW82" s="1" t="n">
        <v>13975.35</v>
      </c>
      <c r="BX82" s="1" t="n">
        <v>13859.62</v>
      </c>
      <c r="BY82" s="1" t="n">
        <v>13742.85</v>
      </c>
      <c r="BZ82" s="1" t="n">
        <v>13625.08</v>
      </c>
      <c r="CA82" s="1" t="n">
        <v>13506.38</v>
      </c>
      <c r="CB82" s="1" t="n">
        <v>13386.77</v>
      </c>
      <c r="CC82" s="1" t="n">
        <v>13266.31</v>
      </c>
      <c r="CD82" s="1" t="n">
        <v>13145.04</v>
      </c>
      <c r="CE82" s="1" t="n">
        <v>13023.01</v>
      </c>
      <c r="CF82" s="1" t="n">
        <v>12900.25</v>
      </c>
      <c r="CG82" s="1" t="n">
        <v>12776.83</v>
      </c>
      <c r="CH82" s="1" t="n">
        <v>12652.77</v>
      </c>
      <c r="CI82" s="1" t="n">
        <v>12528.12</v>
      </c>
      <c r="CJ82" s="1" t="n">
        <v>12402.92</v>
      </c>
      <c r="CK82" s="1" t="n">
        <v>12277.23</v>
      </c>
      <c r="CL82" s="1" t="n">
        <v>12151.07</v>
      </c>
      <c r="CM82" s="1" t="n">
        <v>12024.49</v>
      </c>
      <c r="CN82" s="1" t="n">
        <v>11897.53</v>
      </c>
    </row>
    <row r="83" customFormat="false" ht="14.25" hidden="false" customHeight="false" outlineLevel="0" collapsed="false">
      <c r="A83" s="27" t="s">
        <v>151</v>
      </c>
      <c r="B83" s="1" t="n">
        <v>16768.17</v>
      </c>
      <c r="C83" s="1" t="n">
        <v>16823.37</v>
      </c>
      <c r="D83" s="1" t="n">
        <v>16875.38</v>
      </c>
      <c r="E83" s="1" t="n">
        <v>16924.79</v>
      </c>
      <c r="F83" s="1" t="n">
        <v>16972.08</v>
      </c>
      <c r="G83" s="1" t="n">
        <v>17017.66</v>
      </c>
      <c r="H83" s="1" t="n">
        <v>17061.82</v>
      </c>
      <c r="I83" s="1" t="n">
        <v>17104.79</v>
      </c>
      <c r="J83" s="1" t="n">
        <v>17146.71</v>
      </c>
      <c r="K83" s="1" t="n">
        <v>17187.66</v>
      </c>
      <c r="L83" s="1" t="n">
        <v>17227.67</v>
      </c>
      <c r="M83" s="1" t="n">
        <v>17266.68</v>
      </c>
      <c r="N83" s="1" t="n">
        <v>17304.62</v>
      </c>
      <c r="O83" s="1" t="n">
        <v>17341.35</v>
      </c>
      <c r="P83" s="1" t="n">
        <v>17376.71</v>
      </c>
      <c r="Q83" s="1" t="n">
        <v>17410.5</v>
      </c>
      <c r="R83" s="1" t="n">
        <v>17442.51</v>
      </c>
      <c r="S83" s="1" t="n">
        <v>17472.5</v>
      </c>
      <c r="T83" s="1" t="n">
        <v>17500.23</v>
      </c>
      <c r="U83" s="1" t="n">
        <v>17525.45</v>
      </c>
      <c r="V83" s="1" t="n">
        <v>17547.92</v>
      </c>
      <c r="W83" s="1" t="n">
        <v>17567.42</v>
      </c>
      <c r="X83" s="1" t="n">
        <v>17583.72</v>
      </c>
      <c r="Y83" s="1" t="n">
        <v>17596.64</v>
      </c>
      <c r="Z83" s="1" t="n">
        <v>17606.01</v>
      </c>
      <c r="AA83" s="1" t="n">
        <v>17611.72</v>
      </c>
      <c r="AB83" s="1" t="n">
        <v>17613.67</v>
      </c>
      <c r="AC83" s="1" t="n">
        <v>17611.85</v>
      </c>
      <c r="AD83" s="1" t="n">
        <v>17606.28</v>
      </c>
      <c r="AE83" s="1" t="n">
        <v>17597.04</v>
      </c>
      <c r="AF83" s="1" t="n">
        <v>17584.3</v>
      </c>
      <c r="AG83" s="1" t="n">
        <v>17568.85</v>
      </c>
      <c r="AH83" s="1" t="n">
        <v>17550.71</v>
      </c>
      <c r="AI83" s="1" t="n">
        <v>17529.88</v>
      </c>
      <c r="AJ83" s="1" t="n">
        <v>17506.38</v>
      </c>
      <c r="AK83" s="1" t="n">
        <v>17480.24</v>
      </c>
      <c r="AL83" s="1" t="n">
        <v>17451.46</v>
      </c>
      <c r="AM83" s="1" t="n">
        <v>17420.07</v>
      </c>
      <c r="AN83" s="1" t="n">
        <v>17386.09</v>
      </c>
      <c r="AO83" s="1" t="n">
        <v>17349.54</v>
      </c>
      <c r="AP83" s="1" t="n">
        <v>17310.44</v>
      </c>
      <c r="AQ83" s="1" t="n">
        <v>17268.82</v>
      </c>
      <c r="AR83" s="1" t="n">
        <v>17224.7</v>
      </c>
      <c r="AS83" s="1" t="n">
        <v>17178.12</v>
      </c>
      <c r="AT83" s="1" t="n">
        <v>17129.09</v>
      </c>
      <c r="AU83" s="1" t="n">
        <v>17077.64</v>
      </c>
      <c r="AV83" s="1" t="n">
        <v>17023.81</v>
      </c>
      <c r="AW83" s="1" t="n">
        <v>16967.63</v>
      </c>
      <c r="AX83" s="1" t="n">
        <v>16909.13</v>
      </c>
      <c r="AY83" s="1" t="n">
        <v>16848.34</v>
      </c>
      <c r="AZ83" s="1" t="n">
        <v>16785.3</v>
      </c>
      <c r="BA83" s="1" t="n">
        <v>16720.03</v>
      </c>
      <c r="BB83" s="1" t="n">
        <v>16652.58</v>
      </c>
      <c r="BC83" s="1" t="n">
        <v>16582.97</v>
      </c>
      <c r="BD83" s="1" t="n">
        <v>16511.26</v>
      </c>
      <c r="BE83" s="1" t="n">
        <v>16437.46</v>
      </c>
      <c r="BF83" s="1" t="n">
        <v>16361.63</v>
      </c>
      <c r="BG83" s="1" t="n">
        <v>16283.8</v>
      </c>
      <c r="BH83" s="1" t="n">
        <v>16204</v>
      </c>
      <c r="BI83" s="1" t="n">
        <v>16122.28</v>
      </c>
      <c r="BJ83" s="1" t="n">
        <v>16038.67</v>
      </c>
      <c r="BK83" s="1" t="n">
        <v>15953.23</v>
      </c>
      <c r="BL83" s="1" t="n">
        <v>15865.97</v>
      </c>
      <c r="BM83" s="1" t="n">
        <v>15776.96</v>
      </c>
      <c r="BN83" s="1" t="n">
        <v>15686.22</v>
      </c>
      <c r="BO83" s="1" t="n">
        <v>15593.8</v>
      </c>
      <c r="BP83" s="1" t="n">
        <v>15499.74</v>
      </c>
      <c r="BQ83" s="1" t="n">
        <v>15404.08</v>
      </c>
      <c r="BR83" s="1" t="n">
        <v>15306.87</v>
      </c>
      <c r="BS83" s="1" t="n">
        <v>15208.14</v>
      </c>
      <c r="BT83" s="1" t="n">
        <v>15107.94</v>
      </c>
      <c r="BU83" s="1" t="n">
        <v>15006.3</v>
      </c>
      <c r="BV83" s="1" t="n">
        <v>14903.28</v>
      </c>
      <c r="BW83" s="1" t="n">
        <v>14798.91</v>
      </c>
      <c r="BX83" s="1" t="n">
        <v>14693.23</v>
      </c>
      <c r="BY83" s="1" t="n">
        <v>14586.29</v>
      </c>
      <c r="BZ83" s="1" t="n">
        <v>14478.13</v>
      </c>
      <c r="CA83" s="1" t="n">
        <v>14368.79</v>
      </c>
      <c r="CB83" s="1" t="n">
        <v>14258.32</v>
      </c>
      <c r="CC83" s="1" t="n">
        <v>14146.75</v>
      </c>
      <c r="CD83" s="1" t="n">
        <v>14034.12</v>
      </c>
      <c r="CE83" s="1" t="n">
        <v>13920.48</v>
      </c>
      <c r="CF83" s="1" t="n">
        <v>13805.87</v>
      </c>
      <c r="CG83" s="1" t="n">
        <v>13690.32</v>
      </c>
      <c r="CH83" s="1" t="n">
        <v>13573.89</v>
      </c>
      <c r="CI83" s="1" t="n">
        <v>13456.61</v>
      </c>
      <c r="CJ83" s="1" t="n">
        <v>13338.52</v>
      </c>
      <c r="CK83" s="1" t="n">
        <v>13219.67</v>
      </c>
      <c r="CL83" s="1" t="n">
        <v>13100.08</v>
      </c>
      <c r="CM83" s="1" t="n">
        <v>12979.81</v>
      </c>
      <c r="CN83" s="1" t="n">
        <v>12858.88</v>
      </c>
    </row>
    <row r="84" customFormat="false" ht="14.25" hidden="false" customHeight="false" outlineLevel="0" collapsed="false">
      <c r="A84" s="27" t="s">
        <v>152</v>
      </c>
      <c r="B84" s="1" t="n">
        <v>16775.05</v>
      </c>
      <c r="C84" s="1" t="n">
        <v>16834.14</v>
      </c>
      <c r="D84" s="1" t="n">
        <v>16890.33</v>
      </c>
      <c r="E84" s="1" t="n">
        <v>16944.19</v>
      </c>
      <c r="F84" s="1" t="n">
        <v>16996.18</v>
      </c>
      <c r="G84" s="1" t="n">
        <v>17046.69</v>
      </c>
      <c r="H84" s="1" t="n">
        <v>17096.03</v>
      </c>
      <c r="I84" s="1" t="n">
        <v>17144.39</v>
      </c>
      <c r="J84" s="1" t="n">
        <v>17191.94</v>
      </c>
      <c r="K84" s="1" t="n">
        <v>17238.73</v>
      </c>
      <c r="L84" s="1" t="n">
        <v>17284.8</v>
      </c>
      <c r="M84" s="1" t="n">
        <v>17330.11</v>
      </c>
      <c r="N84" s="1" t="n">
        <v>17374.55</v>
      </c>
      <c r="O84" s="1" t="n">
        <v>17418.02</v>
      </c>
      <c r="P84" s="1" t="n">
        <v>17460.35</v>
      </c>
      <c r="Q84" s="1" t="n">
        <v>17501.35</v>
      </c>
      <c r="R84" s="1" t="n">
        <v>17540.8</v>
      </c>
      <c r="S84" s="1" t="n">
        <v>17578.48</v>
      </c>
      <c r="T84" s="1" t="n">
        <v>17614.15</v>
      </c>
      <c r="U84" s="1" t="n">
        <v>17647.57</v>
      </c>
      <c r="V84" s="1" t="n">
        <v>17678.5</v>
      </c>
      <c r="W84" s="1" t="n">
        <v>17706.72</v>
      </c>
      <c r="X84" s="1" t="n">
        <v>17732.02</v>
      </c>
      <c r="Y84" s="1" t="n">
        <v>17754.21</v>
      </c>
      <c r="Z84" s="1" t="n">
        <v>17773.13</v>
      </c>
      <c r="AA84" s="1" t="n">
        <v>17788.66</v>
      </c>
      <c r="AB84" s="1" t="n">
        <v>17800.72</v>
      </c>
      <c r="AC84" s="1" t="n">
        <v>17809.27</v>
      </c>
      <c r="AD84" s="1" t="n">
        <v>17814.35</v>
      </c>
      <c r="AE84" s="1" t="n">
        <v>17816.03</v>
      </c>
      <c r="AF84" s="1" t="n">
        <v>17814.46</v>
      </c>
      <c r="AG84" s="1" t="n">
        <v>17810.3</v>
      </c>
      <c r="AH84" s="1" t="n">
        <v>17803.55</v>
      </c>
      <c r="AI84" s="1" t="n">
        <v>17794.23</v>
      </c>
      <c r="AJ84" s="1" t="n">
        <v>17782.33</v>
      </c>
      <c r="AK84" s="1" t="n">
        <v>17767.88</v>
      </c>
      <c r="AL84" s="1" t="n">
        <v>17750.87</v>
      </c>
      <c r="AM84" s="1" t="n">
        <v>17731.32</v>
      </c>
      <c r="AN84" s="1" t="n">
        <v>17709.25</v>
      </c>
      <c r="AO84" s="1" t="n">
        <v>17684.68</v>
      </c>
      <c r="AP84" s="1" t="n">
        <v>17657.61</v>
      </c>
      <c r="AQ84" s="1" t="n">
        <v>17628.06</v>
      </c>
      <c r="AR84" s="1" t="n">
        <v>17596.05</v>
      </c>
      <c r="AS84" s="1" t="n">
        <v>17561.61</v>
      </c>
      <c r="AT84" s="1" t="n">
        <v>17524.75</v>
      </c>
      <c r="AU84" s="1" t="n">
        <v>17485.5</v>
      </c>
      <c r="AV84" s="1" t="n">
        <v>17443.87</v>
      </c>
      <c r="AW84" s="1" t="n">
        <v>17399.88</v>
      </c>
      <c r="AX84" s="1" t="n">
        <v>17353.57</v>
      </c>
      <c r="AY84" s="1" t="n">
        <v>17304.96</v>
      </c>
      <c r="AZ84" s="1" t="n">
        <v>17254.08</v>
      </c>
      <c r="BA84" s="1" t="n">
        <v>17200.95</v>
      </c>
      <c r="BB84" s="1" t="n">
        <v>17145.59</v>
      </c>
      <c r="BC84" s="1" t="n">
        <v>17088.04</v>
      </c>
      <c r="BD84" s="1" t="n">
        <v>17028.33</v>
      </c>
      <c r="BE84" s="1" t="n">
        <v>16966.49</v>
      </c>
      <c r="BF84" s="1" t="n">
        <v>16902.54</v>
      </c>
      <c r="BG84" s="1" t="n">
        <v>16836.52</v>
      </c>
      <c r="BH84" s="1" t="n">
        <v>16768.46</v>
      </c>
      <c r="BI84" s="1" t="n">
        <v>16698.39</v>
      </c>
      <c r="BJ84" s="1" t="n">
        <v>16626.35</v>
      </c>
      <c r="BK84" s="1" t="n">
        <v>16552.36</v>
      </c>
      <c r="BL84" s="1" t="n">
        <v>16476.47</v>
      </c>
      <c r="BM84" s="1" t="n">
        <v>16398.7</v>
      </c>
      <c r="BN84" s="1" t="n">
        <v>16319.09</v>
      </c>
      <c r="BO84" s="1" t="n">
        <v>16237.68</v>
      </c>
      <c r="BP84" s="1" t="n">
        <v>16154.5</v>
      </c>
      <c r="BQ84" s="1" t="n">
        <v>16069.59</v>
      </c>
      <c r="BR84" s="1" t="n">
        <v>15982.98</v>
      </c>
      <c r="BS84" s="1" t="n">
        <v>15894.71</v>
      </c>
      <c r="BT84" s="1" t="n">
        <v>15804.81</v>
      </c>
      <c r="BU84" s="1" t="n">
        <v>15713.33</v>
      </c>
      <c r="BV84" s="1" t="n">
        <v>15620.3</v>
      </c>
      <c r="BW84" s="1" t="n">
        <v>15525.75</v>
      </c>
      <c r="BX84" s="1" t="n">
        <v>15429.73</v>
      </c>
      <c r="BY84" s="1" t="n">
        <v>15332.27</v>
      </c>
      <c r="BZ84" s="1" t="n">
        <v>15233.41</v>
      </c>
      <c r="CA84" s="1" t="n">
        <v>15133.18</v>
      </c>
      <c r="CB84" s="1" t="n">
        <v>15031.63</v>
      </c>
      <c r="CC84" s="1" t="n">
        <v>14928.79</v>
      </c>
      <c r="CD84" s="1" t="n">
        <v>14824.7</v>
      </c>
      <c r="CE84" s="1" t="n">
        <v>14719.4</v>
      </c>
      <c r="CF84" s="1" t="n">
        <v>14612.93</v>
      </c>
      <c r="CG84" s="1" t="n">
        <v>14505.32</v>
      </c>
      <c r="CH84" s="1" t="n">
        <v>14396.61</v>
      </c>
      <c r="CI84" s="1" t="n">
        <v>14286.84</v>
      </c>
      <c r="CJ84" s="1" t="n">
        <v>14176.04</v>
      </c>
      <c r="CK84" s="1" t="n">
        <v>14064.27</v>
      </c>
      <c r="CL84" s="1" t="n">
        <v>13951.54</v>
      </c>
      <c r="CM84" s="1" t="n">
        <v>13837.91</v>
      </c>
      <c r="CN84" s="1" t="n">
        <v>13723.41</v>
      </c>
    </row>
    <row r="85" customFormat="false" ht="14.25" hidden="false" customHeight="false" outlineLevel="0" collapsed="false">
      <c r="A85" s="27" t="s">
        <v>153</v>
      </c>
      <c r="B85" s="1" t="n">
        <v>16781.29</v>
      </c>
      <c r="C85" s="1" t="n">
        <v>16843.92</v>
      </c>
      <c r="D85" s="1" t="n">
        <v>16903.9</v>
      </c>
      <c r="E85" s="1" t="n">
        <v>16961.79</v>
      </c>
      <c r="F85" s="1" t="n">
        <v>17018.05</v>
      </c>
      <c r="G85" s="1" t="n">
        <v>17073.05</v>
      </c>
      <c r="H85" s="1" t="n">
        <v>17127.09</v>
      </c>
      <c r="I85" s="1" t="n">
        <v>17180.37</v>
      </c>
      <c r="J85" s="1" t="n">
        <v>17233.03</v>
      </c>
      <c r="K85" s="1" t="n">
        <v>17285.16</v>
      </c>
      <c r="L85" s="1" t="n">
        <v>17336.76</v>
      </c>
      <c r="M85" s="1" t="n">
        <v>17387.79</v>
      </c>
      <c r="N85" s="1" t="n">
        <v>17438.19</v>
      </c>
      <c r="O85" s="1" t="n">
        <v>17487.81</v>
      </c>
      <c r="P85" s="1" t="n">
        <v>17536.51</v>
      </c>
      <c r="Q85" s="1" t="n">
        <v>17584.1</v>
      </c>
      <c r="R85" s="1" t="n">
        <v>17630.37</v>
      </c>
      <c r="S85" s="1" t="n">
        <v>17675.09</v>
      </c>
      <c r="T85" s="1" t="n">
        <v>17718.05</v>
      </c>
      <c r="U85" s="1" t="n">
        <v>17758.99</v>
      </c>
      <c r="V85" s="1" t="n">
        <v>17797.7</v>
      </c>
      <c r="W85" s="1" t="n">
        <v>17833.95</v>
      </c>
      <c r="X85" s="1" t="n">
        <v>17867.53</v>
      </c>
      <c r="Y85" s="1" t="n">
        <v>17898.26</v>
      </c>
      <c r="Z85" s="1" t="n">
        <v>17925.98</v>
      </c>
      <c r="AA85" s="1" t="n">
        <v>17950.58</v>
      </c>
      <c r="AB85" s="1" t="n">
        <v>17971.97</v>
      </c>
      <c r="AC85" s="1" t="n">
        <v>17990.13</v>
      </c>
      <c r="AD85" s="1" t="n">
        <v>18005.07</v>
      </c>
      <c r="AE85" s="1" t="n">
        <v>18016.87</v>
      </c>
      <c r="AF85" s="1" t="n">
        <v>18025.68</v>
      </c>
      <c r="AG85" s="1" t="n">
        <v>18032.02</v>
      </c>
      <c r="AH85" s="1" t="n">
        <v>18035.88</v>
      </c>
      <c r="AI85" s="1" t="n">
        <v>18037.28</v>
      </c>
      <c r="AJ85" s="1" t="n">
        <v>18036.21</v>
      </c>
      <c r="AK85" s="1" t="n">
        <v>18032.68</v>
      </c>
      <c r="AL85" s="1" t="n">
        <v>18026.69</v>
      </c>
      <c r="AM85" s="1" t="n">
        <v>18018.24</v>
      </c>
      <c r="AN85" s="1" t="n">
        <v>18007.36</v>
      </c>
      <c r="AO85" s="1" t="n">
        <v>17994.04</v>
      </c>
      <c r="AP85" s="1" t="n">
        <v>17978.29</v>
      </c>
      <c r="AQ85" s="1" t="n">
        <v>17960.13</v>
      </c>
      <c r="AR85" s="1" t="n">
        <v>17939.57</v>
      </c>
      <c r="AS85" s="1" t="n">
        <v>17916.61</v>
      </c>
      <c r="AT85" s="1" t="n">
        <v>17891.28</v>
      </c>
      <c r="AU85" s="1" t="n">
        <v>17863.59</v>
      </c>
      <c r="AV85" s="1" t="n">
        <v>17833.55</v>
      </c>
      <c r="AW85" s="1" t="n">
        <v>17801.19</v>
      </c>
      <c r="AX85" s="1" t="n">
        <v>17766.51</v>
      </c>
      <c r="AY85" s="1" t="n">
        <v>17729.54</v>
      </c>
      <c r="AZ85" s="1" t="n">
        <v>17690.29</v>
      </c>
      <c r="BA85" s="1" t="n">
        <v>17648.79</v>
      </c>
      <c r="BB85" s="1" t="n">
        <v>17605.06</v>
      </c>
      <c r="BC85" s="1" t="n">
        <v>17559.12</v>
      </c>
      <c r="BD85" s="1" t="n">
        <v>17510.99</v>
      </c>
      <c r="BE85" s="1" t="n">
        <v>17460.69</v>
      </c>
      <c r="BF85" s="1" t="n">
        <v>17408.26</v>
      </c>
      <c r="BG85" s="1" t="n">
        <v>17353.7</v>
      </c>
      <c r="BH85" s="1" t="n">
        <v>17297.06</v>
      </c>
      <c r="BI85" s="1" t="n">
        <v>17238.35</v>
      </c>
      <c r="BJ85" s="1" t="n">
        <v>17177.6</v>
      </c>
      <c r="BK85" s="1" t="n">
        <v>17114.84</v>
      </c>
      <c r="BL85" s="1" t="n">
        <v>17050.1</v>
      </c>
      <c r="BM85" s="1" t="n">
        <v>16983.4</v>
      </c>
      <c r="BN85" s="1" t="n">
        <v>16914.77</v>
      </c>
      <c r="BO85" s="1" t="n">
        <v>16844.24</v>
      </c>
      <c r="BP85" s="1" t="n">
        <v>16771.85</v>
      </c>
      <c r="BQ85" s="1" t="n">
        <v>16697.62</v>
      </c>
      <c r="BR85" s="1" t="n">
        <v>16621.58</v>
      </c>
      <c r="BS85" s="1" t="n">
        <v>16543.77</v>
      </c>
      <c r="BT85" s="1" t="n">
        <v>16464.21</v>
      </c>
      <c r="BU85" s="1" t="n">
        <v>16382.93</v>
      </c>
      <c r="BV85" s="1" t="n">
        <v>16299.98</v>
      </c>
      <c r="BW85" s="1" t="n">
        <v>16215.37</v>
      </c>
      <c r="BX85" s="1" t="n">
        <v>16129.15</v>
      </c>
      <c r="BY85" s="1" t="n">
        <v>16041.34</v>
      </c>
      <c r="BZ85" s="1" t="n">
        <v>15951.98</v>
      </c>
      <c r="CA85" s="1" t="n">
        <v>15861.11</v>
      </c>
      <c r="CB85" s="1" t="n">
        <v>15768.75</v>
      </c>
      <c r="CC85" s="1" t="n">
        <v>15674.94</v>
      </c>
      <c r="CD85" s="1" t="n">
        <v>15579.71</v>
      </c>
      <c r="CE85" s="1" t="n">
        <v>15483.1</v>
      </c>
      <c r="CF85" s="1" t="n">
        <v>15385.15</v>
      </c>
      <c r="CG85" s="1" t="n">
        <v>15285.88</v>
      </c>
      <c r="CH85" s="1" t="n">
        <v>15185.33</v>
      </c>
      <c r="CI85" s="1" t="n">
        <v>15083.54</v>
      </c>
      <c r="CJ85" s="1" t="n">
        <v>14980.54</v>
      </c>
      <c r="CK85" s="1" t="n">
        <v>14876.36</v>
      </c>
      <c r="CL85" s="1" t="n">
        <v>14771.04</v>
      </c>
      <c r="CM85" s="1" t="n">
        <v>14664.62</v>
      </c>
      <c r="CN85" s="1" t="n">
        <v>14557.13</v>
      </c>
    </row>
    <row r="86" customFormat="false" ht="14.25" hidden="false" customHeight="false" outlineLevel="0" collapsed="false">
      <c r="A86" s="27" t="s">
        <v>154</v>
      </c>
      <c r="B86" s="1" t="n">
        <v>16787.1</v>
      </c>
      <c r="C86" s="1" t="n">
        <v>16853.02</v>
      </c>
      <c r="D86" s="1" t="n">
        <v>16916.54</v>
      </c>
      <c r="E86" s="1" t="n">
        <v>16978.19</v>
      </c>
      <c r="F86" s="1" t="n">
        <v>17038.43</v>
      </c>
      <c r="G86" s="1" t="n">
        <v>17097.62</v>
      </c>
      <c r="H86" s="1" t="n">
        <v>17156.05</v>
      </c>
      <c r="I86" s="1" t="n">
        <v>17213.92</v>
      </c>
      <c r="J86" s="1" t="n">
        <v>17271.37</v>
      </c>
      <c r="K86" s="1" t="n">
        <v>17328.47</v>
      </c>
      <c r="L86" s="1" t="n">
        <v>17385.25</v>
      </c>
      <c r="M86" s="1" t="n">
        <v>17441.66</v>
      </c>
      <c r="N86" s="1" t="n">
        <v>17497.62</v>
      </c>
      <c r="O86" s="1" t="n">
        <v>17553.02</v>
      </c>
      <c r="P86" s="1" t="n">
        <v>17607.69</v>
      </c>
      <c r="Q86" s="1" t="n">
        <v>17661.47</v>
      </c>
      <c r="R86" s="1" t="n">
        <v>17714.14</v>
      </c>
      <c r="S86" s="1" t="n">
        <v>17765.49</v>
      </c>
      <c r="T86" s="1" t="n">
        <v>17815.3</v>
      </c>
      <c r="U86" s="1" t="n">
        <v>17863.33</v>
      </c>
      <c r="V86" s="1" t="n">
        <v>17909.36</v>
      </c>
      <c r="W86" s="1" t="n">
        <v>17953.17</v>
      </c>
      <c r="X86" s="1" t="n">
        <v>17994.57</v>
      </c>
      <c r="Y86" s="1" t="n">
        <v>18033.37</v>
      </c>
      <c r="Z86" s="1" t="n">
        <v>18069.42</v>
      </c>
      <c r="AA86" s="1" t="n">
        <v>18102.6</v>
      </c>
      <c r="AB86" s="1" t="n">
        <v>18132.84</v>
      </c>
      <c r="AC86" s="1" t="n">
        <v>18160.1</v>
      </c>
      <c r="AD86" s="1" t="n">
        <v>18184.4</v>
      </c>
      <c r="AE86" s="1" t="n">
        <v>18205.82</v>
      </c>
      <c r="AF86" s="1" t="n">
        <v>18224.51</v>
      </c>
      <c r="AG86" s="1" t="n">
        <v>18240.85</v>
      </c>
      <c r="AH86" s="1" t="n">
        <v>18254.84</v>
      </c>
      <c r="AI86" s="1" t="n">
        <v>18266.47</v>
      </c>
      <c r="AJ86" s="1" t="n">
        <v>18275.75</v>
      </c>
      <c r="AK86" s="1" t="n">
        <v>18282.67</v>
      </c>
      <c r="AL86" s="1" t="n">
        <v>18287.24</v>
      </c>
      <c r="AM86" s="1" t="n">
        <v>18289.45</v>
      </c>
      <c r="AN86" s="1" t="n">
        <v>18289.31</v>
      </c>
      <c r="AO86" s="1" t="n">
        <v>18286.82</v>
      </c>
      <c r="AP86" s="1" t="n">
        <v>18281.98</v>
      </c>
      <c r="AQ86" s="1" t="n">
        <v>18274.8</v>
      </c>
      <c r="AR86" s="1" t="n">
        <v>18265.29</v>
      </c>
      <c r="AS86" s="1" t="n">
        <v>18253.45</v>
      </c>
      <c r="AT86" s="1" t="n">
        <v>18239.29</v>
      </c>
      <c r="AU86" s="1" t="n">
        <v>18222.82</v>
      </c>
      <c r="AV86" s="1" t="n">
        <v>18204.05</v>
      </c>
      <c r="AW86" s="1" t="n">
        <v>18182.98</v>
      </c>
      <c r="AX86" s="1" t="n">
        <v>18159.64</v>
      </c>
      <c r="AY86" s="1" t="n">
        <v>18134.03</v>
      </c>
      <c r="AZ86" s="1" t="n">
        <v>18106.17</v>
      </c>
      <c r="BA86" s="1" t="n">
        <v>18076.07</v>
      </c>
      <c r="BB86" s="1" t="n">
        <v>18043.74</v>
      </c>
      <c r="BC86" s="1" t="n">
        <v>18009.21</v>
      </c>
      <c r="BD86" s="1" t="n">
        <v>17972.48</v>
      </c>
      <c r="BE86" s="1" t="n">
        <v>17933.57</v>
      </c>
      <c r="BF86" s="1" t="n">
        <v>17892.51</v>
      </c>
      <c r="BG86" s="1" t="n">
        <v>17849.3</v>
      </c>
      <c r="BH86" s="1" t="n">
        <v>17803.98</v>
      </c>
      <c r="BI86" s="1" t="n">
        <v>17756.56</v>
      </c>
      <c r="BJ86" s="1" t="n">
        <v>17707.05</v>
      </c>
      <c r="BK86" s="1" t="n">
        <v>17655.49</v>
      </c>
      <c r="BL86" s="1" t="n">
        <v>17601.89</v>
      </c>
      <c r="BM86" s="1" t="n">
        <v>17546.28</v>
      </c>
      <c r="BN86" s="1" t="n">
        <v>17488.68</v>
      </c>
      <c r="BO86" s="1" t="n">
        <v>17429.11</v>
      </c>
      <c r="BP86" s="1" t="n">
        <v>17367.59</v>
      </c>
      <c r="BQ86" s="1" t="n">
        <v>17304.15</v>
      </c>
      <c r="BR86" s="1" t="n">
        <v>17238.82</v>
      </c>
      <c r="BS86" s="1" t="n">
        <v>17171.63</v>
      </c>
      <c r="BT86" s="1" t="n">
        <v>17102.59</v>
      </c>
      <c r="BU86" s="1" t="n">
        <v>17031.73</v>
      </c>
      <c r="BV86" s="1" t="n">
        <v>16959.09</v>
      </c>
      <c r="BW86" s="1" t="n">
        <v>16884.68</v>
      </c>
      <c r="BX86" s="1" t="n">
        <v>16808.54</v>
      </c>
      <c r="BY86" s="1" t="n">
        <v>16730.7</v>
      </c>
      <c r="BZ86" s="1" t="n">
        <v>16651.17</v>
      </c>
      <c r="CA86" s="1" t="n">
        <v>16570</v>
      </c>
      <c r="CB86" s="1" t="n">
        <v>16487.21</v>
      </c>
      <c r="CC86" s="1" t="n">
        <v>16402.83</v>
      </c>
      <c r="CD86" s="1" t="n">
        <v>16316.9</v>
      </c>
      <c r="CE86" s="1" t="n">
        <v>16229.43</v>
      </c>
      <c r="CF86" s="1" t="n">
        <v>16140.46</v>
      </c>
      <c r="CG86" s="1" t="n">
        <v>16050.03</v>
      </c>
      <c r="CH86" s="1" t="n">
        <v>15958.16</v>
      </c>
      <c r="CI86" s="1" t="n">
        <v>15864.88</v>
      </c>
      <c r="CJ86" s="1" t="n">
        <v>15770.23</v>
      </c>
      <c r="CK86" s="1" t="n">
        <v>15674.23</v>
      </c>
      <c r="CL86" s="1" t="n">
        <v>15576.93</v>
      </c>
      <c r="CM86" s="1" t="n">
        <v>15478.34</v>
      </c>
      <c r="CN86" s="1" t="n">
        <v>15378.51</v>
      </c>
    </row>
    <row r="87" customFormat="false" ht="14.25" hidden="false" customHeight="false" outlineLevel="0" collapsed="false">
      <c r="A87" s="27" t="s">
        <v>155</v>
      </c>
      <c r="B87" s="1" t="n">
        <v>16792.6</v>
      </c>
      <c r="C87" s="1" t="n">
        <v>16861.66</v>
      </c>
      <c r="D87" s="1" t="n">
        <v>16928.53</v>
      </c>
      <c r="E87" s="1" t="n">
        <v>16993.75</v>
      </c>
      <c r="F87" s="1" t="n">
        <v>17057.77</v>
      </c>
      <c r="G87" s="1" t="n">
        <v>17120.94</v>
      </c>
      <c r="H87" s="1" t="n">
        <v>17183.54</v>
      </c>
      <c r="I87" s="1" t="n">
        <v>17245.78</v>
      </c>
      <c r="J87" s="1" t="n">
        <v>17307.79</v>
      </c>
      <c r="K87" s="1" t="n">
        <v>17369.63</v>
      </c>
      <c r="L87" s="1" t="n">
        <v>17431.34</v>
      </c>
      <c r="M87" s="1" t="n">
        <v>17492.87</v>
      </c>
      <c r="N87" s="1" t="n">
        <v>17554.14</v>
      </c>
      <c r="O87" s="1" t="n">
        <v>17615.04</v>
      </c>
      <c r="P87" s="1" t="n">
        <v>17675.43</v>
      </c>
      <c r="Q87" s="1" t="n">
        <v>17735.12</v>
      </c>
      <c r="R87" s="1" t="n">
        <v>17793.91</v>
      </c>
      <c r="S87" s="1" t="n">
        <v>17851.6</v>
      </c>
      <c r="T87" s="1" t="n">
        <v>17907.97</v>
      </c>
      <c r="U87" s="1" t="n">
        <v>17962.79</v>
      </c>
      <c r="V87" s="1" t="n">
        <v>18015.84</v>
      </c>
      <c r="W87" s="1" t="n">
        <v>18066.92</v>
      </c>
      <c r="X87" s="1" t="n">
        <v>18115.82</v>
      </c>
      <c r="Y87" s="1" t="n">
        <v>18162.38</v>
      </c>
      <c r="Z87" s="1" t="n">
        <v>18206.44</v>
      </c>
      <c r="AA87" s="1" t="n">
        <v>18247.88</v>
      </c>
      <c r="AB87" s="1" t="n">
        <v>18286.64</v>
      </c>
      <c r="AC87" s="1" t="n">
        <v>18322.69</v>
      </c>
      <c r="AD87" s="1" t="n">
        <v>18356.03</v>
      </c>
      <c r="AE87" s="1" t="n">
        <v>18386.75</v>
      </c>
      <c r="AF87" s="1" t="n">
        <v>18414.99</v>
      </c>
      <c r="AG87" s="1" t="n">
        <v>18441.02</v>
      </c>
      <c r="AH87" s="1" t="n">
        <v>18464.82</v>
      </c>
      <c r="AI87" s="1" t="n">
        <v>18486.4</v>
      </c>
      <c r="AJ87" s="1" t="n">
        <v>18505.73</v>
      </c>
      <c r="AK87" s="1" t="n">
        <v>18522.83</v>
      </c>
      <c r="AL87" s="1" t="n">
        <v>18537.68</v>
      </c>
      <c r="AM87" s="1" t="n">
        <v>18550.28</v>
      </c>
      <c r="AN87" s="1" t="n">
        <v>18560.63</v>
      </c>
      <c r="AO87" s="1" t="n">
        <v>18568.73</v>
      </c>
      <c r="AP87" s="1" t="n">
        <v>18574.57</v>
      </c>
      <c r="AQ87" s="1" t="n">
        <v>18578.15</v>
      </c>
      <c r="AR87" s="1" t="n">
        <v>18579.49</v>
      </c>
      <c r="AS87" s="1" t="n">
        <v>18578.57</v>
      </c>
      <c r="AT87" s="1" t="n">
        <v>18575.4</v>
      </c>
      <c r="AU87" s="1" t="n">
        <v>18569.98</v>
      </c>
      <c r="AV87" s="1" t="n">
        <v>18562.33</v>
      </c>
      <c r="AW87" s="1" t="n">
        <v>18552.43</v>
      </c>
      <c r="AX87" s="1" t="n">
        <v>18540.31</v>
      </c>
      <c r="AY87" s="1" t="n">
        <v>18525.96</v>
      </c>
      <c r="AZ87" s="1" t="n">
        <v>18509.39</v>
      </c>
      <c r="BA87" s="1" t="n">
        <v>18490.61</v>
      </c>
      <c r="BB87" s="1" t="n">
        <v>18469.63</v>
      </c>
      <c r="BC87" s="1" t="n">
        <v>18446.47</v>
      </c>
      <c r="BD87" s="1" t="n">
        <v>18421.12</v>
      </c>
      <c r="BE87" s="1" t="n">
        <v>18393.61</v>
      </c>
      <c r="BF87" s="1" t="n">
        <v>18363.94</v>
      </c>
      <c r="BG87" s="1" t="n">
        <v>18332.13</v>
      </c>
      <c r="BH87" s="1" t="n">
        <v>18298.18</v>
      </c>
      <c r="BI87" s="1" t="n">
        <v>18262.12</v>
      </c>
      <c r="BJ87" s="1" t="n">
        <v>18223.96</v>
      </c>
      <c r="BK87" s="1" t="n">
        <v>18183.71</v>
      </c>
      <c r="BL87" s="1" t="n">
        <v>18141.4</v>
      </c>
      <c r="BM87" s="1" t="n">
        <v>18097.03</v>
      </c>
      <c r="BN87" s="1" t="n">
        <v>18050.63</v>
      </c>
      <c r="BO87" s="1" t="n">
        <v>18002.21</v>
      </c>
      <c r="BP87" s="1" t="n">
        <v>17951.79</v>
      </c>
      <c r="BQ87" s="1" t="n">
        <v>17899.39</v>
      </c>
      <c r="BR87" s="1" t="n">
        <v>17845.03</v>
      </c>
      <c r="BS87" s="1" t="n">
        <v>17788.73</v>
      </c>
      <c r="BT87" s="1" t="n">
        <v>17730.52</v>
      </c>
      <c r="BU87" s="1" t="n">
        <v>17670.41</v>
      </c>
      <c r="BV87" s="1" t="n">
        <v>17608.42</v>
      </c>
      <c r="BW87" s="1" t="n">
        <v>17544.58</v>
      </c>
      <c r="BX87" s="1" t="n">
        <v>17478.91</v>
      </c>
      <c r="BY87" s="1" t="n">
        <v>17411.44</v>
      </c>
      <c r="BZ87" s="1" t="n">
        <v>17342.18</v>
      </c>
      <c r="CA87" s="1" t="n">
        <v>17271.16</v>
      </c>
      <c r="CB87" s="1" t="n">
        <v>17198.41</v>
      </c>
      <c r="CC87" s="1" t="n">
        <v>17123.96</v>
      </c>
      <c r="CD87" s="1" t="n">
        <v>17047.82</v>
      </c>
      <c r="CE87" s="1" t="n">
        <v>16970.02</v>
      </c>
      <c r="CF87" s="1" t="n">
        <v>16890.6</v>
      </c>
      <c r="CG87" s="1" t="n">
        <v>16809.57</v>
      </c>
      <c r="CH87" s="1" t="n">
        <v>16726.97</v>
      </c>
      <c r="CI87" s="1" t="n">
        <v>16642.81</v>
      </c>
      <c r="CJ87" s="1" t="n">
        <v>16557.14</v>
      </c>
      <c r="CK87" s="1" t="n">
        <v>16469.98</v>
      </c>
      <c r="CL87" s="1" t="n">
        <v>16381.35</v>
      </c>
      <c r="CM87" s="1" t="n">
        <v>16291.28</v>
      </c>
      <c r="CN87" s="1" t="n">
        <v>16199.81</v>
      </c>
    </row>
    <row r="88" customFormat="false" ht="14.25" hidden="false" customHeight="false" outlineLevel="0" collapsed="false">
      <c r="A88" s="27" t="s">
        <v>156</v>
      </c>
      <c r="B88" s="1" t="n">
        <v>16798.01</v>
      </c>
      <c r="C88" s="1" t="n">
        <v>16870.13</v>
      </c>
      <c r="D88" s="1" t="n">
        <v>16940.29</v>
      </c>
      <c r="E88" s="1" t="n">
        <v>17009.02</v>
      </c>
      <c r="F88" s="1" t="n">
        <v>17076.76</v>
      </c>
      <c r="G88" s="1" t="n">
        <v>17143.84</v>
      </c>
      <c r="H88" s="1" t="n">
        <v>17210.55</v>
      </c>
      <c r="I88" s="1" t="n">
        <v>17277.08</v>
      </c>
      <c r="J88" s="1" t="n">
        <v>17343.57</v>
      </c>
      <c r="K88" s="1" t="n">
        <v>17410.08</v>
      </c>
      <c r="L88" s="1" t="n">
        <v>17476.64</v>
      </c>
      <c r="M88" s="1" t="n">
        <v>17543.22</v>
      </c>
      <c r="N88" s="1" t="n">
        <v>17609.74</v>
      </c>
      <c r="O88" s="1" t="n">
        <v>17676.08</v>
      </c>
      <c r="P88" s="1" t="n">
        <v>17742.1</v>
      </c>
      <c r="Q88" s="1" t="n">
        <v>17807.63</v>
      </c>
      <c r="R88" s="1" t="n">
        <v>17872.48</v>
      </c>
      <c r="S88" s="1" t="n">
        <v>17936.44</v>
      </c>
      <c r="T88" s="1" t="n">
        <v>17999.3</v>
      </c>
      <c r="U88" s="1" t="n">
        <v>18060.85</v>
      </c>
      <c r="V88" s="1" t="n">
        <v>18120.87</v>
      </c>
      <c r="W88" s="1" t="n">
        <v>18179.15</v>
      </c>
      <c r="X88" s="1" t="n">
        <v>18235.51</v>
      </c>
      <c r="Y88" s="1" t="n">
        <v>18289.77</v>
      </c>
      <c r="Z88" s="1" t="n">
        <v>18341.79</v>
      </c>
      <c r="AA88" s="1" t="n">
        <v>18391.47</v>
      </c>
      <c r="AB88" s="1" t="n">
        <v>18438.72</v>
      </c>
      <c r="AC88" s="1" t="n">
        <v>18483.53</v>
      </c>
      <c r="AD88" s="1" t="n">
        <v>18525.89</v>
      </c>
      <c r="AE88" s="1" t="n">
        <v>18565.91</v>
      </c>
      <c r="AF88" s="1" t="n">
        <v>18603.71</v>
      </c>
      <c r="AG88" s="1" t="n">
        <v>18639.43</v>
      </c>
      <c r="AH88" s="1" t="n">
        <v>18673.07</v>
      </c>
      <c r="AI88" s="1" t="n">
        <v>18704.61</v>
      </c>
      <c r="AJ88" s="1" t="n">
        <v>18734.05</v>
      </c>
      <c r="AK88" s="1" t="n">
        <v>18761.38</v>
      </c>
      <c r="AL88" s="1" t="n">
        <v>18786.58</v>
      </c>
      <c r="AM88" s="1" t="n">
        <v>18809.65</v>
      </c>
      <c r="AN88" s="1" t="n">
        <v>18830.58</v>
      </c>
      <c r="AO88" s="1" t="n">
        <v>18849.37</v>
      </c>
      <c r="AP88" s="1" t="n">
        <v>18866.01</v>
      </c>
      <c r="AQ88" s="1" t="n">
        <v>18880.49</v>
      </c>
      <c r="AR88" s="1" t="n">
        <v>18892.82</v>
      </c>
      <c r="AS88" s="1" t="n">
        <v>18902.98</v>
      </c>
      <c r="AT88" s="1" t="n">
        <v>18910.98</v>
      </c>
      <c r="AU88" s="1" t="n">
        <v>18916.81</v>
      </c>
      <c r="AV88" s="1" t="n">
        <v>18920.48</v>
      </c>
      <c r="AW88" s="1" t="n">
        <v>18921.98</v>
      </c>
      <c r="AX88" s="1" t="n">
        <v>18921.31</v>
      </c>
      <c r="AY88" s="1" t="n">
        <v>18918.47</v>
      </c>
      <c r="AZ88" s="1" t="n">
        <v>18913.47</v>
      </c>
      <c r="BA88" s="1" t="n">
        <v>18906.31</v>
      </c>
      <c r="BB88" s="1" t="n">
        <v>18897</v>
      </c>
      <c r="BC88" s="1" t="n">
        <v>18885.53</v>
      </c>
      <c r="BD88" s="1" t="n">
        <v>18871.91</v>
      </c>
      <c r="BE88" s="1" t="n">
        <v>18856.15</v>
      </c>
      <c r="BF88" s="1" t="n">
        <v>18838.25</v>
      </c>
      <c r="BG88" s="1" t="n">
        <v>18818.23</v>
      </c>
      <c r="BH88" s="1" t="n">
        <v>18796.08</v>
      </c>
      <c r="BI88" s="1" t="n">
        <v>18771.82</v>
      </c>
      <c r="BJ88" s="1" t="n">
        <v>18745.45</v>
      </c>
      <c r="BK88" s="1" t="n">
        <v>18717</v>
      </c>
      <c r="BL88" s="1" t="n">
        <v>18686.46</v>
      </c>
      <c r="BM88" s="1" t="n">
        <v>18653.84</v>
      </c>
      <c r="BN88" s="1" t="n">
        <v>18619.17</v>
      </c>
      <c r="BO88" s="1" t="n">
        <v>18582.45</v>
      </c>
      <c r="BP88" s="1" t="n">
        <v>18543.69</v>
      </c>
      <c r="BQ88" s="1" t="n">
        <v>18502.91</v>
      </c>
      <c r="BR88" s="1" t="n">
        <v>18460.13</v>
      </c>
      <c r="BS88" s="1" t="n">
        <v>18415.36</v>
      </c>
      <c r="BT88" s="1" t="n">
        <v>18368.61</v>
      </c>
      <c r="BU88" s="1" t="n">
        <v>18319.9</v>
      </c>
      <c r="BV88" s="1" t="n">
        <v>18269.25</v>
      </c>
      <c r="BW88" s="1" t="n">
        <v>18216.67</v>
      </c>
      <c r="BX88" s="1" t="n">
        <v>18162.18</v>
      </c>
      <c r="BY88" s="1" t="n">
        <v>18105.81</v>
      </c>
      <c r="BZ88" s="1" t="n">
        <v>18047.57</v>
      </c>
      <c r="CA88" s="1" t="n">
        <v>17987.47</v>
      </c>
      <c r="CB88" s="1" t="n">
        <v>17925.55</v>
      </c>
      <c r="CC88" s="1" t="n">
        <v>17861.82</v>
      </c>
      <c r="CD88" s="1" t="n">
        <v>17796.29</v>
      </c>
      <c r="CE88" s="1" t="n">
        <v>17729.01</v>
      </c>
      <c r="CF88" s="1" t="n">
        <v>17659.97</v>
      </c>
      <c r="CG88" s="1" t="n">
        <v>17589.22</v>
      </c>
      <c r="CH88" s="1" t="n">
        <v>17516.76</v>
      </c>
      <c r="CI88" s="1" t="n">
        <v>17442.63</v>
      </c>
      <c r="CJ88" s="1" t="n">
        <v>17366.85</v>
      </c>
      <c r="CK88" s="1" t="n">
        <v>17289.44</v>
      </c>
      <c r="CL88" s="1" t="n">
        <v>17210.43</v>
      </c>
      <c r="CM88" s="1" t="n">
        <v>17129.84</v>
      </c>
      <c r="CN88" s="1" t="n">
        <v>17047.7</v>
      </c>
    </row>
    <row r="89" customFormat="false" ht="14.25" hidden="false" customHeight="false" outlineLevel="0" collapsed="false">
      <c r="A89" s="27" t="s">
        <v>157</v>
      </c>
      <c r="B89" s="1" t="n">
        <v>16803.21</v>
      </c>
      <c r="C89" s="1" t="n">
        <v>16878.3</v>
      </c>
      <c r="D89" s="1" t="n">
        <v>16951.64</v>
      </c>
      <c r="E89" s="1" t="n">
        <v>17023.76</v>
      </c>
      <c r="F89" s="1" t="n">
        <v>17095.08</v>
      </c>
      <c r="G89" s="1" t="n">
        <v>17165.95</v>
      </c>
      <c r="H89" s="1" t="n">
        <v>17236.62</v>
      </c>
      <c r="I89" s="1" t="n">
        <v>17307.31</v>
      </c>
      <c r="J89" s="1" t="n">
        <v>17378.13</v>
      </c>
      <c r="K89" s="1" t="n">
        <v>17449.17</v>
      </c>
      <c r="L89" s="1" t="n">
        <v>17520.44</v>
      </c>
      <c r="M89" s="1" t="n">
        <v>17591.91</v>
      </c>
      <c r="N89" s="1" t="n">
        <v>17663.5</v>
      </c>
      <c r="O89" s="1" t="n">
        <v>17735.12</v>
      </c>
      <c r="P89" s="1" t="n">
        <v>17806.61</v>
      </c>
      <c r="Q89" s="1" t="n">
        <v>17877.82</v>
      </c>
      <c r="R89" s="1" t="n">
        <v>17948.55</v>
      </c>
      <c r="S89" s="1" t="n">
        <v>18018.62</v>
      </c>
      <c r="T89" s="1" t="n">
        <v>18087.8</v>
      </c>
      <c r="U89" s="1" t="n">
        <v>18155.9</v>
      </c>
      <c r="V89" s="1" t="n">
        <v>18222.71</v>
      </c>
      <c r="W89" s="1" t="n">
        <v>18288.02</v>
      </c>
      <c r="X89" s="1" t="n">
        <v>18351.65</v>
      </c>
      <c r="Y89" s="1" t="n">
        <v>18413.44</v>
      </c>
      <c r="Z89" s="1" t="n">
        <v>18473.25</v>
      </c>
      <c r="AA89" s="1" t="n">
        <v>18530.97</v>
      </c>
      <c r="AB89" s="1" t="n">
        <v>18586.54</v>
      </c>
      <c r="AC89" s="1" t="n">
        <v>18639.93</v>
      </c>
      <c r="AD89" s="1" t="n">
        <v>18691.15</v>
      </c>
      <c r="AE89" s="1" t="n">
        <v>18740.29</v>
      </c>
      <c r="AF89" s="1" t="n">
        <v>18787.47</v>
      </c>
      <c r="AG89" s="1" t="n">
        <v>18832.74</v>
      </c>
      <c r="AH89" s="1" t="n">
        <v>18876.06</v>
      </c>
      <c r="AI89" s="1" t="n">
        <v>18917.44</v>
      </c>
      <c r="AJ89" s="1" t="n">
        <v>18956.84</v>
      </c>
      <c r="AK89" s="1" t="n">
        <v>18994.27</v>
      </c>
      <c r="AL89" s="1" t="n">
        <v>19029.71</v>
      </c>
      <c r="AM89" s="1" t="n">
        <v>19063.14</v>
      </c>
      <c r="AN89" s="1" t="n">
        <v>19094.56</v>
      </c>
      <c r="AO89" s="1" t="n">
        <v>19123.96</v>
      </c>
      <c r="AP89" s="1" t="n">
        <v>19151.32</v>
      </c>
      <c r="AQ89" s="1" t="n">
        <v>19176.64</v>
      </c>
      <c r="AR89" s="1" t="n">
        <v>19199.9</v>
      </c>
      <c r="AS89" s="1" t="n">
        <v>19221.11</v>
      </c>
      <c r="AT89" s="1" t="n">
        <v>19240.26</v>
      </c>
      <c r="AU89" s="1" t="n">
        <v>19257.33</v>
      </c>
      <c r="AV89" s="1" t="n">
        <v>19272.32</v>
      </c>
      <c r="AW89" s="1" t="n">
        <v>19285.23</v>
      </c>
      <c r="AX89" s="1" t="n">
        <v>19296.05</v>
      </c>
      <c r="AY89" s="1" t="n">
        <v>19304.78</v>
      </c>
      <c r="AZ89" s="1" t="n">
        <v>19311.41</v>
      </c>
      <c r="BA89" s="1" t="n">
        <v>19315.95</v>
      </c>
      <c r="BB89" s="1" t="n">
        <v>19318.39</v>
      </c>
      <c r="BC89" s="1" t="n">
        <v>19318.72</v>
      </c>
      <c r="BD89" s="1" t="n">
        <v>19316.96</v>
      </c>
      <c r="BE89" s="1" t="n">
        <v>19313.1</v>
      </c>
      <c r="BF89" s="1" t="n">
        <v>19307.14</v>
      </c>
      <c r="BG89" s="1" t="n">
        <v>19299.08</v>
      </c>
      <c r="BH89" s="1" t="n">
        <v>19288.93</v>
      </c>
      <c r="BI89" s="1" t="n">
        <v>19276.69</v>
      </c>
      <c r="BJ89" s="1" t="n">
        <v>19262.36</v>
      </c>
      <c r="BK89" s="1" t="n">
        <v>19245.94</v>
      </c>
      <c r="BL89" s="1" t="n">
        <v>19227.45</v>
      </c>
      <c r="BM89" s="1" t="n">
        <v>19206.89</v>
      </c>
      <c r="BN89" s="1" t="n">
        <v>19184.26</v>
      </c>
      <c r="BO89" s="1" t="n">
        <v>19159.57</v>
      </c>
      <c r="BP89" s="1" t="n">
        <v>19132.82</v>
      </c>
      <c r="BQ89" s="1" t="n">
        <v>19104.04</v>
      </c>
      <c r="BR89" s="1" t="n">
        <v>19073.22</v>
      </c>
      <c r="BS89" s="1" t="n">
        <v>19040.38</v>
      </c>
      <c r="BT89" s="1" t="n">
        <v>19005.53</v>
      </c>
      <c r="BU89" s="1" t="n">
        <v>18968.68</v>
      </c>
      <c r="BV89" s="1" t="n">
        <v>18929.83</v>
      </c>
      <c r="BW89" s="1" t="n">
        <v>18889.01</v>
      </c>
      <c r="BX89" s="1" t="n">
        <v>18846.22</v>
      </c>
      <c r="BY89" s="1" t="n">
        <v>18801.48</v>
      </c>
      <c r="BZ89" s="1" t="n">
        <v>18754.8</v>
      </c>
      <c r="CA89" s="1" t="n">
        <v>18706.2</v>
      </c>
      <c r="CB89" s="1" t="n">
        <v>18655.69</v>
      </c>
      <c r="CC89" s="1" t="n">
        <v>18603.29</v>
      </c>
      <c r="CD89" s="1" t="n">
        <v>18549.01</v>
      </c>
      <c r="CE89" s="1" t="n">
        <v>18492.88</v>
      </c>
      <c r="CF89" s="1" t="n">
        <v>18434.9</v>
      </c>
      <c r="CG89" s="1" t="n">
        <v>18375.11</v>
      </c>
      <c r="CH89" s="1" t="n">
        <v>18313.51</v>
      </c>
      <c r="CI89" s="1" t="n">
        <v>18250.13</v>
      </c>
      <c r="CJ89" s="1" t="n">
        <v>18184.98</v>
      </c>
      <c r="CK89" s="1" t="n">
        <v>18118.08</v>
      </c>
      <c r="CL89" s="1" t="n">
        <v>18049.47</v>
      </c>
      <c r="CM89" s="1" t="n">
        <v>17979.15</v>
      </c>
      <c r="CN89" s="1" t="n">
        <v>17907.15</v>
      </c>
    </row>
    <row r="90" customFormat="false" ht="14.25" hidden="false" customHeight="false" outlineLevel="0" collapsed="false">
      <c r="A90" s="27" t="s">
        <v>158</v>
      </c>
      <c r="B90" s="1" t="n">
        <v>16808.45</v>
      </c>
      <c r="C90" s="1" t="n">
        <v>16886.51</v>
      </c>
      <c r="D90" s="1" t="n">
        <v>16963.05</v>
      </c>
      <c r="E90" s="1" t="n">
        <v>17038.58</v>
      </c>
      <c r="F90" s="1" t="n">
        <v>17113.51</v>
      </c>
      <c r="G90" s="1" t="n">
        <v>17188.19</v>
      </c>
      <c r="H90" s="1" t="n">
        <v>17262.87</v>
      </c>
      <c r="I90" s="1" t="n">
        <v>17337.74</v>
      </c>
      <c r="J90" s="1" t="n">
        <v>17412.94</v>
      </c>
      <c r="K90" s="1" t="n">
        <v>17488.54</v>
      </c>
      <c r="L90" s="1" t="n">
        <v>17564.56</v>
      </c>
      <c r="M90" s="1" t="n">
        <v>17640.97</v>
      </c>
      <c r="N90" s="1" t="n">
        <v>17717.7</v>
      </c>
      <c r="O90" s="1" t="n">
        <v>17794.65</v>
      </c>
      <c r="P90" s="1" t="n">
        <v>17871.68</v>
      </c>
      <c r="Q90" s="1" t="n">
        <v>17948.63</v>
      </c>
      <c r="R90" s="1" t="n">
        <v>18025.33</v>
      </c>
      <c r="S90" s="1" t="n">
        <v>18101.58</v>
      </c>
      <c r="T90" s="1" t="n">
        <v>18177.18</v>
      </c>
      <c r="U90" s="1" t="n">
        <v>18251.93</v>
      </c>
      <c r="V90" s="1" t="n">
        <v>18325.62</v>
      </c>
      <c r="W90" s="1" t="n">
        <v>18398.07</v>
      </c>
      <c r="X90" s="1" t="n">
        <v>18469.11</v>
      </c>
      <c r="Y90" s="1" t="n">
        <v>18538.56</v>
      </c>
      <c r="Z90" s="1" t="n">
        <v>18606.3</v>
      </c>
      <c r="AA90" s="1" t="n">
        <v>18672.23</v>
      </c>
      <c r="AB90" s="1" t="n">
        <v>18736.28</v>
      </c>
      <c r="AC90" s="1" t="n">
        <v>18798.43</v>
      </c>
      <c r="AD90" s="1" t="n">
        <v>18858.71</v>
      </c>
      <c r="AE90" s="1" t="n">
        <v>18917.18</v>
      </c>
      <c r="AF90" s="1" t="n">
        <v>18973.98</v>
      </c>
      <c r="AG90" s="1" t="n">
        <v>19029.02</v>
      </c>
      <c r="AH90" s="1" t="n">
        <v>19082.28</v>
      </c>
      <c r="AI90" s="1" t="n">
        <v>19133.75</v>
      </c>
      <c r="AJ90" s="1" t="n">
        <v>19183.4</v>
      </c>
      <c r="AK90" s="1" t="n">
        <v>19231.22</v>
      </c>
      <c r="AL90" s="1" t="n">
        <v>19277.2</v>
      </c>
      <c r="AM90" s="1" t="n">
        <v>19321.32</v>
      </c>
      <c r="AN90" s="1" t="n">
        <v>19363.57</v>
      </c>
      <c r="AO90" s="1" t="n">
        <v>19403.92</v>
      </c>
      <c r="AP90" s="1" t="n">
        <v>19442.38</v>
      </c>
      <c r="AQ90" s="1" t="n">
        <v>19478.92</v>
      </c>
      <c r="AR90" s="1" t="n">
        <v>19513.53</v>
      </c>
      <c r="AS90" s="1" t="n">
        <v>19546.21</v>
      </c>
      <c r="AT90" s="1" t="n">
        <v>19576.93</v>
      </c>
      <c r="AU90" s="1" t="n">
        <v>19605.69</v>
      </c>
      <c r="AV90" s="1" t="n">
        <v>19632.48</v>
      </c>
      <c r="AW90" s="1" t="n">
        <v>19657.29</v>
      </c>
      <c r="AX90" s="1" t="n">
        <v>19680.11</v>
      </c>
      <c r="AY90" s="1" t="n">
        <v>19700.93</v>
      </c>
      <c r="AZ90" s="1" t="n">
        <v>19719.74</v>
      </c>
      <c r="BA90" s="1" t="n">
        <v>19736.54</v>
      </c>
      <c r="BB90" s="1" t="n">
        <v>19751.31</v>
      </c>
      <c r="BC90" s="1" t="n">
        <v>19764.06</v>
      </c>
      <c r="BD90" s="1" t="n">
        <v>19774.78</v>
      </c>
      <c r="BE90" s="1" t="n">
        <v>19783.46</v>
      </c>
      <c r="BF90" s="1" t="n">
        <v>19790.09</v>
      </c>
      <c r="BG90" s="1" t="n">
        <v>19794.69</v>
      </c>
      <c r="BH90" s="1" t="n">
        <v>19797.23</v>
      </c>
      <c r="BI90" s="1" t="n">
        <v>19797.72</v>
      </c>
      <c r="BJ90" s="1" t="n">
        <v>19796.16</v>
      </c>
      <c r="BK90" s="1" t="n">
        <v>19792.55</v>
      </c>
      <c r="BL90" s="1" t="n">
        <v>19786.89</v>
      </c>
      <c r="BM90" s="1" t="n">
        <v>19779.17</v>
      </c>
      <c r="BN90" s="1" t="n">
        <v>19769.4</v>
      </c>
      <c r="BO90" s="1" t="n">
        <v>19757.58</v>
      </c>
      <c r="BP90" s="1" t="n">
        <v>19743.71</v>
      </c>
      <c r="BQ90" s="1" t="n">
        <v>19727.8</v>
      </c>
      <c r="BR90" s="1" t="n">
        <v>19709.85</v>
      </c>
      <c r="BS90" s="1" t="n">
        <v>19689.86</v>
      </c>
      <c r="BT90" s="1" t="n">
        <v>19667.84</v>
      </c>
      <c r="BU90" s="1" t="n">
        <v>19643.79</v>
      </c>
      <c r="BV90" s="1" t="n">
        <v>19617.73</v>
      </c>
      <c r="BW90" s="1" t="n">
        <v>19589.65</v>
      </c>
      <c r="BX90" s="1" t="n">
        <v>19559.57</v>
      </c>
      <c r="BY90" s="1" t="n">
        <v>19527.49</v>
      </c>
      <c r="BZ90" s="1" t="n">
        <v>19493.43</v>
      </c>
      <c r="CA90" s="1" t="n">
        <v>19457.39</v>
      </c>
      <c r="CB90" s="1" t="n">
        <v>19419.38</v>
      </c>
      <c r="CC90" s="1" t="n">
        <v>19379.41</v>
      </c>
      <c r="CD90" s="1" t="n">
        <v>19337.5</v>
      </c>
      <c r="CE90" s="1" t="n">
        <v>19293.66</v>
      </c>
      <c r="CF90" s="1" t="n">
        <v>19247.9</v>
      </c>
      <c r="CG90" s="1" t="n">
        <v>19200.24</v>
      </c>
      <c r="CH90" s="1" t="n">
        <v>19150.68</v>
      </c>
      <c r="CI90" s="1" t="n">
        <v>19099.25</v>
      </c>
      <c r="CJ90" s="1" t="n">
        <v>19045.96</v>
      </c>
      <c r="CK90" s="1" t="n">
        <v>18990.81</v>
      </c>
      <c r="CL90" s="1" t="n">
        <v>18933.84</v>
      </c>
      <c r="CM90" s="1" t="n">
        <v>18875.06</v>
      </c>
      <c r="CN90" s="1" t="n">
        <v>18814.49</v>
      </c>
    </row>
    <row r="91" customFormat="false" ht="14.25" hidden="false" customHeight="false" outlineLevel="0" collapsed="false">
      <c r="A91" s="27" t="s">
        <v>159</v>
      </c>
      <c r="B91" s="1" t="n">
        <v>16813.74</v>
      </c>
      <c r="C91" s="1" t="n">
        <v>16894.8</v>
      </c>
      <c r="D91" s="1" t="n">
        <v>16974.58</v>
      </c>
      <c r="E91" s="1" t="n">
        <v>17053.55</v>
      </c>
      <c r="F91" s="1" t="n">
        <v>17132.14</v>
      </c>
      <c r="G91" s="1" t="n">
        <v>17210.67</v>
      </c>
      <c r="H91" s="1" t="n">
        <v>17289.39</v>
      </c>
      <c r="I91" s="1" t="n">
        <v>17368.51</v>
      </c>
      <c r="J91" s="1" t="n">
        <v>17448.15</v>
      </c>
      <c r="K91" s="1" t="n">
        <v>17528.37</v>
      </c>
      <c r="L91" s="1" t="n">
        <v>17609.21</v>
      </c>
      <c r="M91" s="1" t="n">
        <v>17690.63</v>
      </c>
      <c r="N91" s="1" t="n">
        <v>17772.58</v>
      </c>
      <c r="O91" s="1" t="n">
        <v>17854.94</v>
      </c>
      <c r="P91" s="1" t="n">
        <v>17937.6</v>
      </c>
      <c r="Q91" s="1" t="n">
        <v>18020.39</v>
      </c>
      <c r="R91" s="1" t="n">
        <v>18103.16</v>
      </c>
      <c r="S91" s="1" t="n">
        <v>18185.7</v>
      </c>
      <c r="T91" s="1" t="n">
        <v>18267.83</v>
      </c>
      <c r="U91" s="1" t="n">
        <v>18349.36</v>
      </c>
      <c r="V91" s="1" t="n">
        <v>18430.09</v>
      </c>
      <c r="W91" s="1" t="n">
        <v>18509.83</v>
      </c>
      <c r="X91" s="1" t="n">
        <v>18588.42</v>
      </c>
      <c r="Y91" s="1" t="n">
        <v>18665.71</v>
      </c>
      <c r="Z91" s="1" t="n">
        <v>18741.57</v>
      </c>
      <c r="AA91" s="1" t="n">
        <v>18815.9</v>
      </c>
      <c r="AB91" s="1" t="n">
        <v>18888.65</v>
      </c>
      <c r="AC91" s="1" t="n">
        <v>18959.79</v>
      </c>
      <c r="AD91" s="1" t="n">
        <v>19029.35</v>
      </c>
      <c r="AE91" s="1" t="n">
        <v>19097.41</v>
      </c>
      <c r="AF91" s="1" t="n">
        <v>19164.1</v>
      </c>
      <c r="AG91" s="1" t="n">
        <v>19229.21</v>
      </c>
      <c r="AH91" s="1" t="n">
        <v>19292.71</v>
      </c>
      <c r="AI91" s="1" t="n">
        <v>19354.59</v>
      </c>
      <c r="AJ91" s="1" t="n">
        <v>19414.82</v>
      </c>
      <c r="AK91" s="1" t="n">
        <v>19473.39</v>
      </c>
      <c r="AL91" s="1" t="n">
        <v>19530.28</v>
      </c>
      <c r="AM91" s="1" t="n">
        <v>19585.46</v>
      </c>
      <c r="AN91" s="1" t="n">
        <v>19638.93</v>
      </c>
      <c r="AO91" s="1" t="n">
        <v>19690.66</v>
      </c>
      <c r="AP91" s="1" t="n">
        <v>19740.65</v>
      </c>
      <c r="AQ91" s="1" t="n">
        <v>19788.86</v>
      </c>
      <c r="AR91" s="1" t="n">
        <v>19835.29</v>
      </c>
      <c r="AS91" s="1" t="n">
        <v>19879.91</v>
      </c>
      <c r="AT91" s="1" t="n">
        <v>19922.73</v>
      </c>
      <c r="AU91" s="1" t="n">
        <v>19963.71</v>
      </c>
      <c r="AV91" s="1" t="n">
        <v>20002.84</v>
      </c>
      <c r="AW91" s="1" t="n">
        <v>20040.11</v>
      </c>
      <c r="AX91" s="1" t="n">
        <v>20075.51</v>
      </c>
      <c r="AY91" s="1" t="n">
        <v>20109.03</v>
      </c>
      <c r="AZ91" s="1" t="n">
        <v>20140.64</v>
      </c>
      <c r="BA91" s="1" t="n">
        <v>20170.35</v>
      </c>
      <c r="BB91" s="1" t="n">
        <v>20198.13</v>
      </c>
      <c r="BC91" s="1" t="n">
        <v>20223.97</v>
      </c>
      <c r="BD91" s="1" t="n">
        <v>20247.88</v>
      </c>
      <c r="BE91" s="1" t="n">
        <v>20269.83</v>
      </c>
      <c r="BF91" s="1" t="n">
        <v>20289.81</v>
      </c>
      <c r="BG91" s="1" t="n">
        <v>20307.83</v>
      </c>
      <c r="BH91" s="1" t="n">
        <v>20323.87</v>
      </c>
      <c r="BI91" s="1" t="n">
        <v>20337.91</v>
      </c>
      <c r="BJ91" s="1" t="n">
        <v>20349.96</v>
      </c>
      <c r="BK91" s="1" t="n">
        <v>20360.02</v>
      </c>
      <c r="BL91" s="1" t="n">
        <v>20368.06</v>
      </c>
      <c r="BM91" s="1" t="n">
        <v>20374.1</v>
      </c>
      <c r="BN91" s="1" t="n">
        <v>20378.12</v>
      </c>
      <c r="BO91" s="1" t="n">
        <v>20380.12</v>
      </c>
      <c r="BP91" s="1" t="n">
        <v>20380.1</v>
      </c>
      <c r="BQ91" s="1" t="n">
        <v>20378.05</v>
      </c>
      <c r="BR91" s="1" t="n">
        <v>20373.98</v>
      </c>
      <c r="BS91" s="1" t="n">
        <v>20367.88</v>
      </c>
      <c r="BT91" s="1" t="n">
        <v>20359.75</v>
      </c>
      <c r="BU91" s="1" t="n">
        <v>20349.59</v>
      </c>
      <c r="BV91" s="1" t="n">
        <v>20337.41</v>
      </c>
      <c r="BW91" s="1" t="n">
        <v>20323.21</v>
      </c>
      <c r="BX91" s="1" t="n">
        <v>20306.98</v>
      </c>
      <c r="BY91" s="1" t="n">
        <v>20288.73</v>
      </c>
      <c r="BZ91" s="1" t="n">
        <v>20268.47</v>
      </c>
      <c r="CA91" s="1" t="n">
        <v>20246.2</v>
      </c>
      <c r="CB91" s="1" t="n">
        <v>20221.92</v>
      </c>
      <c r="CC91" s="1" t="n">
        <v>20195.64</v>
      </c>
      <c r="CD91" s="1" t="n">
        <v>20167.37</v>
      </c>
      <c r="CE91" s="1" t="n">
        <v>20137.11</v>
      </c>
      <c r="CF91" s="1" t="n">
        <v>20104.87</v>
      </c>
      <c r="CG91" s="1" t="n">
        <v>20070.67</v>
      </c>
      <c r="CH91" s="1" t="n">
        <v>20034.5</v>
      </c>
      <c r="CI91" s="1" t="n">
        <v>19996.38</v>
      </c>
      <c r="CJ91" s="1" t="n">
        <v>19956.33</v>
      </c>
      <c r="CK91" s="1" t="n">
        <v>19914.34</v>
      </c>
      <c r="CL91" s="1" t="n">
        <v>19870.44</v>
      </c>
      <c r="CM91" s="1" t="n">
        <v>19824.63</v>
      </c>
      <c r="CN91" s="1" t="n">
        <v>19776.93</v>
      </c>
    </row>
    <row r="92" customFormat="false" ht="14.25" hidden="false" customHeight="false" outlineLevel="0" collapsed="false">
      <c r="A92" s="27" t="s">
        <v>160</v>
      </c>
      <c r="B92" s="1" t="n">
        <v>16819.27</v>
      </c>
      <c r="C92" s="1" t="n">
        <v>16903.48</v>
      </c>
      <c r="D92" s="1" t="n">
        <v>16986.64</v>
      </c>
      <c r="E92" s="1" t="n">
        <v>17069.23</v>
      </c>
      <c r="F92" s="1" t="n">
        <v>17151.64</v>
      </c>
      <c r="G92" s="1" t="n">
        <v>17234.21</v>
      </c>
      <c r="H92" s="1" t="n">
        <v>17317.18</v>
      </c>
      <c r="I92" s="1" t="n">
        <v>17400.75</v>
      </c>
      <c r="J92" s="1" t="n">
        <v>17485.04</v>
      </c>
      <c r="K92" s="1" t="n">
        <v>17570.12</v>
      </c>
      <c r="L92" s="1" t="n">
        <v>17656.02</v>
      </c>
      <c r="M92" s="1" t="n">
        <v>17742.72</v>
      </c>
      <c r="N92" s="1" t="n">
        <v>17830.15</v>
      </c>
      <c r="O92" s="1" t="n">
        <v>17918.22</v>
      </c>
      <c r="P92" s="1" t="n">
        <v>18006.8</v>
      </c>
      <c r="Q92" s="1" t="n">
        <v>18095.76</v>
      </c>
      <c r="R92" s="1" t="n">
        <v>18184.91</v>
      </c>
      <c r="S92" s="1" t="n">
        <v>18274.1</v>
      </c>
      <c r="T92" s="1" t="n">
        <v>18363.13</v>
      </c>
      <c r="U92" s="1" t="n">
        <v>18451.82</v>
      </c>
      <c r="V92" s="1" t="n">
        <v>18539.98</v>
      </c>
      <c r="W92" s="1" t="n">
        <v>18627.44</v>
      </c>
      <c r="X92" s="1" t="n">
        <v>18714.04</v>
      </c>
      <c r="Y92" s="1" t="n">
        <v>18799.62</v>
      </c>
      <c r="Z92" s="1" t="n">
        <v>18884.09</v>
      </c>
      <c r="AA92" s="1" t="n">
        <v>18967.34</v>
      </c>
      <c r="AB92" s="1" t="n">
        <v>19049.32</v>
      </c>
      <c r="AC92" s="1" t="n">
        <v>19130.02</v>
      </c>
      <c r="AD92" s="1" t="n">
        <v>19209.47</v>
      </c>
      <c r="AE92" s="1" t="n">
        <v>19287.74</v>
      </c>
      <c r="AF92" s="1" t="n">
        <v>19364.98</v>
      </c>
      <c r="AG92" s="1" t="n">
        <v>19440.83</v>
      </c>
      <c r="AH92" s="1" t="n">
        <v>19515.27</v>
      </c>
      <c r="AI92" s="1" t="n">
        <v>19588.28</v>
      </c>
      <c r="AJ92" s="1" t="n">
        <v>19659.84</v>
      </c>
      <c r="AK92" s="1" t="n">
        <v>19729.92</v>
      </c>
      <c r="AL92" s="1" t="n">
        <v>19798.51</v>
      </c>
      <c r="AM92" s="1" t="n">
        <v>19865.58</v>
      </c>
      <c r="AN92" s="1" t="n">
        <v>19931.11</v>
      </c>
      <c r="AO92" s="1" t="n">
        <v>19995.09</v>
      </c>
      <c r="AP92" s="1" t="n">
        <v>20057.49</v>
      </c>
      <c r="AQ92" s="1" t="n">
        <v>20118.29</v>
      </c>
      <c r="AR92" s="1" t="n">
        <v>20177.47</v>
      </c>
      <c r="AS92" s="1" t="n">
        <v>20235.02</v>
      </c>
      <c r="AT92" s="1" t="n">
        <v>20290.91</v>
      </c>
      <c r="AU92" s="1" t="n">
        <v>20345.13</v>
      </c>
      <c r="AV92" s="1" t="n">
        <v>20397.65</v>
      </c>
      <c r="AW92" s="1" t="n">
        <v>20448.47</v>
      </c>
      <c r="AX92" s="1" t="n">
        <v>20497.55</v>
      </c>
      <c r="AY92" s="1" t="n">
        <v>20544.89</v>
      </c>
      <c r="AZ92" s="1" t="n">
        <v>20590.46</v>
      </c>
      <c r="BA92" s="1" t="n">
        <v>20634.25</v>
      </c>
      <c r="BB92" s="1" t="n">
        <v>20676.25</v>
      </c>
      <c r="BC92" s="1" t="n">
        <v>20716.43</v>
      </c>
      <c r="BD92" s="1" t="n">
        <v>20754.79</v>
      </c>
      <c r="BE92" s="1" t="n">
        <v>20791.3</v>
      </c>
      <c r="BF92" s="1" t="n">
        <v>20825.96</v>
      </c>
      <c r="BG92" s="1" t="n">
        <v>20858.74</v>
      </c>
      <c r="BH92" s="1" t="n">
        <v>20889.64</v>
      </c>
      <c r="BI92" s="1" t="n">
        <v>20918.65</v>
      </c>
      <c r="BJ92" s="1" t="n">
        <v>20945.74</v>
      </c>
      <c r="BK92" s="1" t="n">
        <v>20970.92</v>
      </c>
      <c r="BL92" s="1" t="n">
        <v>20994.16</v>
      </c>
      <c r="BM92" s="1" t="n">
        <v>21015.46</v>
      </c>
      <c r="BN92" s="1" t="n">
        <v>21034.81</v>
      </c>
      <c r="BO92" s="1" t="n">
        <v>21052.2</v>
      </c>
      <c r="BP92" s="1" t="n">
        <v>21067.62</v>
      </c>
      <c r="BQ92" s="1" t="n">
        <v>21081.05</v>
      </c>
      <c r="BR92" s="1" t="n">
        <v>21092.51</v>
      </c>
      <c r="BS92" s="1" t="n">
        <v>21101.97</v>
      </c>
      <c r="BT92" s="1" t="n">
        <v>21109.44</v>
      </c>
      <c r="BU92" s="1" t="n">
        <v>21114.9</v>
      </c>
      <c r="BV92" s="1" t="n">
        <v>21118.36</v>
      </c>
      <c r="BW92" s="1" t="n">
        <v>21119.8</v>
      </c>
      <c r="BX92" s="1" t="n">
        <v>21119.23</v>
      </c>
      <c r="BY92" s="1" t="n">
        <v>21116.64</v>
      </c>
      <c r="BZ92" s="1" t="n">
        <v>21112.03</v>
      </c>
      <c r="CA92" s="1" t="n">
        <v>21105.41</v>
      </c>
      <c r="CB92" s="1" t="n">
        <v>21096.76</v>
      </c>
      <c r="CC92" s="1" t="n">
        <v>21086.09</v>
      </c>
      <c r="CD92" s="1" t="n">
        <v>21073.4</v>
      </c>
      <c r="CE92" s="1" t="n">
        <v>21058.7</v>
      </c>
      <c r="CF92" s="1" t="n">
        <v>21041.98</v>
      </c>
      <c r="CG92" s="1" t="n">
        <v>21023.25</v>
      </c>
      <c r="CH92" s="1" t="n">
        <v>21002.51</v>
      </c>
      <c r="CI92" s="1" t="n">
        <v>20979.77</v>
      </c>
      <c r="CJ92" s="1" t="n">
        <v>20955.03</v>
      </c>
      <c r="CK92" s="1" t="n">
        <v>20928.3</v>
      </c>
      <c r="CL92" s="1" t="n">
        <v>20899.58</v>
      </c>
      <c r="CM92" s="1" t="n">
        <v>20868.89</v>
      </c>
      <c r="CN92" s="1" t="n">
        <v>20836.22</v>
      </c>
    </row>
    <row r="93" customFormat="false" ht="14.25" hidden="false" customHeight="false" outlineLevel="0" collapsed="false">
      <c r="A93" s="27" t="s">
        <v>161</v>
      </c>
      <c r="B93" s="1" t="n">
        <v>16825.11</v>
      </c>
      <c r="C93" s="1" t="n">
        <v>16912.64</v>
      </c>
      <c r="D93" s="1" t="n">
        <v>16999.38</v>
      </c>
      <c r="E93" s="1" t="n">
        <v>17085.78</v>
      </c>
      <c r="F93" s="1" t="n">
        <v>17172.24</v>
      </c>
      <c r="G93" s="1" t="n">
        <v>17259.08</v>
      </c>
      <c r="H93" s="1" t="n">
        <v>17346.54</v>
      </c>
      <c r="I93" s="1" t="n">
        <v>17434.82</v>
      </c>
      <c r="J93" s="1" t="n">
        <v>17524.04</v>
      </c>
      <c r="K93" s="1" t="n">
        <v>17614.27</v>
      </c>
      <c r="L93" s="1" t="n">
        <v>17705.54</v>
      </c>
      <c r="M93" s="1" t="n">
        <v>17797.82</v>
      </c>
      <c r="N93" s="1" t="n">
        <v>17891.07</v>
      </c>
      <c r="O93" s="1" t="n">
        <v>17985.2</v>
      </c>
      <c r="P93" s="1" t="n">
        <v>18080.08</v>
      </c>
      <c r="Q93" s="1" t="n">
        <v>18175.58</v>
      </c>
      <c r="R93" s="1" t="n">
        <v>18271.55</v>
      </c>
      <c r="S93" s="1" t="n">
        <v>18367.81</v>
      </c>
      <c r="T93" s="1" t="n">
        <v>18464.19</v>
      </c>
      <c r="U93" s="1" t="n">
        <v>18560.51</v>
      </c>
      <c r="V93" s="1" t="n">
        <v>18656.6</v>
      </c>
      <c r="W93" s="1" t="n">
        <v>18752.3</v>
      </c>
      <c r="X93" s="1" t="n">
        <v>18847.44</v>
      </c>
      <c r="Y93" s="1" t="n">
        <v>18941.91</v>
      </c>
      <c r="Z93" s="1" t="n">
        <v>19035.59</v>
      </c>
      <c r="AA93" s="1" t="n">
        <v>19128.39</v>
      </c>
      <c r="AB93" s="1" t="n">
        <v>19220.28</v>
      </c>
      <c r="AC93" s="1" t="n">
        <v>19311.24</v>
      </c>
      <c r="AD93" s="1" t="n">
        <v>19401.3</v>
      </c>
      <c r="AE93" s="1" t="n">
        <v>19490.56</v>
      </c>
      <c r="AF93" s="1" t="n">
        <v>19579.14</v>
      </c>
      <c r="AG93" s="1" t="n">
        <v>19666.57</v>
      </c>
      <c r="AH93" s="1" t="n">
        <v>19752.8</v>
      </c>
      <c r="AI93" s="1" t="n">
        <v>19837.83</v>
      </c>
      <c r="AJ93" s="1" t="n">
        <v>19921.63</v>
      </c>
      <c r="AK93" s="1" t="n">
        <v>20004.16</v>
      </c>
      <c r="AL93" s="1" t="n">
        <v>20085.42</v>
      </c>
      <c r="AM93" s="1" t="n">
        <v>20165.38</v>
      </c>
      <c r="AN93" s="1" t="n">
        <v>20244</v>
      </c>
      <c r="AO93" s="1" t="n">
        <v>20321.28</v>
      </c>
      <c r="AP93" s="1" t="n">
        <v>20397.19</v>
      </c>
      <c r="AQ93" s="1" t="n">
        <v>20471.7</v>
      </c>
      <c r="AR93" s="1" t="n">
        <v>20544.79</v>
      </c>
      <c r="AS93" s="1" t="n">
        <v>20616.45</v>
      </c>
      <c r="AT93" s="1" t="n">
        <v>20686.64</v>
      </c>
      <c r="AU93" s="1" t="n">
        <v>20755.34</v>
      </c>
      <c r="AV93" s="1" t="n">
        <v>20822.54</v>
      </c>
      <c r="AW93" s="1" t="n">
        <v>20888.2</v>
      </c>
      <c r="AX93" s="1" t="n">
        <v>20952.31</v>
      </c>
      <c r="AY93" s="1" t="n">
        <v>21014.85</v>
      </c>
      <c r="AZ93" s="1" t="n">
        <v>21075.79</v>
      </c>
      <c r="BA93" s="1" t="n">
        <v>21135.12</v>
      </c>
      <c r="BB93" s="1" t="n">
        <v>21192.81</v>
      </c>
      <c r="BC93" s="1" t="n">
        <v>21248.85</v>
      </c>
      <c r="BD93" s="1" t="n">
        <v>21303.21</v>
      </c>
      <c r="BE93" s="1" t="n">
        <v>21355.87</v>
      </c>
      <c r="BF93" s="1" t="n">
        <v>21406.81</v>
      </c>
      <c r="BG93" s="1" t="n">
        <v>21456.02</v>
      </c>
      <c r="BH93" s="1" t="n">
        <v>21503.47</v>
      </c>
      <c r="BI93" s="1" t="n">
        <v>21549.15</v>
      </c>
      <c r="BJ93" s="1" t="n">
        <v>21593.05</v>
      </c>
      <c r="BK93" s="1" t="n">
        <v>21635.14</v>
      </c>
      <c r="BL93" s="1" t="n">
        <v>21675.4</v>
      </c>
      <c r="BM93" s="1" t="n">
        <v>21713.83</v>
      </c>
      <c r="BN93" s="1" t="n">
        <v>21750.4</v>
      </c>
      <c r="BO93" s="1" t="n">
        <v>21785.1</v>
      </c>
      <c r="BP93" s="1" t="n">
        <v>21817.92</v>
      </c>
      <c r="BQ93" s="1" t="n">
        <v>21848.85</v>
      </c>
      <c r="BR93" s="1" t="n">
        <v>21877.86</v>
      </c>
      <c r="BS93" s="1" t="n">
        <v>21904.95</v>
      </c>
      <c r="BT93" s="1" t="n">
        <v>21930.11</v>
      </c>
      <c r="BU93" s="1" t="n">
        <v>21953.32</v>
      </c>
      <c r="BV93" s="1" t="n">
        <v>21974.58</v>
      </c>
      <c r="BW93" s="1" t="n">
        <v>21993.87</v>
      </c>
      <c r="BX93" s="1" t="n">
        <v>22011.18</v>
      </c>
      <c r="BY93" s="1" t="n">
        <v>22026.52</v>
      </c>
      <c r="BZ93" s="1" t="n">
        <v>22039.86</v>
      </c>
      <c r="CA93" s="1" t="n">
        <v>22051.2</v>
      </c>
      <c r="CB93" s="1" t="n">
        <v>22060.54</v>
      </c>
      <c r="CC93" s="1" t="n">
        <v>22067.88</v>
      </c>
      <c r="CD93" s="1" t="n">
        <v>22073.19</v>
      </c>
      <c r="CE93" s="1" t="n">
        <v>22076.49</v>
      </c>
      <c r="CF93" s="1" t="n">
        <v>22077.77</v>
      </c>
      <c r="CG93" s="1" t="n">
        <v>22077.02</v>
      </c>
      <c r="CH93" s="1" t="n">
        <v>22074.25</v>
      </c>
      <c r="CI93" s="1" t="n">
        <v>22069.45</v>
      </c>
      <c r="CJ93" s="1" t="n">
        <v>22062.62</v>
      </c>
      <c r="CK93" s="1" t="n">
        <v>22053.77</v>
      </c>
      <c r="CL93" s="1" t="n">
        <v>22042.88</v>
      </c>
      <c r="CM93" s="1" t="n">
        <v>22029.98</v>
      </c>
      <c r="CN93" s="1" t="n">
        <v>22015.05</v>
      </c>
    </row>
    <row r="94" customFormat="false" ht="14.25" hidden="false" customHeight="false" outlineLevel="0" collapsed="false">
      <c r="A94" s="27" t="s">
        <v>162</v>
      </c>
      <c r="B94" s="1" t="n">
        <v>16831.28</v>
      </c>
      <c r="C94" s="1" t="n">
        <v>16922.33</v>
      </c>
      <c r="D94" s="1" t="n">
        <v>17012.85</v>
      </c>
      <c r="E94" s="1" t="n">
        <v>17103.29</v>
      </c>
      <c r="F94" s="1" t="n">
        <v>17194.04</v>
      </c>
      <c r="G94" s="1" t="n">
        <v>17285.4</v>
      </c>
      <c r="H94" s="1" t="n">
        <v>17377.63</v>
      </c>
      <c r="I94" s="1" t="n">
        <v>17470.91</v>
      </c>
      <c r="J94" s="1" t="n">
        <v>17565.36</v>
      </c>
      <c r="K94" s="1" t="n">
        <v>17661.06</v>
      </c>
      <c r="L94" s="1" t="n">
        <v>17758.04</v>
      </c>
      <c r="M94" s="1" t="n">
        <v>17856.27</v>
      </c>
      <c r="N94" s="1" t="n">
        <v>17955.71</v>
      </c>
      <c r="O94" s="1" t="n">
        <v>18056.29</v>
      </c>
      <c r="P94" s="1" t="n">
        <v>18157.88</v>
      </c>
      <c r="Q94" s="1" t="n">
        <v>18260.36</v>
      </c>
      <c r="R94" s="1" t="n">
        <v>18363.59</v>
      </c>
      <c r="S94" s="1" t="n">
        <v>18467.4</v>
      </c>
      <c r="T94" s="1" t="n">
        <v>18571.63</v>
      </c>
      <c r="U94" s="1" t="n">
        <v>18676.11</v>
      </c>
      <c r="V94" s="1" t="n">
        <v>18780.69</v>
      </c>
      <c r="W94" s="1" t="n">
        <v>18885.21</v>
      </c>
      <c r="X94" s="1" t="n">
        <v>18989.52</v>
      </c>
      <c r="Y94" s="1" t="n">
        <v>19093.51</v>
      </c>
      <c r="Z94" s="1" t="n">
        <v>19197.08</v>
      </c>
      <c r="AA94" s="1" t="n">
        <v>19300.15</v>
      </c>
      <c r="AB94" s="1" t="n">
        <v>19402.69</v>
      </c>
      <c r="AC94" s="1" t="n">
        <v>19504.69</v>
      </c>
      <c r="AD94" s="1" t="n">
        <v>19606.2</v>
      </c>
      <c r="AE94" s="1" t="n">
        <v>19707.3</v>
      </c>
      <c r="AF94" s="1" t="n">
        <v>19808.14</v>
      </c>
      <c r="AG94" s="1" t="n">
        <v>19908.07</v>
      </c>
      <c r="AH94" s="1" t="n">
        <v>20007.07</v>
      </c>
      <c r="AI94" s="1" t="n">
        <v>20105.12</v>
      </c>
      <c r="AJ94" s="1" t="n">
        <v>20202.19</v>
      </c>
      <c r="AK94" s="1" t="n">
        <v>20298.25</v>
      </c>
      <c r="AL94" s="1" t="n">
        <v>20393.28</v>
      </c>
      <c r="AM94" s="1" t="n">
        <v>20487.25</v>
      </c>
      <c r="AN94" s="1" t="n">
        <v>20580.14</v>
      </c>
      <c r="AO94" s="1" t="n">
        <v>20671.93</v>
      </c>
      <c r="AP94" s="1" t="n">
        <v>20762.59</v>
      </c>
      <c r="AQ94" s="1" t="n">
        <v>20852.09</v>
      </c>
      <c r="AR94" s="1" t="n">
        <v>20940.41</v>
      </c>
      <c r="AS94" s="1" t="n">
        <v>21027.53</v>
      </c>
      <c r="AT94" s="1" t="n">
        <v>21113.4</v>
      </c>
      <c r="AU94" s="1" t="n">
        <v>21198.03</v>
      </c>
      <c r="AV94" s="1" t="n">
        <v>21281.36</v>
      </c>
      <c r="AW94" s="1" t="n">
        <v>21363.39</v>
      </c>
      <c r="AX94" s="1" t="n">
        <v>21444.08</v>
      </c>
      <c r="AY94" s="1" t="n">
        <v>21523.41</v>
      </c>
      <c r="AZ94" s="1" t="n">
        <v>21601.36</v>
      </c>
      <c r="BA94" s="1" t="n">
        <v>21677.89</v>
      </c>
      <c r="BB94" s="1" t="n">
        <v>21752.99</v>
      </c>
      <c r="BC94" s="1" t="n">
        <v>21826.63</v>
      </c>
      <c r="BD94" s="1" t="n">
        <v>21898.78</v>
      </c>
      <c r="BE94" s="1" t="n">
        <v>21969.42</v>
      </c>
      <c r="BF94" s="1" t="n">
        <v>22038.53</v>
      </c>
      <c r="BG94" s="1" t="n">
        <v>22106.09</v>
      </c>
      <c r="BH94" s="1" t="n">
        <v>22172.06</v>
      </c>
      <c r="BI94" s="1" t="n">
        <v>22236.43</v>
      </c>
      <c r="BJ94" s="1" t="n">
        <v>22299.17</v>
      </c>
      <c r="BK94" s="1" t="n">
        <v>22360.26</v>
      </c>
      <c r="BL94" s="1" t="n">
        <v>22419.69</v>
      </c>
      <c r="BM94" s="1" t="n">
        <v>22477.42</v>
      </c>
      <c r="BN94" s="1" t="n">
        <v>22533.44</v>
      </c>
      <c r="BO94" s="1" t="n">
        <v>22587.72</v>
      </c>
      <c r="BP94" s="1" t="n">
        <v>22640.26</v>
      </c>
      <c r="BQ94" s="1" t="n">
        <v>22691.01</v>
      </c>
      <c r="BR94" s="1" t="n">
        <v>22739.98</v>
      </c>
      <c r="BS94" s="1" t="n">
        <v>22787.14</v>
      </c>
      <c r="BT94" s="1" t="n">
        <v>22832.47</v>
      </c>
      <c r="BU94" s="1" t="n">
        <v>22875.96</v>
      </c>
      <c r="BV94" s="1" t="n">
        <v>22917.58</v>
      </c>
      <c r="BW94" s="1" t="n">
        <v>22957.33</v>
      </c>
      <c r="BX94" s="1" t="n">
        <v>22995.19</v>
      </c>
      <c r="BY94" s="1" t="n">
        <v>23031.14</v>
      </c>
      <c r="BZ94" s="1" t="n">
        <v>23065.17</v>
      </c>
      <c r="CA94" s="1" t="n">
        <v>23097.26</v>
      </c>
      <c r="CB94" s="1" t="n">
        <v>23127.41</v>
      </c>
      <c r="CC94" s="1" t="n">
        <v>23155.61</v>
      </c>
      <c r="CD94" s="1" t="n">
        <v>23181.83</v>
      </c>
      <c r="CE94" s="1" t="n">
        <v>23206.08</v>
      </c>
      <c r="CF94" s="1" t="n">
        <v>23228.34</v>
      </c>
      <c r="CG94" s="1" t="n">
        <v>23248.6</v>
      </c>
      <c r="CH94" s="1" t="n">
        <v>23266.86</v>
      </c>
      <c r="CI94" s="1" t="n">
        <v>23283.11</v>
      </c>
      <c r="CJ94" s="1" t="n">
        <v>23297.33</v>
      </c>
      <c r="CK94" s="1" t="n">
        <v>23309.54</v>
      </c>
      <c r="CL94" s="1" t="n">
        <v>23319.71</v>
      </c>
      <c r="CM94" s="1" t="n">
        <v>23327.85</v>
      </c>
      <c r="CN94" s="1" t="n">
        <v>23333.96</v>
      </c>
    </row>
    <row r="95" customFormat="false" ht="14.25" hidden="false" customHeight="false" outlineLevel="0" collapsed="false">
      <c r="A95" s="27" t="s">
        <v>163</v>
      </c>
      <c r="B95" s="1" t="n">
        <v>16838.36</v>
      </c>
      <c r="C95" s="1" t="n">
        <v>16933.45</v>
      </c>
      <c r="D95" s="1" t="n">
        <v>17028.3</v>
      </c>
      <c r="E95" s="1" t="n">
        <v>17123.38</v>
      </c>
      <c r="F95" s="1" t="n">
        <v>17219.05</v>
      </c>
      <c r="G95" s="1" t="n">
        <v>17315.63</v>
      </c>
      <c r="H95" s="1" t="n">
        <v>17413.34</v>
      </c>
      <c r="I95" s="1" t="n">
        <v>17512.37</v>
      </c>
      <c r="J95" s="1" t="n">
        <v>17612.85</v>
      </c>
      <c r="K95" s="1" t="n">
        <v>17714.84</v>
      </c>
      <c r="L95" s="1" t="n">
        <v>17818.39</v>
      </c>
      <c r="M95" s="1" t="n">
        <v>17923.49</v>
      </c>
      <c r="N95" s="1" t="n">
        <v>18030.08</v>
      </c>
      <c r="O95" s="1" t="n">
        <v>18138.11</v>
      </c>
      <c r="P95" s="1" t="n">
        <v>18247.45</v>
      </c>
      <c r="Q95" s="1" t="n">
        <v>18358.01</v>
      </c>
      <c r="R95" s="1" t="n">
        <v>18469.64</v>
      </c>
      <c r="S95" s="1" t="n">
        <v>18582.2</v>
      </c>
      <c r="T95" s="1" t="n">
        <v>18695.54</v>
      </c>
      <c r="U95" s="1" t="n">
        <v>18809.49</v>
      </c>
      <c r="V95" s="1" t="n">
        <v>18923.93</v>
      </c>
      <c r="W95" s="1" t="n">
        <v>19038.7</v>
      </c>
      <c r="X95" s="1" t="n">
        <v>19153.68</v>
      </c>
      <c r="Y95" s="1" t="n">
        <v>19268.76</v>
      </c>
      <c r="Z95" s="1" t="n">
        <v>19383.85</v>
      </c>
      <c r="AA95" s="1" t="n">
        <v>19498.9</v>
      </c>
      <c r="AB95" s="1" t="n">
        <v>19613.87</v>
      </c>
      <c r="AC95" s="1" t="n">
        <v>19728.78</v>
      </c>
      <c r="AD95" s="1" t="n">
        <v>19843.68</v>
      </c>
      <c r="AE95" s="1" t="n">
        <v>19958.67</v>
      </c>
      <c r="AF95" s="1" t="n">
        <v>20073.88</v>
      </c>
      <c r="AG95" s="1" t="n">
        <v>20188.51</v>
      </c>
      <c r="AH95" s="1" t="n">
        <v>20302.52</v>
      </c>
      <c r="AI95" s="1" t="n">
        <v>20415.89</v>
      </c>
      <c r="AJ95" s="1" t="n">
        <v>20528.6</v>
      </c>
      <c r="AK95" s="1" t="n">
        <v>20640.61</v>
      </c>
      <c r="AL95" s="1" t="n">
        <v>20751.91</v>
      </c>
      <c r="AM95" s="1" t="n">
        <v>20862.47</v>
      </c>
      <c r="AN95" s="1" t="n">
        <v>20972.26</v>
      </c>
      <c r="AO95" s="1" t="n">
        <v>21081.26</v>
      </c>
      <c r="AP95" s="1" t="n">
        <v>21189.43</v>
      </c>
      <c r="AQ95" s="1" t="n">
        <v>21296.76</v>
      </c>
      <c r="AR95" s="1" t="n">
        <v>21403.21</v>
      </c>
      <c r="AS95" s="1" t="n">
        <v>21508.75</v>
      </c>
      <c r="AT95" s="1" t="n">
        <v>21613.36</v>
      </c>
      <c r="AU95" s="1" t="n">
        <v>21717.01</v>
      </c>
      <c r="AV95" s="1" t="n">
        <v>21819.66</v>
      </c>
      <c r="AW95" s="1" t="n">
        <v>21921.31</v>
      </c>
      <c r="AX95" s="1" t="n">
        <v>22021.9</v>
      </c>
      <c r="AY95" s="1" t="n">
        <v>22121.42</v>
      </c>
      <c r="AZ95" s="1" t="n">
        <v>22219.83</v>
      </c>
      <c r="BA95" s="1" t="n">
        <v>22317.11</v>
      </c>
      <c r="BB95" s="1" t="n">
        <v>22413.23</v>
      </c>
      <c r="BC95" s="1" t="n">
        <v>22508.16</v>
      </c>
      <c r="BD95" s="1" t="n">
        <v>22601.87</v>
      </c>
      <c r="BE95" s="1" t="n">
        <v>22694.33</v>
      </c>
      <c r="BF95" s="1" t="n">
        <v>22785.51</v>
      </c>
      <c r="BG95" s="1" t="n">
        <v>22875.38</v>
      </c>
      <c r="BH95" s="1" t="n">
        <v>22963.93</v>
      </c>
      <c r="BI95" s="1" t="n">
        <v>23051.1</v>
      </c>
      <c r="BJ95" s="1" t="n">
        <v>23136.89</v>
      </c>
      <c r="BK95" s="1" t="n">
        <v>23221.26</v>
      </c>
      <c r="BL95" s="1" t="n">
        <v>23304.19</v>
      </c>
      <c r="BM95" s="1" t="n">
        <v>23385.64</v>
      </c>
      <c r="BN95" s="1" t="n">
        <v>23465.6</v>
      </c>
      <c r="BO95" s="1" t="n">
        <v>23544.03</v>
      </c>
      <c r="BP95" s="1" t="n">
        <v>23620.91</v>
      </c>
      <c r="BQ95" s="1" t="n">
        <v>23696.21</v>
      </c>
      <c r="BR95" s="1" t="n">
        <v>23769.91</v>
      </c>
      <c r="BS95" s="1" t="n">
        <v>23841.99</v>
      </c>
      <c r="BT95" s="1" t="n">
        <v>23912.41</v>
      </c>
      <c r="BU95" s="1" t="n">
        <v>23981.17</v>
      </c>
      <c r="BV95" s="1" t="n">
        <v>24048.22</v>
      </c>
      <c r="BW95" s="1" t="n">
        <v>24113.56</v>
      </c>
      <c r="BX95" s="1" t="n">
        <v>24177.16</v>
      </c>
      <c r="BY95" s="1" t="n">
        <v>24239</v>
      </c>
      <c r="BZ95" s="1" t="n">
        <v>24299.05</v>
      </c>
      <c r="CA95" s="1" t="n">
        <v>24357.31</v>
      </c>
      <c r="CB95" s="1" t="n">
        <v>24413.74</v>
      </c>
      <c r="CC95" s="1" t="n">
        <v>24468.34</v>
      </c>
      <c r="CD95" s="1" t="n">
        <v>24521.08</v>
      </c>
      <c r="CE95" s="1" t="n">
        <v>24571.95</v>
      </c>
      <c r="CF95" s="1" t="n">
        <v>24620.92</v>
      </c>
      <c r="CG95" s="1" t="n">
        <v>24667.99</v>
      </c>
      <c r="CH95" s="1" t="n">
        <v>24713.15</v>
      </c>
      <c r="CI95" s="1" t="n">
        <v>24756.36</v>
      </c>
      <c r="CJ95" s="1" t="n">
        <v>24797.63</v>
      </c>
      <c r="CK95" s="1" t="n">
        <v>24836.94</v>
      </c>
      <c r="CL95" s="1" t="n">
        <v>24874.28</v>
      </c>
      <c r="CM95" s="1" t="n">
        <v>24909.63</v>
      </c>
      <c r="CN95" s="1" t="n">
        <v>24942.99</v>
      </c>
    </row>
    <row r="96" customFormat="false" ht="14.25" hidden="false" customHeight="false" outlineLevel="0" collapsed="false">
      <c r="A96" s="27" t="s">
        <v>164</v>
      </c>
      <c r="B96" s="1" t="n">
        <v>16846.45</v>
      </c>
      <c r="C96" s="1" t="n">
        <v>16946.15</v>
      </c>
      <c r="D96" s="1" t="n">
        <v>17045.98</v>
      </c>
      <c r="E96" s="1" t="n">
        <v>17146.37</v>
      </c>
      <c r="F96" s="1" t="n">
        <v>17247.69</v>
      </c>
      <c r="G96" s="1" t="n">
        <v>17350.23</v>
      </c>
      <c r="H96" s="1" t="n">
        <v>17454.23</v>
      </c>
      <c r="I96" s="1" t="n">
        <v>17559.87</v>
      </c>
      <c r="J96" s="1" t="n">
        <v>17667.27</v>
      </c>
      <c r="K96" s="1" t="n">
        <v>17776.51</v>
      </c>
      <c r="L96" s="1" t="n">
        <v>17887.62</v>
      </c>
      <c r="M96" s="1" t="n">
        <v>18000.62</v>
      </c>
      <c r="N96" s="1" t="n">
        <v>18115.45</v>
      </c>
      <c r="O96" s="1" t="n">
        <v>18232.06</v>
      </c>
      <c r="P96" s="1" t="n">
        <v>18350.36</v>
      </c>
      <c r="Q96" s="1" t="n">
        <v>18470.24</v>
      </c>
      <c r="R96" s="1" t="n">
        <v>18591.59</v>
      </c>
      <c r="S96" s="1" t="n">
        <v>18714.27</v>
      </c>
      <c r="T96" s="1" t="n">
        <v>18838.15</v>
      </c>
      <c r="U96" s="1" t="n">
        <v>18963.09</v>
      </c>
      <c r="V96" s="1" t="n">
        <v>19088.96</v>
      </c>
      <c r="W96" s="1" t="n">
        <v>19215.63</v>
      </c>
      <c r="X96" s="1" t="n">
        <v>19343.01</v>
      </c>
      <c r="Y96" s="1" t="n">
        <v>19470.99</v>
      </c>
      <c r="Z96" s="1" t="n">
        <v>19599.51</v>
      </c>
      <c r="AA96" s="1" t="n">
        <v>19728.53</v>
      </c>
      <c r="AB96" s="1" t="n">
        <v>19858.03</v>
      </c>
      <c r="AC96" s="1" t="n">
        <v>19988.03</v>
      </c>
      <c r="AD96" s="1" t="n">
        <v>20118.61</v>
      </c>
      <c r="AE96" s="1" t="n">
        <v>20249.86</v>
      </c>
      <c r="AF96" s="1" t="n">
        <v>20381.94</v>
      </c>
      <c r="AG96" s="1" t="n">
        <v>20513.83</v>
      </c>
      <c r="AH96" s="1" t="n">
        <v>20645.49</v>
      </c>
      <c r="AI96" s="1" t="n">
        <v>20776.92</v>
      </c>
      <c r="AJ96" s="1" t="n">
        <v>20908.07</v>
      </c>
      <c r="AK96" s="1" t="n">
        <v>21038.94</v>
      </c>
      <c r="AL96" s="1" t="n">
        <v>21169.49</v>
      </c>
      <c r="AM96" s="1" t="n">
        <v>21299.69</v>
      </c>
      <c r="AN96" s="1" t="n">
        <v>21429.53</v>
      </c>
      <c r="AO96" s="1" t="n">
        <v>21558.96</v>
      </c>
      <c r="AP96" s="1" t="n">
        <v>21687.97</v>
      </c>
      <c r="AQ96" s="1" t="n">
        <v>21816.53</v>
      </c>
      <c r="AR96" s="1" t="n">
        <v>21944.61</v>
      </c>
      <c r="AS96" s="1" t="n">
        <v>22072.18</v>
      </c>
      <c r="AT96" s="1" t="n">
        <v>22199.2</v>
      </c>
      <c r="AU96" s="1" t="n">
        <v>22325.66</v>
      </c>
      <c r="AV96" s="1" t="n">
        <v>22451.52</v>
      </c>
      <c r="AW96" s="1" t="n">
        <v>22576.74</v>
      </c>
      <c r="AX96" s="1" t="n">
        <v>22701.31</v>
      </c>
      <c r="AY96" s="1" t="n">
        <v>22825.18</v>
      </c>
      <c r="AZ96" s="1" t="n">
        <v>22948.32</v>
      </c>
      <c r="BA96" s="1" t="n">
        <v>23070.71</v>
      </c>
      <c r="BB96" s="1" t="n">
        <v>23192.31</v>
      </c>
      <c r="BC96" s="1" t="n">
        <v>23313.09</v>
      </c>
      <c r="BD96" s="1" t="n">
        <v>23433.02</v>
      </c>
      <c r="BE96" s="1" t="n">
        <v>23552.06</v>
      </c>
      <c r="BF96" s="1" t="n">
        <v>23670.18</v>
      </c>
      <c r="BG96" s="1" t="n">
        <v>23787.35</v>
      </c>
      <c r="BH96" s="1" t="n">
        <v>23903.54</v>
      </c>
      <c r="BI96" s="1" t="n">
        <v>24018.71</v>
      </c>
      <c r="BJ96" s="1" t="n">
        <v>24132.82</v>
      </c>
      <c r="BK96" s="1" t="n">
        <v>24245.86</v>
      </c>
      <c r="BL96" s="1" t="n">
        <v>24357.78</v>
      </c>
      <c r="BM96" s="1" t="n">
        <v>24468.56</v>
      </c>
      <c r="BN96" s="1" t="n">
        <v>24578.16</v>
      </c>
      <c r="BO96" s="1" t="n">
        <v>24686.54</v>
      </c>
      <c r="BP96" s="1" t="n">
        <v>24793.69</v>
      </c>
      <c r="BQ96" s="1" t="n">
        <v>24899.56</v>
      </c>
      <c r="BR96" s="1" t="n">
        <v>25004.13</v>
      </c>
      <c r="BS96" s="1" t="n">
        <v>25107.36</v>
      </c>
      <c r="BT96" s="1" t="n">
        <v>25209.23</v>
      </c>
      <c r="BU96" s="1" t="n">
        <v>25309.7</v>
      </c>
      <c r="BV96" s="1" t="n">
        <v>25408.75</v>
      </c>
      <c r="BW96" s="1" t="n">
        <v>25506.34</v>
      </c>
      <c r="BX96" s="1" t="n">
        <v>25602.46</v>
      </c>
      <c r="BY96" s="1" t="n">
        <v>25697.06</v>
      </c>
      <c r="BZ96" s="1" t="n">
        <v>25790.13</v>
      </c>
      <c r="CA96" s="1" t="n">
        <v>25881.64</v>
      </c>
      <c r="CB96" s="1" t="n">
        <v>25971.56</v>
      </c>
      <c r="CC96" s="1" t="n">
        <v>26059.86</v>
      </c>
      <c r="CD96" s="1" t="n">
        <v>26146.53</v>
      </c>
      <c r="CE96" s="1" t="n">
        <v>26231.53</v>
      </c>
      <c r="CF96" s="1" t="n">
        <v>26314.84</v>
      </c>
      <c r="CG96" s="1" t="n">
        <v>26396.45</v>
      </c>
      <c r="CH96" s="1" t="n">
        <v>26476.32</v>
      </c>
      <c r="CI96" s="1" t="n">
        <v>26554.44</v>
      </c>
      <c r="CJ96" s="1" t="n">
        <v>26630.79</v>
      </c>
      <c r="CK96" s="1" t="n">
        <v>26705.34</v>
      </c>
      <c r="CL96" s="1" t="n">
        <v>26778.08</v>
      </c>
      <c r="CM96" s="1" t="n">
        <v>26848.99</v>
      </c>
      <c r="CN96" s="1" t="n">
        <v>26918.05</v>
      </c>
    </row>
    <row r="97" customFormat="false" ht="14.25" hidden="false" customHeight="false" outlineLevel="0" collapsed="false">
      <c r="A97" s="27" t="s">
        <v>165</v>
      </c>
      <c r="B97" s="1" t="n">
        <v>16856.57</v>
      </c>
      <c r="C97" s="1" t="n">
        <v>16962.05</v>
      </c>
      <c r="D97" s="1" t="n">
        <v>17068.1</v>
      </c>
      <c r="E97" s="1" t="n">
        <v>17175.15</v>
      </c>
      <c r="F97" s="1" t="n">
        <v>17283.55</v>
      </c>
      <c r="G97" s="1" t="n">
        <v>17393.58</v>
      </c>
      <c r="H97" s="1" t="n">
        <v>17505.48</v>
      </c>
      <c r="I97" s="1" t="n">
        <v>17619.41</v>
      </c>
      <c r="J97" s="1" t="n">
        <v>17735.52</v>
      </c>
      <c r="K97" s="1" t="n">
        <v>17853.88</v>
      </c>
      <c r="L97" s="1" t="n">
        <v>17974.53</v>
      </c>
      <c r="M97" s="1" t="n">
        <v>18097.49</v>
      </c>
      <c r="N97" s="1" t="n">
        <v>18222.72</v>
      </c>
      <c r="O97" s="1" t="n">
        <v>18350.18</v>
      </c>
      <c r="P97" s="1" t="n">
        <v>18479.8</v>
      </c>
      <c r="Q97" s="1" t="n">
        <v>18611.49</v>
      </c>
      <c r="R97" s="1" t="n">
        <v>18745.15</v>
      </c>
      <c r="S97" s="1" t="n">
        <v>18880.67</v>
      </c>
      <c r="T97" s="1" t="n">
        <v>19017.93</v>
      </c>
      <c r="U97" s="1" t="n">
        <v>19156.83</v>
      </c>
      <c r="V97" s="1" t="n">
        <v>19297.25</v>
      </c>
      <c r="W97" s="1" t="n">
        <v>19439.1</v>
      </c>
      <c r="X97" s="1" t="n">
        <v>19582.29</v>
      </c>
      <c r="Y97" s="1" t="n">
        <v>19726.76</v>
      </c>
      <c r="Z97" s="1" t="n">
        <v>19872.45</v>
      </c>
      <c r="AA97" s="1" t="n">
        <v>20019.36</v>
      </c>
      <c r="AB97" s="1" t="n">
        <v>20167.48</v>
      </c>
      <c r="AC97" s="1" t="n">
        <v>20316.87</v>
      </c>
      <c r="AD97" s="1" t="n">
        <v>20467.6</v>
      </c>
      <c r="AE97" s="1" t="n">
        <v>20619.8</v>
      </c>
      <c r="AF97" s="1" t="n">
        <v>20773.64</v>
      </c>
      <c r="AG97" s="1" t="n">
        <v>20927.83</v>
      </c>
      <c r="AH97" s="1" t="n">
        <v>21082.35</v>
      </c>
      <c r="AI97" s="1" t="n">
        <v>21237.17</v>
      </c>
      <c r="AJ97" s="1" t="n">
        <v>21392.28</v>
      </c>
      <c r="AK97" s="1" t="n">
        <v>21547.65</v>
      </c>
      <c r="AL97" s="1" t="n">
        <v>21703.26</v>
      </c>
      <c r="AM97" s="1" t="n">
        <v>21859.09</v>
      </c>
      <c r="AN97" s="1" t="n">
        <v>22015.12</v>
      </c>
      <c r="AO97" s="1" t="n">
        <v>22171.31</v>
      </c>
      <c r="AP97" s="1" t="n">
        <v>22327.64</v>
      </c>
      <c r="AQ97" s="1" t="n">
        <v>22484.09</v>
      </c>
      <c r="AR97" s="1" t="n">
        <v>22640.63</v>
      </c>
      <c r="AS97" s="1" t="n">
        <v>22797.22</v>
      </c>
      <c r="AT97" s="1" t="n">
        <v>22953.85</v>
      </c>
      <c r="AU97" s="1" t="n">
        <v>23110.48</v>
      </c>
      <c r="AV97" s="1" t="n">
        <v>23267.08</v>
      </c>
      <c r="AW97" s="1" t="n">
        <v>23423.62</v>
      </c>
      <c r="AX97" s="1" t="n">
        <v>23580.07</v>
      </c>
      <c r="AY97" s="1" t="n">
        <v>23736.39</v>
      </c>
      <c r="AZ97" s="1" t="n">
        <v>23892.56</v>
      </c>
      <c r="BA97" s="1" t="n">
        <v>24048.54</v>
      </c>
      <c r="BB97" s="1" t="n">
        <v>24204.3</v>
      </c>
      <c r="BC97" s="1" t="n">
        <v>24359.8</v>
      </c>
      <c r="BD97" s="1" t="n">
        <v>24515.01</v>
      </c>
      <c r="BE97" s="1" t="n">
        <v>24669.9</v>
      </c>
      <c r="BF97" s="1" t="n">
        <v>24824.42</v>
      </c>
      <c r="BG97" s="1" t="n">
        <v>24978.54</v>
      </c>
      <c r="BH97" s="1" t="n">
        <v>25132.23</v>
      </c>
      <c r="BI97" s="1" t="n">
        <v>25285.45</v>
      </c>
      <c r="BJ97" s="1" t="n">
        <v>25438.17</v>
      </c>
      <c r="BK97" s="1" t="n">
        <v>25590.34</v>
      </c>
      <c r="BL97" s="1" t="n">
        <v>25741.94</v>
      </c>
      <c r="BM97" s="1" t="n">
        <v>25892.92</v>
      </c>
      <c r="BN97" s="1" t="n">
        <v>26043.24</v>
      </c>
      <c r="BO97" s="1" t="n">
        <v>26192.88</v>
      </c>
      <c r="BP97" s="1" t="n">
        <v>26341.8</v>
      </c>
      <c r="BQ97" s="1" t="n">
        <v>26489.96</v>
      </c>
      <c r="BR97" s="1" t="n">
        <v>26637.31</v>
      </c>
      <c r="BS97" s="1" t="n">
        <v>26783.84</v>
      </c>
      <c r="BT97" s="1" t="n">
        <v>26929.49</v>
      </c>
      <c r="BU97" s="1" t="n">
        <v>27074.24</v>
      </c>
      <c r="BV97" s="1" t="n">
        <v>27218.05</v>
      </c>
      <c r="BW97" s="1" t="n">
        <v>27360.88</v>
      </c>
      <c r="BX97" s="1" t="n">
        <v>27502.71</v>
      </c>
      <c r="BY97" s="1" t="n">
        <v>27643.49</v>
      </c>
      <c r="BZ97" s="1" t="n">
        <v>27783.19</v>
      </c>
      <c r="CA97" s="1" t="n">
        <v>27921.78</v>
      </c>
      <c r="CB97" s="1" t="n">
        <v>28059.23</v>
      </c>
      <c r="CC97" s="1" t="n">
        <v>28195.5</v>
      </c>
      <c r="CD97" s="1" t="n">
        <v>28330.56</v>
      </c>
      <c r="CE97" s="1" t="n">
        <v>28464.38</v>
      </c>
      <c r="CF97" s="1" t="n">
        <v>28596.93</v>
      </c>
      <c r="CG97" s="1" t="n">
        <v>28728.18</v>
      </c>
      <c r="CH97" s="1" t="n">
        <v>28858.1</v>
      </c>
      <c r="CI97" s="1" t="n">
        <v>28986.66</v>
      </c>
      <c r="CJ97" s="1" t="n">
        <v>29113.83</v>
      </c>
      <c r="CK97" s="1" t="n">
        <v>29239.58</v>
      </c>
      <c r="CL97" s="1" t="n">
        <v>29363.89</v>
      </c>
      <c r="CM97" s="1" t="n">
        <v>29486.73</v>
      </c>
      <c r="CN97" s="1" t="n">
        <v>29608.08</v>
      </c>
    </row>
    <row r="98" customFormat="false" ht="14.25" hidden="false" customHeight="false" outlineLevel="0" collapsed="false">
      <c r="A98" s="27" t="s">
        <v>166</v>
      </c>
      <c r="B98" s="1" t="n">
        <v>16871.77</v>
      </c>
      <c r="C98" s="1" t="n">
        <v>16985.93</v>
      </c>
      <c r="D98" s="1" t="n">
        <v>17101.36</v>
      </c>
      <c r="E98" s="1" t="n">
        <v>17218.44</v>
      </c>
      <c r="F98" s="1" t="n">
        <v>17337.5</v>
      </c>
      <c r="G98" s="1" t="n">
        <v>17458.84</v>
      </c>
      <c r="H98" s="1" t="n">
        <v>17582.67</v>
      </c>
      <c r="I98" s="1" t="n">
        <v>17709.16</v>
      </c>
      <c r="J98" s="1" t="n">
        <v>17838.45</v>
      </c>
      <c r="K98" s="1" t="n">
        <v>17970.63</v>
      </c>
      <c r="L98" s="1" t="n">
        <v>18105.75</v>
      </c>
      <c r="M98" s="1" t="n">
        <v>18243.84</v>
      </c>
      <c r="N98" s="1" t="n">
        <v>18384.9</v>
      </c>
      <c r="O98" s="1" t="n">
        <v>18528.89</v>
      </c>
      <c r="P98" s="1" t="n">
        <v>18675.78</v>
      </c>
      <c r="Q98" s="1" t="n">
        <v>18825.5</v>
      </c>
      <c r="R98" s="1" t="n">
        <v>18977.99</v>
      </c>
      <c r="S98" s="1" t="n">
        <v>19133.17</v>
      </c>
      <c r="T98" s="1" t="n">
        <v>19290.97</v>
      </c>
      <c r="U98" s="1" t="n">
        <v>19451.31</v>
      </c>
      <c r="V98" s="1" t="n">
        <v>19614.13</v>
      </c>
      <c r="W98" s="1" t="n">
        <v>19779.36</v>
      </c>
      <c r="X98" s="1" t="n">
        <v>19946.96</v>
      </c>
      <c r="Y98" s="1" t="n">
        <v>20116.92</v>
      </c>
      <c r="Z98" s="1" t="n">
        <v>20289.22</v>
      </c>
      <c r="AA98" s="1" t="n">
        <v>20463.88</v>
      </c>
      <c r="AB98" s="1" t="n">
        <v>20640.97</v>
      </c>
      <c r="AC98" s="1" t="n">
        <v>20820.55</v>
      </c>
      <c r="AD98" s="1" t="n">
        <v>21002.75</v>
      </c>
      <c r="AE98" s="1" t="n">
        <v>21187.73</v>
      </c>
      <c r="AF98" s="1" t="n">
        <v>21375.67</v>
      </c>
      <c r="AG98" s="1" t="n">
        <v>21564.88</v>
      </c>
      <c r="AH98" s="1" t="n">
        <v>21755.36</v>
      </c>
      <c r="AI98" s="1" t="n">
        <v>21947.1</v>
      </c>
      <c r="AJ98" s="1" t="n">
        <v>22140.07</v>
      </c>
      <c r="AK98" s="1" t="n">
        <v>22334.27</v>
      </c>
      <c r="AL98" s="1" t="n">
        <v>22529.69</v>
      </c>
      <c r="AM98" s="1" t="n">
        <v>22726.3</v>
      </c>
      <c r="AN98" s="1" t="n">
        <v>22924.11</v>
      </c>
      <c r="AO98" s="1" t="n">
        <v>23123.08</v>
      </c>
      <c r="AP98" s="1" t="n">
        <v>23323.2</v>
      </c>
      <c r="AQ98" s="1" t="n">
        <v>23524.46</v>
      </c>
      <c r="AR98" s="1" t="n">
        <v>23726.82</v>
      </c>
      <c r="AS98" s="1" t="n">
        <v>23930.28</v>
      </c>
      <c r="AT98" s="1" t="n">
        <v>24134.81</v>
      </c>
      <c r="AU98" s="1" t="n">
        <v>24340.38</v>
      </c>
      <c r="AV98" s="1" t="n">
        <v>24546.97</v>
      </c>
      <c r="AW98" s="1" t="n">
        <v>24754.56</v>
      </c>
      <c r="AX98" s="1" t="n">
        <v>24963.13</v>
      </c>
      <c r="AY98" s="1" t="n">
        <v>25172.63</v>
      </c>
      <c r="AZ98" s="1" t="n">
        <v>25383.05</v>
      </c>
      <c r="BA98" s="1" t="n">
        <v>25594.36</v>
      </c>
      <c r="BB98" s="1" t="n">
        <v>25806.52</v>
      </c>
      <c r="BC98" s="1" t="n">
        <v>26019.51</v>
      </c>
      <c r="BD98" s="1" t="n">
        <v>26233.29</v>
      </c>
      <c r="BE98" s="1" t="n">
        <v>26447.84</v>
      </c>
      <c r="BF98" s="1" t="n">
        <v>26663.12</v>
      </c>
      <c r="BG98" s="1" t="n">
        <v>26879.1</v>
      </c>
      <c r="BH98" s="1" t="n">
        <v>27095.73</v>
      </c>
      <c r="BI98" s="1" t="n">
        <v>27313</v>
      </c>
      <c r="BJ98" s="1" t="n">
        <v>27530.86</v>
      </c>
      <c r="BK98" s="1" t="n">
        <v>27749.27</v>
      </c>
      <c r="BL98" s="1" t="n">
        <v>27968.21</v>
      </c>
      <c r="BM98" s="1" t="n">
        <v>28187.62</v>
      </c>
      <c r="BN98" s="1" t="n">
        <v>28407.49</v>
      </c>
      <c r="BO98" s="1" t="n">
        <v>28627.77</v>
      </c>
      <c r="BP98" s="1" t="n">
        <v>28848.41</v>
      </c>
      <c r="BQ98" s="1" t="n">
        <v>29069.39</v>
      </c>
      <c r="BR98" s="1" t="n">
        <v>29290.67</v>
      </c>
      <c r="BS98" s="1" t="n">
        <v>29512.21</v>
      </c>
      <c r="BT98" s="1" t="n">
        <v>29733.97</v>
      </c>
      <c r="BU98" s="1" t="n">
        <v>29955.91</v>
      </c>
      <c r="BV98" s="1" t="n">
        <v>30177.99</v>
      </c>
      <c r="BW98" s="1" t="n">
        <v>30400.19</v>
      </c>
      <c r="BX98" s="1" t="n">
        <v>30622.45</v>
      </c>
      <c r="BY98" s="1" t="n">
        <v>30844.73</v>
      </c>
      <c r="BZ98" s="1" t="n">
        <v>31067.02</v>
      </c>
      <c r="CA98" s="1" t="n">
        <v>31289.26</v>
      </c>
      <c r="CB98" s="1" t="n">
        <v>31511.42</v>
      </c>
      <c r="CC98" s="1" t="n">
        <v>31733.46</v>
      </c>
      <c r="CD98" s="1" t="n">
        <v>31955.34</v>
      </c>
      <c r="CE98" s="1" t="n">
        <v>32177.04</v>
      </c>
      <c r="CF98" s="1" t="n">
        <v>32398.5</v>
      </c>
      <c r="CG98" s="1" t="n">
        <v>32619.71</v>
      </c>
      <c r="CH98" s="1" t="n">
        <v>32840.62</v>
      </c>
      <c r="CI98" s="1" t="n">
        <v>33061.2</v>
      </c>
      <c r="CJ98" s="1" t="n">
        <v>33281.41</v>
      </c>
      <c r="CK98" s="1" t="n">
        <v>33501.22</v>
      </c>
      <c r="CL98" s="1" t="n">
        <v>33720.6</v>
      </c>
      <c r="CM98" s="1" t="n">
        <v>33939.52</v>
      </c>
      <c r="CN98" s="1" t="n">
        <v>34157.93</v>
      </c>
    </row>
    <row r="100" customFormat="false" ht="14.25" hidden="false" customHeight="false" outlineLevel="0" collapsed="false">
      <c r="A100" s="27" t="s">
        <v>169</v>
      </c>
    </row>
    <row r="101" customFormat="false" ht="14.25" hidden="false" customHeight="false" outlineLevel="0" collapsed="false">
      <c r="A101" s="27" t="s">
        <v>45</v>
      </c>
      <c r="B101" s="1" t="s">
        <v>28</v>
      </c>
      <c r="C101" s="1" t="s">
        <v>28</v>
      </c>
      <c r="D101" s="1" t="s">
        <v>28</v>
      </c>
      <c r="E101" s="1" t="s">
        <v>28</v>
      </c>
      <c r="F101" s="1" t="s">
        <v>28</v>
      </c>
      <c r="G101" s="1" t="s">
        <v>28</v>
      </c>
      <c r="H101" s="1" t="s">
        <v>28</v>
      </c>
      <c r="I101" s="1" t="s">
        <v>28</v>
      </c>
      <c r="J101" s="1" t="s">
        <v>28</v>
      </c>
      <c r="K101" s="1" t="s">
        <v>28</v>
      </c>
      <c r="L101" s="1" t="s">
        <v>28</v>
      </c>
      <c r="M101" s="1" t="s">
        <v>28</v>
      </c>
      <c r="N101" s="1" t="s">
        <v>28</v>
      </c>
      <c r="O101" s="1" t="s">
        <v>28</v>
      </c>
      <c r="P101" s="1" t="s">
        <v>28</v>
      </c>
      <c r="Q101" s="1" t="s">
        <v>28</v>
      </c>
      <c r="R101" s="1" t="s">
        <v>28</v>
      </c>
      <c r="S101" s="1" t="s">
        <v>28</v>
      </c>
      <c r="T101" s="1" t="s">
        <v>28</v>
      </c>
      <c r="U101" s="1" t="s">
        <v>28</v>
      </c>
      <c r="V101" s="1" t="s">
        <v>28</v>
      </c>
      <c r="W101" s="1" t="s">
        <v>28</v>
      </c>
      <c r="X101" s="1" t="s">
        <v>28</v>
      </c>
      <c r="Y101" s="1" t="s">
        <v>28</v>
      </c>
      <c r="Z101" s="1" t="s">
        <v>28</v>
      </c>
      <c r="AA101" s="1" t="s">
        <v>28</v>
      </c>
      <c r="AB101" s="1" t="s">
        <v>28</v>
      </c>
      <c r="AC101" s="1" t="s">
        <v>28</v>
      </c>
      <c r="AD101" s="1" t="s">
        <v>28</v>
      </c>
      <c r="AE101" s="1" t="s">
        <v>28</v>
      </c>
      <c r="AF101" s="1" t="s">
        <v>28</v>
      </c>
      <c r="AG101" s="1" t="s">
        <v>28</v>
      </c>
      <c r="AH101" s="1" t="s">
        <v>28</v>
      </c>
      <c r="AI101" s="1" t="s">
        <v>28</v>
      </c>
      <c r="AJ101" s="1" t="s">
        <v>28</v>
      </c>
      <c r="AK101" s="1" t="s">
        <v>28</v>
      </c>
      <c r="AL101" s="1" t="s">
        <v>28</v>
      </c>
      <c r="AM101" s="1" t="s">
        <v>28</v>
      </c>
      <c r="AN101" s="1" t="s">
        <v>28</v>
      </c>
      <c r="AO101" s="1" t="s">
        <v>28</v>
      </c>
      <c r="AP101" s="1" t="s">
        <v>28</v>
      </c>
      <c r="AQ101" s="1" t="s">
        <v>28</v>
      </c>
      <c r="AR101" s="1" t="s">
        <v>28</v>
      </c>
      <c r="AS101" s="1" t="s">
        <v>28</v>
      </c>
      <c r="AT101" s="1" t="s">
        <v>28</v>
      </c>
      <c r="AU101" s="1" t="s">
        <v>28</v>
      </c>
      <c r="AV101" s="1" t="s">
        <v>28</v>
      </c>
      <c r="AW101" s="1" t="s">
        <v>28</v>
      </c>
      <c r="AX101" s="1" t="s">
        <v>28</v>
      </c>
      <c r="AY101" s="1" t="s">
        <v>28</v>
      </c>
      <c r="AZ101" s="1" t="s">
        <v>28</v>
      </c>
      <c r="BA101" s="1" t="s">
        <v>28</v>
      </c>
      <c r="BB101" s="1" t="s">
        <v>28</v>
      </c>
      <c r="BC101" s="1" t="s">
        <v>28</v>
      </c>
      <c r="BD101" s="1" t="s">
        <v>28</v>
      </c>
      <c r="BE101" s="1" t="s">
        <v>28</v>
      </c>
      <c r="BF101" s="1" t="s">
        <v>28</v>
      </c>
      <c r="BG101" s="1" t="s">
        <v>28</v>
      </c>
      <c r="BH101" s="1" t="s">
        <v>28</v>
      </c>
      <c r="BI101" s="1" t="s">
        <v>28</v>
      </c>
      <c r="BJ101" s="1" t="s">
        <v>28</v>
      </c>
      <c r="BK101" s="1" t="s">
        <v>28</v>
      </c>
      <c r="BL101" s="1" t="s">
        <v>28</v>
      </c>
      <c r="BM101" s="1" t="s">
        <v>28</v>
      </c>
      <c r="BN101" s="1" t="s">
        <v>28</v>
      </c>
      <c r="BO101" s="1" t="s">
        <v>28</v>
      </c>
      <c r="BP101" s="1" t="s">
        <v>28</v>
      </c>
      <c r="BQ101" s="1" t="s">
        <v>28</v>
      </c>
      <c r="BR101" s="1" t="s">
        <v>28</v>
      </c>
      <c r="BS101" s="1" t="s">
        <v>28</v>
      </c>
      <c r="BT101" s="1" t="s">
        <v>28</v>
      </c>
      <c r="BU101" s="1" t="s">
        <v>28</v>
      </c>
      <c r="BV101" s="1" t="s">
        <v>28</v>
      </c>
      <c r="BW101" s="1" t="s">
        <v>28</v>
      </c>
      <c r="BX101" s="1" t="s">
        <v>28</v>
      </c>
      <c r="BY101" s="1" t="s">
        <v>28</v>
      </c>
      <c r="BZ101" s="1" t="s">
        <v>28</v>
      </c>
      <c r="CA101" s="1" t="s">
        <v>28</v>
      </c>
      <c r="CB101" s="1" t="s">
        <v>28</v>
      </c>
      <c r="CC101" s="1" t="s">
        <v>28</v>
      </c>
      <c r="CD101" s="1" t="s">
        <v>28</v>
      </c>
      <c r="CE101" s="1" t="s">
        <v>28</v>
      </c>
      <c r="CF101" s="1" t="s">
        <v>28</v>
      </c>
      <c r="CG101" s="1" t="s">
        <v>28</v>
      </c>
      <c r="CH101" s="1" t="s">
        <v>28</v>
      </c>
      <c r="CI101" s="1" t="s">
        <v>28</v>
      </c>
      <c r="CJ101" s="1" t="s">
        <v>28</v>
      </c>
      <c r="CK101" s="1" t="s">
        <v>28</v>
      </c>
      <c r="CL101" s="1" t="s">
        <v>28</v>
      </c>
      <c r="CM101" s="1" t="s">
        <v>28</v>
      </c>
      <c r="CN101" s="1" t="s">
        <v>28</v>
      </c>
    </row>
    <row r="102" customFormat="false" ht="14.25" hidden="false" customHeight="false" outlineLevel="0" collapsed="false">
      <c r="A102" s="27" t="s">
        <v>46</v>
      </c>
      <c r="B102" s="1" t="s">
        <v>47</v>
      </c>
      <c r="C102" s="1" t="s">
        <v>48</v>
      </c>
      <c r="D102" s="1" t="s">
        <v>49</v>
      </c>
      <c r="E102" s="1" t="s">
        <v>50</v>
      </c>
      <c r="F102" s="1" t="s">
        <v>51</v>
      </c>
      <c r="G102" s="1" t="s">
        <v>52</v>
      </c>
      <c r="H102" s="1" t="s">
        <v>53</v>
      </c>
      <c r="I102" s="1" t="s">
        <v>54</v>
      </c>
      <c r="J102" s="1" t="s">
        <v>55</v>
      </c>
      <c r="K102" s="1" t="s">
        <v>56</v>
      </c>
      <c r="L102" s="1" t="s">
        <v>57</v>
      </c>
      <c r="M102" s="1" t="s">
        <v>58</v>
      </c>
      <c r="N102" s="1" t="s">
        <v>59</v>
      </c>
      <c r="O102" s="1" t="s">
        <v>60</v>
      </c>
      <c r="P102" s="1" t="s">
        <v>61</v>
      </c>
      <c r="Q102" s="1" t="s">
        <v>62</v>
      </c>
      <c r="R102" s="1" t="s">
        <v>63</v>
      </c>
      <c r="S102" s="1" t="s">
        <v>64</v>
      </c>
      <c r="T102" s="1" t="s">
        <v>65</v>
      </c>
      <c r="U102" s="1" t="s">
        <v>66</v>
      </c>
      <c r="V102" s="1" t="s">
        <v>67</v>
      </c>
      <c r="W102" s="1" t="s">
        <v>68</v>
      </c>
      <c r="X102" s="1" t="s">
        <v>69</v>
      </c>
      <c r="Y102" s="1" t="s">
        <v>70</v>
      </c>
      <c r="Z102" s="1" t="s">
        <v>71</v>
      </c>
      <c r="AA102" s="1" t="s">
        <v>72</v>
      </c>
      <c r="AB102" s="1" t="s">
        <v>73</v>
      </c>
      <c r="AC102" s="1" t="s">
        <v>74</v>
      </c>
      <c r="AD102" s="1" t="s">
        <v>75</v>
      </c>
      <c r="AE102" s="1" t="s">
        <v>76</v>
      </c>
      <c r="AF102" s="1" t="s">
        <v>77</v>
      </c>
      <c r="AG102" s="1" t="s">
        <v>78</v>
      </c>
      <c r="AH102" s="1" t="s">
        <v>79</v>
      </c>
      <c r="AI102" s="1" t="s">
        <v>80</v>
      </c>
      <c r="AJ102" s="1" t="s">
        <v>81</v>
      </c>
      <c r="AK102" s="1" t="s">
        <v>82</v>
      </c>
      <c r="AL102" s="1" t="s">
        <v>83</v>
      </c>
      <c r="AM102" s="1" t="s">
        <v>84</v>
      </c>
      <c r="AN102" s="1" t="s">
        <v>85</v>
      </c>
      <c r="AO102" s="1" t="s">
        <v>86</v>
      </c>
      <c r="AP102" s="1" t="s">
        <v>87</v>
      </c>
      <c r="AQ102" s="1" t="s">
        <v>88</v>
      </c>
      <c r="AR102" s="1" t="s">
        <v>89</v>
      </c>
      <c r="AS102" s="1" t="s">
        <v>90</v>
      </c>
      <c r="AT102" s="1" t="s">
        <v>91</v>
      </c>
      <c r="AU102" s="1" t="s">
        <v>92</v>
      </c>
      <c r="AV102" s="1" t="s">
        <v>93</v>
      </c>
      <c r="AW102" s="1" t="s">
        <v>94</v>
      </c>
      <c r="AX102" s="1" t="s">
        <v>95</v>
      </c>
      <c r="AY102" s="1" t="s">
        <v>96</v>
      </c>
      <c r="AZ102" s="1" t="s">
        <v>97</v>
      </c>
      <c r="BA102" s="1" t="s">
        <v>98</v>
      </c>
      <c r="BB102" s="1" t="s">
        <v>99</v>
      </c>
      <c r="BC102" s="1" t="s">
        <v>100</v>
      </c>
      <c r="BD102" s="1" t="s">
        <v>101</v>
      </c>
      <c r="BE102" s="1" t="s">
        <v>102</v>
      </c>
      <c r="BF102" s="1" t="s">
        <v>103</v>
      </c>
      <c r="BG102" s="1" t="s">
        <v>104</v>
      </c>
      <c r="BH102" s="1" t="s">
        <v>105</v>
      </c>
      <c r="BI102" s="1" t="s">
        <v>106</v>
      </c>
      <c r="BJ102" s="1" t="s">
        <v>107</v>
      </c>
      <c r="BK102" s="1" t="s">
        <v>108</v>
      </c>
      <c r="BL102" s="1" t="s">
        <v>109</v>
      </c>
      <c r="BM102" s="1" t="s">
        <v>110</v>
      </c>
      <c r="BN102" s="1" t="s">
        <v>111</v>
      </c>
      <c r="BO102" s="1" t="s">
        <v>112</v>
      </c>
      <c r="BP102" s="1" t="s">
        <v>113</v>
      </c>
      <c r="BQ102" s="1" t="s">
        <v>114</v>
      </c>
      <c r="BR102" s="1" t="s">
        <v>115</v>
      </c>
      <c r="BS102" s="1" t="s">
        <v>116</v>
      </c>
      <c r="BT102" s="1" t="s">
        <v>117</v>
      </c>
      <c r="BU102" s="1" t="s">
        <v>118</v>
      </c>
      <c r="BV102" s="1" t="s">
        <v>119</v>
      </c>
      <c r="BW102" s="1" t="s">
        <v>120</v>
      </c>
      <c r="BX102" s="1" t="s">
        <v>121</v>
      </c>
      <c r="BY102" s="1" t="s">
        <v>122</v>
      </c>
      <c r="BZ102" s="1" t="s">
        <v>123</v>
      </c>
      <c r="CA102" s="1" t="s">
        <v>124</v>
      </c>
      <c r="CB102" s="1" t="s">
        <v>125</v>
      </c>
      <c r="CC102" s="1" t="s">
        <v>126</v>
      </c>
      <c r="CD102" s="1" t="s">
        <v>127</v>
      </c>
      <c r="CE102" s="1" t="s">
        <v>128</v>
      </c>
      <c r="CF102" s="1" t="s">
        <v>129</v>
      </c>
      <c r="CG102" s="1" t="s">
        <v>130</v>
      </c>
      <c r="CH102" s="1" t="s">
        <v>131</v>
      </c>
      <c r="CI102" s="1" t="s">
        <v>132</v>
      </c>
      <c r="CJ102" s="1" t="s">
        <v>133</v>
      </c>
      <c r="CK102" s="1" t="s">
        <v>134</v>
      </c>
      <c r="CL102" s="1" t="s">
        <v>135</v>
      </c>
      <c r="CM102" s="1" t="s">
        <v>136</v>
      </c>
      <c r="CN102" s="1" t="s">
        <v>137</v>
      </c>
    </row>
    <row r="103" customFormat="false" ht="14.25" hidden="false" customHeight="false" outlineLevel="0" collapsed="false">
      <c r="A103" s="27" t="s">
        <v>138</v>
      </c>
      <c r="B103" s="1" t="s">
        <v>139</v>
      </c>
      <c r="C103" s="1" t="s">
        <v>139</v>
      </c>
      <c r="D103" s="1" t="s">
        <v>139</v>
      </c>
      <c r="E103" s="1" t="s">
        <v>139</v>
      </c>
      <c r="F103" s="1" t="s">
        <v>139</v>
      </c>
      <c r="G103" s="1" t="s">
        <v>139</v>
      </c>
      <c r="H103" s="1" t="s">
        <v>139</v>
      </c>
      <c r="I103" s="1" t="s">
        <v>139</v>
      </c>
      <c r="J103" s="1" t="s">
        <v>139</v>
      </c>
      <c r="K103" s="1" t="s">
        <v>139</v>
      </c>
      <c r="L103" s="1" t="s">
        <v>139</v>
      </c>
      <c r="M103" s="1" t="s">
        <v>139</v>
      </c>
      <c r="N103" s="1" t="s">
        <v>139</v>
      </c>
      <c r="O103" s="1" t="s">
        <v>139</v>
      </c>
      <c r="P103" s="1" t="s">
        <v>139</v>
      </c>
      <c r="Q103" s="1" t="s">
        <v>139</v>
      </c>
      <c r="R103" s="1" t="s">
        <v>139</v>
      </c>
      <c r="S103" s="1" t="s">
        <v>139</v>
      </c>
      <c r="T103" s="1" t="s">
        <v>139</v>
      </c>
      <c r="U103" s="1" t="s">
        <v>139</v>
      </c>
      <c r="V103" s="1" t="s">
        <v>139</v>
      </c>
      <c r="W103" s="1" t="s">
        <v>139</v>
      </c>
      <c r="X103" s="1" t="s">
        <v>139</v>
      </c>
      <c r="Y103" s="1" t="s">
        <v>139</v>
      </c>
      <c r="Z103" s="1" t="s">
        <v>139</v>
      </c>
      <c r="AA103" s="1" t="s">
        <v>139</v>
      </c>
      <c r="AB103" s="1" t="s">
        <v>139</v>
      </c>
      <c r="AC103" s="1" t="s">
        <v>139</v>
      </c>
      <c r="AD103" s="1" t="s">
        <v>139</v>
      </c>
      <c r="AE103" s="1" t="s">
        <v>139</v>
      </c>
      <c r="AF103" s="1" t="s">
        <v>139</v>
      </c>
      <c r="AG103" s="1" t="s">
        <v>139</v>
      </c>
      <c r="AH103" s="1" t="s">
        <v>139</v>
      </c>
      <c r="AI103" s="1" t="s">
        <v>139</v>
      </c>
      <c r="AJ103" s="1" t="s">
        <v>139</v>
      </c>
      <c r="AK103" s="1" t="s">
        <v>139</v>
      </c>
      <c r="AL103" s="1" t="s">
        <v>139</v>
      </c>
      <c r="AM103" s="1" t="s">
        <v>139</v>
      </c>
      <c r="AN103" s="1" t="s">
        <v>139</v>
      </c>
      <c r="AO103" s="1" t="s">
        <v>139</v>
      </c>
      <c r="AP103" s="1" t="s">
        <v>139</v>
      </c>
      <c r="AQ103" s="1" t="s">
        <v>139</v>
      </c>
      <c r="AR103" s="1" t="s">
        <v>139</v>
      </c>
      <c r="AS103" s="1" t="s">
        <v>139</v>
      </c>
      <c r="AT103" s="1" t="s">
        <v>139</v>
      </c>
      <c r="AU103" s="1" t="s">
        <v>139</v>
      </c>
      <c r="AV103" s="1" t="s">
        <v>139</v>
      </c>
      <c r="AW103" s="1" t="s">
        <v>139</v>
      </c>
      <c r="AX103" s="1" t="s">
        <v>139</v>
      </c>
      <c r="AY103" s="1" t="s">
        <v>139</v>
      </c>
      <c r="AZ103" s="1" t="s">
        <v>139</v>
      </c>
      <c r="BA103" s="1" t="s">
        <v>139</v>
      </c>
      <c r="BB103" s="1" t="s">
        <v>139</v>
      </c>
      <c r="BC103" s="1" t="s">
        <v>139</v>
      </c>
      <c r="BD103" s="1" t="s">
        <v>139</v>
      </c>
      <c r="BE103" s="1" t="s">
        <v>139</v>
      </c>
      <c r="BF103" s="1" t="s">
        <v>139</v>
      </c>
      <c r="BG103" s="1" t="s">
        <v>139</v>
      </c>
      <c r="BH103" s="1" t="s">
        <v>139</v>
      </c>
      <c r="BI103" s="1" t="s">
        <v>139</v>
      </c>
      <c r="BJ103" s="1" t="s">
        <v>139</v>
      </c>
      <c r="BK103" s="1" t="s">
        <v>139</v>
      </c>
      <c r="BL103" s="1" t="s">
        <v>139</v>
      </c>
      <c r="BM103" s="1" t="s">
        <v>139</v>
      </c>
      <c r="BN103" s="1" t="s">
        <v>139</v>
      </c>
      <c r="BO103" s="1" t="s">
        <v>139</v>
      </c>
      <c r="BP103" s="1" t="s">
        <v>139</v>
      </c>
      <c r="BQ103" s="1" t="s">
        <v>139</v>
      </c>
      <c r="BR103" s="1" t="s">
        <v>139</v>
      </c>
      <c r="BS103" s="1" t="s">
        <v>139</v>
      </c>
      <c r="BT103" s="1" t="s">
        <v>139</v>
      </c>
      <c r="BU103" s="1" t="s">
        <v>139</v>
      </c>
      <c r="BV103" s="1" t="s">
        <v>139</v>
      </c>
      <c r="BW103" s="1" t="s">
        <v>139</v>
      </c>
      <c r="BX103" s="1" t="s">
        <v>139</v>
      </c>
      <c r="BY103" s="1" t="s">
        <v>139</v>
      </c>
      <c r="BZ103" s="1" t="s">
        <v>139</v>
      </c>
      <c r="CA103" s="1" t="s">
        <v>139</v>
      </c>
      <c r="CB103" s="1" t="s">
        <v>139</v>
      </c>
      <c r="CC103" s="1" t="s">
        <v>139</v>
      </c>
      <c r="CD103" s="1" t="s">
        <v>139</v>
      </c>
      <c r="CE103" s="1" t="s">
        <v>139</v>
      </c>
      <c r="CF103" s="1" t="s">
        <v>139</v>
      </c>
      <c r="CG103" s="1" t="s">
        <v>139</v>
      </c>
      <c r="CH103" s="1" t="s">
        <v>139</v>
      </c>
      <c r="CI103" s="1" t="s">
        <v>139</v>
      </c>
      <c r="CJ103" s="1" t="s">
        <v>139</v>
      </c>
      <c r="CK103" s="1" t="s">
        <v>139</v>
      </c>
      <c r="CL103" s="1" t="s">
        <v>139</v>
      </c>
      <c r="CM103" s="1" t="s">
        <v>139</v>
      </c>
      <c r="CN103" s="1" t="s">
        <v>139</v>
      </c>
    </row>
    <row r="104" customFormat="false" ht="14.25" hidden="false" customHeight="false" outlineLevel="0" collapsed="false">
      <c r="A104" s="27" t="s">
        <v>140</v>
      </c>
      <c r="B104" s="1" t="n">
        <v>16661.93</v>
      </c>
      <c r="C104" s="1" t="n">
        <v>16657.25</v>
      </c>
      <c r="D104" s="1" t="n">
        <v>16645.33</v>
      </c>
      <c r="E104" s="1" t="n">
        <v>16627.03</v>
      </c>
      <c r="F104" s="1" t="n">
        <v>16603.1</v>
      </c>
      <c r="G104" s="1" t="n">
        <v>16574.11</v>
      </c>
      <c r="H104" s="1" t="n">
        <v>16540.55</v>
      </c>
      <c r="I104" s="1" t="n">
        <v>16502.78</v>
      </c>
      <c r="J104" s="1" t="n">
        <v>16461.05</v>
      </c>
      <c r="K104" s="1" t="n">
        <v>16415.51</v>
      </c>
      <c r="L104" s="1" t="n">
        <v>16366.24</v>
      </c>
      <c r="M104" s="1" t="n">
        <v>16313.24</v>
      </c>
      <c r="N104" s="1" t="n">
        <v>16256.44</v>
      </c>
      <c r="O104" s="1" t="n">
        <v>16195.73</v>
      </c>
      <c r="P104" s="1" t="n">
        <v>16130.93</v>
      </c>
      <c r="Q104" s="1" t="n">
        <v>16061.84</v>
      </c>
      <c r="R104" s="1" t="n">
        <v>15988.25</v>
      </c>
      <c r="S104" s="1" t="n">
        <v>15909.89</v>
      </c>
      <c r="T104" s="1" t="n">
        <v>15826.53</v>
      </c>
      <c r="U104" s="1" t="n">
        <v>15737.92</v>
      </c>
      <c r="V104" s="1" t="n">
        <v>15643.82</v>
      </c>
      <c r="W104" s="1" t="n">
        <v>15544.02</v>
      </c>
      <c r="X104" s="1" t="n">
        <v>15438.34</v>
      </c>
      <c r="Y104" s="1" t="n">
        <v>15326.63</v>
      </c>
      <c r="Z104" s="1" t="n">
        <v>15208.79</v>
      </c>
      <c r="AA104" s="1" t="n">
        <v>15084.8</v>
      </c>
      <c r="AB104" s="1" t="n">
        <v>14954.65</v>
      </c>
      <c r="AC104" s="1" t="n">
        <v>14818.46</v>
      </c>
      <c r="AD104" s="1" t="n">
        <v>14676.4</v>
      </c>
      <c r="AE104" s="1" t="n">
        <v>14528.71</v>
      </c>
      <c r="AF104" s="1" t="n">
        <v>14375.74</v>
      </c>
      <c r="AG104" s="1" t="n">
        <v>14220.19</v>
      </c>
      <c r="AH104" s="1" t="n">
        <v>14062.18</v>
      </c>
      <c r="AI104" s="1" t="n">
        <v>13901.86</v>
      </c>
      <c r="AJ104" s="1" t="n">
        <v>13739.35</v>
      </c>
      <c r="AK104" s="1" t="n">
        <v>13574.81</v>
      </c>
      <c r="AL104" s="1" t="n">
        <v>13408.37</v>
      </c>
      <c r="AM104" s="1" t="n">
        <v>13240.17</v>
      </c>
      <c r="AN104" s="1" t="n">
        <v>13070.35</v>
      </c>
      <c r="AO104" s="1" t="n">
        <v>12899.04</v>
      </c>
      <c r="AP104" s="1" t="n">
        <v>12726.38</v>
      </c>
      <c r="AQ104" s="1" t="n">
        <v>12552.5</v>
      </c>
      <c r="AR104" s="1" t="n">
        <v>12377.55</v>
      </c>
      <c r="AS104" s="1" t="n">
        <v>12201.65</v>
      </c>
      <c r="AT104" s="1" t="n">
        <v>12024.93</v>
      </c>
      <c r="AU104" s="1" t="n">
        <v>11847.52</v>
      </c>
      <c r="AV104" s="1" t="n">
        <v>11669.56</v>
      </c>
      <c r="AW104" s="1" t="n">
        <v>11491.15</v>
      </c>
      <c r="AX104" s="1" t="n">
        <v>11312.44</v>
      </c>
      <c r="AY104" s="1" t="n">
        <v>11133.53</v>
      </c>
      <c r="AZ104" s="1" t="n">
        <v>10954.55</v>
      </c>
      <c r="BA104" s="1" t="n">
        <v>10775.6</v>
      </c>
      <c r="BB104" s="1" t="n">
        <v>10596.81</v>
      </c>
      <c r="BC104" s="1" t="n">
        <v>10418.27</v>
      </c>
      <c r="BD104" s="1" t="n">
        <v>10240.1</v>
      </c>
      <c r="BE104" s="1" t="n">
        <v>10062.4</v>
      </c>
      <c r="BF104" s="1" t="n">
        <v>9885.268</v>
      </c>
      <c r="BG104" s="1" t="n">
        <v>9708.796</v>
      </c>
      <c r="BH104" s="1" t="n">
        <v>9533.081</v>
      </c>
      <c r="BI104" s="1" t="n">
        <v>9358.211</v>
      </c>
      <c r="BJ104" s="1" t="n">
        <v>9184.273</v>
      </c>
      <c r="BK104" s="1" t="n">
        <v>9011.35</v>
      </c>
      <c r="BL104" s="1" t="n">
        <v>8839.521</v>
      </c>
      <c r="BM104" s="1" t="n">
        <v>8668.86</v>
      </c>
      <c r="BN104" s="1" t="n">
        <v>8499.442</v>
      </c>
      <c r="BO104" s="1" t="n">
        <v>8331.336</v>
      </c>
      <c r="BP104" s="1" t="n">
        <v>8164.606</v>
      </c>
      <c r="BQ104" s="1" t="n">
        <v>7999.315</v>
      </c>
      <c r="BR104" s="1" t="n">
        <v>7835.523</v>
      </c>
      <c r="BS104" s="1" t="n">
        <v>7673.286</v>
      </c>
      <c r="BT104" s="1" t="n">
        <v>7512.654</v>
      </c>
      <c r="BU104" s="1" t="n">
        <v>7353.679</v>
      </c>
      <c r="BV104" s="1" t="n">
        <v>7196.406</v>
      </c>
      <c r="BW104" s="1" t="n">
        <v>7040.879</v>
      </c>
      <c r="BX104" s="1" t="n">
        <v>6887.137</v>
      </c>
      <c r="BY104" s="1" t="n">
        <v>6735.219</v>
      </c>
      <c r="BZ104" s="1" t="n">
        <v>6585.158</v>
      </c>
      <c r="CA104" s="1" t="n">
        <v>6436.986</v>
      </c>
      <c r="CB104" s="1" t="n">
        <v>6290.733</v>
      </c>
      <c r="CC104" s="1" t="n">
        <v>6146.424</v>
      </c>
      <c r="CD104" s="1" t="n">
        <v>6004.083</v>
      </c>
      <c r="CE104" s="1" t="n">
        <v>5863.732</v>
      </c>
      <c r="CF104" s="1" t="n">
        <v>5725.39</v>
      </c>
      <c r="CG104" s="1" t="n">
        <v>5589.072</v>
      </c>
      <c r="CH104" s="1" t="n">
        <v>5454.793</v>
      </c>
      <c r="CI104" s="1" t="n">
        <v>5322.567</v>
      </c>
      <c r="CJ104" s="1" t="n">
        <v>5192.402</v>
      </c>
      <c r="CK104" s="1" t="n">
        <v>5064.307</v>
      </c>
      <c r="CL104" s="1" t="n">
        <v>4938.287</v>
      </c>
      <c r="CM104" s="1" t="n">
        <v>4814.348</v>
      </c>
      <c r="CN104" s="1" t="n">
        <v>4692.492</v>
      </c>
    </row>
    <row r="105" customFormat="false" ht="14.25" hidden="false" customHeight="false" outlineLevel="0" collapsed="false">
      <c r="A105" s="27" t="s">
        <v>141</v>
      </c>
      <c r="B105" s="1" t="n">
        <v>16935.51</v>
      </c>
      <c r="C105" s="1" t="n">
        <v>17086.23</v>
      </c>
      <c r="D105" s="1" t="n">
        <v>17241.19</v>
      </c>
      <c r="E105" s="1" t="n">
        <v>17400.72</v>
      </c>
      <c r="F105" s="1" t="n">
        <v>17565.09</v>
      </c>
      <c r="G105" s="1" t="n">
        <v>17734.56</v>
      </c>
      <c r="H105" s="1" t="n">
        <v>17909.35</v>
      </c>
      <c r="I105" s="1" t="n">
        <v>18089.65</v>
      </c>
      <c r="J105" s="1" t="n">
        <v>18275.64</v>
      </c>
      <c r="K105" s="1" t="n">
        <v>18467.46</v>
      </c>
      <c r="L105" s="1" t="n">
        <v>18665.26</v>
      </c>
      <c r="M105" s="1" t="n">
        <v>18869.15</v>
      </c>
      <c r="N105" s="1" t="n">
        <v>19079.26</v>
      </c>
      <c r="O105" s="1" t="n">
        <v>19295.68</v>
      </c>
      <c r="P105" s="1" t="n">
        <v>19518.54</v>
      </c>
      <c r="Q105" s="1" t="n">
        <v>19747.93</v>
      </c>
      <c r="R105" s="1" t="n">
        <v>19983.98</v>
      </c>
      <c r="S105" s="1" t="n">
        <v>20226.8</v>
      </c>
      <c r="T105" s="1" t="n">
        <v>20476.53</v>
      </c>
      <c r="U105" s="1" t="n">
        <v>20733.33</v>
      </c>
      <c r="V105" s="1" t="n">
        <v>20997.36</v>
      </c>
      <c r="W105" s="1" t="n">
        <v>21268.8</v>
      </c>
      <c r="X105" s="1" t="n">
        <v>21547.88</v>
      </c>
      <c r="Y105" s="1" t="n">
        <v>21834.82</v>
      </c>
      <c r="Z105" s="1" t="n">
        <v>22129.89</v>
      </c>
      <c r="AA105" s="1" t="n">
        <v>22433.39</v>
      </c>
      <c r="AB105" s="1" t="n">
        <v>22745.64</v>
      </c>
      <c r="AC105" s="1" t="n">
        <v>23067</v>
      </c>
      <c r="AD105" s="1" t="n">
        <v>23397.84</v>
      </c>
      <c r="AE105" s="1" t="n">
        <v>23738.58</v>
      </c>
      <c r="AF105" s="1" t="n">
        <v>24089.66</v>
      </c>
      <c r="AG105" s="1" t="n">
        <v>24447.53</v>
      </c>
      <c r="AH105" s="1" t="n">
        <v>24812.3</v>
      </c>
      <c r="AI105" s="1" t="n">
        <v>25184.09</v>
      </c>
      <c r="AJ105" s="1" t="n">
        <v>25563.03</v>
      </c>
      <c r="AK105" s="1" t="n">
        <v>25949.22</v>
      </c>
      <c r="AL105" s="1" t="n">
        <v>26342.81</v>
      </c>
      <c r="AM105" s="1" t="n">
        <v>26743.89</v>
      </c>
      <c r="AN105" s="1" t="n">
        <v>27152.6</v>
      </c>
      <c r="AO105" s="1" t="n">
        <v>27569.06</v>
      </c>
      <c r="AP105" s="1" t="n">
        <v>27993.39</v>
      </c>
      <c r="AQ105" s="1" t="n">
        <v>28425.71</v>
      </c>
      <c r="AR105" s="1" t="n">
        <v>28866.14</v>
      </c>
      <c r="AS105" s="1" t="n">
        <v>29314.81</v>
      </c>
      <c r="AT105" s="1" t="n">
        <v>29771.85</v>
      </c>
      <c r="AU105" s="1" t="n">
        <v>30237.38</v>
      </c>
      <c r="AV105" s="1" t="n">
        <v>30711.51</v>
      </c>
      <c r="AW105" s="1" t="n">
        <v>31194.38</v>
      </c>
      <c r="AX105" s="1" t="n">
        <v>31686.11</v>
      </c>
      <c r="AY105" s="1" t="n">
        <v>32186.83</v>
      </c>
      <c r="AZ105" s="1" t="n">
        <v>32696.66</v>
      </c>
      <c r="BA105" s="1" t="n">
        <v>33215.72</v>
      </c>
      <c r="BB105" s="1" t="n">
        <v>33744.16</v>
      </c>
      <c r="BC105" s="1" t="n">
        <v>34282.08</v>
      </c>
      <c r="BD105" s="1" t="n">
        <v>34829.63</v>
      </c>
      <c r="BE105" s="1" t="n">
        <v>35386.92</v>
      </c>
      <c r="BF105" s="1" t="n">
        <v>35954.09</v>
      </c>
      <c r="BG105" s="1" t="n">
        <v>36531.27</v>
      </c>
      <c r="BH105" s="1" t="n">
        <v>37118.58</v>
      </c>
      <c r="BI105" s="1" t="n">
        <v>37716.16</v>
      </c>
      <c r="BJ105" s="1" t="n">
        <v>38324.14</v>
      </c>
      <c r="BK105" s="1" t="n">
        <v>38942.65</v>
      </c>
      <c r="BL105" s="1" t="n">
        <v>39571.82</v>
      </c>
      <c r="BM105" s="1" t="n">
        <v>40211.8</v>
      </c>
      <c r="BN105" s="1" t="n">
        <v>40862.72</v>
      </c>
      <c r="BO105" s="1" t="n">
        <v>41524.71</v>
      </c>
      <c r="BP105" s="1" t="n">
        <v>42197.92</v>
      </c>
      <c r="BQ105" s="1" t="n">
        <v>42882.48</v>
      </c>
      <c r="BR105" s="1" t="n">
        <v>43578.54</v>
      </c>
      <c r="BS105" s="1" t="n">
        <v>44286.25</v>
      </c>
      <c r="BT105" s="1" t="n">
        <v>45005.74</v>
      </c>
      <c r="BU105" s="1" t="n">
        <v>45737.18</v>
      </c>
      <c r="BV105" s="1" t="n">
        <v>46480.7</v>
      </c>
      <c r="BW105" s="1" t="n">
        <v>47236.46</v>
      </c>
      <c r="BX105" s="1" t="n">
        <v>48004.63</v>
      </c>
      <c r="BY105" s="1" t="n">
        <v>48785.36</v>
      </c>
      <c r="BZ105" s="1" t="n">
        <v>49578.8</v>
      </c>
      <c r="CA105" s="1" t="n">
        <v>50385.13</v>
      </c>
      <c r="CB105" s="1" t="n">
        <v>51204.51</v>
      </c>
      <c r="CC105" s="1" t="n">
        <v>52037.11</v>
      </c>
      <c r="CD105" s="1" t="n">
        <v>52883.11</v>
      </c>
      <c r="CE105" s="1" t="n">
        <v>53742.69</v>
      </c>
      <c r="CF105" s="1" t="n">
        <v>54616.02</v>
      </c>
      <c r="CG105" s="1" t="n">
        <v>55503.3</v>
      </c>
      <c r="CH105" s="1" t="n">
        <v>56404.71</v>
      </c>
      <c r="CI105" s="1" t="n">
        <v>57320.45</v>
      </c>
      <c r="CJ105" s="1" t="n">
        <v>58250.71</v>
      </c>
      <c r="CK105" s="1" t="n">
        <v>59195.7</v>
      </c>
      <c r="CL105" s="1" t="n">
        <v>60155.63</v>
      </c>
      <c r="CM105" s="1" t="n">
        <v>61130.7</v>
      </c>
      <c r="CN105" s="1" t="n">
        <v>62121.14</v>
      </c>
    </row>
    <row r="106" customFormat="false" ht="14.25" hidden="false" customHeight="false" outlineLevel="0" collapsed="false">
      <c r="A106" s="27" t="s">
        <v>16</v>
      </c>
      <c r="B106" s="1" t="n">
        <v>16803.28</v>
      </c>
      <c r="C106" s="1" t="n">
        <v>16878.45</v>
      </c>
      <c r="D106" s="1" t="n">
        <v>16951.92</v>
      </c>
      <c r="E106" s="1" t="n">
        <v>17024.22</v>
      </c>
      <c r="F106" s="1" t="n">
        <v>17095.77</v>
      </c>
      <c r="G106" s="1" t="n">
        <v>17166.93</v>
      </c>
      <c r="H106" s="1" t="n">
        <v>17237.97</v>
      </c>
      <c r="I106" s="1" t="n">
        <v>17309.1</v>
      </c>
      <c r="J106" s="1" t="n">
        <v>17380.45</v>
      </c>
      <c r="K106" s="1" t="n">
        <v>17452.11</v>
      </c>
      <c r="L106" s="1" t="n">
        <v>17524.09</v>
      </c>
      <c r="M106" s="1" t="n">
        <v>17596.39</v>
      </c>
      <c r="N106" s="1" t="n">
        <v>17668.93</v>
      </c>
      <c r="O106" s="1" t="n">
        <v>17741.62</v>
      </c>
      <c r="P106" s="1" t="n">
        <v>17814.32</v>
      </c>
      <c r="Q106" s="1" t="n">
        <v>17886.89</v>
      </c>
      <c r="R106" s="1" t="n">
        <v>17959.15</v>
      </c>
      <c r="S106" s="1" t="n">
        <v>18030.92</v>
      </c>
      <c r="T106" s="1" t="n">
        <v>18102</v>
      </c>
      <c r="U106" s="1" t="n">
        <v>18172.2</v>
      </c>
      <c r="V106" s="1" t="n">
        <v>18241.33</v>
      </c>
      <c r="W106" s="1" t="n">
        <v>18309.21</v>
      </c>
      <c r="X106" s="1" t="n">
        <v>18375.67</v>
      </c>
      <c r="Y106" s="1" t="n">
        <v>18440.57</v>
      </c>
      <c r="Z106" s="1" t="n">
        <v>18503.8</v>
      </c>
      <c r="AA106" s="1" t="n">
        <v>18565.26</v>
      </c>
      <c r="AB106" s="1" t="n">
        <v>18624.92</v>
      </c>
      <c r="AC106" s="1" t="n">
        <v>18682.76</v>
      </c>
      <c r="AD106" s="1" t="n">
        <v>18738.83</v>
      </c>
      <c r="AE106" s="1" t="n">
        <v>18793.24</v>
      </c>
      <c r="AF106" s="1" t="n">
        <v>18846.14</v>
      </c>
      <c r="AG106" s="1" t="n">
        <v>18897.51</v>
      </c>
      <c r="AH106" s="1" t="n">
        <v>18947.34</v>
      </c>
      <c r="AI106" s="1" t="n">
        <v>18995.63</v>
      </c>
      <c r="AJ106" s="1" t="n">
        <v>19042.37</v>
      </c>
      <c r="AK106" s="1" t="n">
        <v>19087.58</v>
      </c>
      <c r="AL106" s="1" t="n">
        <v>19131.25</v>
      </c>
      <c r="AM106" s="1" t="n">
        <v>19173.38</v>
      </c>
      <c r="AN106" s="1" t="n">
        <v>19213.96</v>
      </c>
      <c r="AO106" s="1" t="n">
        <v>19253.01</v>
      </c>
      <c r="AP106" s="1" t="n">
        <v>19290.53</v>
      </c>
      <c r="AQ106" s="1" t="n">
        <v>19326.51</v>
      </c>
      <c r="AR106" s="1" t="n">
        <v>19360.95</v>
      </c>
      <c r="AS106" s="1" t="n">
        <v>19393.87</v>
      </c>
      <c r="AT106" s="1" t="n">
        <v>19425.27</v>
      </c>
      <c r="AU106" s="1" t="n">
        <v>19455.14</v>
      </c>
      <c r="AV106" s="1" t="n">
        <v>19483.5</v>
      </c>
      <c r="AW106" s="1" t="n">
        <v>19510.35</v>
      </c>
      <c r="AX106" s="1" t="n">
        <v>19535.69</v>
      </c>
      <c r="AY106" s="1" t="n">
        <v>19559.53</v>
      </c>
      <c r="AZ106" s="1" t="n">
        <v>19581.87</v>
      </c>
      <c r="BA106" s="1" t="n">
        <v>19602.72</v>
      </c>
      <c r="BB106" s="1" t="n">
        <v>19622.08</v>
      </c>
      <c r="BC106" s="1" t="n">
        <v>19639.97</v>
      </c>
      <c r="BD106" s="1" t="n">
        <v>19656.39</v>
      </c>
      <c r="BE106" s="1" t="n">
        <v>19671.34</v>
      </c>
      <c r="BF106" s="1" t="n">
        <v>19684.84</v>
      </c>
      <c r="BG106" s="1" t="n">
        <v>19696.89</v>
      </c>
      <c r="BH106" s="1" t="n">
        <v>19707.49</v>
      </c>
      <c r="BI106" s="1" t="n">
        <v>19716.67</v>
      </c>
      <c r="BJ106" s="1" t="n">
        <v>19724.42</v>
      </c>
      <c r="BK106" s="1" t="n">
        <v>19730.75</v>
      </c>
      <c r="BL106" s="1" t="n">
        <v>19735.67</v>
      </c>
      <c r="BM106" s="1" t="n">
        <v>19739.2</v>
      </c>
      <c r="BN106" s="1" t="n">
        <v>19741.34</v>
      </c>
      <c r="BO106" s="1" t="n">
        <v>19742.1</v>
      </c>
      <c r="BP106" s="1" t="n">
        <v>19741.5</v>
      </c>
      <c r="BQ106" s="1" t="n">
        <v>19739.53</v>
      </c>
      <c r="BR106" s="1" t="n">
        <v>19736.22</v>
      </c>
      <c r="BS106" s="1" t="n">
        <v>19731.56</v>
      </c>
      <c r="BT106" s="1" t="n">
        <v>19725.59</v>
      </c>
      <c r="BU106" s="1" t="n">
        <v>19718.29</v>
      </c>
      <c r="BV106" s="1" t="n">
        <v>19709.69</v>
      </c>
      <c r="BW106" s="1" t="n">
        <v>19699.8</v>
      </c>
      <c r="BX106" s="1" t="n">
        <v>19688.63</v>
      </c>
      <c r="BY106" s="1" t="n">
        <v>19676.19</v>
      </c>
      <c r="BZ106" s="1" t="n">
        <v>19662.5</v>
      </c>
      <c r="CA106" s="1" t="n">
        <v>19647.56</v>
      </c>
      <c r="CB106" s="1" t="n">
        <v>19631.39</v>
      </c>
      <c r="CC106" s="1" t="n">
        <v>19614</v>
      </c>
      <c r="CD106" s="1" t="n">
        <v>19595.41</v>
      </c>
      <c r="CE106" s="1" t="n">
        <v>19575.63</v>
      </c>
      <c r="CF106" s="1" t="n">
        <v>19554.67</v>
      </c>
      <c r="CG106" s="1" t="n">
        <v>19532.54</v>
      </c>
      <c r="CH106" s="1" t="n">
        <v>19509.28</v>
      </c>
      <c r="CI106" s="1" t="n">
        <v>19484.87</v>
      </c>
      <c r="CJ106" s="1" t="n">
        <v>19459.35</v>
      </c>
      <c r="CK106" s="1" t="n">
        <v>19432.72</v>
      </c>
      <c r="CL106" s="1" t="n">
        <v>19405.01</v>
      </c>
      <c r="CM106" s="1" t="n">
        <v>19376.22</v>
      </c>
      <c r="CN106" s="1" t="n">
        <v>19346.38</v>
      </c>
    </row>
    <row r="107" customFormat="false" ht="14.25" hidden="false" customHeight="false" outlineLevel="0" collapsed="false">
      <c r="A107" s="27" t="s">
        <v>142</v>
      </c>
      <c r="B107" s="1" t="n">
        <v>41.66402</v>
      </c>
      <c r="C107" s="1" t="n">
        <v>65.34038</v>
      </c>
      <c r="D107" s="1" t="n">
        <v>90.77419</v>
      </c>
      <c r="E107" s="1" t="n">
        <v>117.8827</v>
      </c>
      <c r="F107" s="1" t="n">
        <v>146.599</v>
      </c>
      <c r="G107" s="1" t="n">
        <v>176.8713</v>
      </c>
      <c r="H107" s="1" t="n">
        <v>208.6621</v>
      </c>
      <c r="I107" s="1" t="n">
        <v>241.9471</v>
      </c>
      <c r="J107" s="1" t="n">
        <v>276.714</v>
      </c>
      <c r="K107" s="1" t="n">
        <v>312.9622</v>
      </c>
      <c r="L107" s="1" t="n">
        <v>350.7014</v>
      </c>
      <c r="M107" s="1" t="n">
        <v>389.9504</v>
      </c>
      <c r="N107" s="1" t="n">
        <v>430.7368</v>
      </c>
      <c r="O107" s="1" t="n">
        <v>473.0952</v>
      </c>
      <c r="P107" s="1" t="n">
        <v>517.0671</v>
      </c>
      <c r="Q107" s="1" t="n">
        <v>562.699</v>
      </c>
      <c r="R107" s="1" t="n">
        <v>610.0421</v>
      </c>
      <c r="S107" s="1" t="n">
        <v>659.1512</v>
      </c>
      <c r="T107" s="1" t="n">
        <v>710.0831</v>
      </c>
      <c r="U107" s="1" t="n">
        <v>762.8966</v>
      </c>
      <c r="V107" s="1" t="n">
        <v>817.6502</v>
      </c>
      <c r="W107" s="1" t="n">
        <v>874.4025</v>
      </c>
      <c r="X107" s="1" t="n">
        <v>933.2097</v>
      </c>
      <c r="Y107" s="1" t="n">
        <v>994.1258</v>
      </c>
      <c r="Z107" s="1" t="n">
        <v>1057.201</v>
      </c>
      <c r="AA107" s="1" t="n">
        <v>1122.479</v>
      </c>
      <c r="AB107" s="1" t="n">
        <v>1190</v>
      </c>
      <c r="AC107" s="1" t="n">
        <v>1259.795</v>
      </c>
      <c r="AD107" s="1" t="n">
        <v>1331.888</v>
      </c>
      <c r="AE107" s="1" t="n">
        <v>1406.291</v>
      </c>
      <c r="AF107" s="1" t="n">
        <v>1483.008</v>
      </c>
      <c r="AG107" s="1" t="n">
        <v>1561.078</v>
      </c>
      <c r="AH107" s="1" t="n">
        <v>1640.487</v>
      </c>
      <c r="AI107" s="1" t="n">
        <v>1721.222</v>
      </c>
      <c r="AJ107" s="1" t="n">
        <v>1803.266</v>
      </c>
      <c r="AK107" s="1" t="n">
        <v>1886.604</v>
      </c>
      <c r="AL107" s="1" t="n">
        <v>1971.22</v>
      </c>
      <c r="AM107" s="1" t="n">
        <v>2057.098</v>
      </c>
      <c r="AN107" s="1" t="n">
        <v>2144.219</v>
      </c>
      <c r="AO107" s="1" t="n">
        <v>2232.566</v>
      </c>
      <c r="AP107" s="1" t="n">
        <v>2322.12</v>
      </c>
      <c r="AQ107" s="1" t="n">
        <v>2412.862</v>
      </c>
      <c r="AR107" s="1" t="n">
        <v>2504.774</v>
      </c>
      <c r="AS107" s="1" t="n">
        <v>2597.834</v>
      </c>
      <c r="AT107" s="1" t="n">
        <v>2692.023</v>
      </c>
      <c r="AU107" s="1" t="n">
        <v>2787.321</v>
      </c>
      <c r="AV107" s="1" t="n">
        <v>2883.706</v>
      </c>
      <c r="AW107" s="1" t="n">
        <v>2981.158</v>
      </c>
      <c r="AX107" s="1" t="n">
        <v>3079.654</v>
      </c>
      <c r="AY107" s="1" t="n">
        <v>3179.173</v>
      </c>
      <c r="AZ107" s="1" t="n">
        <v>3279.694</v>
      </c>
      <c r="BA107" s="1" t="n">
        <v>3381.194</v>
      </c>
      <c r="BB107" s="1" t="n">
        <v>3483.652</v>
      </c>
      <c r="BC107" s="1" t="n">
        <v>3587.044</v>
      </c>
      <c r="BD107" s="1" t="n">
        <v>3691.348</v>
      </c>
      <c r="BE107" s="1" t="n">
        <v>3796.543</v>
      </c>
      <c r="BF107" s="1" t="n">
        <v>3902.606</v>
      </c>
      <c r="BG107" s="1" t="n">
        <v>4009.515</v>
      </c>
      <c r="BH107" s="1" t="n">
        <v>4117.247</v>
      </c>
      <c r="BI107" s="1" t="n">
        <v>4225.78</v>
      </c>
      <c r="BJ107" s="1" t="n">
        <v>4335.092</v>
      </c>
      <c r="BK107" s="1" t="n">
        <v>4445.162</v>
      </c>
      <c r="BL107" s="1" t="n">
        <v>4555.966</v>
      </c>
      <c r="BM107" s="1" t="n">
        <v>4667.486</v>
      </c>
      <c r="BN107" s="1" t="n">
        <v>4779.698</v>
      </c>
      <c r="BO107" s="1" t="n">
        <v>4892.582</v>
      </c>
      <c r="BP107" s="1" t="n">
        <v>5006.117</v>
      </c>
      <c r="BQ107" s="1" t="n">
        <v>5120.283</v>
      </c>
      <c r="BR107" s="1" t="n">
        <v>5235.06</v>
      </c>
      <c r="BS107" s="1" t="n">
        <v>5350.428</v>
      </c>
      <c r="BT107" s="1" t="n">
        <v>5466.369</v>
      </c>
      <c r="BU107" s="1" t="n">
        <v>5582.862</v>
      </c>
      <c r="BV107" s="1" t="n">
        <v>5699.89</v>
      </c>
      <c r="BW107" s="1" t="n">
        <v>5817.435</v>
      </c>
      <c r="BX107" s="1" t="n">
        <v>5935.479</v>
      </c>
      <c r="BY107" s="1" t="n">
        <v>6054.006</v>
      </c>
      <c r="BZ107" s="1" t="n">
        <v>6172.998</v>
      </c>
      <c r="CA107" s="1" t="n">
        <v>6292.44</v>
      </c>
      <c r="CB107" s="1" t="n">
        <v>6412.316</v>
      </c>
      <c r="CC107" s="1" t="n">
        <v>6532.612</v>
      </c>
      <c r="CD107" s="1" t="n">
        <v>6653.313</v>
      </c>
      <c r="CE107" s="1" t="n">
        <v>6774.406</v>
      </c>
      <c r="CF107" s="1" t="n">
        <v>6895.875</v>
      </c>
      <c r="CG107" s="1" t="n">
        <v>7017.711</v>
      </c>
      <c r="CH107" s="1" t="n">
        <v>7139.9</v>
      </c>
      <c r="CI107" s="1" t="n">
        <v>7262.432</v>
      </c>
      <c r="CJ107" s="1" t="n">
        <v>7385.293</v>
      </c>
      <c r="CK107" s="1" t="n">
        <v>7508.477</v>
      </c>
      <c r="CL107" s="1" t="n">
        <v>7631.972</v>
      </c>
      <c r="CM107" s="1" t="n">
        <v>7755.769</v>
      </c>
      <c r="CN107" s="1" t="n">
        <v>7879.86</v>
      </c>
    </row>
    <row r="108" customFormat="false" ht="14.25" hidden="false" customHeight="false" outlineLevel="0" collapsed="false">
      <c r="A108" s="27" t="s">
        <v>143</v>
      </c>
      <c r="B108" s="1" t="n">
        <v>1735.89</v>
      </c>
      <c r="C108" s="1" t="n">
        <v>4269.365</v>
      </c>
      <c r="D108" s="1" t="n">
        <v>8239.953</v>
      </c>
      <c r="E108" s="1" t="n">
        <v>13896.33</v>
      </c>
      <c r="F108" s="1" t="n">
        <v>21491.26</v>
      </c>
      <c r="G108" s="1" t="n">
        <v>31283.46</v>
      </c>
      <c r="H108" s="1" t="n">
        <v>43539.88</v>
      </c>
      <c r="I108" s="1" t="n">
        <v>58538.38</v>
      </c>
      <c r="J108" s="1" t="n">
        <v>76570.65</v>
      </c>
      <c r="K108" s="1" t="n">
        <v>97945.35</v>
      </c>
      <c r="L108" s="1" t="n">
        <v>122991.5</v>
      </c>
      <c r="M108" s="1" t="n">
        <v>152061.3</v>
      </c>
      <c r="N108" s="1" t="n">
        <v>185534.2</v>
      </c>
      <c r="O108" s="1" t="n">
        <v>223819.1</v>
      </c>
      <c r="P108" s="1" t="n">
        <v>267358.3</v>
      </c>
      <c r="Q108" s="1" t="n">
        <v>316630.1</v>
      </c>
      <c r="R108" s="1" t="n">
        <v>372151.4</v>
      </c>
      <c r="S108" s="1" t="n">
        <v>434480.3</v>
      </c>
      <c r="T108" s="1" t="n">
        <v>504218.1</v>
      </c>
      <c r="U108" s="1" t="n">
        <v>582011.2</v>
      </c>
      <c r="V108" s="1" t="n">
        <v>668551.9</v>
      </c>
      <c r="W108" s="1" t="n">
        <v>764579.6</v>
      </c>
      <c r="X108" s="1" t="n">
        <v>870880.3</v>
      </c>
      <c r="Y108" s="1" t="n">
        <v>988286.1</v>
      </c>
      <c r="Z108" s="1" t="n">
        <v>1117673</v>
      </c>
      <c r="AA108" s="1" t="n">
        <v>1259959</v>
      </c>
      <c r="AB108" s="1" t="n">
        <v>1416100</v>
      </c>
      <c r="AC108" s="1" t="n">
        <v>1587084</v>
      </c>
      <c r="AD108" s="1" t="n">
        <v>1773925</v>
      </c>
      <c r="AE108" s="1" t="n">
        <v>1977654</v>
      </c>
      <c r="AF108" s="1" t="n">
        <v>2199312</v>
      </c>
      <c r="AG108" s="1" t="n">
        <v>2436964</v>
      </c>
      <c r="AH108" s="1" t="n">
        <v>2691198</v>
      </c>
      <c r="AI108" s="1" t="n">
        <v>2962604</v>
      </c>
      <c r="AJ108" s="1" t="n">
        <v>3251767</v>
      </c>
      <c r="AK108" s="1" t="n">
        <v>3559275</v>
      </c>
      <c r="AL108" s="1" t="n">
        <v>3885710</v>
      </c>
      <c r="AM108" s="1" t="n">
        <v>4231652</v>
      </c>
      <c r="AN108" s="1" t="n">
        <v>4597676</v>
      </c>
      <c r="AO108" s="1" t="n">
        <v>4984351</v>
      </c>
      <c r="AP108" s="1" t="n">
        <v>5392242</v>
      </c>
      <c r="AQ108" s="1" t="n">
        <v>5821905</v>
      </c>
      <c r="AR108" s="1" t="n">
        <v>6273892</v>
      </c>
      <c r="AS108" s="1" t="n">
        <v>6748742</v>
      </c>
      <c r="AT108" s="1" t="n">
        <v>7246990</v>
      </c>
      <c r="AU108" s="1" t="n">
        <v>7769159</v>
      </c>
      <c r="AV108" s="1" t="n">
        <v>8315761</v>
      </c>
      <c r="AW108" s="1" t="n">
        <v>8887301</v>
      </c>
      <c r="AX108" s="1" t="n">
        <v>9484268</v>
      </c>
      <c r="AY108" s="28" t="n">
        <v>10107140</v>
      </c>
      <c r="AZ108" s="28" t="n">
        <v>10756390</v>
      </c>
      <c r="BA108" s="28" t="n">
        <v>11432470</v>
      </c>
      <c r="BB108" s="28" t="n">
        <v>12135830</v>
      </c>
      <c r="BC108" s="28" t="n">
        <v>12866880</v>
      </c>
      <c r="BD108" s="28" t="n">
        <v>13626050</v>
      </c>
      <c r="BE108" s="28" t="n">
        <v>14413740</v>
      </c>
      <c r="BF108" s="28" t="n">
        <v>15230340</v>
      </c>
      <c r="BG108" s="28" t="n">
        <v>16076210</v>
      </c>
      <c r="BH108" s="28" t="n">
        <v>16951720</v>
      </c>
      <c r="BI108" s="28" t="n">
        <v>17857210</v>
      </c>
      <c r="BJ108" s="28" t="n">
        <v>18793020</v>
      </c>
      <c r="BK108" s="28" t="n">
        <v>19759460</v>
      </c>
      <c r="BL108" s="28" t="n">
        <v>20756830</v>
      </c>
      <c r="BM108" s="28" t="n">
        <v>21785420</v>
      </c>
      <c r="BN108" s="28" t="n">
        <v>22845510</v>
      </c>
      <c r="BO108" s="28" t="n">
        <v>23937360</v>
      </c>
      <c r="BP108" s="28" t="n">
        <v>25061210</v>
      </c>
      <c r="BQ108" s="28" t="n">
        <v>26217300</v>
      </c>
      <c r="BR108" s="28" t="n">
        <v>27405850</v>
      </c>
      <c r="BS108" s="28" t="n">
        <v>28627080</v>
      </c>
      <c r="BT108" s="28" t="n">
        <v>29881190</v>
      </c>
      <c r="BU108" s="28" t="n">
        <v>31168350</v>
      </c>
      <c r="BV108" s="28" t="n">
        <v>32488750</v>
      </c>
      <c r="BW108" s="28" t="n">
        <v>33842550</v>
      </c>
      <c r="BX108" s="28" t="n">
        <v>35229920</v>
      </c>
      <c r="BY108" s="28" t="n">
        <v>36650990</v>
      </c>
      <c r="BZ108" s="28" t="n">
        <v>38105910</v>
      </c>
      <c r="CA108" s="28" t="n">
        <v>39594800</v>
      </c>
      <c r="CB108" s="28" t="n">
        <v>41117800</v>
      </c>
      <c r="CC108" s="28" t="n">
        <v>42675030</v>
      </c>
      <c r="CD108" s="28" t="n">
        <v>44266580</v>
      </c>
      <c r="CE108" s="28" t="n">
        <v>45892570</v>
      </c>
      <c r="CF108" s="28" t="n">
        <v>47553100</v>
      </c>
      <c r="CG108" s="28" t="n">
        <v>49248270</v>
      </c>
      <c r="CH108" s="28" t="n">
        <v>50978180</v>
      </c>
      <c r="CI108" s="28" t="n">
        <v>52742910</v>
      </c>
      <c r="CJ108" s="28" t="n">
        <v>54542560</v>
      </c>
      <c r="CK108" s="28" t="n">
        <v>56377220</v>
      </c>
      <c r="CL108" s="28" t="n">
        <v>58246990</v>
      </c>
      <c r="CM108" s="28" t="n">
        <v>60151950</v>
      </c>
      <c r="CN108" s="28" t="n">
        <v>62092200</v>
      </c>
    </row>
    <row r="109" customFormat="false" ht="14.25" hidden="false" customHeight="false" outlineLevel="0" collapsed="false">
      <c r="A109" s="27" t="s">
        <v>144</v>
      </c>
      <c r="B109" s="28" t="n">
        <v>-7.883649E-005</v>
      </c>
      <c r="C109" s="28" t="n">
        <v>0.004028692</v>
      </c>
      <c r="D109" s="28" t="n">
        <v>0.008406323</v>
      </c>
      <c r="E109" s="28" t="n">
        <v>0.01303597</v>
      </c>
      <c r="F109" s="28" t="n">
        <v>0.01790594</v>
      </c>
      <c r="G109" s="28" t="n">
        <v>0.02300154</v>
      </c>
      <c r="H109" s="28" t="n">
        <v>0.02831574</v>
      </c>
      <c r="I109" s="1" t="n">
        <v>0.0338405</v>
      </c>
      <c r="J109" s="28" t="n">
        <v>0.03956965</v>
      </c>
      <c r="K109" s="28" t="n">
        <v>0.04550112</v>
      </c>
      <c r="L109" s="28" t="n">
        <v>0.05163316</v>
      </c>
      <c r="M109" s="28" t="n">
        <v>0.05796594</v>
      </c>
      <c r="N109" s="28" t="n">
        <v>0.06450247</v>
      </c>
      <c r="O109" s="28" t="n">
        <v>0.07124497</v>
      </c>
      <c r="P109" s="28" t="n">
        <v>0.07819919</v>
      </c>
      <c r="Q109" s="28" t="n">
        <v>0.08537044</v>
      </c>
      <c r="R109" s="28" t="n">
        <v>0.09276575</v>
      </c>
      <c r="S109" s="28" t="n">
        <v>0.100393</v>
      </c>
      <c r="T109" s="28" t="n">
        <v>0.1082602</v>
      </c>
      <c r="U109" s="1" t="n">
        <v>0.116377</v>
      </c>
      <c r="V109" s="1" t="n">
        <v>0.1247522</v>
      </c>
      <c r="W109" s="1" t="n">
        <v>0.133395</v>
      </c>
      <c r="X109" s="1" t="n">
        <v>0.142315</v>
      </c>
      <c r="Y109" s="1" t="n">
        <v>0.1515209</v>
      </c>
      <c r="Z109" s="1" t="n">
        <v>0.1610216</v>
      </c>
      <c r="AA109" s="1" t="n">
        <v>0.1708245</v>
      </c>
      <c r="AB109" s="1" t="n">
        <v>0.1809358</v>
      </c>
      <c r="AC109" s="1" t="n">
        <v>0.1913615</v>
      </c>
      <c r="AD109" s="1" t="n">
        <v>0.2021045</v>
      </c>
      <c r="AE109" s="1" t="n">
        <v>0.2131664</v>
      </c>
      <c r="AF109" s="1" t="n">
        <v>0.2245464</v>
      </c>
      <c r="AG109" s="1" t="n">
        <v>0.236095</v>
      </c>
      <c r="AH109" s="1" t="n">
        <v>0.2478122</v>
      </c>
      <c r="AI109" s="1" t="n">
        <v>0.2596974</v>
      </c>
      <c r="AJ109" s="1" t="n">
        <v>0.2717505</v>
      </c>
      <c r="AK109" s="1" t="n">
        <v>0.2839708</v>
      </c>
      <c r="AL109" s="1" t="n">
        <v>0.2963584</v>
      </c>
      <c r="AM109" s="1" t="n">
        <v>0.3089127</v>
      </c>
      <c r="AN109" s="1" t="n">
        <v>0.3216333</v>
      </c>
      <c r="AO109" s="1" t="n">
        <v>0.33452</v>
      </c>
      <c r="AP109" s="1" t="n">
        <v>0.3475727</v>
      </c>
      <c r="AQ109" s="1" t="n">
        <v>0.3607908</v>
      </c>
      <c r="AR109" s="1" t="n">
        <v>0.3741742</v>
      </c>
      <c r="AS109" s="1" t="n">
        <v>0.3877226</v>
      </c>
      <c r="AT109" s="1" t="n">
        <v>0.4014359</v>
      </c>
      <c r="AU109" s="1" t="n">
        <v>0.415314</v>
      </c>
      <c r="AV109" s="1" t="n">
        <v>0.4293563</v>
      </c>
      <c r="AW109" s="1" t="n">
        <v>0.4435632</v>
      </c>
      <c r="AX109" s="1" t="n">
        <v>0.4579343</v>
      </c>
      <c r="AY109" s="1" t="n">
        <v>0.4724697</v>
      </c>
      <c r="AZ109" s="1" t="n">
        <v>0.4871693</v>
      </c>
      <c r="BA109" s="1" t="n">
        <v>0.5020332</v>
      </c>
      <c r="BB109" s="1" t="n">
        <v>0.5170615</v>
      </c>
      <c r="BC109" s="1" t="n">
        <v>0.5322543</v>
      </c>
      <c r="BD109" s="1" t="n">
        <v>0.5476118</v>
      </c>
      <c r="BE109" s="1" t="n">
        <v>0.5631343</v>
      </c>
      <c r="BF109" s="1" t="n">
        <v>0.578822</v>
      </c>
      <c r="BG109" s="1" t="n">
        <v>0.5946753</v>
      </c>
      <c r="BH109" s="1" t="n">
        <v>0.6106947</v>
      </c>
      <c r="BI109" s="1" t="n">
        <v>0.6268806</v>
      </c>
      <c r="BJ109" s="1" t="n">
        <v>0.6432337</v>
      </c>
      <c r="BK109" s="1" t="n">
        <v>0.6597545</v>
      </c>
      <c r="BL109" s="1" t="n">
        <v>0.6764436</v>
      </c>
      <c r="BM109" s="1" t="n">
        <v>0.6933022</v>
      </c>
      <c r="BN109" s="1" t="n">
        <v>0.7103306</v>
      </c>
      <c r="BO109" s="1" t="n">
        <v>0.7275302</v>
      </c>
      <c r="BP109" s="1" t="n">
        <v>0.7449018</v>
      </c>
      <c r="BQ109" s="1" t="n">
        <v>0.7624465</v>
      </c>
      <c r="BR109" s="1" t="n">
        <v>0.7801657</v>
      </c>
      <c r="BS109" s="1" t="n">
        <v>0.7980604</v>
      </c>
      <c r="BT109" s="1" t="n">
        <v>0.8161321</v>
      </c>
      <c r="BU109" s="1" t="n">
        <v>0.8343822</v>
      </c>
      <c r="BV109" s="1" t="n">
        <v>0.8528123</v>
      </c>
      <c r="BW109" s="1" t="n">
        <v>0.8714241</v>
      </c>
      <c r="BX109" s="1" t="n">
        <v>0.8902192</v>
      </c>
      <c r="BY109" s="1" t="n">
        <v>0.9091997</v>
      </c>
      <c r="BZ109" s="1" t="n">
        <v>0.9283671</v>
      </c>
      <c r="CA109" s="1" t="n">
        <v>0.9477238</v>
      </c>
      <c r="CB109" s="1" t="n">
        <v>0.9672717</v>
      </c>
      <c r="CC109" s="1" t="n">
        <v>0.9870132</v>
      </c>
      <c r="CD109" s="1" t="n">
        <v>1.00695</v>
      </c>
      <c r="CE109" s="1" t="n">
        <v>1.027086</v>
      </c>
      <c r="CF109" s="1" t="n">
        <v>1.047422</v>
      </c>
      <c r="CG109" s="1" t="n">
        <v>1.067962</v>
      </c>
      <c r="CH109" s="1" t="n">
        <v>1.088708</v>
      </c>
      <c r="CI109" s="1" t="n">
        <v>1.109663</v>
      </c>
      <c r="CJ109" s="1" t="n">
        <v>1.13083</v>
      </c>
      <c r="CK109" s="1" t="n">
        <v>1.152212</v>
      </c>
      <c r="CL109" s="1" t="n">
        <v>1.173812</v>
      </c>
      <c r="CM109" s="1" t="n">
        <v>1.195633</v>
      </c>
      <c r="CN109" s="1" t="n">
        <v>1.217679</v>
      </c>
    </row>
    <row r="110" customFormat="false" ht="14.25" hidden="false" customHeight="false" outlineLevel="0" collapsed="false">
      <c r="A110" s="27" t="s">
        <v>145</v>
      </c>
      <c r="B110" s="1" t="n">
        <v>2.971038</v>
      </c>
      <c r="C110" s="1" t="n">
        <v>2.970854</v>
      </c>
      <c r="D110" s="1" t="n">
        <v>2.97072</v>
      </c>
      <c r="E110" s="1" t="n">
        <v>2.970649</v>
      </c>
      <c r="F110" s="1" t="n">
        <v>2.970651</v>
      </c>
      <c r="G110" s="1" t="n">
        <v>2.970738</v>
      </c>
      <c r="H110" s="1" t="n">
        <v>2.970922</v>
      </c>
      <c r="I110" s="1" t="n">
        <v>2.971215</v>
      </c>
      <c r="J110" s="1" t="n">
        <v>2.971628</v>
      </c>
      <c r="K110" s="1" t="n">
        <v>2.972172</v>
      </c>
      <c r="L110" s="1" t="n">
        <v>2.972857</v>
      </c>
      <c r="M110" s="1" t="n">
        <v>2.9737</v>
      </c>
      <c r="N110" s="1" t="n">
        <v>2.97471</v>
      </c>
      <c r="O110" s="1" t="n">
        <v>2.975903</v>
      </c>
      <c r="P110" s="1" t="n">
        <v>2.977293</v>
      </c>
      <c r="Q110" s="1" t="n">
        <v>2.978898</v>
      </c>
      <c r="R110" s="1" t="n">
        <v>2.980732</v>
      </c>
      <c r="S110" s="1" t="n">
        <v>2.982817</v>
      </c>
      <c r="T110" s="1" t="n">
        <v>2.985172</v>
      </c>
      <c r="U110" s="1" t="n">
        <v>2.98782</v>
      </c>
      <c r="V110" s="1" t="n">
        <v>2.990785</v>
      </c>
      <c r="W110" s="1" t="n">
        <v>2.99409</v>
      </c>
      <c r="X110" s="1" t="n">
        <v>2.997763</v>
      </c>
      <c r="Y110" s="1" t="n">
        <v>3.001834</v>
      </c>
      <c r="Z110" s="1" t="n">
        <v>3.006333</v>
      </c>
      <c r="AA110" s="1" t="n">
        <v>3.011292</v>
      </c>
      <c r="AB110" s="1" t="n">
        <v>3.016744</v>
      </c>
      <c r="AC110" s="1" t="n">
        <v>3.022723</v>
      </c>
      <c r="AD110" s="1" t="n">
        <v>3.029265</v>
      </c>
      <c r="AE110" s="1" t="n">
        <v>3.036404</v>
      </c>
      <c r="AF110" s="1" t="n">
        <v>3.044175</v>
      </c>
      <c r="AG110" s="1" t="n">
        <v>3.052503</v>
      </c>
      <c r="AH110" s="1" t="n">
        <v>3.061407</v>
      </c>
      <c r="AI110" s="1" t="n">
        <v>3.070908</v>
      </c>
      <c r="AJ110" s="1" t="n">
        <v>3.081023</v>
      </c>
      <c r="AK110" s="1" t="n">
        <v>3.091774</v>
      </c>
      <c r="AL110" s="1" t="n">
        <v>3.103179</v>
      </c>
      <c r="AM110" s="1" t="n">
        <v>3.115259</v>
      </c>
      <c r="AN110" s="1" t="n">
        <v>3.128034</v>
      </c>
      <c r="AO110" s="1" t="n">
        <v>3.141526</v>
      </c>
      <c r="AP110" s="1" t="n">
        <v>3.155754</v>
      </c>
      <c r="AQ110" s="1" t="n">
        <v>3.17074</v>
      </c>
      <c r="AR110" s="1" t="n">
        <v>3.186506</v>
      </c>
      <c r="AS110" s="1" t="n">
        <v>3.203071</v>
      </c>
      <c r="AT110" s="1" t="n">
        <v>3.220459</v>
      </c>
      <c r="AU110" s="1" t="n">
        <v>3.238692</v>
      </c>
      <c r="AV110" s="1" t="n">
        <v>3.257791</v>
      </c>
      <c r="AW110" s="1" t="n">
        <v>3.27778</v>
      </c>
      <c r="AX110" s="1" t="n">
        <v>3.298681</v>
      </c>
      <c r="AY110" s="1" t="n">
        <v>3.320517</v>
      </c>
      <c r="AZ110" s="1" t="n">
        <v>3.343311</v>
      </c>
      <c r="BA110" s="1" t="n">
        <v>3.367089</v>
      </c>
      <c r="BB110" s="1" t="n">
        <v>3.391873</v>
      </c>
      <c r="BC110" s="1" t="n">
        <v>3.417689</v>
      </c>
      <c r="BD110" s="1" t="n">
        <v>3.444561</v>
      </c>
      <c r="BE110" s="1" t="n">
        <v>3.472514</v>
      </c>
      <c r="BF110" s="1" t="n">
        <v>3.501574</v>
      </c>
      <c r="BG110" s="1" t="n">
        <v>3.531768</v>
      </c>
      <c r="BH110" s="1" t="n">
        <v>3.563122</v>
      </c>
      <c r="BI110" s="1" t="n">
        <v>3.595662</v>
      </c>
      <c r="BJ110" s="1" t="n">
        <v>3.629417</v>
      </c>
      <c r="BK110" s="1" t="n">
        <v>3.664415</v>
      </c>
      <c r="BL110" s="1" t="n">
        <v>3.700684</v>
      </c>
      <c r="BM110" s="1" t="n">
        <v>3.738254</v>
      </c>
      <c r="BN110" s="1" t="n">
        <v>3.777153</v>
      </c>
      <c r="BO110" s="1" t="n">
        <v>3.817415</v>
      </c>
      <c r="BP110" s="1" t="n">
        <v>3.859067</v>
      </c>
      <c r="BQ110" s="1" t="n">
        <v>3.902145</v>
      </c>
      <c r="BR110" s="1" t="n">
        <v>3.946679</v>
      </c>
      <c r="BS110" s="1" t="n">
        <v>3.992702</v>
      </c>
      <c r="BT110" s="1" t="n">
        <v>4.040251</v>
      </c>
      <c r="BU110" s="1" t="n">
        <v>4.089358</v>
      </c>
      <c r="BV110" s="1" t="n">
        <v>4.140061</v>
      </c>
      <c r="BW110" s="1" t="n">
        <v>4.192397</v>
      </c>
      <c r="BX110" s="1" t="n">
        <v>4.246401</v>
      </c>
      <c r="BY110" s="1" t="n">
        <v>4.302115</v>
      </c>
      <c r="BZ110" s="1" t="n">
        <v>4.359577</v>
      </c>
      <c r="CA110" s="1" t="n">
        <v>4.418829</v>
      </c>
      <c r="CB110" s="1" t="n">
        <v>4.479913</v>
      </c>
      <c r="CC110" s="1" t="n">
        <v>4.542871</v>
      </c>
      <c r="CD110" s="1" t="n">
        <v>4.607749</v>
      </c>
      <c r="CE110" s="1" t="n">
        <v>4.674592</v>
      </c>
      <c r="CF110" s="1" t="n">
        <v>4.743446</v>
      </c>
      <c r="CG110" s="1" t="n">
        <v>4.814361</v>
      </c>
      <c r="CH110" s="1" t="n">
        <v>4.887385</v>
      </c>
      <c r="CI110" s="1" t="n">
        <v>4.96257</v>
      </c>
      <c r="CJ110" s="1" t="n">
        <v>5.039969</v>
      </c>
      <c r="CK110" s="1" t="n">
        <v>5.119635</v>
      </c>
      <c r="CL110" s="1" t="n">
        <v>5.201625</v>
      </c>
      <c r="CM110" s="1" t="n">
        <v>5.285995</v>
      </c>
      <c r="CN110" s="1" t="n">
        <v>5.372806</v>
      </c>
    </row>
    <row r="111" customFormat="false" ht="14.25" hidden="false" customHeight="false" outlineLevel="0" collapsed="false">
      <c r="A111" s="27" t="s">
        <v>146</v>
      </c>
      <c r="B111" s="1" t="n">
        <v>0</v>
      </c>
      <c r="C111" s="1" t="n">
        <v>0</v>
      </c>
      <c r="D111" s="1" t="n">
        <v>0</v>
      </c>
      <c r="E111" s="1" t="n">
        <v>0</v>
      </c>
      <c r="F111" s="1" t="n">
        <v>0</v>
      </c>
      <c r="G111" s="1" t="n">
        <v>0</v>
      </c>
      <c r="H111" s="1" t="n">
        <v>0</v>
      </c>
      <c r="I111" s="1" t="n">
        <v>0</v>
      </c>
      <c r="J111" s="1" t="n">
        <v>0</v>
      </c>
      <c r="K111" s="1" t="n">
        <v>0</v>
      </c>
      <c r="L111" s="1" t="n">
        <v>0</v>
      </c>
      <c r="M111" s="1" t="n">
        <v>0</v>
      </c>
      <c r="N111" s="1" t="n">
        <v>0</v>
      </c>
      <c r="O111" s="1" t="n">
        <v>0</v>
      </c>
      <c r="P111" s="1" t="n">
        <v>0</v>
      </c>
      <c r="Q111" s="1" t="n">
        <v>0</v>
      </c>
      <c r="R111" s="1" t="n">
        <v>0</v>
      </c>
      <c r="S111" s="1" t="n">
        <v>0</v>
      </c>
      <c r="T111" s="1" t="n">
        <v>0</v>
      </c>
      <c r="U111" s="1" t="n">
        <v>0</v>
      </c>
      <c r="V111" s="1" t="n">
        <v>0</v>
      </c>
      <c r="W111" s="1" t="n">
        <v>0</v>
      </c>
      <c r="X111" s="1" t="n">
        <v>0</v>
      </c>
      <c r="Y111" s="1" t="n">
        <v>0</v>
      </c>
      <c r="Z111" s="1" t="n">
        <v>0</v>
      </c>
      <c r="AA111" s="1" t="n">
        <v>0</v>
      </c>
      <c r="AB111" s="1" t="n">
        <v>0</v>
      </c>
      <c r="AC111" s="1" t="n">
        <v>0</v>
      </c>
      <c r="AD111" s="1" t="n">
        <v>0</v>
      </c>
      <c r="AE111" s="1" t="n">
        <v>0</v>
      </c>
      <c r="AF111" s="1" t="n">
        <v>0</v>
      </c>
      <c r="AG111" s="1" t="n">
        <v>0</v>
      </c>
      <c r="AH111" s="1" t="n">
        <v>0</v>
      </c>
      <c r="AI111" s="1" t="n">
        <v>0</v>
      </c>
      <c r="AJ111" s="1" t="n">
        <v>0</v>
      </c>
      <c r="AK111" s="1" t="n">
        <v>0</v>
      </c>
      <c r="AL111" s="1" t="n">
        <v>0</v>
      </c>
      <c r="AM111" s="1" t="n">
        <v>0</v>
      </c>
      <c r="AN111" s="1" t="n">
        <v>0</v>
      </c>
      <c r="AO111" s="1" t="n">
        <v>0</v>
      </c>
      <c r="AP111" s="1" t="n">
        <v>0</v>
      </c>
      <c r="AQ111" s="1" t="n">
        <v>0</v>
      </c>
      <c r="AR111" s="1" t="n">
        <v>0</v>
      </c>
      <c r="AS111" s="1" t="n">
        <v>0</v>
      </c>
      <c r="AT111" s="1" t="n">
        <v>0</v>
      </c>
      <c r="AU111" s="1" t="n">
        <v>0</v>
      </c>
      <c r="AV111" s="1" t="n">
        <v>0</v>
      </c>
      <c r="AW111" s="1" t="n">
        <v>0</v>
      </c>
      <c r="AX111" s="1" t="n">
        <v>0</v>
      </c>
      <c r="AY111" s="1" t="n">
        <v>0</v>
      </c>
      <c r="AZ111" s="1" t="n">
        <v>0</v>
      </c>
      <c r="BA111" s="1" t="n">
        <v>0</v>
      </c>
      <c r="BB111" s="1" t="n">
        <v>0</v>
      </c>
      <c r="BC111" s="1" t="n">
        <v>0</v>
      </c>
      <c r="BD111" s="1" t="n">
        <v>0</v>
      </c>
      <c r="BE111" s="1" t="n">
        <v>0</v>
      </c>
      <c r="BF111" s="1" t="n">
        <v>0</v>
      </c>
      <c r="BG111" s="1" t="n">
        <v>0</v>
      </c>
      <c r="BH111" s="1" t="n">
        <v>0</v>
      </c>
      <c r="BI111" s="1" t="n">
        <v>0</v>
      </c>
      <c r="BJ111" s="1" t="n">
        <v>0</v>
      </c>
      <c r="BK111" s="1" t="n">
        <v>0</v>
      </c>
      <c r="BL111" s="1" t="n">
        <v>0</v>
      </c>
      <c r="BM111" s="1" t="n">
        <v>0</v>
      </c>
      <c r="BN111" s="1" t="n">
        <v>0</v>
      </c>
      <c r="BO111" s="1" t="n">
        <v>0</v>
      </c>
      <c r="BP111" s="1" t="n">
        <v>0</v>
      </c>
      <c r="BQ111" s="1" t="n">
        <v>0</v>
      </c>
      <c r="BR111" s="1" t="n">
        <v>0</v>
      </c>
      <c r="BS111" s="1" t="n">
        <v>0</v>
      </c>
      <c r="BT111" s="1" t="n">
        <v>0</v>
      </c>
      <c r="BU111" s="1" t="n">
        <v>0</v>
      </c>
      <c r="BV111" s="1" t="n">
        <v>0</v>
      </c>
      <c r="BW111" s="1" t="n">
        <v>0</v>
      </c>
      <c r="BX111" s="1" t="n">
        <v>0</v>
      </c>
      <c r="BY111" s="1" t="n">
        <v>0</v>
      </c>
      <c r="BZ111" s="1" t="n">
        <v>0</v>
      </c>
      <c r="CA111" s="1" t="n">
        <v>0</v>
      </c>
      <c r="CB111" s="1" t="n">
        <v>0</v>
      </c>
      <c r="CC111" s="1" t="n">
        <v>0</v>
      </c>
      <c r="CD111" s="1" t="n">
        <v>0</v>
      </c>
      <c r="CE111" s="1" t="n">
        <v>0</v>
      </c>
      <c r="CF111" s="1" t="n">
        <v>0</v>
      </c>
      <c r="CG111" s="1" t="n">
        <v>0</v>
      </c>
      <c r="CH111" s="1" t="n">
        <v>0</v>
      </c>
      <c r="CI111" s="1" t="n">
        <v>0</v>
      </c>
      <c r="CJ111" s="1" t="n">
        <v>0</v>
      </c>
      <c r="CK111" s="1" t="n">
        <v>0</v>
      </c>
      <c r="CL111" s="1" t="n">
        <v>0</v>
      </c>
      <c r="CM111" s="1" t="n">
        <v>0</v>
      </c>
      <c r="CN111" s="1" t="n">
        <v>0</v>
      </c>
    </row>
    <row r="112" customFormat="false" ht="14.25" hidden="false" customHeight="false" outlineLevel="0" collapsed="false">
      <c r="A112" s="27" t="s">
        <v>147</v>
      </c>
      <c r="B112" s="1" t="n">
        <v>16794.3</v>
      </c>
      <c r="C112" s="1" t="n">
        <v>16864.31</v>
      </c>
      <c r="D112" s="1" t="n">
        <v>16932.22</v>
      </c>
      <c r="E112" s="1" t="n">
        <v>16998.54</v>
      </c>
      <c r="F112" s="1" t="n">
        <v>17063.72</v>
      </c>
      <c r="G112" s="1" t="n">
        <v>17128.12</v>
      </c>
      <c r="H112" s="1" t="n">
        <v>17192.01</v>
      </c>
      <c r="I112" s="1" t="n">
        <v>17255.59</v>
      </c>
      <c r="J112" s="1" t="n">
        <v>17319</v>
      </c>
      <c r="K112" s="1" t="n">
        <v>17382.31</v>
      </c>
      <c r="L112" s="1" t="n">
        <v>17445.53</v>
      </c>
      <c r="M112" s="1" t="n">
        <v>17508.64</v>
      </c>
      <c r="N112" s="1" t="n">
        <v>17571.56</v>
      </c>
      <c r="O112" s="1" t="n">
        <v>17634.16</v>
      </c>
      <c r="P112" s="1" t="n">
        <v>17696.31</v>
      </c>
      <c r="Q112" s="1" t="n">
        <v>17757.82</v>
      </c>
      <c r="R112" s="1" t="n">
        <v>17818.51</v>
      </c>
      <c r="S112" s="1" t="n">
        <v>17878.17</v>
      </c>
      <c r="T112" s="1" t="n">
        <v>17936.57</v>
      </c>
      <c r="U112" s="1" t="n">
        <v>17993.49</v>
      </c>
      <c r="V112" s="1" t="n">
        <v>18048.72</v>
      </c>
      <c r="W112" s="1" t="n">
        <v>18102.04</v>
      </c>
      <c r="X112" s="1" t="n">
        <v>18153.28</v>
      </c>
      <c r="Y112" s="1" t="n">
        <v>18202.24</v>
      </c>
      <c r="Z112" s="1" t="n">
        <v>18248.78</v>
      </c>
      <c r="AA112" s="1" t="n">
        <v>18292.8</v>
      </c>
      <c r="AB112" s="1" t="n">
        <v>18334.21</v>
      </c>
      <c r="AC112" s="1" t="n">
        <v>18372.98</v>
      </c>
      <c r="AD112" s="1" t="n">
        <v>18409.14</v>
      </c>
      <c r="AE112" s="1" t="n">
        <v>18442.76</v>
      </c>
      <c r="AF112" s="1" t="n">
        <v>18473.97</v>
      </c>
      <c r="AG112" s="1" t="n">
        <v>18503.02</v>
      </c>
      <c r="AH112" s="1" t="n">
        <v>18529.88</v>
      </c>
      <c r="AI112" s="1" t="n">
        <v>18554.56</v>
      </c>
      <c r="AJ112" s="1" t="n">
        <v>18577.04</v>
      </c>
      <c r="AK112" s="1" t="n">
        <v>18597.32</v>
      </c>
      <c r="AL112" s="1" t="n">
        <v>18615.39</v>
      </c>
      <c r="AM112" s="1" t="n">
        <v>18631.24</v>
      </c>
      <c r="AN112" s="1" t="n">
        <v>18644.88</v>
      </c>
      <c r="AO112" s="1" t="n">
        <v>18656.3</v>
      </c>
      <c r="AP112" s="1" t="n">
        <v>18665.49</v>
      </c>
      <c r="AQ112" s="1" t="n">
        <v>18672.46</v>
      </c>
      <c r="AR112" s="1" t="n">
        <v>18677.2</v>
      </c>
      <c r="AS112" s="1" t="n">
        <v>18679.72</v>
      </c>
      <c r="AT112" s="1" t="n">
        <v>18680.01</v>
      </c>
      <c r="AU112" s="1" t="n">
        <v>18678.08</v>
      </c>
      <c r="AV112" s="1" t="n">
        <v>18673.93</v>
      </c>
      <c r="AW112" s="1" t="n">
        <v>18667.56</v>
      </c>
      <c r="AX112" s="1" t="n">
        <v>18658.98</v>
      </c>
      <c r="AY112" s="1" t="n">
        <v>18648.19</v>
      </c>
      <c r="AZ112" s="1" t="n">
        <v>18635.2</v>
      </c>
      <c r="BA112" s="1" t="n">
        <v>18620.01</v>
      </c>
      <c r="BB112" s="1" t="n">
        <v>18602.63</v>
      </c>
      <c r="BC112" s="1" t="n">
        <v>18583.07</v>
      </c>
      <c r="BD112" s="1" t="n">
        <v>18561.35</v>
      </c>
      <c r="BE112" s="1" t="n">
        <v>18537.46</v>
      </c>
      <c r="BF112" s="1" t="n">
        <v>18511.41</v>
      </c>
      <c r="BG112" s="1" t="n">
        <v>18483.23</v>
      </c>
      <c r="BH112" s="1" t="n">
        <v>18452.92</v>
      </c>
      <c r="BI112" s="1" t="n">
        <v>18420.49</v>
      </c>
      <c r="BJ112" s="1" t="n">
        <v>18385.96</v>
      </c>
      <c r="BK112" s="1" t="n">
        <v>18349.33</v>
      </c>
      <c r="BL112" s="1" t="n">
        <v>18310.63</v>
      </c>
      <c r="BM112" s="1" t="n">
        <v>18269.87</v>
      </c>
      <c r="BN112" s="1" t="n">
        <v>18227.07</v>
      </c>
      <c r="BO112" s="1" t="n">
        <v>18182.23</v>
      </c>
      <c r="BP112" s="1" t="n">
        <v>18135.39</v>
      </c>
      <c r="BQ112" s="1" t="n">
        <v>18086.55</v>
      </c>
      <c r="BR112" s="1" t="n">
        <v>18035.73</v>
      </c>
      <c r="BS112" s="1" t="n">
        <v>17982.96</v>
      </c>
      <c r="BT112" s="1" t="n">
        <v>17928.25</v>
      </c>
      <c r="BU112" s="1" t="n">
        <v>17871.62</v>
      </c>
      <c r="BV112" s="1" t="n">
        <v>17813.09</v>
      </c>
      <c r="BW112" s="1" t="n">
        <v>17752.69</v>
      </c>
      <c r="BX112" s="1" t="n">
        <v>17690.43</v>
      </c>
      <c r="BY112" s="1" t="n">
        <v>17626.33</v>
      </c>
      <c r="BZ112" s="1" t="n">
        <v>17560.43</v>
      </c>
      <c r="CA112" s="1" t="n">
        <v>17492.73</v>
      </c>
      <c r="CB112" s="1" t="n">
        <v>17423.27</v>
      </c>
      <c r="CC112" s="1" t="n">
        <v>17352.07</v>
      </c>
      <c r="CD112" s="1" t="n">
        <v>17279.15</v>
      </c>
      <c r="CE112" s="1" t="n">
        <v>17204.54</v>
      </c>
      <c r="CF112" s="1" t="n">
        <v>17128.27</v>
      </c>
      <c r="CG112" s="1" t="n">
        <v>17050.35</v>
      </c>
      <c r="CH112" s="1" t="n">
        <v>16970.81</v>
      </c>
      <c r="CI112" s="1" t="n">
        <v>16889.69</v>
      </c>
      <c r="CJ112" s="1" t="n">
        <v>16807</v>
      </c>
      <c r="CK112" s="1" t="n">
        <v>16722.77</v>
      </c>
      <c r="CL112" s="1" t="n">
        <v>16637.04</v>
      </c>
      <c r="CM112" s="1" t="n">
        <v>16549.82</v>
      </c>
      <c r="CN112" s="1" t="n">
        <v>16461.16</v>
      </c>
    </row>
    <row r="113" customFormat="false" ht="14.25" hidden="false" customHeight="false" outlineLevel="0" collapsed="false">
      <c r="A113" s="27" t="s">
        <v>148</v>
      </c>
      <c r="B113" s="1" t="n">
        <v>16734.79</v>
      </c>
      <c r="C113" s="1" t="n">
        <v>16771.11</v>
      </c>
      <c r="D113" s="1" t="n">
        <v>16802.92</v>
      </c>
      <c r="E113" s="1" t="n">
        <v>16830.87</v>
      </c>
      <c r="F113" s="1" t="n">
        <v>16855.53</v>
      </c>
      <c r="G113" s="1" t="n">
        <v>16877.35</v>
      </c>
      <c r="H113" s="1" t="n">
        <v>16896.66</v>
      </c>
      <c r="I113" s="1" t="n">
        <v>16913.73</v>
      </c>
      <c r="J113" s="1" t="n">
        <v>16928.74</v>
      </c>
      <c r="K113" s="1" t="n">
        <v>16941.77</v>
      </c>
      <c r="L113" s="1" t="n">
        <v>16952.84</v>
      </c>
      <c r="M113" s="1" t="n">
        <v>16961.93</v>
      </c>
      <c r="N113" s="1" t="n">
        <v>16968.95</v>
      </c>
      <c r="O113" s="1" t="n">
        <v>16973.74</v>
      </c>
      <c r="P113" s="1" t="n">
        <v>16976.14</v>
      </c>
      <c r="Q113" s="1" t="n">
        <v>16975.94</v>
      </c>
      <c r="R113" s="1" t="n">
        <v>16972.91</v>
      </c>
      <c r="S113" s="1" t="n">
        <v>16966.78</v>
      </c>
      <c r="T113" s="1" t="n">
        <v>16957.31</v>
      </c>
      <c r="U113" s="1" t="n">
        <v>16944.24</v>
      </c>
      <c r="V113" s="1" t="n">
        <v>16927.29</v>
      </c>
      <c r="W113" s="1" t="n">
        <v>16906.25</v>
      </c>
      <c r="X113" s="1" t="n">
        <v>16880.88</v>
      </c>
      <c r="Y113" s="1" t="n">
        <v>16850.98</v>
      </c>
      <c r="Z113" s="1" t="n">
        <v>16816.4</v>
      </c>
      <c r="AA113" s="1" t="n">
        <v>16777.03</v>
      </c>
      <c r="AB113" s="1" t="n">
        <v>16732.8</v>
      </c>
      <c r="AC113" s="1" t="n">
        <v>16683.69</v>
      </c>
      <c r="AD113" s="1" t="n">
        <v>16629.77</v>
      </c>
      <c r="AE113" s="1" t="n">
        <v>16571.15</v>
      </c>
      <c r="AF113" s="1" t="n">
        <v>16508.05</v>
      </c>
      <c r="AG113" s="1" t="n">
        <v>16441.92</v>
      </c>
      <c r="AH113" s="1" t="n">
        <v>16372.8</v>
      </c>
      <c r="AI113" s="1" t="n">
        <v>16300.76</v>
      </c>
      <c r="AJ113" s="1" t="n">
        <v>16225.84</v>
      </c>
      <c r="AK113" s="1" t="n">
        <v>16148.09</v>
      </c>
      <c r="AL113" s="1" t="n">
        <v>16067.57</v>
      </c>
      <c r="AM113" s="1" t="n">
        <v>15984.34</v>
      </c>
      <c r="AN113" s="1" t="n">
        <v>15898.46</v>
      </c>
      <c r="AO113" s="1" t="n">
        <v>15809.98</v>
      </c>
      <c r="AP113" s="1" t="n">
        <v>15718.96</v>
      </c>
      <c r="AQ113" s="1" t="n">
        <v>15625.47</v>
      </c>
      <c r="AR113" s="1" t="n">
        <v>15529.57</v>
      </c>
      <c r="AS113" s="1" t="n">
        <v>15431.33</v>
      </c>
      <c r="AT113" s="1" t="n">
        <v>15330.8</v>
      </c>
      <c r="AU113" s="1" t="n">
        <v>15228.05</v>
      </c>
      <c r="AV113" s="1" t="n">
        <v>15123.16</v>
      </c>
      <c r="AW113" s="1" t="n">
        <v>15016.18</v>
      </c>
      <c r="AX113" s="1" t="n">
        <v>14907.19</v>
      </c>
      <c r="AY113" s="1" t="n">
        <v>14796.24</v>
      </c>
      <c r="AZ113" s="1" t="n">
        <v>14683.42</v>
      </c>
      <c r="BA113" s="1" t="n">
        <v>14568.78</v>
      </c>
      <c r="BB113" s="1" t="n">
        <v>14452.4</v>
      </c>
      <c r="BC113" s="1" t="n">
        <v>14334.34</v>
      </c>
      <c r="BD113" s="1" t="n">
        <v>14214.68</v>
      </c>
      <c r="BE113" s="1" t="n">
        <v>14093.48</v>
      </c>
      <c r="BF113" s="1" t="n">
        <v>13970.81</v>
      </c>
      <c r="BG113" s="1" t="n">
        <v>13846.73</v>
      </c>
      <c r="BH113" s="1" t="n">
        <v>13721.32</v>
      </c>
      <c r="BI113" s="1" t="n">
        <v>13594.64</v>
      </c>
      <c r="BJ113" s="1" t="n">
        <v>13466.77</v>
      </c>
      <c r="BK113" s="1" t="n">
        <v>13337.76</v>
      </c>
      <c r="BL113" s="1" t="n">
        <v>13207.68</v>
      </c>
      <c r="BM113" s="1" t="n">
        <v>13076.6</v>
      </c>
      <c r="BN113" s="1" t="n">
        <v>12944.58</v>
      </c>
      <c r="BO113" s="1" t="n">
        <v>12811.69</v>
      </c>
      <c r="BP113" s="1" t="n">
        <v>12677.98</v>
      </c>
      <c r="BQ113" s="1" t="n">
        <v>12543.53</v>
      </c>
      <c r="BR113" s="1" t="n">
        <v>12408.39</v>
      </c>
      <c r="BS113" s="1" t="n">
        <v>12272.63</v>
      </c>
      <c r="BT113" s="1" t="n">
        <v>12136.3</v>
      </c>
      <c r="BU113" s="1" t="n">
        <v>11999.47</v>
      </c>
      <c r="BV113" s="1" t="n">
        <v>11862.18</v>
      </c>
      <c r="BW113" s="1" t="n">
        <v>11724.51</v>
      </c>
      <c r="BX113" s="1" t="n">
        <v>11586.5</v>
      </c>
      <c r="BY113" s="1" t="n">
        <v>11448.21</v>
      </c>
      <c r="BZ113" s="1" t="n">
        <v>11309.69</v>
      </c>
      <c r="CA113" s="1" t="n">
        <v>11171</v>
      </c>
      <c r="CB113" s="1" t="n">
        <v>11032.19</v>
      </c>
      <c r="CC113" s="1" t="n">
        <v>10893.31</v>
      </c>
      <c r="CD113" s="1" t="n">
        <v>10754.41</v>
      </c>
      <c r="CE113" s="1" t="n">
        <v>10615.54</v>
      </c>
      <c r="CF113" s="1" t="n">
        <v>10476.75</v>
      </c>
      <c r="CG113" s="1" t="n">
        <v>10338.08</v>
      </c>
      <c r="CH113" s="1" t="n">
        <v>10199.59</v>
      </c>
      <c r="CI113" s="1" t="n">
        <v>10061.31</v>
      </c>
      <c r="CJ113" s="1" t="n">
        <v>9923.287</v>
      </c>
      <c r="CK113" s="1" t="n">
        <v>9785.567</v>
      </c>
      <c r="CL113" s="1" t="n">
        <v>9648.191</v>
      </c>
      <c r="CM113" s="1" t="n">
        <v>9511.2</v>
      </c>
      <c r="CN113" s="1" t="n">
        <v>9374.634</v>
      </c>
    </row>
    <row r="114" customFormat="false" ht="14.25" hidden="false" customHeight="false" outlineLevel="0" collapsed="false">
      <c r="A114" s="27" t="s">
        <v>149</v>
      </c>
      <c r="B114" s="1" t="n">
        <v>16749.9</v>
      </c>
      <c r="C114" s="1" t="n">
        <v>16794.76</v>
      </c>
      <c r="D114" s="1" t="n">
        <v>16835.7</v>
      </c>
      <c r="E114" s="1" t="n">
        <v>16873.35</v>
      </c>
      <c r="F114" s="1" t="n">
        <v>16908.23</v>
      </c>
      <c r="G114" s="1" t="n">
        <v>16940.77</v>
      </c>
      <c r="H114" s="1" t="n">
        <v>16971.28</v>
      </c>
      <c r="I114" s="1" t="n">
        <v>17000.02</v>
      </c>
      <c r="J114" s="1" t="n">
        <v>17027.14</v>
      </c>
      <c r="K114" s="1" t="n">
        <v>17052.72</v>
      </c>
      <c r="L114" s="1" t="n">
        <v>17076.79</v>
      </c>
      <c r="M114" s="1" t="n">
        <v>17099.32</v>
      </c>
      <c r="N114" s="1" t="n">
        <v>17120.2</v>
      </c>
      <c r="O114" s="1" t="n">
        <v>17139.3</v>
      </c>
      <c r="P114" s="1" t="n">
        <v>17156.45</v>
      </c>
      <c r="Q114" s="1" t="n">
        <v>17171.45</v>
      </c>
      <c r="R114" s="1" t="n">
        <v>17184.06</v>
      </c>
      <c r="S114" s="1" t="n">
        <v>17194.04</v>
      </c>
      <c r="T114" s="1" t="n">
        <v>17201.14</v>
      </c>
      <c r="U114" s="1" t="n">
        <v>17205.11</v>
      </c>
      <c r="V114" s="1" t="n">
        <v>17205.68</v>
      </c>
      <c r="W114" s="1" t="n">
        <v>17202.63</v>
      </c>
      <c r="X114" s="1" t="n">
        <v>17195.72</v>
      </c>
      <c r="Y114" s="1" t="n">
        <v>17184.78</v>
      </c>
      <c r="Z114" s="1" t="n">
        <v>17169.62</v>
      </c>
      <c r="AA114" s="1" t="n">
        <v>17150.14</v>
      </c>
      <c r="AB114" s="1" t="n">
        <v>17126.25</v>
      </c>
      <c r="AC114" s="1" t="n">
        <v>17097.94</v>
      </c>
      <c r="AD114" s="1" t="n">
        <v>17065.25</v>
      </c>
      <c r="AE114" s="1" t="n">
        <v>17028.27</v>
      </c>
      <c r="AF114" s="1" t="n">
        <v>16987.2</v>
      </c>
      <c r="AG114" s="1" t="n">
        <v>16943.19</v>
      </c>
      <c r="AH114" s="1" t="n">
        <v>16896.28</v>
      </c>
      <c r="AI114" s="1" t="n">
        <v>16846.51</v>
      </c>
      <c r="AJ114" s="1" t="n">
        <v>16793.91</v>
      </c>
      <c r="AK114" s="1" t="n">
        <v>16738.51</v>
      </c>
      <c r="AL114" s="1" t="n">
        <v>16680.35</v>
      </c>
      <c r="AM114" s="1" t="n">
        <v>16619.47</v>
      </c>
      <c r="AN114" s="1" t="n">
        <v>16555.92</v>
      </c>
      <c r="AO114" s="1" t="n">
        <v>16489.72</v>
      </c>
      <c r="AP114" s="1" t="n">
        <v>16420.94</v>
      </c>
      <c r="AQ114" s="1" t="n">
        <v>16349.61</v>
      </c>
      <c r="AR114" s="1" t="n">
        <v>16275.77</v>
      </c>
      <c r="AS114" s="1" t="n">
        <v>16199.48</v>
      </c>
      <c r="AT114" s="1" t="n">
        <v>16120.79</v>
      </c>
      <c r="AU114" s="1" t="n">
        <v>16039.73</v>
      </c>
      <c r="AV114" s="1" t="n">
        <v>15956.37</v>
      </c>
      <c r="AW114" s="1" t="n">
        <v>15870.74</v>
      </c>
      <c r="AX114" s="1" t="n">
        <v>15782.91</v>
      </c>
      <c r="AY114" s="1" t="n">
        <v>15692.93</v>
      </c>
      <c r="AZ114" s="1" t="n">
        <v>15600.85</v>
      </c>
      <c r="BA114" s="1" t="n">
        <v>15506.71</v>
      </c>
      <c r="BB114" s="1" t="n">
        <v>15410.59</v>
      </c>
      <c r="BC114" s="1" t="n">
        <v>15312.52</v>
      </c>
      <c r="BD114" s="1" t="n">
        <v>15212.57</v>
      </c>
      <c r="BE114" s="1" t="n">
        <v>15110.79</v>
      </c>
      <c r="BF114" s="1" t="n">
        <v>15007.23</v>
      </c>
      <c r="BG114" s="1" t="n">
        <v>14901.96</v>
      </c>
      <c r="BH114" s="1" t="n">
        <v>14795.02</v>
      </c>
      <c r="BI114" s="1" t="n">
        <v>14686.47</v>
      </c>
      <c r="BJ114" s="1" t="n">
        <v>14576.37</v>
      </c>
      <c r="BK114" s="1" t="n">
        <v>14464.78</v>
      </c>
      <c r="BL114" s="1" t="n">
        <v>14351.74</v>
      </c>
      <c r="BM114" s="1" t="n">
        <v>14237.32</v>
      </c>
      <c r="BN114" s="1" t="n">
        <v>14121.57</v>
      </c>
      <c r="BO114" s="1" t="n">
        <v>14004.55</v>
      </c>
      <c r="BP114" s="1" t="n">
        <v>13886.3</v>
      </c>
      <c r="BQ114" s="1" t="n">
        <v>13766.89</v>
      </c>
      <c r="BR114" s="1" t="n">
        <v>13646.37</v>
      </c>
      <c r="BS114" s="1" t="n">
        <v>13524.8</v>
      </c>
      <c r="BT114" s="1" t="n">
        <v>13402.21</v>
      </c>
      <c r="BU114" s="1" t="n">
        <v>13278.68</v>
      </c>
      <c r="BV114" s="1" t="n">
        <v>13154.25</v>
      </c>
      <c r="BW114" s="1" t="n">
        <v>13028.97</v>
      </c>
      <c r="BX114" s="1" t="n">
        <v>12902.9</v>
      </c>
      <c r="BY114" s="1" t="n">
        <v>12776.09</v>
      </c>
      <c r="BZ114" s="1" t="n">
        <v>12648.58</v>
      </c>
      <c r="CA114" s="1" t="n">
        <v>12520.43</v>
      </c>
      <c r="CB114" s="1" t="n">
        <v>12391.69</v>
      </c>
      <c r="CC114" s="1" t="n">
        <v>12262.4</v>
      </c>
      <c r="CD114" s="1" t="n">
        <v>12132.62</v>
      </c>
      <c r="CE114" s="1" t="n">
        <v>12002.38</v>
      </c>
      <c r="CF114" s="1" t="n">
        <v>11871.74</v>
      </c>
      <c r="CG114" s="1" t="n">
        <v>11740.75</v>
      </c>
      <c r="CH114" s="1" t="n">
        <v>11609.45</v>
      </c>
      <c r="CI114" s="1" t="n">
        <v>11477.88</v>
      </c>
      <c r="CJ114" s="1" t="n">
        <v>11346.09</v>
      </c>
      <c r="CK114" s="1" t="n">
        <v>11214.12</v>
      </c>
      <c r="CL114" s="1" t="n">
        <v>11082.02</v>
      </c>
      <c r="CM114" s="1" t="n">
        <v>10949.83</v>
      </c>
      <c r="CN114" s="1" t="n">
        <v>10817.58</v>
      </c>
    </row>
    <row r="115" customFormat="false" ht="14.25" hidden="false" customHeight="false" outlineLevel="0" collapsed="false">
      <c r="A115" s="27" t="s">
        <v>150</v>
      </c>
      <c r="B115" s="1" t="n">
        <v>16760.1</v>
      </c>
      <c r="C115" s="1" t="n">
        <v>16810.72</v>
      </c>
      <c r="D115" s="1" t="n">
        <v>16857.84</v>
      </c>
      <c r="E115" s="1" t="n">
        <v>16902.04</v>
      </c>
      <c r="F115" s="1" t="n">
        <v>16943.85</v>
      </c>
      <c r="G115" s="1" t="n">
        <v>16983.65</v>
      </c>
      <c r="H115" s="1" t="n">
        <v>17021.77</v>
      </c>
      <c r="I115" s="1" t="n">
        <v>17058.43</v>
      </c>
      <c r="J115" s="1" t="n">
        <v>17093.79</v>
      </c>
      <c r="K115" s="1" t="n">
        <v>17127.92</v>
      </c>
      <c r="L115" s="1" t="n">
        <v>17160.86</v>
      </c>
      <c r="M115" s="1" t="n">
        <v>17192.55</v>
      </c>
      <c r="N115" s="1" t="n">
        <v>17222.91</v>
      </c>
      <c r="O115" s="1" t="n">
        <v>17251.8</v>
      </c>
      <c r="P115" s="1" t="n">
        <v>17279.06</v>
      </c>
      <c r="Q115" s="1" t="n">
        <v>17304.49</v>
      </c>
      <c r="R115" s="1" t="n">
        <v>17327.86</v>
      </c>
      <c r="S115" s="1" t="n">
        <v>17348.94</v>
      </c>
      <c r="T115" s="1" t="n">
        <v>17367.47</v>
      </c>
      <c r="U115" s="1" t="n">
        <v>17383.21</v>
      </c>
      <c r="V115" s="1" t="n">
        <v>17395.9</v>
      </c>
      <c r="W115" s="1" t="n">
        <v>17405.33</v>
      </c>
      <c r="X115" s="1" t="n">
        <v>17411.25</v>
      </c>
      <c r="Y115" s="1" t="n">
        <v>17413.49</v>
      </c>
      <c r="Z115" s="1" t="n">
        <v>17411.88</v>
      </c>
      <c r="AA115" s="1" t="n">
        <v>17406.3</v>
      </c>
      <c r="AB115" s="1" t="n">
        <v>17396.67</v>
      </c>
      <c r="AC115" s="1" t="n">
        <v>17382.95</v>
      </c>
      <c r="AD115" s="1" t="n">
        <v>17365.19</v>
      </c>
      <c r="AE115" s="1" t="n">
        <v>17343.48</v>
      </c>
      <c r="AF115" s="1" t="n">
        <v>17317.98</v>
      </c>
      <c r="AG115" s="1" t="n">
        <v>17289.66</v>
      </c>
      <c r="AH115" s="1" t="n">
        <v>17258.54</v>
      </c>
      <c r="AI115" s="1" t="n">
        <v>17224.64</v>
      </c>
      <c r="AJ115" s="1" t="n">
        <v>17187.99</v>
      </c>
      <c r="AK115" s="1" t="n">
        <v>17148.61</v>
      </c>
      <c r="AL115" s="1" t="n">
        <v>17106.52</v>
      </c>
      <c r="AM115" s="1" t="n">
        <v>17061.75</v>
      </c>
      <c r="AN115" s="1" t="n">
        <v>17014.34</v>
      </c>
      <c r="AO115" s="1" t="n">
        <v>16964.32</v>
      </c>
      <c r="AP115" s="1" t="n">
        <v>16911.71</v>
      </c>
      <c r="AQ115" s="1" t="n">
        <v>16856.55</v>
      </c>
      <c r="AR115" s="1" t="n">
        <v>16798.87</v>
      </c>
      <c r="AS115" s="1" t="n">
        <v>16738.71</v>
      </c>
      <c r="AT115" s="1" t="n">
        <v>16676.11</v>
      </c>
      <c r="AU115" s="1" t="n">
        <v>16611.11</v>
      </c>
      <c r="AV115" s="1" t="n">
        <v>16543.73</v>
      </c>
      <c r="AW115" s="1" t="n">
        <v>16474.03</v>
      </c>
      <c r="AX115" s="1" t="n">
        <v>16402.04</v>
      </c>
      <c r="AY115" s="1" t="n">
        <v>16327.8</v>
      </c>
      <c r="AZ115" s="1" t="n">
        <v>16251.36</v>
      </c>
      <c r="BA115" s="1" t="n">
        <v>16172.76</v>
      </c>
      <c r="BB115" s="1" t="n">
        <v>16092.04</v>
      </c>
      <c r="BC115" s="1" t="n">
        <v>16009.24</v>
      </c>
      <c r="BD115" s="1" t="n">
        <v>15924.42</v>
      </c>
      <c r="BE115" s="1" t="n">
        <v>15837.61</v>
      </c>
      <c r="BF115" s="1" t="n">
        <v>15748.87</v>
      </c>
      <c r="BG115" s="1" t="n">
        <v>15658.23</v>
      </c>
      <c r="BH115" s="1" t="n">
        <v>15565.75</v>
      </c>
      <c r="BI115" s="1" t="n">
        <v>15471.46</v>
      </c>
      <c r="BJ115" s="1" t="n">
        <v>15375.43</v>
      </c>
      <c r="BK115" s="1" t="n">
        <v>15277.69</v>
      </c>
      <c r="BL115" s="1" t="n">
        <v>15178.29</v>
      </c>
      <c r="BM115" s="1" t="n">
        <v>15077.29</v>
      </c>
      <c r="BN115" s="1" t="n">
        <v>14974.72</v>
      </c>
      <c r="BO115" s="1" t="n">
        <v>14870.64</v>
      </c>
      <c r="BP115" s="1" t="n">
        <v>14765.09</v>
      </c>
      <c r="BQ115" s="1" t="n">
        <v>14658.12</v>
      </c>
      <c r="BR115" s="1" t="n">
        <v>14549.78</v>
      </c>
      <c r="BS115" s="1" t="n">
        <v>14440.12</v>
      </c>
      <c r="BT115" s="1" t="n">
        <v>14329.18</v>
      </c>
      <c r="BU115" s="1" t="n">
        <v>14217.01</v>
      </c>
      <c r="BV115" s="1" t="n">
        <v>14103.66</v>
      </c>
      <c r="BW115" s="1" t="n">
        <v>13989.17</v>
      </c>
      <c r="BX115" s="1" t="n">
        <v>13873.6</v>
      </c>
      <c r="BY115" s="1" t="n">
        <v>13756.99</v>
      </c>
      <c r="BZ115" s="1" t="n">
        <v>13639.38</v>
      </c>
      <c r="CA115" s="1" t="n">
        <v>13520.82</v>
      </c>
      <c r="CB115" s="1" t="n">
        <v>13401.36</v>
      </c>
      <c r="CC115" s="1" t="n">
        <v>13281.04</v>
      </c>
      <c r="CD115" s="1" t="n">
        <v>13159.9</v>
      </c>
      <c r="CE115" s="1" t="n">
        <v>13038</v>
      </c>
      <c r="CF115" s="1" t="n">
        <v>12915.38</v>
      </c>
      <c r="CG115" s="1" t="n">
        <v>12792.07</v>
      </c>
      <c r="CH115" s="1" t="n">
        <v>12668.13</v>
      </c>
      <c r="CI115" s="1" t="n">
        <v>12543.59</v>
      </c>
      <c r="CJ115" s="1" t="n">
        <v>12418.51</v>
      </c>
      <c r="CK115" s="1" t="n">
        <v>12292.91</v>
      </c>
      <c r="CL115" s="1" t="n">
        <v>12166.85</v>
      </c>
      <c r="CM115" s="1" t="n">
        <v>12040.37</v>
      </c>
      <c r="CN115" s="1" t="n">
        <v>11913.5</v>
      </c>
    </row>
    <row r="116" customFormat="false" ht="14.25" hidden="false" customHeight="false" outlineLevel="0" collapsed="false">
      <c r="A116" s="27" t="s">
        <v>151</v>
      </c>
      <c r="B116" s="1" t="n">
        <v>16768.06</v>
      </c>
      <c r="C116" s="1" t="n">
        <v>16823.19</v>
      </c>
      <c r="D116" s="1" t="n">
        <v>16875.13</v>
      </c>
      <c r="E116" s="1" t="n">
        <v>16924.47</v>
      </c>
      <c r="F116" s="1" t="n">
        <v>16971.69</v>
      </c>
      <c r="G116" s="1" t="n">
        <v>17017.19</v>
      </c>
      <c r="H116" s="1" t="n">
        <v>17061.27</v>
      </c>
      <c r="I116" s="1" t="n">
        <v>17104.15</v>
      </c>
      <c r="J116" s="1" t="n">
        <v>17145.98</v>
      </c>
      <c r="K116" s="1" t="n">
        <v>17186.84</v>
      </c>
      <c r="L116" s="1" t="n">
        <v>17226.74</v>
      </c>
      <c r="M116" s="1" t="n">
        <v>17265.66</v>
      </c>
      <c r="N116" s="1" t="n">
        <v>17303.49</v>
      </c>
      <c r="O116" s="1" t="n">
        <v>17340.11</v>
      </c>
      <c r="P116" s="1" t="n">
        <v>17375.36</v>
      </c>
      <c r="Q116" s="1" t="n">
        <v>17409.04</v>
      </c>
      <c r="R116" s="1" t="n">
        <v>17440.92</v>
      </c>
      <c r="S116" s="1" t="n">
        <v>17470.79</v>
      </c>
      <c r="T116" s="1" t="n">
        <v>17498.39</v>
      </c>
      <c r="U116" s="1" t="n">
        <v>17523.48</v>
      </c>
      <c r="V116" s="1" t="n">
        <v>17545.81</v>
      </c>
      <c r="W116" s="1" t="n">
        <v>17565.17</v>
      </c>
      <c r="X116" s="1" t="n">
        <v>17581.33</v>
      </c>
      <c r="Y116" s="1" t="n">
        <v>17594.1</v>
      </c>
      <c r="Z116" s="1" t="n">
        <v>17603.32</v>
      </c>
      <c r="AA116" s="1" t="n">
        <v>17608.87</v>
      </c>
      <c r="AB116" s="1" t="n">
        <v>17610.66</v>
      </c>
      <c r="AC116" s="1" t="n">
        <v>17608.67</v>
      </c>
      <c r="AD116" s="1" t="n">
        <v>17602.93</v>
      </c>
      <c r="AE116" s="1" t="n">
        <v>17593.52</v>
      </c>
      <c r="AF116" s="1" t="n">
        <v>17580.6</v>
      </c>
      <c r="AG116" s="1" t="n">
        <v>17564.97</v>
      </c>
      <c r="AH116" s="1" t="n">
        <v>17546.64</v>
      </c>
      <c r="AI116" s="1" t="n">
        <v>17525.63</v>
      </c>
      <c r="AJ116" s="1" t="n">
        <v>17501.95</v>
      </c>
      <c r="AK116" s="1" t="n">
        <v>17475.62</v>
      </c>
      <c r="AL116" s="1" t="n">
        <v>17446.65</v>
      </c>
      <c r="AM116" s="1" t="n">
        <v>17415.07</v>
      </c>
      <c r="AN116" s="1" t="n">
        <v>17380.9</v>
      </c>
      <c r="AO116" s="1" t="n">
        <v>17344.16</v>
      </c>
      <c r="AP116" s="1" t="n">
        <v>17304.87</v>
      </c>
      <c r="AQ116" s="1" t="n">
        <v>17263.06</v>
      </c>
      <c r="AR116" s="1" t="n">
        <v>17218.75</v>
      </c>
      <c r="AS116" s="1" t="n">
        <v>17171.97</v>
      </c>
      <c r="AT116" s="1" t="n">
        <v>17122.75</v>
      </c>
      <c r="AU116" s="1" t="n">
        <v>17071.11</v>
      </c>
      <c r="AV116" s="1" t="n">
        <v>17017.09</v>
      </c>
      <c r="AW116" s="1" t="n">
        <v>16960.72</v>
      </c>
      <c r="AX116" s="1" t="n">
        <v>16902.03</v>
      </c>
      <c r="AY116" s="1" t="n">
        <v>16841.04</v>
      </c>
      <c r="AZ116" s="1" t="n">
        <v>16777.81</v>
      </c>
      <c r="BA116" s="1" t="n">
        <v>16712.35</v>
      </c>
      <c r="BB116" s="1" t="n">
        <v>16644.71</v>
      </c>
      <c r="BC116" s="1" t="n">
        <v>16574.92</v>
      </c>
      <c r="BD116" s="1" t="n">
        <v>16503.01</v>
      </c>
      <c r="BE116" s="1" t="n">
        <v>16429.03</v>
      </c>
      <c r="BF116" s="1" t="n">
        <v>16353.01</v>
      </c>
      <c r="BG116" s="1" t="n">
        <v>16274.99</v>
      </c>
      <c r="BH116" s="1" t="n">
        <v>16195.01</v>
      </c>
      <c r="BI116" s="1" t="n">
        <v>16113.11</v>
      </c>
      <c r="BJ116" s="1" t="n">
        <v>16029.33</v>
      </c>
      <c r="BK116" s="1" t="n">
        <v>15943.7</v>
      </c>
      <c r="BL116" s="1" t="n">
        <v>15856.27</v>
      </c>
      <c r="BM116" s="1" t="n">
        <v>15767.08</v>
      </c>
      <c r="BN116" s="1" t="n">
        <v>15676.17</v>
      </c>
      <c r="BO116" s="1" t="n">
        <v>15583.58</v>
      </c>
      <c r="BP116" s="1" t="n">
        <v>15489.35</v>
      </c>
      <c r="BQ116" s="1" t="n">
        <v>15393.53</v>
      </c>
      <c r="BR116" s="1" t="n">
        <v>15296.15</v>
      </c>
      <c r="BS116" s="1" t="n">
        <v>15197.26</v>
      </c>
      <c r="BT116" s="1" t="n">
        <v>15096.9</v>
      </c>
      <c r="BU116" s="1" t="n">
        <v>14995.11</v>
      </c>
      <c r="BV116" s="1" t="n">
        <v>14891.94</v>
      </c>
      <c r="BW116" s="1" t="n">
        <v>14787.42</v>
      </c>
      <c r="BX116" s="1" t="n">
        <v>14681.59</v>
      </c>
      <c r="BY116" s="1" t="n">
        <v>14574.51</v>
      </c>
      <c r="BZ116" s="1" t="n">
        <v>14466.21</v>
      </c>
      <c r="CA116" s="1" t="n">
        <v>14356.73</v>
      </c>
      <c r="CB116" s="1" t="n">
        <v>14246.12</v>
      </c>
      <c r="CC116" s="1" t="n">
        <v>14134.42</v>
      </c>
      <c r="CD116" s="1" t="n">
        <v>14021.66</v>
      </c>
      <c r="CE116" s="1" t="n">
        <v>13907.9</v>
      </c>
      <c r="CF116" s="1" t="n">
        <v>13793.17</v>
      </c>
      <c r="CG116" s="1" t="n">
        <v>13677.5</v>
      </c>
      <c r="CH116" s="1" t="n">
        <v>13560.96</v>
      </c>
      <c r="CI116" s="1" t="n">
        <v>13443.57</v>
      </c>
      <c r="CJ116" s="1" t="n">
        <v>13325.37</v>
      </c>
      <c r="CK116" s="1" t="n">
        <v>13206.41</v>
      </c>
      <c r="CL116" s="1" t="n">
        <v>13086.72</v>
      </c>
      <c r="CM116" s="1" t="n">
        <v>12966.35</v>
      </c>
      <c r="CN116" s="1" t="n">
        <v>12845.34</v>
      </c>
    </row>
    <row r="117" customFormat="false" ht="14.25" hidden="false" customHeight="false" outlineLevel="0" collapsed="false">
      <c r="A117" s="27" t="s">
        <v>152</v>
      </c>
      <c r="B117" s="1" t="n">
        <v>16775.05</v>
      </c>
      <c r="C117" s="1" t="n">
        <v>16834.15</v>
      </c>
      <c r="D117" s="1" t="n">
        <v>16890.34</v>
      </c>
      <c r="E117" s="1" t="n">
        <v>16944.2</v>
      </c>
      <c r="F117" s="1" t="n">
        <v>16996.2</v>
      </c>
      <c r="G117" s="1" t="n">
        <v>17046.71</v>
      </c>
      <c r="H117" s="1" t="n">
        <v>17096.05</v>
      </c>
      <c r="I117" s="1" t="n">
        <v>17144.42</v>
      </c>
      <c r="J117" s="1" t="n">
        <v>17191.97</v>
      </c>
      <c r="K117" s="1" t="n">
        <v>17238.77</v>
      </c>
      <c r="L117" s="1" t="n">
        <v>17284.85</v>
      </c>
      <c r="M117" s="1" t="n">
        <v>17330.15</v>
      </c>
      <c r="N117" s="1" t="n">
        <v>17374.61</v>
      </c>
      <c r="O117" s="1" t="n">
        <v>17418.08</v>
      </c>
      <c r="P117" s="1" t="n">
        <v>17460.42</v>
      </c>
      <c r="Q117" s="1" t="n">
        <v>17501.42</v>
      </c>
      <c r="R117" s="1" t="n">
        <v>17540.87</v>
      </c>
      <c r="S117" s="1" t="n">
        <v>17578.56</v>
      </c>
      <c r="T117" s="1" t="n">
        <v>17614.23</v>
      </c>
      <c r="U117" s="1" t="n">
        <v>17647.66</v>
      </c>
      <c r="V117" s="1" t="n">
        <v>17678.6</v>
      </c>
      <c r="W117" s="1" t="n">
        <v>17706.83</v>
      </c>
      <c r="X117" s="1" t="n">
        <v>17732.14</v>
      </c>
      <c r="Y117" s="1" t="n">
        <v>17754.33</v>
      </c>
      <c r="Z117" s="1" t="n">
        <v>17773.26</v>
      </c>
      <c r="AA117" s="1" t="n">
        <v>17788.79</v>
      </c>
      <c r="AB117" s="1" t="n">
        <v>17800.86</v>
      </c>
      <c r="AC117" s="1" t="n">
        <v>17809.42</v>
      </c>
      <c r="AD117" s="1" t="n">
        <v>17814.51</v>
      </c>
      <c r="AE117" s="1" t="n">
        <v>17816.19</v>
      </c>
      <c r="AF117" s="1" t="n">
        <v>17814.63</v>
      </c>
      <c r="AG117" s="1" t="n">
        <v>17810.48</v>
      </c>
      <c r="AH117" s="1" t="n">
        <v>17803.75</v>
      </c>
      <c r="AI117" s="1" t="n">
        <v>17794.43</v>
      </c>
      <c r="AJ117" s="1" t="n">
        <v>17782.54</v>
      </c>
      <c r="AK117" s="1" t="n">
        <v>17768.09</v>
      </c>
      <c r="AL117" s="1" t="n">
        <v>17751.1</v>
      </c>
      <c r="AM117" s="1" t="n">
        <v>17731.56</v>
      </c>
      <c r="AN117" s="1" t="n">
        <v>17709.5</v>
      </c>
      <c r="AO117" s="1" t="n">
        <v>17684.93</v>
      </c>
      <c r="AP117" s="1" t="n">
        <v>17657.87</v>
      </c>
      <c r="AQ117" s="1" t="n">
        <v>17628.33</v>
      </c>
      <c r="AR117" s="1" t="n">
        <v>17596.34</v>
      </c>
      <c r="AS117" s="1" t="n">
        <v>17561.91</v>
      </c>
      <c r="AT117" s="1" t="n">
        <v>17525.06</v>
      </c>
      <c r="AU117" s="1" t="n">
        <v>17485.81</v>
      </c>
      <c r="AV117" s="1" t="n">
        <v>17444.19</v>
      </c>
      <c r="AW117" s="1" t="n">
        <v>17400.21</v>
      </c>
      <c r="AX117" s="1" t="n">
        <v>17353.92</v>
      </c>
      <c r="AY117" s="1" t="n">
        <v>17305.32</v>
      </c>
      <c r="AZ117" s="1" t="n">
        <v>17254.44</v>
      </c>
      <c r="BA117" s="1" t="n">
        <v>17201.31</v>
      </c>
      <c r="BB117" s="1" t="n">
        <v>17145.97</v>
      </c>
      <c r="BC117" s="1" t="n">
        <v>17088.43</v>
      </c>
      <c r="BD117" s="1" t="n">
        <v>17028.73</v>
      </c>
      <c r="BE117" s="1" t="n">
        <v>16966.89</v>
      </c>
      <c r="BF117" s="1" t="n">
        <v>16902.96</v>
      </c>
      <c r="BG117" s="1" t="n">
        <v>16836.94</v>
      </c>
      <c r="BH117" s="1" t="n">
        <v>16768.89</v>
      </c>
      <c r="BI117" s="1" t="n">
        <v>16698.83</v>
      </c>
      <c r="BJ117" s="1" t="n">
        <v>16626.8</v>
      </c>
      <c r="BK117" s="1" t="n">
        <v>16552.82</v>
      </c>
      <c r="BL117" s="1" t="n">
        <v>16476.94</v>
      </c>
      <c r="BM117" s="1" t="n">
        <v>16399.18</v>
      </c>
      <c r="BN117" s="1" t="n">
        <v>16319.58</v>
      </c>
      <c r="BO117" s="1" t="n">
        <v>16238.18</v>
      </c>
      <c r="BP117" s="1" t="n">
        <v>16155.01</v>
      </c>
      <c r="BQ117" s="1" t="n">
        <v>16070.1</v>
      </c>
      <c r="BR117" s="1" t="n">
        <v>15983.5</v>
      </c>
      <c r="BS117" s="1" t="n">
        <v>15895.24</v>
      </c>
      <c r="BT117" s="1" t="n">
        <v>15805.35</v>
      </c>
      <c r="BU117" s="1" t="n">
        <v>15713.88</v>
      </c>
      <c r="BV117" s="1" t="n">
        <v>15620.85</v>
      </c>
      <c r="BW117" s="1" t="n">
        <v>15526.32</v>
      </c>
      <c r="BX117" s="1" t="n">
        <v>15430.3</v>
      </c>
      <c r="BY117" s="1" t="n">
        <v>15332.85</v>
      </c>
      <c r="BZ117" s="1" t="n">
        <v>15233.99</v>
      </c>
      <c r="CA117" s="1" t="n">
        <v>15133.78</v>
      </c>
      <c r="CB117" s="1" t="n">
        <v>15032.23</v>
      </c>
      <c r="CC117" s="1" t="n">
        <v>14929.4</v>
      </c>
      <c r="CD117" s="1" t="n">
        <v>14825.32</v>
      </c>
      <c r="CE117" s="1" t="n">
        <v>14720.03</v>
      </c>
      <c r="CF117" s="1" t="n">
        <v>14613.56</v>
      </c>
      <c r="CG117" s="1" t="n">
        <v>14505.95</v>
      </c>
      <c r="CH117" s="1" t="n">
        <v>14397.25</v>
      </c>
      <c r="CI117" s="1" t="n">
        <v>14287.49</v>
      </c>
      <c r="CJ117" s="1" t="n">
        <v>14176.7</v>
      </c>
      <c r="CK117" s="1" t="n">
        <v>14064.93</v>
      </c>
      <c r="CL117" s="1" t="n">
        <v>13952.21</v>
      </c>
      <c r="CM117" s="1" t="n">
        <v>13838.58</v>
      </c>
      <c r="CN117" s="1" t="n">
        <v>13724.08</v>
      </c>
    </row>
    <row r="118" customFormat="false" ht="14.25" hidden="false" customHeight="false" outlineLevel="0" collapsed="false">
      <c r="A118" s="27" t="s">
        <v>153</v>
      </c>
      <c r="B118" s="1" t="n">
        <v>16781.31</v>
      </c>
      <c r="C118" s="1" t="n">
        <v>16843.96</v>
      </c>
      <c r="D118" s="1" t="n">
        <v>16903.95</v>
      </c>
      <c r="E118" s="1" t="n">
        <v>16961.86</v>
      </c>
      <c r="F118" s="1" t="n">
        <v>17018.13</v>
      </c>
      <c r="G118" s="1" t="n">
        <v>17073.15</v>
      </c>
      <c r="H118" s="1" t="n">
        <v>17127.2</v>
      </c>
      <c r="I118" s="1" t="n">
        <v>17180.5</v>
      </c>
      <c r="J118" s="1" t="n">
        <v>17233.18</v>
      </c>
      <c r="K118" s="1" t="n">
        <v>17285.33</v>
      </c>
      <c r="L118" s="1" t="n">
        <v>17336.95</v>
      </c>
      <c r="M118" s="1" t="n">
        <v>17388</v>
      </c>
      <c r="N118" s="1" t="n">
        <v>17438.42</v>
      </c>
      <c r="O118" s="1" t="n">
        <v>17488.07</v>
      </c>
      <c r="P118" s="1" t="n">
        <v>17536.79</v>
      </c>
      <c r="Q118" s="1" t="n">
        <v>17584.4</v>
      </c>
      <c r="R118" s="1" t="n">
        <v>17630.69</v>
      </c>
      <c r="S118" s="1" t="n">
        <v>17675.45</v>
      </c>
      <c r="T118" s="1" t="n">
        <v>17718.43</v>
      </c>
      <c r="U118" s="1" t="n">
        <v>17759.4</v>
      </c>
      <c r="V118" s="1" t="n">
        <v>17798.13</v>
      </c>
      <c r="W118" s="1" t="n">
        <v>17834.41</v>
      </c>
      <c r="X118" s="1" t="n">
        <v>17868.02</v>
      </c>
      <c r="Y118" s="1" t="n">
        <v>17898.78</v>
      </c>
      <c r="Z118" s="1" t="n">
        <v>17926.54</v>
      </c>
      <c r="AA118" s="1" t="n">
        <v>17951.17</v>
      </c>
      <c r="AB118" s="1" t="n">
        <v>17972.6</v>
      </c>
      <c r="AC118" s="1" t="n">
        <v>17990.79</v>
      </c>
      <c r="AD118" s="1" t="n">
        <v>18005.76</v>
      </c>
      <c r="AE118" s="1" t="n">
        <v>18017.6</v>
      </c>
      <c r="AF118" s="1" t="n">
        <v>18026.45</v>
      </c>
      <c r="AG118" s="1" t="n">
        <v>18032.83</v>
      </c>
      <c r="AH118" s="1" t="n">
        <v>18036.73</v>
      </c>
      <c r="AI118" s="1" t="n">
        <v>18038.17</v>
      </c>
      <c r="AJ118" s="1" t="n">
        <v>18037.14</v>
      </c>
      <c r="AK118" s="1" t="n">
        <v>18033.64</v>
      </c>
      <c r="AL118" s="1" t="n">
        <v>18027.7</v>
      </c>
      <c r="AM118" s="1" t="n">
        <v>18019.29</v>
      </c>
      <c r="AN118" s="1" t="n">
        <v>18008.45</v>
      </c>
      <c r="AO118" s="1" t="n">
        <v>17995.17</v>
      </c>
      <c r="AP118" s="1" t="n">
        <v>17979.46</v>
      </c>
      <c r="AQ118" s="1" t="n">
        <v>17961.35</v>
      </c>
      <c r="AR118" s="1" t="n">
        <v>17940.82</v>
      </c>
      <c r="AS118" s="1" t="n">
        <v>17917.91</v>
      </c>
      <c r="AT118" s="1" t="n">
        <v>17892.63</v>
      </c>
      <c r="AU118" s="1" t="n">
        <v>17864.98</v>
      </c>
      <c r="AV118" s="1" t="n">
        <v>17834.98</v>
      </c>
      <c r="AW118" s="1" t="n">
        <v>17802.66</v>
      </c>
      <c r="AX118" s="1" t="n">
        <v>17768.02</v>
      </c>
      <c r="AY118" s="1" t="n">
        <v>17731.1</v>
      </c>
      <c r="AZ118" s="1" t="n">
        <v>17691.89</v>
      </c>
      <c r="BA118" s="1" t="n">
        <v>17650.44</v>
      </c>
      <c r="BB118" s="1" t="n">
        <v>17606.75</v>
      </c>
      <c r="BC118" s="1" t="n">
        <v>17560.85</v>
      </c>
      <c r="BD118" s="1" t="n">
        <v>17512.76</v>
      </c>
      <c r="BE118" s="1" t="n">
        <v>17462.51</v>
      </c>
      <c r="BF118" s="1" t="n">
        <v>17410.12</v>
      </c>
      <c r="BG118" s="1" t="n">
        <v>17355.61</v>
      </c>
      <c r="BH118" s="1" t="n">
        <v>17299.01</v>
      </c>
      <c r="BI118" s="1" t="n">
        <v>17240.34</v>
      </c>
      <c r="BJ118" s="1" t="n">
        <v>17179.63</v>
      </c>
      <c r="BK118" s="1" t="n">
        <v>17116.91</v>
      </c>
      <c r="BL118" s="1" t="n">
        <v>17052.21</v>
      </c>
      <c r="BM118" s="1" t="n">
        <v>16985.55</v>
      </c>
      <c r="BN118" s="1" t="n">
        <v>16916.97</v>
      </c>
      <c r="BO118" s="1" t="n">
        <v>16846.48</v>
      </c>
      <c r="BP118" s="1" t="n">
        <v>16774.13</v>
      </c>
      <c r="BQ118" s="1" t="n">
        <v>16699.94</v>
      </c>
      <c r="BR118" s="1" t="n">
        <v>16623.94</v>
      </c>
      <c r="BS118" s="1" t="n">
        <v>16546.17</v>
      </c>
      <c r="BT118" s="1" t="n">
        <v>16466.65</v>
      </c>
      <c r="BU118" s="1" t="n">
        <v>16385.41</v>
      </c>
      <c r="BV118" s="1" t="n">
        <v>16302.49</v>
      </c>
      <c r="BW118" s="1" t="n">
        <v>16217.93</v>
      </c>
      <c r="BX118" s="1" t="n">
        <v>16131.74</v>
      </c>
      <c r="BY118" s="1" t="n">
        <v>16043.97</v>
      </c>
      <c r="BZ118" s="1" t="n">
        <v>15954.65</v>
      </c>
      <c r="CA118" s="1" t="n">
        <v>15863.81</v>
      </c>
      <c r="CB118" s="1" t="n">
        <v>15771.49</v>
      </c>
      <c r="CC118" s="1" t="n">
        <v>15677.71</v>
      </c>
      <c r="CD118" s="1" t="n">
        <v>15582.52</v>
      </c>
      <c r="CE118" s="1" t="n">
        <v>15485.94</v>
      </c>
      <c r="CF118" s="1" t="n">
        <v>15388.02</v>
      </c>
      <c r="CG118" s="1" t="n">
        <v>15288.78</v>
      </c>
      <c r="CH118" s="1" t="n">
        <v>15188.27</v>
      </c>
      <c r="CI118" s="1" t="n">
        <v>15086.51</v>
      </c>
      <c r="CJ118" s="1" t="n">
        <v>14983.53</v>
      </c>
      <c r="CK118" s="1" t="n">
        <v>14879.39</v>
      </c>
      <c r="CL118" s="1" t="n">
        <v>14774.1</v>
      </c>
      <c r="CM118" s="1" t="n">
        <v>14667.71</v>
      </c>
      <c r="CN118" s="1" t="n">
        <v>14560.25</v>
      </c>
    </row>
    <row r="119" customFormat="false" ht="14.25" hidden="false" customHeight="false" outlineLevel="0" collapsed="false">
      <c r="A119" s="27" t="s">
        <v>154</v>
      </c>
      <c r="B119" s="1" t="n">
        <v>16787.12</v>
      </c>
      <c r="C119" s="1" t="n">
        <v>16853.07</v>
      </c>
      <c r="D119" s="1" t="n">
        <v>16916.6</v>
      </c>
      <c r="E119" s="1" t="n">
        <v>16978.27</v>
      </c>
      <c r="F119" s="1" t="n">
        <v>17038.53</v>
      </c>
      <c r="G119" s="1" t="n">
        <v>17097.74</v>
      </c>
      <c r="H119" s="1" t="n">
        <v>17156.19</v>
      </c>
      <c r="I119" s="1" t="n">
        <v>17214.08</v>
      </c>
      <c r="J119" s="1" t="n">
        <v>17271.55</v>
      </c>
      <c r="K119" s="1" t="n">
        <v>17328.68</v>
      </c>
      <c r="L119" s="1" t="n">
        <v>17385.47</v>
      </c>
      <c r="M119" s="1" t="n">
        <v>17441.91</v>
      </c>
      <c r="N119" s="1" t="n">
        <v>17497.9</v>
      </c>
      <c r="O119" s="1" t="n">
        <v>17553.32</v>
      </c>
      <c r="P119" s="1" t="n">
        <v>17608.02</v>
      </c>
      <c r="Q119" s="1" t="n">
        <v>17661.83</v>
      </c>
      <c r="R119" s="1" t="n">
        <v>17714.53</v>
      </c>
      <c r="S119" s="1" t="n">
        <v>17765.91</v>
      </c>
      <c r="T119" s="1" t="n">
        <v>17815.75</v>
      </c>
      <c r="U119" s="1" t="n">
        <v>17863.82</v>
      </c>
      <c r="V119" s="1" t="n">
        <v>17909.88</v>
      </c>
      <c r="W119" s="1" t="n">
        <v>17953.73</v>
      </c>
      <c r="X119" s="1" t="n">
        <v>17995.17</v>
      </c>
      <c r="Y119" s="1" t="n">
        <v>18034</v>
      </c>
      <c r="Z119" s="1" t="n">
        <v>18070.09</v>
      </c>
      <c r="AA119" s="1" t="n">
        <v>18103.31</v>
      </c>
      <c r="AB119" s="1" t="n">
        <v>18133.59</v>
      </c>
      <c r="AC119" s="1" t="n">
        <v>18160.89</v>
      </c>
      <c r="AD119" s="1" t="n">
        <v>18185.24</v>
      </c>
      <c r="AE119" s="1" t="n">
        <v>18206.71</v>
      </c>
      <c r="AF119" s="1" t="n">
        <v>18225.44</v>
      </c>
      <c r="AG119" s="1" t="n">
        <v>18241.83</v>
      </c>
      <c r="AH119" s="1" t="n">
        <v>18255.86</v>
      </c>
      <c r="AI119" s="1" t="n">
        <v>18267.54</v>
      </c>
      <c r="AJ119" s="1" t="n">
        <v>18276.87</v>
      </c>
      <c r="AK119" s="1" t="n">
        <v>18283.85</v>
      </c>
      <c r="AL119" s="1" t="n">
        <v>18288.46</v>
      </c>
      <c r="AM119" s="1" t="n">
        <v>18290.72</v>
      </c>
      <c r="AN119" s="1" t="n">
        <v>18290.63</v>
      </c>
      <c r="AO119" s="1" t="n">
        <v>18288.19</v>
      </c>
      <c r="AP119" s="1" t="n">
        <v>18283.41</v>
      </c>
      <c r="AQ119" s="1" t="n">
        <v>18276.28</v>
      </c>
      <c r="AR119" s="1" t="n">
        <v>18266.82</v>
      </c>
      <c r="AS119" s="1" t="n">
        <v>18255.04</v>
      </c>
      <c r="AT119" s="1" t="n">
        <v>18240.93</v>
      </c>
      <c r="AU119" s="1" t="n">
        <v>18224.51</v>
      </c>
      <c r="AV119" s="1" t="n">
        <v>18205.79</v>
      </c>
      <c r="AW119" s="1" t="n">
        <v>18184.78</v>
      </c>
      <c r="AX119" s="1" t="n">
        <v>18161.49</v>
      </c>
      <c r="AY119" s="1" t="n">
        <v>18135.94</v>
      </c>
      <c r="AZ119" s="1" t="n">
        <v>18108.13</v>
      </c>
      <c r="BA119" s="1" t="n">
        <v>18078.08</v>
      </c>
      <c r="BB119" s="1" t="n">
        <v>18045.81</v>
      </c>
      <c r="BC119" s="1" t="n">
        <v>18011.33</v>
      </c>
      <c r="BD119" s="1" t="n">
        <v>17974.66</v>
      </c>
      <c r="BE119" s="1" t="n">
        <v>17935.8</v>
      </c>
      <c r="BF119" s="1" t="n">
        <v>17894.8</v>
      </c>
      <c r="BG119" s="1" t="n">
        <v>17851.65</v>
      </c>
      <c r="BH119" s="1" t="n">
        <v>17806.38</v>
      </c>
      <c r="BI119" s="1" t="n">
        <v>17759.01</v>
      </c>
      <c r="BJ119" s="1" t="n">
        <v>17709.56</v>
      </c>
      <c r="BK119" s="1" t="n">
        <v>17658.05</v>
      </c>
      <c r="BL119" s="1" t="n">
        <v>17604.51</v>
      </c>
      <c r="BM119" s="1" t="n">
        <v>17548.95</v>
      </c>
      <c r="BN119" s="1" t="n">
        <v>17491.4</v>
      </c>
      <c r="BO119" s="1" t="n">
        <v>17431.88</v>
      </c>
      <c r="BP119" s="1" t="n">
        <v>17370.42</v>
      </c>
      <c r="BQ119" s="1" t="n">
        <v>17307.03</v>
      </c>
      <c r="BR119" s="1" t="n">
        <v>17241.76</v>
      </c>
      <c r="BS119" s="1" t="n">
        <v>17174.61</v>
      </c>
      <c r="BT119" s="1" t="n">
        <v>17105.62</v>
      </c>
      <c r="BU119" s="1" t="n">
        <v>17034.82</v>
      </c>
      <c r="BV119" s="1" t="n">
        <v>16962.22</v>
      </c>
      <c r="BW119" s="1" t="n">
        <v>16887.87</v>
      </c>
      <c r="BX119" s="1" t="n">
        <v>16811.77</v>
      </c>
      <c r="BY119" s="1" t="n">
        <v>16733.98</v>
      </c>
      <c r="BZ119" s="1" t="n">
        <v>16654.5</v>
      </c>
      <c r="CA119" s="1" t="n">
        <v>16573.38</v>
      </c>
      <c r="CB119" s="1" t="n">
        <v>16490.64</v>
      </c>
      <c r="CC119" s="1" t="n">
        <v>16406.3</v>
      </c>
      <c r="CD119" s="1" t="n">
        <v>16320.41</v>
      </c>
      <c r="CE119" s="1" t="n">
        <v>16232.99</v>
      </c>
      <c r="CF119" s="1" t="n">
        <v>16144.07</v>
      </c>
      <c r="CG119" s="1" t="n">
        <v>16053.68</v>
      </c>
      <c r="CH119" s="1" t="n">
        <v>15961.85</v>
      </c>
      <c r="CI119" s="1" t="n">
        <v>15868.62</v>
      </c>
      <c r="CJ119" s="1" t="n">
        <v>15774</v>
      </c>
      <c r="CK119" s="1" t="n">
        <v>15678.05</v>
      </c>
      <c r="CL119" s="1" t="n">
        <v>15580.79</v>
      </c>
      <c r="CM119" s="1" t="n">
        <v>15482.24</v>
      </c>
      <c r="CN119" s="1" t="n">
        <v>15382.45</v>
      </c>
    </row>
    <row r="120" customFormat="false" ht="14.25" hidden="false" customHeight="false" outlineLevel="0" collapsed="false">
      <c r="A120" s="27" t="s">
        <v>155</v>
      </c>
      <c r="B120" s="1" t="n">
        <v>16792.6</v>
      </c>
      <c r="C120" s="1" t="n">
        <v>16861.65</v>
      </c>
      <c r="D120" s="1" t="n">
        <v>16928.52</v>
      </c>
      <c r="E120" s="1" t="n">
        <v>16993.74</v>
      </c>
      <c r="F120" s="1" t="n">
        <v>17057.76</v>
      </c>
      <c r="G120" s="1" t="n">
        <v>17120.93</v>
      </c>
      <c r="H120" s="1" t="n">
        <v>17183.53</v>
      </c>
      <c r="I120" s="1" t="n">
        <v>17245.76</v>
      </c>
      <c r="J120" s="1" t="n">
        <v>17307.77</v>
      </c>
      <c r="K120" s="1" t="n">
        <v>17369.61</v>
      </c>
      <c r="L120" s="1" t="n">
        <v>17431.31</v>
      </c>
      <c r="M120" s="1" t="n">
        <v>17492.84</v>
      </c>
      <c r="N120" s="1" t="n">
        <v>17554.11</v>
      </c>
      <c r="O120" s="1" t="n">
        <v>17615.01</v>
      </c>
      <c r="P120" s="1" t="n">
        <v>17675.39</v>
      </c>
      <c r="Q120" s="1" t="n">
        <v>17735.08</v>
      </c>
      <c r="R120" s="1" t="n">
        <v>17793.87</v>
      </c>
      <c r="S120" s="1" t="n">
        <v>17851.56</v>
      </c>
      <c r="T120" s="1" t="n">
        <v>17907.92</v>
      </c>
      <c r="U120" s="1" t="n">
        <v>17962.74</v>
      </c>
      <c r="V120" s="1" t="n">
        <v>18015.79</v>
      </c>
      <c r="W120" s="1" t="n">
        <v>18066.86</v>
      </c>
      <c r="X120" s="1" t="n">
        <v>18115.76</v>
      </c>
      <c r="Y120" s="1" t="n">
        <v>18162.31</v>
      </c>
      <c r="Z120" s="1" t="n">
        <v>18206.37</v>
      </c>
      <c r="AA120" s="1" t="n">
        <v>18247.81</v>
      </c>
      <c r="AB120" s="1" t="n">
        <v>18286.56</v>
      </c>
      <c r="AC120" s="1" t="n">
        <v>18322.6</v>
      </c>
      <c r="AD120" s="1" t="n">
        <v>18355.94</v>
      </c>
      <c r="AE120" s="1" t="n">
        <v>18386.66</v>
      </c>
      <c r="AF120" s="1" t="n">
        <v>18414.89</v>
      </c>
      <c r="AG120" s="1" t="n">
        <v>18440.91</v>
      </c>
      <c r="AH120" s="1" t="n">
        <v>18464.71</v>
      </c>
      <c r="AI120" s="1" t="n">
        <v>18486.28</v>
      </c>
      <c r="AJ120" s="1" t="n">
        <v>18505.61</v>
      </c>
      <c r="AK120" s="1" t="n">
        <v>18522.7</v>
      </c>
      <c r="AL120" s="1" t="n">
        <v>18537.55</v>
      </c>
      <c r="AM120" s="1" t="n">
        <v>18550.14</v>
      </c>
      <c r="AN120" s="1" t="n">
        <v>18560.49</v>
      </c>
      <c r="AO120" s="1" t="n">
        <v>18568.58</v>
      </c>
      <c r="AP120" s="1" t="n">
        <v>18574.41</v>
      </c>
      <c r="AQ120" s="1" t="n">
        <v>18577.99</v>
      </c>
      <c r="AR120" s="1" t="n">
        <v>18579.32</v>
      </c>
      <c r="AS120" s="1" t="n">
        <v>18578.4</v>
      </c>
      <c r="AT120" s="1" t="n">
        <v>18575.22</v>
      </c>
      <c r="AU120" s="1" t="n">
        <v>18569.8</v>
      </c>
      <c r="AV120" s="1" t="n">
        <v>18562.14</v>
      </c>
      <c r="AW120" s="1" t="n">
        <v>18552.24</v>
      </c>
      <c r="AX120" s="1" t="n">
        <v>18540.1</v>
      </c>
      <c r="AY120" s="1" t="n">
        <v>18525.75</v>
      </c>
      <c r="AZ120" s="1" t="n">
        <v>18509.17</v>
      </c>
      <c r="BA120" s="1" t="n">
        <v>18490.39</v>
      </c>
      <c r="BB120" s="1" t="n">
        <v>18469.41</v>
      </c>
      <c r="BC120" s="1" t="n">
        <v>18446.24</v>
      </c>
      <c r="BD120" s="1" t="n">
        <v>18420.88</v>
      </c>
      <c r="BE120" s="1" t="n">
        <v>18393.36</v>
      </c>
      <c r="BF120" s="1" t="n">
        <v>18363.69</v>
      </c>
      <c r="BG120" s="1" t="n">
        <v>18331.87</v>
      </c>
      <c r="BH120" s="1" t="n">
        <v>18297.92</v>
      </c>
      <c r="BI120" s="1" t="n">
        <v>18261.85</v>
      </c>
      <c r="BJ120" s="1" t="n">
        <v>18223.69</v>
      </c>
      <c r="BK120" s="1" t="n">
        <v>18183.43</v>
      </c>
      <c r="BL120" s="1" t="n">
        <v>18141.11</v>
      </c>
      <c r="BM120" s="1" t="n">
        <v>18096.74</v>
      </c>
      <c r="BN120" s="1" t="n">
        <v>18050.33</v>
      </c>
      <c r="BO120" s="1" t="n">
        <v>18001.9</v>
      </c>
      <c r="BP120" s="1" t="n">
        <v>17951.47</v>
      </c>
      <c r="BQ120" s="1" t="n">
        <v>17899.07</v>
      </c>
      <c r="BR120" s="1" t="n">
        <v>17844.71</v>
      </c>
      <c r="BS120" s="1" t="n">
        <v>17788.4</v>
      </c>
      <c r="BT120" s="1" t="n">
        <v>17730.18</v>
      </c>
      <c r="BU120" s="1" t="n">
        <v>17670.06</v>
      </c>
      <c r="BV120" s="1" t="n">
        <v>17608.07</v>
      </c>
      <c r="BW120" s="1" t="n">
        <v>17544.23</v>
      </c>
      <c r="BX120" s="1" t="n">
        <v>17478.55</v>
      </c>
      <c r="BY120" s="1" t="n">
        <v>17411.07</v>
      </c>
      <c r="BZ120" s="1" t="n">
        <v>17341.81</v>
      </c>
      <c r="CA120" s="1" t="n">
        <v>17270.79</v>
      </c>
      <c r="CB120" s="1" t="n">
        <v>17198.03</v>
      </c>
      <c r="CC120" s="1" t="n">
        <v>17123.57</v>
      </c>
      <c r="CD120" s="1" t="n">
        <v>17047.43</v>
      </c>
      <c r="CE120" s="1" t="n">
        <v>16969.63</v>
      </c>
      <c r="CF120" s="1" t="n">
        <v>16890.2</v>
      </c>
      <c r="CG120" s="1" t="n">
        <v>16809.16</v>
      </c>
      <c r="CH120" s="1" t="n">
        <v>16726.55</v>
      </c>
      <c r="CI120" s="1" t="n">
        <v>16642.39</v>
      </c>
      <c r="CJ120" s="1" t="n">
        <v>16556.72</v>
      </c>
      <c r="CK120" s="1" t="n">
        <v>16469.55</v>
      </c>
      <c r="CL120" s="1" t="n">
        <v>16380.91</v>
      </c>
      <c r="CM120" s="1" t="n">
        <v>16290.84</v>
      </c>
      <c r="CN120" s="1" t="n">
        <v>16199.37</v>
      </c>
    </row>
    <row r="121" customFormat="false" ht="14.25" hidden="false" customHeight="false" outlineLevel="0" collapsed="false">
      <c r="A121" s="27" t="s">
        <v>156</v>
      </c>
      <c r="B121" s="1" t="n">
        <v>16797.91</v>
      </c>
      <c r="C121" s="1" t="n">
        <v>16869.98</v>
      </c>
      <c r="D121" s="1" t="n">
        <v>16940.09</v>
      </c>
      <c r="E121" s="1" t="n">
        <v>17008.76</v>
      </c>
      <c r="F121" s="1" t="n">
        <v>17076.43</v>
      </c>
      <c r="G121" s="1" t="n">
        <v>17143.44</v>
      </c>
      <c r="H121" s="1" t="n">
        <v>17210.08</v>
      </c>
      <c r="I121" s="1" t="n">
        <v>17276.54</v>
      </c>
      <c r="J121" s="1" t="n">
        <v>17342.95</v>
      </c>
      <c r="K121" s="1" t="n">
        <v>17409.38</v>
      </c>
      <c r="L121" s="1" t="n">
        <v>17475.86</v>
      </c>
      <c r="M121" s="1" t="n">
        <v>17542.35</v>
      </c>
      <c r="N121" s="1" t="n">
        <v>17608.77</v>
      </c>
      <c r="O121" s="1" t="n">
        <v>17675.02</v>
      </c>
      <c r="P121" s="1" t="n">
        <v>17740.94</v>
      </c>
      <c r="Q121" s="1" t="n">
        <v>17806.37</v>
      </c>
      <c r="R121" s="1" t="n">
        <v>17871.11</v>
      </c>
      <c r="S121" s="1" t="n">
        <v>17934.97</v>
      </c>
      <c r="T121" s="1" t="n">
        <v>17997.72</v>
      </c>
      <c r="U121" s="1" t="n">
        <v>18059.15</v>
      </c>
      <c r="V121" s="1" t="n">
        <v>18119.04</v>
      </c>
      <c r="W121" s="1" t="n">
        <v>18177.2</v>
      </c>
      <c r="X121" s="1" t="n">
        <v>18233.43</v>
      </c>
      <c r="Y121" s="1" t="n">
        <v>18287.55</v>
      </c>
      <c r="Z121" s="1" t="n">
        <v>18339.44</v>
      </c>
      <c r="AA121" s="1" t="n">
        <v>18388.97</v>
      </c>
      <c r="AB121" s="1" t="n">
        <v>18436.08</v>
      </c>
      <c r="AC121" s="1" t="n">
        <v>18480.72</v>
      </c>
      <c r="AD121" s="1" t="n">
        <v>18522.94</v>
      </c>
      <c r="AE121" s="1" t="n">
        <v>18562.79</v>
      </c>
      <c r="AF121" s="1" t="n">
        <v>18600.42</v>
      </c>
      <c r="AG121" s="1" t="n">
        <v>18635.97</v>
      </c>
      <c r="AH121" s="1" t="n">
        <v>18669.44</v>
      </c>
      <c r="AI121" s="1" t="n">
        <v>18700.81</v>
      </c>
      <c r="AJ121" s="1" t="n">
        <v>18730.07</v>
      </c>
      <c r="AK121" s="1" t="n">
        <v>18757.21</v>
      </c>
      <c r="AL121" s="1" t="n">
        <v>18782.23</v>
      </c>
      <c r="AM121" s="1" t="n">
        <v>18805.12</v>
      </c>
      <c r="AN121" s="1" t="n">
        <v>18825.87</v>
      </c>
      <c r="AO121" s="1" t="n">
        <v>18844.47</v>
      </c>
      <c r="AP121" s="1" t="n">
        <v>18860.92</v>
      </c>
      <c r="AQ121" s="1" t="n">
        <v>18875.21</v>
      </c>
      <c r="AR121" s="1" t="n">
        <v>18887.34</v>
      </c>
      <c r="AS121" s="1" t="n">
        <v>18897.31</v>
      </c>
      <c r="AT121" s="1" t="n">
        <v>18905.11</v>
      </c>
      <c r="AU121" s="1" t="n">
        <v>18910.74</v>
      </c>
      <c r="AV121" s="1" t="n">
        <v>18914.21</v>
      </c>
      <c r="AW121" s="1" t="n">
        <v>18915.51</v>
      </c>
      <c r="AX121" s="1" t="n">
        <v>18914.63</v>
      </c>
      <c r="AY121" s="1" t="n">
        <v>18911.6</v>
      </c>
      <c r="AZ121" s="1" t="n">
        <v>18906.39</v>
      </c>
      <c r="BA121" s="1" t="n">
        <v>18899.03</v>
      </c>
      <c r="BB121" s="1" t="n">
        <v>18889.5</v>
      </c>
      <c r="BC121" s="1" t="n">
        <v>18877.83</v>
      </c>
      <c r="BD121" s="1" t="n">
        <v>18864</v>
      </c>
      <c r="BE121" s="1" t="n">
        <v>18848.03</v>
      </c>
      <c r="BF121" s="1" t="n">
        <v>18829.92</v>
      </c>
      <c r="BG121" s="1" t="n">
        <v>18809.69</v>
      </c>
      <c r="BH121" s="1" t="n">
        <v>18787.33</v>
      </c>
      <c r="BI121" s="1" t="n">
        <v>18762.86</v>
      </c>
      <c r="BJ121" s="1" t="n">
        <v>18736.29</v>
      </c>
      <c r="BK121" s="1" t="n">
        <v>18707.62</v>
      </c>
      <c r="BL121" s="1" t="n">
        <v>18676.87</v>
      </c>
      <c r="BM121" s="1" t="n">
        <v>18644.04</v>
      </c>
      <c r="BN121" s="1" t="n">
        <v>18609.16</v>
      </c>
      <c r="BO121" s="1" t="n">
        <v>18572.23</v>
      </c>
      <c r="BP121" s="1" t="n">
        <v>18533.26</v>
      </c>
      <c r="BQ121" s="1" t="n">
        <v>18492.28</v>
      </c>
      <c r="BR121" s="1" t="n">
        <v>18449.29</v>
      </c>
      <c r="BS121" s="1" t="n">
        <v>18404.31</v>
      </c>
      <c r="BT121" s="1" t="n">
        <v>18357.35</v>
      </c>
      <c r="BU121" s="1" t="n">
        <v>18308.44</v>
      </c>
      <c r="BV121" s="1" t="n">
        <v>18257.58</v>
      </c>
      <c r="BW121" s="1" t="n">
        <v>18204.8</v>
      </c>
      <c r="BX121" s="1" t="n">
        <v>18150.11</v>
      </c>
      <c r="BY121" s="1" t="n">
        <v>18093.54</v>
      </c>
      <c r="BZ121" s="1" t="n">
        <v>18035.1</v>
      </c>
      <c r="CA121" s="1" t="n">
        <v>17974.8</v>
      </c>
      <c r="CB121" s="1" t="n">
        <v>17912.68</v>
      </c>
      <c r="CC121" s="1" t="n">
        <v>17848.76</v>
      </c>
      <c r="CD121" s="1" t="n">
        <v>17783.04</v>
      </c>
      <c r="CE121" s="1" t="n">
        <v>17715.56</v>
      </c>
      <c r="CF121" s="1" t="n">
        <v>17646.34</v>
      </c>
      <c r="CG121" s="1" t="n">
        <v>17575.4</v>
      </c>
      <c r="CH121" s="1" t="n">
        <v>17502.76</v>
      </c>
      <c r="CI121" s="1" t="n">
        <v>17428.44</v>
      </c>
      <c r="CJ121" s="1" t="n">
        <v>17352.48</v>
      </c>
      <c r="CK121" s="1" t="n">
        <v>17274.89</v>
      </c>
      <c r="CL121" s="1" t="n">
        <v>17195.7</v>
      </c>
      <c r="CM121" s="1" t="n">
        <v>17114.94</v>
      </c>
      <c r="CN121" s="1" t="n">
        <v>17032.63</v>
      </c>
    </row>
    <row r="122" customFormat="false" ht="14.25" hidden="false" customHeight="false" outlineLevel="0" collapsed="false">
      <c r="A122" s="27" t="s">
        <v>157</v>
      </c>
      <c r="B122" s="1" t="n">
        <v>16803.16</v>
      </c>
      <c r="C122" s="1" t="n">
        <v>16878.21</v>
      </c>
      <c r="D122" s="1" t="n">
        <v>16951.51</v>
      </c>
      <c r="E122" s="1" t="n">
        <v>17023.59</v>
      </c>
      <c r="F122" s="1" t="n">
        <v>17094.87</v>
      </c>
      <c r="G122" s="1" t="n">
        <v>17165.7</v>
      </c>
      <c r="H122" s="1" t="n">
        <v>17236.33</v>
      </c>
      <c r="I122" s="1" t="n">
        <v>17306.97</v>
      </c>
      <c r="J122" s="1" t="n">
        <v>17377.74</v>
      </c>
      <c r="K122" s="1" t="n">
        <v>17448.73</v>
      </c>
      <c r="L122" s="1" t="n">
        <v>17519.95</v>
      </c>
      <c r="M122" s="1" t="n">
        <v>17591.36</v>
      </c>
      <c r="N122" s="1" t="n">
        <v>17662.9</v>
      </c>
      <c r="O122" s="1" t="n">
        <v>17734.45</v>
      </c>
      <c r="P122" s="1" t="n">
        <v>17805.88</v>
      </c>
      <c r="Q122" s="1" t="n">
        <v>17877.02</v>
      </c>
      <c r="R122" s="1" t="n">
        <v>17947.69</v>
      </c>
      <c r="S122" s="1" t="n">
        <v>18017.69</v>
      </c>
      <c r="T122" s="1" t="n">
        <v>18086.8</v>
      </c>
      <c r="U122" s="1" t="n">
        <v>18154.83</v>
      </c>
      <c r="V122" s="1" t="n">
        <v>18221.55</v>
      </c>
      <c r="W122" s="1" t="n">
        <v>18286.78</v>
      </c>
      <c r="X122" s="1" t="n">
        <v>18350.33</v>
      </c>
      <c r="Y122" s="1" t="n">
        <v>18412.04</v>
      </c>
      <c r="Z122" s="1" t="n">
        <v>18471.76</v>
      </c>
      <c r="AA122" s="1" t="n">
        <v>18529.39</v>
      </c>
      <c r="AB122" s="1" t="n">
        <v>18584.87</v>
      </c>
      <c r="AC122" s="1" t="n">
        <v>18638.15</v>
      </c>
      <c r="AD122" s="1" t="n">
        <v>18689.28</v>
      </c>
      <c r="AE122" s="1" t="n">
        <v>18738.31</v>
      </c>
      <c r="AF122" s="1" t="n">
        <v>18785.39</v>
      </c>
      <c r="AG122" s="1" t="n">
        <v>18830.54</v>
      </c>
      <c r="AH122" s="1" t="n">
        <v>18873.76</v>
      </c>
      <c r="AI122" s="1" t="n">
        <v>18915.02</v>
      </c>
      <c r="AJ122" s="1" t="n">
        <v>18954.31</v>
      </c>
      <c r="AK122" s="1" t="n">
        <v>18991.62</v>
      </c>
      <c r="AL122" s="1" t="n">
        <v>19026.94</v>
      </c>
      <c r="AM122" s="1" t="n">
        <v>19060.26</v>
      </c>
      <c r="AN122" s="1" t="n">
        <v>19091.56</v>
      </c>
      <c r="AO122" s="1" t="n">
        <v>19120.83</v>
      </c>
      <c r="AP122" s="1" t="n">
        <v>19148.07</v>
      </c>
      <c r="AQ122" s="1" t="n">
        <v>19173.27</v>
      </c>
      <c r="AR122" s="1" t="n">
        <v>19196.41</v>
      </c>
      <c r="AS122" s="1" t="n">
        <v>19217.49</v>
      </c>
      <c r="AT122" s="1" t="n">
        <v>19236.51</v>
      </c>
      <c r="AU122" s="1" t="n">
        <v>19253.45</v>
      </c>
      <c r="AV122" s="1" t="n">
        <v>19268.31</v>
      </c>
      <c r="AW122" s="1" t="n">
        <v>19281.09</v>
      </c>
      <c r="AX122" s="1" t="n">
        <v>19291.77</v>
      </c>
      <c r="AY122" s="1" t="n">
        <v>19300.37</v>
      </c>
      <c r="AZ122" s="1" t="n">
        <v>19306.87</v>
      </c>
      <c r="BA122" s="1" t="n">
        <v>19311.27</v>
      </c>
      <c r="BB122" s="1" t="n">
        <v>19313.57</v>
      </c>
      <c r="BC122" s="1" t="n">
        <v>19313.78</v>
      </c>
      <c r="BD122" s="1" t="n">
        <v>19311.88</v>
      </c>
      <c r="BE122" s="1" t="n">
        <v>19307.88</v>
      </c>
      <c r="BF122" s="1" t="n">
        <v>19301.78</v>
      </c>
      <c r="BG122" s="1" t="n">
        <v>19293.58</v>
      </c>
      <c r="BH122" s="1" t="n">
        <v>19283.29</v>
      </c>
      <c r="BI122" s="1" t="n">
        <v>19270.91</v>
      </c>
      <c r="BJ122" s="1" t="n">
        <v>19256.44</v>
      </c>
      <c r="BK122" s="1" t="n">
        <v>19239.88</v>
      </c>
      <c r="BL122" s="1" t="n">
        <v>19221.25</v>
      </c>
      <c r="BM122" s="1" t="n">
        <v>19200.55</v>
      </c>
      <c r="BN122" s="1" t="n">
        <v>19177.78</v>
      </c>
      <c r="BO122" s="1" t="n">
        <v>19152.95</v>
      </c>
      <c r="BP122" s="1" t="n">
        <v>19126.07</v>
      </c>
      <c r="BQ122" s="1" t="n">
        <v>19097.14</v>
      </c>
      <c r="BR122" s="1" t="n">
        <v>19066.19</v>
      </c>
      <c r="BS122" s="1" t="n">
        <v>19033.21</v>
      </c>
      <c r="BT122" s="1" t="n">
        <v>18998.21</v>
      </c>
      <c r="BU122" s="1" t="n">
        <v>18961.22</v>
      </c>
      <c r="BV122" s="1" t="n">
        <v>18922.24</v>
      </c>
      <c r="BW122" s="1" t="n">
        <v>18881.28</v>
      </c>
      <c r="BX122" s="1" t="n">
        <v>18838.35</v>
      </c>
      <c r="BY122" s="1" t="n">
        <v>18793.47</v>
      </c>
      <c r="BZ122" s="1" t="n">
        <v>18746.66</v>
      </c>
      <c r="CA122" s="1" t="n">
        <v>18697.92</v>
      </c>
      <c r="CB122" s="1" t="n">
        <v>18647.28</v>
      </c>
      <c r="CC122" s="1" t="n">
        <v>18594.74</v>
      </c>
      <c r="CD122" s="1" t="n">
        <v>18540.33</v>
      </c>
      <c r="CE122" s="1" t="n">
        <v>18484.07</v>
      </c>
      <c r="CF122" s="1" t="n">
        <v>18425.96</v>
      </c>
      <c r="CG122" s="1" t="n">
        <v>18366.04</v>
      </c>
      <c r="CH122" s="1" t="n">
        <v>18304.31</v>
      </c>
      <c r="CI122" s="1" t="n">
        <v>18240.8</v>
      </c>
      <c r="CJ122" s="1" t="n">
        <v>18175.52</v>
      </c>
      <c r="CK122" s="1" t="n">
        <v>18108.51</v>
      </c>
      <c r="CL122" s="1" t="n">
        <v>18039.77</v>
      </c>
      <c r="CM122" s="1" t="n">
        <v>17969.33</v>
      </c>
      <c r="CN122" s="1" t="n">
        <v>17897.21</v>
      </c>
    </row>
    <row r="123" customFormat="false" ht="14.25" hidden="false" customHeight="false" outlineLevel="0" collapsed="false">
      <c r="A123" s="27" t="s">
        <v>158</v>
      </c>
      <c r="B123" s="1" t="n">
        <v>16808.44</v>
      </c>
      <c r="C123" s="1" t="n">
        <v>16886.49</v>
      </c>
      <c r="D123" s="1" t="n">
        <v>16963.03</v>
      </c>
      <c r="E123" s="1" t="n">
        <v>17038.55</v>
      </c>
      <c r="F123" s="1" t="n">
        <v>17113.48</v>
      </c>
      <c r="G123" s="1" t="n">
        <v>17188.14</v>
      </c>
      <c r="H123" s="1" t="n">
        <v>17262.81</v>
      </c>
      <c r="I123" s="1" t="n">
        <v>17337.68</v>
      </c>
      <c r="J123" s="1" t="n">
        <v>17412.88</v>
      </c>
      <c r="K123" s="1" t="n">
        <v>17488.47</v>
      </c>
      <c r="L123" s="1" t="n">
        <v>17564.48</v>
      </c>
      <c r="M123" s="1" t="n">
        <v>17640.88</v>
      </c>
      <c r="N123" s="1" t="n">
        <v>17717.6</v>
      </c>
      <c r="O123" s="1" t="n">
        <v>17794.53</v>
      </c>
      <c r="P123" s="1" t="n">
        <v>17871.55</v>
      </c>
      <c r="Q123" s="1" t="n">
        <v>17948.49</v>
      </c>
      <c r="R123" s="1" t="n">
        <v>18025.18</v>
      </c>
      <c r="S123" s="1" t="n">
        <v>18101.42</v>
      </c>
      <c r="T123" s="1" t="n">
        <v>18177</v>
      </c>
      <c r="U123" s="1" t="n">
        <v>18251.74</v>
      </c>
      <c r="V123" s="1" t="n">
        <v>18325.42</v>
      </c>
      <c r="W123" s="1" t="n">
        <v>18397.86</v>
      </c>
      <c r="X123" s="1" t="n">
        <v>18468.88</v>
      </c>
      <c r="Y123" s="1" t="n">
        <v>18538.31</v>
      </c>
      <c r="Z123" s="1" t="n">
        <v>18606.04</v>
      </c>
      <c r="AA123" s="1" t="n">
        <v>18671.95</v>
      </c>
      <c r="AB123" s="1" t="n">
        <v>18735.99</v>
      </c>
      <c r="AC123" s="1" t="n">
        <v>18798.12</v>
      </c>
      <c r="AD123" s="1" t="n">
        <v>18858.38</v>
      </c>
      <c r="AE123" s="1" t="n">
        <v>18916.83</v>
      </c>
      <c r="AF123" s="1" t="n">
        <v>18973.61</v>
      </c>
      <c r="AG123" s="1" t="n">
        <v>19028.63</v>
      </c>
      <c r="AH123" s="1" t="n">
        <v>19081.88</v>
      </c>
      <c r="AI123" s="1" t="n">
        <v>19133.32</v>
      </c>
      <c r="AJ123" s="1" t="n">
        <v>19182.95</v>
      </c>
      <c r="AK123" s="1" t="n">
        <v>19230.76</v>
      </c>
      <c r="AL123" s="1" t="n">
        <v>19276.71</v>
      </c>
      <c r="AM123" s="1" t="n">
        <v>19320.81</v>
      </c>
      <c r="AN123" s="1" t="n">
        <v>19363.04</v>
      </c>
      <c r="AO123" s="1" t="n">
        <v>19403.37</v>
      </c>
      <c r="AP123" s="1" t="n">
        <v>19441.8</v>
      </c>
      <c r="AQ123" s="1" t="n">
        <v>19478.32</v>
      </c>
      <c r="AR123" s="1" t="n">
        <v>19512.91</v>
      </c>
      <c r="AS123" s="1" t="n">
        <v>19545.56</v>
      </c>
      <c r="AT123" s="1" t="n">
        <v>19576.27</v>
      </c>
      <c r="AU123" s="1" t="n">
        <v>19605</v>
      </c>
      <c r="AV123" s="1" t="n">
        <v>19631.77</v>
      </c>
      <c r="AW123" s="1" t="n">
        <v>19656.56</v>
      </c>
      <c r="AX123" s="1" t="n">
        <v>19679.35</v>
      </c>
      <c r="AY123" s="1" t="n">
        <v>19700.14</v>
      </c>
      <c r="AZ123" s="1" t="n">
        <v>19718.93</v>
      </c>
      <c r="BA123" s="1" t="n">
        <v>19735.71</v>
      </c>
      <c r="BB123" s="1" t="n">
        <v>19750.46</v>
      </c>
      <c r="BC123" s="1" t="n">
        <v>19763.18</v>
      </c>
      <c r="BD123" s="1" t="n">
        <v>19773.87</v>
      </c>
      <c r="BE123" s="1" t="n">
        <v>19782.53</v>
      </c>
      <c r="BF123" s="1" t="n">
        <v>19789.14</v>
      </c>
      <c r="BG123" s="1" t="n">
        <v>19793.71</v>
      </c>
      <c r="BH123" s="1" t="n">
        <v>19796.22</v>
      </c>
      <c r="BI123" s="1" t="n">
        <v>19796.69</v>
      </c>
      <c r="BJ123" s="1" t="n">
        <v>19795.11</v>
      </c>
      <c r="BK123" s="1" t="n">
        <v>19791.47</v>
      </c>
      <c r="BL123" s="1" t="n">
        <v>19785.78</v>
      </c>
      <c r="BM123" s="1" t="n">
        <v>19778.04</v>
      </c>
      <c r="BN123" s="1" t="n">
        <v>19768.24</v>
      </c>
      <c r="BO123" s="1" t="n">
        <v>19756.39</v>
      </c>
      <c r="BP123" s="1" t="n">
        <v>19742.5</v>
      </c>
      <c r="BQ123" s="1" t="n">
        <v>19726.56</v>
      </c>
      <c r="BR123" s="1" t="n">
        <v>19708.58</v>
      </c>
      <c r="BS123" s="1" t="n">
        <v>19688.57</v>
      </c>
      <c r="BT123" s="1" t="n">
        <v>19666.52</v>
      </c>
      <c r="BU123" s="1" t="n">
        <v>19642.45</v>
      </c>
      <c r="BV123" s="1" t="n">
        <v>19616.36</v>
      </c>
      <c r="BW123" s="1" t="n">
        <v>19588.26</v>
      </c>
      <c r="BX123" s="1" t="n">
        <v>19558.15</v>
      </c>
      <c r="BY123" s="1" t="n">
        <v>19526.04</v>
      </c>
      <c r="BZ123" s="1" t="n">
        <v>19491.96</v>
      </c>
      <c r="CA123" s="1" t="n">
        <v>19455.89</v>
      </c>
      <c r="CB123" s="1" t="n">
        <v>19417.85</v>
      </c>
      <c r="CC123" s="1" t="n">
        <v>19377.86</v>
      </c>
      <c r="CD123" s="1" t="n">
        <v>19335.93</v>
      </c>
      <c r="CE123" s="1" t="n">
        <v>19292.06</v>
      </c>
      <c r="CF123" s="1" t="n">
        <v>19246.28</v>
      </c>
      <c r="CG123" s="1" t="n">
        <v>19198.59</v>
      </c>
      <c r="CH123" s="1" t="n">
        <v>19149.01</v>
      </c>
      <c r="CI123" s="1" t="n">
        <v>19097.55</v>
      </c>
      <c r="CJ123" s="1" t="n">
        <v>19044.23</v>
      </c>
      <c r="CK123" s="1" t="n">
        <v>18989.07</v>
      </c>
      <c r="CL123" s="1" t="n">
        <v>18932.07</v>
      </c>
      <c r="CM123" s="1" t="n">
        <v>18873.27</v>
      </c>
      <c r="CN123" s="1" t="n">
        <v>18812.67</v>
      </c>
    </row>
    <row r="124" customFormat="false" ht="14.25" hidden="false" customHeight="false" outlineLevel="0" collapsed="false">
      <c r="A124" s="27" t="s">
        <v>159</v>
      </c>
      <c r="B124" s="1" t="n">
        <v>16813.78</v>
      </c>
      <c r="C124" s="1" t="n">
        <v>16894.86</v>
      </c>
      <c r="D124" s="1" t="n">
        <v>16974.66</v>
      </c>
      <c r="E124" s="1" t="n">
        <v>17053.66</v>
      </c>
      <c r="F124" s="1" t="n">
        <v>17132.27</v>
      </c>
      <c r="G124" s="1" t="n">
        <v>17210.83</v>
      </c>
      <c r="H124" s="1" t="n">
        <v>17289.58</v>
      </c>
      <c r="I124" s="1" t="n">
        <v>17368.73</v>
      </c>
      <c r="J124" s="1" t="n">
        <v>17448.39</v>
      </c>
      <c r="K124" s="1" t="n">
        <v>17528.65</v>
      </c>
      <c r="L124" s="1" t="n">
        <v>17609.52</v>
      </c>
      <c r="M124" s="1" t="n">
        <v>17690.98</v>
      </c>
      <c r="N124" s="1" t="n">
        <v>17772.96</v>
      </c>
      <c r="O124" s="1" t="n">
        <v>17855.36</v>
      </c>
      <c r="P124" s="1" t="n">
        <v>17938.06</v>
      </c>
      <c r="Q124" s="1" t="n">
        <v>18020.9</v>
      </c>
      <c r="R124" s="1" t="n">
        <v>18103.7</v>
      </c>
      <c r="S124" s="1" t="n">
        <v>18186.29</v>
      </c>
      <c r="T124" s="1" t="n">
        <v>18268.47</v>
      </c>
      <c r="U124" s="1" t="n">
        <v>18350.04</v>
      </c>
      <c r="V124" s="1" t="n">
        <v>18430.82</v>
      </c>
      <c r="W124" s="1" t="n">
        <v>18510.61</v>
      </c>
      <c r="X124" s="1" t="n">
        <v>18589.26</v>
      </c>
      <c r="Y124" s="1" t="n">
        <v>18666.6</v>
      </c>
      <c r="Z124" s="1" t="n">
        <v>18742.52</v>
      </c>
      <c r="AA124" s="1" t="n">
        <v>18816.91</v>
      </c>
      <c r="AB124" s="1" t="n">
        <v>18889.72</v>
      </c>
      <c r="AC124" s="1" t="n">
        <v>18960.92</v>
      </c>
      <c r="AD124" s="1" t="n">
        <v>19030.55</v>
      </c>
      <c r="AE124" s="1" t="n">
        <v>19098.68</v>
      </c>
      <c r="AF124" s="1" t="n">
        <v>19165.44</v>
      </c>
      <c r="AG124" s="1" t="n">
        <v>19230.62</v>
      </c>
      <c r="AH124" s="1" t="n">
        <v>19294.19</v>
      </c>
      <c r="AI124" s="1" t="n">
        <v>19356.14</v>
      </c>
      <c r="AJ124" s="1" t="n">
        <v>19416.45</v>
      </c>
      <c r="AK124" s="1" t="n">
        <v>19475.09</v>
      </c>
      <c r="AL124" s="1" t="n">
        <v>19532.05</v>
      </c>
      <c r="AM124" s="1" t="n">
        <v>19587.32</v>
      </c>
      <c r="AN124" s="1" t="n">
        <v>19640.87</v>
      </c>
      <c r="AO124" s="1" t="n">
        <v>19692.68</v>
      </c>
      <c r="AP124" s="1" t="n">
        <v>19742.75</v>
      </c>
      <c r="AQ124" s="1" t="n">
        <v>19791.04</v>
      </c>
      <c r="AR124" s="1" t="n">
        <v>19837.56</v>
      </c>
      <c r="AS124" s="1" t="n">
        <v>19882.27</v>
      </c>
      <c r="AT124" s="1" t="n">
        <v>19925.16</v>
      </c>
      <c r="AU124" s="1" t="n">
        <v>19966.23</v>
      </c>
      <c r="AV124" s="1" t="n">
        <v>20005.45</v>
      </c>
      <c r="AW124" s="1" t="n">
        <v>20042.81</v>
      </c>
      <c r="AX124" s="1" t="n">
        <v>20078.3</v>
      </c>
      <c r="AY124" s="1" t="n">
        <v>20111.91</v>
      </c>
      <c r="AZ124" s="1" t="n">
        <v>20143.62</v>
      </c>
      <c r="BA124" s="1" t="n">
        <v>20173.41</v>
      </c>
      <c r="BB124" s="1" t="n">
        <v>20201.29</v>
      </c>
      <c r="BC124" s="1" t="n">
        <v>20227.23</v>
      </c>
      <c r="BD124" s="1" t="n">
        <v>20251.22</v>
      </c>
      <c r="BE124" s="1" t="n">
        <v>20273.27</v>
      </c>
      <c r="BF124" s="1" t="n">
        <v>20293.35</v>
      </c>
      <c r="BG124" s="1" t="n">
        <v>20311.46</v>
      </c>
      <c r="BH124" s="1" t="n">
        <v>20327.6</v>
      </c>
      <c r="BI124" s="1" t="n">
        <v>20341.74</v>
      </c>
      <c r="BJ124" s="1" t="n">
        <v>20353.89</v>
      </c>
      <c r="BK124" s="1" t="n">
        <v>20364.04</v>
      </c>
      <c r="BL124" s="1" t="n">
        <v>20372.19</v>
      </c>
      <c r="BM124" s="1" t="n">
        <v>20378.32</v>
      </c>
      <c r="BN124" s="1" t="n">
        <v>20382.44</v>
      </c>
      <c r="BO124" s="1" t="n">
        <v>20384.54</v>
      </c>
      <c r="BP124" s="1" t="n">
        <v>20384.62</v>
      </c>
      <c r="BQ124" s="1" t="n">
        <v>20382.67</v>
      </c>
      <c r="BR124" s="1" t="n">
        <v>20378.7</v>
      </c>
      <c r="BS124" s="1" t="n">
        <v>20372.7</v>
      </c>
      <c r="BT124" s="1" t="n">
        <v>20364.67</v>
      </c>
      <c r="BU124" s="1" t="n">
        <v>20354.62</v>
      </c>
      <c r="BV124" s="1" t="n">
        <v>20342.54</v>
      </c>
      <c r="BW124" s="1" t="n">
        <v>20328.43</v>
      </c>
      <c r="BX124" s="1" t="n">
        <v>20312.3</v>
      </c>
      <c r="BY124" s="1" t="n">
        <v>20294.15</v>
      </c>
      <c r="BZ124" s="1" t="n">
        <v>20273.99</v>
      </c>
      <c r="CA124" s="1" t="n">
        <v>20251.82</v>
      </c>
      <c r="CB124" s="1" t="n">
        <v>20227.64</v>
      </c>
      <c r="CC124" s="1" t="n">
        <v>20201.46</v>
      </c>
      <c r="CD124" s="1" t="n">
        <v>20173.29</v>
      </c>
      <c r="CE124" s="1" t="n">
        <v>20143.13</v>
      </c>
      <c r="CF124" s="1" t="n">
        <v>20110.99</v>
      </c>
      <c r="CG124" s="1" t="n">
        <v>20076.89</v>
      </c>
      <c r="CH124" s="1" t="n">
        <v>20040.82</v>
      </c>
      <c r="CI124" s="1" t="n">
        <v>20002.8</v>
      </c>
      <c r="CJ124" s="1" t="n">
        <v>19962.84</v>
      </c>
      <c r="CK124" s="1" t="n">
        <v>19920.95</v>
      </c>
      <c r="CL124" s="1" t="n">
        <v>19877.15</v>
      </c>
      <c r="CM124" s="1" t="n">
        <v>19831.43</v>
      </c>
      <c r="CN124" s="1" t="n">
        <v>19783.83</v>
      </c>
    </row>
    <row r="125" customFormat="false" ht="14.25" hidden="false" customHeight="false" outlineLevel="0" collapsed="false">
      <c r="A125" s="27" t="s">
        <v>160</v>
      </c>
      <c r="B125" s="1" t="n">
        <v>16819.24</v>
      </c>
      <c r="C125" s="1" t="n">
        <v>16903.43</v>
      </c>
      <c r="D125" s="1" t="n">
        <v>16986.56</v>
      </c>
      <c r="E125" s="1" t="n">
        <v>17069.13</v>
      </c>
      <c r="F125" s="1" t="n">
        <v>17151.52</v>
      </c>
      <c r="G125" s="1" t="n">
        <v>17234.06</v>
      </c>
      <c r="H125" s="1" t="n">
        <v>17317</v>
      </c>
      <c r="I125" s="1" t="n">
        <v>17400.54</v>
      </c>
      <c r="J125" s="1" t="n">
        <v>17484.8</v>
      </c>
      <c r="K125" s="1" t="n">
        <v>17569.85</v>
      </c>
      <c r="L125" s="1" t="n">
        <v>17655.72</v>
      </c>
      <c r="M125" s="1" t="n">
        <v>17742.38</v>
      </c>
      <c r="N125" s="1" t="n">
        <v>17829.78</v>
      </c>
      <c r="O125" s="1" t="n">
        <v>17917.81</v>
      </c>
      <c r="P125" s="1" t="n">
        <v>18006.35</v>
      </c>
      <c r="Q125" s="1" t="n">
        <v>18095.27</v>
      </c>
      <c r="R125" s="1" t="n">
        <v>18184.38</v>
      </c>
      <c r="S125" s="1" t="n">
        <v>18273.53</v>
      </c>
      <c r="T125" s="1" t="n">
        <v>18362.52</v>
      </c>
      <c r="U125" s="1" t="n">
        <v>18451.16</v>
      </c>
      <c r="V125" s="1" t="n">
        <v>18539.27</v>
      </c>
      <c r="W125" s="1" t="n">
        <v>18626.68</v>
      </c>
      <c r="X125" s="1" t="n">
        <v>18713.22</v>
      </c>
      <c r="Y125" s="1" t="n">
        <v>18798.76</v>
      </c>
      <c r="Z125" s="1" t="n">
        <v>18883.16</v>
      </c>
      <c r="AA125" s="1" t="n">
        <v>18966.36</v>
      </c>
      <c r="AB125" s="1" t="n">
        <v>19048.28</v>
      </c>
      <c r="AC125" s="1" t="n">
        <v>19128.92</v>
      </c>
      <c r="AD125" s="1" t="n">
        <v>19208.3</v>
      </c>
      <c r="AE125" s="1" t="n">
        <v>19286.51</v>
      </c>
      <c r="AF125" s="1" t="n">
        <v>19363.68</v>
      </c>
      <c r="AG125" s="1" t="n">
        <v>19439.46</v>
      </c>
      <c r="AH125" s="1" t="n">
        <v>19513.83</v>
      </c>
      <c r="AI125" s="1" t="n">
        <v>19586.76</v>
      </c>
      <c r="AJ125" s="1" t="n">
        <v>19658.25</v>
      </c>
      <c r="AK125" s="1" t="n">
        <v>19728.25</v>
      </c>
      <c r="AL125" s="1" t="n">
        <v>19796.76</v>
      </c>
      <c r="AM125" s="1" t="n">
        <v>19863.76</v>
      </c>
      <c r="AN125" s="1" t="n">
        <v>19929.21</v>
      </c>
      <c r="AO125" s="1" t="n">
        <v>19993.11</v>
      </c>
      <c r="AP125" s="1" t="n">
        <v>20055.43</v>
      </c>
      <c r="AQ125" s="1" t="n">
        <v>20116.15</v>
      </c>
      <c r="AR125" s="1" t="n">
        <v>20175.25</v>
      </c>
      <c r="AS125" s="1" t="n">
        <v>20232.71</v>
      </c>
      <c r="AT125" s="1" t="n">
        <v>20288.52</v>
      </c>
      <c r="AU125" s="1" t="n">
        <v>20342.64</v>
      </c>
      <c r="AV125" s="1" t="n">
        <v>20395.08</v>
      </c>
      <c r="AW125" s="1" t="n">
        <v>20445.8</v>
      </c>
      <c r="AX125" s="1" t="n">
        <v>20494.8</v>
      </c>
      <c r="AY125" s="1" t="n">
        <v>20542.04</v>
      </c>
      <c r="AZ125" s="1" t="n">
        <v>20587.52</v>
      </c>
      <c r="BA125" s="1" t="n">
        <v>20631.22</v>
      </c>
      <c r="BB125" s="1" t="n">
        <v>20673.13</v>
      </c>
      <c r="BC125" s="1" t="n">
        <v>20713.21</v>
      </c>
      <c r="BD125" s="1" t="n">
        <v>20751.47</v>
      </c>
      <c r="BE125" s="1" t="n">
        <v>20787.89</v>
      </c>
      <c r="BF125" s="1" t="n">
        <v>20822.45</v>
      </c>
      <c r="BG125" s="1" t="n">
        <v>20855.14</v>
      </c>
      <c r="BH125" s="1" t="n">
        <v>20885.94</v>
      </c>
      <c r="BI125" s="1" t="n">
        <v>20914.84</v>
      </c>
      <c r="BJ125" s="1" t="n">
        <v>20941.84</v>
      </c>
      <c r="BK125" s="1" t="n">
        <v>20966.91</v>
      </c>
      <c r="BL125" s="1" t="n">
        <v>20990.06</v>
      </c>
      <c r="BM125" s="1" t="n">
        <v>21011.26</v>
      </c>
      <c r="BN125" s="1" t="n">
        <v>21030.5</v>
      </c>
      <c r="BO125" s="1" t="n">
        <v>21047.79</v>
      </c>
      <c r="BP125" s="1" t="n">
        <v>21063.1</v>
      </c>
      <c r="BQ125" s="1" t="n">
        <v>21076.44</v>
      </c>
      <c r="BR125" s="1" t="n">
        <v>21087.79</v>
      </c>
      <c r="BS125" s="1" t="n">
        <v>21097.15</v>
      </c>
      <c r="BT125" s="1" t="n">
        <v>21104.51</v>
      </c>
      <c r="BU125" s="1" t="n">
        <v>21109.87</v>
      </c>
      <c r="BV125" s="1" t="n">
        <v>21113.22</v>
      </c>
      <c r="BW125" s="1" t="n">
        <v>21114.56</v>
      </c>
      <c r="BX125" s="1" t="n">
        <v>21113.88</v>
      </c>
      <c r="BY125" s="1" t="n">
        <v>21111.19</v>
      </c>
      <c r="BZ125" s="1" t="n">
        <v>21106.47</v>
      </c>
      <c r="CA125" s="1" t="n">
        <v>21099.74</v>
      </c>
      <c r="CB125" s="1" t="n">
        <v>21090.99</v>
      </c>
      <c r="CC125" s="1" t="n">
        <v>21080.22</v>
      </c>
      <c r="CD125" s="1" t="n">
        <v>21067.42</v>
      </c>
      <c r="CE125" s="1" t="n">
        <v>21052.62</v>
      </c>
      <c r="CF125" s="1" t="n">
        <v>21035.79</v>
      </c>
      <c r="CG125" s="1" t="n">
        <v>21016.96</v>
      </c>
      <c r="CH125" s="1" t="n">
        <v>20996.11</v>
      </c>
      <c r="CI125" s="1" t="n">
        <v>20973.27</v>
      </c>
      <c r="CJ125" s="1" t="n">
        <v>20948.42</v>
      </c>
      <c r="CK125" s="1" t="n">
        <v>20921.59</v>
      </c>
      <c r="CL125" s="1" t="n">
        <v>20892.77</v>
      </c>
      <c r="CM125" s="1" t="n">
        <v>20861.97</v>
      </c>
      <c r="CN125" s="1" t="n">
        <v>20829.2</v>
      </c>
    </row>
    <row r="126" customFormat="false" ht="14.25" hidden="false" customHeight="false" outlineLevel="0" collapsed="false">
      <c r="A126" s="27" t="s">
        <v>161</v>
      </c>
      <c r="B126" s="1" t="n">
        <v>16825.02</v>
      </c>
      <c r="C126" s="1" t="n">
        <v>16912.5</v>
      </c>
      <c r="D126" s="1" t="n">
        <v>16999.18</v>
      </c>
      <c r="E126" s="1" t="n">
        <v>17085.52</v>
      </c>
      <c r="F126" s="1" t="n">
        <v>17171.92</v>
      </c>
      <c r="G126" s="1" t="n">
        <v>17258.7</v>
      </c>
      <c r="H126" s="1" t="n">
        <v>17346.09</v>
      </c>
      <c r="I126" s="1" t="n">
        <v>17434.3</v>
      </c>
      <c r="J126" s="1" t="n">
        <v>17523.44</v>
      </c>
      <c r="K126" s="1" t="n">
        <v>17613.59</v>
      </c>
      <c r="L126" s="1" t="n">
        <v>17704.78</v>
      </c>
      <c r="M126" s="1" t="n">
        <v>17796.98</v>
      </c>
      <c r="N126" s="1" t="n">
        <v>17890.14</v>
      </c>
      <c r="O126" s="1" t="n">
        <v>17984.17</v>
      </c>
      <c r="P126" s="1" t="n">
        <v>18078.96</v>
      </c>
      <c r="Q126" s="1" t="n">
        <v>18174.36</v>
      </c>
      <c r="R126" s="1" t="n">
        <v>18270.22</v>
      </c>
      <c r="S126" s="1" t="n">
        <v>18366.37</v>
      </c>
      <c r="T126" s="1" t="n">
        <v>18462.63</v>
      </c>
      <c r="U126" s="1" t="n">
        <v>18558.84</v>
      </c>
      <c r="V126" s="1" t="n">
        <v>18654.81</v>
      </c>
      <c r="W126" s="1" t="n">
        <v>18750.38</v>
      </c>
      <c r="X126" s="1" t="n">
        <v>18845.39</v>
      </c>
      <c r="Y126" s="1" t="n">
        <v>18939.72</v>
      </c>
      <c r="Z126" s="1" t="n">
        <v>19033.26</v>
      </c>
      <c r="AA126" s="1" t="n">
        <v>19125.92</v>
      </c>
      <c r="AB126" s="1" t="n">
        <v>19217.65</v>
      </c>
      <c r="AC126" s="1" t="n">
        <v>19308.45</v>
      </c>
      <c r="AD126" s="1" t="n">
        <v>19398.35</v>
      </c>
      <c r="AE126" s="1" t="n">
        <v>19487.44</v>
      </c>
      <c r="AF126" s="1" t="n">
        <v>19575.85</v>
      </c>
      <c r="AG126" s="1" t="n">
        <v>19663.09</v>
      </c>
      <c r="AH126" s="1" t="n">
        <v>19749.15</v>
      </c>
      <c r="AI126" s="1" t="n">
        <v>19833.99</v>
      </c>
      <c r="AJ126" s="1" t="n">
        <v>19917.59</v>
      </c>
      <c r="AK126" s="1" t="n">
        <v>19999.94</v>
      </c>
      <c r="AL126" s="1" t="n">
        <v>20081</v>
      </c>
      <c r="AM126" s="1" t="n">
        <v>20160.75</v>
      </c>
      <c r="AN126" s="1" t="n">
        <v>20239.18</v>
      </c>
      <c r="AO126" s="1" t="n">
        <v>20316.25</v>
      </c>
      <c r="AP126" s="1" t="n">
        <v>20391.95</v>
      </c>
      <c r="AQ126" s="1" t="n">
        <v>20466.25</v>
      </c>
      <c r="AR126" s="1" t="n">
        <v>20539.12</v>
      </c>
      <c r="AS126" s="1" t="n">
        <v>20610.55</v>
      </c>
      <c r="AT126" s="1" t="n">
        <v>20680.52</v>
      </c>
      <c r="AU126" s="1" t="n">
        <v>20749</v>
      </c>
      <c r="AV126" s="1" t="n">
        <v>20815.96</v>
      </c>
      <c r="AW126" s="1" t="n">
        <v>20881.4</v>
      </c>
      <c r="AX126" s="1" t="n">
        <v>20945.28</v>
      </c>
      <c r="AY126" s="1" t="n">
        <v>21007.58</v>
      </c>
      <c r="AZ126" s="1" t="n">
        <v>21068.28</v>
      </c>
      <c r="BA126" s="1" t="n">
        <v>21127.37</v>
      </c>
      <c r="BB126" s="1" t="n">
        <v>21184.81</v>
      </c>
      <c r="BC126" s="1" t="n">
        <v>21240.6</v>
      </c>
      <c r="BD126" s="1" t="n">
        <v>21294.7</v>
      </c>
      <c r="BE126" s="1" t="n">
        <v>21347.11</v>
      </c>
      <c r="BF126" s="1" t="n">
        <v>21397.8</v>
      </c>
      <c r="BG126" s="1" t="n">
        <v>21446.75</v>
      </c>
      <c r="BH126" s="1" t="n">
        <v>21493.94</v>
      </c>
      <c r="BI126" s="1" t="n">
        <v>21539.36</v>
      </c>
      <c r="BJ126" s="1" t="n">
        <v>21582.99</v>
      </c>
      <c r="BK126" s="1" t="n">
        <v>21624.81</v>
      </c>
      <c r="BL126" s="1" t="n">
        <v>21664.81</v>
      </c>
      <c r="BM126" s="1" t="n">
        <v>21702.96</v>
      </c>
      <c r="BN126" s="1" t="n">
        <v>21739.27</v>
      </c>
      <c r="BO126" s="1" t="n">
        <v>21773.7</v>
      </c>
      <c r="BP126" s="1" t="n">
        <v>21806.24</v>
      </c>
      <c r="BQ126" s="1" t="n">
        <v>21836.89</v>
      </c>
      <c r="BR126" s="1" t="n">
        <v>21865.62</v>
      </c>
      <c r="BS126" s="1" t="n">
        <v>21892.43</v>
      </c>
      <c r="BT126" s="1" t="n">
        <v>21917.31</v>
      </c>
      <c r="BU126" s="1" t="n">
        <v>21940.24</v>
      </c>
      <c r="BV126" s="1" t="n">
        <v>21961.21</v>
      </c>
      <c r="BW126" s="1" t="n">
        <v>21980.22</v>
      </c>
      <c r="BX126" s="1" t="n">
        <v>21997.25</v>
      </c>
      <c r="BY126" s="1" t="n">
        <v>22012.3</v>
      </c>
      <c r="BZ126" s="1" t="n">
        <v>22025.35</v>
      </c>
      <c r="CA126" s="1" t="n">
        <v>22036.41</v>
      </c>
      <c r="CB126" s="1" t="n">
        <v>22045.46</v>
      </c>
      <c r="CC126" s="1" t="n">
        <v>22052.51</v>
      </c>
      <c r="CD126" s="1" t="n">
        <v>22057.54</v>
      </c>
      <c r="CE126" s="1" t="n">
        <v>22060.55</v>
      </c>
      <c r="CF126" s="1" t="n">
        <v>22061.54</v>
      </c>
      <c r="CG126" s="1" t="n">
        <v>22060.5</v>
      </c>
      <c r="CH126" s="1" t="n">
        <v>22057.44</v>
      </c>
      <c r="CI126" s="1" t="n">
        <v>22052.35</v>
      </c>
      <c r="CJ126" s="1" t="n">
        <v>22045.23</v>
      </c>
      <c r="CK126" s="1" t="n">
        <v>22036.09</v>
      </c>
      <c r="CL126" s="1" t="n">
        <v>22024.92</v>
      </c>
      <c r="CM126" s="1" t="n">
        <v>22011.73</v>
      </c>
      <c r="CN126" s="1" t="n">
        <v>21996.51</v>
      </c>
    </row>
    <row r="127" customFormat="false" ht="14.25" hidden="false" customHeight="false" outlineLevel="0" collapsed="false">
      <c r="A127" s="27" t="s">
        <v>162</v>
      </c>
      <c r="B127" s="1" t="n">
        <v>16831.3</v>
      </c>
      <c r="C127" s="1" t="n">
        <v>16922.37</v>
      </c>
      <c r="D127" s="1" t="n">
        <v>17012.9</v>
      </c>
      <c r="E127" s="1" t="n">
        <v>17103.35</v>
      </c>
      <c r="F127" s="1" t="n">
        <v>17194.12</v>
      </c>
      <c r="G127" s="1" t="n">
        <v>17285.5</v>
      </c>
      <c r="H127" s="1" t="n">
        <v>17377.75</v>
      </c>
      <c r="I127" s="1" t="n">
        <v>17471.04</v>
      </c>
      <c r="J127" s="1" t="n">
        <v>17565.51</v>
      </c>
      <c r="K127" s="1" t="n">
        <v>17661.23</v>
      </c>
      <c r="L127" s="1" t="n">
        <v>17758.23</v>
      </c>
      <c r="M127" s="1" t="n">
        <v>17856.48</v>
      </c>
      <c r="N127" s="1" t="n">
        <v>17955.95</v>
      </c>
      <c r="O127" s="1" t="n">
        <v>18056.54</v>
      </c>
      <c r="P127" s="1" t="n">
        <v>18158.16</v>
      </c>
      <c r="Q127" s="1" t="n">
        <v>18260.67</v>
      </c>
      <c r="R127" s="1" t="n">
        <v>18363.92</v>
      </c>
      <c r="S127" s="1" t="n">
        <v>18467.76</v>
      </c>
      <c r="T127" s="1" t="n">
        <v>18572.02</v>
      </c>
      <c r="U127" s="1" t="n">
        <v>18676.54</v>
      </c>
      <c r="V127" s="1" t="n">
        <v>18781.14</v>
      </c>
      <c r="W127" s="1" t="n">
        <v>18885.7</v>
      </c>
      <c r="X127" s="1" t="n">
        <v>18990.04</v>
      </c>
      <c r="Y127" s="1" t="n">
        <v>19094.07</v>
      </c>
      <c r="Z127" s="1" t="n">
        <v>19197.67</v>
      </c>
      <c r="AA127" s="1" t="n">
        <v>19300.78</v>
      </c>
      <c r="AB127" s="1" t="n">
        <v>19403.35</v>
      </c>
      <c r="AC127" s="1" t="n">
        <v>19505.39</v>
      </c>
      <c r="AD127" s="1" t="n">
        <v>19606.94</v>
      </c>
      <c r="AE127" s="1" t="n">
        <v>19708.09</v>
      </c>
      <c r="AF127" s="1" t="n">
        <v>19808.98</v>
      </c>
      <c r="AG127" s="1" t="n">
        <v>19908.96</v>
      </c>
      <c r="AH127" s="1" t="n">
        <v>20008.01</v>
      </c>
      <c r="AI127" s="1" t="n">
        <v>20106.1</v>
      </c>
      <c r="AJ127" s="1" t="n">
        <v>20203.21</v>
      </c>
      <c r="AK127" s="1" t="n">
        <v>20299.32</v>
      </c>
      <c r="AL127" s="1" t="n">
        <v>20394.4</v>
      </c>
      <c r="AM127" s="1" t="n">
        <v>20488.43</v>
      </c>
      <c r="AN127" s="1" t="n">
        <v>20581.38</v>
      </c>
      <c r="AO127" s="1" t="n">
        <v>20673.22</v>
      </c>
      <c r="AP127" s="1" t="n">
        <v>20763.93</v>
      </c>
      <c r="AQ127" s="1" t="n">
        <v>20853.49</v>
      </c>
      <c r="AR127" s="1" t="n">
        <v>20941.87</v>
      </c>
      <c r="AS127" s="1" t="n">
        <v>21029.04</v>
      </c>
      <c r="AT127" s="1" t="n">
        <v>21114.97</v>
      </c>
      <c r="AU127" s="1" t="n">
        <v>21199.65</v>
      </c>
      <c r="AV127" s="1" t="n">
        <v>21283.05</v>
      </c>
      <c r="AW127" s="1" t="n">
        <v>21365.13</v>
      </c>
      <c r="AX127" s="1" t="n">
        <v>21445.89</v>
      </c>
      <c r="AY127" s="1" t="n">
        <v>21525.28</v>
      </c>
      <c r="AZ127" s="1" t="n">
        <v>21603.29</v>
      </c>
      <c r="BA127" s="1" t="n">
        <v>21679.89</v>
      </c>
      <c r="BB127" s="1" t="n">
        <v>21755.05</v>
      </c>
      <c r="BC127" s="1" t="n">
        <v>21828.76</v>
      </c>
      <c r="BD127" s="1" t="n">
        <v>21900.97</v>
      </c>
      <c r="BE127" s="1" t="n">
        <v>21971.69</v>
      </c>
      <c r="BF127" s="1" t="n">
        <v>22040.86</v>
      </c>
      <c r="BG127" s="1" t="n">
        <v>22108.49</v>
      </c>
      <c r="BH127" s="1" t="n">
        <v>22174.53</v>
      </c>
      <c r="BI127" s="1" t="n">
        <v>22238.97</v>
      </c>
      <c r="BJ127" s="1" t="n">
        <v>22301.78</v>
      </c>
      <c r="BK127" s="1" t="n">
        <v>22362.95</v>
      </c>
      <c r="BL127" s="1" t="n">
        <v>22422.44</v>
      </c>
      <c r="BM127" s="1" t="n">
        <v>22480.24</v>
      </c>
      <c r="BN127" s="1" t="n">
        <v>22536.34</v>
      </c>
      <c r="BO127" s="1" t="n">
        <v>22590.7</v>
      </c>
      <c r="BP127" s="1" t="n">
        <v>22643.3</v>
      </c>
      <c r="BQ127" s="1" t="n">
        <v>22694.13</v>
      </c>
      <c r="BR127" s="1" t="n">
        <v>22743.18</v>
      </c>
      <c r="BS127" s="1" t="n">
        <v>22790.41</v>
      </c>
      <c r="BT127" s="1" t="n">
        <v>22835.82</v>
      </c>
      <c r="BU127" s="1" t="n">
        <v>22879.38</v>
      </c>
      <c r="BV127" s="1" t="n">
        <v>22921.08</v>
      </c>
      <c r="BW127" s="1" t="n">
        <v>22960.91</v>
      </c>
      <c r="BX127" s="1" t="n">
        <v>22998.84</v>
      </c>
      <c r="BY127" s="1" t="n">
        <v>23034.87</v>
      </c>
      <c r="BZ127" s="1" t="n">
        <v>23068.98</v>
      </c>
      <c r="CA127" s="1" t="n">
        <v>23101.16</v>
      </c>
      <c r="CB127" s="1" t="n">
        <v>23131.38</v>
      </c>
      <c r="CC127" s="1" t="n">
        <v>23159.66</v>
      </c>
      <c r="CD127" s="1" t="n">
        <v>23185.96</v>
      </c>
      <c r="CE127" s="1" t="n">
        <v>23210.29</v>
      </c>
      <c r="CF127" s="1" t="n">
        <v>23232.63</v>
      </c>
      <c r="CG127" s="1" t="n">
        <v>23252.97</v>
      </c>
      <c r="CH127" s="1" t="n">
        <v>23271.31</v>
      </c>
      <c r="CI127" s="1" t="n">
        <v>23287.64</v>
      </c>
      <c r="CJ127" s="1" t="n">
        <v>23301.95</v>
      </c>
      <c r="CK127" s="1" t="n">
        <v>23314.23</v>
      </c>
      <c r="CL127" s="1" t="n">
        <v>23324.49</v>
      </c>
      <c r="CM127" s="1" t="n">
        <v>23332.71</v>
      </c>
      <c r="CN127" s="1" t="n">
        <v>23338.89</v>
      </c>
    </row>
    <row r="128" customFormat="false" ht="14.25" hidden="false" customHeight="false" outlineLevel="0" collapsed="false">
      <c r="A128" s="27" t="s">
        <v>163</v>
      </c>
      <c r="B128" s="1" t="n">
        <v>16838.24</v>
      </c>
      <c r="C128" s="1" t="n">
        <v>16933.26</v>
      </c>
      <c r="D128" s="1" t="n">
        <v>17028.05</v>
      </c>
      <c r="E128" s="1" t="n">
        <v>17123.05</v>
      </c>
      <c r="F128" s="1" t="n">
        <v>17218.65</v>
      </c>
      <c r="G128" s="1" t="n">
        <v>17315.13</v>
      </c>
      <c r="H128" s="1" t="n">
        <v>17412.76</v>
      </c>
      <c r="I128" s="1" t="n">
        <v>17511.69</v>
      </c>
      <c r="J128" s="1" t="n">
        <v>17612.07</v>
      </c>
      <c r="K128" s="1" t="n">
        <v>17713.97</v>
      </c>
      <c r="L128" s="1" t="n">
        <v>17817.41</v>
      </c>
      <c r="M128" s="1" t="n">
        <v>17922.39</v>
      </c>
      <c r="N128" s="1" t="n">
        <v>18028.87</v>
      </c>
      <c r="O128" s="1" t="n">
        <v>18136.77</v>
      </c>
      <c r="P128" s="1" t="n">
        <v>18245.99</v>
      </c>
      <c r="Q128" s="1" t="n">
        <v>18356.42</v>
      </c>
      <c r="R128" s="1" t="n">
        <v>18467.91</v>
      </c>
      <c r="S128" s="1" t="n">
        <v>18580.33</v>
      </c>
      <c r="T128" s="1" t="n">
        <v>18693.51</v>
      </c>
      <c r="U128" s="1" t="n">
        <v>18807.32</v>
      </c>
      <c r="V128" s="1" t="n">
        <v>18921.59</v>
      </c>
      <c r="W128" s="1" t="n">
        <v>19036.19</v>
      </c>
      <c r="X128" s="1" t="n">
        <v>19150.99</v>
      </c>
      <c r="Y128" s="1" t="n">
        <v>19265.89</v>
      </c>
      <c r="Z128" s="1" t="n">
        <v>19380.79</v>
      </c>
      <c r="AA128" s="1" t="n">
        <v>19495.64</v>
      </c>
      <c r="AB128" s="1" t="n">
        <v>19610.41</v>
      </c>
      <c r="AC128" s="1" t="n">
        <v>19725.12</v>
      </c>
      <c r="AD128" s="1" t="n">
        <v>19839.79</v>
      </c>
      <c r="AE128" s="1" t="n">
        <v>19954.55</v>
      </c>
      <c r="AF128" s="1" t="n">
        <v>20069.53</v>
      </c>
      <c r="AG128" s="1" t="n">
        <v>20183.91</v>
      </c>
      <c r="AH128" s="1" t="n">
        <v>20297.68</v>
      </c>
      <c r="AI128" s="1" t="n">
        <v>20410.79</v>
      </c>
      <c r="AJ128" s="1" t="n">
        <v>20523.24</v>
      </c>
      <c r="AK128" s="1" t="n">
        <v>20634.99</v>
      </c>
      <c r="AL128" s="1" t="n">
        <v>20746.03</v>
      </c>
      <c r="AM128" s="1" t="n">
        <v>20856.31</v>
      </c>
      <c r="AN128" s="1" t="n">
        <v>20965.82</v>
      </c>
      <c r="AO128" s="1" t="n">
        <v>21074.53</v>
      </c>
      <c r="AP128" s="1" t="n">
        <v>21182.42</v>
      </c>
      <c r="AQ128" s="1" t="n">
        <v>21289.44</v>
      </c>
      <c r="AR128" s="1" t="n">
        <v>21395.59</v>
      </c>
      <c r="AS128" s="1" t="n">
        <v>21500.83</v>
      </c>
      <c r="AT128" s="1" t="n">
        <v>21605.13</v>
      </c>
      <c r="AU128" s="1" t="n">
        <v>21708.46</v>
      </c>
      <c r="AV128" s="1" t="n">
        <v>21810.79</v>
      </c>
      <c r="AW128" s="1" t="n">
        <v>21912.11</v>
      </c>
      <c r="AX128" s="1" t="n">
        <v>22012.37</v>
      </c>
      <c r="AY128" s="1" t="n">
        <v>22111.55</v>
      </c>
      <c r="AZ128" s="1" t="n">
        <v>22209.62</v>
      </c>
      <c r="BA128" s="1" t="n">
        <v>22306.56</v>
      </c>
      <c r="BB128" s="1" t="n">
        <v>22402.32</v>
      </c>
      <c r="BC128" s="1" t="n">
        <v>22496.9</v>
      </c>
      <c r="BD128" s="1" t="n">
        <v>22590.24</v>
      </c>
      <c r="BE128" s="1" t="n">
        <v>22682.34</v>
      </c>
      <c r="BF128" s="1" t="n">
        <v>22773.15</v>
      </c>
      <c r="BG128" s="1" t="n">
        <v>22862.65</v>
      </c>
      <c r="BH128" s="1" t="n">
        <v>22950.81</v>
      </c>
      <c r="BI128" s="1" t="n">
        <v>23037.61</v>
      </c>
      <c r="BJ128" s="1" t="n">
        <v>23123.01</v>
      </c>
      <c r="BK128" s="1" t="n">
        <v>23206.99</v>
      </c>
      <c r="BL128" s="1" t="n">
        <v>23289.52</v>
      </c>
      <c r="BM128" s="1" t="n">
        <v>23370.57</v>
      </c>
      <c r="BN128" s="1" t="n">
        <v>23450.12</v>
      </c>
      <c r="BO128" s="1" t="n">
        <v>23528.14</v>
      </c>
      <c r="BP128" s="1" t="n">
        <v>23604.61</v>
      </c>
      <c r="BQ128" s="1" t="n">
        <v>23679.5</v>
      </c>
      <c r="BR128" s="1" t="n">
        <v>23752.78</v>
      </c>
      <c r="BS128" s="1" t="n">
        <v>23824.43</v>
      </c>
      <c r="BT128" s="1" t="n">
        <v>23894.43</v>
      </c>
      <c r="BU128" s="1" t="n">
        <v>23962.75</v>
      </c>
      <c r="BV128" s="1" t="n">
        <v>24029.38</v>
      </c>
      <c r="BW128" s="1" t="n">
        <v>24094.28</v>
      </c>
      <c r="BX128" s="1" t="n">
        <v>24157.44</v>
      </c>
      <c r="BY128" s="1" t="n">
        <v>24218.84</v>
      </c>
      <c r="BZ128" s="1" t="n">
        <v>24278.45</v>
      </c>
      <c r="CA128" s="1" t="n">
        <v>24336.26</v>
      </c>
      <c r="CB128" s="1" t="n">
        <v>24392.24</v>
      </c>
      <c r="CC128" s="1" t="n">
        <v>24446.38</v>
      </c>
      <c r="CD128" s="1" t="n">
        <v>24498.67</v>
      </c>
      <c r="CE128" s="1" t="n">
        <v>24549.08</v>
      </c>
      <c r="CF128" s="1" t="n">
        <v>24597.6</v>
      </c>
      <c r="CG128" s="1" t="n">
        <v>24644.21</v>
      </c>
      <c r="CH128" s="1" t="n">
        <v>24688.9</v>
      </c>
      <c r="CI128" s="1" t="n">
        <v>24731.65</v>
      </c>
      <c r="CJ128" s="1" t="n">
        <v>24772.45</v>
      </c>
      <c r="CK128" s="1" t="n">
        <v>24811.29</v>
      </c>
      <c r="CL128" s="1" t="n">
        <v>24848.16</v>
      </c>
      <c r="CM128" s="1" t="n">
        <v>24883.04</v>
      </c>
      <c r="CN128" s="1" t="n">
        <v>24915.93</v>
      </c>
    </row>
    <row r="129" customFormat="false" ht="14.25" hidden="false" customHeight="false" outlineLevel="0" collapsed="false">
      <c r="A129" s="27" t="s">
        <v>164</v>
      </c>
      <c r="B129" s="1" t="n">
        <v>16846.32</v>
      </c>
      <c r="C129" s="1" t="n">
        <v>16945.95</v>
      </c>
      <c r="D129" s="1" t="n">
        <v>17045.7</v>
      </c>
      <c r="E129" s="1" t="n">
        <v>17146.01</v>
      </c>
      <c r="F129" s="1" t="n">
        <v>17247.24</v>
      </c>
      <c r="G129" s="1" t="n">
        <v>17349.68</v>
      </c>
      <c r="H129" s="1" t="n">
        <v>17453.58</v>
      </c>
      <c r="I129" s="1" t="n">
        <v>17559.11</v>
      </c>
      <c r="J129" s="1" t="n">
        <v>17666.4</v>
      </c>
      <c r="K129" s="1" t="n">
        <v>17775.53</v>
      </c>
      <c r="L129" s="1" t="n">
        <v>17886.52</v>
      </c>
      <c r="M129" s="1" t="n">
        <v>17999.39</v>
      </c>
      <c r="N129" s="1" t="n">
        <v>18114.09</v>
      </c>
      <c r="O129" s="1" t="n">
        <v>18230.57</v>
      </c>
      <c r="P129" s="1" t="n">
        <v>18348.72</v>
      </c>
      <c r="Q129" s="1" t="n">
        <v>18468.46</v>
      </c>
      <c r="R129" s="1" t="n">
        <v>18589.65</v>
      </c>
      <c r="S129" s="1" t="n">
        <v>18712.17</v>
      </c>
      <c r="T129" s="1" t="n">
        <v>18835.88</v>
      </c>
      <c r="U129" s="1" t="n">
        <v>18960.64</v>
      </c>
      <c r="V129" s="1" t="n">
        <v>19086.33</v>
      </c>
      <c r="W129" s="1" t="n">
        <v>19212.82</v>
      </c>
      <c r="X129" s="1" t="n">
        <v>19339.99</v>
      </c>
      <c r="Y129" s="1" t="n">
        <v>19467.77</v>
      </c>
      <c r="Z129" s="1" t="n">
        <v>19596.08</v>
      </c>
      <c r="AA129" s="1" t="n">
        <v>19724.87</v>
      </c>
      <c r="AB129" s="1" t="n">
        <v>19854.13</v>
      </c>
      <c r="AC129" s="1" t="n">
        <v>19983.9</v>
      </c>
      <c r="AD129" s="1" t="n">
        <v>20114.22</v>
      </c>
      <c r="AE129" s="1" t="n">
        <v>20245.21</v>
      </c>
      <c r="AF129" s="1" t="n">
        <v>20377.02</v>
      </c>
      <c r="AG129" s="1" t="n">
        <v>20508.63</v>
      </c>
      <c r="AH129" s="1" t="n">
        <v>20640.01</v>
      </c>
      <c r="AI129" s="1" t="n">
        <v>20771.15</v>
      </c>
      <c r="AJ129" s="1" t="n">
        <v>20902.01</v>
      </c>
      <c r="AK129" s="1" t="n">
        <v>21032.57</v>
      </c>
      <c r="AL129" s="1" t="n">
        <v>21162.81</v>
      </c>
      <c r="AM129" s="1" t="n">
        <v>21292.69</v>
      </c>
      <c r="AN129" s="1" t="n">
        <v>21422.2</v>
      </c>
      <c r="AO129" s="1" t="n">
        <v>21551.31</v>
      </c>
      <c r="AP129" s="1" t="n">
        <v>21679.98</v>
      </c>
      <c r="AQ129" s="1" t="n">
        <v>21808.2</v>
      </c>
      <c r="AR129" s="1" t="n">
        <v>21935.92</v>
      </c>
      <c r="AS129" s="1" t="n">
        <v>22063.13</v>
      </c>
      <c r="AT129" s="1" t="n">
        <v>22189.8</v>
      </c>
      <c r="AU129" s="1" t="n">
        <v>22315.88</v>
      </c>
      <c r="AV129" s="1" t="n">
        <v>22441.36</v>
      </c>
      <c r="AW129" s="1" t="n">
        <v>22566.21</v>
      </c>
      <c r="AX129" s="1" t="n">
        <v>22690.38</v>
      </c>
      <c r="AY129" s="1" t="n">
        <v>22813.85</v>
      </c>
      <c r="AZ129" s="1" t="n">
        <v>22936.6</v>
      </c>
      <c r="BA129" s="1" t="n">
        <v>23058.58</v>
      </c>
      <c r="BB129" s="1" t="n">
        <v>23179.76</v>
      </c>
      <c r="BC129" s="1" t="n">
        <v>23300.12</v>
      </c>
      <c r="BD129" s="1" t="n">
        <v>23419.61</v>
      </c>
      <c r="BE129" s="1" t="n">
        <v>23538.22</v>
      </c>
      <c r="BF129" s="1" t="n">
        <v>23655.9</v>
      </c>
      <c r="BG129" s="1" t="n">
        <v>23772.62</v>
      </c>
      <c r="BH129" s="1" t="n">
        <v>23888.35</v>
      </c>
      <c r="BI129" s="1" t="n">
        <v>24003.06</v>
      </c>
      <c r="BJ129" s="1" t="n">
        <v>24116.71</v>
      </c>
      <c r="BK129" s="1" t="n">
        <v>24229.28</v>
      </c>
      <c r="BL129" s="1" t="n">
        <v>24340.72</v>
      </c>
      <c r="BM129" s="1" t="n">
        <v>24451.02</v>
      </c>
      <c r="BN129" s="1" t="n">
        <v>24560.12</v>
      </c>
      <c r="BO129" s="1" t="n">
        <v>24668.02</v>
      </c>
      <c r="BP129" s="1" t="n">
        <v>24774.66</v>
      </c>
      <c r="BQ129" s="1" t="n">
        <v>24880.03</v>
      </c>
      <c r="BR129" s="1" t="n">
        <v>24984.08</v>
      </c>
      <c r="BS129" s="1" t="n">
        <v>25086.79</v>
      </c>
      <c r="BT129" s="1" t="n">
        <v>25188.14</v>
      </c>
      <c r="BU129" s="1" t="n">
        <v>25288.09</v>
      </c>
      <c r="BV129" s="1" t="n">
        <v>25386.6</v>
      </c>
      <c r="BW129" s="1" t="n">
        <v>25483.66</v>
      </c>
      <c r="BX129" s="1" t="n">
        <v>25579.23</v>
      </c>
      <c r="BY129" s="1" t="n">
        <v>25673.29</v>
      </c>
      <c r="BZ129" s="1" t="n">
        <v>25765.81</v>
      </c>
      <c r="CA129" s="1" t="n">
        <v>25856.76</v>
      </c>
      <c r="CB129" s="1" t="n">
        <v>25946.12</v>
      </c>
      <c r="CC129" s="1" t="n">
        <v>26033.85</v>
      </c>
      <c r="CD129" s="1" t="n">
        <v>26119.95</v>
      </c>
      <c r="CE129" s="1" t="n">
        <v>26204.38</v>
      </c>
      <c r="CF129" s="1" t="n">
        <v>26287.12</v>
      </c>
      <c r="CG129" s="1" t="n">
        <v>26368.14</v>
      </c>
      <c r="CH129" s="1" t="n">
        <v>26447.43</v>
      </c>
      <c r="CI129" s="1" t="n">
        <v>26524.96</v>
      </c>
      <c r="CJ129" s="1" t="n">
        <v>26600.71</v>
      </c>
      <c r="CK129" s="1" t="n">
        <v>26674.67</v>
      </c>
      <c r="CL129" s="1" t="n">
        <v>26746.81</v>
      </c>
      <c r="CM129" s="1" t="n">
        <v>26817.12</v>
      </c>
      <c r="CN129" s="1" t="n">
        <v>26885.57</v>
      </c>
    </row>
    <row r="130" customFormat="false" ht="14.25" hidden="false" customHeight="false" outlineLevel="0" collapsed="false">
      <c r="A130" s="27" t="s">
        <v>165</v>
      </c>
      <c r="B130" s="1" t="n">
        <v>16856.69</v>
      </c>
      <c r="C130" s="1" t="n">
        <v>16962.23</v>
      </c>
      <c r="D130" s="1" t="n">
        <v>17068.36</v>
      </c>
      <c r="E130" s="1" t="n">
        <v>17175.48</v>
      </c>
      <c r="F130" s="1" t="n">
        <v>17283.96</v>
      </c>
      <c r="G130" s="1" t="n">
        <v>17394.08</v>
      </c>
      <c r="H130" s="1" t="n">
        <v>17506.07</v>
      </c>
      <c r="I130" s="1" t="n">
        <v>17620.1</v>
      </c>
      <c r="J130" s="1" t="n">
        <v>17736.31</v>
      </c>
      <c r="K130" s="1" t="n">
        <v>17854.77</v>
      </c>
      <c r="L130" s="1" t="n">
        <v>17975.54</v>
      </c>
      <c r="M130" s="1" t="n">
        <v>18098.61</v>
      </c>
      <c r="N130" s="1" t="n">
        <v>18223.96</v>
      </c>
      <c r="O130" s="1" t="n">
        <v>18351.55</v>
      </c>
      <c r="P130" s="1" t="n">
        <v>18481.3</v>
      </c>
      <c r="Q130" s="1" t="n">
        <v>18613.13</v>
      </c>
      <c r="R130" s="1" t="n">
        <v>18746.93</v>
      </c>
      <c r="S130" s="1" t="n">
        <v>18882.6</v>
      </c>
      <c r="T130" s="1" t="n">
        <v>19020.02</v>
      </c>
      <c r="U130" s="1" t="n">
        <v>19159.08</v>
      </c>
      <c r="V130" s="1" t="n">
        <v>19299.67</v>
      </c>
      <c r="W130" s="1" t="n">
        <v>19441.69</v>
      </c>
      <c r="X130" s="1" t="n">
        <v>19585.07</v>
      </c>
      <c r="Y130" s="1" t="n">
        <v>19729.73</v>
      </c>
      <c r="Z130" s="1" t="n">
        <v>19875.62</v>
      </c>
      <c r="AA130" s="1" t="n">
        <v>20022.74</v>
      </c>
      <c r="AB130" s="1" t="n">
        <v>20171.08</v>
      </c>
      <c r="AC130" s="1" t="n">
        <v>20320.69</v>
      </c>
      <c r="AD130" s="1" t="n">
        <v>20471.66</v>
      </c>
      <c r="AE130" s="1" t="n">
        <v>20624.11</v>
      </c>
      <c r="AF130" s="1" t="n">
        <v>20778.21</v>
      </c>
      <c r="AG130" s="1" t="n">
        <v>20932.66</v>
      </c>
      <c r="AH130" s="1" t="n">
        <v>21087.44</v>
      </c>
      <c r="AI130" s="1" t="n">
        <v>21242.54</v>
      </c>
      <c r="AJ130" s="1" t="n">
        <v>21397.93</v>
      </c>
      <c r="AK130" s="1" t="n">
        <v>21553.59</v>
      </c>
      <c r="AL130" s="1" t="n">
        <v>21709.5</v>
      </c>
      <c r="AM130" s="1" t="n">
        <v>21865.63</v>
      </c>
      <c r="AN130" s="1" t="n">
        <v>22021.96</v>
      </c>
      <c r="AO130" s="1" t="n">
        <v>22178.47</v>
      </c>
      <c r="AP130" s="1" t="n">
        <v>22335.13</v>
      </c>
      <c r="AQ130" s="1" t="n">
        <v>22491.91</v>
      </c>
      <c r="AR130" s="1" t="n">
        <v>22648.78</v>
      </c>
      <c r="AS130" s="1" t="n">
        <v>22805.72</v>
      </c>
      <c r="AT130" s="1" t="n">
        <v>22962.71</v>
      </c>
      <c r="AU130" s="1" t="n">
        <v>23119.69</v>
      </c>
      <c r="AV130" s="1" t="n">
        <v>23276.66</v>
      </c>
      <c r="AW130" s="1" t="n">
        <v>23433.57</v>
      </c>
      <c r="AX130" s="1" t="n">
        <v>23590.4</v>
      </c>
      <c r="AY130" s="1" t="n">
        <v>23747.12</v>
      </c>
      <c r="AZ130" s="1" t="n">
        <v>23903.68</v>
      </c>
      <c r="BA130" s="1" t="n">
        <v>24060.06</v>
      </c>
      <c r="BB130" s="1" t="n">
        <v>24216.23</v>
      </c>
      <c r="BC130" s="1" t="n">
        <v>24372.15</v>
      </c>
      <c r="BD130" s="1" t="n">
        <v>24527.78</v>
      </c>
      <c r="BE130" s="1" t="n">
        <v>24683.1</v>
      </c>
      <c r="BF130" s="1" t="n">
        <v>24838.05</v>
      </c>
      <c r="BG130" s="1" t="n">
        <v>24992.63</v>
      </c>
      <c r="BH130" s="1" t="n">
        <v>25146.77</v>
      </c>
      <c r="BI130" s="1" t="n">
        <v>25300.45</v>
      </c>
      <c r="BJ130" s="1" t="n">
        <v>25453.63</v>
      </c>
      <c r="BK130" s="1" t="n">
        <v>25606.28</v>
      </c>
      <c r="BL130" s="1" t="n">
        <v>25758.36</v>
      </c>
      <c r="BM130" s="1" t="n">
        <v>25909.82</v>
      </c>
      <c r="BN130" s="1" t="n">
        <v>26060.65</v>
      </c>
      <c r="BO130" s="1" t="n">
        <v>26210.79</v>
      </c>
      <c r="BP130" s="1" t="n">
        <v>26360.21</v>
      </c>
      <c r="BQ130" s="1" t="n">
        <v>26508.88</v>
      </c>
      <c r="BR130" s="1" t="n">
        <v>26656.76</v>
      </c>
      <c r="BS130" s="1" t="n">
        <v>26803.82</v>
      </c>
      <c r="BT130" s="1" t="n">
        <v>26950.01</v>
      </c>
      <c r="BU130" s="1" t="n">
        <v>27095.3</v>
      </c>
      <c r="BV130" s="1" t="n">
        <v>27239.66</v>
      </c>
      <c r="BW130" s="1" t="n">
        <v>27383.05</v>
      </c>
      <c r="BX130" s="1" t="n">
        <v>27525.44</v>
      </c>
      <c r="BY130" s="1" t="n">
        <v>27666.79</v>
      </c>
      <c r="BZ130" s="1" t="n">
        <v>27807.06</v>
      </c>
      <c r="CA130" s="1" t="n">
        <v>27946.23</v>
      </c>
      <c r="CB130" s="1" t="n">
        <v>28084.27</v>
      </c>
      <c r="CC130" s="1" t="n">
        <v>28221.13</v>
      </c>
      <c r="CD130" s="1" t="n">
        <v>28356.79</v>
      </c>
      <c r="CE130" s="1" t="n">
        <v>28491.22</v>
      </c>
      <c r="CF130" s="1" t="n">
        <v>28624.38</v>
      </c>
      <c r="CG130" s="1" t="n">
        <v>28756.25</v>
      </c>
      <c r="CH130" s="1" t="n">
        <v>28886.79</v>
      </c>
      <c r="CI130" s="1" t="n">
        <v>29015.98</v>
      </c>
      <c r="CJ130" s="1" t="n">
        <v>29143.79</v>
      </c>
      <c r="CK130" s="1" t="n">
        <v>29270.18</v>
      </c>
      <c r="CL130" s="1" t="n">
        <v>29395.14</v>
      </c>
      <c r="CM130" s="1" t="n">
        <v>29518.63</v>
      </c>
      <c r="CN130" s="1" t="n">
        <v>29640.63</v>
      </c>
    </row>
    <row r="131" customFormat="false" ht="14.25" hidden="false" customHeight="false" outlineLevel="0" collapsed="false">
      <c r="A131" s="27" t="s">
        <v>166</v>
      </c>
      <c r="B131" s="1" t="n">
        <v>16871.79</v>
      </c>
      <c r="C131" s="1" t="n">
        <v>16985.96</v>
      </c>
      <c r="D131" s="1" t="n">
        <v>17101.4</v>
      </c>
      <c r="E131" s="1" t="n">
        <v>17218.49</v>
      </c>
      <c r="F131" s="1" t="n">
        <v>17337.57</v>
      </c>
      <c r="G131" s="1" t="n">
        <v>17458.93</v>
      </c>
      <c r="H131" s="1" t="n">
        <v>17582.77</v>
      </c>
      <c r="I131" s="1" t="n">
        <v>17709.28</v>
      </c>
      <c r="J131" s="1" t="n">
        <v>17838.59</v>
      </c>
      <c r="K131" s="1" t="n">
        <v>17970.78</v>
      </c>
      <c r="L131" s="1" t="n">
        <v>18105.92</v>
      </c>
      <c r="M131" s="1" t="n">
        <v>18244.03</v>
      </c>
      <c r="N131" s="1" t="n">
        <v>18385.11</v>
      </c>
      <c r="O131" s="1" t="n">
        <v>18529.12</v>
      </c>
      <c r="P131" s="1" t="n">
        <v>18676.03</v>
      </c>
      <c r="Q131" s="1" t="n">
        <v>18825.78</v>
      </c>
      <c r="R131" s="1" t="n">
        <v>18978.29</v>
      </c>
      <c r="S131" s="1" t="n">
        <v>19133.5</v>
      </c>
      <c r="T131" s="1" t="n">
        <v>19291.32</v>
      </c>
      <c r="U131" s="1" t="n">
        <v>19451.69</v>
      </c>
      <c r="V131" s="1" t="n">
        <v>19614.54</v>
      </c>
      <c r="W131" s="1" t="n">
        <v>19779.8</v>
      </c>
      <c r="X131" s="1" t="n">
        <v>19947.44</v>
      </c>
      <c r="Y131" s="1" t="n">
        <v>20117.42</v>
      </c>
      <c r="Z131" s="1" t="n">
        <v>20289.76</v>
      </c>
      <c r="AA131" s="1" t="n">
        <v>20464.46</v>
      </c>
      <c r="AB131" s="1" t="n">
        <v>20641.58</v>
      </c>
      <c r="AC131" s="1" t="n">
        <v>20821.21</v>
      </c>
      <c r="AD131" s="1" t="n">
        <v>21003.45</v>
      </c>
      <c r="AE131" s="1" t="n">
        <v>21188.46</v>
      </c>
      <c r="AF131" s="1" t="n">
        <v>21376.45</v>
      </c>
      <c r="AG131" s="1" t="n">
        <v>21565.71</v>
      </c>
      <c r="AH131" s="1" t="n">
        <v>21756.24</v>
      </c>
      <c r="AI131" s="1" t="n">
        <v>21948.02</v>
      </c>
      <c r="AJ131" s="1" t="n">
        <v>22141.04</v>
      </c>
      <c r="AK131" s="1" t="n">
        <v>22335.29</v>
      </c>
      <c r="AL131" s="1" t="n">
        <v>22530.77</v>
      </c>
      <c r="AM131" s="1" t="n">
        <v>22727.44</v>
      </c>
      <c r="AN131" s="1" t="n">
        <v>22925.3</v>
      </c>
      <c r="AO131" s="1" t="n">
        <v>23124.33</v>
      </c>
      <c r="AP131" s="1" t="n">
        <v>23324.51</v>
      </c>
      <c r="AQ131" s="1" t="n">
        <v>23525.82</v>
      </c>
      <c r="AR131" s="1" t="n">
        <v>23728.25</v>
      </c>
      <c r="AS131" s="1" t="n">
        <v>23931.77</v>
      </c>
      <c r="AT131" s="1" t="n">
        <v>24136.36</v>
      </c>
      <c r="AU131" s="1" t="n">
        <v>24342</v>
      </c>
      <c r="AV131" s="1" t="n">
        <v>24548.66</v>
      </c>
      <c r="AW131" s="1" t="n">
        <v>24756.32</v>
      </c>
      <c r="AX131" s="1" t="n">
        <v>24964.95</v>
      </c>
      <c r="AY131" s="1" t="n">
        <v>25174.53</v>
      </c>
      <c r="AZ131" s="1" t="n">
        <v>25385.02</v>
      </c>
      <c r="BA131" s="1" t="n">
        <v>25596.4</v>
      </c>
      <c r="BB131" s="1" t="n">
        <v>25808.64</v>
      </c>
      <c r="BC131" s="1" t="n">
        <v>26021.71</v>
      </c>
      <c r="BD131" s="1" t="n">
        <v>26235.57</v>
      </c>
      <c r="BE131" s="1" t="n">
        <v>26450.2</v>
      </c>
      <c r="BF131" s="1" t="n">
        <v>26665.56</v>
      </c>
      <c r="BG131" s="1" t="n">
        <v>26881.62</v>
      </c>
      <c r="BH131" s="1" t="n">
        <v>27098.35</v>
      </c>
      <c r="BI131" s="1" t="n">
        <v>27315.7</v>
      </c>
      <c r="BJ131" s="1" t="n">
        <v>27533.64</v>
      </c>
      <c r="BK131" s="1" t="n">
        <v>27752.15</v>
      </c>
      <c r="BL131" s="1" t="n">
        <v>27971.18</v>
      </c>
      <c r="BM131" s="1" t="n">
        <v>28190.69</v>
      </c>
      <c r="BN131" s="1" t="n">
        <v>28410.65</v>
      </c>
      <c r="BO131" s="1" t="n">
        <v>28631.03</v>
      </c>
      <c r="BP131" s="1" t="n">
        <v>28851.77</v>
      </c>
      <c r="BQ131" s="1" t="n">
        <v>29072.86</v>
      </c>
      <c r="BR131" s="1" t="n">
        <v>29294.24</v>
      </c>
      <c r="BS131" s="1" t="n">
        <v>29515.88</v>
      </c>
      <c r="BT131" s="1" t="n">
        <v>29737.74</v>
      </c>
      <c r="BU131" s="1" t="n">
        <v>29959.79</v>
      </c>
      <c r="BV131" s="1" t="n">
        <v>30181.99</v>
      </c>
      <c r="BW131" s="1" t="n">
        <v>30404.29</v>
      </c>
      <c r="BX131" s="1" t="n">
        <v>30626.66</v>
      </c>
      <c r="BY131" s="1" t="n">
        <v>30849.07</v>
      </c>
      <c r="BZ131" s="1" t="n">
        <v>31071.47</v>
      </c>
      <c r="CA131" s="1" t="n">
        <v>31293.82</v>
      </c>
      <c r="CB131" s="1" t="n">
        <v>31516.1</v>
      </c>
      <c r="CC131" s="1" t="n">
        <v>31738.26</v>
      </c>
      <c r="CD131" s="1" t="n">
        <v>31960.27</v>
      </c>
      <c r="CE131" s="1" t="n">
        <v>32182.09</v>
      </c>
      <c r="CF131" s="1" t="n">
        <v>32403.69</v>
      </c>
      <c r="CG131" s="1" t="n">
        <v>32625.02</v>
      </c>
      <c r="CH131" s="1" t="n">
        <v>32846.06</v>
      </c>
      <c r="CI131" s="1" t="n">
        <v>33066.77</v>
      </c>
      <c r="CJ131" s="1" t="n">
        <v>33287.11</v>
      </c>
      <c r="CK131" s="1" t="n">
        <v>33507.06</v>
      </c>
      <c r="CL131" s="1" t="n">
        <v>33726.58</v>
      </c>
      <c r="CM131" s="1" t="n">
        <v>33945.63</v>
      </c>
      <c r="CN131" s="1" t="n">
        <v>34164.19</v>
      </c>
    </row>
    <row r="133" customFormat="false" ht="14.25" hidden="false" customHeight="false" outlineLevel="0" collapsed="false">
      <c r="A133" s="27" t="s">
        <v>170</v>
      </c>
    </row>
    <row r="134" customFormat="false" ht="14.25" hidden="false" customHeight="false" outlineLevel="0" collapsed="false">
      <c r="A134" s="27" t="s">
        <v>45</v>
      </c>
      <c r="B134" s="1" t="s">
        <v>28</v>
      </c>
      <c r="C134" s="1" t="s">
        <v>28</v>
      </c>
      <c r="D134" s="1" t="s">
        <v>28</v>
      </c>
      <c r="E134" s="1" t="s">
        <v>28</v>
      </c>
      <c r="F134" s="1" t="s">
        <v>28</v>
      </c>
      <c r="G134" s="1" t="s">
        <v>28</v>
      </c>
      <c r="H134" s="1" t="s">
        <v>28</v>
      </c>
      <c r="I134" s="1" t="s">
        <v>28</v>
      </c>
      <c r="J134" s="1" t="s">
        <v>28</v>
      </c>
      <c r="K134" s="1" t="s">
        <v>28</v>
      </c>
      <c r="L134" s="1" t="s">
        <v>28</v>
      </c>
      <c r="M134" s="1" t="s">
        <v>28</v>
      </c>
      <c r="N134" s="1" t="s">
        <v>28</v>
      </c>
      <c r="O134" s="1" t="s">
        <v>28</v>
      </c>
      <c r="P134" s="1" t="s">
        <v>28</v>
      </c>
      <c r="Q134" s="1" t="s">
        <v>28</v>
      </c>
      <c r="R134" s="1" t="s">
        <v>28</v>
      </c>
      <c r="S134" s="1" t="s">
        <v>28</v>
      </c>
      <c r="T134" s="1" t="s">
        <v>28</v>
      </c>
      <c r="U134" s="1" t="s">
        <v>28</v>
      </c>
      <c r="V134" s="1" t="s">
        <v>28</v>
      </c>
      <c r="W134" s="1" t="s">
        <v>28</v>
      </c>
      <c r="X134" s="1" t="s">
        <v>28</v>
      </c>
      <c r="Y134" s="1" t="s">
        <v>28</v>
      </c>
      <c r="Z134" s="1" t="s">
        <v>28</v>
      </c>
      <c r="AA134" s="1" t="s">
        <v>28</v>
      </c>
      <c r="AB134" s="1" t="s">
        <v>28</v>
      </c>
      <c r="AC134" s="1" t="s">
        <v>28</v>
      </c>
      <c r="AD134" s="1" t="s">
        <v>28</v>
      </c>
      <c r="AE134" s="1" t="s">
        <v>28</v>
      </c>
      <c r="AF134" s="1" t="s">
        <v>28</v>
      </c>
      <c r="AG134" s="1" t="s">
        <v>28</v>
      </c>
      <c r="AH134" s="1" t="s">
        <v>28</v>
      </c>
      <c r="AI134" s="1" t="s">
        <v>28</v>
      </c>
      <c r="AJ134" s="1" t="s">
        <v>28</v>
      </c>
      <c r="AK134" s="1" t="s">
        <v>28</v>
      </c>
      <c r="AL134" s="1" t="s">
        <v>28</v>
      </c>
      <c r="AM134" s="1" t="s">
        <v>28</v>
      </c>
      <c r="AN134" s="1" t="s">
        <v>28</v>
      </c>
      <c r="AO134" s="1" t="s">
        <v>28</v>
      </c>
      <c r="AP134" s="1" t="s">
        <v>28</v>
      </c>
      <c r="AQ134" s="1" t="s">
        <v>28</v>
      </c>
      <c r="AR134" s="1" t="s">
        <v>28</v>
      </c>
      <c r="AS134" s="1" t="s">
        <v>28</v>
      </c>
      <c r="AT134" s="1" t="s">
        <v>28</v>
      </c>
      <c r="AU134" s="1" t="s">
        <v>28</v>
      </c>
      <c r="AV134" s="1" t="s">
        <v>28</v>
      </c>
      <c r="AW134" s="1" t="s">
        <v>28</v>
      </c>
      <c r="AX134" s="1" t="s">
        <v>28</v>
      </c>
      <c r="AY134" s="1" t="s">
        <v>28</v>
      </c>
      <c r="AZ134" s="1" t="s">
        <v>28</v>
      </c>
      <c r="BA134" s="1" t="s">
        <v>28</v>
      </c>
      <c r="BB134" s="1" t="s">
        <v>28</v>
      </c>
      <c r="BC134" s="1" t="s">
        <v>28</v>
      </c>
      <c r="BD134" s="1" t="s">
        <v>28</v>
      </c>
      <c r="BE134" s="1" t="s">
        <v>28</v>
      </c>
      <c r="BF134" s="1" t="s">
        <v>28</v>
      </c>
      <c r="BG134" s="1" t="s">
        <v>28</v>
      </c>
      <c r="BH134" s="1" t="s">
        <v>28</v>
      </c>
      <c r="BI134" s="1" t="s">
        <v>28</v>
      </c>
      <c r="BJ134" s="1" t="s">
        <v>28</v>
      </c>
      <c r="BK134" s="1" t="s">
        <v>28</v>
      </c>
      <c r="BL134" s="1" t="s">
        <v>28</v>
      </c>
      <c r="BM134" s="1" t="s">
        <v>28</v>
      </c>
      <c r="BN134" s="1" t="s">
        <v>28</v>
      </c>
      <c r="BO134" s="1" t="s">
        <v>28</v>
      </c>
      <c r="BP134" s="1" t="s">
        <v>28</v>
      </c>
      <c r="BQ134" s="1" t="s">
        <v>28</v>
      </c>
      <c r="BR134" s="1" t="s">
        <v>28</v>
      </c>
      <c r="BS134" s="1" t="s">
        <v>28</v>
      </c>
      <c r="BT134" s="1" t="s">
        <v>28</v>
      </c>
      <c r="BU134" s="1" t="s">
        <v>28</v>
      </c>
      <c r="BV134" s="1" t="s">
        <v>28</v>
      </c>
      <c r="BW134" s="1" t="s">
        <v>28</v>
      </c>
      <c r="BX134" s="1" t="s">
        <v>28</v>
      </c>
      <c r="BY134" s="1" t="s">
        <v>28</v>
      </c>
      <c r="BZ134" s="1" t="s">
        <v>28</v>
      </c>
      <c r="CA134" s="1" t="s">
        <v>28</v>
      </c>
      <c r="CB134" s="1" t="s">
        <v>28</v>
      </c>
      <c r="CC134" s="1" t="s">
        <v>28</v>
      </c>
      <c r="CD134" s="1" t="s">
        <v>28</v>
      </c>
      <c r="CE134" s="1" t="s">
        <v>28</v>
      </c>
      <c r="CF134" s="1" t="s">
        <v>28</v>
      </c>
      <c r="CG134" s="1" t="s">
        <v>28</v>
      </c>
      <c r="CH134" s="1" t="s">
        <v>28</v>
      </c>
      <c r="CI134" s="1" t="s">
        <v>28</v>
      </c>
      <c r="CJ134" s="1" t="s">
        <v>28</v>
      </c>
      <c r="CK134" s="1" t="s">
        <v>28</v>
      </c>
      <c r="CL134" s="1" t="s">
        <v>28</v>
      </c>
      <c r="CM134" s="1" t="s">
        <v>28</v>
      </c>
      <c r="CN134" s="1" t="s">
        <v>28</v>
      </c>
    </row>
    <row r="135" customFormat="false" ht="14.25" hidden="false" customHeight="false" outlineLevel="0" collapsed="false">
      <c r="A135" s="27" t="s">
        <v>46</v>
      </c>
      <c r="B135" s="1" t="s">
        <v>47</v>
      </c>
      <c r="C135" s="1" t="s">
        <v>48</v>
      </c>
      <c r="D135" s="1" t="s">
        <v>49</v>
      </c>
      <c r="E135" s="1" t="s">
        <v>50</v>
      </c>
      <c r="F135" s="1" t="s">
        <v>51</v>
      </c>
      <c r="G135" s="1" t="s">
        <v>52</v>
      </c>
      <c r="H135" s="1" t="s">
        <v>53</v>
      </c>
      <c r="I135" s="1" t="s">
        <v>54</v>
      </c>
      <c r="J135" s="1" t="s">
        <v>55</v>
      </c>
      <c r="K135" s="1" t="s">
        <v>56</v>
      </c>
      <c r="L135" s="1" t="s">
        <v>57</v>
      </c>
      <c r="M135" s="1" t="s">
        <v>58</v>
      </c>
      <c r="N135" s="1" t="s">
        <v>59</v>
      </c>
      <c r="O135" s="1" t="s">
        <v>60</v>
      </c>
      <c r="P135" s="1" t="s">
        <v>61</v>
      </c>
      <c r="Q135" s="1" t="s">
        <v>62</v>
      </c>
      <c r="R135" s="1" t="s">
        <v>63</v>
      </c>
      <c r="S135" s="1" t="s">
        <v>64</v>
      </c>
      <c r="T135" s="1" t="s">
        <v>65</v>
      </c>
      <c r="U135" s="1" t="s">
        <v>66</v>
      </c>
      <c r="V135" s="1" t="s">
        <v>67</v>
      </c>
      <c r="W135" s="1" t="s">
        <v>68</v>
      </c>
      <c r="X135" s="1" t="s">
        <v>69</v>
      </c>
      <c r="Y135" s="1" t="s">
        <v>70</v>
      </c>
      <c r="Z135" s="1" t="s">
        <v>71</v>
      </c>
      <c r="AA135" s="1" t="s">
        <v>72</v>
      </c>
      <c r="AB135" s="1" t="s">
        <v>73</v>
      </c>
      <c r="AC135" s="1" t="s">
        <v>74</v>
      </c>
      <c r="AD135" s="1" t="s">
        <v>75</v>
      </c>
      <c r="AE135" s="1" t="s">
        <v>76</v>
      </c>
      <c r="AF135" s="1" t="s">
        <v>77</v>
      </c>
      <c r="AG135" s="1" t="s">
        <v>78</v>
      </c>
      <c r="AH135" s="1" t="s">
        <v>79</v>
      </c>
      <c r="AI135" s="1" t="s">
        <v>80</v>
      </c>
      <c r="AJ135" s="1" t="s">
        <v>81</v>
      </c>
      <c r="AK135" s="1" t="s">
        <v>82</v>
      </c>
      <c r="AL135" s="1" t="s">
        <v>83</v>
      </c>
      <c r="AM135" s="1" t="s">
        <v>84</v>
      </c>
      <c r="AN135" s="1" t="s">
        <v>85</v>
      </c>
      <c r="AO135" s="1" t="s">
        <v>86</v>
      </c>
      <c r="AP135" s="1" t="s">
        <v>87</v>
      </c>
      <c r="AQ135" s="1" t="s">
        <v>88</v>
      </c>
      <c r="AR135" s="1" t="s">
        <v>89</v>
      </c>
      <c r="AS135" s="1" t="s">
        <v>90</v>
      </c>
      <c r="AT135" s="1" t="s">
        <v>91</v>
      </c>
      <c r="AU135" s="1" t="s">
        <v>92</v>
      </c>
      <c r="AV135" s="1" t="s">
        <v>93</v>
      </c>
      <c r="AW135" s="1" t="s">
        <v>94</v>
      </c>
      <c r="AX135" s="1" t="s">
        <v>95</v>
      </c>
      <c r="AY135" s="1" t="s">
        <v>96</v>
      </c>
      <c r="AZ135" s="1" t="s">
        <v>97</v>
      </c>
      <c r="BA135" s="1" t="s">
        <v>98</v>
      </c>
      <c r="BB135" s="1" t="s">
        <v>99</v>
      </c>
      <c r="BC135" s="1" t="s">
        <v>100</v>
      </c>
      <c r="BD135" s="1" t="s">
        <v>101</v>
      </c>
      <c r="BE135" s="1" t="s">
        <v>102</v>
      </c>
      <c r="BF135" s="1" t="s">
        <v>103</v>
      </c>
      <c r="BG135" s="1" t="s">
        <v>104</v>
      </c>
      <c r="BH135" s="1" t="s">
        <v>105</v>
      </c>
      <c r="BI135" s="1" t="s">
        <v>106</v>
      </c>
      <c r="BJ135" s="1" t="s">
        <v>107</v>
      </c>
      <c r="BK135" s="1" t="s">
        <v>108</v>
      </c>
      <c r="BL135" s="1" t="s">
        <v>109</v>
      </c>
      <c r="BM135" s="1" t="s">
        <v>110</v>
      </c>
      <c r="BN135" s="1" t="s">
        <v>111</v>
      </c>
      <c r="BO135" s="1" t="s">
        <v>112</v>
      </c>
      <c r="BP135" s="1" t="s">
        <v>113</v>
      </c>
      <c r="BQ135" s="1" t="s">
        <v>114</v>
      </c>
      <c r="BR135" s="1" t="s">
        <v>115</v>
      </c>
      <c r="BS135" s="1" t="s">
        <v>116</v>
      </c>
      <c r="BT135" s="1" t="s">
        <v>117</v>
      </c>
      <c r="BU135" s="1" t="s">
        <v>118</v>
      </c>
      <c r="BV135" s="1" t="s">
        <v>119</v>
      </c>
      <c r="BW135" s="1" t="s">
        <v>120</v>
      </c>
      <c r="BX135" s="1" t="s">
        <v>121</v>
      </c>
      <c r="BY135" s="1" t="s">
        <v>122</v>
      </c>
      <c r="BZ135" s="1" t="s">
        <v>123</v>
      </c>
      <c r="CA135" s="1" t="s">
        <v>124</v>
      </c>
      <c r="CB135" s="1" t="s">
        <v>125</v>
      </c>
      <c r="CC135" s="1" t="s">
        <v>126</v>
      </c>
      <c r="CD135" s="1" t="s">
        <v>127</v>
      </c>
      <c r="CE135" s="1" t="s">
        <v>128</v>
      </c>
      <c r="CF135" s="1" t="s">
        <v>129</v>
      </c>
      <c r="CG135" s="1" t="s">
        <v>130</v>
      </c>
      <c r="CH135" s="1" t="s">
        <v>131</v>
      </c>
      <c r="CI135" s="1" t="s">
        <v>132</v>
      </c>
      <c r="CJ135" s="1" t="s">
        <v>133</v>
      </c>
      <c r="CK135" s="1" t="s">
        <v>134</v>
      </c>
      <c r="CL135" s="1" t="s">
        <v>135</v>
      </c>
      <c r="CM135" s="1" t="s">
        <v>136</v>
      </c>
      <c r="CN135" s="1" t="s">
        <v>137</v>
      </c>
    </row>
    <row r="136" customFormat="false" ht="14.25" hidden="false" customHeight="false" outlineLevel="0" collapsed="false">
      <c r="A136" s="27" t="s">
        <v>138</v>
      </c>
      <c r="B136" s="1" t="s">
        <v>139</v>
      </c>
      <c r="C136" s="1" t="s">
        <v>139</v>
      </c>
      <c r="D136" s="1" t="s">
        <v>139</v>
      </c>
      <c r="E136" s="1" t="s">
        <v>139</v>
      </c>
      <c r="F136" s="1" t="s">
        <v>139</v>
      </c>
      <c r="G136" s="1" t="s">
        <v>139</v>
      </c>
      <c r="H136" s="1" t="s">
        <v>139</v>
      </c>
      <c r="I136" s="1" t="s">
        <v>139</v>
      </c>
      <c r="J136" s="1" t="s">
        <v>139</v>
      </c>
      <c r="K136" s="1" t="s">
        <v>139</v>
      </c>
      <c r="L136" s="1" t="s">
        <v>139</v>
      </c>
      <c r="M136" s="1" t="s">
        <v>139</v>
      </c>
      <c r="N136" s="1" t="s">
        <v>139</v>
      </c>
      <c r="O136" s="1" t="s">
        <v>139</v>
      </c>
      <c r="P136" s="1" t="s">
        <v>139</v>
      </c>
      <c r="Q136" s="1" t="s">
        <v>139</v>
      </c>
      <c r="R136" s="1" t="s">
        <v>139</v>
      </c>
      <c r="S136" s="1" t="s">
        <v>139</v>
      </c>
      <c r="T136" s="1" t="s">
        <v>139</v>
      </c>
      <c r="U136" s="1" t="s">
        <v>139</v>
      </c>
      <c r="V136" s="1" t="s">
        <v>139</v>
      </c>
      <c r="W136" s="1" t="s">
        <v>139</v>
      </c>
      <c r="X136" s="1" t="s">
        <v>139</v>
      </c>
      <c r="Y136" s="1" t="s">
        <v>139</v>
      </c>
      <c r="Z136" s="1" t="s">
        <v>139</v>
      </c>
      <c r="AA136" s="1" t="s">
        <v>139</v>
      </c>
      <c r="AB136" s="1" t="s">
        <v>139</v>
      </c>
      <c r="AC136" s="1" t="s">
        <v>139</v>
      </c>
      <c r="AD136" s="1" t="s">
        <v>139</v>
      </c>
      <c r="AE136" s="1" t="s">
        <v>139</v>
      </c>
      <c r="AF136" s="1" t="s">
        <v>139</v>
      </c>
      <c r="AG136" s="1" t="s">
        <v>139</v>
      </c>
      <c r="AH136" s="1" t="s">
        <v>139</v>
      </c>
      <c r="AI136" s="1" t="s">
        <v>139</v>
      </c>
      <c r="AJ136" s="1" t="s">
        <v>139</v>
      </c>
      <c r="AK136" s="1" t="s">
        <v>139</v>
      </c>
      <c r="AL136" s="1" t="s">
        <v>139</v>
      </c>
      <c r="AM136" s="1" t="s">
        <v>139</v>
      </c>
      <c r="AN136" s="1" t="s">
        <v>139</v>
      </c>
      <c r="AO136" s="1" t="s">
        <v>139</v>
      </c>
      <c r="AP136" s="1" t="s">
        <v>139</v>
      </c>
      <c r="AQ136" s="1" t="s">
        <v>139</v>
      </c>
      <c r="AR136" s="1" t="s">
        <v>139</v>
      </c>
      <c r="AS136" s="1" t="s">
        <v>139</v>
      </c>
      <c r="AT136" s="1" t="s">
        <v>139</v>
      </c>
      <c r="AU136" s="1" t="s">
        <v>139</v>
      </c>
      <c r="AV136" s="1" t="s">
        <v>139</v>
      </c>
      <c r="AW136" s="1" t="s">
        <v>139</v>
      </c>
      <c r="AX136" s="1" t="s">
        <v>139</v>
      </c>
      <c r="AY136" s="1" t="s">
        <v>139</v>
      </c>
      <c r="AZ136" s="1" t="s">
        <v>139</v>
      </c>
      <c r="BA136" s="1" t="s">
        <v>139</v>
      </c>
      <c r="BB136" s="1" t="s">
        <v>139</v>
      </c>
      <c r="BC136" s="1" t="s">
        <v>139</v>
      </c>
      <c r="BD136" s="1" t="s">
        <v>139</v>
      </c>
      <c r="BE136" s="1" t="s">
        <v>139</v>
      </c>
      <c r="BF136" s="1" t="s">
        <v>139</v>
      </c>
      <c r="BG136" s="1" t="s">
        <v>139</v>
      </c>
      <c r="BH136" s="1" t="s">
        <v>139</v>
      </c>
      <c r="BI136" s="1" t="s">
        <v>139</v>
      </c>
      <c r="BJ136" s="1" t="s">
        <v>139</v>
      </c>
      <c r="BK136" s="1" t="s">
        <v>139</v>
      </c>
      <c r="BL136" s="1" t="s">
        <v>139</v>
      </c>
      <c r="BM136" s="1" t="s">
        <v>139</v>
      </c>
      <c r="BN136" s="1" t="s">
        <v>139</v>
      </c>
      <c r="BO136" s="1" t="s">
        <v>139</v>
      </c>
      <c r="BP136" s="1" t="s">
        <v>139</v>
      </c>
      <c r="BQ136" s="1" t="s">
        <v>139</v>
      </c>
      <c r="BR136" s="1" t="s">
        <v>139</v>
      </c>
      <c r="BS136" s="1" t="s">
        <v>139</v>
      </c>
      <c r="BT136" s="1" t="s">
        <v>139</v>
      </c>
      <c r="BU136" s="1" t="s">
        <v>139</v>
      </c>
      <c r="BV136" s="1" t="s">
        <v>139</v>
      </c>
      <c r="BW136" s="1" t="s">
        <v>139</v>
      </c>
      <c r="BX136" s="1" t="s">
        <v>139</v>
      </c>
      <c r="BY136" s="1" t="s">
        <v>139</v>
      </c>
      <c r="BZ136" s="1" t="s">
        <v>139</v>
      </c>
      <c r="CA136" s="1" t="s">
        <v>139</v>
      </c>
      <c r="CB136" s="1" t="s">
        <v>139</v>
      </c>
      <c r="CC136" s="1" t="s">
        <v>139</v>
      </c>
      <c r="CD136" s="1" t="s">
        <v>139</v>
      </c>
      <c r="CE136" s="1" t="s">
        <v>139</v>
      </c>
      <c r="CF136" s="1" t="s">
        <v>139</v>
      </c>
      <c r="CG136" s="1" t="s">
        <v>139</v>
      </c>
      <c r="CH136" s="1" t="s">
        <v>139</v>
      </c>
      <c r="CI136" s="1" t="s">
        <v>139</v>
      </c>
      <c r="CJ136" s="1" t="s">
        <v>139</v>
      </c>
      <c r="CK136" s="1" t="s">
        <v>139</v>
      </c>
      <c r="CL136" s="1" t="s">
        <v>139</v>
      </c>
      <c r="CM136" s="1" t="s">
        <v>139</v>
      </c>
      <c r="CN136" s="1" t="s">
        <v>139</v>
      </c>
    </row>
    <row r="137" customFormat="false" ht="14.25" hidden="false" customHeight="false" outlineLevel="0" collapsed="false">
      <c r="A137" s="27" t="s">
        <v>140</v>
      </c>
      <c r="B137" s="1" t="n">
        <v>16670.05</v>
      </c>
      <c r="C137" s="1" t="n">
        <v>16669.93</v>
      </c>
      <c r="D137" s="1" t="n">
        <v>16662.85</v>
      </c>
      <c r="E137" s="1" t="n">
        <v>16649.67</v>
      </c>
      <c r="F137" s="1" t="n">
        <v>16631.09</v>
      </c>
      <c r="G137" s="1" t="n">
        <v>16607.7</v>
      </c>
      <c r="H137" s="1" t="n">
        <v>16579.94</v>
      </c>
      <c r="I137" s="1" t="n">
        <v>16548.17</v>
      </c>
      <c r="J137" s="1" t="n">
        <v>16512.62</v>
      </c>
      <c r="K137" s="1" t="n">
        <v>16473.44</v>
      </c>
      <c r="L137" s="1" t="n">
        <v>16430.71</v>
      </c>
      <c r="M137" s="1" t="n">
        <v>16384.42</v>
      </c>
      <c r="N137" s="1" t="n">
        <v>16334.49</v>
      </c>
      <c r="O137" s="1" t="n">
        <v>16280.79</v>
      </c>
      <c r="P137" s="1" t="n">
        <v>16223.17</v>
      </c>
      <c r="Q137" s="1" t="n">
        <v>16161.41</v>
      </c>
      <c r="R137" s="1" t="n">
        <v>16095.29</v>
      </c>
      <c r="S137" s="1" t="n">
        <v>16024.55</v>
      </c>
      <c r="T137" s="1" t="n">
        <v>15948.95</v>
      </c>
      <c r="U137" s="1" t="n">
        <v>15868.23</v>
      </c>
      <c r="V137" s="1" t="n">
        <v>15782.15</v>
      </c>
      <c r="W137" s="1" t="n">
        <v>15690.5</v>
      </c>
      <c r="X137" s="1" t="n">
        <v>15593.08</v>
      </c>
      <c r="Y137" s="1" t="n">
        <v>15489.74</v>
      </c>
      <c r="Z137" s="1" t="n">
        <v>15380.38</v>
      </c>
      <c r="AA137" s="1" t="n">
        <v>15264.93</v>
      </c>
      <c r="AB137" s="1" t="n">
        <v>15143.42</v>
      </c>
      <c r="AC137" s="1" t="n">
        <v>15015.92</v>
      </c>
      <c r="AD137" s="1" t="n">
        <v>14882.58</v>
      </c>
      <c r="AE137" s="1" t="n">
        <v>14743.65</v>
      </c>
      <c r="AF137" s="1" t="n">
        <v>14599.45</v>
      </c>
      <c r="AG137" s="1" t="n">
        <v>14452.55</v>
      </c>
      <c r="AH137" s="1" t="n">
        <v>14303.07</v>
      </c>
      <c r="AI137" s="1" t="n">
        <v>14151.15</v>
      </c>
      <c r="AJ137" s="1" t="n">
        <v>13996.9</v>
      </c>
      <c r="AK137" s="1" t="n">
        <v>13840.47</v>
      </c>
      <c r="AL137" s="1" t="n">
        <v>13681.98</v>
      </c>
      <c r="AM137" s="1" t="n">
        <v>13521.55</v>
      </c>
      <c r="AN137" s="1" t="n">
        <v>13359.33</v>
      </c>
      <c r="AO137" s="1" t="n">
        <v>13195.45</v>
      </c>
      <c r="AP137" s="1" t="n">
        <v>13030.02</v>
      </c>
      <c r="AQ137" s="1" t="n">
        <v>12863.18</v>
      </c>
      <c r="AR137" s="1" t="n">
        <v>12695.06</v>
      </c>
      <c r="AS137" s="1" t="n">
        <v>12525.78</v>
      </c>
      <c r="AT137" s="1" t="n">
        <v>12355.47</v>
      </c>
      <c r="AU137" s="1" t="n">
        <v>12184.26</v>
      </c>
      <c r="AV137" s="1" t="n">
        <v>12012.26</v>
      </c>
      <c r="AW137" s="1" t="n">
        <v>11839.59</v>
      </c>
      <c r="AX137" s="1" t="n">
        <v>11666.38</v>
      </c>
      <c r="AY137" s="1" t="n">
        <v>11492.74</v>
      </c>
      <c r="AZ137" s="1" t="n">
        <v>11318.79</v>
      </c>
      <c r="BA137" s="1" t="n">
        <v>11144.63</v>
      </c>
      <c r="BB137" s="1" t="n">
        <v>10970.37</v>
      </c>
      <c r="BC137" s="1" t="n">
        <v>10796.13</v>
      </c>
      <c r="BD137" s="1" t="n">
        <v>10622.01</v>
      </c>
      <c r="BE137" s="1" t="n">
        <v>10448.11</v>
      </c>
      <c r="BF137" s="1" t="n">
        <v>10274.53</v>
      </c>
      <c r="BG137" s="1" t="n">
        <v>10101.35</v>
      </c>
      <c r="BH137" s="1" t="n">
        <v>9928.689</v>
      </c>
      <c r="BI137" s="1" t="n">
        <v>9756.622</v>
      </c>
      <c r="BJ137" s="1" t="n">
        <v>9585.238</v>
      </c>
      <c r="BK137" s="1" t="n">
        <v>9414.621</v>
      </c>
      <c r="BL137" s="1" t="n">
        <v>9244.853</v>
      </c>
      <c r="BM137" s="1" t="n">
        <v>9076.01</v>
      </c>
      <c r="BN137" s="1" t="n">
        <v>8908.168</v>
      </c>
      <c r="BO137" s="1" t="n">
        <v>8741.397</v>
      </c>
      <c r="BP137" s="1" t="n">
        <v>8575.768</v>
      </c>
      <c r="BQ137" s="1" t="n">
        <v>8411.343</v>
      </c>
      <c r="BR137" s="1" t="n">
        <v>8248.186</v>
      </c>
      <c r="BS137" s="1" t="n">
        <v>8086.355</v>
      </c>
      <c r="BT137" s="1" t="n">
        <v>7925.909</v>
      </c>
      <c r="BU137" s="1" t="n">
        <v>7766.898</v>
      </c>
      <c r="BV137" s="1" t="n">
        <v>7609.374</v>
      </c>
      <c r="BW137" s="1" t="n">
        <v>7453.384</v>
      </c>
      <c r="BX137" s="1" t="n">
        <v>7298.972</v>
      </c>
      <c r="BY137" s="1" t="n">
        <v>7146.181</v>
      </c>
      <c r="BZ137" s="1" t="n">
        <v>6995.049</v>
      </c>
      <c r="CA137" s="1" t="n">
        <v>6845.613</v>
      </c>
      <c r="CB137" s="1" t="n">
        <v>6697.908</v>
      </c>
      <c r="CC137" s="1" t="n">
        <v>6551.963</v>
      </c>
      <c r="CD137" s="1" t="n">
        <v>6407.808</v>
      </c>
      <c r="CE137" s="1" t="n">
        <v>6265.47</v>
      </c>
      <c r="CF137" s="1" t="n">
        <v>6124.972</v>
      </c>
      <c r="CG137" s="1" t="n">
        <v>5986.336</v>
      </c>
      <c r="CH137" s="1" t="n">
        <v>5849.583</v>
      </c>
      <c r="CI137" s="1" t="n">
        <v>5714.73</v>
      </c>
      <c r="CJ137" s="1" t="n">
        <v>5581.792</v>
      </c>
      <c r="CK137" s="1" t="n">
        <v>5450.783</v>
      </c>
      <c r="CL137" s="1" t="n">
        <v>5321.715</v>
      </c>
      <c r="CM137" s="1" t="n">
        <v>5194.597</v>
      </c>
      <c r="CN137" s="1" t="n">
        <v>5069.437</v>
      </c>
    </row>
    <row r="138" customFormat="false" ht="14.25" hidden="false" customHeight="false" outlineLevel="0" collapsed="false">
      <c r="A138" s="27" t="s">
        <v>141</v>
      </c>
      <c r="B138" s="1" t="n">
        <v>16932.67</v>
      </c>
      <c r="C138" s="1" t="n">
        <v>17081.76</v>
      </c>
      <c r="D138" s="1" t="n">
        <v>17234.95</v>
      </c>
      <c r="E138" s="1" t="n">
        <v>17392.57</v>
      </c>
      <c r="F138" s="1" t="n">
        <v>17554.9</v>
      </c>
      <c r="G138" s="1" t="n">
        <v>17722.21</v>
      </c>
      <c r="H138" s="1" t="n">
        <v>17894.69</v>
      </c>
      <c r="I138" s="1" t="n">
        <v>18072.56</v>
      </c>
      <c r="J138" s="1" t="n">
        <v>18255.97</v>
      </c>
      <c r="K138" s="1" t="n">
        <v>18445.08</v>
      </c>
      <c r="L138" s="1" t="n">
        <v>18640.02</v>
      </c>
      <c r="M138" s="1" t="n">
        <v>18840.9</v>
      </c>
      <c r="N138" s="1" t="n">
        <v>19047.83</v>
      </c>
      <c r="O138" s="1" t="n">
        <v>19260.92</v>
      </c>
      <c r="P138" s="1" t="n">
        <v>19480.27</v>
      </c>
      <c r="Q138" s="1" t="n">
        <v>19705.97</v>
      </c>
      <c r="R138" s="1" t="n">
        <v>19938.13</v>
      </c>
      <c r="S138" s="1" t="n">
        <v>20176.87</v>
      </c>
      <c r="T138" s="1" t="n">
        <v>20422.3</v>
      </c>
      <c r="U138" s="1" t="n">
        <v>20674.57</v>
      </c>
      <c r="V138" s="1" t="n">
        <v>20933.83</v>
      </c>
      <c r="W138" s="1" t="n">
        <v>21200.25</v>
      </c>
      <c r="X138" s="1" t="n">
        <v>21474.03</v>
      </c>
      <c r="Y138" s="1" t="n">
        <v>21755.4</v>
      </c>
      <c r="Z138" s="1" t="n">
        <v>22044.61</v>
      </c>
      <c r="AA138" s="1" t="n">
        <v>22341.92</v>
      </c>
      <c r="AB138" s="1" t="n">
        <v>22647.65</v>
      </c>
      <c r="AC138" s="1" t="n">
        <v>22962.14</v>
      </c>
      <c r="AD138" s="1" t="n">
        <v>23285.76</v>
      </c>
      <c r="AE138" s="1" t="n">
        <v>23618.89</v>
      </c>
      <c r="AF138" s="1" t="n">
        <v>23961.96</v>
      </c>
      <c r="AG138" s="1" t="n">
        <v>24311.52</v>
      </c>
      <c r="AH138" s="1" t="n">
        <v>24667.66</v>
      </c>
      <c r="AI138" s="1" t="n">
        <v>25030.5</v>
      </c>
      <c r="AJ138" s="1" t="n">
        <v>25400.14</v>
      </c>
      <c r="AK138" s="1" t="n">
        <v>25776.7</v>
      </c>
      <c r="AL138" s="1" t="n">
        <v>26160.29</v>
      </c>
      <c r="AM138" s="1" t="n">
        <v>26551.01</v>
      </c>
      <c r="AN138" s="1" t="n">
        <v>26948.98</v>
      </c>
      <c r="AO138" s="1" t="n">
        <v>27354.31</v>
      </c>
      <c r="AP138" s="1" t="n">
        <v>27767.12</v>
      </c>
      <c r="AQ138" s="1" t="n">
        <v>28187.5</v>
      </c>
      <c r="AR138" s="1" t="n">
        <v>28615.58</v>
      </c>
      <c r="AS138" s="1" t="n">
        <v>29051.46</v>
      </c>
      <c r="AT138" s="1" t="n">
        <v>29495.26</v>
      </c>
      <c r="AU138" s="1" t="n">
        <v>29947.09</v>
      </c>
      <c r="AV138" s="1" t="n">
        <v>30407.06</v>
      </c>
      <c r="AW138" s="1" t="n">
        <v>30875.29</v>
      </c>
      <c r="AX138" s="1" t="n">
        <v>31351.88</v>
      </c>
      <c r="AY138" s="1" t="n">
        <v>31836.95</v>
      </c>
      <c r="AZ138" s="1" t="n">
        <v>32330.61</v>
      </c>
      <c r="BA138" s="1" t="n">
        <v>32832.98</v>
      </c>
      <c r="BB138" s="1" t="n">
        <v>33344.16</v>
      </c>
      <c r="BC138" s="1" t="n">
        <v>33864.26</v>
      </c>
      <c r="BD138" s="1" t="n">
        <v>34393.41</v>
      </c>
      <c r="BE138" s="1" t="n">
        <v>34931.72</v>
      </c>
      <c r="BF138" s="1" t="n">
        <v>35479.3</v>
      </c>
      <c r="BG138" s="1" t="n">
        <v>36036.26</v>
      </c>
      <c r="BH138" s="1" t="n">
        <v>36602.71</v>
      </c>
      <c r="BI138" s="1" t="n">
        <v>37178.79</v>
      </c>
      <c r="BJ138" s="1" t="n">
        <v>37764.59</v>
      </c>
      <c r="BK138" s="1" t="n">
        <v>38360.24</v>
      </c>
      <c r="BL138" s="1" t="n">
        <v>38965.85</v>
      </c>
      <c r="BM138" s="1" t="n">
        <v>39581.54</v>
      </c>
      <c r="BN138" s="1" t="n">
        <v>40207.44</v>
      </c>
      <c r="BO138" s="1" t="n">
        <v>40843.65</v>
      </c>
      <c r="BP138" s="1" t="n">
        <v>41490.31</v>
      </c>
      <c r="BQ138" s="1" t="n">
        <v>42147.53</v>
      </c>
      <c r="BR138" s="1" t="n">
        <v>42815.44</v>
      </c>
      <c r="BS138" s="1" t="n">
        <v>43494.17</v>
      </c>
      <c r="BT138" s="1" t="n">
        <v>44183.84</v>
      </c>
      <c r="BU138" s="1" t="n">
        <v>44884.57</v>
      </c>
      <c r="BV138" s="1" t="n">
        <v>45596.52</v>
      </c>
      <c r="BW138" s="1" t="n">
        <v>46319.79</v>
      </c>
      <c r="BX138" s="1" t="n">
        <v>47054.54</v>
      </c>
      <c r="BY138" s="1" t="n">
        <v>47800.89</v>
      </c>
      <c r="BZ138" s="1" t="n">
        <v>48558.99</v>
      </c>
      <c r="CA138" s="1" t="n">
        <v>49328.97</v>
      </c>
      <c r="CB138" s="1" t="n">
        <v>50111</v>
      </c>
      <c r="CC138" s="1" t="n">
        <v>50905.2</v>
      </c>
      <c r="CD138" s="1" t="n">
        <v>51711.73</v>
      </c>
      <c r="CE138" s="1" t="n">
        <v>52530.75</v>
      </c>
      <c r="CF138" s="1" t="n">
        <v>53362.41</v>
      </c>
      <c r="CG138" s="1" t="n">
        <v>54206.88</v>
      </c>
      <c r="CH138" s="1" t="n">
        <v>55064.31</v>
      </c>
      <c r="CI138" s="1" t="n">
        <v>55934.88</v>
      </c>
      <c r="CJ138" s="1" t="n">
        <v>56818.75</v>
      </c>
      <c r="CK138" s="1" t="n">
        <v>57716.09</v>
      </c>
      <c r="CL138" s="1" t="n">
        <v>58627.1</v>
      </c>
      <c r="CM138" s="1" t="n">
        <v>59551.95</v>
      </c>
      <c r="CN138" s="1" t="n">
        <v>60490.83</v>
      </c>
    </row>
    <row r="139" customFormat="false" ht="14.25" hidden="false" customHeight="false" outlineLevel="0" collapsed="false">
      <c r="A139" s="27" t="s">
        <v>16</v>
      </c>
      <c r="B139" s="1" t="n">
        <v>16803.28</v>
      </c>
      <c r="C139" s="1" t="n">
        <v>16878.45</v>
      </c>
      <c r="D139" s="1" t="n">
        <v>16951.92</v>
      </c>
      <c r="E139" s="1" t="n">
        <v>17024.22</v>
      </c>
      <c r="F139" s="1" t="n">
        <v>17095.77</v>
      </c>
      <c r="G139" s="1" t="n">
        <v>17166.93</v>
      </c>
      <c r="H139" s="1" t="n">
        <v>17237.97</v>
      </c>
      <c r="I139" s="1" t="n">
        <v>17309.1</v>
      </c>
      <c r="J139" s="1" t="n">
        <v>17380.45</v>
      </c>
      <c r="K139" s="1" t="n">
        <v>17452.11</v>
      </c>
      <c r="L139" s="1" t="n">
        <v>17524.1</v>
      </c>
      <c r="M139" s="1" t="n">
        <v>17596.39</v>
      </c>
      <c r="N139" s="1" t="n">
        <v>17668.93</v>
      </c>
      <c r="O139" s="1" t="n">
        <v>17741.62</v>
      </c>
      <c r="P139" s="1" t="n">
        <v>17814.32</v>
      </c>
      <c r="Q139" s="1" t="n">
        <v>17886.89</v>
      </c>
      <c r="R139" s="1" t="n">
        <v>17959.16</v>
      </c>
      <c r="S139" s="1" t="n">
        <v>18030.92</v>
      </c>
      <c r="T139" s="1" t="n">
        <v>18102.01</v>
      </c>
      <c r="U139" s="1" t="n">
        <v>18172.21</v>
      </c>
      <c r="V139" s="1" t="n">
        <v>18241.34</v>
      </c>
      <c r="W139" s="1" t="n">
        <v>18309.21</v>
      </c>
      <c r="X139" s="1" t="n">
        <v>18375.68</v>
      </c>
      <c r="Y139" s="1" t="n">
        <v>18440.58</v>
      </c>
      <c r="Z139" s="1" t="n">
        <v>18503.8</v>
      </c>
      <c r="AA139" s="1" t="n">
        <v>18565.27</v>
      </c>
      <c r="AB139" s="1" t="n">
        <v>18624.92</v>
      </c>
      <c r="AC139" s="1" t="n">
        <v>18682.77</v>
      </c>
      <c r="AD139" s="1" t="n">
        <v>18738.84</v>
      </c>
      <c r="AE139" s="1" t="n">
        <v>18793.25</v>
      </c>
      <c r="AF139" s="1" t="n">
        <v>18846.15</v>
      </c>
      <c r="AG139" s="1" t="n">
        <v>18897.52</v>
      </c>
      <c r="AH139" s="1" t="n">
        <v>18947.34</v>
      </c>
      <c r="AI139" s="1" t="n">
        <v>18995.63</v>
      </c>
      <c r="AJ139" s="1" t="n">
        <v>19042.38</v>
      </c>
      <c r="AK139" s="1" t="n">
        <v>19087.59</v>
      </c>
      <c r="AL139" s="1" t="n">
        <v>19131.26</v>
      </c>
      <c r="AM139" s="1" t="n">
        <v>19173.38</v>
      </c>
      <c r="AN139" s="1" t="n">
        <v>19213.97</v>
      </c>
      <c r="AO139" s="1" t="n">
        <v>19253.02</v>
      </c>
      <c r="AP139" s="1" t="n">
        <v>19290.53</v>
      </c>
      <c r="AQ139" s="1" t="n">
        <v>19326.51</v>
      </c>
      <c r="AR139" s="1" t="n">
        <v>19360.96</v>
      </c>
      <c r="AS139" s="1" t="n">
        <v>19393.88</v>
      </c>
      <c r="AT139" s="1" t="n">
        <v>19425.28</v>
      </c>
      <c r="AU139" s="1" t="n">
        <v>19455.15</v>
      </c>
      <c r="AV139" s="1" t="n">
        <v>19483.51</v>
      </c>
      <c r="AW139" s="1" t="n">
        <v>19510.36</v>
      </c>
      <c r="AX139" s="1" t="n">
        <v>19535.7</v>
      </c>
      <c r="AY139" s="1" t="n">
        <v>19559.53</v>
      </c>
      <c r="AZ139" s="1" t="n">
        <v>19581.87</v>
      </c>
      <c r="BA139" s="1" t="n">
        <v>19602.72</v>
      </c>
      <c r="BB139" s="1" t="n">
        <v>19622.09</v>
      </c>
      <c r="BC139" s="1" t="n">
        <v>19639.98</v>
      </c>
      <c r="BD139" s="1" t="n">
        <v>19656.39</v>
      </c>
      <c r="BE139" s="1" t="n">
        <v>19671.35</v>
      </c>
      <c r="BF139" s="1" t="n">
        <v>19684.84</v>
      </c>
      <c r="BG139" s="1" t="n">
        <v>19696.89</v>
      </c>
      <c r="BH139" s="1" t="n">
        <v>19707.49</v>
      </c>
      <c r="BI139" s="1" t="n">
        <v>19716.67</v>
      </c>
      <c r="BJ139" s="1" t="n">
        <v>19724.41</v>
      </c>
      <c r="BK139" s="1" t="n">
        <v>19730.74</v>
      </c>
      <c r="BL139" s="1" t="n">
        <v>19735.67</v>
      </c>
      <c r="BM139" s="1" t="n">
        <v>19739.2</v>
      </c>
      <c r="BN139" s="1" t="n">
        <v>19741.33</v>
      </c>
      <c r="BO139" s="1" t="n">
        <v>19742.09</v>
      </c>
      <c r="BP139" s="1" t="n">
        <v>19741.48</v>
      </c>
      <c r="BQ139" s="1" t="n">
        <v>19739.52</v>
      </c>
      <c r="BR139" s="1" t="n">
        <v>19736.2</v>
      </c>
      <c r="BS139" s="1" t="n">
        <v>19731.54</v>
      </c>
      <c r="BT139" s="1" t="n">
        <v>19725.56</v>
      </c>
      <c r="BU139" s="1" t="n">
        <v>19718.27</v>
      </c>
      <c r="BV139" s="1" t="n">
        <v>19709.67</v>
      </c>
      <c r="BW139" s="1" t="n">
        <v>19699.77</v>
      </c>
      <c r="BX139" s="1" t="n">
        <v>19688.6</v>
      </c>
      <c r="BY139" s="1" t="n">
        <v>19676.15</v>
      </c>
      <c r="BZ139" s="1" t="n">
        <v>19662.46</v>
      </c>
      <c r="CA139" s="1" t="n">
        <v>19647.51</v>
      </c>
      <c r="CB139" s="1" t="n">
        <v>19631.34</v>
      </c>
      <c r="CC139" s="1" t="n">
        <v>19613.95</v>
      </c>
      <c r="CD139" s="1" t="n">
        <v>19595.35</v>
      </c>
      <c r="CE139" s="1" t="n">
        <v>19575.56</v>
      </c>
      <c r="CF139" s="1" t="n">
        <v>19554.6</v>
      </c>
      <c r="CG139" s="1" t="n">
        <v>19532.47</v>
      </c>
      <c r="CH139" s="1" t="n">
        <v>19509.2</v>
      </c>
      <c r="CI139" s="1" t="n">
        <v>19484.79</v>
      </c>
      <c r="CJ139" s="1" t="n">
        <v>19459.26</v>
      </c>
      <c r="CK139" s="1" t="n">
        <v>19432.63</v>
      </c>
      <c r="CL139" s="1" t="n">
        <v>19404.91</v>
      </c>
      <c r="CM139" s="1" t="n">
        <v>19376.12</v>
      </c>
      <c r="CN139" s="1" t="n">
        <v>19346.27</v>
      </c>
    </row>
    <row r="140" customFormat="false" ht="14.25" hidden="false" customHeight="false" outlineLevel="0" collapsed="false">
      <c r="A140" s="27" t="s">
        <v>142</v>
      </c>
      <c r="B140" s="1" t="n">
        <v>41.6629</v>
      </c>
      <c r="C140" s="1" t="n">
        <v>65.33867</v>
      </c>
      <c r="D140" s="1" t="n">
        <v>90.77184</v>
      </c>
      <c r="E140" s="1" t="n">
        <v>117.8796</v>
      </c>
      <c r="F140" s="1" t="n">
        <v>146.5951</v>
      </c>
      <c r="G140" s="1" t="n">
        <v>176.8667</v>
      </c>
      <c r="H140" s="1" t="n">
        <v>208.6566</v>
      </c>
      <c r="I140" s="1" t="n">
        <v>241.9406</v>
      </c>
      <c r="J140" s="1" t="n">
        <v>276.7066</v>
      </c>
      <c r="K140" s="1" t="n">
        <v>312.9539</v>
      </c>
      <c r="L140" s="1" t="n">
        <v>350.692</v>
      </c>
      <c r="M140" s="1" t="n">
        <v>389.94</v>
      </c>
      <c r="N140" s="1" t="n">
        <v>430.7251</v>
      </c>
      <c r="O140" s="1" t="n">
        <v>473.0824</v>
      </c>
      <c r="P140" s="1" t="n">
        <v>517.0529</v>
      </c>
      <c r="Q140" s="1" t="n">
        <v>562.6834</v>
      </c>
      <c r="R140" s="1" t="n">
        <v>610.0251</v>
      </c>
      <c r="S140" s="1" t="n">
        <v>659.1326</v>
      </c>
      <c r="T140" s="1" t="n">
        <v>710.0629</v>
      </c>
      <c r="U140" s="1" t="n">
        <v>762.8746</v>
      </c>
      <c r="V140" s="1" t="n">
        <v>817.6263</v>
      </c>
      <c r="W140" s="1" t="n">
        <v>874.3765</v>
      </c>
      <c r="X140" s="1" t="n">
        <v>933.1816</v>
      </c>
      <c r="Y140" s="1" t="n">
        <v>994.0954</v>
      </c>
      <c r="Z140" s="1" t="n">
        <v>1057.168</v>
      </c>
      <c r="AA140" s="1" t="n">
        <v>1122.443</v>
      </c>
      <c r="AB140" s="1" t="n">
        <v>1189.962</v>
      </c>
      <c r="AC140" s="1" t="n">
        <v>1259.753</v>
      </c>
      <c r="AD140" s="1" t="n">
        <v>1331.843</v>
      </c>
      <c r="AE140" s="1" t="n">
        <v>1406.242</v>
      </c>
      <c r="AF140" s="1" t="n">
        <v>1482.955</v>
      </c>
      <c r="AG140" s="1" t="n">
        <v>1561.021</v>
      </c>
      <c r="AH140" s="1" t="n">
        <v>1640.426</v>
      </c>
      <c r="AI140" s="1" t="n">
        <v>1721.155</v>
      </c>
      <c r="AJ140" s="1" t="n">
        <v>1803.194</v>
      </c>
      <c r="AK140" s="1" t="n">
        <v>1886.527</v>
      </c>
      <c r="AL140" s="1" t="n">
        <v>1971.138</v>
      </c>
      <c r="AM140" s="1" t="n">
        <v>2057.009</v>
      </c>
      <c r="AN140" s="1" t="n">
        <v>2144.123</v>
      </c>
      <c r="AO140" s="1" t="n">
        <v>2232.463</v>
      </c>
      <c r="AP140" s="1" t="n">
        <v>2322.01</v>
      </c>
      <c r="AQ140" s="1" t="n">
        <v>2412.744</v>
      </c>
      <c r="AR140" s="1" t="n">
        <v>2504.647</v>
      </c>
      <c r="AS140" s="1" t="n">
        <v>2597.698</v>
      </c>
      <c r="AT140" s="1" t="n">
        <v>2691.878</v>
      </c>
      <c r="AU140" s="1" t="n">
        <v>2787.165</v>
      </c>
      <c r="AV140" s="1" t="n">
        <v>2883.539</v>
      </c>
      <c r="AW140" s="1" t="n">
        <v>2980.979</v>
      </c>
      <c r="AX140" s="1" t="n">
        <v>3079.463</v>
      </c>
      <c r="AY140" s="1" t="n">
        <v>3178.97</v>
      </c>
      <c r="AZ140" s="1" t="n">
        <v>3279.477</v>
      </c>
      <c r="BA140" s="1" t="n">
        <v>3380.963</v>
      </c>
      <c r="BB140" s="1" t="n">
        <v>3483.405</v>
      </c>
      <c r="BC140" s="1" t="n">
        <v>3586.781</v>
      </c>
      <c r="BD140" s="1" t="n">
        <v>3691.069</v>
      </c>
      <c r="BE140" s="1" t="n">
        <v>3796.246</v>
      </c>
      <c r="BF140" s="1" t="n">
        <v>3902.29</v>
      </c>
      <c r="BG140" s="1" t="n">
        <v>4009.178</v>
      </c>
      <c r="BH140" s="1" t="n">
        <v>4116.889</v>
      </c>
      <c r="BI140" s="1" t="n">
        <v>4225.4</v>
      </c>
      <c r="BJ140" s="1" t="n">
        <v>4334.689</v>
      </c>
      <c r="BK140" s="1" t="n">
        <v>4444.734</v>
      </c>
      <c r="BL140" s="1" t="n">
        <v>4555.513</v>
      </c>
      <c r="BM140" s="1" t="n">
        <v>4667.005</v>
      </c>
      <c r="BN140" s="1" t="n">
        <v>4779.189</v>
      </c>
      <c r="BO140" s="1" t="n">
        <v>4892.043</v>
      </c>
      <c r="BP140" s="1" t="n">
        <v>5005.547</v>
      </c>
      <c r="BQ140" s="1" t="n">
        <v>5119.681</v>
      </c>
      <c r="BR140" s="1" t="n">
        <v>5234.423</v>
      </c>
      <c r="BS140" s="1" t="n">
        <v>5349.756</v>
      </c>
      <c r="BT140" s="1" t="n">
        <v>5465.658</v>
      </c>
      <c r="BU140" s="1" t="n">
        <v>5582.112</v>
      </c>
      <c r="BV140" s="1" t="n">
        <v>5699.099</v>
      </c>
      <c r="BW140" s="1" t="n">
        <v>5816.601</v>
      </c>
      <c r="BX140" s="1" t="n">
        <v>5934.6</v>
      </c>
      <c r="BY140" s="1" t="n">
        <v>6053.079</v>
      </c>
      <c r="BZ140" s="1" t="n">
        <v>6172.021</v>
      </c>
      <c r="CA140" s="1" t="n">
        <v>6291.412</v>
      </c>
      <c r="CB140" s="1" t="n">
        <v>6411.234</v>
      </c>
      <c r="CC140" s="1" t="n">
        <v>6531.473</v>
      </c>
      <c r="CD140" s="1" t="n">
        <v>6652.114</v>
      </c>
      <c r="CE140" s="1" t="n">
        <v>6773.145</v>
      </c>
      <c r="CF140" s="1" t="n">
        <v>6894.55</v>
      </c>
      <c r="CG140" s="1" t="n">
        <v>7016.318</v>
      </c>
      <c r="CH140" s="1" t="n">
        <v>7138.437</v>
      </c>
      <c r="CI140" s="1" t="n">
        <v>7260.894</v>
      </c>
      <c r="CJ140" s="1" t="n">
        <v>7383.679</v>
      </c>
      <c r="CK140" s="1" t="n">
        <v>7506.782</v>
      </c>
      <c r="CL140" s="1" t="n">
        <v>7630.192</v>
      </c>
      <c r="CM140" s="1" t="n">
        <v>7753.902</v>
      </c>
      <c r="CN140" s="1" t="n">
        <v>7877.902</v>
      </c>
    </row>
    <row r="141" customFormat="false" ht="14.25" hidden="false" customHeight="false" outlineLevel="0" collapsed="false">
      <c r="A141" s="27" t="s">
        <v>143</v>
      </c>
      <c r="B141" s="1" t="n">
        <v>1735.797</v>
      </c>
      <c r="C141" s="1" t="n">
        <v>4269.142</v>
      </c>
      <c r="D141" s="1" t="n">
        <v>8239.526</v>
      </c>
      <c r="E141" s="1" t="n">
        <v>13895.59</v>
      </c>
      <c r="F141" s="1" t="n">
        <v>21490.13</v>
      </c>
      <c r="G141" s="1" t="n">
        <v>31281.81</v>
      </c>
      <c r="H141" s="1" t="n">
        <v>43537.58</v>
      </c>
      <c r="I141" s="1" t="n">
        <v>58535.27</v>
      </c>
      <c r="J141" s="1" t="n">
        <v>76566.57</v>
      </c>
      <c r="K141" s="1" t="n">
        <v>97940.16</v>
      </c>
      <c r="L141" s="1" t="n">
        <v>122984.9</v>
      </c>
      <c r="M141" s="1" t="n">
        <v>152053.2</v>
      </c>
      <c r="N141" s="1" t="n">
        <v>185524.2</v>
      </c>
      <c r="O141" s="1" t="n">
        <v>223806.9</v>
      </c>
      <c r="P141" s="1" t="n">
        <v>267343.7</v>
      </c>
      <c r="Q141" s="1" t="n">
        <v>316612.7</v>
      </c>
      <c r="R141" s="1" t="n">
        <v>372130.6</v>
      </c>
      <c r="S141" s="1" t="n">
        <v>434455.8</v>
      </c>
      <c r="T141" s="1" t="n">
        <v>504189.4</v>
      </c>
      <c r="U141" s="1" t="n">
        <v>581977.7</v>
      </c>
      <c r="V141" s="1" t="n">
        <v>668512.9</v>
      </c>
      <c r="W141" s="1" t="n">
        <v>764534.4</v>
      </c>
      <c r="X141" s="1" t="n">
        <v>870827.9</v>
      </c>
      <c r="Y141" s="1" t="n">
        <v>988225.7</v>
      </c>
      <c r="Z141" s="1" t="n">
        <v>1117604</v>
      </c>
      <c r="AA141" s="1" t="n">
        <v>1259879</v>
      </c>
      <c r="AB141" s="1" t="n">
        <v>1416008</v>
      </c>
      <c r="AC141" s="1" t="n">
        <v>1586979</v>
      </c>
      <c r="AD141" s="1" t="n">
        <v>1773805</v>
      </c>
      <c r="AE141" s="1" t="n">
        <v>1977517</v>
      </c>
      <c r="AF141" s="1" t="n">
        <v>2199156</v>
      </c>
      <c r="AG141" s="1" t="n">
        <v>2436786</v>
      </c>
      <c r="AH141" s="1" t="n">
        <v>2690997</v>
      </c>
      <c r="AI141" s="1" t="n">
        <v>2962375</v>
      </c>
      <c r="AJ141" s="1" t="n">
        <v>3251510</v>
      </c>
      <c r="AK141" s="1" t="n">
        <v>3558985</v>
      </c>
      <c r="AL141" s="1" t="n">
        <v>3885384</v>
      </c>
      <c r="AM141" s="1" t="n">
        <v>4231286</v>
      </c>
      <c r="AN141" s="1" t="n">
        <v>4597265</v>
      </c>
      <c r="AO141" s="1" t="n">
        <v>4983892</v>
      </c>
      <c r="AP141" s="1" t="n">
        <v>5391729</v>
      </c>
      <c r="AQ141" s="1" t="n">
        <v>5821334</v>
      </c>
      <c r="AR141" s="1" t="n">
        <v>6273256</v>
      </c>
      <c r="AS141" s="1" t="n">
        <v>6748036</v>
      </c>
      <c r="AT141" s="1" t="n">
        <v>7246206</v>
      </c>
      <c r="AU141" s="1" t="n">
        <v>7768290</v>
      </c>
      <c r="AV141" s="1" t="n">
        <v>8314800</v>
      </c>
      <c r="AW141" s="1" t="n">
        <v>8886238</v>
      </c>
      <c r="AX141" s="1" t="n">
        <v>9483095</v>
      </c>
      <c r="AY141" s="28" t="n">
        <v>10105850</v>
      </c>
      <c r="AZ141" s="28" t="n">
        <v>10754970</v>
      </c>
      <c r="BA141" s="28" t="n">
        <v>11430910</v>
      </c>
      <c r="BB141" s="28" t="n">
        <v>12134110</v>
      </c>
      <c r="BC141" s="28" t="n">
        <v>12865000</v>
      </c>
      <c r="BD141" s="28" t="n">
        <v>13623990</v>
      </c>
      <c r="BE141" s="28" t="n">
        <v>14411480</v>
      </c>
      <c r="BF141" s="28" t="n">
        <v>15227870</v>
      </c>
      <c r="BG141" s="28" t="n">
        <v>16073510</v>
      </c>
      <c r="BH141" s="28" t="n">
        <v>16948780</v>
      </c>
      <c r="BI141" s="28" t="n">
        <v>17854010</v>
      </c>
      <c r="BJ141" s="28" t="n">
        <v>18789530</v>
      </c>
      <c r="BK141" s="28" t="n">
        <v>19755660</v>
      </c>
      <c r="BL141" s="28" t="n">
        <v>20752700</v>
      </c>
      <c r="BM141" s="28" t="n">
        <v>21780940</v>
      </c>
      <c r="BN141" s="28" t="n">
        <v>22840650</v>
      </c>
      <c r="BO141" s="28" t="n">
        <v>23932090</v>
      </c>
      <c r="BP141" s="28" t="n">
        <v>25055500</v>
      </c>
      <c r="BQ141" s="28" t="n">
        <v>26211130</v>
      </c>
      <c r="BR141" s="28" t="n">
        <v>27399190</v>
      </c>
      <c r="BS141" s="28" t="n">
        <v>28619890</v>
      </c>
      <c r="BT141" s="28" t="n">
        <v>29873420</v>
      </c>
      <c r="BU141" s="28" t="n">
        <v>31159980</v>
      </c>
      <c r="BV141" s="28" t="n">
        <v>32479730</v>
      </c>
      <c r="BW141" s="28" t="n">
        <v>33832840</v>
      </c>
      <c r="BX141" s="28" t="n">
        <v>35219470</v>
      </c>
      <c r="BY141" s="28" t="n">
        <v>36639760</v>
      </c>
      <c r="BZ141" s="28" t="n">
        <v>38093850</v>
      </c>
      <c r="CA141" s="28" t="n">
        <v>39581860</v>
      </c>
      <c r="CB141" s="28" t="n">
        <v>41103920</v>
      </c>
      <c r="CC141" s="28" t="n">
        <v>42660140</v>
      </c>
      <c r="CD141" s="28" t="n">
        <v>44250620</v>
      </c>
      <c r="CE141" s="28" t="n">
        <v>45875490</v>
      </c>
      <c r="CF141" s="28" t="n">
        <v>47534820</v>
      </c>
      <c r="CG141" s="28" t="n">
        <v>49228720</v>
      </c>
      <c r="CH141" s="28" t="n">
        <v>50957280</v>
      </c>
      <c r="CI141" s="28" t="n">
        <v>52720580</v>
      </c>
      <c r="CJ141" s="28" t="n">
        <v>54518710</v>
      </c>
      <c r="CK141" s="28" t="n">
        <v>56351770</v>
      </c>
      <c r="CL141" s="28" t="n">
        <v>58219840</v>
      </c>
      <c r="CM141" s="28" t="n">
        <v>60122990</v>
      </c>
      <c r="CN141" s="28" t="n">
        <v>62061330</v>
      </c>
    </row>
    <row r="142" customFormat="false" ht="14.25" hidden="false" customHeight="false" outlineLevel="0" collapsed="false">
      <c r="A142" s="27" t="s">
        <v>144</v>
      </c>
      <c r="B142" s="28" t="n">
        <v>-9.566236E-005</v>
      </c>
      <c r="C142" s="28" t="n">
        <v>0.003999311</v>
      </c>
      <c r="D142" s="28" t="n">
        <v>0.008361731</v>
      </c>
      <c r="E142" s="28" t="n">
        <v>0.01297895</v>
      </c>
      <c r="F142" s="28" t="n">
        <v>0.01783246</v>
      </c>
      <c r="G142" s="28" t="n">
        <v>0.02291424</v>
      </c>
      <c r="H142" s="28" t="n">
        <v>0.02821316</v>
      </c>
      <c r="I142" s="28" t="n">
        <v>0.03372114</v>
      </c>
      <c r="J142" s="28" t="n">
        <v>0.03943412</v>
      </c>
      <c r="K142" s="28" t="n">
        <v>0.04534874</v>
      </c>
      <c r="L142" s="28" t="n">
        <v>0.05146364</v>
      </c>
      <c r="M142" s="28" t="n">
        <v>0.05777871</v>
      </c>
      <c r="N142" s="28" t="n">
        <v>0.06429724</v>
      </c>
      <c r="O142" s="28" t="n">
        <v>0.07102171</v>
      </c>
      <c r="P142" s="28" t="n">
        <v>0.07795693</v>
      </c>
      <c r="Q142" s="28" t="n">
        <v>0.08510921</v>
      </c>
      <c r="R142" s="28" t="n">
        <v>0.09248509</v>
      </c>
      <c r="S142" s="28" t="n">
        <v>0.1000925</v>
      </c>
      <c r="T142" s="28" t="n">
        <v>0.1079398</v>
      </c>
      <c r="U142" s="1" t="n">
        <v>0.116036</v>
      </c>
      <c r="V142" s="1" t="n">
        <v>0.1243899</v>
      </c>
      <c r="W142" s="1" t="n">
        <v>0.1330115</v>
      </c>
      <c r="X142" s="1" t="n">
        <v>0.1419096</v>
      </c>
      <c r="Y142" s="1" t="n">
        <v>0.1510934</v>
      </c>
      <c r="Z142" s="1" t="n">
        <v>0.160571</v>
      </c>
      <c r="AA142" s="1" t="n">
        <v>0.1703504</v>
      </c>
      <c r="AB142" s="1" t="n">
        <v>0.1804384</v>
      </c>
      <c r="AC142" s="1" t="n">
        <v>0.1908397</v>
      </c>
      <c r="AD142" s="1" t="n">
        <v>0.2015581</v>
      </c>
      <c r="AE142" s="1" t="n">
        <v>0.2125949</v>
      </c>
      <c r="AF142" s="1" t="n">
        <v>0.223949</v>
      </c>
      <c r="AG142" s="1" t="n">
        <v>0.2354718</v>
      </c>
      <c r="AH142" s="1" t="n">
        <v>0.2471629</v>
      </c>
      <c r="AI142" s="1" t="n">
        <v>0.2590219</v>
      </c>
      <c r="AJ142" s="1" t="n">
        <v>0.2710483</v>
      </c>
      <c r="AK142" s="1" t="n">
        <v>0.283242</v>
      </c>
      <c r="AL142" s="1" t="n">
        <v>0.2956024</v>
      </c>
      <c r="AM142" s="1" t="n">
        <v>0.3081293</v>
      </c>
      <c r="AN142" s="1" t="n">
        <v>0.3208222</v>
      </c>
      <c r="AO142" s="1" t="n">
        <v>0.3336808</v>
      </c>
      <c r="AP142" s="1" t="n">
        <v>0.3467049</v>
      </c>
      <c r="AQ142" s="1" t="n">
        <v>0.3598941</v>
      </c>
      <c r="AR142" s="1" t="n">
        <v>0.373248</v>
      </c>
      <c r="AS142" s="1" t="n">
        <v>0.3867664</v>
      </c>
      <c r="AT142" s="1" t="n">
        <v>0.400449</v>
      </c>
      <c r="AU142" s="1" t="n">
        <v>0.4142958</v>
      </c>
      <c r="AV142" s="1" t="n">
        <v>0.4283063</v>
      </c>
      <c r="AW142" s="1" t="n">
        <v>0.4424804</v>
      </c>
      <c r="AX142" s="1" t="n">
        <v>0.4568181</v>
      </c>
      <c r="AY142" s="1" t="n">
        <v>0.4713193</v>
      </c>
      <c r="AZ142" s="1" t="n">
        <v>0.4859836</v>
      </c>
      <c r="BA142" s="1" t="n">
        <v>0.5008114</v>
      </c>
      <c r="BB142" s="1" t="n">
        <v>0.5158024</v>
      </c>
      <c r="BC142" s="1" t="n">
        <v>0.5309569</v>
      </c>
      <c r="BD142" s="1" t="n">
        <v>0.5462748</v>
      </c>
      <c r="BE142" s="1" t="n">
        <v>0.5617565</v>
      </c>
      <c r="BF142" s="1" t="n">
        <v>0.5774021</v>
      </c>
      <c r="BG142" s="1" t="n">
        <v>0.5932118</v>
      </c>
      <c r="BH142" s="1" t="n">
        <v>0.6091861</v>
      </c>
      <c r="BI142" s="1" t="n">
        <v>0.6253254</v>
      </c>
      <c r="BJ142" s="1" t="n">
        <v>0.6416299</v>
      </c>
      <c r="BK142" s="1" t="n">
        <v>0.6581005</v>
      </c>
      <c r="BL142" s="1" t="n">
        <v>0.6747376</v>
      </c>
      <c r="BM142" s="1" t="n">
        <v>0.6915419</v>
      </c>
      <c r="BN142" s="1" t="n">
        <v>0.7085142</v>
      </c>
      <c r="BO142" s="1" t="n">
        <v>0.7256552</v>
      </c>
      <c r="BP142" s="1" t="n">
        <v>0.7429659</v>
      </c>
      <c r="BQ142" s="1" t="n">
        <v>0.7604474</v>
      </c>
      <c r="BR142" s="1" t="n">
        <v>0.7781005</v>
      </c>
      <c r="BS142" s="1" t="n">
        <v>0.7959265</v>
      </c>
      <c r="BT142" s="1" t="n">
        <v>0.8139266</v>
      </c>
      <c r="BU142" s="1" t="n">
        <v>0.8321021</v>
      </c>
      <c r="BV142" s="1" t="n">
        <v>0.8504543</v>
      </c>
      <c r="BW142" s="1" t="n">
        <v>0.8689849</v>
      </c>
      <c r="BX142" s="1" t="n">
        <v>0.8876954</v>
      </c>
      <c r="BY142" s="1" t="n">
        <v>0.9065873</v>
      </c>
      <c r="BZ142" s="1" t="n">
        <v>0.9256626</v>
      </c>
      <c r="CA142" s="1" t="n">
        <v>0.944923</v>
      </c>
      <c r="CB142" s="1" t="n">
        <v>0.9643704</v>
      </c>
      <c r="CC142" s="1" t="n">
        <v>0.9840069</v>
      </c>
      <c r="CD142" s="1" t="n">
        <v>1.003835</v>
      </c>
      <c r="CE142" s="1" t="n">
        <v>1.023856</v>
      </c>
      <c r="CF142" s="1" t="n">
        <v>1.044073</v>
      </c>
      <c r="CG142" s="1" t="n">
        <v>1.064488</v>
      </c>
      <c r="CH142" s="1" t="n">
        <v>1.085103</v>
      </c>
      <c r="CI142" s="1" t="n">
        <v>1.105922</v>
      </c>
      <c r="CJ142" s="1" t="n">
        <v>1.126947</v>
      </c>
      <c r="CK142" s="1" t="n">
        <v>1.14818</v>
      </c>
      <c r="CL142" s="1" t="n">
        <v>1.169625</v>
      </c>
      <c r="CM142" s="1" t="n">
        <v>1.191284</v>
      </c>
      <c r="CN142" s="1" t="n">
        <v>1.213161</v>
      </c>
    </row>
    <row r="143" customFormat="false" ht="14.25" hidden="false" customHeight="false" outlineLevel="0" collapsed="false">
      <c r="A143" s="27" t="s">
        <v>145</v>
      </c>
      <c r="B143" s="1" t="n">
        <v>2.965037</v>
      </c>
      <c r="C143" s="1" t="n">
        <v>2.964907</v>
      </c>
      <c r="D143" s="1" t="n">
        <v>2.964831</v>
      </c>
      <c r="E143" s="1" t="n">
        <v>2.964823</v>
      </c>
      <c r="F143" s="1" t="n">
        <v>2.964887</v>
      </c>
      <c r="G143" s="1" t="n">
        <v>2.965039</v>
      </c>
      <c r="H143" s="1" t="n">
        <v>2.965288</v>
      </c>
      <c r="I143" s="1" t="n">
        <v>2.965645</v>
      </c>
      <c r="J143" s="1" t="n">
        <v>2.966122</v>
      </c>
      <c r="K143" s="1" t="n">
        <v>2.966732</v>
      </c>
      <c r="L143" s="1" t="n">
        <v>2.967482</v>
      </c>
      <c r="M143" s="1" t="n">
        <v>2.968386</v>
      </c>
      <c r="N143" s="1" t="n">
        <v>2.969459</v>
      </c>
      <c r="O143" s="1" t="n">
        <v>2.970712</v>
      </c>
      <c r="P143" s="1" t="n">
        <v>2.972162</v>
      </c>
      <c r="Q143" s="1" t="n">
        <v>2.973824</v>
      </c>
      <c r="R143" s="1" t="n">
        <v>2.975715</v>
      </c>
      <c r="S143" s="1" t="n">
        <v>2.977854</v>
      </c>
      <c r="T143" s="1" t="n">
        <v>2.98026</v>
      </c>
      <c r="U143" s="1" t="n">
        <v>2.982955</v>
      </c>
      <c r="V143" s="1" t="n">
        <v>2.985964</v>
      </c>
      <c r="W143" s="1" t="n">
        <v>2.989311</v>
      </c>
      <c r="X143" s="1" t="n">
        <v>2.993023</v>
      </c>
      <c r="Y143" s="1" t="n">
        <v>2.997127</v>
      </c>
      <c r="Z143" s="1" t="n">
        <v>3.001655</v>
      </c>
      <c r="AA143" s="1" t="n">
        <v>3.006637</v>
      </c>
      <c r="AB143" s="1" t="n">
        <v>3.012107</v>
      </c>
      <c r="AC143" s="1" t="n">
        <v>3.018099</v>
      </c>
      <c r="AD143" s="1" t="n">
        <v>3.024645</v>
      </c>
      <c r="AE143" s="1" t="n">
        <v>3.031782</v>
      </c>
      <c r="AF143" s="1" t="n">
        <v>3.039543</v>
      </c>
      <c r="AG143" s="1" t="n">
        <v>3.047853</v>
      </c>
      <c r="AH143" s="1" t="n">
        <v>3.056731</v>
      </c>
      <c r="AI143" s="1" t="n">
        <v>3.066196</v>
      </c>
      <c r="AJ143" s="1" t="n">
        <v>3.076267</v>
      </c>
      <c r="AK143" s="1" t="n">
        <v>3.086963</v>
      </c>
      <c r="AL143" s="1" t="n">
        <v>3.098305</v>
      </c>
      <c r="AM143" s="1" t="n">
        <v>3.110311</v>
      </c>
      <c r="AN143" s="1" t="n">
        <v>3.123002</v>
      </c>
      <c r="AO143" s="1" t="n">
        <v>3.136398</v>
      </c>
      <c r="AP143" s="1" t="n">
        <v>3.150519</v>
      </c>
      <c r="AQ143" s="1" t="n">
        <v>3.165387</v>
      </c>
      <c r="AR143" s="1" t="n">
        <v>3.181021</v>
      </c>
      <c r="AS143" s="1" t="n">
        <v>3.197443</v>
      </c>
      <c r="AT143" s="1" t="n">
        <v>3.214674</v>
      </c>
      <c r="AU143" s="1" t="n">
        <v>3.232736</v>
      </c>
      <c r="AV143" s="1" t="n">
        <v>3.251651</v>
      </c>
      <c r="AW143" s="1" t="n">
        <v>3.27144</v>
      </c>
      <c r="AX143" s="1" t="n">
        <v>3.292126</v>
      </c>
      <c r="AY143" s="1" t="n">
        <v>3.313731</v>
      </c>
      <c r="AZ143" s="1" t="n">
        <v>3.336278</v>
      </c>
      <c r="BA143" s="1" t="n">
        <v>3.359791</v>
      </c>
      <c r="BB143" s="1" t="n">
        <v>3.384292</v>
      </c>
      <c r="BC143" s="1" t="n">
        <v>3.409805</v>
      </c>
      <c r="BD143" s="1" t="n">
        <v>3.436355</v>
      </c>
      <c r="BE143" s="1" t="n">
        <v>3.463966</v>
      </c>
      <c r="BF143" s="1" t="n">
        <v>3.492662</v>
      </c>
      <c r="BG143" s="1" t="n">
        <v>3.522469</v>
      </c>
      <c r="BH143" s="1" t="n">
        <v>3.553412</v>
      </c>
      <c r="BI143" s="1" t="n">
        <v>3.585518</v>
      </c>
      <c r="BJ143" s="1" t="n">
        <v>3.618813</v>
      </c>
      <c r="BK143" s="1" t="n">
        <v>3.653323</v>
      </c>
      <c r="BL143" s="1" t="n">
        <v>3.689076</v>
      </c>
      <c r="BM143" s="1" t="n">
        <v>3.7261</v>
      </c>
      <c r="BN143" s="1" t="n">
        <v>3.764424</v>
      </c>
      <c r="BO143" s="1" t="n">
        <v>3.804076</v>
      </c>
      <c r="BP143" s="1" t="n">
        <v>3.845086</v>
      </c>
      <c r="BQ143" s="1" t="n">
        <v>3.887484</v>
      </c>
      <c r="BR143" s="1" t="n">
        <v>3.931302</v>
      </c>
      <c r="BS143" s="1" t="n">
        <v>3.97657</v>
      </c>
      <c r="BT143" s="1" t="n">
        <v>4.023322</v>
      </c>
      <c r="BU143" s="1" t="n">
        <v>4.071589</v>
      </c>
      <c r="BV143" s="1" t="n">
        <v>4.121406</v>
      </c>
      <c r="BW143" s="1" t="n">
        <v>4.172808</v>
      </c>
      <c r="BX143" s="1" t="n">
        <v>4.225829</v>
      </c>
      <c r="BY143" s="1" t="n">
        <v>4.280506</v>
      </c>
      <c r="BZ143" s="1" t="n">
        <v>4.336877</v>
      </c>
      <c r="CA143" s="1" t="n">
        <v>4.394979</v>
      </c>
      <c r="CB143" s="1" t="n">
        <v>4.454852</v>
      </c>
      <c r="CC143" s="1" t="n">
        <v>4.516535</v>
      </c>
      <c r="CD143" s="1" t="n">
        <v>4.580071</v>
      </c>
      <c r="CE143" s="1" t="n">
        <v>4.6455</v>
      </c>
      <c r="CF143" s="1" t="n">
        <v>4.712867</v>
      </c>
      <c r="CG143" s="1" t="n">
        <v>4.782216</v>
      </c>
      <c r="CH143" s="1" t="n">
        <v>4.853592</v>
      </c>
      <c r="CI143" s="1" t="n">
        <v>4.927043</v>
      </c>
      <c r="CJ143" s="1" t="n">
        <v>5.002617</v>
      </c>
      <c r="CK143" s="1" t="n">
        <v>5.080364</v>
      </c>
      <c r="CL143" s="1" t="n">
        <v>5.160333</v>
      </c>
      <c r="CM143" s="1" t="n">
        <v>5.242579</v>
      </c>
      <c r="CN143" s="1" t="n">
        <v>5.327153</v>
      </c>
    </row>
    <row r="144" customFormat="false" ht="14.25" hidden="false" customHeight="false" outlineLevel="0" collapsed="false">
      <c r="A144" s="27" t="s">
        <v>146</v>
      </c>
      <c r="B144" s="1" t="n">
        <v>0</v>
      </c>
      <c r="C144" s="1" t="n">
        <v>0</v>
      </c>
      <c r="D144" s="1" t="n">
        <v>0</v>
      </c>
      <c r="E144" s="1" t="n">
        <v>0</v>
      </c>
      <c r="F144" s="1" t="n">
        <v>0</v>
      </c>
      <c r="G144" s="1" t="n">
        <v>0</v>
      </c>
      <c r="H144" s="1" t="n">
        <v>0</v>
      </c>
      <c r="I144" s="1" t="n">
        <v>0</v>
      </c>
      <c r="J144" s="1" t="n">
        <v>0</v>
      </c>
      <c r="K144" s="1" t="n">
        <v>0</v>
      </c>
      <c r="L144" s="1" t="n">
        <v>0</v>
      </c>
      <c r="M144" s="1" t="n">
        <v>0</v>
      </c>
      <c r="N144" s="1" t="n">
        <v>0</v>
      </c>
      <c r="O144" s="1" t="n">
        <v>0</v>
      </c>
      <c r="P144" s="1" t="n">
        <v>0</v>
      </c>
      <c r="Q144" s="1" t="n">
        <v>0</v>
      </c>
      <c r="R144" s="1" t="n">
        <v>0</v>
      </c>
      <c r="S144" s="1" t="n">
        <v>0</v>
      </c>
      <c r="T144" s="1" t="n">
        <v>0</v>
      </c>
      <c r="U144" s="1" t="n">
        <v>0</v>
      </c>
      <c r="V144" s="1" t="n">
        <v>0</v>
      </c>
      <c r="W144" s="1" t="n">
        <v>0</v>
      </c>
      <c r="X144" s="1" t="n">
        <v>0</v>
      </c>
      <c r="Y144" s="1" t="n">
        <v>0</v>
      </c>
      <c r="Z144" s="1" t="n">
        <v>0</v>
      </c>
      <c r="AA144" s="1" t="n">
        <v>0</v>
      </c>
      <c r="AB144" s="1" t="n">
        <v>0</v>
      </c>
      <c r="AC144" s="1" t="n">
        <v>0</v>
      </c>
      <c r="AD144" s="1" t="n">
        <v>0</v>
      </c>
      <c r="AE144" s="1" t="n">
        <v>0</v>
      </c>
      <c r="AF144" s="1" t="n">
        <v>0</v>
      </c>
      <c r="AG144" s="1" t="n">
        <v>0</v>
      </c>
      <c r="AH144" s="1" t="n">
        <v>0</v>
      </c>
      <c r="AI144" s="1" t="n">
        <v>0</v>
      </c>
      <c r="AJ144" s="1" t="n">
        <v>0</v>
      </c>
      <c r="AK144" s="1" t="n">
        <v>0</v>
      </c>
      <c r="AL144" s="1" t="n">
        <v>0</v>
      </c>
      <c r="AM144" s="1" t="n">
        <v>0</v>
      </c>
      <c r="AN144" s="1" t="n">
        <v>0</v>
      </c>
      <c r="AO144" s="1" t="n">
        <v>0</v>
      </c>
      <c r="AP144" s="1" t="n">
        <v>0</v>
      </c>
      <c r="AQ144" s="1" t="n">
        <v>0</v>
      </c>
      <c r="AR144" s="1" t="n">
        <v>0</v>
      </c>
      <c r="AS144" s="1" t="n">
        <v>0</v>
      </c>
      <c r="AT144" s="1" t="n">
        <v>0</v>
      </c>
      <c r="AU144" s="1" t="n">
        <v>0</v>
      </c>
      <c r="AV144" s="1" t="n">
        <v>0</v>
      </c>
      <c r="AW144" s="1" t="n">
        <v>0</v>
      </c>
      <c r="AX144" s="1" t="n">
        <v>0</v>
      </c>
      <c r="AY144" s="1" t="n">
        <v>0</v>
      </c>
      <c r="AZ144" s="1" t="n">
        <v>0</v>
      </c>
      <c r="BA144" s="1" t="n">
        <v>0</v>
      </c>
      <c r="BB144" s="1" t="n">
        <v>0</v>
      </c>
      <c r="BC144" s="1" t="n">
        <v>0</v>
      </c>
      <c r="BD144" s="1" t="n">
        <v>0</v>
      </c>
      <c r="BE144" s="1" t="n">
        <v>0</v>
      </c>
      <c r="BF144" s="1" t="n">
        <v>0</v>
      </c>
      <c r="BG144" s="1" t="n">
        <v>0</v>
      </c>
      <c r="BH144" s="1" t="n">
        <v>0</v>
      </c>
      <c r="BI144" s="1" t="n">
        <v>0</v>
      </c>
      <c r="BJ144" s="1" t="n">
        <v>0</v>
      </c>
      <c r="BK144" s="1" t="n">
        <v>0</v>
      </c>
      <c r="BL144" s="1" t="n">
        <v>0</v>
      </c>
      <c r="BM144" s="1" t="n">
        <v>0</v>
      </c>
      <c r="BN144" s="1" t="n">
        <v>0</v>
      </c>
      <c r="BO144" s="1" t="n">
        <v>0</v>
      </c>
      <c r="BP144" s="1" t="n">
        <v>0</v>
      </c>
      <c r="BQ144" s="1" t="n">
        <v>0</v>
      </c>
      <c r="BR144" s="1" t="n">
        <v>0</v>
      </c>
      <c r="BS144" s="1" t="n">
        <v>0</v>
      </c>
      <c r="BT144" s="1" t="n">
        <v>0</v>
      </c>
      <c r="BU144" s="1" t="n">
        <v>0</v>
      </c>
      <c r="BV144" s="1" t="n">
        <v>0</v>
      </c>
      <c r="BW144" s="1" t="n">
        <v>0</v>
      </c>
      <c r="BX144" s="1" t="n">
        <v>0</v>
      </c>
      <c r="BY144" s="1" t="n">
        <v>0</v>
      </c>
      <c r="BZ144" s="1" t="n">
        <v>0</v>
      </c>
      <c r="CA144" s="1" t="n">
        <v>0</v>
      </c>
      <c r="CB144" s="1" t="n">
        <v>0</v>
      </c>
      <c r="CC144" s="1" t="n">
        <v>0</v>
      </c>
      <c r="CD144" s="1" t="n">
        <v>0</v>
      </c>
      <c r="CE144" s="1" t="n">
        <v>0</v>
      </c>
      <c r="CF144" s="1" t="n">
        <v>0</v>
      </c>
      <c r="CG144" s="1" t="n">
        <v>0</v>
      </c>
      <c r="CH144" s="1" t="n">
        <v>0</v>
      </c>
      <c r="CI144" s="1" t="n">
        <v>0</v>
      </c>
      <c r="CJ144" s="1" t="n">
        <v>0</v>
      </c>
      <c r="CK144" s="1" t="n">
        <v>0</v>
      </c>
      <c r="CL144" s="1" t="n">
        <v>0</v>
      </c>
      <c r="CM144" s="1" t="n">
        <v>0</v>
      </c>
      <c r="CN144" s="1" t="n">
        <v>0</v>
      </c>
    </row>
    <row r="145" customFormat="false" ht="14.25" hidden="false" customHeight="false" outlineLevel="0" collapsed="false">
      <c r="A145" s="27" t="s">
        <v>147</v>
      </c>
      <c r="B145" s="1" t="n">
        <v>16795.37</v>
      </c>
      <c r="C145" s="1" t="n">
        <v>16865.99</v>
      </c>
      <c r="D145" s="1" t="n">
        <v>16934.54</v>
      </c>
      <c r="E145" s="1" t="n">
        <v>17001.56</v>
      </c>
      <c r="F145" s="1" t="n">
        <v>17067.48</v>
      </c>
      <c r="G145" s="1" t="n">
        <v>17132.65</v>
      </c>
      <c r="H145" s="1" t="n">
        <v>17197.35</v>
      </c>
      <c r="I145" s="1" t="n">
        <v>17261.78</v>
      </c>
      <c r="J145" s="1" t="n">
        <v>17326.08</v>
      </c>
      <c r="K145" s="1" t="n">
        <v>17390.31</v>
      </c>
      <c r="L145" s="1" t="n">
        <v>17454.49</v>
      </c>
      <c r="M145" s="1" t="n">
        <v>17518.6</v>
      </c>
      <c r="N145" s="1" t="n">
        <v>17582.55</v>
      </c>
      <c r="O145" s="1" t="n">
        <v>17646.23</v>
      </c>
      <c r="P145" s="1" t="n">
        <v>17709.49</v>
      </c>
      <c r="Q145" s="1" t="n">
        <v>17772.16</v>
      </c>
      <c r="R145" s="1" t="n">
        <v>17834.05</v>
      </c>
      <c r="S145" s="1" t="n">
        <v>17894.94</v>
      </c>
      <c r="T145" s="1" t="n">
        <v>17954.62</v>
      </c>
      <c r="U145" s="1" t="n">
        <v>18012.88</v>
      </c>
      <c r="V145" s="1" t="n">
        <v>18069.48</v>
      </c>
      <c r="W145" s="1" t="n">
        <v>18124.23</v>
      </c>
      <c r="X145" s="1" t="n">
        <v>18176.94</v>
      </c>
      <c r="Y145" s="1" t="n">
        <v>18227.42</v>
      </c>
      <c r="Z145" s="1" t="n">
        <v>18275.54</v>
      </c>
      <c r="AA145" s="1" t="n">
        <v>18321.18</v>
      </c>
      <c r="AB145" s="1" t="n">
        <v>18364.27</v>
      </c>
      <c r="AC145" s="1" t="n">
        <v>18404.77</v>
      </c>
      <c r="AD145" s="1" t="n">
        <v>18442.71</v>
      </c>
      <c r="AE145" s="1" t="n">
        <v>18478.16</v>
      </c>
      <c r="AF145" s="1" t="n">
        <v>18511.27</v>
      </c>
      <c r="AG145" s="1" t="n">
        <v>18542.23</v>
      </c>
      <c r="AH145" s="1" t="n">
        <v>18571.04</v>
      </c>
      <c r="AI145" s="1" t="n">
        <v>18597.68</v>
      </c>
      <c r="AJ145" s="1" t="n">
        <v>18622.15</v>
      </c>
      <c r="AK145" s="1" t="n">
        <v>18644.45</v>
      </c>
      <c r="AL145" s="1" t="n">
        <v>18664.56</v>
      </c>
      <c r="AM145" s="1" t="n">
        <v>18682.48</v>
      </c>
      <c r="AN145" s="1" t="n">
        <v>18698.21</v>
      </c>
      <c r="AO145" s="1" t="n">
        <v>18711.73</v>
      </c>
      <c r="AP145" s="1" t="n">
        <v>18723.06</v>
      </c>
      <c r="AQ145" s="1" t="n">
        <v>18732.17</v>
      </c>
      <c r="AR145" s="1" t="n">
        <v>18739.08</v>
      </c>
      <c r="AS145" s="1" t="n">
        <v>18743.79</v>
      </c>
      <c r="AT145" s="1" t="n">
        <v>18746.28</v>
      </c>
      <c r="AU145" s="1" t="n">
        <v>18746.57</v>
      </c>
      <c r="AV145" s="1" t="n">
        <v>18744.65</v>
      </c>
      <c r="AW145" s="1" t="n">
        <v>18740.53</v>
      </c>
      <c r="AX145" s="1" t="n">
        <v>18734.2</v>
      </c>
      <c r="AY145" s="1" t="n">
        <v>18725.68</v>
      </c>
      <c r="AZ145" s="1" t="n">
        <v>18714.97</v>
      </c>
      <c r="BA145" s="1" t="n">
        <v>18702.07</v>
      </c>
      <c r="BB145" s="1" t="n">
        <v>18686.99</v>
      </c>
      <c r="BC145" s="1" t="n">
        <v>18669.74</v>
      </c>
      <c r="BD145" s="1" t="n">
        <v>18650.32</v>
      </c>
      <c r="BE145" s="1" t="n">
        <v>18628.74</v>
      </c>
      <c r="BF145" s="1" t="n">
        <v>18605.02</v>
      </c>
      <c r="BG145" s="1" t="n">
        <v>18579.16</v>
      </c>
      <c r="BH145" s="1" t="n">
        <v>18551.17</v>
      </c>
      <c r="BI145" s="1" t="n">
        <v>18521.06</v>
      </c>
      <c r="BJ145" s="1" t="n">
        <v>18488.85</v>
      </c>
      <c r="BK145" s="1" t="n">
        <v>18454.54</v>
      </c>
      <c r="BL145" s="1" t="n">
        <v>18418.16</v>
      </c>
      <c r="BM145" s="1" t="n">
        <v>18379.71</v>
      </c>
      <c r="BN145" s="1" t="n">
        <v>18339.21</v>
      </c>
      <c r="BO145" s="1" t="n">
        <v>18296.68</v>
      </c>
      <c r="BP145" s="1" t="n">
        <v>18252.13</v>
      </c>
      <c r="BQ145" s="1" t="n">
        <v>18205.57</v>
      </c>
      <c r="BR145" s="1" t="n">
        <v>18157.03</v>
      </c>
      <c r="BS145" s="1" t="n">
        <v>18106.52</v>
      </c>
      <c r="BT145" s="1" t="n">
        <v>18054.06</v>
      </c>
      <c r="BU145" s="1" t="n">
        <v>17999.68</v>
      </c>
      <c r="BV145" s="1" t="n">
        <v>17943.37</v>
      </c>
      <c r="BW145" s="1" t="n">
        <v>17885.18</v>
      </c>
      <c r="BX145" s="1" t="n">
        <v>17825.12</v>
      </c>
      <c r="BY145" s="1" t="n">
        <v>17763.2</v>
      </c>
      <c r="BZ145" s="1" t="n">
        <v>17699.46</v>
      </c>
      <c r="CA145" s="1" t="n">
        <v>17633.9</v>
      </c>
      <c r="CB145" s="1" t="n">
        <v>17566.57</v>
      </c>
      <c r="CC145" s="1" t="n">
        <v>17497.47</v>
      </c>
      <c r="CD145" s="1" t="n">
        <v>17426.63</v>
      </c>
      <c r="CE145" s="1" t="n">
        <v>17354.08</v>
      </c>
      <c r="CF145" s="1" t="n">
        <v>17279.84</v>
      </c>
      <c r="CG145" s="1" t="n">
        <v>17203.93</v>
      </c>
      <c r="CH145" s="1" t="n">
        <v>17126.38</v>
      </c>
      <c r="CI145" s="1" t="n">
        <v>17047.22</v>
      </c>
      <c r="CJ145" s="1" t="n">
        <v>16966.47</v>
      </c>
      <c r="CK145" s="1" t="n">
        <v>16884.15</v>
      </c>
      <c r="CL145" s="1" t="n">
        <v>16800.3</v>
      </c>
      <c r="CM145" s="1" t="n">
        <v>16714.94</v>
      </c>
      <c r="CN145" s="1" t="n">
        <v>16628.1</v>
      </c>
    </row>
    <row r="146" customFormat="false" ht="14.25" hidden="false" customHeight="false" outlineLevel="0" collapsed="false">
      <c r="A146" s="27" t="s">
        <v>148</v>
      </c>
      <c r="B146" s="1" t="n">
        <v>16734.56</v>
      </c>
      <c r="C146" s="1" t="n">
        <v>16770.76</v>
      </c>
      <c r="D146" s="1" t="n">
        <v>16802.42</v>
      </c>
      <c r="E146" s="1" t="n">
        <v>16830.23</v>
      </c>
      <c r="F146" s="1" t="n">
        <v>16854.74</v>
      </c>
      <c r="G146" s="1" t="n">
        <v>16876.39</v>
      </c>
      <c r="H146" s="1" t="n">
        <v>16895.54</v>
      </c>
      <c r="I146" s="1" t="n">
        <v>16912.44</v>
      </c>
      <c r="J146" s="1" t="n">
        <v>16927.26</v>
      </c>
      <c r="K146" s="1" t="n">
        <v>16940.1</v>
      </c>
      <c r="L146" s="1" t="n">
        <v>16950.99</v>
      </c>
      <c r="M146" s="1" t="n">
        <v>16959.88</v>
      </c>
      <c r="N146" s="1" t="n">
        <v>16966.68</v>
      </c>
      <c r="O146" s="1" t="n">
        <v>16971.27</v>
      </c>
      <c r="P146" s="1" t="n">
        <v>16973.45</v>
      </c>
      <c r="Q146" s="1" t="n">
        <v>16973.02</v>
      </c>
      <c r="R146" s="1" t="n">
        <v>16969.75</v>
      </c>
      <c r="S146" s="1" t="n">
        <v>16963.39</v>
      </c>
      <c r="T146" s="1" t="n">
        <v>16953.68</v>
      </c>
      <c r="U146" s="1" t="n">
        <v>16940.35</v>
      </c>
      <c r="V146" s="1" t="n">
        <v>16923.15</v>
      </c>
      <c r="W146" s="1" t="n">
        <v>16901.83</v>
      </c>
      <c r="X146" s="1" t="n">
        <v>16876.19</v>
      </c>
      <c r="Y146" s="1" t="n">
        <v>16846.01</v>
      </c>
      <c r="Z146" s="1" t="n">
        <v>16811.15</v>
      </c>
      <c r="AA146" s="1" t="n">
        <v>16771.49</v>
      </c>
      <c r="AB146" s="1" t="n">
        <v>16726.96</v>
      </c>
      <c r="AC146" s="1" t="n">
        <v>16677.54</v>
      </c>
      <c r="AD146" s="1" t="n">
        <v>16623.31</v>
      </c>
      <c r="AE146" s="1" t="n">
        <v>16564.38</v>
      </c>
      <c r="AF146" s="1" t="n">
        <v>16500.95</v>
      </c>
      <c r="AG146" s="1" t="n">
        <v>16434.5</v>
      </c>
      <c r="AH146" s="1" t="n">
        <v>16365.06</v>
      </c>
      <c r="AI146" s="1" t="n">
        <v>16292.69</v>
      </c>
      <c r="AJ146" s="1" t="n">
        <v>16217.45</v>
      </c>
      <c r="AK146" s="1" t="n">
        <v>16139.38</v>
      </c>
      <c r="AL146" s="1" t="n">
        <v>16058.54</v>
      </c>
      <c r="AM146" s="1" t="n">
        <v>15974.98</v>
      </c>
      <c r="AN146" s="1" t="n">
        <v>15888.78</v>
      </c>
      <c r="AO146" s="1" t="n">
        <v>15799.98</v>
      </c>
      <c r="AP146" s="1" t="n">
        <v>15708.64</v>
      </c>
      <c r="AQ146" s="1" t="n">
        <v>15614.84</v>
      </c>
      <c r="AR146" s="1" t="n">
        <v>15518.62</v>
      </c>
      <c r="AS146" s="1" t="n">
        <v>15420.06</v>
      </c>
      <c r="AT146" s="1" t="n">
        <v>15319.23</v>
      </c>
      <c r="AU146" s="1" t="n">
        <v>15216.17</v>
      </c>
      <c r="AV146" s="1" t="n">
        <v>15110.98</v>
      </c>
      <c r="AW146" s="1" t="n">
        <v>15003.7</v>
      </c>
      <c r="AX146" s="1" t="n">
        <v>14894.4</v>
      </c>
      <c r="AY146" s="1" t="n">
        <v>14783.16</v>
      </c>
      <c r="AZ146" s="1" t="n">
        <v>14670.05</v>
      </c>
      <c r="BA146" s="1" t="n">
        <v>14555.13</v>
      </c>
      <c r="BB146" s="1" t="n">
        <v>14438.46</v>
      </c>
      <c r="BC146" s="1" t="n">
        <v>14320.13</v>
      </c>
      <c r="BD146" s="1" t="n">
        <v>14200.19</v>
      </c>
      <c r="BE146" s="1" t="n">
        <v>14078.72</v>
      </c>
      <c r="BF146" s="1" t="n">
        <v>13955.79</v>
      </c>
      <c r="BG146" s="1" t="n">
        <v>13831.46</v>
      </c>
      <c r="BH146" s="1" t="n">
        <v>13705.79</v>
      </c>
      <c r="BI146" s="1" t="n">
        <v>13578.87</v>
      </c>
      <c r="BJ146" s="1" t="n">
        <v>13450.75</v>
      </c>
      <c r="BK146" s="1" t="n">
        <v>13321.51</v>
      </c>
      <c r="BL146" s="1" t="n">
        <v>13191.2</v>
      </c>
      <c r="BM146" s="1" t="n">
        <v>13059.9</v>
      </c>
      <c r="BN146" s="1" t="n">
        <v>12927.66</v>
      </c>
      <c r="BO146" s="1" t="n">
        <v>12794.56</v>
      </c>
      <c r="BP146" s="1" t="n">
        <v>12660.65</v>
      </c>
      <c r="BQ146" s="1" t="n">
        <v>12526</v>
      </c>
      <c r="BR146" s="1" t="n">
        <v>12390.67</v>
      </c>
      <c r="BS146" s="1" t="n">
        <v>12254.73</v>
      </c>
      <c r="BT146" s="1" t="n">
        <v>12118.22</v>
      </c>
      <c r="BU146" s="1" t="n">
        <v>11981.21</v>
      </c>
      <c r="BV146" s="1" t="n">
        <v>11843.77</v>
      </c>
      <c r="BW146" s="1" t="n">
        <v>11705.93</v>
      </c>
      <c r="BX146" s="1" t="n">
        <v>11567.77</v>
      </c>
      <c r="BY146" s="1" t="n">
        <v>11429.34</v>
      </c>
      <c r="BZ146" s="1" t="n">
        <v>11290.69</v>
      </c>
      <c r="CA146" s="1" t="n">
        <v>11151.87</v>
      </c>
      <c r="CB146" s="1" t="n">
        <v>11012.94</v>
      </c>
      <c r="CC146" s="1" t="n">
        <v>10873.95</v>
      </c>
      <c r="CD146" s="1" t="n">
        <v>10734.94</v>
      </c>
      <c r="CE146" s="1" t="n">
        <v>10595.97</v>
      </c>
      <c r="CF146" s="1" t="n">
        <v>10457.09</v>
      </c>
      <c r="CG146" s="1" t="n">
        <v>10318.34</v>
      </c>
      <c r="CH146" s="1" t="n">
        <v>10179.76</v>
      </c>
      <c r="CI146" s="1" t="n">
        <v>10041.41</v>
      </c>
      <c r="CJ146" s="1" t="n">
        <v>9903.325</v>
      </c>
      <c r="CK146" s="1" t="n">
        <v>9765.549</v>
      </c>
      <c r="CL146" s="1" t="n">
        <v>9628.123</v>
      </c>
      <c r="CM146" s="1" t="n">
        <v>9491.088</v>
      </c>
      <c r="CN146" s="1" t="n">
        <v>9354.485</v>
      </c>
    </row>
    <row r="147" customFormat="false" ht="14.25" hidden="false" customHeight="false" outlineLevel="0" collapsed="false">
      <c r="A147" s="27" t="s">
        <v>149</v>
      </c>
      <c r="B147" s="1" t="n">
        <v>16749.89</v>
      </c>
      <c r="C147" s="1" t="n">
        <v>16794.74</v>
      </c>
      <c r="D147" s="1" t="n">
        <v>16835.67</v>
      </c>
      <c r="E147" s="1" t="n">
        <v>16873.3</v>
      </c>
      <c r="F147" s="1" t="n">
        <v>16908.18</v>
      </c>
      <c r="G147" s="1" t="n">
        <v>16940.7</v>
      </c>
      <c r="H147" s="1" t="n">
        <v>16971.2</v>
      </c>
      <c r="I147" s="1" t="n">
        <v>16999.93</v>
      </c>
      <c r="J147" s="1" t="n">
        <v>17027.03</v>
      </c>
      <c r="K147" s="1" t="n">
        <v>17052.6</v>
      </c>
      <c r="L147" s="1" t="n">
        <v>17076.66</v>
      </c>
      <c r="M147" s="1" t="n">
        <v>17099.17</v>
      </c>
      <c r="N147" s="1" t="n">
        <v>17120.04</v>
      </c>
      <c r="O147" s="1" t="n">
        <v>17139.12</v>
      </c>
      <c r="P147" s="1" t="n">
        <v>17156.26</v>
      </c>
      <c r="Q147" s="1" t="n">
        <v>17171.24</v>
      </c>
      <c r="R147" s="1" t="n">
        <v>17183.83</v>
      </c>
      <c r="S147" s="1" t="n">
        <v>17193.8</v>
      </c>
      <c r="T147" s="1" t="n">
        <v>17200.88</v>
      </c>
      <c r="U147" s="1" t="n">
        <v>17204.83</v>
      </c>
      <c r="V147" s="1" t="n">
        <v>17205.38</v>
      </c>
      <c r="W147" s="1" t="n">
        <v>17202.31</v>
      </c>
      <c r="X147" s="1" t="n">
        <v>17195.39</v>
      </c>
      <c r="Y147" s="1" t="n">
        <v>17184.42</v>
      </c>
      <c r="Z147" s="1" t="n">
        <v>17169.24</v>
      </c>
      <c r="AA147" s="1" t="n">
        <v>17149.74</v>
      </c>
      <c r="AB147" s="1" t="n">
        <v>17125.83</v>
      </c>
      <c r="AC147" s="1" t="n">
        <v>17097.5</v>
      </c>
      <c r="AD147" s="1" t="n">
        <v>17064.78</v>
      </c>
      <c r="AE147" s="1" t="n">
        <v>17027.78</v>
      </c>
      <c r="AF147" s="1" t="n">
        <v>16986.68</v>
      </c>
      <c r="AG147" s="1" t="n">
        <v>16942.65</v>
      </c>
      <c r="AH147" s="1" t="n">
        <v>16895.72</v>
      </c>
      <c r="AI147" s="1" t="n">
        <v>16845.92</v>
      </c>
      <c r="AJ147" s="1" t="n">
        <v>16793.29</v>
      </c>
      <c r="AK147" s="1" t="n">
        <v>16737.87</v>
      </c>
      <c r="AL147" s="1" t="n">
        <v>16679.68</v>
      </c>
      <c r="AM147" s="1" t="n">
        <v>16618.78</v>
      </c>
      <c r="AN147" s="1" t="n">
        <v>16555.2</v>
      </c>
      <c r="AO147" s="1" t="n">
        <v>16488.99</v>
      </c>
      <c r="AP147" s="1" t="n">
        <v>16420.18</v>
      </c>
      <c r="AQ147" s="1" t="n">
        <v>16348.82</v>
      </c>
      <c r="AR147" s="1" t="n">
        <v>16274.96</v>
      </c>
      <c r="AS147" s="1" t="n">
        <v>16198.65</v>
      </c>
      <c r="AT147" s="1" t="n">
        <v>16119.92</v>
      </c>
      <c r="AU147" s="1" t="n">
        <v>16038.84</v>
      </c>
      <c r="AV147" s="1" t="n">
        <v>15955.46</v>
      </c>
      <c r="AW147" s="1" t="n">
        <v>15869.81</v>
      </c>
      <c r="AX147" s="1" t="n">
        <v>15781.96</v>
      </c>
      <c r="AY147" s="1" t="n">
        <v>15691.95</v>
      </c>
      <c r="AZ147" s="1" t="n">
        <v>15599.84</v>
      </c>
      <c r="BA147" s="1" t="n">
        <v>15505.68</v>
      </c>
      <c r="BB147" s="1" t="n">
        <v>15409.53</v>
      </c>
      <c r="BC147" s="1" t="n">
        <v>15311.45</v>
      </c>
      <c r="BD147" s="1" t="n">
        <v>15211.47</v>
      </c>
      <c r="BE147" s="1" t="n">
        <v>15109.67</v>
      </c>
      <c r="BF147" s="1" t="n">
        <v>15006.09</v>
      </c>
      <c r="BG147" s="1" t="n">
        <v>14900.79</v>
      </c>
      <c r="BH147" s="1" t="n">
        <v>14793.83</v>
      </c>
      <c r="BI147" s="1" t="n">
        <v>14685.26</v>
      </c>
      <c r="BJ147" s="1" t="n">
        <v>14575.15</v>
      </c>
      <c r="BK147" s="1" t="n">
        <v>14463.53</v>
      </c>
      <c r="BL147" s="1" t="n">
        <v>14350.48</v>
      </c>
      <c r="BM147" s="1" t="n">
        <v>14236.04</v>
      </c>
      <c r="BN147" s="1" t="n">
        <v>14120.27</v>
      </c>
      <c r="BO147" s="1" t="n">
        <v>14003.22</v>
      </c>
      <c r="BP147" s="1" t="n">
        <v>13884.96</v>
      </c>
      <c r="BQ147" s="1" t="n">
        <v>13765.53</v>
      </c>
      <c r="BR147" s="1" t="n">
        <v>13644.99</v>
      </c>
      <c r="BS147" s="1" t="n">
        <v>13523.4</v>
      </c>
      <c r="BT147" s="1" t="n">
        <v>13400.8</v>
      </c>
      <c r="BU147" s="1" t="n">
        <v>13277.25</v>
      </c>
      <c r="BV147" s="1" t="n">
        <v>13152.8</v>
      </c>
      <c r="BW147" s="1" t="n">
        <v>13027.51</v>
      </c>
      <c r="BX147" s="1" t="n">
        <v>12901.43</v>
      </c>
      <c r="BY147" s="1" t="n">
        <v>12774.6</v>
      </c>
      <c r="BZ147" s="1" t="n">
        <v>12647.08</v>
      </c>
      <c r="CA147" s="1" t="n">
        <v>12518.91</v>
      </c>
      <c r="CB147" s="1" t="n">
        <v>12390.16</v>
      </c>
      <c r="CC147" s="1" t="n">
        <v>12260.86</v>
      </c>
      <c r="CD147" s="1" t="n">
        <v>12131.06</v>
      </c>
      <c r="CE147" s="1" t="n">
        <v>12000.81</v>
      </c>
      <c r="CF147" s="1" t="n">
        <v>11870.17</v>
      </c>
      <c r="CG147" s="1" t="n">
        <v>11739.16</v>
      </c>
      <c r="CH147" s="1" t="n">
        <v>11607.85</v>
      </c>
      <c r="CI147" s="1" t="n">
        <v>11476.27</v>
      </c>
      <c r="CJ147" s="1" t="n">
        <v>11344.47</v>
      </c>
      <c r="CK147" s="1" t="n">
        <v>11212.5</v>
      </c>
      <c r="CL147" s="1" t="n">
        <v>11080.39</v>
      </c>
      <c r="CM147" s="1" t="n">
        <v>10948.18</v>
      </c>
      <c r="CN147" s="1" t="n">
        <v>10815.93</v>
      </c>
    </row>
    <row r="148" customFormat="false" ht="14.25" hidden="false" customHeight="false" outlineLevel="0" collapsed="false">
      <c r="A148" s="27" t="s">
        <v>150</v>
      </c>
      <c r="B148" s="1" t="n">
        <v>16760.08</v>
      </c>
      <c r="C148" s="1" t="n">
        <v>16810.71</v>
      </c>
      <c r="D148" s="1" t="n">
        <v>16857.81</v>
      </c>
      <c r="E148" s="1" t="n">
        <v>16902.01</v>
      </c>
      <c r="F148" s="1" t="n">
        <v>16943.8</v>
      </c>
      <c r="G148" s="1" t="n">
        <v>16983.6</v>
      </c>
      <c r="H148" s="1" t="n">
        <v>17021.71</v>
      </c>
      <c r="I148" s="1" t="n">
        <v>17058.36</v>
      </c>
      <c r="J148" s="1" t="n">
        <v>17093.71</v>
      </c>
      <c r="K148" s="1" t="n">
        <v>17127.83</v>
      </c>
      <c r="L148" s="1" t="n">
        <v>17160.76</v>
      </c>
      <c r="M148" s="1" t="n">
        <v>17192.44</v>
      </c>
      <c r="N148" s="1" t="n">
        <v>17222.79</v>
      </c>
      <c r="O148" s="1" t="n">
        <v>17251.67</v>
      </c>
      <c r="P148" s="1" t="n">
        <v>17278.92</v>
      </c>
      <c r="Q148" s="1" t="n">
        <v>17304.33</v>
      </c>
      <c r="R148" s="1" t="n">
        <v>17327.69</v>
      </c>
      <c r="S148" s="1" t="n">
        <v>17348.75</v>
      </c>
      <c r="T148" s="1" t="n">
        <v>17367.27</v>
      </c>
      <c r="U148" s="1" t="n">
        <v>17383</v>
      </c>
      <c r="V148" s="1" t="n">
        <v>17395.68</v>
      </c>
      <c r="W148" s="1" t="n">
        <v>17405.09</v>
      </c>
      <c r="X148" s="1" t="n">
        <v>17411</v>
      </c>
      <c r="Y148" s="1" t="n">
        <v>17413.22</v>
      </c>
      <c r="Z148" s="1" t="n">
        <v>17411.6</v>
      </c>
      <c r="AA148" s="1" t="n">
        <v>17406</v>
      </c>
      <c r="AB148" s="1" t="n">
        <v>17396.35</v>
      </c>
      <c r="AC148" s="1" t="n">
        <v>17382.62</v>
      </c>
      <c r="AD148" s="1" t="n">
        <v>17364.84</v>
      </c>
      <c r="AE148" s="1" t="n">
        <v>17343.11</v>
      </c>
      <c r="AF148" s="1" t="n">
        <v>17317.59</v>
      </c>
      <c r="AG148" s="1" t="n">
        <v>17289.25</v>
      </c>
      <c r="AH148" s="1" t="n">
        <v>17258.12</v>
      </c>
      <c r="AI148" s="1" t="n">
        <v>17224.2</v>
      </c>
      <c r="AJ148" s="1" t="n">
        <v>17187.53</v>
      </c>
      <c r="AK148" s="1" t="n">
        <v>17148.12</v>
      </c>
      <c r="AL148" s="1" t="n">
        <v>17106.01</v>
      </c>
      <c r="AM148" s="1" t="n">
        <v>17061.23</v>
      </c>
      <c r="AN148" s="1" t="n">
        <v>17013.8</v>
      </c>
      <c r="AO148" s="1" t="n">
        <v>16963.76</v>
      </c>
      <c r="AP148" s="1" t="n">
        <v>16911.13</v>
      </c>
      <c r="AQ148" s="1" t="n">
        <v>16855.95</v>
      </c>
      <c r="AR148" s="1" t="n">
        <v>16798.25</v>
      </c>
      <c r="AS148" s="1" t="n">
        <v>16738.07</v>
      </c>
      <c r="AT148" s="1" t="n">
        <v>16675.45</v>
      </c>
      <c r="AU148" s="1" t="n">
        <v>16610.43</v>
      </c>
      <c r="AV148" s="1" t="n">
        <v>16543.03</v>
      </c>
      <c r="AW148" s="1" t="n">
        <v>16473.31</v>
      </c>
      <c r="AX148" s="1" t="n">
        <v>16401.3</v>
      </c>
      <c r="AY148" s="1" t="n">
        <v>16327.04</v>
      </c>
      <c r="AZ148" s="1" t="n">
        <v>16250.58</v>
      </c>
      <c r="BA148" s="1" t="n">
        <v>16171.96</v>
      </c>
      <c r="BB148" s="1" t="n">
        <v>16091.22</v>
      </c>
      <c r="BC148" s="1" t="n">
        <v>16008.41</v>
      </c>
      <c r="BD148" s="1" t="n">
        <v>15923.57</v>
      </c>
      <c r="BE148" s="1" t="n">
        <v>15836.74</v>
      </c>
      <c r="BF148" s="1" t="n">
        <v>15747.98</v>
      </c>
      <c r="BG148" s="1" t="n">
        <v>15657.32</v>
      </c>
      <c r="BH148" s="1" t="n">
        <v>15564.82</v>
      </c>
      <c r="BI148" s="1" t="n">
        <v>15470.52</v>
      </c>
      <c r="BJ148" s="1" t="n">
        <v>15374.47</v>
      </c>
      <c r="BK148" s="1" t="n">
        <v>15276.72</v>
      </c>
      <c r="BL148" s="1" t="n">
        <v>15177.3</v>
      </c>
      <c r="BM148" s="1" t="n">
        <v>15076.28</v>
      </c>
      <c r="BN148" s="1" t="n">
        <v>14973.69</v>
      </c>
      <c r="BO148" s="1" t="n">
        <v>14869.6</v>
      </c>
      <c r="BP148" s="1" t="n">
        <v>14764.03</v>
      </c>
      <c r="BQ148" s="1" t="n">
        <v>14657.05</v>
      </c>
      <c r="BR148" s="1" t="n">
        <v>14548.69</v>
      </c>
      <c r="BS148" s="1" t="n">
        <v>14439.01</v>
      </c>
      <c r="BT148" s="1" t="n">
        <v>14328.06</v>
      </c>
      <c r="BU148" s="1" t="n">
        <v>14215.88</v>
      </c>
      <c r="BV148" s="1" t="n">
        <v>14102.51</v>
      </c>
      <c r="BW148" s="1" t="n">
        <v>13988.01</v>
      </c>
      <c r="BX148" s="1" t="n">
        <v>13872.42</v>
      </c>
      <c r="BY148" s="1" t="n">
        <v>13755.8</v>
      </c>
      <c r="BZ148" s="1" t="n">
        <v>13638.17</v>
      </c>
      <c r="CA148" s="1" t="n">
        <v>13519.6</v>
      </c>
      <c r="CB148" s="1" t="n">
        <v>13400.13</v>
      </c>
      <c r="CC148" s="1" t="n">
        <v>13279.8</v>
      </c>
      <c r="CD148" s="1" t="n">
        <v>13158.65</v>
      </c>
      <c r="CE148" s="1" t="n">
        <v>13036.74</v>
      </c>
      <c r="CF148" s="1" t="n">
        <v>12914.1</v>
      </c>
      <c r="CG148" s="1" t="n">
        <v>12790.79</v>
      </c>
      <c r="CH148" s="1" t="n">
        <v>12666.84</v>
      </c>
      <c r="CI148" s="1" t="n">
        <v>12542.29</v>
      </c>
      <c r="CJ148" s="1" t="n">
        <v>12417.2</v>
      </c>
      <c r="CK148" s="1" t="n">
        <v>12291.59</v>
      </c>
      <c r="CL148" s="1" t="n">
        <v>12165.53</v>
      </c>
      <c r="CM148" s="1" t="n">
        <v>12039.03</v>
      </c>
      <c r="CN148" s="1" t="n">
        <v>11912.16</v>
      </c>
    </row>
    <row r="149" customFormat="false" ht="14.25" hidden="false" customHeight="false" outlineLevel="0" collapsed="false">
      <c r="A149" s="27" t="s">
        <v>151</v>
      </c>
      <c r="B149" s="1" t="n">
        <v>16768.2</v>
      </c>
      <c r="C149" s="1" t="n">
        <v>16823.41</v>
      </c>
      <c r="D149" s="1" t="n">
        <v>16875.44</v>
      </c>
      <c r="E149" s="1" t="n">
        <v>16924.87</v>
      </c>
      <c r="F149" s="1" t="n">
        <v>16972.19</v>
      </c>
      <c r="G149" s="1" t="n">
        <v>17017.79</v>
      </c>
      <c r="H149" s="1" t="n">
        <v>17061.97</v>
      </c>
      <c r="I149" s="1" t="n">
        <v>17104.97</v>
      </c>
      <c r="J149" s="1" t="n">
        <v>17146.91</v>
      </c>
      <c r="K149" s="1" t="n">
        <v>17187.9</v>
      </c>
      <c r="L149" s="1" t="n">
        <v>17227.93</v>
      </c>
      <c r="M149" s="1" t="n">
        <v>17266.97</v>
      </c>
      <c r="N149" s="1" t="n">
        <v>17304.94</v>
      </c>
      <c r="O149" s="1" t="n">
        <v>17341.7</v>
      </c>
      <c r="P149" s="1" t="n">
        <v>17377.09</v>
      </c>
      <c r="Q149" s="1" t="n">
        <v>17410.91</v>
      </c>
      <c r="R149" s="1" t="n">
        <v>17442.95</v>
      </c>
      <c r="S149" s="1" t="n">
        <v>17472.98</v>
      </c>
      <c r="T149" s="1" t="n">
        <v>17500.74</v>
      </c>
      <c r="U149" s="1" t="n">
        <v>17526</v>
      </c>
      <c r="V149" s="1" t="n">
        <v>17548.51</v>
      </c>
      <c r="W149" s="1" t="n">
        <v>17568.04</v>
      </c>
      <c r="X149" s="1" t="n">
        <v>17584.39</v>
      </c>
      <c r="Y149" s="1" t="n">
        <v>17597.35</v>
      </c>
      <c r="Z149" s="1" t="n">
        <v>17606.76</v>
      </c>
      <c r="AA149" s="1" t="n">
        <v>17612.51</v>
      </c>
      <c r="AB149" s="1" t="n">
        <v>17614.52</v>
      </c>
      <c r="AC149" s="1" t="n">
        <v>17612.74</v>
      </c>
      <c r="AD149" s="1" t="n">
        <v>17607.22</v>
      </c>
      <c r="AE149" s="1" t="n">
        <v>17598.03</v>
      </c>
      <c r="AF149" s="1" t="n">
        <v>17585.34</v>
      </c>
      <c r="AG149" s="1" t="n">
        <v>17569.94</v>
      </c>
      <c r="AH149" s="1" t="n">
        <v>17551.84</v>
      </c>
      <c r="AI149" s="1" t="n">
        <v>17531.07</v>
      </c>
      <c r="AJ149" s="1" t="n">
        <v>17507.62</v>
      </c>
      <c r="AK149" s="1" t="n">
        <v>17481.53</v>
      </c>
      <c r="AL149" s="1" t="n">
        <v>17452.8</v>
      </c>
      <c r="AM149" s="1" t="n">
        <v>17421.47</v>
      </c>
      <c r="AN149" s="1" t="n">
        <v>17387.54</v>
      </c>
      <c r="AO149" s="1" t="n">
        <v>17351.04</v>
      </c>
      <c r="AP149" s="1" t="n">
        <v>17312</v>
      </c>
      <c r="AQ149" s="1" t="n">
        <v>17270.43</v>
      </c>
      <c r="AR149" s="1" t="n">
        <v>17226.37</v>
      </c>
      <c r="AS149" s="1" t="n">
        <v>17179.83</v>
      </c>
      <c r="AT149" s="1" t="n">
        <v>17130.86</v>
      </c>
      <c r="AU149" s="1" t="n">
        <v>17079.47</v>
      </c>
      <c r="AV149" s="1" t="n">
        <v>17025.69</v>
      </c>
      <c r="AW149" s="1" t="n">
        <v>16969.57</v>
      </c>
      <c r="AX149" s="1" t="n">
        <v>16911.12</v>
      </c>
      <c r="AY149" s="1" t="n">
        <v>16850.38</v>
      </c>
      <c r="AZ149" s="1" t="n">
        <v>16787.39</v>
      </c>
      <c r="BA149" s="1" t="n">
        <v>16722.18</v>
      </c>
      <c r="BB149" s="1" t="n">
        <v>16654.78</v>
      </c>
      <c r="BC149" s="1" t="n">
        <v>16585.23</v>
      </c>
      <c r="BD149" s="1" t="n">
        <v>16513.56</v>
      </c>
      <c r="BE149" s="1" t="n">
        <v>16439.82</v>
      </c>
      <c r="BF149" s="1" t="n">
        <v>16364.04</v>
      </c>
      <c r="BG149" s="1" t="n">
        <v>16286.26</v>
      </c>
      <c r="BH149" s="1" t="n">
        <v>16206.51</v>
      </c>
      <c r="BI149" s="1" t="n">
        <v>16124.84</v>
      </c>
      <c r="BJ149" s="1" t="n">
        <v>16041.29</v>
      </c>
      <c r="BK149" s="1" t="n">
        <v>15955.89</v>
      </c>
      <c r="BL149" s="1" t="n">
        <v>15868.69</v>
      </c>
      <c r="BM149" s="1" t="n">
        <v>15779.72</v>
      </c>
      <c r="BN149" s="1" t="n">
        <v>15689.03</v>
      </c>
      <c r="BO149" s="1" t="n">
        <v>15596.66</v>
      </c>
      <c r="BP149" s="1" t="n">
        <v>15502.64</v>
      </c>
      <c r="BQ149" s="1" t="n">
        <v>15407.03</v>
      </c>
      <c r="BR149" s="1" t="n">
        <v>15309.86</v>
      </c>
      <c r="BS149" s="1" t="n">
        <v>15211.18</v>
      </c>
      <c r="BT149" s="1" t="n">
        <v>15111.02</v>
      </c>
      <c r="BU149" s="1" t="n">
        <v>15009.43</v>
      </c>
      <c r="BV149" s="1" t="n">
        <v>14906.45</v>
      </c>
      <c r="BW149" s="1" t="n">
        <v>14802.12</v>
      </c>
      <c r="BX149" s="1" t="n">
        <v>14696.49</v>
      </c>
      <c r="BY149" s="1" t="n">
        <v>14589.59</v>
      </c>
      <c r="BZ149" s="1" t="n">
        <v>14481.47</v>
      </c>
      <c r="CA149" s="1" t="n">
        <v>14372.17</v>
      </c>
      <c r="CB149" s="1" t="n">
        <v>14261.73</v>
      </c>
      <c r="CC149" s="1" t="n">
        <v>14150.19</v>
      </c>
      <c r="CD149" s="1" t="n">
        <v>14037.6</v>
      </c>
      <c r="CE149" s="1" t="n">
        <v>13924</v>
      </c>
      <c r="CF149" s="1" t="n">
        <v>13809.42</v>
      </c>
      <c r="CG149" s="1" t="n">
        <v>13693.91</v>
      </c>
      <c r="CH149" s="1" t="n">
        <v>13577.51</v>
      </c>
      <c r="CI149" s="1" t="n">
        <v>13460.26</v>
      </c>
      <c r="CJ149" s="1" t="n">
        <v>13342.2</v>
      </c>
      <c r="CK149" s="1" t="n">
        <v>13223.37</v>
      </c>
      <c r="CL149" s="1" t="n">
        <v>13103.81</v>
      </c>
      <c r="CM149" s="1" t="n">
        <v>12983.57</v>
      </c>
      <c r="CN149" s="1" t="n">
        <v>12862.67</v>
      </c>
    </row>
    <row r="150" customFormat="false" ht="14.25" hidden="false" customHeight="false" outlineLevel="0" collapsed="false">
      <c r="A150" s="27" t="s">
        <v>152</v>
      </c>
      <c r="B150" s="1" t="n">
        <v>16775.09</v>
      </c>
      <c r="C150" s="1" t="n">
        <v>16834.21</v>
      </c>
      <c r="D150" s="1" t="n">
        <v>16890.42</v>
      </c>
      <c r="E150" s="1" t="n">
        <v>16944.3</v>
      </c>
      <c r="F150" s="1" t="n">
        <v>16996.32</v>
      </c>
      <c r="G150" s="1" t="n">
        <v>17046.87</v>
      </c>
      <c r="H150" s="1" t="n">
        <v>17096.23</v>
      </c>
      <c r="I150" s="1" t="n">
        <v>17144.63</v>
      </c>
      <c r="J150" s="1" t="n">
        <v>17192.21</v>
      </c>
      <c r="K150" s="1" t="n">
        <v>17239.04</v>
      </c>
      <c r="L150" s="1" t="n">
        <v>17285.15</v>
      </c>
      <c r="M150" s="1" t="n">
        <v>17330.49</v>
      </c>
      <c r="N150" s="1" t="n">
        <v>17374.98</v>
      </c>
      <c r="O150" s="1" t="n">
        <v>17418.49</v>
      </c>
      <c r="P150" s="1" t="n">
        <v>17460.86</v>
      </c>
      <c r="Q150" s="1" t="n">
        <v>17501.9</v>
      </c>
      <c r="R150" s="1" t="n">
        <v>17541.39</v>
      </c>
      <c r="S150" s="1" t="n">
        <v>17579.12</v>
      </c>
      <c r="T150" s="1" t="n">
        <v>17614.84</v>
      </c>
      <c r="U150" s="1" t="n">
        <v>17648.31</v>
      </c>
      <c r="V150" s="1" t="n">
        <v>17679.29</v>
      </c>
      <c r="W150" s="1" t="n">
        <v>17707.57</v>
      </c>
      <c r="X150" s="1" t="n">
        <v>17732.92</v>
      </c>
      <c r="Y150" s="1" t="n">
        <v>17755.17</v>
      </c>
      <c r="Z150" s="1" t="n">
        <v>17774.14</v>
      </c>
      <c r="AA150" s="1" t="n">
        <v>17789.73</v>
      </c>
      <c r="AB150" s="1" t="n">
        <v>17801.85</v>
      </c>
      <c r="AC150" s="1" t="n">
        <v>17810.47</v>
      </c>
      <c r="AD150" s="1" t="n">
        <v>17815.61</v>
      </c>
      <c r="AE150" s="1" t="n">
        <v>17817.35</v>
      </c>
      <c r="AF150" s="1" t="n">
        <v>17815.86</v>
      </c>
      <c r="AG150" s="1" t="n">
        <v>17811.77</v>
      </c>
      <c r="AH150" s="1" t="n">
        <v>17805.09</v>
      </c>
      <c r="AI150" s="1" t="n">
        <v>17795.83</v>
      </c>
      <c r="AJ150" s="1" t="n">
        <v>17784.01</v>
      </c>
      <c r="AK150" s="1" t="n">
        <v>17769.62</v>
      </c>
      <c r="AL150" s="1" t="n">
        <v>17752.69</v>
      </c>
      <c r="AM150" s="1" t="n">
        <v>17733.21</v>
      </c>
      <c r="AN150" s="1" t="n">
        <v>17711.22</v>
      </c>
      <c r="AO150" s="1" t="n">
        <v>17686.71</v>
      </c>
      <c r="AP150" s="1" t="n">
        <v>17659.72</v>
      </c>
      <c r="AQ150" s="1" t="n">
        <v>17630.25</v>
      </c>
      <c r="AR150" s="1" t="n">
        <v>17598.32</v>
      </c>
      <c r="AS150" s="1" t="n">
        <v>17563.95</v>
      </c>
      <c r="AT150" s="1" t="n">
        <v>17527.17</v>
      </c>
      <c r="AU150" s="1" t="n">
        <v>17487.98</v>
      </c>
      <c r="AV150" s="1" t="n">
        <v>17446.43</v>
      </c>
      <c r="AW150" s="1" t="n">
        <v>17402.52</v>
      </c>
      <c r="AX150" s="1" t="n">
        <v>17356.29</v>
      </c>
      <c r="AY150" s="1" t="n">
        <v>17307.75</v>
      </c>
      <c r="AZ150" s="1" t="n">
        <v>17256.95</v>
      </c>
      <c r="BA150" s="1" t="n">
        <v>17203.88</v>
      </c>
      <c r="BB150" s="1" t="n">
        <v>17148.61</v>
      </c>
      <c r="BC150" s="1" t="n">
        <v>17091.13</v>
      </c>
      <c r="BD150" s="1" t="n">
        <v>17031.5</v>
      </c>
      <c r="BE150" s="1" t="n">
        <v>16969.73</v>
      </c>
      <c r="BF150" s="1" t="n">
        <v>16905.85</v>
      </c>
      <c r="BG150" s="1" t="n">
        <v>16839.91</v>
      </c>
      <c r="BH150" s="1" t="n">
        <v>16771.92</v>
      </c>
      <c r="BI150" s="1" t="n">
        <v>16701.92</v>
      </c>
      <c r="BJ150" s="1" t="n">
        <v>16629.95</v>
      </c>
      <c r="BK150" s="1" t="n">
        <v>16556.04</v>
      </c>
      <c r="BL150" s="1" t="n">
        <v>16480.22</v>
      </c>
      <c r="BM150" s="1" t="n">
        <v>16402.52</v>
      </c>
      <c r="BN150" s="1" t="n">
        <v>16322.98</v>
      </c>
      <c r="BO150" s="1" t="n">
        <v>16241.64</v>
      </c>
      <c r="BP150" s="1" t="n">
        <v>16158.53</v>
      </c>
      <c r="BQ150" s="1" t="n">
        <v>16073.69</v>
      </c>
      <c r="BR150" s="1" t="n">
        <v>15987.14</v>
      </c>
      <c r="BS150" s="1" t="n">
        <v>15898.94</v>
      </c>
      <c r="BT150" s="1" t="n">
        <v>15809.11</v>
      </c>
      <c r="BU150" s="1" t="n">
        <v>15717.69</v>
      </c>
      <c r="BV150" s="1" t="n">
        <v>15624.72</v>
      </c>
      <c r="BW150" s="1" t="n">
        <v>15530.24</v>
      </c>
      <c r="BX150" s="1" t="n">
        <v>15434.28</v>
      </c>
      <c r="BY150" s="1" t="n">
        <v>15336.88</v>
      </c>
      <c r="BZ150" s="1" t="n">
        <v>15238.08</v>
      </c>
      <c r="CA150" s="1" t="n">
        <v>15137.91</v>
      </c>
      <c r="CB150" s="1" t="n">
        <v>15036.42</v>
      </c>
      <c r="CC150" s="1" t="n">
        <v>14933.63</v>
      </c>
      <c r="CD150" s="1" t="n">
        <v>14829.6</v>
      </c>
      <c r="CE150" s="1" t="n">
        <v>14724.35</v>
      </c>
      <c r="CF150" s="1" t="n">
        <v>14617.93</v>
      </c>
      <c r="CG150" s="1" t="n">
        <v>14510.37</v>
      </c>
      <c r="CH150" s="1" t="n">
        <v>14401.71</v>
      </c>
      <c r="CI150" s="1" t="n">
        <v>14291.99</v>
      </c>
      <c r="CJ150" s="1" t="n">
        <v>14181.25</v>
      </c>
      <c r="CK150" s="1" t="n">
        <v>14069.52</v>
      </c>
      <c r="CL150" s="1" t="n">
        <v>13956.84</v>
      </c>
      <c r="CM150" s="1" t="n">
        <v>13843.25</v>
      </c>
      <c r="CN150" s="1" t="n">
        <v>13728.79</v>
      </c>
    </row>
    <row r="151" customFormat="false" ht="14.25" hidden="false" customHeight="false" outlineLevel="0" collapsed="false">
      <c r="A151" s="27" t="s">
        <v>153</v>
      </c>
      <c r="B151" s="1" t="n">
        <v>16781.36</v>
      </c>
      <c r="C151" s="1" t="n">
        <v>16844.03</v>
      </c>
      <c r="D151" s="1" t="n">
        <v>16904.05</v>
      </c>
      <c r="E151" s="1" t="n">
        <v>16961.98</v>
      </c>
      <c r="F151" s="1" t="n">
        <v>17018.29</v>
      </c>
      <c r="G151" s="1" t="n">
        <v>17073.34</v>
      </c>
      <c r="H151" s="1" t="n">
        <v>17127.43</v>
      </c>
      <c r="I151" s="1" t="n">
        <v>17180.77</v>
      </c>
      <c r="J151" s="1" t="n">
        <v>17233.49</v>
      </c>
      <c r="K151" s="1" t="n">
        <v>17285.67</v>
      </c>
      <c r="L151" s="1" t="n">
        <v>17337.33</v>
      </c>
      <c r="M151" s="1" t="n">
        <v>17388.43</v>
      </c>
      <c r="N151" s="1" t="n">
        <v>17438.89</v>
      </c>
      <c r="O151" s="1" t="n">
        <v>17488.58</v>
      </c>
      <c r="P151" s="1" t="n">
        <v>17537.35</v>
      </c>
      <c r="Q151" s="1" t="n">
        <v>17585.01</v>
      </c>
      <c r="R151" s="1" t="n">
        <v>17631.36</v>
      </c>
      <c r="S151" s="1" t="n">
        <v>17676.16</v>
      </c>
      <c r="T151" s="1" t="n">
        <v>17719.2</v>
      </c>
      <c r="U151" s="1" t="n">
        <v>17760.22</v>
      </c>
      <c r="V151" s="1" t="n">
        <v>17799.02</v>
      </c>
      <c r="W151" s="1" t="n">
        <v>17835.35</v>
      </c>
      <c r="X151" s="1" t="n">
        <v>17869.02</v>
      </c>
      <c r="Y151" s="1" t="n">
        <v>17899.85</v>
      </c>
      <c r="Z151" s="1" t="n">
        <v>17927.67</v>
      </c>
      <c r="AA151" s="1" t="n">
        <v>17952.37</v>
      </c>
      <c r="AB151" s="1" t="n">
        <v>17973.87</v>
      </c>
      <c r="AC151" s="1" t="n">
        <v>17992.13</v>
      </c>
      <c r="AD151" s="1" t="n">
        <v>18007.18</v>
      </c>
      <c r="AE151" s="1" t="n">
        <v>18019.09</v>
      </c>
      <c r="AF151" s="1" t="n">
        <v>18028.02</v>
      </c>
      <c r="AG151" s="1" t="n">
        <v>18034.47</v>
      </c>
      <c r="AH151" s="1" t="n">
        <v>18038.46</v>
      </c>
      <c r="AI151" s="1" t="n">
        <v>18039.97</v>
      </c>
      <c r="AJ151" s="1" t="n">
        <v>18039.02</v>
      </c>
      <c r="AK151" s="1" t="n">
        <v>18035.61</v>
      </c>
      <c r="AL151" s="1" t="n">
        <v>18029.74</v>
      </c>
      <c r="AM151" s="1" t="n">
        <v>18021.43</v>
      </c>
      <c r="AN151" s="1" t="n">
        <v>18010.67</v>
      </c>
      <c r="AO151" s="1" t="n">
        <v>17997.47</v>
      </c>
      <c r="AP151" s="1" t="n">
        <v>17981.85</v>
      </c>
      <c r="AQ151" s="1" t="n">
        <v>17963.82</v>
      </c>
      <c r="AR151" s="1" t="n">
        <v>17943.38</v>
      </c>
      <c r="AS151" s="1" t="n">
        <v>17920.56</v>
      </c>
      <c r="AT151" s="1" t="n">
        <v>17895.36</v>
      </c>
      <c r="AU151" s="1" t="n">
        <v>17867.79</v>
      </c>
      <c r="AV151" s="1" t="n">
        <v>17837.89</v>
      </c>
      <c r="AW151" s="1" t="n">
        <v>17805.65</v>
      </c>
      <c r="AX151" s="1" t="n">
        <v>17771.1</v>
      </c>
      <c r="AY151" s="1" t="n">
        <v>17734.26</v>
      </c>
      <c r="AZ151" s="1" t="n">
        <v>17695.15</v>
      </c>
      <c r="BA151" s="1" t="n">
        <v>17653.78</v>
      </c>
      <c r="BB151" s="1" t="n">
        <v>17610.18</v>
      </c>
      <c r="BC151" s="1" t="n">
        <v>17564.37</v>
      </c>
      <c r="BD151" s="1" t="n">
        <v>17516.38</v>
      </c>
      <c r="BE151" s="1" t="n">
        <v>17466.21</v>
      </c>
      <c r="BF151" s="1" t="n">
        <v>17413.9</v>
      </c>
      <c r="BG151" s="1" t="n">
        <v>17359.48</v>
      </c>
      <c r="BH151" s="1" t="n">
        <v>17302.96</v>
      </c>
      <c r="BI151" s="1" t="n">
        <v>17244.38</v>
      </c>
      <c r="BJ151" s="1" t="n">
        <v>17183.77</v>
      </c>
      <c r="BK151" s="1" t="n">
        <v>17121.13</v>
      </c>
      <c r="BL151" s="1" t="n">
        <v>17056.52</v>
      </c>
      <c r="BM151" s="1" t="n">
        <v>16989.94</v>
      </c>
      <c r="BN151" s="1" t="n">
        <v>16921.44</v>
      </c>
      <c r="BO151" s="1" t="n">
        <v>16851.04</v>
      </c>
      <c r="BP151" s="1" t="n">
        <v>16778.77</v>
      </c>
      <c r="BQ151" s="1" t="n">
        <v>16704.66</v>
      </c>
      <c r="BR151" s="1" t="n">
        <v>16628.75</v>
      </c>
      <c r="BS151" s="1" t="n">
        <v>16551.05</v>
      </c>
      <c r="BT151" s="1" t="n">
        <v>16471.61</v>
      </c>
      <c r="BU151" s="1" t="n">
        <v>16390.46</v>
      </c>
      <c r="BV151" s="1" t="n">
        <v>16307.62</v>
      </c>
      <c r="BW151" s="1" t="n">
        <v>16223.12</v>
      </c>
      <c r="BX151" s="1" t="n">
        <v>16137.02</v>
      </c>
      <c r="BY151" s="1" t="n">
        <v>16049.32</v>
      </c>
      <c r="BZ151" s="1" t="n">
        <v>15960.07</v>
      </c>
      <c r="CA151" s="1" t="n">
        <v>15869.31</v>
      </c>
      <c r="CB151" s="1" t="n">
        <v>15777.05</v>
      </c>
      <c r="CC151" s="1" t="n">
        <v>15683.35</v>
      </c>
      <c r="CD151" s="1" t="n">
        <v>15588.23</v>
      </c>
      <c r="CE151" s="1" t="n">
        <v>15491.72</v>
      </c>
      <c r="CF151" s="1" t="n">
        <v>15393.87</v>
      </c>
      <c r="CG151" s="1" t="n">
        <v>15294.69</v>
      </c>
      <c r="CH151" s="1" t="n">
        <v>15194.24</v>
      </c>
      <c r="CI151" s="1" t="n">
        <v>15092.54</v>
      </c>
      <c r="CJ151" s="1" t="n">
        <v>14989.63</v>
      </c>
      <c r="CK151" s="1" t="n">
        <v>14885.55</v>
      </c>
      <c r="CL151" s="1" t="n">
        <v>14780.32</v>
      </c>
      <c r="CM151" s="1" t="n">
        <v>14673.99</v>
      </c>
      <c r="CN151" s="1" t="n">
        <v>14566.58</v>
      </c>
    </row>
    <row r="152" customFormat="false" ht="14.25" hidden="false" customHeight="false" outlineLevel="0" collapsed="false">
      <c r="A152" s="27" t="s">
        <v>154</v>
      </c>
      <c r="B152" s="1" t="n">
        <v>16787.12</v>
      </c>
      <c r="C152" s="1" t="n">
        <v>16853.06</v>
      </c>
      <c r="D152" s="1" t="n">
        <v>16916.6</v>
      </c>
      <c r="E152" s="1" t="n">
        <v>16978.26</v>
      </c>
      <c r="F152" s="1" t="n">
        <v>17038.52</v>
      </c>
      <c r="G152" s="1" t="n">
        <v>17097.73</v>
      </c>
      <c r="H152" s="1" t="n">
        <v>17156.18</v>
      </c>
      <c r="I152" s="1" t="n">
        <v>17214.07</v>
      </c>
      <c r="J152" s="1" t="n">
        <v>17271.54</v>
      </c>
      <c r="K152" s="1" t="n">
        <v>17328.66</v>
      </c>
      <c r="L152" s="1" t="n">
        <v>17385.46</v>
      </c>
      <c r="M152" s="1" t="n">
        <v>17441.89</v>
      </c>
      <c r="N152" s="1" t="n">
        <v>17497.88</v>
      </c>
      <c r="O152" s="1" t="n">
        <v>17553.3</v>
      </c>
      <c r="P152" s="1" t="n">
        <v>17608.01</v>
      </c>
      <c r="Q152" s="1" t="n">
        <v>17661.81</v>
      </c>
      <c r="R152" s="1" t="n">
        <v>17714.51</v>
      </c>
      <c r="S152" s="1" t="n">
        <v>17765.89</v>
      </c>
      <c r="T152" s="1" t="n">
        <v>17815.73</v>
      </c>
      <c r="U152" s="1" t="n">
        <v>17863.79</v>
      </c>
      <c r="V152" s="1" t="n">
        <v>17909.86</v>
      </c>
      <c r="W152" s="1" t="n">
        <v>17953.7</v>
      </c>
      <c r="X152" s="1" t="n">
        <v>17995.13</v>
      </c>
      <c r="Y152" s="1" t="n">
        <v>18033.97</v>
      </c>
      <c r="Z152" s="1" t="n">
        <v>18070.05</v>
      </c>
      <c r="AA152" s="1" t="n">
        <v>18103.28</v>
      </c>
      <c r="AB152" s="1" t="n">
        <v>18133.55</v>
      </c>
      <c r="AC152" s="1" t="n">
        <v>18160.85</v>
      </c>
      <c r="AD152" s="1" t="n">
        <v>18185.2</v>
      </c>
      <c r="AE152" s="1" t="n">
        <v>18206.66</v>
      </c>
      <c r="AF152" s="1" t="n">
        <v>18225.39</v>
      </c>
      <c r="AG152" s="1" t="n">
        <v>18241.77</v>
      </c>
      <c r="AH152" s="1" t="n">
        <v>18255.81</v>
      </c>
      <c r="AI152" s="1" t="n">
        <v>18267.49</v>
      </c>
      <c r="AJ152" s="1" t="n">
        <v>18276.81</v>
      </c>
      <c r="AK152" s="1" t="n">
        <v>18283.78</v>
      </c>
      <c r="AL152" s="1" t="n">
        <v>18288.4</v>
      </c>
      <c r="AM152" s="1" t="n">
        <v>18290.66</v>
      </c>
      <c r="AN152" s="1" t="n">
        <v>18290.56</v>
      </c>
      <c r="AO152" s="1" t="n">
        <v>18288.12</v>
      </c>
      <c r="AP152" s="1" t="n">
        <v>18283.33</v>
      </c>
      <c r="AQ152" s="1" t="n">
        <v>18276.2</v>
      </c>
      <c r="AR152" s="1" t="n">
        <v>18266.74</v>
      </c>
      <c r="AS152" s="1" t="n">
        <v>18254.95</v>
      </c>
      <c r="AT152" s="1" t="n">
        <v>18240.84</v>
      </c>
      <c r="AU152" s="1" t="n">
        <v>18224.42</v>
      </c>
      <c r="AV152" s="1" t="n">
        <v>18205.7</v>
      </c>
      <c r="AW152" s="1" t="n">
        <v>18184.69</v>
      </c>
      <c r="AX152" s="1" t="n">
        <v>18161.4</v>
      </c>
      <c r="AY152" s="1" t="n">
        <v>18135.84</v>
      </c>
      <c r="AZ152" s="1" t="n">
        <v>18108.03</v>
      </c>
      <c r="BA152" s="1" t="n">
        <v>18077.98</v>
      </c>
      <c r="BB152" s="1" t="n">
        <v>18045.7</v>
      </c>
      <c r="BC152" s="1" t="n">
        <v>18011.22</v>
      </c>
      <c r="BD152" s="1" t="n">
        <v>17974.54</v>
      </c>
      <c r="BE152" s="1" t="n">
        <v>17935.69</v>
      </c>
      <c r="BF152" s="1" t="n">
        <v>17894.67</v>
      </c>
      <c r="BG152" s="1" t="n">
        <v>17851.52</v>
      </c>
      <c r="BH152" s="1" t="n">
        <v>17806.25</v>
      </c>
      <c r="BI152" s="1" t="n">
        <v>17758.88</v>
      </c>
      <c r="BJ152" s="1" t="n">
        <v>17709.43</v>
      </c>
      <c r="BK152" s="1" t="n">
        <v>17657.92</v>
      </c>
      <c r="BL152" s="1" t="n">
        <v>17604.37</v>
      </c>
      <c r="BM152" s="1" t="n">
        <v>17548.81</v>
      </c>
      <c r="BN152" s="1" t="n">
        <v>17491.25</v>
      </c>
      <c r="BO152" s="1" t="n">
        <v>17431.73</v>
      </c>
      <c r="BP152" s="1" t="n">
        <v>17370.27</v>
      </c>
      <c r="BQ152" s="1" t="n">
        <v>17306.88</v>
      </c>
      <c r="BR152" s="1" t="n">
        <v>17241.6</v>
      </c>
      <c r="BS152" s="1" t="n">
        <v>17174.45</v>
      </c>
      <c r="BT152" s="1" t="n">
        <v>17105.46</v>
      </c>
      <c r="BU152" s="1" t="n">
        <v>17034.65</v>
      </c>
      <c r="BV152" s="1" t="n">
        <v>16962.05</v>
      </c>
      <c r="BW152" s="1" t="n">
        <v>16887.7</v>
      </c>
      <c r="BX152" s="1" t="n">
        <v>16811.6</v>
      </c>
      <c r="BY152" s="1" t="n">
        <v>16733.8</v>
      </c>
      <c r="BZ152" s="1" t="n">
        <v>16654.33</v>
      </c>
      <c r="CA152" s="1" t="n">
        <v>16573.2</v>
      </c>
      <c r="CB152" s="1" t="n">
        <v>16490.46</v>
      </c>
      <c r="CC152" s="1" t="n">
        <v>16406.12</v>
      </c>
      <c r="CD152" s="1" t="n">
        <v>16320.23</v>
      </c>
      <c r="CE152" s="1" t="n">
        <v>16232.8</v>
      </c>
      <c r="CF152" s="1" t="n">
        <v>16143.88</v>
      </c>
      <c r="CG152" s="1" t="n">
        <v>16053.48</v>
      </c>
      <c r="CH152" s="1" t="n">
        <v>15961.65</v>
      </c>
      <c r="CI152" s="1" t="n">
        <v>15868.42</v>
      </c>
      <c r="CJ152" s="1" t="n">
        <v>15773.8</v>
      </c>
      <c r="CK152" s="1" t="n">
        <v>15677.85</v>
      </c>
      <c r="CL152" s="1" t="n">
        <v>15580.58</v>
      </c>
      <c r="CM152" s="1" t="n">
        <v>15482.04</v>
      </c>
      <c r="CN152" s="1" t="n">
        <v>15382.24</v>
      </c>
    </row>
    <row r="153" customFormat="false" ht="14.25" hidden="false" customHeight="false" outlineLevel="0" collapsed="false">
      <c r="A153" s="27" t="s">
        <v>155</v>
      </c>
      <c r="B153" s="1" t="n">
        <v>16792.58</v>
      </c>
      <c r="C153" s="1" t="n">
        <v>16861.62</v>
      </c>
      <c r="D153" s="1" t="n">
        <v>16928.48</v>
      </c>
      <c r="E153" s="1" t="n">
        <v>16993.69</v>
      </c>
      <c r="F153" s="1" t="n">
        <v>17057.7</v>
      </c>
      <c r="G153" s="1" t="n">
        <v>17120.85</v>
      </c>
      <c r="H153" s="1" t="n">
        <v>17183.44</v>
      </c>
      <c r="I153" s="1" t="n">
        <v>17245.66</v>
      </c>
      <c r="J153" s="1" t="n">
        <v>17307.65</v>
      </c>
      <c r="K153" s="1" t="n">
        <v>17369.47</v>
      </c>
      <c r="L153" s="1" t="n">
        <v>17431.16</v>
      </c>
      <c r="M153" s="1" t="n">
        <v>17492.67</v>
      </c>
      <c r="N153" s="1" t="n">
        <v>17553.92</v>
      </c>
      <c r="O153" s="1" t="n">
        <v>17614.8</v>
      </c>
      <c r="P153" s="1" t="n">
        <v>17675.17</v>
      </c>
      <c r="Q153" s="1" t="n">
        <v>17734.83</v>
      </c>
      <c r="R153" s="1" t="n">
        <v>17793.6</v>
      </c>
      <c r="S153" s="1" t="n">
        <v>17851.27</v>
      </c>
      <c r="T153" s="1" t="n">
        <v>17907.61</v>
      </c>
      <c r="U153" s="1" t="n">
        <v>17962.41</v>
      </c>
      <c r="V153" s="1" t="n">
        <v>18015.44</v>
      </c>
      <c r="W153" s="1" t="n">
        <v>18066.48</v>
      </c>
      <c r="X153" s="1" t="n">
        <v>18115.36</v>
      </c>
      <c r="Y153" s="1" t="n">
        <v>18161.88</v>
      </c>
      <c r="Z153" s="1" t="n">
        <v>18205.91</v>
      </c>
      <c r="AA153" s="1" t="n">
        <v>18247.33</v>
      </c>
      <c r="AB153" s="1" t="n">
        <v>18286.05</v>
      </c>
      <c r="AC153" s="1" t="n">
        <v>18322.06</v>
      </c>
      <c r="AD153" s="1" t="n">
        <v>18355.37</v>
      </c>
      <c r="AE153" s="1" t="n">
        <v>18386.06</v>
      </c>
      <c r="AF153" s="1" t="n">
        <v>18414.26</v>
      </c>
      <c r="AG153" s="1" t="n">
        <v>18440.25</v>
      </c>
      <c r="AH153" s="1" t="n">
        <v>18464.01</v>
      </c>
      <c r="AI153" s="1" t="n">
        <v>18485.55</v>
      </c>
      <c r="AJ153" s="1" t="n">
        <v>18504.85</v>
      </c>
      <c r="AK153" s="1" t="n">
        <v>18521.9</v>
      </c>
      <c r="AL153" s="1" t="n">
        <v>18536.71</v>
      </c>
      <c r="AM153" s="1" t="n">
        <v>18549.28</v>
      </c>
      <c r="AN153" s="1" t="n">
        <v>18559.58</v>
      </c>
      <c r="AO153" s="1" t="n">
        <v>18567.64</v>
      </c>
      <c r="AP153" s="1" t="n">
        <v>18573.44</v>
      </c>
      <c r="AQ153" s="1" t="n">
        <v>18576.98</v>
      </c>
      <c r="AR153" s="1" t="n">
        <v>18578.28</v>
      </c>
      <c r="AS153" s="1" t="n">
        <v>18577.31</v>
      </c>
      <c r="AT153" s="1" t="n">
        <v>18574.1</v>
      </c>
      <c r="AU153" s="1" t="n">
        <v>18568.64</v>
      </c>
      <c r="AV153" s="1" t="n">
        <v>18560.94</v>
      </c>
      <c r="AW153" s="1" t="n">
        <v>18551</v>
      </c>
      <c r="AX153" s="1" t="n">
        <v>18538.83</v>
      </c>
      <c r="AY153" s="1" t="n">
        <v>18524.44</v>
      </c>
      <c r="AZ153" s="1" t="n">
        <v>18507.83</v>
      </c>
      <c r="BA153" s="1" t="n">
        <v>18489.01</v>
      </c>
      <c r="BB153" s="1" t="n">
        <v>18467.99</v>
      </c>
      <c r="BC153" s="1" t="n">
        <v>18444.78</v>
      </c>
      <c r="BD153" s="1" t="n">
        <v>18419.38</v>
      </c>
      <c r="BE153" s="1" t="n">
        <v>18391.83</v>
      </c>
      <c r="BF153" s="1" t="n">
        <v>18362.11</v>
      </c>
      <c r="BG153" s="1" t="n">
        <v>18330.25</v>
      </c>
      <c r="BH153" s="1" t="n">
        <v>18296.26</v>
      </c>
      <c r="BI153" s="1" t="n">
        <v>18260.16</v>
      </c>
      <c r="BJ153" s="1" t="n">
        <v>18221.95</v>
      </c>
      <c r="BK153" s="1" t="n">
        <v>18181.66</v>
      </c>
      <c r="BL153" s="1" t="n">
        <v>18139.3</v>
      </c>
      <c r="BM153" s="1" t="n">
        <v>18094.89</v>
      </c>
      <c r="BN153" s="1" t="n">
        <v>18048.44</v>
      </c>
      <c r="BO153" s="1" t="n">
        <v>17999.98</v>
      </c>
      <c r="BP153" s="1" t="n">
        <v>17949.52</v>
      </c>
      <c r="BQ153" s="1" t="n">
        <v>17897.07</v>
      </c>
      <c r="BR153" s="1" t="n">
        <v>17842.67</v>
      </c>
      <c r="BS153" s="1" t="n">
        <v>17786.33</v>
      </c>
      <c r="BT153" s="1" t="n">
        <v>17728.07</v>
      </c>
      <c r="BU153" s="1" t="n">
        <v>17667.92</v>
      </c>
      <c r="BV153" s="1" t="n">
        <v>17605.89</v>
      </c>
      <c r="BW153" s="1" t="n">
        <v>17542.01</v>
      </c>
      <c r="BX153" s="1" t="n">
        <v>17476.29</v>
      </c>
      <c r="BY153" s="1" t="n">
        <v>17408.78</v>
      </c>
      <c r="BZ153" s="1" t="n">
        <v>17339.48</v>
      </c>
      <c r="CA153" s="1" t="n">
        <v>17268.42</v>
      </c>
      <c r="CB153" s="1" t="n">
        <v>17195.63</v>
      </c>
      <c r="CC153" s="1" t="n">
        <v>17121.14</v>
      </c>
      <c r="CD153" s="1" t="n">
        <v>17044.96</v>
      </c>
      <c r="CE153" s="1" t="n">
        <v>16967.13</v>
      </c>
      <c r="CF153" s="1" t="n">
        <v>16887.66</v>
      </c>
      <c r="CG153" s="1" t="n">
        <v>16806.6</v>
      </c>
      <c r="CH153" s="1" t="n">
        <v>16723.96</v>
      </c>
      <c r="CI153" s="1" t="n">
        <v>16639.77</v>
      </c>
      <c r="CJ153" s="1" t="n">
        <v>16554.06</v>
      </c>
      <c r="CK153" s="1" t="n">
        <v>16466.86</v>
      </c>
      <c r="CL153" s="1" t="n">
        <v>16378.19</v>
      </c>
      <c r="CM153" s="1" t="n">
        <v>16288.09</v>
      </c>
      <c r="CN153" s="1" t="n">
        <v>16196.59</v>
      </c>
    </row>
    <row r="154" customFormat="false" ht="14.25" hidden="false" customHeight="false" outlineLevel="0" collapsed="false">
      <c r="A154" s="27" t="s">
        <v>156</v>
      </c>
      <c r="B154" s="1" t="n">
        <v>16798</v>
      </c>
      <c r="C154" s="1" t="n">
        <v>16870.11</v>
      </c>
      <c r="D154" s="1" t="n">
        <v>16940.27</v>
      </c>
      <c r="E154" s="1" t="n">
        <v>17009</v>
      </c>
      <c r="F154" s="1" t="n">
        <v>17076.73</v>
      </c>
      <c r="G154" s="1" t="n">
        <v>17143.81</v>
      </c>
      <c r="H154" s="1" t="n">
        <v>17210.51</v>
      </c>
      <c r="I154" s="1" t="n">
        <v>17277.03</v>
      </c>
      <c r="J154" s="1" t="n">
        <v>17343.51</v>
      </c>
      <c r="K154" s="1" t="n">
        <v>17410.02</v>
      </c>
      <c r="L154" s="1" t="n">
        <v>17476.58</v>
      </c>
      <c r="M154" s="1" t="n">
        <v>17543.15</v>
      </c>
      <c r="N154" s="1" t="n">
        <v>17609.65</v>
      </c>
      <c r="O154" s="1" t="n">
        <v>17675.98</v>
      </c>
      <c r="P154" s="1" t="n">
        <v>17742</v>
      </c>
      <c r="Q154" s="1" t="n">
        <v>17807.52</v>
      </c>
      <c r="R154" s="1" t="n">
        <v>17872.36</v>
      </c>
      <c r="S154" s="1" t="n">
        <v>17936.31</v>
      </c>
      <c r="T154" s="1" t="n">
        <v>17999.17</v>
      </c>
      <c r="U154" s="1" t="n">
        <v>18060.71</v>
      </c>
      <c r="V154" s="1" t="n">
        <v>18120.71</v>
      </c>
      <c r="W154" s="1" t="n">
        <v>18178.98</v>
      </c>
      <c r="X154" s="1" t="n">
        <v>18235.33</v>
      </c>
      <c r="Y154" s="1" t="n">
        <v>18289.58</v>
      </c>
      <c r="Z154" s="1" t="n">
        <v>18341.59</v>
      </c>
      <c r="AA154" s="1" t="n">
        <v>18391.26</v>
      </c>
      <c r="AB154" s="1" t="n">
        <v>18438.5</v>
      </c>
      <c r="AC154" s="1" t="n">
        <v>18483.29</v>
      </c>
      <c r="AD154" s="1" t="n">
        <v>18525.64</v>
      </c>
      <c r="AE154" s="1" t="n">
        <v>18565.64</v>
      </c>
      <c r="AF154" s="1" t="n">
        <v>18603.42</v>
      </c>
      <c r="AG154" s="1" t="n">
        <v>18639.13</v>
      </c>
      <c r="AH154" s="1" t="n">
        <v>18672.76</v>
      </c>
      <c r="AI154" s="1" t="n">
        <v>18704.29</v>
      </c>
      <c r="AJ154" s="1" t="n">
        <v>18733.71</v>
      </c>
      <c r="AK154" s="1" t="n">
        <v>18761.02</v>
      </c>
      <c r="AL154" s="1" t="n">
        <v>18786.2</v>
      </c>
      <c r="AM154" s="1" t="n">
        <v>18809.26</v>
      </c>
      <c r="AN154" s="1" t="n">
        <v>18830.18</v>
      </c>
      <c r="AO154" s="1" t="n">
        <v>18848.95</v>
      </c>
      <c r="AP154" s="1" t="n">
        <v>18865.57</v>
      </c>
      <c r="AQ154" s="1" t="n">
        <v>18880.04</v>
      </c>
      <c r="AR154" s="1" t="n">
        <v>18892.35</v>
      </c>
      <c r="AS154" s="1" t="n">
        <v>18902.49</v>
      </c>
      <c r="AT154" s="1" t="n">
        <v>18910.47</v>
      </c>
      <c r="AU154" s="1" t="n">
        <v>18916.29</v>
      </c>
      <c r="AV154" s="1" t="n">
        <v>18919.94</v>
      </c>
      <c r="AW154" s="1" t="n">
        <v>18921.42</v>
      </c>
      <c r="AX154" s="1" t="n">
        <v>18920.73</v>
      </c>
      <c r="AY154" s="1" t="n">
        <v>18917.88</v>
      </c>
      <c r="AZ154" s="1" t="n">
        <v>18912.87</v>
      </c>
      <c r="BA154" s="1" t="n">
        <v>18905.69</v>
      </c>
      <c r="BB154" s="1" t="n">
        <v>18896.35</v>
      </c>
      <c r="BC154" s="1" t="n">
        <v>18884.87</v>
      </c>
      <c r="BD154" s="1" t="n">
        <v>18871.23</v>
      </c>
      <c r="BE154" s="1" t="n">
        <v>18855.45</v>
      </c>
      <c r="BF154" s="1" t="n">
        <v>18837.54</v>
      </c>
      <c r="BG154" s="1" t="n">
        <v>18817.49</v>
      </c>
      <c r="BH154" s="1" t="n">
        <v>18795.33</v>
      </c>
      <c r="BI154" s="1" t="n">
        <v>18771.05</v>
      </c>
      <c r="BJ154" s="1" t="n">
        <v>18744.67</v>
      </c>
      <c r="BK154" s="1" t="n">
        <v>18716.19</v>
      </c>
      <c r="BL154" s="1" t="n">
        <v>18685.63</v>
      </c>
      <c r="BM154" s="1" t="n">
        <v>18653</v>
      </c>
      <c r="BN154" s="1" t="n">
        <v>18618.31</v>
      </c>
      <c r="BO154" s="1" t="n">
        <v>18581.57</v>
      </c>
      <c r="BP154" s="1" t="n">
        <v>18542.79</v>
      </c>
      <c r="BQ154" s="1" t="n">
        <v>18502</v>
      </c>
      <c r="BR154" s="1" t="n">
        <v>18459.2</v>
      </c>
      <c r="BS154" s="1" t="n">
        <v>18414.41</v>
      </c>
      <c r="BT154" s="1" t="n">
        <v>18367.64</v>
      </c>
      <c r="BU154" s="1" t="n">
        <v>18318.91</v>
      </c>
      <c r="BV154" s="1" t="n">
        <v>18268.24</v>
      </c>
      <c r="BW154" s="1" t="n">
        <v>18215.65</v>
      </c>
      <c r="BX154" s="1" t="n">
        <v>18161.15</v>
      </c>
      <c r="BY154" s="1" t="n">
        <v>18104.76</v>
      </c>
      <c r="BZ154" s="1" t="n">
        <v>18046.5</v>
      </c>
      <c r="CA154" s="1" t="n">
        <v>17986.38</v>
      </c>
      <c r="CB154" s="1" t="n">
        <v>17924.44</v>
      </c>
      <c r="CC154" s="1" t="n">
        <v>17860.69</v>
      </c>
      <c r="CD154" s="1" t="n">
        <v>17795.16</v>
      </c>
      <c r="CE154" s="1" t="n">
        <v>17727.85</v>
      </c>
      <c r="CF154" s="1" t="n">
        <v>17658.8</v>
      </c>
      <c r="CG154" s="1" t="n">
        <v>17588.03</v>
      </c>
      <c r="CH154" s="1" t="n">
        <v>17515.56</v>
      </c>
      <c r="CI154" s="1" t="n">
        <v>17441.41</v>
      </c>
      <c r="CJ154" s="1" t="n">
        <v>17365.62</v>
      </c>
      <c r="CK154" s="1" t="n">
        <v>17288.19</v>
      </c>
      <c r="CL154" s="1" t="n">
        <v>17209.16</v>
      </c>
      <c r="CM154" s="1" t="n">
        <v>17128.56</v>
      </c>
      <c r="CN154" s="1" t="n">
        <v>17046.4</v>
      </c>
    </row>
    <row r="155" customFormat="false" ht="14.25" hidden="false" customHeight="false" outlineLevel="0" collapsed="false">
      <c r="A155" s="27" t="s">
        <v>157</v>
      </c>
      <c r="B155" s="1" t="n">
        <v>16803.15</v>
      </c>
      <c r="C155" s="1" t="n">
        <v>16878.2</v>
      </c>
      <c r="D155" s="1" t="n">
        <v>16951.5</v>
      </c>
      <c r="E155" s="1" t="n">
        <v>17023.58</v>
      </c>
      <c r="F155" s="1" t="n">
        <v>17094.86</v>
      </c>
      <c r="G155" s="1" t="n">
        <v>17165.68</v>
      </c>
      <c r="H155" s="1" t="n">
        <v>17236.31</v>
      </c>
      <c r="I155" s="1" t="n">
        <v>17306.95</v>
      </c>
      <c r="J155" s="1" t="n">
        <v>17377.72</v>
      </c>
      <c r="K155" s="1" t="n">
        <v>17448.7</v>
      </c>
      <c r="L155" s="1" t="n">
        <v>17519.91</v>
      </c>
      <c r="M155" s="1" t="n">
        <v>17591.32</v>
      </c>
      <c r="N155" s="1" t="n">
        <v>17662.86</v>
      </c>
      <c r="O155" s="1" t="n">
        <v>17734.41</v>
      </c>
      <c r="P155" s="1" t="n">
        <v>17805.83</v>
      </c>
      <c r="Q155" s="1" t="n">
        <v>17876.97</v>
      </c>
      <c r="R155" s="1" t="n">
        <v>17947.63</v>
      </c>
      <c r="S155" s="1" t="n">
        <v>18017.63</v>
      </c>
      <c r="T155" s="1" t="n">
        <v>18086.73</v>
      </c>
      <c r="U155" s="1" t="n">
        <v>18154.75</v>
      </c>
      <c r="V155" s="1" t="n">
        <v>18221.47</v>
      </c>
      <c r="W155" s="1" t="n">
        <v>18286.7</v>
      </c>
      <c r="X155" s="1" t="n">
        <v>18350.24</v>
      </c>
      <c r="Y155" s="1" t="n">
        <v>18411.94</v>
      </c>
      <c r="Z155" s="1" t="n">
        <v>18471.66</v>
      </c>
      <c r="AA155" s="1" t="n">
        <v>18529.29</v>
      </c>
      <c r="AB155" s="1" t="n">
        <v>18584.75</v>
      </c>
      <c r="AC155" s="1" t="n">
        <v>18638.04</v>
      </c>
      <c r="AD155" s="1" t="n">
        <v>18689.15</v>
      </c>
      <c r="AE155" s="1" t="n">
        <v>18738.18</v>
      </c>
      <c r="AF155" s="1" t="n">
        <v>18785.25</v>
      </c>
      <c r="AG155" s="1" t="n">
        <v>18830.4</v>
      </c>
      <c r="AH155" s="1" t="n">
        <v>18873.6</v>
      </c>
      <c r="AI155" s="1" t="n">
        <v>18914.86</v>
      </c>
      <c r="AJ155" s="1" t="n">
        <v>18954.14</v>
      </c>
      <c r="AK155" s="1" t="n">
        <v>18991.45</v>
      </c>
      <c r="AL155" s="1" t="n">
        <v>19026.76</v>
      </c>
      <c r="AM155" s="1" t="n">
        <v>19060.06</v>
      </c>
      <c r="AN155" s="1" t="n">
        <v>19091.36</v>
      </c>
      <c r="AO155" s="1" t="n">
        <v>19120.62</v>
      </c>
      <c r="AP155" s="1" t="n">
        <v>19147.85</v>
      </c>
      <c r="AQ155" s="1" t="n">
        <v>19173.04</v>
      </c>
      <c r="AR155" s="1" t="n">
        <v>19196.17</v>
      </c>
      <c r="AS155" s="1" t="n">
        <v>19217.25</v>
      </c>
      <c r="AT155" s="1" t="n">
        <v>19236.25</v>
      </c>
      <c r="AU155" s="1" t="n">
        <v>19253.19</v>
      </c>
      <c r="AV155" s="1" t="n">
        <v>19268.04</v>
      </c>
      <c r="AW155" s="1" t="n">
        <v>19280.81</v>
      </c>
      <c r="AX155" s="1" t="n">
        <v>19291.49</v>
      </c>
      <c r="AY155" s="1" t="n">
        <v>19300.07</v>
      </c>
      <c r="AZ155" s="1" t="n">
        <v>19306.56</v>
      </c>
      <c r="BA155" s="1" t="n">
        <v>19310.96</v>
      </c>
      <c r="BB155" s="1" t="n">
        <v>19313.25</v>
      </c>
      <c r="BC155" s="1" t="n">
        <v>19313.44</v>
      </c>
      <c r="BD155" s="1" t="n">
        <v>19311.54</v>
      </c>
      <c r="BE155" s="1" t="n">
        <v>19307.53</v>
      </c>
      <c r="BF155" s="1" t="n">
        <v>19301.42</v>
      </c>
      <c r="BG155" s="1" t="n">
        <v>19293.21</v>
      </c>
      <c r="BH155" s="1" t="n">
        <v>19282.91</v>
      </c>
      <c r="BI155" s="1" t="n">
        <v>19270.52</v>
      </c>
      <c r="BJ155" s="1" t="n">
        <v>19256.04</v>
      </c>
      <c r="BK155" s="1" t="n">
        <v>19239.48</v>
      </c>
      <c r="BL155" s="1" t="n">
        <v>19220.84</v>
      </c>
      <c r="BM155" s="1" t="n">
        <v>19200.12</v>
      </c>
      <c r="BN155" s="1" t="n">
        <v>19177.34</v>
      </c>
      <c r="BO155" s="1" t="n">
        <v>19152.5</v>
      </c>
      <c r="BP155" s="1" t="n">
        <v>19125.61</v>
      </c>
      <c r="BQ155" s="1" t="n">
        <v>19096.68</v>
      </c>
      <c r="BR155" s="1" t="n">
        <v>19065.71</v>
      </c>
      <c r="BS155" s="1" t="n">
        <v>19032.72</v>
      </c>
      <c r="BT155" s="1" t="n">
        <v>18997.72</v>
      </c>
      <c r="BU155" s="1" t="n">
        <v>18960.72</v>
      </c>
      <c r="BV155" s="1" t="n">
        <v>18921.73</v>
      </c>
      <c r="BW155" s="1" t="n">
        <v>18880.75</v>
      </c>
      <c r="BX155" s="1" t="n">
        <v>18837.82</v>
      </c>
      <c r="BY155" s="1" t="n">
        <v>18792.93</v>
      </c>
      <c r="BZ155" s="1" t="n">
        <v>18746.11</v>
      </c>
      <c r="CA155" s="1" t="n">
        <v>18697.36</v>
      </c>
      <c r="CB155" s="1" t="n">
        <v>18646.71</v>
      </c>
      <c r="CC155" s="1" t="n">
        <v>18594.17</v>
      </c>
      <c r="CD155" s="1" t="n">
        <v>18539.75</v>
      </c>
      <c r="CE155" s="1" t="n">
        <v>18483.47</v>
      </c>
      <c r="CF155" s="1" t="n">
        <v>18425.36</v>
      </c>
      <c r="CG155" s="1" t="n">
        <v>18365.43</v>
      </c>
      <c r="CH155" s="1" t="n">
        <v>18303.69</v>
      </c>
      <c r="CI155" s="1" t="n">
        <v>18240.17</v>
      </c>
      <c r="CJ155" s="1" t="n">
        <v>18174.89</v>
      </c>
      <c r="CK155" s="1" t="n">
        <v>18107.86</v>
      </c>
      <c r="CL155" s="1" t="n">
        <v>18039.11</v>
      </c>
      <c r="CM155" s="1" t="n">
        <v>17968.66</v>
      </c>
      <c r="CN155" s="1" t="n">
        <v>17896.54</v>
      </c>
    </row>
    <row r="156" customFormat="false" ht="14.25" hidden="false" customHeight="false" outlineLevel="0" collapsed="false">
      <c r="A156" s="27" t="s">
        <v>158</v>
      </c>
      <c r="B156" s="1" t="n">
        <v>16808.47</v>
      </c>
      <c r="C156" s="1" t="n">
        <v>16886.54</v>
      </c>
      <c r="D156" s="1" t="n">
        <v>16963.1</v>
      </c>
      <c r="E156" s="1" t="n">
        <v>17038.64</v>
      </c>
      <c r="F156" s="1" t="n">
        <v>17113.59</v>
      </c>
      <c r="G156" s="1" t="n">
        <v>17188.28</v>
      </c>
      <c r="H156" s="1" t="n">
        <v>17262.97</v>
      </c>
      <c r="I156" s="1" t="n">
        <v>17337.86</v>
      </c>
      <c r="J156" s="1" t="n">
        <v>17413.08</v>
      </c>
      <c r="K156" s="1" t="n">
        <v>17488.7</v>
      </c>
      <c r="L156" s="1" t="n">
        <v>17564.73</v>
      </c>
      <c r="M156" s="1" t="n">
        <v>17641.16</v>
      </c>
      <c r="N156" s="1" t="n">
        <v>17717.91</v>
      </c>
      <c r="O156" s="1" t="n">
        <v>17794.88</v>
      </c>
      <c r="P156" s="1" t="n">
        <v>17871.93</v>
      </c>
      <c r="Q156" s="1" t="n">
        <v>17948.91</v>
      </c>
      <c r="R156" s="1" t="n">
        <v>18025.63</v>
      </c>
      <c r="S156" s="1" t="n">
        <v>18101.9</v>
      </c>
      <c r="T156" s="1" t="n">
        <v>18177.53</v>
      </c>
      <c r="U156" s="1" t="n">
        <v>18252.3</v>
      </c>
      <c r="V156" s="1" t="n">
        <v>18326.02</v>
      </c>
      <c r="W156" s="1" t="n">
        <v>18398.5</v>
      </c>
      <c r="X156" s="1" t="n">
        <v>18469.56</v>
      </c>
      <c r="Y156" s="1" t="n">
        <v>18539.04</v>
      </c>
      <c r="Z156" s="1" t="n">
        <v>18606.82</v>
      </c>
      <c r="AA156" s="1" t="n">
        <v>18672.78</v>
      </c>
      <c r="AB156" s="1" t="n">
        <v>18736.87</v>
      </c>
      <c r="AC156" s="1" t="n">
        <v>18799.05</v>
      </c>
      <c r="AD156" s="1" t="n">
        <v>18859.36</v>
      </c>
      <c r="AE156" s="1" t="n">
        <v>18917.86</v>
      </c>
      <c r="AF156" s="1" t="n">
        <v>18974.71</v>
      </c>
      <c r="AG156" s="1" t="n">
        <v>19029.78</v>
      </c>
      <c r="AH156" s="1" t="n">
        <v>19083.08</v>
      </c>
      <c r="AI156" s="1" t="n">
        <v>19134.59</v>
      </c>
      <c r="AJ156" s="1" t="n">
        <v>19184.28</v>
      </c>
      <c r="AK156" s="1" t="n">
        <v>19232.15</v>
      </c>
      <c r="AL156" s="1" t="n">
        <v>19278.17</v>
      </c>
      <c r="AM156" s="1" t="n">
        <v>19322.33</v>
      </c>
      <c r="AN156" s="1" t="n">
        <v>19364.62</v>
      </c>
      <c r="AO156" s="1" t="n">
        <v>19405.02</v>
      </c>
      <c r="AP156" s="1" t="n">
        <v>19443.52</v>
      </c>
      <c r="AQ156" s="1" t="n">
        <v>19480.1</v>
      </c>
      <c r="AR156" s="1" t="n">
        <v>19514.76</v>
      </c>
      <c r="AS156" s="1" t="n">
        <v>19547.48</v>
      </c>
      <c r="AT156" s="1" t="n">
        <v>19578.25</v>
      </c>
      <c r="AU156" s="1" t="n">
        <v>19607.05</v>
      </c>
      <c r="AV156" s="1" t="n">
        <v>19633.89</v>
      </c>
      <c r="AW156" s="1" t="n">
        <v>19658.75</v>
      </c>
      <c r="AX156" s="1" t="n">
        <v>19681.61</v>
      </c>
      <c r="AY156" s="1" t="n">
        <v>19702.48</v>
      </c>
      <c r="AZ156" s="1" t="n">
        <v>19721.34</v>
      </c>
      <c r="BA156" s="1" t="n">
        <v>19738.19</v>
      </c>
      <c r="BB156" s="1" t="n">
        <v>19753.01</v>
      </c>
      <c r="BC156" s="1" t="n">
        <v>19765.81</v>
      </c>
      <c r="BD156" s="1" t="n">
        <v>19776.57</v>
      </c>
      <c r="BE156" s="1" t="n">
        <v>19785.3</v>
      </c>
      <c r="BF156" s="1" t="n">
        <v>19791.99</v>
      </c>
      <c r="BG156" s="1" t="n">
        <v>19796.63</v>
      </c>
      <c r="BH156" s="1" t="n">
        <v>19799.23</v>
      </c>
      <c r="BI156" s="1" t="n">
        <v>19799.77</v>
      </c>
      <c r="BJ156" s="1" t="n">
        <v>19798.26</v>
      </c>
      <c r="BK156" s="1" t="n">
        <v>19794.7</v>
      </c>
      <c r="BL156" s="1" t="n">
        <v>19789.09</v>
      </c>
      <c r="BM156" s="1" t="n">
        <v>19781.42</v>
      </c>
      <c r="BN156" s="1" t="n">
        <v>19771.71</v>
      </c>
      <c r="BO156" s="1" t="n">
        <v>19759.94</v>
      </c>
      <c r="BP156" s="1" t="n">
        <v>19746.12</v>
      </c>
      <c r="BQ156" s="1" t="n">
        <v>19730.26</v>
      </c>
      <c r="BR156" s="1" t="n">
        <v>19712.36</v>
      </c>
      <c r="BS156" s="1" t="n">
        <v>19692.42</v>
      </c>
      <c r="BT156" s="1" t="n">
        <v>19670.45</v>
      </c>
      <c r="BU156" s="1" t="n">
        <v>19646.46</v>
      </c>
      <c r="BV156" s="1" t="n">
        <v>19620.45</v>
      </c>
      <c r="BW156" s="1" t="n">
        <v>19592.42</v>
      </c>
      <c r="BX156" s="1" t="n">
        <v>19562.39</v>
      </c>
      <c r="BY156" s="1" t="n">
        <v>19530.36</v>
      </c>
      <c r="BZ156" s="1" t="n">
        <v>19496.35</v>
      </c>
      <c r="CA156" s="1" t="n">
        <v>19460.36</v>
      </c>
      <c r="CB156" s="1" t="n">
        <v>19422.4</v>
      </c>
      <c r="CC156" s="1" t="n">
        <v>19382.48</v>
      </c>
      <c r="CD156" s="1" t="n">
        <v>19340.63</v>
      </c>
      <c r="CE156" s="1" t="n">
        <v>19296.84</v>
      </c>
      <c r="CF156" s="1" t="n">
        <v>19251.13</v>
      </c>
      <c r="CG156" s="1" t="n">
        <v>19203.51</v>
      </c>
      <c r="CH156" s="1" t="n">
        <v>19154</v>
      </c>
      <c r="CI156" s="1" t="n">
        <v>19102.62</v>
      </c>
      <c r="CJ156" s="1" t="n">
        <v>19049.37</v>
      </c>
      <c r="CK156" s="1" t="n">
        <v>18994.28</v>
      </c>
      <c r="CL156" s="1" t="n">
        <v>18937.36</v>
      </c>
      <c r="CM156" s="1" t="n">
        <v>18878.62</v>
      </c>
      <c r="CN156" s="1" t="n">
        <v>18818.09</v>
      </c>
    </row>
    <row r="157" customFormat="false" ht="14.25" hidden="false" customHeight="false" outlineLevel="0" collapsed="false">
      <c r="A157" s="27" t="s">
        <v>159</v>
      </c>
      <c r="B157" s="1" t="n">
        <v>16813.72</v>
      </c>
      <c r="C157" s="1" t="n">
        <v>16894.77</v>
      </c>
      <c r="D157" s="1" t="n">
        <v>16974.53</v>
      </c>
      <c r="E157" s="1" t="n">
        <v>17053.49</v>
      </c>
      <c r="F157" s="1" t="n">
        <v>17132.06</v>
      </c>
      <c r="G157" s="1" t="n">
        <v>17210.57</v>
      </c>
      <c r="H157" s="1" t="n">
        <v>17289.28</v>
      </c>
      <c r="I157" s="1" t="n">
        <v>17368.38</v>
      </c>
      <c r="J157" s="1" t="n">
        <v>17447.99</v>
      </c>
      <c r="K157" s="1" t="n">
        <v>17528.2</v>
      </c>
      <c r="L157" s="1" t="n">
        <v>17609.01</v>
      </c>
      <c r="M157" s="1" t="n">
        <v>17690.41</v>
      </c>
      <c r="N157" s="1" t="n">
        <v>17772.34</v>
      </c>
      <c r="O157" s="1" t="n">
        <v>17854.68</v>
      </c>
      <c r="P157" s="1" t="n">
        <v>17937.31</v>
      </c>
      <c r="Q157" s="1" t="n">
        <v>18020.08</v>
      </c>
      <c r="R157" s="1" t="n">
        <v>18102.82</v>
      </c>
      <c r="S157" s="1" t="n">
        <v>18185.33</v>
      </c>
      <c r="T157" s="1" t="n">
        <v>18267.44</v>
      </c>
      <c r="U157" s="1" t="n">
        <v>18348.93</v>
      </c>
      <c r="V157" s="1" t="n">
        <v>18429.63</v>
      </c>
      <c r="W157" s="1" t="n">
        <v>18509.34</v>
      </c>
      <c r="X157" s="1" t="n">
        <v>18587.9</v>
      </c>
      <c r="Y157" s="1" t="n">
        <v>18665.15</v>
      </c>
      <c r="Z157" s="1" t="n">
        <v>18740.97</v>
      </c>
      <c r="AA157" s="1" t="n">
        <v>18815.27</v>
      </c>
      <c r="AB157" s="1" t="n">
        <v>18887.98</v>
      </c>
      <c r="AC157" s="1" t="n">
        <v>18959.08</v>
      </c>
      <c r="AD157" s="1" t="n">
        <v>19028.6</v>
      </c>
      <c r="AE157" s="1" t="n">
        <v>19096.62</v>
      </c>
      <c r="AF157" s="1" t="n">
        <v>19163.26</v>
      </c>
      <c r="AG157" s="1" t="n">
        <v>19228.33</v>
      </c>
      <c r="AH157" s="1" t="n">
        <v>19291.78</v>
      </c>
      <c r="AI157" s="1" t="n">
        <v>19353.61</v>
      </c>
      <c r="AJ157" s="1" t="n">
        <v>19413.8</v>
      </c>
      <c r="AK157" s="1" t="n">
        <v>19472.32</v>
      </c>
      <c r="AL157" s="1" t="n">
        <v>19529.16</v>
      </c>
      <c r="AM157" s="1" t="n">
        <v>19584.29</v>
      </c>
      <c r="AN157" s="1" t="n">
        <v>19637.71</v>
      </c>
      <c r="AO157" s="1" t="n">
        <v>19689.4</v>
      </c>
      <c r="AP157" s="1" t="n">
        <v>19739.33</v>
      </c>
      <c r="AQ157" s="1" t="n">
        <v>19787.49</v>
      </c>
      <c r="AR157" s="1" t="n">
        <v>19833.87</v>
      </c>
      <c r="AS157" s="1" t="n">
        <v>19878.44</v>
      </c>
      <c r="AT157" s="1" t="n">
        <v>19921.2</v>
      </c>
      <c r="AU157" s="1" t="n">
        <v>19962.12</v>
      </c>
      <c r="AV157" s="1" t="n">
        <v>20001.2</v>
      </c>
      <c r="AW157" s="1" t="n">
        <v>20038.42</v>
      </c>
      <c r="AX157" s="1" t="n">
        <v>20073.76</v>
      </c>
      <c r="AY157" s="1" t="n">
        <v>20107.22</v>
      </c>
      <c r="AZ157" s="1" t="n">
        <v>20138.78</v>
      </c>
      <c r="BA157" s="1" t="n">
        <v>20168.42</v>
      </c>
      <c r="BB157" s="1" t="n">
        <v>20196.14</v>
      </c>
      <c r="BC157" s="1" t="n">
        <v>20221.93</v>
      </c>
      <c r="BD157" s="1" t="n">
        <v>20245.78</v>
      </c>
      <c r="BE157" s="1" t="n">
        <v>20267.67</v>
      </c>
      <c r="BF157" s="1" t="n">
        <v>20287.6</v>
      </c>
      <c r="BG157" s="1" t="n">
        <v>20305.55</v>
      </c>
      <c r="BH157" s="1" t="n">
        <v>20321.52</v>
      </c>
      <c r="BI157" s="1" t="n">
        <v>20335.51</v>
      </c>
      <c r="BJ157" s="1" t="n">
        <v>20347.5</v>
      </c>
      <c r="BK157" s="1" t="n">
        <v>20357.49</v>
      </c>
      <c r="BL157" s="1" t="n">
        <v>20365.48</v>
      </c>
      <c r="BM157" s="1" t="n">
        <v>20371.45</v>
      </c>
      <c r="BN157" s="1" t="n">
        <v>20375.41</v>
      </c>
      <c r="BO157" s="1" t="n">
        <v>20377.35</v>
      </c>
      <c r="BP157" s="1" t="n">
        <v>20377.26</v>
      </c>
      <c r="BQ157" s="1" t="n">
        <v>20375.15</v>
      </c>
      <c r="BR157" s="1" t="n">
        <v>20371.02</v>
      </c>
      <c r="BS157" s="1" t="n">
        <v>20364.85</v>
      </c>
      <c r="BT157" s="1" t="n">
        <v>20356.66</v>
      </c>
      <c r="BU157" s="1" t="n">
        <v>20346.44</v>
      </c>
      <c r="BV157" s="1" t="n">
        <v>20334.2</v>
      </c>
      <c r="BW157" s="1" t="n">
        <v>20319.93</v>
      </c>
      <c r="BX157" s="1" t="n">
        <v>20303.64</v>
      </c>
      <c r="BY157" s="1" t="n">
        <v>20285.33</v>
      </c>
      <c r="BZ157" s="1" t="n">
        <v>20265</v>
      </c>
      <c r="CA157" s="1" t="n">
        <v>20242.67</v>
      </c>
      <c r="CB157" s="1" t="n">
        <v>20218.32</v>
      </c>
      <c r="CC157" s="1" t="n">
        <v>20191.98</v>
      </c>
      <c r="CD157" s="1" t="n">
        <v>20163.65</v>
      </c>
      <c r="CE157" s="1" t="n">
        <v>20133.33</v>
      </c>
      <c r="CF157" s="1" t="n">
        <v>20101.03</v>
      </c>
      <c r="CG157" s="1" t="n">
        <v>20066.76</v>
      </c>
      <c r="CH157" s="1" t="n">
        <v>20030.54</v>
      </c>
      <c r="CI157" s="1" t="n">
        <v>19992.36</v>
      </c>
      <c r="CJ157" s="1" t="n">
        <v>19952.24</v>
      </c>
      <c r="CK157" s="1" t="n">
        <v>19910.19</v>
      </c>
      <c r="CL157" s="1" t="n">
        <v>19866.23</v>
      </c>
      <c r="CM157" s="1" t="n">
        <v>19820.36</v>
      </c>
      <c r="CN157" s="1" t="n">
        <v>19772.6</v>
      </c>
    </row>
    <row r="158" customFormat="false" ht="14.25" hidden="false" customHeight="false" outlineLevel="0" collapsed="false">
      <c r="A158" s="27" t="s">
        <v>160</v>
      </c>
      <c r="B158" s="1" t="n">
        <v>16819.26</v>
      </c>
      <c r="C158" s="1" t="n">
        <v>16903.46</v>
      </c>
      <c r="D158" s="1" t="n">
        <v>16986.61</v>
      </c>
      <c r="E158" s="1" t="n">
        <v>17069.19</v>
      </c>
      <c r="F158" s="1" t="n">
        <v>17151.59</v>
      </c>
      <c r="G158" s="1" t="n">
        <v>17234.14</v>
      </c>
      <c r="H158" s="1" t="n">
        <v>17317.11</v>
      </c>
      <c r="I158" s="1" t="n">
        <v>17400.66</v>
      </c>
      <c r="J158" s="1" t="n">
        <v>17484.94</v>
      </c>
      <c r="K158" s="1" t="n">
        <v>17570.01</v>
      </c>
      <c r="L158" s="1" t="n">
        <v>17655.89</v>
      </c>
      <c r="M158" s="1" t="n">
        <v>17742.57</v>
      </c>
      <c r="N158" s="1" t="n">
        <v>17829.99</v>
      </c>
      <c r="O158" s="1" t="n">
        <v>17918.04</v>
      </c>
      <c r="P158" s="1" t="n">
        <v>18006.61</v>
      </c>
      <c r="Q158" s="1" t="n">
        <v>18095.54</v>
      </c>
      <c r="R158" s="1" t="n">
        <v>18184.69</v>
      </c>
      <c r="S158" s="1" t="n">
        <v>18273.86</v>
      </c>
      <c r="T158" s="1" t="n">
        <v>18362.87</v>
      </c>
      <c r="U158" s="1" t="n">
        <v>18451.53</v>
      </c>
      <c r="V158" s="1" t="n">
        <v>18539.67</v>
      </c>
      <c r="W158" s="1" t="n">
        <v>18627.11</v>
      </c>
      <c r="X158" s="1" t="n">
        <v>18713.68</v>
      </c>
      <c r="Y158" s="1" t="n">
        <v>18799.25</v>
      </c>
      <c r="Z158" s="1" t="n">
        <v>18883.69</v>
      </c>
      <c r="AA158" s="1" t="n">
        <v>18966.92</v>
      </c>
      <c r="AB158" s="1" t="n">
        <v>19048.88</v>
      </c>
      <c r="AC158" s="1" t="n">
        <v>19129.55</v>
      </c>
      <c r="AD158" s="1" t="n">
        <v>19208.97</v>
      </c>
      <c r="AE158" s="1" t="n">
        <v>19287.21</v>
      </c>
      <c r="AF158" s="1" t="n">
        <v>19364.42</v>
      </c>
      <c r="AG158" s="1" t="n">
        <v>19440.24</v>
      </c>
      <c r="AH158" s="1" t="n">
        <v>19514.65</v>
      </c>
      <c r="AI158" s="1" t="n">
        <v>19587.63</v>
      </c>
      <c r="AJ158" s="1" t="n">
        <v>19659.15</v>
      </c>
      <c r="AK158" s="1" t="n">
        <v>19729.2</v>
      </c>
      <c r="AL158" s="1" t="n">
        <v>19797.76</v>
      </c>
      <c r="AM158" s="1" t="n">
        <v>19864.79</v>
      </c>
      <c r="AN158" s="1" t="n">
        <v>19930.29</v>
      </c>
      <c r="AO158" s="1" t="n">
        <v>19994.24</v>
      </c>
      <c r="AP158" s="1" t="n">
        <v>20056.6</v>
      </c>
      <c r="AQ158" s="1" t="n">
        <v>20117.37</v>
      </c>
      <c r="AR158" s="1" t="n">
        <v>20176.52</v>
      </c>
      <c r="AS158" s="1" t="n">
        <v>20234.03</v>
      </c>
      <c r="AT158" s="1" t="n">
        <v>20289.88</v>
      </c>
      <c r="AU158" s="1" t="n">
        <v>20344.06</v>
      </c>
      <c r="AV158" s="1" t="n">
        <v>20396.55</v>
      </c>
      <c r="AW158" s="1" t="n">
        <v>20447.32</v>
      </c>
      <c r="AX158" s="1" t="n">
        <v>20496.37</v>
      </c>
      <c r="AY158" s="1" t="n">
        <v>20543.66</v>
      </c>
      <c r="AZ158" s="1" t="n">
        <v>20589.2</v>
      </c>
      <c r="BA158" s="1" t="n">
        <v>20632.95</v>
      </c>
      <c r="BB158" s="1" t="n">
        <v>20674.9</v>
      </c>
      <c r="BC158" s="1" t="n">
        <v>20715.04</v>
      </c>
      <c r="BD158" s="1" t="n">
        <v>20753.36</v>
      </c>
      <c r="BE158" s="1" t="n">
        <v>20789.83</v>
      </c>
      <c r="BF158" s="1" t="n">
        <v>20824.45</v>
      </c>
      <c r="BG158" s="1" t="n">
        <v>20857.19</v>
      </c>
      <c r="BH158" s="1" t="n">
        <v>20888.05</v>
      </c>
      <c r="BI158" s="1" t="n">
        <v>20917.01</v>
      </c>
      <c r="BJ158" s="1" t="n">
        <v>20944.06</v>
      </c>
      <c r="BK158" s="1" t="n">
        <v>20969.19</v>
      </c>
      <c r="BL158" s="1" t="n">
        <v>20992.39</v>
      </c>
      <c r="BM158" s="1" t="n">
        <v>21013.65</v>
      </c>
      <c r="BN158" s="1" t="n">
        <v>21032.96</v>
      </c>
      <c r="BO158" s="1" t="n">
        <v>21050.3</v>
      </c>
      <c r="BP158" s="1" t="n">
        <v>21065.67</v>
      </c>
      <c r="BQ158" s="1" t="n">
        <v>21079.07</v>
      </c>
      <c r="BR158" s="1" t="n">
        <v>21090.48</v>
      </c>
      <c r="BS158" s="1" t="n">
        <v>21099.9</v>
      </c>
      <c r="BT158" s="1" t="n">
        <v>21107.32</v>
      </c>
      <c r="BU158" s="1" t="n">
        <v>21112.73</v>
      </c>
      <c r="BV158" s="1" t="n">
        <v>21116.14</v>
      </c>
      <c r="BW158" s="1" t="n">
        <v>21117.54</v>
      </c>
      <c r="BX158" s="1" t="n">
        <v>21116.93</v>
      </c>
      <c r="BY158" s="1" t="n">
        <v>21114.29</v>
      </c>
      <c r="BZ158" s="1" t="n">
        <v>21109.64</v>
      </c>
      <c r="CA158" s="1" t="n">
        <v>21102.97</v>
      </c>
      <c r="CB158" s="1" t="n">
        <v>21094.28</v>
      </c>
      <c r="CC158" s="1" t="n">
        <v>21083.56</v>
      </c>
      <c r="CD158" s="1" t="n">
        <v>21070.83</v>
      </c>
      <c r="CE158" s="1" t="n">
        <v>21056.08</v>
      </c>
      <c r="CF158" s="1" t="n">
        <v>21039.32</v>
      </c>
      <c r="CG158" s="1" t="n">
        <v>21020.54</v>
      </c>
      <c r="CH158" s="1" t="n">
        <v>20999.76</v>
      </c>
      <c r="CI158" s="1" t="n">
        <v>20976.97</v>
      </c>
      <c r="CJ158" s="1" t="n">
        <v>20952.19</v>
      </c>
      <c r="CK158" s="1" t="n">
        <v>20925.41</v>
      </c>
      <c r="CL158" s="1" t="n">
        <v>20896.65</v>
      </c>
      <c r="CM158" s="1" t="n">
        <v>20865.91</v>
      </c>
      <c r="CN158" s="1" t="n">
        <v>20833.2</v>
      </c>
    </row>
    <row r="159" customFormat="false" ht="14.25" hidden="false" customHeight="false" outlineLevel="0" collapsed="false">
      <c r="A159" s="27" t="s">
        <v>161</v>
      </c>
      <c r="B159" s="1" t="n">
        <v>16825.1</v>
      </c>
      <c r="C159" s="1" t="n">
        <v>16912.63</v>
      </c>
      <c r="D159" s="1" t="n">
        <v>16999.35</v>
      </c>
      <c r="E159" s="1" t="n">
        <v>17085.74</v>
      </c>
      <c r="F159" s="1" t="n">
        <v>17172.19</v>
      </c>
      <c r="G159" s="1" t="n">
        <v>17259.02</v>
      </c>
      <c r="H159" s="1" t="n">
        <v>17346.48</v>
      </c>
      <c r="I159" s="1" t="n">
        <v>17434.75</v>
      </c>
      <c r="J159" s="1" t="n">
        <v>17523.95</v>
      </c>
      <c r="K159" s="1" t="n">
        <v>17614.17</v>
      </c>
      <c r="L159" s="1" t="n">
        <v>17705.43</v>
      </c>
      <c r="M159" s="1" t="n">
        <v>17797.7</v>
      </c>
      <c r="N159" s="1" t="n">
        <v>17890.94</v>
      </c>
      <c r="O159" s="1" t="n">
        <v>17985.05</v>
      </c>
      <c r="P159" s="1" t="n">
        <v>18079.92</v>
      </c>
      <c r="Q159" s="1" t="n">
        <v>18175.41</v>
      </c>
      <c r="R159" s="1" t="n">
        <v>18271.36</v>
      </c>
      <c r="S159" s="1" t="n">
        <v>18367.6</v>
      </c>
      <c r="T159" s="1" t="n">
        <v>18463.96</v>
      </c>
      <c r="U159" s="1" t="n">
        <v>18560.27</v>
      </c>
      <c r="V159" s="1" t="n">
        <v>18656.34</v>
      </c>
      <c r="W159" s="1" t="n">
        <v>18752.02</v>
      </c>
      <c r="X159" s="1" t="n">
        <v>18847.15</v>
      </c>
      <c r="Y159" s="1" t="n">
        <v>18941.6</v>
      </c>
      <c r="Z159" s="1" t="n">
        <v>19035.25</v>
      </c>
      <c r="AA159" s="1" t="n">
        <v>19128.04</v>
      </c>
      <c r="AB159" s="1" t="n">
        <v>19219.9</v>
      </c>
      <c r="AC159" s="1" t="n">
        <v>19310.83</v>
      </c>
      <c r="AD159" s="1" t="n">
        <v>19400.88</v>
      </c>
      <c r="AE159" s="1" t="n">
        <v>19490.11</v>
      </c>
      <c r="AF159" s="1" t="n">
        <v>19578.67</v>
      </c>
      <c r="AG159" s="1" t="n">
        <v>19666.07</v>
      </c>
      <c r="AH159" s="1" t="n">
        <v>19752.28</v>
      </c>
      <c r="AI159" s="1" t="n">
        <v>19837.28</v>
      </c>
      <c r="AJ159" s="1" t="n">
        <v>19921.04</v>
      </c>
      <c r="AK159" s="1" t="n">
        <v>20003.55</v>
      </c>
      <c r="AL159" s="1" t="n">
        <v>20084.78</v>
      </c>
      <c r="AM159" s="1" t="n">
        <v>20164.71</v>
      </c>
      <c r="AN159" s="1" t="n">
        <v>20243.31</v>
      </c>
      <c r="AO159" s="1" t="n">
        <v>20320.56</v>
      </c>
      <c r="AP159" s="1" t="n">
        <v>20396.44</v>
      </c>
      <c r="AQ159" s="1" t="n">
        <v>20470.92</v>
      </c>
      <c r="AR159" s="1" t="n">
        <v>20543.98</v>
      </c>
      <c r="AS159" s="1" t="n">
        <v>20615.6</v>
      </c>
      <c r="AT159" s="1" t="n">
        <v>20685.76</v>
      </c>
      <c r="AU159" s="1" t="n">
        <v>20754.43</v>
      </c>
      <c r="AV159" s="1" t="n">
        <v>20821.59</v>
      </c>
      <c r="AW159" s="1" t="n">
        <v>20887.22</v>
      </c>
      <c r="AX159" s="1" t="n">
        <v>20951.3</v>
      </c>
      <c r="AY159" s="1" t="n">
        <v>21013.8</v>
      </c>
      <c r="AZ159" s="1" t="n">
        <v>21074.71</v>
      </c>
      <c r="BA159" s="1" t="n">
        <v>21134.01</v>
      </c>
      <c r="BB159" s="1" t="n">
        <v>21191.66</v>
      </c>
      <c r="BC159" s="1" t="n">
        <v>21247.66</v>
      </c>
      <c r="BD159" s="1" t="n">
        <v>21301.98</v>
      </c>
      <c r="BE159" s="1" t="n">
        <v>21354.61</v>
      </c>
      <c r="BF159" s="1" t="n">
        <v>21405.51</v>
      </c>
      <c r="BG159" s="1" t="n">
        <v>21454.68</v>
      </c>
      <c r="BH159" s="1" t="n">
        <v>21502.1</v>
      </c>
      <c r="BI159" s="1" t="n">
        <v>21547.75</v>
      </c>
      <c r="BJ159" s="1" t="n">
        <v>21591.6</v>
      </c>
      <c r="BK159" s="1" t="n">
        <v>21633.65</v>
      </c>
      <c r="BL159" s="1" t="n">
        <v>21673.88</v>
      </c>
      <c r="BM159" s="1" t="n">
        <v>21712.27</v>
      </c>
      <c r="BN159" s="1" t="n">
        <v>21748.8</v>
      </c>
      <c r="BO159" s="1" t="n">
        <v>21783.46</v>
      </c>
      <c r="BP159" s="1" t="n">
        <v>21816.24</v>
      </c>
      <c r="BQ159" s="1" t="n">
        <v>21847.13</v>
      </c>
      <c r="BR159" s="1" t="n">
        <v>21876.1</v>
      </c>
      <c r="BS159" s="1" t="n">
        <v>21903.15</v>
      </c>
      <c r="BT159" s="1" t="n">
        <v>21928.27</v>
      </c>
      <c r="BU159" s="1" t="n">
        <v>21951.44</v>
      </c>
      <c r="BV159" s="1" t="n">
        <v>21972.65</v>
      </c>
      <c r="BW159" s="1" t="n">
        <v>21991.9</v>
      </c>
      <c r="BX159" s="1" t="n">
        <v>22009.18</v>
      </c>
      <c r="BY159" s="1" t="n">
        <v>22024.47</v>
      </c>
      <c r="BZ159" s="1" t="n">
        <v>22037.77</v>
      </c>
      <c r="CA159" s="1" t="n">
        <v>22049.08</v>
      </c>
      <c r="CB159" s="1" t="n">
        <v>22058.38</v>
      </c>
      <c r="CC159" s="1" t="n">
        <v>22065.67</v>
      </c>
      <c r="CD159" s="1" t="n">
        <v>22070.94</v>
      </c>
      <c r="CE159" s="1" t="n">
        <v>22074.2</v>
      </c>
      <c r="CF159" s="1" t="n">
        <v>22075.43</v>
      </c>
      <c r="CG159" s="1" t="n">
        <v>22074.65</v>
      </c>
      <c r="CH159" s="1" t="n">
        <v>22071.83</v>
      </c>
      <c r="CI159" s="1" t="n">
        <v>22066.99</v>
      </c>
      <c r="CJ159" s="1" t="n">
        <v>22060.12</v>
      </c>
      <c r="CK159" s="1" t="n">
        <v>22051.22</v>
      </c>
      <c r="CL159" s="1" t="n">
        <v>22040.3</v>
      </c>
      <c r="CM159" s="1" t="n">
        <v>22027.35</v>
      </c>
      <c r="CN159" s="1" t="n">
        <v>22012.38</v>
      </c>
    </row>
    <row r="160" customFormat="false" ht="14.25" hidden="false" customHeight="false" outlineLevel="0" collapsed="false">
      <c r="A160" s="27" t="s">
        <v>162</v>
      </c>
      <c r="B160" s="1" t="n">
        <v>16831.31</v>
      </c>
      <c r="C160" s="1" t="n">
        <v>16922.37</v>
      </c>
      <c r="D160" s="1" t="n">
        <v>17012.9</v>
      </c>
      <c r="E160" s="1" t="n">
        <v>17103.36</v>
      </c>
      <c r="F160" s="1" t="n">
        <v>17194.13</v>
      </c>
      <c r="G160" s="1" t="n">
        <v>17285.51</v>
      </c>
      <c r="H160" s="1" t="n">
        <v>17377.76</v>
      </c>
      <c r="I160" s="1" t="n">
        <v>17471.06</v>
      </c>
      <c r="J160" s="1" t="n">
        <v>17565.53</v>
      </c>
      <c r="K160" s="1" t="n">
        <v>17661.25</v>
      </c>
      <c r="L160" s="1" t="n">
        <v>17758.25</v>
      </c>
      <c r="M160" s="1" t="n">
        <v>17856.51</v>
      </c>
      <c r="N160" s="1" t="n">
        <v>17955.98</v>
      </c>
      <c r="O160" s="1" t="n">
        <v>18056.57</v>
      </c>
      <c r="P160" s="1" t="n">
        <v>18158.2</v>
      </c>
      <c r="Q160" s="1" t="n">
        <v>18260.71</v>
      </c>
      <c r="R160" s="1" t="n">
        <v>18363.96</v>
      </c>
      <c r="S160" s="1" t="n">
        <v>18467.8</v>
      </c>
      <c r="T160" s="1" t="n">
        <v>18572.06</v>
      </c>
      <c r="U160" s="1" t="n">
        <v>18676.58</v>
      </c>
      <c r="V160" s="1" t="n">
        <v>18781.2</v>
      </c>
      <c r="W160" s="1" t="n">
        <v>18885.75</v>
      </c>
      <c r="X160" s="1" t="n">
        <v>18990.1</v>
      </c>
      <c r="Y160" s="1" t="n">
        <v>19094.13</v>
      </c>
      <c r="Z160" s="1" t="n">
        <v>19197.74</v>
      </c>
      <c r="AA160" s="1" t="n">
        <v>19300.85</v>
      </c>
      <c r="AB160" s="1" t="n">
        <v>19403.43</v>
      </c>
      <c r="AC160" s="1" t="n">
        <v>19505.47</v>
      </c>
      <c r="AD160" s="1" t="n">
        <v>19607.03</v>
      </c>
      <c r="AE160" s="1" t="n">
        <v>19708.18</v>
      </c>
      <c r="AF160" s="1" t="n">
        <v>19809.07</v>
      </c>
      <c r="AG160" s="1" t="n">
        <v>19909.06</v>
      </c>
      <c r="AH160" s="1" t="n">
        <v>20008.11</v>
      </c>
      <c r="AI160" s="1" t="n">
        <v>20106.21</v>
      </c>
      <c r="AJ160" s="1" t="n">
        <v>20203.33</v>
      </c>
      <c r="AK160" s="1" t="n">
        <v>20299.45</v>
      </c>
      <c r="AL160" s="1" t="n">
        <v>20394.53</v>
      </c>
      <c r="AM160" s="1" t="n">
        <v>20488.57</v>
      </c>
      <c r="AN160" s="1" t="n">
        <v>20581.52</v>
      </c>
      <c r="AO160" s="1" t="n">
        <v>20673.37</v>
      </c>
      <c r="AP160" s="1" t="n">
        <v>20764.09</v>
      </c>
      <c r="AQ160" s="1" t="n">
        <v>20853.65</v>
      </c>
      <c r="AR160" s="1" t="n">
        <v>20942.03</v>
      </c>
      <c r="AS160" s="1" t="n">
        <v>21029.21</v>
      </c>
      <c r="AT160" s="1" t="n">
        <v>21115.15</v>
      </c>
      <c r="AU160" s="1" t="n">
        <v>21199.84</v>
      </c>
      <c r="AV160" s="1" t="n">
        <v>21283.24</v>
      </c>
      <c r="AW160" s="1" t="n">
        <v>21365.34</v>
      </c>
      <c r="AX160" s="1" t="n">
        <v>21446.1</v>
      </c>
      <c r="AY160" s="1" t="n">
        <v>21525.5</v>
      </c>
      <c r="AZ160" s="1" t="n">
        <v>21603.51</v>
      </c>
      <c r="BA160" s="1" t="n">
        <v>21680.12</v>
      </c>
      <c r="BB160" s="1" t="n">
        <v>21755.29</v>
      </c>
      <c r="BC160" s="1" t="n">
        <v>21829</v>
      </c>
      <c r="BD160" s="1" t="n">
        <v>21901.23</v>
      </c>
      <c r="BE160" s="1" t="n">
        <v>21971.95</v>
      </c>
      <c r="BF160" s="1" t="n">
        <v>22041.13</v>
      </c>
      <c r="BG160" s="1" t="n">
        <v>22108.76</v>
      </c>
      <c r="BH160" s="1" t="n">
        <v>22174.81</v>
      </c>
      <c r="BI160" s="1" t="n">
        <v>22239.26</v>
      </c>
      <c r="BJ160" s="1" t="n">
        <v>22302.08</v>
      </c>
      <c r="BK160" s="1" t="n">
        <v>22363.25</v>
      </c>
      <c r="BL160" s="1" t="n">
        <v>22422.76</v>
      </c>
      <c r="BM160" s="1" t="n">
        <v>22480.57</v>
      </c>
      <c r="BN160" s="1" t="n">
        <v>22536.67</v>
      </c>
      <c r="BO160" s="1" t="n">
        <v>22591.04</v>
      </c>
      <c r="BP160" s="1" t="n">
        <v>22643.65</v>
      </c>
      <c r="BQ160" s="1" t="n">
        <v>22694.5</v>
      </c>
      <c r="BR160" s="1" t="n">
        <v>22743.55</v>
      </c>
      <c r="BS160" s="1" t="n">
        <v>22790.79</v>
      </c>
      <c r="BT160" s="1" t="n">
        <v>22836.21</v>
      </c>
      <c r="BU160" s="1" t="n">
        <v>22879.78</v>
      </c>
      <c r="BV160" s="1" t="n">
        <v>22921.49</v>
      </c>
      <c r="BW160" s="1" t="n">
        <v>22961.32</v>
      </c>
      <c r="BX160" s="1" t="n">
        <v>22999.27</v>
      </c>
      <c r="BY160" s="1" t="n">
        <v>23035.3</v>
      </c>
      <c r="BZ160" s="1" t="n">
        <v>23069.42</v>
      </c>
      <c r="CA160" s="1" t="n">
        <v>23101.6</v>
      </c>
      <c r="CB160" s="1" t="n">
        <v>23131.84</v>
      </c>
      <c r="CC160" s="1" t="n">
        <v>23160.13</v>
      </c>
      <c r="CD160" s="1" t="n">
        <v>23186.44</v>
      </c>
      <c r="CE160" s="1" t="n">
        <v>23210.78</v>
      </c>
      <c r="CF160" s="1" t="n">
        <v>23233.13</v>
      </c>
      <c r="CG160" s="1" t="n">
        <v>23253.48</v>
      </c>
      <c r="CH160" s="1" t="n">
        <v>23271.82</v>
      </c>
      <c r="CI160" s="1" t="n">
        <v>23288.16</v>
      </c>
      <c r="CJ160" s="1" t="n">
        <v>23302.48</v>
      </c>
      <c r="CK160" s="1" t="n">
        <v>23314.77</v>
      </c>
      <c r="CL160" s="1" t="n">
        <v>23325.04</v>
      </c>
      <c r="CM160" s="1" t="n">
        <v>23333.27</v>
      </c>
      <c r="CN160" s="1" t="n">
        <v>23339.46</v>
      </c>
    </row>
    <row r="161" customFormat="false" ht="14.25" hidden="false" customHeight="false" outlineLevel="0" collapsed="false">
      <c r="A161" s="27" t="s">
        <v>163</v>
      </c>
      <c r="B161" s="1" t="n">
        <v>16838.23</v>
      </c>
      <c r="C161" s="1" t="n">
        <v>16933.24</v>
      </c>
      <c r="D161" s="1" t="n">
        <v>17028.02</v>
      </c>
      <c r="E161" s="1" t="n">
        <v>17123.02</v>
      </c>
      <c r="F161" s="1" t="n">
        <v>17218.6</v>
      </c>
      <c r="G161" s="1" t="n">
        <v>17315.08</v>
      </c>
      <c r="H161" s="1" t="n">
        <v>17412.69</v>
      </c>
      <c r="I161" s="1" t="n">
        <v>17511.62</v>
      </c>
      <c r="J161" s="1" t="n">
        <v>17611.98</v>
      </c>
      <c r="K161" s="1" t="n">
        <v>17713.87</v>
      </c>
      <c r="L161" s="1" t="n">
        <v>17817.29</v>
      </c>
      <c r="M161" s="1" t="n">
        <v>17922.26</v>
      </c>
      <c r="N161" s="1" t="n">
        <v>18028.73</v>
      </c>
      <c r="O161" s="1" t="n">
        <v>18136.61</v>
      </c>
      <c r="P161" s="1" t="n">
        <v>18245.82</v>
      </c>
      <c r="Q161" s="1" t="n">
        <v>18356.23</v>
      </c>
      <c r="R161" s="1" t="n">
        <v>18467.71</v>
      </c>
      <c r="S161" s="1" t="n">
        <v>18580.11</v>
      </c>
      <c r="T161" s="1" t="n">
        <v>18693.28</v>
      </c>
      <c r="U161" s="1" t="n">
        <v>18807.06</v>
      </c>
      <c r="V161" s="1" t="n">
        <v>18921.32</v>
      </c>
      <c r="W161" s="1" t="n">
        <v>19035.9</v>
      </c>
      <c r="X161" s="1" t="n">
        <v>19150.68</v>
      </c>
      <c r="Y161" s="1" t="n">
        <v>19265.56</v>
      </c>
      <c r="Z161" s="1" t="n">
        <v>19380.44</v>
      </c>
      <c r="AA161" s="1" t="n">
        <v>19495.27</v>
      </c>
      <c r="AB161" s="1" t="n">
        <v>19610.01</v>
      </c>
      <c r="AC161" s="1" t="n">
        <v>19724.69</v>
      </c>
      <c r="AD161" s="1" t="n">
        <v>19839.34</v>
      </c>
      <c r="AE161" s="1" t="n">
        <v>19954.07</v>
      </c>
      <c r="AF161" s="1" t="n">
        <v>20069.02</v>
      </c>
      <c r="AG161" s="1" t="n">
        <v>20183.38</v>
      </c>
      <c r="AH161" s="1" t="n">
        <v>20297.11</v>
      </c>
      <c r="AI161" s="1" t="n">
        <v>20410.2</v>
      </c>
      <c r="AJ161" s="1" t="n">
        <v>20522.62</v>
      </c>
      <c r="AK161" s="1" t="n">
        <v>20634.34</v>
      </c>
      <c r="AL161" s="1" t="n">
        <v>20745.34</v>
      </c>
      <c r="AM161" s="1" t="n">
        <v>20855.59</v>
      </c>
      <c r="AN161" s="1" t="n">
        <v>20965.07</v>
      </c>
      <c r="AO161" s="1" t="n">
        <v>21073.75</v>
      </c>
      <c r="AP161" s="1" t="n">
        <v>21181.6</v>
      </c>
      <c r="AQ161" s="1" t="n">
        <v>21288.59</v>
      </c>
      <c r="AR161" s="1" t="n">
        <v>21394.7</v>
      </c>
      <c r="AS161" s="1" t="n">
        <v>21499.9</v>
      </c>
      <c r="AT161" s="1" t="n">
        <v>21604.16</v>
      </c>
      <c r="AU161" s="1" t="n">
        <v>21707.46</v>
      </c>
      <c r="AV161" s="1" t="n">
        <v>21809.76</v>
      </c>
      <c r="AW161" s="1" t="n">
        <v>21911.03</v>
      </c>
      <c r="AX161" s="1" t="n">
        <v>22011.26</v>
      </c>
      <c r="AY161" s="1" t="n">
        <v>22110.4</v>
      </c>
      <c r="AZ161" s="1" t="n">
        <v>22208.43</v>
      </c>
      <c r="BA161" s="1" t="n">
        <v>22305.33</v>
      </c>
      <c r="BB161" s="1" t="n">
        <v>22401.05</v>
      </c>
      <c r="BC161" s="1" t="n">
        <v>22495.58</v>
      </c>
      <c r="BD161" s="1" t="n">
        <v>22588.88</v>
      </c>
      <c r="BE161" s="1" t="n">
        <v>22680.94</v>
      </c>
      <c r="BF161" s="1" t="n">
        <v>22771.71</v>
      </c>
      <c r="BG161" s="1" t="n">
        <v>22861.16</v>
      </c>
      <c r="BH161" s="1" t="n">
        <v>22949.28</v>
      </c>
      <c r="BI161" s="1" t="n">
        <v>23036.03</v>
      </c>
      <c r="BJ161" s="1" t="n">
        <v>23121.39</v>
      </c>
      <c r="BK161" s="1" t="n">
        <v>23205.32</v>
      </c>
      <c r="BL161" s="1" t="n">
        <v>23287.8</v>
      </c>
      <c r="BM161" s="1" t="n">
        <v>23368.81</v>
      </c>
      <c r="BN161" s="1" t="n">
        <v>23448.31</v>
      </c>
      <c r="BO161" s="1" t="n">
        <v>23526.29</v>
      </c>
      <c r="BP161" s="1" t="n">
        <v>23602.71</v>
      </c>
      <c r="BQ161" s="1" t="n">
        <v>23677.54</v>
      </c>
      <c r="BR161" s="1" t="n">
        <v>23750.78</v>
      </c>
      <c r="BS161" s="1" t="n">
        <v>23822.38</v>
      </c>
      <c r="BT161" s="1" t="n">
        <v>23892.33</v>
      </c>
      <c r="BU161" s="1" t="n">
        <v>23960.61</v>
      </c>
      <c r="BV161" s="1" t="n">
        <v>24027.18</v>
      </c>
      <c r="BW161" s="1" t="n">
        <v>24092.03</v>
      </c>
      <c r="BX161" s="1" t="n">
        <v>24155.14</v>
      </c>
      <c r="BY161" s="1" t="n">
        <v>24216.48</v>
      </c>
      <c r="BZ161" s="1" t="n">
        <v>24276.04</v>
      </c>
      <c r="CA161" s="1" t="n">
        <v>24333.8</v>
      </c>
      <c r="CB161" s="1" t="n">
        <v>24389.73</v>
      </c>
      <c r="CC161" s="1" t="n">
        <v>24443.82</v>
      </c>
      <c r="CD161" s="1" t="n">
        <v>24496.05</v>
      </c>
      <c r="CE161" s="1" t="n">
        <v>24546.41</v>
      </c>
      <c r="CF161" s="1" t="n">
        <v>24594.88</v>
      </c>
      <c r="CG161" s="1" t="n">
        <v>24641.43</v>
      </c>
      <c r="CH161" s="1" t="n">
        <v>24686.07</v>
      </c>
      <c r="CI161" s="1" t="n">
        <v>24728.77</v>
      </c>
      <c r="CJ161" s="1" t="n">
        <v>24769.51</v>
      </c>
      <c r="CK161" s="1" t="n">
        <v>24808.3</v>
      </c>
      <c r="CL161" s="1" t="n">
        <v>24845.11</v>
      </c>
      <c r="CM161" s="1" t="n">
        <v>24879.94</v>
      </c>
      <c r="CN161" s="1" t="n">
        <v>24912.77</v>
      </c>
    </row>
    <row r="162" customFormat="false" ht="14.25" hidden="false" customHeight="false" outlineLevel="0" collapsed="false">
      <c r="A162" s="27" t="s">
        <v>164</v>
      </c>
      <c r="B162" s="1" t="n">
        <v>16846.5</v>
      </c>
      <c r="C162" s="1" t="n">
        <v>16946.23</v>
      </c>
      <c r="D162" s="1" t="n">
        <v>17046.08</v>
      </c>
      <c r="E162" s="1" t="n">
        <v>17146.51</v>
      </c>
      <c r="F162" s="1" t="n">
        <v>17247.86</v>
      </c>
      <c r="G162" s="1" t="n">
        <v>17350.43</v>
      </c>
      <c r="H162" s="1" t="n">
        <v>17454.47</v>
      </c>
      <c r="I162" s="1" t="n">
        <v>17560.14</v>
      </c>
      <c r="J162" s="1" t="n">
        <v>17667.58</v>
      </c>
      <c r="K162" s="1" t="n">
        <v>17776.86</v>
      </c>
      <c r="L162" s="1" t="n">
        <v>17888.02</v>
      </c>
      <c r="M162" s="1" t="n">
        <v>18001.06</v>
      </c>
      <c r="N162" s="1" t="n">
        <v>18115.94</v>
      </c>
      <c r="O162" s="1" t="n">
        <v>18232.61</v>
      </c>
      <c r="P162" s="1" t="n">
        <v>18350.96</v>
      </c>
      <c r="Q162" s="1" t="n">
        <v>18470.89</v>
      </c>
      <c r="R162" s="1" t="n">
        <v>18592.3</v>
      </c>
      <c r="S162" s="1" t="n">
        <v>18715.04</v>
      </c>
      <c r="T162" s="1" t="n">
        <v>18838.97</v>
      </c>
      <c r="U162" s="1" t="n">
        <v>18963.98</v>
      </c>
      <c r="V162" s="1" t="n">
        <v>19089.91</v>
      </c>
      <c r="W162" s="1" t="n">
        <v>19216.66</v>
      </c>
      <c r="X162" s="1" t="n">
        <v>19344.11</v>
      </c>
      <c r="Y162" s="1" t="n">
        <v>19472.17</v>
      </c>
      <c r="Z162" s="1" t="n">
        <v>19600.77</v>
      </c>
      <c r="AA162" s="1" t="n">
        <v>19729.86</v>
      </c>
      <c r="AB162" s="1" t="n">
        <v>19859.45</v>
      </c>
      <c r="AC162" s="1" t="n">
        <v>19989.54</v>
      </c>
      <c r="AD162" s="1" t="n">
        <v>20120.21</v>
      </c>
      <c r="AE162" s="1" t="n">
        <v>20251.55</v>
      </c>
      <c r="AF162" s="1" t="n">
        <v>20383.74</v>
      </c>
      <c r="AG162" s="1" t="n">
        <v>20515.72</v>
      </c>
      <c r="AH162" s="1" t="n">
        <v>20647.49</v>
      </c>
      <c r="AI162" s="1" t="n">
        <v>20779.03</v>
      </c>
      <c r="AJ162" s="1" t="n">
        <v>20910.29</v>
      </c>
      <c r="AK162" s="1" t="n">
        <v>21041.27</v>
      </c>
      <c r="AL162" s="1" t="n">
        <v>21171.93</v>
      </c>
      <c r="AM162" s="1" t="n">
        <v>21302.25</v>
      </c>
      <c r="AN162" s="1" t="n">
        <v>21432.2</v>
      </c>
      <c r="AO162" s="1" t="n">
        <v>21561.76</v>
      </c>
      <c r="AP162" s="1" t="n">
        <v>21690.89</v>
      </c>
      <c r="AQ162" s="1" t="n">
        <v>21819.58</v>
      </c>
      <c r="AR162" s="1" t="n">
        <v>21947.78</v>
      </c>
      <c r="AS162" s="1" t="n">
        <v>22075.48</v>
      </c>
      <c r="AT162" s="1" t="n">
        <v>22202.64</v>
      </c>
      <c r="AU162" s="1" t="n">
        <v>22329.23</v>
      </c>
      <c r="AV162" s="1" t="n">
        <v>22455.23</v>
      </c>
      <c r="AW162" s="1" t="n">
        <v>22580.59</v>
      </c>
      <c r="AX162" s="1" t="n">
        <v>22705.3</v>
      </c>
      <c r="AY162" s="1" t="n">
        <v>22829.31</v>
      </c>
      <c r="AZ162" s="1" t="n">
        <v>22952.61</v>
      </c>
      <c r="BA162" s="1" t="n">
        <v>23075.15</v>
      </c>
      <c r="BB162" s="1" t="n">
        <v>23196.9</v>
      </c>
      <c r="BC162" s="1" t="n">
        <v>23317.83</v>
      </c>
      <c r="BD162" s="1" t="n">
        <v>23437.92</v>
      </c>
      <c r="BE162" s="1" t="n">
        <v>23557.12</v>
      </c>
      <c r="BF162" s="1" t="n">
        <v>23675.4</v>
      </c>
      <c r="BG162" s="1" t="n">
        <v>23792.73</v>
      </c>
      <c r="BH162" s="1" t="n">
        <v>23909.08</v>
      </c>
      <c r="BI162" s="1" t="n">
        <v>24024.42</v>
      </c>
      <c r="BJ162" s="1" t="n">
        <v>24138.71</v>
      </c>
      <c r="BK162" s="1" t="n">
        <v>24251.92</v>
      </c>
      <c r="BL162" s="1" t="n">
        <v>24364.02</v>
      </c>
      <c r="BM162" s="1" t="n">
        <v>24474.97</v>
      </c>
      <c r="BN162" s="1" t="n">
        <v>24584.75</v>
      </c>
      <c r="BO162" s="1" t="n">
        <v>24693.31</v>
      </c>
      <c r="BP162" s="1" t="n">
        <v>24800.64</v>
      </c>
      <c r="BQ162" s="1" t="n">
        <v>24906.7</v>
      </c>
      <c r="BR162" s="1" t="n">
        <v>25011.45</v>
      </c>
      <c r="BS162" s="1" t="n">
        <v>25114.88</v>
      </c>
      <c r="BT162" s="1" t="n">
        <v>25216.93</v>
      </c>
      <c r="BU162" s="1" t="n">
        <v>25317.6</v>
      </c>
      <c r="BV162" s="1" t="n">
        <v>25416.84</v>
      </c>
      <c r="BW162" s="1" t="n">
        <v>25514.63</v>
      </c>
      <c r="BX162" s="1" t="n">
        <v>25610.95</v>
      </c>
      <c r="BY162" s="1" t="n">
        <v>25705.75</v>
      </c>
      <c r="BZ162" s="1" t="n">
        <v>25799.02</v>
      </c>
      <c r="CA162" s="1" t="n">
        <v>25890.73</v>
      </c>
      <c r="CB162" s="1" t="n">
        <v>25980.86</v>
      </c>
      <c r="CC162" s="1" t="n">
        <v>26069.37</v>
      </c>
      <c r="CD162" s="1" t="n">
        <v>26156.24</v>
      </c>
      <c r="CE162" s="1" t="n">
        <v>26241.45</v>
      </c>
      <c r="CF162" s="1" t="n">
        <v>26324.98</v>
      </c>
      <c r="CG162" s="1" t="n">
        <v>26406.79</v>
      </c>
      <c r="CH162" s="1" t="n">
        <v>26486.88</v>
      </c>
      <c r="CI162" s="1" t="n">
        <v>26565.22</v>
      </c>
      <c r="CJ162" s="1" t="n">
        <v>26641.78</v>
      </c>
      <c r="CK162" s="1" t="n">
        <v>26716.55</v>
      </c>
      <c r="CL162" s="1" t="n">
        <v>26789.51</v>
      </c>
      <c r="CM162" s="1" t="n">
        <v>26860.64</v>
      </c>
      <c r="CN162" s="1" t="n">
        <v>26929.92</v>
      </c>
    </row>
    <row r="163" customFormat="false" ht="14.25" hidden="false" customHeight="false" outlineLevel="0" collapsed="false">
      <c r="A163" s="27" t="s">
        <v>165</v>
      </c>
      <c r="B163" s="1" t="n">
        <v>16856.52</v>
      </c>
      <c r="C163" s="1" t="n">
        <v>16961.97</v>
      </c>
      <c r="D163" s="1" t="n">
        <v>17067.99</v>
      </c>
      <c r="E163" s="1" t="n">
        <v>17175.01</v>
      </c>
      <c r="F163" s="1" t="n">
        <v>17283.37</v>
      </c>
      <c r="G163" s="1" t="n">
        <v>17393.36</v>
      </c>
      <c r="H163" s="1" t="n">
        <v>17505.22</v>
      </c>
      <c r="I163" s="1" t="n">
        <v>17619.12</v>
      </c>
      <c r="J163" s="1" t="n">
        <v>17735.18</v>
      </c>
      <c r="K163" s="1" t="n">
        <v>17853.49</v>
      </c>
      <c r="L163" s="1" t="n">
        <v>17974.1</v>
      </c>
      <c r="M163" s="1" t="n">
        <v>18097</v>
      </c>
      <c r="N163" s="1" t="n">
        <v>18222.18</v>
      </c>
      <c r="O163" s="1" t="n">
        <v>18349.59</v>
      </c>
      <c r="P163" s="1" t="n">
        <v>18479.15</v>
      </c>
      <c r="Q163" s="1" t="n">
        <v>18610.78</v>
      </c>
      <c r="R163" s="1" t="n">
        <v>18744.38</v>
      </c>
      <c r="S163" s="1" t="n">
        <v>18879.83</v>
      </c>
      <c r="T163" s="1" t="n">
        <v>19017.03</v>
      </c>
      <c r="U163" s="1" t="n">
        <v>19155.85</v>
      </c>
      <c r="V163" s="1" t="n">
        <v>19296.2</v>
      </c>
      <c r="W163" s="1" t="n">
        <v>19437.97</v>
      </c>
      <c r="X163" s="1" t="n">
        <v>19581.09</v>
      </c>
      <c r="Y163" s="1" t="n">
        <v>19725.47</v>
      </c>
      <c r="Z163" s="1" t="n">
        <v>19871.07</v>
      </c>
      <c r="AA163" s="1" t="n">
        <v>20017.89</v>
      </c>
      <c r="AB163" s="1" t="n">
        <v>20165.92</v>
      </c>
      <c r="AC163" s="1" t="n">
        <v>20315.21</v>
      </c>
      <c r="AD163" s="1" t="n">
        <v>20465.84</v>
      </c>
      <c r="AE163" s="1" t="n">
        <v>20617.93</v>
      </c>
      <c r="AF163" s="1" t="n">
        <v>20771.66</v>
      </c>
      <c r="AG163" s="1" t="n">
        <v>20925.74</v>
      </c>
      <c r="AH163" s="1" t="n">
        <v>21080.13</v>
      </c>
      <c r="AI163" s="1" t="n">
        <v>21234.84</v>
      </c>
      <c r="AJ163" s="1" t="n">
        <v>21389.82</v>
      </c>
      <c r="AK163" s="1" t="n">
        <v>21545.07</v>
      </c>
      <c r="AL163" s="1" t="n">
        <v>21700.55</v>
      </c>
      <c r="AM163" s="1" t="n">
        <v>21856.25</v>
      </c>
      <c r="AN163" s="1" t="n">
        <v>22012.14</v>
      </c>
      <c r="AO163" s="1" t="n">
        <v>22168.2</v>
      </c>
      <c r="AP163" s="1" t="n">
        <v>22324.39</v>
      </c>
      <c r="AQ163" s="1" t="n">
        <v>22480.7</v>
      </c>
      <c r="AR163" s="1" t="n">
        <v>22637.09</v>
      </c>
      <c r="AS163" s="1" t="n">
        <v>22793.53</v>
      </c>
      <c r="AT163" s="1" t="n">
        <v>22950.01</v>
      </c>
      <c r="AU163" s="1" t="n">
        <v>23106.48</v>
      </c>
      <c r="AV163" s="1" t="n">
        <v>23262.92</v>
      </c>
      <c r="AW163" s="1" t="n">
        <v>23419.3</v>
      </c>
      <c r="AX163" s="1" t="n">
        <v>23575.58</v>
      </c>
      <c r="AY163" s="1" t="n">
        <v>23731.74</v>
      </c>
      <c r="AZ163" s="1" t="n">
        <v>23887.74</v>
      </c>
      <c r="BA163" s="1" t="n">
        <v>24043.54</v>
      </c>
      <c r="BB163" s="1" t="n">
        <v>24199.13</v>
      </c>
      <c r="BC163" s="1" t="n">
        <v>24354.45</v>
      </c>
      <c r="BD163" s="1" t="n">
        <v>24509.47</v>
      </c>
      <c r="BE163" s="1" t="n">
        <v>24664.17</v>
      </c>
      <c r="BF163" s="1" t="n">
        <v>24818.5</v>
      </c>
      <c r="BG163" s="1" t="n">
        <v>24972.43</v>
      </c>
      <c r="BH163" s="1" t="n">
        <v>25125.92</v>
      </c>
      <c r="BI163" s="1" t="n">
        <v>25278.94</v>
      </c>
      <c r="BJ163" s="1" t="n">
        <v>25431.46</v>
      </c>
      <c r="BK163" s="1" t="n">
        <v>25583.42</v>
      </c>
      <c r="BL163" s="1" t="n">
        <v>25734.81</v>
      </c>
      <c r="BM163" s="1" t="n">
        <v>25885.58</v>
      </c>
      <c r="BN163" s="1" t="n">
        <v>26035.69</v>
      </c>
      <c r="BO163" s="1" t="n">
        <v>26185.12</v>
      </c>
      <c r="BP163" s="1" t="n">
        <v>26333.81</v>
      </c>
      <c r="BQ163" s="1" t="n">
        <v>26481.74</v>
      </c>
      <c r="BR163" s="1" t="n">
        <v>26628.87</v>
      </c>
      <c r="BS163" s="1" t="n">
        <v>26775.17</v>
      </c>
      <c r="BT163" s="1" t="n">
        <v>26920.59</v>
      </c>
      <c r="BU163" s="1" t="n">
        <v>27065.1</v>
      </c>
      <c r="BV163" s="1" t="n">
        <v>27208.67</v>
      </c>
      <c r="BW163" s="1" t="n">
        <v>27351.27</v>
      </c>
      <c r="BX163" s="1" t="n">
        <v>27492.85</v>
      </c>
      <c r="BY163" s="1" t="n">
        <v>27633.38</v>
      </c>
      <c r="BZ163" s="1" t="n">
        <v>27772.83</v>
      </c>
      <c r="CA163" s="1" t="n">
        <v>27911.17</v>
      </c>
      <c r="CB163" s="1" t="n">
        <v>28048.37</v>
      </c>
      <c r="CC163" s="1" t="n">
        <v>28184.38</v>
      </c>
      <c r="CD163" s="1" t="n">
        <v>28319.18</v>
      </c>
      <c r="CE163" s="1" t="n">
        <v>28452.74</v>
      </c>
      <c r="CF163" s="1" t="n">
        <v>28585.02</v>
      </c>
      <c r="CG163" s="1" t="n">
        <v>28716</v>
      </c>
      <c r="CH163" s="1" t="n">
        <v>28845.65</v>
      </c>
      <c r="CI163" s="1" t="n">
        <v>28973.94</v>
      </c>
      <c r="CJ163" s="1" t="n">
        <v>29100.83</v>
      </c>
      <c r="CK163" s="1" t="n">
        <v>29226.31</v>
      </c>
      <c r="CL163" s="1" t="n">
        <v>29350.34</v>
      </c>
      <c r="CM163" s="1" t="n">
        <v>29472.89</v>
      </c>
      <c r="CN163" s="1" t="n">
        <v>29593.95</v>
      </c>
    </row>
    <row r="164" customFormat="false" ht="14.25" hidden="false" customHeight="false" outlineLevel="0" collapsed="false">
      <c r="A164" s="27" t="s">
        <v>166</v>
      </c>
      <c r="B164" s="1" t="n">
        <v>16871.74</v>
      </c>
      <c r="C164" s="1" t="n">
        <v>16985.88</v>
      </c>
      <c r="D164" s="1" t="n">
        <v>17101.29</v>
      </c>
      <c r="E164" s="1" t="n">
        <v>17218.34</v>
      </c>
      <c r="F164" s="1" t="n">
        <v>17337.39</v>
      </c>
      <c r="G164" s="1" t="n">
        <v>17458.7</v>
      </c>
      <c r="H164" s="1" t="n">
        <v>17582.5</v>
      </c>
      <c r="I164" s="1" t="n">
        <v>17708.97</v>
      </c>
      <c r="J164" s="1" t="n">
        <v>17838.23</v>
      </c>
      <c r="K164" s="1" t="n">
        <v>17970.38</v>
      </c>
      <c r="L164" s="1" t="n">
        <v>18105.47</v>
      </c>
      <c r="M164" s="1" t="n">
        <v>18243.53</v>
      </c>
      <c r="N164" s="1" t="n">
        <v>18384.55</v>
      </c>
      <c r="O164" s="1" t="n">
        <v>18528.51</v>
      </c>
      <c r="P164" s="1" t="n">
        <v>18675.36</v>
      </c>
      <c r="Q164" s="1" t="n">
        <v>18825.04</v>
      </c>
      <c r="R164" s="1" t="n">
        <v>18977.49</v>
      </c>
      <c r="S164" s="1" t="n">
        <v>19132.63</v>
      </c>
      <c r="T164" s="1" t="n">
        <v>19290.39</v>
      </c>
      <c r="U164" s="1" t="n">
        <v>19450.68</v>
      </c>
      <c r="V164" s="1" t="n">
        <v>19613.45</v>
      </c>
      <c r="W164" s="1" t="n">
        <v>19778.63</v>
      </c>
      <c r="X164" s="1" t="n">
        <v>19946.18</v>
      </c>
      <c r="Y164" s="1" t="n">
        <v>20116.08</v>
      </c>
      <c r="Z164" s="1" t="n">
        <v>20288.32</v>
      </c>
      <c r="AA164" s="1" t="n">
        <v>20462.93</v>
      </c>
      <c r="AB164" s="1" t="n">
        <v>20639.95</v>
      </c>
      <c r="AC164" s="1" t="n">
        <v>20819.47</v>
      </c>
      <c r="AD164" s="1" t="n">
        <v>21001.6</v>
      </c>
      <c r="AE164" s="1" t="n">
        <v>21186.5</v>
      </c>
      <c r="AF164" s="1" t="n">
        <v>21374.37</v>
      </c>
      <c r="AG164" s="1" t="n">
        <v>21563.51</v>
      </c>
      <c r="AH164" s="1" t="n">
        <v>21753.91</v>
      </c>
      <c r="AI164" s="1" t="n">
        <v>21945.56</v>
      </c>
      <c r="AJ164" s="1" t="n">
        <v>22138.45</v>
      </c>
      <c r="AK164" s="1" t="n">
        <v>22332.57</v>
      </c>
      <c r="AL164" s="1" t="n">
        <v>22527.9</v>
      </c>
      <c r="AM164" s="1" t="n">
        <v>22724.43</v>
      </c>
      <c r="AN164" s="1" t="n">
        <v>22922.14</v>
      </c>
      <c r="AO164" s="1" t="n">
        <v>23121.01</v>
      </c>
      <c r="AP164" s="1" t="n">
        <v>23321.04</v>
      </c>
      <c r="AQ164" s="1" t="n">
        <v>23522.2</v>
      </c>
      <c r="AR164" s="1" t="n">
        <v>23724.46</v>
      </c>
      <c r="AS164" s="1" t="n">
        <v>23927.81</v>
      </c>
      <c r="AT164" s="1" t="n">
        <v>24132.23</v>
      </c>
      <c r="AU164" s="1" t="n">
        <v>24337.7</v>
      </c>
      <c r="AV164" s="1" t="n">
        <v>24544.18</v>
      </c>
      <c r="AW164" s="1" t="n">
        <v>24751.66</v>
      </c>
      <c r="AX164" s="1" t="n">
        <v>24960.1</v>
      </c>
      <c r="AY164" s="1" t="n">
        <v>25169.48</v>
      </c>
      <c r="AZ164" s="1" t="n">
        <v>25379.78</v>
      </c>
      <c r="BA164" s="1" t="n">
        <v>25590.97</v>
      </c>
      <c r="BB164" s="1" t="n">
        <v>25803</v>
      </c>
      <c r="BC164" s="1" t="n">
        <v>26015.86</v>
      </c>
      <c r="BD164" s="1" t="n">
        <v>26229.52</v>
      </c>
      <c r="BE164" s="1" t="n">
        <v>26443.93</v>
      </c>
      <c r="BF164" s="1" t="n">
        <v>26659.07</v>
      </c>
      <c r="BG164" s="1" t="n">
        <v>26874.9</v>
      </c>
      <c r="BH164" s="1" t="n">
        <v>27091.4</v>
      </c>
      <c r="BI164" s="1" t="n">
        <v>27308.52</v>
      </c>
      <c r="BJ164" s="1" t="n">
        <v>27526.23</v>
      </c>
      <c r="BK164" s="1" t="n">
        <v>27744.49</v>
      </c>
      <c r="BL164" s="1" t="n">
        <v>27963.27</v>
      </c>
      <c r="BM164" s="1" t="n">
        <v>28182.53</v>
      </c>
      <c r="BN164" s="1" t="n">
        <v>28402.24</v>
      </c>
      <c r="BO164" s="1" t="n">
        <v>28622.35</v>
      </c>
      <c r="BP164" s="1" t="n">
        <v>28842.84</v>
      </c>
      <c r="BQ164" s="1" t="n">
        <v>29063.65</v>
      </c>
      <c r="BR164" s="1" t="n">
        <v>29284.76</v>
      </c>
      <c r="BS164" s="1" t="n">
        <v>29506.12</v>
      </c>
      <c r="BT164" s="1" t="n">
        <v>29727.71</v>
      </c>
      <c r="BU164" s="1" t="n">
        <v>29949.47</v>
      </c>
      <c r="BV164" s="1" t="n">
        <v>30171.37</v>
      </c>
      <c r="BW164" s="1" t="n">
        <v>30393.38</v>
      </c>
      <c r="BX164" s="1" t="n">
        <v>30615.45</v>
      </c>
      <c r="BY164" s="1" t="n">
        <v>30837.55</v>
      </c>
      <c r="BZ164" s="1" t="n">
        <v>31059.64</v>
      </c>
      <c r="CA164" s="1" t="n">
        <v>31281.68</v>
      </c>
      <c r="CB164" s="1" t="n">
        <v>31503.64</v>
      </c>
      <c r="CC164" s="1" t="n">
        <v>31725.48</v>
      </c>
      <c r="CD164" s="1" t="n">
        <v>31947.16</v>
      </c>
      <c r="CE164" s="1" t="n">
        <v>32168.65</v>
      </c>
      <c r="CF164" s="1" t="n">
        <v>32389.9</v>
      </c>
      <c r="CG164" s="1" t="n">
        <v>32610.9</v>
      </c>
      <c r="CH164" s="1" t="n">
        <v>32831.59</v>
      </c>
      <c r="CI164" s="1" t="n">
        <v>33051.95</v>
      </c>
      <c r="CJ164" s="1" t="n">
        <v>33271.94</v>
      </c>
      <c r="CK164" s="1" t="n">
        <v>33491.53</v>
      </c>
      <c r="CL164" s="1" t="n">
        <v>33710.68</v>
      </c>
      <c r="CM164" s="1" t="n">
        <v>33929.37</v>
      </c>
      <c r="CN164" s="1" t="n">
        <v>34147.55</v>
      </c>
    </row>
    <row r="166" customFormat="false" ht="14.25" hidden="false" customHeight="false" outlineLevel="0" collapsed="false">
      <c r="A166" s="27" t="s">
        <v>171</v>
      </c>
    </row>
    <row r="167" customFormat="false" ht="14.25" hidden="false" customHeight="false" outlineLevel="0" collapsed="false">
      <c r="A167" s="29" t="s">
        <v>45</v>
      </c>
      <c r="B167" s="1" t="s">
        <v>28</v>
      </c>
      <c r="C167" s="1" t="s">
        <v>28</v>
      </c>
      <c r="D167" s="1" t="s">
        <v>28</v>
      </c>
      <c r="E167" s="1" t="s">
        <v>28</v>
      </c>
      <c r="F167" s="1" t="s">
        <v>28</v>
      </c>
      <c r="G167" s="1" t="s">
        <v>28</v>
      </c>
      <c r="H167" s="1" t="s">
        <v>28</v>
      </c>
      <c r="I167" s="1" t="s">
        <v>28</v>
      </c>
      <c r="J167" s="1" t="s">
        <v>28</v>
      </c>
      <c r="K167" s="1" t="s">
        <v>28</v>
      </c>
      <c r="L167" s="1" t="s">
        <v>28</v>
      </c>
      <c r="M167" s="1" t="s">
        <v>28</v>
      </c>
      <c r="N167" s="1" t="s">
        <v>28</v>
      </c>
      <c r="O167" s="1" t="s">
        <v>28</v>
      </c>
      <c r="P167" s="1" t="s">
        <v>28</v>
      </c>
      <c r="Q167" s="1" t="s">
        <v>28</v>
      </c>
      <c r="R167" s="1" t="s">
        <v>28</v>
      </c>
      <c r="S167" s="1" t="s">
        <v>28</v>
      </c>
      <c r="T167" s="1" t="s">
        <v>28</v>
      </c>
      <c r="U167" s="1" t="s">
        <v>28</v>
      </c>
      <c r="V167" s="1" t="s">
        <v>28</v>
      </c>
      <c r="W167" s="1" t="s">
        <v>28</v>
      </c>
      <c r="X167" s="1" t="s">
        <v>28</v>
      </c>
      <c r="Y167" s="1" t="s">
        <v>28</v>
      </c>
      <c r="Z167" s="1" t="s">
        <v>28</v>
      </c>
      <c r="AA167" s="1" t="s">
        <v>28</v>
      </c>
      <c r="AB167" s="1" t="s">
        <v>28</v>
      </c>
      <c r="AC167" s="1" t="s">
        <v>28</v>
      </c>
      <c r="AD167" s="1" t="s">
        <v>28</v>
      </c>
      <c r="AE167" s="1" t="s">
        <v>28</v>
      </c>
      <c r="AF167" s="1" t="s">
        <v>28</v>
      </c>
      <c r="AG167" s="1" t="s">
        <v>28</v>
      </c>
      <c r="AH167" s="1" t="s">
        <v>28</v>
      </c>
      <c r="AI167" s="1" t="s">
        <v>28</v>
      </c>
      <c r="AJ167" s="1" t="s">
        <v>28</v>
      </c>
      <c r="AK167" s="1" t="s">
        <v>28</v>
      </c>
      <c r="AL167" s="1" t="s">
        <v>28</v>
      </c>
      <c r="AM167" s="1" t="s">
        <v>28</v>
      </c>
      <c r="AN167" s="1" t="s">
        <v>28</v>
      </c>
      <c r="AO167" s="1" t="s">
        <v>28</v>
      </c>
      <c r="AP167" s="1" t="s">
        <v>28</v>
      </c>
      <c r="AQ167" s="1" t="s">
        <v>28</v>
      </c>
      <c r="AR167" s="1" t="s">
        <v>28</v>
      </c>
      <c r="AS167" s="1" t="s">
        <v>28</v>
      </c>
      <c r="AT167" s="1" t="s">
        <v>28</v>
      </c>
      <c r="AU167" s="1" t="s">
        <v>28</v>
      </c>
      <c r="AV167" s="1" t="s">
        <v>28</v>
      </c>
      <c r="AW167" s="1" t="s">
        <v>28</v>
      </c>
      <c r="AX167" s="1" t="s">
        <v>28</v>
      </c>
      <c r="AY167" s="1" t="s">
        <v>28</v>
      </c>
      <c r="AZ167" s="1" t="s">
        <v>28</v>
      </c>
      <c r="BA167" s="1" t="s">
        <v>28</v>
      </c>
      <c r="BB167" s="1" t="s">
        <v>28</v>
      </c>
      <c r="BC167" s="1" t="s">
        <v>28</v>
      </c>
      <c r="BD167" s="1" t="s">
        <v>28</v>
      </c>
      <c r="BE167" s="1" t="s">
        <v>28</v>
      </c>
      <c r="BF167" s="1" t="s">
        <v>28</v>
      </c>
      <c r="BG167" s="1" t="s">
        <v>28</v>
      </c>
      <c r="BH167" s="1" t="s">
        <v>28</v>
      </c>
      <c r="BI167" s="1" t="s">
        <v>28</v>
      </c>
      <c r="BJ167" s="1" t="s">
        <v>28</v>
      </c>
      <c r="BK167" s="1" t="s">
        <v>28</v>
      </c>
      <c r="BL167" s="1" t="s">
        <v>28</v>
      </c>
      <c r="BM167" s="1" t="s">
        <v>28</v>
      </c>
      <c r="BN167" s="1" t="s">
        <v>28</v>
      </c>
      <c r="BO167" s="1" t="s">
        <v>28</v>
      </c>
      <c r="BP167" s="1" t="s">
        <v>28</v>
      </c>
      <c r="BQ167" s="1" t="s">
        <v>28</v>
      </c>
      <c r="BR167" s="1" t="s">
        <v>28</v>
      </c>
      <c r="BS167" s="1" t="s">
        <v>28</v>
      </c>
      <c r="BT167" s="1" t="s">
        <v>28</v>
      </c>
      <c r="BU167" s="1" t="s">
        <v>28</v>
      </c>
      <c r="BV167" s="1" t="s">
        <v>28</v>
      </c>
      <c r="BW167" s="1" t="s">
        <v>28</v>
      </c>
      <c r="BX167" s="1" t="s">
        <v>28</v>
      </c>
      <c r="BY167" s="1" t="s">
        <v>28</v>
      </c>
      <c r="BZ167" s="1" t="s">
        <v>28</v>
      </c>
      <c r="CA167" s="1" t="s">
        <v>28</v>
      </c>
      <c r="CB167" s="1" t="s">
        <v>28</v>
      </c>
      <c r="CC167" s="1" t="s">
        <v>28</v>
      </c>
      <c r="CD167" s="1" t="s">
        <v>28</v>
      </c>
      <c r="CE167" s="1" t="s">
        <v>28</v>
      </c>
      <c r="CF167" s="1" t="s">
        <v>28</v>
      </c>
      <c r="CG167" s="1" t="s">
        <v>28</v>
      </c>
      <c r="CH167" s="1" t="s">
        <v>28</v>
      </c>
      <c r="CI167" s="1" t="s">
        <v>28</v>
      </c>
      <c r="CJ167" s="1" t="s">
        <v>28</v>
      </c>
      <c r="CK167" s="1" t="s">
        <v>28</v>
      </c>
      <c r="CL167" s="1" t="s">
        <v>28</v>
      </c>
      <c r="CM167" s="1" t="s">
        <v>28</v>
      </c>
      <c r="CN167" s="1" t="s">
        <v>28</v>
      </c>
    </row>
    <row r="168" customFormat="false" ht="14.25" hidden="false" customHeight="false" outlineLevel="0" collapsed="false">
      <c r="A168" s="29" t="s">
        <v>46</v>
      </c>
      <c r="B168" s="1" t="s">
        <v>47</v>
      </c>
      <c r="C168" s="1" t="s">
        <v>48</v>
      </c>
      <c r="D168" s="1" t="s">
        <v>49</v>
      </c>
      <c r="E168" s="1" t="s">
        <v>50</v>
      </c>
      <c r="F168" s="1" t="s">
        <v>51</v>
      </c>
      <c r="G168" s="1" t="s">
        <v>52</v>
      </c>
      <c r="H168" s="1" t="s">
        <v>53</v>
      </c>
      <c r="I168" s="1" t="s">
        <v>54</v>
      </c>
      <c r="J168" s="1" t="s">
        <v>55</v>
      </c>
      <c r="K168" s="1" t="s">
        <v>56</v>
      </c>
      <c r="L168" s="1" t="s">
        <v>57</v>
      </c>
      <c r="M168" s="1" t="s">
        <v>58</v>
      </c>
      <c r="N168" s="1" t="s">
        <v>59</v>
      </c>
      <c r="O168" s="1" t="s">
        <v>60</v>
      </c>
      <c r="P168" s="1" t="s">
        <v>61</v>
      </c>
      <c r="Q168" s="1" t="s">
        <v>62</v>
      </c>
      <c r="R168" s="1" t="s">
        <v>63</v>
      </c>
      <c r="S168" s="1" t="s">
        <v>64</v>
      </c>
      <c r="T168" s="1" t="s">
        <v>65</v>
      </c>
      <c r="U168" s="1" t="s">
        <v>66</v>
      </c>
      <c r="V168" s="1" t="s">
        <v>67</v>
      </c>
      <c r="W168" s="1" t="s">
        <v>68</v>
      </c>
      <c r="X168" s="1" t="s">
        <v>69</v>
      </c>
      <c r="Y168" s="1" t="s">
        <v>70</v>
      </c>
      <c r="Z168" s="1" t="s">
        <v>71</v>
      </c>
      <c r="AA168" s="1" t="s">
        <v>72</v>
      </c>
      <c r="AB168" s="1" t="s">
        <v>73</v>
      </c>
      <c r="AC168" s="1" t="s">
        <v>74</v>
      </c>
      <c r="AD168" s="1" t="s">
        <v>75</v>
      </c>
      <c r="AE168" s="1" t="s">
        <v>76</v>
      </c>
      <c r="AF168" s="1" t="s">
        <v>77</v>
      </c>
      <c r="AG168" s="1" t="s">
        <v>78</v>
      </c>
      <c r="AH168" s="1" t="s">
        <v>79</v>
      </c>
      <c r="AI168" s="1" t="s">
        <v>80</v>
      </c>
      <c r="AJ168" s="1" t="s">
        <v>81</v>
      </c>
      <c r="AK168" s="1" t="s">
        <v>82</v>
      </c>
      <c r="AL168" s="1" t="s">
        <v>83</v>
      </c>
      <c r="AM168" s="1" t="s">
        <v>84</v>
      </c>
      <c r="AN168" s="1" t="s">
        <v>85</v>
      </c>
      <c r="AO168" s="1" t="s">
        <v>86</v>
      </c>
      <c r="AP168" s="1" t="s">
        <v>87</v>
      </c>
      <c r="AQ168" s="1" t="s">
        <v>88</v>
      </c>
      <c r="AR168" s="1" t="s">
        <v>89</v>
      </c>
      <c r="AS168" s="1" t="s">
        <v>90</v>
      </c>
      <c r="AT168" s="1" t="s">
        <v>91</v>
      </c>
      <c r="AU168" s="1" t="s">
        <v>92</v>
      </c>
      <c r="AV168" s="1" t="s">
        <v>93</v>
      </c>
      <c r="AW168" s="1" t="s">
        <v>94</v>
      </c>
      <c r="AX168" s="1" t="s">
        <v>95</v>
      </c>
      <c r="AY168" s="1" t="s">
        <v>96</v>
      </c>
      <c r="AZ168" s="1" t="s">
        <v>97</v>
      </c>
      <c r="BA168" s="1" t="s">
        <v>98</v>
      </c>
      <c r="BB168" s="1" t="s">
        <v>99</v>
      </c>
      <c r="BC168" s="1" t="s">
        <v>100</v>
      </c>
      <c r="BD168" s="1" t="s">
        <v>101</v>
      </c>
      <c r="BE168" s="1" t="s">
        <v>102</v>
      </c>
      <c r="BF168" s="1" t="s">
        <v>103</v>
      </c>
      <c r="BG168" s="1" t="s">
        <v>104</v>
      </c>
      <c r="BH168" s="1" t="s">
        <v>105</v>
      </c>
      <c r="BI168" s="1" t="s">
        <v>106</v>
      </c>
      <c r="BJ168" s="1" t="s">
        <v>107</v>
      </c>
      <c r="BK168" s="1" t="s">
        <v>108</v>
      </c>
      <c r="BL168" s="1" t="s">
        <v>109</v>
      </c>
      <c r="BM168" s="1" t="s">
        <v>110</v>
      </c>
      <c r="BN168" s="1" t="s">
        <v>111</v>
      </c>
      <c r="BO168" s="1" t="s">
        <v>112</v>
      </c>
      <c r="BP168" s="1" t="s">
        <v>113</v>
      </c>
      <c r="BQ168" s="1" t="s">
        <v>114</v>
      </c>
      <c r="BR168" s="1" t="s">
        <v>115</v>
      </c>
      <c r="BS168" s="1" t="s">
        <v>116</v>
      </c>
      <c r="BT168" s="1" t="s">
        <v>117</v>
      </c>
      <c r="BU168" s="1" t="s">
        <v>118</v>
      </c>
      <c r="BV168" s="1" t="s">
        <v>119</v>
      </c>
      <c r="BW168" s="1" t="s">
        <v>120</v>
      </c>
      <c r="BX168" s="1" t="s">
        <v>121</v>
      </c>
      <c r="BY168" s="1" t="s">
        <v>122</v>
      </c>
      <c r="BZ168" s="1" t="s">
        <v>123</v>
      </c>
      <c r="CA168" s="1" t="s">
        <v>124</v>
      </c>
      <c r="CB168" s="1" t="s">
        <v>125</v>
      </c>
      <c r="CC168" s="1" t="s">
        <v>126</v>
      </c>
      <c r="CD168" s="1" t="s">
        <v>127</v>
      </c>
      <c r="CE168" s="1" t="s">
        <v>128</v>
      </c>
      <c r="CF168" s="1" t="s">
        <v>129</v>
      </c>
      <c r="CG168" s="1" t="s">
        <v>130</v>
      </c>
      <c r="CH168" s="1" t="s">
        <v>131</v>
      </c>
      <c r="CI168" s="1" t="s">
        <v>132</v>
      </c>
      <c r="CJ168" s="1" t="s">
        <v>133</v>
      </c>
      <c r="CK168" s="1" t="s">
        <v>134</v>
      </c>
      <c r="CL168" s="1" t="s">
        <v>135</v>
      </c>
      <c r="CM168" s="1" t="s">
        <v>136</v>
      </c>
      <c r="CN168" s="1" t="s">
        <v>137</v>
      </c>
    </row>
    <row r="169" customFormat="false" ht="14.25" hidden="false" customHeight="false" outlineLevel="0" collapsed="false">
      <c r="A169" s="29" t="s">
        <v>138</v>
      </c>
      <c r="B169" s="1" t="s">
        <v>139</v>
      </c>
      <c r="C169" s="1" t="s">
        <v>139</v>
      </c>
      <c r="D169" s="1" t="s">
        <v>139</v>
      </c>
      <c r="E169" s="1" t="s">
        <v>139</v>
      </c>
      <c r="F169" s="1" t="s">
        <v>139</v>
      </c>
      <c r="G169" s="1" t="s">
        <v>139</v>
      </c>
      <c r="H169" s="1" t="s">
        <v>139</v>
      </c>
      <c r="I169" s="1" t="s">
        <v>139</v>
      </c>
      <c r="J169" s="1" t="s">
        <v>139</v>
      </c>
      <c r="K169" s="1" t="s">
        <v>139</v>
      </c>
      <c r="L169" s="1" t="s">
        <v>139</v>
      </c>
      <c r="M169" s="1" t="s">
        <v>139</v>
      </c>
      <c r="N169" s="1" t="s">
        <v>139</v>
      </c>
      <c r="O169" s="1" t="s">
        <v>139</v>
      </c>
      <c r="P169" s="1" t="s">
        <v>139</v>
      </c>
      <c r="Q169" s="1" t="s">
        <v>139</v>
      </c>
      <c r="R169" s="1" t="s">
        <v>139</v>
      </c>
      <c r="S169" s="1" t="s">
        <v>139</v>
      </c>
      <c r="T169" s="1" t="s">
        <v>139</v>
      </c>
      <c r="U169" s="1" t="s">
        <v>139</v>
      </c>
      <c r="V169" s="1" t="s">
        <v>139</v>
      </c>
      <c r="W169" s="1" t="s">
        <v>139</v>
      </c>
      <c r="X169" s="1" t="s">
        <v>139</v>
      </c>
      <c r="Y169" s="1" t="s">
        <v>139</v>
      </c>
      <c r="Z169" s="1" t="s">
        <v>139</v>
      </c>
      <c r="AA169" s="1" t="s">
        <v>139</v>
      </c>
      <c r="AB169" s="1" t="s">
        <v>139</v>
      </c>
      <c r="AC169" s="1" t="s">
        <v>139</v>
      </c>
      <c r="AD169" s="1" t="s">
        <v>139</v>
      </c>
      <c r="AE169" s="1" t="s">
        <v>139</v>
      </c>
      <c r="AF169" s="1" t="s">
        <v>139</v>
      </c>
      <c r="AG169" s="1" t="s">
        <v>139</v>
      </c>
      <c r="AH169" s="1" t="s">
        <v>139</v>
      </c>
      <c r="AI169" s="1" t="s">
        <v>139</v>
      </c>
      <c r="AJ169" s="1" t="s">
        <v>139</v>
      </c>
      <c r="AK169" s="1" t="s">
        <v>139</v>
      </c>
      <c r="AL169" s="1" t="s">
        <v>139</v>
      </c>
      <c r="AM169" s="1" t="s">
        <v>139</v>
      </c>
      <c r="AN169" s="1" t="s">
        <v>139</v>
      </c>
      <c r="AO169" s="1" t="s">
        <v>139</v>
      </c>
      <c r="AP169" s="1" t="s">
        <v>139</v>
      </c>
      <c r="AQ169" s="1" t="s">
        <v>139</v>
      </c>
      <c r="AR169" s="1" t="s">
        <v>139</v>
      </c>
      <c r="AS169" s="1" t="s">
        <v>139</v>
      </c>
      <c r="AT169" s="1" t="s">
        <v>139</v>
      </c>
      <c r="AU169" s="1" t="s">
        <v>139</v>
      </c>
      <c r="AV169" s="1" t="s">
        <v>139</v>
      </c>
      <c r="AW169" s="1" t="s">
        <v>139</v>
      </c>
      <c r="AX169" s="1" t="s">
        <v>139</v>
      </c>
      <c r="AY169" s="1" t="s">
        <v>139</v>
      </c>
      <c r="AZ169" s="1" t="s">
        <v>139</v>
      </c>
      <c r="BA169" s="1" t="s">
        <v>139</v>
      </c>
      <c r="BB169" s="1" t="s">
        <v>139</v>
      </c>
      <c r="BC169" s="1" t="s">
        <v>139</v>
      </c>
      <c r="BD169" s="1" t="s">
        <v>139</v>
      </c>
      <c r="BE169" s="1" t="s">
        <v>139</v>
      </c>
      <c r="BF169" s="1" t="s">
        <v>139</v>
      </c>
      <c r="BG169" s="1" t="s">
        <v>139</v>
      </c>
      <c r="BH169" s="1" t="s">
        <v>139</v>
      </c>
      <c r="BI169" s="1" t="s">
        <v>139</v>
      </c>
      <c r="BJ169" s="1" t="s">
        <v>139</v>
      </c>
      <c r="BK169" s="1" t="s">
        <v>139</v>
      </c>
      <c r="BL169" s="1" t="s">
        <v>139</v>
      </c>
      <c r="BM169" s="1" t="s">
        <v>139</v>
      </c>
      <c r="BN169" s="1" t="s">
        <v>139</v>
      </c>
      <c r="BO169" s="1" t="s">
        <v>139</v>
      </c>
      <c r="BP169" s="1" t="s">
        <v>139</v>
      </c>
      <c r="BQ169" s="1" t="s">
        <v>139</v>
      </c>
      <c r="BR169" s="1" t="s">
        <v>139</v>
      </c>
      <c r="BS169" s="1" t="s">
        <v>139</v>
      </c>
      <c r="BT169" s="1" t="s">
        <v>139</v>
      </c>
      <c r="BU169" s="1" t="s">
        <v>139</v>
      </c>
      <c r="BV169" s="1" t="s">
        <v>139</v>
      </c>
      <c r="BW169" s="1" t="s">
        <v>139</v>
      </c>
      <c r="BX169" s="1" t="s">
        <v>139</v>
      </c>
      <c r="BY169" s="1" t="s">
        <v>139</v>
      </c>
      <c r="BZ169" s="1" t="s">
        <v>139</v>
      </c>
      <c r="CA169" s="1" t="s">
        <v>139</v>
      </c>
      <c r="CB169" s="1" t="s">
        <v>139</v>
      </c>
      <c r="CC169" s="1" t="s">
        <v>139</v>
      </c>
      <c r="CD169" s="1" t="s">
        <v>139</v>
      </c>
      <c r="CE169" s="1" t="s">
        <v>139</v>
      </c>
      <c r="CF169" s="1" t="s">
        <v>139</v>
      </c>
      <c r="CG169" s="1" t="s">
        <v>139</v>
      </c>
      <c r="CH169" s="1" t="s">
        <v>139</v>
      </c>
      <c r="CI169" s="1" t="s">
        <v>139</v>
      </c>
      <c r="CJ169" s="1" t="s">
        <v>139</v>
      </c>
      <c r="CK169" s="1" t="s">
        <v>139</v>
      </c>
      <c r="CL169" s="1" t="s">
        <v>139</v>
      </c>
      <c r="CM169" s="1" t="s">
        <v>139</v>
      </c>
      <c r="CN169" s="1" t="s">
        <v>139</v>
      </c>
    </row>
    <row r="170" customFormat="false" ht="14.25" hidden="false" customHeight="false" outlineLevel="0" collapsed="false">
      <c r="A170" s="29" t="s">
        <v>148</v>
      </c>
      <c r="B170" s="1" t="n">
        <f aca="false">AVERAGE(B146,B113,B80,B47,B14)</f>
        <v>16734.62</v>
      </c>
      <c r="C170" s="1" t="n">
        <f aca="false">AVERAGE(C146,C113,C80,C47,C14)</f>
        <v>16770.844</v>
      </c>
      <c r="D170" s="1" t="n">
        <f aca="false">AVERAGE(D146,D113,D80,D47,D14)</f>
        <v>16802.546</v>
      </c>
      <c r="E170" s="1" t="n">
        <f aca="false">AVERAGE(E146,E113,E80,E47,E14)</f>
        <v>16830.39</v>
      </c>
      <c r="F170" s="1" t="n">
        <f aca="false">AVERAGE(F146,F113,F80,F47,F14)</f>
        <v>16854.934</v>
      </c>
      <c r="G170" s="1" t="n">
        <f aca="false">AVERAGE(G146,G113,G80,G47,G14)</f>
        <v>16876.63</v>
      </c>
      <c r="H170" s="1" t="n">
        <f aca="false">AVERAGE(H146,H113,H80,H47,H14)</f>
        <v>16895.818</v>
      </c>
      <c r="I170" s="1" t="n">
        <f aca="false">AVERAGE(I146,I113,I80,I47,I14)</f>
        <v>16912.76</v>
      </c>
      <c r="J170" s="1" t="n">
        <f aca="false">AVERAGE(J146,J113,J80,J47,J14)</f>
        <v>16927.628</v>
      </c>
      <c r="K170" s="1" t="n">
        <f aca="false">AVERAGE(K146,K113,K80,K47,K14)</f>
        <v>16940.514</v>
      </c>
      <c r="L170" s="1" t="n">
        <f aca="false">AVERAGE(L146,L113,L80,L47,L14)</f>
        <v>16951.444</v>
      </c>
      <c r="M170" s="1" t="n">
        <f aca="false">AVERAGE(M146,M113,M80,M47,M14)</f>
        <v>16960.386</v>
      </c>
      <c r="N170" s="1" t="n">
        <f aca="false">AVERAGE(N146,N113,N80,N47,N14)</f>
        <v>16967.242</v>
      </c>
      <c r="O170" s="1" t="n">
        <f aca="false">AVERAGE(O146,O113,O80,O47,O14)</f>
        <v>16971.876</v>
      </c>
      <c r="P170" s="1" t="n">
        <f aca="false">AVERAGE(P146,P113,P80,P47,P14)</f>
        <v>16974.114</v>
      </c>
      <c r="Q170" s="1" t="n">
        <f aca="false">AVERAGE(Q146,Q113,Q80,Q47,Q14)</f>
        <v>16973.742</v>
      </c>
      <c r="R170" s="1" t="n">
        <f aca="false">AVERAGE(R146,R113,R80,R47,R14)</f>
        <v>16970.532</v>
      </c>
      <c r="S170" s="1" t="n">
        <f aca="false">AVERAGE(S146,S113,S80,S47,S14)</f>
        <v>16964.228</v>
      </c>
      <c r="T170" s="1" t="n">
        <f aca="false">AVERAGE(T146,T113,T80,T47,T14)</f>
        <v>16954.574</v>
      </c>
      <c r="U170" s="1" t="n">
        <f aca="false">AVERAGE(U146,U113,U80,U47,U14)</f>
        <v>16941.31</v>
      </c>
      <c r="V170" s="1" t="n">
        <f aca="false">AVERAGE(V146,V113,V80,V47,V14)</f>
        <v>16924.17</v>
      </c>
      <c r="W170" s="1" t="n">
        <f aca="false">AVERAGE(W146,W113,W80,W47,W14)</f>
        <v>16902.926</v>
      </c>
      <c r="X170" s="1" t="n">
        <f aca="false">AVERAGE(X146,X113,X80,X47,X14)</f>
        <v>16877.348</v>
      </c>
      <c r="Y170" s="1" t="n">
        <f aca="false">AVERAGE(Y146,Y113,Y80,Y47,Y14)</f>
        <v>16847.24</v>
      </c>
      <c r="Z170" s="1" t="n">
        <f aca="false">AVERAGE(Z146,Z113,Z80,Z47,Z14)</f>
        <v>16812.448</v>
      </c>
      <c r="AA170" s="1" t="n">
        <f aca="false">AVERAGE(AA146,AA113,AA80,AA47,AA14)</f>
        <v>16772.858</v>
      </c>
      <c r="AB170" s="1" t="n">
        <f aca="false">AVERAGE(AB146,AB113,AB80,AB47,AB14)</f>
        <v>16728.4</v>
      </c>
      <c r="AC170" s="1" t="n">
        <f aca="false">AVERAGE(AC146,AC113,AC80,AC47,AC14)</f>
        <v>16679.06</v>
      </c>
      <c r="AD170" s="1" t="n">
        <f aca="false">AVERAGE(AD146,AD113,AD80,AD47,AD14)</f>
        <v>16624.906</v>
      </c>
      <c r="AE170" s="1" t="n">
        <f aca="false">AVERAGE(AE146,AE113,AE80,AE47,AE14)</f>
        <v>16566.052</v>
      </c>
      <c r="AF170" s="1" t="n">
        <f aca="false">AVERAGE(AF146,AF113,AF80,AF47,AF14)</f>
        <v>16502.706</v>
      </c>
      <c r="AG170" s="1" t="n">
        <f aca="false">AVERAGE(AG146,AG113,AG80,AG47,AG14)</f>
        <v>16436.33</v>
      </c>
      <c r="AH170" s="1" t="n">
        <f aca="false">AVERAGE(AH146,AH113,AH80,AH47,AH14)</f>
        <v>16366.972</v>
      </c>
      <c r="AI170" s="1" t="n">
        <f aca="false">AVERAGE(AI146,AI113,AI80,AI47,AI14)</f>
        <v>16294.684</v>
      </c>
      <c r="AJ170" s="1" t="n">
        <f aca="false">AVERAGE(AJ146,AJ113,AJ80,AJ47,AJ14)</f>
        <v>16219.52</v>
      </c>
      <c r="AK170" s="1" t="n">
        <f aca="false">AVERAGE(AK146,AK113,AK80,AK47,AK14)</f>
        <v>16141.528</v>
      </c>
      <c r="AL170" s="1" t="n">
        <f aca="false">AVERAGE(AL146,AL113,AL80,AL47,AL14)</f>
        <v>16060.77</v>
      </c>
      <c r="AM170" s="1" t="n">
        <f aca="false">AVERAGE(AM146,AM113,AM80,AM47,AM14)</f>
        <v>15977.296</v>
      </c>
      <c r="AN170" s="1" t="n">
        <f aca="false">AVERAGE(AN146,AN113,AN80,AN47,AN14)</f>
        <v>15891.17</v>
      </c>
      <c r="AO170" s="1" t="n">
        <f aca="false">AVERAGE(AO146,AO113,AO80,AO47,AO14)</f>
        <v>15802.448</v>
      </c>
      <c r="AP170" s="1" t="n">
        <f aca="false">AVERAGE(AP146,AP113,AP80,AP47,AP14)</f>
        <v>15711.19</v>
      </c>
      <c r="AQ170" s="1" t="n">
        <f aca="false">AVERAGE(AQ146,AQ113,AQ80,AQ47,AQ14)</f>
        <v>15617.466</v>
      </c>
      <c r="AR170" s="1" t="n">
        <f aca="false">AVERAGE(AR146,AR113,AR80,AR47,AR14)</f>
        <v>15521.326</v>
      </c>
      <c r="AS170" s="1" t="n">
        <f aca="false">AVERAGE(AS146,AS113,AS80,AS47,AS14)</f>
        <v>15422.846</v>
      </c>
      <c r="AT170" s="1" t="n">
        <f aca="false">AVERAGE(AT146,AT113,AT80,AT47,AT14)</f>
        <v>15322.086</v>
      </c>
      <c r="AU170" s="1" t="n">
        <f aca="false">AVERAGE(AU146,AU113,AU80,AU47,AU14)</f>
        <v>15219.106</v>
      </c>
      <c r="AV170" s="1" t="n">
        <f aca="false">AVERAGE(AV146,AV113,AV80,AV47,AV14)</f>
        <v>15113.986</v>
      </c>
      <c r="AW170" s="1" t="n">
        <f aca="false">AVERAGE(AW146,AW113,AW80,AW47,AW14)</f>
        <v>15006.78</v>
      </c>
      <c r="AX170" s="1" t="n">
        <f aca="false">AVERAGE(AX146,AX113,AX80,AX47,AX14)</f>
        <v>14897.562</v>
      </c>
      <c r="AY170" s="1" t="n">
        <f aca="false">AVERAGE(AY146,AY113,AY80,AY47,AY14)</f>
        <v>14786.394</v>
      </c>
      <c r="AZ170" s="1" t="n">
        <f aca="false">AVERAGE(AZ146,AZ113,AZ80,AZ47,AZ14)</f>
        <v>14673.352</v>
      </c>
      <c r="BA170" s="1" t="n">
        <f aca="false">AVERAGE(BA146,BA113,BA80,BA47,BA14)</f>
        <v>14558.498</v>
      </c>
      <c r="BB170" s="1" t="n">
        <f aca="false">AVERAGE(BB146,BB113,BB80,BB47,BB14)</f>
        <v>14441.906</v>
      </c>
      <c r="BC170" s="1" t="n">
        <f aca="false">AVERAGE(BC146,BC113,BC80,BC47,BC14)</f>
        <v>14323.64</v>
      </c>
      <c r="BD170" s="1" t="n">
        <f aca="false">AVERAGE(BD146,BD113,BD80,BD47,BD14)</f>
        <v>14203.77</v>
      </c>
      <c r="BE170" s="1" t="n">
        <f aca="false">AVERAGE(BE146,BE113,BE80,BE47,BE14)</f>
        <v>14082.368</v>
      </c>
      <c r="BF170" s="1" t="n">
        <f aca="false">AVERAGE(BF146,BF113,BF80,BF47,BF14)</f>
        <v>13959.5</v>
      </c>
      <c r="BG170" s="1" t="n">
        <f aca="false">AVERAGE(BG146,BG113,BG80,BG47,BG14)</f>
        <v>13835.228</v>
      </c>
      <c r="BH170" s="1" t="n">
        <f aca="false">AVERAGE(BH146,BH113,BH80,BH47,BH14)</f>
        <v>13709.628</v>
      </c>
      <c r="BI170" s="1" t="n">
        <f aca="false">AVERAGE(BI146,BI113,BI80,BI47,BI14)</f>
        <v>13582.764</v>
      </c>
      <c r="BJ170" s="1" t="n">
        <f aca="false">AVERAGE(BJ146,BJ113,BJ80,BJ47,BJ14)</f>
        <v>13454.708</v>
      </c>
      <c r="BK170" s="1" t="n">
        <f aca="false">AVERAGE(BK146,BK113,BK80,BK47,BK14)</f>
        <v>13325.522</v>
      </c>
      <c r="BL170" s="1" t="n">
        <f aca="false">AVERAGE(BL146,BL113,BL80,BL47,BL14)</f>
        <v>13195.272</v>
      </c>
      <c r="BM170" s="1" t="n">
        <f aca="false">AVERAGE(BM146,BM113,BM80,BM47,BM14)</f>
        <v>13064.024</v>
      </c>
      <c r="BN170" s="1" t="n">
        <f aca="false">AVERAGE(BN146,BN113,BN80,BN47,BN14)</f>
        <v>12931.838</v>
      </c>
      <c r="BO170" s="1" t="n">
        <f aca="false">AVERAGE(BO146,BO113,BO80,BO47,BO14)</f>
        <v>12798.79</v>
      </c>
      <c r="BP170" s="1" t="n">
        <f aca="false">AVERAGE(BP146,BP113,BP80,BP47,BP14)</f>
        <v>12664.932</v>
      </c>
      <c r="BQ170" s="1" t="n">
        <f aca="false">AVERAGE(BQ146,BQ113,BQ80,BQ47,BQ14)</f>
        <v>12530.33</v>
      </c>
      <c r="BR170" s="1" t="n">
        <f aca="false">AVERAGE(BR146,BR113,BR80,BR47,BR14)</f>
        <v>12395.05</v>
      </c>
      <c r="BS170" s="1" t="n">
        <f aca="false">AVERAGE(BS146,BS113,BS80,BS47,BS14)</f>
        <v>12259.148</v>
      </c>
      <c r="BT170" s="1" t="n">
        <f aca="false">AVERAGE(BT146,BT113,BT80,BT47,BT14)</f>
        <v>12122.686</v>
      </c>
      <c r="BU170" s="1" t="n">
        <f aca="false">AVERAGE(BU146,BU113,BU80,BU47,BU14)</f>
        <v>11985.72</v>
      </c>
      <c r="BV170" s="1" t="n">
        <f aca="false">AVERAGE(BV146,BV113,BV80,BV47,BV14)</f>
        <v>11848.314</v>
      </c>
      <c r="BW170" s="1" t="n">
        <f aca="false">AVERAGE(BW146,BW113,BW80,BW47,BW14)</f>
        <v>11710.522</v>
      </c>
      <c r="BX170" s="1" t="n">
        <f aca="false">AVERAGE(BX146,BX113,BX80,BX47,BX14)</f>
        <v>11572.398</v>
      </c>
      <c r="BY170" s="1" t="n">
        <f aca="false">AVERAGE(BY146,BY113,BY80,BY47,BY14)</f>
        <v>11434.002</v>
      </c>
      <c r="BZ170" s="1" t="n">
        <f aca="false">AVERAGE(BZ146,BZ113,BZ80,BZ47,BZ14)</f>
        <v>11295.384</v>
      </c>
      <c r="CA170" s="1" t="n">
        <f aca="false">AVERAGE(CA146,CA113,CA80,CA47,CA14)</f>
        <v>11156.594</v>
      </c>
      <c r="CB170" s="1" t="n">
        <f aca="false">AVERAGE(CB146,CB113,CB80,CB47,CB14)</f>
        <v>11017.696</v>
      </c>
      <c r="CC170" s="1" t="n">
        <f aca="false">AVERAGE(CC146,CC113,CC80,CC47,CC14)</f>
        <v>10878.73</v>
      </c>
      <c r="CD170" s="1" t="n">
        <f aca="false">AVERAGE(CD146,CD113,CD80,CD47,CD14)</f>
        <v>10739.752</v>
      </c>
      <c r="CE170" s="1" t="n">
        <f aca="false">AVERAGE(CE146,CE113,CE80,CE47,CE14)</f>
        <v>10600.806</v>
      </c>
      <c r="CF170" s="1" t="n">
        <f aca="false">AVERAGE(CF146,CF113,CF80,CF47,CF14)</f>
        <v>10461.946</v>
      </c>
      <c r="CG170" s="1" t="n">
        <f aca="false">AVERAGE(CG146,CG113,CG80,CG47,CG14)</f>
        <v>10323.214</v>
      </c>
      <c r="CH170" s="1" t="n">
        <f aca="false">AVERAGE(CH146,CH113,CH80,CH47,CH14)</f>
        <v>10184.66</v>
      </c>
      <c r="CI170" s="1" t="n">
        <f aca="false">AVERAGE(CI146,CI113,CI80,CI47,CI14)</f>
        <v>10046.328</v>
      </c>
      <c r="CJ170" s="1" t="n">
        <f aca="false">AVERAGE(CJ146,CJ113,CJ80,CJ47,CJ14)</f>
        <v>9908.256</v>
      </c>
      <c r="CK170" s="1" t="n">
        <f aca="false">AVERAGE(CK146,CK113,CK80,CK47,CK14)</f>
        <v>9770.4938</v>
      </c>
      <c r="CL170" s="1" t="n">
        <f aca="false">AVERAGE(CL146,CL113,CL80,CL47,CL14)</f>
        <v>9633.0804</v>
      </c>
      <c r="CM170" s="1" t="n">
        <f aca="false">AVERAGE(CM146,CM113,CM80,CM47,CM14)</f>
        <v>9496.0566</v>
      </c>
      <c r="CN170" s="1" t="n">
        <f aca="false">AVERAGE(CN146,CN113,CN80,CN47,CN14)</f>
        <v>9359.4626</v>
      </c>
    </row>
    <row r="171" customFormat="false" ht="14.25" hidden="false" customHeight="false" outlineLevel="0" collapsed="false">
      <c r="A171" s="29" t="s">
        <v>149</v>
      </c>
      <c r="B171" s="1" t="n">
        <f aca="false">AVERAGE(B147,B114,B81,B48,B15)</f>
        <v>16749.848</v>
      </c>
      <c r="C171" s="1" t="n">
        <f aca="false">AVERAGE(C147,C114,C81,C48,C15)</f>
        <v>16794.676</v>
      </c>
      <c r="D171" s="1" t="n">
        <f aca="false">AVERAGE(D147,D114,D81,D48,D15)</f>
        <v>16835.582</v>
      </c>
      <c r="E171" s="1" t="n">
        <f aca="false">AVERAGE(E147,E114,E81,E48,E15)</f>
        <v>16873.192</v>
      </c>
      <c r="F171" s="1" t="n">
        <f aca="false">AVERAGE(F147,F114,F81,F48,F15)</f>
        <v>16908.038</v>
      </c>
      <c r="G171" s="1" t="n">
        <f aca="false">AVERAGE(G147,G114,G81,G48,G15)</f>
        <v>16940.534</v>
      </c>
      <c r="H171" s="1" t="n">
        <f aca="false">AVERAGE(H147,H114,H81,H48,H15)</f>
        <v>16971.006</v>
      </c>
      <c r="I171" s="1" t="n">
        <f aca="false">AVERAGE(I147,I114,I81,I48,I15)</f>
        <v>16999.7</v>
      </c>
      <c r="J171" s="1" t="n">
        <f aca="false">AVERAGE(J147,J114,J81,J48,J15)</f>
        <v>17026.774</v>
      </c>
      <c r="K171" s="1" t="n">
        <f aca="false">AVERAGE(K147,K114,K81,K48,K15)</f>
        <v>17052.312</v>
      </c>
      <c r="L171" s="1" t="n">
        <f aca="false">AVERAGE(L147,L114,L81,L48,L15)</f>
        <v>17076.336</v>
      </c>
      <c r="M171" s="1" t="n">
        <f aca="false">AVERAGE(M147,M114,M81,M48,M15)</f>
        <v>17098.81</v>
      </c>
      <c r="N171" s="1" t="n">
        <f aca="false">AVERAGE(N147,N114,N81,N48,N15)</f>
        <v>17119.64</v>
      </c>
      <c r="O171" s="1" t="n">
        <f aca="false">AVERAGE(O147,O114,O81,O48,O15)</f>
        <v>17138.686</v>
      </c>
      <c r="P171" s="1" t="n">
        <f aca="false">AVERAGE(P147,P114,P81,P48,P15)</f>
        <v>17155.784</v>
      </c>
      <c r="Q171" s="1" t="n">
        <f aca="false">AVERAGE(Q147,Q114,Q81,Q48,Q15)</f>
        <v>17170.724</v>
      </c>
      <c r="R171" s="1" t="n">
        <f aca="false">AVERAGE(R147,R114,R81,R48,R15)</f>
        <v>17183.276</v>
      </c>
      <c r="S171" s="1" t="n">
        <f aca="false">AVERAGE(S147,S114,S81,S48,S15)</f>
        <v>17193.198</v>
      </c>
      <c r="T171" s="1" t="n">
        <f aca="false">AVERAGE(T147,T114,T81,T48,T15)</f>
        <v>17200.236</v>
      </c>
      <c r="U171" s="1" t="n">
        <f aca="false">AVERAGE(U147,U114,U81,U48,U15)</f>
        <v>17204.138</v>
      </c>
      <c r="V171" s="1" t="n">
        <f aca="false">AVERAGE(V147,V114,V81,V48,V15)</f>
        <v>17204.648</v>
      </c>
      <c r="W171" s="1" t="n">
        <f aca="false">AVERAGE(W147,W114,W81,W48,W15)</f>
        <v>17201.528</v>
      </c>
      <c r="X171" s="1" t="n">
        <f aca="false">AVERAGE(X147,X114,X81,X48,X15)</f>
        <v>17194.556</v>
      </c>
      <c r="Y171" s="1" t="n">
        <f aca="false">AVERAGE(Y147,Y114,Y81,Y48,Y15)</f>
        <v>17183.536</v>
      </c>
      <c r="Z171" s="1" t="n">
        <f aca="false">AVERAGE(Z147,Z114,Z81,Z48,Z15)</f>
        <v>17168.308</v>
      </c>
      <c r="AA171" s="1" t="n">
        <f aca="false">AVERAGE(AA147,AA114,AA81,AA48,AA15)</f>
        <v>17148.752</v>
      </c>
      <c r="AB171" s="1" t="n">
        <f aca="false">AVERAGE(AB147,AB114,AB81,AB48,AB15)</f>
        <v>17124.788</v>
      </c>
      <c r="AC171" s="1" t="n">
        <f aca="false">AVERAGE(AC147,AC114,AC81,AC48,AC15)</f>
        <v>17096.4</v>
      </c>
      <c r="AD171" s="1" t="n">
        <f aca="false">AVERAGE(AD147,AD114,AD81,AD48,AD15)</f>
        <v>17063.624</v>
      </c>
      <c r="AE171" s="1" t="n">
        <f aca="false">AVERAGE(AE147,AE114,AE81,AE48,AE15)</f>
        <v>17026.564</v>
      </c>
      <c r="AF171" s="1" t="n">
        <f aca="false">AVERAGE(AF147,AF114,AF81,AF48,AF15)</f>
        <v>16985.406</v>
      </c>
      <c r="AG171" s="1" t="n">
        <f aca="false">AVERAGE(AG147,AG114,AG81,AG48,AG15)</f>
        <v>16941.316</v>
      </c>
      <c r="AH171" s="1" t="n">
        <f aca="false">AVERAGE(AH147,AH114,AH81,AH48,AH15)</f>
        <v>16894.326</v>
      </c>
      <c r="AI171" s="1" t="n">
        <f aca="false">AVERAGE(AI147,AI114,AI81,AI48,AI15)</f>
        <v>16844.468</v>
      </c>
      <c r="AJ171" s="1" t="n">
        <f aca="false">AVERAGE(AJ147,AJ114,AJ81,AJ48,AJ15)</f>
        <v>16791.78</v>
      </c>
      <c r="AK171" s="1" t="n">
        <f aca="false">AVERAGE(AK147,AK114,AK81,AK48,AK15)</f>
        <v>16736.296</v>
      </c>
      <c r="AL171" s="1" t="n">
        <f aca="false">AVERAGE(AL147,AL114,AL81,AL48,AL15)</f>
        <v>16678.048</v>
      </c>
      <c r="AM171" s="1" t="n">
        <f aca="false">AVERAGE(AM147,AM114,AM81,AM48,AM15)</f>
        <v>16617.086</v>
      </c>
      <c r="AN171" s="1" t="n">
        <f aca="false">AVERAGE(AN147,AN114,AN81,AN48,AN15)</f>
        <v>16553.448</v>
      </c>
      <c r="AO171" s="1" t="n">
        <f aca="false">AVERAGE(AO147,AO114,AO81,AO48,AO15)</f>
        <v>16487.168</v>
      </c>
      <c r="AP171" s="1" t="n">
        <f aca="false">AVERAGE(AP147,AP114,AP81,AP48,AP15)</f>
        <v>16418.3</v>
      </c>
      <c r="AQ171" s="1" t="n">
        <f aca="false">AVERAGE(AQ147,AQ114,AQ81,AQ48,AQ15)</f>
        <v>16346.882</v>
      </c>
      <c r="AR171" s="1" t="n">
        <f aca="false">AVERAGE(AR147,AR114,AR81,AR48,AR15)</f>
        <v>16272.96</v>
      </c>
      <c r="AS171" s="1" t="n">
        <f aca="false">AVERAGE(AS147,AS114,AS81,AS48,AS15)</f>
        <v>16196.586</v>
      </c>
      <c r="AT171" s="1" t="n">
        <f aca="false">AVERAGE(AT147,AT114,AT81,AT48,AT15)</f>
        <v>16117.804</v>
      </c>
      <c r="AU171" s="1" t="n">
        <f aca="false">AVERAGE(AU147,AU114,AU81,AU48,AU15)</f>
        <v>16036.664</v>
      </c>
      <c r="AV171" s="1" t="n">
        <f aca="false">AVERAGE(AV147,AV114,AV81,AV48,AV15)</f>
        <v>15953.218</v>
      </c>
      <c r="AW171" s="1" t="n">
        <f aca="false">AVERAGE(AW147,AW114,AW81,AW48,AW15)</f>
        <v>15867.51</v>
      </c>
      <c r="AX171" s="1" t="n">
        <f aca="false">AVERAGE(AX147,AX114,AX81,AX48,AX15)</f>
        <v>15779.598</v>
      </c>
      <c r="AY171" s="1" t="n">
        <f aca="false">AVERAGE(AY147,AY114,AY81,AY48,AY15)</f>
        <v>15689.534</v>
      </c>
      <c r="AZ171" s="1" t="n">
        <f aca="false">AVERAGE(AZ147,AZ114,AZ81,AZ48,AZ15)</f>
        <v>15597.366</v>
      </c>
      <c r="BA171" s="1" t="n">
        <f aca="false">AVERAGE(BA147,BA114,BA81,BA48,BA15)</f>
        <v>15503.15</v>
      </c>
      <c r="BB171" s="1" t="n">
        <f aca="false">AVERAGE(BB147,BB114,BB81,BB48,BB15)</f>
        <v>15406.944</v>
      </c>
      <c r="BC171" s="1" t="n">
        <f aca="false">AVERAGE(BC147,BC114,BC81,BC48,BC15)</f>
        <v>15308.8</v>
      </c>
      <c r="BD171" s="1" t="n">
        <f aca="false">AVERAGE(BD147,BD114,BD81,BD48,BD15)</f>
        <v>15208.77</v>
      </c>
      <c r="BE171" s="1" t="n">
        <f aca="false">AVERAGE(BE147,BE114,BE81,BE48,BE15)</f>
        <v>15106.912</v>
      </c>
      <c r="BF171" s="1" t="n">
        <f aca="false">AVERAGE(BF147,BF114,BF81,BF48,BF15)</f>
        <v>15003.278</v>
      </c>
      <c r="BG171" s="1" t="n">
        <f aca="false">AVERAGE(BG147,BG114,BG81,BG48,BG15)</f>
        <v>14897.928</v>
      </c>
      <c r="BH171" s="1" t="n">
        <f aca="false">AVERAGE(BH147,BH114,BH81,BH48,BH15)</f>
        <v>14790.914</v>
      </c>
      <c r="BI171" s="1" t="n">
        <f aca="false">AVERAGE(BI147,BI114,BI81,BI48,BI15)</f>
        <v>14682.294</v>
      </c>
      <c r="BJ171" s="1" t="n">
        <f aca="false">AVERAGE(BJ147,BJ114,BJ81,BJ48,BJ15)</f>
        <v>14572.126</v>
      </c>
      <c r="BK171" s="1" t="n">
        <f aca="false">AVERAGE(BK147,BK114,BK81,BK48,BK15)</f>
        <v>14460.462</v>
      </c>
      <c r="BL171" s="1" t="n">
        <f aca="false">AVERAGE(BL147,BL114,BL81,BL48,BL15)</f>
        <v>14347.354</v>
      </c>
      <c r="BM171" s="1" t="n">
        <f aca="false">AVERAGE(BM147,BM114,BM81,BM48,BM15)</f>
        <v>14232.868</v>
      </c>
      <c r="BN171" s="1" t="n">
        <f aca="false">AVERAGE(BN147,BN114,BN81,BN48,BN15)</f>
        <v>14117.048</v>
      </c>
      <c r="BO171" s="1" t="n">
        <f aca="false">AVERAGE(BO147,BO114,BO81,BO48,BO15)</f>
        <v>13999.96</v>
      </c>
      <c r="BP171" s="1" t="n">
        <f aca="false">AVERAGE(BP147,BP114,BP81,BP48,BP15)</f>
        <v>13881.652</v>
      </c>
      <c r="BQ171" s="1" t="n">
        <f aca="false">AVERAGE(BQ147,BQ114,BQ81,BQ48,BQ15)</f>
        <v>13762.178</v>
      </c>
      <c r="BR171" s="1" t="n">
        <f aca="false">AVERAGE(BR147,BR114,BR81,BR48,BR15)</f>
        <v>13641.596</v>
      </c>
      <c r="BS171" s="1" t="n">
        <f aca="false">AVERAGE(BS147,BS114,BS81,BS48,BS15)</f>
        <v>13519.96</v>
      </c>
      <c r="BT171" s="1" t="n">
        <f aca="false">AVERAGE(BT147,BT114,BT81,BT48,BT15)</f>
        <v>13397.32</v>
      </c>
      <c r="BU171" s="1" t="n">
        <f aca="false">AVERAGE(BU147,BU114,BU81,BU48,BU15)</f>
        <v>13273.73</v>
      </c>
      <c r="BV171" s="1" t="n">
        <f aca="false">AVERAGE(BV147,BV114,BV81,BV48,BV15)</f>
        <v>13149.246</v>
      </c>
      <c r="BW171" s="1" t="n">
        <f aca="false">AVERAGE(BW147,BW114,BW81,BW48,BW15)</f>
        <v>13023.914</v>
      </c>
      <c r="BX171" s="1" t="n">
        <f aca="false">AVERAGE(BX147,BX114,BX81,BX48,BX15)</f>
        <v>12897.794</v>
      </c>
      <c r="BY171" s="1" t="n">
        <f aca="false">AVERAGE(BY147,BY114,BY81,BY48,BY15)</f>
        <v>12770.932</v>
      </c>
      <c r="BZ171" s="1" t="n">
        <f aca="false">AVERAGE(BZ147,BZ114,BZ81,BZ48,BZ15)</f>
        <v>12643.372</v>
      </c>
      <c r="CA171" s="1" t="n">
        <f aca="false">AVERAGE(CA147,CA114,CA81,CA48,CA15)</f>
        <v>12515.176</v>
      </c>
      <c r="CB171" s="1" t="n">
        <f aca="false">AVERAGE(CB147,CB114,CB81,CB48,CB15)</f>
        <v>12386.388</v>
      </c>
      <c r="CC171" s="1" t="n">
        <f aca="false">AVERAGE(CC147,CC114,CC81,CC48,CC15)</f>
        <v>12257.058</v>
      </c>
      <c r="CD171" s="1" t="n">
        <f aca="false">AVERAGE(CD147,CD114,CD81,CD48,CD15)</f>
        <v>12127.232</v>
      </c>
      <c r="CE171" s="1" t="n">
        <f aca="false">AVERAGE(CE147,CE114,CE81,CE48,CE15)</f>
        <v>11996.954</v>
      </c>
      <c r="CF171" s="1" t="n">
        <f aca="false">AVERAGE(CF147,CF114,CF81,CF48,CF15)</f>
        <v>11866.282</v>
      </c>
      <c r="CG171" s="1" t="n">
        <f aca="false">AVERAGE(CG147,CG114,CG81,CG48,CG15)</f>
        <v>11735.252</v>
      </c>
      <c r="CH171" s="1" t="n">
        <f aca="false">AVERAGE(CH147,CH114,CH81,CH48,CH15)</f>
        <v>11603.918</v>
      </c>
      <c r="CI171" s="1" t="n">
        <f aca="false">AVERAGE(CI147,CI114,CI81,CI48,CI15)</f>
        <v>11472.316</v>
      </c>
      <c r="CJ171" s="1" t="n">
        <f aca="false">AVERAGE(CJ147,CJ114,CJ81,CJ48,CJ15)</f>
        <v>11340.496</v>
      </c>
      <c r="CK171" s="1" t="n">
        <f aca="false">AVERAGE(CK147,CK114,CK81,CK48,CK15)</f>
        <v>11208.5</v>
      </c>
      <c r="CL171" s="1" t="n">
        <f aca="false">AVERAGE(CL147,CL114,CL81,CL48,CL15)</f>
        <v>11076.368</v>
      </c>
      <c r="CM171" s="1" t="n">
        <f aca="false">AVERAGE(CM147,CM114,CM81,CM48,CM15)</f>
        <v>10944.148</v>
      </c>
      <c r="CN171" s="1" t="n">
        <f aca="false">AVERAGE(CN147,CN114,CN81,CN48,CN15)</f>
        <v>10811.88</v>
      </c>
    </row>
    <row r="172" customFormat="false" ht="14.25" hidden="false" customHeight="false" outlineLevel="0" collapsed="false">
      <c r="A172" s="29" t="s">
        <v>150</v>
      </c>
      <c r="B172" s="1" t="n">
        <f aca="false">AVERAGE(B148,B115,B82,B49,B16)</f>
        <v>16760.006</v>
      </c>
      <c r="C172" s="1" t="n">
        <f aca="false">AVERAGE(C148,C115,C82,C49,C16)</f>
        <v>16810.578</v>
      </c>
      <c r="D172" s="1" t="n">
        <f aca="false">AVERAGE(D148,D115,D82,D49,D16)</f>
        <v>16857.636</v>
      </c>
      <c r="E172" s="1" t="n">
        <f aca="false">AVERAGE(E148,E115,E82,E49,E16)</f>
        <v>16901.782</v>
      </c>
      <c r="F172" s="1" t="n">
        <f aca="false">AVERAGE(F148,F115,F82,F49,F16)</f>
        <v>16943.522</v>
      </c>
      <c r="G172" s="1" t="n">
        <f aca="false">AVERAGE(G148,G115,G82,G49,G16)</f>
        <v>16983.258</v>
      </c>
      <c r="H172" s="1" t="n">
        <f aca="false">AVERAGE(H148,H115,H82,H49,H16)</f>
        <v>17021.308</v>
      </c>
      <c r="I172" s="1" t="n">
        <f aca="false">AVERAGE(I148,I115,I82,I49,I16)</f>
        <v>17057.896</v>
      </c>
      <c r="J172" s="1" t="n">
        <f aca="false">AVERAGE(J148,J115,J82,J49,J16)</f>
        <v>17093.18</v>
      </c>
      <c r="K172" s="1" t="n">
        <f aca="false">AVERAGE(K148,K115,K82,K49,K16)</f>
        <v>17127.238</v>
      </c>
      <c r="L172" s="1" t="n">
        <f aca="false">AVERAGE(L148,L115,L82,L49,L16)</f>
        <v>17160.092</v>
      </c>
      <c r="M172" s="1" t="n">
        <f aca="false">AVERAGE(M148,M115,M82,M49,M16)</f>
        <v>17191.698</v>
      </c>
      <c r="N172" s="1" t="n">
        <f aca="false">AVERAGE(N148,N115,N82,N49,N16)</f>
        <v>17221.97</v>
      </c>
      <c r="O172" s="1" t="n">
        <f aca="false">AVERAGE(O148,O115,O82,O49,O16)</f>
        <v>17250.774</v>
      </c>
      <c r="P172" s="1" t="n">
        <f aca="false">AVERAGE(P148,P115,P82,P49,P16)</f>
        <v>17277.944</v>
      </c>
      <c r="Q172" s="1" t="n">
        <f aca="false">AVERAGE(Q148,Q115,Q82,Q49,Q16)</f>
        <v>17303.274</v>
      </c>
      <c r="R172" s="1" t="n">
        <f aca="false">AVERAGE(R148,R115,R82,R49,R16)</f>
        <v>17326.546</v>
      </c>
      <c r="S172" s="1" t="n">
        <f aca="false">AVERAGE(S148,S115,S82,S49,S16)</f>
        <v>17347.52</v>
      </c>
      <c r="T172" s="1" t="n">
        <f aca="false">AVERAGE(T148,T115,T82,T49,T16)</f>
        <v>17365.948</v>
      </c>
      <c r="U172" s="1" t="n">
        <f aca="false">AVERAGE(U148,U115,U82,U49,U16)</f>
        <v>17381.58</v>
      </c>
      <c r="V172" s="1" t="n">
        <f aca="false">AVERAGE(V148,V115,V82,V49,V16)</f>
        <v>17394.166</v>
      </c>
      <c r="W172" s="1" t="n">
        <f aca="false">AVERAGE(W148,W115,W82,W49,W16)</f>
        <v>17403.472</v>
      </c>
      <c r="X172" s="1" t="n">
        <f aca="false">AVERAGE(X148,X115,X82,X49,X16)</f>
        <v>17409.28</v>
      </c>
      <c r="Y172" s="1" t="n">
        <f aca="false">AVERAGE(Y148,Y115,Y82,Y49,Y16)</f>
        <v>17411.398</v>
      </c>
      <c r="Z172" s="1" t="n">
        <f aca="false">AVERAGE(Z148,Z115,Z82,Z49,Z16)</f>
        <v>17409.664</v>
      </c>
      <c r="AA172" s="1" t="n">
        <f aca="false">AVERAGE(AA148,AA115,AA82,AA49,AA16)</f>
        <v>17403.954</v>
      </c>
      <c r="AB172" s="1" t="n">
        <f aca="false">AVERAGE(AB148,AB115,AB82,AB49,AB16)</f>
        <v>17394.192</v>
      </c>
      <c r="AC172" s="1" t="n">
        <f aca="false">AVERAGE(AC148,AC115,AC82,AC49,AC16)</f>
        <v>17380.342</v>
      </c>
      <c r="AD172" s="1" t="n">
        <f aca="false">AVERAGE(AD148,AD115,AD82,AD49,AD16)</f>
        <v>17362.442</v>
      </c>
      <c r="AE172" s="1" t="n">
        <f aca="false">AVERAGE(AE148,AE115,AE82,AE49,AE16)</f>
        <v>17340.588</v>
      </c>
      <c r="AF172" s="1" t="n">
        <f aca="false">AVERAGE(AF148,AF115,AF82,AF49,AF16)</f>
        <v>17314.944</v>
      </c>
      <c r="AG172" s="1" t="n">
        <f aca="false">AVERAGE(AG148,AG115,AG82,AG49,AG16)</f>
        <v>17286.48</v>
      </c>
      <c r="AH172" s="1" t="n">
        <f aca="false">AVERAGE(AH148,AH115,AH82,AH49,AH16)</f>
        <v>17255.216</v>
      </c>
      <c r="AI172" s="1" t="n">
        <f aca="false">AVERAGE(AI148,AI115,AI82,AI49,AI16)</f>
        <v>17221.17</v>
      </c>
      <c r="AJ172" s="1" t="n">
        <f aca="false">AVERAGE(AJ148,AJ115,AJ82,AJ49,AJ16)</f>
        <v>17184.366</v>
      </c>
      <c r="AK172" s="1" t="n">
        <f aca="false">AVERAGE(AK148,AK115,AK82,AK49,AK16)</f>
        <v>17144.834</v>
      </c>
      <c r="AL172" s="1" t="n">
        <f aca="false">AVERAGE(AL148,AL115,AL82,AL49,AL16)</f>
        <v>17102.596</v>
      </c>
      <c r="AM172" s="1" t="n">
        <f aca="false">AVERAGE(AM148,AM115,AM82,AM49,AM16)</f>
        <v>17057.68</v>
      </c>
      <c r="AN172" s="1" t="n">
        <f aca="false">AVERAGE(AN148,AN115,AN82,AN49,AN16)</f>
        <v>17010.118</v>
      </c>
      <c r="AO172" s="1" t="n">
        <f aca="false">AVERAGE(AO148,AO115,AO82,AO49,AO16)</f>
        <v>16959.944</v>
      </c>
      <c r="AP172" s="1" t="n">
        <f aca="false">AVERAGE(AP148,AP115,AP82,AP49,AP16)</f>
        <v>16907.182</v>
      </c>
      <c r="AQ172" s="1" t="n">
        <f aca="false">AVERAGE(AQ148,AQ115,AQ82,AQ49,AQ16)</f>
        <v>16851.87</v>
      </c>
      <c r="AR172" s="1" t="n">
        <f aca="false">AVERAGE(AR148,AR115,AR82,AR49,AR16)</f>
        <v>16794.04</v>
      </c>
      <c r="AS172" s="1" t="n">
        <f aca="false">AVERAGE(AS148,AS115,AS82,AS49,AS16)</f>
        <v>16733.73</v>
      </c>
      <c r="AT172" s="1" t="n">
        <f aca="false">AVERAGE(AT148,AT115,AT82,AT49,AT16)</f>
        <v>16670.978</v>
      </c>
      <c r="AU172" s="1" t="n">
        <f aca="false">AVERAGE(AU148,AU115,AU82,AU49,AU16)</f>
        <v>16605.82</v>
      </c>
      <c r="AV172" s="1" t="n">
        <f aca="false">AVERAGE(AV148,AV115,AV82,AV49,AV16)</f>
        <v>16538.294</v>
      </c>
      <c r="AW172" s="1" t="n">
        <f aca="false">AVERAGE(AW148,AW115,AW82,AW49,AW16)</f>
        <v>16468.442</v>
      </c>
      <c r="AX172" s="1" t="n">
        <f aca="false">AVERAGE(AX148,AX115,AX82,AX49,AX16)</f>
        <v>16396.302</v>
      </c>
      <c r="AY172" s="1" t="n">
        <f aca="false">AVERAGE(AY148,AY115,AY82,AY49,AY16)</f>
        <v>16321.912</v>
      </c>
      <c r="AZ172" s="1" t="n">
        <f aca="false">AVERAGE(AZ148,AZ115,AZ82,AZ49,AZ16)</f>
        <v>16245.324</v>
      </c>
      <c r="BA172" s="1" t="n">
        <f aca="false">AVERAGE(BA148,BA115,BA82,BA49,BA16)</f>
        <v>16166.574</v>
      </c>
      <c r="BB172" s="1" t="n">
        <f aca="false">AVERAGE(BB148,BB115,BB82,BB49,BB16)</f>
        <v>16085.708</v>
      </c>
      <c r="BC172" s="1" t="n">
        <f aca="false">AVERAGE(BC148,BC115,BC82,BC49,BC16)</f>
        <v>16002.766</v>
      </c>
      <c r="BD172" s="1" t="n">
        <f aca="false">AVERAGE(BD148,BD115,BD82,BD49,BD16)</f>
        <v>15917.802</v>
      </c>
      <c r="BE172" s="1" t="n">
        <f aca="false">AVERAGE(BE148,BE115,BE82,BE49,BE16)</f>
        <v>15830.848</v>
      </c>
      <c r="BF172" s="1" t="n">
        <f aca="false">AVERAGE(BF148,BF115,BF82,BF49,BF16)</f>
        <v>15741.964</v>
      </c>
      <c r="BG172" s="1" t="n">
        <f aca="false">AVERAGE(BG148,BG115,BG82,BG49,BG16)</f>
        <v>15651.184</v>
      </c>
      <c r="BH172" s="1" t="n">
        <f aca="false">AVERAGE(BH148,BH115,BH82,BH49,BH16)</f>
        <v>15558.562</v>
      </c>
      <c r="BI172" s="1" t="n">
        <f aca="false">AVERAGE(BI148,BI115,BI82,BI49,BI16)</f>
        <v>15464.14</v>
      </c>
      <c r="BJ172" s="1" t="n">
        <f aca="false">AVERAGE(BJ148,BJ115,BJ82,BJ49,BJ16)</f>
        <v>15367.972</v>
      </c>
      <c r="BK172" s="1" t="n">
        <f aca="false">AVERAGE(BK148,BK115,BK82,BK49,BK16)</f>
        <v>15270.1</v>
      </c>
      <c r="BL172" s="1" t="n">
        <f aca="false">AVERAGE(BL148,BL115,BL82,BL49,BL16)</f>
        <v>15170.568</v>
      </c>
      <c r="BM172" s="1" t="n">
        <f aca="false">AVERAGE(BM148,BM115,BM82,BM49,BM16)</f>
        <v>15069.434</v>
      </c>
      <c r="BN172" s="1" t="n">
        <f aca="false">AVERAGE(BN148,BN115,BN82,BN49,BN16)</f>
        <v>14966.736</v>
      </c>
      <c r="BO172" s="1" t="n">
        <f aca="false">AVERAGE(BO148,BO115,BO82,BO49,BO16)</f>
        <v>14862.53</v>
      </c>
      <c r="BP172" s="1" t="n">
        <f aca="false">AVERAGE(BP148,BP115,BP82,BP49,BP16)</f>
        <v>14756.856</v>
      </c>
      <c r="BQ172" s="1" t="n">
        <f aca="false">AVERAGE(BQ148,BQ115,BQ82,BQ49,BQ16)</f>
        <v>14649.764</v>
      </c>
      <c r="BR172" s="1" t="n">
        <f aca="false">AVERAGE(BR148,BR115,BR82,BR49,BR16)</f>
        <v>14541.304</v>
      </c>
      <c r="BS172" s="1" t="n">
        <f aca="false">AVERAGE(BS148,BS115,BS82,BS49,BS16)</f>
        <v>14431.524</v>
      </c>
      <c r="BT172" s="1" t="n">
        <f aca="false">AVERAGE(BT148,BT115,BT82,BT49,BT16)</f>
        <v>14320.468</v>
      </c>
      <c r="BU172" s="1" t="n">
        <f aca="false">AVERAGE(BU148,BU115,BU82,BU49,BU16)</f>
        <v>14208.188</v>
      </c>
      <c r="BV172" s="1" t="n">
        <f aca="false">AVERAGE(BV148,BV115,BV82,BV49,BV16)</f>
        <v>14094.728</v>
      </c>
      <c r="BW172" s="1" t="n">
        <f aca="false">AVERAGE(BW148,BW115,BW82,BW49,BW16)</f>
        <v>13980.132</v>
      </c>
      <c r="BX172" s="1" t="n">
        <f aca="false">AVERAGE(BX148,BX115,BX82,BX49,BX16)</f>
        <v>13864.454</v>
      </c>
      <c r="BY172" s="1" t="n">
        <f aca="false">AVERAGE(BY148,BY115,BY82,BY49,BY16)</f>
        <v>13747.74</v>
      </c>
      <c r="BZ172" s="1" t="n">
        <f aca="false">AVERAGE(BZ148,BZ115,BZ82,BZ49,BZ16)</f>
        <v>13630.028</v>
      </c>
      <c r="CA172" s="1" t="n">
        <f aca="false">AVERAGE(CA148,CA115,CA82,CA49,CA16)</f>
        <v>13511.374</v>
      </c>
      <c r="CB172" s="1" t="n">
        <f aca="false">AVERAGE(CB148,CB115,CB82,CB49,CB16)</f>
        <v>13391.818</v>
      </c>
      <c r="CC172" s="1" t="n">
        <f aca="false">AVERAGE(CC148,CC115,CC82,CC49,CC16)</f>
        <v>13271.406</v>
      </c>
      <c r="CD172" s="1" t="n">
        <f aca="false">AVERAGE(CD148,CD115,CD82,CD49,CD16)</f>
        <v>13150.182</v>
      </c>
      <c r="CE172" s="1" t="n">
        <f aca="false">AVERAGE(CE148,CE115,CE82,CE49,CE16)</f>
        <v>13028.196</v>
      </c>
      <c r="CF172" s="1" t="n">
        <f aca="false">AVERAGE(CF148,CF115,CF82,CF49,CF16)</f>
        <v>12905.486</v>
      </c>
      <c r="CG172" s="1" t="n">
        <f aca="false">AVERAGE(CG148,CG115,CG82,CG49,CG16)</f>
        <v>12782.102</v>
      </c>
      <c r="CH172" s="1" t="n">
        <f aca="false">AVERAGE(CH148,CH115,CH82,CH49,CH16)</f>
        <v>12658.084</v>
      </c>
      <c r="CI172" s="1" t="n">
        <f aca="false">AVERAGE(CI148,CI115,CI82,CI49,CI16)</f>
        <v>12533.472</v>
      </c>
      <c r="CJ172" s="1" t="n">
        <f aca="false">AVERAGE(CJ148,CJ115,CJ82,CJ49,CJ16)</f>
        <v>12408.316</v>
      </c>
      <c r="CK172" s="1" t="n">
        <f aca="false">AVERAGE(CK148,CK115,CK82,CK49,CK16)</f>
        <v>12282.654</v>
      </c>
      <c r="CL172" s="1" t="n">
        <f aca="false">AVERAGE(CL148,CL115,CL82,CL49,CL16)</f>
        <v>12156.53</v>
      </c>
      <c r="CM172" s="1" t="n">
        <f aca="false">AVERAGE(CM148,CM115,CM82,CM49,CM16)</f>
        <v>12029.982</v>
      </c>
      <c r="CN172" s="1" t="n">
        <f aca="false">AVERAGE(CN148,CN115,CN82,CN49,CN16)</f>
        <v>11903.054</v>
      </c>
    </row>
    <row r="173" customFormat="false" ht="14.25" hidden="false" customHeight="false" outlineLevel="0" collapsed="false">
      <c r="A173" s="29" t="s">
        <v>151</v>
      </c>
      <c r="B173" s="1" t="n">
        <f aca="false">AVERAGE(B149,B116,B83,B50,B17)</f>
        <v>16768.14</v>
      </c>
      <c r="C173" s="1" t="n">
        <f aca="false">AVERAGE(C149,C116,C83,C50,C17)</f>
        <v>16823.32</v>
      </c>
      <c r="D173" s="1" t="n">
        <f aca="false">AVERAGE(D149,D116,D83,D50,D17)</f>
        <v>16875.312</v>
      </c>
      <c r="E173" s="1" t="n">
        <f aca="false">AVERAGE(E149,E116,E83,E50,E17)</f>
        <v>16924.704</v>
      </c>
      <c r="F173" s="1" t="n">
        <f aca="false">AVERAGE(F149,F116,F83,F50,F17)</f>
        <v>16971.98</v>
      </c>
      <c r="G173" s="1" t="n">
        <f aca="false">AVERAGE(G149,G116,G83,G50,G17)</f>
        <v>17017.538</v>
      </c>
      <c r="H173" s="1" t="n">
        <f aca="false">AVERAGE(H149,H116,H83,H50,H17)</f>
        <v>17061.676</v>
      </c>
      <c r="I173" s="1" t="n">
        <f aca="false">AVERAGE(I149,I116,I83,I50,I17)</f>
        <v>17104.624</v>
      </c>
      <c r="J173" s="1" t="n">
        <f aca="false">AVERAGE(J149,J116,J83,J50,J17)</f>
        <v>17146.52</v>
      </c>
      <c r="K173" s="1" t="n">
        <f aca="false">AVERAGE(K149,K116,K83,K50,K17)</f>
        <v>17187.45</v>
      </c>
      <c r="L173" s="1" t="n">
        <f aca="false">AVERAGE(L149,L116,L83,L50,L17)</f>
        <v>17227.428</v>
      </c>
      <c r="M173" s="1" t="n">
        <f aca="false">AVERAGE(M149,M116,M83,M50,M17)</f>
        <v>17266.416</v>
      </c>
      <c r="N173" s="1" t="n">
        <f aca="false">AVERAGE(N149,N116,N83,N50,N17)</f>
        <v>17304.328</v>
      </c>
      <c r="O173" s="1" t="n">
        <f aca="false">AVERAGE(O149,O116,O83,O50,O17)</f>
        <v>17341.03</v>
      </c>
      <c r="P173" s="1" t="n">
        <f aca="false">AVERAGE(P149,P116,P83,P50,P17)</f>
        <v>17376.358</v>
      </c>
      <c r="Q173" s="1" t="n">
        <f aca="false">AVERAGE(Q149,Q116,Q83,Q50,Q17)</f>
        <v>17410.12</v>
      </c>
      <c r="R173" s="1" t="n">
        <f aca="false">AVERAGE(R149,R116,R83,R50,R17)</f>
        <v>17442.096</v>
      </c>
      <c r="S173" s="1" t="n">
        <f aca="false">AVERAGE(S149,S116,S83,S50,S17)</f>
        <v>17472.054</v>
      </c>
      <c r="T173" s="1" t="n">
        <f aca="false">AVERAGE(T149,T116,T83,T50,T17)</f>
        <v>17499.75</v>
      </c>
      <c r="U173" s="1" t="n">
        <f aca="false">AVERAGE(U149,U116,U83,U50,U17)</f>
        <v>17524.936</v>
      </c>
      <c r="V173" s="1" t="n">
        <f aca="false">AVERAGE(V149,V116,V83,V50,V17)</f>
        <v>17547.372</v>
      </c>
      <c r="W173" s="1" t="n">
        <f aca="false">AVERAGE(W149,W116,W83,W50,W17)</f>
        <v>17566.832</v>
      </c>
      <c r="X173" s="1" t="n">
        <f aca="false">AVERAGE(X149,X116,X83,X50,X17)</f>
        <v>17583.098</v>
      </c>
      <c r="Y173" s="1" t="n">
        <f aca="false">AVERAGE(Y149,Y116,Y83,Y50,Y17)</f>
        <v>17595.978</v>
      </c>
      <c r="Z173" s="1" t="n">
        <f aca="false">AVERAGE(Z149,Z116,Z83,Z50,Z17)</f>
        <v>17605.308</v>
      </c>
      <c r="AA173" s="1" t="n">
        <f aca="false">AVERAGE(AA149,AA116,AA83,AA50,AA17)</f>
        <v>17610.974</v>
      </c>
      <c r="AB173" s="1" t="n">
        <f aca="false">AVERAGE(AB149,AB116,AB83,AB50,AB17)</f>
        <v>17612.89</v>
      </c>
      <c r="AC173" s="1" t="n">
        <f aca="false">AVERAGE(AC149,AC116,AC83,AC50,AC17)</f>
        <v>17611.026</v>
      </c>
      <c r="AD173" s="1" t="n">
        <f aca="false">AVERAGE(AD149,AD116,AD83,AD50,AD17)</f>
        <v>17605.408</v>
      </c>
      <c r="AE173" s="1" t="n">
        <f aca="false">AVERAGE(AE149,AE116,AE83,AE50,AE17)</f>
        <v>17596.126</v>
      </c>
      <c r="AF173" s="1" t="n">
        <f aca="false">AVERAGE(AF149,AF116,AF83,AF50,AF17)</f>
        <v>17583.34</v>
      </c>
      <c r="AG173" s="1" t="n">
        <f aca="false">AVERAGE(AG149,AG116,AG83,AG50,AG17)</f>
        <v>17567.842</v>
      </c>
      <c r="AH173" s="1" t="n">
        <f aca="false">AVERAGE(AH149,AH116,AH83,AH50,AH17)</f>
        <v>17549.648</v>
      </c>
      <c r="AI173" s="1" t="n">
        <f aca="false">AVERAGE(AI149,AI116,AI83,AI50,AI17)</f>
        <v>17528.774</v>
      </c>
      <c r="AJ173" s="1" t="n">
        <f aca="false">AVERAGE(AJ149,AJ116,AJ83,AJ50,AJ17)</f>
        <v>17505.228</v>
      </c>
      <c r="AK173" s="1" t="n">
        <f aca="false">AVERAGE(AK149,AK116,AK83,AK50,AK17)</f>
        <v>17479.036</v>
      </c>
      <c r="AL173" s="1" t="n">
        <f aca="false">AVERAGE(AL149,AL116,AL83,AL50,AL17)</f>
        <v>17450.208</v>
      </c>
      <c r="AM173" s="1" t="n">
        <f aca="false">AVERAGE(AM149,AM116,AM83,AM50,AM17)</f>
        <v>17418.77</v>
      </c>
      <c r="AN173" s="1" t="n">
        <f aca="false">AVERAGE(AN149,AN116,AN83,AN50,AN17)</f>
        <v>17384.74</v>
      </c>
      <c r="AO173" s="1" t="n">
        <f aca="false">AVERAGE(AO149,AO116,AO83,AO50,AO17)</f>
        <v>17348.14</v>
      </c>
      <c r="AP173" s="1" t="n">
        <f aca="false">AVERAGE(AP149,AP116,AP83,AP50,AP17)</f>
        <v>17308.992</v>
      </c>
      <c r="AQ173" s="1" t="n">
        <f aca="false">AVERAGE(AQ149,AQ116,AQ83,AQ50,AQ17)</f>
        <v>17267.322</v>
      </c>
      <c r="AR173" s="1" t="n">
        <f aca="false">AVERAGE(AR149,AR116,AR83,AR50,AR17)</f>
        <v>17223.154</v>
      </c>
      <c r="AS173" s="1" t="n">
        <f aca="false">AVERAGE(AS149,AS116,AS83,AS50,AS17)</f>
        <v>17176.516</v>
      </c>
      <c r="AT173" s="1" t="n">
        <f aca="false">AVERAGE(AT149,AT116,AT83,AT50,AT17)</f>
        <v>17127.438</v>
      </c>
      <c r="AU173" s="1" t="n">
        <f aca="false">AVERAGE(AU149,AU116,AU83,AU50,AU17)</f>
        <v>17075.944</v>
      </c>
      <c r="AV173" s="1" t="n">
        <f aca="false">AVERAGE(AV149,AV116,AV83,AV50,AV17)</f>
        <v>17022.064</v>
      </c>
      <c r="AW173" s="1" t="n">
        <f aca="false">AVERAGE(AW149,AW116,AW83,AW50,AW17)</f>
        <v>16965.836</v>
      </c>
      <c r="AX173" s="1" t="n">
        <f aca="false">AVERAGE(AX149,AX116,AX83,AX50,AX17)</f>
        <v>16907.284</v>
      </c>
      <c r="AY173" s="1" t="n">
        <f aca="false">AVERAGE(AY149,AY116,AY83,AY50,AY17)</f>
        <v>16846.442</v>
      </c>
      <c r="AZ173" s="1" t="n">
        <f aca="false">AVERAGE(AZ149,AZ116,AZ83,AZ50,AZ17)</f>
        <v>16783.35</v>
      </c>
      <c r="BA173" s="1" t="n">
        <f aca="false">AVERAGE(BA149,BA116,BA83,BA50,BA17)</f>
        <v>16718.032</v>
      </c>
      <c r="BB173" s="1" t="n">
        <f aca="false">AVERAGE(BB149,BB116,BB83,BB50,BB17)</f>
        <v>16650.532</v>
      </c>
      <c r="BC173" s="1" t="n">
        <f aca="false">AVERAGE(BC149,BC116,BC83,BC50,BC17)</f>
        <v>16580.878</v>
      </c>
      <c r="BD173" s="1" t="n">
        <f aca="false">AVERAGE(BD149,BD116,BD83,BD50,BD17)</f>
        <v>16509.114</v>
      </c>
      <c r="BE173" s="1" t="n">
        <f aca="false">AVERAGE(BE149,BE116,BE83,BE50,BE17)</f>
        <v>16435.268</v>
      </c>
      <c r="BF173" s="1" t="n">
        <f aca="false">AVERAGE(BF149,BF116,BF83,BF50,BF17)</f>
        <v>16359.388</v>
      </c>
      <c r="BG173" s="1" t="n">
        <f aca="false">AVERAGE(BG149,BG116,BG83,BG50,BG17)</f>
        <v>16281.506</v>
      </c>
      <c r="BH173" s="1" t="n">
        <f aca="false">AVERAGE(BH149,BH116,BH83,BH50,BH17)</f>
        <v>16201.662</v>
      </c>
      <c r="BI173" s="1" t="n">
        <f aca="false">AVERAGE(BI149,BI116,BI83,BI50,BI17)</f>
        <v>16119.892</v>
      </c>
      <c r="BJ173" s="1" t="n">
        <f aca="false">AVERAGE(BJ149,BJ116,BJ83,BJ50,BJ17)</f>
        <v>16036.242</v>
      </c>
      <c r="BK173" s="1" t="n">
        <f aca="false">AVERAGE(BK149,BK116,BK83,BK50,BK17)</f>
        <v>15950.748</v>
      </c>
      <c r="BL173" s="1" t="n">
        <f aca="false">AVERAGE(BL149,BL116,BL83,BL50,BL17)</f>
        <v>15863.448</v>
      </c>
      <c r="BM173" s="1" t="n">
        <f aca="false">AVERAGE(BM149,BM116,BM83,BM50,BM17)</f>
        <v>15774.39</v>
      </c>
      <c r="BN173" s="1" t="n">
        <f aca="false">AVERAGE(BN149,BN116,BN83,BN50,BN17)</f>
        <v>15683.606</v>
      </c>
      <c r="BO173" s="1" t="n">
        <f aca="false">AVERAGE(BO149,BO116,BO83,BO50,BO17)</f>
        <v>15591.142</v>
      </c>
      <c r="BP173" s="1" t="n">
        <f aca="false">AVERAGE(BP149,BP116,BP83,BP50,BP17)</f>
        <v>15497.036</v>
      </c>
      <c r="BQ173" s="1" t="n">
        <f aca="false">AVERAGE(BQ149,BQ116,BQ83,BQ50,BQ17)</f>
        <v>15401.336</v>
      </c>
      <c r="BR173" s="1" t="n">
        <f aca="false">AVERAGE(BR149,BR116,BR83,BR50,BR17)</f>
        <v>15304.078</v>
      </c>
      <c r="BS173" s="1" t="n">
        <f aca="false">AVERAGE(BS149,BS116,BS83,BS50,BS17)</f>
        <v>15205.31</v>
      </c>
      <c r="BT173" s="1" t="n">
        <f aca="false">AVERAGE(BT149,BT116,BT83,BT50,BT17)</f>
        <v>15105.066</v>
      </c>
      <c r="BU173" s="1" t="n">
        <f aca="false">AVERAGE(BU149,BU116,BU83,BU50,BU17)</f>
        <v>15003.39</v>
      </c>
      <c r="BV173" s="1" t="n">
        <f aca="false">AVERAGE(BV149,BV116,BV83,BV50,BV17)</f>
        <v>14900.33</v>
      </c>
      <c r="BW173" s="1" t="n">
        <f aca="false">AVERAGE(BW149,BW116,BW83,BW50,BW17)</f>
        <v>14795.92</v>
      </c>
      <c r="BX173" s="1" t="n">
        <f aca="false">AVERAGE(BX149,BX116,BX83,BX50,BX17)</f>
        <v>14690.204</v>
      </c>
      <c r="BY173" s="1" t="n">
        <f aca="false">AVERAGE(BY149,BY116,BY83,BY50,BY17)</f>
        <v>14583.228</v>
      </c>
      <c r="BZ173" s="1" t="n">
        <f aca="false">AVERAGE(BZ149,BZ116,BZ83,BZ50,BZ17)</f>
        <v>14475.032</v>
      </c>
      <c r="CA173" s="1" t="n">
        <f aca="false">AVERAGE(CA149,CA116,CA83,CA50,CA17)</f>
        <v>14365.654</v>
      </c>
      <c r="CB173" s="1" t="n">
        <f aca="false">AVERAGE(CB149,CB116,CB83,CB50,CB17)</f>
        <v>14255.144</v>
      </c>
      <c r="CC173" s="1" t="n">
        <f aca="false">AVERAGE(CC149,CC116,CC83,CC50,CC17)</f>
        <v>14143.538</v>
      </c>
      <c r="CD173" s="1" t="n">
        <f aca="false">AVERAGE(CD149,CD116,CD83,CD50,CD17)</f>
        <v>14030.876</v>
      </c>
      <c r="CE173" s="1" t="n">
        <f aca="false">AVERAGE(CE149,CE116,CE83,CE50,CE17)</f>
        <v>13917.206</v>
      </c>
      <c r="CF173" s="1" t="n">
        <f aca="false">AVERAGE(CF149,CF116,CF83,CF50,CF17)</f>
        <v>13802.562</v>
      </c>
      <c r="CG173" s="1" t="n">
        <f aca="false">AVERAGE(CG149,CG116,CG83,CG50,CG17)</f>
        <v>13686.988</v>
      </c>
      <c r="CH173" s="1" t="n">
        <f aca="false">AVERAGE(CH149,CH116,CH83,CH50,CH17)</f>
        <v>13570.526</v>
      </c>
      <c r="CI173" s="1" t="n">
        <f aca="false">AVERAGE(CI149,CI116,CI83,CI50,CI17)</f>
        <v>13453.218</v>
      </c>
      <c r="CJ173" s="1" t="n">
        <f aca="false">AVERAGE(CJ149,CJ116,CJ83,CJ50,CJ17)</f>
        <v>13335.1</v>
      </c>
      <c r="CK173" s="1" t="n">
        <f aca="false">AVERAGE(CK149,CK116,CK83,CK50,CK17)</f>
        <v>13216.216</v>
      </c>
      <c r="CL173" s="1" t="n">
        <f aca="false">AVERAGE(CL149,CL116,CL83,CL50,CL17)</f>
        <v>13096.604</v>
      </c>
      <c r="CM173" s="1" t="n">
        <f aca="false">AVERAGE(CM149,CM116,CM83,CM50,CM17)</f>
        <v>12976.306</v>
      </c>
      <c r="CN173" s="1" t="n">
        <f aca="false">AVERAGE(CN149,CN116,CN83,CN50,CN17)</f>
        <v>12855.358</v>
      </c>
    </row>
    <row r="174" customFormat="false" ht="14.25" hidden="false" customHeight="false" outlineLevel="0" collapsed="false">
      <c r="A174" s="29" t="s">
        <v>152</v>
      </c>
      <c r="B174" s="1" t="n">
        <f aca="false">AVERAGE(B150,B117,B84,B51,B18)</f>
        <v>16775.064</v>
      </c>
      <c r="C174" s="1" t="n">
        <f aca="false">AVERAGE(C150,C117,C84,C51,C18)</f>
        <v>16834.172</v>
      </c>
      <c r="D174" s="1" t="n">
        <f aca="false">AVERAGE(D150,D117,D84,D51,D18)</f>
        <v>16890.37</v>
      </c>
      <c r="E174" s="1" t="n">
        <f aca="false">AVERAGE(E150,E117,E84,E51,E18)</f>
        <v>16944.238</v>
      </c>
      <c r="F174" s="1" t="n">
        <f aca="false">AVERAGE(F150,F117,F84,F51,F18)</f>
        <v>16996.242</v>
      </c>
      <c r="G174" s="1" t="n">
        <f aca="false">AVERAGE(G150,G117,G84,G51,G18)</f>
        <v>17046.768</v>
      </c>
      <c r="H174" s="1" t="n">
        <f aca="false">AVERAGE(H150,H117,H84,H51,H18)</f>
        <v>17096.116</v>
      </c>
      <c r="I174" s="1" t="n">
        <f aca="false">AVERAGE(I150,I117,I84,I51,I18)</f>
        <v>17144.496</v>
      </c>
      <c r="J174" s="1" t="n">
        <f aca="false">AVERAGE(J150,J117,J84,J51,J18)</f>
        <v>17192.056</v>
      </c>
      <c r="K174" s="1" t="n">
        <f aca="false">AVERAGE(K150,K117,K84,K51,K18)</f>
        <v>17238.866</v>
      </c>
      <c r="L174" s="1" t="n">
        <f aca="false">AVERAGE(L150,L117,L84,L51,L18)</f>
        <v>17284.954</v>
      </c>
      <c r="M174" s="1" t="n">
        <f aca="false">AVERAGE(M150,M117,M84,M51,M18)</f>
        <v>17330.272</v>
      </c>
      <c r="N174" s="1" t="n">
        <f aca="false">AVERAGE(N150,N117,N84,N51,N18)</f>
        <v>17374.74</v>
      </c>
      <c r="O174" s="1" t="n">
        <f aca="false">AVERAGE(O150,O117,O84,O51,O18)</f>
        <v>17418.224</v>
      </c>
      <c r="P174" s="1" t="n">
        <f aca="false">AVERAGE(P150,P117,P84,P51,P18)</f>
        <v>17460.572</v>
      </c>
      <c r="Q174" s="1" t="n">
        <f aca="false">AVERAGE(Q150,Q117,Q84,Q51,Q18)</f>
        <v>17501.588</v>
      </c>
      <c r="R174" s="1" t="n">
        <f aca="false">AVERAGE(R150,R117,R84,R51,R18)</f>
        <v>17541.056</v>
      </c>
      <c r="S174" s="1" t="n">
        <f aca="false">AVERAGE(S150,S117,S84,S51,S18)</f>
        <v>17578.758</v>
      </c>
      <c r="T174" s="1" t="n">
        <f aca="false">AVERAGE(T150,T117,T84,T51,T18)</f>
        <v>17614.446</v>
      </c>
      <c r="U174" s="1" t="n">
        <f aca="false">AVERAGE(U150,U117,U84,U51,U18)</f>
        <v>17647.89</v>
      </c>
      <c r="V174" s="1" t="n">
        <f aca="false">AVERAGE(V150,V117,V84,V51,V18)</f>
        <v>17678.844</v>
      </c>
      <c r="W174" s="1" t="n">
        <f aca="false">AVERAGE(W150,W117,W84,W51,W18)</f>
        <v>17707.09</v>
      </c>
      <c r="X174" s="1" t="n">
        <f aca="false">AVERAGE(X150,X117,X84,X51,X18)</f>
        <v>17732.412</v>
      </c>
      <c r="Y174" s="1" t="n">
        <f aca="false">AVERAGE(Y150,Y117,Y84,Y51,Y18)</f>
        <v>17754.626</v>
      </c>
      <c r="Z174" s="1" t="n">
        <f aca="false">AVERAGE(Z150,Z117,Z84,Z51,Z18)</f>
        <v>17773.57</v>
      </c>
      <c r="AA174" s="1" t="n">
        <f aca="false">AVERAGE(AA150,AA117,AA84,AA51,AA18)</f>
        <v>17789.126</v>
      </c>
      <c r="AB174" s="1" t="n">
        <f aca="false">AVERAGE(AB150,AB117,AB84,AB51,AB18)</f>
        <v>17801.21</v>
      </c>
      <c r="AC174" s="1" t="n">
        <f aca="false">AVERAGE(AC150,AC117,AC84,AC51,AC18)</f>
        <v>17809.792</v>
      </c>
      <c r="AD174" s="1" t="n">
        <f aca="false">AVERAGE(AD150,AD117,AD84,AD51,AD18)</f>
        <v>17814.896</v>
      </c>
      <c r="AE174" s="1" t="n">
        <f aca="false">AVERAGE(AE150,AE117,AE84,AE51,AE18)</f>
        <v>17816.604</v>
      </c>
      <c r="AF174" s="1" t="n">
        <f aca="false">AVERAGE(AF150,AF117,AF84,AF51,AF18)</f>
        <v>17815.068</v>
      </c>
      <c r="AG174" s="1" t="n">
        <f aca="false">AVERAGE(AG150,AG117,AG84,AG51,AG18)</f>
        <v>17810.936</v>
      </c>
      <c r="AH174" s="1" t="n">
        <f aca="false">AVERAGE(AH150,AH117,AH84,AH51,AH18)</f>
        <v>17804.22</v>
      </c>
      <c r="AI174" s="1" t="n">
        <f aca="false">AVERAGE(AI150,AI117,AI84,AI51,AI18)</f>
        <v>17794.926</v>
      </c>
      <c r="AJ174" s="1" t="n">
        <f aca="false">AVERAGE(AJ150,AJ117,AJ84,AJ51,AJ18)</f>
        <v>17783.06</v>
      </c>
      <c r="AK174" s="1" t="n">
        <f aca="false">AVERAGE(AK150,AK117,AK84,AK51,AK18)</f>
        <v>17768.634</v>
      </c>
      <c r="AL174" s="1" t="n">
        <f aca="false">AVERAGE(AL150,AL117,AL84,AL51,AL18)</f>
        <v>17751.658</v>
      </c>
      <c r="AM174" s="1" t="n">
        <f aca="false">AVERAGE(AM150,AM117,AM84,AM51,AM18)</f>
        <v>17732.144</v>
      </c>
      <c r="AN174" s="1" t="n">
        <f aca="false">AVERAGE(AN150,AN117,AN84,AN51,AN18)</f>
        <v>17710.106</v>
      </c>
      <c r="AO174" s="1" t="n">
        <f aca="false">AVERAGE(AO150,AO117,AO84,AO51,AO18)</f>
        <v>17685.562</v>
      </c>
      <c r="AP174" s="1" t="n">
        <f aca="false">AVERAGE(AP150,AP117,AP84,AP51,AP18)</f>
        <v>17658.524</v>
      </c>
      <c r="AQ174" s="1" t="n">
        <f aca="false">AVERAGE(AQ150,AQ117,AQ84,AQ51,AQ18)</f>
        <v>17629.01</v>
      </c>
      <c r="AR174" s="1" t="n">
        <f aca="false">AVERAGE(AR150,AR117,AR84,AR51,AR18)</f>
        <v>17597.036</v>
      </c>
      <c r="AS174" s="1" t="n">
        <f aca="false">AVERAGE(AS150,AS117,AS84,AS51,AS18)</f>
        <v>17562.63</v>
      </c>
      <c r="AT174" s="1" t="n">
        <f aca="false">AVERAGE(AT150,AT117,AT84,AT51,AT18)</f>
        <v>17525.802</v>
      </c>
      <c r="AU174" s="1" t="n">
        <f aca="false">AVERAGE(AU150,AU117,AU84,AU51,AU18)</f>
        <v>17486.578</v>
      </c>
      <c r="AV174" s="1" t="n">
        <f aca="false">AVERAGE(AV150,AV117,AV84,AV51,AV18)</f>
        <v>17444.98</v>
      </c>
      <c r="AW174" s="1" t="n">
        <f aca="false">AVERAGE(AW150,AW117,AW84,AW51,AW18)</f>
        <v>17401.028</v>
      </c>
      <c r="AX174" s="1" t="n">
        <f aca="false">AVERAGE(AX150,AX117,AX84,AX51,AX18)</f>
        <v>17354.754</v>
      </c>
      <c r="AY174" s="1" t="n">
        <f aca="false">AVERAGE(AY150,AY117,AY84,AY51,AY18)</f>
        <v>17306.176</v>
      </c>
      <c r="AZ174" s="1" t="n">
        <f aca="false">AVERAGE(AZ150,AZ117,AZ84,AZ51,AZ18)</f>
        <v>17255.326</v>
      </c>
      <c r="BA174" s="1" t="n">
        <f aca="false">AVERAGE(BA150,BA117,BA84,BA51,BA18)</f>
        <v>17202.222</v>
      </c>
      <c r="BB174" s="1" t="n">
        <f aca="false">AVERAGE(BB150,BB117,BB84,BB51,BB18)</f>
        <v>17146.902</v>
      </c>
      <c r="BC174" s="1" t="n">
        <f aca="false">AVERAGE(BC150,BC117,BC84,BC51,BC18)</f>
        <v>17089.384</v>
      </c>
      <c r="BD174" s="1" t="n">
        <f aca="false">AVERAGE(BD150,BD117,BD84,BD51,BD18)</f>
        <v>17029.708</v>
      </c>
      <c r="BE174" s="1" t="n">
        <f aca="false">AVERAGE(BE150,BE117,BE84,BE51,BE18)</f>
        <v>16967.894</v>
      </c>
      <c r="BF174" s="1" t="n">
        <f aca="false">AVERAGE(BF150,BF117,BF84,BF51,BF18)</f>
        <v>16903.98</v>
      </c>
      <c r="BG174" s="1" t="n">
        <f aca="false">AVERAGE(BG150,BG117,BG84,BG51,BG18)</f>
        <v>16837.99</v>
      </c>
      <c r="BH174" s="1" t="n">
        <f aca="false">AVERAGE(BH150,BH117,BH84,BH51,BH18)</f>
        <v>16769.962</v>
      </c>
      <c r="BI174" s="1" t="n">
        <f aca="false">AVERAGE(BI150,BI117,BI84,BI51,BI18)</f>
        <v>16699.924</v>
      </c>
      <c r="BJ174" s="1" t="n">
        <f aca="false">AVERAGE(BJ150,BJ117,BJ84,BJ51,BJ18)</f>
        <v>16627.914</v>
      </c>
      <c r="BK174" s="1" t="n">
        <f aca="false">AVERAGE(BK150,BK117,BK84,BK51,BK18)</f>
        <v>16553.96</v>
      </c>
      <c r="BL174" s="1" t="n">
        <f aca="false">AVERAGE(BL150,BL117,BL84,BL51,BL18)</f>
        <v>16478.098</v>
      </c>
      <c r="BM174" s="1" t="n">
        <f aca="false">AVERAGE(BM150,BM117,BM84,BM51,BM18)</f>
        <v>16400.36</v>
      </c>
      <c r="BN174" s="1" t="n">
        <f aca="false">AVERAGE(BN150,BN117,BN84,BN51,BN18)</f>
        <v>16320.782</v>
      </c>
      <c r="BO174" s="1" t="n">
        <f aca="false">AVERAGE(BO150,BO117,BO84,BO51,BO18)</f>
        <v>16239.402</v>
      </c>
      <c r="BP174" s="1" t="n">
        <f aca="false">AVERAGE(BP150,BP117,BP84,BP51,BP18)</f>
        <v>16156.252</v>
      </c>
      <c r="BQ174" s="1" t="n">
        <f aca="false">AVERAGE(BQ150,BQ117,BQ84,BQ51,BQ18)</f>
        <v>16071.37</v>
      </c>
      <c r="BR174" s="1" t="n">
        <f aca="false">AVERAGE(BR150,BR117,BR84,BR51,BR18)</f>
        <v>15984.788</v>
      </c>
      <c r="BS174" s="1" t="n">
        <f aca="false">AVERAGE(BS150,BS117,BS84,BS51,BS18)</f>
        <v>15896.548</v>
      </c>
      <c r="BT174" s="1" t="n">
        <f aca="false">AVERAGE(BT150,BT117,BT84,BT51,BT18)</f>
        <v>15806.68</v>
      </c>
      <c r="BU174" s="1" t="n">
        <f aca="false">AVERAGE(BU150,BU117,BU84,BU51,BU18)</f>
        <v>15715.226</v>
      </c>
      <c r="BV174" s="1" t="n">
        <f aca="false">AVERAGE(BV150,BV117,BV84,BV51,BV18)</f>
        <v>15622.22</v>
      </c>
      <c r="BW174" s="1" t="n">
        <f aca="false">AVERAGE(BW150,BW117,BW84,BW51,BW18)</f>
        <v>15527.702</v>
      </c>
      <c r="BX174" s="1" t="n">
        <f aca="false">AVERAGE(BX150,BX117,BX84,BX51,BX18)</f>
        <v>15431.708</v>
      </c>
      <c r="BY174" s="1" t="n">
        <f aca="false">AVERAGE(BY150,BY117,BY84,BY51,BY18)</f>
        <v>15334.272</v>
      </c>
      <c r="BZ174" s="1" t="n">
        <f aca="false">AVERAGE(BZ150,BZ117,BZ84,BZ51,BZ18)</f>
        <v>15235.438</v>
      </c>
      <c r="CA174" s="1" t="n">
        <f aca="false">AVERAGE(CA150,CA117,CA84,CA51,CA18)</f>
        <v>15135.238</v>
      </c>
      <c r="CB174" s="1" t="n">
        <f aca="false">AVERAGE(CB150,CB117,CB84,CB51,CB18)</f>
        <v>15033.71</v>
      </c>
      <c r="CC174" s="1" t="n">
        <f aca="false">AVERAGE(CC150,CC117,CC84,CC51,CC18)</f>
        <v>14930.896</v>
      </c>
      <c r="CD174" s="1" t="n">
        <f aca="false">AVERAGE(CD150,CD117,CD84,CD51,CD18)</f>
        <v>14826.832</v>
      </c>
      <c r="CE174" s="1" t="n">
        <f aca="false">AVERAGE(CE150,CE117,CE84,CE51,CE18)</f>
        <v>14721.554</v>
      </c>
      <c r="CF174" s="1" t="n">
        <f aca="false">AVERAGE(CF150,CF117,CF84,CF51,CF18)</f>
        <v>14615.102</v>
      </c>
      <c r="CG174" s="1" t="n">
        <f aca="false">AVERAGE(CG150,CG117,CG84,CG51,CG18)</f>
        <v>14507.514</v>
      </c>
      <c r="CH174" s="1" t="n">
        <f aca="false">AVERAGE(CH150,CH117,CH84,CH51,CH18)</f>
        <v>14398.826</v>
      </c>
      <c r="CI174" s="1" t="n">
        <f aca="false">AVERAGE(CI150,CI117,CI84,CI51,CI18)</f>
        <v>14289.078</v>
      </c>
      <c r="CJ174" s="1" t="n">
        <f aca="false">AVERAGE(CJ150,CJ117,CJ84,CJ51,CJ18)</f>
        <v>14178.306</v>
      </c>
      <c r="CK174" s="1" t="n">
        <f aca="false">AVERAGE(CK150,CK117,CK84,CK51,CK18)</f>
        <v>14066.552</v>
      </c>
      <c r="CL174" s="1" t="n">
        <f aca="false">AVERAGE(CL150,CL117,CL84,CL51,CL18)</f>
        <v>13953.844</v>
      </c>
      <c r="CM174" s="1" t="n">
        <f aca="false">AVERAGE(CM150,CM117,CM84,CM51,CM18)</f>
        <v>13840.23</v>
      </c>
      <c r="CN174" s="1" t="n">
        <f aca="false">AVERAGE(CN150,CN117,CN84,CN51,CN18)</f>
        <v>13725.746</v>
      </c>
    </row>
    <row r="175" customFormat="false" ht="14.25" hidden="false" customHeight="false" outlineLevel="0" collapsed="false">
      <c r="A175" s="29" t="s">
        <v>153</v>
      </c>
      <c r="B175" s="1" t="n">
        <f aca="false">AVERAGE(B151,B118,B85,B52,B19)</f>
        <v>16781.346</v>
      </c>
      <c r="C175" s="1" t="n">
        <f aca="false">AVERAGE(C151,C118,C85,C52,C19)</f>
        <v>16844.01</v>
      </c>
      <c r="D175" s="1" t="n">
        <f aca="false">AVERAGE(D151,D118,D85,D52,D19)</f>
        <v>16904.024</v>
      </c>
      <c r="E175" s="1" t="n">
        <f aca="false">AVERAGE(E151,E118,E85,E52,E19)</f>
        <v>16961.948</v>
      </c>
      <c r="F175" s="1" t="n">
        <f aca="false">AVERAGE(F151,F118,F85,F52,F19)</f>
        <v>17018.246</v>
      </c>
      <c r="G175" s="1" t="n">
        <f aca="false">AVERAGE(G151,G118,G85,G52,G19)</f>
        <v>17073.29</v>
      </c>
      <c r="H175" s="1" t="n">
        <f aca="false">AVERAGE(H151,H118,H85,H52,H19)</f>
        <v>17127.368</v>
      </c>
      <c r="I175" s="1" t="n">
        <f aca="false">AVERAGE(I151,I118,I85,I52,I19)</f>
        <v>17180.694</v>
      </c>
      <c r="J175" s="1" t="n">
        <f aca="false">AVERAGE(J151,J118,J85,J52,J19)</f>
        <v>17233.404</v>
      </c>
      <c r="K175" s="1" t="n">
        <f aca="false">AVERAGE(K151,K118,K85,K52,K19)</f>
        <v>17285.578</v>
      </c>
      <c r="L175" s="1" t="n">
        <f aca="false">AVERAGE(L151,L118,L85,L52,L19)</f>
        <v>17337.228</v>
      </c>
      <c r="M175" s="1" t="n">
        <f aca="false">AVERAGE(M151,M118,M85,M52,M19)</f>
        <v>17388.314</v>
      </c>
      <c r="N175" s="1" t="n">
        <f aca="false">AVERAGE(N151,N118,N85,N52,N19)</f>
        <v>17438.764</v>
      </c>
      <c r="O175" s="1" t="n">
        <f aca="false">AVERAGE(O151,O118,O85,O52,O19)</f>
        <v>17488.442</v>
      </c>
      <c r="P175" s="1" t="n">
        <f aca="false">AVERAGE(P151,P118,P85,P52,P19)</f>
        <v>17537.198</v>
      </c>
      <c r="Q175" s="1" t="n">
        <f aca="false">AVERAGE(Q151,Q118,Q85,Q52,Q19)</f>
        <v>17584.848</v>
      </c>
      <c r="R175" s="1" t="n">
        <f aca="false">AVERAGE(R151,R118,R85,R52,R19)</f>
        <v>17631.178</v>
      </c>
      <c r="S175" s="1" t="n">
        <f aca="false">AVERAGE(S151,S118,S85,S52,S19)</f>
        <v>17675.968</v>
      </c>
      <c r="T175" s="1" t="n">
        <f aca="false">AVERAGE(T151,T118,T85,T52,T19)</f>
        <v>17718.99</v>
      </c>
      <c r="U175" s="1" t="n">
        <f aca="false">AVERAGE(U151,U118,U85,U52,U19)</f>
        <v>17760</v>
      </c>
      <c r="V175" s="1" t="n">
        <f aca="false">AVERAGE(V151,V118,V85,V52,V19)</f>
        <v>17798.778</v>
      </c>
      <c r="W175" s="1" t="n">
        <f aca="false">AVERAGE(W151,W118,W85,W52,W19)</f>
        <v>17835.098</v>
      </c>
      <c r="X175" s="1" t="n">
        <f aca="false">AVERAGE(X151,X118,X85,X52,X19)</f>
        <v>17868.752</v>
      </c>
      <c r="Y175" s="1" t="n">
        <f aca="false">AVERAGE(Y151,Y118,Y85,Y52,Y19)</f>
        <v>17899.562</v>
      </c>
      <c r="Z175" s="1" t="n">
        <f aca="false">AVERAGE(Z151,Z118,Z85,Z52,Z19)</f>
        <v>17927.366</v>
      </c>
      <c r="AA175" s="1" t="n">
        <f aca="false">AVERAGE(AA151,AA118,AA85,AA52,AA19)</f>
        <v>17952.048</v>
      </c>
      <c r="AB175" s="1" t="n">
        <f aca="false">AVERAGE(AB151,AB118,AB85,AB52,AB19)</f>
        <v>17973.524</v>
      </c>
      <c r="AC175" s="1" t="n">
        <f aca="false">AVERAGE(AC151,AC118,AC85,AC52,AC19)</f>
        <v>17991.768</v>
      </c>
      <c r="AD175" s="1" t="n">
        <f aca="false">AVERAGE(AD151,AD118,AD85,AD52,AD19)</f>
        <v>18006.796</v>
      </c>
      <c r="AE175" s="1" t="n">
        <f aca="false">AVERAGE(AE151,AE118,AE85,AE52,AE19)</f>
        <v>18018.69</v>
      </c>
      <c r="AF175" s="1" t="n">
        <f aca="false">AVERAGE(AF151,AF118,AF85,AF52,AF19)</f>
        <v>18027.596</v>
      </c>
      <c r="AG175" s="1" t="n">
        <f aca="false">AVERAGE(AG151,AG118,AG85,AG52,AG19)</f>
        <v>18034.03</v>
      </c>
      <c r="AH175" s="1" t="n">
        <f aca="false">AVERAGE(AH151,AH118,AH85,AH52,AH19)</f>
        <v>18037.992</v>
      </c>
      <c r="AI175" s="1" t="n">
        <f aca="false">AVERAGE(AI151,AI118,AI85,AI52,AI19)</f>
        <v>18039.486</v>
      </c>
      <c r="AJ175" s="1" t="n">
        <f aca="false">AVERAGE(AJ151,AJ118,AJ85,AJ52,AJ19)</f>
        <v>18038.516</v>
      </c>
      <c r="AK175" s="1" t="n">
        <f aca="false">AVERAGE(AK151,AK118,AK85,AK52,AK19)</f>
        <v>18035.08</v>
      </c>
      <c r="AL175" s="1" t="n">
        <f aca="false">AVERAGE(AL151,AL118,AL85,AL52,AL19)</f>
        <v>18029.192</v>
      </c>
      <c r="AM175" s="1" t="n">
        <f aca="false">AVERAGE(AM151,AM118,AM85,AM52,AM19)</f>
        <v>18020.85</v>
      </c>
      <c r="AN175" s="1" t="n">
        <f aca="false">AVERAGE(AN151,AN118,AN85,AN52,AN19)</f>
        <v>18010.07</v>
      </c>
      <c r="AO175" s="1" t="n">
        <f aca="false">AVERAGE(AO151,AO118,AO85,AO52,AO19)</f>
        <v>17996.85</v>
      </c>
      <c r="AP175" s="1" t="n">
        <f aca="false">AVERAGE(AP151,AP118,AP85,AP52,AP19)</f>
        <v>17981.206</v>
      </c>
      <c r="AQ175" s="1" t="n">
        <f aca="false">AVERAGE(AQ151,AQ118,AQ85,AQ52,AQ19)</f>
        <v>17963.152</v>
      </c>
      <c r="AR175" s="1" t="n">
        <f aca="false">AVERAGE(AR151,AR118,AR85,AR52,AR19)</f>
        <v>17942.692</v>
      </c>
      <c r="AS175" s="1" t="n">
        <f aca="false">AVERAGE(AS151,AS118,AS85,AS52,AS19)</f>
        <v>17919.844</v>
      </c>
      <c r="AT175" s="1" t="n">
        <f aca="false">AVERAGE(AT151,AT118,AT85,AT52,AT19)</f>
        <v>17894.622</v>
      </c>
      <c r="AU175" s="1" t="n">
        <f aca="false">AVERAGE(AU151,AU118,AU85,AU52,AU19)</f>
        <v>17867.034</v>
      </c>
      <c r="AV175" s="1" t="n">
        <f aca="false">AVERAGE(AV151,AV118,AV85,AV52,AV19)</f>
        <v>17837.104</v>
      </c>
      <c r="AW175" s="1" t="n">
        <f aca="false">AVERAGE(AW151,AW118,AW85,AW52,AW19)</f>
        <v>17804.846</v>
      </c>
      <c r="AX175" s="1" t="n">
        <f aca="false">AVERAGE(AX151,AX118,AX85,AX52,AX19)</f>
        <v>17770.272</v>
      </c>
      <c r="AY175" s="1" t="n">
        <f aca="false">AVERAGE(AY151,AY118,AY85,AY52,AY19)</f>
        <v>17733.41</v>
      </c>
      <c r="AZ175" s="1" t="n">
        <f aca="false">AVERAGE(AZ151,AZ118,AZ85,AZ52,AZ19)</f>
        <v>17694.272</v>
      </c>
      <c r="BA175" s="1" t="n">
        <f aca="false">AVERAGE(BA151,BA118,BA85,BA52,BA19)</f>
        <v>17652.882</v>
      </c>
      <c r="BB175" s="1" t="n">
        <f aca="false">AVERAGE(BB151,BB118,BB85,BB52,BB19)</f>
        <v>17609.258</v>
      </c>
      <c r="BC175" s="1" t="n">
        <f aca="false">AVERAGE(BC151,BC118,BC85,BC52,BC19)</f>
        <v>17563.424</v>
      </c>
      <c r="BD175" s="1" t="n">
        <f aca="false">AVERAGE(BD151,BD118,BD85,BD52,BD19)</f>
        <v>17515.402</v>
      </c>
      <c r="BE175" s="1" t="n">
        <f aca="false">AVERAGE(BE151,BE118,BE85,BE52,BE19)</f>
        <v>17465.212</v>
      </c>
      <c r="BF175" s="1" t="n">
        <f aca="false">AVERAGE(BF151,BF118,BF85,BF52,BF19)</f>
        <v>17412.884</v>
      </c>
      <c r="BG175" s="1" t="n">
        <f aca="false">AVERAGE(BG151,BG118,BG85,BG52,BG19)</f>
        <v>17358.436</v>
      </c>
      <c r="BH175" s="1" t="n">
        <f aca="false">AVERAGE(BH151,BH118,BH85,BH52,BH19)</f>
        <v>17301.898</v>
      </c>
      <c r="BI175" s="1" t="n">
        <f aca="false">AVERAGE(BI151,BI118,BI85,BI52,BI19)</f>
        <v>17243.296</v>
      </c>
      <c r="BJ175" s="1" t="n">
        <f aca="false">AVERAGE(BJ151,BJ118,BJ85,BJ52,BJ19)</f>
        <v>17182.65</v>
      </c>
      <c r="BK175" s="1" t="n">
        <f aca="false">AVERAGE(BK151,BK118,BK85,BK52,BK19)</f>
        <v>17119.994</v>
      </c>
      <c r="BL175" s="1" t="n">
        <f aca="false">AVERAGE(BL151,BL118,BL85,BL52,BL19)</f>
        <v>17055.358</v>
      </c>
      <c r="BM175" s="1" t="n">
        <f aca="false">AVERAGE(BM151,BM118,BM85,BM52,BM19)</f>
        <v>16988.76</v>
      </c>
      <c r="BN175" s="1" t="n">
        <f aca="false">AVERAGE(BN151,BN118,BN85,BN52,BN19)</f>
        <v>16920.236</v>
      </c>
      <c r="BO175" s="1" t="n">
        <f aca="false">AVERAGE(BO151,BO118,BO85,BO52,BO19)</f>
        <v>16849.812</v>
      </c>
      <c r="BP175" s="1" t="n">
        <f aca="false">AVERAGE(BP151,BP118,BP85,BP52,BP19)</f>
        <v>16777.522</v>
      </c>
      <c r="BQ175" s="1" t="n">
        <f aca="false">AVERAGE(BQ151,BQ118,BQ85,BQ52,BQ19)</f>
        <v>16703.392</v>
      </c>
      <c r="BR175" s="1" t="n">
        <f aca="false">AVERAGE(BR151,BR118,BR85,BR52,BR19)</f>
        <v>16627.452</v>
      </c>
      <c r="BS175" s="1" t="n">
        <f aca="false">AVERAGE(BS151,BS118,BS85,BS52,BS19)</f>
        <v>16549.738</v>
      </c>
      <c r="BT175" s="1" t="n">
        <f aca="false">AVERAGE(BT151,BT118,BT85,BT52,BT19)</f>
        <v>16470.274</v>
      </c>
      <c r="BU175" s="1" t="n">
        <f aca="false">AVERAGE(BU151,BU118,BU85,BU52,BU19)</f>
        <v>16389.096</v>
      </c>
      <c r="BV175" s="1" t="n">
        <f aca="false">AVERAGE(BV151,BV118,BV85,BV52,BV19)</f>
        <v>16306.236</v>
      </c>
      <c r="BW175" s="1" t="n">
        <f aca="false">AVERAGE(BW151,BW118,BW85,BW52,BW19)</f>
        <v>16221.724</v>
      </c>
      <c r="BX175" s="1" t="n">
        <f aca="false">AVERAGE(BX151,BX118,BX85,BX52,BX19)</f>
        <v>16135.596</v>
      </c>
      <c r="BY175" s="1" t="n">
        <f aca="false">AVERAGE(BY151,BY118,BY85,BY52,BY19)</f>
        <v>16047.878</v>
      </c>
      <c r="BZ175" s="1" t="n">
        <f aca="false">AVERAGE(BZ151,BZ118,BZ85,BZ52,BZ19)</f>
        <v>15958.61</v>
      </c>
      <c r="CA175" s="1" t="n">
        <f aca="false">AVERAGE(CA151,CA118,CA85,CA52,CA19)</f>
        <v>15867.828</v>
      </c>
      <c r="CB175" s="1" t="n">
        <f aca="false">AVERAGE(CB151,CB118,CB85,CB52,CB19)</f>
        <v>15775.556</v>
      </c>
      <c r="CC175" s="1" t="n">
        <f aca="false">AVERAGE(CC151,CC118,CC85,CC52,CC19)</f>
        <v>15681.83</v>
      </c>
      <c r="CD175" s="1" t="n">
        <f aca="false">AVERAGE(CD151,CD118,CD85,CD52,CD19)</f>
        <v>15586.69</v>
      </c>
      <c r="CE175" s="1" t="n">
        <f aca="false">AVERAGE(CE151,CE118,CE85,CE52,CE19)</f>
        <v>15490.164</v>
      </c>
      <c r="CF175" s="1" t="n">
        <f aca="false">AVERAGE(CF151,CF118,CF85,CF52,CF19)</f>
        <v>15392.292</v>
      </c>
      <c r="CG175" s="1" t="n">
        <f aca="false">AVERAGE(CG151,CG118,CG85,CG52,CG19)</f>
        <v>15293.1</v>
      </c>
      <c r="CH175" s="1" t="n">
        <f aca="false">AVERAGE(CH151,CH118,CH85,CH52,CH19)</f>
        <v>15192.634</v>
      </c>
      <c r="CI175" s="1" t="n">
        <f aca="false">AVERAGE(CI151,CI118,CI85,CI52,CI19)</f>
        <v>15090.918</v>
      </c>
      <c r="CJ175" s="1" t="n">
        <f aca="false">AVERAGE(CJ151,CJ118,CJ85,CJ52,CJ19)</f>
        <v>14987.99</v>
      </c>
      <c r="CK175" s="1" t="n">
        <f aca="false">AVERAGE(CK151,CK118,CK85,CK52,CK19)</f>
        <v>14883.888</v>
      </c>
      <c r="CL175" s="1" t="n">
        <f aca="false">AVERAGE(CL151,CL118,CL85,CL52,CL19)</f>
        <v>14778.642</v>
      </c>
      <c r="CM175" s="1" t="n">
        <f aca="false">AVERAGE(CM151,CM118,CM85,CM52,CM19)</f>
        <v>14672.294</v>
      </c>
      <c r="CN175" s="1" t="n">
        <f aca="false">AVERAGE(CN151,CN118,CN85,CN52,CN19)</f>
        <v>14564.872</v>
      </c>
    </row>
    <row r="176" customFormat="false" ht="14.25" hidden="false" customHeight="false" outlineLevel="0" collapsed="false">
      <c r="A176" s="29" t="s">
        <v>154</v>
      </c>
      <c r="B176" s="1" t="n">
        <f aca="false">AVERAGE(B152,B119,B86,B53,B20)</f>
        <v>16787.13</v>
      </c>
      <c r="C176" s="1" t="n">
        <f aca="false">AVERAGE(C152,C119,C86,C53,C20)</f>
        <v>16853.074</v>
      </c>
      <c r="D176" s="1" t="n">
        <f aca="false">AVERAGE(D152,D119,D86,D53,D20)</f>
        <v>16916.614</v>
      </c>
      <c r="E176" s="1" t="n">
        <f aca="false">AVERAGE(E152,E119,E86,E53,E20)</f>
        <v>16978.284</v>
      </c>
      <c r="F176" s="1" t="n">
        <f aca="false">AVERAGE(F152,F119,F86,F53,F20)</f>
        <v>17038.548</v>
      </c>
      <c r="G176" s="1" t="n">
        <f aca="false">AVERAGE(G152,G119,G86,G53,G20)</f>
        <v>17097.764</v>
      </c>
      <c r="H176" s="1" t="n">
        <f aca="false">AVERAGE(H152,H119,H86,H53,H20)</f>
        <v>17156.216</v>
      </c>
      <c r="I176" s="1" t="n">
        <f aca="false">AVERAGE(I152,I119,I86,I53,I20)</f>
        <v>17214.112</v>
      </c>
      <c r="J176" s="1" t="n">
        <f aca="false">AVERAGE(J152,J119,J86,J53,J20)</f>
        <v>17271.588</v>
      </c>
      <c r="K176" s="1" t="n">
        <f aca="false">AVERAGE(K152,K119,K86,K53,K20)</f>
        <v>17328.72</v>
      </c>
      <c r="L176" s="1" t="n">
        <f aca="false">AVERAGE(L152,L119,L86,L53,L20)</f>
        <v>17385.524</v>
      </c>
      <c r="M176" s="1" t="n">
        <f aca="false">AVERAGE(M152,M119,M86,M53,M20)</f>
        <v>17441.966</v>
      </c>
      <c r="N176" s="1" t="n">
        <f aca="false">AVERAGE(N152,N119,N86,N53,N20)</f>
        <v>17497.96</v>
      </c>
      <c r="O176" s="1" t="n">
        <f aca="false">AVERAGE(O152,O119,O86,O53,O20)</f>
        <v>17553.388</v>
      </c>
      <c r="P176" s="1" t="n">
        <f aca="false">AVERAGE(P152,P119,P86,P53,P20)</f>
        <v>17608.098</v>
      </c>
      <c r="Q176" s="1" t="n">
        <f aca="false">AVERAGE(Q152,Q119,Q86,Q53,Q20)</f>
        <v>17661.91</v>
      </c>
      <c r="R176" s="1" t="n">
        <f aca="false">AVERAGE(R152,R119,R86,R53,R20)</f>
        <v>17714.618</v>
      </c>
      <c r="S176" s="1" t="n">
        <f aca="false">AVERAGE(S152,S119,S86,S53,S20)</f>
        <v>17766.008</v>
      </c>
      <c r="T176" s="1" t="n">
        <f aca="false">AVERAGE(T152,T119,T86,T53,T20)</f>
        <v>17815.854</v>
      </c>
      <c r="U176" s="1" t="n">
        <f aca="false">AVERAGE(U152,U119,U86,U53,U20)</f>
        <v>17863.928</v>
      </c>
      <c r="V176" s="1" t="n">
        <f aca="false">AVERAGE(V152,V119,V86,V53,V20)</f>
        <v>17910</v>
      </c>
      <c r="W176" s="1" t="n">
        <f aca="false">AVERAGE(W152,W119,W86,W53,W20)</f>
        <v>17953.854</v>
      </c>
      <c r="X176" s="1" t="n">
        <f aca="false">AVERAGE(X152,X119,X86,X53,X20)</f>
        <v>17995.298</v>
      </c>
      <c r="Y176" s="1" t="n">
        <f aca="false">AVERAGE(Y152,Y119,Y86,Y53,Y20)</f>
        <v>18034.144</v>
      </c>
      <c r="Z176" s="1" t="n">
        <f aca="false">AVERAGE(Z152,Z119,Z86,Z53,Z20)</f>
        <v>18070.24</v>
      </c>
      <c r="AA176" s="1" t="n">
        <f aca="false">AVERAGE(AA152,AA119,AA86,AA53,AA20)</f>
        <v>18103.472</v>
      </c>
      <c r="AB176" s="1" t="n">
        <f aca="false">AVERAGE(AB152,AB119,AB86,AB53,AB20)</f>
        <v>18133.76</v>
      </c>
      <c r="AC176" s="1" t="n">
        <f aca="false">AVERAGE(AC152,AC119,AC86,AC53,AC20)</f>
        <v>18161.072</v>
      </c>
      <c r="AD176" s="1" t="n">
        <f aca="false">AVERAGE(AD152,AD119,AD86,AD53,AD20)</f>
        <v>18185.428</v>
      </c>
      <c r="AE176" s="1" t="n">
        <f aca="false">AVERAGE(AE152,AE119,AE86,AE53,AE20)</f>
        <v>18206.906</v>
      </c>
      <c r="AF176" s="1" t="n">
        <f aca="false">AVERAGE(AF152,AF119,AF86,AF53,AF20)</f>
        <v>18225.648</v>
      </c>
      <c r="AG176" s="1" t="n">
        <f aca="false">AVERAGE(AG152,AG119,AG86,AG53,AG20)</f>
        <v>18242.046</v>
      </c>
      <c r="AH176" s="1" t="n">
        <f aca="false">AVERAGE(AH152,AH119,AH86,AH53,AH20)</f>
        <v>18256.094</v>
      </c>
      <c r="AI176" s="1" t="n">
        <f aca="false">AVERAGE(AI152,AI119,AI86,AI53,AI20)</f>
        <v>18267.784</v>
      </c>
      <c r="AJ176" s="1" t="n">
        <f aca="false">AVERAGE(AJ152,AJ119,AJ86,AJ53,AJ20)</f>
        <v>18277.122</v>
      </c>
      <c r="AK176" s="1" t="n">
        <f aca="false">AVERAGE(AK152,AK119,AK86,AK53,AK20)</f>
        <v>18284.108</v>
      </c>
      <c r="AL176" s="1" t="n">
        <f aca="false">AVERAGE(AL152,AL119,AL86,AL53,AL20)</f>
        <v>18288.736</v>
      </c>
      <c r="AM176" s="1" t="n">
        <f aca="false">AVERAGE(AM152,AM119,AM86,AM53,AM20)</f>
        <v>18291.008</v>
      </c>
      <c r="AN176" s="1" t="n">
        <f aca="false">AVERAGE(AN152,AN119,AN86,AN53,AN20)</f>
        <v>18290.928</v>
      </c>
      <c r="AO176" s="1" t="n">
        <f aca="false">AVERAGE(AO152,AO119,AO86,AO53,AO20)</f>
        <v>18288.5</v>
      </c>
      <c r="AP176" s="1" t="n">
        <f aca="false">AVERAGE(AP152,AP119,AP86,AP53,AP20)</f>
        <v>18283.728</v>
      </c>
      <c r="AQ176" s="1" t="n">
        <f aca="false">AVERAGE(AQ152,AQ119,AQ86,AQ53,AQ20)</f>
        <v>18276.612</v>
      </c>
      <c r="AR176" s="1" t="n">
        <f aca="false">AVERAGE(AR152,AR119,AR86,AR53,AR20)</f>
        <v>18267.164</v>
      </c>
      <c r="AS176" s="1" t="n">
        <f aca="false">AVERAGE(AS152,AS119,AS86,AS53,AS20)</f>
        <v>18255.39</v>
      </c>
      <c r="AT176" s="1" t="n">
        <f aca="false">AVERAGE(AT152,AT119,AT86,AT53,AT20)</f>
        <v>18241.294</v>
      </c>
      <c r="AU176" s="1" t="n">
        <f aca="false">AVERAGE(AU152,AU119,AU86,AU53,AU20)</f>
        <v>18224.888</v>
      </c>
      <c r="AV176" s="1" t="n">
        <f aca="false">AVERAGE(AV152,AV119,AV86,AV53,AV20)</f>
        <v>18206.182</v>
      </c>
      <c r="AW176" s="1" t="n">
        <f aca="false">AVERAGE(AW152,AW119,AW86,AW53,AW20)</f>
        <v>18185.184</v>
      </c>
      <c r="AX176" s="1" t="n">
        <f aca="false">AVERAGE(AX152,AX119,AX86,AX53,AX20)</f>
        <v>18161.908</v>
      </c>
      <c r="AY176" s="1" t="n">
        <f aca="false">AVERAGE(AY152,AY119,AY86,AY53,AY20)</f>
        <v>18136.366</v>
      </c>
      <c r="AZ176" s="1" t="n">
        <f aca="false">AVERAGE(AZ152,AZ119,AZ86,AZ53,AZ20)</f>
        <v>18108.57</v>
      </c>
      <c r="BA176" s="1" t="n">
        <f aca="false">AVERAGE(BA152,BA119,BA86,BA53,BA20)</f>
        <v>18078.534</v>
      </c>
      <c r="BB176" s="1" t="n">
        <f aca="false">AVERAGE(BB152,BB119,BB86,BB53,BB20)</f>
        <v>18046.274</v>
      </c>
      <c r="BC176" s="1" t="n">
        <f aca="false">AVERAGE(BC152,BC119,BC86,BC53,BC20)</f>
        <v>18011.806</v>
      </c>
      <c r="BD176" s="1" t="n">
        <f aca="false">AVERAGE(BD152,BD119,BD86,BD53,BD20)</f>
        <v>17975.146</v>
      </c>
      <c r="BE176" s="1" t="n">
        <f aca="false">AVERAGE(BE152,BE119,BE86,BE53,BE20)</f>
        <v>17936.304</v>
      </c>
      <c r="BF176" s="1" t="n">
        <f aca="false">AVERAGE(BF152,BF119,BF86,BF53,BF20)</f>
        <v>17895.308</v>
      </c>
      <c r="BG176" s="1" t="n">
        <f aca="false">AVERAGE(BG152,BG119,BG86,BG53,BG20)</f>
        <v>17852.17</v>
      </c>
      <c r="BH176" s="1" t="n">
        <f aca="false">AVERAGE(BH152,BH119,BH86,BH53,BH20)</f>
        <v>17806.916</v>
      </c>
      <c r="BI176" s="1" t="n">
        <f aca="false">AVERAGE(BI152,BI119,BI86,BI53,BI20)</f>
        <v>17759.558</v>
      </c>
      <c r="BJ176" s="1" t="n">
        <f aca="false">AVERAGE(BJ152,BJ119,BJ86,BJ53,BJ20)</f>
        <v>17710.12</v>
      </c>
      <c r="BK176" s="1" t="n">
        <f aca="false">AVERAGE(BK152,BK119,BK86,BK53,BK20)</f>
        <v>17658.624</v>
      </c>
      <c r="BL176" s="1" t="n">
        <f aca="false">AVERAGE(BL152,BL119,BL86,BL53,BL20)</f>
        <v>17605.092</v>
      </c>
      <c r="BM176" s="1" t="n">
        <f aca="false">AVERAGE(BM152,BM119,BM86,BM53,BM20)</f>
        <v>17549.546</v>
      </c>
      <c r="BN176" s="1" t="n">
        <f aca="false">AVERAGE(BN152,BN119,BN86,BN53,BN20)</f>
        <v>17492.006</v>
      </c>
      <c r="BO176" s="1" t="n">
        <f aca="false">AVERAGE(BO152,BO119,BO86,BO53,BO20)</f>
        <v>17432.5</v>
      </c>
      <c r="BP176" s="1" t="n">
        <f aca="false">AVERAGE(BP152,BP119,BP86,BP53,BP20)</f>
        <v>17371.05</v>
      </c>
      <c r="BQ176" s="1" t="n">
        <f aca="false">AVERAGE(BQ152,BQ119,BQ86,BQ53,BQ20)</f>
        <v>17307.674</v>
      </c>
      <c r="BR176" s="1" t="n">
        <f aca="false">AVERAGE(BR152,BR119,BR86,BR53,BR20)</f>
        <v>17242.41</v>
      </c>
      <c r="BS176" s="1" t="n">
        <f aca="false">AVERAGE(BS152,BS119,BS86,BS53,BS20)</f>
        <v>17175.276</v>
      </c>
      <c r="BT176" s="1" t="n">
        <f aca="false">AVERAGE(BT152,BT119,BT86,BT53,BT20)</f>
        <v>17106.3</v>
      </c>
      <c r="BU176" s="1" t="n">
        <f aca="false">AVERAGE(BU152,BU119,BU86,BU53,BU20)</f>
        <v>17035.504</v>
      </c>
      <c r="BV176" s="1" t="n">
        <f aca="false">AVERAGE(BV152,BV119,BV86,BV53,BV20)</f>
        <v>16962.92</v>
      </c>
      <c r="BW176" s="1" t="n">
        <f aca="false">AVERAGE(BW152,BW119,BW86,BW53,BW20)</f>
        <v>16888.578</v>
      </c>
      <c r="BX176" s="1" t="n">
        <f aca="false">AVERAGE(BX152,BX119,BX86,BX53,BX20)</f>
        <v>16812.496</v>
      </c>
      <c r="BY176" s="1" t="n">
        <f aca="false">AVERAGE(BY152,BY119,BY86,BY53,BY20)</f>
        <v>16734.712</v>
      </c>
      <c r="BZ176" s="1" t="n">
        <f aca="false">AVERAGE(BZ152,BZ119,BZ86,BZ53,BZ20)</f>
        <v>16655.248</v>
      </c>
      <c r="CA176" s="1" t="n">
        <f aca="false">AVERAGE(CA152,CA119,CA86,CA53,CA20)</f>
        <v>16574.134</v>
      </c>
      <c r="CB176" s="1" t="n">
        <f aca="false">AVERAGE(CB152,CB119,CB86,CB53,CB20)</f>
        <v>16491.404</v>
      </c>
      <c r="CC176" s="1" t="n">
        <f aca="false">AVERAGE(CC152,CC119,CC86,CC53,CC20)</f>
        <v>16407.08</v>
      </c>
      <c r="CD176" s="1" t="n">
        <f aca="false">AVERAGE(CD152,CD119,CD86,CD53,CD20)</f>
        <v>16321.202</v>
      </c>
      <c r="CE176" s="1" t="n">
        <f aca="false">AVERAGE(CE152,CE119,CE86,CE53,CE20)</f>
        <v>16233.786</v>
      </c>
      <c r="CF176" s="1" t="n">
        <f aca="false">AVERAGE(CF152,CF119,CF86,CF53,CF20)</f>
        <v>16144.876</v>
      </c>
      <c r="CG176" s="1" t="n">
        <f aca="false">AVERAGE(CG152,CG119,CG86,CG53,CG20)</f>
        <v>16054.496</v>
      </c>
      <c r="CH176" s="1" t="n">
        <f aca="false">AVERAGE(CH152,CH119,CH86,CH53,CH20)</f>
        <v>15962.674</v>
      </c>
      <c r="CI176" s="1" t="n">
        <f aca="false">AVERAGE(CI152,CI119,CI86,CI53,CI20)</f>
        <v>15869.452</v>
      </c>
      <c r="CJ176" s="1" t="n">
        <f aca="false">AVERAGE(CJ152,CJ119,CJ86,CJ53,CJ20)</f>
        <v>15774.848</v>
      </c>
      <c r="CK176" s="1" t="n">
        <f aca="false">AVERAGE(CK152,CK119,CK86,CK53,CK20)</f>
        <v>15678.904</v>
      </c>
      <c r="CL176" s="1" t="n">
        <f aca="false">AVERAGE(CL152,CL119,CL86,CL53,CL20)</f>
        <v>15581.65</v>
      </c>
      <c r="CM176" s="1" t="n">
        <f aca="false">AVERAGE(CM152,CM119,CM86,CM53,CM20)</f>
        <v>15483.112</v>
      </c>
      <c r="CN176" s="1" t="n">
        <f aca="false">AVERAGE(CN152,CN119,CN86,CN53,CN20)</f>
        <v>15383.328</v>
      </c>
    </row>
    <row r="177" customFormat="false" ht="14.25" hidden="false" customHeight="false" outlineLevel="0" collapsed="false">
      <c r="A177" s="29" t="s">
        <v>155</v>
      </c>
      <c r="B177" s="1" t="n">
        <f aca="false">AVERAGE(B153,B120,B87,B54,B21)</f>
        <v>16792.6</v>
      </c>
      <c r="C177" s="1" t="n">
        <f aca="false">AVERAGE(C153,C120,C87,C54,C21)</f>
        <v>16861.654</v>
      </c>
      <c r="D177" s="1" t="n">
        <f aca="false">AVERAGE(D153,D120,D87,D54,D21)</f>
        <v>16928.522</v>
      </c>
      <c r="E177" s="1" t="n">
        <f aca="false">AVERAGE(E153,E120,E87,E54,E21)</f>
        <v>16993.744</v>
      </c>
      <c r="F177" s="1" t="n">
        <f aca="false">AVERAGE(F153,F120,F87,F54,F21)</f>
        <v>17057.762</v>
      </c>
      <c r="G177" s="1" t="n">
        <f aca="false">AVERAGE(G153,G120,G87,G54,G21)</f>
        <v>17120.932</v>
      </c>
      <c r="H177" s="1" t="n">
        <f aca="false">AVERAGE(H153,H120,H87,H54,H21)</f>
        <v>17183.532</v>
      </c>
      <c r="I177" s="1" t="n">
        <f aca="false">AVERAGE(I153,I120,I87,I54,I21)</f>
        <v>17245.766</v>
      </c>
      <c r="J177" s="1" t="n">
        <f aca="false">AVERAGE(J153,J120,J87,J54,J21)</f>
        <v>17307.772</v>
      </c>
      <c r="K177" s="1" t="n">
        <f aca="false">AVERAGE(K153,K120,K87,K54,K21)</f>
        <v>17369.612</v>
      </c>
      <c r="L177" s="1" t="n">
        <f aca="false">AVERAGE(L153,L120,L87,L54,L21)</f>
        <v>17431.316</v>
      </c>
      <c r="M177" s="1" t="n">
        <f aca="false">AVERAGE(M153,M120,M87,M54,M21)</f>
        <v>17492.844</v>
      </c>
      <c r="N177" s="1" t="n">
        <f aca="false">AVERAGE(N153,N120,N87,N54,N21)</f>
        <v>17554.114</v>
      </c>
      <c r="O177" s="1" t="n">
        <f aca="false">AVERAGE(O153,O120,O87,O54,O21)</f>
        <v>17615.014</v>
      </c>
      <c r="P177" s="1" t="n">
        <f aca="false">AVERAGE(P153,P120,P87,P54,P21)</f>
        <v>17675.398</v>
      </c>
      <c r="Q177" s="1" t="n">
        <f aca="false">AVERAGE(Q153,Q120,Q87,Q54,Q21)</f>
        <v>17735.084</v>
      </c>
      <c r="R177" s="1" t="n">
        <f aca="false">AVERAGE(R153,R120,R87,R54,R21)</f>
        <v>17793.874</v>
      </c>
      <c r="S177" s="1" t="n">
        <f aca="false">AVERAGE(S153,S120,S87,S54,S21)</f>
        <v>17851.562</v>
      </c>
      <c r="T177" s="1" t="n">
        <f aca="false">AVERAGE(T153,T120,T87,T54,T21)</f>
        <v>17907.928</v>
      </c>
      <c r="U177" s="1" t="n">
        <f aca="false">AVERAGE(U153,U120,U87,U54,U21)</f>
        <v>17962.746</v>
      </c>
      <c r="V177" s="1" t="n">
        <f aca="false">AVERAGE(V153,V120,V87,V54,V21)</f>
        <v>18015.796</v>
      </c>
      <c r="W177" s="1" t="n">
        <f aca="false">AVERAGE(W153,W120,W87,W54,W21)</f>
        <v>18066.87</v>
      </c>
      <c r="X177" s="1" t="n">
        <f aca="false">AVERAGE(X153,X120,X87,X54,X21)</f>
        <v>18115.77</v>
      </c>
      <c r="Y177" s="1" t="n">
        <f aca="false">AVERAGE(Y153,Y120,Y87,Y54,Y21)</f>
        <v>18162.322</v>
      </c>
      <c r="Z177" s="1" t="n">
        <f aca="false">AVERAGE(Z153,Z120,Z87,Z54,Z21)</f>
        <v>18206.376</v>
      </c>
      <c r="AA177" s="1" t="n">
        <f aca="false">AVERAGE(AA153,AA120,AA87,AA54,AA21)</f>
        <v>18247.82</v>
      </c>
      <c r="AB177" s="1" t="n">
        <f aca="false">AVERAGE(AB153,AB120,AB87,AB54,AB21)</f>
        <v>18286.574</v>
      </c>
      <c r="AC177" s="1" t="n">
        <f aca="false">AVERAGE(AC153,AC120,AC87,AC54,AC21)</f>
        <v>18322.614</v>
      </c>
      <c r="AD177" s="1" t="n">
        <f aca="false">AVERAGE(AD153,AD120,AD87,AD54,AD21)</f>
        <v>18355.956</v>
      </c>
      <c r="AE177" s="1" t="n">
        <f aca="false">AVERAGE(AE153,AE120,AE87,AE54,AE21)</f>
        <v>18386.674</v>
      </c>
      <c r="AF177" s="1" t="n">
        <f aca="false">AVERAGE(AF153,AF120,AF87,AF54,AF21)</f>
        <v>18414.908</v>
      </c>
      <c r="AG177" s="1" t="n">
        <f aca="false">AVERAGE(AG153,AG120,AG87,AG54,AG21)</f>
        <v>18440.93</v>
      </c>
      <c r="AH177" s="1" t="n">
        <f aca="false">AVERAGE(AH153,AH120,AH87,AH54,AH21)</f>
        <v>18464.726</v>
      </c>
      <c r="AI177" s="1" t="n">
        <f aca="false">AVERAGE(AI153,AI120,AI87,AI54,AI21)</f>
        <v>18486.3</v>
      </c>
      <c r="AJ177" s="1" t="n">
        <f aca="false">AVERAGE(AJ153,AJ120,AJ87,AJ54,AJ21)</f>
        <v>18505.63</v>
      </c>
      <c r="AK177" s="1" t="n">
        <f aca="false">AVERAGE(AK153,AK120,AK87,AK54,AK21)</f>
        <v>18522.722</v>
      </c>
      <c r="AL177" s="1" t="n">
        <f aca="false">AVERAGE(AL153,AL120,AL87,AL54,AL21)</f>
        <v>18537.568</v>
      </c>
      <c r="AM177" s="1" t="n">
        <f aca="false">AVERAGE(AM153,AM120,AM87,AM54,AM21)</f>
        <v>18550.166</v>
      </c>
      <c r="AN177" s="1" t="n">
        <f aca="false">AVERAGE(AN153,AN120,AN87,AN54,AN21)</f>
        <v>18560.51</v>
      </c>
      <c r="AO177" s="1" t="n">
        <f aca="false">AVERAGE(AO153,AO120,AO87,AO54,AO21)</f>
        <v>18568.602</v>
      </c>
      <c r="AP177" s="1" t="n">
        <f aca="false">AVERAGE(AP153,AP120,AP87,AP54,AP21)</f>
        <v>18574.438</v>
      </c>
      <c r="AQ177" s="1" t="n">
        <f aca="false">AVERAGE(AQ153,AQ120,AQ87,AQ54,AQ21)</f>
        <v>18578.018</v>
      </c>
      <c r="AR177" s="1" t="n">
        <f aca="false">AVERAGE(AR153,AR120,AR87,AR54,AR21)</f>
        <v>18579.35</v>
      </c>
      <c r="AS177" s="1" t="n">
        <f aca="false">AVERAGE(AS153,AS120,AS87,AS54,AS21)</f>
        <v>18578.424</v>
      </c>
      <c r="AT177" s="1" t="n">
        <f aca="false">AVERAGE(AT153,AT120,AT87,AT54,AT21)</f>
        <v>18575.25</v>
      </c>
      <c r="AU177" s="1" t="n">
        <f aca="false">AVERAGE(AU153,AU120,AU87,AU54,AU21)</f>
        <v>18569.828</v>
      </c>
      <c r="AV177" s="1" t="n">
        <f aca="false">AVERAGE(AV153,AV120,AV87,AV54,AV21)</f>
        <v>18562.168</v>
      </c>
      <c r="AW177" s="1" t="n">
        <f aca="false">AVERAGE(AW153,AW120,AW87,AW54,AW21)</f>
        <v>18552.268</v>
      </c>
      <c r="AX177" s="1" t="n">
        <f aca="false">AVERAGE(AX153,AX120,AX87,AX54,AX21)</f>
        <v>18540.136</v>
      </c>
      <c r="AY177" s="1" t="n">
        <f aca="false">AVERAGE(AY153,AY120,AY87,AY54,AY21)</f>
        <v>18525.782</v>
      </c>
      <c r="AZ177" s="1" t="n">
        <f aca="false">AVERAGE(AZ153,AZ120,AZ87,AZ54,AZ21)</f>
        <v>18509.208</v>
      </c>
      <c r="BA177" s="1" t="n">
        <f aca="false">AVERAGE(BA153,BA120,BA87,BA54,BA21)</f>
        <v>18490.426</v>
      </c>
      <c r="BB177" s="1" t="n">
        <f aca="false">AVERAGE(BB153,BB120,BB87,BB54,BB21)</f>
        <v>18469.446</v>
      </c>
      <c r="BC177" s="1" t="n">
        <f aca="false">AVERAGE(BC153,BC120,BC87,BC54,BC21)</f>
        <v>18446.276</v>
      </c>
      <c r="BD177" s="1" t="n">
        <f aca="false">AVERAGE(BD153,BD120,BD87,BD54,BD21)</f>
        <v>18420.92</v>
      </c>
      <c r="BE177" s="1" t="n">
        <f aca="false">AVERAGE(BE153,BE120,BE87,BE54,BE21)</f>
        <v>18393.404</v>
      </c>
      <c r="BF177" s="1" t="n">
        <f aca="false">AVERAGE(BF153,BF120,BF87,BF54,BF21)</f>
        <v>18363.728</v>
      </c>
      <c r="BG177" s="1" t="n">
        <f aca="false">AVERAGE(BG153,BG120,BG87,BG54,BG21)</f>
        <v>18331.91</v>
      </c>
      <c r="BH177" s="1" t="n">
        <f aca="false">AVERAGE(BH153,BH120,BH87,BH54,BH21)</f>
        <v>18297.958</v>
      </c>
      <c r="BI177" s="1" t="n">
        <f aca="false">AVERAGE(BI153,BI120,BI87,BI54,BI21)</f>
        <v>18261.894</v>
      </c>
      <c r="BJ177" s="1" t="n">
        <f aca="false">AVERAGE(BJ153,BJ120,BJ87,BJ54,BJ21)</f>
        <v>18223.73</v>
      </c>
      <c r="BK177" s="1" t="n">
        <f aca="false">AVERAGE(BK153,BK120,BK87,BK54,BK21)</f>
        <v>18183.478</v>
      </c>
      <c r="BL177" s="1" t="n">
        <f aca="false">AVERAGE(BL153,BL120,BL87,BL54,BL21)</f>
        <v>18141.158</v>
      </c>
      <c r="BM177" s="1" t="n">
        <f aca="false">AVERAGE(BM153,BM120,BM87,BM54,BM21)</f>
        <v>18096.786</v>
      </c>
      <c r="BN177" s="1" t="n">
        <f aca="false">AVERAGE(BN153,BN120,BN87,BN54,BN21)</f>
        <v>18050.378</v>
      </c>
      <c r="BO177" s="1" t="n">
        <f aca="false">AVERAGE(BO153,BO120,BO87,BO54,BO21)</f>
        <v>18001.95</v>
      </c>
      <c r="BP177" s="1" t="n">
        <f aca="false">AVERAGE(BP153,BP120,BP87,BP54,BP21)</f>
        <v>17951.526</v>
      </c>
      <c r="BQ177" s="1" t="n">
        <f aca="false">AVERAGE(BQ153,BQ120,BQ87,BQ54,BQ21)</f>
        <v>17899.122</v>
      </c>
      <c r="BR177" s="1" t="n">
        <f aca="false">AVERAGE(BR153,BR120,BR87,BR54,BR21)</f>
        <v>17844.758</v>
      </c>
      <c r="BS177" s="1" t="n">
        <f aca="false">AVERAGE(BS153,BS120,BS87,BS54,BS21)</f>
        <v>17788.456</v>
      </c>
      <c r="BT177" s="1" t="n">
        <f aca="false">AVERAGE(BT153,BT120,BT87,BT54,BT21)</f>
        <v>17730.236</v>
      </c>
      <c r="BU177" s="1" t="n">
        <f aca="false">AVERAGE(BU153,BU120,BU87,BU54,BU21)</f>
        <v>17670.122</v>
      </c>
      <c r="BV177" s="1" t="n">
        <f aca="false">AVERAGE(BV153,BV120,BV87,BV54,BV21)</f>
        <v>17608.128</v>
      </c>
      <c r="BW177" s="1" t="n">
        <f aca="false">AVERAGE(BW153,BW120,BW87,BW54,BW21)</f>
        <v>17544.286</v>
      </c>
      <c r="BX177" s="1" t="n">
        <f aca="false">AVERAGE(BX153,BX120,BX87,BX54,BX21)</f>
        <v>17478.608</v>
      </c>
      <c r="BY177" s="1" t="n">
        <f aca="false">AVERAGE(BY153,BY120,BY87,BY54,BY21)</f>
        <v>17411.13</v>
      </c>
      <c r="BZ177" s="1" t="n">
        <f aca="false">AVERAGE(BZ153,BZ120,BZ87,BZ54,BZ21)</f>
        <v>17341.868</v>
      </c>
      <c r="CA177" s="1" t="n">
        <f aca="false">AVERAGE(CA153,CA120,CA87,CA54,CA21)</f>
        <v>17270.848</v>
      </c>
      <c r="CB177" s="1" t="n">
        <f aca="false">AVERAGE(CB153,CB120,CB87,CB54,CB21)</f>
        <v>17198.092</v>
      </c>
      <c r="CC177" s="1" t="n">
        <f aca="false">AVERAGE(CC153,CC120,CC87,CC54,CC21)</f>
        <v>17123.634</v>
      </c>
      <c r="CD177" s="1" t="n">
        <f aca="false">AVERAGE(CD153,CD120,CD87,CD54,CD21)</f>
        <v>17047.49</v>
      </c>
      <c r="CE177" s="1" t="n">
        <f aca="false">AVERAGE(CE153,CE120,CE87,CE54,CE21)</f>
        <v>16969.69</v>
      </c>
      <c r="CF177" s="1" t="n">
        <f aca="false">AVERAGE(CF153,CF120,CF87,CF54,CF21)</f>
        <v>16890.262</v>
      </c>
      <c r="CG177" s="1" t="n">
        <f aca="false">AVERAGE(CG153,CG120,CG87,CG54,CG21)</f>
        <v>16809.228</v>
      </c>
      <c r="CH177" s="1" t="n">
        <f aca="false">AVERAGE(CH153,CH120,CH87,CH54,CH21)</f>
        <v>16726.62</v>
      </c>
      <c r="CI177" s="1" t="n">
        <f aca="false">AVERAGE(CI153,CI120,CI87,CI54,CI21)</f>
        <v>16642.462</v>
      </c>
      <c r="CJ177" s="1" t="n">
        <f aca="false">AVERAGE(CJ153,CJ120,CJ87,CJ54,CJ21)</f>
        <v>16556.788</v>
      </c>
      <c r="CK177" s="1" t="n">
        <f aca="false">AVERAGE(CK153,CK120,CK87,CK54,CK21)</f>
        <v>16469.618</v>
      </c>
      <c r="CL177" s="1" t="n">
        <f aca="false">AVERAGE(CL153,CL120,CL87,CL54,CL21)</f>
        <v>16380.984</v>
      </c>
      <c r="CM177" s="1" t="n">
        <f aca="false">AVERAGE(CM153,CM120,CM87,CM54,CM21)</f>
        <v>16290.914</v>
      </c>
      <c r="CN177" s="1" t="n">
        <f aca="false">AVERAGE(CN153,CN120,CN87,CN54,CN21)</f>
        <v>16199.442</v>
      </c>
    </row>
    <row r="178" customFormat="false" ht="14.25" hidden="false" customHeight="false" outlineLevel="0" collapsed="false">
      <c r="A178" s="29" t="s">
        <v>156</v>
      </c>
      <c r="B178" s="1" t="n">
        <f aca="false">AVERAGE(B154,B121,B88,B55,B22)</f>
        <v>16797.98</v>
      </c>
      <c r="C178" s="1" t="n">
        <f aca="false">AVERAGE(C154,C121,C88,C55,C22)</f>
        <v>16870.084</v>
      </c>
      <c r="D178" s="1" t="n">
        <f aca="false">AVERAGE(D154,D121,D88,D55,D22)</f>
        <v>16940.232</v>
      </c>
      <c r="E178" s="1" t="n">
        <f aca="false">AVERAGE(E154,E121,E88,E55,E22)</f>
        <v>17008.946</v>
      </c>
      <c r="F178" s="1" t="n">
        <f aca="false">AVERAGE(F154,F121,F88,F55,F22)</f>
        <v>17076.662</v>
      </c>
      <c r="G178" s="1" t="n">
        <f aca="false">AVERAGE(G154,G121,G88,G55,G22)</f>
        <v>17143.724</v>
      </c>
      <c r="H178" s="1" t="n">
        <f aca="false">AVERAGE(H154,H121,H88,H55,H22)</f>
        <v>17210.412</v>
      </c>
      <c r="I178" s="1" t="n">
        <f aca="false">AVERAGE(I154,I121,I88,I55,I22)</f>
        <v>17276.922</v>
      </c>
      <c r="J178" s="1" t="n">
        <f aca="false">AVERAGE(J154,J121,J88,J55,J22)</f>
        <v>17343.388</v>
      </c>
      <c r="K178" s="1" t="n">
        <f aca="false">AVERAGE(K154,K121,K88,K55,K22)</f>
        <v>17409.876</v>
      </c>
      <c r="L178" s="1" t="n">
        <f aca="false">AVERAGE(L154,L121,L88,L55,L22)</f>
        <v>17476.416</v>
      </c>
      <c r="M178" s="1" t="n">
        <f aca="false">AVERAGE(M154,M121,M88,M55,M22)</f>
        <v>17542.968</v>
      </c>
      <c r="N178" s="1" t="n">
        <f aca="false">AVERAGE(N154,N121,N88,N55,N22)</f>
        <v>17609.454</v>
      </c>
      <c r="O178" s="1" t="n">
        <f aca="false">AVERAGE(O154,O121,O88,O55,O22)</f>
        <v>17675.768</v>
      </c>
      <c r="P178" s="1" t="n">
        <f aca="false">AVERAGE(P154,P121,P88,P55,P22)</f>
        <v>17741.76</v>
      </c>
      <c r="Q178" s="1" t="n">
        <f aca="false">AVERAGE(Q154,Q121,Q88,Q55,Q22)</f>
        <v>17807.26</v>
      </c>
      <c r="R178" s="1" t="n">
        <f aca="false">AVERAGE(R154,R121,R88,R55,R22)</f>
        <v>17872.08</v>
      </c>
      <c r="S178" s="1" t="n">
        <f aca="false">AVERAGE(S154,S121,S88,S55,S22)</f>
        <v>17936.01</v>
      </c>
      <c r="T178" s="1" t="n">
        <f aca="false">AVERAGE(T154,T121,T88,T55,T22)</f>
        <v>17998.842</v>
      </c>
      <c r="U178" s="1" t="n">
        <f aca="false">AVERAGE(U154,U121,U88,U55,U22)</f>
        <v>18060.356</v>
      </c>
      <c r="V178" s="1" t="n">
        <f aca="false">AVERAGE(V154,V121,V88,V55,V22)</f>
        <v>18120.334</v>
      </c>
      <c r="W178" s="1" t="n">
        <f aca="false">AVERAGE(W154,W121,W88,W55,W22)</f>
        <v>18178.582</v>
      </c>
      <c r="X178" s="1" t="n">
        <f aca="false">AVERAGE(X154,X121,X88,X55,X22)</f>
        <v>18234.902</v>
      </c>
      <c r="Y178" s="1" t="n">
        <f aca="false">AVERAGE(Y154,Y121,Y88,Y55,Y22)</f>
        <v>18289.122</v>
      </c>
      <c r="Z178" s="1" t="n">
        <f aca="false">AVERAGE(Z154,Z121,Z88,Z55,Z22)</f>
        <v>18341.106</v>
      </c>
      <c r="AA178" s="1" t="n">
        <f aca="false">AVERAGE(AA154,AA121,AA88,AA55,AA22)</f>
        <v>18390.74</v>
      </c>
      <c r="AB178" s="1" t="n">
        <f aca="false">AVERAGE(AB154,AB121,AB88,AB55,AB22)</f>
        <v>18437.952</v>
      </c>
      <c r="AC178" s="1" t="n">
        <f aca="false">AVERAGE(AC154,AC121,AC88,AC55,AC22)</f>
        <v>18482.708</v>
      </c>
      <c r="AD178" s="1" t="n">
        <f aca="false">AVERAGE(AD154,AD121,AD88,AD55,AD22)</f>
        <v>18525.03</v>
      </c>
      <c r="AE178" s="1" t="n">
        <f aca="false">AVERAGE(AE154,AE121,AE88,AE55,AE22)</f>
        <v>18564.998</v>
      </c>
      <c r="AF178" s="1" t="n">
        <f aca="false">AVERAGE(AF154,AF121,AF88,AF55,AF22)</f>
        <v>18602.746</v>
      </c>
      <c r="AG178" s="1" t="n">
        <f aca="false">AVERAGE(AG154,AG121,AG88,AG55,AG22)</f>
        <v>18638.42</v>
      </c>
      <c r="AH178" s="1" t="n">
        <f aca="false">AVERAGE(AH154,AH121,AH88,AH55,AH22)</f>
        <v>18672.01</v>
      </c>
      <c r="AI178" s="1" t="n">
        <f aca="false">AVERAGE(AI154,AI121,AI88,AI55,AI22)</f>
        <v>18703.502</v>
      </c>
      <c r="AJ178" s="1" t="n">
        <f aca="false">AVERAGE(AJ154,AJ121,AJ88,AJ55,AJ22)</f>
        <v>18732.888</v>
      </c>
      <c r="AK178" s="1" t="n">
        <f aca="false">AVERAGE(AK154,AK121,AK88,AK55,AK22)</f>
        <v>18760.16</v>
      </c>
      <c r="AL178" s="1" t="n">
        <f aca="false">AVERAGE(AL154,AL121,AL88,AL55,AL22)</f>
        <v>18785.308</v>
      </c>
      <c r="AM178" s="1" t="n">
        <f aca="false">AVERAGE(AM154,AM121,AM88,AM55,AM22)</f>
        <v>18808.326</v>
      </c>
      <c r="AN178" s="1" t="n">
        <f aca="false">AVERAGE(AN154,AN121,AN88,AN55,AN22)</f>
        <v>18829.204</v>
      </c>
      <c r="AO178" s="1" t="n">
        <f aca="false">AVERAGE(AO154,AO121,AO88,AO55,AO22)</f>
        <v>18847.938</v>
      </c>
      <c r="AP178" s="1" t="n">
        <f aca="false">AVERAGE(AP154,AP121,AP88,AP55,AP22)</f>
        <v>18864.522</v>
      </c>
      <c r="AQ178" s="1" t="n">
        <f aca="false">AVERAGE(AQ154,AQ121,AQ88,AQ55,AQ22)</f>
        <v>18878.948</v>
      </c>
      <c r="AR178" s="1" t="n">
        <f aca="false">AVERAGE(AR154,AR121,AR88,AR55,AR22)</f>
        <v>18891.218</v>
      </c>
      <c r="AS178" s="1" t="n">
        <f aca="false">AVERAGE(AS154,AS121,AS88,AS55,AS22)</f>
        <v>18901.324</v>
      </c>
      <c r="AT178" s="1" t="n">
        <f aca="false">AVERAGE(AT154,AT121,AT88,AT55,AT22)</f>
        <v>18909.264</v>
      </c>
      <c r="AU178" s="1" t="n">
        <f aca="false">AVERAGE(AU154,AU121,AU88,AU55,AU22)</f>
        <v>18915.038</v>
      </c>
      <c r="AV178" s="1" t="n">
        <f aca="false">AVERAGE(AV154,AV121,AV88,AV55,AV22)</f>
        <v>18918.646</v>
      </c>
      <c r="AW178" s="1" t="n">
        <f aca="false">AVERAGE(AW154,AW121,AW88,AW55,AW22)</f>
        <v>18920.088</v>
      </c>
      <c r="AX178" s="1" t="n">
        <f aca="false">AVERAGE(AX154,AX121,AX88,AX55,AX22)</f>
        <v>18919.356</v>
      </c>
      <c r="AY178" s="1" t="n">
        <f aca="false">AVERAGE(AY154,AY121,AY88,AY55,AY22)</f>
        <v>18916.464</v>
      </c>
      <c r="AZ178" s="1" t="n">
        <f aca="false">AVERAGE(AZ154,AZ121,AZ88,AZ55,AZ22)</f>
        <v>18911.404</v>
      </c>
      <c r="BA178" s="1" t="n">
        <f aca="false">AVERAGE(BA154,BA121,BA88,BA55,BA22)</f>
        <v>18904.186</v>
      </c>
      <c r="BB178" s="1" t="n">
        <f aca="false">AVERAGE(BB154,BB121,BB88,BB55,BB22)</f>
        <v>18894.808</v>
      </c>
      <c r="BC178" s="1" t="n">
        <f aca="false">AVERAGE(BC154,BC121,BC88,BC55,BC22)</f>
        <v>18883.28</v>
      </c>
      <c r="BD178" s="1" t="n">
        <f aca="false">AVERAGE(BD154,BD121,BD88,BD55,BD22)</f>
        <v>18869.598</v>
      </c>
      <c r="BE178" s="1" t="n">
        <f aca="false">AVERAGE(BE154,BE121,BE88,BE55,BE22)</f>
        <v>18853.778</v>
      </c>
      <c r="BF178" s="1" t="n">
        <f aca="false">AVERAGE(BF154,BF121,BF88,BF55,BF22)</f>
        <v>18835.82</v>
      </c>
      <c r="BG178" s="1" t="n">
        <f aca="false">AVERAGE(BG154,BG121,BG88,BG55,BG22)</f>
        <v>18815.734</v>
      </c>
      <c r="BH178" s="1" t="n">
        <f aca="false">AVERAGE(BH154,BH121,BH88,BH55,BH22)</f>
        <v>18793.522</v>
      </c>
      <c r="BI178" s="1" t="n">
        <f aca="false">AVERAGE(BI154,BI121,BI88,BI55,BI22)</f>
        <v>18769.202</v>
      </c>
      <c r="BJ178" s="1" t="n">
        <f aca="false">AVERAGE(BJ154,BJ121,BJ88,BJ55,BJ22)</f>
        <v>18742.776</v>
      </c>
      <c r="BK178" s="1" t="n">
        <f aca="false">AVERAGE(BK154,BK121,BK88,BK55,BK22)</f>
        <v>18714.258</v>
      </c>
      <c r="BL178" s="1" t="n">
        <f aca="false">AVERAGE(BL154,BL121,BL88,BL55,BL22)</f>
        <v>18683.654</v>
      </c>
      <c r="BM178" s="1" t="n">
        <f aca="false">AVERAGE(BM154,BM121,BM88,BM55,BM22)</f>
        <v>18650.978</v>
      </c>
      <c r="BN178" s="1" t="n">
        <f aca="false">AVERAGE(BN154,BN121,BN88,BN55,BN22)</f>
        <v>18616.246</v>
      </c>
      <c r="BO178" s="1" t="n">
        <f aca="false">AVERAGE(BO154,BO121,BO88,BO55,BO22)</f>
        <v>18579.462</v>
      </c>
      <c r="BP178" s="1" t="n">
        <f aca="false">AVERAGE(BP154,BP121,BP88,BP55,BP22)</f>
        <v>18540.642</v>
      </c>
      <c r="BQ178" s="1" t="n">
        <f aca="false">AVERAGE(BQ154,BQ121,BQ88,BQ55,BQ22)</f>
        <v>18499.806</v>
      </c>
      <c r="BR178" s="1" t="n">
        <f aca="false">AVERAGE(BR154,BR121,BR88,BR55,BR22)</f>
        <v>18456.964</v>
      </c>
      <c r="BS178" s="1" t="n">
        <f aca="false">AVERAGE(BS154,BS121,BS88,BS55,BS22)</f>
        <v>18412.132</v>
      </c>
      <c r="BT178" s="1" t="n">
        <f aca="false">AVERAGE(BT154,BT121,BT88,BT55,BT22)</f>
        <v>18365.318</v>
      </c>
      <c r="BU178" s="1" t="n">
        <f aca="false">AVERAGE(BU154,BU121,BU88,BU55,BU22)</f>
        <v>18316.55</v>
      </c>
      <c r="BV178" s="1" t="n">
        <f aca="false">AVERAGE(BV154,BV121,BV88,BV55,BV22)</f>
        <v>18265.838</v>
      </c>
      <c r="BW178" s="1" t="n">
        <f aca="false">AVERAGE(BW154,BW121,BW88,BW55,BW22)</f>
        <v>18213.202</v>
      </c>
      <c r="BX178" s="1" t="n">
        <f aca="false">AVERAGE(BX154,BX121,BX88,BX55,BX22)</f>
        <v>18158.656</v>
      </c>
      <c r="BY178" s="1" t="n">
        <f aca="false">AVERAGE(BY154,BY121,BY88,BY55,BY22)</f>
        <v>18102.228</v>
      </c>
      <c r="BZ178" s="1" t="n">
        <f aca="false">AVERAGE(BZ154,BZ121,BZ88,BZ55,BZ22)</f>
        <v>18043.926</v>
      </c>
      <c r="CA178" s="1" t="n">
        <f aca="false">AVERAGE(CA154,CA121,CA88,CA55,CA22)</f>
        <v>17983.77</v>
      </c>
      <c r="CB178" s="1" t="n">
        <f aca="false">AVERAGE(CB154,CB121,CB88,CB55,CB22)</f>
        <v>17921.79</v>
      </c>
      <c r="CC178" s="1" t="n">
        <f aca="false">AVERAGE(CC154,CC121,CC88,CC55,CC22)</f>
        <v>17858.002</v>
      </c>
      <c r="CD178" s="1" t="n">
        <f aca="false">AVERAGE(CD154,CD121,CD88,CD55,CD22)</f>
        <v>17792.424</v>
      </c>
      <c r="CE178" s="1" t="n">
        <f aca="false">AVERAGE(CE154,CE121,CE88,CE55,CE22)</f>
        <v>17725.078</v>
      </c>
      <c r="CF178" s="1" t="n">
        <f aca="false">AVERAGE(CF154,CF121,CF88,CF55,CF22)</f>
        <v>17655.99</v>
      </c>
      <c r="CG178" s="1" t="n">
        <f aca="false">AVERAGE(CG154,CG121,CG88,CG55,CG22)</f>
        <v>17585.182</v>
      </c>
      <c r="CH178" s="1" t="n">
        <f aca="false">AVERAGE(CH154,CH121,CH88,CH55,CH22)</f>
        <v>17512.672</v>
      </c>
      <c r="CI178" s="1" t="n">
        <f aca="false">AVERAGE(CI154,CI121,CI88,CI55,CI22)</f>
        <v>17438.486</v>
      </c>
      <c r="CJ178" s="1" t="n">
        <f aca="false">AVERAGE(CJ154,CJ121,CJ88,CJ55,CJ22)</f>
        <v>17362.654</v>
      </c>
      <c r="CK178" s="1" t="n">
        <f aca="false">AVERAGE(CK154,CK121,CK88,CK55,CK22)</f>
        <v>17285.19</v>
      </c>
      <c r="CL178" s="1" t="n">
        <f aca="false">AVERAGE(CL154,CL121,CL88,CL55,CL22)</f>
        <v>17206.126</v>
      </c>
      <c r="CM178" s="1" t="n">
        <f aca="false">AVERAGE(CM154,CM121,CM88,CM55,CM22)</f>
        <v>17125.488</v>
      </c>
      <c r="CN178" s="1" t="n">
        <f aca="false">AVERAGE(CN154,CN121,CN88,CN55,CN22)</f>
        <v>17043.296</v>
      </c>
    </row>
    <row r="179" customFormat="false" ht="14.25" hidden="false" customHeight="false" outlineLevel="0" collapsed="false">
      <c r="A179" s="29" t="s">
        <v>157</v>
      </c>
      <c r="B179" s="1" t="n">
        <f aca="false">AVERAGE(B155,B122,B89,B56,B23)</f>
        <v>16803.166</v>
      </c>
      <c r="C179" s="1" t="n">
        <f aca="false">AVERAGE(C155,C122,C89,C56,C23)</f>
        <v>16878.224</v>
      </c>
      <c r="D179" s="1" t="n">
        <f aca="false">AVERAGE(D155,D122,D89,D56,D23)</f>
        <v>16951.538</v>
      </c>
      <c r="E179" s="1" t="n">
        <f aca="false">AVERAGE(E155,E122,E89,E56,E23)</f>
        <v>17023.626</v>
      </c>
      <c r="F179" s="1" t="n">
        <f aca="false">AVERAGE(F155,F122,F89,F56,F23)</f>
        <v>17094.916</v>
      </c>
      <c r="G179" s="1" t="n">
        <f aca="false">AVERAGE(G155,G122,G89,G56,G23)</f>
        <v>17165.748</v>
      </c>
      <c r="H179" s="1" t="n">
        <f aca="false">AVERAGE(H155,H122,H89,H56,H23)</f>
        <v>17236.388</v>
      </c>
      <c r="I179" s="1" t="n">
        <f aca="false">AVERAGE(I155,I122,I89,I56,I23)</f>
        <v>17307.04</v>
      </c>
      <c r="J179" s="1" t="n">
        <f aca="false">AVERAGE(J155,J122,J89,J56,J23)</f>
        <v>17377.824</v>
      </c>
      <c r="K179" s="1" t="n">
        <f aca="false">AVERAGE(K155,K122,K89,K56,K23)</f>
        <v>17448.82</v>
      </c>
      <c r="L179" s="1" t="n">
        <f aca="false">AVERAGE(L155,L122,L89,L56,L23)</f>
        <v>17520.048</v>
      </c>
      <c r="M179" s="1" t="n">
        <f aca="false">AVERAGE(M155,M122,M89,M56,M23)</f>
        <v>17591.472</v>
      </c>
      <c r="N179" s="1" t="n">
        <f aca="false">AVERAGE(N155,N122,N89,N56,N23)</f>
        <v>17663.02</v>
      </c>
      <c r="O179" s="1" t="n">
        <f aca="false">AVERAGE(O155,O122,O89,O56,O23)</f>
        <v>17734.59</v>
      </c>
      <c r="P179" s="1" t="n">
        <f aca="false">AVERAGE(P155,P122,P89,P56,P23)</f>
        <v>17806.03</v>
      </c>
      <c r="Q179" s="1" t="n">
        <f aca="false">AVERAGE(Q155,Q122,Q89,Q56,Q23)</f>
        <v>17877.188</v>
      </c>
      <c r="R179" s="1" t="n">
        <f aca="false">AVERAGE(R155,R122,R89,R56,R23)</f>
        <v>17947.866</v>
      </c>
      <c r="S179" s="1" t="n">
        <f aca="false">AVERAGE(S155,S122,S89,S56,S23)</f>
        <v>18017.88</v>
      </c>
      <c r="T179" s="1" t="n">
        <f aca="false">AVERAGE(T155,T122,T89,T56,T23)</f>
        <v>18087.006</v>
      </c>
      <c r="U179" s="1" t="n">
        <f aca="false">AVERAGE(U155,U122,U89,U56,U23)</f>
        <v>18155.046</v>
      </c>
      <c r="V179" s="1" t="n">
        <f aca="false">AVERAGE(V155,V122,V89,V56,V23)</f>
        <v>18221.788</v>
      </c>
      <c r="W179" s="1" t="n">
        <f aca="false">AVERAGE(W155,W122,W89,W56,W23)</f>
        <v>18287.036</v>
      </c>
      <c r="X179" s="1" t="n">
        <f aca="false">AVERAGE(X155,X122,X89,X56,X23)</f>
        <v>18350.6</v>
      </c>
      <c r="Y179" s="1" t="n">
        <f aca="false">AVERAGE(Y155,Y122,Y89,Y56,Y23)</f>
        <v>18412.326</v>
      </c>
      <c r="Z179" s="1" t="n">
        <f aca="false">AVERAGE(Z155,Z122,Z89,Z56,Z23)</f>
        <v>18472.066</v>
      </c>
      <c r="AA179" s="1" t="n">
        <f aca="false">AVERAGE(AA155,AA122,AA89,AA56,AA23)</f>
        <v>18529.716</v>
      </c>
      <c r="AB179" s="1" t="n">
        <f aca="false">AVERAGE(AB155,AB122,AB89,AB56,AB23)</f>
        <v>18585.21</v>
      </c>
      <c r="AC179" s="1" t="n">
        <f aca="false">AVERAGE(AC155,AC122,AC89,AC56,AC23)</f>
        <v>18638.52</v>
      </c>
      <c r="AD179" s="1" t="n">
        <f aca="false">AVERAGE(AD155,AD122,AD89,AD56,AD23)</f>
        <v>18689.66</v>
      </c>
      <c r="AE179" s="1" t="n">
        <f aca="false">AVERAGE(AE155,AE122,AE89,AE56,AE23)</f>
        <v>18738.716</v>
      </c>
      <c r="AF179" s="1" t="n">
        <f aca="false">AVERAGE(AF155,AF122,AF89,AF56,AF23)</f>
        <v>18785.816</v>
      </c>
      <c r="AG179" s="1" t="n">
        <f aca="false">AVERAGE(AG155,AG122,AG89,AG56,AG23)</f>
        <v>18830.994</v>
      </c>
      <c r="AH179" s="1" t="n">
        <f aca="false">AVERAGE(AH155,AH122,AH89,AH56,AH23)</f>
        <v>18874.23</v>
      </c>
      <c r="AI179" s="1" t="n">
        <f aca="false">AVERAGE(AI155,AI122,AI89,AI56,AI23)</f>
        <v>18915.514</v>
      </c>
      <c r="AJ179" s="1" t="n">
        <f aca="false">AVERAGE(AJ155,AJ122,AJ89,AJ56,AJ23)</f>
        <v>18954.83</v>
      </c>
      <c r="AK179" s="1" t="n">
        <f aca="false">AVERAGE(AK155,AK122,AK89,AK56,AK23)</f>
        <v>18992.164</v>
      </c>
      <c r="AL179" s="1" t="n">
        <f aca="false">AVERAGE(AL155,AL122,AL89,AL56,AL23)</f>
        <v>19027.51</v>
      </c>
      <c r="AM179" s="1" t="n">
        <f aca="false">AVERAGE(AM155,AM122,AM89,AM56,AM23)</f>
        <v>19060.848</v>
      </c>
      <c r="AN179" s="1" t="n">
        <f aca="false">AVERAGE(AN155,AN122,AN89,AN56,AN23)</f>
        <v>19092.174</v>
      </c>
      <c r="AO179" s="1" t="n">
        <f aca="false">AVERAGE(AO155,AO122,AO89,AO56,AO23)</f>
        <v>19121.472</v>
      </c>
      <c r="AP179" s="1" t="n">
        <f aca="false">AVERAGE(AP155,AP122,AP89,AP56,AP23)</f>
        <v>19148.736</v>
      </c>
      <c r="AQ179" s="1" t="n">
        <f aca="false">AVERAGE(AQ155,AQ122,AQ89,AQ56,AQ23)</f>
        <v>19173.958</v>
      </c>
      <c r="AR179" s="1" t="n">
        <f aca="false">AVERAGE(AR155,AR122,AR89,AR56,AR23)</f>
        <v>19197.124</v>
      </c>
      <c r="AS179" s="1" t="n">
        <f aca="false">AVERAGE(AS155,AS122,AS89,AS56,AS23)</f>
        <v>19218.232</v>
      </c>
      <c r="AT179" s="1" t="n">
        <f aca="false">AVERAGE(AT155,AT122,AT89,AT56,AT23)</f>
        <v>19237.274</v>
      </c>
      <c r="AU179" s="1" t="n">
        <f aca="false">AVERAGE(AU155,AU122,AU89,AU56,AU23)</f>
        <v>19254.244</v>
      </c>
      <c r="AV179" s="1" t="n">
        <f aca="false">AVERAGE(AV155,AV122,AV89,AV56,AV23)</f>
        <v>19269.13</v>
      </c>
      <c r="AW179" s="1" t="n">
        <f aca="false">AVERAGE(AW155,AW122,AW89,AW56,AW23)</f>
        <v>19281.936</v>
      </c>
      <c r="AX179" s="1" t="n">
        <f aca="false">AVERAGE(AX155,AX122,AX89,AX56,AX23)</f>
        <v>19292.65</v>
      </c>
      <c r="AY179" s="1" t="n">
        <f aca="false">AVERAGE(AY155,AY122,AY89,AY56,AY23)</f>
        <v>19301.272</v>
      </c>
      <c r="AZ179" s="1" t="n">
        <f aca="false">AVERAGE(AZ155,AZ122,AZ89,AZ56,AZ23)</f>
        <v>19307.798</v>
      </c>
      <c r="BA179" s="1" t="n">
        <f aca="false">AVERAGE(BA155,BA122,BA89,BA56,BA23)</f>
        <v>19312.23</v>
      </c>
      <c r="BB179" s="1" t="n">
        <f aca="false">AVERAGE(BB155,BB122,BB89,BB56,BB23)</f>
        <v>19314.56</v>
      </c>
      <c r="BC179" s="1" t="n">
        <f aca="false">AVERAGE(BC155,BC122,BC89,BC56,BC23)</f>
        <v>19314.79</v>
      </c>
      <c r="BD179" s="1" t="n">
        <f aca="false">AVERAGE(BD155,BD122,BD89,BD56,BD23)</f>
        <v>19312.922</v>
      </c>
      <c r="BE179" s="1" t="n">
        <f aca="false">AVERAGE(BE155,BE122,BE89,BE56,BE23)</f>
        <v>19308.948</v>
      </c>
      <c r="BF179" s="1" t="n">
        <f aca="false">AVERAGE(BF155,BF122,BF89,BF56,BF23)</f>
        <v>19302.878</v>
      </c>
      <c r="BG179" s="1" t="n">
        <f aca="false">AVERAGE(BG155,BG122,BG89,BG56,BG23)</f>
        <v>19294.708</v>
      </c>
      <c r="BH179" s="1" t="n">
        <f aca="false">AVERAGE(BH155,BH122,BH89,BH56,BH23)</f>
        <v>19284.446</v>
      </c>
      <c r="BI179" s="1" t="n">
        <f aca="false">AVERAGE(BI155,BI122,BI89,BI56,BI23)</f>
        <v>19272.096</v>
      </c>
      <c r="BJ179" s="1" t="n">
        <f aca="false">AVERAGE(BJ155,BJ122,BJ89,BJ56,BJ23)</f>
        <v>19257.652</v>
      </c>
      <c r="BK179" s="1" t="n">
        <f aca="false">AVERAGE(BK155,BK122,BK89,BK56,BK23)</f>
        <v>19241.124</v>
      </c>
      <c r="BL179" s="1" t="n">
        <f aca="false">AVERAGE(BL155,BL122,BL89,BL56,BL23)</f>
        <v>19222.524</v>
      </c>
      <c r="BM179" s="1" t="n">
        <f aca="false">AVERAGE(BM155,BM122,BM89,BM56,BM23)</f>
        <v>19201.848</v>
      </c>
      <c r="BN179" s="1" t="n">
        <f aca="false">AVERAGE(BN155,BN122,BN89,BN56,BN23)</f>
        <v>19179.104</v>
      </c>
      <c r="BO179" s="1" t="n">
        <f aca="false">AVERAGE(BO155,BO122,BO89,BO56,BO23)</f>
        <v>19154.304</v>
      </c>
      <c r="BP179" s="1" t="n">
        <f aca="false">AVERAGE(BP155,BP122,BP89,BP56,BP23)</f>
        <v>19127.452</v>
      </c>
      <c r="BQ179" s="1" t="n">
        <f aca="false">AVERAGE(BQ155,BQ122,BQ89,BQ56,BQ23)</f>
        <v>19098.556</v>
      </c>
      <c r="BR179" s="1" t="n">
        <f aca="false">AVERAGE(BR155,BR122,BR89,BR56,BR23)</f>
        <v>19067.628</v>
      </c>
      <c r="BS179" s="1" t="n">
        <f aca="false">AVERAGE(BS155,BS122,BS89,BS56,BS23)</f>
        <v>19034.676</v>
      </c>
      <c r="BT179" s="1" t="n">
        <f aca="false">AVERAGE(BT155,BT122,BT89,BT56,BT23)</f>
        <v>18999.712</v>
      </c>
      <c r="BU179" s="1" t="n">
        <f aca="false">AVERAGE(BU155,BU122,BU89,BU56,BU23)</f>
        <v>18962.75</v>
      </c>
      <c r="BV179" s="1" t="n">
        <f aca="false">AVERAGE(BV155,BV122,BV89,BV56,BV23)</f>
        <v>18923.794</v>
      </c>
      <c r="BW179" s="1" t="n">
        <f aca="false">AVERAGE(BW155,BW122,BW89,BW56,BW23)</f>
        <v>18882.86</v>
      </c>
      <c r="BX179" s="1" t="n">
        <f aca="false">AVERAGE(BX155,BX122,BX89,BX56,BX23)</f>
        <v>18839.962</v>
      </c>
      <c r="BY179" s="1" t="n">
        <f aca="false">AVERAGE(BY155,BY122,BY89,BY56,BY23)</f>
        <v>18795.11</v>
      </c>
      <c r="BZ179" s="1" t="n">
        <f aca="false">AVERAGE(BZ155,BZ122,BZ89,BZ56,BZ23)</f>
        <v>18748.326</v>
      </c>
      <c r="CA179" s="1" t="n">
        <f aca="false">AVERAGE(CA155,CA122,CA89,CA56,CA23)</f>
        <v>18699.616</v>
      </c>
      <c r="CB179" s="1" t="n">
        <f aca="false">AVERAGE(CB155,CB122,CB89,CB56,CB23)</f>
        <v>18649</v>
      </c>
      <c r="CC179" s="1" t="n">
        <f aca="false">AVERAGE(CC155,CC122,CC89,CC56,CC23)</f>
        <v>18596.492</v>
      </c>
      <c r="CD179" s="1" t="n">
        <f aca="false">AVERAGE(CD155,CD122,CD89,CD56,CD23)</f>
        <v>18542.11</v>
      </c>
      <c r="CE179" s="1" t="n">
        <f aca="false">AVERAGE(CE155,CE122,CE89,CE56,CE23)</f>
        <v>18485.874</v>
      </c>
      <c r="CF179" s="1" t="n">
        <f aca="false">AVERAGE(CF155,CF122,CF89,CF56,CF23)</f>
        <v>18427.794</v>
      </c>
      <c r="CG179" s="1" t="n">
        <f aca="false">AVERAGE(CG155,CG122,CG89,CG56,CG23)</f>
        <v>18367.898</v>
      </c>
      <c r="CH179" s="1" t="n">
        <f aca="false">AVERAGE(CH155,CH122,CH89,CH56,CH23)</f>
        <v>18306.196</v>
      </c>
      <c r="CI179" s="1" t="n">
        <f aca="false">AVERAGE(CI155,CI122,CI89,CI56,CI23)</f>
        <v>18242.71</v>
      </c>
      <c r="CJ179" s="1" t="n">
        <f aca="false">AVERAGE(CJ155,CJ122,CJ89,CJ56,CJ23)</f>
        <v>18177.462</v>
      </c>
      <c r="CK179" s="1" t="n">
        <f aca="false">AVERAGE(CK155,CK122,CK89,CK56,CK23)</f>
        <v>18110.468</v>
      </c>
      <c r="CL179" s="1" t="n">
        <f aca="false">AVERAGE(CL155,CL122,CL89,CL56,CL23)</f>
        <v>18041.754</v>
      </c>
      <c r="CM179" s="1" t="n">
        <f aca="false">AVERAGE(CM155,CM122,CM89,CM56,CM23)</f>
        <v>17971.338</v>
      </c>
      <c r="CN179" s="1" t="n">
        <f aca="false">AVERAGE(CN155,CN122,CN89,CN56,CN23)</f>
        <v>17899.246</v>
      </c>
    </row>
    <row r="180" customFormat="false" ht="14.25" hidden="false" customHeight="false" outlineLevel="0" collapsed="false">
      <c r="A180" s="29" t="s">
        <v>158</v>
      </c>
      <c r="B180" s="1" t="n">
        <f aca="false">AVERAGE(B156,B123,B90,B57,B24)</f>
        <v>16808.454</v>
      </c>
      <c r="C180" s="1" t="n">
        <f aca="false">AVERAGE(C156,C123,C90,C57,C24)</f>
        <v>16886.512</v>
      </c>
      <c r="D180" s="1" t="n">
        <f aca="false">AVERAGE(D156,D123,D90,D57,D24)</f>
        <v>16963.058</v>
      </c>
      <c r="E180" s="1" t="n">
        <f aca="false">AVERAGE(E156,E123,E90,E57,E24)</f>
        <v>17038.588</v>
      </c>
      <c r="F180" s="1" t="n">
        <f aca="false">AVERAGE(F156,F123,F90,F57,F24)</f>
        <v>17113.524</v>
      </c>
      <c r="G180" s="1" t="n">
        <f aca="false">AVERAGE(G156,G123,G90,G57,G24)</f>
        <v>17188.2</v>
      </c>
      <c r="H180" s="1" t="n">
        <f aca="false">AVERAGE(H156,H123,H90,H57,H24)</f>
        <v>17262.88</v>
      </c>
      <c r="I180" s="1" t="n">
        <f aca="false">AVERAGE(I156,I123,I90,I57,I24)</f>
        <v>17337.756</v>
      </c>
      <c r="J180" s="1" t="n">
        <f aca="false">AVERAGE(J156,J123,J90,J57,J24)</f>
        <v>17412.962</v>
      </c>
      <c r="K180" s="1" t="n">
        <f aca="false">AVERAGE(K156,K123,K90,K57,K24)</f>
        <v>17488.564</v>
      </c>
      <c r="L180" s="1" t="n">
        <f aca="false">AVERAGE(L156,L123,L90,L57,L24)</f>
        <v>17564.584</v>
      </c>
      <c r="M180" s="1" t="n">
        <f aca="false">AVERAGE(M156,M123,M90,M57,M24)</f>
        <v>17640.998</v>
      </c>
      <c r="N180" s="1" t="n">
        <f aca="false">AVERAGE(N156,N123,N90,N57,N24)</f>
        <v>17717.728</v>
      </c>
      <c r="O180" s="1" t="n">
        <f aca="false">AVERAGE(O156,O123,O90,O57,O24)</f>
        <v>17794.68</v>
      </c>
      <c r="P180" s="1" t="n">
        <f aca="false">AVERAGE(P156,P123,P90,P57,P24)</f>
        <v>17871.712</v>
      </c>
      <c r="Q180" s="1" t="n">
        <f aca="false">AVERAGE(Q156,Q123,Q90,Q57,Q24)</f>
        <v>17948.668</v>
      </c>
      <c r="R180" s="1" t="n">
        <f aca="false">AVERAGE(R156,R123,R90,R57,R24)</f>
        <v>18025.37</v>
      </c>
      <c r="S180" s="1" t="n">
        <f aca="false">AVERAGE(S156,S123,S90,S57,S24)</f>
        <v>18101.622</v>
      </c>
      <c r="T180" s="1" t="n">
        <f aca="false">AVERAGE(T156,T123,T90,T57,T24)</f>
        <v>18177.224</v>
      </c>
      <c r="U180" s="1" t="n">
        <f aca="false">AVERAGE(U156,U123,U90,U57,U24)</f>
        <v>18251.976</v>
      </c>
      <c r="V180" s="1" t="n">
        <f aca="false">AVERAGE(V156,V123,V90,V57,V24)</f>
        <v>18325.674</v>
      </c>
      <c r="W180" s="1" t="n">
        <f aca="false">AVERAGE(W156,W123,W90,W57,W24)</f>
        <v>18398.13</v>
      </c>
      <c r="X180" s="1" t="n">
        <f aca="false">AVERAGE(X156,X123,X90,X57,X24)</f>
        <v>18469.166</v>
      </c>
      <c r="Y180" s="1" t="n">
        <f aca="false">AVERAGE(Y156,Y123,Y90,Y57,Y24)</f>
        <v>18538.62</v>
      </c>
      <c r="Z180" s="1" t="n">
        <f aca="false">AVERAGE(Z156,Z123,Z90,Z57,Z24)</f>
        <v>18606.37</v>
      </c>
      <c r="AA180" s="1" t="n">
        <f aca="false">AVERAGE(AA156,AA123,AA90,AA57,AA24)</f>
        <v>18672.302</v>
      </c>
      <c r="AB180" s="1" t="n">
        <f aca="false">AVERAGE(AB156,AB123,AB90,AB57,AB24)</f>
        <v>18736.36</v>
      </c>
      <c r="AC180" s="1" t="n">
        <f aca="false">AVERAGE(AC156,AC123,AC90,AC57,AC24)</f>
        <v>18798.512</v>
      </c>
      <c r="AD180" s="1" t="n">
        <f aca="false">AVERAGE(AD156,AD123,AD90,AD57,AD24)</f>
        <v>18858.792</v>
      </c>
      <c r="AE180" s="1" t="n">
        <f aca="false">AVERAGE(AE156,AE123,AE90,AE57,AE24)</f>
        <v>18917.266</v>
      </c>
      <c r="AF180" s="1" t="n">
        <f aca="false">AVERAGE(AF156,AF123,AF90,AF57,AF24)</f>
        <v>18974.076</v>
      </c>
      <c r="AG180" s="1" t="n">
        <f aca="false">AVERAGE(AG156,AG123,AG90,AG57,AG24)</f>
        <v>19029.118</v>
      </c>
      <c r="AH180" s="1" t="n">
        <f aca="false">AVERAGE(AH156,AH123,AH90,AH57,AH24)</f>
        <v>19082.386</v>
      </c>
      <c r="AI180" s="1" t="n">
        <f aca="false">AVERAGE(AI156,AI123,AI90,AI57,AI24)</f>
        <v>19133.858</v>
      </c>
      <c r="AJ180" s="1" t="n">
        <f aca="false">AVERAGE(AJ156,AJ123,AJ90,AJ57,AJ24)</f>
        <v>19183.514</v>
      </c>
      <c r="AK180" s="1" t="n">
        <f aca="false">AVERAGE(AK156,AK123,AK90,AK57,AK24)</f>
        <v>19231.344</v>
      </c>
      <c r="AL180" s="1" t="n">
        <f aca="false">AVERAGE(AL156,AL123,AL90,AL57,AL24)</f>
        <v>19277.328</v>
      </c>
      <c r="AM180" s="1" t="n">
        <f aca="false">AVERAGE(AM156,AM123,AM90,AM57,AM24)</f>
        <v>19321.454</v>
      </c>
      <c r="AN180" s="1" t="n">
        <f aca="false">AVERAGE(AN156,AN123,AN90,AN57,AN24)</f>
        <v>19363.706</v>
      </c>
      <c r="AO180" s="1" t="n">
        <f aca="false">AVERAGE(AO156,AO123,AO90,AO57,AO24)</f>
        <v>19404.066</v>
      </c>
      <c r="AP180" s="1" t="n">
        <f aca="false">AVERAGE(AP156,AP123,AP90,AP57,AP24)</f>
        <v>19442.528</v>
      </c>
      <c r="AQ180" s="1" t="n">
        <f aca="false">AVERAGE(AQ156,AQ123,AQ90,AQ57,AQ24)</f>
        <v>19479.074</v>
      </c>
      <c r="AR180" s="1" t="n">
        <f aca="false">AVERAGE(AR156,AR123,AR90,AR57,AR24)</f>
        <v>19513.692</v>
      </c>
      <c r="AS180" s="1" t="n">
        <f aca="false">AVERAGE(AS156,AS123,AS90,AS57,AS24)</f>
        <v>19546.374</v>
      </c>
      <c r="AT180" s="1" t="n">
        <f aca="false">AVERAGE(AT156,AT123,AT90,AT57,AT24)</f>
        <v>19577.104</v>
      </c>
      <c r="AU180" s="1" t="n">
        <f aca="false">AVERAGE(AU156,AU123,AU90,AU57,AU24)</f>
        <v>19605.868</v>
      </c>
      <c r="AV180" s="1" t="n">
        <f aca="false">AVERAGE(AV156,AV123,AV90,AV57,AV24)</f>
        <v>19632.666</v>
      </c>
      <c r="AW180" s="1" t="n">
        <f aca="false">AVERAGE(AW156,AW123,AW90,AW57,AW24)</f>
        <v>19657.484</v>
      </c>
      <c r="AX180" s="1" t="n">
        <f aca="false">AVERAGE(AX156,AX123,AX90,AX57,AX24)</f>
        <v>19680.306</v>
      </c>
      <c r="AY180" s="1" t="n">
        <f aca="false">AVERAGE(AY156,AY123,AY90,AY57,AY24)</f>
        <v>19701.13</v>
      </c>
      <c r="AZ180" s="1" t="n">
        <f aca="false">AVERAGE(AZ156,AZ123,AZ90,AZ57,AZ24)</f>
        <v>19719.948</v>
      </c>
      <c r="BA180" s="1" t="n">
        <f aca="false">AVERAGE(BA156,BA123,BA90,BA57,BA24)</f>
        <v>19736.754</v>
      </c>
      <c r="BB180" s="1" t="n">
        <f aca="false">AVERAGE(BB156,BB123,BB90,BB57,BB24)</f>
        <v>19751.534</v>
      </c>
      <c r="BC180" s="1" t="n">
        <f aca="false">AVERAGE(BC156,BC123,BC90,BC57,BC24)</f>
        <v>19764.29</v>
      </c>
      <c r="BD180" s="1" t="n">
        <f aca="false">AVERAGE(BD156,BD123,BD90,BD57,BD24)</f>
        <v>19775.012</v>
      </c>
      <c r="BE180" s="1" t="n">
        <f aca="false">AVERAGE(BE156,BE123,BE90,BE57,BE24)</f>
        <v>19783.7</v>
      </c>
      <c r="BF180" s="1" t="n">
        <f aca="false">AVERAGE(BF156,BF123,BF90,BF57,BF24)</f>
        <v>19790.342</v>
      </c>
      <c r="BG180" s="1" t="n">
        <f aca="false">AVERAGE(BG156,BG123,BG90,BG57,BG24)</f>
        <v>19794.942</v>
      </c>
      <c r="BH180" s="1" t="n">
        <f aca="false">AVERAGE(BH156,BH123,BH90,BH57,BH24)</f>
        <v>19797.492</v>
      </c>
      <c r="BI180" s="1" t="n">
        <f aca="false">AVERAGE(BI156,BI123,BI90,BI57,BI24)</f>
        <v>19797.99</v>
      </c>
      <c r="BJ180" s="1" t="n">
        <f aca="false">AVERAGE(BJ156,BJ123,BJ90,BJ57,BJ24)</f>
        <v>19796.438</v>
      </c>
      <c r="BK180" s="1" t="n">
        <f aca="false">AVERAGE(BK156,BK123,BK90,BK57,BK24)</f>
        <v>19792.834</v>
      </c>
      <c r="BL180" s="1" t="n">
        <f aca="false">AVERAGE(BL156,BL123,BL90,BL57,BL24)</f>
        <v>19787.178</v>
      </c>
      <c r="BM180" s="1" t="n">
        <f aca="false">AVERAGE(BM156,BM123,BM90,BM57,BM24)</f>
        <v>19779.466</v>
      </c>
      <c r="BN180" s="1" t="n">
        <f aca="false">AVERAGE(BN156,BN123,BN90,BN57,BN24)</f>
        <v>19769.704</v>
      </c>
      <c r="BO180" s="1" t="n">
        <f aca="false">AVERAGE(BO156,BO123,BO90,BO57,BO24)</f>
        <v>19757.89</v>
      </c>
      <c r="BP180" s="1" t="n">
        <f aca="false">AVERAGE(BP156,BP123,BP90,BP57,BP24)</f>
        <v>19744.028</v>
      </c>
      <c r="BQ180" s="1" t="n">
        <f aca="false">AVERAGE(BQ156,BQ123,BQ90,BQ57,BQ24)</f>
        <v>19728.124</v>
      </c>
      <c r="BR180" s="1" t="n">
        <f aca="false">AVERAGE(BR156,BR123,BR90,BR57,BR24)</f>
        <v>19710.178</v>
      </c>
      <c r="BS180" s="1" t="n">
        <f aca="false">AVERAGE(BS156,BS123,BS90,BS57,BS24)</f>
        <v>19690.196</v>
      </c>
      <c r="BT180" s="1" t="n">
        <f aca="false">AVERAGE(BT156,BT123,BT90,BT57,BT24)</f>
        <v>19668.182</v>
      </c>
      <c r="BU180" s="1" t="n">
        <f aca="false">AVERAGE(BU156,BU123,BU90,BU57,BU24)</f>
        <v>19644.144</v>
      </c>
      <c r="BV180" s="1" t="n">
        <f aca="false">AVERAGE(BV156,BV123,BV90,BV57,BV24)</f>
        <v>19618.086</v>
      </c>
      <c r="BW180" s="1" t="n">
        <f aca="false">AVERAGE(BW156,BW123,BW90,BW57,BW24)</f>
        <v>19590.016</v>
      </c>
      <c r="BX180" s="1" t="n">
        <f aca="false">AVERAGE(BX156,BX123,BX90,BX57,BX24)</f>
        <v>19559.94</v>
      </c>
      <c r="BY180" s="1" t="n">
        <f aca="false">AVERAGE(BY156,BY123,BY90,BY57,BY24)</f>
        <v>19527.866</v>
      </c>
      <c r="BZ180" s="1" t="n">
        <f aca="false">AVERAGE(BZ156,BZ123,BZ90,BZ57,BZ24)</f>
        <v>19493.812</v>
      </c>
      <c r="CA180" s="1" t="n">
        <f aca="false">AVERAGE(CA156,CA123,CA90,CA57,CA24)</f>
        <v>19457.778</v>
      </c>
      <c r="CB180" s="1" t="n">
        <f aca="false">AVERAGE(CB156,CB123,CB90,CB57,CB24)</f>
        <v>19419.774</v>
      </c>
      <c r="CC180" s="1" t="n">
        <f aca="false">AVERAGE(CC156,CC123,CC90,CC57,CC24)</f>
        <v>19379.814</v>
      </c>
      <c r="CD180" s="1" t="n">
        <f aca="false">AVERAGE(CD156,CD123,CD90,CD57,CD24)</f>
        <v>19337.914</v>
      </c>
      <c r="CE180" s="1" t="n">
        <f aca="false">AVERAGE(CE156,CE123,CE90,CE57,CE24)</f>
        <v>19294.08</v>
      </c>
      <c r="CF180" s="1" t="n">
        <f aca="false">AVERAGE(CF156,CF123,CF90,CF57,CF24)</f>
        <v>19248.326</v>
      </c>
      <c r="CG180" s="1" t="n">
        <f aca="false">AVERAGE(CG156,CG123,CG90,CG57,CG24)</f>
        <v>19200.668</v>
      </c>
      <c r="CH180" s="1" t="n">
        <f aca="false">AVERAGE(CH156,CH123,CH90,CH57,CH24)</f>
        <v>19151.116</v>
      </c>
      <c r="CI180" s="1" t="n">
        <f aca="false">AVERAGE(CI156,CI123,CI90,CI57,CI24)</f>
        <v>19099.692</v>
      </c>
      <c r="CJ180" s="1" t="n">
        <f aca="false">AVERAGE(CJ156,CJ123,CJ90,CJ57,CJ24)</f>
        <v>19046.404</v>
      </c>
      <c r="CK180" s="1" t="n">
        <f aca="false">AVERAGE(CK156,CK123,CK90,CK57,CK24)</f>
        <v>18991.268</v>
      </c>
      <c r="CL180" s="1" t="n">
        <f aca="false">AVERAGE(CL156,CL123,CL90,CL57,CL24)</f>
        <v>18934.306</v>
      </c>
      <c r="CM180" s="1" t="n">
        <f aca="false">AVERAGE(CM156,CM123,CM90,CM57,CM24)</f>
        <v>18875.53</v>
      </c>
      <c r="CN180" s="1" t="n">
        <f aca="false">AVERAGE(CN156,CN123,CN90,CN57,CN24)</f>
        <v>18814.958</v>
      </c>
    </row>
    <row r="181" customFormat="false" ht="14.25" hidden="false" customHeight="false" outlineLevel="0" collapsed="false">
      <c r="A181" s="29" t="s">
        <v>159</v>
      </c>
      <c r="B181" s="1" t="n">
        <f aca="false">AVERAGE(B157,B124,B91,B58,B25)</f>
        <v>16813.762</v>
      </c>
      <c r="C181" s="1" t="n">
        <f aca="false">AVERAGE(C157,C124,C91,C58,C25)</f>
        <v>16894.838</v>
      </c>
      <c r="D181" s="1" t="n">
        <f aca="false">AVERAGE(D157,D124,D91,D58,D25)</f>
        <v>16974.626</v>
      </c>
      <c r="E181" s="1" t="n">
        <f aca="false">AVERAGE(E157,E124,E91,E58,E25)</f>
        <v>17053.616</v>
      </c>
      <c r="F181" s="1" t="n">
        <f aca="false">AVERAGE(F157,F124,F91,F58,F25)</f>
        <v>17132.218</v>
      </c>
      <c r="G181" s="1" t="n">
        <f aca="false">AVERAGE(G157,G124,G91,G58,G25)</f>
        <v>17210.762</v>
      </c>
      <c r="H181" s="1" t="n">
        <f aca="false">AVERAGE(H157,H124,H91,H58,H25)</f>
        <v>17289.504</v>
      </c>
      <c r="I181" s="1" t="n">
        <f aca="false">AVERAGE(I157,I124,I91,I58,I25)</f>
        <v>17368.64</v>
      </c>
      <c r="J181" s="1" t="n">
        <f aca="false">AVERAGE(J157,J124,J91,J58,J25)</f>
        <v>17448.29</v>
      </c>
      <c r="K181" s="1" t="n">
        <f aca="false">AVERAGE(K157,K124,K91,K58,K25)</f>
        <v>17528.536</v>
      </c>
      <c r="L181" s="1" t="n">
        <f aca="false">AVERAGE(L157,L124,L91,L58,L25)</f>
        <v>17609.392</v>
      </c>
      <c r="M181" s="1" t="n">
        <f aca="false">AVERAGE(M157,M124,M91,M58,M25)</f>
        <v>17690.836</v>
      </c>
      <c r="N181" s="1" t="n">
        <f aca="false">AVERAGE(N157,N124,N91,N58,N25)</f>
        <v>17772.804</v>
      </c>
      <c r="O181" s="1" t="n">
        <f aca="false">AVERAGE(O157,O124,O91,O58,O25)</f>
        <v>17855.188</v>
      </c>
      <c r="P181" s="1" t="n">
        <f aca="false">AVERAGE(P157,P124,P91,P58,P25)</f>
        <v>17937.872</v>
      </c>
      <c r="Q181" s="1" t="n">
        <f aca="false">AVERAGE(Q157,Q124,Q91,Q58,Q25)</f>
        <v>18020.69</v>
      </c>
      <c r="R181" s="1" t="n">
        <f aca="false">AVERAGE(R157,R124,R91,R58,R25)</f>
        <v>18103.48</v>
      </c>
      <c r="S181" s="1" t="n">
        <f aca="false">AVERAGE(S157,S124,S91,S58,S25)</f>
        <v>18186.048</v>
      </c>
      <c r="T181" s="1" t="n">
        <f aca="false">AVERAGE(T157,T124,T91,T58,T25)</f>
        <v>18268.21</v>
      </c>
      <c r="U181" s="1" t="n">
        <f aca="false">AVERAGE(U157,U124,U91,U58,U25)</f>
        <v>18349.76</v>
      </c>
      <c r="V181" s="1" t="n">
        <f aca="false">AVERAGE(V157,V124,V91,V58,V25)</f>
        <v>18430.518</v>
      </c>
      <c r="W181" s="1" t="n">
        <f aca="false">AVERAGE(W157,W124,W91,W58,W25)</f>
        <v>18510.29</v>
      </c>
      <c r="X181" s="1" t="n">
        <f aca="false">AVERAGE(X157,X124,X91,X58,X25)</f>
        <v>18588.916</v>
      </c>
      <c r="Y181" s="1" t="n">
        <f aca="false">AVERAGE(Y157,Y124,Y91,Y58,Y25)</f>
        <v>18666.236</v>
      </c>
      <c r="Z181" s="1" t="n">
        <f aca="false">AVERAGE(Z157,Z124,Z91,Z58,Z25)</f>
        <v>18742.128</v>
      </c>
      <c r="AA181" s="1" t="n">
        <f aca="false">AVERAGE(AA157,AA124,AA91,AA58,AA25)</f>
        <v>18816.494</v>
      </c>
      <c r="AB181" s="1" t="n">
        <f aca="false">AVERAGE(AB157,AB124,AB91,AB58,AB25)</f>
        <v>18889.278</v>
      </c>
      <c r="AC181" s="1" t="n">
        <f aca="false">AVERAGE(AC157,AC124,AC91,AC58,AC25)</f>
        <v>18960.456</v>
      </c>
      <c r="AD181" s="1" t="n">
        <f aca="false">AVERAGE(AD157,AD124,AD91,AD58,AD25)</f>
        <v>19030.056</v>
      </c>
      <c r="AE181" s="1" t="n">
        <f aca="false">AVERAGE(AE157,AE124,AE91,AE58,AE25)</f>
        <v>19098.158</v>
      </c>
      <c r="AF181" s="1" t="n">
        <f aca="false">AVERAGE(AF157,AF124,AF91,AF58,AF25)</f>
        <v>19164.888</v>
      </c>
      <c r="AG181" s="1" t="n">
        <f aca="false">AVERAGE(AG157,AG124,AG91,AG58,AG25)</f>
        <v>19230.04</v>
      </c>
      <c r="AH181" s="1" t="n">
        <f aca="false">AVERAGE(AH157,AH124,AH91,AH58,AH25)</f>
        <v>19293.582</v>
      </c>
      <c r="AI181" s="1" t="n">
        <f aca="false">AVERAGE(AI157,AI124,AI91,AI58,AI25)</f>
        <v>19355.502</v>
      </c>
      <c r="AJ181" s="1" t="n">
        <f aca="false">AVERAGE(AJ157,AJ124,AJ91,AJ58,AJ25)</f>
        <v>19415.78</v>
      </c>
      <c r="AK181" s="1" t="n">
        <f aca="false">AVERAGE(AK157,AK124,AK91,AK58,AK25)</f>
        <v>19474.392</v>
      </c>
      <c r="AL181" s="1" t="n">
        <f aca="false">AVERAGE(AL157,AL124,AL91,AL58,AL25)</f>
        <v>19531.324</v>
      </c>
      <c r="AM181" s="1" t="n">
        <f aca="false">AVERAGE(AM157,AM124,AM91,AM58,AM25)</f>
        <v>19586.554</v>
      </c>
      <c r="AN181" s="1" t="n">
        <f aca="false">AVERAGE(AN157,AN124,AN91,AN58,AN25)</f>
        <v>19640.072</v>
      </c>
      <c r="AO181" s="1" t="n">
        <f aca="false">AVERAGE(AO157,AO124,AO91,AO58,AO25)</f>
        <v>19691.854</v>
      </c>
      <c r="AP181" s="1" t="n">
        <f aca="false">AVERAGE(AP157,AP124,AP91,AP58,AP25)</f>
        <v>19741.886</v>
      </c>
      <c r="AQ181" s="1" t="n">
        <f aca="false">AVERAGE(AQ157,AQ124,AQ91,AQ58,AQ25)</f>
        <v>19790.146</v>
      </c>
      <c r="AR181" s="1" t="n">
        <f aca="false">AVERAGE(AR157,AR124,AR91,AR58,AR25)</f>
        <v>19836.626</v>
      </c>
      <c r="AS181" s="1" t="n">
        <f aca="false">AVERAGE(AS157,AS124,AS91,AS58,AS25)</f>
        <v>19881.3</v>
      </c>
      <c r="AT181" s="1" t="n">
        <f aca="false">AVERAGE(AT157,AT124,AT91,AT58,AT25)</f>
        <v>19924.164</v>
      </c>
      <c r="AU181" s="1" t="n">
        <f aca="false">AVERAGE(AU157,AU124,AU91,AU58,AU25)</f>
        <v>19965.194</v>
      </c>
      <c r="AV181" s="1" t="n">
        <f aca="false">AVERAGE(AV157,AV124,AV91,AV58,AV25)</f>
        <v>20004.378</v>
      </c>
      <c r="AW181" s="1" t="n">
        <f aca="false">AVERAGE(AW157,AW124,AW91,AW58,AW25)</f>
        <v>20041.704</v>
      </c>
      <c r="AX181" s="1" t="n">
        <f aca="false">AVERAGE(AX157,AX124,AX91,AX58,AX25)</f>
        <v>20077.156</v>
      </c>
      <c r="AY181" s="1" t="n">
        <f aca="false">AVERAGE(AY157,AY124,AY91,AY58,AY25)</f>
        <v>20110.726</v>
      </c>
      <c r="AZ181" s="1" t="n">
        <f aca="false">AVERAGE(AZ157,AZ124,AZ91,AZ58,AZ25)</f>
        <v>20142.396</v>
      </c>
      <c r="BA181" s="1" t="n">
        <f aca="false">AVERAGE(BA157,BA124,BA91,BA58,BA25)</f>
        <v>20172.152</v>
      </c>
      <c r="BB181" s="1" t="n">
        <f aca="false">AVERAGE(BB157,BB124,BB91,BB58,BB25)</f>
        <v>20199.988</v>
      </c>
      <c r="BC181" s="1" t="n">
        <f aca="false">AVERAGE(BC157,BC124,BC91,BC58,BC25)</f>
        <v>20225.89</v>
      </c>
      <c r="BD181" s="1" t="n">
        <f aca="false">AVERAGE(BD157,BD124,BD91,BD58,BD25)</f>
        <v>20249.848</v>
      </c>
      <c r="BE181" s="1" t="n">
        <f aca="false">AVERAGE(BE157,BE124,BE91,BE58,BE25)</f>
        <v>20271.856</v>
      </c>
      <c r="BF181" s="1" t="n">
        <f aca="false">AVERAGE(BF157,BF124,BF91,BF58,BF25)</f>
        <v>20291.898</v>
      </c>
      <c r="BG181" s="1" t="n">
        <f aca="false">AVERAGE(BG157,BG124,BG91,BG58,BG25)</f>
        <v>20309.97</v>
      </c>
      <c r="BH181" s="1" t="n">
        <f aca="false">AVERAGE(BH157,BH124,BH91,BH58,BH25)</f>
        <v>20326.064</v>
      </c>
      <c r="BI181" s="1" t="n">
        <f aca="false">AVERAGE(BI157,BI124,BI91,BI58,BI25)</f>
        <v>20340.166</v>
      </c>
      <c r="BJ181" s="1" t="n">
        <f aca="false">AVERAGE(BJ157,BJ124,BJ91,BJ58,BJ25)</f>
        <v>20352.276</v>
      </c>
      <c r="BK181" s="1" t="n">
        <f aca="false">AVERAGE(BK157,BK124,BK91,BK58,BK25)</f>
        <v>20362.386</v>
      </c>
      <c r="BL181" s="1" t="n">
        <f aca="false">AVERAGE(BL157,BL124,BL91,BL58,BL25)</f>
        <v>20370.494</v>
      </c>
      <c r="BM181" s="1" t="n">
        <f aca="false">AVERAGE(BM157,BM124,BM91,BM58,BM25)</f>
        <v>20376.586</v>
      </c>
      <c r="BN181" s="1" t="n">
        <f aca="false">AVERAGE(BN157,BN124,BN91,BN58,BN25)</f>
        <v>20380.664</v>
      </c>
      <c r="BO181" s="1" t="n">
        <f aca="false">AVERAGE(BO157,BO124,BO91,BO58,BO25)</f>
        <v>20382.724</v>
      </c>
      <c r="BP181" s="1" t="n">
        <f aca="false">AVERAGE(BP157,BP124,BP91,BP58,BP25)</f>
        <v>20382.76</v>
      </c>
      <c r="BQ181" s="1" t="n">
        <f aca="false">AVERAGE(BQ157,BQ124,BQ91,BQ58,BQ25)</f>
        <v>20380.772</v>
      </c>
      <c r="BR181" s="1" t="n">
        <f aca="false">AVERAGE(BR157,BR124,BR91,BR58,BR25)</f>
        <v>20376.76</v>
      </c>
      <c r="BS181" s="1" t="n">
        <f aca="false">AVERAGE(BS157,BS124,BS91,BS58,BS25)</f>
        <v>20370.716</v>
      </c>
      <c r="BT181" s="1" t="n">
        <f aca="false">AVERAGE(BT157,BT124,BT91,BT58,BT25)</f>
        <v>20362.648</v>
      </c>
      <c r="BU181" s="1" t="n">
        <f aca="false">AVERAGE(BU157,BU124,BU91,BU58,BU25)</f>
        <v>20352.552</v>
      </c>
      <c r="BV181" s="1" t="n">
        <f aca="false">AVERAGE(BV157,BV124,BV91,BV58,BV25)</f>
        <v>20340.432</v>
      </c>
      <c r="BW181" s="1" t="n">
        <f aca="false">AVERAGE(BW157,BW124,BW91,BW58,BW25)</f>
        <v>20326.284</v>
      </c>
      <c r="BX181" s="1" t="n">
        <f aca="false">AVERAGE(BX157,BX124,BX91,BX58,BX25)</f>
        <v>20310.114</v>
      </c>
      <c r="BY181" s="1" t="n">
        <f aca="false">AVERAGE(BY157,BY124,BY91,BY58,BY25)</f>
        <v>20291.924</v>
      </c>
      <c r="BZ181" s="1" t="n">
        <f aca="false">AVERAGE(BZ157,BZ124,BZ91,BZ58,BZ25)</f>
        <v>20271.722</v>
      </c>
      <c r="CA181" s="1" t="n">
        <f aca="false">AVERAGE(CA157,CA124,CA91,CA58,CA25)</f>
        <v>20249.51</v>
      </c>
      <c r="CB181" s="1" t="n">
        <f aca="false">AVERAGE(CB157,CB124,CB91,CB58,CB25)</f>
        <v>20225.288</v>
      </c>
      <c r="CC181" s="1" t="n">
        <f aca="false">AVERAGE(CC157,CC124,CC91,CC58,CC25)</f>
        <v>20199.068</v>
      </c>
      <c r="CD181" s="1" t="n">
        <f aca="false">AVERAGE(CD157,CD124,CD91,CD58,CD25)</f>
        <v>20170.858</v>
      </c>
      <c r="CE181" s="1" t="n">
        <f aca="false">AVERAGE(CE157,CE124,CE91,CE58,CE25)</f>
        <v>20140.658</v>
      </c>
      <c r="CF181" s="1" t="n">
        <f aca="false">AVERAGE(CF157,CF124,CF91,CF58,CF25)</f>
        <v>20108.478</v>
      </c>
      <c r="CG181" s="1" t="n">
        <f aca="false">AVERAGE(CG157,CG124,CG91,CG58,CG25)</f>
        <v>20074.332</v>
      </c>
      <c r="CH181" s="1" t="n">
        <f aca="false">AVERAGE(CH157,CH124,CH91,CH58,CH25)</f>
        <v>20038.224</v>
      </c>
      <c r="CI181" s="1" t="n">
        <f aca="false">AVERAGE(CI157,CI124,CI91,CI58,CI25)</f>
        <v>20000.162</v>
      </c>
      <c r="CJ181" s="1" t="n">
        <f aca="false">AVERAGE(CJ157,CJ124,CJ91,CJ58,CJ25)</f>
        <v>19960.164</v>
      </c>
      <c r="CK181" s="1" t="n">
        <f aca="false">AVERAGE(CK157,CK124,CK91,CK58,CK25)</f>
        <v>19918.234</v>
      </c>
      <c r="CL181" s="1" t="n">
        <f aca="false">AVERAGE(CL157,CL124,CL91,CL58,CL25)</f>
        <v>19874.39</v>
      </c>
      <c r="CM181" s="1" t="n">
        <f aca="false">AVERAGE(CM157,CM124,CM91,CM58,CM25)</f>
        <v>19828.638</v>
      </c>
      <c r="CN181" s="1" t="n">
        <f aca="false">AVERAGE(CN157,CN124,CN91,CN58,CN25)</f>
        <v>19780.996</v>
      </c>
    </row>
    <row r="182" customFormat="false" ht="14.25" hidden="false" customHeight="false" outlineLevel="0" collapsed="false">
      <c r="A182" s="29" t="s">
        <v>160</v>
      </c>
      <c r="B182" s="1" t="n">
        <f aca="false">AVERAGE(B158,B125,B92,B59,B26)</f>
        <v>16819.26</v>
      </c>
      <c r="C182" s="1" t="n">
        <f aca="false">AVERAGE(C158,C125,C92,C59,C26)</f>
        <v>16903.462</v>
      </c>
      <c r="D182" s="1" t="n">
        <f aca="false">AVERAGE(D158,D125,D92,D59,D26)</f>
        <v>16986.614</v>
      </c>
      <c r="E182" s="1" t="n">
        <f aca="false">AVERAGE(E158,E125,E92,E59,E26)</f>
        <v>17069.194</v>
      </c>
      <c r="F182" s="1" t="n">
        <f aca="false">AVERAGE(F158,F125,F92,F59,F26)</f>
        <v>17151.596</v>
      </c>
      <c r="G182" s="1" t="n">
        <f aca="false">AVERAGE(G158,G125,G92,G59,G26)</f>
        <v>17234.154</v>
      </c>
      <c r="H182" s="1" t="n">
        <f aca="false">AVERAGE(H158,H125,H92,H59,H26)</f>
        <v>17317.116</v>
      </c>
      <c r="I182" s="1" t="n">
        <f aca="false">AVERAGE(I158,I125,I92,I59,I26)</f>
        <v>17400.674</v>
      </c>
      <c r="J182" s="1" t="n">
        <f aca="false">AVERAGE(J158,J125,J92,J59,J26)</f>
        <v>17484.952</v>
      </c>
      <c r="K182" s="1" t="n">
        <f aca="false">AVERAGE(K158,K125,K92,K59,K26)</f>
        <v>17570.024</v>
      </c>
      <c r="L182" s="1" t="n">
        <f aca="false">AVERAGE(L158,L125,L92,L59,L26)</f>
        <v>17655.91</v>
      </c>
      <c r="M182" s="1" t="n">
        <f aca="false">AVERAGE(M158,M125,M92,M59,M26)</f>
        <v>17742.594</v>
      </c>
      <c r="N182" s="1" t="n">
        <f aca="false">AVERAGE(N158,N125,N92,N59,N26)</f>
        <v>17830.012</v>
      </c>
      <c r="O182" s="1" t="n">
        <f aca="false">AVERAGE(O158,O125,O92,O59,O26)</f>
        <v>17918.068</v>
      </c>
      <c r="P182" s="1" t="n">
        <f aca="false">AVERAGE(P158,P125,P92,P59,P26)</f>
        <v>18006.636</v>
      </c>
      <c r="Q182" s="1" t="n">
        <f aca="false">AVERAGE(Q158,Q125,Q92,Q59,Q26)</f>
        <v>18095.576</v>
      </c>
      <c r="R182" s="1" t="n">
        <f aca="false">AVERAGE(R158,R125,R92,R59,R26)</f>
        <v>18184.718</v>
      </c>
      <c r="S182" s="1" t="n">
        <f aca="false">AVERAGE(S158,S125,S92,S59,S26)</f>
        <v>18273.892</v>
      </c>
      <c r="T182" s="1" t="n">
        <f aca="false">AVERAGE(T158,T125,T92,T59,T26)</f>
        <v>18362.906</v>
      </c>
      <c r="U182" s="1" t="n">
        <f aca="false">AVERAGE(U158,U125,U92,U59,U26)</f>
        <v>18451.574</v>
      </c>
      <c r="V182" s="1" t="n">
        <f aca="false">AVERAGE(V158,V125,V92,V59,V26)</f>
        <v>18539.716</v>
      </c>
      <c r="W182" s="1" t="n">
        <f aca="false">AVERAGE(W158,W125,W92,W59,W26)</f>
        <v>18627.158</v>
      </c>
      <c r="X182" s="1" t="n">
        <f aca="false">AVERAGE(X158,X125,X92,X59,X26)</f>
        <v>18713.734</v>
      </c>
      <c r="Y182" s="1" t="n">
        <f aca="false">AVERAGE(Y158,Y125,Y92,Y59,Y26)</f>
        <v>18799.304</v>
      </c>
      <c r="Z182" s="1" t="n">
        <f aca="false">AVERAGE(Z158,Z125,Z92,Z59,Z26)</f>
        <v>18883.748</v>
      </c>
      <c r="AA182" s="1" t="n">
        <f aca="false">AVERAGE(AA158,AA125,AA92,AA59,AA26)</f>
        <v>18966.98</v>
      </c>
      <c r="AB182" s="1" t="n">
        <f aca="false">AVERAGE(AB158,AB125,AB92,AB59,AB26)</f>
        <v>19048.94</v>
      </c>
      <c r="AC182" s="1" t="n">
        <f aca="false">AVERAGE(AC158,AC125,AC92,AC59,AC26)</f>
        <v>19129.616</v>
      </c>
      <c r="AD182" s="1" t="n">
        <f aca="false">AVERAGE(AD158,AD125,AD92,AD59,AD26)</f>
        <v>19209.04</v>
      </c>
      <c r="AE182" s="1" t="n">
        <f aca="false">AVERAGE(AE158,AE125,AE92,AE59,AE26)</f>
        <v>19287.29</v>
      </c>
      <c r="AF182" s="1" t="n">
        <f aca="false">AVERAGE(AF158,AF125,AF92,AF59,AF26)</f>
        <v>19364.5</v>
      </c>
      <c r="AG182" s="1" t="n">
        <f aca="false">AVERAGE(AG158,AG125,AG92,AG59,AG26)</f>
        <v>19440.326</v>
      </c>
      <c r="AH182" s="1" t="n">
        <f aca="false">AVERAGE(AH158,AH125,AH92,AH59,AH26)</f>
        <v>19514.74</v>
      </c>
      <c r="AI182" s="1" t="n">
        <f aca="false">AVERAGE(AI158,AI125,AI92,AI59,AI26)</f>
        <v>19587.722</v>
      </c>
      <c r="AJ182" s="1" t="n">
        <f aca="false">AVERAGE(AJ158,AJ125,AJ92,AJ59,AJ26)</f>
        <v>19659.252</v>
      </c>
      <c r="AK182" s="1" t="n">
        <f aca="false">AVERAGE(AK158,AK125,AK92,AK59,AK26)</f>
        <v>19729.304</v>
      </c>
      <c r="AL182" s="1" t="n">
        <f aca="false">AVERAGE(AL158,AL125,AL92,AL59,AL26)</f>
        <v>19797.864</v>
      </c>
      <c r="AM182" s="1" t="n">
        <f aca="false">AVERAGE(AM158,AM125,AM92,AM59,AM26)</f>
        <v>19864.908</v>
      </c>
      <c r="AN182" s="1" t="n">
        <f aca="false">AVERAGE(AN158,AN125,AN92,AN59,AN26)</f>
        <v>19930.41</v>
      </c>
      <c r="AO182" s="1" t="n">
        <f aca="false">AVERAGE(AO158,AO125,AO92,AO59,AO26)</f>
        <v>19994.362</v>
      </c>
      <c r="AP182" s="1" t="n">
        <f aca="false">AVERAGE(AP158,AP125,AP92,AP59,AP26)</f>
        <v>20056.73</v>
      </c>
      <c r="AQ182" s="1" t="n">
        <f aca="false">AVERAGE(AQ158,AQ125,AQ92,AQ59,AQ26)</f>
        <v>20117.5</v>
      </c>
      <c r="AR182" s="1" t="n">
        <f aca="false">AVERAGE(AR158,AR125,AR92,AR59,AR26)</f>
        <v>20176.654</v>
      </c>
      <c r="AS182" s="1" t="n">
        <f aca="false">AVERAGE(AS158,AS125,AS92,AS59,AS26)</f>
        <v>20234.168</v>
      </c>
      <c r="AT182" s="1" t="n">
        <f aca="false">AVERAGE(AT158,AT125,AT92,AT59,AT26)</f>
        <v>20290.03</v>
      </c>
      <c r="AU182" s="1" t="n">
        <f aca="false">AVERAGE(AU158,AU125,AU92,AU59,AU26)</f>
        <v>20344.212</v>
      </c>
      <c r="AV182" s="1" t="n">
        <f aca="false">AVERAGE(AV158,AV125,AV92,AV59,AV26)</f>
        <v>20396.704</v>
      </c>
      <c r="AW182" s="1" t="n">
        <f aca="false">AVERAGE(AW158,AW125,AW92,AW59,AW26)</f>
        <v>20447.486</v>
      </c>
      <c r="AX182" s="1" t="n">
        <f aca="false">AVERAGE(AX158,AX125,AX92,AX59,AX26)</f>
        <v>20496.538</v>
      </c>
      <c r="AY182" s="1" t="n">
        <f aca="false">AVERAGE(AY158,AY125,AY92,AY59,AY26)</f>
        <v>20543.838</v>
      </c>
      <c r="AZ182" s="1" t="n">
        <f aca="false">AVERAGE(AZ158,AZ125,AZ92,AZ59,AZ26)</f>
        <v>20589.378</v>
      </c>
      <c r="BA182" s="1" t="n">
        <f aca="false">AVERAGE(BA158,BA125,BA92,BA59,BA26)</f>
        <v>20633.136</v>
      </c>
      <c r="BB182" s="1" t="n">
        <f aca="false">AVERAGE(BB158,BB125,BB92,BB59,BB26)</f>
        <v>20675.098</v>
      </c>
      <c r="BC182" s="1" t="n">
        <f aca="false">AVERAGE(BC158,BC125,BC92,BC59,BC26)</f>
        <v>20715.242</v>
      </c>
      <c r="BD182" s="1" t="n">
        <f aca="false">AVERAGE(BD158,BD125,BD92,BD59,BD26)</f>
        <v>20753.566</v>
      </c>
      <c r="BE182" s="1" t="n">
        <f aca="false">AVERAGE(BE158,BE125,BE92,BE59,BE26)</f>
        <v>20790.042</v>
      </c>
      <c r="BF182" s="1" t="n">
        <f aca="false">AVERAGE(BF158,BF125,BF92,BF59,BF26)</f>
        <v>20824.664</v>
      </c>
      <c r="BG182" s="1" t="n">
        <f aca="false">AVERAGE(BG158,BG125,BG92,BG59,BG26)</f>
        <v>20857.412</v>
      </c>
      <c r="BH182" s="1" t="n">
        <f aca="false">AVERAGE(BH158,BH125,BH92,BH59,BH26)</f>
        <v>20888.276</v>
      </c>
      <c r="BI182" s="1" t="n">
        <f aca="false">AVERAGE(BI158,BI125,BI92,BI59,BI26)</f>
        <v>20917.244</v>
      </c>
      <c r="BJ182" s="1" t="n">
        <f aca="false">AVERAGE(BJ158,BJ125,BJ92,BJ59,BJ26)</f>
        <v>20944.302</v>
      </c>
      <c r="BK182" s="1" t="n">
        <f aca="false">AVERAGE(BK158,BK125,BK92,BK59,BK26)</f>
        <v>20969.44</v>
      </c>
      <c r="BL182" s="1" t="n">
        <f aca="false">AVERAGE(BL158,BL125,BL92,BL59,BL26)</f>
        <v>20992.648</v>
      </c>
      <c r="BM182" s="1" t="n">
        <f aca="false">AVERAGE(BM158,BM125,BM92,BM59,BM26)</f>
        <v>21013.91</v>
      </c>
      <c r="BN182" s="1" t="n">
        <f aca="false">AVERAGE(BN158,BN125,BN92,BN59,BN26)</f>
        <v>21033.222</v>
      </c>
      <c r="BO182" s="1" t="n">
        <f aca="false">AVERAGE(BO158,BO125,BO92,BO59,BO26)</f>
        <v>21050.574</v>
      </c>
      <c r="BP182" s="1" t="n">
        <f aca="false">AVERAGE(BP158,BP125,BP92,BP59,BP26)</f>
        <v>21065.952</v>
      </c>
      <c r="BQ182" s="1" t="n">
        <f aca="false">AVERAGE(BQ158,BQ125,BQ92,BQ59,BQ26)</f>
        <v>21079.354</v>
      </c>
      <c r="BR182" s="1" t="n">
        <f aca="false">AVERAGE(BR158,BR125,BR92,BR59,BR26)</f>
        <v>21090.77</v>
      </c>
      <c r="BS182" s="1" t="n">
        <f aca="false">AVERAGE(BS158,BS125,BS92,BS59,BS26)</f>
        <v>21100.194</v>
      </c>
      <c r="BT182" s="1" t="n">
        <f aca="false">AVERAGE(BT158,BT125,BT92,BT59,BT26)</f>
        <v>21107.622</v>
      </c>
      <c r="BU182" s="1" t="n">
        <f aca="false">AVERAGE(BU158,BU125,BU92,BU59,BU26)</f>
        <v>21113.044</v>
      </c>
      <c r="BV182" s="1" t="n">
        <f aca="false">AVERAGE(BV158,BV125,BV92,BV59,BV26)</f>
        <v>21116.462</v>
      </c>
      <c r="BW182" s="1" t="n">
        <f aca="false">AVERAGE(BW158,BW125,BW92,BW59,BW26)</f>
        <v>21117.866</v>
      </c>
      <c r="BX182" s="1" t="n">
        <f aca="false">AVERAGE(BX158,BX125,BX92,BX59,BX26)</f>
        <v>21117.256</v>
      </c>
      <c r="BY182" s="1" t="n">
        <f aca="false">AVERAGE(BY158,BY125,BY92,BY59,BY26)</f>
        <v>21114.628</v>
      </c>
      <c r="BZ182" s="1" t="n">
        <f aca="false">AVERAGE(BZ158,BZ125,BZ92,BZ59,BZ26)</f>
        <v>21109.98</v>
      </c>
      <c r="CA182" s="1" t="n">
        <f aca="false">AVERAGE(CA158,CA125,CA92,CA59,CA26)</f>
        <v>21103.32</v>
      </c>
      <c r="CB182" s="1" t="n">
        <f aca="false">AVERAGE(CB158,CB125,CB92,CB59,CB26)</f>
        <v>21094.634</v>
      </c>
      <c r="CC182" s="1" t="n">
        <f aca="false">AVERAGE(CC158,CC125,CC92,CC59,CC26)</f>
        <v>21083.926</v>
      </c>
      <c r="CD182" s="1" t="n">
        <f aca="false">AVERAGE(CD158,CD125,CD92,CD59,CD26)</f>
        <v>21071.198</v>
      </c>
      <c r="CE182" s="1" t="n">
        <f aca="false">AVERAGE(CE158,CE125,CE92,CE59,CE26)</f>
        <v>21056.456</v>
      </c>
      <c r="CF182" s="1" t="n">
        <f aca="false">AVERAGE(CF158,CF125,CF92,CF59,CF26)</f>
        <v>21039.7</v>
      </c>
      <c r="CG182" s="1" t="n">
        <f aca="false">AVERAGE(CG158,CG125,CG92,CG59,CG26)</f>
        <v>21020.93</v>
      </c>
      <c r="CH182" s="1" t="n">
        <f aca="false">AVERAGE(CH158,CH125,CH92,CH59,CH26)</f>
        <v>21000.152</v>
      </c>
      <c r="CI182" s="1" t="n">
        <f aca="false">AVERAGE(CI158,CI125,CI92,CI59,CI26)</f>
        <v>20977.372</v>
      </c>
      <c r="CJ182" s="1" t="n">
        <f aca="false">AVERAGE(CJ158,CJ125,CJ92,CJ59,CJ26)</f>
        <v>20952.594</v>
      </c>
      <c r="CK182" s="1" t="n">
        <f aca="false">AVERAGE(CK158,CK125,CK92,CK59,CK26)</f>
        <v>20925.826</v>
      </c>
      <c r="CL182" s="1" t="n">
        <f aca="false">AVERAGE(CL158,CL125,CL92,CL59,CL26)</f>
        <v>20897.07</v>
      </c>
      <c r="CM182" s="1" t="n">
        <f aca="false">AVERAGE(CM158,CM125,CM92,CM59,CM26)</f>
        <v>20866.338</v>
      </c>
      <c r="CN182" s="1" t="n">
        <f aca="false">AVERAGE(CN158,CN125,CN92,CN59,CN26)</f>
        <v>20833.632</v>
      </c>
    </row>
    <row r="183" customFormat="false" ht="14.25" hidden="false" customHeight="false" outlineLevel="0" collapsed="false">
      <c r="A183" s="29" t="s">
        <v>161</v>
      </c>
      <c r="B183" s="1" t="n">
        <f aca="false">AVERAGE(B159,B126,B93,B60,B27)</f>
        <v>16825.07</v>
      </c>
      <c r="C183" s="1" t="n">
        <f aca="false">AVERAGE(C159,C126,C93,C60,C27)</f>
        <v>16912.582</v>
      </c>
      <c r="D183" s="1" t="n">
        <f aca="false">AVERAGE(D159,D126,D93,D60,D27)</f>
        <v>16999.292</v>
      </c>
      <c r="E183" s="1" t="n">
        <f aca="false">AVERAGE(E159,E126,E93,E60,E27)</f>
        <v>17085.666</v>
      </c>
      <c r="F183" s="1" t="n">
        <f aca="false">AVERAGE(F159,F126,F93,F60,F27)</f>
        <v>17172.1</v>
      </c>
      <c r="G183" s="1" t="n">
        <f aca="false">AVERAGE(G159,G126,G93,G60,G27)</f>
        <v>17258.912</v>
      </c>
      <c r="H183" s="1" t="n">
        <f aca="false">AVERAGE(H159,H126,H93,H60,H27)</f>
        <v>17346.346</v>
      </c>
      <c r="I183" s="1" t="n">
        <f aca="false">AVERAGE(I159,I126,I93,I60,I27)</f>
        <v>17434.594</v>
      </c>
      <c r="J183" s="1" t="n">
        <f aca="false">AVERAGE(J159,J126,J93,J60,J27)</f>
        <v>17523.778</v>
      </c>
      <c r="K183" s="1" t="n">
        <f aca="false">AVERAGE(K159,K126,K93,K60,K27)</f>
        <v>17613.974</v>
      </c>
      <c r="L183" s="1" t="n">
        <f aca="false">AVERAGE(L159,L126,L93,L60,L27)</f>
        <v>17705.208</v>
      </c>
      <c r="M183" s="1" t="n">
        <f aca="false">AVERAGE(M159,M126,M93,M60,M27)</f>
        <v>17797.456</v>
      </c>
      <c r="N183" s="1" t="n">
        <f aca="false">AVERAGE(N159,N126,N93,N60,N27)</f>
        <v>17890.668</v>
      </c>
      <c r="O183" s="1" t="n">
        <f aca="false">AVERAGE(O159,O126,O93,O60,O27)</f>
        <v>17984.75</v>
      </c>
      <c r="P183" s="1" t="n">
        <f aca="false">AVERAGE(P159,P126,P93,P60,P27)</f>
        <v>18079.592</v>
      </c>
      <c r="Q183" s="1" t="n">
        <f aca="false">AVERAGE(Q159,Q126,Q93,Q60,Q27)</f>
        <v>18175.05</v>
      </c>
      <c r="R183" s="1" t="n">
        <f aca="false">AVERAGE(R159,R126,R93,R60,R27)</f>
        <v>18270.97</v>
      </c>
      <c r="S183" s="1" t="n">
        <f aca="false">AVERAGE(S159,S126,S93,S60,S27)</f>
        <v>18367.182</v>
      </c>
      <c r="T183" s="1" t="n">
        <f aca="false">AVERAGE(T159,T126,T93,T60,T27)</f>
        <v>18463.51</v>
      </c>
      <c r="U183" s="1" t="n">
        <f aca="false">AVERAGE(U159,U126,U93,U60,U27)</f>
        <v>18559.784</v>
      </c>
      <c r="V183" s="1" t="n">
        <f aca="false">AVERAGE(V159,V126,V93,V60,V27)</f>
        <v>18655.82</v>
      </c>
      <c r="W183" s="1" t="n">
        <f aca="false">AVERAGE(W159,W126,W93,W60,W27)</f>
        <v>18751.462</v>
      </c>
      <c r="X183" s="1" t="n">
        <f aca="false">AVERAGE(X159,X126,X93,X60,X27)</f>
        <v>18846.55</v>
      </c>
      <c r="Y183" s="1" t="n">
        <f aca="false">AVERAGE(Y159,Y126,Y93,Y60,Y27)</f>
        <v>18940.958</v>
      </c>
      <c r="Z183" s="1" t="n">
        <f aca="false">AVERAGE(Z159,Z126,Z93,Z60,Z27)</f>
        <v>19034.576</v>
      </c>
      <c r="AA183" s="1" t="n">
        <f aca="false">AVERAGE(AA159,AA126,AA93,AA60,AA27)</f>
        <v>19127.318</v>
      </c>
      <c r="AB183" s="1" t="n">
        <f aca="false">AVERAGE(AB159,AB126,AB93,AB60,AB27)</f>
        <v>19219.134</v>
      </c>
      <c r="AC183" s="1" t="n">
        <f aca="false">AVERAGE(AC159,AC126,AC93,AC60,AC27)</f>
        <v>19310.024</v>
      </c>
      <c r="AD183" s="1" t="n">
        <f aca="false">AVERAGE(AD159,AD126,AD93,AD60,AD27)</f>
        <v>19400.016</v>
      </c>
      <c r="AE183" s="1" t="n">
        <f aca="false">AVERAGE(AE159,AE126,AE93,AE60,AE27)</f>
        <v>19489.2</v>
      </c>
      <c r="AF183" s="1" t="n">
        <f aca="false">AVERAGE(AF159,AF126,AF93,AF60,AF27)</f>
        <v>19577.71</v>
      </c>
      <c r="AG183" s="1" t="n">
        <f aca="false">AVERAGE(AG159,AG126,AG93,AG60,AG27)</f>
        <v>19665.056</v>
      </c>
      <c r="AH183" s="1" t="n">
        <f aca="false">AVERAGE(AH159,AH126,AH93,AH60,AH27)</f>
        <v>19751.212</v>
      </c>
      <c r="AI183" s="1" t="n">
        <f aca="false">AVERAGE(AI159,AI126,AI93,AI60,AI27)</f>
        <v>19836.16</v>
      </c>
      <c r="AJ183" s="1" t="n">
        <f aca="false">AVERAGE(AJ159,AJ126,AJ93,AJ60,AJ27)</f>
        <v>19919.87</v>
      </c>
      <c r="AK183" s="1" t="n">
        <f aca="false">AVERAGE(AK159,AK126,AK93,AK60,AK27)</f>
        <v>20002.322</v>
      </c>
      <c r="AL183" s="1" t="n">
        <f aca="false">AVERAGE(AL159,AL126,AL93,AL60,AL27)</f>
        <v>20083.496</v>
      </c>
      <c r="AM183" s="1" t="n">
        <f aca="false">AVERAGE(AM159,AM126,AM93,AM60,AM27)</f>
        <v>20163.364</v>
      </c>
      <c r="AN183" s="1" t="n">
        <f aca="false">AVERAGE(AN159,AN126,AN93,AN60,AN27)</f>
        <v>20241.904</v>
      </c>
      <c r="AO183" s="1" t="n">
        <f aca="false">AVERAGE(AO159,AO126,AO93,AO60,AO27)</f>
        <v>20319.094</v>
      </c>
      <c r="AP183" s="1" t="n">
        <f aca="false">AVERAGE(AP159,AP126,AP93,AP60,AP27)</f>
        <v>20394.91</v>
      </c>
      <c r="AQ183" s="1" t="n">
        <f aca="false">AVERAGE(AQ159,AQ126,AQ93,AQ60,AQ27)</f>
        <v>20469.328</v>
      </c>
      <c r="AR183" s="1" t="n">
        <f aca="false">AVERAGE(AR159,AR126,AR93,AR60,AR27)</f>
        <v>20542.326</v>
      </c>
      <c r="AS183" s="1" t="n">
        <f aca="false">AVERAGE(AS159,AS126,AS93,AS60,AS27)</f>
        <v>20613.882</v>
      </c>
      <c r="AT183" s="1" t="n">
        <f aca="false">AVERAGE(AT159,AT126,AT93,AT60,AT27)</f>
        <v>20683.978</v>
      </c>
      <c r="AU183" s="1" t="n">
        <f aca="false">AVERAGE(AU159,AU126,AU93,AU60,AU27)</f>
        <v>20752.58</v>
      </c>
      <c r="AV183" s="1" t="n">
        <f aca="false">AVERAGE(AV159,AV126,AV93,AV60,AV27)</f>
        <v>20819.676</v>
      </c>
      <c r="AW183" s="1" t="n">
        <f aca="false">AVERAGE(AW159,AW126,AW93,AW60,AW27)</f>
        <v>20885.242</v>
      </c>
      <c r="AX183" s="1" t="n">
        <f aca="false">AVERAGE(AX159,AX126,AX93,AX60,AX27)</f>
        <v>20949.252</v>
      </c>
      <c r="AY183" s="1" t="n">
        <f aca="false">AVERAGE(AY159,AY126,AY93,AY60,AY27)</f>
        <v>21011.686</v>
      </c>
      <c r="AZ183" s="1" t="n">
        <f aca="false">AVERAGE(AZ159,AZ126,AZ93,AZ60,AZ27)</f>
        <v>21072.524</v>
      </c>
      <c r="BA183" s="1" t="n">
        <f aca="false">AVERAGE(BA159,BA126,BA93,BA60,BA27)</f>
        <v>21131.748</v>
      </c>
      <c r="BB183" s="1" t="n">
        <f aca="false">AVERAGE(BB159,BB126,BB93,BB60,BB27)</f>
        <v>21189.33</v>
      </c>
      <c r="BC183" s="1" t="n">
        <f aca="false">AVERAGE(BC159,BC126,BC93,BC60,BC27)</f>
        <v>21245.258</v>
      </c>
      <c r="BD183" s="1" t="n">
        <f aca="false">AVERAGE(BD159,BD126,BD93,BD60,BD27)</f>
        <v>21299.506</v>
      </c>
      <c r="BE183" s="1" t="n">
        <f aca="false">AVERAGE(BE159,BE126,BE93,BE60,BE27)</f>
        <v>21352.056</v>
      </c>
      <c r="BF183" s="1" t="n">
        <f aca="false">AVERAGE(BF159,BF126,BF93,BF60,BF27)</f>
        <v>21402.888</v>
      </c>
      <c r="BG183" s="1" t="n">
        <f aca="false">AVERAGE(BG159,BG126,BG93,BG60,BG27)</f>
        <v>21451.984</v>
      </c>
      <c r="BH183" s="1" t="n">
        <f aca="false">AVERAGE(BH159,BH126,BH93,BH60,BH27)</f>
        <v>21499.324</v>
      </c>
      <c r="BI183" s="1" t="n">
        <f aca="false">AVERAGE(BI159,BI126,BI93,BI60,BI27)</f>
        <v>21544.894</v>
      </c>
      <c r="BJ183" s="1" t="n">
        <f aca="false">AVERAGE(BJ159,BJ126,BJ93,BJ60,BJ27)</f>
        <v>21588.672</v>
      </c>
      <c r="BK183" s="1" t="n">
        <f aca="false">AVERAGE(BK159,BK126,BK93,BK60,BK27)</f>
        <v>21630.646</v>
      </c>
      <c r="BL183" s="1" t="n">
        <f aca="false">AVERAGE(BL159,BL126,BL93,BL60,BL27)</f>
        <v>21670.794</v>
      </c>
      <c r="BM183" s="1" t="n">
        <f aca="false">AVERAGE(BM159,BM126,BM93,BM60,BM27)</f>
        <v>21709.102</v>
      </c>
      <c r="BN183" s="1" t="n">
        <f aca="false">AVERAGE(BN159,BN126,BN93,BN60,BN27)</f>
        <v>21745.556</v>
      </c>
      <c r="BO183" s="1" t="n">
        <f aca="false">AVERAGE(BO159,BO126,BO93,BO60,BO27)</f>
        <v>21780.14</v>
      </c>
      <c r="BP183" s="1" t="n">
        <f aca="false">AVERAGE(BP159,BP126,BP93,BP60,BP27)</f>
        <v>21812.838</v>
      </c>
      <c r="BQ183" s="1" t="n">
        <f aca="false">AVERAGE(BQ159,BQ126,BQ93,BQ60,BQ27)</f>
        <v>21843.644</v>
      </c>
      <c r="BR183" s="1" t="n">
        <f aca="false">AVERAGE(BR159,BR126,BR93,BR60,BR27)</f>
        <v>21872.536</v>
      </c>
      <c r="BS183" s="1" t="n">
        <f aca="false">AVERAGE(BS159,BS126,BS93,BS60,BS27)</f>
        <v>21899.504</v>
      </c>
      <c r="BT183" s="1" t="n">
        <f aca="false">AVERAGE(BT159,BT126,BT93,BT60,BT27)</f>
        <v>21924.54</v>
      </c>
      <c r="BU183" s="1" t="n">
        <f aca="false">AVERAGE(BU159,BU126,BU93,BU60,BU27)</f>
        <v>21947.628</v>
      </c>
      <c r="BV183" s="1" t="n">
        <f aca="false">AVERAGE(BV159,BV126,BV93,BV60,BV27)</f>
        <v>21968.76</v>
      </c>
      <c r="BW183" s="1" t="n">
        <f aca="false">AVERAGE(BW159,BW126,BW93,BW60,BW27)</f>
        <v>21987.928</v>
      </c>
      <c r="BX183" s="1" t="n">
        <f aca="false">AVERAGE(BX159,BX126,BX93,BX60,BX27)</f>
        <v>22005.12</v>
      </c>
      <c r="BY183" s="1" t="n">
        <f aca="false">AVERAGE(BY159,BY126,BY93,BY60,BY27)</f>
        <v>22020.33</v>
      </c>
      <c r="BZ183" s="1" t="n">
        <f aca="false">AVERAGE(BZ159,BZ126,BZ93,BZ60,BZ27)</f>
        <v>22033.546</v>
      </c>
      <c r="CA183" s="1" t="n">
        <f aca="false">AVERAGE(CA159,CA126,CA93,CA60,CA27)</f>
        <v>22044.766</v>
      </c>
      <c r="CB183" s="1" t="n">
        <f aca="false">AVERAGE(CB159,CB126,CB93,CB60,CB27)</f>
        <v>22053.982</v>
      </c>
      <c r="CC183" s="1" t="n">
        <f aca="false">AVERAGE(CC159,CC126,CC93,CC60,CC27)</f>
        <v>22061.19</v>
      </c>
      <c r="CD183" s="1" t="n">
        <f aca="false">AVERAGE(CD159,CD126,CD93,CD60,CD27)</f>
        <v>22066.38</v>
      </c>
      <c r="CE183" s="1" t="n">
        <f aca="false">AVERAGE(CE159,CE126,CE93,CE60,CE27)</f>
        <v>22069.554</v>
      </c>
      <c r="CF183" s="1" t="n">
        <f aca="false">AVERAGE(CF159,CF126,CF93,CF60,CF27)</f>
        <v>22070.704</v>
      </c>
      <c r="CG183" s="1" t="n">
        <f aca="false">AVERAGE(CG159,CG126,CG93,CG60,CG27)</f>
        <v>22069.834</v>
      </c>
      <c r="CH183" s="1" t="n">
        <f aca="false">AVERAGE(CH159,CH126,CH93,CH60,CH27)</f>
        <v>22066.934</v>
      </c>
      <c r="CI183" s="1" t="n">
        <f aca="false">AVERAGE(CI159,CI126,CI93,CI60,CI27)</f>
        <v>22062.008</v>
      </c>
      <c r="CJ183" s="1" t="n">
        <f aca="false">AVERAGE(CJ159,CJ126,CJ93,CJ60,CJ27)</f>
        <v>22055.056</v>
      </c>
      <c r="CK183" s="1" t="n">
        <f aca="false">AVERAGE(CK159,CK126,CK93,CK60,CK27)</f>
        <v>22046.074</v>
      </c>
      <c r="CL183" s="1" t="n">
        <f aca="false">AVERAGE(CL159,CL126,CL93,CL60,CL27)</f>
        <v>22035.066</v>
      </c>
      <c r="CM183" s="1" t="n">
        <f aca="false">AVERAGE(CM159,CM126,CM93,CM60,CM27)</f>
        <v>22022.036</v>
      </c>
      <c r="CN183" s="1" t="n">
        <f aca="false">AVERAGE(CN159,CN126,CN93,CN60,CN27)</f>
        <v>22006.984</v>
      </c>
    </row>
    <row r="184" customFormat="false" ht="14.25" hidden="false" customHeight="false" outlineLevel="0" collapsed="false">
      <c r="A184" s="29" t="s">
        <v>162</v>
      </c>
      <c r="B184" s="1" t="n">
        <f aca="false">AVERAGE(B160,B127,B94,B61,B28)</f>
        <v>16831.302</v>
      </c>
      <c r="C184" s="1" t="n">
        <f aca="false">AVERAGE(C160,C127,C94,C61,C28)</f>
        <v>16922.366</v>
      </c>
      <c r="D184" s="1" t="n">
        <f aca="false">AVERAGE(D160,D127,D94,D61,D28)</f>
        <v>17012.894</v>
      </c>
      <c r="E184" s="1" t="n">
        <f aca="false">AVERAGE(E160,E127,E94,E61,E28)</f>
        <v>17103.348</v>
      </c>
      <c r="F184" s="1" t="n">
        <f aca="false">AVERAGE(F160,F127,F94,F61,F28)</f>
        <v>17194.114</v>
      </c>
      <c r="G184" s="1" t="n">
        <f aca="false">AVERAGE(G160,G127,G94,G61,G28)</f>
        <v>17285.494</v>
      </c>
      <c r="H184" s="1" t="n">
        <f aca="false">AVERAGE(H160,H127,H94,H61,H28)</f>
        <v>17377.74</v>
      </c>
      <c r="I184" s="1" t="n">
        <f aca="false">AVERAGE(I160,I127,I94,I61,I28)</f>
        <v>17471.034</v>
      </c>
      <c r="J184" s="1" t="n">
        <f aca="false">AVERAGE(J160,J127,J94,J61,J28)</f>
        <v>17565.5</v>
      </c>
      <c r="K184" s="1" t="n">
        <f aca="false">AVERAGE(K160,K127,K94,K61,K28)</f>
        <v>17661.218</v>
      </c>
      <c r="L184" s="1" t="n">
        <f aca="false">AVERAGE(L160,L127,L94,L61,L28)</f>
        <v>17758.216</v>
      </c>
      <c r="M184" s="1" t="n">
        <f aca="false">AVERAGE(M160,M127,M94,M61,M28)</f>
        <v>17856.468</v>
      </c>
      <c r="N184" s="1" t="n">
        <f aca="false">AVERAGE(N160,N127,N94,N61,N28)</f>
        <v>17955.932</v>
      </c>
      <c r="O184" s="1" t="n">
        <f aca="false">AVERAGE(O160,O127,O94,O61,O28)</f>
        <v>18056.524</v>
      </c>
      <c r="P184" s="1" t="n">
        <f aca="false">AVERAGE(P160,P127,P94,P61,P28)</f>
        <v>18158.144</v>
      </c>
      <c r="Q184" s="1" t="n">
        <f aca="false">AVERAGE(Q160,Q127,Q94,Q61,Q28)</f>
        <v>18260.65</v>
      </c>
      <c r="R184" s="1" t="n">
        <f aca="false">AVERAGE(R160,R127,R94,R61,R28)</f>
        <v>18363.898</v>
      </c>
      <c r="S184" s="1" t="n">
        <f aca="false">AVERAGE(S160,S127,S94,S61,S28)</f>
        <v>18467.734</v>
      </c>
      <c r="T184" s="1" t="n">
        <f aca="false">AVERAGE(T160,T127,T94,T61,T28)</f>
        <v>18571.992</v>
      </c>
      <c r="U184" s="1" t="n">
        <f aca="false">AVERAGE(U160,U127,U94,U61,U28)</f>
        <v>18676.506</v>
      </c>
      <c r="V184" s="1" t="n">
        <f aca="false">AVERAGE(V160,V127,V94,V61,V28)</f>
        <v>18781.112</v>
      </c>
      <c r="W184" s="1" t="n">
        <f aca="false">AVERAGE(W160,W127,W94,W61,W28)</f>
        <v>18885.662</v>
      </c>
      <c r="X184" s="1" t="n">
        <f aca="false">AVERAGE(X160,X127,X94,X61,X28)</f>
        <v>18990.004</v>
      </c>
      <c r="Y184" s="1" t="n">
        <f aca="false">AVERAGE(Y160,Y127,Y94,Y61,Y28)</f>
        <v>19094.026</v>
      </c>
      <c r="Z184" s="1" t="n">
        <f aca="false">AVERAGE(Z160,Z127,Z94,Z61,Z28)</f>
        <v>19197.63</v>
      </c>
      <c r="AA184" s="1" t="n">
        <f aca="false">AVERAGE(AA160,AA127,AA94,AA61,AA28)</f>
        <v>19300.734</v>
      </c>
      <c r="AB184" s="1" t="n">
        <f aca="false">AVERAGE(AB160,AB127,AB94,AB61,AB28)</f>
        <v>19403.306</v>
      </c>
      <c r="AC184" s="1" t="n">
        <f aca="false">AVERAGE(AC160,AC127,AC94,AC61,AC28)</f>
        <v>19505.344</v>
      </c>
      <c r="AD184" s="1" t="n">
        <f aca="false">AVERAGE(AD160,AD127,AD94,AD61,AD28)</f>
        <v>19606.892</v>
      </c>
      <c r="AE184" s="1" t="n">
        <f aca="false">AVERAGE(AE160,AE127,AE94,AE61,AE28)</f>
        <v>19708.034</v>
      </c>
      <c r="AF184" s="1" t="n">
        <f aca="false">AVERAGE(AF160,AF127,AF94,AF61,AF28)</f>
        <v>19808.918</v>
      </c>
      <c r="AG184" s="1" t="n">
        <f aca="false">AVERAGE(AG160,AG127,AG94,AG61,AG28)</f>
        <v>19908.894</v>
      </c>
      <c r="AH184" s="1" t="n">
        <f aca="false">AVERAGE(AH160,AH127,AH94,AH61,AH28)</f>
        <v>20007.94</v>
      </c>
      <c r="AI184" s="1" t="n">
        <f aca="false">AVERAGE(AI160,AI127,AI94,AI61,AI28)</f>
        <v>20106.03</v>
      </c>
      <c r="AJ184" s="1" t="n">
        <f aca="false">AVERAGE(AJ160,AJ127,AJ94,AJ61,AJ28)</f>
        <v>20203.142</v>
      </c>
      <c r="AK184" s="1" t="n">
        <f aca="false">AVERAGE(AK160,AK127,AK94,AK61,AK28)</f>
        <v>20299.248</v>
      </c>
      <c r="AL184" s="1" t="n">
        <f aca="false">AVERAGE(AL160,AL127,AL94,AL61,AL28)</f>
        <v>20394.324</v>
      </c>
      <c r="AM184" s="1" t="n">
        <f aca="false">AVERAGE(AM160,AM127,AM94,AM61,AM28)</f>
        <v>20488.348</v>
      </c>
      <c r="AN184" s="1" t="n">
        <f aca="false">AVERAGE(AN160,AN127,AN94,AN61,AN28)</f>
        <v>20581.292</v>
      </c>
      <c r="AO184" s="1" t="n">
        <f aca="false">AVERAGE(AO160,AO127,AO94,AO61,AO28)</f>
        <v>20673.128</v>
      </c>
      <c r="AP184" s="1" t="n">
        <f aca="false">AVERAGE(AP160,AP127,AP94,AP61,AP28)</f>
        <v>20763.838</v>
      </c>
      <c r="AQ184" s="1" t="n">
        <f aca="false">AVERAGE(AQ160,AQ127,AQ94,AQ61,AQ28)</f>
        <v>20853.39</v>
      </c>
      <c r="AR184" s="1" t="n">
        <f aca="false">AVERAGE(AR160,AR127,AR94,AR61,AR28)</f>
        <v>20941.764</v>
      </c>
      <c r="AS184" s="1" t="n">
        <f aca="false">AVERAGE(AS160,AS127,AS94,AS61,AS28)</f>
        <v>21028.932</v>
      </c>
      <c r="AT184" s="1" t="n">
        <f aca="false">AVERAGE(AT160,AT127,AT94,AT61,AT28)</f>
        <v>21114.86</v>
      </c>
      <c r="AU184" s="1" t="n">
        <f aca="false">AVERAGE(AU160,AU127,AU94,AU61,AU28)</f>
        <v>21199.538</v>
      </c>
      <c r="AV184" s="1" t="n">
        <f aca="false">AVERAGE(AV160,AV127,AV94,AV61,AV28)</f>
        <v>21282.928</v>
      </c>
      <c r="AW184" s="1" t="n">
        <f aca="false">AVERAGE(AW160,AW127,AW94,AW61,AW28)</f>
        <v>21365.014</v>
      </c>
      <c r="AX184" s="1" t="n">
        <f aca="false">AVERAGE(AX160,AX127,AX94,AX61,AX28)</f>
        <v>21445.762</v>
      </c>
      <c r="AY184" s="1" t="n">
        <f aca="false">AVERAGE(AY160,AY127,AY94,AY61,AY28)</f>
        <v>21525.15</v>
      </c>
      <c r="AZ184" s="1" t="n">
        <f aca="false">AVERAGE(AZ160,AZ127,AZ94,AZ61,AZ28)</f>
        <v>21603.156</v>
      </c>
      <c r="BA184" s="1" t="n">
        <f aca="false">AVERAGE(BA160,BA127,BA94,BA61,BA28)</f>
        <v>21679.75</v>
      </c>
      <c r="BB184" s="1" t="n">
        <f aca="false">AVERAGE(BB160,BB127,BB94,BB61,BB28)</f>
        <v>21754.908</v>
      </c>
      <c r="BC184" s="1" t="n">
        <f aca="false">AVERAGE(BC160,BC127,BC94,BC61,BC28)</f>
        <v>21828.608</v>
      </c>
      <c r="BD184" s="1" t="n">
        <f aca="false">AVERAGE(BD160,BD127,BD94,BD61,BD28)</f>
        <v>21900.82</v>
      </c>
      <c r="BE184" s="1" t="n">
        <f aca="false">AVERAGE(BE160,BE127,BE94,BE61,BE28)</f>
        <v>21971.528</v>
      </c>
      <c r="BF184" s="1" t="n">
        <f aca="false">AVERAGE(BF160,BF127,BF94,BF61,BF28)</f>
        <v>22040.698</v>
      </c>
      <c r="BG184" s="1" t="n">
        <f aca="false">AVERAGE(BG160,BG127,BG94,BG61,BG28)</f>
        <v>22108.318</v>
      </c>
      <c r="BH184" s="1" t="n">
        <f aca="false">AVERAGE(BH160,BH127,BH94,BH61,BH28)</f>
        <v>22174.354</v>
      </c>
      <c r="BI184" s="1" t="n">
        <f aca="false">AVERAGE(BI160,BI127,BI94,BI61,BI28)</f>
        <v>22238.79</v>
      </c>
      <c r="BJ184" s="1" t="n">
        <f aca="false">AVERAGE(BJ160,BJ127,BJ94,BJ61,BJ28)</f>
        <v>22301.598</v>
      </c>
      <c r="BK184" s="1" t="n">
        <f aca="false">AVERAGE(BK160,BK127,BK94,BK61,BK28)</f>
        <v>22362.756</v>
      </c>
      <c r="BL184" s="1" t="n">
        <f aca="false">AVERAGE(BL160,BL127,BL94,BL61,BL28)</f>
        <v>22422.248</v>
      </c>
      <c r="BM184" s="1" t="n">
        <f aca="false">AVERAGE(BM160,BM127,BM94,BM61,BM28)</f>
        <v>22480.046</v>
      </c>
      <c r="BN184" s="1" t="n">
        <f aca="false">AVERAGE(BN160,BN127,BN94,BN61,BN28)</f>
        <v>22536.134</v>
      </c>
      <c r="BO184" s="1" t="n">
        <f aca="false">AVERAGE(BO160,BO127,BO94,BO61,BO28)</f>
        <v>22590.486</v>
      </c>
      <c r="BP184" s="1" t="n">
        <f aca="false">AVERAGE(BP160,BP127,BP94,BP61,BP28)</f>
        <v>22643.088</v>
      </c>
      <c r="BQ184" s="1" t="n">
        <f aca="false">AVERAGE(BQ160,BQ127,BQ94,BQ61,BQ28)</f>
        <v>22693.916</v>
      </c>
      <c r="BR184" s="1" t="n">
        <f aca="false">AVERAGE(BR160,BR127,BR94,BR61,BR28)</f>
        <v>22742.956</v>
      </c>
      <c r="BS184" s="1" t="n">
        <f aca="false">AVERAGE(BS160,BS127,BS94,BS61,BS28)</f>
        <v>22790.182</v>
      </c>
      <c r="BT184" s="1" t="n">
        <f aca="false">AVERAGE(BT160,BT127,BT94,BT61,BT28)</f>
        <v>22835.584</v>
      </c>
      <c r="BU184" s="1" t="n">
        <f aca="false">AVERAGE(BU160,BU127,BU94,BU61,BU28)</f>
        <v>22879.142</v>
      </c>
      <c r="BV184" s="1" t="n">
        <f aca="false">AVERAGE(BV160,BV127,BV94,BV61,BV28)</f>
        <v>22920.836</v>
      </c>
      <c r="BW184" s="1" t="n">
        <f aca="false">AVERAGE(BW160,BW127,BW94,BW61,BW28)</f>
        <v>22960.658</v>
      </c>
      <c r="BX184" s="1" t="n">
        <f aca="false">AVERAGE(BX160,BX127,BX94,BX61,BX28)</f>
        <v>22998.588</v>
      </c>
      <c r="BY184" s="1" t="n">
        <f aca="false">AVERAGE(BY160,BY127,BY94,BY61,BY28)</f>
        <v>23034.61</v>
      </c>
      <c r="BZ184" s="1" t="n">
        <f aca="false">AVERAGE(BZ160,BZ127,BZ94,BZ61,BZ28)</f>
        <v>23068.712</v>
      </c>
      <c r="CA184" s="1" t="n">
        <f aca="false">AVERAGE(CA160,CA127,CA94,CA61,CA28)</f>
        <v>23100.882</v>
      </c>
      <c r="CB184" s="1" t="n">
        <f aca="false">AVERAGE(CB160,CB127,CB94,CB61,CB28)</f>
        <v>23131.104</v>
      </c>
      <c r="CC184" s="1" t="n">
        <f aca="false">AVERAGE(CC160,CC127,CC94,CC61,CC28)</f>
        <v>23159.376</v>
      </c>
      <c r="CD184" s="1" t="n">
        <f aca="false">AVERAGE(CD160,CD127,CD94,CD61,CD28)</f>
        <v>23185.674</v>
      </c>
      <c r="CE184" s="1" t="n">
        <f aca="false">AVERAGE(CE160,CE127,CE94,CE61,CE28)</f>
        <v>23209.996</v>
      </c>
      <c r="CF184" s="1" t="n">
        <f aca="false">AVERAGE(CF160,CF127,CF94,CF61,CF28)</f>
        <v>23232.33</v>
      </c>
      <c r="CG184" s="1" t="n">
        <f aca="false">AVERAGE(CG160,CG127,CG94,CG61,CG28)</f>
        <v>23252.666</v>
      </c>
      <c r="CH184" s="1" t="n">
        <f aca="false">AVERAGE(CH160,CH127,CH94,CH61,CH28)</f>
        <v>23271</v>
      </c>
      <c r="CI184" s="1" t="n">
        <f aca="false">AVERAGE(CI160,CI127,CI94,CI61,CI28)</f>
        <v>23287.322</v>
      </c>
      <c r="CJ184" s="1" t="n">
        <f aca="false">AVERAGE(CJ160,CJ127,CJ94,CJ61,CJ28)</f>
        <v>23301.622</v>
      </c>
      <c r="CK184" s="1" t="n">
        <f aca="false">AVERAGE(CK160,CK127,CK94,CK61,CK28)</f>
        <v>23313.902</v>
      </c>
      <c r="CL184" s="1" t="n">
        <f aca="false">AVERAGE(CL160,CL127,CL94,CL61,CL28)</f>
        <v>23324.154</v>
      </c>
      <c r="CM184" s="1" t="n">
        <f aca="false">AVERAGE(CM160,CM127,CM94,CM61,CM28)</f>
        <v>23332.368</v>
      </c>
      <c r="CN184" s="1" t="n">
        <f aca="false">AVERAGE(CN160,CN127,CN94,CN61,CN28)</f>
        <v>23338.546</v>
      </c>
    </row>
    <row r="185" customFormat="false" ht="14.25" hidden="false" customHeight="false" outlineLevel="0" collapsed="false">
      <c r="A185" s="29" t="s">
        <v>163</v>
      </c>
      <c r="B185" s="1" t="n">
        <f aca="false">AVERAGE(B161,B128,B95,B62,B29)</f>
        <v>16838.288</v>
      </c>
      <c r="C185" s="1" t="n">
        <f aca="false">AVERAGE(C161,C128,C95,C62,C29)</f>
        <v>16933.336</v>
      </c>
      <c r="D185" s="1" t="n">
        <f aca="false">AVERAGE(D161,D128,D95,D62,D29)</f>
        <v>17028.15</v>
      </c>
      <c r="E185" s="1" t="n">
        <f aca="false">AVERAGE(E161,E128,E95,E62,E29)</f>
        <v>17123.184</v>
      </c>
      <c r="F185" s="1" t="n">
        <f aca="false">AVERAGE(F161,F128,F95,F62,F29)</f>
        <v>17218.808</v>
      </c>
      <c r="G185" s="1" t="n">
        <f aca="false">AVERAGE(G161,G128,G95,G62,G29)</f>
        <v>17315.33</v>
      </c>
      <c r="H185" s="1" t="n">
        <f aca="false">AVERAGE(H161,H128,H95,H62,H29)</f>
        <v>17412.988</v>
      </c>
      <c r="I185" s="1" t="n">
        <f aca="false">AVERAGE(I161,I128,I95,I62,I29)</f>
        <v>17511.962</v>
      </c>
      <c r="J185" s="1" t="n">
        <f aca="false">AVERAGE(J161,J128,J95,J62,J29)</f>
        <v>17612.378</v>
      </c>
      <c r="K185" s="1" t="n">
        <f aca="false">AVERAGE(K161,K128,K95,K62,K29)</f>
        <v>17714.316</v>
      </c>
      <c r="L185" s="1" t="n">
        <f aca="false">AVERAGE(L161,L128,L95,L62,L29)</f>
        <v>17817.798</v>
      </c>
      <c r="M185" s="1" t="n">
        <f aca="false">AVERAGE(M161,M128,M95,M62,M29)</f>
        <v>17922.826</v>
      </c>
      <c r="N185" s="1" t="n">
        <f aca="false">AVERAGE(N161,N128,N95,N62,N29)</f>
        <v>18029.35</v>
      </c>
      <c r="O185" s="1" t="n">
        <f aca="false">AVERAGE(O161,O128,O95,O62,O29)</f>
        <v>18137.3</v>
      </c>
      <c r="P185" s="1" t="n">
        <f aca="false">AVERAGE(P161,P128,P95,P62,P29)</f>
        <v>18246.57</v>
      </c>
      <c r="Q185" s="1" t="n">
        <f aca="false">AVERAGE(Q161,Q128,Q95,Q62,Q29)</f>
        <v>18357.05</v>
      </c>
      <c r="R185" s="1" t="n">
        <f aca="false">AVERAGE(R161,R128,R95,R62,R29)</f>
        <v>18468.596</v>
      </c>
      <c r="S185" s="1" t="n">
        <f aca="false">AVERAGE(S161,S128,S95,S62,S29)</f>
        <v>18581.07</v>
      </c>
      <c r="T185" s="1" t="n">
        <f aca="false">AVERAGE(T161,T128,T95,T62,T29)</f>
        <v>18694.316</v>
      </c>
      <c r="U185" s="1" t="n">
        <f aca="false">AVERAGE(U161,U128,U95,U62,U29)</f>
        <v>18808.178</v>
      </c>
      <c r="V185" s="1" t="n">
        <f aca="false">AVERAGE(V161,V128,V95,V62,V29)</f>
        <v>18922.518</v>
      </c>
      <c r="W185" s="1" t="n">
        <f aca="false">AVERAGE(W161,W128,W95,W62,W29)</f>
        <v>19037.186</v>
      </c>
      <c r="X185" s="1" t="n">
        <f aca="false">AVERAGE(X161,X128,X95,X62,X29)</f>
        <v>19152.058</v>
      </c>
      <c r="Y185" s="1" t="n">
        <f aca="false">AVERAGE(Y161,Y128,Y95,Y62,Y29)</f>
        <v>19267.028</v>
      </c>
      <c r="Z185" s="1" t="n">
        <f aca="false">AVERAGE(Z161,Z128,Z95,Z62,Z29)</f>
        <v>19382.006</v>
      </c>
      <c r="AA185" s="1" t="n">
        <f aca="false">AVERAGE(AA161,AA128,AA95,AA62,AA29)</f>
        <v>19496.934</v>
      </c>
      <c r="AB185" s="1" t="n">
        <f aca="false">AVERAGE(AB161,AB128,AB95,AB62,AB29)</f>
        <v>19611.784</v>
      </c>
      <c r="AC185" s="1" t="n">
        <f aca="false">AVERAGE(AC161,AC128,AC95,AC62,AC29)</f>
        <v>19726.57</v>
      </c>
      <c r="AD185" s="1" t="n">
        <f aca="false">AVERAGE(AD161,AD128,AD95,AD62,AD29)</f>
        <v>19841.334</v>
      </c>
      <c r="AE185" s="1" t="n">
        <f aca="false">AVERAGE(AE161,AE128,AE95,AE62,AE29)</f>
        <v>19956.184</v>
      </c>
      <c r="AF185" s="1" t="n">
        <f aca="false">AVERAGE(AF161,AF128,AF95,AF62,AF29)</f>
        <v>20071.256</v>
      </c>
      <c r="AG185" s="1" t="n">
        <f aca="false">AVERAGE(AG161,AG128,AG95,AG62,AG29)</f>
        <v>20185.736</v>
      </c>
      <c r="AH185" s="1" t="n">
        <f aca="false">AVERAGE(AH161,AH128,AH95,AH62,AH29)</f>
        <v>20299.598</v>
      </c>
      <c r="AI185" s="1" t="n">
        <f aca="false">AVERAGE(AI161,AI128,AI95,AI62,AI29)</f>
        <v>20412.814</v>
      </c>
      <c r="AJ185" s="1" t="n">
        <f aca="false">AVERAGE(AJ161,AJ128,AJ95,AJ62,AJ29)</f>
        <v>20525.366</v>
      </c>
      <c r="AK185" s="1" t="n">
        <f aca="false">AVERAGE(AK161,AK128,AK95,AK62,AK29)</f>
        <v>20637.222</v>
      </c>
      <c r="AL185" s="1" t="n">
        <f aca="false">AVERAGE(AL161,AL128,AL95,AL62,AL29)</f>
        <v>20748.362</v>
      </c>
      <c r="AM185" s="1" t="n">
        <f aca="false">AVERAGE(AM161,AM128,AM95,AM62,AM29)</f>
        <v>20858.754</v>
      </c>
      <c r="AN185" s="1" t="n">
        <f aca="false">AVERAGE(AN161,AN128,AN95,AN62,AN29)</f>
        <v>20968.376</v>
      </c>
      <c r="AO185" s="1" t="n">
        <f aca="false">AVERAGE(AO161,AO128,AO95,AO62,AO29)</f>
        <v>21077.2</v>
      </c>
      <c r="AP185" s="1" t="n">
        <f aca="false">AVERAGE(AP161,AP128,AP95,AP62,AP29)</f>
        <v>21185.198</v>
      </c>
      <c r="AQ185" s="1" t="n">
        <f aca="false">AVERAGE(AQ161,AQ128,AQ95,AQ62,AQ29)</f>
        <v>21292.344</v>
      </c>
      <c r="AR185" s="1" t="n">
        <f aca="false">AVERAGE(AR161,AR128,AR95,AR62,AR29)</f>
        <v>21398.612</v>
      </c>
      <c r="AS185" s="1" t="n">
        <f aca="false">AVERAGE(AS161,AS128,AS95,AS62,AS29)</f>
        <v>21503.97</v>
      </c>
      <c r="AT185" s="1" t="n">
        <f aca="false">AVERAGE(AT161,AT128,AT95,AT62,AT29)</f>
        <v>21608.392</v>
      </c>
      <c r="AU185" s="1" t="n">
        <f aca="false">AVERAGE(AU161,AU128,AU95,AU62,AU29)</f>
        <v>21711.848</v>
      </c>
      <c r="AV185" s="1" t="n">
        <f aca="false">AVERAGE(AV161,AV128,AV95,AV62,AV29)</f>
        <v>21814.31</v>
      </c>
      <c r="AW185" s="1" t="n">
        <f aca="false">AVERAGE(AW161,AW128,AW95,AW62,AW29)</f>
        <v>21915.754</v>
      </c>
      <c r="AX185" s="1" t="n">
        <f aca="false">AVERAGE(AX161,AX128,AX95,AX62,AX29)</f>
        <v>22016.15</v>
      </c>
      <c r="AY185" s="1" t="n">
        <f aca="false">AVERAGE(AY161,AY128,AY95,AY62,AY29)</f>
        <v>22115.464</v>
      </c>
      <c r="AZ185" s="1" t="n">
        <f aca="false">AVERAGE(AZ161,AZ128,AZ95,AZ62,AZ29)</f>
        <v>22213.672</v>
      </c>
      <c r="BA185" s="1" t="n">
        <f aca="false">AVERAGE(BA161,BA128,BA95,BA62,BA29)</f>
        <v>22310.744</v>
      </c>
      <c r="BB185" s="1" t="n">
        <f aca="false">AVERAGE(BB161,BB128,BB95,BB62,BB29)</f>
        <v>22406.648</v>
      </c>
      <c r="BC185" s="1" t="n">
        <f aca="false">AVERAGE(BC161,BC128,BC95,BC62,BC29)</f>
        <v>22501.364</v>
      </c>
      <c r="BD185" s="1" t="n">
        <f aca="false">AVERAGE(BD161,BD128,BD95,BD62,BD29)</f>
        <v>22594.852</v>
      </c>
      <c r="BE185" s="1" t="n">
        <f aca="false">AVERAGE(BE161,BE128,BE95,BE62,BE29)</f>
        <v>22687.092</v>
      </c>
      <c r="BF185" s="1" t="n">
        <f aca="false">AVERAGE(BF161,BF128,BF95,BF62,BF29)</f>
        <v>22778.05</v>
      </c>
      <c r="BG185" s="1" t="n">
        <f aca="false">AVERAGE(BG161,BG128,BG95,BG62,BG29)</f>
        <v>22867.698</v>
      </c>
      <c r="BH185" s="1" t="n">
        <f aca="false">AVERAGE(BH161,BH128,BH95,BH62,BH29)</f>
        <v>22956.012</v>
      </c>
      <c r="BI185" s="1" t="n">
        <f aca="false">AVERAGE(BI161,BI128,BI95,BI62,BI29)</f>
        <v>23042.96</v>
      </c>
      <c r="BJ185" s="1" t="n">
        <f aca="false">AVERAGE(BJ161,BJ128,BJ95,BJ62,BJ29)</f>
        <v>23128.516</v>
      </c>
      <c r="BK185" s="1" t="n">
        <f aca="false">AVERAGE(BK161,BK128,BK95,BK62,BK29)</f>
        <v>23212.648</v>
      </c>
      <c r="BL185" s="1" t="n">
        <f aca="false">AVERAGE(BL161,BL128,BL95,BL62,BL29)</f>
        <v>23295.336</v>
      </c>
      <c r="BM185" s="1" t="n">
        <f aca="false">AVERAGE(BM161,BM128,BM95,BM62,BM29)</f>
        <v>23376.548</v>
      </c>
      <c r="BN185" s="1" t="n">
        <f aca="false">AVERAGE(BN161,BN128,BN95,BN62,BN29)</f>
        <v>23456.258</v>
      </c>
      <c r="BO185" s="1" t="n">
        <f aca="false">AVERAGE(BO161,BO128,BO95,BO62,BO29)</f>
        <v>23534.442</v>
      </c>
      <c r="BP185" s="1" t="n">
        <f aca="false">AVERAGE(BP161,BP128,BP95,BP62,BP29)</f>
        <v>23611.074</v>
      </c>
      <c r="BQ185" s="1" t="n">
        <f aca="false">AVERAGE(BQ161,BQ128,BQ95,BQ62,BQ29)</f>
        <v>23686.124</v>
      </c>
      <c r="BR185" s="1" t="n">
        <f aca="false">AVERAGE(BR161,BR128,BR95,BR62,BR29)</f>
        <v>23759.574</v>
      </c>
      <c r="BS185" s="1" t="n">
        <f aca="false">AVERAGE(BS161,BS128,BS95,BS62,BS29)</f>
        <v>23831.394</v>
      </c>
      <c r="BT185" s="1" t="n">
        <f aca="false">AVERAGE(BT161,BT128,BT95,BT62,BT29)</f>
        <v>23901.562</v>
      </c>
      <c r="BU185" s="1" t="n">
        <f aca="false">AVERAGE(BU161,BU128,BU95,BU62,BU29)</f>
        <v>23970.056</v>
      </c>
      <c r="BV185" s="1" t="n">
        <f aca="false">AVERAGE(BV161,BV128,BV95,BV62,BV29)</f>
        <v>24036.852</v>
      </c>
      <c r="BW185" s="1" t="n">
        <f aca="false">AVERAGE(BW161,BW128,BW95,BW62,BW29)</f>
        <v>24101.926</v>
      </c>
      <c r="BX185" s="1" t="n">
        <f aca="false">AVERAGE(BX161,BX128,BX95,BX62,BX29)</f>
        <v>24165.26</v>
      </c>
      <c r="BY185" s="1" t="n">
        <f aca="false">AVERAGE(BY161,BY128,BY95,BY62,BY29)</f>
        <v>24226.832</v>
      </c>
      <c r="BZ185" s="1" t="n">
        <f aca="false">AVERAGE(BZ161,BZ128,BZ95,BZ62,BZ29)</f>
        <v>24286.62</v>
      </c>
      <c r="CA185" s="1" t="n">
        <f aca="false">AVERAGE(CA161,CA128,CA95,CA62,CA29)</f>
        <v>24344.606</v>
      </c>
      <c r="CB185" s="1" t="n">
        <f aca="false">AVERAGE(CB161,CB128,CB95,CB62,CB29)</f>
        <v>24400.768</v>
      </c>
      <c r="CC185" s="1" t="n">
        <f aca="false">AVERAGE(CC161,CC128,CC95,CC62,CC29)</f>
        <v>24455.09</v>
      </c>
      <c r="CD185" s="1" t="n">
        <f aca="false">AVERAGE(CD161,CD128,CD95,CD62,CD29)</f>
        <v>24507.556</v>
      </c>
      <c r="CE185" s="1" t="n">
        <f aca="false">AVERAGE(CE161,CE128,CE95,CE62,CE29)</f>
        <v>24558.15</v>
      </c>
      <c r="CF185" s="1" t="n">
        <f aca="false">AVERAGE(CF161,CF128,CF95,CF62,CF29)</f>
        <v>24606.848</v>
      </c>
      <c r="CG185" s="1" t="n">
        <f aca="false">AVERAGE(CG161,CG128,CG95,CG62,CG29)</f>
        <v>24653.64</v>
      </c>
      <c r="CH185" s="1" t="n">
        <f aca="false">AVERAGE(CH161,CH128,CH95,CH62,CH29)</f>
        <v>24698.514</v>
      </c>
      <c r="CI185" s="1" t="n">
        <f aca="false">AVERAGE(CI161,CI128,CI95,CI62,CI29)</f>
        <v>24741.452</v>
      </c>
      <c r="CJ185" s="1" t="n">
        <f aca="false">AVERAGE(CJ161,CJ128,CJ95,CJ62,CJ29)</f>
        <v>24782.436</v>
      </c>
      <c r="CK185" s="1" t="n">
        <f aca="false">AVERAGE(CK161,CK128,CK95,CK62,CK29)</f>
        <v>24821.464</v>
      </c>
      <c r="CL185" s="1" t="n">
        <f aca="false">AVERAGE(CL161,CL128,CL95,CL62,CL29)</f>
        <v>24858.516</v>
      </c>
      <c r="CM185" s="1" t="n">
        <f aca="false">AVERAGE(CM161,CM128,CM95,CM62,CM29)</f>
        <v>24893.586</v>
      </c>
      <c r="CN185" s="1" t="n">
        <f aca="false">AVERAGE(CN161,CN128,CN95,CN62,CN29)</f>
        <v>24926.66</v>
      </c>
    </row>
    <row r="186" customFormat="false" ht="14.25" hidden="false" customHeight="false" outlineLevel="0" collapsed="false">
      <c r="A186" s="29" t="s">
        <v>164</v>
      </c>
      <c r="B186" s="1" t="n">
        <f aca="false">AVERAGE(B162,B129,B96,B63,B30)</f>
        <v>16846.424</v>
      </c>
      <c r="C186" s="1" t="n">
        <f aca="false">AVERAGE(C162,C129,C96,C63,C30)</f>
        <v>16946.11</v>
      </c>
      <c r="D186" s="1" t="n">
        <f aca="false">AVERAGE(D162,D129,D96,D63,D30)</f>
        <v>17045.922</v>
      </c>
      <c r="E186" s="1" t="n">
        <f aca="false">AVERAGE(E162,E129,E96,E63,E30)</f>
        <v>17146.298</v>
      </c>
      <c r="F186" s="1" t="n">
        <f aca="false">AVERAGE(F162,F129,F96,F63,F30)</f>
        <v>17247.598</v>
      </c>
      <c r="G186" s="1" t="n">
        <f aca="false">AVERAGE(G162,G129,G96,G63,G30)</f>
        <v>17350.116</v>
      </c>
      <c r="H186" s="1" t="n">
        <f aca="false">AVERAGE(H162,H129,H96,H63,H30)</f>
        <v>17454.096</v>
      </c>
      <c r="I186" s="1" t="n">
        <f aca="false">AVERAGE(I162,I129,I96,I63,I30)</f>
        <v>17559.712</v>
      </c>
      <c r="J186" s="1" t="n">
        <f aca="false">AVERAGE(J162,J129,J96,J63,J30)</f>
        <v>17667.088</v>
      </c>
      <c r="K186" s="1" t="n">
        <f aca="false">AVERAGE(K162,K129,K96,K63,K30)</f>
        <v>17776.304</v>
      </c>
      <c r="L186" s="1" t="n">
        <f aca="false">AVERAGE(L162,L129,L96,L63,L30)</f>
        <v>17887.394</v>
      </c>
      <c r="M186" s="1" t="n">
        <f aca="false">AVERAGE(M162,M129,M96,M63,M30)</f>
        <v>18000.362</v>
      </c>
      <c r="N186" s="1" t="n">
        <f aca="false">AVERAGE(N162,N129,N96,N63,N30)</f>
        <v>18115.168</v>
      </c>
      <c r="O186" s="1" t="n">
        <f aca="false">AVERAGE(O162,O129,O96,O63,O30)</f>
        <v>18231.754</v>
      </c>
      <c r="P186" s="1" t="n">
        <f aca="false">AVERAGE(P162,P129,P96,P63,P30)</f>
        <v>18350.022</v>
      </c>
      <c r="Q186" s="1" t="n">
        <f aca="false">AVERAGE(Q162,Q129,Q96,Q63,Q30)</f>
        <v>18469.874</v>
      </c>
      <c r="R186" s="1" t="n">
        <f aca="false">AVERAGE(R162,R129,R96,R63,R30)</f>
        <v>18591.19</v>
      </c>
      <c r="S186" s="1" t="n">
        <f aca="false">AVERAGE(S162,S129,S96,S63,S30)</f>
        <v>18713.838</v>
      </c>
      <c r="T186" s="1" t="n">
        <f aca="false">AVERAGE(T162,T129,T96,T63,T30)</f>
        <v>18837.68</v>
      </c>
      <c r="U186" s="1" t="n">
        <f aca="false">AVERAGE(U162,U129,U96,U63,U30)</f>
        <v>18962.582</v>
      </c>
      <c r="V186" s="1" t="n">
        <f aca="false">AVERAGE(V162,V129,V96,V63,V30)</f>
        <v>19088.414</v>
      </c>
      <c r="W186" s="1" t="n">
        <f aca="false">AVERAGE(W162,W129,W96,W63,W30)</f>
        <v>19215.052</v>
      </c>
      <c r="X186" s="1" t="n">
        <f aca="false">AVERAGE(X162,X129,X96,X63,X30)</f>
        <v>19342.386</v>
      </c>
      <c r="Y186" s="1" t="n">
        <f aca="false">AVERAGE(Y162,Y129,Y96,Y63,Y30)</f>
        <v>19470.328</v>
      </c>
      <c r="Z186" s="1" t="n">
        <f aca="false">AVERAGE(Z162,Z129,Z96,Z63,Z30)</f>
        <v>19598.806</v>
      </c>
      <c r="AA186" s="1" t="n">
        <f aca="false">AVERAGE(AA162,AA129,AA96,AA63,AA30)</f>
        <v>19727.774</v>
      </c>
      <c r="AB186" s="1" t="n">
        <f aca="false">AVERAGE(AB162,AB129,AB96,AB63,AB30)</f>
        <v>19857.226</v>
      </c>
      <c r="AC186" s="1" t="n">
        <f aca="false">AVERAGE(AC162,AC129,AC96,AC63,AC30)</f>
        <v>19987.18</v>
      </c>
      <c r="AD186" s="1" t="n">
        <f aca="false">AVERAGE(AD162,AD129,AD96,AD63,AD30)</f>
        <v>20117.704</v>
      </c>
      <c r="AE186" s="1" t="n">
        <f aca="false">AVERAGE(AE162,AE129,AE96,AE63,AE30)</f>
        <v>20248.9</v>
      </c>
      <c r="AF186" s="1" t="n">
        <f aca="false">AVERAGE(AF162,AF129,AF96,AF63,AF30)</f>
        <v>20380.928</v>
      </c>
      <c r="AG186" s="1" t="n">
        <f aca="false">AVERAGE(AG162,AG129,AG96,AG63,AG30)</f>
        <v>20512.756</v>
      </c>
      <c r="AH186" s="1" t="n">
        <f aca="false">AVERAGE(AH162,AH129,AH96,AH63,AH30)</f>
        <v>20644.362</v>
      </c>
      <c r="AI186" s="1" t="n">
        <f aca="false">AVERAGE(AI162,AI129,AI96,AI63,AI30)</f>
        <v>20775.732</v>
      </c>
      <c r="AJ186" s="1" t="n">
        <f aca="false">AVERAGE(AJ162,AJ129,AJ96,AJ63,AJ30)</f>
        <v>20906.824</v>
      </c>
      <c r="AK186" s="1" t="n">
        <f aca="false">AVERAGE(AK162,AK129,AK96,AK63,AK30)</f>
        <v>21037.63</v>
      </c>
      <c r="AL186" s="1" t="n">
        <f aca="false">AVERAGE(AL162,AL129,AL96,AL63,AL30)</f>
        <v>21168.114</v>
      </c>
      <c r="AM186" s="1" t="n">
        <f aca="false">AVERAGE(AM162,AM129,AM96,AM63,AM30)</f>
        <v>21298.25</v>
      </c>
      <c r="AN186" s="1" t="n">
        <f aca="false">AVERAGE(AN162,AN129,AN96,AN63,AN30)</f>
        <v>21428.018</v>
      </c>
      <c r="AO186" s="1" t="n">
        <f aca="false">AVERAGE(AO162,AO129,AO96,AO63,AO30)</f>
        <v>21557.386</v>
      </c>
      <c r="AP186" s="1" t="n">
        <f aca="false">AVERAGE(AP162,AP129,AP96,AP63,AP30)</f>
        <v>21686.328</v>
      </c>
      <c r="AQ186" s="1" t="n">
        <f aca="false">AVERAGE(AQ162,AQ129,AQ96,AQ63,AQ30)</f>
        <v>21814.818</v>
      </c>
      <c r="AR186" s="1" t="n">
        <f aca="false">AVERAGE(AR162,AR129,AR96,AR63,AR30)</f>
        <v>21942.822</v>
      </c>
      <c r="AS186" s="1" t="n">
        <f aca="false">AVERAGE(AS162,AS129,AS96,AS63,AS30)</f>
        <v>22070.316</v>
      </c>
      <c r="AT186" s="1" t="n">
        <f aca="false">AVERAGE(AT162,AT129,AT96,AT63,AT30)</f>
        <v>22197.266</v>
      </c>
      <c r="AU186" s="1" t="n">
        <f aca="false">AVERAGE(AU162,AU129,AU96,AU63,AU30)</f>
        <v>22323.646</v>
      </c>
      <c r="AV186" s="1" t="n">
        <f aca="false">AVERAGE(AV162,AV129,AV96,AV63,AV30)</f>
        <v>22449.428</v>
      </c>
      <c r="AW186" s="1" t="n">
        <f aca="false">AVERAGE(AW162,AW129,AW96,AW63,AW30)</f>
        <v>22574.574</v>
      </c>
      <c r="AX186" s="1" t="n">
        <f aca="false">AVERAGE(AX162,AX129,AX96,AX63,AX30)</f>
        <v>22699.058</v>
      </c>
      <c r="AY186" s="1" t="n">
        <f aca="false">AVERAGE(AY162,AY129,AY96,AY63,AY30)</f>
        <v>22822.846</v>
      </c>
      <c r="AZ186" s="1" t="n">
        <f aca="false">AVERAGE(AZ162,AZ129,AZ96,AZ63,AZ30)</f>
        <v>22945.91</v>
      </c>
      <c r="BA186" s="1" t="n">
        <f aca="false">AVERAGE(BA162,BA129,BA96,BA63,BA30)</f>
        <v>23068.216</v>
      </c>
      <c r="BB186" s="1" t="n">
        <f aca="false">AVERAGE(BB162,BB129,BB96,BB63,BB30)</f>
        <v>23189.728</v>
      </c>
      <c r="BC186" s="1" t="n">
        <f aca="false">AVERAGE(BC162,BC129,BC96,BC63,BC30)</f>
        <v>23310.422</v>
      </c>
      <c r="BD186" s="1" t="n">
        <f aca="false">AVERAGE(BD162,BD129,BD96,BD63,BD30)</f>
        <v>23430.26</v>
      </c>
      <c r="BE186" s="1" t="n">
        <f aca="false">AVERAGE(BE162,BE129,BE96,BE63,BE30)</f>
        <v>23549.212</v>
      </c>
      <c r="BF186" s="1" t="n">
        <f aca="false">AVERAGE(BF162,BF129,BF96,BF63,BF30)</f>
        <v>23667.24</v>
      </c>
      <c r="BG186" s="1" t="n">
        <f aca="false">AVERAGE(BG162,BG129,BG96,BG63,BG30)</f>
        <v>23784.318</v>
      </c>
      <c r="BH186" s="1" t="n">
        <f aca="false">AVERAGE(BH162,BH129,BH96,BH63,BH30)</f>
        <v>23900.41</v>
      </c>
      <c r="BI186" s="1" t="n">
        <f aca="false">AVERAGE(BI162,BI129,BI96,BI63,BI30)</f>
        <v>24015.484</v>
      </c>
      <c r="BJ186" s="1" t="n">
        <f aca="false">AVERAGE(BJ162,BJ129,BJ96,BJ63,BJ30)</f>
        <v>24129.506</v>
      </c>
      <c r="BK186" s="1" t="n">
        <f aca="false">AVERAGE(BK162,BK129,BK96,BK63,BK30)</f>
        <v>24242.448</v>
      </c>
      <c r="BL186" s="1" t="n">
        <f aca="false">AVERAGE(BL162,BL129,BL96,BL63,BL30)</f>
        <v>24354.27</v>
      </c>
      <c r="BM186" s="1" t="n">
        <f aca="false">AVERAGE(BM162,BM129,BM96,BM63,BM30)</f>
        <v>24464.948</v>
      </c>
      <c r="BN186" s="1" t="n">
        <f aca="false">AVERAGE(BN162,BN129,BN96,BN63,BN30)</f>
        <v>24574.446</v>
      </c>
      <c r="BO186" s="1" t="n">
        <f aca="false">AVERAGE(BO162,BO129,BO96,BO63,BO30)</f>
        <v>24682.728</v>
      </c>
      <c r="BP186" s="1" t="n">
        <f aca="false">AVERAGE(BP162,BP129,BP96,BP63,BP30)</f>
        <v>24789.77</v>
      </c>
      <c r="BQ186" s="1" t="n">
        <f aca="false">AVERAGE(BQ162,BQ129,BQ96,BQ63,BQ30)</f>
        <v>24895.54</v>
      </c>
      <c r="BR186" s="1" t="n">
        <f aca="false">AVERAGE(BR162,BR129,BR96,BR63,BR30)</f>
        <v>25000</v>
      </c>
      <c r="BS186" s="1" t="n">
        <f aca="false">AVERAGE(BS162,BS129,BS96,BS63,BS30)</f>
        <v>25103.128</v>
      </c>
      <c r="BT186" s="1" t="n">
        <f aca="false">AVERAGE(BT162,BT129,BT96,BT63,BT30)</f>
        <v>25204.886</v>
      </c>
      <c r="BU186" s="1" t="n">
        <f aca="false">AVERAGE(BU162,BU129,BU96,BU63,BU30)</f>
        <v>25305.252</v>
      </c>
      <c r="BV186" s="1" t="n">
        <f aca="false">AVERAGE(BV162,BV129,BV96,BV63,BV30)</f>
        <v>25404.19</v>
      </c>
      <c r="BW186" s="1" t="n">
        <f aca="false">AVERAGE(BW162,BW129,BW96,BW63,BW30)</f>
        <v>25501.672</v>
      </c>
      <c r="BX186" s="1" t="n">
        <f aca="false">AVERAGE(BX162,BX129,BX96,BX63,BX30)</f>
        <v>25597.678</v>
      </c>
      <c r="BY186" s="1" t="n">
        <f aca="false">AVERAGE(BY162,BY129,BY96,BY63,BY30)</f>
        <v>25692.17</v>
      </c>
      <c r="BZ186" s="1" t="n">
        <f aca="false">AVERAGE(BZ162,BZ129,BZ96,BZ63,BZ30)</f>
        <v>25785.126</v>
      </c>
      <c r="CA186" s="1" t="n">
        <f aca="false">AVERAGE(CA162,CA129,CA96,CA63,CA30)</f>
        <v>25876.516</v>
      </c>
      <c r="CB186" s="1" t="n">
        <f aca="false">AVERAGE(CB162,CB129,CB96,CB63,CB30)</f>
        <v>25966.322</v>
      </c>
      <c r="CC186" s="1" t="n">
        <f aca="false">AVERAGE(CC162,CC129,CC96,CC63,CC30)</f>
        <v>26054.508</v>
      </c>
      <c r="CD186" s="1" t="n">
        <f aca="false">AVERAGE(CD162,CD129,CD96,CD63,CD30)</f>
        <v>26141.056</v>
      </c>
      <c r="CE186" s="1" t="n">
        <f aca="false">AVERAGE(CE162,CE129,CE96,CE63,CE30)</f>
        <v>26225.94</v>
      </c>
      <c r="CF186" s="1" t="n">
        <f aca="false">AVERAGE(CF162,CF129,CF96,CF63,CF30)</f>
        <v>26309.136</v>
      </c>
      <c r="CG186" s="1" t="n">
        <f aca="false">AVERAGE(CG162,CG129,CG96,CG63,CG30)</f>
        <v>26390.622</v>
      </c>
      <c r="CH186" s="1" t="n">
        <f aca="false">AVERAGE(CH162,CH129,CH96,CH63,CH30)</f>
        <v>26470.376</v>
      </c>
      <c r="CI186" s="1" t="n">
        <f aca="false">AVERAGE(CI162,CI129,CI96,CI63,CI30)</f>
        <v>26548.374</v>
      </c>
      <c r="CJ186" s="1" t="n">
        <f aca="false">AVERAGE(CJ162,CJ129,CJ96,CJ63,CJ30)</f>
        <v>26624.598</v>
      </c>
      <c r="CK186" s="1" t="n">
        <f aca="false">AVERAGE(CK162,CK129,CK96,CK63,CK30)</f>
        <v>26699.03</v>
      </c>
      <c r="CL186" s="1" t="n">
        <f aca="false">AVERAGE(CL162,CL129,CL96,CL63,CL30)</f>
        <v>26771.644</v>
      </c>
      <c r="CM186" s="1" t="n">
        <f aca="false">AVERAGE(CM162,CM129,CM96,CM63,CM30)</f>
        <v>26842.43</v>
      </c>
      <c r="CN186" s="1" t="n">
        <f aca="false">AVERAGE(CN162,CN129,CN96,CN63,CN30)</f>
        <v>26911.364</v>
      </c>
    </row>
    <row r="187" customFormat="false" ht="14.25" hidden="false" customHeight="false" outlineLevel="0" collapsed="false">
      <c r="A187" s="29" t="s">
        <v>165</v>
      </c>
      <c r="B187" s="1" t="n">
        <f aca="false">AVERAGE(B163,B130,B97,B64,B31)</f>
        <v>16856.608</v>
      </c>
      <c r="C187" s="1" t="n">
        <f aca="false">AVERAGE(C163,C130,C97,C64,C31)</f>
        <v>16962.106</v>
      </c>
      <c r="D187" s="1" t="n">
        <f aca="false">AVERAGE(D163,D130,D97,D64,D31)</f>
        <v>17068.182</v>
      </c>
      <c r="E187" s="1" t="n">
        <f aca="false">AVERAGE(E163,E130,E97,E64,E31)</f>
        <v>17175.254</v>
      </c>
      <c r="F187" s="1" t="n">
        <f aca="false">AVERAGE(F163,F130,F97,F64,F31)</f>
        <v>17283.678</v>
      </c>
      <c r="G187" s="1" t="n">
        <f aca="false">AVERAGE(G163,G130,G97,G64,G31)</f>
        <v>17393.738</v>
      </c>
      <c r="H187" s="1" t="n">
        <f aca="false">AVERAGE(H163,H130,H97,H64,H31)</f>
        <v>17505.662</v>
      </c>
      <c r="I187" s="1" t="n">
        <f aca="false">AVERAGE(I163,I130,I97,I64,I31)</f>
        <v>17619.63</v>
      </c>
      <c r="J187" s="1" t="n">
        <f aca="false">AVERAGE(J163,J130,J97,J64,J31)</f>
        <v>17735.768</v>
      </c>
      <c r="K187" s="1" t="n">
        <f aca="false">AVERAGE(K163,K130,K97,K64,K31)</f>
        <v>17854.158</v>
      </c>
      <c r="L187" s="1" t="n">
        <f aca="false">AVERAGE(L163,L130,L97,L64,L31)</f>
        <v>17974.848</v>
      </c>
      <c r="M187" s="1" t="n">
        <f aca="false">AVERAGE(M163,M130,M97,M64,M31)</f>
        <v>18097.838</v>
      </c>
      <c r="N187" s="1" t="n">
        <f aca="false">AVERAGE(N163,N130,N97,N64,N31)</f>
        <v>18223.108</v>
      </c>
      <c r="O187" s="1" t="n">
        <f aca="false">AVERAGE(O163,O130,O97,O64,O31)</f>
        <v>18350.61</v>
      </c>
      <c r="P187" s="1" t="n">
        <f aca="false">AVERAGE(P163,P130,P97,P64,P31)</f>
        <v>18480.27</v>
      </c>
      <c r="Q187" s="1" t="n">
        <f aca="false">AVERAGE(Q163,Q130,Q97,Q64,Q31)</f>
        <v>18612.004</v>
      </c>
      <c r="R187" s="1" t="n">
        <f aca="false">AVERAGE(R163,R130,R97,R64,R31)</f>
        <v>18745.706</v>
      </c>
      <c r="S187" s="1" t="n">
        <f aca="false">AVERAGE(S163,S130,S97,S64,S31)</f>
        <v>18881.274</v>
      </c>
      <c r="T187" s="1" t="n">
        <f aca="false">AVERAGE(T163,T130,T97,T64,T31)</f>
        <v>19018.586</v>
      </c>
      <c r="U187" s="1" t="n">
        <f aca="false">AVERAGE(U163,U130,U97,U64,U31)</f>
        <v>19157.532</v>
      </c>
      <c r="V187" s="1" t="n">
        <f aca="false">AVERAGE(V163,V130,V97,V64,V31)</f>
        <v>19298.006</v>
      </c>
      <c r="W187" s="1" t="n">
        <f aca="false">AVERAGE(W163,W130,W97,W64,W31)</f>
        <v>19439.908</v>
      </c>
      <c r="X187" s="1" t="n">
        <f aca="false">AVERAGE(X163,X130,X97,X64,X31)</f>
        <v>19583.162</v>
      </c>
      <c r="Y187" s="1" t="n">
        <f aca="false">AVERAGE(Y163,Y130,Y97,Y64,Y31)</f>
        <v>19727.686</v>
      </c>
      <c r="Z187" s="1" t="n">
        <f aca="false">AVERAGE(Z163,Z130,Z97,Z64,Z31)</f>
        <v>19873.442</v>
      </c>
      <c r="AA187" s="1" t="n">
        <f aca="false">AVERAGE(AA163,AA130,AA97,AA64,AA31)</f>
        <v>20020.414</v>
      </c>
      <c r="AB187" s="1" t="n">
        <f aca="false">AVERAGE(AB163,AB130,AB97,AB64,AB31)</f>
        <v>20168.606</v>
      </c>
      <c r="AC187" s="1" t="n">
        <f aca="false">AVERAGE(AC163,AC130,AC97,AC64,AC31)</f>
        <v>20318.062</v>
      </c>
      <c r="AD187" s="1" t="n">
        <f aca="false">AVERAGE(AD163,AD130,AD97,AD64,AD31)</f>
        <v>20468.872</v>
      </c>
      <c r="AE187" s="1" t="n">
        <f aca="false">AVERAGE(AE163,AE130,AE97,AE64,AE31)</f>
        <v>20621.148</v>
      </c>
      <c r="AF187" s="1" t="n">
        <f aca="false">AVERAGE(AF163,AF130,AF97,AF64,AF31)</f>
        <v>20775.068</v>
      </c>
      <c r="AG187" s="1" t="n">
        <f aca="false">AVERAGE(AG163,AG130,AG97,AG64,AG31)</f>
        <v>20929.342</v>
      </c>
      <c r="AH187" s="1" t="n">
        <f aca="false">AVERAGE(AH163,AH130,AH97,AH64,AH31)</f>
        <v>21083.938</v>
      </c>
      <c r="AI187" s="1" t="n">
        <f aca="false">AVERAGE(AI163,AI130,AI97,AI64,AI31)</f>
        <v>21238.848</v>
      </c>
      <c r="AJ187" s="1" t="n">
        <f aca="false">AVERAGE(AJ163,AJ130,AJ97,AJ64,AJ31)</f>
        <v>21394.044</v>
      </c>
      <c r="AK187" s="1" t="n">
        <f aca="false">AVERAGE(AK163,AK130,AK97,AK64,AK31)</f>
        <v>21549.506</v>
      </c>
      <c r="AL187" s="1" t="n">
        <f aca="false">AVERAGE(AL163,AL130,AL97,AL64,AL31)</f>
        <v>21705.21</v>
      </c>
      <c r="AM187" s="1" t="n">
        <f aca="false">AVERAGE(AM163,AM130,AM97,AM64,AM31)</f>
        <v>21861.134</v>
      </c>
      <c r="AN187" s="1" t="n">
        <f aca="false">AVERAGE(AN163,AN130,AN97,AN64,AN31)</f>
        <v>22017.256</v>
      </c>
      <c r="AO187" s="1" t="n">
        <f aca="false">AVERAGE(AO163,AO130,AO97,AO64,AO31)</f>
        <v>22173.548</v>
      </c>
      <c r="AP187" s="1" t="n">
        <f aca="false">AVERAGE(AP163,AP130,AP97,AP64,AP31)</f>
        <v>22329.982</v>
      </c>
      <c r="AQ187" s="1" t="n">
        <f aca="false">AVERAGE(AQ163,AQ130,AQ97,AQ64,AQ31)</f>
        <v>22486.536</v>
      </c>
      <c r="AR187" s="1" t="n">
        <f aca="false">AVERAGE(AR163,AR130,AR97,AR64,AR31)</f>
        <v>22643.178</v>
      </c>
      <c r="AS187" s="1" t="n">
        <f aca="false">AVERAGE(AS163,AS130,AS97,AS64,AS31)</f>
        <v>22799.88</v>
      </c>
      <c r="AT187" s="1" t="n">
        <f aca="false">AVERAGE(AT163,AT130,AT97,AT64,AT31)</f>
        <v>22956.62</v>
      </c>
      <c r="AU187" s="1" t="n">
        <f aca="false">AVERAGE(AU163,AU130,AU97,AU64,AU31)</f>
        <v>23113.36</v>
      </c>
      <c r="AV187" s="1" t="n">
        <f aca="false">AVERAGE(AV163,AV130,AV97,AV64,AV31)</f>
        <v>23270.074</v>
      </c>
      <c r="AW187" s="1" t="n">
        <f aca="false">AVERAGE(AW163,AW130,AW97,AW64,AW31)</f>
        <v>23426.732</v>
      </c>
      <c r="AX187" s="1" t="n">
        <f aca="false">AVERAGE(AX163,AX130,AX97,AX64,AX31)</f>
        <v>23583.3</v>
      </c>
      <c r="AY187" s="1" t="n">
        <f aca="false">AVERAGE(AY163,AY130,AY97,AY64,AY31)</f>
        <v>23739.746</v>
      </c>
      <c r="AZ187" s="1" t="n">
        <f aca="false">AVERAGE(AZ163,AZ130,AZ97,AZ64,AZ31)</f>
        <v>23896.04</v>
      </c>
      <c r="BA187" s="1" t="n">
        <f aca="false">AVERAGE(BA163,BA130,BA97,BA64,BA31)</f>
        <v>24052.144</v>
      </c>
      <c r="BB187" s="1" t="n">
        <f aca="false">AVERAGE(BB163,BB130,BB97,BB64,BB31)</f>
        <v>24208.034</v>
      </c>
      <c r="BC187" s="1" t="n">
        <f aca="false">AVERAGE(BC163,BC130,BC97,BC64,BC31)</f>
        <v>24363.664</v>
      </c>
      <c r="BD187" s="1" t="n">
        <f aca="false">AVERAGE(BD163,BD130,BD97,BD64,BD31)</f>
        <v>24519.006</v>
      </c>
      <c r="BE187" s="1" t="n">
        <f aca="false">AVERAGE(BE163,BE130,BE97,BE64,BE31)</f>
        <v>24674.026</v>
      </c>
      <c r="BF187" s="1" t="n">
        <f aca="false">AVERAGE(BF163,BF130,BF97,BF64,BF31)</f>
        <v>24828.68</v>
      </c>
      <c r="BG187" s="1" t="n">
        <f aca="false">AVERAGE(BG163,BG130,BG97,BG64,BG31)</f>
        <v>24982.946</v>
      </c>
      <c r="BH187" s="1" t="n">
        <f aca="false">AVERAGE(BH163,BH130,BH97,BH64,BH31)</f>
        <v>25136.776</v>
      </c>
      <c r="BI187" s="1" t="n">
        <f aca="false">AVERAGE(BI163,BI130,BI97,BI64,BI31)</f>
        <v>25290.142</v>
      </c>
      <c r="BJ187" s="1" t="n">
        <f aca="false">AVERAGE(BJ163,BJ130,BJ97,BJ64,BJ31)</f>
        <v>25443.004</v>
      </c>
      <c r="BK187" s="1" t="n">
        <f aca="false">AVERAGE(BK163,BK130,BK97,BK64,BK31)</f>
        <v>25595.324</v>
      </c>
      <c r="BL187" s="1" t="n">
        <f aca="false">AVERAGE(BL163,BL130,BL97,BL64,BL31)</f>
        <v>25747.072</v>
      </c>
      <c r="BM187" s="1" t="n">
        <f aca="false">AVERAGE(BM163,BM130,BM97,BM64,BM31)</f>
        <v>25898.204</v>
      </c>
      <c r="BN187" s="1" t="n">
        <f aca="false">AVERAGE(BN163,BN130,BN97,BN64,BN31)</f>
        <v>26048.686</v>
      </c>
      <c r="BO187" s="1" t="n">
        <f aca="false">AVERAGE(BO163,BO130,BO97,BO64,BO31)</f>
        <v>26198.484</v>
      </c>
      <c r="BP187" s="1" t="n">
        <f aca="false">AVERAGE(BP163,BP130,BP97,BP64,BP31)</f>
        <v>26347.558</v>
      </c>
      <c r="BQ187" s="1" t="n">
        <f aca="false">AVERAGE(BQ163,BQ130,BQ97,BQ64,BQ31)</f>
        <v>26495.874</v>
      </c>
      <c r="BR187" s="1" t="n">
        <f aca="false">AVERAGE(BR163,BR130,BR97,BR64,BR31)</f>
        <v>26643.394</v>
      </c>
      <c r="BS187" s="1" t="n">
        <f aca="false">AVERAGE(BS163,BS130,BS97,BS64,BS31)</f>
        <v>26790.088</v>
      </c>
      <c r="BT187" s="1" t="n">
        <f aca="false">AVERAGE(BT163,BT130,BT97,BT64,BT31)</f>
        <v>26935.906</v>
      </c>
      <c r="BU187" s="1" t="n">
        <f aca="false">AVERAGE(BU163,BU130,BU97,BU64,BU31)</f>
        <v>27080.826</v>
      </c>
      <c r="BV187" s="1" t="n">
        <f aca="false">AVERAGE(BV163,BV130,BV97,BV64,BV31)</f>
        <v>27224.806</v>
      </c>
      <c r="BW187" s="1" t="n">
        <f aca="false">AVERAGE(BW163,BW130,BW97,BW64,BW31)</f>
        <v>27367.816</v>
      </c>
      <c r="BX187" s="1" t="n">
        <f aca="false">AVERAGE(BX163,BX130,BX97,BX64,BX31)</f>
        <v>27509.818</v>
      </c>
      <c r="BY187" s="1" t="n">
        <f aca="false">AVERAGE(BY163,BY130,BY97,BY64,BY31)</f>
        <v>27650.776</v>
      </c>
      <c r="BZ187" s="1" t="n">
        <f aca="false">AVERAGE(BZ163,BZ130,BZ97,BZ64,BZ31)</f>
        <v>27790.656</v>
      </c>
      <c r="CA187" s="1" t="n">
        <f aca="false">AVERAGE(CA163,CA130,CA97,CA64,CA31)</f>
        <v>27929.428</v>
      </c>
      <c r="CB187" s="1" t="n">
        <f aca="false">AVERAGE(CB163,CB130,CB97,CB64,CB31)</f>
        <v>28067.06</v>
      </c>
      <c r="CC187" s="1" t="n">
        <f aca="false">AVERAGE(CC163,CC130,CC97,CC64,CC31)</f>
        <v>28203.516</v>
      </c>
      <c r="CD187" s="1" t="n">
        <f aca="false">AVERAGE(CD163,CD130,CD97,CD64,CD31)</f>
        <v>28338.764</v>
      </c>
      <c r="CE187" s="1" t="n">
        <f aca="false">AVERAGE(CE163,CE130,CE97,CE64,CE31)</f>
        <v>28472.776</v>
      </c>
      <c r="CF187" s="1" t="n">
        <f aca="false">AVERAGE(CF163,CF130,CF97,CF64,CF31)</f>
        <v>28605.514</v>
      </c>
      <c r="CG187" s="1" t="n">
        <f aca="false">AVERAGE(CG163,CG130,CG97,CG64,CG31)</f>
        <v>28736.96</v>
      </c>
      <c r="CH187" s="1" t="n">
        <f aca="false">AVERAGE(CH163,CH130,CH97,CH64,CH31)</f>
        <v>28867.072</v>
      </c>
      <c r="CI187" s="1" t="n">
        <f aca="false">AVERAGE(CI163,CI130,CI97,CI64,CI31)</f>
        <v>28995.828</v>
      </c>
      <c r="CJ187" s="1" t="n">
        <f aca="false">AVERAGE(CJ163,CJ130,CJ97,CJ64,CJ31)</f>
        <v>29123.198</v>
      </c>
      <c r="CK187" s="1" t="n">
        <f aca="false">AVERAGE(CK163,CK130,CK97,CK64,CK31)</f>
        <v>29249.15</v>
      </c>
      <c r="CL187" s="1" t="n">
        <f aca="false">AVERAGE(CL163,CL130,CL97,CL64,CL31)</f>
        <v>29373.664</v>
      </c>
      <c r="CM187" s="1" t="n">
        <f aca="false">AVERAGE(CM163,CM130,CM97,CM64,CM31)</f>
        <v>29496.706</v>
      </c>
      <c r="CN187" s="1" t="n">
        <f aca="false">AVERAGE(CN163,CN130,CN97,CN64,CN31)</f>
        <v>29618.256</v>
      </c>
    </row>
    <row r="188" customFormat="false" ht="14.25" hidden="false" customHeight="false" outlineLevel="0" collapsed="false">
      <c r="A188" s="29" t="s">
        <v>166</v>
      </c>
      <c r="B188" s="1" t="n">
        <f aca="false">AVERAGE(B164,B131,B98,B65,B32)</f>
        <v>16871.752</v>
      </c>
      <c r="C188" s="1" t="n">
        <f aca="false">AVERAGE(C164,C131,C98,C65,C32)</f>
        <v>16985.902</v>
      </c>
      <c r="D188" s="1" t="n">
        <f aca="false">AVERAGE(D164,D131,D98,D65,D32)</f>
        <v>17101.318</v>
      </c>
      <c r="E188" s="1" t="n">
        <f aca="false">AVERAGE(E164,E131,E98,E65,E32)</f>
        <v>17218.382</v>
      </c>
      <c r="F188" s="1" t="n">
        <f aca="false">AVERAGE(F164,F131,F98,F65,F32)</f>
        <v>17337.438</v>
      </c>
      <c r="G188" s="1" t="n">
        <f aca="false">AVERAGE(G164,G131,G98,G65,G32)</f>
        <v>17458.764</v>
      </c>
      <c r="H188" s="1" t="n">
        <f aca="false">AVERAGE(H164,H131,H98,H65,H32)</f>
        <v>17582.574</v>
      </c>
      <c r="I188" s="1" t="n">
        <f aca="false">AVERAGE(I164,I131,I98,I65,I32)</f>
        <v>17709.054</v>
      </c>
      <c r="J188" s="1" t="n">
        <f aca="false">AVERAGE(J164,J131,J98,J65,J32)</f>
        <v>17838.328</v>
      </c>
      <c r="K188" s="1" t="n">
        <f aca="false">AVERAGE(K164,K131,K98,K65,K32)</f>
        <v>17970.49</v>
      </c>
      <c r="L188" s="1" t="n">
        <f aca="false">AVERAGE(L164,L131,L98,L65,L32)</f>
        <v>18105.594</v>
      </c>
      <c r="M188" s="1" t="n">
        <f aca="false">AVERAGE(M164,M131,M98,M65,M32)</f>
        <v>18243.666</v>
      </c>
      <c r="N188" s="1" t="n">
        <f aca="false">AVERAGE(N164,N131,N98,N65,N32)</f>
        <v>18384.704</v>
      </c>
      <c r="O188" s="1" t="n">
        <f aca="false">AVERAGE(O164,O131,O98,O65,O32)</f>
        <v>18528.674</v>
      </c>
      <c r="P188" s="1" t="n">
        <f aca="false">AVERAGE(P164,P131,P98,P65,P32)</f>
        <v>18675.542</v>
      </c>
      <c r="Q188" s="1" t="n">
        <f aca="false">AVERAGE(Q164,Q131,Q98,Q65,Q32)</f>
        <v>18825.242</v>
      </c>
      <c r="R188" s="1" t="n">
        <f aca="false">AVERAGE(R164,R131,R98,R65,R32)</f>
        <v>18977.708</v>
      </c>
      <c r="S188" s="1" t="n">
        <f aca="false">AVERAGE(S164,S131,S98,S65,S32)</f>
        <v>19132.868</v>
      </c>
      <c r="T188" s="1" t="n">
        <f aca="false">AVERAGE(T164,T131,T98,T65,T32)</f>
        <v>19290.64</v>
      </c>
      <c r="U188" s="1" t="n">
        <f aca="false">AVERAGE(U164,U131,U98,U65,U32)</f>
        <v>19450.954</v>
      </c>
      <c r="V188" s="1" t="n">
        <f aca="false">AVERAGE(V164,V131,V98,V65,V32)</f>
        <v>19613.746</v>
      </c>
      <c r="W188" s="1" t="n">
        <f aca="false">AVERAGE(W164,W131,W98,W65,W32)</f>
        <v>19778.948</v>
      </c>
      <c r="X188" s="1" t="n">
        <f aca="false">AVERAGE(X164,X131,X98,X65,X32)</f>
        <v>19946.522</v>
      </c>
      <c r="Y188" s="1" t="n">
        <f aca="false">AVERAGE(Y164,Y131,Y98,Y65,Y32)</f>
        <v>20116.444</v>
      </c>
      <c r="Z188" s="1" t="n">
        <f aca="false">AVERAGE(Z164,Z131,Z98,Z65,Z32)</f>
        <v>20288.712</v>
      </c>
      <c r="AA188" s="1" t="n">
        <f aca="false">AVERAGE(AA164,AA131,AA98,AA65,AA32)</f>
        <v>20463.344</v>
      </c>
      <c r="AB188" s="1" t="n">
        <f aca="false">AVERAGE(AB164,AB131,AB98,AB65,AB32)</f>
        <v>20640.392</v>
      </c>
      <c r="AC188" s="1" t="n">
        <f aca="false">AVERAGE(AC164,AC131,AC98,AC65,AC32)</f>
        <v>20819.94</v>
      </c>
      <c r="AD188" s="1" t="n">
        <f aca="false">AVERAGE(AD164,AD131,AD98,AD65,AD32)</f>
        <v>21002.102</v>
      </c>
      <c r="AE188" s="1" t="n">
        <f aca="false">AVERAGE(AE164,AE131,AE98,AE65,AE32)</f>
        <v>21187.034</v>
      </c>
      <c r="AF188" s="1" t="n">
        <f aca="false">AVERAGE(AF164,AF131,AF98,AF65,AF32)</f>
        <v>21374.936</v>
      </c>
      <c r="AG188" s="1" t="n">
        <f aca="false">AVERAGE(AG164,AG131,AG98,AG65,AG32)</f>
        <v>21564.106</v>
      </c>
      <c r="AH188" s="1" t="n">
        <f aca="false">AVERAGE(AH164,AH131,AH98,AH65,AH32)</f>
        <v>21754.542</v>
      </c>
      <c r="AI188" s="1" t="n">
        <f aca="false">AVERAGE(AI164,AI131,AI98,AI65,AI32)</f>
        <v>21946.23</v>
      </c>
      <c r="AJ188" s="1" t="n">
        <f aca="false">AVERAGE(AJ164,AJ131,AJ98,AJ65,AJ32)</f>
        <v>22139.154</v>
      </c>
      <c r="AK188" s="1" t="n">
        <f aca="false">AVERAGE(AK164,AK131,AK98,AK65,AK32)</f>
        <v>22333.306</v>
      </c>
      <c r="AL188" s="1" t="n">
        <f aca="false">AVERAGE(AL164,AL131,AL98,AL65,AL32)</f>
        <v>22528.678</v>
      </c>
      <c r="AM188" s="1" t="n">
        <f aca="false">AVERAGE(AM164,AM131,AM98,AM65,AM32)</f>
        <v>22725.244</v>
      </c>
      <c r="AN188" s="1" t="n">
        <f aca="false">AVERAGE(AN164,AN131,AN98,AN65,AN32)</f>
        <v>22922.996</v>
      </c>
      <c r="AO188" s="1" t="n">
        <f aca="false">AVERAGE(AO164,AO131,AO98,AO65,AO32)</f>
        <v>23121.914</v>
      </c>
      <c r="AP188" s="1" t="n">
        <f aca="false">AVERAGE(AP164,AP131,AP98,AP65,AP32)</f>
        <v>23321.982</v>
      </c>
      <c r="AQ188" s="1" t="n">
        <f aca="false">AVERAGE(AQ164,AQ131,AQ98,AQ65,AQ32)</f>
        <v>23523.182</v>
      </c>
      <c r="AR188" s="1" t="n">
        <f aca="false">AVERAGE(AR164,AR131,AR98,AR65,AR32)</f>
        <v>23725.488</v>
      </c>
      <c r="AS188" s="1" t="n">
        <f aca="false">AVERAGE(AS164,AS131,AS98,AS65,AS32)</f>
        <v>23928.886</v>
      </c>
      <c r="AT188" s="1" t="n">
        <f aca="false">AVERAGE(AT164,AT131,AT98,AT65,AT32)</f>
        <v>24133.354</v>
      </c>
      <c r="AU188" s="1" t="n">
        <f aca="false">AVERAGE(AU164,AU131,AU98,AU65,AU32)</f>
        <v>24338.866</v>
      </c>
      <c r="AV188" s="1" t="n">
        <f aca="false">AVERAGE(AV164,AV131,AV98,AV65,AV32)</f>
        <v>24545.396</v>
      </c>
      <c r="AW188" s="1" t="n">
        <f aca="false">AVERAGE(AW164,AW131,AW98,AW65,AW32)</f>
        <v>24752.922</v>
      </c>
      <c r="AX188" s="1" t="n">
        <f aca="false">AVERAGE(AX164,AX131,AX98,AX65,AX32)</f>
        <v>24961.418</v>
      </c>
      <c r="AY188" s="1" t="n">
        <f aca="false">AVERAGE(AY164,AY131,AY98,AY65,AY32)</f>
        <v>25170.854</v>
      </c>
      <c r="AZ188" s="1" t="n">
        <f aca="false">AVERAGE(AZ164,AZ131,AZ98,AZ65,AZ32)</f>
        <v>25381.204</v>
      </c>
      <c r="BA188" s="1" t="n">
        <f aca="false">AVERAGE(BA164,BA131,BA98,BA65,BA32)</f>
        <v>25592.442</v>
      </c>
      <c r="BB188" s="1" t="n">
        <f aca="false">AVERAGE(BB164,BB131,BB98,BB65,BB32)</f>
        <v>25804.532</v>
      </c>
      <c r="BC188" s="1" t="n">
        <f aca="false">AVERAGE(BC164,BC131,BC98,BC65,BC32)</f>
        <v>26017.45</v>
      </c>
      <c r="BD188" s="1" t="n">
        <f aca="false">AVERAGE(BD164,BD131,BD98,BD65,BD32)</f>
        <v>26231.16</v>
      </c>
      <c r="BE188" s="1" t="n">
        <f aca="false">AVERAGE(BE164,BE131,BE98,BE65,BE32)</f>
        <v>26445.632</v>
      </c>
      <c r="BF188" s="1" t="n">
        <f aca="false">AVERAGE(BF164,BF131,BF98,BF65,BF32)</f>
        <v>26660.834</v>
      </c>
      <c r="BG188" s="1" t="n">
        <f aca="false">AVERAGE(BG164,BG131,BG98,BG65,BG32)</f>
        <v>26876.73</v>
      </c>
      <c r="BH188" s="1" t="n">
        <f aca="false">AVERAGE(BH164,BH131,BH98,BH65,BH32)</f>
        <v>27093.288</v>
      </c>
      <c r="BI188" s="1" t="n">
        <f aca="false">AVERAGE(BI164,BI131,BI98,BI65,BI32)</f>
        <v>27310.472</v>
      </c>
      <c r="BJ188" s="1" t="n">
        <f aca="false">AVERAGE(BJ164,BJ131,BJ98,BJ65,BJ32)</f>
        <v>27528.244</v>
      </c>
      <c r="BK188" s="1" t="n">
        <f aca="false">AVERAGE(BK164,BK131,BK98,BK65,BK32)</f>
        <v>27746.572</v>
      </c>
      <c r="BL188" s="1" t="n">
        <f aca="false">AVERAGE(BL164,BL131,BL98,BL65,BL32)</f>
        <v>27965.422</v>
      </c>
      <c r="BM188" s="1" t="n">
        <f aca="false">AVERAGE(BM164,BM131,BM98,BM65,BM32)</f>
        <v>28184.748</v>
      </c>
      <c r="BN188" s="1" t="n">
        <f aca="false">AVERAGE(BN164,BN131,BN98,BN65,BN32)</f>
        <v>28404.528</v>
      </c>
      <c r="BO188" s="1" t="n">
        <f aca="false">AVERAGE(BO164,BO131,BO98,BO65,BO32)</f>
        <v>28624.712</v>
      </c>
      <c r="BP188" s="1" t="n">
        <f aca="false">AVERAGE(BP164,BP131,BP98,BP65,BP32)</f>
        <v>28845.264</v>
      </c>
      <c r="BQ188" s="1" t="n">
        <f aca="false">AVERAGE(BQ164,BQ131,BQ98,BQ65,BQ32)</f>
        <v>29066.154</v>
      </c>
      <c r="BR188" s="1" t="n">
        <f aca="false">AVERAGE(BR164,BR131,BR98,BR65,BR32)</f>
        <v>29287.338</v>
      </c>
      <c r="BS188" s="1" t="n">
        <f aca="false">AVERAGE(BS164,BS131,BS98,BS65,BS32)</f>
        <v>29508.776</v>
      </c>
      <c r="BT188" s="1" t="n">
        <f aca="false">AVERAGE(BT164,BT131,BT98,BT65,BT32)</f>
        <v>29730.436</v>
      </c>
      <c r="BU188" s="1" t="n">
        <f aca="false">AVERAGE(BU164,BU131,BU98,BU65,BU32)</f>
        <v>29952.274</v>
      </c>
      <c r="BV188" s="1" t="n">
        <f aca="false">AVERAGE(BV164,BV131,BV98,BV65,BV32)</f>
        <v>30174.256</v>
      </c>
      <c r="BW188" s="1" t="n">
        <f aca="false">AVERAGE(BW164,BW131,BW98,BW65,BW32)</f>
        <v>30396.346</v>
      </c>
      <c r="BX188" s="1" t="n">
        <f aca="false">AVERAGE(BX164,BX131,BX98,BX65,BX32)</f>
        <v>30618.5</v>
      </c>
      <c r="BY188" s="1" t="n">
        <f aca="false">AVERAGE(BY164,BY131,BY98,BY65,BY32)</f>
        <v>30840.682</v>
      </c>
      <c r="BZ188" s="1" t="n">
        <f aca="false">AVERAGE(BZ164,BZ131,BZ98,BZ65,BZ32)</f>
        <v>31062.858</v>
      </c>
      <c r="CA188" s="1" t="n">
        <f aca="false">AVERAGE(CA164,CA131,CA98,CA65,CA32)</f>
        <v>31284.984</v>
      </c>
      <c r="CB188" s="1" t="n">
        <f aca="false">AVERAGE(CB164,CB131,CB98,CB65,CB32)</f>
        <v>31507.032</v>
      </c>
      <c r="CC188" s="1" t="n">
        <f aca="false">AVERAGE(CC164,CC131,CC98,CC65,CC32)</f>
        <v>31728.958</v>
      </c>
      <c r="CD188" s="1" t="n">
        <f aca="false">AVERAGE(CD164,CD131,CD98,CD65,CD32)</f>
        <v>31950.726</v>
      </c>
      <c r="CE188" s="1" t="n">
        <f aca="false">AVERAGE(CE164,CE131,CE98,CE65,CE32)</f>
        <v>32172.306</v>
      </c>
      <c r="CF188" s="1" t="n">
        <f aca="false">AVERAGE(CF164,CF131,CF98,CF65,CF32)</f>
        <v>32393.654</v>
      </c>
      <c r="CG188" s="1" t="n">
        <f aca="false">AVERAGE(CG164,CG131,CG98,CG65,CG32)</f>
        <v>32614.742</v>
      </c>
      <c r="CH188" s="1" t="n">
        <f aca="false">AVERAGE(CH164,CH131,CH98,CH65,CH32)</f>
        <v>32835.528</v>
      </c>
      <c r="CI188" s="1" t="n">
        <f aca="false">AVERAGE(CI164,CI131,CI98,CI65,CI32)</f>
        <v>33055.984</v>
      </c>
      <c r="CJ188" s="1" t="n">
        <f aca="false">AVERAGE(CJ164,CJ131,CJ98,CJ65,CJ32)</f>
        <v>33276.07</v>
      </c>
      <c r="CK188" s="1" t="n">
        <f aca="false">AVERAGE(CK164,CK131,CK98,CK65,CK32)</f>
        <v>33495.758</v>
      </c>
      <c r="CL188" s="1" t="n">
        <f aca="false">AVERAGE(CL164,CL131,CL98,CL65,CL32)</f>
        <v>33715.008</v>
      </c>
      <c r="CM188" s="1" t="n">
        <f aca="false">AVERAGE(CM164,CM131,CM98,CM65,CM32)</f>
        <v>33933.796</v>
      </c>
      <c r="CN188" s="1" t="n">
        <f aca="false">AVERAGE(CN164,CN131,CN98,CN65,CN32)</f>
        <v>34152.0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N189"/>
  <sheetViews>
    <sheetView showFormulas="false" showGridLines="true" showRowColHeaders="true" showZeros="true" rightToLeft="false" tabSelected="false" showOutlineSymbols="true" defaultGridColor="true" view="normal" topLeftCell="B166" colorId="64" zoomScale="100" zoomScaleNormal="100" zoomScalePageLayoutView="100" workbookViewId="0">
      <selection pane="topLeft" activeCell="A232" activeCellId="0" sqref="A232"/>
    </sheetView>
  </sheetViews>
  <sheetFormatPr defaultColWidth="8.96875" defaultRowHeight="14.25" zeroHeight="false" outlineLevelRow="0" outlineLevelCol="0"/>
  <cols>
    <col collapsed="false" customWidth="true" hidden="false" outlineLevel="0" max="1" min="1" style="1" width="15.25"/>
    <col collapsed="false" customWidth="true" hidden="false" outlineLevel="0" max="92" min="2" style="1" width="20.49"/>
  </cols>
  <sheetData>
    <row r="1" customFormat="false" ht="14.25" hidden="false" customHeight="false" outlineLevel="0" collapsed="false">
      <c r="A1" s="1" t="s">
        <v>44</v>
      </c>
    </row>
    <row r="2" customFormat="false" ht="14.25" hidden="false" customHeight="false" outlineLevel="0" collapsed="false">
      <c r="A2" s="27" t="s">
        <v>45</v>
      </c>
      <c r="B2" s="1" t="s">
        <v>27</v>
      </c>
      <c r="C2" s="1" t="s">
        <v>27</v>
      </c>
      <c r="D2" s="1" t="s">
        <v>27</v>
      </c>
      <c r="E2" s="1" t="s">
        <v>27</v>
      </c>
      <c r="F2" s="1" t="s">
        <v>27</v>
      </c>
      <c r="G2" s="1" t="s">
        <v>27</v>
      </c>
      <c r="H2" s="1" t="s">
        <v>27</v>
      </c>
      <c r="I2" s="1" t="s">
        <v>27</v>
      </c>
      <c r="J2" s="1" t="s">
        <v>27</v>
      </c>
      <c r="K2" s="1" t="s">
        <v>27</v>
      </c>
      <c r="L2" s="1" t="s">
        <v>27</v>
      </c>
      <c r="M2" s="1" t="s">
        <v>27</v>
      </c>
      <c r="N2" s="1" t="s">
        <v>27</v>
      </c>
      <c r="O2" s="1" t="s">
        <v>27</v>
      </c>
      <c r="P2" s="1" t="s">
        <v>27</v>
      </c>
      <c r="Q2" s="1" t="s">
        <v>27</v>
      </c>
      <c r="R2" s="1" t="s">
        <v>27</v>
      </c>
      <c r="S2" s="1" t="s">
        <v>27</v>
      </c>
      <c r="T2" s="1" t="s">
        <v>27</v>
      </c>
      <c r="U2" s="1" t="s">
        <v>27</v>
      </c>
      <c r="V2" s="1" t="s">
        <v>27</v>
      </c>
      <c r="W2" s="1" t="s">
        <v>27</v>
      </c>
      <c r="X2" s="1" t="s">
        <v>27</v>
      </c>
      <c r="Y2" s="1" t="s">
        <v>27</v>
      </c>
      <c r="Z2" s="1" t="s">
        <v>27</v>
      </c>
      <c r="AA2" s="1" t="s">
        <v>27</v>
      </c>
      <c r="AB2" s="1" t="s">
        <v>27</v>
      </c>
      <c r="AC2" s="1" t="s">
        <v>27</v>
      </c>
      <c r="AD2" s="1" t="s">
        <v>27</v>
      </c>
      <c r="AE2" s="1" t="s">
        <v>27</v>
      </c>
      <c r="AF2" s="1" t="s">
        <v>27</v>
      </c>
      <c r="AG2" s="1" t="s">
        <v>27</v>
      </c>
      <c r="AH2" s="1" t="s">
        <v>27</v>
      </c>
      <c r="AI2" s="1" t="s">
        <v>27</v>
      </c>
      <c r="AJ2" s="1" t="s">
        <v>27</v>
      </c>
      <c r="AK2" s="1" t="s">
        <v>27</v>
      </c>
      <c r="AL2" s="1" t="s">
        <v>27</v>
      </c>
      <c r="AM2" s="1" t="s">
        <v>27</v>
      </c>
      <c r="AN2" s="1" t="s">
        <v>27</v>
      </c>
      <c r="AO2" s="1" t="s">
        <v>27</v>
      </c>
      <c r="AP2" s="1" t="s">
        <v>27</v>
      </c>
      <c r="AQ2" s="1" t="s">
        <v>27</v>
      </c>
      <c r="AR2" s="1" t="s">
        <v>27</v>
      </c>
      <c r="AS2" s="1" t="s">
        <v>27</v>
      </c>
      <c r="AT2" s="1" t="s">
        <v>27</v>
      </c>
      <c r="AU2" s="1" t="s">
        <v>27</v>
      </c>
      <c r="AV2" s="1" t="s">
        <v>27</v>
      </c>
      <c r="AW2" s="1" t="s">
        <v>27</v>
      </c>
      <c r="AX2" s="1" t="s">
        <v>27</v>
      </c>
      <c r="AY2" s="1" t="s">
        <v>27</v>
      </c>
      <c r="AZ2" s="1" t="s">
        <v>27</v>
      </c>
      <c r="BA2" s="1" t="s">
        <v>27</v>
      </c>
      <c r="BB2" s="1" t="s">
        <v>27</v>
      </c>
      <c r="BC2" s="1" t="s">
        <v>27</v>
      </c>
      <c r="BD2" s="1" t="s">
        <v>27</v>
      </c>
      <c r="BE2" s="1" t="s">
        <v>27</v>
      </c>
      <c r="BF2" s="1" t="s">
        <v>27</v>
      </c>
      <c r="BG2" s="1" t="s">
        <v>27</v>
      </c>
      <c r="BH2" s="1" t="s">
        <v>27</v>
      </c>
      <c r="BI2" s="1" t="s">
        <v>27</v>
      </c>
      <c r="BJ2" s="1" t="s">
        <v>27</v>
      </c>
      <c r="BK2" s="1" t="s">
        <v>27</v>
      </c>
      <c r="BL2" s="1" t="s">
        <v>27</v>
      </c>
      <c r="BM2" s="1" t="s">
        <v>27</v>
      </c>
      <c r="BN2" s="1" t="s">
        <v>27</v>
      </c>
      <c r="BO2" s="1" t="s">
        <v>27</v>
      </c>
      <c r="BP2" s="1" t="s">
        <v>27</v>
      </c>
      <c r="BQ2" s="1" t="s">
        <v>27</v>
      </c>
      <c r="BR2" s="1" t="s">
        <v>27</v>
      </c>
      <c r="BS2" s="1" t="s">
        <v>27</v>
      </c>
      <c r="BT2" s="1" t="s">
        <v>27</v>
      </c>
      <c r="BU2" s="1" t="s">
        <v>27</v>
      </c>
      <c r="BV2" s="1" t="s">
        <v>27</v>
      </c>
      <c r="BW2" s="1" t="s">
        <v>27</v>
      </c>
      <c r="BX2" s="1" t="s">
        <v>27</v>
      </c>
      <c r="BY2" s="1" t="s">
        <v>27</v>
      </c>
      <c r="BZ2" s="1" t="s">
        <v>27</v>
      </c>
      <c r="CA2" s="1" t="s">
        <v>27</v>
      </c>
      <c r="CB2" s="1" t="s">
        <v>27</v>
      </c>
      <c r="CC2" s="1" t="s">
        <v>27</v>
      </c>
      <c r="CD2" s="1" t="s">
        <v>27</v>
      </c>
      <c r="CE2" s="1" t="s">
        <v>27</v>
      </c>
      <c r="CF2" s="1" t="s">
        <v>27</v>
      </c>
      <c r="CG2" s="1" t="s">
        <v>27</v>
      </c>
      <c r="CH2" s="1" t="s">
        <v>27</v>
      </c>
      <c r="CI2" s="1" t="s">
        <v>27</v>
      </c>
      <c r="CJ2" s="1" t="s">
        <v>27</v>
      </c>
      <c r="CK2" s="1" t="s">
        <v>27</v>
      </c>
      <c r="CL2" s="1" t="s">
        <v>27</v>
      </c>
      <c r="CM2" s="1" t="s">
        <v>27</v>
      </c>
      <c r="CN2" s="1" t="s">
        <v>27</v>
      </c>
    </row>
    <row r="3" customFormat="false" ht="14.25" hidden="false" customHeight="false" outlineLevel="0" collapsed="false">
      <c r="A3" s="27" t="s">
        <v>46</v>
      </c>
      <c r="B3" s="1" t="s">
        <v>172</v>
      </c>
      <c r="C3" s="1" t="s">
        <v>173</v>
      </c>
      <c r="D3" s="1" t="s">
        <v>174</v>
      </c>
      <c r="E3" s="1" t="s">
        <v>175</v>
      </c>
      <c r="F3" s="1" t="s">
        <v>176</v>
      </c>
      <c r="G3" s="1" t="s">
        <v>177</v>
      </c>
      <c r="H3" s="1" t="s">
        <v>178</v>
      </c>
      <c r="I3" s="1" t="s">
        <v>179</v>
      </c>
      <c r="J3" s="1" t="s">
        <v>180</v>
      </c>
      <c r="K3" s="1" t="s">
        <v>181</v>
      </c>
      <c r="L3" s="1" t="s">
        <v>182</v>
      </c>
      <c r="M3" s="1" t="s">
        <v>183</v>
      </c>
      <c r="N3" s="1" t="s">
        <v>184</v>
      </c>
      <c r="O3" s="1" t="s">
        <v>185</v>
      </c>
      <c r="P3" s="1" t="s">
        <v>186</v>
      </c>
      <c r="Q3" s="1" t="s">
        <v>187</v>
      </c>
      <c r="R3" s="1" t="s">
        <v>188</v>
      </c>
      <c r="S3" s="1" t="s">
        <v>189</v>
      </c>
      <c r="T3" s="1" t="s">
        <v>190</v>
      </c>
      <c r="U3" s="1" t="s">
        <v>191</v>
      </c>
      <c r="V3" s="1" t="s">
        <v>192</v>
      </c>
      <c r="W3" s="1" t="s">
        <v>193</v>
      </c>
      <c r="X3" s="1" t="s">
        <v>194</v>
      </c>
      <c r="Y3" s="1" t="s">
        <v>195</v>
      </c>
      <c r="Z3" s="1" t="s">
        <v>196</v>
      </c>
      <c r="AA3" s="1" t="s">
        <v>197</v>
      </c>
      <c r="AB3" s="1" t="s">
        <v>198</v>
      </c>
      <c r="AC3" s="1" t="s">
        <v>199</v>
      </c>
      <c r="AD3" s="1" t="s">
        <v>200</v>
      </c>
      <c r="AE3" s="1" t="s">
        <v>201</v>
      </c>
      <c r="AF3" s="1" t="s">
        <v>202</v>
      </c>
      <c r="AG3" s="1" t="s">
        <v>203</v>
      </c>
      <c r="AH3" s="1" t="s">
        <v>204</v>
      </c>
      <c r="AI3" s="1" t="s">
        <v>205</v>
      </c>
      <c r="AJ3" s="1" t="s">
        <v>206</v>
      </c>
      <c r="AK3" s="1" t="s">
        <v>207</v>
      </c>
      <c r="AL3" s="1" t="s">
        <v>208</v>
      </c>
      <c r="AM3" s="1" t="s">
        <v>209</v>
      </c>
      <c r="AN3" s="1" t="s">
        <v>210</v>
      </c>
      <c r="AO3" s="1" t="s">
        <v>211</v>
      </c>
      <c r="AP3" s="1" t="s">
        <v>212</v>
      </c>
      <c r="AQ3" s="1" t="s">
        <v>213</v>
      </c>
      <c r="AR3" s="1" t="s">
        <v>214</v>
      </c>
      <c r="AS3" s="1" t="s">
        <v>215</v>
      </c>
      <c r="AT3" s="1" t="s">
        <v>216</v>
      </c>
      <c r="AU3" s="1" t="s">
        <v>217</v>
      </c>
      <c r="AV3" s="1" t="s">
        <v>218</v>
      </c>
      <c r="AW3" s="1" t="s">
        <v>219</v>
      </c>
      <c r="AX3" s="1" t="s">
        <v>220</v>
      </c>
      <c r="AY3" s="1" t="s">
        <v>221</v>
      </c>
      <c r="AZ3" s="1" t="s">
        <v>222</v>
      </c>
      <c r="BA3" s="1" t="s">
        <v>223</v>
      </c>
      <c r="BB3" s="1" t="s">
        <v>224</v>
      </c>
      <c r="BC3" s="1" t="s">
        <v>225</v>
      </c>
      <c r="BD3" s="1" t="s">
        <v>226</v>
      </c>
      <c r="BE3" s="1" t="s">
        <v>227</v>
      </c>
      <c r="BF3" s="1" t="s">
        <v>228</v>
      </c>
      <c r="BG3" s="1" t="s">
        <v>229</v>
      </c>
      <c r="BH3" s="1" t="s">
        <v>230</v>
      </c>
      <c r="BI3" s="1" t="s">
        <v>231</v>
      </c>
      <c r="BJ3" s="1" t="s">
        <v>232</v>
      </c>
      <c r="BK3" s="1" t="s">
        <v>233</v>
      </c>
      <c r="BL3" s="1" t="s">
        <v>234</v>
      </c>
      <c r="BM3" s="1" t="s">
        <v>235</v>
      </c>
      <c r="BN3" s="1" t="s">
        <v>236</v>
      </c>
      <c r="BO3" s="1" t="s">
        <v>237</v>
      </c>
      <c r="BP3" s="1" t="s">
        <v>238</v>
      </c>
      <c r="BQ3" s="1" t="s">
        <v>239</v>
      </c>
      <c r="BR3" s="1" t="s">
        <v>240</v>
      </c>
      <c r="BS3" s="1" t="s">
        <v>241</v>
      </c>
      <c r="BT3" s="1" t="s">
        <v>242</v>
      </c>
      <c r="BU3" s="1" t="s">
        <v>243</v>
      </c>
      <c r="BV3" s="1" t="s">
        <v>244</v>
      </c>
      <c r="BW3" s="1" t="s">
        <v>245</v>
      </c>
      <c r="BX3" s="1" t="s">
        <v>246</v>
      </c>
      <c r="BY3" s="1" t="s">
        <v>247</v>
      </c>
      <c r="BZ3" s="1" t="s">
        <v>248</v>
      </c>
      <c r="CA3" s="1" t="s">
        <v>249</v>
      </c>
      <c r="CB3" s="1" t="s">
        <v>250</v>
      </c>
      <c r="CC3" s="1" t="s">
        <v>251</v>
      </c>
      <c r="CD3" s="1" t="s">
        <v>252</v>
      </c>
      <c r="CE3" s="1" t="s">
        <v>253</v>
      </c>
      <c r="CF3" s="1" t="s">
        <v>254</v>
      </c>
      <c r="CG3" s="1" t="s">
        <v>255</v>
      </c>
      <c r="CH3" s="1" t="s">
        <v>256</v>
      </c>
      <c r="CI3" s="1" t="s">
        <v>257</v>
      </c>
      <c r="CJ3" s="1" t="s">
        <v>258</v>
      </c>
      <c r="CK3" s="1" t="s">
        <v>259</v>
      </c>
      <c r="CL3" s="1" t="s">
        <v>260</v>
      </c>
      <c r="CM3" s="1" t="s">
        <v>261</v>
      </c>
      <c r="CN3" s="1" t="s">
        <v>262</v>
      </c>
    </row>
    <row r="4" customFormat="false" ht="14.25" hidden="false" customHeight="false" outlineLevel="0" collapsed="false">
      <c r="A4" s="27" t="s">
        <v>138</v>
      </c>
      <c r="B4" s="1" t="s">
        <v>263</v>
      </c>
      <c r="C4" s="1" t="s">
        <v>263</v>
      </c>
      <c r="D4" s="1" t="s">
        <v>263</v>
      </c>
      <c r="E4" s="1" t="s">
        <v>263</v>
      </c>
      <c r="F4" s="1" t="s">
        <v>263</v>
      </c>
      <c r="G4" s="1" t="s">
        <v>263</v>
      </c>
      <c r="H4" s="1" t="s">
        <v>263</v>
      </c>
      <c r="I4" s="1" t="s">
        <v>263</v>
      </c>
      <c r="J4" s="1" t="s">
        <v>263</v>
      </c>
      <c r="K4" s="1" t="s">
        <v>263</v>
      </c>
      <c r="L4" s="1" t="s">
        <v>263</v>
      </c>
      <c r="M4" s="1" t="s">
        <v>263</v>
      </c>
      <c r="N4" s="1" t="s">
        <v>263</v>
      </c>
      <c r="O4" s="1" t="s">
        <v>263</v>
      </c>
      <c r="P4" s="1" t="s">
        <v>263</v>
      </c>
      <c r="Q4" s="1" t="s">
        <v>263</v>
      </c>
      <c r="R4" s="1" t="s">
        <v>263</v>
      </c>
      <c r="S4" s="1" t="s">
        <v>263</v>
      </c>
      <c r="T4" s="1" t="s">
        <v>263</v>
      </c>
      <c r="U4" s="1" t="s">
        <v>263</v>
      </c>
      <c r="V4" s="1" t="s">
        <v>263</v>
      </c>
      <c r="W4" s="1" t="s">
        <v>263</v>
      </c>
      <c r="X4" s="1" t="s">
        <v>263</v>
      </c>
      <c r="Y4" s="1" t="s">
        <v>263</v>
      </c>
      <c r="Z4" s="1" t="s">
        <v>263</v>
      </c>
      <c r="AA4" s="1" t="s">
        <v>263</v>
      </c>
      <c r="AB4" s="1" t="s">
        <v>263</v>
      </c>
      <c r="AC4" s="1" t="s">
        <v>263</v>
      </c>
      <c r="AD4" s="1" t="s">
        <v>263</v>
      </c>
      <c r="AE4" s="1" t="s">
        <v>263</v>
      </c>
      <c r="AF4" s="1" t="s">
        <v>263</v>
      </c>
      <c r="AG4" s="1" t="s">
        <v>263</v>
      </c>
      <c r="AH4" s="1" t="s">
        <v>263</v>
      </c>
      <c r="AI4" s="1" t="s">
        <v>263</v>
      </c>
      <c r="AJ4" s="1" t="s">
        <v>263</v>
      </c>
      <c r="AK4" s="1" t="s">
        <v>263</v>
      </c>
      <c r="AL4" s="1" t="s">
        <v>263</v>
      </c>
      <c r="AM4" s="1" t="s">
        <v>263</v>
      </c>
      <c r="AN4" s="1" t="s">
        <v>263</v>
      </c>
      <c r="AO4" s="1" t="s">
        <v>263</v>
      </c>
      <c r="AP4" s="1" t="s">
        <v>263</v>
      </c>
      <c r="AQ4" s="1" t="s">
        <v>263</v>
      </c>
      <c r="AR4" s="1" t="s">
        <v>263</v>
      </c>
      <c r="AS4" s="1" t="s">
        <v>263</v>
      </c>
      <c r="AT4" s="1" t="s">
        <v>263</v>
      </c>
      <c r="AU4" s="1" t="s">
        <v>263</v>
      </c>
      <c r="AV4" s="1" t="s">
        <v>263</v>
      </c>
      <c r="AW4" s="1" t="s">
        <v>263</v>
      </c>
      <c r="AX4" s="1" t="s">
        <v>263</v>
      </c>
      <c r="AY4" s="1" t="s">
        <v>263</v>
      </c>
      <c r="AZ4" s="1" t="s">
        <v>263</v>
      </c>
      <c r="BA4" s="1" t="s">
        <v>263</v>
      </c>
      <c r="BB4" s="1" t="s">
        <v>263</v>
      </c>
      <c r="BC4" s="1" t="s">
        <v>263</v>
      </c>
      <c r="BD4" s="1" t="s">
        <v>263</v>
      </c>
      <c r="BE4" s="1" t="s">
        <v>263</v>
      </c>
      <c r="BF4" s="1" t="s">
        <v>263</v>
      </c>
      <c r="BG4" s="1" t="s">
        <v>263</v>
      </c>
      <c r="BH4" s="1" t="s">
        <v>263</v>
      </c>
      <c r="BI4" s="1" t="s">
        <v>263</v>
      </c>
      <c r="BJ4" s="1" t="s">
        <v>263</v>
      </c>
      <c r="BK4" s="1" t="s">
        <v>263</v>
      </c>
      <c r="BL4" s="1" t="s">
        <v>263</v>
      </c>
      <c r="BM4" s="1" t="s">
        <v>263</v>
      </c>
      <c r="BN4" s="1" t="s">
        <v>263</v>
      </c>
      <c r="BO4" s="1" t="s">
        <v>263</v>
      </c>
      <c r="BP4" s="1" t="s">
        <v>263</v>
      </c>
      <c r="BQ4" s="1" t="s">
        <v>263</v>
      </c>
      <c r="BR4" s="1" t="s">
        <v>263</v>
      </c>
      <c r="BS4" s="1" t="s">
        <v>263</v>
      </c>
      <c r="BT4" s="1" t="s">
        <v>263</v>
      </c>
      <c r="BU4" s="1" t="s">
        <v>263</v>
      </c>
      <c r="BV4" s="1" t="s">
        <v>263</v>
      </c>
      <c r="BW4" s="1" t="s">
        <v>263</v>
      </c>
      <c r="BX4" s="1" t="s">
        <v>263</v>
      </c>
      <c r="BY4" s="1" t="s">
        <v>263</v>
      </c>
      <c r="BZ4" s="1" t="s">
        <v>263</v>
      </c>
      <c r="CA4" s="1" t="s">
        <v>263</v>
      </c>
      <c r="CB4" s="1" t="s">
        <v>263</v>
      </c>
      <c r="CC4" s="1" t="s">
        <v>263</v>
      </c>
      <c r="CD4" s="1" t="s">
        <v>263</v>
      </c>
      <c r="CE4" s="1" t="s">
        <v>263</v>
      </c>
      <c r="CF4" s="1" t="s">
        <v>263</v>
      </c>
      <c r="CG4" s="1" t="s">
        <v>263</v>
      </c>
      <c r="CH4" s="1" t="s">
        <v>263</v>
      </c>
      <c r="CI4" s="1" t="s">
        <v>263</v>
      </c>
      <c r="CJ4" s="1" t="s">
        <v>263</v>
      </c>
      <c r="CK4" s="1" t="s">
        <v>263</v>
      </c>
      <c r="CL4" s="1" t="s">
        <v>263</v>
      </c>
      <c r="CM4" s="1" t="s">
        <v>263</v>
      </c>
      <c r="CN4" s="1" t="s">
        <v>263</v>
      </c>
    </row>
    <row r="5" customFormat="false" ht="14.25" hidden="false" customHeight="false" outlineLevel="0" collapsed="false">
      <c r="A5" s="27" t="s">
        <v>140</v>
      </c>
      <c r="B5" s="1" t="n">
        <v>344450.9</v>
      </c>
      <c r="C5" s="1" t="n">
        <v>347798</v>
      </c>
      <c r="D5" s="1" t="n">
        <v>348953.8</v>
      </c>
      <c r="E5" s="1" t="n">
        <v>350120.6</v>
      </c>
      <c r="F5" s="1" t="n">
        <v>351575.8</v>
      </c>
      <c r="G5" s="1" t="n">
        <v>353237.6</v>
      </c>
      <c r="H5" s="1" t="n">
        <v>354919</v>
      </c>
      <c r="I5" s="1" t="n">
        <v>356759.5</v>
      </c>
      <c r="J5" s="1" t="n">
        <v>358190.9</v>
      </c>
      <c r="K5" s="1" t="n">
        <v>359902.3</v>
      </c>
      <c r="L5" s="1" t="n">
        <v>361601</v>
      </c>
      <c r="M5" s="1" t="n">
        <v>363336.2</v>
      </c>
      <c r="N5" s="1" t="n">
        <v>364820.9</v>
      </c>
      <c r="O5" s="1" t="n">
        <v>366050</v>
      </c>
      <c r="P5" s="1" t="n">
        <v>367033.4</v>
      </c>
      <c r="Q5" s="1" t="n">
        <v>367763.5</v>
      </c>
      <c r="R5" s="1" t="n">
        <v>367942.1</v>
      </c>
      <c r="S5" s="1" t="n">
        <v>367898.3</v>
      </c>
      <c r="T5" s="1" t="n">
        <v>367692.7</v>
      </c>
      <c r="U5" s="1" t="n">
        <v>367154.8</v>
      </c>
      <c r="V5" s="1" t="n">
        <v>366542.5</v>
      </c>
      <c r="W5" s="1" t="n">
        <v>365733.5</v>
      </c>
      <c r="X5" s="1" t="n">
        <v>365257</v>
      </c>
      <c r="Y5" s="1" t="n">
        <v>364555</v>
      </c>
      <c r="Z5" s="1" t="n">
        <v>363711.5</v>
      </c>
      <c r="AA5" s="1" t="n">
        <v>362396.6</v>
      </c>
      <c r="AB5" s="1" t="n">
        <v>361321.1</v>
      </c>
      <c r="AC5" s="1" t="n">
        <v>360908.7</v>
      </c>
      <c r="AD5" s="1" t="n">
        <v>360905.4</v>
      </c>
      <c r="AE5" s="1" t="n">
        <v>361269.1</v>
      </c>
      <c r="AF5" s="1" t="n">
        <v>360986.7</v>
      </c>
      <c r="AG5" s="1" t="n">
        <v>360601.2</v>
      </c>
      <c r="AH5" s="1" t="n">
        <v>360113.5</v>
      </c>
      <c r="AI5" s="1" t="n">
        <v>359524.7</v>
      </c>
      <c r="AJ5" s="1" t="n">
        <v>358835.8</v>
      </c>
      <c r="AK5" s="1" t="n">
        <v>358047.9</v>
      </c>
      <c r="AL5" s="1" t="n">
        <v>357162.3</v>
      </c>
      <c r="AM5" s="1" t="n">
        <v>356180.3</v>
      </c>
      <c r="AN5" s="1" t="n">
        <v>355103.2</v>
      </c>
      <c r="AO5" s="1" t="n">
        <v>353932.3</v>
      </c>
      <c r="AP5" s="1" t="n">
        <v>352669.2</v>
      </c>
      <c r="AQ5" s="1" t="n">
        <v>351315.3</v>
      </c>
      <c r="AR5" s="1" t="n">
        <v>349872.3</v>
      </c>
      <c r="AS5" s="1" t="n">
        <v>348341.7</v>
      </c>
      <c r="AT5" s="1" t="n">
        <v>346725.2</v>
      </c>
      <c r="AU5" s="1" t="n">
        <v>345024.5</v>
      </c>
      <c r="AV5" s="1" t="n">
        <v>343241.5</v>
      </c>
      <c r="AW5" s="1" t="n">
        <v>341377.9</v>
      </c>
      <c r="AX5" s="1" t="n">
        <v>339435.5</v>
      </c>
      <c r="AY5" s="1" t="n">
        <v>337416.3</v>
      </c>
      <c r="AZ5" s="1" t="n">
        <v>335322.1</v>
      </c>
      <c r="BA5" s="1" t="n">
        <v>333154.9</v>
      </c>
      <c r="BB5" s="1" t="n">
        <v>330916.7</v>
      </c>
      <c r="BC5" s="1" t="n">
        <v>328609.5</v>
      </c>
      <c r="BD5" s="1" t="n">
        <v>326235.3</v>
      </c>
      <c r="BE5" s="1" t="n">
        <v>323796.2</v>
      </c>
      <c r="BF5" s="1" t="n">
        <v>321294.3</v>
      </c>
      <c r="BG5" s="1" t="n">
        <v>318731.5</v>
      </c>
      <c r="BH5" s="1" t="n">
        <v>316110.1</v>
      </c>
      <c r="BI5" s="1" t="n">
        <v>313432.1</v>
      </c>
      <c r="BJ5" s="1" t="n">
        <v>310699.6</v>
      </c>
      <c r="BK5" s="1" t="n">
        <v>307914.9</v>
      </c>
      <c r="BL5" s="1" t="n">
        <v>305079.9</v>
      </c>
      <c r="BM5" s="1" t="n">
        <v>302197</v>
      </c>
      <c r="BN5" s="1" t="n">
        <v>299268</v>
      </c>
      <c r="BO5" s="1" t="n">
        <v>296295.3</v>
      </c>
      <c r="BP5" s="1" t="n">
        <v>293281</v>
      </c>
      <c r="BQ5" s="1" t="n">
        <v>290227</v>
      </c>
      <c r="BR5" s="1" t="n">
        <v>287135.7</v>
      </c>
      <c r="BS5" s="1" t="n">
        <v>284009</v>
      </c>
      <c r="BT5" s="1" t="n">
        <v>280849</v>
      </c>
      <c r="BU5" s="1" t="n">
        <v>277657.9</v>
      </c>
      <c r="BV5" s="1" t="n">
        <v>274437.7</v>
      </c>
      <c r="BW5" s="1" t="n">
        <v>271190.3</v>
      </c>
      <c r="BX5" s="1" t="n">
        <v>267918</v>
      </c>
      <c r="BY5" s="1" t="n">
        <v>264622.6</v>
      </c>
      <c r="BZ5" s="1" t="n">
        <v>261088.9</v>
      </c>
      <c r="CA5" s="1" t="n">
        <v>256556.7</v>
      </c>
      <c r="CB5" s="1" t="n">
        <v>252027.6</v>
      </c>
      <c r="CC5" s="1" t="n">
        <v>247504.2</v>
      </c>
      <c r="CD5" s="1" t="n">
        <v>242989.1</v>
      </c>
      <c r="CE5" s="1" t="n">
        <v>238484.9</v>
      </c>
      <c r="CF5" s="1" t="n">
        <v>233994.1</v>
      </c>
      <c r="CG5" s="1" t="n">
        <v>229519.1</v>
      </c>
      <c r="CH5" s="1" t="n">
        <v>225062.2</v>
      </c>
      <c r="CI5" s="1" t="n">
        <v>220625.7</v>
      </c>
      <c r="CJ5" s="1" t="n">
        <v>216211.9</v>
      </c>
      <c r="CK5" s="1" t="n">
        <v>211822.8</v>
      </c>
      <c r="CL5" s="1" t="n">
        <v>207460.6</v>
      </c>
      <c r="CM5" s="1" t="n">
        <v>203127.2</v>
      </c>
      <c r="CN5" s="1" t="n">
        <v>198824.5</v>
      </c>
    </row>
    <row r="6" customFormat="false" ht="14.25" hidden="false" customHeight="false" outlineLevel="0" collapsed="false">
      <c r="A6" s="27" t="s">
        <v>141</v>
      </c>
      <c r="B6" s="1" t="n">
        <v>481884.2</v>
      </c>
      <c r="C6" s="1" t="n">
        <v>493411.3</v>
      </c>
      <c r="D6" s="1" t="n">
        <v>502051.6</v>
      </c>
      <c r="E6" s="1" t="n">
        <v>510912.8</v>
      </c>
      <c r="F6" s="1" t="n">
        <v>520364.8</v>
      </c>
      <c r="G6" s="1" t="n">
        <v>530278.1</v>
      </c>
      <c r="H6" s="1" t="n">
        <v>540287.9</v>
      </c>
      <c r="I6" s="1" t="n">
        <v>550805.1</v>
      </c>
      <c r="J6" s="1" t="n">
        <v>560858.2</v>
      </c>
      <c r="K6" s="1" t="n">
        <v>571581.8</v>
      </c>
      <c r="L6" s="1" t="n">
        <v>582338.8</v>
      </c>
      <c r="M6" s="1" t="n">
        <v>593492.3</v>
      </c>
      <c r="N6" s="1" t="n">
        <v>604406.3</v>
      </c>
      <c r="O6" s="1" t="n">
        <v>615039.9</v>
      </c>
      <c r="P6" s="1" t="n">
        <v>625330.5</v>
      </c>
      <c r="Q6" s="1" t="n">
        <v>635299.2</v>
      </c>
      <c r="R6" s="1" t="n">
        <v>644644.1</v>
      </c>
      <c r="S6" s="1" t="n">
        <v>653943.1</v>
      </c>
      <c r="T6" s="1" t="n">
        <v>662826.3</v>
      </c>
      <c r="U6" s="1" t="n">
        <v>671651.2</v>
      </c>
      <c r="V6" s="1" t="n">
        <v>680019.9</v>
      </c>
      <c r="W6" s="1" t="n">
        <v>688236.7</v>
      </c>
      <c r="X6" s="1" t="n">
        <v>697144</v>
      </c>
      <c r="Y6" s="1" t="n">
        <v>705818.3</v>
      </c>
      <c r="Z6" s="1" t="n">
        <v>714948.8</v>
      </c>
      <c r="AA6" s="1" t="n">
        <v>724303.9</v>
      </c>
      <c r="AB6" s="1" t="n">
        <v>733950.5</v>
      </c>
      <c r="AC6" s="1" t="n">
        <v>745215.6</v>
      </c>
      <c r="AD6" s="1" t="n">
        <v>757886.1</v>
      </c>
      <c r="AE6" s="1" t="n">
        <v>771851.4</v>
      </c>
      <c r="AF6" s="1" t="n">
        <v>785160.3</v>
      </c>
      <c r="AG6" s="1" t="n">
        <v>798580.2</v>
      </c>
      <c r="AH6" s="1" t="n">
        <v>812110.3</v>
      </c>
      <c r="AI6" s="1" t="n">
        <v>825750.1</v>
      </c>
      <c r="AJ6" s="1" t="n">
        <v>839498.8</v>
      </c>
      <c r="AK6" s="1" t="n">
        <v>853355.5</v>
      </c>
      <c r="AL6" s="1" t="n">
        <v>867319.6</v>
      </c>
      <c r="AM6" s="1" t="n">
        <v>881390.1</v>
      </c>
      <c r="AN6" s="1" t="n">
        <v>895566.1</v>
      </c>
      <c r="AO6" s="1" t="n">
        <v>909846.7</v>
      </c>
      <c r="AP6" s="1" t="n">
        <v>924230.9</v>
      </c>
      <c r="AQ6" s="1" t="n">
        <v>938717.6</v>
      </c>
      <c r="AR6" s="1" t="n">
        <v>953305.7</v>
      </c>
      <c r="AS6" s="1" t="n">
        <v>967994.1</v>
      </c>
      <c r="AT6" s="1" t="n">
        <v>982781.6</v>
      </c>
      <c r="AU6" s="1" t="n">
        <v>997666.9</v>
      </c>
      <c r="AV6" s="1" t="n">
        <v>1012649</v>
      </c>
      <c r="AW6" s="1" t="n">
        <v>1027726</v>
      </c>
      <c r="AX6" s="1" t="n">
        <v>1042897</v>
      </c>
      <c r="AY6" s="1" t="n">
        <v>1059123</v>
      </c>
      <c r="AZ6" s="1" t="n">
        <v>1076533</v>
      </c>
      <c r="BA6" s="1" t="n">
        <v>1094133</v>
      </c>
      <c r="BB6" s="1" t="n">
        <v>1111924</v>
      </c>
      <c r="BC6" s="1" t="n">
        <v>1129907</v>
      </c>
      <c r="BD6" s="1" t="n">
        <v>1148082</v>
      </c>
      <c r="BE6" s="1" t="n">
        <v>1166451</v>
      </c>
      <c r="BF6" s="1" t="n">
        <v>1185014</v>
      </c>
      <c r="BG6" s="1" t="n">
        <v>1203771</v>
      </c>
      <c r="BH6" s="1" t="n">
        <v>1222724</v>
      </c>
      <c r="BI6" s="1" t="n">
        <v>1241873</v>
      </c>
      <c r="BJ6" s="1" t="n">
        <v>1261218</v>
      </c>
      <c r="BK6" s="1" t="n">
        <v>1280761</v>
      </c>
      <c r="BL6" s="1" t="n">
        <v>1300501</v>
      </c>
      <c r="BM6" s="1" t="n">
        <v>1320440</v>
      </c>
      <c r="BN6" s="1" t="n">
        <v>1340577</v>
      </c>
      <c r="BO6" s="1" t="n">
        <v>1360914</v>
      </c>
      <c r="BP6" s="1" t="n">
        <v>1381450</v>
      </c>
      <c r="BQ6" s="1" t="n">
        <v>1402187</v>
      </c>
      <c r="BR6" s="1" t="n">
        <v>1423124</v>
      </c>
      <c r="BS6" s="1" t="n">
        <v>1444262</v>
      </c>
      <c r="BT6" s="1" t="n">
        <v>1465601</v>
      </c>
      <c r="BU6" s="1" t="n">
        <v>1487143</v>
      </c>
      <c r="BV6" s="1" t="n">
        <v>1508887</v>
      </c>
      <c r="BW6" s="1" t="n">
        <v>1530833</v>
      </c>
      <c r="BX6" s="1" t="n">
        <v>1552982</v>
      </c>
      <c r="BY6" s="1" t="n">
        <v>1575335</v>
      </c>
      <c r="BZ6" s="1" t="n">
        <v>1597892</v>
      </c>
      <c r="CA6" s="1" t="n">
        <v>1620653</v>
      </c>
      <c r="CB6" s="1" t="n">
        <v>1643619</v>
      </c>
      <c r="CC6" s="1" t="n">
        <v>1666790</v>
      </c>
      <c r="CD6" s="1" t="n">
        <v>1690166</v>
      </c>
      <c r="CE6" s="1" t="n">
        <v>1713749</v>
      </c>
      <c r="CF6" s="1" t="n">
        <v>1737538</v>
      </c>
      <c r="CG6" s="1" t="n">
        <v>1761534</v>
      </c>
      <c r="CH6" s="1" t="n">
        <v>1785737</v>
      </c>
      <c r="CI6" s="1" t="n">
        <v>1810148</v>
      </c>
      <c r="CJ6" s="1" t="n">
        <v>1834768</v>
      </c>
      <c r="CK6" s="1" t="n">
        <v>1859597</v>
      </c>
      <c r="CL6" s="1" t="n">
        <v>1884636</v>
      </c>
      <c r="CM6" s="1" t="n">
        <v>1909885</v>
      </c>
      <c r="CN6" s="1" t="n">
        <v>1935346</v>
      </c>
    </row>
    <row r="7" customFormat="false" ht="14.25" hidden="false" customHeight="false" outlineLevel="0" collapsed="false">
      <c r="A7" s="27" t="s">
        <v>16</v>
      </c>
      <c r="B7" s="1" t="n">
        <v>422098.9</v>
      </c>
      <c r="C7" s="1" t="n">
        <v>429614.5</v>
      </c>
      <c r="D7" s="1" t="n">
        <v>434556.1</v>
      </c>
      <c r="E7" s="1" t="n">
        <v>439653.4</v>
      </c>
      <c r="F7" s="1" t="n">
        <v>445201.9</v>
      </c>
      <c r="G7" s="1" t="n">
        <v>451071.7</v>
      </c>
      <c r="H7" s="1" t="n">
        <v>456907.3</v>
      </c>
      <c r="I7" s="1" t="n">
        <v>463136.7</v>
      </c>
      <c r="J7" s="1" t="n">
        <v>468900.7</v>
      </c>
      <c r="K7" s="1" t="n">
        <v>475177.7</v>
      </c>
      <c r="L7" s="1" t="n">
        <v>481352.7</v>
      </c>
      <c r="M7" s="1" t="n">
        <v>487844.9</v>
      </c>
      <c r="N7" s="1" t="n">
        <v>494059</v>
      </c>
      <c r="O7" s="1" t="n">
        <v>499959</v>
      </c>
      <c r="P7" s="1" t="n">
        <v>505472.3</v>
      </c>
      <c r="Q7" s="1" t="n">
        <v>510642.7</v>
      </c>
      <c r="R7" s="1" t="n">
        <v>515333.3</v>
      </c>
      <c r="S7" s="1" t="n">
        <v>520025.6</v>
      </c>
      <c r="T7" s="1" t="n">
        <v>524234.3</v>
      </c>
      <c r="U7" s="1" t="n">
        <v>528530.9</v>
      </c>
      <c r="V7" s="1" t="n">
        <v>532249.9</v>
      </c>
      <c r="W7" s="1" t="n">
        <v>535859.9</v>
      </c>
      <c r="X7" s="1" t="n">
        <v>539952.1</v>
      </c>
      <c r="Y7" s="1" t="n">
        <v>543860.6</v>
      </c>
      <c r="Z7" s="1" t="n">
        <v>547945.9</v>
      </c>
      <c r="AA7" s="1" t="n">
        <v>551384.2</v>
      </c>
      <c r="AB7" s="1" t="n">
        <v>555081.8</v>
      </c>
      <c r="AC7" s="1" t="n">
        <v>559888.9</v>
      </c>
      <c r="AD7" s="1" t="n">
        <v>565542.4</v>
      </c>
      <c r="AE7" s="1" t="n">
        <v>571965.4</v>
      </c>
      <c r="AF7" s="1" t="n">
        <v>577639.5</v>
      </c>
      <c r="AG7" s="1" t="n">
        <v>583257.6</v>
      </c>
      <c r="AH7" s="1" t="n">
        <v>588818.3</v>
      </c>
      <c r="AI7" s="1" t="n">
        <v>594320</v>
      </c>
      <c r="AJ7" s="1" t="n">
        <v>599761.5</v>
      </c>
      <c r="AK7" s="1" t="n">
        <v>605141.4</v>
      </c>
      <c r="AL7" s="1" t="n">
        <v>610458.4</v>
      </c>
      <c r="AM7" s="1" t="n">
        <v>615711.2</v>
      </c>
      <c r="AN7" s="1" t="n">
        <v>620898.5</v>
      </c>
      <c r="AO7" s="1" t="n">
        <v>626019.1</v>
      </c>
      <c r="AP7" s="1" t="n">
        <v>631071.9</v>
      </c>
      <c r="AQ7" s="1" t="n">
        <v>636055.6</v>
      </c>
      <c r="AR7" s="1" t="n">
        <v>640969.2</v>
      </c>
      <c r="AS7" s="1" t="n">
        <v>645811.5</v>
      </c>
      <c r="AT7" s="1" t="n">
        <v>650581.6</v>
      </c>
      <c r="AU7" s="1" t="n">
        <v>655278.4</v>
      </c>
      <c r="AV7" s="1" t="n">
        <v>659900.9</v>
      </c>
      <c r="AW7" s="1" t="n">
        <v>664448.2</v>
      </c>
      <c r="AX7" s="1" t="n">
        <v>668919.4</v>
      </c>
      <c r="AY7" s="1" t="n">
        <v>673313.6</v>
      </c>
      <c r="AZ7" s="1" t="n">
        <v>677630.1</v>
      </c>
      <c r="BA7" s="1" t="n">
        <v>681867.9</v>
      </c>
      <c r="BB7" s="1" t="n">
        <v>686026.4</v>
      </c>
      <c r="BC7" s="1" t="n">
        <v>690104.8</v>
      </c>
      <c r="BD7" s="1" t="n">
        <v>694102.4</v>
      </c>
      <c r="BE7" s="1" t="n">
        <v>698018.7</v>
      </c>
      <c r="BF7" s="1" t="n">
        <v>701853</v>
      </c>
      <c r="BG7" s="1" t="n">
        <v>705604.7</v>
      </c>
      <c r="BH7" s="1" t="n">
        <v>709273.3</v>
      </c>
      <c r="BI7" s="1" t="n">
        <v>712858.3</v>
      </c>
      <c r="BJ7" s="1" t="n">
        <v>716359.3</v>
      </c>
      <c r="BK7" s="1" t="n">
        <v>719775.8</v>
      </c>
      <c r="BL7" s="1" t="n">
        <v>723107.4</v>
      </c>
      <c r="BM7" s="1" t="n">
        <v>726353.9</v>
      </c>
      <c r="BN7" s="1" t="n">
        <v>729514.9</v>
      </c>
      <c r="BO7" s="1" t="n">
        <v>732590.2</v>
      </c>
      <c r="BP7" s="1" t="n">
        <v>735579.4</v>
      </c>
      <c r="BQ7" s="1" t="n">
        <v>738482.6</v>
      </c>
      <c r="BR7" s="1" t="n">
        <v>741299.3</v>
      </c>
      <c r="BS7" s="1" t="n">
        <v>744029.6</v>
      </c>
      <c r="BT7" s="1" t="n">
        <v>746673.4</v>
      </c>
      <c r="BU7" s="1" t="n">
        <v>749230.7</v>
      </c>
      <c r="BV7" s="1" t="n">
        <v>751701.3</v>
      </c>
      <c r="BW7" s="1" t="n">
        <v>754085.4</v>
      </c>
      <c r="BX7" s="1" t="n">
        <v>756383.1</v>
      </c>
      <c r="BY7" s="1" t="n">
        <v>758594.4</v>
      </c>
      <c r="BZ7" s="1" t="n">
        <v>760719.4</v>
      </c>
      <c r="CA7" s="1" t="n">
        <v>762758.4</v>
      </c>
      <c r="CB7" s="1" t="n">
        <v>764711.6</v>
      </c>
      <c r="CC7" s="1" t="n">
        <v>766579.1</v>
      </c>
      <c r="CD7" s="1" t="n">
        <v>768361.4</v>
      </c>
      <c r="CE7" s="1" t="n">
        <v>770058.6</v>
      </c>
      <c r="CF7" s="1" t="n">
        <v>771671.3</v>
      </c>
      <c r="CG7" s="1" t="n">
        <v>773199.6</v>
      </c>
      <c r="CH7" s="1" t="n">
        <v>774644.1</v>
      </c>
      <c r="CI7" s="1" t="n">
        <v>776005.2</v>
      </c>
      <c r="CJ7" s="1" t="n">
        <v>777283.4</v>
      </c>
      <c r="CK7" s="1" t="n">
        <v>778479.3</v>
      </c>
      <c r="CL7" s="1" t="n">
        <v>779593.3</v>
      </c>
      <c r="CM7" s="1" t="n">
        <v>780626.1</v>
      </c>
      <c r="CN7" s="1" t="n">
        <v>781578.3</v>
      </c>
    </row>
    <row r="8" customFormat="false" ht="14.25" hidden="false" customHeight="false" outlineLevel="0" collapsed="false">
      <c r="A8" s="27" t="s">
        <v>142</v>
      </c>
      <c r="B8" s="1" t="n">
        <v>19913.45</v>
      </c>
      <c r="C8" s="1" t="n">
        <v>20802.54</v>
      </c>
      <c r="D8" s="1" t="n">
        <v>21633.74</v>
      </c>
      <c r="E8" s="1" t="n">
        <v>22538.79</v>
      </c>
      <c r="F8" s="1" t="n">
        <v>23530.64</v>
      </c>
      <c r="G8" s="1" t="n">
        <v>24599.59</v>
      </c>
      <c r="H8" s="1" t="n">
        <v>25710.76</v>
      </c>
      <c r="I8" s="1" t="n">
        <v>26912.64</v>
      </c>
      <c r="J8" s="1" t="n">
        <v>28141.47</v>
      </c>
      <c r="K8" s="1" t="n">
        <v>29465.01</v>
      </c>
      <c r="L8" s="1" t="n">
        <v>30810.71</v>
      </c>
      <c r="M8" s="1" t="n">
        <v>32257.68</v>
      </c>
      <c r="N8" s="1" t="n">
        <v>33734.76</v>
      </c>
      <c r="O8" s="1" t="n">
        <v>35231.8</v>
      </c>
      <c r="P8" s="1" t="n">
        <v>36724.45</v>
      </c>
      <c r="Q8" s="1" t="n">
        <v>38222.21</v>
      </c>
      <c r="R8" s="1" t="n">
        <v>39767.97</v>
      </c>
      <c r="S8" s="1" t="n">
        <v>41407.84</v>
      </c>
      <c r="T8" s="1" t="n">
        <v>42985.14</v>
      </c>
      <c r="U8" s="1" t="n">
        <v>44720.52</v>
      </c>
      <c r="V8" s="1" t="n">
        <v>46329.98</v>
      </c>
      <c r="W8" s="1" t="n">
        <v>47994.25</v>
      </c>
      <c r="X8" s="1" t="n">
        <v>49724.3</v>
      </c>
      <c r="Y8" s="1" t="n">
        <v>51497.01</v>
      </c>
      <c r="Z8" s="1" t="n">
        <v>53408.71</v>
      </c>
      <c r="AA8" s="1" t="n">
        <v>55302.31</v>
      </c>
      <c r="AB8" s="1" t="n">
        <v>57221.52</v>
      </c>
      <c r="AC8" s="1" t="n">
        <v>59305.07</v>
      </c>
      <c r="AD8" s="1" t="n">
        <v>61563.09</v>
      </c>
      <c r="AE8" s="1" t="n">
        <v>63987.96</v>
      </c>
      <c r="AF8" s="1" t="n">
        <v>66438.38</v>
      </c>
      <c r="AG8" s="1" t="n">
        <v>68946.55</v>
      </c>
      <c r="AH8" s="1" t="n">
        <v>71512.37</v>
      </c>
      <c r="AI8" s="1" t="n">
        <v>74135.74</v>
      </c>
      <c r="AJ8" s="1" t="n">
        <v>76816.55</v>
      </c>
      <c r="AK8" s="1" t="n">
        <v>79554.68</v>
      </c>
      <c r="AL8" s="1" t="n">
        <v>82349.98</v>
      </c>
      <c r="AM8" s="1" t="n">
        <v>85202.3</v>
      </c>
      <c r="AN8" s="1" t="n">
        <v>88111.45</v>
      </c>
      <c r="AO8" s="1" t="n">
        <v>91077.24</v>
      </c>
      <c r="AP8" s="1" t="n">
        <v>94099.46</v>
      </c>
      <c r="AQ8" s="1" t="n">
        <v>97177.88</v>
      </c>
      <c r="AR8" s="1" t="n">
        <v>100312.2</v>
      </c>
      <c r="AS8" s="1" t="n">
        <v>103502.2</v>
      </c>
      <c r="AT8" s="1" t="n">
        <v>106747.6</v>
      </c>
      <c r="AU8" s="1" t="n">
        <v>110047.9</v>
      </c>
      <c r="AV8" s="1" t="n">
        <v>113403</v>
      </c>
      <c r="AW8" s="1" t="n">
        <v>116812.4</v>
      </c>
      <c r="AX8" s="1" t="n">
        <v>120275.6</v>
      </c>
      <c r="AY8" s="1" t="n">
        <v>123792.4</v>
      </c>
      <c r="AZ8" s="1" t="n">
        <v>127362.2</v>
      </c>
      <c r="BA8" s="1" t="n">
        <v>130984.6</v>
      </c>
      <c r="BB8" s="1" t="n">
        <v>134659.1</v>
      </c>
      <c r="BC8" s="1" t="n">
        <v>138385.2</v>
      </c>
      <c r="BD8" s="1" t="n">
        <v>142162.3</v>
      </c>
      <c r="BE8" s="1" t="n">
        <v>145990</v>
      </c>
      <c r="BF8" s="1" t="n">
        <v>149867.5</v>
      </c>
      <c r="BG8" s="1" t="n">
        <v>153794.5</v>
      </c>
      <c r="BH8" s="1" t="n">
        <v>157770.1</v>
      </c>
      <c r="BI8" s="1" t="n">
        <v>161793.8</v>
      </c>
      <c r="BJ8" s="1" t="n">
        <v>165865</v>
      </c>
      <c r="BK8" s="1" t="n">
        <v>169983</v>
      </c>
      <c r="BL8" s="1" t="n">
        <v>174147.1</v>
      </c>
      <c r="BM8" s="1" t="n">
        <v>178356.7</v>
      </c>
      <c r="BN8" s="1" t="n">
        <v>182610.9</v>
      </c>
      <c r="BO8" s="1" t="n">
        <v>186909.2</v>
      </c>
      <c r="BP8" s="1" t="n">
        <v>191250.8</v>
      </c>
      <c r="BQ8" s="1" t="n">
        <v>195634.8</v>
      </c>
      <c r="BR8" s="1" t="n">
        <v>200060.7</v>
      </c>
      <c r="BS8" s="1" t="n">
        <v>204527.7</v>
      </c>
      <c r="BT8" s="1" t="n">
        <v>209034.9</v>
      </c>
      <c r="BU8" s="1" t="n">
        <v>213581.7</v>
      </c>
      <c r="BV8" s="1" t="n">
        <v>218167.3</v>
      </c>
      <c r="BW8" s="1" t="n">
        <v>222790.8</v>
      </c>
      <c r="BX8" s="1" t="n">
        <v>227451.6</v>
      </c>
      <c r="BY8" s="1" t="n">
        <v>232148.9</v>
      </c>
      <c r="BZ8" s="1" t="n">
        <v>236881.9</v>
      </c>
      <c r="CA8" s="1" t="n">
        <v>241649.8</v>
      </c>
      <c r="CB8" s="1" t="n">
        <v>246452</v>
      </c>
      <c r="CC8" s="1" t="n">
        <v>251287.5</v>
      </c>
      <c r="CD8" s="1" t="n">
        <v>256155.8</v>
      </c>
      <c r="CE8" s="1" t="n">
        <v>261056</v>
      </c>
      <c r="CF8" s="1" t="n">
        <v>265987.5</v>
      </c>
      <c r="CG8" s="1" t="n">
        <v>270949.4</v>
      </c>
      <c r="CH8" s="1" t="n">
        <v>275941.2</v>
      </c>
      <c r="CI8" s="1" t="n">
        <v>280962</v>
      </c>
      <c r="CJ8" s="1" t="n">
        <v>286011.3</v>
      </c>
      <c r="CK8" s="1" t="n">
        <v>291088.4</v>
      </c>
      <c r="CL8" s="1" t="n">
        <v>296192.5</v>
      </c>
      <c r="CM8" s="1" t="n">
        <v>301323.1</v>
      </c>
      <c r="CN8" s="1" t="n">
        <v>306479.6</v>
      </c>
    </row>
    <row r="9" customFormat="false" ht="14.25" hidden="false" customHeight="false" outlineLevel="0" collapsed="false">
      <c r="A9" s="27" t="s">
        <v>143</v>
      </c>
      <c r="B9" s="28" t="n">
        <v>396545400</v>
      </c>
      <c r="C9" s="28" t="n">
        <v>432745800</v>
      </c>
      <c r="D9" s="28" t="n">
        <v>468018600</v>
      </c>
      <c r="E9" s="28" t="n">
        <v>507996800</v>
      </c>
      <c r="F9" s="28" t="n">
        <v>553690800</v>
      </c>
      <c r="G9" s="28" t="n">
        <v>605139700</v>
      </c>
      <c r="H9" s="28" t="n">
        <v>661043300</v>
      </c>
      <c r="I9" s="28" t="n">
        <v>724290000</v>
      </c>
      <c r="J9" s="28" t="n">
        <v>791942600</v>
      </c>
      <c r="K9" s="28" t="n">
        <v>868186800</v>
      </c>
      <c r="L9" s="28" t="n">
        <v>949299900</v>
      </c>
      <c r="M9" s="28" t="n">
        <v>1040558000</v>
      </c>
      <c r="N9" s="28" t="n">
        <v>1138034000</v>
      </c>
      <c r="O9" s="28" t="n">
        <v>1241279000</v>
      </c>
      <c r="P9" s="28" t="n">
        <v>1348685000</v>
      </c>
      <c r="Q9" s="28" t="n">
        <v>1460937000</v>
      </c>
      <c r="R9" s="28" t="n">
        <v>1581491000</v>
      </c>
      <c r="S9" s="28" t="n">
        <v>1714609000</v>
      </c>
      <c r="T9" s="28" t="n">
        <v>1847722000</v>
      </c>
      <c r="U9" s="28" t="n">
        <v>1999925000</v>
      </c>
      <c r="V9" s="28" t="n">
        <v>2146467000</v>
      </c>
      <c r="W9" s="28" t="n">
        <v>2303448000</v>
      </c>
      <c r="X9" s="28" t="n">
        <v>2472506000</v>
      </c>
      <c r="Y9" s="28" t="n">
        <v>2651942000</v>
      </c>
      <c r="Z9" s="28" t="n">
        <v>2852491000</v>
      </c>
      <c r="AA9" s="28" t="n">
        <v>3058346000</v>
      </c>
      <c r="AB9" s="28" t="n">
        <v>3274302000</v>
      </c>
      <c r="AC9" s="28" t="n">
        <v>3517091000</v>
      </c>
      <c r="AD9" s="28" t="n">
        <v>3790014000</v>
      </c>
      <c r="AE9" s="28" t="n">
        <v>4094459000</v>
      </c>
      <c r="AF9" s="28" t="n">
        <v>4414058000</v>
      </c>
      <c r="AG9" s="28" t="n">
        <v>4753626000</v>
      </c>
      <c r="AH9" s="28" t="n">
        <v>5114019000</v>
      </c>
      <c r="AI9" s="28" t="n">
        <v>5496108000</v>
      </c>
      <c r="AJ9" s="28" t="n">
        <v>5900783000</v>
      </c>
      <c r="AK9" s="28" t="n">
        <v>6328948000</v>
      </c>
      <c r="AL9" s="28" t="n">
        <v>6781520000</v>
      </c>
      <c r="AM9" s="28" t="n">
        <v>7259431000</v>
      </c>
      <c r="AN9" s="28" t="n">
        <v>7763627000</v>
      </c>
      <c r="AO9" s="28" t="n">
        <v>8295064000</v>
      </c>
      <c r="AP9" s="28" t="n">
        <v>8854708000</v>
      </c>
      <c r="AQ9" s="28" t="n">
        <v>9443539000</v>
      </c>
      <c r="AR9" s="28" t="n">
        <v>10062540000</v>
      </c>
      <c r="AS9" s="28" t="n">
        <v>10712710000</v>
      </c>
      <c r="AT9" s="28" t="n">
        <v>11395040000</v>
      </c>
      <c r="AU9" s="28" t="n">
        <v>12110550000</v>
      </c>
      <c r="AV9" s="28" t="n">
        <v>12860240000</v>
      </c>
      <c r="AW9" s="28" t="n">
        <v>13645130000</v>
      </c>
      <c r="AX9" s="28" t="n">
        <v>14466230000</v>
      </c>
      <c r="AY9" s="28" t="n">
        <v>15324560000</v>
      </c>
      <c r="AZ9" s="28" t="n">
        <v>16221130000</v>
      </c>
      <c r="BA9" s="28" t="n">
        <v>17156970000</v>
      </c>
      <c r="BB9" s="28" t="n">
        <v>18133070000</v>
      </c>
      <c r="BC9" s="28" t="n">
        <v>19150460000</v>
      </c>
      <c r="BD9" s="28" t="n">
        <v>20210120000</v>
      </c>
      <c r="BE9" s="28" t="n">
        <v>21313070000</v>
      </c>
      <c r="BF9" s="28" t="n">
        <v>22460280000</v>
      </c>
      <c r="BG9" s="28" t="n">
        <v>23652730000</v>
      </c>
      <c r="BH9" s="28" t="n">
        <v>24891400000</v>
      </c>
      <c r="BI9" s="28" t="n">
        <v>26177250000</v>
      </c>
      <c r="BJ9" s="28" t="n">
        <v>27511210000</v>
      </c>
      <c r="BK9" s="28" t="n">
        <v>28894230000</v>
      </c>
      <c r="BL9" s="28" t="n">
        <v>30327230000</v>
      </c>
      <c r="BM9" s="28" t="n">
        <v>31811100000</v>
      </c>
      <c r="BN9" s="28" t="n">
        <v>33346750000</v>
      </c>
      <c r="BO9" s="28" t="n">
        <v>34935050000</v>
      </c>
      <c r="BP9" s="28" t="n">
        <v>36576850000</v>
      </c>
      <c r="BQ9" s="28" t="n">
        <v>38272990000</v>
      </c>
      <c r="BR9" s="28" t="n">
        <v>40024300000</v>
      </c>
      <c r="BS9" s="28" t="n">
        <v>41831570000</v>
      </c>
      <c r="BT9" s="28" t="n">
        <v>43695600000</v>
      </c>
      <c r="BU9" s="28" t="n">
        <v>45617150000</v>
      </c>
      <c r="BV9" s="28" t="n">
        <v>47596960000</v>
      </c>
      <c r="BW9" s="28" t="n">
        <v>49635760000</v>
      </c>
      <c r="BX9" s="28" t="n">
        <v>51734250000</v>
      </c>
      <c r="BY9" s="28" t="n">
        <v>53893120000</v>
      </c>
      <c r="BZ9" s="28" t="n">
        <v>56113040000</v>
      </c>
      <c r="CA9" s="28" t="n">
        <v>58394650000</v>
      </c>
      <c r="CB9" s="28" t="n">
        <v>60738580000</v>
      </c>
      <c r="CC9" s="28" t="n">
        <v>63145430000</v>
      </c>
      <c r="CD9" s="28" t="n">
        <v>65615790000</v>
      </c>
      <c r="CE9" s="28" t="n">
        <v>68150250000</v>
      </c>
      <c r="CF9" s="28" t="n">
        <v>70749330000</v>
      </c>
      <c r="CG9" s="28" t="n">
        <v>73413590000</v>
      </c>
      <c r="CH9" s="28" t="n">
        <v>76143530000</v>
      </c>
      <c r="CI9" s="28" t="n">
        <v>78939670000</v>
      </c>
      <c r="CJ9" s="28" t="n">
        <v>81802480000</v>
      </c>
      <c r="CK9" s="28" t="n">
        <v>84732440000</v>
      </c>
      <c r="CL9" s="28" t="n">
        <v>87730000000</v>
      </c>
      <c r="CM9" s="28" t="n">
        <v>90795620000</v>
      </c>
      <c r="CN9" s="28" t="n">
        <v>93929730000</v>
      </c>
    </row>
    <row r="10" customFormat="false" ht="14.25" hidden="false" customHeight="false" outlineLevel="0" collapsed="false">
      <c r="A10" s="27" t="s">
        <v>144</v>
      </c>
      <c r="B10" s="28" t="n">
        <v>0.1277884</v>
      </c>
      <c r="C10" s="28" t="n">
        <v>0.1218487</v>
      </c>
      <c r="D10" s="1" t="n">
        <v>0.1158856</v>
      </c>
      <c r="E10" s="28" t="n">
        <v>0.1097759</v>
      </c>
      <c r="F10" s="28" t="n">
        <v>0.1038027</v>
      </c>
      <c r="G10" s="28" t="n">
        <v>0.09817553</v>
      </c>
      <c r="H10" s="28" t="n">
        <v>0.09342615</v>
      </c>
      <c r="I10" s="28" t="n">
        <v>0.08858521</v>
      </c>
      <c r="J10" s="28" t="n">
        <v>0.08417806</v>
      </c>
      <c r="K10" s="28" t="n">
        <v>0.07995066</v>
      </c>
      <c r="L10" s="28" t="n">
        <v>0.07667417</v>
      </c>
      <c r="M10" s="28" t="n">
        <v>0.07325958</v>
      </c>
      <c r="N10" s="28" t="n">
        <v>0.07037033</v>
      </c>
      <c r="O10" s="1" t="n">
        <v>0.0680233</v>
      </c>
      <c r="P10" s="28" t="n">
        <v>0.06631649</v>
      </c>
      <c r="Q10" s="28" t="n">
        <v>0.06504786</v>
      </c>
      <c r="R10" s="28" t="n">
        <v>0.06375367</v>
      </c>
      <c r="S10" s="28" t="n">
        <v>0.06255278</v>
      </c>
      <c r="T10" s="28" t="n">
        <v>0.06211306</v>
      </c>
      <c r="U10" s="28" t="n">
        <v>0.06168218</v>
      </c>
      <c r="V10" s="28" t="n">
        <v>0.06198476</v>
      </c>
      <c r="W10" s="28" t="n">
        <v>0.06255727</v>
      </c>
      <c r="X10" s="28" t="n">
        <v>0.06346068</v>
      </c>
      <c r="Y10" s="28" t="n">
        <v>0.06468115</v>
      </c>
      <c r="Z10" s="28" t="n">
        <v>0.06635462</v>
      </c>
      <c r="AA10" s="28" t="n">
        <v>0.06847086</v>
      </c>
      <c r="AB10" s="28" t="n">
        <v>0.07088269</v>
      </c>
      <c r="AC10" s="28" t="n">
        <v>0.07366619</v>
      </c>
      <c r="AD10" s="28" t="n">
        <v>0.07693163</v>
      </c>
      <c r="AE10" s="28" t="n">
        <v>0.08067987</v>
      </c>
      <c r="AF10" s="1" t="n">
        <v>0.0850457</v>
      </c>
      <c r="AG10" s="28" t="n">
        <v>0.08984161</v>
      </c>
      <c r="AH10" s="28" t="n">
        <v>0.09505018</v>
      </c>
      <c r="AI10" s="1" t="n">
        <v>0.1006539</v>
      </c>
      <c r="AJ10" s="1" t="n">
        <v>0.1066367</v>
      </c>
      <c r="AK10" s="1" t="n">
        <v>0.1129823</v>
      </c>
      <c r="AL10" s="1" t="n">
        <v>0.1196756</v>
      </c>
      <c r="AM10" s="1" t="n">
        <v>0.1267019</v>
      </c>
      <c r="AN10" s="1" t="n">
        <v>0.1340474</v>
      </c>
      <c r="AO10" s="1" t="n">
        <v>0.1416987</v>
      </c>
      <c r="AP10" s="1" t="n">
        <v>0.1496434</v>
      </c>
      <c r="AQ10" s="1" t="n">
        <v>0.1578693</v>
      </c>
      <c r="AR10" s="1" t="n">
        <v>0.1663652</v>
      </c>
      <c r="AS10" s="1" t="n">
        <v>0.1751203</v>
      </c>
      <c r="AT10" s="1" t="n">
        <v>0.1841246</v>
      </c>
      <c r="AU10" s="1" t="n">
        <v>0.1933684</v>
      </c>
      <c r="AV10" s="1" t="n">
        <v>0.2028426</v>
      </c>
      <c r="AW10" s="1" t="n">
        <v>0.2125389</v>
      </c>
      <c r="AX10" s="1" t="n">
        <v>0.2224492</v>
      </c>
      <c r="AY10" s="1" t="n">
        <v>0.2325658</v>
      </c>
      <c r="AZ10" s="1" t="n">
        <v>0.2428819</v>
      </c>
      <c r="BA10" s="1" t="n">
        <v>0.2533908</v>
      </c>
      <c r="BB10" s="1" t="n">
        <v>0.2640863</v>
      </c>
      <c r="BC10" s="1" t="n">
        <v>0.2749625</v>
      </c>
      <c r="BD10" s="1" t="n">
        <v>0.2860141</v>
      </c>
      <c r="BE10" s="1" t="n">
        <v>0.2972361</v>
      </c>
      <c r="BF10" s="1" t="n">
        <v>0.3086237</v>
      </c>
      <c r="BG10" s="1" t="n">
        <v>0.3201727</v>
      </c>
      <c r="BH10" s="1" t="n">
        <v>0.3318789</v>
      </c>
      <c r="BI10" s="1" t="n">
        <v>0.3437388</v>
      </c>
      <c r="BJ10" s="1" t="n">
        <v>0.3557488</v>
      </c>
      <c r="BK10" s="1" t="n">
        <v>0.3679059</v>
      </c>
      <c r="BL10" s="1" t="n">
        <v>0.3802073</v>
      </c>
      <c r="BM10" s="1" t="n">
        <v>0.3926501</v>
      </c>
      <c r="BN10" s="1" t="n">
        <v>0.4052323</v>
      </c>
      <c r="BO10" s="1" t="n">
        <v>0.4179516</v>
      </c>
      <c r="BP10" s="1" t="n">
        <v>0.4308061</v>
      </c>
      <c r="BQ10" s="1" t="n">
        <v>0.4437943</v>
      </c>
      <c r="BR10" s="1" t="n">
        <v>0.4569146</v>
      </c>
      <c r="BS10" s="1" t="n">
        <v>0.4701659</v>
      </c>
      <c r="BT10" s="1" t="n">
        <v>0.483547</v>
      </c>
      <c r="BU10" s="1" t="n">
        <v>0.4970571</v>
      </c>
      <c r="BV10" s="1" t="n">
        <v>0.5106956</v>
      </c>
      <c r="BW10" s="1" t="n">
        <v>0.5244618</v>
      </c>
      <c r="BX10" s="1" t="n">
        <v>0.5383555</v>
      </c>
      <c r="BY10" s="1" t="n">
        <v>0.5523765</v>
      </c>
      <c r="BZ10" s="1" t="n">
        <v>0.5665247</v>
      </c>
      <c r="CA10" s="1" t="n">
        <v>0.5808002</v>
      </c>
      <c r="CB10" s="1" t="n">
        <v>0.5952033</v>
      </c>
      <c r="CC10" s="1" t="n">
        <v>0.6097345</v>
      </c>
      <c r="CD10" s="1" t="n">
        <v>0.6243941</v>
      </c>
      <c r="CE10" s="1" t="n">
        <v>0.6391829</v>
      </c>
      <c r="CF10" s="1" t="n">
        <v>0.6541017</v>
      </c>
      <c r="CG10" s="1" t="n">
        <v>0.6691514</v>
      </c>
      <c r="CH10" s="1" t="n">
        <v>0.6843329</v>
      </c>
      <c r="CI10" s="1" t="n">
        <v>0.6996474</v>
      </c>
      <c r="CJ10" s="1" t="n">
        <v>0.7150962</v>
      </c>
      <c r="CK10" s="1" t="n">
        <v>0.7306806</v>
      </c>
      <c r="CL10" s="1" t="n">
        <v>0.7464021</v>
      </c>
      <c r="CM10" s="1" t="n">
        <v>0.7622622</v>
      </c>
      <c r="CN10" s="1" t="n">
        <v>0.7782625</v>
      </c>
    </row>
    <row r="11" customFormat="false" ht="14.25" hidden="false" customHeight="false" outlineLevel="0" collapsed="false">
      <c r="A11" s="27" t="s">
        <v>145</v>
      </c>
      <c r="B11" s="1" t="n">
        <v>3.150875</v>
      </c>
      <c r="C11" s="1" t="n">
        <v>3.171206</v>
      </c>
      <c r="D11" s="1" t="n">
        <v>3.188498</v>
      </c>
      <c r="E11" s="1" t="n">
        <v>3.202793</v>
      </c>
      <c r="F11" s="1" t="n">
        <v>3.212504</v>
      </c>
      <c r="G11" s="1" t="n">
        <v>3.217339</v>
      </c>
      <c r="H11" s="1" t="n">
        <v>3.216572</v>
      </c>
      <c r="I11" s="1" t="n">
        <v>3.213974</v>
      </c>
      <c r="J11" s="1" t="n">
        <v>3.208474</v>
      </c>
      <c r="K11" s="1" t="n">
        <v>3.201076</v>
      </c>
      <c r="L11" s="1" t="n">
        <v>3.191123</v>
      </c>
      <c r="M11" s="1" t="n">
        <v>3.180502</v>
      </c>
      <c r="N11" s="1" t="n">
        <v>3.168676</v>
      </c>
      <c r="O11" s="1" t="n">
        <v>3.156061</v>
      </c>
      <c r="P11" s="1" t="n">
        <v>3.143069</v>
      </c>
      <c r="Q11" s="1" t="n">
        <v>3.130042</v>
      </c>
      <c r="R11" s="1" t="n">
        <v>3.116813</v>
      </c>
      <c r="S11" s="1" t="n">
        <v>3.103144</v>
      </c>
      <c r="T11" s="1" t="n">
        <v>3.090091</v>
      </c>
      <c r="U11" s="1" t="n">
        <v>3.07607</v>
      </c>
      <c r="V11" s="1" t="n">
        <v>3.063516</v>
      </c>
      <c r="W11" s="1" t="n">
        <v>3.050972</v>
      </c>
      <c r="X11" s="1" t="n">
        <v>3.03895</v>
      </c>
      <c r="Y11" s="1" t="n">
        <v>3.027051</v>
      </c>
      <c r="Z11" s="1" t="n">
        <v>3.014573</v>
      </c>
      <c r="AA11" s="1" t="n">
        <v>3.002437</v>
      </c>
      <c r="AB11" s="1" t="n">
        <v>2.991175</v>
      </c>
      <c r="AC11" s="1" t="n">
        <v>2.980265</v>
      </c>
      <c r="AD11" s="1" t="n">
        <v>2.969419</v>
      </c>
      <c r="AE11" s="1" t="n">
        <v>2.958755</v>
      </c>
      <c r="AF11" s="1" t="n">
        <v>2.948069</v>
      </c>
      <c r="AG11" s="1" t="n">
        <v>2.937836</v>
      </c>
      <c r="AH11" s="1" t="n">
        <v>2.928072</v>
      </c>
      <c r="AI11" s="1" t="n">
        <v>2.918792</v>
      </c>
      <c r="AJ11" s="1" t="n">
        <v>2.910008</v>
      </c>
      <c r="AK11" s="1" t="n">
        <v>2.901729</v>
      </c>
      <c r="AL11" s="1" t="n">
        <v>2.893965</v>
      </c>
      <c r="AM11" s="1" t="n">
        <v>2.886723</v>
      </c>
      <c r="AN11" s="1" t="n">
        <v>2.880009</v>
      </c>
      <c r="AO11" s="1" t="n">
        <v>2.87383</v>
      </c>
      <c r="AP11" s="1" t="n">
        <v>2.868192</v>
      </c>
      <c r="AQ11" s="1" t="n">
        <v>2.8631</v>
      </c>
      <c r="AR11" s="1" t="n">
        <v>2.858559</v>
      </c>
      <c r="AS11" s="1" t="n">
        <v>2.854576</v>
      </c>
      <c r="AT11" s="1" t="n">
        <v>2.851156</v>
      </c>
      <c r="AU11" s="1" t="n">
        <v>2.848304</v>
      </c>
      <c r="AV11" s="1" t="n">
        <v>2.846027</v>
      </c>
      <c r="AW11" s="1" t="n">
        <v>2.844331</v>
      </c>
      <c r="AX11" s="1" t="n">
        <v>2.84322</v>
      </c>
      <c r="AY11" s="1" t="n">
        <v>2.842704</v>
      </c>
      <c r="AZ11" s="1" t="n">
        <v>2.842787</v>
      </c>
      <c r="BA11" s="1" t="n">
        <v>2.843477</v>
      </c>
      <c r="BB11" s="1" t="n">
        <v>2.844781</v>
      </c>
      <c r="BC11" s="1" t="n">
        <v>2.846705</v>
      </c>
      <c r="BD11" s="1" t="n">
        <v>2.849259</v>
      </c>
      <c r="BE11" s="1" t="n">
        <v>2.852449</v>
      </c>
      <c r="BF11" s="1" t="n">
        <v>2.856284</v>
      </c>
      <c r="BG11" s="1" t="n">
        <v>2.860772</v>
      </c>
      <c r="BH11" s="1" t="n">
        <v>2.865921</v>
      </c>
      <c r="BI11" s="1" t="n">
        <v>2.871741</v>
      </c>
      <c r="BJ11" s="1" t="n">
        <v>2.878239</v>
      </c>
      <c r="BK11" s="1" t="n">
        <v>2.885425</v>
      </c>
      <c r="BL11" s="1" t="n">
        <v>2.893309</v>
      </c>
      <c r="BM11" s="1" t="n">
        <v>2.901901</v>
      </c>
      <c r="BN11" s="1" t="n">
        <v>2.911209</v>
      </c>
      <c r="BO11" s="1" t="n">
        <v>2.921245</v>
      </c>
      <c r="BP11" s="1" t="n">
        <v>2.932019</v>
      </c>
      <c r="BQ11" s="1" t="n">
        <v>2.943541</v>
      </c>
      <c r="BR11" s="1" t="n">
        <v>2.955822</v>
      </c>
      <c r="BS11" s="1" t="n">
        <v>2.968874</v>
      </c>
      <c r="BT11" s="1" t="n">
        <v>2.982709</v>
      </c>
      <c r="BU11" s="1" t="n">
        <v>2.997338</v>
      </c>
      <c r="BV11" s="1" t="n">
        <v>3.012773</v>
      </c>
      <c r="BW11" s="1" t="n">
        <v>3.029026</v>
      </c>
      <c r="BX11" s="1" t="n">
        <v>3.046112</v>
      </c>
      <c r="BY11" s="1" t="n">
        <v>3.064042</v>
      </c>
      <c r="BZ11" s="1" t="n">
        <v>3.082831</v>
      </c>
      <c r="CA11" s="1" t="n">
        <v>3.102493</v>
      </c>
      <c r="CB11" s="1" t="n">
        <v>3.123041</v>
      </c>
      <c r="CC11" s="1" t="n">
        <v>3.144492</v>
      </c>
      <c r="CD11" s="1" t="n">
        <v>3.166859</v>
      </c>
      <c r="CE11" s="1" t="n">
        <v>3.190159</v>
      </c>
      <c r="CF11" s="1" t="n">
        <v>3.214409</v>
      </c>
      <c r="CG11" s="1" t="n">
        <v>3.239624</v>
      </c>
      <c r="CH11" s="1" t="n">
        <v>3.265823</v>
      </c>
      <c r="CI11" s="1" t="n">
        <v>3.293022</v>
      </c>
      <c r="CJ11" s="1" t="n">
        <v>3.32124</v>
      </c>
      <c r="CK11" s="1" t="n">
        <v>3.350497</v>
      </c>
      <c r="CL11" s="1" t="n">
        <v>3.380812</v>
      </c>
      <c r="CM11" s="1" t="n">
        <v>3.412204</v>
      </c>
      <c r="CN11" s="1" t="n">
        <v>3.444695</v>
      </c>
    </row>
    <row r="12" customFormat="false" ht="14.25" hidden="false" customHeight="false" outlineLevel="0" collapsed="false">
      <c r="A12" s="27" t="s">
        <v>146</v>
      </c>
      <c r="B12" s="1" t="n">
        <v>0</v>
      </c>
      <c r="C12" s="1" t="n">
        <v>0</v>
      </c>
      <c r="D12" s="1" t="n">
        <v>0</v>
      </c>
      <c r="E12" s="1" t="n">
        <v>0</v>
      </c>
      <c r="F12" s="1" t="n">
        <v>0</v>
      </c>
      <c r="G12" s="1" t="n">
        <v>0</v>
      </c>
      <c r="H12" s="1" t="n">
        <v>0</v>
      </c>
      <c r="I12" s="1" t="n">
        <v>0</v>
      </c>
      <c r="J12" s="1" t="n">
        <v>0</v>
      </c>
      <c r="K12" s="1" t="n">
        <v>0</v>
      </c>
      <c r="L12" s="1" t="n">
        <v>0</v>
      </c>
      <c r="M12" s="1" t="n">
        <v>0</v>
      </c>
      <c r="N12" s="1" t="n">
        <v>0</v>
      </c>
      <c r="O12" s="1" t="n">
        <v>0</v>
      </c>
      <c r="P12" s="1" t="n">
        <v>0</v>
      </c>
      <c r="Q12" s="1" t="n">
        <v>0</v>
      </c>
      <c r="R12" s="1" t="n">
        <v>0</v>
      </c>
      <c r="S12" s="1" t="n">
        <v>0</v>
      </c>
      <c r="T12" s="1" t="n">
        <v>0</v>
      </c>
      <c r="U12" s="1" t="n">
        <v>0</v>
      </c>
      <c r="V12" s="1" t="n">
        <v>0</v>
      </c>
      <c r="W12" s="1" t="n">
        <v>0</v>
      </c>
      <c r="X12" s="1" t="n">
        <v>0</v>
      </c>
      <c r="Y12" s="1" t="n">
        <v>0</v>
      </c>
      <c r="Z12" s="1" t="n">
        <v>0</v>
      </c>
      <c r="AA12" s="1" t="n">
        <v>0</v>
      </c>
      <c r="AB12" s="1" t="n">
        <v>0</v>
      </c>
      <c r="AC12" s="1" t="n">
        <v>0</v>
      </c>
      <c r="AD12" s="1" t="n">
        <v>0</v>
      </c>
      <c r="AE12" s="1" t="n">
        <v>0</v>
      </c>
      <c r="AF12" s="1" t="n">
        <v>0</v>
      </c>
      <c r="AG12" s="1" t="n">
        <v>0</v>
      </c>
      <c r="AH12" s="1" t="n">
        <v>0</v>
      </c>
      <c r="AI12" s="1" t="n">
        <v>0</v>
      </c>
      <c r="AJ12" s="1" t="n">
        <v>0</v>
      </c>
      <c r="AK12" s="1" t="n">
        <v>0</v>
      </c>
      <c r="AL12" s="1" t="n">
        <v>0</v>
      </c>
      <c r="AM12" s="1" t="n">
        <v>0</v>
      </c>
      <c r="AN12" s="1" t="n">
        <v>0</v>
      </c>
      <c r="AO12" s="1" t="n">
        <v>0</v>
      </c>
      <c r="AP12" s="1" t="n">
        <v>0</v>
      </c>
      <c r="AQ12" s="1" t="n">
        <v>0</v>
      </c>
      <c r="AR12" s="1" t="n">
        <v>0</v>
      </c>
      <c r="AS12" s="1" t="n">
        <v>0</v>
      </c>
      <c r="AT12" s="1" t="n">
        <v>0</v>
      </c>
      <c r="AU12" s="1" t="n">
        <v>0</v>
      </c>
      <c r="AV12" s="1" t="n">
        <v>0</v>
      </c>
      <c r="AW12" s="1" t="n">
        <v>0</v>
      </c>
      <c r="AX12" s="1" t="n">
        <v>0</v>
      </c>
      <c r="AY12" s="1" t="n">
        <v>0</v>
      </c>
      <c r="AZ12" s="1" t="n">
        <v>0</v>
      </c>
      <c r="BA12" s="1" t="n">
        <v>0</v>
      </c>
      <c r="BB12" s="1" t="n">
        <v>0</v>
      </c>
      <c r="BC12" s="1" t="n">
        <v>0</v>
      </c>
      <c r="BD12" s="1" t="n">
        <v>0</v>
      </c>
      <c r="BE12" s="1" t="n">
        <v>0</v>
      </c>
      <c r="BF12" s="1" t="n">
        <v>0</v>
      </c>
      <c r="BG12" s="1" t="n">
        <v>0</v>
      </c>
      <c r="BH12" s="1" t="n">
        <v>0</v>
      </c>
      <c r="BI12" s="1" t="n">
        <v>0</v>
      </c>
      <c r="BJ12" s="1" t="n">
        <v>0</v>
      </c>
      <c r="BK12" s="1" t="n">
        <v>0</v>
      </c>
      <c r="BL12" s="1" t="n">
        <v>0</v>
      </c>
      <c r="BM12" s="1" t="n">
        <v>0</v>
      </c>
      <c r="BN12" s="1" t="n">
        <v>0</v>
      </c>
      <c r="BO12" s="1" t="n">
        <v>0</v>
      </c>
      <c r="BP12" s="1" t="n">
        <v>0</v>
      </c>
      <c r="BQ12" s="1" t="n">
        <v>0</v>
      </c>
      <c r="BR12" s="1" t="n">
        <v>0</v>
      </c>
      <c r="BS12" s="1" t="n">
        <v>0</v>
      </c>
      <c r="BT12" s="1" t="n">
        <v>0</v>
      </c>
      <c r="BU12" s="1" t="n">
        <v>0</v>
      </c>
      <c r="BV12" s="1" t="n">
        <v>0</v>
      </c>
      <c r="BW12" s="1" t="n">
        <v>0</v>
      </c>
      <c r="BX12" s="1" t="n">
        <v>0</v>
      </c>
      <c r="BY12" s="1" t="n">
        <v>0</v>
      </c>
      <c r="BZ12" s="1" t="n">
        <v>0</v>
      </c>
      <c r="CA12" s="1" t="n">
        <v>0</v>
      </c>
      <c r="CB12" s="1" t="n">
        <v>0</v>
      </c>
      <c r="CC12" s="1" t="n">
        <v>0</v>
      </c>
      <c r="CD12" s="1" t="n">
        <v>0</v>
      </c>
      <c r="CE12" s="1" t="n">
        <v>0</v>
      </c>
      <c r="CF12" s="1" t="n">
        <v>0</v>
      </c>
      <c r="CG12" s="1" t="n">
        <v>0</v>
      </c>
      <c r="CH12" s="1" t="n">
        <v>0</v>
      </c>
      <c r="CI12" s="1" t="n">
        <v>0</v>
      </c>
      <c r="CJ12" s="1" t="n">
        <v>0</v>
      </c>
      <c r="CK12" s="1" t="n">
        <v>0</v>
      </c>
      <c r="CL12" s="1" t="n">
        <v>0</v>
      </c>
      <c r="CM12" s="1" t="n">
        <v>0</v>
      </c>
      <c r="CN12" s="1" t="n">
        <v>0</v>
      </c>
    </row>
    <row r="13" customFormat="false" ht="14.25" hidden="false" customHeight="false" outlineLevel="0" collapsed="false">
      <c r="A13" s="27" t="s">
        <v>147</v>
      </c>
      <c r="B13" s="1" t="n">
        <v>441072.4</v>
      </c>
      <c r="C13" s="1" t="n">
        <v>437078.4</v>
      </c>
      <c r="D13" s="1" t="n">
        <v>457338.2</v>
      </c>
      <c r="E13" s="1" t="n">
        <v>432280.9</v>
      </c>
      <c r="F13" s="1" t="n">
        <v>448765.3</v>
      </c>
      <c r="G13" s="1" t="n">
        <v>453293.1</v>
      </c>
      <c r="H13" s="1" t="n">
        <v>461163.2</v>
      </c>
      <c r="I13" s="1" t="n">
        <v>453135.5</v>
      </c>
      <c r="J13" s="1" t="n">
        <v>464415.8</v>
      </c>
      <c r="K13" s="1" t="n">
        <v>471071.9</v>
      </c>
      <c r="L13" s="1" t="n">
        <v>491923</v>
      </c>
      <c r="M13" s="1" t="n">
        <v>509817.8</v>
      </c>
      <c r="N13" s="1" t="n">
        <v>496011.7</v>
      </c>
      <c r="O13" s="1" t="n">
        <v>515844.2</v>
      </c>
      <c r="P13" s="1" t="n">
        <v>481832.9</v>
      </c>
      <c r="Q13" s="1" t="n">
        <v>523205.9</v>
      </c>
      <c r="R13" s="1" t="n">
        <v>514680.3</v>
      </c>
      <c r="S13" s="1" t="n">
        <v>532756.5</v>
      </c>
      <c r="T13" s="1" t="n">
        <v>520009.9</v>
      </c>
      <c r="U13" s="1" t="n">
        <v>520666.7</v>
      </c>
      <c r="V13" s="1" t="n">
        <v>561463.5</v>
      </c>
      <c r="W13" s="1" t="n">
        <v>516347.3</v>
      </c>
      <c r="X13" s="1" t="n">
        <v>498341.4</v>
      </c>
      <c r="Y13" s="1" t="n">
        <v>546292.4</v>
      </c>
      <c r="Z13" s="1" t="n">
        <v>550726.4</v>
      </c>
      <c r="AA13" s="1" t="n">
        <v>494938.5</v>
      </c>
      <c r="AB13" s="1" t="n">
        <v>584792.3</v>
      </c>
      <c r="AC13" s="1" t="n">
        <v>563992.6</v>
      </c>
      <c r="AD13" s="1" t="n">
        <v>579800.1</v>
      </c>
      <c r="AE13" s="1" t="n">
        <v>539953.8</v>
      </c>
      <c r="AF13" s="1" t="n">
        <v>531417.8</v>
      </c>
      <c r="AG13" s="1" t="n">
        <v>527666.2</v>
      </c>
      <c r="AH13" s="1" t="n">
        <v>591833.6</v>
      </c>
      <c r="AI13" s="1" t="n">
        <v>633362.4</v>
      </c>
      <c r="AJ13" s="1" t="n">
        <v>638098.5</v>
      </c>
      <c r="AK13" s="1" t="n">
        <v>540377.3</v>
      </c>
      <c r="AL13" s="1" t="n">
        <v>616398.4</v>
      </c>
      <c r="AM13" s="1" t="n">
        <v>583817.7</v>
      </c>
      <c r="AN13" s="1" t="n">
        <v>554262.6</v>
      </c>
      <c r="AO13" s="1" t="n">
        <v>591324.3</v>
      </c>
      <c r="AP13" s="1" t="n">
        <v>563171.4</v>
      </c>
      <c r="AQ13" s="1" t="n">
        <v>698116.4</v>
      </c>
      <c r="AR13" s="1" t="n">
        <v>631141.9</v>
      </c>
      <c r="AS13" s="1" t="n">
        <v>655225.9</v>
      </c>
      <c r="AT13" s="1" t="n">
        <v>570852.6</v>
      </c>
      <c r="AU13" s="1" t="n">
        <v>664649.9</v>
      </c>
      <c r="AV13" s="1" t="n">
        <v>670727.2</v>
      </c>
      <c r="AW13" s="1" t="n">
        <v>552564.9</v>
      </c>
      <c r="AX13" s="1" t="n">
        <v>613891.6</v>
      </c>
      <c r="AY13" s="1" t="n">
        <v>624307.7</v>
      </c>
      <c r="AZ13" s="1" t="n">
        <v>741197.4</v>
      </c>
      <c r="BA13" s="1" t="n">
        <v>747476.2</v>
      </c>
      <c r="BB13" s="1" t="n">
        <v>644666.4</v>
      </c>
      <c r="BC13" s="1" t="n">
        <v>720726.9</v>
      </c>
      <c r="BD13" s="1" t="n">
        <v>768103.3</v>
      </c>
      <c r="BE13" s="1" t="n">
        <v>631160.2</v>
      </c>
      <c r="BF13" s="1" t="n">
        <v>632254.9</v>
      </c>
      <c r="BG13" s="1" t="n">
        <v>630695.7</v>
      </c>
      <c r="BH13" s="1" t="n">
        <v>718901.1</v>
      </c>
      <c r="BI13" s="1" t="n">
        <v>777876.8</v>
      </c>
      <c r="BJ13" s="1" t="n">
        <v>627871.8</v>
      </c>
      <c r="BK13" s="1" t="n">
        <v>786802.3</v>
      </c>
      <c r="BL13" s="1" t="n">
        <v>574638.1</v>
      </c>
      <c r="BM13" s="1" t="n">
        <v>552889.5</v>
      </c>
      <c r="BN13" s="1" t="n">
        <v>666989.9</v>
      </c>
      <c r="BO13" s="1" t="n">
        <v>795212.9</v>
      </c>
      <c r="BP13" s="1" t="n">
        <v>771085.5</v>
      </c>
      <c r="BQ13" s="1" t="n">
        <v>692285.6</v>
      </c>
      <c r="BR13" s="1" t="n">
        <v>614680.8</v>
      </c>
      <c r="BS13" s="1" t="n">
        <v>758248.6</v>
      </c>
      <c r="BT13" s="1" t="n">
        <v>610367.4</v>
      </c>
      <c r="BU13" s="1" t="n">
        <v>820653.5</v>
      </c>
      <c r="BV13" s="1" t="n">
        <v>821364.9</v>
      </c>
      <c r="BW13" s="1" t="n">
        <v>688454.4</v>
      </c>
      <c r="BX13" s="1" t="n">
        <v>633740.6</v>
      </c>
      <c r="BY13" s="1" t="n">
        <v>709601.9</v>
      </c>
      <c r="BZ13" s="1" t="n">
        <v>697463</v>
      </c>
      <c r="CA13" s="1" t="n">
        <v>697271.8</v>
      </c>
      <c r="CB13" s="1" t="n">
        <v>697782.5</v>
      </c>
      <c r="CC13" s="1" t="n">
        <v>752164.4</v>
      </c>
      <c r="CD13" s="1" t="n">
        <v>752224.7</v>
      </c>
      <c r="CE13" s="1" t="n">
        <v>606344.8</v>
      </c>
      <c r="CF13" s="1" t="n">
        <v>604189.1</v>
      </c>
      <c r="CG13" s="1" t="n">
        <v>764545.1</v>
      </c>
      <c r="CH13" s="1" t="n">
        <v>647087</v>
      </c>
      <c r="CI13" s="1" t="n">
        <v>837176.9</v>
      </c>
      <c r="CJ13" s="1" t="n">
        <v>715057.1</v>
      </c>
      <c r="CK13" s="1" t="n">
        <v>688174.8</v>
      </c>
      <c r="CL13" s="1" t="n">
        <v>687258.4</v>
      </c>
      <c r="CM13" s="1" t="n">
        <v>1132443</v>
      </c>
      <c r="CN13" s="1" t="n">
        <v>636235.6</v>
      </c>
    </row>
    <row r="14" customFormat="false" ht="14.25" hidden="false" customHeight="false" outlineLevel="0" collapsed="false">
      <c r="A14" s="27" t="s">
        <v>148</v>
      </c>
      <c r="B14" s="1" t="n">
        <v>391115</v>
      </c>
      <c r="C14" s="1" t="n">
        <v>397146.6</v>
      </c>
      <c r="D14" s="1" t="n">
        <v>400556.4</v>
      </c>
      <c r="E14" s="1" t="n">
        <v>404573.5</v>
      </c>
      <c r="F14" s="1" t="n">
        <v>408475.6</v>
      </c>
      <c r="G14" s="1" t="n">
        <v>412094.8</v>
      </c>
      <c r="H14" s="1" t="n">
        <v>416866.2</v>
      </c>
      <c r="I14" s="1" t="n">
        <v>420885.8</v>
      </c>
      <c r="J14" s="1" t="n">
        <v>423711.8</v>
      </c>
      <c r="K14" s="1" t="n">
        <v>427390.3</v>
      </c>
      <c r="L14" s="1" t="n">
        <v>430934.4</v>
      </c>
      <c r="M14" s="1" t="n">
        <v>435990.1</v>
      </c>
      <c r="N14" s="1" t="n">
        <v>439015.7</v>
      </c>
      <c r="O14" s="1" t="n">
        <v>442520.8</v>
      </c>
      <c r="P14" s="1" t="n">
        <v>446077.5</v>
      </c>
      <c r="Q14" s="1" t="n">
        <v>449379.6</v>
      </c>
      <c r="R14" s="1" t="n">
        <v>451779.5</v>
      </c>
      <c r="S14" s="1" t="n">
        <v>453631.4</v>
      </c>
      <c r="T14" s="1" t="n">
        <v>456153.1</v>
      </c>
      <c r="U14" s="1" t="n">
        <v>457700.3</v>
      </c>
      <c r="V14" s="1" t="n">
        <v>458708.8</v>
      </c>
      <c r="W14" s="1" t="n">
        <v>460075.1</v>
      </c>
      <c r="X14" s="1" t="n">
        <v>462169.5</v>
      </c>
      <c r="Y14" s="1" t="n">
        <v>463872.4</v>
      </c>
      <c r="Z14" s="1" t="n">
        <v>464733.4</v>
      </c>
      <c r="AA14" s="1" t="n">
        <v>465005.4</v>
      </c>
      <c r="AB14" s="1" t="n">
        <v>465718.1</v>
      </c>
      <c r="AC14" s="1" t="n">
        <v>466839.4</v>
      </c>
      <c r="AD14" s="1" t="n">
        <v>468311.3</v>
      </c>
      <c r="AE14" s="1" t="n">
        <v>470470.5</v>
      </c>
      <c r="AF14" s="1" t="n">
        <v>472646</v>
      </c>
      <c r="AG14" s="1" t="n">
        <v>474042</v>
      </c>
      <c r="AH14" s="1" t="n">
        <v>475320.7</v>
      </c>
      <c r="AI14" s="1" t="n">
        <v>476243.6</v>
      </c>
      <c r="AJ14" s="1" t="n">
        <v>476661.9</v>
      </c>
      <c r="AK14" s="1" t="n">
        <v>476951.8</v>
      </c>
      <c r="AL14" s="1" t="n">
        <v>477411.4</v>
      </c>
      <c r="AM14" s="1" t="n">
        <v>478134</v>
      </c>
      <c r="AN14" s="1" t="n">
        <v>478727.4</v>
      </c>
      <c r="AO14" s="1" t="n">
        <v>479406</v>
      </c>
      <c r="AP14" s="1" t="n">
        <v>479845.6</v>
      </c>
      <c r="AQ14" s="1" t="n">
        <v>479735.8</v>
      </c>
      <c r="AR14" s="1" t="n">
        <v>479816</v>
      </c>
      <c r="AS14" s="1" t="n">
        <v>480554.9</v>
      </c>
      <c r="AT14" s="1" t="n">
        <v>480315.4</v>
      </c>
      <c r="AU14" s="1" t="n">
        <v>479729.3</v>
      </c>
      <c r="AV14" s="1" t="n">
        <v>479585.6</v>
      </c>
      <c r="AW14" s="1" t="n">
        <v>480386.8</v>
      </c>
      <c r="AX14" s="1" t="n">
        <v>480334.3</v>
      </c>
      <c r="AY14" s="1" t="n">
        <v>480573.4</v>
      </c>
      <c r="AZ14" s="1" t="n">
        <v>480640</v>
      </c>
      <c r="BA14" s="1" t="n">
        <v>479581.1</v>
      </c>
      <c r="BB14" s="1" t="n">
        <v>477653</v>
      </c>
      <c r="BC14" s="1" t="n">
        <v>476833.1</v>
      </c>
      <c r="BD14" s="1" t="n">
        <v>476332.9</v>
      </c>
      <c r="BE14" s="1" t="n">
        <v>475733.8</v>
      </c>
      <c r="BF14" s="1" t="n">
        <v>474580.6</v>
      </c>
      <c r="BG14" s="1" t="n">
        <v>472621.3</v>
      </c>
      <c r="BH14" s="1" t="n">
        <v>470410.8</v>
      </c>
      <c r="BI14" s="1" t="n">
        <v>468951.7</v>
      </c>
      <c r="BJ14" s="1" t="n">
        <v>466415.3</v>
      </c>
      <c r="BK14" s="1" t="n">
        <v>463772.6</v>
      </c>
      <c r="BL14" s="1" t="n">
        <v>460928.9</v>
      </c>
      <c r="BM14" s="1" t="n">
        <v>458177.6</v>
      </c>
      <c r="BN14" s="1" t="n">
        <v>455057.3</v>
      </c>
      <c r="BO14" s="1" t="n">
        <v>452170.1</v>
      </c>
      <c r="BP14" s="1" t="n">
        <v>449194.9</v>
      </c>
      <c r="BQ14" s="1" t="n">
        <v>446024.4</v>
      </c>
      <c r="BR14" s="1" t="n">
        <v>442503.8</v>
      </c>
      <c r="BS14" s="1" t="n">
        <v>439101</v>
      </c>
      <c r="BT14" s="1" t="n">
        <v>435615</v>
      </c>
      <c r="BU14" s="1" t="n">
        <v>432048.6</v>
      </c>
      <c r="BV14" s="1" t="n">
        <v>428696.5</v>
      </c>
      <c r="BW14" s="1" t="n">
        <v>425491.3</v>
      </c>
      <c r="BX14" s="1" t="n">
        <v>421749.7</v>
      </c>
      <c r="BY14" s="1" t="n">
        <v>417034.4</v>
      </c>
      <c r="BZ14" s="1" t="n">
        <v>413107.5</v>
      </c>
      <c r="CA14" s="1" t="n">
        <v>409116.9</v>
      </c>
      <c r="CB14" s="1" t="n">
        <v>405703</v>
      </c>
      <c r="CC14" s="1" t="n">
        <v>402234.3</v>
      </c>
      <c r="CD14" s="1" t="n">
        <v>398704.5</v>
      </c>
      <c r="CE14" s="1" t="n">
        <v>394583.6</v>
      </c>
      <c r="CF14" s="1" t="n">
        <v>390301.6</v>
      </c>
      <c r="CG14" s="1" t="n">
        <v>386547.1</v>
      </c>
      <c r="CH14" s="1" t="n">
        <v>383337.9</v>
      </c>
      <c r="CI14" s="1" t="n">
        <v>380057</v>
      </c>
      <c r="CJ14" s="1" t="n">
        <v>376372.3</v>
      </c>
      <c r="CK14" s="1" t="n">
        <v>372479.6</v>
      </c>
      <c r="CL14" s="1" t="n">
        <v>368544.2</v>
      </c>
      <c r="CM14" s="1" t="n">
        <v>364568.5</v>
      </c>
      <c r="CN14" s="1" t="n">
        <v>360801.3</v>
      </c>
    </row>
    <row r="15" customFormat="false" ht="14.25" hidden="false" customHeight="false" outlineLevel="0" collapsed="false">
      <c r="A15" s="27" t="s">
        <v>149</v>
      </c>
      <c r="B15" s="1" t="n">
        <v>396257.2</v>
      </c>
      <c r="C15" s="1" t="n">
        <v>402622.3</v>
      </c>
      <c r="D15" s="1" t="n">
        <v>406840.1</v>
      </c>
      <c r="E15" s="1" t="n">
        <v>411235.1</v>
      </c>
      <c r="F15" s="1" t="n">
        <v>415647.7</v>
      </c>
      <c r="G15" s="1" t="n">
        <v>419959.4</v>
      </c>
      <c r="H15" s="1" t="n">
        <v>424562.3</v>
      </c>
      <c r="I15" s="1" t="n">
        <v>429227.4</v>
      </c>
      <c r="J15" s="1" t="n">
        <v>433979.8</v>
      </c>
      <c r="K15" s="1" t="n">
        <v>438494.8</v>
      </c>
      <c r="L15" s="1" t="n">
        <v>443275.1</v>
      </c>
      <c r="M15" s="1" t="n">
        <v>447732.1</v>
      </c>
      <c r="N15" s="1" t="n">
        <v>452230.5</v>
      </c>
      <c r="O15" s="1" t="n">
        <v>455943.6</v>
      </c>
      <c r="P15" s="1" t="n">
        <v>459653.3</v>
      </c>
      <c r="Q15" s="1" t="n">
        <v>463011</v>
      </c>
      <c r="R15" s="1" t="n">
        <v>465820.7</v>
      </c>
      <c r="S15" s="1" t="n">
        <v>467823</v>
      </c>
      <c r="T15" s="1" t="n">
        <v>469589.7</v>
      </c>
      <c r="U15" s="1" t="n">
        <v>471298.4</v>
      </c>
      <c r="V15" s="1" t="n">
        <v>472489</v>
      </c>
      <c r="W15" s="1" t="n">
        <v>474502.5</v>
      </c>
      <c r="X15" s="1" t="n">
        <v>476883.2</v>
      </c>
      <c r="Y15" s="1" t="n">
        <v>479150.3</v>
      </c>
      <c r="Z15" s="1" t="n">
        <v>480796.6</v>
      </c>
      <c r="AA15" s="1" t="n">
        <v>482233.6</v>
      </c>
      <c r="AB15" s="1" t="n">
        <v>483340.4</v>
      </c>
      <c r="AC15" s="1" t="n">
        <v>485737.2</v>
      </c>
      <c r="AD15" s="1" t="n">
        <v>487868.8</v>
      </c>
      <c r="AE15" s="1" t="n">
        <v>490763.6</v>
      </c>
      <c r="AF15" s="1" t="n">
        <v>493268.1</v>
      </c>
      <c r="AG15" s="1" t="n">
        <v>495392.1</v>
      </c>
      <c r="AH15" s="1" t="n">
        <v>497389.5</v>
      </c>
      <c r="AI15" s="1" t="n">
        <v>499413.3</v>
      </c>
      <c r="AJ15" s="1" t="n">
        <v>502666.5</v>
      </c>
      <c r="AK15" s="1" t="n">
        <v>504983.8</v>
      </c>
      <c r="AL15" s="1" t="n">
        <v>506336.4</v>
      </c>
      <c r="AM15" s="1" t="n">
        <v>506759.1</v>
      </c>
      <c r="AN15" s="1" t="n">
        <v>508367.8</v>
      </c>
      <c r="AO15" s="1" t="n">
        <v>509329.6</v>
      </c>
      <c r="AP15" s="1" t="n">
        <v>509988.1</v>
      </c>
      <c r="AQ15" s="1" t="n">
        <v>511212.8</v>
      </c>
      <c r="AR15" s="1" t="n">
        <v>512795.9</v>
      </c>
      <c r="AS15" s="1" t="n">
        <v>513248.6</v>
      </c>
      <c r="AT15" s="1" t="n">
        <v>514305.7</v>
      </c>
      <c r="AU15" s="1" t="n">
        <v>515116.3</v>
      </c>
      <c r="AV15" s="1" t="n">
        <v>515902</v>
      </c>
      <c r="AW15" s="1" t="n">
        <v>516569.7</v>
      </c>
      <c r="AX15" s="1" t="n">
        <v>515955.8</v>
      </c>
      <c r="AY15" s="1" t="n">
        <v>516438.7</v>
      </c>
      <c r="AZ15" s="1" t="n">
        <v>516098.3</v>
      </c>
      <c r="BA15" s="1" t="n">
        <v>514435</v>
      </c>
      <c r="BB15" s="1" t="n">
        <v>512638.8</v>
      </c>
      <c r="BC15" s="1" t="n">
        <v>510711.9</v>
      </c>
      <c r="BD15" s="1" t="n">
        <v>511055.4</v>
      </c>
      <c r="BE15" s="1" t="n">
        <v>511689.2</v>
      </c>
      <c r="BF15" s="1" t="n">
        <v>511867.9</v>
      </c>
      <c r="BG15" s="1" t="n">
        <v>511952.2</v>
      </c>
      <c r="BH15" s="1" t="n">
        <v>510570.2</v>
      </c>
      <c r="BI15" s="1" t="n">
        <v>509076.5</v>
      </c>
      <c r="BJ15" s="1" t="n">
        <v>508364.1</v>
      </c>
      <c r="BK15" s="1" t="n">
        <v>506453.1</v>
      </c>
      <c r="BL15" s="1" t="n">
        <v>504062.7</v>
      </c>
      <c r="BM15" s="1" t="n">
        <v>503617.6</v>
      </c>
      <c r="BN15" s="1" t="n">
        <v>501924.6</v>
      </c>
      <c r="BO15" s="1" t="n">
        <v>499562.8</v>
      </c>
      <c r="BP15" s="1" t="n">
        <v>497101.2</v>
      </c>
      <c r="BQ15" s="1" t="n">
        <v>495597.1</v>
      </c>
      <c r="BR15" s="1" t="n">
        <v>494919.2</v>
      </c>
      <c r="BS15" s="1" t="n">
        <v>494164.9</v>
      </c>
      <c r="BT15" s="1" t="n">
        <v>492428.5</v>
      </c>
      <c r="BU15" s="1" t="n">
        <v>488923.1</v>
      </c>
      <c r="BV15" s="1" t="n">
        <v>486542.4</v>
      </c>
      <c r="BW15" s="1" t="n">
        <v>484534.6</v>
      </c>
      <c r="BX15" s="1" t="n">
        <v>482520.1</v>
      </c>
      <c r="BY15" s="1" t="n">
        <v>479591.6</v>
      </c>
      <c r="BZ15" s="1" t="n">
        <v>475285.6</v>
      </c>
      <c r="CA15" s="1" t="n">
        <v>470896.6</v>
      </c>
      <c r="CB15" s="1" t="n">
        <v>467320.7</v>
      </c>
      <c r="CC15" s="1" t="n">
        <v>465784.5</v>
      </c>
      <c r="CD15" s="1" t="n">
        <v>464179.8</v>
      </c>
      <c r="CE15" s="1" t="n">
        <v>461930</v>
      </c>
      <c r="CF15" s="1" t="n">
        <v>458554.5</v>
      </c>
      <c r="CG15" s="1" t="n">
        <v>456611.7</v>
      </c>
      <c r="CH15" s="1" t="n">
        <v>451691.9</v>
      </c>
      <c r="CI15" s="1" t="n">
        <v>446478</v>
      </c>
      <c r="CJ15" s="1" t="n">
        <v>442414</v>
      </c>
      <c r="CK15" s="1" t="n">
        <v>438480.7</v>
      </c>
      <c r="CL15" s="1" t="n">
        <v>435905.7</v>
      </c>
      <c r="CM15" s="1" t="n">
        <v>433274.3</v>
      </c>
      <c r="CN15" s="1" t="n">
        <v>430155.8</v>
      </c>
    </row>
    <row r="16" customFormat="false" ht="14.25" hidden="false" customHeight="false" outlineLevel="0" collapsed="false">
      <c r="A16" s="27" t="s">
        <v>150</v>
      </c>
      <c r="B16" s="1" t="n">
        <v>401345</v>
      </c>
      <c r="C16" s="1" t="n">
        <v>407823.9</v>
      </c>
      <c r="D16" s="1" t="n">
        <v>411870.8</v>
      </c>
      <c r="E16" s="1" t="n">
        <v>416162</v>
      </c>
      <c r="F16" s="1" t="n">
        <v>420874.5</v>
      </c>
      <c r="G16" s="1" t="n">
        <v>424890.5</v>
      </c>
      <c r="H16" s="1" t="n">
        <v>430048.3</v>
      </c>
      <c r="I16" s="1" t="n">
        <v>434697</v>
      </c>
      <c r="J16" s="1" t="n">
        <v>439517.4</v>
      </c>
      <c r="K16" s="1" t="n">
        <v>444557.3</v>
      </c>
      <c r="L16" s="1" t="n">
        <v>449775</v>
      </c>
      <c r="M16" s="1" t="n">
        <v>454424.5</v>
      </c>
      <c r="N16" s="1" t="n">
        <v>459289.9</v>
      </c>
      <c r="O16" s="1" t="n">
        <v>464045.7</v>
      </c>
      <c r="P16" s="1" t="n">
        <v>468167.5</v>
      </c>
      <c r="Q16" s="1" t="n">
        <v>471452.7</v>
      </c>
      <c r="R16" s="1" t="n">
        <v>474589.3</v>
      </c>
      <c r="S16" s="1" t="n">
        <v>477239.6</v>
      </c>
      <c r="T16" s="1" t="n">
        <v>479340.9</v>
      </c>
      <c r="U16" s="1" t="n">
        <v>481794.8</v>
      </c>
      <c r="V16" s="1" t="n">
        <v>483853.6</v>
      </c>
      <c r="W16" s="1" t="n">
        <v>485518.7</v>
      </c>
      <c r="X16" s="1" t="n">
        <v>487784.3</v>
      </c>
      <c r="Y16" s="1" t="n">
        <v>490031.4</v>
      </c>
      <c r="Z16" s="1" t="n">
        <v>492374.9</v>
      </c>
      <c r="AA16" s="1" t="n">
        <v>493830.1</v>
      </c>
      <c r="AB16" s="1" t="n">
        <v>495562.4</v>
      </c>
      <c r="AC16" s="1" t="n">
        <v>497490.8</v>
      </c>
      <c r="AD16" s="1" t="n">
        <v>500460.2</v>
      </c>
      <c r="AE16" s="1" t="n">
        <v>504948.2</v>
      </c>
      <c r="AF16" s="1" t="n">
        <v>508645.8</v>
      </c>
      <c r="AG16" s="1" t="n">
        <v>511908.5</v>
      </c>
      <c r="AH16" s="1" t="n">
        <v>514699.4</v>
      </c>
      <c r="AI16" s="1" t="n">
        <v>517714.7</v>
      </c>
      <c r="AJ16" s="1" t="n">
        <v>519996.8</v>
      </c>
      <c r="AK16" s="1" t="n">
        <v>522607.6</v>
      </c>
      <c r="AL16" s="1" t="n">
        <v>524841.3</v>
      </c>
      <c r="AM16" s="1" t="n">
        <v>527008.1</v>
      </c>
      <c r="AN16" s="1" t="n">
        <v>529201.2</v>
      </c>
      <c r="AO16" s="1" t="n">
        <v>531617.5</v>
      </c>
      <c r="AP16" s="1" t="n">
        <v>532898.3</v>
      </c>
      <c r="AQ16" s="1" t="n">
        <v>534759.8</v>
      </c>
      <c r="AR16" s="1" t="n">
        <v>536249.8</v>
      </c>
      <c r="AS16" s="1" t="n">
        <v>538048.6</v>
      </c>
      <c r="AT16" s="1" t="n">
        <v>540356.4</v>
      </c>
      <c r="AU16" s="1" t="n">
        <v>542652.5</v>
      </c>
      <c r="AV16" s="1" t="n">
        <v>543817.8</v>
      </c>
      <c r="AW16" s="1" t="n">
        <v>544896.5</v>
      </c>
      <c r="AX16" s="1" t="n">
        <v>546043.3</v>
      </c>
      <c r="AY16" s="1" t="n">
        <v>546011.9</v>
      </c>
      <c r="AZ16" s="1" t="n">
        <v>547043.4</v>
      </c>
      <c r="BA16" s="1" t="n">
        <v>547598.4</v>
      </c>
      <c r="BB16" s="1" t="n">
        <v>547638</v>
      </c>
      <c r="BC16" s="1" t="n">
        <v>547163.1</v>
      </c>
      <c r="BD16" s="1" t="n">
        <v>547442.3</v>
      </c>
      <c r="BE16" s="1" t="n">
        <v>547944.9</v>
      </c>
      <c r="BF16" s="1" t="n">
        <v>547800.3</v>
      </c>
      <c r="BG16" s="1" t="n">
        <v>547760.3</v>
      </c>
      <c r="BH16" s="1" t="n">
        <v>546926.7</v>
      </c>
      <c r="BI16" s="1" t="n">
        <v>546352.4</v>
      </c>
      <c r="BJ16" s="1" t="n">
        <v>545928.9</v>
      </c>
      <c r="BK16" s="1" t="n">
        <v>545101.9</v>
      </c>
      <c r="BL16" s="1" t="n">
        <v>543604.8</v>
      </c>
      <c r="BM16" s="1" t="n">
        <v>542500.7</v>
      </c>
      <c r="BN16" s="1" t="n">
        <v>542095.6</v>
      </c>
      <c r="BO16" s="1" t="n">
        <v>541141.5</v>
      </c>
      <c r="BP16" s="1" t="n">
        <v>538979.9</v>
      </c>
      <c r="BQ16" s="1" t="n">
        <v>537661.5</v>
      </c>
      <c r="BR16" s="1" t="n">
        <v>535889.4</v>
      </c>
      <c r="BS16" s="1" t="n">
        <v>533038.8</v>
      </c>
      <c r="BT16" s="1" t="n">
        <v>532149</v>
      </c>
      <c r="BU16" s="1" t="n">
        <v>529804.1</v>
      </c>
      <c r="BV16" s="1" t="n">
        <v>528485.3</v>
      </c>
      <c r="BW16" s="1" t="n">
        <v>527289.3</v>
      </c>
      <c r="BX16" s="1" t="n">
        <v>525473.8</v>
      </c>
      <c r="BY16" s="1" t="n">
        <v>523189.5</v>
      </c>
      <c r="BZ16" s="1" t="n">
        <v>520597.2</v>
      </c>
      <c r="CA16" s="1" t="n">
        <v>518314.8</v>
      </c>
      <c r="CB16" s="1" t="n">
        <v>516010.8</v>
      </c>
      <c r="CC16" s="1" t="n">
        <v>513677.7</v>
      </c>
      <c r="CD16" s="1" t="n">
        <v>511258.5</v>
      </c>
      <c r="CE16" s="1" t="n">
        <v>508149.5</v>
      </c>
      <c r="CF16" s="1" t="n">
        <v>504428.3</v>
      </c>
      <c r="CG16" s="1" t="n">
        <v>501698.2</v>
      </c>
      <c r="CH16" s="1" t="n">
        <v>499610.3</v>
      </c>
      <c r="CI16" s="1" t="n">
        <v>496147.4</v>
      </c>
      <c r="CJ16" s="1" t="n">
        <v>492383.9</v>
      </c>
      <c r="CK16" s="1" t="n">
        <v>489973</v>
      </c>
      <c r="CL16" s="1" t="n">
        <v>486013.8</v>
      </c>
      <c r="CM16" s="1" t="n">
        <v>481978.2</v>
      </c>
      <c r="CN16" s="1" t="n">
        <v>477868.9</v>
      </c>
    </row>
    <row r="17" customFormat="false" ht="14.25" hidden="false" customHeight="false" outlineLevel="0" collapsed="false">
      <c r="A17" s="27" t="s">
        <v>151</v>
      </c>
      <c r="B17" s="1" t="n">
        <v>405939.8</v>
      </c>
      <c r="C17" s="1" t="n">
        <v>412398.2</v>
      </c>
      <c r="D17" s="1" t="n">
        <v>416605.1</v>
      </c>
      <c r="E17" s="1" t="n">
        <v>420757.9</v>
      </c>
      <c r="F17" s="1" t="n">
        <v>425840.6</v>
      </c>
      <c r="G17" s="1" t="n">
        <v>430686.6</v>
      </c>
      <c r="H17" s="1" t="n">
        <v>435475</v>
      </c>
      <c r="I17" s="1" t="n">
        <v>440093.4</v>
      </c>
      <c r="J17" s="1" t="n">
        <v>445339.7</v>
      </c>
      <c r="K17" s="1" t="n">
        <v>450205.9</v>
      </c>
      <c r="L17" s="1" t="n">
        <v>455147.9</v>
      </c>
      <c r="M17" s="1" t="n">
        <v>460139.1</v>
      </c>
      <c r="N17" s="1" t="n">
        <v>464748.3</v>
      </c>
      <c r="O17" s="1" t="n">
        <v>469327.2</v>
      </c>
      <c r="P17" s="1" t="n">
        <v>473754.3</v>
      </c>
      <c r="Q17" s="1" t="n">
        <v>477446.3</v>
      </c>
      <c r="R17" s="1" t="n">
        <v>480717.1</v>
      </c>
      <c r="S17" s="1" t="n">
        <v>483789.3</v>
      </c>
      <c r="T17" s="1" t="n">
        <v>486755.2</v>
      </c>
      <c r="U17" s="1" t="n">
        <v>489798.3</v>
      </c>
      <c r="V17" s="1" t="n">
        <v>492081.6</v>
      </c>
      <c r="W17" s="1" t="n">
        <v>494723.7</v>
      </c>
      <c r="X17" s="1" t="n">
        <v>497917.4</v>
      </c>
      <c r="Y17" s="1" t="n">
        <v>500177.4</v>
      </c>
      <c r="Z17" s="1" t="n">
        <v>502632.4</v>
      </c>
      <c r="AA17" s="1" t="n">
        <v>504583.6</v>
      </c>
      <c r="AB17" s="1" t="n">
        <v>506637.8</v>
      </c>
      <c r="AC17" s="1" t="n">
        <v>509860.7</v>
      </c>
      <c r="AD17" s="1" t="n">
        <v>513093.8</v>
      </c>
      <c r="AE17" s="1" t="n">
        <v>518019.1</v>
      </c>
      <c r="AF17" s="1" t="n">
        <v>521635</v>
      </c>
      <c r="AG17" s="1" t="n">
        <v>525361.2</v>
      </c>
      <c r="AH17" s="1" t="n">
        <v>528665.8</v>
      </c>
      <c r="AI17" s="1" t="n">
        <v>532210.7</v>
      </c>
      <c r="AJ17" s="1" t="n">
        <v>535497.3</v>
      </c>
      <c r="AK17" s="1" t="n">
        <v>538195.2</v>
      </c>
      <c r="AL17" s="1" t="n">
        <v>540747.3</v>
      </c>
      <c r="AM17" s="1" t="n">
        <v>542704</v>
      </c>
      <c r="AN17" s="1" t="n">
        <v>545550.9</v>
      </c>
      <c r="AO17" s="1" t="n">
        <v>547795.2</v>
      </c>
      <c r="AP17" s="1" t="n">
        <v>549611.9</v>
      </c>
      <c r="AQ17" s="1" t="n">
        <v>552626.2</v>
      </c>
      <c r="AR17" s="1" t="n">
        <v>554261.2</v>
      </c>
      <c r="AS17" s="1" t="n">
        <v>555709.8</v>
      </c>
      <c r="AT17" s="1" t="n">
        <v>557420.3</v>
      </c>
      <c r="AU17" s="1" t="n">
        <v>559138.9</v>
      </c>
      <c r="AV17" s="1" t="n">
        <v>560939.4</v>
      </c>
      <c r="AW17" s="1" t="n">
        <v>562627.7</v>
      </c>
      <c r="AX17" s="1" t="n">
        <v>563904.7</v>
      </c>
      <c r="AY17" s="1" t="n">
        <v>564545.9</v>
      </c>
      <c r="AZ17" s="1" t="n">
        <v>566436.6</v>
      </c>
      <c r="BA17" s="1" t="n">
        <v>566486.2</v>
      </c>
      <c r="BB17" s="1" t="n">
        <v>568149.9</v>
      </c>
      <c r="BC17" s="1" t="n">
        <v>569019.9</v>
      </c>
      <c r="BD17" s="1" t="n">
        <v>569206.6</v>
      </c>
      <c r="BE17" s="1" t="n">
        <v>569072.2</v>
      </c>
      <c r="BF17" s="1" t="n">
        <v>570021.2</v>
      </c>
      <c r="BG17" s="1" t="n">
        <v>570136</v>
      </c>
      <c r="BH17" s="1" t="n">
        <v>570532</v>
      </c>
      <c r="BI17" s="1" t="n">
        <v>571406.6</v>
      </c>
      <c r="BJ17" s="1" t="n">
        <v>572309.3</v>
      </c>
      <c r="BK17" s="1" t="n">
        <v>573108.6</v>
      </c>
      <c r="BL17" s="1" t="n">
        <v>573804.6</v>
      </c>
      <c r="BM17" s="1" t="n">
        <v>574121.1</v>
      </c>
      <c r="BN17" s="1" t="n">
        <v>573306.6</v>
      </c>
      <c r="BO17" s="1" t="n">
        <v>572571.2</v>
      </c>
      <c r="BP17" s="1" t="n">
        <v>572060</v>
      </c>
      <c r="BQ17" s="1" t="n">
        <v>571792.1</v>
      </c>
      <c r="BR17" s="1" t="n">
        <v>571571.3</v>
      </c>
      <c r="BS17" s="1" t="n">
        <v>571239.3</v>
      </c>
      <c r="BT17" s="1" t="n">
        <v>570279.3</v>
      </c>
      <c r="BU17" s="1" t="n">
        <v>569390.5</v>
      </c>
      <c r="BV17" s="1" t="n">
        <v>567579.3</v>
      </c>
      <c r="BW17" s="1" t="n">
        <v>565350.8</v>
      </c>
      <c r="BX17" s="1" t="n">
        <v>563007.1</v>
      </c>
      <c r="BY17" s="1" t="n">
        <v>560848.8</v>
      </c>
      <c r="BZ17" s="1" t="n">
        <v>558646.4</v>
      </c>
      <c r="CA17" s="1" t="n">
        <v>556153.6</v>
      </c>
      <c r="CB17" s="1" t="n">
        <v>553937.9</v>
      </c>
      <c r="CC17" s="1" t="n">
        <v>551435.1</v>
      </c>
      <c r="CD17" s="1" t="n">
        <v>548838</v>
      </c>
      <c r="CE17" s="1" t="n">
        <v>547556.8</v>
      </c>
      <c r="CF17" s="1" t="n">
        <v>546185.4</v>
      </c>
      <c r="CG17" s="1" t="n">
        <v>542642.3</v>
      </c>
      <c r="CH17" s="1" t="n">
        <v>540053.6</v>
      </c>
      <c r="CI17" s="1" t="n">
        <v>537539</v>
      </c>
      <c r="CJ17" s="1" t="n">
        <v>534527.6</v>
      </c>
      <c r="CK17" s="1" t="n">
        <v>531922.9</v>
      </c>
      <c r="CL17" s="1" t="n">
        <v>529401.9</v>
      </c>
      <c r="CM17" s="1" t="n">
        <v>525870.8</v>
      </c>
      <c r="CN17" s="1" t="n">
        <v>521871.1</v>
      </c>
    </row>
    <row r="18" customFormat="false" ht="14.25" hidden="false" customHeight="false" outlineLevel="0" collapsed="false">
      <c r="A18" s="27" t="s">
        <v>152</v>
      </c>
      <c r="B18" s="1" t="n">
        <v>408429</v>
      </c>
      <c r="C18" s="1" t="n">
        <v>415960.3</v>
      </c>
      <c r="D18" s="1" t="n">
        <v>420613.5</v>
      </c>
      <c r="E18" s="1" t="n">
        <v>425279.3</v>
      </c>
      <c r="F18" s="1" t="n">
        <v>429645</v>
      </c>
      <c r="G18" s="1" t="n">
        <v>434826.3</v>
      </c>
      <c r="H18" s="1" t="n">
        <v>439963.7</v>
      </c>
      <c r="I18" s="1" t="n">
        <v>445283.8</v>
      </c>
      <c r="J18" s="1" t="n">
        <v>450435.8</v>
      </c>
      <c r="K18" s="1" t="n">
        <v>455142.2</v>
      </c>
      <c r="L18" s="1" t="n">
        <v>459849.4</v>
      </c>
      <c r="M18" s="1" t="n">
        <v>465105.9</v>
      </c>
      <c r="N18" s="1" t="n">
        <v>470308</v>
      </c>
      <c r="O18" s="1" t="n">
        <v>475640.3</v>
      </c>
      <c r="P18" s="1" t="n">
        <v>480723.4</v>
      </c>
      <c r="Q18" s="1" t="n">
        <v>484779.8</v>
      </c>
      <c r="R18" s="1" t="n">
        <v>488097.3</v>
      </c>
      <c r="S18" s="1" t="n">
        <v>491034.2</v>
      </c>
      <c r="T18" s="1" t="n">
        <v>493835.7</v>
      </c>
      <c r="U18" s="1" t="n">
        <v>497047</v>
      </c>
      <c r="V18" s="1" t="n">
        <v>499082.8</v>
      </c>
      <c r="W18" s="1" t="n">
        <v>501932</v>
      </c>
      <c r="X18" s="1" t="n">
        <v>504972.2</v>
      </c>
      <c r="Y18" s="1" t="n">
        <v>507750</v>
      </c>
      <c r="Z18" s="1" t="n">
        <v>510182.6</v>
      </c>
      <c r="AA18" s="1" t="n">
        <v>512349.9</v>
      </c>
      <c r="AB18" s="1" t="n">
        <v>514739.6</v>
      </c>
      <c r="AC18" s="1" t="n">
        <v>517899.9</v>
      </c>
      <c r="AD18" s="1" t="n">
        <v>521583.9</v>
      </c>
      <c r="AE18" s="1" t="n">
        <v>526053.6</v>
      </c>
      <c r="AF18" s="1" t="n">
        <v>529887.8</v>
      </c>
      <c r="AG18" s="1" t="n">
        <v>534465.3</v>
      </c>
      <c r="AH18" s="1" t="n">
        <v>538341.5</v>
      </c>
      <c r="AI18" s="1" t="n">
        <v>541740</v>
      </c>
      <c r="AJ18" s="1" t="n">
        <v>545093.9</v>
      </c>
      <c r="AK18" s="1" t="n">
        <v>549138</v>
      </c>
      <c r="AL18" s="1" t="n">
        <v>551415.6</v>
      </c>
      <c r="AM18" s="1" t="n">
        <v>554519.6</v>
      </c>
      <c r="AN18" s="1" t="n">
        <v>557772.1</v>
      </c>
      <c r="AO18" s="1" t="n">
        <v>560575.9</v>
      </c>
      <c r="AP18" s="1" t="n">
        <v>563624.3</v>
      </c>
      <c r="AQ18" s="1" t="n">
        <v>567308.9</v>
      </c>
      <c r="AR18" s="1" t="n">
        <v>570212.3</v>
      </c>
      <c r="AS18" s="1" t="n">
        <v>572385.9</v>
      </c>
      <c r="AT18" s="1" t="n">
        <v>573792.1</v>
      </c>
      <c r="AU18" s="1" t="n">
        <v>576092</v>
      </c>
      <c r="AV18" s="1" t="n">
        <v>578203.8</v>
      </c>
      <c r="AW18" s="1" t="n">
        <v>580815.9</v>
      </c>
      <c r="AX18" s="1" t="n">
        <v>583200.8</v>
      </c>
      <c r="AY18" s="1" t="n">
        <v>585732.4</v>
      </c>
      <c r="AZ18" s="1" t="n">
        <v>587660.9</v>
      </c>
      <c r="BA18" s="1" t="n">
        <v>589303</v>
      </c>
      <c r="BB18" s="1" t="n">
        <v>590669.1</v>
      </c>
      <c r="BC18" s="1" t="n">
        <v>591926.1</v>
      </c>
      <c r="BD18" s="1" t="n">
        <v>593886.3</v>
      </c>
      <c r="BE18" s="1" t="n">
        <v>595512.9</v>
      </c>
      <c r="BF18" s="1" t="n">
        <v>596949.1</v>
      </c>
      <c r="BG18" s="1" t="n">
        <v>597682.3</v>
      </c>
      <c r="BH18" s="1" t="n">
        <v>598309.4</v>
      </c>
      <c r="BI18" s="1" t="n">
        <v>599422.3</v>
      </c>
      <c r="BJ18" s="1" t="n">
        <v>599685.4</v>
      </c>
      <c r="BK18" s="1" t="n">
        <v>599550.8</v>
      </c>
      <c r="BL18" s="1" t="n">
        <v>599836.2</v>
      </c>
      <c r="BM18" s="1" t="n">
        <v>600239.3</v>
      </c>
      <c r="BN18" s="1" t="n">
        <v>600808.8</v>
      </c>
      <c r="BO18" s="1" t="n">
        <v>600395.8</v>
      </c>
      <c r="BP18" s="1" t="n">
        <v>600659.9</v>
      </c>
      <c r="BQ18" s="1" t="n">
        <v>598886.9</v>
      </c>
      <c r="BR18" s="1" t="n">
        <v>598396.3</v>
      </c>
      <c r="BS18" s="1" t="n">
        <v>596968.7</v>
      </c>
      <c r="BT18" s="1" t="n">
        <v>595757.6</v>
      </c>
      <c r="BU18" s="1" t="n">
        <v>595501.8</v>
      </c>
      <c r="BV18" s="1" t="n">
        <v>594517.4</v>
      </c>
      <c r="BW18" s="1" t="n">
        <v>593524.2</v>
      </c>
      <c r="BX18" s="1" t="n">
        <v>592216.4</v>
      </c>
      <c r="BY18" s="1" t="n">
        <v>591192.7</v>
      </c>
      <c r="BZ18" s="1" t="n">
        <v>589856.4</v>
      </c>
      <c r="CA18" s="1" t="n">
        <v>587951.2</v>
      </c>
      <c r="CB18" s="1" t="n">
        <v>586109.9</v>
      </c>
      <c r="CC18" s="1" t="n">
        <v>583688.7</v>
      </c>
      <c r="CD18" s="1" t="n">
        <v>581543.1</v>
      </c>
      <c r="CE18" s="1" t="n">
        <v>579636.4</v>
      </c>
      <c r="CF18" s="1" t="n">
        <v>577674.4</v>
      </c>
      <c r="CG18" s="1" t="n">
        <v>575582.3</v>
      </c>
      <c r="CH18" s="1" t="n">
        <v>572599.3</v>
      </c>
      <c r="CI18" s="1" t="n">
        <v>568240.4</v>
      </c>
      <c r="CJ18" s="1" t="n">
        <v>566914.3</v>
      </c>
      <c r="CK18" s="1" t="n">
        <v>565799.7</v>
      </c>
      <c r="CL18" s="1" t="n">
        <v>563601.1</v>
      </c>
      <c r="CM18" s="1" t="n">
        <v>560911.5</v>
      </c>
      <c r="CN18" s="1" t="n">
        <v>558127.9</v>
      </c>
    </row>
    <row r="19" customFormat="false" ht="14.25" hidden="false" customHeight="false" outlineLevel="0" collapsed="false">
      <c r="A19" s="27" t="s">
        <v>153</v>
      </c>
      <c r="B19" s="1" t="n">
        <v>410995.8</v>
      </c>
      <c r="C19" s="1" t="n">
        <v>418289.5</v>
      </c>
      <c r="D19" s="1" t="n">
        <v>422804.3</v>
      </c>
      <c r="E19" s="1" t="n">
        <v>427475.8</v>
      </c>
      <c r="F19" s="1" t="n">
        <v>432681.8</v>
      </c>
      <c r="G19" s="1" t="n">
        <v>438141.8</v>
      </c>
      <c r="H19" s="1" t="n">
        <v>443418.5</v>
      </c>
      <c r="I19" s="1" t="n">
        <v>449099.9</v>
      </c>
      <c r="J19" s="1" t="n">
        <v>454100</v>
      </c>
      <c r="K19" s="1" t="n">
        <v>459676.8</v>
      </c>
      <c r="L19" s="1" t="n">
        <v>465166.7</v>
      </c>
      <c r="M19" s="1" t="n">
        <v>471038</v>
      </c>
      <c r="N19" s="1" t="n">
        <v>476382.3</v>
      </c>
      <c r="O19" s="1" t="n">
        <v>481513.3</v>
      </c>
      <c r="P19" s="1" t="n">
        <v>486246.7</v>
      </c>
      <c r="Q19" s="1" t="n">
        <v>490003.5</v>
      </c>
      <c r="R19" s="1" t="n">
        <v>493519.2</v>
      </c>
      <c r="S19" s="1" t="n">
        <v>497378.9</v>
      </c>
      <c r="T19" s="1" t="n">
        <v>500844.3</v>
      </c>
      <c r="U19" s="1" t="n">
        <v>504247.1</v>
      </c>
      <c r="V19" s="1" t="n">
        <v>506829.9</v>
      </c>
      <c r="W19" s="1" t="n">
        <v>509108.8</v>
      </c>
      <c r="X19" s="1" t="n">
        <v>512108.8</v>
      </c>
      <c r="Y19" s="1" t="n">
        <v>514575.9</v>
      </c>
      <c r="Z19" s="1" t="n">
        <v>517289.2</v>
      </c>
      <c r="AA19" s="1" t="n">
        <v>519750.8</v>
      </c>
      <c r="AB19" s="1" t="n">
        <v>522105.4</v>
      </c>
      <c r="AC19" s="1" t="n">
        <v>525449.9</v>
      </c>
      <c r="AD19" s="1" t="n">
        <v>529916.1</v>
      </c>
      <c r="AE19" s="1" t="n">
        <v>534845.1</v>
      </c>
      <c r="AF19" s="1" t="n">
        <v>539606.7</v>
      </c>
      <c r="AG19" s="1" t="n">
        <v>543501.1</v>
      </c>
      <c r="AH19" s="1" t="n">
        <v>546812.6</v>
      </c>
      <c r="AI19" s="1" t="n">
        <v>550472.1</v>
      </c>
      <c r="AJ19" s="1" t="n">
        <v>555294.8</v>
      </c>
      <c r="AK19" s="1" t="n">
        <v>558420.3</v>
      </c>
      <c r="AL19" s="1" t="n">
        <v>562481.3</v>
      </c>
      <c r="AM19" s="1" t="n">
        <v>565498</v>
      </c>
      <c r="AN19" s="1" t="n">
        <v>569394</v>
      </c>
      <c r="AO19" s="1" t="n">
        <v>572697.3</v>
      </c>
      <c r="AP19" s="1" t="n">
        <v>575896.8</v>
      </c>
      <c r="AQ19" s="1" t="n">
        <v>579016.2</v>
      </c>
      <c r="AR19" s="1" t="n">
        <v>583092.4</v>
      </c>
      <c r="AS19" s="1" t="n">
        <v>586587.7</v>
      </c>
      <c r="AT19" s="1" t="n">
        <v>589298.5</v>
      </c>
      <c r="AU19" s="1" t="n">
        <v>592754</v>
      </c>
      <c r="AV19" s="1" t="n">
        <v>596150.6</v>
      </c>
      <c r="AW19" s="1" t="n">
        <v>598723.1</v>
      </c>
      <c r="AX19" s="1" t="n">
        <v>601385.9</v>
      </c>
      <c r="AY19" s="1" t="n">
        <v>603424.3</v>
      </c>
      <c r="AZ19" s="1" t="n">
        <v>606132</v>
      </c>
      <c r="BA19" s="1" t="n">
        <v>608609</v>
      </c>
      <c r="BB19" s="1" t="n">
        <v>610349.7</v>
      </c>
      <c r="BC19" s="1" t="n">
        <v>612312.2</v>
      </c>
      <c r="BD19" s="1" t="n">
        <v>613669.4</v>
      </c>
      <c r="BE19" s="1" t="n">
        <v>614916.4</v>
      </c>
      <c r="BF19" s="1" t="n">
        <v>616061.3</v>
      </c>
      <c r="BG19" s="1" t="n">
        <v>618290.9</v>
      </c>
      <c r="BH19" s="1" t="n">
        <v>619945.2</v>
      </c>
      <c r="BI19" s="1" t="n">
        <v>621867.3</v>
      </c>
      <c r="BJ19" s="1" t="n">
        <v>623469.5</v>
      </c>
      <c r="BK19" s="1" t="n">
        <v>624109.3</v>
      </c>
      <c r="BL19" s="1" t="n">
        <v>623738.3</v>
      </c>
      <c r="BM19" s="1" t="n">
        <v>623712.6</v>
      </c>
      <c r="BN19" s="1" t="n">
        <v>623945.1</v>
      </c>
      <c r="BO19" s="1" t="n">
        <v>623751.8</v>
      </c>
      <c r="BP19" s="1" t="n">
        <v>623357</v>
      </c>
      <c r="BQ19" s="1" t="n">
        <v>622998.4</v>
      </c>
      <c r="BR19" s="1" t="n">
        <v>623044.9</v>
      </c>
      <c r="BS19" s="1" t="n">
        <v>623947.6</v>
      </c>
      <c r="BT19" s="1" t="n">
        <v>623470.3</v>
      </c>
      <c r="BU19" s="1" t="n">
        <v>622427.5</v>
      </c>
      <c r="BV19" s="1" t="n">
        <v>621899.8</v>
      </c>
      <c r="BW19" s="1" t="n">
        <v>620569.4</v>
      </c>
      <c r="BX19" s="1" t="n">
        <v>619639.1</v>
      </c>
      <c r="BY19" s="1" t="n">
        <v>617685.8</v>
      </c>
      <c r="BZ19" s="1" t="n">
        <v>616273.9</v>
      </c>
      <c r="CA19" s="1" t="n">
        <v>615156.4</v>
      </c>
      <c r="CB19" s="1" t="n">
        <v>613530.6</v>
      </c>
      <c r="CC19" s="1" t="n">
        <v>612063.8</v>
      </c>
      <c r="CD19" s="1" t="n">
        <v>609968.4</v>
      </c>
      <c r="CE19" s="1" t="n">
        <v>607757.9</v>
      </c>
      <c r="CF19" s="1" t="n">
        <v>605396.8</v>
      </c>
      <c r="CG19" s="1" t="n">
        <v>603808.4</v>
      </c>
      <c r="CH19" s="1" t="n">
        <v>602115.9</v>
      </c>
      <c r="CI19" s="1" t="n">
        <v>600320.6</v>
      </c>
      <c r="CJ19" s="1" t="n">
        <v>598423.6</v>
      </c>
      <c r="CK19" s="1" t="n">
        <v>596426.1</v>
      </c>
      <c r="CL19" s="1" t="n">
        <v>593857.5</v>
      </c>
      <c r="CM19" s="1" t="n">
        <v>592134.9</v>
      </c>
      <c r="CN19" s="1" t="n">
        <v>589910.9</v>
      </c>
    </row>
    <row r="20" customFormat="false" ht="14.25" hidden="false" customHeight="false" outlineLevel="0" collapsed="false">
      <c r="A20" s="27" t="s">
        <v>154</v>
      </c>
      <c r="B20" s="1" t="n">
        <v>413982.6</v>
      </c>
      <c r="C20" s="1" t="n">
        <v>421067.4</v>
      </c>
      <c r="D20" s="1" t="n">
        <v>425601</v>
      </c>
      <c r="E20" s="1" t="n">
        <v>430302.7</v>
      </c>
      <c r="F20" s="1" t="n">
        <v>435398.6</v>
      </c>
      <c r="G20" s="1" t="n">
        <v>440806.1</v>
      </c>
      <c r="H20" s="1" t="n">
        <v>446330.2</v>
      </c>
      <c r="I20" s="1" t="n">
        <v>452295.3</v>
      </c>
      <c r="J20" s="1" t="n">
        <v>457928</v>
      </c>
      <c r="K20" s="1" t="n">
        <v>463451.5</v>
      </c>
      <c r="L20" s="1" t="n">
        <v>469076.7</v>
      </c>
      <c r="M20" s="1" t="n">
        <v>474998.9</v>
      </c>
      <c r="N20" s="1" t="n">
        <v>480588.5</v>
      </c>
      <c r="O20" s="1" t="n">
        <v>485776.4</v>
      </c>
      <c r="P20" s="1" t="n">
        <v>490742.4</v>
      </c>
      <c r="Q20" s="1" t="n">
        <v>495169.9</v>
      </c>
      <c r="R20" s="1" t="n">
        <v>498778.7</v>
      </c>
      <c r="S20" s="1" t="n">
        <v>503143.9</v>
      </c>
      <c r="T20" s="1" t="n">
        <v>506534.7</v>
      </c>
      <c r="U20" s="1" t="n">
        <v>509775.8</v>
      </c>
      <c r="V20" s="1" t="n">
        <v>513012.7</v>
      </c>
      <c r="W20" s="1" t="n">
        <v>515955.6</v>
      </c>
      <c r="X20" s="1" t="n">
        <v>519434.4</v>
      </c>
      <c r="Y20" s="1" t="n">
        <v>522633.9</v>
      </c>
      <c r="Z20" s="1" t="n">
        <v>526164.1</v>
      </c>
      <c r="AA20" s="1" t="n">
        <v>528732.6</v>
      </c>
      <c r="AB20" s="1" t="n">
        <v>531470.1</v>
      </c>
      <c r="AC20" s="1" t="n">
        <v>535163.8</v>
      </c>
      <c r="AD20" s="1" t="n">
        <v>540090.1</v>
      </c>
      <c r="AE20" s="1" t="n">
        <v>545101.6</v>
      </c>
      <c r="AF20" s="1" t="n">
        <v>549815.4</v>
      </c>
      <c r="AG20" s="1" t="n">
        <v>554418.6</v>
      </c>
      <c r="AH20" s="1" t="n">
        <v>558829.4</v>
      </c>
      <c r="AI20" s="1" t="n">
        <v>563824.5</v>
      </c>
      <c r="AJ20" s="1" t="n">
        <v>568238.8</v>
      </c>
      <c r="AK20" s="1" t="n">
        <v>572054.8</v>
      </c>
      <c r="AL20" s="1" t="n">
        <v>576880</v>
      </c>
      <c r="AM20" s="1" t="n">
        <v>581381.2</v>
      </c>
      <c r="AN20" s="1" t="n">
        <v>585308.4</v>
      </c>
      <c r="AO20" s="1" t="n">
        <v>588947.1</v>
      </c>
      <c r="AP20" s="1" t="n">
        <v>593030.6</v>
      </c>
      <c r="AQ20" s="1" t="n">
        <v>595485.1</v>
      </c>
      <c r="AR20" s="1" t="n">
        <v>599189.3</v>
      </c>
      <c r="AS20" s="1" t="n">
        <v>602802.2</v>
      </c>
      <c r="AT20" s="1" t="n">
        <v>606026</v>
      </c>
      <c r="AU20" s="1" t="n">
        <v>608811.2</v>
      </c>
      <c r="AV20" s="1" t="n">
        <v>612490.9</v>
      </c>
      <c r="AW20" s="1" t="n">
        <v>615089.1</v>
      </c>
      <c r="AX20" s="1" t="n">
        <v>618438.8</v>
      </c>
      <c r="AY20" s="1" t="n">
        <v>620739.5</v>
      </c>
      <c r="AZ20" s="1" t="n">
        <v>623084.7</v>
      </c>
      <c r="BA20" s="1" t="n">
        <v>625440.9</v>
      </c>
      <c r="BB20" s="1" t="n">
        <v>627573.6</v>
      </c>
      <c r="BC20" s="1" t="n">
        <v>629807.4</v>
      </c>
      <c r="BD20" s="1" t="n">
        <v>630924.5</v>
      </c>
      <c r="BE20" s="1" t="n">
        <v>631876.4</v>
      </c>
      <c r="BF20" s="1" t="n">
        <v>633318</v>
      </c>
      <c r="BG20" s="1" t="n">
        <v>634825.3</v>
      </c>
      <c r="BH20" s="1" t="n">
        <v>636246.3</v>
      </c>
      <c r="BI20" s="1" t="n">
        <v>637655.5</v>
      </c>
      <c r="BJ20" s="1" t="n">
        <v>640416.5</v>
      </c>
      <c r="BK20" s="1" t="n">
        <v>640825.8</v>
      </c>
      <c r="BL20" s="1" t="n">
        <v>642292.4</v>
      </c>
      <c r="BM20" s="1" t="n">
        <v>643246.4</v>
      </c>
      <c r="BN20" s="1" t="n">
        <v>643248.6</v>
      </c>
      <c r="BO20" s="1" t="n">
        <v>644429.6</v>
      </c>
      <c r="BP20" s="1" t="n">
        <v>645315.8</v>
      </c>
      <c r="BQ20" s="1" t="n">
        <v>645123.9</v>
      </c>
      <c r="BR20" s="1" t="n">
        <v>645931.9</v>
      </c>
      <c r="BS20" s="1" t="n">
        <v>646716.2</v>
      </c>
      <c r="BT20" s="1" t="n">
        <v>647399.4</v>
      </c>
      <c r="BU20" s="1" t="n">
        <v>647981.6</v>
      </c>
      <c r="BV20" s="1" t="n">
        <v>648005.9</v>
      </c>
      <c r="BW20" s="1" t="n">
        <v>648197.2</v>
      </c>
      <c r="BX20" s="1" t="n">
        <v>646811.7</v>
      </c>
      <c r="BY20" s="1" t="n">
        <v>644889.1</v>
      </c>
      <c r="BZ20" s="1" t="n">
        <v>643318.6</v>
      </c>
      <c r="CA20" s="1" t="n">
        <v>642441.5</v>
      </c>
      <c r="CB20" s="1" t="n">
        <v>643234.5</v>
      </c>
      <c r="CC20" s="1" t="n">
        <v>641057.4</v>
      </c>
      <c r="CD20" s="1" t="n">
        <v>641270.3</v>
      </c>
      <c r="CE20" s="1" t="n">
        <v>642097.4</v>
      </c>
      <c r="CF20" s="1" t="n">
        <v>640514.4</v>
      </c>
      <c r="CG20" s="1" t="n">
        <v>638807.6</v>
      </c>
      <c r="CH20" s="1" t="n">
        <v>637971.8</v>
      </c>
      <c r="CI20" s="1" t="n">
        <v>636088.9</v>
      </c>
      <c r="CJ20" s="1" t="n">
        <v>634451.8</v>
      </c>
      <c r="CK20" s="1" t="n">
        <v>633520.2</v>
      </c>
      <c r="CL20" s="1" t="n">
        <v>630526.6</v>
      </c>
      <c r="CM20" s="1" t="n">
        <v>627655.1</v>
      </c>
      <c r="CN20" s="1" t="n">
        <v>626289.3</v>
      </c>
    </row>
    <row r="21" customFormat="false" ht="14.25" hidden="false" customHeight="false" outlineLevel="0" collapsed="false">
      <c r="A21" s="27" t="s">
        <v>155</v>
      </c>
      <c r="B21" s="1" t="n">
        <v>416322.7</v>
      </c>
      <c r="C21" s="1" t="n">
        <v>423498.2</v>
      </c>
      <c r="D21" s="1" t="n">
        <v>428395.6</v>
      </c>
      <c r="E21" s="1" t="n">
        <v>433200.2</v>
      </c>
      <c r="F21" s="1" t="n">
        <v>438651.1</v>
      </c>
      <c r="G21" s="1" t="n">
        <v>444474.2</v>
      </c>
      <c r="H21" s="1" t="n">
        <v>449671.5</v>
      </c>
      <c r="I21" s="1" t="n">
        <v>455948.9</v>
      </c>
      <c r="J21" s="1" t="n">
        <v>461076.8</v>
      </c>
      <c r="K21" s="1" t="n">
        <v>467047.2</v>
      </c>
      <c r="L21" s="1" t="n">
        <v>472610.1</v>
      </c>
      <c r="M21" s="1" t="n">
        <v>479077.8</v>
      </c>
      <c r="N21" s="1" t="n">
        <v>484855.7</v>
      </c>
      <c r="O21" s="1" t="n">
        <v>490503.6</v>
      </c>
      <c r="P21" s="1" t="n">
        <v>495529.1</v>
      </c>
      <c r="Q21" s="1" t="n">
        <v>500282.1</v>
      </c>
      <c r="R21" s="1" t="n">
        <v>504521.8</v>
      </c>
      <c r="S21" s="1" t="n">
        <v>508713.9</v>
      </c>
      <c r="T21" s="1" t="n">
        <v>512385.3</v>
      </c>
      <c r="U21" s="1" t="n">
        <v>516295.6</v>
      </c>
      <c r="V21" s="1" t="n">
        <v>519487.4</v>
      </c>
      <c r="W21" s="1" t="n">
        <v>522612.8</v>
      </c>
      <c r="X21" s="1" t="n">
        <v>526207.2</v>
      </c>
      <c r="Y21" s="1" t="n">
        <v>529565.4</v>
      </c>
      <c r="Z21" s="1" t="n">
        <v>533700.5</v>
      </c>
      <c r="AA21" s="1" t="n">
        <v>536251.5</v>
      </c>
      <c r="AB21" s="1" t="n">
        <v>539409.4</v>
      </c>
      <c r="AC21" s="1" t="n">
        <v>543564.1</v>
      </c>
      <c r="AD21" s="1" t="n">
        <v>548256.9</v>
      </c>
      <c r="AE21" s="1" t="n">
        <v>554182.9</v>
      </c>
      <c r="AF21" s="1" t="n">
        <v>559518.8</v>
      </c>
      <c r="AG21" s="1" t="n">
        <v>564503.9</v>
      </c>
      <c r="AH21" s="1" t="n">
        <v>568899.4</v>
      </c>
      <c r="AI21" s="1" t="n">
        <v>573467.4</v>
      </c>
      <c r="AJ21" s="1" t="n">
        <v>577884.6</v>
      </c>
      <c r="AK21" s="1" t="n">
        <v>582354.9</v>
      </c>
      <c r="AL21" s="1" t="n">
        <v>586454.5</v>
      </c>
      <c r="AM21" s="1" t="n">
        <v>589890.4</v>
      </c>
      <c r="AN21" s="1" t="n">
        <v>593543</v>
      </c>
      <c r="AO21" s="1" t="n">
        <v>598504.4</v>
      </c>
      <c r="AP21" s="1" t="n">
        <v>602504.1</v>
      </c>
      <c r="AQ21" s="1" t="n">
        <v>606913.3</v>
      </c>
      <c r="AR21" s="1" t="n">
        <v>610647.7</v>
      </c>
      <c r="AS21" s="1" t="n">
        <v>613401.5</v>
      </c>
      <c r="AT21" s="1" t="n">
        <v>617404.1</v>
      </c>
      <c r="AU21" s="1" t="n">
        <v>620653.2</v>
      </c>
      <c r="AV21" s="1" t="n">
        <v>624156.9</v>
      </c>
      <c r="AW21" s="1" t="n">
        <v>627124.4</v>
      </c>
      <c r="AX21" s="1" t="n">
        <v>629952.3</v>
      </c>
      <c r="AY21" s="1" t="n">
        <v>633548.8</v>
      </c>
      <c r="AZ21" s="1" t="n">
        <v>637267</v>
      </c>
      <c r="BA21" s="1" t="n">
        <v>640236</v>
      </c>
      <c r="BB21" s="1" t="n">
        <v>643057.4</v>
      </c>
      <c r="BC21" s="1" t="n">
        <v>645520.6</v>
      </c>
      <c r="BD21" s="1" t="n">
        <v>647651.5</v>
      </c>
      <c r="BE21" s="1" t="n">
        <v>649827.3</v>
      </c>
      <c r="BF21" s="1" t="n">
        <v>652784.8</v>
      </c>
      <c r="BG21" s="1" t="n">
        <v>656389.2</v>
      </c>
      <c r="BH21" s="1" t="n">
        <v>658711.3</v>
      </c>
      <c r="BI21" s="1" t="n">
        <v>660958.1</v>
      </c>
      <c r="BJ21" s="1" t="n">
        <v>662590.6</v>
      </c>
      <c r="BK21" s="1" t="n">
        <v>664571.3</v>
      </c>
      <c r="BL21" s="1" t="n">
        <v>665839.6</v>
      </c>
      <c r="BM21" s="1" t="n">
        <v>667677</v>
      </c>
      <c r="BN21" s="1" t="n">
        <v>667724.8</v>
      </c>
      <c r="BO21" s="1" t="n">
        <v>668917.4</v>
      </c>
      <c r="BP21" s="1" t="n">
        <v>670586.4</v>
      </c>
      <c r="BQ21" s="1" t="n">
        <v>671459.6</v>
      </c>
      <c r="BR21" s="1" t="n">
        <v>672014.9</v>
      </c>
      <c r="BS21" s="1" t="n">
        <v>673220.9</v>
      </c>
      <c r="BT21" s="1" t="n">
        <v>673553.9</v>
      </c>
      <c r="BU21" s="1" t="n">
        <v>674719</v>
      </c>
      <c r="BV21" s="1" t="n">
        <v>675500.1</v>
      </c>
      <c r="BW21" s="1" t="n">
        <v>677317.8</v>
      </c>
      <c r="BX21" s="1" t="n">
        <v>678114.3</v>
      </c>
      <c r="BY21" s="1" t="n">
        <v>678374.3</v>
      </c>
      <c r="BZ21" s="1" t="n">
        <v>678872.8</v>
      </c>
      <c r="CA21" s="1" t="n">
        <v>679028.1</v>
      </c>
      <c r="CB21" s="1" t="n">
        <v>678808.6</v>
      </c>
      <c r="CC21" s="1" t="n">
        <v>677230.4</v>
      </c>
      <c r="CD21" s="1" t="n">
        <v>675144.6</v>
      </c>
      <c r="CE21" s="1" t="n">
        <v>674249</v>
      </c>
      <c r="CF21" s="1" t="n">
        <v>673246.3</v>
      </c>
      <c r="CG21" s="1" t="n">
        <v>671045.6</v>
      </c>
      <c r="CH21" s="1" t="n">
        <v>669593.4</v>
      </c>
      <c r="CI21" s="1" t="n">
        <v>669603.1</v>
      </c>
      <c r="CJ21" s="1" t="n">
        <v>668180</v>
      </c>
      <c r="CK21" s="1" t="n">
        <v>666654.2</v>
      </c>
      <c r="CL21" s="1" t="n">
        <v>664960.3</v>
      </c>
      <c r="CM21" s="1" t="n">
        <v>662795.9</v>
      </c>
      <c r="CN21" s="1" t="n">
        <v>661220.1</v>
      </c>
    </row>
    <row r="22" customFormat="false" ht="14.25" hidden="false" customHeight="false" outlineLevel="0" collapsed="false">
      <c r="A22" s="27" t="s">
        <v>156</v>
      </c>
      <c r="B22" s="1" t="n">
        <v>419135.1</v>
      </c>
      <c r="C22" s="1" t="n">
        <v>426617.7</v>
      </c>
      <c r="D22" s="1" t="n">
        <v>431371.8</v>
      </c>
      <c r="E22" s="1" t="n">
        <v>436351.6</v>
      </c>
      <c r="F22" s="1" t="n">
        <v>441985.2</v>
      </c>
      <c r="G22" s="1" t="n">
        <v>447811.8</v>
      </c>
      <c r="H22" s="1" t="n">
        <v>453272.7</v>
      </c>
      <c r="I22" s="1" t="n">
        <v>459397.3</v>
      </c>
      <c r="J22" s="1" t="n">
        <v>464549.7</v>
      </c>
      <c r="K22" s="1" t="n">
        <v>470791</v>
      </c>
      <c r="L22" s="1" t="n">
        <v>476762.5</v>
      </c>
      <c r="M22" s="1" t="n">
        <v>482885.8</v>
      </c>
      <c r="N22" s="1" t="n">
        <v>489047.8</v>
      </c>
      <c r="O22" s="1" t="n">
        <v>494431.7</v>
      </c>
      <c r="P22" s="1" t="n">
        <v>499859.9</v>
      </c>
      <c r="Q22" s="1" t="n">
        <v>504994.1</v>
      </c>
      <c r="R22" s="1" t="n">
        <v>509758.2</v>
      </c>
      <c r="S22" s="1" t="n">
        <v>514296.2</v>
      </c>
      <c r="T22" s="1" t="n">
        <v>517887.9</v>
      </c>
      <c r="U22" s="1" t="n">
        <v>522048.9</v>
      </c>
      <c r="V22" s="1" t="n">
        <v>525264.6</v>
      </c>
      <c r="W22" s="1" t="n">
        <v>529007.9</v>
      </c>
      <c r="X22" s="1" t="n">
        <v>532686.8</v>
      </c>
      <c r="Y22" s="1" t="n">
        <v>536058.6</v>
      </c>
      <c r="Z22" s="1" t="n">
        <v>540332.3</v>
      </c>
      <c r="AA22" s="1" t="n">
        <v>543872.7</v>
      </c>
      <c r="AB22" s="1" t="n">
        <v>547083.8</v>
      </c>
      <c r="AC22" s="1" t="n">
        <v>551247.3</v>
      </c>
      <c r="AD22" s="1" t="n">
        <v>556388.2</v>
      </c>
      <c r="AE22" s="1" t="n">
        <v>562380.8</v>
      </c>
      <c r="AF22" s="1" t="n">
        <v>568543.8</v>
      </c>
      <c r="AG22" s="1" t="n">
        <v>573986.3</v>
      </c>
      <c r="AH22" s="1" t="n">
        <v>579059.6</v>
      </c>
      <c r="AI22" s="1" t="n">
        <v>584095.8</v>
      </c>
      <c r="AJ22" s="1" t="n">
        <v>589431.4</v>
      </c>
      <c r="AK22" s="1" t="n">
        <v>595135.4</v>
      </c>
      <c r="AL22" s="1" t="n">
        <v>600186.4</v>
      </c>
      <c r="AM22" s="1" t="n">
        <v>604440.2</v>
      </c>
      <c r="AN22" s="1" t="n">
        <v>608374.9</v>
      </c>
      <c r="AO22" s="1" t="n">
        <v>612864.3</v>
      </c>
      <c r="AP22" s="1" t="n">
        <v>617777.1</v>
      </c>
      <c r="AQ22" s="1" t="n">
        <v>621631.9</v>
      </c>
      <c r="AR22" s="1" t="n">
        <v>625604.4</v>
      </c>
      <c r="AS22" s="1" t="n">
        <v>628813.8</v>
      </c>
      <c r="AT22" s="1" t="n">
        <v>632823.6</v>
      </c>
      <c r="AU22" s="1" t="n">
        <v>637425.3</v>
      </c>
      <c r="AV22" s="1" t="n">
        <v>641140.6</v>
      </c>
      <c r="AW22" s="1" t="n">
        <v>644740.8</v>
      </c>
      <c r="AX22" s="1" t="n">
        <v>648717.7</v>
      </c>
      <c r="AY22" s="1" t="n">
        <v>652253.9</v>
      </c>
      <c r="AZ22" s="1" t="n">
        <v>655165</v>
      </c>
      <c r="BA22" s="1" t="n">
        <v>657983</v>
      </c>
      <c r="BB22" s="1" t="n">
        <v>660565.8</v>
      </c>
      <c r="BC22" s="1" t="n">
        <v>663939.3</v>
      </c>
      <c r="BD22" s="1" t="n">
        <v>666942.9</v>
      </c>
      <c r="BE22" s="1" t="n">
        <v>670373.3</v>
      </c>
      <c r="BF22" s="1" t="n">
        <v>673658.8</v>
      </c>
      <c r="BG22" s="1" t="n">
        <v>675538.3</v>
      </c>
      <c r="BH22" s="1" t="n">
        <v>678366.1</v>
      </c>
      <c r="BI22" s="1" t="n">
        <v>680645.5</v>
      </c>
      <c r="BJ22" s="1" t="n">
        <v>683103.6</v>
      </c>
      <c r="BK22" s="1" t="n">
        <v>684952.1</v>
      </c>
      <c r="BL22" s="1" t="n">
        <v>685912.4</v>
      </c>
      <c r="BM22" s="1" t="n">
        <v>688285.6</v>
      </c>
      <c r="BN22" s="1" t="n">
        <v>689772.8</v>
      </c>
      <c r="BO22" s="1" t="n">
        <v>691131.9</v>
      </c>
      <c r="BP22" s="1" t="n">
        <v>692219.6</v>
      </c>
      <c r="BQ22" s="1" t="n">
        <v>692750.8</v>
      </c>
      <c r="BR22" s="1" t="n">
        <v>694570.8</v>
      </c>
      <c r="BS22" s="1" t="n">
        <v>695866.6</v>
      </c>
      <c r="BT22" s="1" t="n">
        <v>696887</v>
      </c>
      <c r="BU22" s="1" t="n">
        <v>698727.4</v>
      </c>
      <c r="BV22" s="1" t="n">
        <v>699505.1</v>
      </c>
      <c r="BW22" s="1" t="n">
        <v>700250.5</v>
      </c>
      <c r="BX22" s="1" t="n">
        <v>700672.8</v>
      </c>
      <c r="BY22" s="1" t="n">
        <v>699436.2</v>
      </c>
      <c r="BZ22" s="1" t="n">
        <v>698471.3</v>
      </c>
      <c r="CA22" s="1" t="n">
        <v>698452.9</v>
      </c>
      <c r="CB22" s="1" t="n">
        <v>699104.9</v>
      </c>
      <c r="CC22" s="1" t="n">
        <v>701547.7</v>
      </c>
      <c r="CD22" s="1" t="n">
        <v>703925.4</v>
      </c>
      <c r="CE22" s="1" t="n">
        <v>702569.7</v>
      </c>
      <c r="CF22" s="1" t="n">
        <v>700947.2</v>
      </c>
      <c r="CG22" s="1" t="n">
        <v>701401.4</v>
      </c>
      <c r="CH22" s="1" t="n">
        <v>701974.6</v>
      </c>
      <c r="CI22" s="1" t="n">
        <v>702434.6</v>
      </c>
      <c r="CJ22" s="1" t="n">
        <v>701915.9</v>
      </c>
      <c r="CK22" s="1" t="n">
        <v>702031.9</v>
      </c>
      <c r="CL22" s="1" t="n">
        <v>701316.5</v>
      </c>
      <c r="CM22" s="1" t="n">
        <v>699395.4</v>
      </c>
      <c r="CN22" s="1" t="n">
        <v>697665.3</v>
      </c>
    </row>
    <row r="23" customFormat="false" ht="14.25" hidden="false" customHeight="false" outlineLevel="0" collapsed="false">
      <c r="A23" s="27" t="s">
        <v>157</v>
      </c>
      <c r="B23" s="1" t="n">
        <v>422037</v>
      </c>
      <c r="C23" s="1" t="n">
        <v>429570.6</v>
      </c>
      <c r="D23" s="1" t="n">
        <v>434464.1</v>
      </c>
      <c r="E23" s="1" t="n">
        <v>439664.1</v>
      </c>
      <c r="F23" s="1" t="n">
        <v>445116</v>
      </c>
      <c r="G23" s="1" t="n">
        <v>450713</v>
      </c>
      <c r="H23" s="1" t="n">
        <v>456130.9</v>
      </c>
      <c r="I23" s="1" t="n">
        <v>462299</v>
      </c>
      <c r="J23" s="1" t="n">
        <v>467956.8</v>
      </c>
      <c r="K23" s="1" t="n">
        <v>474695.9</v>
      </c>
      <c r="L23" s="1" t="n">
        <v>480963.2</v>
      </c>
      <c r="M23" s="1" t="n">
        <v>487394</v>
      </c>
      <c r="N23" s="1" t="n">
        <v>493066</v>
      </c>
      <c r="O23" s="1" t="n">
        <v>498922</v>
      </c>
      <c r="P23" s="1" t="n">
        <v>504216.6</v>
      </c>
      <c r="Q23" s="1" t="n">
        <v>509394.6</v>
      </c>
      <c r="R23" s="1" t="n">
        <v>514190.2</v>
      </c>
      <c r="S23" s="1" t="n">
        <v>518783.9</v>
      </c>
      <c r="T23" s="1" t="n">
        <v>523230.3</v>
      </c>
      <c r="U23" s="1" t="n">
        <v>527519.8</v>
      </c>
      <c r="V23" s="1" t="n">
        <v>531363.1</v>
      </c>
      <c r="W23" s="1" t="n">
        <v>534844.7</v>
      </c>
      <c r="X23" s="1" t="n">
        <v>539381</v>
      </c>
      <c r="Y23" s="1" t="n">
        <v>543325.2</v>
      </c>
      <c r="Z23" s="1" t="n">
        <v>547723.3</v>
      </c>
      <c r="AA23" s="1" t="n">
        <v>551476.1</v>
      </c>
      <c r="AB23" s="1" t="n">
        <v>555222.3</v>
      </c>
      <c r="AC23" s="1" t="n">
        <v>560162.3</v>
      </c>
      <c r="AD23" s="1" t="n">
        <v>565991.9</v>
      </c>
      <c r="AE23" s="1" t="n">
        <v>572384.8</v>
      </c>
      <c r="AF23" s="1" t="n">
        <v>578352.8</v>
      </c>
      <c r="AG23" s="1" t="n">
        <v>584020.1</v>
      </c>
      <c r="AH23" s="1" t="n">
        <v>589033.4</v>
      </c>
      <c r="AI23" s="1" t="n">
        <v>594835.8</v>
      </c>
      <c r="AJ23" s="1" t="n">
        <v>599865.3</v>
      </c>
      <c r="AK23" s="1" t="n">
        <v>605346.3</v>
      </c>
      <c r="AL23" s="1" t="n">
        <v>610913.1</v>
      </c>
      <c r="AM23" s="1" t="n">
        <v>615433.9</v>
      </c>
      <c r="AN23" s="1" t="n">
        <v>619512.5</v>
      </c>
      <c r="AO23" s="1" t="n">
        <v>624379.8</v>
      </c>
      <c r="AP23" s="1" t="n">
        <v>629597.6</v>
      </c>
      <c r="AQ23" s="1" t="n">
        <v>634339.7</v>
      </c>
      <c r="AR23" s="1" t="n">
        <v>639411.3</v>
      </c>
      <c r="AS23" s="1" t="n">
        <v>643355</v>
      </c>
      <c r="AT23" s="1" t="n">
        <v>647882.9</v>
      </c>
      <c r="AU23" s="1" t="n">
        <v>652652.5</v>
      </c>
      <c r="AV23" s="1" t="n">
        <v>657234.4</v>
      </c>
      <c r="AW23" s="1" t="n">
        <v>661760.1</v>
      </c>
      <c r="AX23" s="1" t="n">
        <v>665244.1</v>
      </c>
      <c r="AY23" s="1" t="n">
        <v>669567.1</v>
      </c>
      <c r="AZ23" s="1" t="n">
        <v>672590.7</v>
      </c>
      <c r="BA23" s="1" t="n">
        <v>675280.2</v>
      </c>
      <c r="BB23" s="1" t="n">
        <v>677341.1</v>
      </c>
      <c r="BC23" s="1" t="n">
        <v>680699.9</v>
      </c>
      <c r="BD23" s="1" t="n">
        <v>684795.6</v>
      </c>
      <c r="BE23" s="1" t="n">
        <v>687277.9</v>
      </c>
      <c r="BF23" s="1" t="n">
        <v>690256.4</v>
      </c>
      <c r="BG23" s="1" t="n">
        <v>693589.1</v>
      </c>
      <c r="BH23" s="1" t="n">
        <v>696488.8</v>
      </c>
      <c r="BI23" s="1" t="n">
        <v>699460.2</v>
      </c>
      <c r="BJ23" s="1" t="n">
        <v>702228.3</v>
      </c>
      <c r="BK23" s="1" t="n">
        <v>705022.4</v>
      </c>
      <c r="BL23" s="1" t="n">
        <v>707480</v>
      </c>
      <c r="BM23" s="1" t="n">
        <v>709852.8</v>
      </c>
      <c r="BN23" s="1" t="n">
        <v>712452.9</v>
      </c>
      <c r="BO23" s="1" t="n">
        <v>714576.8</v>
      </c>
      <c r="BP23" s="1" t="n">
        <v>716935.4</v>
      </c>
      <c r="BQ23" s="1" t="n">
        <v>719358</v>
      </c>
      <c r="BR23" s="1" t="n">
        <v>721586.5</v>
      </c>
      <c r="BS23" s="1" t="n">
        <v>723441.6</v>
      </c>
      <c r="BT23" s="1" t="n">
        <v>725563.8</v>
      </c>
      <c r="BU23" s="1" t="n">
        <v>727472.1</v>
      </c>
      <c r="BV23" s="1" t="n">
        <v>728926.5</v>
      </c>
      <c r="BW23" s="1" t="n">
        <v>730266.6</v>
      </c>
      <c r="BX23" s="1" t="n">
        <v>731492.4</v>
      </c>
      <c r="BY23" s="1" t="n">
        <v>732699.4</v>
      </c>
      <c r="BZ23" s="1" t="n">
        <v>733852.4</v>
      </c>
      <c r="CA23" s="1" t="n">
        <v>734481.3</v>
      </c>
      <c r="CB23" s="1" t="n">
        <v>735259.5</v>
      </c>
      <c r="CC23" s="1" t="n">
        <v>735899.8</v>
      </c>
      <c r="CD23" s="1" t="n">
        <v>736287.1</v>
      </c>
      <c r="CE23" s="1" t="n">
        <v>736859.3</v>
      </c>
      <c r="CF23" s="1" t="n">
        <v>736853.8</v>
      </c>
      <c r="CG23" s="1" t="n">
        <v>736992.4</v>
      </c>
      <c r="CH23" s="1" t="n">
        <v>737358.6</v>
      </c>
      <c r="CI23" s="1" t="n">
        <v>737159.9</v>
      </c>
      <c r="CJ23" s="1" t="n">
        <v>736852.4</v>
      </c>
      <c r="CK23" s="1" t="n">
        <v>734918.6</v>
      </c>
      <c r="CL23" s="1" t="n">
        <v>732166.9</v>
      </c>
      <c r="CM23" s="1" t="n">
        <v>731495</v>
      </c>
      <c r="CN23" s="1" t="n">
        <v>729210.4</v>
      </c>
    </row>
    <row r="24" customFormat="false" ht="14.25" hidden="false" customHeight="false" outlineLevel="0" collapsed="false">
      <c r="A24" s="27" t="s">
        <v>158</v>
      </c>
      <c r="B24" s="1" t="n">
        <v>424090</v>
      </c>
      <c r="C24" s="1" t="n">
        <v>431958.2</v>
      </c>
      <c r="D24" s="1" t="n">
        <v>437155.9</v>
      </c>
      <c r="E24" s="1" t="n">
        <v>442673.1</v>
      </c>
      <c r="F24" s="1" t="n">
        <v>448076.6</v>
      </c>
      <c r="G24" s="1" t="n">
        <v>453785.8</v>
      </c>
      <c r="H24" s="1" t="n">
        <v>460142.7</v>
      </c>
      <c r="I24" s="1" t="n">
        <v>466669.9</v>
      </c>
      <c r="J24" s="1" t="n">
        <v>472503.9</v>
      </c>
      <c r="K24" s="1" t="n">
        <v>478828.2</v>
      </c>
      <c r="L24" s="1" t="n">
        <v>484914.1</v>
      </c>
      <c r="M24" s="1" t="n">
        <v>491558</v>
      </c>
      <c r="N24" s="1" t="n">
        <v>497669.8</v>
      </c>
      <c r="O24" s="1" t="n">
        <v>503740.7</v>
      </c>
      <c r="P24" s="1" t="n">
        <v>509315.9</v>
      </c>
      <c r="Q24" s="1" t="n">
        <v>514120.3</v>
      </c>
      <c r="R24" s="1" t="n">
        <v>519481.2</v>
      </c>
      <c r="S24" s="1" t="n">
        <v>524533.2</v>
      </c>
      <c r="T24" s="1" t="n">
        <v>528825.3</v>
      </c>
      <c r="U24" s="1" t="n">
        <v>533201.2</v>
      </c>
      <c r="V24" s="1" t="n">
        <v>536972.5</v>
      </c>
      <c r="W24" s="1" t="n">
        <v>541443.6</v>
      </c>
      <c r="X24" s="1" t="n">
        <v>545799.8</v>
      </c>
      <c r="Y24" s="1" t="n">
        <v>549593</v>
      </c>
      <c r="Z24" s="1" t="n">
        <v>553779.1</v>
      </c>
      <c r="AA24" s="1" t="n">
        <v>557658.4</v>
      </c>
      <c r="AB24" s="1" t="n">
        <v>561897.5</v>
      </c>
      <c r="AC24" s="1" t="n">
        <v>567040.1</v>
      </c>
      <c r="AD24" s="1" t="n">
        <v>572755.9</v>
      </c>
      <c r="AE24" s="1" t="n">
        <v>579311.9</v>
      </c>
      <c r="AF24" s="1" t="n">
        <v>585528.9</v>
      </c>
      <c r="AG24" s="1" t="n">
        <v>591682.3</v>
      </c>
      <c r="AH24" s="1" t="n">
        <v>597524.9</v>
      </c>
      <c r="AI24" s="1" t="n">
        <v>602896.8</v>
      </c>
      <c r="AJ24" s="1" t="n">
        <v>608024.3</v>
      </c>
      <c r="AK24" s="1" t="n">
        <v>613191.9</v>
      </c>
      <c r="AL24" s="1" t="n">
        <v>619315.6</v>
      </c>
      <c r="AM24" s="1" t="n">
        <v>624181.6</v>
      </c>
      <c r="AN24" s="1" t="n">
        <v>629824.1</v>
      </c>
      <c r="AO24" s="1" t="n">
        <v>635038.9</v>
      </c>
      <c r="AP24" s="1" t="n">
        <v>640713.9</v>
      </c>
      <c r="AQ24" s="1" t="n">
        <v>646060.3</v>
      </c>
      <c r="AR24" s="1" t="n">
        <v>651103.5</v>
      </c>
      <c r="AS24" s="1" t="n">
        <v>655854.6</v>
      </c>
      <c r="AT24" s="1" t="n">
        <v>660810.8</v>
      </c>
      <c r="AU24" s="1" t="n">
        <v>665158</v>
      </c>
      <c r="AV24" s="1" t="n">
        <v>670248.1</v>
      </c>
      <c r="AW24" s="1" t="n">
        <v>674490.3</v>
      </c>
      <c r="AX24" s="1" t="n">
        <v>679119.6</v>
      </c>
      <c r="AY24" s="1" t="n">
        <v>684873.2</v>
      </c>
      <c r="AZ24" s="1" t="n">
        <v>689936.7</v>
      </c>
      <c r="BA24" s="1" t="n">
        <v>693900.1</v>
      </c>
      <c r="BB24" s="1" t="n">
        <v>697194.4</v>
      </c>
      <c r="BC24" s="1" t="n">
        <v>701175.7</v>
      </c>
      <c r="BD24" s="1" t="n">
        <v>705360.9</v>
      </c>
      <c r="BE24" s="1" t="n">
        <v>708845.7</v>
      </c>
      <c r="BF24" s="1" t="n">
        <v>712986.5</v>
      </c>
      <c r="BG24" s="1" t="n">
        <v>716960.8</v>
      </c>
      <c r="BH24" s="1" t="n">
        <v>719704.8</v>
      </c>
      <c r="BI24" s="1" t="n">
        <v>723486.9</v>
      </c>
      <c r="BJ24" s="1" t="n">
        <v>727581.6</v>
      </c>
      <c r="BK24" s="1" t="n">
        <v>729899.3</v>
      </c>
      <c r="BL24" s="1" t="n">
        <v>733073.6</v>
      </c>
      <c r="BM24" s="1" t="n">
        <v>736113.4</v>
      </c>
      <c r="BN24" s="1" t="n">
        <v>738253.8</v>
      </c>
      <c r="BO24" s="1" t="n">
        <v>741910.1</v>
      </c>
      <c r="BP24" s="1" t="n">
        <v>743787.6</v>
      </c>
      <c r="BQ24" s="1" t="n">
        <v>746525.4</v>
      </c>
      <c r="BR24" s="1" t="n">
        <v>748214.4</v>
      </c>
      <c r="BS24" s="1" t="n">
        <v>749190.5</v>
      </c>
      <c r="BT24" s="1" t="n">
        <v>751100.3</v>
      </c>
      <c r="BU24" s="1" t="n">
        <v>752067.2</v>
      </c>
      <c r="BV24" s="1" t="n">
        <v>754313.6</v>
      </c>
      <c r="BW24" s="1" t="n">
        <v>756005.8</v>
      </c>
      <c r="BX24" s="1" t="n">
        <v>757584.8</v>
      </c>
      <c r="BY24" s="1" t="n">
        <v>758489.1</v>
      </c>
      <c r="BZ24" s="1" t="n">
        <v>758821.2</v>
      </c>
      <c r="CA24" s="1" t="n">
        <v>759005.1</v>
      </c>
      <c r="CB24" s="1" t="n">
        <v>760144.1</v>
      </c>
      <c r="CC24" s="1" t="n">
        <v>762905.4</v>
      </c>
      <c r="CD24" s="1" t="n">
        <v>763703.8</v>
      </c>
      <c r="CE24" s="1" t="n">
        <v>765046.6</v>
      </c>
      <c r="CF24" s="1" t="n">
        <v>765274.3</v>
      </c>
      <c r="CG24" s="1" t="n">
        <v>765694.3</v>
      </c>
      <c r="CH24" s="1" t="n">
        <v>766659.6</v>
      </c>
      <c r="CI24" s="1" t="n">
        <v>768040</v>
      </c>
      <c r="CJ24" s="1" t="n">
        <v>769653.8</v>
      </c>
      <c r="CK24" s="1" t="n">
        <v>769028.5</v>
      </c>
      <c r="CL24" s="1" t="n">
        <v>769550.9</v>
      </c>
      <c r="CM24" s="1" t="n">
        <v>770564.4</v>
      </c>
      <c r="CN24" s="1" t="n">
        <v>770509.5</v>
      </c>
    </row>
    <row r="25" customFormat="false" ht="14.25" hidden="false" customHeight="false" outlineLevel="0" collapsed="false">
      <c r="A25" s="27" t="s">
        <v>159</v>
      </c>
      <c r="B25" s="1" t="n">
        <v>426168.8</v>
      </c>
      <c r="C25" s="1" t="n">
        <v>434123</v>
      </c>
      <c r="D25" s="1" t="n">
        <v>439261.3</v>
      </c>
      <c r="E25" s="1" t="n">
        <v>444506.6</v>
      </c>
      <c r="F25" s="1" t="n">
        <v>450318.2</v>
      </c>
      <c r="G25" s="1" t="n">
        <v>456474.1</v>
      </c>
      <c r="H25" s="1" t="n">
        <v>462593.9</v>
      </c>
      <c r="I25" s="1" t="n">
        <v>469350.3</v>
      </c>
      <c r="J25" s="1" t="n">
        <v>475360.3</v>
      </c>
      <c r="K25" s="1" t="n">
        <v>482177.7</v>
      </c>
      <c r="L25" s="1" t="n">
        <v>488953.7</v>
      </c>
      <c r="M25" s="1" t="n">
        <v>496185.1</v>
      </c>
      <c r="N25" s="1" t="n">
        <v>502573.3</v>
      </c>
      <c r="O25" s="1" t="n">
        <v>508957.9</v>
      </c>
      <c r="P25" s="1" t="n">
        <v>514723</v>
      </c>
      <c r="Q25" s="1" t="n">
        <v>520529.1</v>
      </c>
      <c r="R25" s="1" t="n">
        <v>525690.8</v>
      </c>
      <c r="S25" s="1" t="n">
        <v>530668.1</v>
      </c>
      <c r="T25" s="1" t="n">
        <v>535191.8</v>
      </c>
      <c r="U25" s="1" t="n">
        <v>540396</v>
      </c>
      <c r="V25" s="1" t="n">
        <v>544013.7</v>
      </c>
      <c r="W25" s="1" t="n">
        <v>548122.1</v>
      </c>
      <c r="X25" s="1" t="n">
        <v>552741.3</v>
      </c>
      <c r="Y25" s="1" t="n">
        <v>556995.8</v>
      </c>
      <c r="Z25" s="1" t="n">
        <v>561094.1</v>
      </c>
      <c r="AA25" s="1" t="n">
        <v>565120.1</v>
      </c>
      <c r="AB25" s="1" t="n">
        <v>569464.7</v>
      </c>
      <c r="AC25" s="1" t="n">
        <v>574360.2</v>
      </c>
      <c r="AD25" s="1" t="n">
        <v>580153.1</v>
      </c>
      <c r="AE25" s="1" t="n">
        <v>587598.3</v>
      </c>
      <c r="AF25" s="1" t="n">
        <v>594245.1</v>
      </c>
      <c r="AG25" s="1" t="n">
        <v>600609.3</v>
      </c>
      <c r="AH25" s="1" t="n">
        <v>606587.9</v>
      </c>
      <c r="AI25" s="1" t="n">
        <v>612852.9</v>
      </c>
      <c r="AJ25" s="1" t="n">
        <v>618236.2</v>
      </c>
      <c r="AK25" s="1" t="n">
        <v>625184.1</v>
      </c>
      <c r="AL25" s="1" t="n">
        <v>631376.3</v>
      </c>
      <c r="AM25" s="1" t="n">
        <v>636371.3</v>
      </c>
      <c r="AN25" s="1" t="n">
        <v>642012.9</v>
      </c>
      <c r="AO25" s="1" t="n">
        <v>647758.8</v>
      </c>
      <c r="AP25" s="1" t="n">
        <v>652648.8</v>
      </c>
      <c r="AQ25" s="1" t="n">
        <v>657842.3</v>
      </c>
      <c r="AR25" s="1" t="n">
        <v>663184.8</v>
      </c>
      <c r="AS25" s="1" t="n">
        <v>669323.8</v>
      </c>
      <c r="AT25" s="1" t="n">
        <v>675309.2</v>
      </c>
      <c r="AU25" s="1" t="n">
        <v>680189.8</v>
      </c>
      <c r="AV25" s="1" t="n">
        <v>685220</v>
      </c>
      <c r="AW25" s="1" t="n">
        <v>690130.9</v>
      </c>
      <c r="AX25" s="1" t="n">
        <v>695828.7</v>
      </c>
      <c r="AY25" s="1" t="n">
        <v>700864.1</v>
      </c>
      <c r="AZ25" s="1" t="n">
        <v>705296.8</v>
      </c>
      <c r="BA25" s="1" t="n">
        <v>710348.4</v>
      </c>
      <c r="BB25" s="1" t="n">
        <v>715263.4</v>
      </c>
      <c r="BC25" s="1" t="n">
        <v>719991.9</v>
      </c>
      <c r="BD25" s="1" t="n">
        <v>723703.3</v>
      </c>
      <c r="BE25" s="1" t="n">
        <v>727782.9</v>
      </c>
      <c r="BF25" s="1" t="n">
        <v>731767.1</v>
      </c>
      <c r="BG25" s="1" t="n">
        <v>736250.4</v>
      </c>
      <c r="BH25" s="1" t="n">
        <v>740508.6</v>
      </c>
      <c r="BI25" s="1" t="n">
        <v>745021.9</v>
      </c>
      <c r="BJ25" s="1" t="n">
        <v>748487.3</v>
      </c>
      <c r="BK25" s="1" t="n">
        <v>752075.9</v>
      </c>
      <c r="BL25" s="1" t="n">
        <v>755655.3</v>
      </c>
      <c r="BM25" s="1" t="n">
        <v>759474.1</v>
      </c>
      <c r="BN25" s="1" t="n">
        <v>763639.1</v>
      </c>
      <c r="BO25" s="1" t="n">
        <v>765929.9</v>
      </c>
      <c r="BP25" s="1" t="n">
        <v>770015.1</v>
      </c>
      <c r="BQ25" s="1" t="n">
        <v>771964</v>
      </c>
      <c r="BR25" s="1" t="n">
        <v>773303.5</v>
      </c>
      <c r="BS25" s="1" t="n">
        <v>776198.6</v>
      </c>
      <c r="BT25" s="1" t="n">
        <v>779305</v>
      </c>
      <c r="BU25" s="1" t="n">
        <v>782371</v>
      </c>
      <c r="BV25" s="1" t="n">
        <v>786640.3</v>
      </c>
      <c r="BW25" s="1" t="n">
        <v>789072.3</v>
      </c>
      <c r="BX25" s="1" t="n">
        <v>791881</v>
      </c>
      <c r="BY25" s="1" t="n">
        <v>792591.1</v>
      </c>
      <c r="BZ25" s="1" t="n">
        <v>792221.4</v>
      </c>
      <c r="CA25" s="1" t="n">
        <v>795156.1</v>
      </c>
      <c r="CB25" s="1" t="n">
        <v>798260.6</v>
      </c>
      <c r="CC25" s="1" t="n">
        <v>800043.6</v>
      </c>
      <c r="CD25" s="1" t="n">
        <v>801790.3</v>
      </c>
      <c r="CE25" s="1" t="n">
        <v>802545.8</v>
      </c>
      <c r="CF25" s="1" t="n">
        <v>803453.8</v>
      </c>
      <c r="CG25" s="1" t="n">
        <v>806038.3</v>
      </c>
      <c r="CH25" s="1" t="n">
        <v>807628.3</v>
      </c>
      <c r="CI25" s="1" t="n">
        <v>808689.5</v>
      </c>
      <c r="CJ25" s="1" t="n">
        <v>810461.7</v>
      </c>
      <c r="CK25" s="1" t="n">
        <v>810132.1</v>
      </c>
      <c r="CL25" s="1" t="n">
        <v>809224.9</v>
      </c>
      <c r="CM25" s="1" t="n">
        <v>808179.1</v>
      </c>
      <c r="CN25" s="1" t="n">
        <v>809113</v>
      </c>
    </row>
    <row r="26" customFormat="false" ht="14.25" hidden="false" customHeight="false" outlineLevel="0" collapsed="false">
      <c r="A26" s="27" t="s">
        <v>160</v>
      </c>
      <c r="B26" s="1" t="n">
        <v>428708.8</v>
      </c>
      <c r="C26" s="1" t="n">
        <v>436509.8</v>
      </c>
      <c r="D26" s="1" t="n">
        <v>441493.5</v>
      </c>
      <c r="E26" s="1" t="n">
        <v>446795.8</v>
      </c>
      <c r="F26" s="1" t="n">
        <v>452804.1</v>
      </c>
      <c r="G26" s="1" t="n">
        <v>459199.3</v>
      </c>
      <c r="H26" s="1" t="n">
        <v>465577.5</v>
      </c>
      <c r="I26" s="1" t="n">
        <v>472149.1</v>
      </c>
      <c r="J26" s="1" t="n">
        <v>478406.3</v>
      </c>
      <c r="K26" s="1" t="n">
        <v>485360.5</v>
      </c>
      <c r="L26" s="1" t="n">
        <v>492036.3</v>
      </c>
      <c r="M26" s="1" t="n">
        <v>499273.2</v>
      </c>
      <c r="N26" s="1" t="n">
        <v>506167.3</v>
      </c>
      <c r="O26" s="1" t="n">
        <v>512929.5</v>
      </c>
      <c r="P26" s="1" t="n">
        <v>519615.7</v>
      </c>
      <c r="Q26" s="1" t="n">
        <v>525424.6</v>
      </c>
      <c r="R26" s="1" t="n">
        <v>530932.1</v>
      </c>
      <c r="S26" s="1" t="n">
        <v>536628.9</v>
      </c>
      <c r="T26" s="1" t="n">
        <v>541671.7</v>
      </c>
      <c r="U26" s="1" t="n">
        <v>546783.6</v>
      </c>
      <c r="V26" s="1" t="n">
        <v>551233.1</v>
      </c>
      <c r="W26" s="1" t="n">
        <v>555121.7</v>
      </c>
      <c r="X26" s="1" t="n">
        <v>560148.7</v>
      </c>
      <c r="Y26" s="1" t="n">
        <v>564809.4</v>
      </c>
      <c r="Z26" s="1" t="n">
        <v>569566.6</v>
      </c>
      <c r="AA26" s="1" t="n">
        <v>573932.4</v>
      </c>
      <c r="AB26" s="1" t="n">
        <v>577495.9</v>
      </c>
      <c r="AC26" s="1" t="n">
        <v>582783.1</v>
      </c>
      <c r="AD26" s="1" t="n">
        <v>589232.6</v>
      </c>
      <c r="AE26" s="1" t="n">
        <v>596588.2</v>
      </c>
      <c r="AF26" s="1" t="n">
        <v>603586.8</v>
      </c>
      <c r="AG26" s="1" t="n">
        <v>609935.9</v>
      </c>
      <c r="AH26" s="1" t="n">
        <v>615785.5</v>
      </c>
      <c r="AI26" s="1" t="n">
        <v>622234.8</v>
      </c>
      <c r="AJ26" s="1" t="n">
        <v>628959</v>
      </c>
      <c r="AK26" s="1" t="n">
        <v>634879.5</v>
      </c>
      <c r="AL26" s="1" t="n">
        <v>641275.9</v>
      </c>
      <c r="AM26" s="1" t="n">
        <v>646886.6</v>
      </c>
      <c r="AN26" s="1" t="n">
        <v>652957.2</v>
      </c>
      <c r="AO26" s="1" t="n">
        <v>659552.1</v>
      </c>
      <c r="AP26" s="1" t="n">
        <v>665894.6</v>
      </c>
      <c r="AQ26" s="1" t="n">
        <v>671052.3</v>
      </c>
      <c r="AR26" s="1" t="n">
        <v>677295.8</v>
      </c>
      <c r="AS26" s="1" t="n">
        <v>682817.5</v>
      </c>
      <c r="AT26" s="1" t="n">
        <v>688611.8</v>
      </c>
      <c r="AU26" s="1" t="n">
        <v>694667.9</v>
      </c>
      <c r="AV26" s="1" t="n">
        <v>700542.7</v>
      </c>
      <c r="AW26" s="1" t="n">
        <v>706735.5</v>
      </c>
      <c r="AX26" s="1" t="n">
        <v>711999.6</v>
      </c>
      <c r="AY26" s="1" t="n">
        <v>717726.6</v>
      </c>
      <c r="AZ26" s="1" t="n">
        <v>723313</v>
      </c>
      <c r="BA26" s="1" t="n">
        <v>728674.2</v>
      </c>
      <c r="BB26" s="1" t="n">
        <v>734176.4</v>
      </c>
      <c r="BC26" s="1" t="n">
        <v>738564.8</v>
      </c>
      <c r="BD26" s="1" t="n">
        <v>742698.8</v>
      </c>
      <c r="BE26" s="1" t="n">
        <v>747688.4</v>
      </c>
      <c r="BF26" s="1" t="n">
        <v>751918.6</v>
      </c>
      <c r="BG26" s="1" t="n">
        <v>756162.1</v>
      </c>
      <c r="BH26" s="1" t="n">
        <v>762868.8</v>
      </c>
      <c r="BI26" s="1" t="n">
        <v>767703.8</v>
      </c>
      <c r="BJ26" s="1" t="n">
        <v>771764.4</v>
      </c>
      <c r="BK26" s="1" t="n">
        <v>776639.1</v>
      </c>
      <c r="BL26" s="1" t="n">
        <v>781411.8</v>
      </c>
      <c r="BM26" s="1" t="n">
        <v>785221.8</v>
      </c>
      <c r="BN26" s="1" t="n">
        <v>788961.6</v>
      </c>
      <c r="BO26" s="1" t="n">
        <v>792041.8</v>
      </c>
      <c r="BP26" s="1" t="n">
        <v>796318.8</v>
      </c>
      <c r="BQ26" s="1" t="n">
        <v>799128.2</v>
      </c>
      <c r="BR26" s="1" t="n">
        <v>803757.5</v>
      </c>
      <c r="BS26" s="1" t="n">
        <v>808583.6</v>
      </c>
      <c r="BT26" s="1" t="n">
        <v>810913.3</v>
      </c>
      <c r="BU26" s="1" t="n">
        <v>814797.3</v>
      </c>
      <c r="BV26" s="1" t="n">
        <v>818300.1</v>
      </c>
      <c r="BW26" s="1" t="n">
        <v>821849.4</v>
      </c>
      <c r="BX26" s="1" t="n">
        <v>824825.4</v>
      </c>
      <c r="BY26" s="1" t="n">
        <v>826870.7</v>
      </c>
      <c r="BZ26" s="1" t="n">
        <v>829389.3</v>
      </c>
      <c r="CA26" s="1" t="n">
        <v>831820.2</v>
      </c>
      <c r="CB26" s="1" t="n">
        <v>834808.4</v>
      </c>
      <c r="CC26" s="1" t="n">
        <v>835103.1</v>
      </c>
      <c r="CD26" s="1" t="n">
        <v>838148.5</v>
      </c>
      <c r="CE26" s="1" t="n">
        <v>839556.8</v>
      </c>
      <c r="CF26" s="1" t="n">
        <v>840740.6</v>
      </c>
      <c r="CG26" s="1" t="n">
        <v>841961.9</v>
      </c>
      <c r="CH26" s="1" t="n">
        <v>843647</v>
      </c>
      <c r="CI26" s="1" t="n">
        <v>845654.4</v>
      </c>
      <c r="CJ26" s="1" t="n">
        <v>847783.8</v>
      </c>
      <c r="CK26" s="1" t="n">
        <v>850078.9</v>
      </c>
      <c r="CL26" s="1" t="n">
        <v>851748.5</v>
      </c>
      <c r="CM26" s="1" t="n">
        <v>853296.8</v>
      </c>
      <c r="CN26" s="1" t="n">
        <v>854723.4</v>
      </c>
    </row>
    <row r="27" customFormat="false" ht="14.25" hidden="false" customHeight="false" outlineLevel="0" collapsed="false">
      <c r="A27" s="27" t="s">
        <v>161</v>
      </c>
      <c r="B27" s="1" t="n">
        <v>430985.1</v>
      </c>
      <c r="C27" s="1" t="n">
        <v>438843.8</v>
      </c>
      <c r="D27" s="1" t="n">
        <v>444206.2</v>
      </c>
      <c r="E27" s="1" t="n">
        <v>449669.1</v>
      </c>
      <c r="F27" s="1" t="n">
        <v>455762.6</v>
      </c>
      <c r="G27" s="1" t="n">
        <v>462301.9</v>
      </c>
      <c r="H27" s="1" t="n">
        <v>469044.6</v>
      </c>
      <c r="I27" s="1" t="n">
        <v>475855.4</v>
      </c>
      <c r="J27" s="1" t="n">
        <v>482703.9</v>
      </c>
      <c r="K27" s="1" t="n">
        <v>489028.6</v>
      </c>
      <c r="L27" s="1" t="n">
        <v>496566.5</v>
      </c>
      <c r="M27" s="1" t="n">
        <v>503947</v>
      </c>
      <c r="N27" s="1" t="n">
        <v>511322.7</v>
      </c>
      <c r="O27" s="1" t="n">
        <v>518112</v>
      </c>
      <c r="P27" s="1" t="n">
        <v>524406.5</v>
      </c>
      <c r="Q27" s="1" t="n">
        <v>530307.6</v>
      </c>
      <c r="R27" s="1" t="n">
        <v>535985.3</v>
      </c>
      <c r="S27" s="1" t="n">
        <v>541450.4</v>
      </c>
      <c r="T27" s="1" t="n">
        <v>546765.8</v>
      </c>
      <c r="U27" s="1" t="n">
        <v>552229.9</v>
      </c>
      <c r="V27" s="1" t="n">
        <v>556803.4</v>
      </c>
      <c r="W27" s="1" t="n">
        <v>561460.9</v>
      </c>
      <c r="X27" s="1" t="n">
        <v>566503.8</v>
      </c>
      <c r="Y27" s="1" t="n">
        <v>571479.2</v>
      </c>
      <c r="Z27" s="1" t="n">
        <v>576591.9</v>
      </c>
      <c r="AA27" s="1" t="n">
        <v>580537.7</v>
      </c>
      <c r="AB27" s="1" t="n">
        <v>585227.8</v>
      </c>
      <c r="AC27" s="1" t="n">
        <v>590958.6</v>
      </c>
      <c r="AD27" s="1" t="n">
        <v>597903.6</v>
      </c>
      <c r="AE27" s="1" t="n">
        <v>605739.3</v>
      </c>
      <c r="AF27" s="1" t="n">
        <v>612252</v>
      </c>
      <c r="AG27" s="1" t="n">
        <v>619087.6</v>
      </c>
      <c r="AH27" s="1" t="n">
        <v>625998.8</v>
      </c>
      <c r="AI27" s="1" t="n">
        <v>632679.6</v>
      </c>
      <c r="AJ27" s="1" t="n">
        <v>639096.6</v>
      </c>
      <c r="AK27" s="1" t="n">
        <v>645937.8</v>
      </c>
      <c r="AL27" s="1" t="n">
        <v>652468.1</v>
      </c>
      <c r="AM27" s="1" t="n">
        <v>659182.3</v>
      </c>
      <c r="AN27" s="1" t="n">
        <v>665347</v>
      </c>
      <c r="AO27" s="1" t="n">
        <v>671225.8</v>
      </c>
      <c r="AP27" s="1" t="n">
        <v>677911.9</v>
      </c>
      <c r="AQ27" s="1" t="n">
        <v>684720.4</v>
      </c>
      <c r="AR27" s="1" t="n">
        <v>691499.1</v>
      </c>
      <c r="AS27" s="1" t="n">
        <v>697772.9</v>
      </c>
      <c r="AT27" s="1" t="n">
        <v>703877.1</v>
      </c>
      <c r="AU27" s="1" t="n">
        <v>709330.1</v>
      </c>
      <c r="AV27" s="1" t="n">
        <v>715714.9</v>
      </c>
      <c r="AW27" s="1" t="n">
        <v>721363.9</v>
      </c>
      <c r="AX27" s="1" t="n">
        <v>727259.6</v>
      </c>
      <c r="AY27" s="1" t="n">
        <v>733437.6</v>
      </c>
      <c r="AZ27" s="1" t="n">
        <v>740466.8</v>
      </c>
      <c r="BA27" s="1" t="n">
        <v>746622.3</v>
      </c>
      <c r="BB27" s="1" t="n">
        <v>752379.5</v>
      </c>
      <c r="BC27" s="1" t="n">
        <v>757205.9</v>
      </c>
      <c r="BD27" s="1" t="n">
        <v>762145.5</v>
      </c>
      <c r="BE27" s="1" t="n">
        <v>767576.9</v>
      </c>
      <c r="BF27" s="1" t="n">
        <v>771715.9</v>
      </c>
      <c r="BG27" s="1" t="n">
        <v>778403.9</v>
      </c>
      <c r="BH27" s="1" t="n">
        <v>782254.4</v>
      </c>
      <c r="BI27" s="1" t="n">
        <v>786690.9</v>
      </c>
      <c r="BJ27" s="1" t="n">
        <v>790812</v>
      </c>
      <c r="BK27" s="1" t="n">
        <v>794642.7</v>
      </c>
      <c r="BL27" s="1" t="n">
        <v>798494.5</v>
      </c>
      <c r="BM27" s="1" t="n">
        <v>804104.3</v>
      </c>
      <c r="BN27" s="1" t="n">
        <v>808252.4</v>
      </c>
      <c r="BO27" s="1" t="n">
        <v>813156.8</v>
      </c>
      <c r="BP27" s="1" t="n">
        <v>818209</v>
      </c>
      <c r="BQ27" s="1" t="n">
        <v>823452.6</v>
      </c>
      <c r="BR27" s="1" t="n">
        <v>828809.3</v>
      </c>
      <c r="BS27" s="1" t="n">
        <v>834818.5</v>
      </c>
      <c r="BT27" s="1" t="n">
        <v>838828</v>
      </c>
      <c r="BU27" s="1" t="n">
        <v>843814.6</v>
      </c>
      <c r="BV27" s="1" t="n">
        <v>848138.3</v>
      </c>
      <c r="BW27" s="1" t="n">
        <v>853033.4</v>
      </c>
      <c r="BX27" s="1" t="n">
        <v>856136.9</v>
      </c>
      <c r="BY27" s="1" t="n">
        <v>859394.3</v>
      </c>
      <c r="BZ27" s="1" t="n">
        <v>863066.6</v>
      </c>
      <c r="CA27" s="1" t="n">
        <v>865233.3</v>
      </c>
      <c r="CB27" s="1" t="n">
        <v>869393.3</v>
      </c>
      <c r="CC27" s="1" t="n">
        <v>873453.4</v>
      </c>
      <c r="CD27" s="1" t="n">
        <v>876507.5</v>
      </c>
      <c r="CE27" s="1" t="n">
        <v>879660.9</v>
      </c>
      <c r="CF27" s="1" t="n">
        <v>884933</v>
      </c>
      <c r="CG27" s="1" t="n">
        <v>886350.2</v>
      </c>
      <c r="CH27" s="1" t="n">
        <v>888423.3</v>
      </c>
      <c r="CI27" s="1" t="n">
        <v>891108.8</v>
      </c>
      <c r="CJ27" s="1" t="n">
        <v>893972.6</v>
      </c>
      <c r="CK27" s="1" t="n">
        <v>897128.6</v>
      </c>
      <c r="CL27" s="1" t="n">
        <v>900231.6</v>
      </c>
      <c r="CM27" s="1" t="n">
        <v>902233.7</v>
      </c>
      <c r="CN27" s="1" t="n">
        <v>905398.4</v>
      </c>
    </row>
    <row r="28" customFormat="false" ht="14.25" hidden="false" customHeight="false" outlineLevel="0" collapsed="false">
      <c r="A28" s="27" t="s">
        <v>162</v>
      </c>
      <c r="B28" s="1" t="n">
        <v>434424.2</v>
      </c>
      <c r="C28" s="1" t="n">
        <v>442307</v>
      </c>
      <c r="D28" s="1" t="n">
        <v>447998.6</v>
      </c>
      <c r="E28" s="1" t="n">
        <v>453909.2</v>
      </c>
      <c r="F28" s="1" t="n">
        <v>460135.1</v>
      </c>
      <c r="G28" s="1" t="n">
        <v>466779.3</v>
      </c>
      <c r="H28" s="1" t="n">
        <v>473401.8</v>
      </c>
      <c r="I28" s="1" t="n">
        <v>480185</v>
      </c>
      <c r="J28" s="1" t="n">
        <v>486905.2</v>
      </c>
      <c r="K28" s="1" t="n">
        <v>494234.6</v>
      </c>
      <c r="L28" s="1" t="n">
        <v>501333.1</v>
      </c>
      <c r="M28" s="1" t="n">
        <v>509052.2</v>
      </c>
      <c r="N28" s="1" t="n">
        <v>516237.2</v>
      </c>
      <c r="O28" s="1" t="n">
        <v>523182.9</v>
      </c>
      <c r="P28" s="1" t="n">
        <v>529446.1</v>
      </c>
      <c r="Q28" s="1" t="n">
        <v>536123.4</v>
      </c>
      <c r="R28" s="1" t="n">
        <v>542097.8</v>
      </c>
      <c r="S28" s="1" t="n">
        <v>548063.3</v>
      </c>
      <c r="T28" s="1" t="n">
        <v>553274.9</v>
      </c>
      <c r="U28" s="1" t="n">
        <v>558848.8</v>
      </c>
      <c r="V28" s="1" t="n">
        <v>563457</v>
      </c>
      <c r="W28" s="1" t="n">
        <v>567853.5</v>
      </c>
      <c r="X28" s="1" t="n">
        <v>572735.1</v>
      </c>
      <c r="Y28" s="1" t="n">
        <v>578293.3</v>
      </c>
      <c r="Z28" s="1" t="n">
        <v>584086.9</v>
      </c>
      <c r="AA28" s="1" t="n">
        <v>588369.9</v>
      </c>
      <c r="AB28" s="1" t="n">
        <v>593420.1</v>
      </c>
      <c r="AC28" s="1" t="n">
        <v>599459.4</v>
      </c>
      <c r="AD28" s="1" t="n">
        <v>606783.9</v>
      </c>
      <c r="AE28" s="1" t="n">
        <v>614739.4</v>
      </c>
      <c r="AF28" s="1" t="n">
        <v>622553.3</v>
      </c>
      <c r="AG28" s="1" t="n">
        <v>629580.1</v>
      </c>
      <c r="AH28" s="1" t="n">
        <v>636543.6</v>
      </c>
      <c r="AI28" s="1" t="n">
        <v>643716.9</v>
      </c>
      <c r="AJ28" s="1" t="n">
        <v>651242.6</v>
      </c>
      <c r="AK28" s="1" t="n">
        <v>658343.3</v>
      </c>
      <c r="AL28" s="1" t="n">
        <v>664480.1</v>
      </c>
      <c r="AM28" s="1" t="n">
        <v>670915.4</v>
      </c>
      <c r="AN28" s="1" t="n">
        <v>677707.4</v>
      </c>
      <c r="AO28" s="1" t="n">
        <v>684931.9</v>
      </c>
      <c r="AP28" s="1" t="n">
        <v>692215.6</v>
      </c>
      <c r="AQ28" s="1" t="n">
        <v>698486.4</v>
      </c>
      <c r="AR28" s="1" t="n">
        <v>706316.6</v>
      </c>
      <c r="AS28" s="1" t="n">
        <v>712557</v>
      </c>
      <c r="AT28" s="1" t="n">
        <v>720275.6</v>
      </c>
      <c r="AU28" s="1" t="n">
        <v>726342.9</v>
      </c>
      <c r="AV28" s="1" t="n">
        <v>733162.6</v>
      </c>
      <c r="AW28" s="1" t="n">
        <v>739491.3</v>
      </c>
      <c r="AX28" s="1" t="n">
        <v>745711.5</v>
      </c>
      <c r="AY28" s="1" t="n">
        <v>753045</v>
      </c>
      <c r="AZ28" s="1" t="n">
        <v>758939.4</v>
      </c>
      <c r="BA28" s="1" t="n">
        <v>766178.9</v>
      </c>
      <c r="BB28" s="1" t="n">
        <v>771513.8</v>
      </c>
      <c r="BC28" s="1" t="n">
        <v>777677.4</v>
      </c>
      <c r="BD28" s="1" t="n">
        <v>783921.5</v>
      </c>
      <c r="BE28" s="1" t="n">
        <v>790177.9</v>
      </c>
      <c r="BF28" s="1" t="n">
        <v>796374.9</v>
      </c>
      <c r="BG28" s="1" t="n">
        <v>802511.1</v>
      </c>
      <c r="BH28" s="1" t="n">
        <v>810080.6</v>
      </c>
      <c r="BI28" s="1" t="n">
        <v>814594.5</v>
      </c>
      <c r="BJ28" s="1" t="n">
        <v>820538.8</v>
      </c>
      <c r="BK28" s="1" t="n">
        <v>825316</v>
      </c>
      <c r="BL28" s="1" t="n">
        <v>830490.6</v>
      </c>
      <c r="BM28" s="1" t="n">
        <v>835679.9</v>
      </c>
      <c r="BN28" s="1" t="n">
        <v>839880.5</v>
      </c>
      <c r="BO28" s="1" t="n">
        <v>846233.7</v>
      </c>
      <c r="BP28" s="1" t="n">
        <v>851159.5</v>
      </c>
      <c r="BQ28" s="1" t="n">
        <v>856946.7</v>
      </c>
      <c r="BR28" s="1" t="n">
        <v>862021</v>
      </c>
      <c r="BS28" s="1" t="n">
        <v>867346.1</v>
      </c>
      <c r="BT28" s="1" t="n">
        <v>872659.3</v>
      </c>
      <c r="BU28" s="1" t="n">
        <v>878303.4</v>
      </c>
      <c r="BV28" s="1" t="n">
        <v>883931.2</v>
      </c>
      <c r="BW28" s="1" t="n">
        <v>888817</v>
      </c>
      <c r="BX28" s="1" t="n">
        <v>893348.9</v>
      </c>
      <c r="BY28" s="1" t="n">
        <v>897552.1</v>
      </c>
      <c r="BZ28" s="1" t="n">
        <v>902213.9</v>
      </c>
      <c r="CA28" s="1" t="n">
        <v>907543.1</v>
      </c>
      <c r="CB28" s="1" t="n">
        <v>911970.9</v>
      </c>
      <c r="CC28" s="1" t="n">
        <v>916297.8</v>
      </c>
      <c r="CD28" s="1" t="n">
        <v>920522.3</v>
      </c>
      <c r="CE28" s="1" t="n">
        <v>924643.4</v>
      </c>
      <c r="CF28" s="1" t="n">
        <v>928770.6</v>
      </c>
      <c r="CG28" s="1" t="n">
        <v>932427.6</v>
      </c>
      <c r="CH28" s="1" t="n">
        <v>934622.3</v>
      </c>
      <c r="CI28" s="1" t="n">
        <v>936663.2</v>
      </c>
      <c r="CJ28" s="1" t="n">
        <v>938559.3</v>
      </c>
      <c r="CK28" s="1" t="n">
        <v>942884.4</v>
      </c>
      <c r="CL28" s="1" t="n">
        <v>945711.3</v>
      </c>
      <c r="CM28" s="1" t="n">
        <v>950171.6</v>
      </c>
      <c r="CN28" s="1" t="n">
        <v>954343.6</v>
      </c>
    </row>
    <row r="29" customFormat="false" ht="14.25" hidden="false" customHeight="false" outlineLevel="0" collapsed="false">
      <c r="A29" s="27" t="s">
        <v>163</v>
      </c>
      <c r="B29" s="1" t="n">
        <v>438867.5</v>
      </c>
      <c r="C29" s="1" t="n">
        <v>446867.6</v>
      </c>
      <c r="D29" s="1" t="n">
        <v>452358.8</v>
      </c>
      <c r="E29" s="1" t="n">
        <v>458096.6</v>
      </c>
      <c r="F29" s="1" t="n">
        <v>464579</v>
      </c>
      <c r="G29" s="1" t="n">
        <v>470965.3</v>
      </c>
      <c r="H29" s="1" t="n">
        <v>477595.7</v>
      </c>
      <c r="I29" s="1" t="n">
        <v>484737.2</v>
      </c>
      <c r="J29" s="1" t="n">
        <v>492065.3</v>
      </c>
      <c r="K29" s="1" t="n">
        <v>499625.9</v>
      </c>
      <c r="L29" s="1" t="n">
        <v>507176.9</v>
      </c>
      <c r="M29" s="1" t="n">
        <v>514849.7</v>
      </c>
      <c r="N29" s="1" t="n">
        <v>521880.2</v>
      </c>
      <c r="O29" s="1" t="n">
        <v>529155.1</v>
      </c>
      <c r="P29" s="1" t="n">
        <v>536321.7</v>
      </c>
      <c r="Q29" s="1" t="n">
        <v>542472.3</v>
      </c>
      <c r="R29" s="1" t="n">
        <v>548717.6</v>
      </c>
      <c r="S29" s="1" t="n">
        <v>554965.9</v>
      </c>
      <c r="T29" s="1" t="n">
        <v>560296.3</v>
      </c>
      <c r="U29" s="1" t="n">
        <v>566501.4</v>
      </c>
      <c r="V29" s="1" t="n">
        <v>571569.4</v>
      </c>
      <c r="W29" s="1" t="n">
        <v>576331.7</v>
      </c>
      <c r="X29" s="1" t="n">
        <v>581803.1</v>
      </c>
      <c r="Y29" s="1" t="n">
        <v>587706.9</v>
      </c>
      <c r="Z29" s="1" t="n">
        <v>593361.6</v>
      </c>
      <c r="AA29" s="1" t="n">
        <v>598263.9</v>
      </c>
      <c r="AB29" s="1" t="n">
        <v>603807.2</v>
      </c>
      <c r="AC29" s="1" t="n">
        <v>610992.3</v>
      </c>
      <c r="AD29" s="1" t="n">
        <v>618651.4</v>
      </c>
      <c r="AE29" s="1" t="n">
        <v>627244.4</v>
      </c>
      <c r="AF29" s="1" t="n">
        <v>634329.6</v>
      </c>
      <c r="AG29" s="1" t="n">
        <v>642662.8</v>
      </c>
      <c r="AH29" s="1" t="n">
        <v>650391.1</v>
      </c>
      <c r="AI29" s="1" t="n">
        <v>658310.1</v>
      </c>
      <c r="AJ29" s="1" t="n">
        <v>666397.2</v>
      </c>
      <c r="AK29" s="1" t="n">
        <v>673694.8</v>
      </c>
      <c r="AL29" s="1" t="n">
        <v>682165.6</v>
      </c>
      <c r="AM29" s="1" t="n">
        <v>689720.4</v>
      </c>
      <c r="AN29" s="1" t="n">
        <v>697130.6</v>
      </c>
      <c r="AO29" s="1" t="n">
        <v>704506.9</v>
      </c>
      <c r="AP29" s="1" t="n">
        <v>711522</v>
      </c>
      <c r="AQ29" s="1" t="n">
        <v>718743.1</v>
      </c>
      <c r="AR29" s="1" t="n">
        <v>725299.3</v>
      </c>
      <c r="AS29" s="1" t="n">
        <v>731665.1</v>
      </c>
      <c r="AT29" s="1" t="n">
        <v>738827.3</v>
      </c>
      <c r="AU29" s="1" t="n">
        <v>744989.3</v>
      </c>
      <c r="AV29" s="1" t="n">
        <v>751423.5</v>
      </c>
      <c r="AW29" s="1" t="n">
        <v>758827.3</v>
      </c>
      <c r="AX29" s="1" t="n">
        <v>765751.4</v>
      </c>
      <c r="AY29" s="1" t="n">
        <v>773069.7</v>
      </c>
      <c r="AZ29" s="1" t="n">
        <v>779927.3</v>
      </c>
      <c r="BA29" s="1" t="n">
        <v>786392.9</v>
      </c>
      <c r="BB29" s="1" t="n">
        <v>793844.5</v>
      </c>
      <c r="BC29" s="1" t="n">
        <v>800710.8</v>
      </c>
      <c r="BD29" s="1" t="n">
        <v>808119.8</v>
      </c>
      <c r="BE29" s="1" t="n">
        <v>814727.8</v>
      </c>
      <c r="BF29" s="1" t="n">
        <v>822462.6</v>
      </c>
      <c r="BG29" s="1" t="n">
        <v>828762.5</v>
      </c>
      <c r="BH29" s="1" t="n">
        <v>835846.1</v>
      </c>
      <c r="BI29" s="1" t="n">
        <v>844016.6</v>
      </c>
      <c r="BJ29" s="1" t="n">
        <v>851574.7</v>
      </c>
      <c r="BK29" s="1" t="n">
        <v>857867.1</v>
      </c>
      <c r="BL29" s="1" t="n">
        <v>862758.8</v>
      </c>
      <c r="BM29" s="1" t="n">
        <v>869768.4</v>
      </c>
      <c r="BN29" s="1" t="n">
        <v>875148.3</v>
      </c>
      <c r="BO29" s="1" t="n">
        <v>882411.4</v>
      </c>
      <c r="BP29" s="1" t="n">
        <v>888750.4</v>
      </c>
      <c r="BQ29" s="1" t="n">
        <v>895185.9</v>
      </c>
      <c r="BR29" s="1" t="n">
        <v>901317</v>
      </c>
      <c r="BS29" s="1" t="n">
        <v>906803.1</v>
      </c>
      <c r="BT29" s="1" t="n">
        <v>912045.8</v>
      </c>
      <c r="BU29" s="1" t="n">
        <v>918263.2</v>
      </c>
      <c r="BV29" s="1" t="n">
        <v>924365.2</v>
      </c>
      <c r="BW29" s="1" t="n">
        <v>930069.8</v>
      </c>
      <c r="BX29" s="1" t="n">
        <v>935259.1</v>
      </c>
      <c r="BY29" s="1" t="n">
        <v>941527.6</v>
      </c>
      <c r="BZ29" s="1" t="n">
        <v>947121.3</v>
      </c>
      <c r="CA29" s="1" t="n">
        <v>952623</v>
      </c>
      <c r="CB29" s="1" t="n">
        <v>958031.1</v>
      </c>
      <c r="CC29" s="1" t="n">
        <v>963344</v>
      </c>
      <c r="CD29" s="1" t="n">
        <v>968560.4</v>
      </c>
      <c r="CE29" s="1" t="n">
        <v>973678.9</v>
      </c>
      <c r="CF29" s="1" t="n">
        <v>978244.3</v>
      </c>
      <c r="CG29" s="1" t="n">
        <v>982947.6</v>
      </c>
      <c r="CH29" s="1" t="n">
        <v>987625.4</v>
      </c>
      <c r="CI29" s="1" t="n">
        <v>991711.8</v>
      </c>
      <c r="CJ29" s="1" t="n">
        <v>995668.3</v>
      </c>
      <c r="CK29" s="1" t="n">
        <v>999665.8</v>
      </c>
      <c r="CL29" s="1" t="n">
        <v>1004358</v>
      </c>
      <c r="CM29" s="1" t="n">
        <v>1009110</v>
      </c>
      <c r="CN29" s="1" t="n">
        <v>1012103</v>
      </c>
    </row>
    <row r="30" customFormat="false" ht="14.25" hidden="false" customHeight="false" outlineLevel="0" collapsed="false">
      <c r="A30" s="27" t="s">
        <v>164</v>
      </c>
      <c r="B30" s="1" t="n">
        <v>442490.8</v>
      </c>
      <c r="C30" s="1" t="n">
        <v>451116.7</v>
      </c>
      <c r="D30" s="1" t="n">
        <v>457147.2</v>
      </c>
      <c r="E30" s="1" t="n">
        <v>462865.8</v>
      </c>
      <c r="F30" s="1" t="n">
        <v>469109.9</v>
      </c>
      <c r="G30" s="1" t="n">
        <v>475866.7</v>
      </c>
      <c r="H30" s="1" t="n">
        <v>482752.8</v>
      </c>
      <c r="I30" s="1" t="n">
        <v>490140.5</v>
      </c>
      <c r="J30" s="1" t="n">
        <v>497489.4</v>
      </c>
      <c r="K30" s="1" t="n">
        <v>505177</v>
      </c>
      <c r="L30" s="1" t="n">
        <v>512592.2</v>
      </c>
      <c r="M30" s="1" t="n">
        <v>520465.1</v>
      </c>
      <c r="N30" s="1" t="n">
        <v>527725.1</v>
      </c>
      <c r="O30" s="1" t="n">
        <v>535798.9</v>
      </c>
      <c r="P30" s="1" t="n">
        <v>543360.9</v>
      </c>
      <c r="Q30" s="1" t="n">
        <v>550643.3</v>
      </c>
      <c r="R30" s="1" t="n">
        <v>556803.2</v>
      </c>
      <c r="S30" s="1" t="n">
        <v>563058.8</v>
      </c>
      <c r="T30" s="1" t="n">
        <v>568345.1</v>
      </c>
      <c r="U30" s="1" t="n">
        <v>574750.9</v>
      </c>
      <c r="V30" s="1" t="n">
        <v>580313.7</v>
      </c>
      <c r="W30" s="1" t="n">
        <v>586054.9</v>
      </c>
      <c r="X30" s="1" t="n">
        <v>591511.1</v>
      </c>
      <c r="Y30" s="1" t="n">
        <v>597461.2</v>
      </c>
      <c r="Z30" s="1" t="n">
        <v>603365.7</v>
      </c>
      <c r="AA30" s="1" t="n">
        <v>609003.4</v>
      </c>
      <c r="AB30" s="1" t="n">
        <v>615071.3</v>
      </c>
      <c r="AC30" s="1" t="n">
        <v>622266.1</v>
      </c>
      <c r="AD30" s="1" t="n">
        <v>630071</v>
      </c>
      <c r="AE30" s="1" t="n">
        <v>638997.1</v>
      </c>
      <c r="AF30" s="1" t="n">
        <v>647040.2</v>
      </c>
      <c r="AG30" s="1" t="n">
        <v>655085.8</v>
      </c>
      <c r="AH30" s="1" t="n">
        <v>663261.9</v>
      </c>
      <c r="AI30" s="1" t="n">
        <v>671614</v>
      </c>
      <c r="AJ30" s="1" t="n">
        <v>678785.3</v>
      </c>
      <c r="AK30" s="1" t="n">
        <v>686533.3</v>
      </c>
      <c r="AL30" s="1" t="n">
        <v>695307.4</v>
      </c>
      <c r="AM30" s="1" t="n">
        <v>705027.4</v>
      </c>
      <c r="AN30" s="1" t="n">
        <v>713458.9</v>
      </c>
      <c r="AO30" s="1" t="n">
        <v>721019.9</v>
      </c>
      <c r="AP30" s="1" t="n">
        <v>729653.9</v>
      </c>
      <c r="AQ30" s="1" t="n">
        <v>738035.4</v>
      </c>
      <c r="AR30" s="1" t="n">
        <v>746385.6</v>
      </c>
      <c r="AS30" s="1" t="n">
        <v>753931.8</v>
      </c>
      <c r="AT30" s="1" t="n">
        <v>761704.9</v>
      </c>
      <c r="AU30" s="1" t="n">
        <v>769427.1</v>
      </c>
      <c r="AV30" s="1" t="n">
        <v>777083.3</v>
      </c>
      <c r="AW30" s="1" t="n">
        <v>784297</v>
      </c>
      <c r="AX30" s="1" t="n">
        <v>793525.2</v>
      </c>
      <c r="AY30" s="1" t="n">
        <v>802733.9</v>
      </c>
      <c r="AZ30" s="1" t="n">
        <v>811480.8</v>
      </c>
      <c r="BA30" s="1" t="n">
        <v>819555.4</v>
      </c>
      <c r="BB30" s="1" t="n">
        <v>828530.8</v>
      </c>
      <c r="BC30" s="1" t="n">
        <v>837857</v>
      </c>
      <c r="BD30" s="1" t="n">
        <v>846223.3</v>
      </c>
      <c r="BE30" s="1" t="n">
        <v>852908.4</v>
      </c>
      <c r="BF30" s="1" t="n">
        <v>861987.6</v>
      </c>
      <c r="BG30" s="1" t="n">
        <v>869426.4</v>
      </c>
      <c r="BH30" s="1" t="n">
        <v>878117.8</v>
      </c>
      <c r="BI30" s="1" t="n">
        <v>886314.6</v>
      </c>
      <c r="BJ30" s="1" t="n">
        <v>893711.8</v>
      </c>
      <c r="BK30" s="1" t="n">
        <v>901027.3</v>
      </c>
      <c r="BL30" s="1" t="n">
        <v>908559</v>
      </c>
      <c r="BM30" s="1" t="n">
        <v>916963.6</v>
      </c>
      <c r="BN30" s="1" t="n">
        <v>927112.9</v>
      </c>
      <c r="BO30" s="1" t="n">
        <v>936888.7</v>
      </c>
      <c r="BP30" s="1" t="n">
        <v>943035.6</v>
      </c>
      <c r="BQ30" s="1" t="n">
        <v>950241</v>
      </c>
      <c r="BR30" s="1" t="n">
        <v>958466.4</v>
      </c>
      <c r="BS30" s="1" t="n">
        <v>966650.6</v>
      </c>
      <c r="BT30" s="1" t="n">
        <v>974698.3</v>
      </c>
      <c r="BU30" s="1" t="n">
        <v>980137.1</v>
      </c>
      <c r="BV30" s="1" t="n">
        <v>988102.4</v>
      </c>
      <c r="BW30" s="1" t="n">
        <v>994024.1</v>
      </c>
      <c r="BX30" s="1" t="n">
        <v>1003499</v>
      </c>
      <c r="BY30" s="1" t="n">
        <v>1009607</v>
      </c>
      <c r="BZ30" s="1" t="n">
        <v>1014344</v>
      </c>
      <c r="CA30" s="1" t="n">
        <v>1020348</v>
      </c>
      <c r="CB30" s="1" t="n">
        <v>1024991</v>
      </c>
      <c r="CC30" s="1" t="n">
        <v>1034680</v>
      </c>
      <c r="CD30" s="1" t="n">
        <v>1042138</v>
      </c>
      <c r="CE30" s="1" t="n">
        <v>1048813</v>
      </c>
      <c r="CF30" s="1" t="n">
        <v>1052926</v>
      </c>
      <c r="CG30" s="1" t="n">
        <v>1057742</v>
      </c>
      <c r="CH30" s="1" t="n">
        <v>1066043</v>
      </c>
      <c r="CI30" s="1" t="n">
        <v>1074319</v>
      </c>
      <c r="CJ30" s="1" t="n">
        <v>1081774</v>
      </c>
      <c r="CK30" s="1" t="n">
        <v>1088097</v>
      </c>
      <c r="CL30" s="1" t="n">
        <v>1094326</v>
      </c>
      <c r="CM30" s="1" t="n">
        <v>1100500</v>
      </c>
      <c r="CN30" s="1" t="n">
        <v>1106499</v>
      </c>
    </row>
    <row r="31" customFormat="false" ht="14.25" hidden="false" customHeight="false" outlineLevel="0" collapsed="false">
      <c r="A31" s="27" t="s">
        <v>165</v>
      </c>
      <c r="B31" s="1" t="n">
        <v>448239.3</v>
      </c>
      <c r="C31" s="1" t="n">
        <v>457089.3</v>
      </c>
      <c r="D31" s="1" t="n">
        <v>463428.1</v>
      </c>
      <c r="E31" s="1" t="n">
        <v>469435.1</v>
      </c>
      <c r="F31" s="1" t="n">
        <v>475827.7</v>
      </c>
      <c r="G31" s="1" t="n">
        <v>483122.3</v>
      </c>
      <c r="H31" s="1" t="n">
        <v>491230.4</v>
      </c>
      <c r="I31" s="1" t="n">
        <v>498646.9</v>
      </c>
      <c r="J31" s="1" t="n">
        <v>505494.8</v>
      </c>
      <c r="K31" s="1" t="n">
        <v>513743.8</v>
      </c>
      <c r="L31" s="1" t="n">
        <v>521169.8</v>
      </c>
      <c r="M31" s="1" t="n">
        <v>528550.3</v>
      </c>
      <c r="N31" s="1" t="n">
        <v>536043.9</v>
      </c>
      <c r="O31" s="1" t="n">
        <v>543715</v>
      </c>
      <c r="P31" s="1" t="n">
        <v>550762.3</v>
      </c>
      <c r="Q31" s="1" t="n">
        <v>557830.4</v>
      </c>
      <c r="R31" s="1" t="n">
        <v>563689.6</v>
      </c>
      <c r="S31" s="1" t="n">
        <v>571249.6</v>
      </c>
      <c r="T31" s="1" t="n">
        <v>577192.1</v>
      </c>
      <c r="U31" s="1" t="n">
        <v>583658.3</v>
      </c>
      <c r="V31" s="1" t="n">
        <v>589404.6</v>
      </c>
      <c r="W31" s="1" t="n">
        <v>594616.9</v>
      </c>
      <c r="X31" s="1" t="n">
        <v>600882.1</v>
      </c>
      <c r="Y31" s="1" t="n">
        <v>607470.2</v>
      </c>
      <c r="Z31" s="1" t="n">
        <v>614368.7</v>
      </c>
      <c r="AA31" s="1" t="n">
        <v>620855.6</v>
      </c>
      <c r="AB31" s="1" t="n">
        <v>627276</v>
      </c>
      <c r="AC31" s="1" t="n">
        <v>634703.8</v>
      </c>
      <c r="AD31" s="1" t="n">
        <v>642964.3</v>
      </c>
      <c r="AE31" s="1" t="n">
        <v>652299.4</v>
      </c>
      <c r="AF31" s="1" t="n">
        <v>661509.8</v>
      </c>
      <c r="AG31" s="1" t="n">
        <v>670733.9</v>
      </c>
      <c r="AH31" s="1" t="n">
        <v>679969.8</v>
      </c>
      <c r="AI31" s="1" t="n">
        <v>688448.3</v>
      </c>
      <c r="AJ31" s="1" t="n">
        <v>697787.6</v>
      </c>
      <c r="AK31" s="1" t="n">
        <v>707959.8</v>
      </c>
      <c r="AL31" s="1" t="n">
        <v>717769.3</v>
      </c>
      <c r="AM31" s="1" t="n">
        <v>726851.9</v>
      </c>
      <c r="AN31" s="1" t="n">
        <v>735983.7</v>
      </c>
      <c r="AO31" s="1" t="n">
        <v>746175.4</v>
      </c>
      <c r="AP31" s="1" t="n">
        <v>755378.3</v>
      </c>
      <c r="AQ31" s="1" t="n">
        <v>765111.8</v>
      </c>
      <c r="AR31" s="1" t="n">
        <v>774202.3</v>
      </c>
      <c r="AS31" s="1" t="n">
        <v>783418.4</v>
      </c>
      <c r="AT31" s="1" t="n">
        <v>793330</v>
      </c>
      <c r="AU31" s="1" t="n">
        <v>803846.8</v>
      </c>
      <c r="AV31" s="1" t="n">
        <v>812698.9</v>
      </c>
      <c r="AW31" s="1" t="n">
        <v>821828.1</v>
      </c>
      <c r="AX31" s="1" t="n">
        <v>832134.6</v>
      </c>
      <c r="AY31" s="1" t="n">
        <v>841327.6</v>
      </c>
      <c r="AZ31" s="1" t="n">
        <v>851608.3</v>
      </c>
      <c r="BA31" s="1" t="n">
        <v>860440.5</v>
      </c>
      <c r="BB31" s="1" t="n">
        <v>870635.1</v>
      </c>
      <c r="BC31" s="1" t="n">
        <v>879295.6</v>
      </c>
      <c r="BD31" s="1" t="n">
        <v>888236.9</v>
      </c>
      <c r="BE31" s="1" t="n">
        <v>897176</v>
      </c>
      <c r="BF31" s="1" t="n">
        <v>906754.4</v>
      </c>
      <c r="BG31" s="1" t="n">
        <v>917893.9</v>
      </c>
      <c r="BH31" s="1" t="n">
        <v>925715.9</v>
      </c>
      <c r="BI31" s="1" t="n">
        <v>935322.8</v>
      </c>
      <c r="BJ31" s="1" t="n">
        <v>944136.3</v>
      </c>
      <c r="BK31" s="1" t="n">
        <v>952986.7</v>
      </c>
      <c r="BL31" s="1" t="n">
        <v>962397.4</v>
      </c>
      <c r="BM31" s="1" t="n">
        <v>972805.8</v>
      </c>
      <c r="BN31" s="1" t="n">
        <v>982261.9</v>
      </c>
      <c r="BO31" s="1" t="n">
        <v>990591.6</v>
      </c>
      <c r="BP31" s="1" t="n">
        <v>1000674</v>
      </c>
      <c r="BQ31" s="1" t="n">
        <v>1009543</v>
      </c>
      <c r="BR31" s="1" t="n">
        <v>1018066</v>
      </c>
      <c r="BS31" s="1" t="n">
        <v>1027223</v>
      </c>
      <c r="BT31" s="1" t="n">
        <v>1036339</v>
      </c>
      <c r="BU31" s="1" t="n">
        <v>1045412</v>
      </c>
      <c r="BV31" s="1" t="n">
        <v>1054441</v>
      </c>
      <c r="BW31" s="1" t="n">
        <v>1063631</v>
      </c>
      <c r="BX31" s="1" t="n">
        <v>1073063</v>
      </c>
      <c r="BY31" s="1" t="n">
        <v>1082421</v>
      </c>
      <c r="BZ31" s="1" t="n">
        <v>1091804</v>
      </c>
      <c r="CA31" s="1" t="n">
        <v>1101211</v>
      </c>
      <c r="CB31" s="1" t="n">
        <v>1110536</v>
      </c>
      <c r="CC31" s="1" t="n">
        <v>1120597</v>
      </c>
      <c r="CD31" s="1" t="n">
        <v>1129219</v>
      </c>
      <c r="CE31" s="1" t="n">
        <v>1138243</v>
      </c>
      <c r="CF31" s="1" t="n">
        <v>1145612</v>
      </c>
      <c r="CG31" s="1" t="n">
        <v>1152877</v>
      </c>
      <c r="CH31" s="1" t="n">
        <v>1161164</v>
      </c>
      <c r="CI31" s="1" t="n">
        <v>1169437</v>
      </c>
      <c r="CJ31" s="1" t="n">
        <v>1177466</v>
      </c>
      <c r="CK31" s="1" t="n">
        <v>1185746</v>
      </c>
      <c r="CL31" s="1" t="n">
        <v>1193917</v>
      </c>
      <c r="CM31" s="1" t="n">
        <v>1201726</v>
      </c>
      <c r="CN31" s="1" t="n">
        <v>1209588</v>
      </c>
    </row>
    <row r="32" customFormat="false" ht="14.25" hidden="false" customHeight="false" outlineLevel="0" collapsed="false">
      <c r="A32" s="27" t="s">
        <v>166</v>
      </c>
      <c r="B32" s="1" t="n">
        <v>456252.1</v>
      </c>
      <c r="C32" s="1" t="n">
        <v>465265</v>
      </c>
      <c r="D32" s="1" t="n">
        <v>471575.5</v>
      </c>
      <c r="E32" s="1" t="n">
        <v>478135.7</v>
      </c>
      <c r="F32" s="1" t="n">
        <v>485638.2</v>
      </c>
      <c r="G32" s="1" t="n">
        <v>494148.8</v>
      </c>
      <c r="H32" s="1" t="n">
        <v>502413.4</v>
      </c>
      <c r="I32" s="1" t="n">
        <v>511334.5</v>
      </c>
      <c r="J32" s="1" t="n">
        <v>519066.7</v>
      </c>
      <c r="K32" s="1" t="n">
        <v>527127.8</v>
      </c>
      <c r="L32" s="1" t="n">
        <v>534684.2</v>
      </c>
      <c r="M32" s="1" t="n">
        <v>543047.9</v>
      </c>
      <c r="N32" s="1" t="n">
        <v>551437.8</v>
      </c>
      <c r="O32" s="1" t="n">
        <v>559355.2</v>
      </c>
      <c r="P32" s="1" t="n">
        <v>566769.9</v>
      </c>
      <c r="Q32" s="1" t="n">
        <v>573906.1</v>
      </c>
      <c r="R32" s="1" t="n">
        <v>581341.5</v>
      </c>
      <c r="S32" s="1" t="n">
        <v>589125.1</v>
      </c>
      <c r="T32" s="1" t="n">
        <v>596636.5</v>
      </c>
      <c r="U32" s="1" t="n">
        <v>603889.7</v>
      </c>
      <c r="V32" s="1" t="n">
        <v>609274.7</v>
      </c>
      <c r="W32" s="1" t="n">
        <v>614685.9</v>
      </c>
      <c r="X32" s="1" t="n">
        <v>621328.1</v>
      </c>
      <c r="Y32" s="1" t="n">
        <v>627469.6</v>
      </c>
      <c r="Z32" s="1" t="n">
        <v>634522.1</v>
      </c>
      <c r="AA32" s="1" t="n">
        <v>641269</v>
      </c>
      <c r="AB32" s="1" t="n">
        <v>647805.1</v>
      </c>
      <c r="AC32" s="1" t="n">
        <v>655683.5</v>
      </c>
      <c r="AD32" s="1" t="n">
        <v>664632.1</v>
      </c>
      <c r="AE32" s="1" t="n">
        <v>675624.6</v>
      </c>
      <c r="AF32" s="1" t="n">
        <v>684210.4</v>
      </c>
      <c r="AG32" s="1" t="n">
        <v>693943.3</v>
      </c>
      <c r="AH32" s="1" t="n">
        <v>705066</v>
      </c>
      <c r="AI32" s="1" t="n">
        <v>715825.7</v>
      </c>
      <c r="AJ32" s="1" t="n">
        <v>727532.1</v>
      </c>
      <c r="AK32" s="1" t="n">
        <v>736506.3</v>
      </c>
      <c r="AL32" s="1" t="n">
        <v>746369.8</v>
      </c>
      <c r="AM32" s="1" t="n">
        <v>755953.6</v>
      </c>
      <c r="AN32" s="1" t="n">
        <v>767151.2</v>
      </c>
      <c r="AO32" s="1" t="n">
        <v>776581.9</v>
      </c>
      <c r="AP32" s="1" t="n">
        <v>786043.9</v>
      </c>
      <c r="AQ32" s="1" t="n">
        <v>797087.3</v>
      </c>
      <c r="AR32" s="1" t="n">
        <v>808890.9</v>
      </c>
      <c r="AS32" s="1" t="n">
        <v>821320</v>
      </c>
      <c r="AT32" s="1" t="n">
        <v>831260.5</v>
      </c>
      <c r="AU32" s="1" t="n">
        <v>842655.9</v>
      </c>
      <c r="AV32" s="1" t="n">
        <v>854690.9</v>
      </c>
      <c r="AW32" s="1" t="n">
        <v>865673.7</v>
      </c>
      <c r="AX32" s="1" t="n">
        <v>877810.4</v>
      </c>
      <c r="AY32" s="1" t="n">
        <v>889662.6</v>
      </c>
      <c r="AZ32" s="1" t="n">
        <v>900205.9</v>
      </c>
      <c r="BA32" s="1" t="n">
        <v>912393.3</v>
      </c>
      <c r="BB32" s="1" t="n">
        <v>924667.4</v>
      </c>
      <c r="BC32" s="1" t="n">
        <v>936450.6</v>
      </c>
      <c r="BD32" s="1" t="n">
        <v>945165.6</v>
      </c>
      <c r="BE32" s="1" t="n">
        <v>957208.6</v>
      </c>
      <c r="BF32" s="1" t="n">
        <v>967813.5</v>
      </c>
      <c r="BG32" s="1" t="n">
        <v>981004.9</v>
      </c>
      <c r="BH32" s="1" t="n">
        <v>992300.9</v>
      </c>
      <c r="BI32" s="1" t="n">
        <v>1005037</v>
      </c>
      <c r="BJ32" s="1" t="n">
        <v>1018014</v>
      </c>
      <c r="BK32" s="1" t="n">
        <v>1028631</v>
      </c>
      <c r="BL32" s="1" t="n">
        <v>1039298</v>
      </c>
      <c r="BM32" s="1" t="n">
        <v>1051858</v>
      </c>
      <c r="BN32" s="1" t="n">
        <v>1064465</v>
      </c>
      <c r="BO32" s="1" t="n">
        <v>1077120</v>
      </c>
      <c r="BP32" s="1" t="n">
        <v>1091551</v>
      </c>
      <c r="BQ32" s="1" t="n">
        <v>1102564</v>
      </c>
      <c r="BR32" s="1" t="n">
        <v>1112791</v>
      </c>
      <c r="BS32" s="1" t="n">
        <v>1125313</v>
      </c>
      <c r="BT32" s="1" t="n">
        <v>1138823</v>
      </c>
      <c r="BU32" s="1" t="n">
        <v>1148645</v>
      </c>
      <c r="BV32" s="1" t="n">
        <v>1160417</v>
      </c>
      <c r="BW32" s="1" t="n">
        <v>1172615</v>
      </c>
      <c r="BX32" s="1" t="n">
        <v>1184980</v>
      </c>
      <c r="BY32" s="1" t="n">
        <v>1198133</v>
      </c>
      <c r="BZ32" s="1" t="n">
        <v>1210494</v>
      </c>
      <c r="CA32" s="1" t="n">
        <v>1223290</v>
      </c>
      <c r="CB32" s="1" t="n">
        <v>1233650</v>
      </c>
      <c r="CC32" s="1" t="n">
        <v>1245853</v>
      </c>
      <c r="CD32" s="1" t="n">
        <v>1258050</v>
      </c>
      <c r="CE32" s="1" t="n">
        <v>1270338</v>
      </c>
      <c r="CF32" s="1" t="n">
        <v>1283321</v>
      </c>
      <c r="CG32" s="1" t="n">
        <v>1296315</v>
      </c>
      <c r="CH32" s="1" t="n">
        <v>1309319</v>
      </c>
      <c r="CI32" s="1" t="n">
        <v>1322331</v>
      </c>
      <c r="CJ32" s="1" t="n">
        <v>1331069</v>
      </c>
      <c r="CK32" s="1" t="n">
        <v>1339416</v>
      </c>
      <c r="CL32" s="1" t="n">
        <v>1350684</v>
      </c>
      <c r="CM32" s="1" t="n">
        <v>1363578</v>
      </c>
      <c r="CN32" s="1" t="n">
        <v>1376485</v>
      </c>
    </row>
    <row r="34" customFormat="false" ht="14.25" hidden="false" customHeight="false" outlineLevel="0" collapsed="false">
      <c r="A34" s="27" t="s">
        <v>167</v>
      </c>
    </row>
    <row r="35" customFormat="false" ht="14.25" hidden="false" customHeight="false" outlineLevel="0" collapsed="false">
      <c r="A35" s="27" t="s">
        <v>45</v>
      </c>
      <c r="B35" s="1" t="s">
        <v>27</v>
      </c>
      <c r="C35" s="1" t="s">
        <v>27</v>
      </c>
      <c r="D35" s="1" t="s">
        <v>27</v>
      </c>
      <c r="E35" s="1" t="s">
        <v>27</v>
      </c>
      <c r="F35" s="1" t="s">
        <v>27</v>
      </c>
      <c r="G35" s="1" t="s">
        <v>27</v>
      </c>
      <c r="H35" s="1" t="s">
        <v>27</v>
      </c>
      <c r="I35" s="1" t="s">
        <v>27</v>
      </c>
      <c r="J35" s="1" t="s">
        <v>27</v>
      </c>
      <c r="K35" s="1" t="s">
        <v>27</v>
      </c>
      <c r="L35" s="1" t="s">
        <v>27</v>
      </c>
      <c r="M35" s="1" t="s">
        <v>27</v>
      </c>
      <c r="N35" s="1" t="s">
        <v>27</v>
      </c>
      <c r="O35" s="1" t="s">
        <v>27</v>
      </c>
      <c r="P35" s="1" t="s">
        <v>27</v>
      </c>
      <c r="Q35" s="1" t="s">
        <v>27</v>
      </c>
      <c r="R35" s="1" t="s">
        <v>27</v>
      </c>
      <c r="S35" s="1" t="s">
        <v>27</v>
      </c>
      <c r="T35" s="1" t="s">
        <v>27</v>
      </c>
      <c r="U35" s="1" t="s">
        <v>27</v>
      </c>
      <c r="V35" s="1" t="s">
        <v>27</v>
      </c>
      <c r="W35" s="1" t="s">
        <v>27</v>
      </c>
      <c r="X35" s="1" t="s">
        <v>27</v>
      </c>
      <c r="Y35" s="1" t="s">
        <v>27</v>
      </c>
      <c r="Z35" s="1" t="s">
        <v>27</v>
      </c>
      <c r="AA35" s="1" t="s">
        <v>27</v>
      </c>
      <c r="AB35" s="1" t="s">
        <v>27</v>
      </c>
      <c r="AC35" s="1" t="s">
        <v>27</v>
      </c>
      <c r="AD35" s="1" t="s">
        <v>27</v>
      </c>
      <c r="AE35" s="1" t="s">
        <v>27</v>
      </c>
      <c r="AF35" s="1" t="s">
        <v>27</v>
      </c>
      <c r="AG35" s="1" t="s">
        <v>27</v>
      </c>
      <c r="AH35" s="1" t="s">
        <v>27</v>
      </c>
      <c r="AI35" s="1" t="s">
        <v>27</v>
      </c>
      <c r="AJ35" s="1" t="s">
        <v>27</v>
      </c>
      <c r="AK35" s="1" t="s">
        <v>27</v>
      </c>
      <c r="AL35" s="1" t="s">
        <v>27</v>
      </c>
      <c r="AM35" s="1" t="s">
        <v>27</v>
      </c>
      <c r="AN35" s="1" t="s">
        <v>27</v>
      </c>
      <c r="AO35" s="1" t="s">
        <v>27</v>
      </c>
      <c r="AP35" s="1" t="s">
        <v>27</v>
      </c>
      <c r="AQ35" s="1" t="s">
        <v>27</v>
      </c>
      <c r="AR35" s="1" t="s">
        <v>27</v>
      </c>
      <c r="AS35" s="1" t="s">
        <v>27</v>
      </c>
      <c r="AT35" s="1" t="s">
        <v>27</v>
      </c>
      <c r="AU35" s="1" t="s">
        <v>27</v>
      </c>
      <c r="AV35" s="1" t="s">
        <v>27</v>
      </c>
      <c r="AW35" s="1" t="s">
        <v>27</v>
      </c>
      <c r="AX35" s="1" t="s">
        <v>27</v>
      </c>
      <c r="AY35" s="1" t="s">
        <v>27</v>
      </c>
      <c r="AZ35" s="1" t="s">
        <v>27</v>
      </c>
      <c r="BA35" s="1" t="s">
        <v>27</v>
      </c>
      <c r="BB35" s="1" t="s">
        <v>27</v>
      </c>
      <c r="BC35" s="1" t="s">
        <v>27</v>
      </c>
      <c r="BD35" s="1" t="s">
        <v>27</v>
      </c>
      <c r="BE35" s="1" t="s">
        <v>27</v>
      </c>
      <c r="BF35" s="1" t="s">
        <v>27</v>
      </c>
      <c r="BG35" s="1" t="s">
        <v>27</v>
      </c>
      <c r="BH35" s="1" t="s">
        <v>27</v>
      </c>
      <c r="BI35" s="1" t="s">
        <v>27</v>
      </c>
      <c r="BJ35" s="1" t="s">
        <v>27</v>
      </c>
      <c r="BK35" s="1" t="s">
        <v>27</v>
      </c>
      <c r="BL35" s="1" t="s">
        <v>27</v>
      </c>
      <c r="BM35" s="1" t="s">
        <v>27</v>
      </c>
      <c r="BN35" s="1" t="s">
        <v>27</v>
      </c>
      <c r="BO35" s="1" t="s">
        <v>27</v>
      </c>
      <c r="BP35" s="1" t="s">
        <v>27</v>
      </c>
      <c r="BQ35" s="1" t="s">
        <v>27</v>
      </c>
      <c r="BR35" s="1" t="s">
        <v>27</v>
      </c>
      <c r="BS35" s="1" t="s">
        <v>27</v>
      </c>
      <c r="BT35" s="1" t="s">
        <v>27</v>
      </c>
      <c r="BU35" s="1" t="s">
        <v>27</v>
      </c>
      <c r="BV35" s="1" t="s">
        <v>27</v>
      </c>
      <c r="BW35" s="1" t="s">
        <v>27</v>
      </c>
      <c r="BX35" s="1" t="s">
        <v>27</v>
      </c>
      <c r="BY35" s="1" t="s">
        <v>27</v>
      </c>
      <c r="BZ35" s="1" t="s">
        <v>27</v>
      </c>
      <c r="CA35" s="1" t="s">
        <v>27</v>
      </c>
      <c r="CB35" s="1" t="s">
        <v>27</v>
      </c>
      <c r="CC35" s="1" t="s">
        <v>27</v>
      </c>
      <c r="CD35" s="1" t="s">
        <v>27</v>
      </c>
      <c r="CE35" s="1" t="s">
        <v>27</v>
      </c>
      <c r="CF35" s="1" t="s">
        <v>27</v>
      </c>
      <c r="CG35" s="1" t="s">
        <v>27</v>
      </c>
      <c r="CH35" s="1" t="s">
        <v>27</v>
      </c>
      <c r="CI35" s="1" t="s">
        <v>27</v>
      </c>
      <c r="CJ35" s="1" t="s">
        <v>27</v>
      </c>
      <c r="CK35" s="1" t="s">
        <v>27</v>
      </c>
      <c r="CL35" s="1" t="s">
        <v>27</v>
      </c>
      <c r="CM35" s="1" t="s">
        <v>27</v>
      </c>
      <c r="CN35" s="1" t="s">
        <v>27</v>
      </c>
    </row>
    <row r="36" customFormat="false" ht="14.25" hidden="false" customHeight="false" outlineLevel="0" collapsed="false">
      <c r="A36" s="27" t="s">
        <v>46</v>
      </c>
      <c r="B36" s="1" t="s">
        <v>172</v>
      </c>
      <c r="C36" s="1" t="s">
        <v>173</v>
      </c>
      <c r="D36" s="1" t="s">
        <v>174</v>
      </c>
      <c r="E36" s="1" t="s">
        <v>175</v>
      </c>
      <c r="F36" s="1" t="s">
        <v>176</v>
      </c>
      <c r="G36" s="1" t="s">
        <v>177</v>
      </c>
      <c r="H36" s="1" t="s">
        <v>178</v>
      </c>
      <c r="I36" s="1" t="s">
        <v>179</v>
      </c>
      <c r="J36" s="1" t="s">
        <v>180</v>
      </c>
      <c r="K36" s="1" t="s">
        <v>181</v>
      </c>
      <c r="L36" s="1" t="s">
        <v>182</v>
      </c>
      <c r="M36" s="1" t="s">
        <v>183</v>
      </c>
      <c r="N36" s="1" t="s">
        <v>184</v>
      </c>
      <c r="O36" s="1" t="s">
        <v>185</v>
      </c>
      <c r="P36" s="1" t="s">
        <v>186</v>
      </c>
      <c r="Q36" s="1" t="s">
        <v>187</v>
      </c>
      <c r="R36" s="1" t="s">
        <v>188</v>
      </c>
      <c r="S36" s="1" t="s">
        <v>189</v>
      </c>
      <c r="T36" s="1" t="s">
        <v>190</v>
      </c>
      <c r="U36" s="1" t="s">
        <v>191</v>
      </c>
      <c r="V36" s="1" t="s">
        <v>192</v>
      </c>
      <c r="W36" s="1" t="s">
        <v>193</v>
      </c>
      <c r="X36" s="1" t="s">
        <v>194</v>
      </c>
      <c r="Y36" s="1" t="s">
        <v>195</v>
      </c>
      <c r="Z36" s="1" t="s">
        <v>196</v>
      </c>
      <c r="AA36" s="1" t="s">
        <v>197</v>
      </c>
      <c r="AB36" s="1" t="s">
        <v>198</v>
      </c>
      <c r="AC36" s="1" t="s">
        <v>199</v>
      </c>
      <c r="AD36" s="1" t="s">
        <v>200</v>
      </c>
      <c r="AE36" s="1" t="s">
        <v>201</v>
      </c>
      <c r="AF36" s="1" t="s">
        <v>202</v>
      </c>
      <c r="AG36" s="1" t="s">
        <v>203</v>
      </c>
      <c r="AH36" s="1" t="s">
        <v>204</v>
      </c>
      <c r="AI36" s="1" t="s">
        <v>205</v>
      </c>
      <c r="AJ36" s="1" t="s">
        <v>206</v>
      </c>
      <c r="AK36" s="1" t="s">
        <v>207</v>
      </c>
      <c r="AL36" s="1" t="s">
        <v>208</v>
      </c>
      <c r="AM36" s="1" t="s">
        <v>209</v>
      </c>
      <c r="AN36" s="1" t="s">
        <v>210</v>
      </c>
      <c r="AO36" s="1" t="s">
        <v>211</v>
      </c>
      <c r="AP36" s="1" t="s">
        <v>212</v>
      </c>
      <c r="AQ36" s="1" t="s">
        <v>213</v>
      </c>
      <c r="AR36" s="1" t="s">
        <v>214</v>
      </c>
      <c r="AS36" s="1" t="s">
        <v>215</v>
      </c>
      <c r="AT36" s="1" t="s">
        <v>216</v>
      </c>
      <c r="AU36" s="1" t="s">
        <v>217</v>
      </c>
      <c r="AV36" s="1" t="s">
        <v>218</v>
      </c>
      <c r="AW36" s="1" t="s">
        <v>219</v>
      </c>
      <c r="AX36" s="1" t="s">
        <v>220</v>
      </c>
      <c r="AY36" s="1" t="s">
        <v>221</v>
      </c>
      <c r="AZ36" s="1" t="s">
        <v>222</v>
      </c>
      <c r="BA36" s="1" t="s">
        <v>223</v>
      </c>
      <c r="BB36" s="1" t="s">
        <v>224</v>
      </c>
      <c r="BC36" s="1" t="s">
        <v>225</v>
      </c>
      <c r="BD36" s="1" t="s">
        <v>226</v>
      </c>
      <c r="BE36" s="1" t="s">
        <v>227</v>
      </c>
      <c r="BF36" s="1" t="s">
        <v>228</v>
      </c>
      <c r="BG36" s="1" t="s">
        <v>229</v>
      </c>
      <c r="BH36" s="1" t="s">
        <v>230</v>
      </c>
      <c r="BI36" s="1" t="s">
        <v>231</v>
      </c>
      <c r="BJ36" s="1" t="s">
        <v>232</v>
      </c>
      <c r="BK36" s="1" t="s">
        <v>233</v>
      </c>
      <c r="BL36" s="1" t="s">
        <v>234</v>
      </c>
      <c r="BM36" s="1" t="s">
        <v>235</v>
      </c>
      <c r="BN36" s="1" t="s">
        <v>236</v>
      </c>
      <c r="BO36" s="1" t="s">
        <v>237</v>
      </c>
      <c r="BP36" s="1" t="s">
        <v>238</v>
      </c>
      <c r="BQ36" s="1" t="s">
        <v>239</v>
      </c>
      <c r="BR36" s="1" t="s">
        <v>240</v>
      </c>
      <c r="BS36" s="1" t="s">
        <v>241</v>
      </c>
      <c r="BT36" s="1" t="s">
        <v>242</v>
      </c>
      <c r="BU36" s="1" t="s">
        <v>243</v>
      </c>
      <c r="BV36" s="1" t="s">
        <v>244</v>
      </c>
      <c r="BW36" s="1" t="s">
        <v>245</v>
      </c>
      <c r="BX36" s="1" t="s">
        <v>246</v>
      </c>
      <c r="BY36" s="1" t="s">
        <v>247</v>
      </c>
      <c r="BZ36" s="1" t="s">
        <v>248</v>
      </c>
      <c r="CA36" s="1" t="s">
        <v>249</v>
      </c>
      <c r="CB36" s="1" t="s">
        <v>250</v>
      </c>
      <c r="CC36" s="1" t="s">
        <v>251</v>
      </c>
      <c r="CD36" s="1" t="s">
        <v>252</v>
      </c>
      <c r="CE36" s="1" t="s">
        <v>253</v>
      </c>
      <c r="CF36" s="1" t="s">
        <v>254</v>
      </c>
      <c r="CG36" s="1" t="s">
        <v>255</v>
      </c>
      <c r="CH36" s="1" t="s">
        <v>256</v>
      </c>
      <c r="CI36" s="1" t="s">
        <v>257</v>
      </c>
      <c r="CJ36" s="1" t="s">
        <v>258</v>
      </c>
      <c r="CK36" s="1" t="s">
        <v>259</v>
      </c>
      <c r="CL36" s="1" t="s">
        <v>260</v>
      </c>
      <c r="CM36" s="1" t="s">
        <v>261</v>
      </c>
      <c r="CN36" s="1" t="s">
        <v>262</v>
      </c>
    </row>
    <row r="37" customFormat="false" ht="14.25" hidden="false" customHeight="false" outlineLevel="0" collapsed="false">
      <c r="A37" s="27" t="s">
        <v>138</v>
      </c>
      <c r="B37" s="1" t="s">
        <v>263</v>
      </c>
      <c r="C37" s="1" t="s">
        <v>263</v>
      </c>
      <c r="D37" s="1" t="s">
        <v>263</v>
      </c>
      <c r="E37" s="1" t="s">
        <v>263</v>
      </c>
      <c r="F37" s="1" t="s">
        <v>263</v>
      </c>
      <c r="G37" s="1" t="s">
        <v>263</v>
      </c>
      <c r="H37" s="1" t="s">
        <v>263</v>
      </c>
      <c r="I37" s="1" t="s">
        <v>263</v>
      </c>
      <c r="J37" s="1" t="s">
        <v>263</v>
      </c>
      <c r="K37" s="1" t="s">
        <v>263</v>
      </c>
      <c r="L37" s="1" t="s">
        <v>263</v>
      </c>
      <c r="M37" s="1" t="s">
        <v>263</v>
      </c>
      <c r="N37" s="1" t="s">
        <v>263</v>
      </c>
      <c r="O37" s="1" t="s">
        <v>263</v>
      </c>
      <c r="P37" s="1" t="s">
        <v>263</v>
      </c>
      <c r="Q37" s="1" t="s">
        <v>263</v>
      </c>
      <c r="R37" s="1" t="s">
        <v>263</v>
      </c>
      <c r="S37" s="1" t="s">
        <v>263</v>
      </c>
      <c r="T37" s="1" t="s">
        <v>263</v>
      </c>
      <c r="U37" s="1" t="s">
        <v>263</v>
      </c>
      <c r="V37" s="1" t="s">
        <v>263</v>
      </c>
      <c r="W37" s="1" t="s">
        <v>263</v>
      </c>
      <c r="X37" s="1" t="s">
        <v>263</v>
      </c>
      <c r="Y37" s="1" t="s">
        <v>263</v>
      </c>
      <c r="Z37" s="1" t="s">
        <v>263</v>
      </c>
      <c r="AA37" s="1" t="s">
        <v>263</v>
      </c>
      <c r="AB37" s="1" t="s">
        <v>263</v>
      </c>
      <c r="AC37" s="1" t="s">
        <v>263</v>
      </c>
      <c r="AD37" s="1" t="s">
        <v>263</v>
      </c>
      <c r="AE37" s="1" t="s">
        <v>263</v>
      </c>
      <c r="AF37" s="1" t="s">
        <v>263</v>
      </c>
      <c r="AG37" s="1" t="s">
        <v>263</v>
      </c>
      <c r="AH37" s="1" t="s">
        <v>263</v>
      </c>
      <c r="AI37" s="1" t="s">
        <v>263</v>
      </c>
      <c r="AJ37" s="1" t="s">
        <v>263</v>
      </c>
      <c r="AK37" s="1" t="s">
        <v>263</v>
      </c>
      <c r="AL37" s="1" t="s">
        <v>263</v>
      </c>
      <c r="AM37" s="1" t="s">
        <v>263</v>
      </c>
      <c r="AN37" s="1" t="s">
        <v>263</v>
      </c>
      <c r="AO37" s="1" t="s">
        <v>263</v>
      </c>
      <c r="AP37" s="1" t="s">
        <v>263</v>
      </c>
      <c r="AQ37" s="1" t="s">
        <v>263</v>
      </c>
      <c r="AR37" s="1" t="s">
        <v>263</v>
      </c>
      <c r="AS37" s="1" t="s">
        <v>263</v>
      </c>
      <c r="AT37" s="1" t="s">
        <v>263</v>
      </c>
      <c r="AU37" s="1" t="s">
        <v>263</v>
      </c>
      <c r="AV37" s="1" t="s">
        <v>263</v>
      </c>
      <c r="AW37" s="1" t="s">
        <v>263</v>
      </c>
      <c r="AX37" s="1" t="s">
        <v>263</v>
      </c>
      <c r="AY37" s="1" t="s">
        <v>263</v>
      </c>
      <c r="AZ37" s="1" t="s">
        <v>263</v>
      </c>
      <c r="BA37" s="1" t="s">
        <v>263</v>
      </c>
      <c r="BB37" s="1" t="s">
        <v>263</v>
      </c>
      <c r="BC37" s="1" t="s">
        <v>263</v>
      </c>
      <c r="BD37" s="1" t="s">
        <v>263</v>
      </c>
      <c r="BE37" s="1" t="s">
        <v>263</v>
      </c>
      <c r="BF37" s="1" t="s">
        <v>263</v>
      </c>
      <c r="BG37" s="1" t="s">
        <v>263</v>
      </c>
      <c r="BH37" s="1" t="s">
        <v>263</v>
      </c>
      <c r="BI37" s="1" t="s">
        <v>263</v>
      </c>
      <c r="BJ37" s="1" t="s">
        <v>263</v>
      </c>
      <c r="BK37" s="1" t="s">
        <v>263</v>
      </c>
      <c r="BL37" s="1" t="s">
        <v>263</v>
      </c>
      <c r="BM37" s="1" t="s">
        <v>263</v>
      </c>
      <c r="BN37" s="1" t="s">
        <v>263</v>
      </c>
      <c r="BO37" s="1" t="s">
        <v>263</v>
      </c>
      <c r="BP37" s="1" t="s">
        <v>263</v>
      </c>
      <c r="BQ37" s="1" t="s">
        <v>263</v>
      </c>
      <c r="BR37" s="1" t="s">
        <v>263</v>
      </c>
      <c r="BS37" s="1" t="s">
        <v>263</v>
      </c>
      <c r="BT37" s="1" t="s">
        <v>263</v>
      </c>
      <c r="BU37" s="1" t="s">
        <v>263</v>
      </c>
      <c r="BV37" s="1" t="s">
        <v>263</v>
      </c>
      <c r="BW37" s="1" t="s">
        <v>263</v>
      </c>
      <c r="BX37" s="1" t="s">
        <v>263</v>
      </c>
      <c r="BY37" s="1" t="s">
        <v>263</v>
      </c>
      <c r="BZ37" s="1" t="s">
        <v>263</v>
      </c>
      <c r="CA37" s="1" t="s">
        <v>263</v>
      </c>
      <c r="CB37" s="1" t="s">
        <v>263</v>
      </c>
      <c r="CC37" s="1" t="s">
        <v>263</v>
      </c>
      <c r="CD37" s="1" t="s">
        <v>263</v>
      </c>
      <c r="CE37" s="1" t="s">
        <v>263</v>
      </c>
      <c r="CF37" s="1" t="s">
        <v>263</v>
      </c>
      <c r="CG37" s="1" t="s">
        <v>263</v>
      </c>
      <c r="CH37" s="1" t="s">
        <v>263</v>
      </c>
      <c r="CI37" s="1" t="s">
        <v>263</v>
      </c>
      <c r="CJ37" s="1" t="s">
        <v>263</v>
      </c>
      <c r="CK37" s="1" t="s">
        <v>263</v>
      </c>
      <c r="CL37" s="1" t="s">
        <v>263</v>
      </c>
      <c r="CM37" s="1" t="s">
        <v>263</v>
      </c>
      <c r="CN37" s="1" t="s">
        <v>263</v>
      </c>
    </row>
    <row r="38" customFormat="false" ht="14.25" hidden="false" customHeight="false" outlineLevel="0" collapsed="false">
      <c r="A38" s="27" t="s">
        <v>140</v>
      </c>
      <c r="B38" s="1" t="n">
        <v>363475.5</v>
      </c>
      <c r="C38" s="1" t="n">
        <v>368465.8</v>
      </c>
      <c r="D38" s="1" t="n">
        <v>371043.6</v>
      </c>
      <c r="E38" s="1" t="n">
        <v>373006.5</v>
      </c>
      <c r="F38" s="1" t="n">
        <v>375297.7</v>
      </c>
      <c r="G38" s="1" t="n">
        <v>377813.4</v>
      </c>
      <c r="H38" s="1" t="n">
        <v>380294.4</v>
      </c>
      <c r="I38" s="1" t="n">
        <v>383012.7</v>
      </c>
      <c r="J38" s="1" t="n">
        <v>385297.3</v>
      </c>
      <c r="K38" s="1" t="n">
        <v>387928.2</v>
      </c>
      <c r="L38" s="1" t="n">
        <v>390476.7</v>
      </c>
      <c r="M38" s="1" t="n">
        <v>393166.3</v>
      </c>
      <c r="N38" s="1" t="n">
        <v>395585.1</v>
      </c>
      <c r="O38" s="1" t="n">
        <v>397715.9</v>
      </c>
      <c r="P38" s="1" t="n">
        <v>399532</v>
      </c>
      <c r="Q38" s="1" t="n">
        <v>401053.3</v>
      </c>
      <c r="R38" s="1" t="n">
        <v>402086.1</v>
      </c>
      <c r="S38" s="1" t="n">
        <v>403001</v>
      </c>
      <c r="T38" s="1" t="n">
        <v>403604.5</v>
      </c>
      <c r="U38" s="1" t="n">
        <v>404080.8</v>
      </c>
      <c r="V38" s="1" t="n">
        <v>404248.3</v>
      </c>
      <c r="W38" s="1" t="n">
        <v>404264.1</v>
      </c>
      <c r="X38" s="1" t="n">
        <v>404630.9</v>
      </c>
      <c r="Y38" s="1" t="n">
        <v>404798.5</v>
      </c>
      <c r="Z38" s="1" t="n">
        <v>404962.6</v>
      </c>
      <c r="AA38" s="1" t="n">
        <v>404614.3</v>
      </c>
      <c r="AB38" s="1" t="n">
        <v>404474.6</v>
      </c>
      <c r="AC38" s="1" t="n">
        <v>405099.4</v>
      </c>
      <c r="AD38" s="1" t="n">
        <v>406251.7</v>
      </c>
      <c r="AE38" s="1" t="n">
        <v>407873.6</v>
      </c>
      <c r="AF38" s="1" t="n">
        <v>407517.8</v>
      </c>
      <c r="AG38" s="1" t="n">
        <v>406620.3</v>
      </c>
      <c r="AH38" s="1" t="n">
        <v>405596.8</v>
      </c>
      <c r="AI38" s="1" t="n">
        <v>404448.8</v>
      </c>
      <c r="AJ38" s="1" t="n">
        <v>403178</v>
      </c>
      <c r="AK38" s="1" t="n">
        <v>401786.1</v>
      </c>
      <c r="AL38" s="1" t="n">
        <v>400274.9</v>
      </c>
      <c r="AM38" s="1" t="n">
        <v>398646.3</v>
      </c>
      <c r="AN38" s="1" t="n">
        <v>396902.3</v>
      </c>
      <c r="AO38" s="1" t="n">
        <v>395045</v>
      </c>
      <c r="AP38" s="1" t="n">
        <v>393076.6</v>
      </c>
      <c r="AQ38" s="1" t="n">
        <v>390999.2</v>
      </c>
      <c r="AR38" s="1" t="n">
        <v>388815.1</v>
      </c>
      <c r="AS38" s="1" t="n">
        <v>386526.8</v>
      </c>
      <c r="AT38" s="1" t="n">
        <v>384136.5</v>
      </c>
      <c r="AU38" s="1" t="n">
        <v>381646.9</v>
      </c>
      <c r="AV38" s="1" t="n">
        <v>379060.5</v>
      </c>
      <c r="AW38" s="1" t="n">
        <v>376379.8</v>
      </c>
      <c r="AX38" s="1" t="n">
        <v>373607.5</v>
      </c>
      <c r="AY38" s="1" t="n">
        <v>370746.2</v>
      </c>
      <c r="AZ38" s="1" t="n">
        <v>367798.8</v>
      </c>
      <c r="BA38" s="1" t="n">
        <v>364767.9</v>
      </c>
      <c r="BB38" s="1" t="n">
        <v>361656.3</v>
      </c>
      <c r="BC38" s="1" t="n">
        <v>358467</v>
      </c>
      <c r="BD38" s="1" t="n">
        <v>355202.7</v>
      </c>
      <c r="BE38" s="1" t="n">
        <v>351866.3</v>
      </c>
      <c r="BF38" s="1" t="n">
        <v>348460.7</v>
      </c>
      <c r="BG38" s="1" t="n">
        <v>344988.8</v>
      </c>
      <c r="BH38" s="1" t="n">
        <v>341453.5</v>
      </c>
      <c r="BI38" s="1" t="n">
        <v>337857.7</v>
      </c>
      <c r="BJ38" s="1" t="n">
        <v>334204.4</v>
      </c>
      <c r="BK38" s="1" t="n">
        <v>330496.5</v>
      </c>
      <c r="BL38" s="1" t="n">
        <v>326736.9</v>
      </c>
      <c r="BM38" s="1" t="n">
        <v>322928.6</v>
      </c>
      <c r="BN38" s="1" t="n">
        <v>319074.3</v>
      </c>
      <c r="BO38" s="1" t="n">
        <v>315177.1</v>
      </c>
      <c r="BP38" s="1" t="n">
        <v>311239.8</v>
      </c>
      <c r="BQ38" s="1" t="n">
        <v>307265.3</v>
      </c>
      <c r="BR38" s="1" t="n">
        <v>303256.3</v>
      </c>
      <c r="BS38" s="1" t="n">
        <v>299215.8</v>
      </c>
      <c r="BT38" s="1" t="n">
        <v>295146.5</v>
      </c>
      <c r="BU38" s="1" t="n">
        <v>291051.2</v>
      </c>
      <c r="BV38" s="1" t="n">
        <v>286932.5</v>
      </c>
      <c r="BW38" s="1" t="n">
        <v>282793.3</v>
      </c>
      <c r="BX38" s="1" t="n">
        <v>278636.1</v>
      </c>
      <c r="BY38" s="1" t="n">
        <v>274423.3</v>
      </c>
      <c r="BZ38" s="1" t="n">
        <v>270141.3</v>
      </c>
      <c r="CA38" s="1" t="n">
        <v>265852</v>
      </c>
      <c r="CB38" s="1" t="n">
        <v>261558</v>
      </c>
      <c r="CC38" s="1" t="n">
        <v>257261.7</v>
      </c>
      <c r="CD38" s="1" t="n">
        <v>252965.8</v>
      </c>
      <c r="CE38" s="1" t="n">
        <v>248672.7</v>
      </c>
      <c r="CF38" s="1" t="n">
        <v>244384.7</v>
      </c>
      <c r="CG38" s="1" t="n">
        <v>240104.1</v>
      </c>
      <c r="CH38" s="1" t="n">
        <v>235833.4</v>
      </c>
      <c r="CI38" s="1" t="n">
        <v>231574.6</v>
      </c>
      <c r="CJ38" s="1" t="n">
        <v>227329.9</v>
      </c>
      <c r="CK38" s="1" t="n">
        <v>223101.5</v>
      </c>
      <c r="CL38" s="1" t="n">
        <v>218891.4</v>
      </c>
      <c r="CM38" s="1" t="n">
        <v>214701.4</v>
      </c>
      <c r="CN38" s="1" t="n">
        <v>210533.6</v>
      </c>
    </row>
    <row r="39" customFormat="false" ht="14.25" hidden="false" customHeight="false" outlineLevel="0" collapsed="false">
      <c r="A39" s="27" t="s">
        <v>141</v>
      </c>
      <c r="B39" s="1" t="n">
        <v>485968.4</v>
      </c>
      <c r="C39" s="1" t="n">
        <v>495917.9</v>
      </c>
      <c r="D39" s="1" t="n">
        <v>503581.8</v>
      </c>
      <c r="E39" s="1" t="n">
        <v>512390.7</v>
      </c>
      <c r="F39" s="1" t="n">
        <v>521777.4</v>
      </c>
      <c r="G39" s="1" t="n">
        <v>531623.4</v>
      </c>
      <c r="H39" s="1" t="n">
        <v>541604.1</v>
      </c>
      <c r="I39" s="1" t="n">
        <v>552048.1</v>
      </c>
      <c r="J39" s="1" t="n">
        <v>562022.8</v>
      </c>
      <c r="K39" s="1" t="n">
        <v>572636.9</v>
      </c>
      <c r="L39" s="1" t="n">
        <v>583332.6</v>
      </c>
      <c r="M39" s="1" t="n">
        <v>594352.1</v>
      </c>
      <c r="N39" s="1" t="n">
        <v>605129.9</v>
      </c>
      <c r="O39" s="1" t="n">
        <v>615632.8</v>
      </c>
      <c r="P39" s="1" t="n">
        <v>625825.6</v>
      </c>
      <c r="Q39" s="1" t="n">
        <v>635708.2</v>
      </c>
      <c r="R39" s="1" t="n">
        <v>644876.8</v>
      </c>
      <c r="S39" s="1" t="n">
        <v>653896.1</v>
      </c>
      <c r="T39" s="1" t="n">
        <v>662595.8</v>
      </c>
      <c r="U39" s="1" t="n">
        <v>671040.8</v>
      </c>
      <c r="V39" s="1" t="n">
        <v>679200.2</v>
      </c>
      <c r="W39" s="1" t="n">
        <v>687146</v>
      </c>
      <c r="X39" s="1" t="n">
        <v>695784.9</v>
      </c>
      <c r="Y39" s="1" t="n">
        <v>704296.8</v>
      </c>
      <c r="Z39" s="1" t="n">
        <v>714920.1</v>
      </c>
      <c r="AA39" s="1" t="n">
        <v>724837.9</v>
      </c>
      <c r="AB39" s="1" t="n">
        <v>735060.6</v>
      </c>
      <c r="AC39" s="1" t="n">
        <v>746919.8</v>
      </c>
      <c r="AD39" s="1" t="n">
        <v>760205.6</v>
      </c>
      <c r="AE39" s="1" t="n">
        <v>774810.3</v>
      </c>
      <c r="AF39" s="1" t="n">
        <v>788776.7</v>
      </c>
      <c r="AG39" s="1" t="n">
        <v>802874.3</v>
      </c>
      <c r="AH39" s="1" t="n">
        <v>817102.7</v>
      </c>
      <c r="AI39" s="1" t="n">
        <v>831461.3</v>
      </c>
      <c r="AJ39" s="1" t="n">
        <v>845949.6</v>
      </c>
      <c r="AK39" s="1" t="n">
        <v>860567.1</v>
      </c>
      <c r="AL39" s="1" t="n">
        <v>875313.1</v>
      </c>
      <c r="AM39" s="1" t="n">
        <v>890186.9</v>
      </c>
      <c r="AN39" s="1" t="n">
        <v>906004.1</v>
      </c>
      <c r="AO39" s="1" t="n">
        <v>924084.2</v>
      </c>
      <c r="AP39" s="1" t="n">
        <v>942456.2</v>
      </c>
      <c r="AQ39" s="1" t="n">
        <v>961124.4</v>
      </c>
      <c r="AR39" s="1" t="n">
        <v>980093.2</v>
      </c>
      <c r="AS39" s="1" t="n">
        <v>999366.8</v>
      </c>
      <c r="AT39" s="1" t="n">
        <v>1018950</v>
      </c>
      <c r="AU39" s="1" t="n">
        <v>1038846</v>
      </c>
      <c r="AV39" s="1" t="n">
        <v>1059060</v>
      </c>
      <c r="AW39" s="1" t="n">
        <v>1079597</v>
      </c>
      <c r="AX39" s="1" t="n">
        <v>1100460</v>
      </c>
      <c r="AY39" s="1" t="n">
        <v>1121655</v>
      </c>
      <c r="AZ39" s="1" t="n">
        <v>1143186</v>
      </c>
      <c r="BA39" s="1" t="n">
        <v>1165057</v>
      </c>
      <c r="BB39" s="1" t="n">
        <v>1187273</v>
      </c>
      <c r="BC39" s="1" t="n">
        <v>1209839</v>
      </c>
      <c r="BD39" s="1" t="n">
        <v>1232759</v>
      </c>
      <c r="BE39" s="1" t="n">
        <v>1256037</v>
      </c>
      <c r="BF39" s="1" t="n">
        <v>1279680</v>
      </c>
      <c r="BG39" s="1" t="n">
        <v>1303690</v>
      </c>
      <c r="BH39" s="1" t="n">
        <v>1328074</v>
      </c>
      <c r="BI39" s="1" t="n">
        <v>1352835</v>
      </c>
      <c r="BJ39" s="1" t="n">
        <v>1377980</v>
      </c>
      <c r="BK39" s="1" t="n">
        <v>1403512</v>
      </c>
      <c r="BL39" s="1" t="n">
        <v>1429436</v>
      </c>
      <c r="BM39" s="1" t="n">
        <v>1455758</v>
      </c>
      <c r="BN39" s="1" t="n">
        <v>1482483</v>
      </c>
      <c r="BO39" s="1" t="n">
        <v>1509615</v>
      </c>
      <c r="BP39" s="1" t="n">
        <v>1537161</v>
      </c>
      <c r="BQ39" s="1" t="n">
        <v>1565124</v>
      </c>
      <c r="BR39" s="1" t="n">
        <v>1593511</v>
      </c>
      <c r="BS39" s="1" t="n">
        <v>1622326</v>
      </c>
      <c r="BT39" s="1" t="n">
        <v>1651576</v>
      </c>
      <c r="BU39" s="1" t="n">
        <v>1681265</v>
      </c>
      <c r="BV39" s="1" t="n">
        <v>1711399</v>
      </c>
      <c r="BW39" s="1" t="n">
        <v>1741985</v>
      </c>
      <c r="BX39" s="1" t="n">
        <v>1773027</v>
      </c>
      <c r="BY39" s="1" t="n">
        <v>1804531</v>
      </c>
      <c r="BZ39" s="1" t="n">
        <v>1836504</v>
      </c>
      <c r="CA39" s="1" t="n">
        <v>1868952</v>
      </c>
      <c r="CB39" s="1" t="n">
        <v>1901881</v>
      </c>
      <c r="CC39" s="1" t="n">
        <v>1935296</v>
      </c>
      <c r="CD39" s="1" t="n">
        <v>1969205</v>
      </c>
      <c r="CE39" s="1" t="n">
        <v>2003614</v>
      </c>
      <c r="CF39" s="1" t="n">
        <v>2038530</v>
      </c>
      <c r="CG39" s="1" t="n">
        <v>2073959</v>
      </c>
      <c r="CH39" s="1" t="n">
        <v>2109908</v>
      </c>
      <c r="CI39" s="1" t="n">
        <v>2146386</v>
      </c>
      <c r="CJ39" s="1" t="n">
        <v>2183398</v>
      </c>
      <c r="CK39" s="1" t="n">
        <v>2220952</v>
      </c>
      <c r="CL39" s="1" t="n">
        <v>2259056</v>
      </c>
      <c r="CM39" s="1" t="n">
        <v>2297718</v>
      </c>
      <c r="CN39" s="1" t="n">
        <v>2336946</v>
      </c>
    </row>
    <row r="40" customFormat="false" ht="14.25" hidden="false" customHeight="false" outlineLevel="0" collapsed="false">
      <c r="A40" s="27" t="s">
        <v>16</v>
      </c>
      <c r="B40" s="1" t="n">
        <v>422093.9</v>
      </c>
      <c r="C40" s="1" t="n">
        <v>429611.8</v>
      </c>
      <c r="D40" s="1" t="n">
        <v>434555.7</v>
      </c>
      <c r="E40" s="1" t="n">
        <v>439655.4</v>
      </c>
      <c r="F40" s="1" t="n">
        <v>445206.4</v>
      </c>
      <c r="G40" s="1" t="n">
        <v>451078.9</v>
      </c>
      <c r="H40" s="1" t="n">
        <v>456917.6</v>
      </c>
      <c r="I40" s="1" t="n">
        <v>463150.2</v>
      </c>
      <c r="J40" s="1" t="n">
        <v>468917.5</v>
      </c>
      <c r="K40" s="1" t="n">
        <v>475197.9</v>
      </c>
      <c r="L40" s="1" t="n">
        <v>481376.8</v>
      </c>
      <c r="M40" s="1" t="n">
        <v>487872.8</v>
      </c>
      <c r="N40" s="1" t="n">
        <v>494091</v>
      </c>
      <c r="O40" s="1" t="n">
        <v>499995.4</v>
      </c>
      <c r="P40" s="1" t="n">
        <v>505513.4</v>
      </c>
      <c r="Q40" s="1" t="n">
        <v>510688.8</v>
      </c>
      <c r="R40" s="1" t="n">
        <v>515384.2</v>
      </c>
      <c r="S40" s="1" t="n">
        <v>520081</v>
      </c>
      <c r="T40" s="1" t="n">
        <v>524294.9</v>
      </c>
      <c r="U40" s="1" t="n">
        <v>528596</v>
      </c>
      <c r="V40" s="1" t="n">
        <v>532320.6</v>
      </c>
      <c r="W40" s="1" t="n">
        <v>535936.1</v>
      </c>
      <c r="X40" s="1" t="n">
        <v>540034.1</v>
      </c>
      <c r="Y40" s="1" t="n">
        <v>543948.2</v>
      </c>
      <c r="Z40" s="1" t="n">
        <v>548038.9</v>
      </c>
      <c r="AA40" s="1" t="n">
        <v>551482.6</v>
      </c>
      <c r="AB40" s="1" t="n">
        <v>555186.1</v>
      </c>
      <c r="AC40" s="1" t="n">
        <v>559999.4</v>
      </c>
      <c r="AD40" s="1" t="n">
        <v>565659.2</v>
      </c>
      <c r="AE40" s="1" t="n">
        <v>572088.5</v>
      </c>
      <c r="AF40" s="1" t="n">
        <v>577768.8</v>
      </c>
      <c r="AG40" s="1" t="n">
        <v>583393.2</v>
      </c>
      <c r="AH40" s="1" t="n">
        <v>588960.3</v>
      </c>
      <c r="AI40" s="1" t="n">
        <v>594468.5</v>
      </c>
      <c r="AJ40" s="1" t="n">
        <v>599916.7</v>
      </c>
      <c r="AK40" s="1" t="n">
        <v>605303.4</v>
      </c>
      <c r="AL40" s="1" t="n">
        <v>610627.3</v>
      </c>
      <c r="AM40" s="1" t="n">
        <v>615887</v>
      </c>
      <c r="AN40" s="1" t="n">
        <v>621081.4</v>
      </c>
      <c r="AO40" s="1" t="n">
        <v>626209.3</v>
      </c>
      <c r="AP40" s="1" t="n">
        <v>631269.4</v>
      </c>
      <c r="AQ40" s="1" t="n">
        <v>636260.6</v>
      </c>
      <c r="AR40" s="1" t="n">
        <v>641181.8</v>
      </c>
      <c r="AS40" s="1" t="n">
        <v>646031.9</v>
      </c>
      <c r="AT40" s="1" t="n">
        <v>650809.8</v>
      </c>
      <c r="AU40" s="1" t="n">
        <v>655514.5</v>
      </c>
      <c r="AV40" s="1" t="n">
        <v>660145.1</v>
      </c>
      <c r="AW40" s="1" t="n">
        <v>664700.6</v>
      </c>
      <c r="AX40" s="1" t="n">
        <v>669180.2</v>
      </c>
      <c r="AY40" s="1" t="n">
        <v>673582.9</v>
      </c>
      <c r="AZ40" s="1" t="n">
        <v>677907.9</v>
      </c>
      <c r="BA40" s="1" t="n">
        <v>682154.5</v>
      </c>
      <c r="BB40" s="1" t="n">
        <v>686321.9</v>
      </c>
      <c r="BC40" s="1" t="n">
        <v>690409.3</v>
      </c>
      <c r="BD40" s="1" t="n">
        <v>694416.1</v>
      </c>
      <c r="BE40" s="1" t="n">
        <v>698341.7</v>
      </c>
      <c r="BF40" s="1" t="n">
        <v>702185.4</v>
      </c>
      <c r="BG40" s="1" t="n">
        <v>705946.8</v>
      </c>
      <c r="BH40" s="1" t="n">
        <v>709625.1</v>
      </c>
      <c r="BI40" s="1" t="n">
        <v>713220.1</v>
      </c>
      <c r="BJ40" s="1" t="n">
        <v>716731.2</v>
      </c>
      <c r="BK40" s="1" t="n">
        <v>720158</v>
      </c>
      <c r="BL40" s="1" t="n">
        <v>723500.2</v>
      </c>
      <c r="BM40" s="1" t="n">
        <v>726757.4</v>
      </c>
      <c r="BN40" s="1" t="n">
        <v>729929.3</v>
      </c>
      <c r="BO40" s="1" t="n">
        <v>733015.7</v>
      </c>
      <c r="BP40" s="1" t="n">
        <v>736016.3</v>
      </c>
      <c r="BQ40" s="1" t="n">
        <v>738931</v>
      </c>
      <c r="BR40" s="1" t="n">
        <v>741759.6</v>
      </c>
      <c r="BS40" s="1" t="n">
        <v>744502</v>
      </c>
      <c r="BT40" s="1" t="n">
        <v>747158.2</v>
      </c>
      <c r="BU40" s="1" t="n">
        <v>749728</v>
      </c>
      <c r="BV40" s="1" t="n">
        <v>752211.6</v>
      </c>
      <c r="BW40" s="1" t="n">
        <v>754608.9</v>
      </c>
      <c r="BX40" s="1" t="n">
        <v>756920.1</v>
      </c>
      <c r="BY40" s="1" t="n">
        <v>759145.3</v>
      </c>
      <c r="BZ40" s="1" t="n">
        <v>761284.6</v>
      </c>
      <c r="CA40" s="1" t="n">
        <v>763338.1</v>
      </c>
      <c r="CB40" s="1" t="n">
        <v>765306.3</v>
      </c>
      <c r="CC40" s="1" t="n">
        <v>767189.1</v>
      </c>
      <c r="CD40" s="1" t="n">
        <v>768987.1</v>
      </c>
      <c r="CE40" s="1" t="n">
        <v>770700.6</v>
      </c>
      <c r="CF40" s="1" t="n">
        <v>772329.8</v>
      </c>
      <c r="CG40" s="1" t="n">
        <v>773875.3</v>
      </c>
      <c r="CH40" s="1" t="n">
        <v>775337.4</v>
      </c>
      <c r="CI40" s="1" t="n">
        <v>776716.6</v>
      </c>
      <c r="CJ40" s="1" t="n">
        <v>778013.4</v>
      </c>
      <c r="CK40" s="1" t="n">
        <v>779228.4</v>
      </c>
      <c r="CL40" s="1" t="n">
        <v>780362.2</v>
      </c>
      <c r="CM40" s="1" t="n">
        <v>781415.3</v>
      </c>
      <c r="CN40" s="1" t="n">
        <v>782388.5</v>
      </c>
    </row>
    <row r="41" customFormat="false" ht="14.25" hidden="false" customHeight="false" outlineLevel="0" collapsed="false">
      <c r="A41" s="27" t="s">
        <v>142</v>
      </c>
      <c r="B41" s="1" t="n">
        <v>19752.18</v>
      </c>
      <c r="C41" s="1" t="n">
        <v>20696.64</v>
      </c>
      <c r="D41" s="1" t="n">
        <v>21583.78</v>
      </c>
      <c r="E41" s="1" t="n">
        <v>22543.38</v>
      </c>
      <c r="F41" s="1" t="n">
        <v>23589.63</v>
      </c>
      <c r="G41" s="1" t="n">
        <v>24713.57</v>
      </c>
      <c r="H41" s="1" t="n">
        <v>25882.93</v>
      </c>
      <c r="I41" s="1" t="n">
        <v>27140.59</v>
      </c>
      <c r="J41" s="1" t="n">
        <v>28425.16</v>
      </c>
      <c r="K41" s="1" t="n">
        <v>29803.06</v>
      </c>
      <c r="L41" s="1" t="n">
        <v>31206.61</v>
      </c>
      <c r="M41" s="1" t="n">
        <v>32707.52</v>
      </c>
      <c r="N41" s="1" t="n">
        <v>34238.72</v>
      </c>
      <c r="O41" s="1" t="n">
        <v>35790.41</v>
      </c>
      <c r="P41" s="1" t="n">
        <v>37339.69</v>
      </c>
      <c r="Q41" s="1" t="n">
        <v>38894.66</v>
      </c>
      <c r="R41" s="1" t="n">
        <v>40492.05</v>
      </c>
      <c r="S41" s="1" t="n">
        <v>42178.08</v>
      </c>
      <c r="T41" s="1" t="n">
        <v>43806.71</v>
      </c>
      <c r="U41" s="1" t="n">
        <v>45583.2</v>
      </c>
      <c r="V41" s="1" t="n">
        <v>47242.64</v>
      </c>
      <c r="W41" s="1" t="n">
        <v>48953.79</v>
      </c>
      <c r="X41" s="1" t="n">
        <v>50732.31</v>
      </c>
      <c r="Y41" s="1" t="n">
        <v>52551.07</v>
      </c>
      <c r="Z41" s="1" t="n">
        <v>54502.83</v>
      </c>
      <c r="AA41" s="1" t="n">
        <v>56434.82</v>
      </c>
      <c r="AB41" s="1" t="n">
        <v>58395.52</v>
      </c>
      <c r="AC41" s="1" t="n">
        <v>60522.35</v>
      </c>
      <c r="AD41" s="1" t="n">
        <v>62823.38</v>
      </c>
      <c r="AE41" s="1" t="n">
        <v>65291.63</v>
      </c>
      <c r="AF41" s="1" t="n">
        <v>67781.19</v>
      </c>
      <c r="AG41" s="1" t="n">
        <v>70328.47</v>
      </c>
      <c r="AH41" s="1" t="n">
        <v>72933.45</v>
      </c>
      <c r="AI41" s="1" t="n">
        <v>75596.05</v>
      </c>
      <c r="AJ41" s="1" t="n">
        <v>78316.26</v>
      </c>
      <c r="AK41" s="1" t="n">
        <v>81093.98</v>
      </c>
      <c r="AL41" s="1" t="n">
        <v>83929.13</v>
      </c>
      <c r="AM41" s="1" t="n">
        <v>86821.62</v>
      </c>
      <c r="AN41" s="1" t="n">
        <v>89771.33</v>
      </c>
      <c r="AO41" s="1" t="n">
        <v>92778.13</v>
      </c>
      <c r="AP41" s="1" t="n">
        <v>95841.87</v>
      </c>
      <c r="AQ41" s="1" t="n">
        <v>98962.38</v>
      </c>
      <c r="AR41" s="1" t="n">
        <v>102139.5</v>
      </c>
      <c r="AS41" s="1" t="n">
        <v>105372.9</v>
      </c>
      <c r="AT41" s="1" t="n">
        <v>108662.5</v>
      </c>
      <c r="AU41" s="1" t="n">
        <v>112008</v>
      </c>
      <c r="AV41" s="1" t="n">
        <v>115409.2</v>
      </c>
      <c r="AW41" s="1" t="n">
        <v>118865.6</v>
      </c>
      <c r="AX41" s="1" t="n">
        <v>122377.1</v>
      </c>
      <c r="AY41" s="1" t="n">
        <v>125943.3</v>
      </c>
      <c r="AZ41" s="1" t="n">
        <v>129563.7</v>
      </c>
      <c r="BA41" s="1" t="n">
        <v>133238.2</v>
      </c>
      <c r="BB41" s="1" t="n">
        <v>136966.2</v>
      </c>
      <c r="BC41" s="1" t="n">
        <v>140747.3</v>
      </c>
      <c r="BD41" s="1" t="n">
        <v>144581.1</v>
      </c>
      <c r="BE41" s="1" t="n">
        <v>148467.2</v>
      </c>
      <c r="BF41" s="1" t="n">
        <v>152405.1</v>
      </c>
      <c r="BG41" s="1" t="n">
        <v>156394.3</v>
      </c>
      <c r="BH41" s="1" t="n">
        <v>160434.2</v>
      </c>
      <c r="BI41" s="1" t="n">
        <v>164524.4</v>
      </c>
      <c r="BJ41" s="1" t="n">
        <v>168664.4</v>
      </c>
      <c r="BK41" s="1" t="n">
        <v>172853.5</v>
      </c>
      <c r="BL41" s="1" t="n">
        <v>177091.3</v>
      </c>
      <c r="BM41" s="1" t="n">
        <v>181377.2</v>
      </c>
      <c r="BN41" s="1" t="n">
        <v>185710.6</v>
      </c>
      <c r="BO41" s="1" t="n">
        <v>190090.8</v>
      </c>
      <c r="BP41" s="1" t="n">
        <v>194517.4</v>
      </c>
      <c r="BQ41" s="1" t="n">
        <v>198989.7</v>
      </c>
      <c r="BR41" s="1" t="n">
        <v>203507</v>
      </c>
      <c r="BS41" s="1" t="n">
        <v>208068.9</v>
      </c>
      <c r="BT41" s="1" t="n">
        <v>212674.7</v>
      </c>
      <c r="BU41" s="1" t="n">
        <v>217323.7</v>
      </c>
      <c r="BV41" s="1" t="n">
        <v>222015.4</v>
      </c>
      <c r="BW41" s="1" t="n">
        <v>226749.2</v>
      </c>
      <c r="BX41" s="1" t="n">
        <v>231524.3</v>
      </c>
      <c r="BY41" s="1" t="n">
        <v>236340.4</v>
      </c>
      <c r="BZ41" s="1" t="n">
        <v>241196.7</v>
      </c>
      <c r="CA41" s="1" t="n">
        <v>246092.6</v>
      </c>
      <c r="CB41" s="1" t="n">
        <v>251027.6</v>
      </c>
      <c r="CC41" s="1" t="n">
        <v>256001.1</v>
      </c>
      <c r="CD41" s="1" t="n">
        <v>261012.6</v>
      </c>
      <c r="CE41" s="1" t="n">
        <v>266061.4</v>
      </c>
      <c r="CF41" s="1" t="n">
        <v>271147.2</v>
      </c>
      <c r="CG41" s="1" t="n">
        <v>276269.3</v>
      </c>
      <c r="CH41" s="1" t="n">
        <v>281427.2</v>
      </c>
      <c r="CI41" s="1" t="n">
        <v>286620.4</v>
      </c>
      <c r="CJ41" s="1" t="n">
        <v>291848.6</v>
      </c>
      <c r="CK41" s="1" t="n">
        <v>297111.2</v>
      </c>
      <c r="CL41" s="1" t="n">
        <v>302407.8</v>
      </c>
      <c r="CM41" s="1" t="n">
        <v>307738</v>
      </c>
      <c r="CN41" s="1" t="n">
        <v>313101.5</v>
      </c>
    </row>
    <row r="42" customFormat="false" ht="14.25" hidden="false" customHeight="false" outlineLevel="0" collapsed="false">
      <c r="A42" s="27" t="s">
        <v>143</v>
      </c>
      <c r="B42" s="28" t="n">
        <v>390148700</v>
      </c>
      <c r="C42" s="28" t="n">
        <v>428350800</v>
      </c>
      <c r="D42" s="28" t="n">
        <v>465859600</v>
      </c>
      <c r="E42" s="28" t="n">
        <v>508204200</v>
      </c>
      <c r="F42" s="28" t="n">
        <v>556470800</v>
      </c>
      <c r="G42" s="28" t="n">
        <v>610760500</v>
      </c>
      <c r="H42" s="28" t="n">
        <v>669926200</v>
      </c>
      <c r="I42" s="28" t="n">
        <v>736611500</v>
      </c>
      <c r="J42" s="28" t="n">
        <v>807989500</v>
      </c>
      <c r="K42" s="28" t="n">
        <v>888222300</v>
      </c>
      <c r="L42" s="28" t="n">
        <v>973852600</v>
      </c>
      <c r="M42" s="28" t="n">
        <v>1069782000</v>
      </c>
      <c r="N42" s="28" t="n">
        <v>1172290000</v>
      </c>
      <c r="O42" s="28" t="n">
        <v>1280953000</v>
      </c>
      <c r="P42" s="28" t="n">
        <v>1394252000</v>
      </c>
      <c r="Q42" s="28" t="n">
        <v>1512795000</v>
      </c>
      <c r="R42" s="28" t="n">
        <v>1639607000</v>
      </c>
      <c r="S42" s="28" t="n">
        <v>1778990000</v>
      </c>
      <c r="T42" s="28" t="n">
        <v>1919028000</v>
      </c>
      <c r="U42" s="28" t="n">
        <v>2077828000</v>
      </c>
      <c r="V42" s="28" t="n">
        <v>2231867000</v>
      </c>
      <c r="W42" s="28" t="n">
        <v>2396474000</v>
      </c>
      <c r="X42" s="28" t="n">
        <v>2573768000</v>
      </c>
      <c r="Y42" s="28" t="n">
        <v>2761615000</v>
      </c>
      <c r="Z42" s="28" t="n">
        <v>2970559000</v>
      </c>
      <c r="AA42" s="28" t="n">
        <v>3184889000</v>
      </c>
      <c r="AB42" s="28" t="n">
        <v>3410037000</v>
      </c>
      <c r="AC42" s="28" t="n">
        <v>3662955000</v>
      </c>
      <c r="AD42" s="28" t="n">
        <v>3946777000</v>
      </c>
      <c r="AE42" s="28" t="n">
        <v>4262997000</v>
      </c>
      <c r="AF42" s="28" t="n">
        <v>4594289000</v>
      </c>
      <c r="AG42" s="28" t="n">
        <v>4946094000</v>
      </c>
      <c r="AH42" s="28" t="n">
        <v>5319287000</v>
      </c>
      <c r="AI42" s="28" t="n">
        <v>5714764000</v>
      </c>
      <c r="AJ42" s="28" t="n">
        <v>6133437000</v>
      </c>
      <c r="AK42" s="28" t="n">
        <v>6576233000</v>
      </c>
      <c r="AL42" s="28" t="n">
        <v>7044099000</v>
      </c>
      <c r="AM42" s="28" t="n">
        <v>7537994000</v>
      </c>
      <c r="AN42" s="28" t="n">
        <v>8058892000</v>
      </c>
      <c r="AO42" s="28" t="n">
        <v>8607781000</v>
      </c>
      <c r="AP42" s="28" t="n">
        <v>9185663000</v>
      </c>
      <c r="AQ42" s="28" t="n">
        <v>9793551000</v>
      </c>
      <c r="AR42" s="28" t="n">
        <v>10432470000</v>
      </c>
      <c r="AS42" s="28" t="n">
        <v>11103460000</v>
      </c>
      <c r="AT42" s="28" t="n">
        <v>11807550000</v>
      </c>
      <c r="AU42" s="28" t="n">
        <v>12545800000</v>
      </c>
      <c r="AV42" s="28" t="n">
        <v>13319280000</v>
      </c>
      <c r="AW42" s="28" t="n">
        <v>14129040000</v>
      </c>
      <c r="AX42" s="28" t="n">
        <v>14976160000</v>
      </c>
      <c r="AY42" s="28" t="n">
        <v>15861700000</v>
      </c>
      <c r="AZ42" s="28" t="n">
        <v>16786760000</v>
      </c>
      <c r="BA42" s="28" t="n">
        <v>17752410000</v>
      </c>
      <c r="BB42" s="28" t="n">
        <v>18759730000</v>
      </c>
      <c r="BC42" s="28" t="n">
        <v>19809800000</v>
      </c>
      <c r="BD42" s="28" t="n">
        <v>20903700000</v>
      </c>
      <c r="BE42" s="28" t="n">
        <v>22042520000</v>
      </c>
      <c r="BF42" s="28" t="n">
        <v>23227310000</v>
      </c>
      <c r="BG42" s="28" t="n">
        <v>24459160000</v>
      </c>
      <c r="BH42" s="28" t="n">
        <v>25739130000</v>
      </c>
      <c r="BI42" s="28" t="n">
        <v>27068290000</v>
      </c>
      <c r="BJ42" s="28" t="n">
        <v>28447680000</v>
      </c>
      <c r="BK42" s="28" t="n">
        <v>29878350000</v>
      </c>
      <c r="BL42" s="28" t="n">
        <v>31361350000</v>
      </c>
      <c r="BM42" s="28" t="n">
        <v>32897690000</v>
      </c>
      <c r="BN42" s="28" t="n">
        <v>34488410000</v>
      </c>
      <c r="BO42" s="28" t="n">
        <v>36134520000</v>
      </c>
      <c r="BP42" s="28" t="n">
        <v>37837020000</v>
      </c>
      <c r="BQ42" s="28" t="n">
        <v>39596890000</v>
      </c>
      <c r="BR42" s="28" t="n">
        <v>41415120000</v>
      </c>
      <c r="BS42" s="28" t="n">
        <v>43292680000</v>
      </c>
      <c r="BT42" s="28" t="n">
        <v>45230520000</v>
      </c>
      <c r="BU42" s="28" t="n">
        <v>47229600000</v>
      </c>
      <c r="BV42" s="28" t="n">
        <v>49290840000</v>
      </c>
      <c r="BW42" s="28" t="n">
        <v>51415180000</v>
      </c>
      <c r="BX42" s="28" t="n">
        <v>53603520000</v>
      </c>
      <c r="BY42" s="28" t="n">
        <v>55856780000</v>
      </c>
      <c r="BZ42" s="28" t="n">
        <v>58175820000</v>
      </c>
      <c r="CA42" s="28" t="n">
        <v>60561560000</v>
      </c>
      <c r="CB42" s="28" t="n">
        <v>63014860000</v>
      </c>
      <c r="CC42" s="28" t="n">
        <v>65536570000</v>
      </c>
      <c r="CD42" s="28" t="n">
        <v>68127570000</v>
      </c>
      <c r="CE42" s="28" t="n">
        <v>70788690000</v>
      </c>
      <c r="CF42" s="28" t="n">
        <v>73520790000</v>
      </c>
      <c r="CG42" s="28" t="n">
        <v>76324690000</v>
      </c>
      <c r="CH42" s="28" t="n">
        <v>79201250000</v>
      </c>
      <c r="CI42" s="28" t="n">
        <v>82151270000</v>
      </c>
      <c r="CJ42" s="28" t="n">
        <v>85175590000</v>
      </c>
      <c r="CK42" s="28" t="n">
        <v>88275050000</v>
      </c>
      <c r="CL42" s="28" t="n">
        <v>91450470000</v>
      </c>
      <c r="CM42" s="28" t="n">
        <v>94702680000</v>
      </c>
      <c r="CN42" s="28" t="n">
        <v>98032530000</v>
      </c>
    </row>
    <row r="43" customFormat="false" ht="14.25" hidden="false" customHeight="false" outlineLevel="0" collapsed="false">
      <c r="A43" s="27" t="s">
        <v>144</v>
      </c>
      <c r="B43" s="28" t="n">
        <v>0.02814849</v>
      </c>
      <c r="C43" s="28" t="n">
        <v>0.03942298</v>
      </c>
      <c r="D43" s="28" t="n">
        <v>0.04955069</v>
      </c>
      <c r="E43" s="28" t="n">
        <v>0.05840883</v>
      </c>
      <c r="F43" s="28" t="n">
        <v>0.06607566</v>
      </c>
      <c r="G43" s="28" t="n">
        <v>0.07266089</v>
      </c>
      <c r="H43" s="28" t="n">
        <v>0.07838999</v>
      </c>
      <c r="I43" s="28" t="n">
        <v>0.0831254</v>
      </c>
      <c r="J43" s="28" t="n">
        <v>0.08712835</v>
      </c>
      <c r="K43" s="28" t="n">
        <v>0.09047037</v>
      </c>
      <c r="L43" s="28" t="n">
        <v>0.09341725</v>
      </c>
      <c r="M43" s="28" t="n">
        <v>0.09588207</v>
      </c>
      <c r="N43" s="28" t="n">
        <v>0.09808506</v>
      </c>
      <c r="O43" s="1" t="n">
        <v>0.1000958</v>
      </c>
      <c r="P43" s="28" t="n">
        <v>0.1019499</v>
      </c>
      <c r="Q43" s="28" t="n">
        <v>0.1036705</v>
      </c>
      <c r="R43" s="28" t="n">
        <v>0.1054003</v>
      </c>
      <c r="S43" s="28" t="n">
        <v>0.1073094</v>
      </c>
      <c r="T43" s="28" t="n">
        <v>0.109119</v>
      </c>
      <c r="U43" s="28" t="n">
        <v>0.1114785</v>
      </c>
      <c r="V43" s="28" t="n">
        <v>0.1135124</v>
      </c>
      <c r="W43" s="28" t="n">
        <v>0.1158175</v>
      </c>
      <c r="X43" s="28" t="n">
        <v>0.118208</v>
      </c>
      <c r="Y43" s="28" t="n">
        <v>0.1208999</v>
      </c>
      <c r="Z43" s="28" t="n">
        <v>0.1243305</v>
      </c>
      <c r="AA43" s="28" t="n">
        <v>0.1280788</v>
      </c>
      <c r="AB43" s="28" t="n">
        <v>0.1318326</v>
      </c>
      <c r="AC43" s="28" t="n">
        <v>0.1358994</v>
      </c>
      <c r="AD43" s="28" t="n">
        <v>0.140503</v>
      </c>
      <c r="AE43" s="28" t="n">
        <v>0.1456079</v>
      </c>
      <c r="AF43" s="1" t="n">
        <v>0.1514223</v>
      </c>
      <c r="AG43" s="28" t="n">
        <v>0.1576139</v>
      </c>
      <c r="AH43" s="28" t="n">
        <v>0.1641751</v>
      </c>
      <c r="AI43" s="1" t="n">
        <v>0.171098</v>
      </c>
      <c r="AJ43" s="1" t="n">
        <v>0.1783741</v>
      </c>
      <c r="AK43" s="1" t="n">
        <v>0.1859948</v>
      </c>
      <c r="AL43" s="1" t="n">
        <v>0.1939516</v>
      </c>
      <c r="AM43" s="1" t="n">
        <v>0.2022361</v>
      </c>
      <c r="AN43" s="1" t="n">
        <v>0.2108398</v>
      </c>
      <c r="AO43" s="1" t="n">
        <v>0.2197545</v>
      </c>
      <c r="AP43" s="1" t="n">
        <v>0.2289721</v>
      </c>
      <c r="AQ43" s="1" t="n">
        <v>0.2384849</v>
      </c>
      <c r="AR43" s="1" t="n">
        <v>0.2482855</v>
      </c>
      <c r="AS43" s="1" t="n">
        <v>0.2583665</v>
      </c>
      <c r="AT43" s="1" t="n">
        <v>0.2687211</v>
      </c>
      <c r="AU43" s="1" t="n">
        <v>0.2793429</v>
      </c>
      <c r="AV43" s="1" t="n">
        <v>0.2902254</v>
      </c>
      <c r="AW43" s="1" t="n">
        <v>0.3013629</v>
      </c>
      <c r="AX43" s="1" t="n">
        <v>0.3127497</v>
      </c>
      <c r="AY43" s="1" t="n">
        <v>0.3243806</v>
      </c>
      <c r="AZ43" s="1" t="n">
        <v>0.3362506</v>
      </c>
      <c r="BA43" s="1" t="n">
        <v>0.3483553</v>
      </c>
      <c r="BB43" s="1" t="n">
        <v>0.3606902</v>
      </c>
      <c r="BC43" s="1" t="n">
        <v>0.3732514</v>
      </c>
      <c r="BD43" s="1" t="n">
        <v>0.3860352</v>
      </c>
      <c r="BE43" s="1" t="n">
        <v>0.3990382</v>
      </c>
      <c r="BF43" s="1" t="n">
        <v>0.4122574</v>
      </c>
      <c r="BG43" s="1" t="n">
        <v>0.42569</v>
      </c>
      <c r="BH43" s="1" t="n">
        <v>0.4393333</v>
      </c>
      <c r="BI43" s="1" t="n">
        <v>0.4531853</v>
      </c>
      <c r="BJ43" s="1" t="n">
        <v>0.4672439</v>
      </c>
      <c r="BK43" s="1" t="n">
        <v>0.4815073</v>
      </c>
      <c r="BL43" s="1" t="n">
        <v>0.4959741</v>
      </c>
      <c r="BM43" s="1" t="n">
        <v>0.510643</v>
      </c>
      <c r="BN43" s="1" t="n">
        <v>0.5255131</v>
      </c>
      <c r="BO43" s="1" t="n">
        <v>0.5405836</v>
      </c>
      <c r="BP43" s="1" t="n">
        <v>0.5558538</v>
      </c>
      <c r="BQ43" s="1" t="n">
        <v>0.5713237</v>
      </c>
      <c r="BR43" s="1" t="n">
        <v>0.586993</v>
      </c>
      <c r="BS43" s="1" t="n">
        <v>0.6028618</v>
      </c>
      <c r="BT43" s="1" t="n">
        <v>0.6189305</v>
      </c>
      <c r="BU43" s="1" t="n">
        <v>0.6351995</v>
      </c>
      <c r="BV43" s="1" t="n">
        <v>0.6516697</v>
      </c>
      <c r="BW43" s="1" t="n">
        <v>0.6683419</v>
      </c>
      <c r="BX43" s="1" t="n">
        <v>0.6852172</v>
      </c>
      <c r="BY43" s="1" t="n">
        <v>0.7022969</v>
      </c>
      <c r="BZ43" s="1" t="n">
        <v>0.7195825</v>
      </c>
      <c r="CA43" s="1" t="n">
        <v>0.7370756</v>
      </c>
      <c r="CB43" s="1" t="n">
        <v>0.754778</v>
      </c>
      <c r="CC43" s="1" t="n">
        <v>0.7726918</v>
      </c>
      <c r="CD43" s="1" t="n">
        <v>0.7908192</v>
      </c>
      <c r="CE43" s="1" t="n">
        <v>0.8091623</v>
      </c>
      <c r="CF43" s="1" t="n">
        <v>0.8277238</v>
      </c>
      <c r="CG43" s="1" t="n">
        <v>0.8465063</v>
      </c>
      <c r="CH43" s="1" t="n">
        <v>0.8655126</v>
      </c>
      <c r="CI43" s="1" t="n">
        <v>0.8847457</v>
      </c>
      <c r="CJ43" s="1" t="n">
        <v>0.9042088</v>
      </c>
      <c r="CK43" s="1" t="n">
        <v>0.923905</v>
      </c>
      <c r="CL43" s="1" t="n">
        <v>0.9438379</v>
      </c>
      <c r="CM43" s="1" t="n">
        <v>0.964011</v>
      </c>
      <c r="CN43" s="1" t="n">
        <v>0.9844282</v>
      </c>
    </row>
    <row r="44" customFormat="false" ht="14.25" hidden="false" customHeight="false" outlineLevel="0" collapsed="false">
      <c r="A44" s="27" t="s">
        <v>145</v>
      </c>
      <c r="B44" s="1" t="n">
        <v>3.022763</v>
      </c>
      <c r="C44" s="1" t="n">
        <v>3.005902</v>
      </c>
      <c r="D44" s="1" t="n">
        <v>2.990387</v>
      </c>
      <c r="E44" s="1" t="n">
        <v>2.976461</v>
      </c>
      <c r="F44" s="1" t="n">
        <v>2.964568</v>
      </c>
      <c r="G44" s="1" t="n">
        <v>2.954626</v>
      </c>
      <c r="H44" s="1" t="n">
        <v>2.94632</v>
      </c>
      <c r="I44" s="1" t="n">
        <v>2.939269</v>
      </c>
      <c r="J44" s="1" t="n">
        <v>2.933339</v>
      </c>
      <c r="K44" s="1" t="n">
        <v>2.928482</v>
      </c>
      <c r="L44" s="1" t="n">
        <v>2.924003</v>
      </c>
      <c r="M44" s="1" t="n">
        <v>2.920605</v>
      </c>
      <c r="N44" s="1" t="n">
        <v>2.91767</v>
      </c>
      <c r="O44" s="1" t="n">
        <v>2.915007</v>
      </c>
      <c r="P44" s="1" t="n">
        <v>2.912258</v>
      </c>
      <c r="Q44" s="1" t="n">
        <v>2.909559</v>
      </c>
      <c r="R44" s="1" t="n">
        <v>2.907859</v>
      </c>
      <c r="S44" s="1" t="n">
        <v>2.907265</v>
      </c>
      <c r="T44" s="1" t="n">
        <v>2.905811</v>
      </c>
      <c r="U44" s="1" t="n">
        <v>2.90628</v>
      </c>
      <c r="V44" s="1" t="n">
        <v>2.905154</v>
      </c>
      <c r="W44" s="1" t="n">
        <v>2.904636</v>
      </c>
      <c r="X44" s="1" t="n">
        <v>2.904102</v>
      </c>
      <c r="Y44" s="1" t="n">
        <v>2.904047</v>
      </c>
      <c r="Z44" s="1" t="n">
        <v>2.905225</v>
      </c>
      <c r="AA44" s="1" t="n">
        <v>2.906598</v>
      </c>
      <c r="AB44" s="1" t="n">
        <v>2.907662</v>
      </c>
      <c r="AC44" s="1" t="n">
        <v>2.908992</v>
      </c>
      <c r="AD44" s="1" t="n">
        <v>2.910899</v>
      </c>
      <c r="AE44" s="1" t="n">
        <v>2.91328</v>
      </c>
      <c r="AF44" s="1" t="n">
        <v>2.916374</v>
      </c>
      <c r="AG44" s="1" t="n">
        <v>2.919739</v>
      </c>
      <c r="AH44" s="1" t="n">
        <v>2.923394</v>
      </c>
      <c r="AI44" s="1" t="n">
        <v>2.927362</v>
      </c>
      <c r="AJ44" s="1" t="n">
        <v>2.931664</v>
      </c>
      <c r="AK44" s="1" t="n">
        <v>2.936323</v>
      </c>
      <c r="AL44" s="1" t="n">
        <v>2.941364</v>
      </c>
      <c r="AM44" s="1" t="n">
        <v>2.94681</v>
      </c>
      <c r="AN44" s="1" t="n">
        <v>2.952685</v>
      </c>
      <c r="AO44" s="1" t="n">
        <v>2.959013</v>
      </c>
      <c r="AP44" s="1" t="n">
        <v>2.965821</v>
      </c>
      <c r="AQ44" s="1" t="n">
        <v>2.973132</v>
      </c>
      <c r="AR44" s="1" t="n">
        <v>2.98097</v>
      </c>
      <c r="AS44" s="1" t="n">
        <v>2.989362</v>
      </c>
      <c r="AT44" s="1" t="n">
        <v>2.998331</v>
      </c>
      <c r="AU44" s="1" t="n">
        <v>3.007902</v>
      </c>
      <c r="AV44" s="1" t="n">
        <v>3.0181</v>
      </c>
      <c r="AW44" s="1" t="n">
        <v>3.02895</v>
      </c>
      <c r="AX44" s="1" t="n">
        <v>3.040475</v>
      </c>
      <c r="AY44" s="1" t="n">
        <v>3.052701</v>
      </c>
      <c r="AZ44" s="1" t="n">
        <v>3.065653</v>
      </c>
      <c r="BA44" s="1" t="n">
        <v>3.079354</v>
      </c>
      <c r="BB44" s="1" t="n">
        <v>3.093831</v>
      </c>
      <c r="BC44" s="1" t="n">
        <v>3.109106</v>
      </c>
      <c r="BD44" s="1" t="n">
        <v>3.125206</v>
      </c>
      <c r="BE44" s="1" t="n">
        <v>3.142154</v>
      </c>
      <c r="BF44" s="1" t="n">
        <v>3.159978</v>
      </c>
      <c r="BG44" s="1" t="n">
        <v>3.178702</v>
      </c>
      <c r="BH44" s="1" t="n">
        <v>3.198351</v>
      </c>
      <c r="BI44" s="1" t="n">
        <v>3.218951</v>
      </c>
      <c r="BJ44" s="1" t="n">
        <v>3.24053</v>
      </c>
      <c r="BK44" s="1" t="n">
        <v>3.263113</v>
      </c>
      <c r="BL44" s="1" t="n">
        <v>3.286728</v>
      </c>
      <c r="BM44" s="1" t="n">
        <v>3.311401</v>
      </c>
      <c r="BN44" s="1" t="n">
        <v>3.337162</v>
      </c>
      <c r="BO44" s="1" t="n">
        <v>3.364038</v>
      </c>
      <c r="BP44" s="1" t="n">
        <v>3.392058</v>
      </c>
      <c r="BQ44" s="1" t="n">
        <v>3.421252</v>
      </c>
      <c r="BR44" s="1" t="n">
        <v>3.45165</v>
      </c>
      <c r="BS44" s="1" t="n">
        <v>3.483284</v>
      </c>
      <c r="BT44" s="1" t="n">
        <v>3.516185</v>
      </c>
      <c r="BU44" s="1" t="n">
        <v>3.550385</v>
      </c>
      <c r="BV44" s="1" t="n">
        <v>3.585918</v>
      </c>
      <c r="BW44" s="1" t="n">
        <v>3.622818</v>
      </c>
      <c r="BX44" s="1" t="n">
        <v>3.661119</v>
      </c>
      <c r="BY44" s="1" t="n">
        <v>3.700859</v>
      </c>
      <c r="BZ44" s="1" t="n">
        <v>3.742074</v>
      </c>
      <c r="CA44" s="1" t="n">
        <v>3.784803</v>
      </c>
      <c r="CB44" s="1" t="n">
        <v>3.829084</v>
      </c>
      <c r="CC44" s="1" t="n">
        <v>3.874959</v>
      </c>
      <c r="CD44" s="1" t="n">
        <v>3.922467</v>
      </c>
      <c r="CE44" s="1" t="n">
        <v>3.971654</v>
      </c>
      <c r="CF44" s="1" t="n">
        <v>4.022563</v>
      </c>
      <c r="CG44" s="1" t="n">
        <v>4.075238</v>
      </c>
      <c r="CH44" s="1" t="n">
        <v>4.129728</v>
      </c>
      <c r="CI44" s="1" t="n">
        <v>4.186081</v>
      </c>
      <c r="CJ44" s="1" t="n">
        <v>4.244348</v>
      </c>
      <c r="CK44" s="1" t="n">
        <v>4.304578</v>
      </c>
      <c r="CL44" s="1" t="n">
        <v>4.366826</v>
      </c>
      <c r="CM44" s="1" t="n">
        <v>4.431146</v>
      </c>
      <c r="CN44" s="1" t="n">
        <v>4.497594</v>
      </c>
    </row>
    <row r="45" customFormat="false" ht="14.25" hidden="false" customHeight="false" outlineLevel="0" collapsed="false">
      <c r="A45" s="27" t="s">
        <v>146</v>
      </c>
      <c r="B45" s="1" t="n">
        <v>0</v>
      </c>
      <c r="C45" s="1" t="n">
        <v>0</v>
      </c>
      <c r="D45" s="1" t="n">
        <v>0</v>
      </c>
      <c r="E45" s="1" t="n">
        <v>0</v>
      </c>
      <c r="F45" s="1" t="n">
        <v>0</v>
      </c>
      <c r="G45" s="1" t="n">
        <v>0</v>
      </c>
      <c r="H45" s="1" t="n">
        <v>0</v>
      </c>
      <c r="I45" s="1" t="n">
        <v>0</v>
      </c>
      <c r="J45" s="1" t="n">
        <v>0</v>
      </c>
      <c r="K45" s="1" t="n">
        <v>0</v>
      </c>
      <c r="L45" s="1" t="n">
        <v>0</v>
      </c>
      <c r="M45" s="1" t="n">
        <v>0</v>
      </c>
      <c r="N45" s="1" t="n">
        <v>0</v>
      </c>
      <c r="O45" s="1" t="n">
        <v>0</v>
      </c>
      <c r="P45" s="1" t="n">
        <v>0</v>
      </c>
      <c r="Q45" s="1" t="n">
        <v>0</v>
      </c>
      <c r="R45" s="1" t="n">
        <v>0</v>
      </c>
      <c r="S45" s="1" t="n">
        <v>0</v>
      </c>
      <c r="T45" s="1" t="n">
        <v>0</v>
      </c>
      <c r="U45" s="1" t="n">
        <v>0</v>
      </c>
      <c r="V45" s="1" t="n">
        <v>0</v>
      </c>
      <c r="W45" s="1" t="n">
        <v>0</v>
      </c>
      <c r="X45" s="1" t="n">
        <v>0</v>
      </c>
      <c r="Y45" s="1" t="n">
        <v>0</v>
      </c>
      <c r="Z45" s="1" t="n">
        <v>0</v>
      </c>
      <c r="AA45" s="1" t="n">
        <v>0</v>
      </c>
      <c r="AB45" s="1" t="n">
        <v>0</v>
      </c>
      <c r="AC45" s="1" t="n">
        <v>0</v>
      </c>
      <c r="AD45" s="1" t="n">
        <v>0</v>
      </c>
      <c r="AE45" s="1" t="n">
        <v>0</v>
      </c>
      <c r="AF45" s="1" t="n">
        <v>0</v>
      </c>
      <c r="AG45" s="1" t="n">
        <v>0</v>
      </c>
      <c r="AH45" s="1" t="n">
        <v>0</v>
      </c>
      <c r="AI45" s="1" t="n">
        <v>0</v>
      </c>
      <c r="AJ45" s="1" t="n">
        <v>0</v>
      </c>
      <c r="AK45" s="1" t="n">
        <v>0</v>
      </c>
      <c r="AL45" s="1" t="n">
        <v>0</v>
      </c>
      <c r="AM45" s="1" t="n">
        <v>0</v>
      </c>
      <c r="AN45" s="1" t="n">
        <v>0</v>
      </c>
      <c r="AO45" s="1" t="n">
        <v>0</v>
      </c>
      <c r="AP45" s="1" t="n">
        <v>0</v>
      </c>
      <c r="AQ45" s="1" t="n">
        <v>0</v>
      </c>
      <c r="AR45" s="1" t="n">
        <v>0</v>
      </c>
      <c r="AS45" s="1" t="n">
        <v>0</v>
      </c>
      <c r="AT45" s="1" t="n">
        <v>0</v>
      </c>
      <c r="AU45" s="1" t="n">
        <v>0</v>
      </c>
      <c r="AV45" s="1" t="n">
        <v>0</v>
      </c>
      <c r="AW45" s="1" t="n">
        <v>0</v>
      </c>
      <c r="AX45" s="1" t="n">
        <v>0</v>
      </c>
      <c r="AY45" s="1" t="n">
        <v>0</v>
      </c>
      <c r="AZ45" s="1" t="n">
        <v>0</v>
      </c>
      <c r="BA45" s="1" t="n">
        <v>0</v>
      </c>
      <c r="BB45" s="1" t="n">
        <v>0</v>
      </c>
      <c r="BC45" s="1" t="n">
        <v>0</v>
      </c>
      <c r="BD45" s="1" t="n">
        <v>0</v>
      </c>
      <c r="BE45" s="1" t="n">
        <v>0</v>
      </c>
      <c r="BF45" s="1" t="n">
        <v>0</v>
      </c>
      <c r="BG45" s="1" t="n">
        <v>0</v>
      </c>
      <c r="BH45" s="1" t="n">
        <v>0</v>
      </c>
      <c r="BI45" s="1" t="n">
        <v>0</v>
      </c>
      <c r="BJ45" s="1" t="n">
        <v>0</v>
      </c>
      <c r="BK45" s="1" t="n">
        <v>0</v>
      </c>
      <c r="BL45" s="1" t="n">
        <v>0</v>
      </c>
      <c r="BM45" s="1" t="n">
        <v>0</v>
      </c>
      <c r="BN45" s="1" t="n">
        <v>0</v>
      </c>
      <c r="BO45" s="1" t="n">
        <v>0</v>
      </c>
      <c r="BP45" s="1" t="n">
        <v>0</v>
      </c>
      <c r="BQ45" s="1" t="n">
        <v>0</v>
      </c>
      <c r="BR45" s="1" t="n">
        <v>0</v>
      </c>
      <c r="BS45" s="1" t="n">
        <v>0</v>
      </c>
      <c r="BT45" s="1" t="n">
        <v>0</v>
      </c>
      <c r="BU45" s="1" t="n">
        <v>0</v>
      </c>
      <c r="BV45" s="1" t="n">
        <v>0</v>
      </c>
      <c r="BW45" s="1" t="n">
        <v>0</v>
      </c>
      <c r="BX45" s="1" t="n">
        <v>0</v>
      </c>
      <c r="BY45" s="1" t="n">
        <v>0</v>
      </c>
      <c r="BZ45" s="1" t="n">
        <v>0</v>
      </c>
      <c r="CA45" s="1" t="n">
        <v>0</v>
      </c>
      <c r="CB45" s="1" t="n">
        <v>0</v>
      </c>
      <c r="CC45" s="1" t="n">
        <v>0</v>
      </c>
      <c r="CD45" s="1" t="n">
        <v>0</v>
      </c>
      <c r="CE45" s="1" t="n">
        <v>0</v>
      </c>
      <c r="CF45" s="1" t="n">
        <v>0</v>
      </c>
      <c r="CG45" s="1" t="n">
        <v>0</v>
      </c>
      <c r="CH45" s="1" t="n">
        <v>0</v>
      </c>
      <c r="CI45" s="1" t="n">
        <v>0</v>
      </c>
      <c r="CJ45" s="1" t="n">
        <v>0</v>
      </c>
      <c r="CK45" s="1" t="n">
        <v>0</v>
      </c>
      <c r="CL45" s="1" t="n">
        <v>0</v>
      </c>
      <c r="CM45" s="1" t="n">
        <v>0</v>
      </c>
      <c r="CN45" s="1" t="n">
        <v>0</v>
      </c>
    </row>
    <row r="46" customFormat="false" ht="14.25" hidden="false" customHeight="false" outlineLevel="0" collapsed="false">
      <c r="A46" s="27" t="s">
        <v>147</v>
      </c>
      <c r="B46" s="1" t="n">
        <v>422501.4</v>
      </c>
      <c r="C46" s="1" t="n">
        <v>425777.8</v>
      </c>
      <c r="D46" s="1" t="n">
        <v>454496.4</v>
      </c>
      <c r="E46" s="1" t="n">
        <v>428985.1</v>
      </c>
      <c r="F46" s="1" t="n">
        <v>462799.2</v>
      </c>
      <c r="G46" s="1" t="n">
        <v>448020.1</v>
      </c>
      <c r="H46" s="1" t="n">
        <v>457490.5</v>
      </c>
      <c r="I46" s="1" t="n">
        <v>484577.6</v>
      </c>
      <c r="J46" s="1" t="n">
        <v>478673.6</v>
      </c>
      <c r="K46" s="1" t="n">
        <v>474645.4</v>
      </c>
      <c r="L46" s="1" t="n">
        <v>489398.1</v>
      </c>
      <c r="M46" s="1" t="n">
        <v>493243.3</v>
      </c>
      <c r="N46" s="1" t="n">
        <v>500112.1</v>
      </c>
      <c r="O46" s="1" t="n">
        <v>508122</v>
      </c>
      <c r="P46" s="1" t="n">
        <v>502277.6</v>
      </c>
      <c r="Q46" s="1" t="n">
        <v>507399.7</v>
      </c>
      <c r="R46" s="1" t="n">
        <v>532779</v>
      </c>
      <c r="S46" s="1" t="n">
        <v>522528.8</v>
      </c>
      <c r="T46" s="1" t="n">
        <v>543152.2</v>
      </c>
      <c r="U46" s="1" t="n">
        <v>502879.4</v>
      </c>
      <c r="V46" s="1" t="n">
        <v>535050.6</v>
      </c>
      <c r="W46" s="1" t="n">
        <v>501931.2</v>
      </c>
      <c r="X46" s="1" t="n">
        <v>523198.9</v>
      </c>
      <c r="Y46" s="1" t="n">
        <v>548118.6</v>
      </c>
      <c r="Z46" s="1" t="n">
        <v>514606.9</v>
      </c>
      <c r="AA46" s="1" t="n">
        <v>567855.1</v>
      </c>
      <c r="AB46" s="1" t="n">
        <v>503775.2</v>
      </c>
      <c r="AC46" s="1" t="n">
        <v>553899.7</v>
      </c>
      <c r="AD46" s="1" t="n">
        <v>519399.3</v>
      </c>
      <c r="AE46" s="1" t="n">
        <v>523595.6</v>
      </c>
      <c r="AF46" s="1" t="n">
        <v>526963.1</v>
      </c>
      <c r="AG46" s="1" t="n">
        <v>624677.1</v>
      </c>
      <c r="AH46" s="1" t="n">
        <v>563362.9</v>
      </c>
      <c r="AI46" s="1" t="n">
        <v>587945</v>
      </c>
      <c r="AJ46" s="1" t="n">
        <v>559403.1</v>
      </c>
      <c r="AK46" s="1" t="n">
        <v>590220.1</v>
      </c>
      <c r="AL46" s="1" t="n">
        <v>594452.4</v>
      </c>
      <c r="AM46" s="1" t="n">
        <v>706329.2</v>
      </c>
      <c r="AN46" s="1" t="n">
        <v>589359.1</v>
      </c>
      <c r="AO46" s="1" t="n">
        <v>593574.6</v>
      </c>
      <c r="AP46" s="1" t="n">
        <v>541662.9</v>
      </c>
      <c r="AQ46" s="1" t="n">
        <v>562954.1</v>
      </c>
      <c r="AR46" s="1" t="n">
        <v>670734.3</v>
      </c>
      <c r="AS46" s="1" t="n">
        <v>584184.4</v>
      </c>
      <c r="AT46" s="1" t="n">
        <v>680038.8</v>
      </c>
      <c r="AU46" s="1" t="n">
        <v>687510.7</v>
      </c>
      <c r="AV46" s="1" t="n">
        <v>547011.6</v>
      </c>
      <c r="AW46" s="1" t="n">
        <v>695543.6</v>
      </c>
      <c r="AX46" s="1" t="n">
        <v>682536.3</v>
      </c>
      <c r="AY46" s="1" t="n">
        <v>710716.2</v>
      </c>
      <c r="AZ46" s="1" t="n">
        <v>694294.6</v>
      </c>
      <c r="BA46" s="1" t="n">
        <v>548725.8</v>
      </c>
      <c r="BB46" s="1" t="n">
        <v>611107.1</v>
      </c>
      <c r="BC46" s="1" t="n">
        <v>549559</v>
      </c>
      <c r="BD46" s="1" t="n">
        <v>644968.1</v>
      </c>
      <c r="BE46" s="1" t="n">
        <v>647345.6</v>
      </c>
      <c r="BF46" s="1" t="n">
        <v>737718.4</v>
      </c>
      <c r="BG46" s="1" t="n">
        <v>745159.1</v>
      </c>
      <c r="BH46" s="1" t="n">
        <v>716914.7</v>
      </c>
      <c r="BI46" s="1" t="n">
        <v>540194.3</v>
      </c>
      <c r="BJ46" s="1" t="n">
        <v>754715.7</v>
      </c>
      <c r="BK46" s="1" t="n">
        <v>881170.3</v>
      </c>
      <c r="BL46" s="1" t="n">
        <v>654802.3</v>
      </c>
      <c r="BM46" s="1" t="n">
        <v>776143.1</v>
      </c>
      <c r="BN46" s="1" t="n">
        <v>539881.8</v>
      </c>
      <c r="BO46" s="1" t="n">
        <v>538620.8</v>
      </c>
      <c r="BP46" s="1" t="n">
        <v>733701.5</v>
      </c>
      <c r="BQ46" s="1" t="n">
        <v>670163</v>
      </c>
      <c r="BR46" s="1" t="n">
        <v>671362.7</v>
      </c>
      <c r="BS46" s="1" t="n">
        <v>853385</v>
      </c>
      <c r="BT46" s="1" t="n">
        <v>731207.3</v>
      </c>
      <c r="BU46" s="1" t="n">
        <v>691781.3</v>
      </c>
      <c r="BV46" s="1" t="n">
        <v>664871.1</v>
      </c>
      <c r="BW46" s="1" t="n">
        <v>640678.2</v>
      </c>
      <c r="BX46" s="1" t="n">
        <v>640762.7</v>
      </c>
      <c r="BY46" s="1" t="n">
        <v>532288.7</v>
      </c>
      <c r="BZ46" s="1" t="n">
        <v>803544.7</v>
      </c>
      <c r="CA46" s="1" t="n">
        <v>642598.6</v>
      </c>
      <c r="CB46" s="1" t="n">
        <v>642197.8</v>
      </c>
      <c r="CC46" s="1" t="n">
        <v>644372.5</v>
      </c>
      <c r="CD46" s="1" t="n">
        <v>643479</v>
      </c>
      <c r="CE46" s="1" t="n">
        <v>639275.3</v>
      </c>
      <c r="CF46" s="1" t="n">
        <v>509495.4</v>
      </c>
      <c r="CG46" s="1" t="n">
        <v>506505.2</v>
      </c>
      <c r="CH46" s="1" t="n">
        <v>805116.1</v>
      </c>
      <c r="CI46" s="1" t="n">
        <v>643717.7</v>
      </c>
      <c r="CJ46" s="1" t="n">
        <v>687255.1</v>
      </c>
      <c r="CK46" s="1" t="n">
        <v>807971.9</v>
      </c>
      <c r="CL46" s="1" t="n">
        <v>731163.5</v>
      </c>
      <c r="CM46" s="1" t="n">
        <v>730323.4</v>
      </c>
      <c r="CN46" s="1" t="n">
        <v>641804.9</v>
      </c>
    </row>
    <row r="47" customFormat="false" ht="14.25" hidden="false" customHeight="false" outlineLevel="0" collapsed="false">
      <c r="A47" s="27" t="s">
        <v>148</v>
      </c>
      <c r="B47" s="1" t="n">
        <v>388464.9</v>
      </c>
      <c r="C47" s="1" t="n">
        <v>395304.9</v>
      </c>
      <c r="D47" s="1" t="n">
        <v>399684.4</v>
      </c>
      <c r="E47" s="1" t="n">
        <v>402656.9</v>
      </c>
      <c r="F47" s="1" t="n">
        <v>406041.9</v>
      </c>
      <c r="G47" s="1" t="n">
        <v>409682.1</v>
      </c>
      <c r="H47" s="1" t="n">
        <v>413530.9</v>
      </c>
      <c r="I47" s="1" t="n">
        <v>417471.1</v>
      </c>
      <c r="J47" s="1" t="n">
        <v>421143.2</v>
      </c>
      <c r="K47" s="1" t="n">
        <v>425675.5</v>
      </c>
      <c r="L47" s="1" t="n">
        <v>429368.6</v>
      </c>
      <c r="M47" s="1" t="n">
        <v>432709.3</v>
      </c>
      <c r="N47" s="1" t="n">
        <v>435842.9</v>
      </c>
      <c r="O47" s="1" t="n">
        <v>439068.9</v>
      </c>
      <c r="P47" s="1" t="n">
        <v>442385.6</v>
      </c>
      <c r="Q47" s="1" t="n">
        <v>445393.4</v>
      </c>
      <c r="R47" s="1" t="n">
        <v>447699.9</v>
      </c>
      <c r="S47" s="1" t="n">
        <v>449426.4</v>
      </c>
      <c r="T47" s="1" t="n">
        <v>450471.9</v>
      </c>
      <c r="U47" s="1" t="n">
        <v>451970.9</v>
      </c>
      <c r="V47" s="1" t="n">
        <v>453175.9</v>
      </c>
      <c r="W47" s="1" t="n">
        <v>454202.4</v>
      </c>
      <c r="X47" s="1" t="n">
        <v>455631.8</v>
      </c>
      <c r="Y47" s="1" t="n">
        <v>456832.3</v>
      </c>
      <c r="Z47" s="1" t="n">
        <v>458230.2</v>
      </c>
      <c r="AA47" s="1" t="n">
        <v>457981</v>
      </c>
      <c r="AB47" s="1" t="n">
        <v>458829.9</v>
      </c>
      <c r="AC47" s="1" t="n">
        <v>460223.4</v>
      </c>
      <c r="AD47" s="1" t="n">
        <v>461312.9</v>
      </c>
      <c r="AE47" s="1" t="n">
        <v>463314.3</v>
      </c>
      <c r="AF47" s="1" t="n">
        <v>465673.6</v>
      </c>
      <c r="AG47" s="1" t="n">
        <v>467935.5</v>
      </c>
      <c r="AH47" s="1" t="n">
        <v>470328.9</v>
      </c>
      <c r="AI47" s="1" t="n">
        <v>472399.2</v>
      </c>
      <c r="AJ47" s="1" t="n">
        <v>474183.4</v>
      </c>
      <c r="AK47" s="1" t="n">
        <v>475968.2</v>
      </c>
      <c r="AL47" s="1" t="n">
        <v>476517.8</v>
      </c>
      <c r="AM47" s="1" t="n">
        <v>477419.5</v>
      </c>
      <c r="AN47" s="1" t="n">
        <v>478858</v>
      </c>
      <c r="AO47" s="1" t="n">
        <v>479747.8</v>
      </c>
      <c r="AP47" s="1" t="n">
        <v>479990.5</v>
      </c>
      <c r="AQ47" s="1" t="n">
        <v>480119.7</v>
      </c>
      <c r="AR47" s="1" t="n">
        <v>480331.6</v>
      </c>
      <c r="AS47" s="1" t="n">
        <v>481283.3</v>
      </c>
      <c r="AT47" s="1" t="n">
        <v>482137</v>
      </c>
      <c r="AU47" s="1" t="n">
        <v>482645.3</v>
      </c>
      <c r="AV47" s="1" t="n">
        <v>481998.6</v>
      </c>
      <c r="AW47" s="1" t="n">
        <v>481233.5</v>
      </c>
      <c r="AX47" s="1" t="n">
        <v>480351.4</v>
      </c>
      <c r="AY47" s="1" t="n">
        <v>479353.3</v>
      </c>
      <c r="AZ47" s="1" t="n">
        <v>478768.9</v>
      </c>
      <c r="BA47" s="1" t="n">
        <v>477629.4</v>
      </c>
      <c r="BB47" s="1" t="n">
        <v>476869.1</v>
      </c>
      <c r="BC47" s="1" t="n">
        <v>476503.6</v>
      </c>
      <c r="BD47" s="1" t="n">
        <v>476047.6</v>
      </c>
      <c r="BE47" s="1" t="n">
        <v>474293.6</v>
      </c>
      <c r="BF47" s="1" t="n">
        <v>472191</v>
      </c>
      <c r="BG47" s="1" t="n">
        <v>469981.3</v>
      </c>
      <c r="BH47" s="1" t="n">
        <v>467666.3</v>
      </c>
      <c r="BI47" s="1" t="n">
        <v>465248.4</v>
      </c>
      <c r="BJ47" s="1" t="n">
        <v>462982.6</v>
      </c>
      <c r="BK47" s="1" t="n">
        <v>461150.5</v>
      </c>
      <c r="BL47" s="1" t="n">
        <v>458831.7</v>
      </c>
      <c r="BM47" s="1" t="n">
        <v>455891.6</v>
      </c>
      <c r="BN47" s="1" t="n">
        <v>453666.6</v>
      </c>
      <c r="BO47" s="1" t="n">
        <v>451355.4</v>
      </c>
      <c r="BP47" s="1" t="n">
        <v>448959.9</v>
      </c>
      <c r="BQ47" s="1" t="n">
        <v>446481.7</v>
      </c>
      <c r="BR47" s="1" t="n">
        <v>444357.3</v>
      </c>
      <c r="BS47" s="1" t="n">
        <v>441417.9</v>
      </c>
      <c r="BT47" s="1" t="n">
        <v>438569.1</v>
      </c>
      <c r="BU47" s="1" t="n">
        <v>435778.3</v>
      </c>
      <c r="BV47" s="1" t="n">
        <v>432913.8</v>
      </c>
      <c r="BW47" s="1" t="n">
        <v>429977.7</v>
      </c>
      <c r="BX47" s="1" t="n">
        <v>426971.8</v>
      </c>
      <c r="BY47" s="1" t="n">
        <v>423778.3</v>
      </c>
      <c r="BZ47" s="1" t="n">
        <v>420427.3</v>
      </c>
      <c r="CA47" s="1" t="n">
        <v>417554.7</v>
      </c>
      <c r="CB47" s="1" t="n">
        <v>414289</v>
      </c>
      <c r="CC47" s="1" t="n">
        <v>410963.2</v>
      </c>
      <c r="CD47" s="1" t="n">
        <v>407215.7</v>
      </c>
      <c r="CE47" s="1" t="n">
        <v>403151.6</v>
      </c>
      <c r="CF47" s="1" t="n">
        <v>399027.7</v>
      </c>
      <c r="CG47" s="1" t="n">
        <v>394846.6</v>
      </c>
      <c r="CH47" s="1" t="n">
        <v>390611.3</v>
      </c>
      <c r="CI47" s="1" t="n">
        <v>386324.4</v>
      </c>
      <c r="CJ47" s="1" t="n">
        <v>381989</v>
      </c>
      <c r="CK47" s="1" t="n">
        <v>377147.6</v>
      </c>
      <c r="CL47" s="1" t="n">
        <v>372860.7</v>
      </c>
      <c r="CM47" s="1" t="n">
        <v>368718.5</v>
      </c>
      <c r="CN47" s="1" t="n">
        <v>364301</v>
      </c>
    </row>
    <row r="48" customFormat="false" ht="14.25" hidden="false" customHeight="false" outlineLevel="0" collapsed="false">
      <c r="A48" s="27" t="s">
        <v>149</v>
      </c>
      <c r="B48" s="1" t="n">
        <v>396886.1</v>
      </c>
      <c r="C48" s="1" t="n">
        <v>403486.4</v>
      </c>
      <c r="D48" s="1" t="n">
        <v>406942.6</v>
      </c>
      <c r="E48" s="1" t="n">
        <v>410542.7</v>
      </c>
      <c r="F48" s="1" t="n">
        <v>413899.5</v>
      </c>
      <c r="G48" s="1" t="n">
        <v>418204.9</v>
      </c>
      <c r="H48" s="1" t="n">
        <v>422708.2</v>
      </c>
      <c r="I48" s="1" t="n">
        <v>427676.9</v>
      </c>
      <c r="J48" s="1" t="n">
        <v>431900.6</v>
      </c>
      <c r="K48" s="1" t="n">
        <v>436475.2</v>
      </c>
      <c r="L48" s="1" t="n">
        <v>441276.3</v>
      </c>
      <c r="M48" s="1" t="n">
        <v>445113.1</v>
      </c>
      <c r="N48" s="1" t="n">
        <v>449667.4</v>
      </c>
      <c r="O48" s="1" t="n">
        <v>453818.4</v>
      </c>
      <c r="P48" s="1" t="n">
        <v>457095.2</v>
      </c>
      <c r="Q48" s="1" t="n">
        <v>460395.8</v>
      </c>
      <c r="R48" s="1" t="n">
        <v>462711.7</v>
      </c>
      <c r="S48" s="1" t="n">
        <v>464710.6</v>
      </c>
      <c r="T48" s="1" t="n">
        <v>466813.4</v>
      </c>
      <c r="U48" s="1" t="n">
        <v>468515.7</v>
      </c>
      <c r="V48" s="1" t="n">
        <v>470087.5</v>
      </c>
      <c r="W48" s="1" t="n">
        <v>471594.8</v>
      </c>
      <c r="X48" s="1" t="n">
        <v>473470.8</v>
      </c>
      <c r="Y48" s="1" t="n">
        <v>474391.8</v>
      </c>
      <c r="Z48" s="1" t="n">
        <v>475726.9</v>
      </c>
      <c r="AA48" s="1" t="n">
        <v>476279.2</v>
      </c>
      <c r="AB48" s="1" t="n">
        <v>477286.9</v>
      </c>
      <c r="AC48" s="1" t="n">
        <v>479440.2</v>
      </c>
      <c r="AD48" s="1" t="n">
        <v>482005.3</v>
      </c>
      <c r="AE48" s="1" t="n">
        <v>485276.6</v>
      </c>
      <c r="AF48" s="1" t="n">
        <v>487299.4</v>
      </c>
      <c r="AG48" s="1" t="n">
        <v>489131.9</v>
      </c>
      <c r="AH48" s="1" t="n">
        <v>491564.8</v>
      </c>
      <c r="AI48" s="1" t="n">
        <v>494877.9</v>
      </c>
      <c r="AJ48" s="1" t="n">
        <v>497561.4</v>
      </c>
      <c r="AK48" s="1" t="n">
        <v>499280.3</v>
      </c>
      <c r="AL48" s="1" t="n">
        <v>501671.9</v>
      </c>
      <c r="AM48" s="1" t="n">
        <v>503865.8</v>
      </c>
      <c r="AN48" s="1" t="n">
        <v>505860.5</v>
      </c>
      <c r="AO48" s="1" t="n">
        <v>507881.8</v>
      </c>
      <c r="AP48" s="1" t="n">
        <v>509747.9</v>
      </c>
      <c r="AQ48" s="1" t="n">
        <v>510874.7</v>
      </c>
      <c r="AR48" s="1" t="n">
        <v>511529.9</v>
      </c>
      <c r="AS48" s="1" t="n">
        <v>512887.9</v>
      </c>
      <c r="AT48" s="1" t="n">
        <v>513766.4</v>
      </c>
      <c r="AU48" s="1" t="n">
        <v>514068.8</v>
      </c>
      <c r="AV48" s="1" t="n">
        <v>514469.6</v>
      </c>
      <c r="AW48" s="1" t="n">
        <v>515110.7</v>
      </c>
      <c r="AX48" s="1" t="n">
        <v>517556.5</v>
      </c>
      <c r="AY48" s="1" t="n">
        <v>518365.8</v>
      </c>
      <c r="AZ48" s="1" t="n">
        <v>518515.3</v>
      </c>
      <c r="BA48" s="1" t="n">
        <v>519514.6</v>
      </c>
      <c r="BB48" s="1" t="n">
        <v>519691.9</v>
      </c>
      <c r="BC48" s="1" t="n">
        <v>519302.2</v>
      </c>
      <c r="BD48" s="1" t="n">
        <v>518877</v>
      </c>
      <c r="BE48" s="1" t="n">
        <v>518194</v>
      </c>
      <c r="BF48" s="1" t="n">
        <v>517567.8</v>
      </c>
      <c r="BG48" s="1" t="n">
        <v>517945.1</v>
      </c>
      <c r="BH48" s="1" t="n">
        <v>518232.4</v>
      </c>
      <c r="BI48" s="1" t="n">
        <v>517027</v>
      </c>
      <c r="BJ48" s="1" t="n">
        <v>515874.1</v>
      </c>
      <c r="BK48" s="1" t="n">
        <v>516515.1</v>
      </c>
      <c r="BL48" s="1" t="n">
        <v>515657.5</v>
      </c>
      <c r="BM48" s="1" t="n">
        <v>513231.9</v>
      </c>
      <c r="BN48" s="1" t="n">
        <v>513143.8</v>
      </c>
      <c r="BO48" s="1" t="n">
        <v>510467.2</v>
      </c>
      <c r="BP48" s="1" t="n">
        <v>507668.9</v>
      </c>
      <c r="BQ48" s="1" t="n">
        <v>505808.6</v>
      </c>
      <c r="BR48" s="1" t="n">
        <v>503366</v>
      </c>
      <c r="BS48" s="1" t="n">
        <v>501239.4</v>
      </c>
      <c r="BT48" s="1" t="n">
        <v>500415.4</v>
      </c>
      <c r="BU48" s="1" t="n">
        <v>498354.1</v>
      </c>
      <c r="BV48" s="1" t="n">
        <v>495741.7</v>
      </c>
      <c r="BW48" s="1" t="n">
        <v>494624.9</v>
      </c>
      <c r="BX48" s="1" t="n">
        <v>491783</v>
      </c>
      <c r="BY48" s="1" t="n">
        <v>489681.6</v>
      </c>
      <c r="BZ48" s="1" t="n">
        <v>487500.5</v>
      </c>
      <c r="CA48" s="1" t="n">
        <v>484324.9</v>
      </c>
      <c r="CB48" s="1" t="n">
        <v>480821.3</v>
      </c>
      <c r="CC48" s="1" t="n">
        <v>477493.9</v>
      </c>
      <c r="CD48" s="1" t="n">
        <v>474476.1</v>
      </c>
      <c r="CE48" s="1" t="n">
        <v>469991.9</v>
      </c>
      <c r="CF48" s="1" t="n">
        <v>465911.6</v>
      </c>
      <c r="CG48" s="1" t="n">
        <v>461736.8</v>
      </c>
      <c r="CH48" s="1" t="n">
        <v>457990.4</v>
      </c>
      <c r="CI48" s="1" t="n">
        <v>454725</v>
      </c>
      <c r="CJ48" s="1" t="n">
        <v>451548.3</v>
      </c>
      <c r="CK48" s="1" t="n">
        <v>448003.9</v>
      </c>
      <c r="CL48" s="1" t="n">
        <v>444137</v>
      </c>
      <c r="CM48" s="1" t="n">
        <v>439911.5</v>
      </c>
      <c r="CN48" s="1" t="n">
        <v>433884.1</v>
      </c>
    </row>
    <row r="49" customFormat="false" ht="14.25" hidden="false" customHeight="false" outlineLevel="0" collapsed="false">
      <c r="A49" s="27" t="s">
        <v>150</v>
      </c>
      <c r="B49" s="1" t="n">
        <v>400984.1</v>
      </c>
      <c r="C49" s="1" t="n">
        <v>407323</v>
      </c>
      <c r="D49" s="1" t="n">
        <v>411483.6</v>
      </c>
      <c r="E49" s="1" t="n">
        <v>415715.8</v>
      </c>
      <c r="F49" s="1" t="n">
        <v>420177.6</v>
      </c>
      <c r="G49" s="1" t="n">
        <v>424807.4</v>
      </c>
      <c r="H49" s="1" t="n">
        <v>429488.3</v>
      </c>
      <c r="I49" s="1" t="n">
        <v>433893.7</v>
      </c>
      <c r="J49" s="1" t="n">
        <v>438687.4</v>
      </c>
      <c r="K49" s="1" t="n">
        <v>443121.5</v>
      </c>
      <c r="L49" s="1" t="n">
        <v>447595.3</v>
      </c>
      <c r="M49" s="1" t="n">
        <v>452687.6</v>
      </c>
      <c r="N49" s="1" t="n">
        <v>457193.3</v>
      </c>
      <c r="O49" s="1" t="n">
        <v>462333.5</v>
      </c>
      <c r="P49" s="1" t="n">
        <v>466206</v>
      </c>
      <c r="Q49" s="1" t="n">
        <v>469713</v>
      </c>
      <c r="R49" s="1" t="n">
        <v>472580.8</v>
      </c>
      <c r="S49" s="1" t="n">
        <v>475392.3</v>
      </c>
      <c r="T49" s="1" t="n">
        <v>477640.5</v>
      </c>
      <c r="U49" s="1" t="n">
        <v>479923.6</v>
      </c>
      <c r="V49" s="1" t="n">
        <v>481956</v>
      </c>
      <c r="W49" s="1" t="n">
        <v>484449.9</v>
      </c>
      <c r="X49" s="1" t="n">
        <v>486874.8</v>
      </c>
      <c r="Y49" s="1" t="n">
        <v>488298.9</v>
      </c>
      <c r="Z49" s="1" t="n">
        <v>490482.7</v>
      </c>
      <c r="AA49" s="1" t="n">
        <v>492407.2</v>
      </c>
      <c r="AB49" s="1" t="n">
        <v>494512.8</v>
      </c>
      <c r="AC49" s="1" t="n">
        <v>497466.3</v>
      </c>
      <c r="AD49" s="1" t="n">
        <v>500988.2</v>
      </c>
      <c r="AE49" s="1" t="n">
        <v>505274.8</v>
      </c>
      <c r="AF49" s="1" t="n">
        <v>508679.5</v>
      </c>
      <c r="AG49" s="1" t="n">
        <v>511612</v>
      </c>
      <c r="AH49" s="1" t="n">
        <v>514563.6</v>
      </c>
      <c r="AI49" s="1" t="n">
        <v>517536.1</v>
      </c>
      <c r="AJ49" s="1" t="n">
        <v>520327.4</v>
      </c>
      <c r="AK49" s="1" t="n">
        <v>523231.7</v>
      </c>
      <c r="AL49" s="1" t="n">
        <v>526228.9</v>
      </c>
      <c r="AM49" s="1" t="n">
        <v>528493.7</v>
      </c>
      <c r="AN49" s="1" t="n">
        <v>530579.8</v>
      </c>
      <c r="AO49" s="1" t="n">
        <v>532608.3</v>
      </c>
      <c r="AP49" s="1" t="n">
        <v>534783.3</v>
      </c>
      <c r="AQ49" s="1" t="n">
        <v>536449.2</v>
      </c>
      <c r="AR49" s="1" t="n">
        <v>538221.2</v>
      </c>
      <c r="AS49" s="1" t="n">
        <v>539928.4</v>
      </c>
      <c r="AT49" s="1" t="n">
        <v>541341.5</v>
      </c>
      <c r="AU49" s="1" t="n">
        <v>543571.9</v>
      </c>
      <c r="AV49" s="1" t="n">
        <v>544293.9</v>
      </c>
      <c r="AW49" s="1" t="n">
        <v>544878.6</v>
      </c>
      <c r="AX49" s="1" t="n">
        <v>545849.9</v>
      </c>
      <c r="AY49" s="1" t="n">
        <v>546841.4</v>
      </c>
      <c r="AZ49" s="1" t="n">
        <v>547428.8</v>
      </c>
      <c r="BA49" s="1" t="n">
        <v>547985.1</v>
      </c>
      <c r="BB49" s="1" t="n">
        <v>548031.3</v>
      </c>
      <c r="BC49" s="1" t="n">
        <v>548516.8</v>
      </c>
      <c r="BD49" s="1" t="n">
        <v>548321.4</v>
      </c>
      <c r="BE49" s="1" t="n">
        <v>548009.9</v>
      </c>
      <c r="BF49" s="1" t="n">
        <v>547603.5</v>
      </c>
      <c r="BG49" s="1" t="n">
        <v>547041.8</v>
      </c>
      <c r="BH49" s="1" t="n">
        <v>546386.9</v>
      </c>
      <c r="BI49" s="1" t="n">
        <v>545369.3</v>
      </c>
      <c r="BJ49" s="1" t="n">
        <v>544227</v>
      </c>
      <c r="BK49" s="1" t="n">
        <v>543510.3</v>
      </c>
      <c r="BL49" s="1" t="n">
        <v>542667.9</v>
      </c>
      <c r="BM49" s="1" t="n">
        <v>542023.3</v>
      </c>
      <c r="BN49" s="1" t="n">
        <v>540592.3</v>
      </c>
      <c r="BO49" s="1" t="n">
        <v>539552</v>
      </c>
      <c r="BP49" s="1" t="n">
        <v>537925.7</v>
      </c>
      <c r="BQ49" s="1" t="n">
        <v>537620.5</v>
      </c>
      <c r="BR49" s="1" t="n">
        <v>536652.1</v>
      </c>
      <c r="BS49" s="1" t="n">
        <v>535438.8</v>
      </c>
      <c r="BT49" s="1" t="n">
        <v>533505.5</v>
      </c>
      <c r="BU49" s="1" t="n">
        <v>531322.1</v>
      </c>
      <c r="BV49" s="1" t="n">
        <v>529037</v>
      </c>
      <c r="BW49" s="1" t="n">
        <v>526652.1</v>
      </c>
      <c r="BX49" s="1" t="n">
        <v>523988.8</v>
      </c>
      <c r="BY49" s="1" t="n">
        <v>521349.9</v>
      </c>
      <c r="BZ49" s="1" t="n">
        <v>518916.3</v>
      </c>
      <c r="CA49" s="1" t="n">
        <v>517144.4</v>
      </c>
      <c r="CB49" s="1" t="n">
        <v>515551.8</v>
      </c>
      <c r="CC49" s="1" t="n">
        <v>512899.5</v>
      </c>
      <c r="CD49" s="1" t="n">
        <v>510919.2</v>
      </c>
      <c r="CE49" s="1" t="n">
        <v>507012</v>
      </c>
      <c r="CF49" s="1" t="n">
        <v>504172.2</v>
      </c>
      <c r="CG49" s="1" t="n">
        <v>502995.3</v>
      </c>
      <c r="CH49" s="1" t="n">
        <v>501348.9</v>
      </c>
      <c r="CI49" s="1" t="n">
        <v>496822.7</v>
      </c>
      <c r="CJ49" s="1" t="n">
        <v>492216.3</v>
      </c>
      <c r="CK49" s="1" t="n">
        <v>489767.5</v>
      </c>
      <c r="CL49" s="1" t="n">
        <v>486569.2</v>
      </c>
      <c r="CM49" s="1" t="n">
        <v>482639</v>
      </c>
      <c r="CN49" s="1" t="n">
        <v>478638.8</v>
      </c>
    </row>
    <row r="50" customFormat="false" ht="14.25" hidden="false" customHeight="false" outlineLevel="0" collapsed="false">
      <c r="A50" s="27" t="s">
        <v>151</v>
      </c>
      <c r="B50" s="1" t="n">
        <v>405297.8</v>
      </c>
      <c r="C50" s="1" t="n">
        <v>411531.6</v>
      </c>
      <c r="D50" s="1" t="n">
        <v>415715.2</v>
      </c>
      <c r="E50" s="1" t="n">
        <v>420039</v>
      </c>
      <c r="F50" s="1" t="n">
        <v>424937.7</v>
      </c>
      <c r="G50" s="1" t="n">
        <v>429614.2</v>
      </c>
      <c r="H50" s="1" t="n">
        <v>434219.9</v>
      </c>
      <c r="I50" s="1" t="n">
        <v>439201.8</v>
      </c>
      <c r="J50" s="1" t="n">
        <v>444359.8</v>
      </c>
      <c r="K50" s="1" t="n">
        <v>449605.2</v>
      </c>
      <c r="L50" s="1" t="n">
        <v>454728.8</v>
      </c>
      <c r="M50" s="1" t="n">
        <v>459871.5</v>
      </c>
      <c r="N50" s="1" t="n">
        <v>464792.1</v>
      </c>
      <c r="O50" s="1" t="n">
        <v>469027.7</v>
      </c>
      <c r="P50" s="1" t="n">
        <v>473395.9</v>
      </c>
      <c r="Q50" s="1" t="n">
        <v>477923.2</v>
      </c>
      <c r="R50" s="1" t="n">
        <v>481113.3</v>
      </c>
      <c r="S50" s="1" t="n">
        <v>485085.8</v>
      </c>
      <c r="T50" s="1" t="n">
        <v>488592.5</v>
      </c>
      <c r="U50" s="1" t="n">
        <v>491380.6</v>
      </c>
      <c r="V50" s="1" t="n">
        <v>493990</v>
      </c>
      <c r="W50" s="1" t="n">
        <v>496368.9</v>
      </c>
      <c r="X50" s="1" t="n">
        <v>498879.1</v>
      </c>
      <c r="Y50" s="1" t="n">
        <v>501284.6</v>
      </c>
      <c r="Z50" s="1" t="n">
        <v>504293.6</v>
      </c>
      <c r="AA50" s="1" t="n">
        <v>506643.4</v>
      </c>
      <c r="AB50" s="1" t="n">
        <v>508820.1</v>
      </c>
      <c r="AC50" s="1" t="n">
        <v>511737.9</v>
      </c>
      <c r="AD50" s="1" t="n">
        <v>515499.4</v>
      </c>
      <c r="AE50" s="1" t="n">
        <v>520440.3</v>
      </c>
      <c r="AF50" s="1" t="n">
        <v>523339.4</v>
      </c>
      <c r="AG50" s="1" t="n">
        <v>526775</v>
      </c>
      <c r="AH50" s="1" t="n">
        <v>529484</v>
      </c>
      <c r="AI50" s="1" t="n">
        <v>531984.7</v>
      </c>
      <c r="AJ50" s="1" t="n">
        <v>534057.2</v>
      </c>
      <c r="AK50" s="1" t="n">
        <v>536454.6</v>
      </c>
      <c r="AL50" s="1" t="n">
        <v>539532.8</v>
      </c>
      <c r="AM50" s="1" t="n">
        <v>543237.9</v>
      </c>
      <c r="AN50" s="1" t="n">
        <v>545125.9</v>
      </c>
      <c r="AO50" s="1" t="n">
        <v>546891.6</v>
      </c>
      <c r="AP50" s="1" t="n">
        <v>548534.4</v>
      </c>
      <c r="AQ50" s="1" t="n">
        <v>550601.6</v>
      </c>
      <c r="AR50" s="1" t="n">
        <v>553410.9</v>
      </c>
      <c r="AS50" s="1" t="n">
        <v>554813</v>
      </c>
      <c r="AT50" s="1" t="n">
        <v>556683.8</v>
      </c>
      <c r="AU50" s="1" t="n">
        <v>558297.1</v>
      </c>
      <c r="AV50" s="1" t="n">
        <v>559557.9</v>
      </c>
      <c r="AW50" s="1" t="n">
        <v>559993.9</v>
      </c>
      <c r="AX50" s="1" t="n">
        <v>560663.1</v>
      </c>
      <c r="AY50" s="1" t="n">
        <v>561197.5</v>
      </c>
      <c r="AZ50" s="1" t="n">
        <v>562038.8</v>
      </c>
      <c r="BA50" s="1" t="n">
        <v>563300.3</v>
      </c>
      <c r="BB50" s="1" t="n">
        <v>564042.3</v>
      </c>
      <c r="BC50" s="1" t="n">
        <v>565368.7</v>
      </c>
      <c r="BD50" s="1" t="n">
        <v>565643.1</v>
      </c>
      <c r="BE50" s="1" t="n">
        <v>565614.6</v>
      </c>
      <c r="BF50" s="1" t="n">
        <v>566057.1</v>
      </c>
      <c r="BG50" s="1" t="n">
        <v>565994.7</v>
      </c>
      <c r="BH50" s="1" t="n">
        <v>565876.9</v>
      </c>
      <c r="BI50" s="1" t="n">
        <v>566599.3</v>
      </c>
      <c r="BJ50" s="1" t="n">
        <v>566810.6</v>
      </c>
      <c r="BK50" s="1" t="n">
        <v>566438</v>
      </c>
      <c r="BL50" s="1" t="n">
        <v>565320.2</v>
      </c>
      <c r="BM50" s="1" t="n">
        <v>564758.4</v>
      </c>
      <c r="BN50" s="1" t="n">
        <v>564698.7</v>
      </c>
      <c r="BO50" s="1" t="n">
        <v>564065.3</v>
      </c>
      <c r="BP50" s="1" t="n">
        <v>563157.9</v>
      </c>
      <c r="BQ50" s="1" t="n">
        <v>562114.3</v>
      </c>
      <c r="BR50" s="1" t="n">
        <v>560412.2</v>
      </c>
      <c r="BS50" s="1" t="n">
        <v>559101.3</v>
      </c>
      <c r="BT50" s="1" t="n">
        <v>557611.4</v>
      </c>
      <c r="BU50" s="1" t="n">
        <v>556143.2</v>
      </c>
      <c r="BV50" s="1" t="n">
        <v>557007.2</v>
      </c>
      <c r="BW50" s="1" t="n">
        <v>554973.9</v>
      </c>
      <c r="BX50" s="1" t="n">
        <v>551944.6</v>
      </c>
      <c r="BY50" s="1" t="n">
        <v>550331.8</v>
      </c>
      <c r="BZ50" s="1" t="n">
        <v>548554.5</v>
      </c>
      <c r="CA50" s="1" t="n">
        <v>547869.1</v>
      </c>
      <c r="CB50" s="1" t="n">
        <v>545157.5</v>
      </c>
      <c r="CC50" s="1" t="n">
        <v>543498.1</v>
      </c>
      <c r="CD50" s="1" t="n">
        <v>541105.6</v>
      </c>
      <c r="CE50" s="1" t="n">
        <v>538639.3</v>
      </c>
      <c r="CF50" s="1" t="n">
        <v>536791.3</v>
      </c>
      <c r="CG50" s="1" t="n">
        <v>534007.4</v>
      </c>
      <c r="CH50" s="1" t="n">
        <v>531721.1</v>
      </c>
      <c r="CI50" s="1" t="n">
        <v>528677.4</v>
      </c>
      <c r="CJ50" s="1" t="n">
        <v>526584.8</v>
      </c>
      <c r="CK50" s="1" t="n">
        <v>523394.4</v>
      </c>
      <c r="CL50" s="1" t="n">
        <v>520358.5</v>
      </c>
      <c r="CM50" s="1" t="n">
        <v>517413.8</v>
      </c>
      <c r="CN50" s="1" t="n">
        <v>513483.7</v>
      </c>
    </row>
    <row r="51" customFormat="false" ht="14.25" hidden="false" customHeight="false" outlineLevel="0" collapsed="false">
      <c r="A51" s="27" t="s">
        <v>152</v>
      </c>
      <c r="B51" s="1" t="n">
        <v>409195.8</v>
      </c>
      <c r="C51" s="1" t="n">
        <v>416463.1</v>
      </c>
      <c r="D51" s="1" t="n">
        <v>420310.4</v>
      </c>
      <c r="E51" s="1" t="n">
        <v>424290.2</v>
      </c>
      <c r="F51" s="1" t="n">
        <v>428810.6</v>
      </c>
      <c r="G51" s="1" t="n">
        <v>433518.8</v>
      </c>
      <c r="H51" s="1" t="n">
        <v>438767.2</v>
      </c>
      <c r="I51" s="1" t="n">
        <v>444267.2</v>
      </c>
      <c r="J51" s="1" t="n">
        <v>449441.1</v>
      </c>
      <c r="K51" s="1" t="n">
        <v>455211</v>
      </c>
      <c r="L51" s="1" t="n">
        <v>460172.8</v>
      </c>
      <c r="M51" s="1" t="n">
        <v>465710</v>
      </c>
      <c r="N51" s="1" t="n">
        <v>471401.2</v>
      </c>
      <c r="O51" s="1" t="n">
        <v>476203.6</v>
      </c>
      <c r="P51" s="1" t="n">
        <v>480609.8</v>
      </c>
      <c r="Q51" s="1" t="n">
        <v>485172.8</v>
      </c>
      <c r="R51" s="1" t="n">
        <v>489138.4</v>
      </c>
      <c r="S51" s="1" t="n">
        <v>492757.2</v>
      </c>
      <c r="T51" s="1" t="n">
        <v>495923.2</v>
      </c>
      <c r="U51" s="1" t="n">
        <v>499121.8</v>
      </c>
      <c r="V51" s="1" t="n">
        <v>501937.5</v>
      </c>
      <c r="W51" s="1" t="n">
        <v>504410.4</v>
      </c>
      <c r="X51" s="1" t="n">
        <v>507151.7</v>
      </c>
      <c r="Y51" s="1" t="n">
        <v>509750</v>
      </c>
      <c r="Z51" s="1" t="n">
        <v>512144.7</v>
      </c>
      <c r="AA51" s="1" t="n">
        <v>513650.6</v>
      </c>
      <c r="AB51" s="1" t="n">
        <v>515667.5</v>
      </c>
      <c r="AC51" s="1" t="n">
        <v>519116</v>
      </c>
      <c r="AD51" s="1" t="n">
        <v>523153</v>
      </c>
      <c r="AE51" s="1" t="n">
        <v>527776.8</v>
      </c>
      <c r="AF51" s="1" t="n">
        <v>532110.2</v>
      </c>
      <c r="AG51" s="1" t="n">
        <v>536309.8</v>
      </c>
      <c r="AH51" s="1" t="n">
        <v>539826.2</v>
      </c>
      <c r="AI51" s="1" t="n">
        <v>543687.1</v>
      </c>
      <c r="AJ51" s="1" t="n">
        <v>546522.7</v>
      </c>
      <c r="AK51" s="1" t="n">
        <v>549250.1</v>
      </c>
      <c r="AL51" s="1" t="n">
        <v>552333.9</v>
      </c>
      <c r="AM51" s="1" t="n">
        <v>555443.6</v>
      </c>
      <c r="AN51" s="1" t="n">
        <v>558510.4</v>
      </c>
      <c r="AO51" s="1" t="n">
        <v>560666.2</v>
      </c>
      <c r="AP51" s="1" t="n">
        <v>563099.6</v>
      </c>
      <c r="AQ51" s="1" t="n">
        <v>566557.8</v>
      </c>
      <c r="AR51" s="1" t="n">
        <v>569183.4</v>
      </c>
      <c r="AS51" s="1" t="n">
        <v>572118.2</v>
      </c>
      <c r="AT51" s="1" t="n">
        <v>574875.9</v>
      </c>
      <c r="AU51" s="1" t="n">
        <v>577346.9</v>
      </c>
      <c r="AV51" s="1" t="n">
        <v>578669.7</v>
      </c>
      <c r="AW51" s="1" t="n">
        <v>580847.8</v>
      </c>
      <c r="AX51" s="1" t="n">
        <v>582973.1</v>
      </c>
      <c r="AY51" s="1" t="n">
        <v>584980.3</v>
      </c>
      <c r="AZ51" s="1" t="n">
        <v>586868.7</v>
      </c>
      <c r="BA51" s="1" t="n">
        <v>587176.7</v>
      </c>
      <c r="BB51" s="1" t="n">
        <v>587928.1</v>
      </c>
      <c r="BC51" s="1" t="n">
        <v>589483.4</v>
      </c>
      <c r="BD51" s="1" t="n">
        <v>590934.6</v>
      </c>
      <c r="BE51" s="1" t="n">
        <v>591934.8</v>
      </c>
      <c r="BF51" s="1" t="n">
        <v>591461.9</v>
      </c>
      <c r="BG51" s="1" t="n">
        <v>592577.2</v>
      </c>
      <c r="BH51" s="1" t="n">
        <v>593251.5</v>
      </c>
      <c r="BI51" s="1" t="n">
        <v>593200.1</v>
      </c>
      <c r="BJ51" s="1" t="n">
        <v>594834.1</v>
      </c>
      <c r="BK51" s="1" t="n">
        <v>593813.2</v>
      </c>
      <c r="BL51" s="1" t="n">
        <v>593575.8</v>
      </c>
      <c r="BM51" s="1" t="n">
        <v>593333.3</v>
      </c>
      <c r="BN51" s="1" t="n">
        <v>593818.3</v>
      </c>
      <c r="BO51" s="1" t="n">
        <v>593693.6</v>
      </c>
      <c r="BP51" s="1" t="n">
        <v>594430.9</v>
      </c>
      <c r="BQ51" s="1" t="n">
        <v>593290.1</v>
      </c>
      <c r="BR51" s="1" t="n">
        <v>591977.7</v>
      </c>
      <c r="BS51" s="1" t="n">
        <v>590548</v>
      </c>
      <c r="BT51" s="1" t="n">
        <v>589015.5</v>
      </c>
      <c r="BU51" s="1" t="n">
        <v>588344.2</v>
      </c>
      <c r="BV51" s="1" t="n">
        <v>587502.3</v>
      </c>
      <c r="BW51" s="1" t="n">
        <v>584555.6</v>
      </c>
      <c r="BX51" s="1" t="n">
        <v>583177.7</v>
      </c>
      <c r="BY51" s="1" t="n">
        <v>583068.1</v>
      </c>
      <c r="BZ51" s="1" t="n">
        <v>582506.3</v>
      </c>
      <c r="CA51" s="1" t="n">
        <v>580905.4</v>
      </c>
      <c r="CB51" s="1" t="n">
        <v>580211.9</v>
      </c>
      <c r="CC51" s="1" t="n">
        <v>578173.8</v>
      </c>
      <c r="CD51" s="1" t="n">
        <v>576524.1</v>
      </c>
      <c r="CE51" s="1" t="n">
        <v>574247.8</v>
      </c>
      <c r="CF51" s="1" t="n">
        <v>572988.9</v>
      </c>
      <c r="CG51" s="1" t="n">
        <v>570741.1</v>
      </c>
      <c r="CH51" s="1" t="n">
        <v>567956.8</v>
      </c>
      <c r="CI51" s="1" t="n">
        <v>565078.6</v>
      </c>
      <c r="CJ51" s="1" t="n">
        <v>562324.1</v>
      </c>
      <c r="CK51" s="1" t="n">
        <v>559496.4</v>
      </c>
      <c r="CL51" s="1" t="n">
        <v>556908.4</v>
      </c>
      <c r="CM51" s="1" t="n">
        <v>554073.4</v>
      </c>
      <c r="CN51" s="1" t="n">
        <v>550815.7</v>
      </c>
    </row>
    <row r="52" customFormat="false" ht="14.25" hidden="false" customHeight="false" outlineLevel="0" collapsed="false">
      <c r="A52" s="27" t="s">
        <v>153</v>
      </c>
      <c r="B52" s="1" t="n">
        <v>411963.6</v>
      </c>
      <c r="C52" s="1" t="n">
        <v>418874.2</v>
      </c>
      <c r="D52" s="1" t="n">
        <v>423624.3</v>
      </c>
      <c r="E52" s="1" t="n">
        <v>428411.6</v>
      </c>
      <c r="F52" s="1" t="n">
        <v>433255.5</v>
      </c>
      <c r="G52" s="1" t="n">
        <v>438064.7</v>
      </c>
      <c r="H52" s="1" t="n">
        <v>442961.8</v>
      </c>
      <c r="I52" s="1" t="n">
        <v>448595.4</v>
      </c>
      <c r="J52" s="1" t="n">
        <v>453463.3</v>
      </c>
      <c r="K52" s="1" t="n">
        <v>458859.9</v>
      </c>
      <c r="L52" s="1" t="n">
        <v>464467</v>
      </c>
      <c r="M52" s="1" t="n">
        <v>470502.5</v>
      </c>
      <c r="N52" s="1" t="n">
        <v>476055.4</v>
      </c>
      <c r="O52" s="1" t="n">
        <v>481418.8</v>
      </c>
      <c r="P52" s="1" t="n">
        <v>486395.5</v>
      </c>
      <c r="Q52" s="1" t="n">
        <v>491003.9</v>
      </c>
      <c r="R52" s="1" t="n">
        <v>495113.4</v>
      </c>
      <c r="S52" s="1" t="n">
        <v>498437.9</v>
      </c>
      <c r="T52" s="1" t="n">
        <v>501480.2</v>
      </c>
      <c r="U52" s="1" t="n">
        <v>504788.1</v>
      </c>
      <c r="V52" s="1" t="n">
        <v>506701.9</v>
      </c>
      <c r="W52" s="1" t="n">
        <v>508983.2</v>
      </c>
      <c r="X52" s="1" t="n">
        <v>512172.5</v>
      </c>
      <c r="Y52" s="1" t="n">
        <v>515058.3</v>
      </c>
      <c r="Z52" s="1" t="n">
        <v>517994.1</v>
      </c>
      <c r="AA52" s="1" t="n">
        <v>520230.8</v>
      </c>
      <c r="AB52" s="1" t="n">
        <v>522917.8</v>
      </c>
      <c r="AC52" s="1" t="n">
        <v>526800.9</v>
      </c>
      <c r="AD52" s="1" t="n">
        <v>531518.1</v>
      </c>
      <c r="AE52" s="1" t="n">
        <v>536829.6</v>
      </c>
      <c r="AF52" s="1" t="n">
        <v>540895.3</v>
      </c>
      <c r="AG52" s="1" t="n">
        <v>544784.3</v>
      </c>
      <c r="AH52" s="1" t="n">
        <v>548546.4</v>
      </c>
      <c r="AI52" s="1" t="n">
        <v>552773.7</v>
      </c>
      <c r="AJ52" s="1" t="n">
        <v>556724.6</v>
      </c>
      <c r="AK52" s="1" t="n">
        <v>560847.8</v>
      </c>
      <c r="AL52" s="1" t="n">
        <v>564897.1</v>
      </c>
      <c r="AM52" s="1" t="n">
        <v>568752.1</v>
      </c>
      <c r="AN52" s="1" t="n">
        <v>571958.1</v>
      </c>
      <c r="AO52" s="1" t="n">
        <v>575494.6</v>
      </c>
      <c r="AP52" s="1" t="n">
        <v>578204.8</v>
      </c>
      <c r="AQ52" s="1" t="n">
        <v>581473.1</v>
      </c>
      <c r="AR52" s="1" t="n">
        <v>584428.9</v>
      </c>
      <c r="AS52" s="1" t="n">
        <v>586927.3</v>
      </c>
      <c r="AT52" s="1" t="n">
        <v>590177.1</v>
      </c>
      <c r="AU52" s="1" t="n">
        <v>593295</v>
      </c>
      <c r="AV52" s="1" t="n">
        <v>595670.5</v>
      </c>
      <c r="AW52" s="1" t="n">
        <v>597872.1</v>
      </c>
      <c r="AX52" s="1" t="n">
        <v>600047.4</v>
      </c>
      <c r="AY52" s="1" t="n">
        <v>602550.8</v>
      </c>
      <c r="AZ52" s="1" t="n">
        <v>604952.7</v>
      </c>
      <c r="BA52" s="1" t="n">
        <v>607252.3</v>
      </c>
      <c r="BB52" s="1" t="n">
        <v>609828.4</v>
      </c>
      <c r="BC52" s="1" t="n">
        <v>611883.9</v>
      </c>
      <c r="BD52" s="1" t="n">
        <v>613411.9</v>
      </c>
      <c r="BE52" s="1" t="n">
        <v>615469.1</v>
      </c>
      <c r="BF52" s="1" t="n">
        <v>617458</v>
      </c>
      <c r="BG52" s="1" t="n">
        <v>618776.2</v>
      </c>
      <c r="BH52" s="1" t="n">
        <v>619432.8</v>
      </c>
      <c r="BI52" s="1" t="n">
        <v>619686.4</v>
      </c>
      <c r="BJ52" s="1" t="n">
        <v>621198.6</v>
      </c>
      <c r="BK52" s="1" t="n">
        <v>622109.7</v>
      </c>
      <c r="BL52" s="1" t="n">
        <v>622738.3</v>
      </c>
      <c r="BM52" s="1" t="n">
        <v>622923.3</v>
      </c>
      <c r="BN52" s="1" t="n">
        <v>622424.6</v>
      </c>
      <c r="BO52" s="1" t="n">
        <v>622830.9</v>
      </c>
      <c r="BP52" s="1" t="n">
        <v>623055.7</v>
      </c>
      <c r="BQ52" s="1" t="n">
        <v>621913</v>
      </c>
      <c r="BR52" s="1" t="n">
        <v>621318.8</v>
      </c>
      <c r="BS52" s="1" t="n">
        <v>620485.5</v>
      </c>
      <c r="BT52" s="1" t="n">
        <v>622115.8</v>
      </c>
      <c r="BU52" s="1" t="n">
        <v>621001.6</v>
      </c>
      <c r="BV52" s="1" t="n">
        <v>618552.3</v>
      </c>
      <c r="BW52" s="1" t="n">
        <v>616130.7</v>
      </c>
      <c r="BX52" s="1" t="n">
        <v>614735.6</v>
      </c>
      <c r="BY52" s="1" t="n">
        <v>613220.3</v>
      </c>
      <c r="BZ52" s="1" t="n">
        <v>611585.9</v>
      </c>
      <c r="CA52" s="1" t="n">
        <v>611573.6</v>
      </c>
      <c r="CB52" s="1" t="n">
        <v>609748.8</v>
      </c>
      <c r="CC52" s="1" t="n">
        <v>610253.6</v>
      </c>
      <c r="CD52" s="1" t="n">
        <v>608358.9</v>
      </c>
      <c r="CE52" s="1" t="n">
        <v>606728.7</v>
      </c>
      <c r="CF52" s="1" t="n">
        <v>604782</v>
      </c>
      <c r="CG52" s="1" t="n">
        <v>601928.8</v>
      </c>
      <c r="CH52" s="1" t="n">
        <v>599658.4</v>
      </c>
      <c r="CI52" s="1" t="n">
        <v>598153.9</v>
      </c>
      <c r="CJ52" s="1" t="n">
        <v>594118.6</v>
      </c>
      <c r="CK52" s="1" t="n">
        <v>591894.6</v>
      </c>
      <c r="CL52" s="1" t="n">
        <v>589662.3</v>
      </c>
      <c r="CM52" s="1" t="n">
        <v>585967.6</v>
      </c>
      <c r="CN52" s="1" t="n">
        <v>582166.4</v>
      </c>
    </row>
    <row r="53" customFormat="false" ht="14.25" hidden="false" customHeight="false" outlineLevel="0" collapsed="false">
      <c r="A53" s="27" t="s">
        <v>154</v>
      </c>
      <c r="B53" s="1" t="n">
        <v>414232.3</v>
      </c>
      <c r="C53" s="1" t="n">
        <v>421600.6</v>
      </c>
      <c r="D53" s="1" t="n">
        <v>425986.7</v>
      </c>
      <c r="E53" s="1" t="n">
        <v>430435.9</v>
      </c>
      <c r="F53" s="1" t="n">
        <v>436116.5</v>
      </c>
      <c r="G53" s="1" t="n">
        <v>441884.2</v>
      </c>
      <c r="H53" s="1" t="n">
        <v>447472.1</v>
      </c>
      <c r="I53" s="1" t="n">
        <v>453538</v>
      </c>
      <c r="J53" s="1" t="n">
        <v>458885.7</v>
      </c>
      <c r="K53" s="1" t="n">
        <v>464534.6</v>
      </c>
      <c r="L53" s="1" t="n">
        <v>470214.2</v>
      </c>
      <c r="M53" s="1" t="n">
        <v>475773.8</v>
      </c>
      <c r="N53" s="1" t="n">
        <v>481235.1</v>
      </c>
      <c r="O53" s="1" t="n">
        <v>486106.3</v>
      </c>
      <c r="P53" s="1" t="n">
        <v>490734.7</v>
      </c>
      <c r="Q53" s="1" t="n">
        <v>495341.9</v>
      </c>
      <c r="R53" s="1" t="n">
        <v>499104</v>
      </c>
      <c r="S53" s="1" t="n">
        <v>503161.7</v>
      </c>
      <c r="T53" s="1" t="n">
        <v>506926.3</v>
      </c>
      <c r="U53" s="1" t="n">
        <v>510670.2</v>
      </c>
      <c r="V53" s="1" t="n">
        <v>513990.4</v>
      </c>
      <c r="W53" s="1" t="n">
        <v>517162.5</v>
      </c>
      <c r="X53" s="1" t="n">
        <v>520629</v>
      </c>
      <c r="Y53" s="1" t="n">
        <v>524284.4</v>
      </c>
      <c r="Z53" s="1" t="n">
        <v>527062.6</v>
      </c>
      <c r="AA53" s="1" t="n">
        <v>529432.6</v>
      </c>
      <c r="AB53" s="1" t="n">
        <v>531538.2</v>
      </c>
      <c r="AC53" s="1" t="n">
        <v>535453.2</v>
      </c>
      <c r="AD53" s="1" t="n">
        <v>539564.5</v>
      </c>
      <c r="AE53" s="1" t="n">
        <v>544977.7</v>
      </c>
      <c r="AF53" s="1" t="n">
        <v>550080.6</v>
      </c>
      <c r="AG53" s="1" t="n">
        <v>554473.3</v>
      </c>
      <c r="AH53" s="1" t="n">
        <v>559327.7</v>
      </c>
      <c r="AI53" s="1" t="n">
        <v>562960.7</v>
      </c>
      <c r="AJ53" s="1" t="n">
        <v>566891.9</v>
      </c>
      <c r="AK53" s="1" t="n">
        <v>570179.3</v>
      </c>
      <c r="AL53" s="1" t="n">
        <v>573244</v>
      </c>
      <c r="AM53" s="1" t="n">
        <v>576861.3</v>
      </c>
      <c r="AN53" s="1" t="n">
        <v>580642.4</v>
      </c>
      <c r="AO53" s="1" t="n">
        <v>585258.2</v>
      </c>
      <c r="AP53" s="1" t="n">
        <v>588132</v>
      </c>
      <c r="AQ53" s="1" t="n">
        <v>592681.5</v>
      </c>
      <c r="AR53" s="1" t="n">
        <v>596713</v>
      </c>
      <c r="AS53" s="1" t="n">
        <v>600205.2</v>
      </c>
      <c r="AT53" s="1" t="n">
        <v>603016.6</v>
      </c>
      <c r="AU53" s="1" t="n">
        <v>607112.7</v>
      </c>
      <c r="AV53" s="1" t="n">
        <v>610564.3</v>
      </c>
      <c r="AW53" s="1" t="n">
        <v>613893.1</v>
      </c>
      <c r="AX53" s="1" t="n">
        <v>616860.9</v>
      </c>
      <c r="AY53" s="1" t="n">
        <v>619652.2</v>
      </c>
      <c r="AZ53" s="1" t="n">
        <v>621965.2</v>
      </c>
      <c r="BA53" s="1" t="n">
        <v>624162.9</v>
      </c>
      <c r="BB53" s="1" t="n">
        <v>625841.4</v>
      </c>
      <c r="BC53" s="1" t="n">
        <v>627184.1</v>
      </c>
      <c r="BD53" s="1" t="n">
        <v>628645.6</v>
      </c>
      <c r="BE53" s="1" t="n">
        <v>630838.6</v>
      </c>
      <c r="BF53" s="1" t="n">
        <v>632252.8</v>
      </c>
      <c r="BG53" s="1" t="n">
        <v>634897.8</v>
      </c>
      <c r="BH53" s="1" t="n">
        <v>636274.4</v>
      </c>
      <c r="BI53" s="1" t="n">
        <v>638238.3</v>
      </c>
      <c r="BJ53" s="1" t="n">
        <v>639221.7</v>
      </c>
      <c r="BK53" s="1" t="n">
        <v>640477.9</v>
      </c>
      <c r="BL53" s="1" t="n">
        <v>642304.2</v>
      </c>
      <c r="BM53" s="1" t="n">
        <v>643902.9</v>
      </c>
      <c r="BN53" s="1" t="n">
        <v>644809.6</v>
      </c>
      <c r="BO53" s="1" t="n">
        <v>646201.3</v>
      </c>
      <c r="BP53" s="1" t="n">
        <v>646093.1</v>
      </c>
      <c r="BQ53" s="1" t="n">
        <v>646869.1</v>
      </c>
      <c r="BR53" s="1" t="n">
        <v>648486.3</v>
      </c>
      <c r="BS53" s="1" t="n">
        <v>647914.2</v>
      </c>
      <c r="BT53" s="1" t="n">
        <v>648303.3</v>
      </c>
      <c r="BU53" s="1" t="n">
        <v>647805.9</v>
      </c>
      <c r="BV53" s="1" t="n">
        <v>648651.1</v>
      </c>
      <c r="BW53" s="1" t="n">
        <v>648516.3</v>
      </c>
      <c r="BX53" s="1" t="n">
        <v>647457.3</v>
      </c>
      <c r="BY53" s="1" t="n">
        <v>645585.8</v>
      </c>
      <c r="BZ53" s="1" t="n">
        <v>644567</v>
      </c>
      <c r="CA53" s="1" t="n">
        <v>643656.6</v>
      </c>
      <c r="CB53" s="1" t="n">
        <v>643618.9</v>
      </c>
      <c r="CC53" s="1" t="n">
        <v>642823</v>
      </c>
      <c r="CD53" s="1" t="n">
        <v>641892</v>
      </c>
      <c r="CE53" s="1" t="n">
        <v>640221.6</v>
      </c>
      <c r="CF53" s="1" t="n">
        <v>639104.1</v>
      </c>
      <c r="CG53" s="1" t="n">
        <v>638308.9</v>
      </c>
      <c r="CH53" s="1" t="n">
        <v>637396.5</v>
      </c>
      <c r="CI53" s="1" t="n">
        <v>635221.1</v>
      </c>
      <c r="CJ53" s="1" t="n">
        <v>633112.7</v>
      </c>
      <c r="CK53" s="1" t="n">
        <v>631549.5</v>
      </c>
      <c r="CL53" s="1" t="n">
        <v>629571.3</v>
      </c>
      <c r="CM53" s="1" t="n">
        <v>628051.9</v>
      </c>
      <c r="CN53" s="1" t="n">
        <v>625005.6</v>
      </c>
    </row>
    <row r="54" customFormat="false" ht="14.25" hidden="false" customHeight="false" outlineLevel="0" collapsed="false">
      <c r="A54" s="27" t="s">
        <v>155</v>
      </c>
      <c r="B54" s="1" t="n">
        <v>417165</v>
      </c>
      <c r="C54" s="1" t="n">
        <v>424352.7</v>
      </c>
      <c r="D54" s="1" t="n">
        <v>428961.4</v>
      </c>
      <c r="E54" s="1" t="n">
        <v>434093.7</v>
      </c>
      <c r="F54" s="1" t="n">
        <v>439537.1</v>
      </c>
      <c r="G54" s="1" t="n">
        <v>445175.7</v>
      </c>
      <c r="H54" s="1" t="n">
        <v>450988.7</v>
      </c>
      <c r="I54" s="1" t="n">
        <v>457062.3</v>
      </c>
      <c r="J54" s="1" t="n">
        <v>462442.7</v>
      </c>
      <c r="K54" s="1" t="n">
        <v>468359.7</v>
      </c>
      <c r="L54" s="1" t="n">
        <v>474521.3</v>
      </c>
      <c r="M54" s="1" t="n">
        <v>480582.1</v>
      </c>
      <c r="N54" s="1" t="n">
        <v>485942.3</v>
      </c>
      <c r="O54" s="1" t="n">
        <v>491267.4</v>
      </c>
      <c r="P54" s="1" t="n">
        <v>495991.4</v>
      </c>
      <c r="Q54" s="1" t="n">
        <v>500668.3</v>
      </c>
      <c r="R54" s="1" t="n">
        <v>504786.4</v>
      </c>
      <c r="S54" s="1" t="n">
        <v>509181.6</v>
      </c>
      <c r="T54" s="1" t="n">
        <v>512913.7</v>
      </c>
      <c r="U54" s="1" t="n">
        <v>516793.9</v>
      </c>
      <c r="V54" s="1" t="n">
        <v>519765.6</v>
      </c>
      <c r="W54" s="1" t="n">
        <v>522977.3</v>
      </c>
      <c r="X54" s="1" t="n">
        <v>526438.8</v>
      </c>
      <c r="Y54" s="1" t="n">
        <v>529924.6</v>
      </c>
      <c r="Z54" s="1" t="n">
        <v>533161.8</v>
      </c>
      <c r="AA54" s="1" t="n">
        <v>536101.3</v>
      </c>
      <c r="AB54" s="1" t="n">
        <v>538716.5</v>
      </c>
      <c r="AC54" s="1" t="n">
        <v>543283.5</v>
      </c>
      <c r="AD54" s="1" t="n">
        <v>548207</v>
      </c>
      <c r="AE54" s="1" t="n">
        <v>553881.6</v>
      </c>
      <c r="AF54" s="1" t="n">
        <v>558700.8</v>
      </c>
      <c r="AG54" s="1" t="n">
        <v>563886.3</v>
      </c>
      <c r="AH54" s="1" t="n">
        <v>568605.1</v>
      </c>
      <c r="AI54" s="1" t="n">
        <v>573879.3</v>
      </c>
      <c r="AJ54" s="1" t="n">
        <v>578433.2</v>
      </c>
      <c r="AK54" s="1" t="n">
        <v>582919</v>
      </c>
      <c r="AL54" s="1" t="n">
        <v>587766.1</v>
      </c>
      <c r="AM54" s="1" t="n">
        <v>592441.4</v>
      </c>
      <c r="AN54" s="1" t="n">
        <v>596580</v>
      </c>
      <c r="AO54" s="1" t="n">
        <v>599839.8</v>
      </c>
      <c r="AP54" s="1" t="n">
        <v>603867.1</v>
      </c>
      <c r="AQ54" s="1" t="n">
        <v>607259.3</v>
      </c>
      <c r="AR54" s="1" t="n">
        <v>611027.1</v>
      </c>
      <c r="AS54" s="1" t="n">
        <v>614160.3</v>
      </c>
      <c r="AT54" s="1" t="n">
        <v>617437.1</v>
      </c>
      <c r="AU54" s="1" t="n">
        <v>621505.1</v>
      </c>
      <c r="AV54" s="1" t="n">
        <v>624478.9</v>
      </c>
      <c r="AW54" s="1" t="n">
        <v>628029.8</v>
      </c>
      <c r="AX54" s="1" t="n">
        <v>631568.6</v>
      </c>
      <c r="AY54" s="1" t="n">
        <v>634418.8</v>
      </c>
      <c r="AZ54" s="1" t="n">
        <v>636887.6</v>
      </c>
      <c r="BA54" s="1" t="n">
        <v>638751.1</v>
      </c>
      <c r="BB54" s="1" t="n">
        <v>641474</v>
      </c>
      <c r="BC54" s="1" t="n">
        <v>643481.6</v>
      </c>
      <c r="BD54" s="1" t="n">
        <v>645798.1</v>
      </c>
      <c r="BE54" s="1" t="n">
        <v>647918</v>
      </c>
      <c r="BF54" s="1" t="n">
        <v>650899.7</v>
      </c>
      <c r="BG54" s="1" t="n">
        <v>653235.8</v>
      </c>
      <c r="BH54" s="1" t="n">
        <v>655605.1</v>
      </c>
      <c r="BI54" s="1" t="n">
        <v>657738.3</v>
      </c>
      <c r="BJ54" s="1" t="n">
        <v>658745.2</v>
      </c>
      <c r="BK54" s="1" t="n">
        <v>660521.6</v>
      </c>
      <c r="BL54" s="1" t="n">
        <v>661824.6</v>
      </c>
      <c r="BM54" s="1" t="n">
        <v>663386.9</v>
      </c>
      <c r="BN54" s="1" t="n">
        <v>664681</v>
      </c>
      <c r="BO54" s="1" t="n">
        <v>665859.6</v>
      </c>
      <c r="BP54" s="1" t="n">
        <v>666818.6</v>
      </c>
      <c r="BQ54" s="1" t="n">
        <v>668718.8</v>
      </c>
      <c r="BR54" s="1" t="n">
        <v>670312.9</v>
      </c>
      <c r="BS54" s="1" t="n">
        <v>670233.5</v>
      </c>
      <c r="BT54" s="1" t="n">
        <v>669583.6</v>
      </c>
      <c r="BU54" s="1" t="n">
        <v>669684.3</v>
      </c>
      <c r="BV54" s="1" t="n">
        <v>670709.2</v>
      </c>
      <c r="BW54" s="1" t="n">
        <v>671613.9</v>
      </c>
      <c r="BX54" s="1" t="n">
        <v>672398.4</v>
      </c>
      <c r="BY54" s="1" t="n">
        <v>672238.9</v>
      </c>
      <c r="BZ54" s="1" t="n">
        <v>673606.4</v>
      </c>
      <c r="CA54" s="1" t="n">
        <v>673207.4</v>
      </c>
      <c r="CB54" s="1" t="n">
        <v>671980.5</v>
      </c>
      <c r="CC54" s="1" t="n">
        <v>670992.5</v>
      </c>
      <c r="CD54" s="1" t="n">
        <v>671886.1</v>
      </c>
      <c r="CE54" s="1" t="n">
        <v>670052.1</v>
      </c>
      <c r="CF54" s="1" t="n">
        <v>670194.5</v>
      </c>
      <c r="CG54" s="1" t="n">
        <v>668689.9</v>
      </c>
      <c r="CH54" s="1" t="n">
        <v>666064.1</v>
      </c>
      <c r="CI54" s="1" t="n">
        <v>665254.8</v>
      </c>
      <c r="CJ54" s="1" t="n">
        <v>664334.9</v>
      </c>
      <c r="CK54" s="1" t="n">
        <v>663465.1</v>
      </c>
      <c r="CL54" s="1" t="n">
        <v>662165.9</v>
      </c>
      <c r="CM54" s="1" t="n">
        <v>659382.3</v>
      </c>
      <c r="CN54" s="1" t="n">
        <v>658123.3</v>
      </c>
    </row>
    <row r="55" customFormat="false" ht="14.25" hidden="false" customHeight="false" outlineLevel="0" collapsed="false">
      <c r="A55" s="27" t="s">
        <v>156</v>
      </c>
      <c r="B55" s="1" t="n">
        <v>419256.5</v>
      </c>
      <c r="C55" s="1" t="n">
        <v>426622.7</v>
      </c>
      <c r="D55" s="1" t="n">
        <v>431798</v>
      </c>
      <c r="E55" s="1" t="n">
        <v>436986.7</v>
      </c>
      <c r="F55" s="1" t="n">
        <v>442503.7</v>
      </c>
      <c r="G55" s="1" t="n">
        <v>448132.8</v>
      </c>
      <c r="H55" s="1" t="n">
        <v>454174.3</v>
      </c>
      <c r="I55" s="1" t="n">
        <v>460364.1</v>
      </c>
      <c r="J55" s="1" t="n">
        <v>466133.5</v>
      </c>
      <c r="K55" s="1" t="n">
        <v>472347.8</v>
      </c>
      <c r="L55" s="1" t="n">
        <v>477948.4</v>
      </c>
      <c r="M55" s="1" t="n">
        <v>484290.3</v>
      </c>
      <c r="N55" s="1" t="n">
        <v>490217.9</v>
      </c>
      <c r="O55" s="1" t="n">
        <v>495502.4</v>
      </c>
      <c r="P55" s="1" t="n">
        <v>501379.3</v>
      </c>
      <c r="Q55" s="1" t="n">
        <v>505958.2</v>
      </c>
      <c r="R55" s="1" t="n">
        <v>509999.3</v>
      </c>
      <c r="S55" s="1" t="n">
        <v>515096.6</v>
      </c>
      <c r="T55" s="1" t="n">
        <v>518768.6</v>
      </c>
      <c r="U55" s="1" t="n">
        <v>522486.7</v>
      </c>
      <c r="V55" s="1" t="n">
        <v>525745.1</v>
      </c>
      <c r="W55" s="1" t="n">
        <v>529318.7</v>
      </c>
      <c r="X55" s="1" t="n">
        <v>532915.4</v>
      </c>
      <c r="Y55" s="1" t="n">
        <v>536737.2</v>
      </c>
      <c r="Z55" s="1" t="n">
        <v>540366.6</v>
      </c>
      <c r="AA55" s="1" t="n">
        <v>543745.1</v>
      </c>
      <c r="AB55" s="1" t="n">
        <v>547720.4</v>
      </c>
      <c r="AC55" s="1" t="n">
        <v>552127.9</v>
      </c>
      <c r="AD55" s="1" t="n">
        <v>557145.6</v>
      </c>
      <c r="AE55" s="1" t="n">
        <v>563170.1</v>
      </c>
      <c r="AF55" s="1" t="n">
        <v>568072.5</v>
      </c>
      <c r="AG55" s="1" t="n">
        <v>572940.9</v>
      </c>
      <c r="AH55" s="1" t="n">
        <v>577966.8</v>
      </c>
      <c r="AI55" s="1" t="n">
        <v>583094.2</v>
      </c>
      <c r="AJ55" s="1" t="n">
        <v>588312.3</v>
      </c>
      <c r="AK55" s="1" t="n">
        <v>592600.9</v>
      </c>
      <c r="AL55" s="1" t="n">
        <v>597882.1</v>
      </c>
      <c r="AM55" s="1" t="n">
        <v>602196.9</v>
      </c>
      <c r="AN55" s="1" t="n">
        <v>606840.4</v>
      </c>
      <c r="AO55" s="1" t="n">
        <v>611449.8</v>
      </c>
      <c r="AP55" s="1" t="n">
        <v>615514.9</v>
      </c>
      <c r="AQ55" s="1" t="n">
        <v>620146.6</v>
      </c>
      <c r="AR55" s="1" t="n">
        <v>624027.1</v>
      </c>
      <c r="AS55" s="1" t="n">
        <v>628195.9</v>
      </c>
      <c r="AT55" s="1" t="n">
        <v>631660.4</v>
      </c>
      <c r="AU55" s="1" t="n">
        <v>635219.9</v>
      </c>
      <c r="AV55" s="1" t="n">
        <v>639143.4</v>
      </c>
      <c r="AW55" s="1" t="n">
        <v>642609.3</v>
      </c>
      <c r="AX55" s="1" t="n">
        <v>646388.3</v>
      </c>
      <c r="AY55" s="1" t="n">
        <v>649583.8</v>
      </c>
      <c r="AZ55" s="1" t="n">
        <v>653020.4</v>
      </c>
      <c r="BA55" s="1" t="n">
        <v>656454.6</v>
      </c>
      <c r="BB55" s="1" t="n">
        <v>659350.4</v>
      </c>
      <c r="BC55" s="1" t="n">
        <v>664148.4</v>
      </c>
      <c r="BD55" s="1" t="n">
        <v>666781.4</v>
      </c>
      <c r="BE55" s="1" t="n">
        <v>669289.3</v>
      </c>
      <c r="BF55" s="1" t="n">
        <v>670866.6</v>
      </c>
      <c r="BG55" s="1" t="n">
        <v>673854.3</v>
      </c>
      <c r="BH55" s="1" t="n">
        <v>676054.6</v>
      </c>
      <c r="BI55" s="1" t="n">
        <v>678391.2</v>
      </c>
      <c r="BJ55" s="1" t="n">
        <v>681042.6</v>
      </c>
      <c r="BK55" s="1" t="n">
        <v>683209.5</v>
      </c>
      <c r="BL55" s="1" t="n">
        <v>685523.8</v>
      </c>
      <c r="BM55" s="1" t="n">
        <v>687091.6</v>
      </c>
      <c r="BN55" s="1" t="n">
        <v>687520.1</v>
      </c>
      <c r="BO55" s="1" t="n">
        <v>688419.6</v>
      </c>
      <c r="BP55" s="1" t="n">
        <v>688864.3</v>
      </c>
      <c r="BQ55" s="1" t="n">
        <v>691842.3</v>
      </c>
      <c r="BR55" s="1" t="n">
        <v>691544.7</v>
      </c>
      <c r="BS55" s="1" t="n">
        <v>692647.6</v>
      </c>
      <c r="BT55" s="1" t="n">
        <v>692510.4</v>
      </c>
      <c r="BU55" s="1" t="n">
        <v>692989.3</v>
      </c>
      <c r="BV55" s="1" t="n">
        <v>694991.2</v>
      </c>
      <c r="BW55" s="1" t="n">
        <v>695673.5</v>
      </c>
      <c r="BX55" s="1" t="n">
        <v>696779.1</v>
      </c>
      <c r="BY55" s="1" t="n">
        <v>698583.8</v>
      </c>
      <c r="BZ55" s="1" t="n">
        <v>699130.6</v>
      </c>
      <c r="CA55" s="1" t="n">
        <v>699919.1</v>
      </c>
      <c r="CB55" s="1" t="n">
        <v>699147.4</v>
      </c>
      <c r="CC55" s="1" t="n">
        <v>699204.2</v>
      </c>
      <c r="CD55" s="1" t="n">
        <v>698102.6</v>
      </c>
      <c r="CE55" s="1" t="n">
        <v>698353.2</v>
      </c>
      <c r="CF55" s="1" t="n">
        <v>697813.9</v>
      </c>
      <c r="CG55" s="1" t="n">
        <v>698671.5</v>
      </c>
      <c r="CH55" s="1" t="n">
        <v>698700.1</v>
      </c>
      <c r="CI55" s="1" t="n">
        <v>696643.8</v>
      </c>
      <c r="CJ55" s="1" t="n">
        <v>696199.3</v>
      </c>
      <c r="CK55" s="1" t="n">
        <v>694770.8</v>
      </c>
      <c r="CL55" s="1" t="n">
        <v>695794.4</v>
      </c>
      <c r="CM55" s="1" t="n">
        <v>693646.5</v>
      </c>
      <c r="CN55" s="1" t="n">
        <v>691580.8</v>
      </c>
    </row>
    <row r="56" customFormat="false" ht="14.25" hidden="false" customHeight="false" outlineLevel="0" collapsed="false">
      <c r="A56" s="27" t="s">
        <v>157</v>
      </c>
      <c r="B56" s="1" t="n">
        <v>422175.6</v>
      </c>
      <c r="C56" s="1" t="n">
        <v>429454</v>
      </c>
      <c r="D56" s="1" t="n">
        <v>434268.4</v>
      </c>
      <c r="E56" s="1" t="n">
        <v>439326.4</v>
      </c>
      <c r="F56" s="1" t="n">
        <v>445016.5</v>
      </c>
      <c r="G56" s="1" t="n">
        <v>450952.2</v>
      </c>
      <c r="H56" s="1" t="n">
        <v>457207.3</v>
      </c>
      <c r="I56" s="1" t="n">
        <v>463448.7</v>
      </c>
      <c r="J56" s="1" t="n">
        <v>469090.5</v>
      </c>
      <c r="K56" s="1" t="n">
        <v>475566.9</v>
      </c>
      <c r="L56" s="1" t="n">
        <v>481878.5</v>
      </c>
      <c r="M56" s="1" t="n">
        <v>488180.8</v>
      </c>
      <c r="N56" s="1" t="n">
        <v>494532.7</v>
      </c>
      <c r="O56" s="1" t="n">
        <v>500607.2</v>
      </c>
      <c r="P56" s="1" t="n">
        <v>505813.1</v>
      </c>
      <c r="Q56" s="1" t="n">
        <v>511222.7</v>
      </c>
      <c r="R56" s="1" t="n">
        <v>515997.4</v>
      </c>
      <c r="S56" s="1" t="n">
        <v>520370.9</v>
      </c>
      <c r="T56" s="1" t="n">
        <v>524269.2</v>
      </c>
      <c r="U56" s="1" t="n">
        <v>528164.7</v>
      </c>
      <c r="V56" s="1" t="n">
        <v>531536.9</v>
      </c>
      <c r="W56" s="1" t="n">
        <v>535041.6</v>
      </c>
      <c r="X56" s="1" t="n">
        <v>538978</v>
      </c>
      <c r="Y56" s="1" t="n">
        <v>542639.1</v>
      </c>
      <c r="Z56" s="1" t="n">
        <v>546589.4</v>
      </c>
      <c r="AA56" s="1" t="n">
        <v>550481.3</v>
      </c>
      <c r="AB56" s="1" t="n">
        <v>553937.9</v>
      </c>
      <c r="AC56" s="1" t="n">
        <v>558388</v>
      </c>
      <c r="AD56" s="1" t="n">
        <v>564522.6</v>
      </c>
      <c r="AE56" s="1" t="n">
        <v>570958.8</v>
      </c>
      <c r="AF56" s="1" t="n">
        <v>577090.1</v>
      </c>
      <c r="AG56" s="1" t="n">
        <v>582751.9</v>
      </c>
      <c r="AH56" s="1" t="n">
        <v>588013.3</v>
      </c>
      <c r="AI56" s="1" t="n">
        <v>592539.1</v>
      </c>
      <c r="AJ56" s="1" t="n">
        <v>597710.8</v>
      </c>
      <c r="AK56" s="1" t="n">
        <v>602571</v>
      </c>
      <c r="AL56" s="1" t="n">
        <v>606993.8</v>
      </c>
      <c r="AM56" s="1" t="n">
        <v>611932.3</v>
      </c>
      <c r="AN56" s="1" t="n">
        <v>617261.3</v>
      </c>
      <c r="AO56" s="1" t="n">
        <v>622080.8</v>
      </c>
      <c r="AP56" s="1" t="n">
        <v>627401.9</v>
      </c>
      <c r="AQ56" s="1" t="n">
        <v>632285.8</v>
      </c>
      <c r="AR56" s="1" t="n">
        <v>637091.8</v>
      </c>
      <c r="AS56" s="1" t="n">
        <v>641553.8</v>
      </c>
      <c r="AT56" s="1" t="n">
        <v>646062.5</v>
      </c>
      <c r="AU56" s="1" t="n">
        <v>650912.4</v>
      </c>
      <c r="AV56" s="1" t="n">
        <v>655065.2</v>
      </c>
      <c r="AW56" s="1" t="n">
        <v>659386.7</v>
      </c>
      <c r="AX56" s="1" t="n">
        <v>663627.8</v>
      </c>
      <c r="AY56" s="1" t="n">
        <v>667774.8</v>
      </c>
      <c r="AZ56" s="1" t="n">
        <v>672335.3</v>
      </c>
      <c r="BA56" s="1" t="n">
        <v>674762.8</v>
      </c>
      <c r="BB56" s="1" t="n">
        <v>678088.9</v>
      </c>
      <c r="BC56" s="1" t="n">
        <v>681633</v>
      </c>
      <c r="BD56" s="1" t="n">
        <v>685316.9</v>
      </c>
      <c r="BE56" s="1" t="n">
        <v>689229.8</v>
      </c>
      <c r="BF56" s="1" t="n">
        <v>692701</v>
      </c>
      <c r="BG56" s="1" t="n">
        <v>695234.3</v>
      </c>
      <c r="BH56" s="1" t="n">
        <v>697839.5</v>
      </c>
      <c r="BI56" s="1" t="n">
        <v>700495.2</v>
      </c>
      <c r="BJ56" s="1" t="n">
        <v>703405.6</v>
      </c>
      <c r="BK56" s="1" t="n">
        <v>706458.9</v>
      </c>
      <c r="BL56" s="1" t="n">
        <v>709629.4</v>
      </c>
      <c r="BM56" s="1" t="n">
        <v>712587.8</v>
      </c>
      <c r="BN56" s="1" t="n">
        <v>715224.5</v>
      </c>
      <c r="BO56" s="1" t="n">
        <v>717341.3</v>
      </c>
      <c r="BP56" s="1" t="n">
        <v>720109.8</v>
      </c>
      <c r="BQ56" s="1" t="n">
        <v>722060.3</v>
      </c>
      <c r="BR56" s="1" t="n">
        <v>726100.6</v>
      </c>
      <c r="BS56" s="1" t="n">
        <v>727479.6</v>
      </c>
      <c r="BT56" s="1" t="n">
        <v>729725.5</v>
      </c>
      <c r="BU56" s="1" t="n">
        <v>729736.6</v>
      </c>
      <c r="BV56" s="1" t="n">
        <v>729980.7</v>
      </c>
      <c r="BW56" s="1" t="n">
        <v>731487.4</v>
      </c>
      <c r="BX56" s="1" t="n">
        <v>731374.1</v>
      </c>
      <c r="BY56" s="1" t="n">
        <v>731102.7</v>
      </c>
      <c r="BZ56" s="1" t="n">
        <v>731996.8</v>
      </c>
      <c r="CA56" s="1" t="n">
        <v>732770.4</v>
      </c>
      <c r="CB56" s="1" t="n">
        <v>734115.9</v>
      </c>
      <c r="CC56" s="1" t="n">
        <v>734885.5</v>
      </c>
      <c r="CD56" s="1" t="n">
        <v>735844.6</v>
      </c>
      <c r="CE56" s="1" t="n">
        <v>736026.5</v>
      </c>
      <c r="CF56" s="1" t="n">
        <v>736587.7</v>
      </c>
      <c r="CG56" s="1" t="n">
        <v>736273.6</v>
      </c>
      <c r="CH56" s="1" t="n">
        <v>735455.9</v>
      </c>
      <c r="CI56" s="1" t="n">
        <v>734635.1</v>
      </c>
      <c r="CJ56" s="1" t="n">
        <v>733753.9</v>
      </c>
      <c r="CK56" s="1" t="n">
        <v>733908.6</v>
      </c>
      <c r="CL56" s="1" t="n">
        <v>732474.3</v>
      </c>
      <c r="CM56" s="1" t="n">
        <v>731708.4</v>
      </c>
      <c r="CN56" s="1" t="n">
        <v>731937.6</v>
      </c>
    </row>
    <row r="57" customFormat="false" ht="14.25" hidden="false" customHeight="false" outlineLevel="0" collapsed="false">
      <c r="A57" s="27" t="s">
        <v>158</v>
      </c>
      <c r="B57" s="1" t="n">
        <v>424967.6</v>
      </c>
      <c r="C57" s="1" t="n">
        <v>432478.1</v>
      </c>
      <c r="D57" s="1" t="n">
        <v>437378.3</v>
      </c>
      <c r="E57" s="1" t="n">
        <v>442938.4</v>
      </c>
      <c r="F57" s="1" t="n">
        <v>448556.8</v>
      </c>
      <c r="G57" s="1" t="n">
        <v>454316.3</v>
      </c>
      <c r="H57" s="1" t="n">
        <v>460052.3</v>
      </c>
      <c r="I57" s="1" t="n">
        <v>466239</v>
      </c>
      <c r="J57" s="1" t="n">
        <v>471882.2</v>
      </c>
      <c r="K57" s="1" t="n">
        <v>478483.5</v>
      </c>
      <c r="L57" s="1" t="n">
        <v>485025.7</v>
      </c>
      <c r="M57" s="1" t="n">
        <v>492090.8</v>
      </c>
      <c r="N57" s="1" t="n">
        <v>498279.1</v>
      </c>
      <c r="O57" s="1" t="n">
        <v>504850.7</v>
      </c>
      <c r="P57" s="1" t="n">
        <v>510199.9</v>
      </c>
      <c r="Q57" s="1" t="n">
        <v>515345.8</v>
      </c>
      <c r="R57" s="1" t="n">
        <v>519990.4</v>
      </c>
      <c r="S57" s="1" t="n">
        <v>524376.1</v>
      </c>
      <c r="T57" s="1" t="n">
        <v>528725.6</v>
      </c>
      <c r="U57" s="1" t="n">
        <v>533450.7</v>
      </c>
      <c r="V57" s="1" t="n">
        <v>537209.3</v>
      </c>
      <c r="W57" s="1" t="n">
        <v>540970.9</v>
      </c>
      <c r="X57" s="1" t="n">
        <v>545267.4</v>
      </c>
      <c r="Y57" s="1" t="n">
        <v>549438.1</v>
      </c>
      <c r="Z57" s="1" t="n">
        <v>553743.9</v>
      </c>
      <c r="AA57" s="1" t="n">
        <v>557454.1</v>
      </c>
      <c r="AB57" s="1" t="n">
        <v>561475</v>
      </c>
      <c r="AC57" s="1" t="n">
        <v>566571.7</v>
      </c>
      <c r="AD57" s="1" t="n">
        <v>571811.6</v>
      </c>
      <c r="AE57" s="1" t="n">
        <v>577767.6</v>
      </c>
      <c r="AF57" s="1" t="n">
        <v>583574.2</v>
      </c>
      <c r="AG57" s="1" t="n">
        <v>589661.2</v>
      </c>
      <c r="AH57" s="1" t="n">
        <v>595542.4</v>
      </c>
      <c r="AI57" s="1" t="n">
        <v>601282.3</v>
      </c>
      <c r="AJ57" s="1" t="n">
        <v>607642.1</v>
      </c>
      <c r="AK57" s="1" t="n">
        <v>613265.3</v>
      </c>
      <c r="AL57" s="1" t="n">
        <v>619226.4</v>
      </c>
      <c r="AM57" s="1" t="n">
        <v>624777.3</v>
      </c>
      <c r="AN57" s="1" t="n">
        <v>630275.8</v>
      </c>
      <c r="AO57" s="1" t="n">
        <v>635720.5</v>
      </c>
      <c r="AP57" s="1" t="n">
        <v>641242.6</v>
      </c>
      <c r="AQ57" s="1" t="n">
        <v>646443.1</v>
      </c>
      <c r="AR57" s="1" t="n">
        <v>651343</v>
      </c>
      <c r="AS57" s="1" t="n">
        <v>656930.2</v>
      </c>
      <c r="AT57" s="1" t="n">
        <v>662090.3</v>
      </c>
      <c r="AU57" s="1" t="n">
        <v>667011.7</v>
      </c>
      <c r="AV57" s="1" t="n">
        <v>672215.2</v>
      </c>
      <c r="AW57" s="1" t="n">
        <v>676939.7</v>
      </c>
      <c r="AX57" s="1" t="n">
        <v>681851.8</v>
      </c>
      <c r="AY57" s="1" t="n">
        <v>686173</v>
      </c>
      <c r="AZ57" s="1" t="n">
        <v>690054.4</v>
      </c>
      <c r="BA57" s="1" t="n">
        <v>694262.9</v>
      </c>
      <c r="BB57" s="1" t="n">
        <v>697950.1</v>
      </c>
      <c r="BC57" s="1" t="n">
        <v>701777.4</v>
      </c>
      <c r="BD57" s="1" t="n">
        <v>704952.4</v>
      </c>
      <c r="BE57" s="1" t="n">
        <v>708389.1</v>
      </c>
      <c r="BF57" s="1" t="n">
        <v>712518.1</v>
      </c>
      <c r="BG57" s="1" t="n">
        <v>715514.1</v>
      </c>
      <c r="BH57" s="1" t="n">
        <v>717657</v>
      </c>
      <c r="BI57" s="1" t="n">
        <v>720922.3</v>
      </c>
      <c r="BJ57" s="1" t="n">
        <v>724196.9</v>
      </c>
      <c r="BK57" s="1" t="n">
        <v>727065.6</v>
      </c>
      <c r="BL57" s="1" t="n">
        <v>729461.9</v>
      </c>
      <c r="BM57" s="1" t="n">
        <v>732505.2</v>
      </c>
      <c r="BN57" s="1" t="n">
        <v>734204.9</v>
      </c>
      <c r="BO57" s="1" t="n">
        <v>737023.6</v>
      </c>
      <c r="BP57" s="1" t="n">
        <v>740703.6</v>
      </c>
      <c r="BQ57" s="1" t="n">
        <v>743318.9</v>
      </c>
      <c r="BR57" s="1" t="n">
        <v>746850.2</v>
      </c>
      <c r="BS57" s="1" t="n">
        <v>748982.6</v>
      </c>
      <c r="BT57" s="1" t="n">
        <v>751763.5</v>
      </c>
      <c r="BU57" s="1" t="n">
        <v>754889.1</v>
      </c>
      <c r="BV57" s="1" t="n">
        <v>758135.3</v>
      </c>
      <c r="BW57" s="1" t="n">
        <v>760380.1</v>
      </c>
      <c r="BX57" s="1" t="n">
        <v>761151.9</v>
      </c>
      <c r="BY57" s="1" t="n">
        <v>763665.3</v>
      </c>
      <c r="BZ57" s="1" t="n">
        <v>764932.3</v>
      </c>
      <c r="CA57" s="1" t="n">
        <v>765893.1</v>
      </c>
      <c r="CB57" s="1" t="n">
        <v>766524.9</v>
      </c>
      <c r="CC57" s="1" t="n">
        <v>768387.5</v>
      </c>
      <c r="CD57" s="1" t="n">
        <v>769258.8</v>
      </c>
      <c r="CE57" s="1" t="n">
        <v>770475.4</v>
      </c>
      <c r="CF57" s="1" t="n">
        <v>772795.1</v>
      </c>
      <c r="CG57" s="1" t="n">
        <v>774442.1</v>
      </c>
      <c r="CH57" s="1" t="n">
        <v>774561.2</v>
      </c>
      <c r="CI57" s="1" t="n">
        <v>774611.9</v>
      </c>
      <c r="CJ57" s="1" t="n">
        <v>774537.6</v>
      </c>
      <c r="CK57" s="1" t="n">
        <v>775358.3</v>
      </c>
      <c r="CL57" s="1" t="n">
        <v>776109.5</v>
      </c>
      <c r="CM57" s="1" t="n">
        <v>775445</v>
      </c>
      <c r="CN57" s="1" t="n">
        <v>774279.4</v>
      </c>
    </row>
    <row r="58" customFormat="false" ht="14.25" hidden="false" customHeight="false" outlineLevel="0" collapsed="false">
      <c r="A58" s="27" t="s">
        <v>159</v>
      </c>
      <c r="B58" s="1" t="n">
        <v>427529.3</v>
      </c>
      <c r="C58" s="1" t="n">
        <v>435533.6</v>
      </c>
      <c r="D58" s="1" t="n">
        <v>440818.8</v>
      </c>
      <c r="E58" s="1" t="n">
        <v>445805.7</v>
      </c>
      <c r="F58" s="1" t="n">
        <v>451272.2</v>
      </c>
      <c r="G58" s="1" t="n">
        <v>457332.6</v>
      </c>
      <c r="H58" s="1" t="n">
        <v>462891.3</v>
      </c>
      <c r="I58" s="1" t="n">
        <v>469379.5</v>
      </c>
      <c r="J58" s="1" t="n">
        <v>475122.6</v>
      </c>
      <c r="K58" s="1" t="n">
        <v>481650.1</v>
      </c>
      <c r="L58" s="1" t="n">
        <v>488205.5</v>
      </c>
      <c r="M58" s="1" t="n">
        <v>494838.3</v>
      </c>
      <c r="N58" s="1" t="n">
        <v>500995.5</v>
      </c>
      <c r="O58" s="1" t="n">
        <v>507981.2</v>
      </c>
      <c r="P58" s="1" t="n">
        <v>513809.8</v>
      </c>
      <c r="Q58" s="1" t="n">
        <v>519271.1</v>
      </c>
      <c r="R58" s="1" t="n">
        <v>524436.6</v>
      </c>
      <c r="S58" s="1" t="n">
        <v>529980.8</v>
      </c>
      <c r="T58" s="1" t="n">
        <v>534699.7</v>
      </c>
      <c r="U58" s="1" t="n">
        <v>539585.6</v>
      </c>
      <c r="V58" s="1" t="n">
        <v>543583.3</v>
      </c>
      <c r="W58" s="1" t="n">
        <v>547571</v>
      </c>
      <c r="X58" s="1" t="n">
        <v>551910.9</v>
      </c>
      <c r="Y58" s="1" t="n">
        <v>555605.4</v>
      </c>
      <c r="Z58" s="1" t="n">
        <v>560439.3</v>
      </c>
      <c r="AA58" s="1" t="n">
        <v>564397.3</v>
      </c>
      <c r="AB58" s="1" t="n">
        <v>568648.9</v>
      </c>
      <c r="AC58" s="1" t="n">
        <v>574165.6</v>
      </c>
      <c r="AD58" s="1" t="n">
        <v>580564.8</v>
      </c>
      <c r="AE58" s="1" t="n">
        <v>587637.3</v>
      </c>
      <c r="AF58" s="1" t="n">
        <v>594173.7</v>
      </c>
      <c r="AG58" s="1" t="n">
        <v>600341.4</v>
      </c>
      <c r="AH58" s="1" t="n">
        <v>606506.1</v>
      </c>
      <c r="AI58" s="1" t="n">
        <v>612743.3</v>
      </c>
      <c r="AJ58" s="1" t="n">
        <v>617977.6</v>
      </c>
      <c r="AK58" s="1" t="n">
        <v>624463.7</v>
      </c>
      <c r="AL58" s="1" t="n">
        <v>630752.1</v>
      </c>
      <c r="AM58" s="1" t="n">
        <v>636795.5</v>
      </c>
      <c r="AN58" s="1" t="n">
        <v>643071.4</v>
      </c>
      <c r="AO58" s="1" t="n">
        <v>648375.6</v>
      </c>
      <c r="AP58" s="1" t="n">
        <v>653909.1</v>
      </c>
      <c r="AQ58" s="1" t="n">
        <v>659034.3</v>
      </c>
      <c r="AR58" s="1" t="n">
        <v>664191.6</v>
      </c>
      <c r="AS58" s="1" t="n">
        <v>669421.3</v>
      </c>
      <c r="AT58" s="1" t="n">
        <v>674691.6</v>
      </c>
      <c r="AU58" s="1" t="n">
        <v>679575.4</v>
      </c>
      <c r="AV58" s="1" t="n">
        <v>684903.9</v>
      </c>
      <c r="AW58" s="1" t="n">
        <v>689685.9</v>
      </c>
      <c r="AX58" s="1" t="n">
        <v>695527.3</v>
      </c>
      <c r="AY58" s="1" t="n">
        <v>699927.3</v>
      </c>
      <c r="AZ58" s="1" t="n">
        <v>704903.3</v>
      </c>
      <c r="BA58" s="1" t="n">
        <v>709780.3</v>
      </c>
      <c r="BB58" s="1" t="n">
        <v>714766.6</v>
      </c>
      <c r="BC58" s="1" t="n">
        <v>719230.2</v>
      </c>
      <c r="BD58" s="1" t="n">
        <v>725029.8</v>
      </c>
      <c r="BE58" s="1" t="n">
        <v>728441.1</v>
      </c>
      <c r="BF58" s="1" t="n">
        <v>732944.9</v>
      </c>
      <c r="BG58" s="1" t="n">
        <v>736865.4</v>
      </c>
      <c r="BH58" s="1" t="n">
        <v>741001.2</v>
      </c>
      <c r="BI58" s="1" t="n">
        <v>745024.8</v>
      </c>
      <c r="BJ58" s="1" t="n">
        <v>748864.6</v>
      </c>
      <c r="BK58" s="1" t="n">
        <v>752729.3</v>
      </c>
      <c r="BL58" s="1" t="n">
        <v>756758.3</v>
      </c>
      <c r="BM58" s="1" t="n">
        <v>759967.8</v>
      </c>
      <c r="BN58" s="1" t="n">
        <v>762948.3</v>
      </c>
      <c r="BO58" s="1" t="n">
        <v>766265.8</v>
      </c>
      <c r="BP58" s="1" t="n">
        <v>769240.8</v>
      </c>
      <c r="BQ58" s="1" t="n">
        <v>772273.7</v>
      </c>
      <c r="BR58" s="1" t="n">
        <v>775376</v>
      </c>
      <c r="BS58" s="1" t="n">
        <v>778507.2</v>
      </c>
      <c r="BT58" s="1" t="n">
        <v>781492.3</v>
      </c>
      <c r="BU58" s="1" t="n">
        <v>784069.3</v>
      </c>
      <c r="BV58" s="1" t="n">
        <v>786729.7</v>
      </c>
      <c r="BW58" s="1" t="n">
        <v>789928.4</v>
      </c>
      <c r="BX58" s="1" t="n">
        <v>791325.6</v>
      </c>
      <c r="BY58" s="1" t="n">
        <v>794356.9</v>
      </c>
      <c r="BZ58" s="1" t="n">
        <v>797240.6</v>
      </c>
      <c r="CA58" s="1" t="n">
        <v>799545.3</v>
      </c>
      <c r="CB58" s="1" t="n">
        <v>800948.4</v>
      </c>
      <c r="CC58" s="1" t="n">
        <v>803645.8</v>
      </c>
      <c r="CD58" s="1" t="n">
        <v>805547.8</v>
      </c>
      <c r="CE58" s="1" t="n">
        <v>807315.3</v>
      </c>
      <c r="CF58" s="1" t="n">
        <v>808965.4</v>
      </c>
      <c r="CG58" s="1" t="n">
        <v>809222.8</v>
      </c>
      <c r="CH58" s="1" t="n">
        <v>810663.9</v>
      </c>
      <c r="CI58" s="1" t="n">
        <v>811364.3</v>
      </c>
      <c r="CJ58" s="1" t="n">
        <v>813672.7</v>
      </c>
      <c r="CK58" s="1" t="n">
        <v>814831.2</v>
      </c>
      <c r="CL58" s="1" t="n">
        <v>816221.6</v>
      </c>
      <c r="CM58" s="1" t="n">
        <v>817323.2</v>
      </c>
      <c r="CN58" s="1" t="n">
        <v>818111.9</v>
      </c>
    </row>
    <row r="59" customFormat="false" ht="14.25" hidden="false" customHeight="false" outlineLevel="0" collapsed="false">
      <c r="A59" s="27" t="s">
        <v>160</v>
      </c>
      <c r="B59" s="1" t="n">
        <v>430213</v>
      </c>
      <c r="C59" s="1" t="n">
        <v>438124.2</v>
      </c>
      <c r="D59" s="1" t="n">
        <v>443143.3</v>
      </c>
      <c r="E59" s="1" t="n">
        <v>448471.5</v>
      </c>
      <c r="F59" s="1" t="n">
        <v>454225.6</v>
      </c>
      <c r="G59" s="1" t="n">
        <v>460450.1</v>
      </c>
      <c r="H59" s="1" t="n">
        <v>466477.3</v>
      </c>
      <c r="I59" s="1" t="n">
        <v>472886.6</v>
      </c>
      <c r="J59" s="1" t="n">
        <v>478808.2</v>
      </c>
      <c r="K59" s="1" t="n">
        <v>485443.7</v>
      </c>
      <c r="L59" s="1" t="n">
        <v>491783.5</v>
      </c>
      <c r="M59" s="1" t="n">
        <v>498886.7</v>
      </c>
      <c r="N59" s="1" t="n">
        <v>505437.3</v>
      </c>
      <c r="O59" s="1" t="n">
        <v>511856.3</v>
      </c>
      <c r="P59" s="1" t="n">
        <v>518128.7</v>
      </c>
      <c r="Q59" s="1" t="n">
        <v>523762.6</v>
      </c>
      <c r="R59" s="1" t="n">
        <v>529338.8</v>
      </c>
      <c r="S59" s="1" t="n">
        <v>535400.8</v>
      </c>
      <c r="T59" s="1" t="n">
        <v>539901.9</v>
      </c>
      <c r="U59" s="1" t="n">
        <v>545214.7</v>
      </c>
      <c r="V59" s="1" t="n">
        <v>549359.4</v>
      </c>
      <c r="W59" s="1" t="n">
        <v>552940.4</v>
      </c>
      <c r="X59" s="1" t="n">
        <v>557744.3</v>
      </c>
      <c r="Y59" s="1" t="n">
        <v>562520.3</v>
      </c>
      <c r="Z59" s="1" t="n">
        <v>567013.2</v>
      </c>
      <c r="AA59" s="1" t="n">
        <v>570833</v>
      </c>
      <c r="AB59" s="1" t="n">
        <v>575439.9</v>
      </c>
      <c r="AC59" s="1" t="n">
        <v>581003</v>
      </c>
      <c r="AD59" s="1" t="n">
        <v>587318.8</v>
      </c>
      <c r="AE59" s="1" t="n">
        <v>594953.3</v>
      </c>
      <c r="AF59" s="1" t="n">
        <v>602026</v>
      </c>
      <c r="AG59" s="1" t="n">
        <v>608278.3</v>
      </c>
      <c r="AH59" s="1" t="n">
        <v>614908.2</v>
      </c>
      <c r="AI59" s="1" t="n">
        <v>621258.4</v>
      </c>
      <c r="AJ59" s="1" t="n">
        <v>627008.8</v>
      </c>
      <c r="AK59" s="1" t="n">
        <v>633741.8</v>
      </c>
      <c r="AL59" s="1" t="n">
        <v>640560.2</v>
      </c>
      <c r="AM59" s="1" t="n">
        <v>646033.3</v>
      </c>
      <c r="AN59" s="1" t="n">
        <v>652196</v>
      </c>
      <c r="AO59" s="1" t="n">
        <v>657891.1</v>
      </c>
      <c r="AP59" s="1" t="n">
        <v>663848.8</v>
      </c>
      <c r="AQ59" s="1" t="n">
        <v>669840.8</v>
      </c>
      <c r="AR59" s="1" t="n">
        <v>675750.6</v>
      </c>
      <c r="AS59" s="1" t="n">
        <v>681338.7</v>
      </c>
      <c r="AT59" s="1" t="n">
        <v>686828.9</v>
      </c>
      <c r="AU59" s="1" t="n">
        <v>692855.4</v>
      </c>
      <c r="AV59" s="1" t="n">
        <v>698974.5</v>
      </c>
      <c r="AW59" s="1" t="n">
        <v>702943.6</v>
      </c>
      <c r="AX59" s="1" t="n">
        <v>708867.7</v>
      </c>
      <c r="AY59" s="1" t="n">
        <v>714374.7</v>
      </c>
      <c r="AZ59" s="1" t="n">
        <v>720061.2</v>
      </c>
      <c r="BA59" s="1" t="n">
        <v>725828.1</v>
      </c>
      <c r="BB59" s="1" t="n">
        <v>732224.3</v>
      </c>
      <c r="BC59" s="1" t="n">
        <v>737177.2</v>
      </c>
      <c r="BD59" s="1" t="n">
        <v>742756.3</v>
      </c>
      <c r="BE59" s="1" t="n">
        <v>746397.3</v>
      </c>
      <c r="BF59" s="1" t="n">
        <v>751168.1</v>
      </c>
      <c r="BG59" s="1" t="n">
        <v>754728.3</v>
      </c>
      <c r="BH59" s="1" t="n">
        <v>760753.9</v>
      </c>
      <c r="BI59" s="1" t="n">
        <v>765088.2</v>
      </c>
      <c r="BJ59" s="1" t="n">
        <v>769942.2</v>
      </c>
      <c r="BK59" s="1" t="n">
        <v>774051</v>
      </c>
      <c r="BL59" s="1" t="n">
        <v>780218.1</v>
      </c>
      <c r="BM59" s="1" t="n">
        <v>783723.3</v>
      </c>
      <c r="BN59" s="1" t="n">
        <v>788413.1</v>
      </c>
      <c r="BO59" s="1" t="n">
        <v>792703</v>
      </c>
      <c r="BP59" s="1" t="n">
        <v>796856.9</v>
      </c>
      <c r="BQ59" s="1" t="n">
        <v>801632.4</v>
      </c>
      <c r="BR59" s="1" t="n">
        <v>805983</v>
      </c>
      <c r="BS59" s="1" t="n">
        <v>809343.2</v>
      </c>
      <c r="BT59" s="1" t="n">
        <v>812942.1</v>
      </c>
      <c r="BU59" s="1" t="n">
        <v>817087.4</v>
      </c>
      <c r="BV59" s="1" t="n">
        <v>819916.6</v>
      </c>
      <c r="BW59" s="1" t="n">
        <v>823079.7</v>
      </c>
      <c r="BX59" s="1" t="n">
        <v>826233</v>
      </c>
      <c r="BY59" s="1" t="n">
        <v>829274.6</v>
      </c>
      <c r="BZ59" s="1" t="n">
        <v>832689.6</v>
      </c>
      <c r="CA59" s="1" t="n">
        <v>835003.9</v>
      </c>
      <c r="CB59" s="1" t="n">
        <v>837710.1</v>
      </c>
      <c r="CC59" s="1" t="n">
        <v>840289.5</v>
      </c>
      <c r="CD59" s="1" t="n">
        <v>842751.4</v>
      </c>
      <c r="CE59" s="1" t="n">
        <v>845523.3</v>
      </c>
      <c r="CF59" s="1" t="n">
        <v>848263.8</v>
      </c>
      <c r="CG59" s="1" t="n">
        <v>850065.9</v>
      </c>
      <c r="CH59" s="1" t="n">
        <v>852766.4</v>
      </c>
      <c r="CI59" s="1" t="n">
        <v>855604.6</v>
      </c>
      <c r="CJ59" s="1" t="n">
        <v>857833</v>
      </c>
      <c r="CK59" s="1" t="n">
        <v>860562.8</v>
      </c>
      <c r="CL59" s="1" t="n">
        <v>860691.4</v>
      </c>
      <c r="CM59" s="1" t="n">
        <v>860672.1</v>
      </c>
      <c r="CN59" s="1" t="n">
        <v>860505.2</v>
      </c>
    </row>
    <row r="60" customFormat="false" ht="14.25" hidden="false" customHeight="false" outlineLevel="0" collapsed="false">
      <c r="A60" s="27" t="s">
        <v>161</v>
      </c>
      <c r="B60" s="1" t="n">
        <v>432600.9</v>
      </c>
      <c r="C60" s="1" t="n">
        <v>440530</v>
      </c>
      <c r="D60" s="1" t="n">
        <v>445965.1</v>
      </c>
      <c r="E60" s="1" t="n">
        <v>451442.3</v>
      </c>
      <c r="F60" s="1" t="n">
        <v>457289.6</v>
      </c>
      <c r="G60" s="1" t="n">
        <v>463686.4</v>
      </c>
      <c r="H60" s="1" t="n">
        <v>470180.3</v>
      </c>
      <c r="I60" s="1" t="n">
        <v>476980.7</v>
      </c>
      <c r="J60" s="1" t="n">
        <v>483317.4</v>
      </c>
      <c r="K60" s="1" t="n">
        <v>490347.4</v>
      </c>
      <c r="L60" s="1" t="n">
        <v>497107.5</v>
      </c>
      <c r="M60" s="1" t="n">
        <v>504006.3</v>
      </c>
      <c r="N60" s="1" t="n">
        <v>510863.1</v>
      </c>
      <c r="O60" s="1" t="n">
        <v>517431.6</v>
      </c>
      <c r="P60" s="1" t="n">
        <v>523144.3</v>
      </c>
      <c r="Q60" s="1" t="n">
        <v>529082.1</v>
      </c>
      <c r="R60" s="1" t="n">
        <v>534498</v>
      </c>
      <c r="S60" s="1" t="n">
        <v>539656.9</v>
      </c>
      <c r="T60" s="1" t="n">
        <v>544688</v>
      </c>
      <c r="U60" s="1" t="n">
        <v>550303</v>
      </c>
      <c r="V60" s="1" t="n">
        <v>555474.8</v>
      </c>
      <c r="W60" s="1" t="n">
        <v>559817.4</v>
      </c>
      <c r="X60" s="1" t="n">
        <v>565038.3</v>
      </c>
      <c r="Y60" s="1" t="n">
        <v>570444.8</v>
      </c>
      <c r="Z60" s="1" t="n">
        <v>575760.2</v>
      </c>
      <c r="AA60" s="1" t="n">
        <v>580761.8</v>
      </c>
      <c r="AB60" s="1" t="n">
        <v>585134.4</v>
      </c>
      <c r="AC60" s="1" t="n">
        <v>591176.5</v>
      </c>
      <c r="AD60" s="1" t="n">
        <v>597759.7</v>
      </c>
      <c r="AE60" s="1" t="n">
        <v>605131.4</v>
      </c>
      <c r="AF60" s="1" t="n">
        <v>612070.7</v>
      </c>
      <c r="AG60" s="1" t="n">
        <v>619556.6</v>
      </c>
      <c r="AH60" s="1" t="n">
        <v>626586.3</v>
      </c>
      <c r="AI60" s="1" t="n">
        <v>632078.3</v>
      </c>
      <c r="AJ60" s="1" t="n">
        <v>638318.1</v>
      </c>
      <c r="AK60" s="1" t="n">
        <v>645402.6</v>
      </c>
      <c r="AL60" s="1" t="n">
        <v>650240.1</v>
      </c>
      <c r="AM60" s="1" t="n">
        <v>657222.3</v>
      </c>
      <c r="AN60" s="1" t="n">
        <v>665039.3</v>
      </c>
      <c r="AO60" s="1" t="n">
        <v>672301.8</v>
      </c>
      <c r="AP60" s="1" t="n">
        <v>677837</v>
      </c>
      <c r="AQ60" s="1" t="n">
        <v>683948.1</v>
      </c>
      <c r="AR60" s="1" t="n">
        <v>689585.7</v>
      </c>
      <c r="AS60" s="1" t="n">
        <v>695658.9</v>
      </c>
      <c r="AT60" s="1" t="n">
        <v>702578.6</v>
      </c>
      <c r="AU60" s="1" t="n">
        <v>709091.4</v>
      </c>
      <c r="AV60" s="1" t="n">
        <v>717376.1</v>
      </c>
      <c r="AW60" s="1" t="n">
        <v>723335.6</v>
      </c>
      <c r="AX60" s="1" t="n">
        <v>729094.9</v>
      </c>
      <c r="AY60" s="1" t="n">
        <v>735432.6</v>
      </c>
      <c r="AZ60" s="1" t="n">
        <v>740416.8</v>
      </c>
      <c r="BA60" s="1" t="n">
        <v>746911.4</v>
      </c>
      <c r="BB60" s="1" t="n">
        <v>753362.8</v>
      </c>
      <c r="BC60" s="1" t="n">
        <v>759769.5</v>
      </c>
      <c r="BD60" s="1" t="n">
        <v>765510</v>
      </c>
      <c r="BE60" s="1" t="n">
        <v>772016.3</v>
      </c>
      <c r="BF60" s="1" t="n">
        <v>778230.3</v>
      </c>
      <c r="BG60" s="1" t="n">
        <v>782584.9</v>
      </c>
      <c r="BH60" s="1" t="n">
        <v>787945.1</v>
      </c>
      <c r="BI60" s="1" t="n">
        <v>793742.6</v>
      </c>
      <c r="BJ60" s="1" t="n">
        <v>798213.5</v>
      </c>
      <c r="BK60" s="1" t="n">
        <v>803407.8</v>
      </c>
      <c r="BL60" s="1" t="n">
        <v>808538.1</v>
      </c>
      <c r="BM60" s="1" t="n">
        <v>814366.4</v>
      </c>
      <c r="BN60" s="1" t="n">
        <v>818751.9</v>
      </c>
      <c r="BO60" s="1" t="n">
        <v>823531.8</v>
      </c>
      <c r="BP60" s="1" t="n">
        <v>828708.2</v>
      </c>
      <c r="BQ60" s="1" t="n">
        <v>833894.2</v>
      </c>
      <c r="BR60" s="1" t="n">
        <v>838314.3</v>
      </c>
      <c r="BS60" s="1" t="n">
        <v>842982.6</v>
      </c>
      <c r="BT60" s="1" t="n">
        <v>847828.9</v>
      </c>
      <c r="BU60" s="1" t="n">
        <v>855050.5</v>
      </c>
      <c r="BV60" s="1" t="n">
        <v>857838.6</v>
      </c>
      <c r="BW60" s="1" t="n">
        <v>860727.8</v>
      </c>
      <c r="BX60" s="1" t="n">
        <v>864925.8</v>
      </c>
      <c r="BY60" s="1" t="n">
        <v>868208.7</v>
      </c>
      <c r="BZ60" s="1" t="n">
        <v>872446.9</v>
      </c>
      <c r="CA60" s="1" t="n">
        <v>875250.8</v>
      </c>
      <c r="CB60" s="1" t="n">
        <v>876738.3</v>
      </c>
      <c r="CC60" s="1" t="n">
        <v>879788.4</v>
      </c>
      <c r="CD60" s="1" t="n">
        <v>881499.2</v>
      </c>
      <c r="CE60" s="1" t="n">
        <v>885639.9</v>
      </c>
      <c r="CF60" s="1" t="n">
        <v>888696.8</v>
      </c>
      <c r="CG60" s="1" t="n">
        <v>890933.4</v>
      </c>
      <c r="CH60" s="1" t="n">
        <v>894912.6</v>
      </c>
      <c r="CI60" s="1" t="n">
        <v>896633.9</v>
      </c>
      <c r="CJ60" s="1" t="n">
        <v>898017</v>
      </c>
      <c r="CK60" s="1" t="n">
        <v>900529</v>
      </c>
      <c r="CL60" s="1" t="n">
        <v>902919.7</v>
      </c>
      <c r="CM60" s="1" t="n">
        <v>904099.6</v>
      </c>
      <c r="CN60" s="1" t="n">
        <v>905065.4</v>
      </c>
    </row>
    <row r="61" customFormat="false" ht="14.25" hidden="false" customHeight="false" outlineLevel="0" collapsed="false">
      <c r="A61" s="27" t="s">
        <v>162</v>
      </c>
      <c r="B61" s="1" t="n">
        <v>435313</v>
      </c>
      <c r="C61" s="1" t="n">
        <v>443585.8</v>
      </c>
      <c r="D61" s="1" t="n">
        <v>449016.3</v>
      </c>
      <c r="E61" s="1" t="n">
        <v>454824.3</v>
      </c>
      <c r="F61" s="1" t="n">
        <v>461586.9</v>
      </c>
      <c r="G61" s="1" t="n">
        <v>467958.3</v>
      </c>
      <c r="H61" s="1" t="n">
        <v>474647.6</v>
      </c>
      <c r="I61" s="1" t="n">
        <v>481461.7</v>
      </c>
      <c r="J61" s="1" t="n">
        <v>488399.9</v>
      </c>
      <c r="K61" s="1" t="n">
        <v>495439</v>
      </c>
      <c r="L61" s="1" t="n">
        <v>502341.2</v>
      </c>
      <c r="M61" s="1" t="n">
        <v>509844.8</v>
      </c>
      <c r="N61" s="1" t="n">
        <v>517143</v>
      </c>
      <c r="O61" s="1" t="n">
        <v>523723</v>
      </c>
      <c r="P61" s="1" t="n">
        <v>529921.9</v>
      </c>
      <c r="Q61" s="1" t="n">
        <v>536018.8</v>
      </c>
      <c r="R61" s="1" t="n">
        <v>541629.8</v>
      </c>
      <c r="S61" s="1" t="n">
        <v>547463.4</v>
      </c>
      <c r="T61" s="1" t="n">
        <v>552801.8</v>
      </c>
      <c r="U61" s="1" t="n">
        <v>558329</v>
      </c>
      <c r="V61" s="1" t="n">
        <v>563358.9</v>
      </c>
      <c r="W61" s="1" t="n">
        <v>568767.8</v>
      </c>
      <c r="X61" s="1" t="n">
        <v>573486.6</v>
      </c>
      <c r="Y61" s="1" t="n">
        <v>578353.2</v>
      </c>
      <c r="Z61" s="1" t="n">
        <v>583761.8</v>
      </c>
      <c r="AA61" s="1" t="n">
        <v>589003</v>
      </c>
      <c r="AB61" s="1" t="n">
        <v>593820.5</v>
      </c>
      <c r="AC61" s="1" t="n">
        <v>599979.5</v>
      </c>
      <c r="AD61" s="1" t="n">
        <v>607121.9</v>
      </c>
      <c r="AE61" s="1" t="n">
        <v>615050.3</v>
      </c>
      <c r="AF61" s="1" t="n">
        <v>622314.3</v>
      </c>
      <c r="AG61" s="1" t="n">
        <v>629506.8</v>
      </c>
      <c r="AH61" s="1" t="n">
        <v>636898.3</v>
      </c>
      <c r="AI61" s="1" t="n">
        <v>644077.7</v>
      </c>
      <c r="AJ61" s="1" t="n">
        <v>651523.8</v>
      </c>
      <c r="AK61" s="1" t="n">
        <v>659380.8</v>
      </c>
      <c r="AL61" s="1" t="n">
        <v>666150.4</v>
      </c>
      <c r="AM61" s="1" t="n">
        <v>673319.8</v>
      </c>
      <c r="AN61" s="1" t="n">
        <v>680175.7</v>
      </c>
      <c r="AO61" s="1" t="n">
        <v>687233.6</v>
      </c>
      <c r="AP61" s="1" t="n">
        <v>694776.3</v>
      </c>
      <c r="AQ61" s="1" t="n">
        <v>702318.4</v>
      </c>
      <c r="AR61" s="1" t="n">
        <v>709647.9</v>
      </c>
      <c r="AS61" s="1" t="n">
        <v>717026.1</v>
      </c>
      <c r="AT61" s="1" t="n">
        <v>724378.6</v>
      </c>
      <c r="AU61" s="1" t="n">
        <v>731704</v>
      </c>
      <c r="AV61" s="1" t="n">
        <v>739000.7</v>
      </c>
      <c r="AW61" s="1" t="n">
        <v>744818.8</v>
      </c>
      <c r="AX61" s="1" t="n">
        <v>751884.4</v>
      </c>
      <c r="AY61" s="1" t="n">
        <v>759479</v>
      </c>
      <c r="AZ61" s="1" t="n">
        <v>765452.9</v>
      </c>
      <c r="BA61" s="1" t="n">
        <v>773160</v>
      </c>
      <c r="BB61" s="1" t="n">
        <v>779207.7</v>
      </c>
      <c r="BC61" s="1" t="n">
        <v>785051.9</v>
      </c>
      <c r="BD61" s="1" t="n">
        <v>790950.6</v>
      </c>
      <c r="BE61" s="1" t="n">
        <v>797342.9</v>
      </c>
      <c r="BF61" s="1" t="n">
        <v>805249.2</v>
      </c>
      <c r="BG61" s="1" t="n">
        <v>810073.7</v>
      </c>
      <c r="BH61" s="1" t="n">
        <v>814810.3</v>
      </c>
      <c r="BI61" s="1" t="n">
        <v>821279.7</v>
      </c>
      <c r="BJ61" s="1" t="n">
        <v>826296.1</v>
      </c>
      <c r="BK61" s="1" t="n">
        <v>831143.1</v>
      </c>
      <c r="BL61" s="1" t="n">
        <v>836188.8</v>
      </c>
      <c r="BM61" s="1" t="n">
        <v>841879.8</v>
      </c>
      <c r="BN61" s="1" t="n">
        <v>847459.1</v>
      </c>
      <c r="BO61" s="1" t="n">
        <v>852950.9</v>
      </c>
      <c r="BP61" s="1" t="n">
        <v>858235.5</v>
      </c>
      <c r="BQ61" s="1" t="n">
        <v>863297</v>
      </c>
      <c r="BR61" s="1" t="n">
        <v>867061.9</v>
      </c>
      <c r="BS61" s="1" t="n">
        <v>872587.8</v>
      </c>
      <c r="BT61" s="1" t="n">
        <v>877103.3</v>
      </c>
      <c r="BU61" s="1" t="n">
        <v>882669.3</v>
      </c>
      <c r="BV61" s="1" t="n">
        <v>886305.2</v>
      </c>
      <c r="BW61" s="1" t="n">
        <v>892090.5</v>
      </c>
      <c r="BX61" s="1" t="n">
        <v>896531.5</v>
      </c>
      <c r="BY61" s="1" t="n">
        <v>902506.6</v>
      </c>
      <c r="BZ61" s="1" t="n">
        <v>907106.2</v>
      </c>
      <c r="CA61" s="1" t="n">
        <v>911423.9</v>
      </c>
      <c r="CB61" s="1" t="n">
        <v>915635.1</v>
      </c>
      <c r="CC61" s="1" t="n">
        <v>919738.3</v>
      </c>
      <c r="CD61" s="1" t="n">
        <v>921987.3</v>
      </c>
      <c r="CE61" s="1" t="n">
        <v>927389.8</v>
      </c>
      <c r="CF61" s="1" t="n">
        <v>931032.2</v>
      </c>
      <c r="CG61" s="1" t="n">
        <v>934665</v>
      </c>
      <c r="CH61" s="1" t="n">
        <v>937079.7</v>
      </c>
      <c r="CI61" s="1" t="n">
        <v>941836.9</v>
      </c>
      <c r="CJ61" s="1" t="n">
        <v>945350.2</v>
      </c>
      <c r="CK61" s="1" t="n">
        <v>948552.8</v>
      </c>
      <c r="CL61" s="1" t="n">
        <v>952082.9</v>
      </c>
      <c r="CM61" s="1" t="n">
        <v>954606.9</v>
      </c>
      <c r="CN61" s="1" t="n">
        <v>957457.1</v>
      </c>
    </row>
    <row r="62" customFormat="false" ht="14.25" hidden="false" customHeight="false" outlineLevel="0" collapsed="false">
      <c r="A62" s="27" t="s">
        <v>163</v>
      </c>
      <c r="B62" s="1" t="n">
        <v>438298.8</v>
      </c>
      <c r="C62" s="1" t="n">
        <v>446953.4</v>
      </c>
      <c r="D62" s="1" t="n">
        <v>452593.2</v>
      </c>
      <c r="E62" s="1" t="n">
        <v>458422.5</v>
      </c>
      <c r="F62" s="1" t="n">
        <v>464424.7</v>
      </c>
      <c r="G62" s="1" t="n">
        <v>471052.3</v>
      </c>
      <c r="H62" s="1" t="n">
        <v>478005</v>
      </c>
      <c r="I62" s="1" t="n">
        <v>485227.5</v>
      </c>
      <c r="J62" s="1" t="n">
        <v>492607.1</v>
      </c>
      <c r="K62" s="1" t="n">
        <v>500316</v>
      </c>
      <c r="L62" s="1" t="n">
        <v>507857.3</v>
      </c>
      <c r="M62" s="1" t="n">
        <v>515523.3</v>
      </c>
      <c r="N62" s="1" t="n">
        <v>523250.4</v>
      </c>
      <c r="O62" s="1" t="n">
        <v>531000.1</v>
      </c>
      <c r="P62" s="1" t="n">
        <v>538180.3</v>
      </c>
      <c r="Q62" s="1" t="n">
        <v>543911.7</v>
      </c>
      <c r="R62" s="1" t="n">
        <v>549849.3</v>
      </c>
      <c r="S62" s="1" t="n">
        <v>556304.1</v>
      </c>
      <c r="T62" s="1" t="n">
        <v>561858.4</v>
      </c>
      <c r="U62" s="1" t="n">
        <v>567039.4</v>
      </c>
      <c r="V62" s="1" t="n">
        <v>572161.6</v>
      </c>
      <c r="W62" s="1" t="n">
        <v>576620.4</v>
      </c>
      <c r="X62" s="1" t="n">
        <v>581579.9</v>
      </c>
      <c r="Y62" s="1" t="n">
        <v>586909.6</v>
      </c>
      <c r="Z62" s="1" t="n">
        <v>592489.1</v>
      </c>
      <c r="AA62" s="1" t="n">
        <v>597625.4</v>
      </c>
      <c r="AB62" s="1" t="n">
        <v>603372.2</v>
      </c>
      <c r="AC62" s="1" t="n">
        <v>610062</v>
      </c>
      <c r="AD62" s="1" t="n">
        <v>617796.8</v>
      </c>
      <c r="AE62" s="1" t="n">
        <v>625922.1</v>
      </c>
      <c r="AF62" s="1" t="n">
        <v>633500.8</v>
      </c>
      <c r="AG62" s="1" t="n">
        <v>642282.3</v>
      </c>
      <c r="AH62" s="1" t="n">
        <v>649867.6</v>
      </c>
      <c r="AI62" s="1" t="n">
        <v>656733.4</v>
      </c>
      <c r="AJ62" s="1" t="n">
        <v>664840.8</v>
      </c>
      <c r="AK62" s="1" t="n">
        <v>672892.1</v>
      </c>
      <c r="AL62" s="1" t="n">
        <v>679853.5</v>
      </c>
      <c r="AM62" s="1" t="n">
        <v>688446.7</v>
      </c>
      <c r="AN62" s="1" t="n">
        <v>695838.5</v>
      </c>
      <c r="AO62" s="1" t="n">
        <v>703292</v>
      </c>
      <c r="AP62" s="1" t="n">
        <v>711125.3</v>
      </c>
      <c r="AQ62" s="1" t="n">
        <v>719554.6</v>
      </c>
      <c r="AR62" s="1" t="n">
        <v>726500</v>
      </c>
      <c r="AS62" s="1" t="n">
        <v>733643.9</v>
      </c>
      <c r="AT62" s="1" t="n">
        <v>741299.9</v>
      </c>
      <c r="AU62" s="1" t="n">
        <v>749231.1</v>
      </c>
      <c r="AV62" s="1" t="n">
        <v>756557.8</v>
      </c>
      <c r="AW62" s="1" t="n">
        <v>762870.3</v>
      </c>
      <c r="AX62" s="1" t="n">
        <v>769779.9</v>
      </c>
      <c r="AY62" s="1" t="n">
        <v>777444.1</v>
      </c>
      <c r="AZ62" s="1" t="n">
        <v>783697.3</v>
      </c>
      <c r="BA62" s="1" t="n">
        <v>789872.7</v>
      </c>
      <c r="BB62" s="1" t="n">
        <v>797780.2</v>
      </c>
      <c r="BC62" s="1" t="n">
        <v>804458.5</v>
      </c>
      <c r="BD62" s="1" t="n">
        <v>811380.8</v>
      </c>
      <c r="BE62" s="1" t="n">
        <v>818570.4</v>
      </c>
      <c r="BF62" s="1" t="n">
        <v>826355.8</v>
      </c>
      <c r="BG62" s="1" t="n">
        <v>832713.4</v>
      </c>
      <c r="BH62" s="1" t="n">
        <v>839176.1</v>
      </c>
      <c r="BI62" s="1" t="n">
        <v>845889.9</v>
      </c>
      <c r="BJ62" s="1" t="n">
        <v>852206.1</v>
      </c>
      <c r="BK62" s="1" t="n">
        <v>859435.3</v>
      </c>
      <c r="BL62" s="1" t="n">
        <v>865001.9</v>
      </c>
      <c r="BM62" s="1" t="n">
        <v>870421.3</v>
      </c>
      <c r="BN62" s="1" t="n">
        <v>878863.1</v>
      </c>
      <c r="BO62" s="1" t="n">
        <v>886728.8</v>
      </c>
      <c r="BP62" s="1" t="n">
        <v>892525.1</v>
      </c>
      <c r="BQ62" s="1" t="n">
        <v>900195.8</v>
      </c>
      <c r="BR62" s="1" t="n">
        <v>906628.9</v>
      </c>
      <c r="BS62" s="1" t="n">
        <v>913273.3</v>
      </c>
      <c r="BT62" s="1" t="n">
        <v>920834.6</v>
      </c>
      <c r="BU62" s="1" t="n">
        <v>926731.1</v>
      </c>
      <c r="BV62" s="1" t="n">
        <v>931461</v>
      </c>
      <c r="BW62" s="1" t="n">
        <v>935046.7</v>
      </c>
      <c r="BX62" s="1" t="n">
        <v>940748.4</v>
      </c>
      <c r="BY62" s="1" t="n">
        <v>946351.8</v>
      </c>
      <c r="BZ62" s="1" t="n">
        <v>953795.4</v>
      </c>
      <c r="CA62" s="1" t="n">
        <v>959720.9</v>
      </c>
      <c r="CB62" s="1" t="n">
        <v>965114.3</v>
      </c>
      <c r="CC62" s="1" t="n">
        <v>970163.9</v>
      </c>
      <c r="CD62" s="1" t="n">
        <v>975100.3</v>
      </c>
      <c r="CE62" s="1" t="n">
        <v>979317.5</v>
      </c>
      <c r="CF62" s="1" t="n">
        <v>984104.9</v>
      </c>
      <c r="CG62" s="1" t="n">
        <v>989215.3</v>
      </c>
      <c r="CH62" s="1" t="n">
        <v>992621.9</v>
      </c>
      <c r="CI62" s="1" t="n">
        <v>995086</v>
      </c>
      <c r="CJ62" s="1" t="n">
        <v>997473.5</v>
      </c>
      <c r="CK62" s="1" t="n">
        <v>1000613</v>
      </c>
      <c r="CL62" s="1" t="n">
        <v>1007676</v>
      </c>
      <c r="CM62" s="1" t="n">
        <v>1009314</v>
      </c>
      <c r="CN62" s="1" t="n">
        <v>1010780</v>
      </c>
    </row>
    <row r="63" customFormat="false" ht="14.25" hidden="false" customHeight="false" outlineLevel="0" collapsed="false">
      <c r="A63" s="27" t="s">
        <v>164</v>
      </c>
      <c r="B63" s="1" t="n">
        <v>441894.4</v>
      </c>
      <c r="C63" s="1" t="n">
        <v>450064.2</v>
      </c>
      <c r="D63" s="1" t="n">
        <v>456163.4</v>
      </c>
      <c r="E63" s="1" t="n">
        <v>462163</v>
      </c>
      <c r="F63" s="1" t="n">
        <v>469225.4</v>
      </c>
      <c r="G63" s="1" t="n">
        <v>476339.8</v>
      </c>
      <c r="H63" s="1" t="n">
        <v>483636.7</v>
      </c>
      <c r="I63" s="1" t="n">
        <v>491062.7</v>
      </c>
      <c r="J63" s="1" t="n">
        <v>498480</v>
      </c>
      <c r="K63" s="1" t="n">
        <v>506057.8</v>
      </c>
      <c r="L63" s="1" t="n">
        <v>513774.3</v>
      </c>
      <c r="M63" s="1" t="n">
        <v>521943.8</v>
      </c>
      <c r="N63" s="1" t="n">
        <v>529704.8</v>
      </c>
      <c r="O63" s="1" t="n">
        <v>537131.6</v>
      </c>
      <c r="P63" s="1" t="n">
        <v>544663.8</v>
      </c>
      <c r="Q63" s="1" t="n">
        <v>551657.5</v>
      </c>
      <c r="R63" s="1" t="n">
        <v>557765.8</v>
      </c>
      <c r="S63" s="1" t="n">
        <v>563956.5</v>
      </c>
      <c r="T63" s="1" t="n">
        <v>569773.1</v>
      </c>
      <c r="U63" s="1" t="n">
        <v>576422.9</v>
      </c>
      <c r="V63" s="1" t="n">
        <v>582046.9</v>
      </c>
      <c r="W63" s="1" t="n">
        <v>587523.9</v>
      </c>
      <c r="X63" s="1" t="n">
        <v>593681.6</v>
      </c>
      <c r="Y63" s="1" t="n">
        <v>599601.8</v>
      </c>
      <c r="Z63" s="1" t="n">
        <v>606127.1</v>
      </c>
      <c r="AA63" s="1" t="n">
        <v>611149.9</v>
      </c>
      <c r="AB63" s="1" t="n">
        <v>616505.5</v>
      </c>
      <c r="AC63" s="1" t="n">
        <v>623377.3</v>
      </c>
      <c r="AD63" s="1" t="n">
        <v>631373.4</v>
      </c>
      <c r="AE63" s="1" t="n">
        <v>640315.6</v>
      </c>
      <c r="AF63" s="1" t="n">
        <v>648636.2</v>
      </c>
      <c r="AG63" s="1" t="n">
        <v>657784.7</v>
      </c>
      <c r="AH63" s="1" t="n">
        <v>665233.4</v>
      </c>
      <c r="AI63" s="1" t="n">
        <v>673533.1</v>
      </c>
      <c r="AJ63" s="1" t="n">
        <v>681305.6</v>
      </c>
      <c r="AK63" s="1" t="n">
        <v>689015.3</v>
      </c>
      <c r="AL63" s="1" t="n">
        <v>698613.4</v>
      </c>
      <c r="AM63" s="1" t="n">
        <v>706329.2</v>
      </c>
      <c r="AN63" s="1" t="n">
        <v>714982.4</v>
      </c>
      <c r="AO63" s="1" t="n">
        <v>722460.5</v>
      </c>
      <c r="AP63" s="1" t="n">
        <v>730200.1</v>
      </c>
      <c r="AQ63" s="1" t="n">
        <v>737692.7</v>
      </c>
      <c r="AR63" s="1" t="n">
        <v>746784.3</v>
      </c>
      <c r="AS63" s="1" t="n">
        <v>754145.6</v>
      </c>
      <c r="AT63" s="1" t="n">
        <v>762600.6</v>
      </c>
      <c r="AU63" s="1" t="n">
        <v>771798.3</v>
      </c>
      <c r="AV63" s="1" t="n">
        <v>780471.1</v>
      </c>
      <c r="AW63" s="1" t="n">
        <v>787265.9</v>
      </c>
      <c r="AX63" s="1" t="n">
        <v>795886.6</v>
      </c>
      <c r="AY63" s="1" t="n">
        <v>803831.1</v>
      </c>
      <c r="AZ63" s="1" t="n">
        <v>810829</v>
      </c>
      <c r="BA63" s="1" t="n">
        <v>818031.9</v>
      </c>
      <c r="BB63" s="1" t="n">
        <v>825408</v>
      </c>
      <c r="BC63" s="1" t="n">
        <v>833474.9</v>
      </c>
      <c r="BD63" s="1" t="n">
        <v>840541.9</v>
      </c>
      <c r="BE63" s="1" t="n">
        <v>847911.3</v>
      </c>
      <c r="BF63" s="1" t="n">
        <v>854757.3</v>
      </c>
      <c r="BG63" s="1" t="n">
        <v>862912.6</v>
      </c>
      <c r="BH63" s="1" t="n">
        <v>870983.8</v>
      </c>
      <c r="BI63" s="1" t="n">
        <v>877645.3</v>
      </c>
      <c r="BJ63" s="1" t="n">
        <v>885314.7</v>
      </c>
      <c r="BK63" s="1" t="n">
        <v>893553.8</v>
      </c>
      <c r="BL63" s="1" t="n">
        <v>900571.9</v>
      </c>
      <c r="BM63" s="1" t="n">
        <v>909262</v>
      </c>
      <c r="BN63" s="1" t="n">
        <v>917088.3</v>
      </c>
      <c r="BO63" s="1" t="n">
        <v>923251.6</v>
      </c>
      <c r="BP63" s="1" t="n">
        <v>930041.8</v>
      </c>
      <c r="BQ63" s="1" t="n">
        <v>935199.7</v>
      </c>
      <c r="BR63" s="1" t="n">
        <v>940960.1</v>
      </c>
      <c r="BS63" s="1" t="n">
        <v>948359.5</v>
      </c>
      <c r="BT63" s="1" t="n">
        <v>956559.4</v>
      </c>
      <c r="BU63" s="1" t="n">
        <v>963256.8</v>
      </c>
      <c r="BV63" s="1" t="n">
        <v>969727.6</v>
      </c>
      <c r="BW63" s="1" t="n">
        <v>979202.1</v>
      </c>
      <c r="BX63" s="1" t="n">
        <v>987292.8</v>
      </c>
      <c r="BY63" s="1" t="n">
        <v>994912.9</v>
      </c>
      <c r="BZ63" s="1" t="n">
        <v>1002474</v>
      </c>
      <c r="CA63" s="1" t="n">
        <v>1009993</v>
      </c>
      <c r="CB63" s="1" t="n">
        <v>1017409</v>
      </c>
      <c r="CC63" s="1" t="n">
        <v>1023794</v>
      </c>
      <c r="CD63" s="1" t="n">
        <v>1029574</v>
      </c>
      <c r="CE63" s="1" t="n">
        <v>1034778</v>
      </c>
      <c r="CF63" s="1" t="n">
        <v>1042457</v>
      </c>
      <c r="CG63" s="1" t="n">
        <v>1050087</v>
      </c>
      <c r="CH63" s="1" t="n">
        <v>1056361</v>
      </c>
      <c r="CI63" s="1" t="n">
        <v>1062797</v>
      </c>
      <c r="CJ63" s="1" t="n">
        <v>1069807</v>
      </c>
      <c r="CK63" s="1" t="n">
        <v>1074891</v>
      </c>
      <c r="CL63" s="1" t="n">
        <v>1080538</v>
      </c>
      <c r="CM63" s="1" t="n">
        <v>1086170</v>
      </c>
      <c r="CN63" s="1" t="n">
        <v>1090936</v>
      </c>
    </row>
    <row r="64" customFormat="false" ht="14.25" hidden="false" customHeight="false" outlineLevel="0" collapsed="false">
      <c r="A64" s="27" t="s">
        <v>165</v>
      </c>
      <c r="B64" s="1" t="n">
        <v>446516.2</v>
      </c>
      <c r="C64" s="1" t="n">
        <v>455102.8</v>
      </c>
      <c r="D64" s="1" t="n">
        <v>461700.1</v>
      </c>
      <c r="E64" s="1" t="n">
        <v>468229</v>
      </c>
      <c r="F64" s="1" t="n">
        <v>474752</v>
      </c>
      <c r="G64" s="1" t="n">
        <v>482274.5</v>
      </c>
      <c r="H64" s="1" t="n">
        <v>489261.9</v>
      </c>
      <c r="I64" s="1" t="n">
        <v>496576.8</v>
      </c>
      <c r="J64" s="1" t="n">
        <v>503358.7</v>
      </c>
      <c r="K64" s="1" t="n">
        <v>512260.6</v>
      </c>
      <c r="L64" s="1" t="n">
        <v>519946.1</v>
      </c>
      <c r="M64" s="1" t="n">
        <v>528595.8</v>
      </c>
      <c r="N64" s="1" t="n">
        <v>537504.1</v>
      </c>
      <c r="O64" s="1" t="n">
        <v>545744.6</v>
      </c>
      <c r="P64" s="1" t="n">
        <v>553165.2</v>
      </c>
      <c r="Q64" s="1" t="n">
        <v>560038</v>
      </c>
      <c r="R64" s="1" t="n">
        <v>566834</v>
      </c>
      <c r="S64" s="1" t="n">
        <v>574125.7</v>
      </c>
      <c r="T64" s="1" t="n">
        <v>580513.1</v>
      </c>
      <c r="U64" s="1" t="n">
        <v>587161.6</v>
      </c>
      <c r="V64" s="1" t="n">
        <v>593688.5</v>
      </c>
      <c r="W64" s="1" t="n">
        <v>599110.1</v>
      </c>
      <c r="X64" s="1" t="n">
        <v>605562.3</v>
      </c>
      <c r="Y64" s="1" t="n">
        <v>611569.1</v>
      </c>
      <c r="Z64" s="1" t="n">
        <v>618545.7</v>
      </c>
      <c r="AA64" s="1" t="n">
        <v>623673.4</v>
      </c>
      <c r="AB64" s="1" t="n">
        <v>630068.4</v>
      </c>
      <c r="AC64" s="1" t="n">
        <v>637029</v>
      </c>
      <c r="AD64" s="1" t="n">
        <v>645507.9</v>
      </c>
      <c r="AE64" s="1" t="n">
        <v>654531.6</v>
      </c>
      <c r="AF64" s="1" t="n">
        <v>662351.6</v>
      </c>
      <c r="AG64" s="1" t="n">
        <v>671367.1</v>
      </c>
      <c r="AH64" s="1" t="n">
        <v>680386.9</v>
      </c>
      <c r="AI64" s="1" t="n">
        <v>689483.6</v>
      </c>
      <c r="AJ64" s="1" t="n">
        <v>698562.2</v>
      </c>
      <c r="AK64" s="1" t="n">
        <v>707169.1</v>
      </c>
      <c r="AL64" s="1" t="n">
        <v>716187.1</v>
      </c>
      <c r="AM64" s="1" t="n">
        <v>725273.4</v>
      </c>
      <c r="AN64" s="1" t="n">
        <v>733538.3</v>
      </c>
      <c r="AO64" s="1" t="n">
        <v>744400.3</v>
      </c>
      <c r="AP64" s="1" t="n">
        <v>752942.9</v>
      </c>
      <c r="AQ64" s="1" t="n">
        <v>761415.1</v>
      </c>
      <c r="AR64" s="1" t="n">
        <v>770874.8</v>
      </c>
      <c r="AS64" s="1" t="n">
        <v>780679.4</v>
      </c>
      <c r="AT64" s="1" t="n">
        <v>789929.6</v>
      </c>
      <c r="AU64" s="1" t="n">
        <v>799493.7</v>
      </c>
      <c r="AV64" s="1" t="n">
        <v>809080.7</v>
      </c>
      <c r="AW64" s="1" t="n">
        <v>818773.3</v>
      </c>
      <c r="AX64" s="1" t="n">
        <v>828319.2</v>
      </c>
      <c r="AY64" s="1" t="n">
        <v>837405.8</v>
      </c>
      <c r="AZ64" s="1" t="n">
        <v>846765.3</v>
      </c>
      <c r="BA64" s="1" t="n">
        <v>856608.1</v>
      </c>
      <c r="BB64" s="1" t="n">
        <v>865677.4</v>
      </c>
      <c r="BC64" s="1" t="n">
        <v>873841.1</v>
      </c>
      <c r="BD64" s="1" t="n">
        <v>883846.7</v>
      </c>
      <c r="BE64" s="1" t="n">
        <v>892350.3</v>
      </c>
      <c r="BF64" s="1" t="n">
        <v>901917.6</v>
      </c>
      <c r="BG64" s="1" t="n">
        <v>909093.2</v>
      </c>
      <c r="BH64" s="1" t="n">
        <v>917023.8</v>
      </c>
      <c r="BI64" s="1" t="n">
        <v>925106.6</v>
      </c>
      <c r="BJ64" s="1" t="n">
        <v>933723.8</v>
      </c>
      <c r="BK64" s="1" t="n">
        <v>943252.1</v>
      </c>
      <c r="BL64" s="1" t="n">
        <v>952137.2</v>
      </c>
      <c r="BM64" s="1" t="n">
        <v>961088.6</v>
      </c>
      <c r="BN64" s="1" t="n">
        <v>968839.1</v>
      </c>
      <c r="BO64" s="1" t="n">
        <v>976525</v>
      </c>
      <c r="BP64" s="1" t="n">
        <v>984353.4</v>
      </c>
      <c r="BQ64" s="1" t="n">
        <v>991445.4</v>
      </c>
      <c r="BR64" s="1" t="n">
        <v>999345.8</v>
      </c>
      <c r="BS64" s="1" t="n">
        <v>1008257</v>
      </c>
      <c r="BT64" s="1" t="n">
        <v>1017137</v>
      </c>
      <c r="BU64" s="1" t="n">
        <v>1024717</v>
      </c>
      <c r="BV64" s="1" t="n">
        <v>1033697</v>
      </c>
      <c r="BW64" s="1" t="n">
        <v>1042692</v>
      </c>
      <c r="BX64" s="1" t="n">
        <v>1047881</v>
      </c>
      <c r="BY64" s="1" t="n">
        <v>1055861</v>
      </c>
      <c r="BZ64" s="1" t="n">
        <v>1064749</v>
      </c>
      <c r="CA64" s="1" t="n">
        <v>1073602</v>
      </c>
      <c r="CB64" s="1" t="n">
        <v>1083204</v>
      </c>
      <c r="CC64" s="1" t="n">
        <v>1093671</v>
      </c>
      <c r="CD64" s="1" t="n">
        <v>1102126</v>
      </c>
      <c r="CE64" s="1" t="n">
        <v>1110068</v>
      </c>
      <c r="CF64" s="1" t="n">
        <v>1119421</v>
      </c>
      <c r="CG64" s="1" t="n">
        <v>1126577</v>
      </c>
      <c r="CH64" s="1" t="n">
        <v>1134457</v>
      </c>
      <c r="CI64" s="1" t="n">
        <v>1141425</v>
      </c>
      <c r="CJ64" s="1" t="n">
        <v>1150014</v>
      </c>
      <c r="CK64" s="1" t="n">
        <v>1158546</v>
      </c>
      <c r="CL64" s="1" t="n">
        <v>1166855</v>
      </c>
      <c r="CM64" s="1" t="n">
        <v>1173322</v>
      </c>
      <c r="CN64" s="1" t="n">
        <v>1182890</v>
      </c>
    </row>
    <row r="65" customFormat="false" ht="14.25" hidden="false" customHeight="false" outlineLevel="0" collapsed="false">
      <c r="A65" s="27" t="s">
        <v>166</v>
      </c>
      <c r="B65" s="1" t="n">
        <v>454064.9</v>
      </c>
      <c r="C65" s="1" t="n">
        <v>462428</v>
      </c>
      <c r="D65" s="1" t="n">
        <v>469349.3</v>
      </c>
      <c r="E65" s="1" t="n">
        <v>476323.4</v>
      </c>
      <c r="F65" s="1" t="n">
        <v>484398.7</v>
      </c>
      <c r="G65" s="1" t="n">
        <v>492583.3</v>
      </c>
      <c r="H65" s="1" t="n">
        <v>500511</v>
      </c>
      <c r="I65" s="1" t="n">
        <v>509620.4</v>
      </c>
      <c r="J65" s="1" t="n">
        <v>517950.6</v>
      </c>
      <c r="K65" s="1" t="n">
        <v>524883.5</v>
      </c>
      <c r="L65" s="1" t="n">
        <v>533241.8</v>
      </c>
      <c r="M65" s="1" t="n">
        <v>543108.1</v>
      </c>
      <c r="N65" s="1" t="n">
        <v>552383.6</v>
      </c>
      <c r="O65" s="1" t="n">
        <v>561205.7</v>
      </c>
      <c r="P65" s="1" t="n">
        <v>569477.3</v>
      </c>
      <c r="Q65" s="1" t="n">
        <v>577069.9</v>
      </c>
      <c r="R65" s="1" t="n">
        <v>584157.6</v>
      </c>
      <c r="S65" s="1" t="n">
        <v>591429.4</v>
      </c>
      <c r="T65" s="1" t="n">
        <v>597682.3</v>
      </c>
      <c r="U65" s="1" t="n">
        <v>604669.1</v>
      </c>
      <c r="V65" s="1" t="n">
        <v>610716.2</v>
      </c>
      <c r="W65" s="1" t="n">
        <v>616668.5</v>
      </c>
      <c r="X65" s="1" t="n">
        <v>623020.8</v>
      </c>
      <c r="Y65" s="1" t="n">
        <v>630599.8</v>
      </c>
      <c r="Z65" s="1" t="n">
        <v>639201.4</v>
      </c>
      <c r="AA65" s="1" t="n">
        <v>646417.8</v>
      </c>
      <c r="AB65" s="1" t="n">
        <v>653451.6</v>
      </c>
      <c r="AC65" s="1" t="n">
        <v>661894.4</v>
      </c>
      <c r="AD65" s="1" t="n">
        <v>671636.8</v>
      </c>
      <c r="AE65" s="1" t="n">
        <v>681775.9</v>
      </c>
      <c r="AF65" s="1" t="n">
        <v>690810.3</v>
      </c>
      <c r="AG65" s="1" t="n">
        <v>701107.2</v>
      </c>
      <c r="AH65" s="1" t="n">
        <v>711858.8</v>
      </c>
      <c r="AI65" s="1" t="n">
        <v>721953.6</v>
      </c>
      <c r="AJ65" s="1" t="n">
        <v>731143.4</v>
      </c>
      <c r="AK65" s="1" t="n">
        <v>740306.4</v>
      </c>
      <c r="AL65" s="1" t="n">
        <v>750607.6</v>
      </c>
      <c r="AM65" s="1" t="n">
        <v>761653.3</v>
      </c>
      <c r="AN65" s="1" t="n">
        <v>772761.9</v>
      </c>
      <c r="AO65" s="1" t="n">
        <v>783785.3</v>
      </c>
      <c r="AP65" s="1" t="n">
        <v>793808.9</v>
      </c>
      <c r="AQ65" s="1" t="n">
        <v>804803.6</v>
      </c>
      <c r="AR65" s="1" t="n">
        <v>817328.4</v>
      </c>
      <c r="AS65" s="1" t="n">
        <v>829053.8</v>
      </c>
      <c r="AT65" s="1" t="n">
        <v>838194.6</v>
      </c>
      <c r="AU65" s="1" t="n">
        <v>848170.8</v>
      </c>
      <c r="AV65" s="1" t="n">
        <v>859410</v>
      </c>
      <c r="AW65" s="1" t="n">
        <v>869410.8</v>
      </c>
      <c r="AX65" s="1" t="n">
        <v>880857.7</v>
      </c>
      <c r="AY65" s="1" t="n">
        <v>893337</v>
      </c>
      <c r="AZ65" s="1" t="n">
        <v>904074.4</v>
      </c>
      <c r="BA65" s="1" t="n">
        <v>914907</v>
      </c>
      <c r="BB65" s="1" t="n">
        <v>926336.3</v>
      </c>
      <c r="BC65" s="1" t="n">
        <v>937511.9</v>
      </c>
      <c r="BD65" s="1" t="n">
        <v>948027.4</v>
      </c>
      <c r="BE65" s="1" t="n">
        <v>958869.1</v>
      </c>
      <c r="BF65" s="1" t="n">
        <v>972230.6</v>
      </c>
      <c r="BG65" s="1" t="n">
        <v>984603.5</v>
      </c>
      <c r="BH65" s="1" t="n">
        <v>996670.7</v>
      </c>
      <c r="BI65" s="1" t="n">
        <v>1010548</v>
      </c>
      <c r="BJ65" s="1" t="n">
        <v>1022283</v>
      </c>
      <c r="BK65" s="1" t="n">
        <v>1029760</v>
      </c>
      <c r="BL65" s="1" t="n">
        <v>1041274</v>
      </c>
      <c r="BM65" s="1" t="n">
        <v>1052784</v>
      </c>
      <c r="BN65" s="1" t="n">
        <v>1063869</v>
      </c>
      <c r="BO65" s="1" t="n">
        <v>1074404</v>
      </c>
      <c r="BP65" s="1" t="n">
        <v>1085963</v>
      </c>
      <c r="BQ65" s="1" t="n">
        <v>1097645</v>
      </c>
      <c r="BR65" s="1" t="n">
        <v>1109056</v>
      </c>
      <c r="BS65" s="1" t="n">
        <v>1120585</v>
      </c>
      <c r="BT65" s="1" t="n">
        <v>1132099</v>
      </c>
      <c r="BU65" s="1" t="n">
        <v>1144458</v>
      </c>
      <c r="BV65" s="1" t="n">
        <v>1156725</v>
      </c>
      <c r="BW65" s="1" t="n">
        <v>1169446</v>
      </c>
      <c r="BX65" s="1" t="n">
        <v>1179622</v>
      </c>
      <c r="BY65" s="1" t="n">
        <v>1191493</v>
      </c>
      <c r="BZ65" s="1" t="n">
        <v>1202688</v>
      </c>
      <c r="CA65" s="1" t="n">
        <v>1213461</v>
      </c>
      <c r="CB65" s="1" t="n">
        <v>1224221</v>
      </c>
      <c r="CC65" s="1" t="n">
        <v>1240384</v>
      </c>
      <c r="CD65" s="1" t="n">
        <v>1253049</v>
      </c>
      <c r="CE65" s="1" t="n">
        <v>1264951</v>
      </c>
      <c r="CF65" s="1" t="n">
        <v>1278622</v>
      </c>
      <c r="CG65" s="1" t="n">
        <v>1292337</v>
      </c>
      <c r="CH65" s="1" t="n">
        <v>1306097</v>
      </c>
      <c r="CI65" s="1" t="n">
        <v>1319899</v>
      </c>
      <c r="CJ65" s="1" t="n">
        <v>1333109</v>
      </c>
      <c r="CK65" s="1" t="n">
        <v>1346059</v>
      </c>
      <c r="CL65" s="1" t="n">
        <v>1359014</v>
      </c>
      <c r="CM65" s="1" t="n">
        <v>1371975</v>
      </c>
      <c r="CN65" s="1" t="n">
        <v>1384938</v>
      </c>
    </row>
    <row r="67" customFormat="false" ht="14.25" hidden="false" customHeight="false" outlineLevel="0" collapsed="false">
      <c r="A67" s="27" t="s">
        <v>168</v>
      </c>
    </row>
    <row r="68" customFormat="false" ht="14.25" hidden="false" customHeight="false" outlineLevel="0" collapsed="false">
      <c r="A68" s="27" t="s">
        <v>45</v>
      </c>
      <c r="B68" s="1" t="s">
        <v>27</v>
      </c>
      <c r="C68" s="1" t="s">
        <v>27</v>
      </c>
      <c r="D68" s="1" t="s">
        <v>27</v>
      </c>
      <c r="E68" s="1" t="s">
        <v>27</v>
      </c>
      <c r="F68" s="1" t="s">
        <v>27</v>
      </c>
      <c r="G68" s="1" t="s">
        <v>27</v>
      </c>
      <c r="H68" s="1" t="s">
        <v>27</v>
      </c>
      <c r="I68" s="1" t="s">
        <v>27</v>
      </c>
      <c r="J68" s="1" t="s">
        <v>27</v>
      </c>
      <c r="K68" s="1" t="s">
        <v>27</v>
      </c>
      <c r="L68" s="1" t="s">
        <v>27</v>
      </c>
      <c r="M68" s="1" t="s">
        <v>27</v>
      </c>
      <c r="N68" s="1" t="s">
        <v>27</v>
      </c>
      <c r="O68" s="1" t="s">
        <v>27</v>
      </c>
      <c r="P68" s="1" t="s">
        <v>27</v>
      </c>
      <c r="Q68" s="1" t="s">
        <v>27</v>
      </c>
      <c r="R68" s="1" t="s">
        <v>27</v>
      </c>
      <c r="S68" s="1" t="s">
        <v>27</v>
      </c>
      <c r="T68" s="1" t="s">
        <v>27</v>
      </c>
      <c r="U68" s="1" t="s">
        <v>27</v>
      </c>
      <c r="V68" s="1" t="s">
        <v>27</v>
      </c>
      <c r="W68" s="1" t="s">
        <v>27</v>
      </c>
      <c r="X68" s="1" t="s">
        <v>27</v>
      </c>
      <c r="Y68" s="1" t="s">
        <v>27</v>
      </c>
      <c r="Z68" s="1" t="s">
        <v>27</v>
      </c>
      <c r="AA68" s="1" t="s">
        <v>27</v>
      </c>
      <c r="AB68" s="1" t="s">
        <v>27</v>
      </c>
      <c r="AC68" s="1" t="s">
        <v>27</v>
      </c>
      <c r="AD68" s="1" t="s">
        <v>27</v>
      </c>
      <c r="AE68" s="1" t="s">
        <v>27</v>
      </c>
      <c r="AF68" s="1" t="s">
        <v>27</v>
      </c>
      <c r="AG68" s="1" t="s">
        <v>27</v>
      </c>
      <c r="AH68" s="1" t="s">
        <v>27</v>
      </c>
      <c r="AI68" s="1" t="s">
        <v>27</v>
      </c>
      <c r="AJ68" s="1" t="s">
        <v>27</v>
      </c>
      <c r="AK68" s="1" t="s">
        <v>27</v>
      </c>
      <c r="AL68" s="1" t="s">
        <v>27</v>
      </c>
      <c r="AM68" s="1" t="s">
        <v>27</v>
      </c>
      <c r="AN68" s="1" t="s">
        <v>27</v>
      </c>
      <c r="AO68" s="1" t="s">
        <v>27</v>
      </c>
      <c r="AP68" s="1" t="s">
        <v>27</v>
      </c>
      <c r="AQ68" s="1" t="s">
        <v>27</v>
      </c>
      <c r="AR68" s="1" t="s">
        <v>27</v>
      </c>
      <c r="AS68" s="1" t="s">
        <v>27</v>
      </c>
      <c r="AT68" s="1" t="s">
        <v>27</v>
      </c>
      <c r="AU68" s="1" t="s">
        <v>27</v>
      </c>
      <c r="AV68" s="1" t="s">
        <v>27</v>
      </c>
      <c r="AW68" s="1" t="s">
        <v>27</v>
      </c>
      <c r="AX68" s="1" t="s">
        <v>27</v>
      </c>
      <c r="AY68" s="1" t="s">
        <v>27</v>
      </c>
      <c r="AZ68" s="1" t="s">
        <v>27</v>
      </c>
      <c r="BA68" s="1" t="s">
        <v>27</v>
      </c>
      <c r="BB68" s="1" t="s">
        <v>27</v>
      </c>
      <c r="BC68" s="1" t="s">
        <v>27</v>
      </c>
      <c r="BD68" s="1" t="s">
        <v>27</v>
      </c>
      <c r="BE68" s="1" t="s">
        <v>27</v>
      </c>
      <c r="BF68" s="1" t="s">
        <v>27</v>
      </c>
      <c r="BG68" s="1" t="s">
        <v>27</v>
      </c>
      <c r="BH68" s="1" t="s">
        <v>27</v>
      </c>
      <c r="BI68" s="1" t="s">
        <v>27</v>
      </c>
      <c r="BJ68" s="1" t="s">
        <v>27</v>
      </c>
      <c r="BK68" s="1" t="s">
        <v>27</v>
      </c>
      <c r="BL68" s="1" t="s">
        <v>27</v>
      </c>
      <c r="BM68" s="1" t="s">
        <v>27</v>
      </c>
      <c r="BN68" s="1" t="s">
        <v>27</v>
      </c>
      <c r="BO68" s="1" t="s">
        <v>27</v>
      </c>
      <c r="BP68" s="1" t="s">
        <v>27</v>
      </c>
      <c r="BQ68" s="1" t="s">
        <v>27</v>
      </c>
      <c r="BR68" s="1" t="s">
        <v>27</v>
      </c>
      <c r="BS68" s="1" t="s">
        <v>27</v>
      </c>
      <c r="BT68" s="1" t="s">
        <v>27</v>
      </c>
      <c r="BU68" s="1" t="s">
        <v>27</v>
      </c>
      <c r="BV68" s="1" t="s">
        <v>27</v>
      </c>
      <c r="BW68" s="1" t="s">
        <v>27</v>
      </c>
      <c r="BX68" s="1" t="s">
        <v>27</v>
      </c>
      <c r="BY68" s="1" t="s">
        <v>27</v>
      </c>
      <c r="BZ68" s="1" t="s">
        <v>27</v>
      </c>
      <c r="CA68" s="1" t="s">
        <v>27</v>
      </c>
      <c r="CB68" s="1" t="s">
        <v>27</v>
      </c>
      <c r="CC68" s="1" t="s">
        <v>27</v>
      </c>
      <c r="CD68" s="1" t="s">
        <v>27</v>
      </c>
      <c r="CE68" s="1" t="s">
        <v>27</v>
      </c>
      <c r="CF68" s="1" t="s">
        <v>27</v>
      </c>
      <c r="CG68" s="1" t="s">
        <v>27</v>
      </c>
      <c r="CH68" s="1" t="s">
        <v>27</v>
      </c>
      <c r="CI68" s="1" t="s">
        <v>27</v>
      </c>
      <c r="CJ68" s="1" t="s">
        <v>27</v>
      </c>
      <c r="CK68" s="1" t="s">
        <v>27</v>
      </c>
      <c r="CL68" s="1" t="s">
        <v>27</v>
      </c>
      <c r="CM68" s="1" t="s">
        <v>27</v>
      </c>
      <c r="CN68" s="1" t="s">
        <v>27</v>
      </c>
    </row>
    <row r="69" customFormat="false" ht="14.25" hidden="false" customHeight="false" outlineLevel="0" collapsed="false">
      <c r="A69" s="27" t="s">
        <v>46</v>
      </c>
      <c r="B69" s="1" t="s">
        <v>172</v>
      </c>
      <c r="C69" s="1" t="s">
        <v>173</v>
      </c>
      <c r="D69" s="1" t="s">
        <v>174</v>
      </c>
      <c r="E69" s="1" t="s">
        <v>175</v>
      </c>
      <c r="F69" s="1" t="s">
        <v>176</v>
      </c>
      <c r="G69" s="1" t="s">
        <v>177</v>
      </c>
      <c r="H69" s="1" t="s">
        <v>178</v>
      </c>
      <c r="I69" s="1" t="s">
        <v>179</v>
      </c>
      <c r="J69" s="1" t="s">
        <v>180</v>
      </c>
      <c r="K69" s="1" t="s">
        <v>181</v>
      </c>
      <c r="L69" s="1" t="s">
        <v>182</v>
      </c>
      <c r="M69" s="1" t="s">
        <v>183</v>
      </c>
      <c r="N69" s="1" t="s">
        <v>184</v>
      </c>
      <c r="O69" s="1" t="s">
        <v>185</v>
      </c>
      <c r="P69" s="1" t="s">
        <v>186</v>
      </c>
      <c r="Q69" s="1" t="s">
        <v>187</v>
      </c>
      <c r="R69" s="1" t="s">
        <v>188</v>
      </c>
      <c r="S69" s="1" t="s">
        <v>189</v>
      </c>
      <c r="T69" s="1" t="s">
        <v>190</v>
      </c>
      <c r="U69" s="1" t="s">
        <v>191</v>
      </c>
      <c r="V69" s="1" t="s">
        <v>192</v>
      </c>
      <c r="W69" s="1" t="s">
        <v>193</v>
      </c>
      <c r="X69" s="1" t="s">
        <v>194</v>
      </c>
      <c r="Y69" s="1" t="s">
        <v>195</v>
      </c>
      <c r="Z69" s="1" t="s">
        <v>196</v>
      </c>
      <c r="AA69" s="1" t="s">
        <v>197</v>
      </c>
      <c r="AB69" s="1" t="s">
        <v>198</v>
      </c>
      <c r="AC69" s="1" t="s">
        <v>199</v>
      </c>
      <c r="AD69" s="1" t="s">
        <v>200</v>
      </c>
      <c r="AE69" s="1" t="s">
        <v>201</v>
      </c>
      <c r="AF69" s="1" t="s">
        <v>202</v>
      </c>
      <c r="AG69" s="1" t="s">
        <v>203</v>
      </c>
      <c r="AH69" s="1" t="s">
        <v>204</v>
      </c>
      <c r="AI69" s="1" t="s">
        <v>205</v>
      </c>
      <c r="AJ69" s="1" t="s">
        <v>206</v>
      </c>
      <c r="AK69" s="1" t="s">
        <v>207</v>
      </c>
      <c r="AL69" s="1" t="s">
        <v>208</v>
      </c>
      <c r="AM69" s="1" t="s">
        <v>209</v>
      </c>
      <c r="AN69" s="1" t="s">
        <v>210</v>
      </c>
      <c r="AO69" s="1" t="s">
        <v>211</v>
      </c>
      <c r="AP69" s="1" t="s">
        <v>212</v>
      </c>
      <c r="AQ69" s="1" t="s">
        <v>213</v>
      </c>
      <c r="AR69" s="1" t="s">
        <v>214</v>
      </c>
      <c r="AS69" s="1" t="s">
        <v>215</v>
      </c>
      <c r="AT69" s="1" t="s">
        <v>216</v>
      </c>
      <c r="AU69" s="1" t="s">
        <v>217</v>
      </c>
      <c r="AV69" s="1" t="s">
        <v>218</v>
      </c>
      <c r="AW69" s="1" t="s">
        <v>219</v>
      </c>
      <c r="AX69" s="1" t="s">
        <v>220</v>
      </c>
      <c r="AY69" s="1" t="s">
        <v>221</v>
      </c>
      <c r="AZ69" s="1" t="s">
        <v>222</v>
      </c>
      <c r="BA69" s="1" t="s">
        <v>223</v>
      </c>
      <c r="BB69" s="1" t="s">
        <v>224</v>
      </c>
      <c r="BC69" s="1" t="s">
        <v>225</v>
      </c>
      <c r="BD69" s="1" t="s">
        <v>226</v>
      </c>
      <c r="BE69" s="1" t="s">
        <v>227</v>
      </c>
      <c r="BF69" s="1" t="s">
        <v>228</v>
      </c>
      <c r="BG69" s="1" t="s">
        <v>229</v>
      </c>
      <c r="BH69" s="1" t="s">
        <v>230</v>
      </c>
      <c r="BI69" s="1" t="s">
        <v>231</v>
      </c>
      <c r="BJ69" s="1" t="s">
        <v>232</v>
      </c>
      <c r="BK69" s="1" t="s">
        <v>233</v>
      </c>
      <c r="BL69" s="1" t="s">
        <v>234</v>
      </c>
      <c r="BM69" s="1" t="s">
        <v>235</v>
      </c>
      <c r="BN69" s="1" t="s">
        <v>236</v>
      </c>
      <c r="BO69" s="1" t="s">
        <v>237</v>
      </c>
      <c r="BP69" s="1" t="s">
        <v>238</v>
      </c>
      <c r="BQ69" s="1" t="s">
        <v>239</v>
      </c>
      <c r="BR69" s="1" t="s">
        <v>240</v>
      </c>
      <c r="BS69" s="1" t="s">
        <v>241</v>
      </c>
      <c r="BT69" s="1" t="s">
        <v>242</v>
      </c>
      <c r="BU69" s="1" t="s">
        <v>243</v>
      </c>
      <c r="BV69" s="1" t="s">
        <v>244</v>
      </c>
      <c r="BW69" s="1" t="s">
        <v>245</v>
      </c>
      <c r="BX69" s="1" t="s">
        <v>246</v>
      </c>
      <c r="BY69" s="1" t="s">
        <v>247</v>
      </c>
      <c r="BZ69" s="1" t="s">
        <v>248</v>
      </c>
      <c r="CA69" s="1" t="s">
        <v>249</v>
      </c>
      <c r="CB69" s="1" t="s">
        <v>250</v>
      </c>
      <c r="CC69" s="1" t="s">
        <v>251</v>
      </c>
      <c r="CD69" s="1" t="s">
        <v>252</v>
      </c>
      <c r="CE69" s="1" t="s">
        <v>253</v>
      </c>
      <c r="CF69" s="1" t="s">
        <v>254</v>
      </c>
      <c r="CG69" s="1" t="s">
        <v>255</v>
      </c>
      <c r="CH69" s="1" t="s">
        <v>256</v>
      </c>
      <c r="CI69" s="1" t="s">
        <v>257</v>
      </c>
      <c r="CJ69" s="1" t="s">
        <v>258</v>
      </c>
      <c r="CK69" s="1" t="s">
        <v>259</v>
      </c>
      <c r="CL69" s="1" t="s">
        <v>260</v>
      </c>
      <c r="CM69" s="1" t="s">
        <v>261</v>
      </c>
      <c r="CN69" s="1" t="s">
        <v>262</v>
      </c>
    </row>
    <row r="70" customFormat="false" ht="14.25" hidden="false" customHeight="false" outlineLevel="0" collapsed="false">
      <c r="A70" s="27" t="s">
        <v>138</v>
      </c>
      <c r="B70" s="1" t="s">
        <v>263</v>
      </c>
      <c r="C70" s="1" t="s">
        <v>263</v>
      </c>
      <c r="D70" s="1" t="s">
        <v>263</v>
      </c>
      <c r="E70" s="1" t="s">
        <v>263</v>
      </c>
      <c r="F70" s="1" t="s">
        <v>263</v>
      </c>
      <c r="G70" s="1" t="s">
        <v>263</v>
      </c>
      <c r="H70" s="1" t="s">
        <v>263</v>
      </c>
      <c r="I70" s="1" t="s">
        <v>263</v>
      </c>
      <c r="J70" s="1" t="s">
        <v>263</v>
      </c>
      <c r="K70" s="1" t="s">
        <v>263</v>
      </c>
      <c r="L70" s="1" t="s">
        <v>263</v>
      </c>
      <c r="M70" s="1" t="s">
        <v>263</v>
      </c>
      <c r="N70" s="1" t="s">
        <v>263</v>
      </c>
      <c r="O70" s="1" t="s">
        <v>263</v>
      </c>
      <c r="P70" s="1" t="s">
        <v>263</v>
      </c>
      <c r="Q70" s="1" t="s">
        <v>263</v>
      </c>
      <c r="R70" s="1" t="s">
        <v>263</v>
      </c>
      <c r="S70" s="1" t="s">
        <v>263</v>
      </c>
      <c r="T70" s="1" t="s">
        <v>263</v>
      </c>
      <c r="U70" s="1" t="s">
        <v>263</v>
      </c>
      <c r="V70" s="1" t="s">
        <v>263</v>
      </c>
      <c r="W70" s="1" t="s">
        <v>263</v>
      </c>
      <c r="X70" s="1" t="s">
        <v>263</v>
      </c>
      <c r="Y70" s="1" t="s">
        <v>263</v>
      </c>
      <c r="Z70" s="1" t="s">
        <v>263</v>
      </c>
      <c r="AA70" s="1" t="s">
        <v>263</v>
      </c>
      <c r="AB70" s="1" t="s">
        <v>263</v>
      </c>
      <c r="AC70" s="1" t="s">
        <v>263</v>
      </c>
      <c r="AD70" s="1" t="s">
        <v>263</v>
      </c>
      <c r="AE70" s="1" t="s">
        <v>263</v>
      </c>
      <c r="AF70" s="1" t="s">
        <v>263</v>
      </c>
      <c r="AG70" s="1" t="s">
        <v>263</v>
      </c>
      <c r="AH70" s="1" t="s">
        <v>263</v>
      </c>
      <c r="AI70" s="1" t="s">
        <v>263</v>
      </c>
      <c r="AJ70" s="1" t="s">
        <v>263</v>
      </c>
      <c r="AK70" s="1" t="s">
        <v>263</v>
      </c>
      <c r="AL70" s="1" t="s">
        <v>263</v>
      </c>
      <c r="AM70" s="1" t="s">
        <v>263</v>
      </c>
      <c r="AN70" s="1" t="s">
        <v>263</v>
      </c>
      <c r="AO70" s="1" t="s">
        <v>263</v>
      </c>
      <c r="AP70" s="1" t="s">
        <v>263</v>
      </c>
      <c r="AQ70" s="1" t="s">
        <v>263</v>
      </c>
      <c r="AR70" s="1" t="s">
        <v>263</v>
      </c>
      <c r="AS70" s="1" t="s">
        <v>263</v>
      </c>
      <c r="AT70" s="1" t="s">
        <v>263</v>
      </c>
      <c r="AU70" s="1" t="s">
        <v>263</v>
      </c>
      <c r="AV70" s="1" t="s">
        <v>263</v>
      </c>
      <c r="AW70" s="1" t="s">
        <v>263</v>
      </c>
      <c r="AX70" s="1" t="s">
        <v>263</v>
      </c>
      <c r="AY70" s="1" t="s">
        <v>263</v>
      </c>
      <c r="AZ70" s="1" t="s">
        <v>263</v>
      </c>
      <c r="BA70" s="1" t="s">
        <v>263</v>
      </c>
      <c r="BB70" s="1" t="s">
        <v>263</v>
      </c>
      <c r="BC70" s="1" t="s">
        <v>263</v>
      </c>
      <c r="BD70" s="1" t="s">
        <v>263</v>
      </c>
      <c r="BE70" s="1" t="s">
        <v>263</v>
      </c>
      <c r="BF70" s="1" t="s">
        <v>263</v>
      </c>
      <c r="BG70" s="1" t="s">
        <v>263</v>
      </c>
      <c r="BH70" s="1" t="s">
        <v>263</v>
      </c>
      <c r="BI70" s="1" t="s">
        <v>263</v>
      </c>
      <c r="BJ70" s="1" t="s">
        <v>263</v>
      </c>
      <c r="BK70" s="1" t="s">
        <v>263</v>
      </c>
      <c r="BL70" s="1" t="s">
        <v>263</v>
      </c>
      <c r="BM70" s="1" t="s">
        <v>263</v>
      </c>
      <c r="BN70" s="1" t="s">
        <v>263</v>
      </c>
      <c r="BO70" s="1" t="s">
        <v>263</v>
      </c>
      <c r="BP70" s="1" t="s">
        <v>263</v>
      </c>
      <c r="BQ70" s="1" t="s">
        <v>263</v>
      </c>
      <c r="BR70" s="1" t="s">
        <v>263</v>
      </c>
      <c r="BS70" s="1" t="s">
        <v>263</v>
      </c>
      <c r="BT70" s="1" t="s">
        <v>263</v>
      </c>
      <c r="BU70" s="1" t="s">
        <v>263</v>
      </c>
      <c r="BV70" s="1" t="s">
        <v>263</v>
      </c>
      <c r="BW70" s="1" t="s">
        <v>263</v>
      </c>
      <c r="BX70" s="1" t="s">
        <v>263</v>
      </c>
      <c r="BY70" s="1" t="s">
        <v>263</v>
      </c>
      <c r="BZ70" s="1" t="s">
        <v>263</v>
      </c>
      <c r="CA70" s="1" t="s">
        <v>263</v>
      </c>
      <c r="CB70" s="1" t="s">
        <v>263</v>
      </c>
      <c r="CC70" s="1" t="s">
        <v>263</v>
      </c>
      <c r="CD70" s="1" t="s">
        <v>263</v>
      </c>
      <c r="CE70" s="1" t="s">
        <v>263</v>
      </c>
      <c r="CF70" s="1" t="s">
        <v>263</v>
      </c>
      <c r="CG70" s="1" t="s">
        <v>263</v>
      </c>
      <c r="CH70" s="1" t="s">
        <v>263</v>
      </c>
      <c r="CI70" s="1" t="s">
        <v>263</v>
      </c>
      <c r="CJ70" s="1" t="s">
        <v>263</v>
      </c>
      <c r="CK70" s="1" t="s">
        <v>263</v>
      </c>
      <c r="CL70" s="1" t="s">
        <v>263</v>
      </c>
      <c r="CM70" s="1" t="s">
        <v>263</v>
      </c>
      <c r="CN70" s="1" t="s">
        <v>263</v>
      </c>
    </row>
    <row r="71" customFormat="false" ht="14.25" hidden="false" customHeight="false" outlineLevel="0" collapsed="false">
      <c r="A71" s="27" t="s">
        <v>140</v>
      </c>
      <c r="B71" s="1" t="n">
        <v>361262.2</v>
      </c>
      <c r="C71" s="1" t="n">
        <v>365375</v>
      </c>
      <c r="D71" s="1" t="n">
        <v>366610.4</v>
      </c>
      <c r="E71" s="1" t="n">
        <v>367671.1</v>
      </c>
      <c r="F71" s="1" t="n">
        <v>369039.5</v>
      </c>
      <c r="G71" s="1" t="n">
        <v>370615.5</v>
      </c>
      <c r="H71" s="1" t="n">
        <v>372157</v>
      </c>
      <c r="I71" s="1" t="n">
        <v>373902.7</v>
      </c>
      <c r="J71" s="1" t="n">
        <v>375211</v>
      </c>
      <c r="K71" s="1" t="n">
        <v>376833.9</v>
      </c>
      <c r="L71" s="1" t="n">
        <v>378378.4</v>
      </c>
      <c r="M71" s="1" t="n">
        <v>380023.9</v>
      </c>
      <c r="N71" s="1" t="n">
        <v>381394.3</v>
      </c>
      <c r="O71" s="1" t="n">
        <v>382477.2</v>
      </c>
      <c r="P71" s="1" t="n">
        <v>383256.6</v>
      </c>
      <c r="Q71" s="1" t="n">
        <v>383747.5</v>
      </c>
      <c r="R71" s="1" t="n">
        <v>383738.2</v>
      </c>
      <c r="S71" s="1" t="n">
        <v>383582.3</v>
      </c>
      <c r="T71" s="1" t="n">
        <v>383152.6</v>
      </c>
      <c r="U71" s="1" t="n">
        <v>382545.9</v>
      </c>
      <c r="V71" s="1" t="n">
        <v>381690.8</v>
      </c>
      <c r="W71" s="1" t="n">
        <v>380674.9</v>
      </c>
      <c r="X71" s="1" t="n">
        <v>379989.1</v>
      </c>
      <c r="Y71" s="1" t="n">
        <v>379101.4</v>
      </c>
      <c r="Z71" s="1" t="n">
        <v>378174</v>
      </c>
      <c r="AA71" s="1" t="n">
        <v>376762.8</v>
      </c>
      <c r="AB71" s="1" t="n">
        <v>375556</v>
      </c>
      <c r="AC71" s="1" t="n">
        <v>375050.3</v>
      </c>
      <c r="AD71" s="1" t="n">
        <v>375011.8</v>
      </c>
      <c r="AE71" s="1" t="n">
        <v>375386</v>
      </c>
      <c r="AF71" s="1" t="n">
        <v>375143.2</v>
      </c>
      <c r="AG71" s="1" t="n">
        <v>374801.3</v>
      </c>
      <c r="AH71" s="1" t="n">
        <v>374361.1</v>
      </c>
      <c r="AI71" s="1" t="n">
        <v>373823.5</v>
      </c>
      <c r="AJ71" s="1" t="n">
        <v>373189.6</v>
      </c>
      <c r="AK71" s="1" t="n">
        <v>372460.3</v>
      </c>
      <c r="AL71" s="1" t="n">
        <v>371636.9</v>
      </c>
      <c r="AM71" s="1" t="n">
        <v>370720.4</v>
      </c>
      <c r="AN71" s="1" t="n">
        <v>369712</v>
      </c>
      <c r="AO71" s="1" t="n">
        <v>368613.1</v>
      </c>
      <c r="AP71" s="1" t="n">
        <v>367424.8</v>
      </c>
      <c r="AQ71" s="1" t="n">
        <v>366148.7</v>
      </c>
      <c r="AR71" s="1" t="n">
        <v>364785.9</v>
      </c>
      <c r="AS71" s="1" t="n">
        <v>363338.2</v>
      </c>
      <c r="AT71" s="1" t="n">
        <v>361806.8</v>
      </c>
      <c r="AU71" s="1" t="n">
        <v>360193.3</v>
      </c>
      <c r="AV71" s="1" t="n">
        <v>358499.3</v>
      </c>
      <c r="AW71" s="1" t="n">
        <v>356726.4</v>
      </c>
      <c r="AX71" s="1" t="n">
        <v>354876.3</v>
      </c>
      <c r="AY71" s="1" t="n">
        <v>352950.5</v>
      </c>
      <c r="AZ71" s="1" t="n">
        <v>350950.8</v>
      </c>
      <c r="BA71" s="1" t="n">
        <v>348879</v>
      </c>
      <c r="BB71" s="1" t="n">
        <v>346736.7</v>
      </c>
      <c r="BC71" s="1" t="n">
        <v>344525.8</v>
      </c>
      <c r="BD71" s="1" t="n">
        <v>342248.1</v>
      </c>
      <c r="BE71" s="1" t="n">
        <v>339905.3</v>
      </c>
      <c r="BF71" s="1" t="n">
        <v>337499.4</v>
      </c>
      <c r="BG71" s="1" t="n">
        <v>335032.2</v>
      </c>
      <c r="BH71" s="1" t="n">
        <v>332505.5</v>
      </c>
      <c r="BI71" s="1" t="n">
        <v>329921.3</v>
      </c>
      <c r="BJ71" s="1" t="n">
        <v>327281.5</v>
      </c>
      <c r="BK71" s="1" t="n">
        <v>324587.9</v>
      </c>
      <c r="BL71" s="1" t="n">
        <v>321842.6</v>
      </c>
      <c r="BM71" s="1" t="n">
        <v>319047.3</v>
      </c>
      <c r="BN71" s="1" t="n">
        <v>316204.1</v>
      </c>
      <c r="BO71" s="1" t="n">
        <v>313314.8</v>
      </c>
      <c r="BP71" s="1" t="n">
        <v>310381.5</v>
      </c>
      <c r="BQ71" s="1" t="n">
        <v>307406</v>
      </c>
      <c r="BR71" s="1" t="n">
        <v>304390.2</v>
      </c>
      <c r="BS71" s="1" t="n">
        <v>301336.2</v>
      </c>
      <c r="BT71" s="1" t="n">
        <v>298245.7</v>
      </c>
      <c r="BU71" s="1" t="n">
        <v>294492.8</v>
      </c>
      <c r="BV71" s="1" t="n">
        <v>290108.5</v>
      </c>
      <c r="BW71" s="1" t="n">
        <v>285706.3</v>
      </c>
      <c r="BX71" s="1" t="n">
        <v>281289.2</v>
      </c>
      <c r="BY71" s="1" t="n">
        <v>276860</v>
      </c>
      <c r="BZ71" s="1" t="n">
        <v>272421.5</v>
      </c>
      <c r="CA71" s="1" t="n">
        <v>267976.5</v>
      </c>
      <c r="CB71" s="1" t="n">
        <v>263527.8</v>
      </c>
      <c r="CC71" s="1" t="n">
        <v>259077.9</v>
      </c>
      <c r="CD71" s="1" t="n">
        <v>254629.6</v>
      </c>
      <c r="CE71" s="1" t="n">
        <v>250185.4</v>
      </c>
      <c r="CF71" s="1" t="n">
        <v>245747.7</v>
      </c>
      <c r="CG71" s="1" t="n">
        <v>241319</v>
      </c>
      <c r="CH71" s="1" t="n">
        <v>236901.8</v>
      </c>
      <c r="CI71" s="1" t="n">
        <v>232498.2</v>
      </c>
      <c r="CJ71" s="1" t="n">
        <v>228110.5</v>
      </c>
      <c r="CK71" s="1" t="n">
        <v>223741</v>
      </c>
      <c r="CL71" s="1" t="n">
        <v>219391.8</v>
      </c>
      <c r="CM71" s="1" t="n">
        <v>215064.8</v>
      </c>
      <c r="CN71" s="1" t="n">
        <v>210762.2</v>
      </c>
    </row>
    <row r="72" customFormat="false" ht="14.25" hidden="false" customHeight="false" outlineLevel="0" collapsed="false">
      <c r="A72" s="27" t="s">
        <v>141</v>
      </c>
      <c r="B72" s="1" t="n">
        <v>481435.6</v>
      </c>
      <c r="C72" s="1" t="n">
        <v>491562.9</v>
      </c>
      <c r="D72" s="1" t="n">
        <v>498719.4</v>
      </c>
      <c r="E72" s="1" t="n">
        <v>506439.5</v>
      </c>
      <c r="F72" s="1" t="n">
        <v>515582.7</v>
      </c>
      <c r="G72" s="1" t="n">
        <v>525173.3</v>
      </c>
      <c r="H72" s="1" t="n">
        <v>534778.3</v>
      </c>
      <c r="I72" s="1" t="n">
        <v>544947.4</v>
      </c>
      <c r="J72" s="1" t="n">
        <v>554648.8</v>
      </c>
      <c r="K72" s="1" t="n">
        <v>565052.6</v>
      </c>
      <c r="L72" s="1" t="n">
        <v>575389.4</v>
      </c>
      <c r="M72" s="1" t="n">
        <v>586227.3</v>
      </c>
      <c r="N72" s="1" t="n">
        <v>596814.3</v>
      </c>
      <c r="O72" s="1" t="n">
        <v>607097.6</v>
      </c>
      <c r="P72" s="1" t="n">
        <v>616968.2</v>
      </c>
      <c r="Q72" s="1" t="n">
        <v>626484.4</v>
      </c>
      <c r="R72" s="1" t="n">
        <v>635525</v>
      </c>
      <c r="S72" s="1" t="n">
        <v>644683.7</v>
      </c>
      <c r="T72" s="1" t="n">
        <v>654692.1</v>
      </c>
      <c r="U72" s="1" t="n">
        <v>665887.3</v>
      </c>
      <c r="V72" s="1" t="n">
        <v>675544.2</v>
      </c>
      <c r="W72" s="1" t="n">
        <v>685438.8</v>
      </c>
      <c r="X72" s="1" t="n">
        <v>695991.9</v>
      </c>
      <c r="Y72" s="1" t="n">
        <v>706640.1</v>
      </c>
      <c r="Z72" s="1" t="n">
        <v>718316</v>
      </c>
      <c r="AA72" s="1" t="n">
        <v>729346.8</v>
      </c>
      <c r="AB72" s="1" t="n">
        <v>740605.6</v>
      </c>
      <c r="AC72" s="1" t="n">
        <v>753593.9</v>
      </c>
      <c r="AD72" s="1" t="n">
        <v>768199.5</v>
      </c>
      <c r="AE72" s="1" t="n">
        <v>784296.3</v>
      </c>
      <c r="AF72" s="1" t="n">
        <v>799984.6</v>
      </c>
      <c r="AG72" s="1" t="n">
        <v>815908.4</v>
      </c>
      <c r="AH72" s="1" t="n">
        <v>832071</v>
      </c>
      <c r="AI72" s="1" t="n">
        <v>848475.6</v>
      </c>
      <c r="AJ72" s="1" t="n">
        <v>865125.2</v>
      </c>
      <c r="AK72" s="1" t="n">
        <v>882023.1</v>
      </c>
      <c r="AL72" s="1" t="n">
        <v>899172.6</v>
      </c>
      <c r="AM72" s="1" t="n">
        <v>916576.8</v>
      </c>
      <c r="AN72" s="1" t="n">
        <v>934238.9</v>
      </c>
      <c r="AO72" s="1" t="n">
        <v>952162.3</v>
      </c>
      <c r="AP72" s="1" t="n">
        <v>970350</v>
      </c>
      <c r="AQ72" s="1" t="n">
        <v>988805.4</v>
      </c>
      <c r="AR72" s="1" t="n">
        <v>1007532</v>
      </c>
      <c r="AS72" s="1" t="n">
        <v>1026532</v>
      </c>
      <c r="AT72" s="1" t="n">
        <v>1045811</v>
      </c>
      <c r="AU72" s="1" t="n">
        <v>1065369</v>
      </c>
      <c r="AV72" s="1" t="n">
        <v>1085212</v>
      </c>
      <c r="AW72" s="1" t="n">
        <v>1105342</v>
      </c>
      <c r="AX72" s="1" t="n">
        <v>1125763</v>
      </c>
      <c r="AY72" s="1" t="n">
        <v>1146478</v>
      </c>
      <c r="AZ72" s="1" t="n">
        <v>1167489</v>
      </c>
      <c r="BA72" s="1" t="n">
        <v>1188801</v>
      </c>
      <c r="BB72" s="1" t="n">
        <v>1210417</v>
      </c>
      <c r="BC72" s="1" t="n">
        <v>1232340</v>
      </c>
      <c r="BD72" s="1" t="n">
        <v>1254573</v>
      </c>
      <c r="BE72" s="1" t="n">
        <v>1277194</v>
      </c>
      <c r="BF72" s="1" t="n">
        <v>1300215</v>
      </c>
      <c r="BG72" s="1" t="n">
        <v>1323548</v>
      </c>
      <c r="BH72" s="1" t="n">
        <v>1347195</v>
      </c>
      <c r="BI72" s="1" t="n">
        <v>1371159</v>
      </c>
      <c r="BJ72" s="1" t="n">
        <v>1395442</v>
      </c>
      <c r="BK72" s="1" t="n">
        <v>1420047</v>
      </c>
      <c r="BL72" s="1" t="n">
        <v>1444977</v>
      </c>
      <c r="BM72" s="1" t="n">
        <v>1470235</v>
      </c>
      <c r="BN72" s="1" t="n">
        <v>1495822</v>
      </c>
      <c r="BO72" s="1" t="n">
        <v>1521743</v>
      </c>
      <c r="BP72" s="1" t="n">
        <v>1547999</v>
      </c>
      <c r="BQ72" s="1" t="n">
        <v>1574594</v>
      </c>
      <c r="BR72" s="1" t="n">
        <v>1601529</v>
      </c>
      <c r="BS72" s="1" t="n">
        <v>1628808</v>
      </c>
      <c r="BT72" s="1" t="n">
        <v>1656434</v>
      </c>
      <c r="BU72" s="1" t="n">
        <v>1684408</v>
      </c>
      <c r="BV72" s="1" t="n">
        <v>1712734</v>
      </c>
      <c r="BW72" s="1" t="n">
        <v>1742765</v>
      </c>
      <c r="BX72" s="1" t="n">
        <v>1778105</v>
      </c>
      <c r="BY72" s="1" t="n">
        <v>1814158</v>
      </c>
      <c r="BZ72" s="1" t="n">
        <v>1850939</v>
      </c>
      <c r="CA72" s="1" t="n">
        <v>1888464</v>
      </c>
      <c r="CB72" s="1" t="n">
        <v>1926748</v>
      </c>
      <c r="CC72" s="1" t="n">
        <v>1965808</v>
      </c>
      <c r="CD72" s="1" t="n">
        <v>2005661</v>
      </c>
      <c r="CE72" s="1" t="n">
        <v>2046324</v>
      </c>
      <c r="CF72" s="1" t="n">
        <v>2087815</v>
      </c>
      <c r="CG72" s="1" t="n">
        <v>2130152</v>
      </c>
      <c r="CH72" s="1" t="n">
        <v>2173354</v>
      </c>
      <c r="CI72" s="1" t="n">
        <v>2217440</v>
      </c>
      <c r="CJ72" s="1" t="n">
        <v>2262431</v>
      </c>
      <c r="CK72" s="1" t="n">
        <v>2308346</v>
      </c>
      <c r="CL72" s="1" t="n">
        <v>2355206</v>
      </c>
      <c r="CM72" s="1" t="n">
        <v>2403034</v>
      </c>
      <c r="CN72" s="1" t="n">
        <v>2451851</v>
      </c>
    </row>
    <row r="73" customFormat="false" ht="14.25" hidden="false" customHeight="false" outlineLevel="0" collapsed="false">
      <c r="A73" s="27" t="s">
        <v>16</v>
      </c>
      <c r="B73" s="1" t="n">
        <v>422087.3</v>
      </c>
      <c r="C73" s="1" t="n">
        <v>429604.7</v>
      </c>
      <c r="D73" s="1" t="n">
        <v>434548.3</v>
      </c>
      <c r="E73" s="1" t="n">
        <v>439647.7</v>
      </c>
      <c r="F73" s="1" t="n">
        <v>445198.6</v>
      </c>
      <c r="G73" s="1" t="n">
        <v>451070.9</v>
      </c>
      <c r="H73" s="1" t="n">
        <v>456909.4</v>
      </c>
      <c r="I73" s="1" t="n">
        <v>463141.9</v>
      </c>
      <c r="J73" s="1" t="n">
        <v>468909.3</v>
      </c>
      <c r="K73" s="1" t="n">
        <v>475189.8</v>
      </c>
      <c r="L73" s="1" t="n">
        <v>481368.8</v>
      </c>
      <c r="M73" s="1" t="n">
        <v>487865.2</v>
      </c>
      <c r="N73" s="1" t="n">
        <v>494083.8</v>
      </c>
      <c r="O73" s="1" t="n">
        <v>499988.6</v>
      </c>
      <c r="P73" s="1" t="n">
        <v>505507</v>
      </c>
      <c r="Q73" s="1" t="n">
        <v>510682.6</v>
      </c>
      <c r="R73" s="1" t="n">
        <v>515378.9</v>
      </c>
      <c r="S73" s="1" t="n">
        <v>520077.1</v>
      </c>
      <c r="T73" s="1" t="n">
        <v>524292.1</v>
      </c>
      <c r="U73" s="1" t="n">
        <v>528595.3</v>
      </c>
      <c r="V73" s="1" t="n">
        <v>532321.3</v>
      </c>
      <c r="W73" s="1" t="n">
        <v>535938.4</v>
      </c>
      <c r="X73" s="1" t="n">
        <v>540038.1</v>
      </c>
      <c r="Y73" s="1" t="n">
        <v>543954.4</v>
      </c>
      <c r="Z73" s="1" t="n">
        <v>548048.3</v>
      </c>
      <c r="AA73" s="1" t="n">
        <v>551495.5</v>
      </c>
      <c r="AB73" s="1" t="n">
        <v>555202.3</v>
      </c>
      <c r="AC73" s="1" t="n">
        <v>560019.4</v>
      </c>
      <c r="AD73" s="1" t="n">
        <v>565683.6</v>
      </c>
      <c r="AE73" s="1" t="n">
        <v>572118.1</v>
      </c>
      <c r="AF73" s="1" t="n">
        <v>577804.3</v>
      </c>
      <c r="AG73" s="1" t="n">
        <v>583435.1</v>
      </c>
      <c r="AH73" s="1" t="n">
        <v>589009</v>
      </c>
      <c r="AI73" s="1" t="n">
        <v>594524.7</v>
      </c>
      <c r="AJ73" s="1" t="n">
        <v>599980.8</v>
      </c>
      <c r="AK73" s="1" t="n">
        <v>605376</v>
      </c>
      <c r="AL73" s="1" t="n">
        <v>610709</v>
      </c>
      <c r="AM73" s="1" t="n">
        <v>615978.5</v>
      </c>
      <c r="AN73" s="1" t="n">
        <v>621183.3</v>
      </c>
      <c r="AO73" s="1" t="n">
        <v>626322.1</v>
      </c>
      <c r="AP73" s="1" t="n">
        <v>631393.8</v>
      </c>
      <c r="AQ73" s="1" t="n">
        <v>636397.3</v>
      </c>
      <c r="AR73" s="1" t="n">
        <v>641331.5</v>
      </c>
      <c r="AS73" s="1" t="n">
        <v>646195.3</v>
      </c>
      <c r="AT73" s="1" t="n">
        <v>650987.7</v>
      </c>
      <c r="AU73" s="1" t="n">
        <v>655707.7</v>
      </c>
      <c r="AV73" s="1" t="n">
        <v>660354.3</v>
      </c>
      <c r="AW73" s="1" t="n">
        <v>664926.8</v>
      </c>
      <c r="AX73" s="1" t="n">
        <v>669423.9</v>
      </c>
      <c r="AY73" s="1" t="n">
        <v>673845.2</v>
      </c>
      <c r="AZ73" s="1" t="n">
        <v>678189.7</v>
      </c>
      <c r="BA73" s="1" t="n">
        <v>682456.6</v>
      </c>
      <c r="BB73" s="1" t="n">
        <v>686645.2</v>
      </c>
      <c r="BC73" s="1" t="n">
        <v>690754.8</v>
      </c>
      <c r="BD73" s="1" t="n">
        <v>694784.8</v>
      </c>
      <c r="BE73" s="1" t="n">
        <v>698734.5</v>
      </c>
      <c r="BF73" s="1" t="n">
        <v>702603.4</v>
      </c>
      <c r="BG73" s="1" t="n">
        <v>706390.9</v>
      </c>
      <c r="BH73" s="1" t="n">
        <v>710096.5</v>
      </c>
      <c r="BI73" s="1" t="n">
        <v>713719.8</v>
      </c>
      <c r="BJ73" s="1" t="n">
        <v>717260.3</v>
      </c>
      <c r="BK73" s="1" t="n">
        <v>720717.6</v>
      </c>
      <c r="BL73" s="1" t="n">
        <v>724091.4</v>
      </c>
      <c r="BM73" s="1" t="n">
        <v>727381.5</v>
      </c>
      <c r="BN73" s="1" t="n">
        <v>730587.4</v>
      </c>
      <c r="BO73" s="1" t="n">
        <v>733709</v>
      </c>
      <c r="BP73" s="1" t="n">
        <v>736746.1</v>
      </c>
      <c r="BQ73" s="1" t="n">
        <v>739698.4</v>
      </c>
      <c r="BR73" s="1" t="n">
        <v>742566</v>
      </c>
      <c r="BS73" s="1" t="n">
        <v>745348.7</v>
      </c>
      <c r="BT73" s="1" t="n">
        <v>748046.4</v>
      </c>
      <c r="BU73" s="1" t="n">
        <v>750659.2</v>
      </c>
      <c r="BV73" s="1" t="n">
        <v>753187</v>
      </c>
      <c r="BW73" s="1" t="n">
        <v>755630</v>
      </c>
      <c r="BX73" s="1" t="n">
        <v>757988.3</v>
      </c>
      <c r="BY73" s="1" t="n">
        <v>760261.9</v>
      </c>
      <c r="BZ73" s="1" t="n">
        <v>762451.1</v>
      </c>
      <c r="CA73" s="1" t="n">
        <v>764556.1</v>
      </c>
      <c r="CB73" s="1" t="n">
        <v>766577.1</v>
      </c>
      <c r="CC73" s="1" t="n">
        <v>768514.5</v>
      </c>
      <c r="CD73" s="1" t="n">
        <v>770368.4</v>
      </c>
      <c r="CE73" s="1" t="n">
        <v>772139.4</v>
      </c>
      <c r="CF73" s="1" t="n">
        <v>773827.8</v>
      </c>
      <c r="CG73" s="1" t="n">
        <v>775434.1</v>
      </c>
      <c r="CH73" s="1" t="n">
        <v>776958.6</v>
      </c>
      <c r="CI73" s="1" t="n">
        <v>778401.8</v>
      </c>
      <c r="CJ73" s="1" t="n">
        <v>779764.4</v>
      </c>
      <c r="CK73" s="1" t="n">
        <v>781046.9</v>
      </c>
      <c r="CL73" s="1" t="n">
        <v>782250</v>
      </c>
      <c r="CM73" s="1" t="n">
        <v>783374.1</v>
      </c>
      <c r="CN73" s="1" t="n">
        <v>784420.1</v>
      </c>
    </row>
    <row r="74" customFormat="false" ht="14.25" hidden="false" customHeight="false" outlineLevel="0" collapsed="false">
      <c r="A74" s="27" t="s">
        <v>142</v>
      </c>
      <c r="B74" s="1" t="n">
        <v>19539.35</v>
      </c>
      <c r="C74" s="1" t="n">
        <v>20467.73</v>
      </c>
      <c r="D74" s="1" t="n">
        <v>21342.66</v>
      </c>
      <c r="E74" s="1" t="n">
        <v>22293.13</v>
      </c>
      <c r="F74" s="1" t="n">
        <v>23332.37</v>
      </c>
      <c r="G74" s="1" t="n">
        <v>24450.83</v>
      </c>
      <c r="H74" s="1" t="n">
        <v>25614.03</v>
      </c>
      <c r="I74" s="1" t="n">
        <v>26868.97</v>
      </c>
      <c r="J74" s="1" t="n">
        <v>28152.5</v>
      </c>
      <c r="K74" s="1" t="n">
        <v>29532.05</v>
      </c>
      <c r="L74" s="1" t="n">
        <v>30935.33</v>
      </c>
      <c r="M74" s="1" t="n">
        <v>32441.18</v>
      </c>
      <c r="N74" s="1" t="n">
        <v>33978.43</v>
      </c>
      <c r="O74" s="1" t="n">
        <v>35536.7</v>
      </c>
      <c r="P74" s="1" t="n">
        <v>37091.23</v>
      </c>
      <c r="Q74" s="1" t="n">
        <v>38651.36</v>
      </c>
      <c r="R74" s="1" t="n">
        <v>40260.61</v>
      </c>
      <c r="S74" s="1" t="n">
        <v>41965.97</v>
      </c>
      <c r="T74" s="1" t="n">
        <v>43608.17</v>
      </c>
      <c r="U74" s="1" t="n">
        <v>45411.97</v>
      </c>
      <c r="V74" s="1" t="n">
        <v>47087.79</v>
      </c>
      <c r="W74" s="1" t="n">
        <v>48819.93</v>
      </c>
      <c r="X74" s="1" t="n">
        <v>50619.41</v>
      </c>
      <c r="Y74" s="1" t="n">
        <v>52463.06</v>
      </c>
      <c r="Z74" s="1" t="n">
        <v>54449.71</v>
      </c>
      <c r="AA74" s="1" t="n">
        <v>56418.77</v>
      </c>
      <c r="AB74" s="1" t="n">
        <v>58414.48</v>
      </c>
      <c r="AC74" s="1" t="n">
        <v>60578.95</v>
      </c>
      <c r="AD74" s="1" t="n">
        <v>62923.06</v>
      </c>
      <c r="AE74" s="1" t="n">
        <v>65439.25</v>
      </c>
      <c r="AF74" s="1" t="n">
        <v>67983.39</v>
      </c>
      <c r="AG74" s="1" t="n">
        <v>70588.13</v>
      </c>
      <c r="AH74" s="1" t="n">
        <v>73253.48</v>
      </c>
      <c r="AI74" s="1" t="n">
        <v>75979.41</v>
      </c>
      <c r="AJ74" s="1" t="n">
        <v>78765.92</v>
      </c>
      <c r="AK74" s="1" t="n">
        <v>81612.98</v>
      </c>
      <c r="AL74" s="1" t="n">
        <v>84520.53</v>
      </c>
      <c r="AM74" s="1" t="n">
        <v>87488.52</v>
      </c>
      <c r="AN74" s="1" t="n">
        <v>90516.9</v>
      </c>
      <c r="AO74" s="1" t="n">
        <v>93605.56</v>
      </c>
      <c r="AP74" s="1" t="n">
        <v>96754.41</v>
      </c>
      <c r="AQ74" s="1" t="n">
        <v>99963.34</v>
      </c>
      <c r="AR74" s="1" t="n">
        <v>103232.2</v>
      </c>
      <c r="AS74" s="1" t="n">
        <v>106560.8</v>
      </c>
      <c r="AT74" s="1" t="n">
        <v>109949</v>
      </c>
      <c r="AU74" s="1" t="n">
        <v>113396.7</v>
      </c>
      <c r="AV74" s="1" t="n">
        <v>116903.5</v>
      </c>
      <c r="AW74" s="1" t="n">
        <v>120469.3</v>
      </c>
      <c r="AX74" s="1" t="n">
        <v>124093.8</v>
      </c>
      <c r="AY74" s="1" t="n">
        <v>127776.8</v>
      </c>
      <c r="AZ74" s="1" t="n">
        <v>131517.9</v>
      </c>
      <c r="BA74" s="1" t="n">
        <v>135316.9</v>
      </c>
      <c r="BB74" s="1" t="n">
        <v>139173.4</v>
      </c>
      <c r="BC74" s="1" t="n">
        <v>143087.1</v>
      </c>
      <c r="BD74" s="1" t="n">
        <v>147057.7</v>
      </c>
      <c r="BE74" s="1" t="n">
        <v>151084.7</v>
      </c>
      <c r="BF74" s="1" t="n">
        <v>155167.8</v>
      </c>
      <c r="BG74" s="1" t="n">
        <v>159306.5</v>
      </c>
      <c r="BH74" s="1" t="n">
        <v>163500.5</v>
      </c>
      <c r="BI74" s="1" t="n">
        <v>167749.4</v>
      </c>
      <c r="BJ74" s="1" t="n">
        <v>172052.7</v>
      </c>
      <c r="BK74" s="1" t="n">
        <v>176409.9</v>
      </c>
      <c r="BL74" s="1" t="n">
        <v>180820.6</v>
      </c>
      <c r="BM74" s="1" t="n">
        <v>185284.4</v>
      </c>
      <c r="BN74" s="1" t="n">
        <v>189800.7</v>
      </c>
      <c r="BO74" s="1" t="n">
        <v>194369.1</v>
      </c>
      <c r="BP74" s="1" t="n">
        <v>198989.1</v>
      </c>
      <c r="BQ74" s="1" t="n">
        <v>203660.3</v>
      </c>
      <c r="BR74" s="1" t="n">
        <v>208382.1</v>
      </c>
      <c r="BS74" s="1" t="n">
        <v>213154.1</v>
      </c>
      <c r="BT74" s="1" t="n">
        <v>217975.8</v>
      </c>
      <c r="BU74" s="1" t="n">
        <v>222846.7</v>
      </c>
      <c r="BV74" s="1" t="n">
        <v>227766.3</v>
      </c>
      <c r="BW74" s="1" t="n">
        <v>232734.3</v>
      </c>
      <c r="BX74" s="1" t="n">
        <v>237750</v>
      </c>
      <c r="BY74" s="1" t="n">
        <v>242813.1</v>
      </c>
      <c r="BZ74" s="1" t="n">
        <v>247923.2</v>
      </c>
      <c r="CA74" s="1" t="n">
        <v>253079.8</v>
      </c>
      <c r="CB74" s="1" t="n">
        <v>258282.4</v>
      </c>
      <c r="CC74" s="1" t="n">
        <v>263530.8</v>
      </c>
      <c r="CD74" s="1" t="n">
        <v>268824.4</v>
      </c>
      <c r="CE74" s="1" t="n">
        <v>274163</v>
      </c>
      <c r="CF74" s="1" t="n">
        <v>279546.3</v>
      </c>
      <c r="CG74" s="1" t="n">
        <v>284973.8</v>
      </c>
      <c r="CH74" s="1" t="n">
        <v>290445.3</v>
      </c>
      <c r="CI74" s="1" t="n">
        <v>295960.4</v>
      </c>
      <c r="CJ74" s="1" t="n">
        <v>301519</v>
      </c>
      <c r="CK74" s="1" t="n">
        <v>307120.9</v>
      </c>
      <c r="CL74" s="1" t="n">
        <v>312765.7</v>
      </c>
      <c r="CM74" s="1" t="n">
        <v>318453.4</v>
      </c>
      <c r="CN74" s="1" t="n">
        <v>324183.8</v>
      </c>
    </row>
    <row r="75" customFormat="false" ht="14.25" hidden="false" customHeight="false" outlineLevel="0" collapsed="false">
      <c r="A75" s="27" t="s">
        <v>143</v>
      </c>
      <c r="B75" s="28" t="n">
        <v>381786000</v>
      </c>
      <c r="C75" s="28" t="n">
        <v>418928000</v>
      </c>
      <c r="D75" s="28" t="n">
        <v>455509200</v>
      </c>
      <c r="E75" s="28" t="n">
        <v>496983700</v>
      </c>
      <c r="F75" s="28" t="n">
        <v>544399400</v>
      </c>
      <c r="G75" s="28" t="n">
        <v>597842900</v>
      </c>
      <c r="H75" s="28" t="n">
        <v>656078300</v>
      </c>
      <c r="I75" s="28" t="n">
        <v>721941600</v>
      </c>
      <c r="J75" s="28" t="n">
        <v>792563200</v>
      </c>
      <c r="K75" s="28" t="n">
        <v>872142000</v>
      </c>
      <c r="L75" s="28" t="n">
        <v>956994800</v>
      </c>
      <c r="M75" s="28" t="n">
        <v>1052430000</v>
      </c>
      <c r="N75" s="28" t="n">
        <v>1154534000</v>
      </c>
      <c r="O75" s="28" t="n">
        <v>1262857000</v>
      </c>
      <c r="P75" s="28" t="n">
        <v>1375759000</v>
      </c>
      <c r="Q75" s="28" t="n">
        <v>1493927000</v>
      </c>
      <c r="R75" s="28" t="n">
        <v>1620916000</v>
      </c>
      <c r="S75" s="28" t="n">
        <v>1761143000</v>
      </c>
      <c r="T75" s="28" t="n">
        <v>1901673000</v>
      </c>
      <c r="U75" s="28" t="n">
        <v>2062247000</v>
      </c>
      <c r="V75" s="28" t="n">
        <v>2217260000</v>
      </c>
      <c r="W75" s="28" t="n">
        <v>2383385000</v>
      </c>
      <c r="X75" s="28" t="n">
        <v>2562324000</v>
      </c>
      <c r="Y75" s="28" t="n">
        <v>2752372000</v>
      </c>
      <c r="Z75" s="28" t="n">
        <v>2964771000</v>
      </c>
      <c r="AA75" s="28" t="n">
        <v>3183077000</v>
      </c>
      <c r="AB75" s="28" t="n">
        <v>3412251000</v>
      </c>
      <c r="AC75" s="28" t="n">
        <v>3669809000</v>
      </c>
      <c r="AD75" s="28" t="n">
        <v>3959311000</v>
      </c>
      <c r="AE75" s="28" t="n">
        <v>4282296000</v>
      </c>
      <c r="AF75" s="28" t="n">
        <v>4621741000</v>
      </c>
      <c r="AG75" s="28" t="n">
        <v>4982684000</v>
      </c>
      <c r="AH75" s="28" t="n">
        <v>5366072000</v>
      </c>
      <c r="AI75" s="28" t="n">
        <v>5772871000</v>
      </c>
      <c r="AJ75" s="28" t="n">
        <v>6204070000</v>
      </c>
      <c r="AK75" s="28" t="n">
        <v>6660678000</v>
      </c>
      <c r="AL75" s="28" t="n">
        <v>7143719000</v>
      </c>
      <c r="AM75" s="28" t="n">
        <v>7654242000</v>
      </c>
      <c r="AN75" s="28" t="n">
        <v>8193309000</v>
      </c>
      <c r="AO75" s="28" t="n">
        <v>8762001000</v>
      </c>
      <c r="AP75" s="28" t="n">
        <v>9361417000</v>
      </c>
      <c r="AQ75" s="28" t="n">
        <v>9992668000</v>
      </c>
      <c r="AR75" s="28" t="n">
        <v>10656880000</v>
      </c>
      <c r="AS75" s="28" t="n">
        <v>11355210000</v>
      </c>
      <c r="AT75" s="28" t="n">
        <v>12088790000</v>
      </c>
      <c r="AU75" s="28" t="n">
        <v>12858810000</v>
      </c>
      <c r="AV75" s="28" t="n">
        <v>13666430000</v>
      </c>
      <c r="AW75" s="28" t="n">
        <v>14512860000</v>
      </c>
      <c r="AX75" s="28" t="n">
        <v>15399280000</v>
      </c>
      <c r="AY75" s="28" t="n">
        <v>16326910000</v>
      </c>
      <c r="AZ75" s="28" t="n">
        <v>17296970000</v>
      </c>
      <c r="BA75" s="28" t="n">
        <v>18310670000</v>
      </c>
      <c r="BB75" s="28" t="n">
        <v>19369240000</v>
      </c>
      <c r="BC75" s="28" t="n">
        <v>20473930000</v>
      </c>
      <c r="BD75" s="28" t="n">
        <v>21625960000</v>
      </c>
      <c r="BE75" s="28" t="n">
        <v>22826580000</v>
      </c>
      <c r="BF75" s="28" t="n">
        <v>24077040000</v>
      </c>
      <c r="BG75" s="28" t="n">
        <v>25378570000</v>
      </c>
      <c r="BH75" s="28" t="n">
        <v>26732430000</v>
      </c>
      <c r="BI75" s="28" t="n">
        <v>28139870000</v>
      </c>
      <c r="BJ75" s="28" t="n">
        <v>29602120000</v>
      </c>
      <c r="BK75" s="28" t="n">
        <v>31120450000</v>
      </c>
      <c r="BL75" s="28" t="n">
        <v>32696090000</v>
      </c>
      <c r="BM75" s="28" t="n">
        <v>34330300000</v>
      </c>
      <c r="BN75" s="28" t="n">
        <v>36024300000</v>
      </c>
      <c r="BO75" s="28" t="n">
        <v>37779350000</v>
      </c>
      <c r="BP75" s="28" t="n">
        <v>39596680000</v>
      </c>
      <c r="BQ75" s="28" t="n">
        <v>41477520000</v>
      </c>
      <c r="BR75" s="28" t="n">
        <v>43423110000</v>
      </c>
      <c r="BS75" s="28" t="n">
        <v>45434680000</v>
      </c>
      <c r="BT75" s="28" t="n">
        <v>47513450000</v>
      </c>
      <c r="BU75" s="28" t="n">
        <v>49660650000</v>
      </c>
      <c r="BV75" s="28" t="n">
        <v>51877510000</v>
      </c>
      <c r="BW75" s="28" t="n">
        <v>54165240000</v>
      </c>
      <c r="BX75" s="28" t="n">
        <v>56525070000</v>
      </c>
      <c r="BY75" s="28" t="n">
        <v>58958220000</v>
      </c>
      <c r="BZ75" s="28" t="n">
        <v>61465910000</v>
      </c>
      <c r="CA75" s="28" t="n">
        <v>64049360000</v>
      </c>
      <c r="CB75" s="28" t="n">
        <v>66709810000</v>
      </c>
      <c r="CC75" s="28" t="n">
        <v>69448470000</v>
      </c>
      <c r="CD75" s="28" t="n">
        <v>72266570000</v>
      </c>
      <c r="CE75" s="28" t="n">
        <v>75165380000</v>
      </c>
      <c r="CF75" s="28" t="n">
        <v>78146120000</v>
      </c>
      <c r="CG75" s="28" t="n">
        <v>81210050000</v>
      </c>
      <c r="CH75" s="28" t="n">
        <v>84358440000</v>
      </c>
      <c r="CI75" s="28" t="n">
        <v>87592570000</v>
      </c>
      <c r="CJ75" s="28" t="n">
        <v>90913730000</v>
      </c>
      <c r="CK75" s="28" t="n">
        <v>94323230000</v>
      </c>
      <c r="CL75" s="28" t="n">
        <v>97822400000</v>
      </c>
      <c r="CM75" s="28" t="n">
        <v>101412600000</v>
      </c>
      <c r="CN75" s="28" t="n">
        <v>105095200000</v>
      </c>
    </row>
    <row r="76" customFormat="false" ht="14.25" hidden="false" customHeight="false" outlineLevel="0" collapsed="false">
      <c r="A76" s="27" t="s">
        <v>144</v>
      </c>
      <c r="B76" s="28" t="n">
        <v>0.007989989</v>
      </c>
      <c r="C76" s="28" t="n">
        <v>0.01749043</v>
      </c>
      <c r="D76" s="28" t="n">
        <v>0.02700813</v>
      </c>
      <c r="E76" s="28" t="n">
        <v>0.03649222</v>
      </c>
      <c r="F76" s="28" t="n">
        <v>0.04560617</v>
      </c>
      <c r="G76" s="28" t="n">
        <v>0.05413866</v>
      </c>
      <c r="H76" s="28" t="n">
        <v>0.06155647</v>
      </c>
      <c r="I76" s="28" t="n">
        <v>0.0689059</v>
      </c>
      <c r="J76" s="28" t="n">
        <v>0.07571544</v>
      </c>
      <c r="K76" s="28" t="n">
        <v>0.0823727</v>
      </c>
      <c r="L76" s="28" t="n">
        <v>0.08795208</v>
      </c>
      <c r="M76" s="28" t="n">
        <v>0.0939733</v>
      </c>
      <c r="N76" s="28" t="n">
        <v>0.09962042</v>
      </c>
      <c r="O76" s="1" t="n">
        <v>0.1048561</v>
      </c>
      <c r="P76" s="28" t="n">
        <v>0.1094055</v>
      </c>
      <c r="Q76" s="28" t="n">
        <v>0.1135654</v>
      </c>
      <c r="R76" s="28" t="n">
        <v>0.1185488</v>
      </c>
      <c r="S76" s="28" t="n">
        <v>0.1245307</v>
      </c>
      <c r="T76" s="28" t="n">
        <v>0.1292325</v>
      </c>
      <c r="U76" s="28" t="n">
        <v>0.1360429</v>
      </c>
      <c r="V76" s="28" t="n">
        <v>0.1407645</v>
      </c>
      <c r="W76" s="28" t="n">
        <v>0.1460807</v>
      </c>
      <c r="X76" s="28" t="n">
        <v>0.1512478</v>
      </c>
      <c r="Y76" s="28" t="n">
        <v>0.1569041</v>
      </c>
      <c r="Z76" s="28" t="n">
        <v>0.1640603</v>
      </c>
      <c r="AA76" s="28" t="n">
        <v>0.1714182</v>
      </c>
      <c r="AB76" s="28" t="n">
        <v>0.1782985</v>
      </c>
      <c r="AC76" s="28" t="n">
        <v>0.1854544</v>
      </c>
      <c r="AD76" s="28" t="n">
        <v>0.1933131</v>
      </c>
      <c r="AE76" s="28" t="n">
        <v>0.2017411</v>
      </c>
      <c r="AF76" s="1" t="n">
        <v>0.2110691</v>
      </c>
      <c r="AG76" s="28" t="n">
        <v>0.2206595</v>
      </c>
      <c r="AH76" s="28" t="n">
        <v>0.2305114</v>
      </c>
      <c r="AI76" s="1" t="n">
        <v>0.2406235</v>
      </c>
      <c r="AJ76" s="1" t="n">
        <v>0.2509942</v>
      </c>
      <c r="AK76" s="1" t="n">
        <v>0.2616217</v>
      </c>
      <c r="AL76" s="1" t="n">
        <v>0.2725038</v>
      </c>
      <c r="AM76" s="1" t="n">
        <v>0.2836383</v>
      </c>
      <c r="AN76" s="1" t="n">
        <v>0.2950231</v>
      </c>
      <c r="AO76" s="1" t="n">
        <v>0.3066555</v>
      </c>
      <c r="AP76" s="1" t="n">
        <v>0.3185336</v>
      </c>
      <c r="AQ76" s="1" t="n">
        <v>0.3306548</v>
      </c>
      <c r="AR76" s="1" t="n">
        <v>0.3430169</v>
      </c>
      <c r="AS76" s="1" t="n">
        <v>0.3556179</v>
      </c>
      <c r="AT76" s="1" t="n">
        <v>0.3684554</v>
      </c>
      <c r="AU76" s="1" t="n">
        <v>0.3815277</v>
      </c>
      <c r="AV76" s="1" t="n">
        <v>0.3948327</v>
      </c>
      <c r="AW76" s="1" t="n">
        <v>0.4083688</v>
      </c>
      <c r="AX76" s="1" t="n">
        <v>0.4221343</v>
      </c>
      <c r="AY76" s="1" t="n">
        <v>0.4361277</v>
      </c>
      <c r="AZ76" s="1" t="n">
        <v>0.4503476</v>
      </c>
      <c r="BA76" s="1" t="n">
        <v>0.4647931</v>
      </c>
      <c r="BB76" s="1" t="n">
        <v>0.4794628</v>
      </c>
      <c r="BC76" s="1" t="n">
        <v>0.494356</v>
      </c>
      <c r="BD76" s="1" t="n">
        <v>0.509472</v>
      </c>
      <c r="BE76" s="1" t="n">
        <v>0.5248104</v>
      </c>
      <c r="BF76" s="1" t="n">
        <v>0.5403705</v>
      </c>
      <c r="BG76" s="1" t="n">
        <v>0.5561523</v>
      </c>
      <c r="BH76" s="1" t="n">
        <v>0.5721557</v>
      </c>
      <c r="BI76" s="1" t="n">
        <v>0.588381</v>
      </c>
      <c r="BJ76" s="1" t="n">
        <v>0.6048284</v>
      </c>
      <c r="BK76" s="1" t="n">
        <v>0.6214984</v>
      </c>
      <c r="BL76" s="1" t="n">
        <v>0.6383917</v>
      </c>
      <c r="BM76" s="1" t="n">
        <v>0.6555092</v>
      </c>
      <c r="BN76" s="1" t="n">
        <v>0.6728518</v>
      </c>
      <c r="BO76" s="1" t="n">
        <v>0.6904209</v>
      </c>
      <c r="BP76" s="1" t="n">
        <v>0.7082179</v>
      </c>
      <c r="BQ76" s="1" t="n">
        <v>0.7262443</v>
      </c>
      <c r="BR76" s="1" t="n">
        <v>0.744502</v>
      </c>
      <c r="BS76" s="1" t="n">
        <v>0.7629929</v>
      </c>
      <c r="BT76" s="1" t="n">
        <v>0.7817192</v>
      </c>
      <c r="BU76" s="1" t="n">
        <v>0.8006833</v>
      </c>
      <c r="BV76" s="1" t="n">
        <v>0.8198876</v>
      </c>
      <c r="BW76" s="1" t="n">
        <v>0.8393351</v>
      </c>
      <c r="BX76" s="1" t="n">
        <v>0.8590285</v>
      </c>
      <c r="BY76" s="1" t="n">
        <v>0.878971</v>
      </c>
      <c r="BZ76" s="1" t="n">
        <v>0.8991661</v>
      </c>
      <c r="CA76" s="1" t="n">
        <v>0.9196172</v>
      </c>
      <c r="CB76" s="1" t="n">
        <v>0.940328</v>
      </c>
      <c r="CC76" s="1" t="n">
        <v>0.9613026</v>
      </c>
      <c r="CD76" s="1" t="n">
        <v>0.982545</v>
      </c>
      <c r="CE76" s="1" t="n">
        <v>1.00406</v>
      </c>
      <c r="CF76" s="1" t="n">
        <v>1.025851</v>
      </c>
      <c r="CG76" s="1" t="n">
        <v>1.047924</v>
      </c>
      <c r="CH76" s="1" t="n">
        <v>1.070284</v>
      </c>
      <c r="CI76" s="1" t="n">
        <v>1.092935</v>
      </c>
      <c r="CJ76" s="1" t="n">
        <v>1.115884</v>
      </c>
      <c r="CK76" s="1" t="n">
        <v>1.139136</v>
      </c>
      <c r="CL76" s="1" t="n">
        <v>1.162696</v>
      </c>
      <c r="CM76" s="1" t="n">
        <v>1.186572</v>
      </c>
      <c r="CN76" s="1" t="n">
        <v>1.210769</v>
      </c>
    </row>
    <row r="77" customFormat="false" ht="14.25" hidden="false" customHeight="false" outlineLevel="0" collapsed="false">
      <c r="A77" s="27" t="s">
        <v>145</v>
      </c>
      <c r="B77" s="1" t="n">
        <v>3.111926</v>
      </c>
      <c r="C77" s="1" t="n">
        <v>3.115656</v>
      </c>
      <c r="D77" s="1" t="n">
        <v>3.11691</v>
      </c>
      <c r="E77" s="1" t="n">
        <v>3.115659</v>
      </c>
      <c r="F77" s="1" t="n">
        <v>3.11257</v>
      </c>
      <c r="G77" s="1" t="n">
        <v>3.108045</v>
      </c>
      <c r="H77" s="1" t="n">
        <v>3.102757</v>
      </c>
      <c r="I77" s="1" t="n">
        <v>3.095892</v>
      </c>
      <c r="J77" s="1" t="n">
        <v>3.088261</v>
      </c>
      <c r="K77" s="1" t="n">
        <v>3.079952</v>
      </c>
      <c r="L77" s="1" t="n">
        <v>3.071576</v>
      </c>
      <c r="M77" s="1" t="n">
        <v>3.062848</v>
      </c>
      <c r="N77" s="1" t="n">
        <v>3.054243</v>
      </c>
      <c r="O77" s="1" t="n">
        <v>3.045837</v>
      </c>
      <c r="P77" s="1" t="n">
        <v>3.03759</v>
      </c>
      <c r="Q77" s="1" t="n">
        <v>3.029518</v>
      </c>
      <c r="R77" s="1" t="n">
        <v>3.02214</v>
      </c>
      <c r="S77" s="1" t="n">
        <v>3.015858</v>
      </c>
      <c r="T77" s="1" t="n">
        <v>3.009531</v>
      </c>
      <c r="U77" s="1" t="n">
        <v>3.005264</v>
      </c>
      <c r="V77" s="1" t="n">
        <v>3.000201</v>
      </c>
      <c r="W77" s="1" t="n">
        <v>2.996186</v>
      </c>
      <c r="X77" s="1" t="n">
        <v>2.992626</v>
      </c>
      <c r="Y77" s="1" t="n">
        <v>2.9901</v>
      </c>
      <c r="Z77" s="1" t="n">
        <v>2.989724</v>
      </c>
      <c r="AA77" s="1" t="n">
        <v>2.99028</v>
      </c>
      <c r="AB77" s="1" t="n">
        <v>2.990954</v>
      </c>
      <c r="AC77" s="1" t="n">
        <v>2.992539</v>
      </c>
      <c r="AD77" s="1" t="n">
        <v>2.99557</v>
      </c>
      <c r="AE77" s="1" t="n">
        <v>2.999924</v>
      </c>
      <c r="AF77" s="1" t="n">
        <v>3.006077</v>
      </c>
      <c r="AG77" s="1" t="n">
        <v>3.013211</v>
      </c>
      <c r="AH77" s="1" t="n">
        <v>3.021308</v>
      </c>
      <c r="AI77" s="1" t="n">
        <v>3.030357</v>
      </c>
      <c r="AJ77" s="1" t="n">
        <v>3.040345</v>
      </c>
      <c r="AK77" s="1" t="n">
        <v>3.051263</v>
      </c>
      <c r="AL77" s="1" t="n">
        <v>3.063103</v>
      </c>
      <c r="AM77" s="1" t="n">
        <v>3.075861</v>
      </c>
      <c r="AN77" s="1" t="n">
        <v>3.089532</v>
      </c>
      <c r="AO77" s="1" t="n">
        <v>3.104117</v>
      </c>
      <c r="AP77" s="1" t="n">
        <v>3.119615</v>
      </c>
      <c r="AQ77" s="1" t="n">
        <v>3.136031</v>
      </c>
      <c r="AR77" s="1" t="n">
        <v>3.153369</v>
      </c>
      <c r="AS77" s="1" t="n">
        <v>3.171636</v>
      </c>
      <c r="AT77" s="1" t="n">
        <v>3.19084</v>
      </c>
      <c r="AU77" s="1" t="n">
        <v>3.210994</v>
      </c>
      <c r="AV77" s="1" t="n">
        <v>3.232109</v>
      </c>
      <c r="AW77" s="1" t="n">
        <v>3.254198</v>
      </c>
      <c r="AX77" s="1" t="n">
        <v>3.277278</v>
      </c>
      <c r="AY77" s="1" t="n">
        <v>3.301367</v>
      </c>
      <c r="AZ77" s="1" t="n">
        <v>3.326482</v>
      </c>
      <c r="BA77" s="1" t="n">
        <v>3.352645</v>
      </c>
      <c r="BB77" s="1" t="n">
        <v>3.379878</v>
      </c>
      <c r="BC77" s="1" t="n">
        <v>3.408203</v>
      </c>
      <c r="BD77" s="1" t="n">
        <v>3.437646</v>
      </c>
      <c r="BE77" s="1" t="n">
        <v>3.468233</v>
      </c>
      <c r="BF77" s="1" t="n">
        <v>3.499992</v>
      </c>
      <c r="BG77" s="1" t="n">
        <v>3.532952</v>
      </c>
      <c r="BH77" s="1" t="n">
        <v>3.567143</v>
      </c>
      <c r="BI77" s="1" t="n">
        <v>3.602597</v>
      </c>
      <c r="BJ77" s="1" t="n">
        <v>3.639348</v>
      </c>
      <c r="BK77" s="1" t="n">
        <v>3.67743</v>
      </c>
      <c r="BL77" s="1" t="n">
        <v>3.716879</v>
      </c>
      <c r="BM77" s="1" t="n">
        <v>3.757733</v>
      </c>
      <c r="BN77" s="1" t="n">
        <v>3.800031</v>
      </c>
      <c r="BO77" s="1" t="n">
        <v>3.843813</v>
      </c>
      <c r="BP77" s="1" t="n">
        <v>3.889122</v>
      </c>
      <c r="BQ77" s="1" t="n">
        <v>3.936001</v>
      </c>
      <c r="BR77" s="1" t="n">
        <v>3.984494</v>
      </c>
      <c r="BS77" s="1" t="n">
        <v>4.03465</v>
      </c>
      <c r="BT77" s="1" t="n">
        <v>4.086517</v>
      </c>
      <c r="BU77" s="1" t="n">
        <v>4.140144</v>
      </c>
      <c r="BV77" s="1" t="n">
        <v>4.195584</v>
      </c>
      <c r="BW77" s="1" t="n">
        <v>4.252892</v>
      </c>
      <c r="BX77" s="1" t="n">
        <v>4.312122</v>
      </c>
      <c r="BY77" s="1" t="n">
        <v>4.373333</v>
      </c>
      <c r="BZ77" s="1" t="n">
        <v>4.436584</v>
      </c>
      <c r="CA77" s="1" t="n">
        <v>4.501939</v>
      </c>
      <c r="CB77" s="1" t="n">
        <v>4.569461</v>
      </c>
      <c r="CC77" s="1" t="n">
        <v>4.639218</v>
      </c>
      <c r="CD77" s="1" t="n">
        <v>4.711278</v>
      </c>
      <c r="CE77" s="1" t="n">
        <v>4.785714</v>
      </c>
      <c r="CF77" s="1" t="n">
        <v>4.862599</v>
      </c>
      <c r="CG77" s="1" t="n">
        <v>4.942012</v>
      </c>
      <c r="CH77" s="1" t="n">
        <v>5.024033</v>
      </c>
      <c r="CI77" s="1" t="n">
        <v>5.108744</v>
      </c>
      <c r="CJ77" s="1" t="n">
        <v>5.196232</v>
      </c>
      <c r="CK77" s="1" t="n">
        <v>5.286587</v>
      </c>
      <c r="CL77" s="1" t="n">
        <v>5.379902</v>
      </c>
      <c r="CM77" s="1" t="n">
        <v>5.476274</v>
      </c>
      <c r="CN77" s="1" t="n">
        <v>5.575803</v>
      </c>
    </row>
    <row r="78" customFormat="false" ht="14.25" hidden="false" customHeight="false" outlineLevel="0" collapsed="false">
      <c r="A78" s="27" t="s">
        <v>146</v>
      </c>
      <c r="B78" s="1" t="n">
        <v>0</v>
      </c>
      <c r="C78" s="1" t="n">
        <v>0</v>
      </c>
      <c r="D78" s="1" t="n">
        <v>0</v>
      </c>
      <c r="E78" s="1" t="n">
        <v>0</v>
      </c>
      <c r="F78" s="1" t="n">
        <v>0</v>
      </c>
      <c r="G78" s="1" t="n">
        <v>0</v>
      </c>
      <c r="H78" s="1" t="n">
        <v>0</v>
      </c>
      <c r="I78" s="1" t="n">
        <v>0</v>
      </c>
      <c r="J78" s="1" t="n">
        <v>0</v>
      </c>
      <c r="K78" s="1" t="n">
        <v>0</v>
      </c>
      <c r="L78" s="1" t="n">
        <v>0</v>
      </c>
      <c r="M78" s="1" t="n">
        <v>0</v>
      </c>
      <c r="N78" s="1" t="n">
        <v>0</v>
      </c>
      <c r="O78" s="1" t="n">
        <v>0</v>
      </c>
      <c r="P78" s="1" t="n">
        <v>0</v>
      </c>
      <c r="Q78" s="1" t="n">
        <v>0</v>
      </c>
      <c r="R78" s="1" t="n">
        <v>0</v>
      </c>
      <c r="S78" s="1" t="n">
        <v>0</v>
      </c>
      <c r="T78" s="1" t="n">
        <v>0</v>
      </c>
      <c r="U78" s="1" t="n">
        <v>0</v>
      </c>
      <c r="V78" s="1" t="n">
        <v>0</v>
      </c>
      <c r="W78" s="1" t="n">
        <v>0</v>
      </c>
      <c r="X78" s="1" t="n">
        <v>0</v>
      </c>
      <c r="Y78" s="1" t="n">
        <v>0</v>
      </c>
      <c r="Z78" s="1" t="n">
        <v>0</v>
      </c>
      <c r="AA78" s="1" t="n">
        <v>0</v>
      </c>
      <c r="AB78" s="1" t="n">
        <v>0</v>
      </c>
      <c r="AC78" s="1" t="n">
        <v>0</v>
      </c>
      <c r="AD78" s="1" t="n">
        <v>0</v>
      </c>
      <c r="AE78" s="1" t="n">
        <v>0</v>
      </c>
      <c r="AF78" s="1" t="n">
        <v>0</v>
      </c>
      <c r="AG78" s="1" t="n">
        <v>0</v>
      </c>
      <c r="AH78" s="1" t="n">
        <v>0</v>
      </c>
      <c r="AI78" s="1" t="n">
        <v>0</v>
      </c>
      <c r="AJ78" s="1" t="n">
        <v>0</v>
      </c>
      <c r="AK78" s="1" t="n">
        <v>0</v>
      </c>
      <c r="AL78" s="1" t="n">
        <v>0</v>
      </c>
      <c r="AM78" s="1" t="n">
        <v>0</v>
      </c>
      <c r="AN78" s="1" t="n">
        <v>0</v>
      </c>
      <c r="AO78" s="1" t="n">
        <v>0</v>
      </c>
      <c r="AP78" s="1" t="n">
        <v>0</v>
      </c>
      <c r="AQ78" s="1" t="n">
        <v>0</v>
      </c>
      <c r="AR78" s="1" t="n">
        <v>0</v>
      </c>
      <c r="AS78" s="1" t="n">
        <v>0</v>
      </c>
      <c r="AT78" s="1" t="n">
        <v>0</v>
      </c>
      <c r="AU78" s="1" t="n">
        <v>0</v>
      </c>
      <c r="AV78" s="1" t="n">
        <v>0</v>
      </c>
      <c r="AW78" s="1" t="n">
        <v>0</v>
      </c>
      <c r="AX78" s="1" t="n">
        <v>0</v>
      </c>
      <c r="AY78" s="1" t="n">
        <v>0</v>
      </c>
      <c r="AZ78" s="1" t="n">
        <v>0</v>
      </c>
      <c r="BA78" s="1" t="n">
        <v>0</v>
      </c>
      <c r="BB78" s="1" t="n">
        <v>0</v>
      </c>
      <c r="BC78" s="1" t="n">
        <v>0</v>
      </c>
      <c r="BD78" s="1" t="n">
        <v>0</v>
      </c>
      <c r="BE78" s="1" t="n">
        <v>0</v>
      </c>
      <c r="BF78" s="1" t="n">
        <v>0</v>
      </c>
      <c r="BG78" s="1" t="n">
        <v>0</v>
      </c>
      <c r="BH78" s="1" t="n">
        <v>0</v>
      </c>
      <c r="BI78" s="1" t="n">
        <v>0</v>
      </c>
      <c r="BJ78" s="1" t="n">
        <v>0</v>
      </c>
      <c r="BK78" s="1" t="n">
        <v>0</v>
      </c>
      <c r="BL78" s="1" t="n">
        <v>0</v>
      </c>
      <c r="BM78" s="1" t="n">
        <v>0</v>
      </c>
      <c r="BN78" s="1" t="n">
        <v>0</v>
      </c>
      <c r="BO78" s="1" t="n">
        <v>0</v>
      </c>
      <c r="BP78" s="1" t="n">
        <v>0</v>
      </c>
      <c r="BQ78" s="1" t="n">
        <v>0</v>
      </c>
      <c r="BR78" s="1" t="n">
        <v>0</v>
      </c>
      <c r="BS78" s="1" t="n">
        <v>0</v>
      </c>
      <c r="BT78" s="1" t="n">
        <v>0</v>
      </c>
      <c r="BU78" s="1" t="n">
        <v>0</v>
      </c>
      <c r="BV78" s="1" t="n">
        <v>0</v>
      </c>
      <c r="BW78" s="1" t="n">
        <v>0</v>
      </c>
      <c r="BX78" s="1" t="n">
        <v>0</v>
      </c>
      <c r="BY78" s="1" t="n">
        <v>0</v>
      </c>
      <c r="BZ78" s="1" t="n">
        <v>0</v>
      </c>
      <c r="CA78" s="1" t="n">
        <v>0</v>
      </c>
      <c r="CB78" s="1" t="n">
        <v>0</v>
      </c>
      <c r="CC78" s="1" t="n">
        <v>0</v>
      </c>
      <c r="CD78" s="1" t="n">
        <v>0</v>
      </c>
      <c r="CE78" s="1" t="n">
        <v>0</v>
      </c>
      <c r="CF78" s="1" t="n">
        <v>0</v>
      </c>
      <c r="CG78" s="1" t="n">
        <v>0</v>
      </c>
      <c r="CH78" s="1" t="n">
        <v>0</v>
      </c>
      <c r="CI78" s="1" t="n">
        <v>0</v>
      </c>
      <c r="CJ78" s="1" t="n">
        <v>0</v>
      </c>
      <c r="CK78" s="1" t="n">
        <v>0</v>
      </c>
      <c r="CL78" s="1" t="n">
        <v>0</v>
      </c>
      <c r="CM78" s="1" t="n">
        <v>0</v>
      </c>
      <c r="CN78" s="1" t="n">
        <v>0</v>
      </c>
    </row>
    <row r="79" customFormat="false" ht="14.25" hidden="false" customHeight="false" outlineLevel="0" collapsed="false">
      <c r="A79" s="27" t="s">
        <v>147</v>
      </c>
      <c r="B79" s="1" t="n">
        <v>421005.8</v>
      </c>
      <c r="C79" s="1" t="n">
        <v>427480.4</v>
      </c>
      <c r="D79" s="1" t="n">
        <v>417003</v>
      </c>
      <c r="E79" s="1" t="n">
        <v>435471.6</v>
      </c>
      <c r="F79" s="1" t="n">
        <v>448735.4</v>
      </c>
      <c r="G79" s="1" t="n">
        <v>468780.5</v>
      </c>
      <c r="H79" s="1" t="n">
        <v>456941.3</v>
      </c>
      <c r="I79" s="1" t="n">
        <v>478600.8</v>
      </c>
      <c r="J79" s="1" t="n">
        <v>491984.2</v>
      </c>
      <c r="K79" s="1" t="n">
        <v>485540</v>
      </c>
      <c r="L79" s="1" t="n">
        <v>472480.3</v>
      </c>
      <c r="M79" s="1" t="n">
        <v>480282.5</v>
      </c>
      <c r="N79" s="1" t="n">
        <v>474116.2</v>
      </c>
      <c r="O79" s="1" t="n">
        <v>491694.7</v>
      </c>
      <c r="P79" s="1" t="n">
        <v>497242.6</v>
      </c>
      <c r="Q79" s="1" t="n">
        <v>490878.6</v>
      </c>
      <c r="R79" s="1" t="n">
        <v>536922.7</v>
      </c>
      <c r="S79" s="1" t="n">
        <v>484863</v>
      </c>
      <c r="T79" s="1" t="n">
        <v>521703.2</v>
      </c>
      <c r="U79" s="1" t="n">
        <v>496203.9</v>
      </c>
      <c r="V79" s="1" t="n">
        <v>515109.4</v>
      </c>
      <c r="W79" s="1" t="n">
        <v>518196.8</v>
      </c>
      <c r="X79" s="1" t="n">
        <v>536665.7</v>
      </c>
      <c r="Y79" s="1" t="n">
        <v>512497.3</v>
      </c>
      <c r="Z79" s="1" t="n">
        <v>525903.4</v>
      </c>
      <c r="AA79" s="1" t="n">
        <v>528477.3</v>
      </c>
      <c r="AB79" s="1" t="n">
        <v>511318.5</v>
      </c>
      <c r="AC79" s="1" t="n">
        <v>640131.7</v>
      </c>
      <c r="AD79" s="1" t="n">
        <v>556911.4</v>
      </c>
      <c r="AE79" s="1" t="n">
        <v>612514.9</v>
      </c>
      <c r="AF79" s="1" t="n">
        <v>582581.7</v>
      </c>
      <c r="AG79" s="1" t="n">
        <v>562599.9</v>
      </c>
      <c r="AH79" s="1" t="n">
        <v>615309.9</v>
      </c>
      <c r="AI79" s="1" t="n">
        <v>579494.7</v>
      </c>
      <c r="AJ79" s="1" t="n">
        <v>526219.3</v>
      </c>
      <c r="AK79" s="1" t="n">
        <v>572036.3</v>
      </c>
      <c r="AL79" s="1" t="n">
        <v>540978.5</v>
      </c>
      <c r="AM79" s="1" t="n">
        <v>598976.2</v>
      </c>
      <c r="AN79" s="1" t="n">
        <v>622800.2</v>
      </c>
      <c r="AO79" s="1" t="n">
        <v>609976.6</v>
      </c>
      <c r="AP79" s="1" t="n">
        <v>664765.3</v>
      </c>
      <c r="AQ79" s="1" t="n">
        <v>669170.3</v>
      </c>
      <c r="AR79" s="1" t="n">
        <v>633262.3</v>
      </c>
      <c r="AS79" s="1" t="n">
        <v>667225.1</v>
      </c>
      <c r="AT79" s="1" t="n">
        <v>548193.3</v>
      </c>
      <c r="AU79" s="1" t="n">
        <v>550039.8</v>
      </c>
      <c r="AV79" s="1" t="n">
        <v>675765.6</v>
      </c>
      <c r="AW79" s="1" t="n">
        <v>693939.4</v>
      </c>
      <c r="AX79" s="1" t="n">
        <v>658936.4</v>
      </c>
      <c r="AY79" s="1" t="n">
        <v>554747.7</v>
      </c>
      <c r="AZ79" s="1" t="n">
        <v>677441.1</v>
      </c>
      <c r="BA79" s="1" t="n">
        <v>681840.3</v>
      </c>
      <c r="BB79" s="1" t="n">
        <v>580892.8</v>
      </c>
      <c r="BC79" s="1" t="n">
        <v>734330.9</v>
      </c>
      <c r="BD79" s="1" t="n">
        <v>642762.7</v>
      </c>
      <c r="BE79" s="1" t="n">
        <v>705816.1</v>
      </c>
      <c r="BF79" s="1" t="n">
        <v>690730.7</v>
      </c>
      <c r="BG79" s="1" t="n">
        <v>713138.3</v>
      </c>
      <c r="BH79" s="1" t="n">
        <v>693532.4</v>
      </c>
      <c r="BI79" s="1" t="n">
        <v>722758.5</v>
      </c>
      <c r="BJ79" s="1" t="n">
        <v>726287.3</v>
      </c>
      <c r="BK79" s="1" t="n">
        <v>776602.8</v>
      </c>
      <c r="BL79" s="1" t="n">
        <v>712854.4</v>
      </c>
      <c r="BM79" s="1" t="n">
        <v>717524.1</v>
      </c>
      <c r="BN79" s="1" t="n">
        <v>719558.9</v>
      </c>
      <c r="BO79" s="1" t="n">
        <v>721922.3</v>
      </c>
      <c r="BP79" s="1" t="n">
        <v>724005.4</v>
      </c>
      <c r="BQ79" s="1" t="n">
        <v>587776.9</v>
      </c>
      <c r="BR79" s="1" t="n">
        <v>686276.4</v>
      </c>
      <c r="BS79" s="1" t="n">
        <v>729907.9</v>
      </c>
      <c r="BT79" s="1" t="n">
        <v>731642.3</v>
      </c>
      <c r="BU79" s="1" t="n">
        <v>793344.5</v>
      </c>
      <c r="BV79" s="1" t="n">
        <v>869470.8</v>
      </c>
      <c r="BW79" s="1" t="n">
        <v>731881.1</v>
      </c>
      <c r="BX79" s="1" t="n">
        <v>790320.6</v>
      </c>
      <c r="BY79" s="1" t="n">
        <v>578726.4</v>
      </c>
      <c r="BZ79" s="1" t="n">
        <v>609265.5</v>
      </c>
      <c r="CA79" s="1" t="n">
        <v>822516.7</v>
      </c>
      <c r="CB79" s="1" t="n">
        <v>727338.2</v>
      </c>
      <c r="CC79" s="1" t="n">
        <v>788338.3</v>
      </c>
      <c r="CD79" s="1" t="n">
        <v>789277.3</v>
      </c>
      <c r="CE79" s="1" t="n">
        <v>939007.1</v>
      </c>
      <c r="CF79" s="1" t="n">
        <v>938324.9</v>
      </c>
      <c r="CG79" s="1" t="n">
        <v>666547.5</v>
      </c>
      <c r="CH79" s="1" t="n">
        <v>787133.8</v>
      </c>
      <c r="CI79" s="1" t="n">
        <v>787248</v>
      </c>
      <c r="CJ79" s="1" t="n">
        <v>787456.8</v>
      </c>
      <c r="CK79" s="1" t="n">
        <v>788195.5</v>
      </c>
      <c r="CL79" s="1" t="n">
        <v>752220.4</v>
      </c>
      <c r="CM79" s="1" t="n">
        <v>700975.6</v>
      </c>
      <c r="CN79" s="1" t="n">
        <v>703121.1</v>
      </c>
    </row>
    <row r="80" customFormat="false" ht="14.25" hidden="false" customHeight="false" outlineLevel="0" collapsed="false">
      <c r="A80" s="27" t="s">
        <v>148</v>
      </c>
      <c r="B80" s="1" t="n">
        <v>390040.9</v>
      </c>
      <c r="C80" s="1" t="n">
        <v>395504.3</v>
      </c>
      <c r="D80" s="1" t="n">
        <v>399327.9</v>
      </c>
      <c r="E80" s="1" t="n">
        <v>402999.2</v>
      </c>
      <c r="F80" s="1" t="n">
        <v>406793.2</v>
      </c>
      <c r="G80" s="1" t="n">
        <v>410980.9</v>
      </c>
      <c r="H80" s="1" t="n">
        <v>414915.7</v>
      </c>
      <c r="I80" s="1" t="n">
        <v>419570.8</v>
      </c>
      <c r="J80" s="1" t="n">
        <v>423506</v>
      </c>
      <c r="K80" s="1" t="n">
        <v>427389.2</v>
      </c>
      <c r="L80" s="1" t="n">
        <v>431565.6</v>
      </c>
      <c r="M80" s="1" t="n">
        <v>436114.3</v>
      </c>
      <c r="N80" s="1" t="n">
        <v>440455.3</v>
      </c>
      <c r="O80" s="1" t="n">
        <v>443711.2</v>
      </c>
      <c r="P80" s="1" t="n">
        <v>446922</v>
      </c>
      <c r="Q80" s="1" t="n">
        <v>449452.8</v>
      </c>
      <c r="R80" s="1" t="n">
        <v>450863.6</v>
      </c>
      <c r="S80" s="1" t="n">
        <v>451774.6</v>
      </c>
      <c r="T80" s="1" t="n">
        <v>453669</v>
      </c>
      <c r="U80" s="1" t="n">
        <v>455543.8</v>
      </c>
      <c r="V80" s="1" t="n">
        <v>456814.4</v>
      </c>
      <c r="W80" s="1" t="n">
        <v>457941</v>
      </c>
      <c r="X80" s="1" t="n">
        <v>458614</v>
      </c>
      <c r="Y80" s="1" t="n">
        <v>459301.3</v>
      </c>
      <c r="Z80" s="1" t="n">
        <v>459900.7</v>
      </c>
      <c r="AA80" s="1" t="n">
        <v>460522.1</v>
      </c>
      <c r="AB80" s="1" t="n">
        <v>462042.6</v>
      </c>
      <c r="AC80" s="1" t="n">
        <v>464108.5</v>
      </c>
      <c r="AD80" s="1" t="n">
        <v>465759.7</v>
      </c>
      <c r="AE80" s="1" t="n">
        <v>467831.8</v>
      </c>
      <c r="AF80" s="1" t="n">
        <v>469563.1</v>
      </c>
      <c r="AG80" s="1" t="n">
        <v>471734.4</v>
      </c>
      <c r="AH80" s="1" t="n">
        <v>473012.5</v>
      </c>
      <c r="AI80" s="1" t="n">
        <v>473694.7</v>
      </c>
      <c r="AJ80" s="1" t="n">
        <v>475108.3</v>
      </c>
      <c r="AK80" s="1" t="n">
        <v>475566.1</v>
      </c>
      <c r="AL80" s="1" t="n">
        <v>476747.2</v>
      </c>
      <c r="AM80" s="1" t="n">
        <v>477206.4</v>
      </c>
      <c r="AN80" s="1" t="n">
        <v>478353.7</v>
      </c>
      <c r="AO80" s="1" t="n">
        <v>479875.5</v>
      </c>
      <c r="AP80" s="1" t="n">
        <v>481031.9</v>
      </c>
      <c r="AQ80" s="1" t="n">
        <v>481930</v>
      </c>
      <c r="AR80" s="1" t="n">
        <v>481816.5</v>
      </c>
      <c r="AS80" s="1" t="n">
        <v>480930.4</v>
      </c>
      <c r="AT80" s="1" t="n">
        <v>480802.6</v>
      </c>
      <c r="AU80" s="1" t="n">
        <v>480145.9</v>
      </c>
      <c r="AV80" s="1" t="n">
        <v>479313.2</v>
      </c>
      <c r="AW80" s="1" t="n">
        <v>478472</v>
      </c>
      <c r="AX80" s="1" t="n">
        <v>478477.7</v>
      </c>
      <c r="AY80" s="1" t="n">
        <v>477599.4</v>
      </c>
      <c r="AZ80" s="1" t="n">
        <v>476894.8</v>
      </c>
      <c r="BA80" s="1" t="n">
        <v>476339.9</v>
      </c>
      <c r="BB80" s="1" t="n">
        <v>475777.9</v>
      </c>
      <c r="BC80" s="1" t="n">
        <v>475607.3</v>
      </c>
      <c r="BD80" s="1" t="n">
        <v>475073.8</v>
      </c>
      <c r="BE80" s="1" t="n">
        <v>474375.8</v>
      </c>
      <c r="BF80" s="1" t="n">
        <v>473582.6</v>
      </c>
      <c r="BG80" s="1" t="n">
        <v>472642.2</v>
      </c>
      <c r="BH80" s="1" t="n">
        <v>471350.1</v>
      </c>
      <c r="BI80" s="1" t="n">
        <v>469237.7</v>
      </c>
      <c r="BJ80" s="1" t="n">
        <v>467604.7</v>
      </c>
      <c r="BK80" s="1" t="n">
        <v>466923.7</v>
      </c>
      <c r="BL80" s="1" t="n">
        <v>465004.7</v>
      </c>
      <c r="BM80" s="1" t="n">
        <v>462828</v>
      </c>
      <c r="BN80" s="1" t="n">
        <v>460561.2</v>
      </c>
      <c r="BO80" s="1" t="n">
        <v>458206</v>
      </c>
      <c r="BP80" s="1" t="n">
        <v>455764.3</v>
      </c>
      <c r="BQ80" s="1" t="n">
        <v>453237.9</v>
      </c>
      <c r="BR80" s="1" t="n">
        <v>450060.3</v>
      </c>
      <c r="BS80" s="1" t="n">
        <v>447938.4</v>
      </c>
      <c r="BT80" s="1" t="n">
        <v>444957.7</v>
      </c>
      <c r="BU80" s="1" t="n">
        <v>441232.5</v>
      </c>
      <c r="BV80" s="1" t="n">
        <v>437177.3</v>
      </c>
      <c r="BW80" s="1" t="n">
        <v>433046.7</v>
      </c>
      <c r="BX80" s="1" t="n">
        <v>428843.9</v>
      </c>
      <c r="BY80" s="1" t="n">
        <v>424572</v>
      </c>
      <c r="BZ80" s="1" t="n">
        <v>420234.2</v>
      </c>
      <c r="CA80" s="1" t="n">
        <v>416266.3</v>
      </c>
      <c r="CB80" s="1" t="n">
        <v>412804.1</v>
      </c>
      <c r="CC80" s="1" t="n">
        <v>408860.5</v>
      </c>
      <c r="CD80" s="1" t="n">
        <v>404065</v>
      </c>
      <c r="CE80" s="1" t="n">
        <v>399222.6</v>
      </c>
      <c r="CF80" s="1" t="n">
        <v>394336.3</v>
      </c>
      <c r="CG80" s="1" t="n">
        <v>389409.4</v>
      </c>
      <c r="CH80" s="1" t="n">
        <v>384445.1</v>
      </c>
      <c r="CI80" s="1" t="n">
        <v>379446.5</v>
      </c>
      <c r="CJ80" s="1" t="n">
        <v>374795.6</v>
      </c>
      <c r="CK80" s="1" t="n">
        <v>370899.2</v>
      </c>
      <c r="CL80" s="1" t="n">
        <v>366965.9</v>
      </c>
      <c r="CM80" s="1" t="n">
        <v>362997.8</v>
      </c>
      <c r="CN80" s="1" t="n">
        <v>358997</v>
      </c>
    </row>
    <row r="81" customFormat="false" ht="14.25" hidden="false" customHeight="false" outlineLevel="0" collapsed="false">
      <c r="A81" s="27" t="s">
        <v>149</v>
      </c>
      <c r="B81" s="1" t="n">
        <v>397757.5</v>
      </c>
      <c r="C81" s="1" t="n">
        <v>403568</v>
      </c>
      <c r="D81" s="1" t="n">
        <v>406152.7</v>
      </c>
      <c r="E81" s="1" t="n">
        <v>410558.4</v>
      </c>
      <c r="F81" s="1" t="n">
        <v>415009.3</v>
      </c>
      <c r="G81" s="1" t="n">
        <v>420122.2</v>
      </c>
      <c r="H81" s="1" t="n">
        <v>425036.4</v>
      </c>
      <c r="I81" s="1" t="n">
        <v>430061.8</v>
      </c>
      <c r="J81" s="1" t="n">
        <v>434115.9</v>
      </c>
      <c r="K81" s="1" t="n">
        <v>438604.2</v>
      </c>
      <c r="L81" s="1" t="n">
        <v>442466</v>
      </c>
      <c r="M81" s="1" t="n">
        <v>446753.4</v>
      </c>
      <c r="N81" s="1" t="n">
        <v>450939.6</v>
      </c>
      <c r="O81" s="1" t="n">
        <v>455864.9</v>
      </c>
      <c r="P81" s="1" t="n">
        <v>459302.2</v>
      </c>
      <c r="Q81" s="1" t="n">
        <v>461914.1</v>
      </c>
      <c r="R81" s="1" t="n">
        <v>465202.3</v>
      </c>
      <c r="S81" s="1" t="n">
        <v>467292.4</v>
      </c>
      <c r="T81" s="1" t="n">
        <v>470098.9</v>
      </c>
      <c r="U81" s="1" t="n">
        <v>472730.3</v>
      </c>
      <c r="V81" s="1" t="n">
        <v>473981.9</v>
      </c>
      <c r="W81" s="1" t="n">
        <v>475287.6</v>
      </c>
      <c r="X81" s="1" t="n">
        <v>477203.4</v>
      </c>
      <c r="Y81" s="1" t="n">
        <v>478640.8</v>
      </c>
      <c r="Z81" s="1" t="n">
        <v>479745.2</v>
      </c>
      <c r="AA81" s="1" t="n">
        <v>481294.1</v>
      </c>
      <c r="AB81" s="1" t="n">
        <v>482452</v>
      </c>
      <c r="AC81" s="1" t="n">
        <v>484159.8</v>
      </c>
      <c r="AD81" s="1" t="n">
        <v>487541.6</v>
      </c>
      <c r="AE81" s="1" t="n">
        <v>490832.2</v>
      </c>
      <c r="AF81" s="1" t="n">
        <v>493430.3</v>
      </c>
      <c r="AG81" s="1" t="n">
        <v>495390</v>
      </c>
      <c r="AH81" s="1" t="n">
        <v>496893.5</v>
      </c>
      <c r="AI81" s="1" t="n">
        <v>498577.6</v>
      </c>
      <c r="AJ81" s="1" t="n">
        <v>499625</v>
      </c>
      <c r="AK81" s="1" t="n">
        <v>500892.4</v>
      </c>
      <c r="AL81" s="1" t="n">
        <v>502312</v>
      </c>
      <c r="AM81" s="1" t="n">
        <v>504186.4</v>
      </c>
      <c r="AN81" s="1" t="n">
        <v>504521.4</v>
      </c>
      <c r="AO81" s="1" t="n">
        <v>506387.1</v>
      </c>
      <c r="AP81" s="1" t="n">
        <v>507710.8</v>
      </c>
      <c r="AQ81" s="1" t="n">
        <v>508683.3</v>
      </c>
      <c r="AR81" s="1" t="n">
        <v>510109.3</v>
      </c>
      <c r="AS81" s="1" t="n">
        <v>510361.7</v>
      </c>
      <c r="AT81" s="1" t="n">
        <v>511420.8</v>
      </c>
      <c r="AU81" s="1" t="n">
        <v>511769.8</v>
      </c>
      <c r="AV81" s="1" t="n">
        <v>512605</v>
      </c>
      <c r="AW81" s="1" t="n">
        <v>512968.8</v>
      </c>
      <c r="AX81" s="1" t="n">
        <v>513433.3</v>
      </c>
      <c r="AY81" s="1" t="n">
        <v>514100.4</v>
      </c>
      <c r="AZ81" s="1" t="n">
        <v>513217.8</v>
      </c>
      <c r="BA81" s="1" t="n">
        <v>511969.4</v>
      </c>
      <c r="BB81" s="1" t="n">
        <v>511425.5</v>
      </c>
      <c r="BC81" s="1" t="n">
        <v>511318.1</v>
      </c>
      <c r="BD81" s="1" t="n">
        <v>510905.2</v>
      </c>
      <c r="BE81" s="1" t="n">
        <v>511038.3</v>
      </c>
      <c r="BF81" s="1" t="n">
        <v>510714.9</v>
      </c>
      <c r="BG81" s="1" t="n">
        <v>510295.3</v>
      </c>
      <c r="BH81" s="1" t="n">
        <v>509539.1</v>
      </c>
      <c r="BI81" s="1" t="n">
        <v>509169.6</v>
      </c>
      <c r="BJ81" s="1" t="n">
        <v>508195.3</v>
      </c>
      <c r="BK81" s="1" t="n">
        <v>506333.6</v>
      </c>
      <c r="BL81" s="1" t="n">
        <v>504358.3</v>
      </c>
      <c r="BM81" s="1" t="n">
        <v>502271.2</v>
      </c>
      <c r="BN81" s="1" t="n">
        <v>500074.2</v>
      </c>
      <c r="BO81" s="1" t="n">
        <v>497769.3</v>
      </c>
      <c r="BP81" s="1" t="n">
        <v>495358.6</v>
      </c>
      <c r="BQ81" s="1" t="n">
        <v>495568.9</v>
      </c>
      <c r="BR81" s="1" t="n">
        <v>493252.1</v>
      </c>
      <c r="BS81" s="1" t="n">
        <v>490842.2</v>
      </c>
      <c r="BT81" s="1" t="n">
        <v>488340.9</v>
      </c>
      <c r="BU81" s="1" t="n">
        <v>485703.8</v>
      </c>
      <c r="BV81" s="1" t="n">
        <v>482952</v>
      </c>
      <c r="BW81" s="1" t="n">
        <v>480305.2</v>
      </c>
      <c r="BX81" s="1" t="n">
        <v>477455.3</v>
      </c>
      <c r="BY81" s="1" t="n">
        <v>474522.5</v>
      </c>
      <c r="BZ81" s="1" t="n">
        <v>471508.8</v>
      </c>
      <c r="CA81" s="1" t="n">
        <v>468416.1</v>
      </c>
      <c r="CB81" s="1" t="n">
        <v>465727.5</v>
      </c>
      <c r="CC81" s="1" t="n">
        <v>463036.1</v>
      </c>
      <c r="CD81" s="1" t="n">
        <v>460597</v>
      </c>
      <c r="CE81" s="1" t="n">
        <v>457257.1</v>
      </c>
      <c r="CF81" s="1" t="n">
        <v>454672</v>
      </c>
      <c r="CG81" s="1" t="n">
        <v>451731.6</v>
      </c>
      <c r="CH81" s="1" t="n">
        <v>448865.9</v>
      </c>
      <c r="CI81" s="1" t="n">
        <v>446507.4</v>
      </c>
      <c r="CJ81" s="1" t="n">
        <v>443654.4</v>
      </c>
      <c r="CK81" s="1" t="n">
        <v>440738.4</v>
      </c>
      <c r="CL81" s="1" t="n">
        <v>437761.1</v>
      </c>
      <c r="CM81" s="1" t="n">
        <v>434723.9</v>
      </c>
      <c r="CN81" s="1" t="n">
        <v>431551.1</v>
      </c>
    </row>
    <row r="82" customFormat="false" ht="14.25" hidden="false" customHeight="false" outlineLevel="0" collapsed="false">
      <c r="A82" s="27" t="s">
        <v>150</v>
      </c>
      <c r="B82" s="1" t="n">
        <v>402741.6</v>
      </c>
      <c r="C82" s="1" t="n">
        <v>409510.1</v>
      </c>
      <c r="D82" s="1" t="n">
        <v>413842.8</v>
      </c>
      <c r="E82" s="1" t="n">
        <v>418723.1</v>
      </c>
      <c r="F82" s="1" t="n">
        <v>423131.1</v>
      </c>
      <c r="G82" s="1" t="n">
        <v>427604.8</v>
      </c>
      <c r="H82" s="1" t="n">
        <v>432144.2</v>
      </c>
      <c r="I82" s="1" t="n">
        <v>436798.7</v>
      </c>
      <c r="J82" s="1" t="n">
        <v>440685.4</v>
      </c>
      <c r="K82" s="1" t="n">
        <v>445602.4</v>
      </c>
      <c r="L82" s="1" t="n">
        <v>449992.9</v>
      </c>
      <c r="M82" s="1" t="n">
        <v>455468.4</v>
      </c>
      <c r="N82" s="1" t="n">
        <v>460886.3</v>
      </c>
      <c r="O82" s="1" t="n">
        <v>464973.8</v>
      </c>
      <c r="P82" s="1" t="n">
        <v>468866.5</v>
      </c>
      <c r="Q82" s="1" t="n">
        <v>472314.2</v>
      </c>
      <c r="R82" s="1" t="n">
        <v>475307.8</v>
      </c>
      <c r="S82" s="1" t="n">
        <v>478359.7</v>
      </c>
      <c r="T82" s="1" t="n">
        <v>480928.8</v>
      </c>
      <c r="U82" s="1" t="n">
        <v>482684.2</v>
      </c>
      <c r="V82" s="1" t="n">
        <v>484616.7</v>
      </c>
      <c r="W82" s="1" t="n">
        <v>487089.7</v>
      </c>
      <c r="X82" s="1" t="n">
        <v>489639.5</v>
      </c>
      <c r="Y82" s="1" t="n">
        <v>491227.2</v>
      </c>
      <c r="Z82" s="1" t="n">
        <v>493120.3</v>
      </c>
      <c r="AA82" s="1" t="n">
        <v>494064.4</v>
      </c>
      <c r="AB82" s="1" t="n">
        <v>495419.1</v>
      </c>
      <c r="AC82" s="1" t="n">
        <v>498452.3</v>
      </c>
      <c r="AD82" s="1" t="n">
        <v>501604.6</v>
      </c>
      <c r="AE82" s="1" t="n">
        <v>505599.7</v>
      </c>
      <c r="AF82" s="1" t="n">
        <v>508646.6</v>
      </c>
      <c r="AG82" s="1" t="n">
        <v>511511.4</v>
      </c>
      <c r="AH82" s="1" t="n">
        <v>515162.4</v>
      </c>
      <c r="AI82" s="1" t="n">
        <v>517687.3</v>
      </c>
      <c r="AJ82" s="1" t="n">
        <v>520504.8</v>
      </c>
      <c r="AK82" s="1" t="n">
        <v>523274.1</v>
      </c>
      <c r="AL82" s="1" t="n">
        <v>525866.1</v>
      </c>
      <c r="AM82" s="1" t="n">
        <v>528430.9</v>
      </c>
      <c r="AN82" s="1" t="n">
        <v>530480.9</v>
      </c>
      <c r="AO82" s="1" t="n">
        <v>532414.8</v>
      </c>
      <c r="AP82" s="1" t="n">
        <v>534466.4</v>
      </c>
      <c r="AQ82" s="1" t="n">
        <v>535664.3</v>
      </c>
      <c r="AR82" s="1" t="n">
        <v>536433.6</v>
      </c>
      <c r="AS82" s="1" t="n">
        <v>537180.8</v>
      </c>
      <c r="AT82" s="1" t="n">
        <v>539093.3</v>
      </c>
      <c r="AU82" s="1" t="n">
        <v>540925.9</v>
      </c>
      <c r="AV82" s="1" t="n">
        <v>542660.8</v>
      </c>
      <c r="AW82" s="1" t="n">
        <v>543651</v>
      </c>
      <c r="AX82" s="1" t="n">
        <v>544294.6</v>
      </c>
      <c r="AY82" s="1" t="n">
        <v>544510.3</v>
      </c>
      <c r="AZ82" s="1" t="n">
        <v>544559.9</v>
      </c>
      <c r="BA82" s="1" t="n">
        <v>546050.8</v>
      </c>
      <c r="BB82" s="1" t="n">
        <v>546082</v>
      </c>
      <c r="BC82" s="1" t="n">
        <v>546696.5</v>
      </c>
      <c r="BD82" s="1" t="n">
        <v>546839.3</v>
      </c>
      <c r="BE82" s="1" t="n">
        <v>547313.4</v>
      </c>
      <c r="BF82" s="1" t="n">
        <v>546798.9</v>
      </c>
      <c r="BG82" s="1" t="n">
        <v>545812.3</v>
      </c>
      <c r="BH82" s="1" t="n">
        <v>545270.1</v>
      </c>
      <c r="BI82" s="1" t="n">
        <v>543602.5</v>
      </c>
      <c r="BJ82" s="1" t="n">
        <v>542871.7</v>
      </c>
      <c r="BK82" s="1" t="n">
        <v>541787.9</v>
      </c>
      <c r="BL82" s="1" t="n">
        <v>540770</v>
      </c>
      <c r="BM82" s="1" t="n">
        <v>539957.3</v>
      </c>
      <c r="BN82" s="1" t="n">
        <v>539043</v>
      </c>
      <c r="BO82" s="1" t="n">
        <v>537727.6</v>
      </c>
      <c r="BP82" s="1" t="n">
        <v>536914</v>
      </c>
      <c r="BQ82" s="1" t="n">
        <v>535880</v>
      </c>
      <c r="BR82" s="1" t="n">
        <v>534390.9</v>
      </c>
      <c r="BS82" s="1" t="n">
        <v>532974.6</v>
      </c>
      <c r="BT82" s="1" t="n">
        <v>530416.1</v>
      </c>
      <c r="BU82" s="1" t="n">
        <v>527341.8</v>
      </c>
      <c r="BV82" s="1" t="n">
        <v>524828.9</v>
      </c>
      <c r="BW82" s="1" t="n">
        <v>522216.5</v>
      </c>
      <c r="BX82" s="1" t="n">
        <v>520878.5</v>
      </c>
      <c r="BY82" s="1" t="n">
        <v>519257.2</v>
      </c>
      <c r="BZ82" s="1" t="n">
        <v>516350.3</v>
      </c>
      <c r="CA82" s="1" t="n">
        <v>515173.3</v>
      </c>
      <c r="CB82" s="1" t="n">
        <v>514089.8</v>
      </c>
      <c r="CC82" s="1" t="n">
        <v>512782.4</v>
      </c>
      <c r="CD82" s="1" t="n">
        <v>507765.9</v>
      </c>
      <c r="CE82" s="1" t="n">
        <v>504134.2</v>
      </c>
      <c r="CF82" s="1" t="n">
        <v>502768.6</v>
      </c>
      <c r="CG82" s="1" t="n">
        <v>501329.8</v>
      </c>
      <c r="CH82" s="1" t="n">
        <v>498504.8</v>
      </c>
      <c r="CI82" s="1" t="n">
        <v>494756.8</v>
      </c>
      <c r="CJ82" s="1" t="n">
        <v>494158.9</v>
      </c>
      <c r="CK82" s="1" t="n">
        <v>489703.4</v>
      </c>
      <c r="CL82" s="1" t="n">
        <v>484897.3</v>
      </c>
      <c r="CM82" s="1" t="n">
        <v>480954.5</v>
      </c>
      <c r="CN82" s="1" t="n">
        <v>478186.6</v>
      </c>
    </row>
    <row r="83" customFormat="false" ht="14.25" hidden="false" customHeight="false" outlineLevel="0" collapsed="false">
      <c r="A83" s="27" t="s">
        <v>151</v>
      </c>
      <c r="B83" s="1" t="n">
        <v>406530.7</v>
      </c>
      <c r="C83" s="1" t="n">
        <v>413329.9</v>
      </c>
      <c r="D83" s="1" t="n">
        <v>417061.7</v>
      </c>
      <c r="E83" s="1" t="n">
        <v>421707.1</v>
      </c>
      <c r="F83" s="1" t="n">
        <v>426255.1</v>
      </c>
      <c r="G83" s="1" t="n">
        <v>431341.6</v>
      </c>
      <c r="H83" s="1" t="n">
        <v>436192.5</v>
      </c>
      <c r="I83" s="1" t="n">
        <v>441029.7</v>
      </c>
      <c r="J83" s="1" t="n">
        <v>445860.2</v>
      </c>
      <c r="K83" s="1" t="n">
        <v>450973.1</v>
      </c>
      <c r="L83" s="1" t="n">
        <v>455954</v>
      </c>
      <c r="M83" s="1" t="n">
        <v>461575.5</v>
      </c>
      <c r="N83" s="1" t="n">
        <v>466103.2</v>
      </c>
      <c r="O83" s="1" t="n">
        <v>471367.8</v>
      </c>
      <c r="P83" s="1" t="n">
        <v>475451.9</v>
      </c>
      <c r="Q83" s="1" t="n">
        <v>478761.1</v>
      </c>
      <c r="R83" s="1" t="n">
        <v>482049.4</v>
      </c>
      <c r="S83" s="1" t="n">
        <v>485111.5</v>
      </c>
      <c r="T83" s="1" t="n">
        <v>487844</v>
      </c>
      <c r="U83" s="1" t="n">
        <v>490640.1</v>
      </c>
      <c r="V83" s="1" t="n">
        <v>492743</v>
      </c>
      <c r="W83" s="1" t="n">
        <v>494509.2</v>
      </c>
      <c r="X83" s="1" t="n">
        <v>497083.2</v>
      </c>
      <c r="Y83" s="1" t="n">
        <v>499449.2</v>
      </c>
      <c r="Z83" s="1" t="n">
        <v>501981.9</v>
      </c>
      <c r="AA83" s="1" t="n">
        <v>503617.9</v>
      </c>
      <c r="AB83" s="1" t="n">
        <v>505483.3</v>
      </c>
      <c r="AC83" s="1" t="n">
        <v>507914.6</v>
      </c>
      <c r="AD83" s="1" t="n">
        <v>511598.9</v>
      </c>
      <c r="AE83" s="1" t="n">
        <v>515251</v>
      </c>
      <c r="AF83" s="1" t="n">
        <v>518688.6</v>
      </c>
      <c r="AG83" s="1" t="n">
        <v>522659.4</v>
      </c>
      <c r="AH83" s="1" t="n">
        <v>526071.1</v>
      </c>
      <c r="AI83" s="1" t="n">
        <v>529286.5</v>
      </c>
      <c r="AJ83" s="1" t="n">
        <v>532743.8</v>
      </c>
      <c r="AK83" s="1" t="n">
        <v>536048.6</v>
      </c>
      <c r="AL83" s="1" t="n">
        <v>538744.2</v>
      </c>
      <c r="AM83" s="1" t="n">
        <v>540827.4</v>
      </c>
      <c r="AN83" s="1" t="n">
        <v>542878.4</v>
      </c>
      <c r="AO83" s="1" t="n">
        <v>545154.9</v>
      </c>
      <c r="AP83" s="1" t="n">
        <v>547440.3</v>
      </c>
      <c r="AQ83" s="1" t="n">
        <v>549730.1</v>
      </c>
      <c r="AR83" s="1" t="n">
        <v>552227.1</v>
      </c>
      <c r="AS83" s="1" t="n">
        <v>554260.1</v>
      </c>
      <c r="AT83" s="1" t="n">
        <v>555666.1</v>
      </c>
      <c r="AU83" s="1" t="n">
        <v>557274.5</v>
      </c>
      <c r="AV83" s="1" t="n">
        <v>558067.9</v>
      </c>
      <c r="AW83" s="1" t="n">
        <v>559912</v>
      </c>
      <c r="AX83" s="1" t="n">
        <v>561923.3</v>
      </c>
      <c r="AY83" s="1" t="n">
        <v>563785.9</v>
      </c>
      <c r="AZ83" s="1" t="n">
        <v>564959.4</v>
      </c>
      <c r="BA83" s="1" t="n">
        <v>566796.5</v>
      </c>
      <c r="BB83" s="1" t="n">
        <v>566732.9</v>
      </c>
      <c r="BC83" s="1" t="n">
        <v>568347.9</v>
      </c>
      <c r="BD83" s="1" t="n">
        <v>568711.5</v>
      </c>
      <c r="BE83" s="1" t="n">
        <v>569787.5</v>
      </c>
      <c r="BF83" s="1" t="n">
        <v>570572.8</v>
      </c>
      <c r="BG83" s="1" t="n">
        <v>569303.3</v>
      </c>
      <c r="BH83" s="1" t="n">
        <v>569499.5</v>
      </c>
      <c r="BI83" s="1" t="n">
        <v>569838.6</v>
      </c>
      <c r="BJ83" s="1" t="n">
        <v>570666.1</v>
      </c>
      <c r="BK83" s="1" t="n">
        <v>571284.1</v>
      </c>
      <c r="BL83" s="1" t="n">
        <v>570251.6</v>
      </c>
      <c r="BM83" s="1" t="n">
        <v>570059.9</v>
      </c>
      <c r="BN83" s="1" t="n">
        <v>570387.9</v>
      </c>
      <c r="BO83" s="1" t="n">
        <v>570623.3</v>
      </c>
      <c r="BP83" s="1" t="n">
        <v>570086.6</v>
      </c>
      <c r="BQ83" s="1" t="n">
        <v>569109.1</v>
      </c>
      <c r="BR83" s="1" t="n">
        <v>567965.1</v>
      </c>
      <c r="BS83" s="1" t="n">
        <v>566222.7</v>
      </c>
      <c r="BT83" s="1" t="n">
        <v>565482.3</v>
      </c>
      <c r="BU83" s="1" t="n">
        <v>563580.1</v>
      </c>
      <c r="BV83" s="1" t="n">
        <v>562361.7</v>
      </c>
      <c r="BW83" s="1" t="n">
        <v>560131.1</v>
      </c>
      <c r="BX83" s="1" t="n">
        <v>558718.3</v>
      </c>
      <c r="BY83" s="1" t="n">
        <v>557212.1</v>
      </c>
      <c r="BZ83" s="1" t="n">
        <v>555343.4</v>
      </c>
      <c r="CA83" s="1" t="n">
        <v>552430</v>
      </c>
      <c r="CB83" s="1" t="n">
        <v>549832.4</v>
      </c>
      <c r="CC83" s="1" t="n">
        <v>547912.1</v>
      </c>
      <c r="CD83" s="1" t="n">
        <v>545370.3</v>
      </c>
      <c r="CE83" s="1" t="n">
        <v>543433.6</v>
      </c>
      <c r="CF83" s="1" t="n">
        <v>540456.3</v>
      </c>
      <c r="CG83" s="1" t="n">
        <v>537119.4</v>
      </c>
      <c r="CH83" s="1" t="n">
        <v>535007.6</v>
      </c>
      <c r="CI83" s="1" t="n">
        <v>531958.7</v>
      </c>
      <c r="CJ83" s="1" t="n">
        <v>529098.8</v>
      </c>
      <c r="CK83" s="1" t="n">
        <v>525409.8</v>
      </c>
      <c r="CL83" s="1" t="n">
        <v>522461.5</v>
      </c>
      <c r="CM83" s="1" t="n">
        <v>519975</v>
      </c>
      <c r="CN83" s="1" t="n">
        <v>516169.1</v>
      </c>
    </row>
    <row r="84" customFormat="false" ht="14.25" hidden="false" customHeight="false" outlineLevel="0" collapsed="false">
      <c r="A84" s="27" t="s">
        <v>152</v>
      </c>
      <c r="B84" s="1" t="n">
        <v>409254.6</v>
      </c>
      <c r="C84" s="1" t="n">
        <v>416090.5</v>
      </c>
      <c r="D84" s="1" t="n">
        <v>420436.2</v>
      </c>
      <c r="E84" s="1" t="n">
        <v>424914.6</v>
      </c>
      <c r="F84" s="1" t="n">
        <v>429293.9</v>
      </c>
      <c r="G84" s="1" t="n">
        <v>434740.5</v>
      </c>
      <c r="H84" s="1" t="n">
        <v>439762</v>
      </c>
      <c r="I84" s="1" t="n">
        <v>445213.2</v>
      </c>
      <c r="J84" s="1" t="n">
        <v>450086.7</v>
      </c>
      <c r="K84" s="1" t="n">
        <v>455738.4</v>
      </c>
      <c r="L84" s="1" t="n">
        <v>460998.2</v>
      </c>
      <c r="M84" s="1" t="n">
        <v>465717.4</v>
      </c>
      <c r="N84" s="1" t="n">
        <v>470671.4</v>
      </c>
      <c r="O84" s="1" t="n">
        <v>475141.9</v>
      </c>
      <c r="P84" s="1" t="n">
        <v>479440</v>
      </c>
      <c r="Q84" s="1" t="n">
        <v>483366</v>
      </c>
      <c r="R84" s="1" t="n">
        <v>486903.9</v>
      </c>
      <c r="S84" s="1" t="n">
        <v>490336</v>
      </c>
      <c r="T84" s="1" t="n">
        <v>493531.8</v>
      </c>
      <c r="U84" s="1" t="n">
        <v>496465.4</v>
      </c>
      <c r="V84" s="1" t="n">
        <v>498956.1</v>
      </c>
      <c r="W84" s="1" t="n">
        <v>500955.7</v>
      </c>
      <c r="X84" s="1" t="n">
        <v>504012.8</v>
      </c>
      <c r="Y84" s="1" t="n">
        <v>506842.6</v>
      </c>
      <c r="Z84" s="1" t="n">
        <v>509190.3</v>
      </c>
      <c r="AA84" s="1" t="n">
        <v>511224.8</v>
      </c>
      <c r="AB84" s="1" t="n">
        <v>513112.6</v>
      </c>
      <c r="AC84" s="1" t="n">
        <v>516863.4</v>
      </c>
      <c r="AD84" s="1" t="n">
        <v>521369.6</v>
      </c>
      <c r="AE84" s="1" t="n">
        <v>526324</v>
      </c>
      <c r="AF84" s="1" t="n">
        <v>529965.7</v>
      </c>
      <c r="AG84" s="1" t="n">
        <v>533248.9</v>
      </c>
      <c r="AH84" s="1" t="n">
        <v>537264.3</v>
      </c>
      <c r="AI84" s="1" t="n">
        <v>540488.8</v>
      </c>
      <c r="AJ84" s="1" t="n">
        <v>544013.6</v>
      </c>
      <c r="AK84" s="1" t="n">
        <v>547249.8</v>
      </c>
      <c r="AL84" s="1" t="n">
        <v>550527.8</v>
      </c>
      <c r="AM84" s="1" t="n">
        <v>553706.1</v>
      </c>
      <c r="AN84" s="1" t="n">
        <v>557204.3</v>
      </c>
      <c r="AO84" s="1" t="n">
        <v>560869.7</v>
      </c>
      <c r="AP84" s="1" t="n">
        <v>564030.3</v>
      </c>
      <c r="AQ84" s="1" t="n">
        <v>566764</v>
      </c>
      <c r="AR84" s="1" t="n">
        <v>568144.1</v>
      </c>
      <c r="AS84" s="1" t="n">
        <v>570230.9</v>
      </c>
      <c r="AT84" s="1" t="n">
        <v>571871.6</v>
      </c>
      <c r="AU84" s="1" t="n">
        <v>574133.9</v>
      </c>
      <c r="AV84" s="1" t="n">
        <v>575959</v>
      </c>
      <c r="AW84" s="1" t="n">
        <v>577804.4</v>
      </c>
      <c r="AX84" s="1" t="n">
        <v>579286.8</v>
      </c>
      <c r="AY84" s="1" t="n">
        <v>580349.4</v>
      </c>
      <c r="AZ84" s="1" t="n">
        <v>582419</v>
      </c>
      <c r="BA84" s="1" t="n">
        <v>584295.9</v>
      </c>
      <c r="BB84" s="1" t="n">
        <v>586117.6</v>
      </c>
      <c r="BC84" s="1" t="n">
        <v>587565.4</v>
      </c>
      <c r="BD84" s="1" t="n">
        <v>588193.4</v>
      </c>
      <c r="BE84" s="1" t="n">
        <v>588787.4</v>
      </c>
      <c r="BF84" s="1" t="n">
        <v>588919.8</v>
      </c>
      <c r="BG84" s="1" t="n">
        <v>589365.4</v>
      </c>
      <c r="BH84" s="1" t="n">
        <v>590479.1</v>
      </c>
      <c r="BI84" s="1" t="n">
        <v>590185.4</v>
      </c>
      <c r="BJ84" s="1" t="n">
        <v>590350.8</v>
      </c>
      <c r="BK84" s="1" t="n">
        <v>590902.8</v>
      </c>
      <c r="BL84" s="1" t="n">
        <v>591421.3</v>
      </c>
      <c r="BM84" s="1" t="n">
        <v>592044.6</v>
      </c>
      <c r="BN84" s="1" t="n">
        <v>590996.3</v>
      </c>
      <c r="BO84" s="1" t="n">
        <v>590409.3</v>
      </c>
      <c r="BP84" s="1" t="n">
        <v>589680.4</v>
      </c>
      <c r="BQ84" s="1" t="n">
        <v>589097.4</v>
      </c>
      <c r="BR84" s="1" t="n">
        <v>587462.9</v>
      </c>
      <c r="BS84" s="1" t="n">
        <v>587298.6</v>
      </c>
      <c r="BT84" s="1" t="n">
        <v>586536.3</v>
      </c>
      <c r="BU84" s="1" t="n">
        <v>585482.4</v>
      </c>
      <c r="BV84" s="1" t="n">
        <v>584144.8</v>
      </c>
      <c r="BW84" s="1" t="n">
        <v>583691.9</v>
      </c>
      <c r="BX84" s="1" t="n">
        <v>581164.8</v>
      </c>
      <c r="BY84" s="1" t="n">
        <v>579440.3</v>
      </c>
      <c r="BZ84" s="1" t="n">
        <v>578305.8</v>
      </c>
      <c r="CA84" s="1" t="n">
        <v>577241.8</v>
      </c>
      <c r="CB84" s="1" t="n">
        <v>575984.1</v>
      </c>
      <c r="CC84" s="1" t="n">
        <v>574010.4</v>
      </c>
      <c r="CD84" s="1" t="n">
        <v>572338.9</v>
      </c>
      <c r="CE84" s="1" t="n">
        <v>570292.8</v>
      </c>
      <c r="CF84" s="1" t="n">
        <v>568772.8</v>
      </c>
      <c r="CG84" s="1" t="n">
        <v>566866.7</v>
      </c>
      <c r="CH84" s="1" t="n">
        <v>565120.4</v>
      </c>
      <c r="CI84" s="1" t="n">
        <v>562759.7</v>
      </c>
      <c r="CJ84" s="1" t="n">
        <v>560346.9</v>
      </c>
      <c r="CK84" s="1" t="n">
        <v>556975.9</v>
      </c>
      <c r="CL84" s="1" t="n">
        <v>553779.7</v>
      </c>
      <c r="CM84" s="1" t="n">
        <v>550662.1</v>
      </c>
      <c r="CN84" s="1" t="n">
        <v>547130.3</v>
      </c>
    </row>
    <row r="85" customFormat="false" ht="14.25" hidden="false" customHeight="false" outlineLevel="0" collapsed="false">
      <c r="A85" s="27" t="s">
        <v>153</v>
      </c>
      <c r="B85" s="1" t="n">
        <v>412042.1</v>
      </c>
      <c r="C85" s="1" t="n">
        <v>419043.9</v>
      </c>
      <c r="D85" s="1" t="n">
        <v>423533.6</v>
      </c>
      <c r="E85" s="1" t="n">
        <v>427832.1</v>
      </c>
      <c r="F85" s="1" t="n">
        <v>432860.2</v>
      </c>
      <c r="G85" s="1" t="n">
        <v>438245.9</v>
      </c>
      <c r="H85" s="1" t="n">
        <v>443143.1</v>
      </c>
      <c r="I85" s="1" t="n">
        <v>448408.8</v>
      </c>
      <c r="J85" s="1" t="n">
        <v>453669.2</v>
      </c>
      <c r="K85" s="1" t="n">
        <v>458893.5</v>
      </c>
      <c r="L85" s="1" t="n">
        <v>464211.5</v>
      </c>
      <c r="M85" s="1" t="n">
        <v>469646.6</v>
      </c>
      <c r="N85" s="1" t="n">
        <v>474795.1</v>
      </c>
      <c r="O85" s="1" t="n">
        <v>480194.8</v>
      </c>
      <c r="P85" s="1" t="n">
        <v>484455</v>
      </c>
      <c r="Q85" s="1" t="n">
        <v>488973.1</v>
      </c>
      <c r="R85" s="1" t="n">
        <v>492565.3</v>
      </c>
      <c r="S85" s="1" t="n">
        <v>496009.8</v>
      </c>
      <c r="T85" s="1" t="n">
        <v>499331</v>
      </c>
      <c r="U85" s="1" t="n">
        <v>502500.7</v>
      </c>
      <c r="V85" s="1" t="n">
        <v>505382</v>
      </c>
      <c r="W85" s="1" t="n">
        <v>508144.9</v>
      </c>
      <c r="X85" s="1" t="n">
        <v>511151</v>
      </c>
      <c r="Y85" s="1" t="n">
        <v>514472.7</v>
      </c>
      <c r="Z85" s="1" t="n">
        <v>517347</v>
      </c>
      <c r="AA85" s="1" t="n">
        <v>519650.9</v>
      </c>
      <c r="AB85" s="1" t="n">
        <v>522206.9</v>
      </c>
      <c r="AC85" s="1" t="n">
        <v>525697.9</v>
      </c>
      <c r="AD85" s="1" t="n">
        <v>529804.8</v>
      </c>
      <c r="AE85" s="1" t="n">
        <v>535445.8</v>
      </c>
      <c r="AF85" s="1" t="n">
        <v>539505</v>
      </c>
      <c r="AG85" s="1" t="n">
        <v>543821.8</v>
      </c>
      <c r="AH85" s="1" t="n">
        <v>547986.9</v>
      </c>
      <c r="AI85" s="1" t="n">
        <v>552347</v>
      </c>
      <c r="AJ85" s="1" t="n">
        <v>556583.1</v>
      </c>
      <c r="AK85" s="1" t="n">
        <v>560030.6</v>
      </c>
      <c r="AL85" s="1" t="n">
        <v>563525.9</v>
      </c>
      <c r="AM85" s="1" t="n">
        <v>567098.6</v>
      </c>
      <c r="AN85" s="1" t="n">
        <v>571528.6</v>
      </c>
      <c r="AO85" s="1" t="n">
        <v>574930.1</v>
      </c>
      <c r="AP85" s="1" t="n">
        <v>577881.3</v>
      </c>
      <c r="AQ85" s="1" t="n">
        <v>580947.9</v>
      </c>
      <c r="AR85" s="1" t="n">
        <v>583714.8</v>
      </c>
      <c r="AS85" s="1" t="n">
        <v>587553.8</v>
      </c>
      <c r="AT85" s="1" t="n">
        <v>591322.3</v>
      </c>
      <c r="AU85" s="1" t="n">
        <v>593148.1</v>
      </c>
      <c r="AV85" s="1" t="n">
        <v>595579.9</v>
      </c>
      <c r="AW85" s="1" t="n">
        <v>596869.1</v>
      </c>
      <c r="AX85" s="1" t="n">
        <v>598874.9</v>
      </c>
      <c r="AY85" s="1" t="n">
        <v>600755.4</v>
      </c>
      <c r="AZ85" s="1" t="n">
        <v>602510</v>
      </c>
      <c r="BA85" s="1" t="n">
        <v>604463.6</v>
      </c>
      <c r="BB85" s="1" t="n">
        <v>606208.1</v>
      </c>
      <c r="BC85" s="1" t="n">
        <v>607585.8</v>
      </c>
      <c r="BD85" s="1" t="n">
        <v>608542</v>
      </c>
      <c r="BE85" s="1" t="n">
        <v>610038.2</v>
      </c>
      <c r="BF85" s="1" t="n">
        <v>612369.6</v>
      </c>
      <c r="BG85" s="1" t="n">
        <v>613027</v>
      </c>
      <c r="BH85" s="1" t="n">
        <v>613246.5</v>
      </c>
      <c r="BI85" s="1" t="n">
        <v>614429.4</v>
      </c>
      <c r="BJ85" s="1" t="n">
        <v>615726.7</v>
      </c>
      <c r="BK85" s="1" t="n">
        <v>616928.8</v>
      </c>
      <c r="BL85" s="1" t="n">
        <v>616989.8</v>
      </c>
      <c r="BM85" s="1" t="n">
        <v>617166.6</v>
      </c>
      <c r="BN85" s="1" t="n">
        <v>618608.1</v>
      </c>
      <c r="BO85" s="1" t="n">
        <v>617895.6</v>
      </c>
      <c r="BP85" s="1" t="n">
        <v>617293.8</v>
      </c>
      <c r="BQ85" s="1" t="n">
        <v>617278.9</v>
      </c>
      <c r="BR85" s="1" t="n">
        <v>617271.9</v>
      </c>
      <c r="BS85" s="1" t="n">
        <v>616177.8</v>
      </c>
      <c r="BT85" s="1" t="n">
        <v>615709.7</v>
      </c>
      <c r="BU85" s="1" t="n">
        <v>616402.8</v>
      </c>
      <c r="BV85" s="1" t="n">
        <v>615002.6</v>
      </c>
      <c r="BW85" s="1" t="n">
        <v>613234.8</v>
      </c>
      <c r="BX85" s="1" t="n">
        <v>612606.1</v>
      </c>
      <c r="BY85" s="1" t="n">
        <v>612794.4</v>
      </c>
      <c r="BZ85" s="1" t="n">
        <v>612493.6</v>
      </c>
      <c r="CA85" s="1" t="n">
        <v>610614.8</v>
      </c>
      <c r="CB85" s="1" t="n">
        <v>609653</v>
      </c>
      <c r="CC85" s="1" t="n">
        <v>607380.1</v>
      </c>
      <c r="CD85" s="1" t="n">
        <v>604825.9</v>
      </c>
      <c r="CE85" s="1" t="n">
        <v>604610.4</v>
      </c>
      <c r="CF85" s="1" t="n">
        <v>603003</v>
      </c>
      <c r="CG85" s="1" t="n">
        <v>600774.8</v>
      </c>
      <c r="CH85" s="1" t="n">
        <v>598413.9</v>
      </c>
      <c r="CI85" s="1" t="n">
        <v>595948.1</v>
      </c>
      <c r="CJ85" s="1" t="n">
        <v>594677.2</v>
      </c>
      <c r="CK85" s="1" t="n">
        <v>593567.6</v>
      </c>
      <c r="CL85" s="1" t="n">
        <v>590258.2</v>
      </c>
      <c r="CM85" s="1" t="n">
        <v>587710.8</v>
      </c>
      <c r="CN85" s="1" t="n">
        <v>584317.5</v>
      </c>
    </row>
    <row r="86" customFormat="false" ht="14.25" hidden="false" customHeight="false" outlineLevel="0" collapsed="false">
      <c r="A86" s="27" t="s">
        <v>154</v>
      </c>
      <c r="B86" s="1" t="n">
        <v>414540.4</v>
      </c>
      <c r="C86" s="1" t="n">
        <v>421556.6</v>
      </c>
      <c r="D86" s="1" t="n">
        <v>426014.1</v>
      </c>
      <c r="E86" s="1" t="n">
        <v>431011.2</v>
      </c>
      <c r="F86" s="1" t="n">
        <v>436117.5</v>
      </c>
      <c r="G86" s="1" t="n">
        <v>441373.4</v>
      </c>
      <c r="H86" s="1" t="n">
        <v>446648</v>
      </c>
      <c r="I86" s="1" t="n">
        <v>451937.3</v>
      </c>
      <c r="J86" s="1" t="n">
        <v>457621.5</v>
      </c>
      <c r="K86" s="1" t="n">
        <v>462887.7</v>
      </c>
      <c r="L86" s="1" t="n">
        <v>468546.7</v>
      </c>
      <c r="M86" s="1" t="n">
        <v>474505.8</v>
      </c>
      <c r="N86" s="1" t="n">
        <v>479623.9</v>
      </c>
      <c r="O86" s="1" t="n">
        <v>484819.8</v>
      </c>
      <c r="P86" s="1" t="n">
        <v>489491</v>
      </c>
      <c r="Q86" s="1" t="n">
        <v>493884.3</v>
      </c>
      <c r="R86" s="1" t="n">
        <v>497397</v>
      </c>
      <c r="S86" s="1" t="n">
        <v>501233.1</v>
      </c>
      <c r="T86" s="1" t="n">
        <v>504981.8</v>
      </c>
      <c r="U86" s="1" t="n">
        <v>508417.6</v>
      </c>
      <c r="V86" s="1" t="n">
        <v>511429.4</v>
      </c>
      <c r="W86" s="1" t="n">
        <v>514482.2</v>
      </c>
      <c r="X86" s="1" t="n">
        <v>517488.8</v>
      </c>
      <c r="Y86" s="1" t="n">
        <v>520858.8</v>
      </c>
      <c r="Z86" s="1" t="n">
        <v>524441.7</v>
      </c>
      <c r="AA86" s="1" t="n">
        <v>527250.4</v>
      </c>
      <c r="AB86" s="1" t="n">
        <v>530041.6</v>
      </c>
      <c r="AC86" s="1" t="n">
        <v>533858.7</v>
      </c>
      <c r="AD86" s="1" t="n">
        <v>538404</v>
      </c>
      <c r="AE86" s="1" t="n">
        <v>543942.5</v>
      </c>
      <c r="AF86" s="1" t="n">
        <v>548618.1</v>
      </c>
      <c r="AG86" s="1" t="n">
        <v>553196.6</v>
      </c>
      <c r="AH86" s="1" t="n">
        <v>557458.6</v>
      </c>
      <c r="AI86" s="1" t="n">
        <v>561689.4</v>
      </c>
      <c r="AJ86" s="1" t="n">
        <v>566336</v>
      </c>
      <c r="AK86" s="1" t="n">
        <v>569725.8</v>
      </c>
      <c r="AL86" s="1" t="n">
        <v>574411.6</v>
      </c>
      <c r="AM86" s="1" t="n">
        <v>578664.9</v>
      </c>
      <c r="AN86" s="1" t="n">
        <v>582634.3</v>
      </c>
      <c r="AO86" s="1" t="n">
        <v>586938.7</v>
      </c>
      <c r="AP86" s="1" t="n">
        <v>590288.2</v>
      </c>
      <c r="AQ86" s="1" t="n">
        <v>593521.3</v>
      </c>
      <c r="AR86" s="1" t="n">
        <v>597122.3</v>
      </c>
      <c r="AS86" s="1" t="n">
        <v>600382.8</v>
      </c>
      <c r="AT86" s="1" t="n">
        <v>603386.4</v>
      </c>
      <c r="AU86" s="1" t="n">
        <v>605922.4</v>
      </c>
      <c r="AV86" s="1" t="n">
        <v>608851.6</v>
      </c>
      <c r="AW86" s="1" t="n">
        <v>611563.9</v>
      </c>
      <c r="AX86" s="1" t="n">
        <v>614479.1</v>
      </c>
      <c r="AY86" s="1" t="n">
        <v>617017.4</v>
      </c>
      <c r="AZ86" s="1" t="n">
        <v>619561.4</v>
      </c>
      <c r="BA86" s="1" t="n">
        <v>621782.6</v>
      </c>
      <c r="BB86" s="1" t="n">
        <v>623762.9</v>
      </c>
      <c r="BC86" s="1" t="n">
        <v>626260.3</v>
      </c>
      <c r="BD86" s="1" t="n">
        <v>628022</v>
      </c>
      <c r="BE86" s="1" t="n">
        <v>630589.3</v>
      </c>
      <c r="BF86" s="1" t="n">
        <v>632566.3</v>
      </c>
      <c r="BG86" s="1" t="n">
        <v>634422.1</v>
      </c>
      <c r="BH86" s="1" t="n">
        <v>636159.1</v>
      </c>
      <c r="BI86" s="1" t="n">
        <v>638762.4</v>
      </c>
      <c r="BJ86" s="1" t="n">
        <v>640094.4</v>
      </c>
      <c r="BK86" s="1" t="n">
        <v>642002.1</v>
      </c>
      <c r="BL86" s="1" t="n">
        <v>642878.1</v>
      </c>
      <c r="BM86" s="1" t="n">
        <v>644342.8</v>
      </c>
      <c r="BN86" s="1" t="n">
        <v>644598.3</v>
      </c>
      <c r="BO86" s="1" t="n">
        <v>644947.3</v>
      </c>
      <c r="BP86" s="1" t="n">
        <v>645198.8</v>
      </c>
      <c r="BQ86" s="1" t="n">
        <v>645889.5</v>
      </c>
      <c r="BR86" s="1" t="n">
        <v>645510.6</v>
      </c>
      <c r="BS86" s="1" t="n">
        <v>644673.5</v>
      </c>
      <c r="BT86" s="1" t="n">
        <v>644745.3</v>
      </c>
      <c r="BU86" s="1" t="n">
        <v>644959.6</v>
      </c>
      <c r="BV86" s="1" t="n">
        <v>644601.2</v>
      </c>
      <c r="BW86" s="1" t="n">
        <v>644698.4</v>
      </c>
      <c r="BX86" s="1" t="n">
        <v>644684.4</v>
      </c>
      <c r="BY86" s="1" t="n">
        <v>644559.6</v>
      </c>
      <c r="BZ86" s="1" t="n">
        <v>644084.4</v>
      </c>
      <c r="CA86" s="1" t="n">
        <v>642349.6</v>
      </c>
      <c r="CB86" s="1" t="n">
        <v>641826.4</v>
      </c>
      <c r="CC86" s="1" t="n">
        <v>641870.1</v>
      </c>
      <c r="CD86" s="1" t="n">
        <v>639891.3</v>
      </c>
      <c r="CE86" s="1" t="n">
        <v>638997.9</v>
      </c>
      <c r="CF86" s="1" t="n">
        <v>637116.8</v>
      </c>
      <c r="CG86" s="1" t="n">
        <v>635363.1</v>
      </c>
      <c r="CH86" s="1" t="n">
        <v>633593.3</v>
      </c>
      <c r="CI86" s="1" t="n">
        <v>633485.3</v>
      </c>
      <c r="CJ86" s="1" t="n">
        <v>633592.5</v>
      </c>
      <c r="CK86" s="1" t="n">
        <v>631278.6</v>
      </c>
      <c r="CL86" s="1" t="n">
        <v>628378.5</v>
      </c>
      <c r="CM86" s="1" t="n">
        <v>625268.6</v>
      </c>
      <c r="CN86" s="1" t="n">
        <v>622783.6</v>
      </c>
    </row>
    <row r="87" customFormat="false" ht="14.25" hidden="false" customHeight="false" outlineLevel="0" collapsed="false">
      <c r="A87" s="27" t="s">
        <v>155</v>
      </c>
      <c r="B87" s="1" t="n">
        <v>416838.9</v>
      </c>
      <c r="C87" s="1" t="n">
        <v>424085.9</v>
      </c>
      <c r="D87" s="1" t="n">
        <v>428937.3</v>
      </c>
      <c r="E87" s="1" t="n">
        <v>433568.8</v>
      </c>
      <c r="F87" s="1" t="n">
        <v>438947</v>
      </c>
      <c r="G87" s="1" t="n">
        <v>444393.8</v>
      </c>
      <c r="H87" s="1" t="n">
        <v>449783.1</v>
      </c>
      <c r="I87" s="1" t="n">
        <v>455669.8</v>
      </c>
      <c r="J87" s="1" t="n">
        <v>460988</v>
      </c>
      <c r="K87" s="1" t="n">
        <v>466493.1</v>
      </c>
      <c r="L87" s="1" t="n">
        <v>472267.8</v>
      </c>
      <c r="M87" s="1" t="n">
        <v>477793.8</v>
      </c>
      <c r="N87" s="1" t="n">
        <v>483722.1</v>
      </c>
      <c r="O87" s="1" t="n">
        <v>488820.9</v>
      </c>
      <c r="P87" s="1" t="n">
        <v>493779</v>
      </c>
      <c r="Q87" s="1" t="n">
        <v>498336.1</v>
      </c>
      <c r="R87" s="1" t="n">
        <v>502568</v>
      </c>
      <c r="S87" s="1" t="n">
        <v>506716.3</v>
      </c>
      <c r="T87" s="1" t="n">
        <v>510298.9</v>
      </c>
      <c r="U87" s="1" t="n">
        <v>513740.8</v>
      </c>
      <c r="V87" s="1" t="n">
        <v>516862.1</v>
      </c>
      <c r="W87" s="1" t="n">
        <v>519774.6</v>
      </c>
      <c r="X87" s="1" t="n">
        <v>523700.5</v>
      </c>
      <c r="Y87" s="1" t="n">
        <v>527287.3</v>
      </c>
      <c r="Z87" s="1" t="n">
        <v>531015.6</v>
      </c>
      <c r="AA87" s="1" t="n">
        <v>533680.5</v>
      </c>
      <c r="AB87" s="1" t="n">
        <v>536959.5</v>
      </c>
      <c r="AC87" s="1" t="n">
        <v>540994.4</v>
      </c>
      <c r="AD87" s="1" t="n">
        <v>545629.1</v>
      </c>
      <c r="AE87" s="1" t="n">
        <v>550937.1</v>
      </c>
      <c r="AF87" s="1" t="n">
        <v>556304.5</v>
      </c>
      <c r="AG87" s="1" t="n">
        <v>561977.3</v>
      </c>
      <c r="AH87" s="1" t="n">
        <v>566508.6</v>
      </c>
      <c r="AI87" s="1" t="n">
        <v>570730.3</v>
      </c>
      <c r="AJ87" s="1" t="n">
        <v>575726.3</v>
      </c>
      <c r="AK87" s="1" t="n">
        <v>581014.5</v>
      </c>
      <c r="AL87" s="1" t="n">
        <v>585320.9</v>
      </c>
      <c r="AM87" s="1" t="n">
        <v>589646.5</v>
      </c>
      <c r="AN87" s="1" t="n">
        <v>594167.6</v>
      </c>
      <c r="AO87" s="1" t="n">
        <v>598243.4</v>
      </c>
      <c r="AP87" s="1" t="n">
        <v>601510.6</v>
      </c>
      <c r="AQ87" s="1" t="n">
        <v>605199.7</v>
      </c>
      <c r="AR87" s="1" t="n">
        <v>609340.9</v>
      </c>
      <c r="AS87" s="1" t="n">
        <v>613253.1</v>
      </c>
      <c r="AT87" s="1" t="n">
        <v>617717.1</v>
      </c>
      <c r="AU87" s="1" t="n">
        <v>621744.9</v>
      </c>
      <c r="AV87" s="1" t="n">
        <v>625333.5</v>
      </c>
      <c r="AW87" s="1" t="n">
        <v>628064.6</v>
      </c>
      <c r="AX87" s="1" t="n">
        <v>631693.1</v>
      </c>
      <c r="AY87" s="1" t="n">
        <v>635183</v>
      </c>
      <c r="AZ87" s="1" t="n">
        <v>638011.4</v>
      </c>
      <c r="BA87" s="1" t="n">
        <v>641986.1</v>
      </c>
      <c r="BB87" s="1" t="n">
        <v>644516.9</v>
      </c>
      <c r="BC87" s="1" t="n">
        <v>648163.9</v>
      </c>
      <c r="BD87" s="1" t="n">
        <v>649981.4</v>
      </c>
      <c r="BE87" s="1" t="n">
        <v>653019.4</v>
      </c>
      <c r="BF87" s="1" t="n">
        <v>655059.8</v>
      </c>
      <c r="BG87" s="1" t="n">
        <v>656854.4</v>
      </c>
      <c r="BH87" s="1" t="n">
        <v>657982.2</v>
      </c>
      <c r="BI87" s="1" t="n">
        <v>660361.4</v>
      </c>
      <c r="BJ87" s="1" t="n">
        <v>662922.2</v>
      </c>
      <c r="BK87" s="1" t="n">
        <v>664861.5</v>
      </c>
      <c r="BL87" s="1" t="n">
        <v>665873.1</v>
      </c>
      <c r="BM87" s="1" t="n">
        <v>667123.8</v>
      </c>
      <c r="BN87" s="1" t="n">
        <v>668894.3</v>
      </c>
      <c r="BO87" s="1" t="n">
        <v>669759.8</v>
      </c>
      <c r="BP87" s="1" t="n">
        <v>671373.1</v>
      </c>
      <c r="BQ87" s="1" t="n">
        <v>671664.1</v>
      </c>
      <c r="BR87" s="1" t="n">
        <v>672798.1</v>
      </c>
      <c r="BS87" s="1" t="n">
        <v>673333.1</v>
      </c>
      <c r="BT87" s="1" t="n">
        <v>673731</v>
      </c>
      <c r="BU87" s="1" t="n">
        <v>674048.7</v>
      </c>
      <c r="BV87" s="1" t="n">
        <v>674229.8</v>
      </c>
      <c r="BW87" s="1" t="n">
        <v>673885.1</v>
      </c>
      <c r="BX87" s="1" t="n">
        <v>673874.1</v>
      </c>
      <c r="BY87" s="1" t="n">
        <v>674070.3</v>
      </c>
      <c r="BZ87" s="1" t="n">
        <v>673784.3</v>
      </c>
      <c r="CA87" s="1" t="n">
        <v>674414.1</v>
      </c>
      <c r="CB87" s="1" t="n">
        <v>674389.2</v>
      </c>
      <c r="CC87" s="1" t="n">
        <v>673342.4</v>
      </c>
      <c r="CD87" s="1" t="n">
        <v>672483.5</v>
      </c>
      <c r="CE87" s="1" t="n">
        <v>671296.3</v>
      </c>
      <c r="CF87" s="1" t="n">
        <v>669976.3</v>
      </c>
      <c r="CG87" s="1" t="n">
        <v>667922.5</v>
      </c>
      <c r="CH87" s="1" t="n">
        <v>666753.2</v>
      </c>
      <c r="CI87" s="1" t="n">
        <v>664693.8</v>
      </c>
      <c r="CJ87" s="1" t="n">
        <v>663241.4</v>
      </c>
      <c r="CK87" s="1" t="n">
        <v>661693.3</v>
      </c>
      <c r="CL87" s="1" t="n">
        <v>660012.2</v>
      </c>
      <c r="CM87" s="1" t="n">
        <v>658237.4</v>
      </c>
      <c r="CN87" s="1" t="n">
        <v>656357.4</v>
      </c>
    </row>
    <row r="88" customFormat="false" ht="14.25" hidden="false" customHeight="false" outlineLevel="0" collapsed="false">
      <c r="A88" s="27" t="s">
        <v>156</v>
      </c>
      <c r="B88" s="1" t="n">
        <v>419660.9</v>
      </c>
      <c r="C88" s="1" t="n">
        <v>426987.1</v>
      </c>
      <c r="D88" s="1" t="n">
        <v>431825.6</v>
      </c>
      <c r="E88" s="1" t="n">
        <v>436550.6</v>
      </c>
      <c r="F88" s="1" t="n">
        <v>441659.9</v>
      </c>
      <c r="G88" s="1" t="n">
        <v>447356.4</v>
      </c>
      <c r="H88" s="1" t="n">
        <v>452747.6</v>
      </c>
      <c r="I88" s="1" t="n">
        <v>458540.8</v>
      </c>
      <c r="J88" s="1" t="n">
        <v>463549.5</v>
      </c>
      <c r="K88" s="1" t="n">
        <v>469446</v>
      </c>
      <c r="L88" s="1" t="n">
        <v>475188.6</v>
      </c>
      <c r="M88" s="1" t="n">
        <v>481394.6</v>
      </c>
      <c r="N88" s="1" t="n">
        <v>487237.8</v>
      </c>
      <c r="O88" s="1" t="n">
        <v>493070</v>
      </c>
      <c r="P88" s="1" t="n">
        <v>498546.6</v>
      </c>
      <c r="Q88" s="1" t="n">
        <v>503695</v>
      </c>
      <c r="R88" s="1" t="n">
        <v>508198.8</v>
      </c>
      <c r="S88" s="1" t="n">
        <v>512374.1</v>
      </c>
      <c r="T88" s="1" t="n">
        <v>516822</v>
      </c>
      <c r="U88" s="1" t="n">
        <v>520803.6</v>
      </c>
      <c r="V88" s="1" t="n">
        <v>524338.9</v>
      </c>
      <c r="W88" s="1" t="n">
        <v>527280.1</v>
      </c>
      <c r="X88" s="1" t="n">
        <v>530979.3</v>
      </c>
      <c r="Y88" s="1" t="n">
        <v>534831</v>
      </c>
      <c r="Z88" s="1" t="n">
        <v>538180.3</v>
      </c>
      <c r="AA88" s="1" t="n">
        <v>541760</v>
      </c>
      <c r="AB88" s="1" t="n">
        <v>545435.2</v>
      </c>
      <c r="AC88" s="1" t="n">
        <v>549728.4</v>
      </c>
      <c r="AD88" s="1" t="n">
        <v>555006.9</v>
      </c>
      <c r="AE88" s="1" t="n">
        <v>561031.6</v>
      </c>
      <c r="AF88" s="1" t="n">
        <v>566163.4</v>
      </c>
      <c r="AG88" s="1" t="n">
        <v>570982.9</v>
      </c>
      <c r="AH88" s="1" t="n">
        <v>575969.4</v>
      </c>
      <c r="AI88" s="1" t="n">
        <v>579949.1</v>
      </c>
      <c r="AJ88" s="1" t="n">
        <v>585133.8</v>
      </c>
      <c r="AK88" s="1" t="n">
        <v>589880.8</v>
      </c>
      <c r="AL88" s="1" t="n">
        <v>594696.1</v>
      </c>
      <c r="AM88" s="1" t="n">
        <v>599285.7</v>
      </c>
      <c r="AN88" s="1" t="n">
        <v>604355.8</v>
      </c>
      <c r="AO88" s="1" t="n">
        <v>609458.6</v>
      </c>
      <c r="AP88" s="1" t="n">
        <v>613963.4</v>
      </c>
      <c r="AQ88" s="1" t="n">
        <v>618627.3</v>
      </c>
      <c r="AR88" s="1" t="n">
        <v>623307.9</v>
      </c>
      <c r="AS88" s="1" t="n">
        <v>627442.8</v>
      </c>
      <c r="AT88" s="1" t="n">
        <v>632019.8</v>
      </c>
      <c r="AU88" s="1" t="n">
        <v>635952.6</v>
      </c>
      <c r="AV88" s="1" t="n">
        <v>639764.4</v>
      </c>
      <c r="AW88" s="1" t="n">
        <v>643407.9</v>
      </c>
      <c r="AX88" s="1" t="n">
        <v>647626</v>
      </c>
      <c r="AY88" s="1" t="n">
        <v>651676.9</v>
      </c>
      <c r="AZ88" s="1" t="n">
        <v>655115.7</v>
      </c>
      <c r="BA88" s="1" t="n">
        <v>658857.4</v>
      </c>
      <c r="BB88" s="1" t="n">
        <v>661966.8</v>
      </c>
      <c r="BC88" s="1" t="n">
        <v>664957.1</v>
      </c>
      <c r="BD88" s="1" t="n">
        <v>667827.4</v>
      </c>
      <c r="BE88" s="1" t="n">
        <v>671708</v>
      </c>
      <c r="BF88" s="1" t="n">
        <v>673540.3</v>
      </c>
      <c r="BG88" s="1" t="n">
        <v>675772.3</v>
      </c>
      <c r="BH88" s="1" t="n">
        <v>678353.7</v>
      </c>
      <c r="BI88" s="1" t="n">
        <v>680344.3</v>
      </c>
      <c r="BJ88" s="1" t="n">
        <v>682474.9</v>
      </c>
      <c r="BK88" s="1" t="n">
        <v>684479.7</v>
      </c>
      <c r="BL88" s="1" t="n">
        <v>687737.6</v>
      </c>
      <c r="BM88" s="1" t="n">
        <v>689324.5</v>
      </c>
      <c r="BN88" s="1" t="n">
        <v>689833.8</v>
      </c>
      <c r="BO88" s="1" t="n">
        <v>691228.7</v>
      </c>
      <c r="BP88" s="1" t="n">
        <v>693424.6</v>
      </c>
      <c r="BQ88" s="1" t="n">
        <v>693835.4</v>
      </c>
      <c r="BR88" s="1" t="n">
        <v>694945.9</v>
      </c>
      <c r="BS88" s="1" t="n">
        <v>697797.3</v>
      </c>
      <c r="BT88" s="1" t="n">
        <v>700098.6</v>
      </c>
      <c r="BU88" s="1" t="n">
        <v>699675.7</v>
      </c>
      <c r="BV88" s="1" t="n">
        <v>700355.3</v>
      </c>
      <c r="BW88" s="1" t="n">
        <v>701511.9</v>
      </c>
      <c r="BX88" s="1" t="n">
        <v>701543.8</v>
      </c>
      <c r="BY88" s="1" t="n">
        <v>701431.5</v>
      </c>
      <c r="BZ88" s="1" t="n">
        <v>701448.8</v>
      </c>
      <c r="CA88" s="1" t="n">
        <v>701986.4</v>
      </c>
      <c r="CB88" s="1" t="n">
        <v>702745.8</v>
      </c>
      <c r="CC88" s="1" t="n">
        <v>702205.6</v>
      </c>
      <c r="CD88" s="1" t="n">
        <v>700831.4</v>
      </c>
      <c r="CE88" s="1" t="n">
        <v>701088.8</v>
      </c>
      <c r="CF88" s="1" t="n">
        <v>701362.4</v>
      </c>
      <c r="CG88" s="1" t="n">
        <v>701587.4</v>
      </c>
      <c r="CH88" s="1" t="n">
        <v>701264.2</v>
      </c>
      <c r="CI88" s="1" t="n">
        <v>701212.9</v>
      </c>
      <c r="CJ88" s="1" t="n">
        <v>701263</v>
      </c>
      <c r="CK88" s="1" t="n">
        <v>700199.9</v>
      </c>
      <c r="CL88" s="1" t="n">
        <v>699285.8</v>
      </c>
      <c r="CM88" s="1" t="n">
        <v>699036</v>
      </c>
      <c r="CN88" s="1" t="n">
        <v>697278.1</v>
      </c>
    </row>
    <row r="89" customFormat="false" ht="14.25" hidden="false" customHeight="false" outlineLevel="0" collapsed="false">
      <c r="A89" s="27" t="s">
        <v>157</v>
      </c>
      <c r="B89" s="1" t="n">
        <v>421475.6</v>
      </c>
      <c r="C89" s="1" t="n">
        <v>428953.5</v>
      </c>
      <c r="D89" s="1" t="n">
        <v>433548</v>
      </c>
      <c r="E89" s="1" t="n">
        <v>438460</v>
      </c>
      <c r="F89" s="1" t="n">
        <v>444084.8</v>
      </c>
      <c r="G89" s="1" t="n">
        <v>450033.4</v>
      </c>
      <c r="H89" s="1" t="n">
        <v>455826</v>
      </c>
      <c r="I89" s="1" t="n">
        <v>462030.8</v>
      </c>
      <c r="J89" s="1" t="n">
        <v>468003.8</v>
      </c>
      <c r="K89" s="1" t="n">
        <v>473854.4</v>
      </c>
      <c r="L89" s="1" t="n">
        <v>480244.4</v>
      </c>
      <c r="M89" s="1" t="n">
        <v>486772.1</v>
      </c>
      <c r="N89" s="1" t="n">
        <v>492828.6</v>
      </c>
      <c r="O89" s="1" t="n">
        <v>498288.8</v>
      </c>
      <c r="P89" s="1" t="n">
        <v>503333</v>
      </c>
      <c r="Q89" s="1" t="n">
        <v>508496.9</v>
      </c>
      <c r="R89" s="1" t="n">
        <v>513168.9</v>
      </c>
      <c r="S89" s="1" t="n">
        <v>517946.3</v>
      </c>
      <c r="T89" s="1" t="n">
        <v>521903.3</v>
      </c>
      <c r="U89" s="1" t="n">
        <v>526091.8</v>
      </c>
      <c r="V89" s="1" t="n">
        <v>529578.4</v>
      </c>
      <c r="W89" s="1" t="n">
        <v>533147.8</v>
      </c>
      <c r="X89" s="1" t="n">
        <v>536783.5</v>
      </c>
      <c r="Y89" s="1" t="n">
        <v>541071.1</v>
      </c>
      <c r="Z89" s="1" t="n">
        <v>544705.1</v>
      </c>
      <c r="AA89" s="1" t="n">
        <v>548130.6</v>
      </c>
      <c r="AB89" s="1" t="n">
        <v>551940.3</v>
      </c>
      <c r="AC89" s="1" t="n">
        <v>556771.3</v>
      </c>
      <c r="AD89" s="1" t="n">
        <v>561911.8</v>
      </c>
      <c r="AE89" s="1" t="n">
        <v>568177.1</v>
      </c>
      <c r="AF89" s="1" t="n">
        <v>573774.2</v>
      </c>
      <c r="AG89" s="1" t="n">
        <v>580098.3</v>
      </c>
      <c r="AH89" s="1" t="n">
        <v>585627.5</v>
      </c>
      <c r="AI89" s="1" t="n">
        <v>590748.5</v>
      </c>
      <c r="AJ89" s="1" t="n">
        <v>596347</v>
      </c>
      <c r="AK89" s="1" t="n">
        <v>601544.1</v>
      </c>
      <c r="AL89" s="1" t="n">
        <v>606578.6</v>
      </c>
      <c r="AM89" s="1" t="n">
        <v>610823.4</v>
      </c>
      <c r="AN89" s="1" t="n">
        <v>616030.2</v>
      </c>
      <c r="AO89" s="1" t="n">
        <v>620705.5</v>
      </c>
      <c r="AP89" s="1" t="n">
        <v>625575.1</v>
      </c>
      <c r="AQ89" s="1" t="n">
        <v>629707.6</v>
      </c>
      <c r="AR89" s="1" t="n">
        <v>633988.1</v>
      </c>
      <c r="AS89" s="1" t="n">
        <v>639028.3</v>
      </c>
      <c r="AT89" s="1" t="n">
        <v>644541</v>
      </c>
      <c r="AU89" s="1" t="n">
        <v>649409.8</v>
      </c>
      <c r="AV89" s="1" t="n">
        <v>653688.2</v>
      </c>
      <c r="AW89" s="1" t="n">
        <v>657829.7</v>
      </c>
      <c r="AX89" s="1" t="n">
        <v>662475.3</v>
      </c>
      <c r="AY89" s="1" t="n">
        <v>666672.3</v>
      </c>
      <c r="AZ89" s="1" t="n">
        <v>670627.6</v>
      </c>
      <c r="BA89" s="1" t="n">
        <v>674539.4</v>
      </c>
      <c r="BB89" s="1" t="n">
        <v>678104.5</v>
      </c>
      <c r="BC89" s="1" t="n">
        <v>682507.4</v>
      </c>
      <c r="BD89" s="1" t="n">
        <v>686288.5</v>
      </c>
      <c r="BE89" s="1" t="n">
        <v>689096</v>
      </c>
      <c r="BF89" s="1" t="n">
        <v>691514.1</v>
      </c>
      <c r="BG89" s="1" t="n">
        <v>694786.8</v>
      </c>
      <c r="BH89" s="1" t="n">
        <v>698011.3</v>
      </c>
      <c r="BI89" s="1" t="n">
        <v>701534.4</v>
      </c>
      <c r="BJ89" s="1" t="n">
        <v>704601.3</v>
      </c>
      <c r="BK89" s="1" t="n">
        <v>708453.3</v>
      </c>
      <c r="BL89" s="1" t="n">
        <v>711337.8</v>
      </c>
      <c r="BM89" s="1" t="n">
        <v>712856.4</v>
      </c>
      <c r="BN89" s="1" t="n">
        <v>715570.8</v>
      </c>
      <c r="BO89" s="1" t="n">
        <v>717663.9</v>
      </c>
      <c r="BP89" s="1" t="n">
        <v>719252</v>
      </c>
      <c r="BQ89" s="1" t="n">
        <v>720086.7</v>
      </c>
      <c r="BR89" s="1" t="n">
        <v>722069.7</v>
      </c>
      <c r="BS89" s="1" t="n">
        <v>723880</v>
      </c>
      <c r="BT89" s="1" t="n">
        <v>724879.1</v>
      </c>
      <c r="BU89" s="1" t="n">
        <v>726162.9</v>
      </c>
      <c r="BV89" s="1" t="n">
        <v>727419.8</v>
      </c>
      <c r="BW89" s="1" t="n">
        <v>727614.5</v>
      </c>
      <c r="BX89" s="1" t="n">
        <v>727674.4</v>
      </c>
      <c r="BY89" s="1" t="n">
        <v>727599.8</v>
      </c>
      <c r="BZ89" s="1" t="n">
        <v>728425.9</v>
      </c>
      <c r="CA89" s="1" t="n">
        <v>728260.9</v>
      </c>
      <c r="CB89" s="1" t="n">
        <v>728222.6</v>
      </c>
      <c r="CC89" s="1" t="n">
        <v>729660.1</v>
      </c>
      <c r="CD89" s="1" t="n">
        <v>730866.9</v>
      </c>
      <c r="CE89" s="1" t="n">
        <v>731980.4</v>
      </c>
      <c r="CF89" s="1" t="n">
        <v>732638.8</v>
      </c>
      <c r="CG89" s="1" t="n">
        <v>733355.1</v>
      </c>
      <c r="CH89" s="1" t="n">
        <v>732907.8</v>
      </c>
      <c r="CI89" s="1" t="n">
        <v>732109.5</v>
      </c>
      <c r="CJ89" s="1" t="n">
        <v>732473.6</v>
      </c>
      <c r="CK89" s="1" t="n">
        <v>732892.9</v>
      </c>
      <c r="CL89" s="1" t="n">
        <v>731834.3</v>
      </c>
      <c r="CM89" s="1" t="n">
        <v>730004.1</v>
      </c>
      <c r="CN89" s="1" t="n">
        <v>729099.1</v>
      </c>
    </row>
    <row r="90" customFormat="false" ht="14.25" hidden="false" customHeight="false" outlineLevel="0" collapsed="false">
      <c r="A90" s="27" t="s">
        <v>158</v>
      </c>
      <c r="B90" s="1" t="n">
        <v>423921.3</v>
      </c>
      <c r="C90" s="1" t="n">
        <v>431504.2</v>
      </c>
      <c r="D90" s="1" t="n">
        <v>436691.3</v>
      </c>
      <c r="E90" s="1" t="n">
        <v>441898.1</v>
      </c>
      <c r="F90" s="1" t="n">
        <v>447264.3</v>
      </c>
      <c r="G90" s="1" t="n">
        <v>453209.2</v>
      </c>
      <c r="H90" s="1" t="n">
        <v>459105.6</v>
      </c>
      <c r="I90" s="1" t="n">
        <v>465465.2</v>
      </c>
      <c r="J90" s="1" t="n">
        <v>471337.8</v>
      </c>
      <c r="K90" s="1" t="n">
        <v>477794.2</v>
      </c>
      <c r="L90" s="1" t="n">
        <v>484342</v>
      </c>
      <c r="M90" s="1" t="n">
        <v>490820</v>
      </c>
      <c r="N90" s="1" t="n">
        <v>496929.7</v>
      </c>
      <c r="O90" s="1" t="n">
        <v>503274.3</v>
      </c>
      <c r="P90" s="1" t="n">
        <v>509015.3</v>
      </c>
      <c r="Q90" s="1" t="n">
        <v>513929.5</v>
      </c>
      <c r="R90" s="1" t="n">
        <v>519236.5</v>
      </c>
      <c r="S90" s="1" t="n">
        <v>524127.8</v>
      </c>
      <c r="T90" s="1" t="n">
        <v>528375.5</v>
      </c>
      <c r="U90" s="1" t="n">
        <v>532785.9</v>
      </c>
      <c r="V90" s="1" t="n">
        <v>536643.4</v>
      </c>
      <c r="W90" s="1" t="n">
        <v>540467.8</v>
      </c>
      <c r="X90" s="1" t="n">
        <v>544494.8</v>
      </c>
      <c r="Y90" s="1" t="n">
        <v>548424.3</v>
      </c>
      <c r="Z90" s="1" t="n">
        <v>552452.9</v>
      </c>
      <c r="AA90" s="1" t="n">
        <v>555977.6</v>
      </c>
      <c r="AB90" s="1" t="n">
        <v>559746.2</v>
      </c>
      <c r="AC90" s="1" t="n">
        <v>565128.8</v>
      </c>
      <c r="AD90" s="1" t="n">
        <v>571336.5</v>
      </c>
      <c r="AE90" s="1" t="n">
        <v>577623.1</v>
      </c>
      <c r="AF90" s="1" t="n">
        <v>582788.5</v>
      </c>
      <c r="AG90" s="1" t="n">
        <v>588843.7</v>
      </c>
      <c r="AH90" s="1" t="n">
        <v>594589.4</v>
      </c>
      <c r="AI90" s="1" t="n">
        <v>600299.3</v>
      </c>
      <c r="AJ90" s="1" t="n">
        <v>606280.7</v>
      </c>
      <c r="AK90" s="1" t="n">
        <v>611624</v>
      </c>
      <c r="AL90" s="1" t="n">
        <v>617353.9</v>
      </c>
      <c r="AM90" s="1" t="n">
        <v>622920.1</v>
      </c>
      <c r="AN90" s="1" t="n">
        <v>628067.3</v>
      </c>
      <c r="AO90" s="1" t="n">
        <v>633008.6</v>
      </c>
      <c r="AP90" s="1" t="n">
        <v>637904.3</v>
      </c>
      <c r="AQ90" s="1" t="n">
        <v>643880.8</v>
      </c>
      <c r="AR90" s="1" t="n">
        <v>648986.3</v>
      </c>
      <c r="AS90" s="1" t="n">
        <v>653208</v>
      </c>
      <c r="AT90" s="1" t="n">
        <v>657530</v>
      </c>
      <c r="AU90" s="1" t="n">
        <v>662096</v>
      </c>
      <c r="AV90" s="1" t="n">
        <v>666798.9</v>
      </c>
      <c r="AW90" s="1" t="n">
        <v>671083.7</v>
      </c>
      <c r="AX90" s="1" t="n">
        <v>675956.8</v>
      </c>
      <c r="AY90" s="1" t="n">
        <v>679844.3</v>
      </c>
      <c r="AZ90" s="1" t="n">
        <v>683209.3</v>
      </c>
      <c r="BA90" s="1" t="n">
        <v>687506.8</v>
      </c>
      <c r="BB90" s="1" t="n">
        <v>691994.6</v>
      </c>
      <c r="BC90" s="1" t="n">
        <v>696674.5</v>
      </c>
      <c r="BD90" s="1" t="n">
        <v>700481.4</v>
      </c>
      <c r="BE90" s="1" t="n">
        <v>704761.8</v>
      </c>
      <c r="BF90" s="1" t="n">
        <v>708507.4</v>
      </c>
      <c r="BG90" s="1" t="n">
        <v>712560.8</v>
      </c>
      <c r="BH90" s="1" t="n">
        <v>715214.2</v>
      </c>
      <c r="BI90" s="1" t="n">
        <v>716333.5</v>
      </c>
      <c r="BJ90" s="1" t="n">
        <v>719539.9</v>
      </c>
      <c r="BK90" s="1" t="n">
        <v>723748.6</v>
      </c>
      <c r="BL90" s="1" t="n">
        <v>726955.1</v>
      </c>
      <c r="BM90" s="1" t="n">
        <v>730007.7</v>
      </c>
      <c r="BN90" s="1" t="n">
        <v>732732.9</v>
      </c>
      <c r="BO90" s="1" t="n">
        <v>736095.6</v>
      </c>
      <c r="BP90" s="1" t="n">
        <v>738965.4</v>
      </c>
      <c r="BQ90" s="1" t="n">
        <v>739485.4</v>
      </c>
      <c r="BR90" s="1" t="n">
        <v>743600</v>
      </c>
      <c r="BS90" s="1" t="n">
        <v>744280.6</v>
      </c>
      <c r="BT90" s="1" t="n">
        <v>746103.1</v>
      </c>
      <c r="BU90" s="1" t="n">
        <v>748080</v>
      </c>
      <c r="BV90" s="1" t="n">
        <v>750925.5</v>
      </c>
      <c r="BW90" s="1" t="n">
        <v>753419.3</v>
      </c>
      <c r="BX90" s="1" t="n">
        <v>755953.8</v>
      </c>
      <c r="BY90" s="1" t="n">
        <v>757394.3</v>
      </c>
      <c r="BZ90" s="1" t="n">
        <v>758434.9</v>
      </c>
      <c r="CA90" s="1" t="n">
        <v>761191.4</v>
      </c>
      <c r="CB90" s="1" t="n">
        <v>763648.1</v>
      </c>
      <c r="CC90" s="1" t="n">
        <v>765406.2</v>
      </c>
      <c r="CD90" s="1" t="n">
        <v>767492.1</v>
      </c>
      <c r="CE90" s="1" t="n">
        <v>768654</v>
      </c>
      <c r="CF90" s="1" t="n">
        <v>769042.9</v>
      </c>
      <c r="CG90" s="1" t="n">
        <v>769631</v>
      </c>
      <c r="CH90" s="1" t="n">
        <v>770535.7</v>
      </c>
      <c r="CI90" s="1" t="n">
        <v>772100.9</v>
      </c>
      <c r="CJ90" s="1" t="n">
        <v>771937.3</v>
      </c>
      <c r="CK90" s="1" t="n">
        <v>771644.6</v>
      </c>
      <c r="CL90" s="1" t="n">
        <v>771223.4</v>
      </c>
      <c r="CM90" s="1" t="n">
        <v>770674</v>
      </c>
      <c r="CN90" s="1" t="n">
        <v>769110.4</v>
      </c>
    </row>
    <row r="91" customFormat="false" ht="14.25" hidden="false" customHeight="false" outlineLevel="0" collapsed="false">
      <c r="A91" s="27" t="s">
        <v>159</v>
      </c>
      <c r="B91" s="1" t="n">
        <v>426444.8</v>
      </c>
      <c r="C91" s="1" t="n">
        <v>434206.4</v>
      </c>
      <c r="D91" s="1" t="n">
        <v>439410.8</v>
      </c>
      <c r="E91" s="1" t="n">
        <v>444369.2</v>
      </c>
      <c r="F91" s="1" t="n">
        <v>450041.5</v>
      </c>
      <c r="G91" s="1" t="n">
        <v>456517.7</v>
      </c>
      <c r="H91" s="1" t="n">
        <v>462739.3</v>
      </c>
      <c r="I91" s="1" t="n">
        <v>468882.1</v>
      </c>
      <c r="J91" s="1" t="n">
        <v>475879.9</v>
      </c>
      <c r="K91" s="1" t="n">
        <v>482697.2</v>
      </c>
      <c r="L91" s="1" t="n">
        <v>489332.6</v>
      </c>
      <c r="M91" s="1" t="n">
        <v>496286.5</v>
      </c>
      <c r="N91" s="1" t="n">
        <v>502707.1</v>
      </c>
      <c r="O91" s="1" t="n">
        <v>509186.8</v>
      </c>
      <c r="P91" s="1" t="n">
        <v>515110.7</v>
      </c>
      <c r="Q91" s="1" t="n">
        <v>521191.4</v>
      </c>
      <c r="R91" s="1" t="n">
        <v>526369</v>
      </c>
      <c r="S91" s="1" t="n">
        <v>531368.8</v>
      </c>
      <c r="T91" s="1" t="n">
        <v>535499.4</v>
      </c>
      <c r="U91" s="1" t="n">
        <v>540563.2</v>
      </c>
      <c r="V91" s="1" t="n">
        <v>544953</v>
      </c>
      <c r="W91" s="1" t="n">
        <v>548574.6</v>
      </c>
      <c r="X91" s="1" t="n">
        <v>552737.3</v>
      </c>
      <c r="Y91" s="1" t="n">
        <v>556955.4</v>
      </c>
      <c r="Z91" s="1" t="n">
        <v>561637.3</v>
      </c>
      <c r="AA91" s="1" t="n">
        <v>565242.3</v>
      </c>
      <c r="AB91" s="1" t="n">
        <v>569473.1</v>
      </c>
      <c r="AC91" s="1" t="n">
        <v>574660.5</v>
      </c>
      <c r="AD91" s="1" t="n">
        <v>580582.8</v>
      </c>
      <c r="AE91" s="1" t="n">
        <v>587824.8</v>
      </c>
      <c r="AF91" s="1" t="n">
        <v>593957.5</v>
      </c>
      <c r="AG91" s="1" t="n">
        <v>599496</v>
      </c>
      <c r="AH91" s="1" t="n">
        <v>605069.3</v>
      </c>
      <c r="AI91" s="1" t="n">
        <v>611509.6</v>
      </c>
      <c r="AJ91" s="1" t="n">
        <v>616266.9</v>
      </c>
      <c r="AK91" s="1" t="n">
        <v>622357.1</v>
      </c>
      <c r="AL91" s="1" t="n">
        <v>628825.7</v>
      </c>
      <c r="AM91" s="1" t="n">
        <v>634124.8</v>
      </c>
      <c r="AN91" s="1" t="n">
        <v>640293.4</v>
      </c>
      <c r="AO91" s="1" t="n">
        <v>646296.6</v>
      </c>
      <c r="AP91" s="1" t="n">
        <v>652191.9</v>
      </c>
      <c r="AQ91" s="1" t="n">
        <v>657660.2</v>
      </c>
      <c r="AR91" s="1" t="n">
        <v>662866.1</v>
      </c>
      <c r="AS91" s="1" t="n">
        <v>667795.5</v>
      </c>
      <c r="AT91" s="1" t="n">
        <v>673146</v>
      </c>
      <c r="AU91" s="1" t="n">
        <v>678190.3</v>
      </c>
      <c r="AV91" s="1" t="n">
        <v>683375.8</v>
      </c>
      <c r="AW91" s="1" t="n">
        <v>688047.6</v>
      </c>
      <c r="AX91" s="1" t="n">
        <v>691757.7</v>
      </c>
      <c r="AY91" s="1" t="n">
        <v>695674.6</v>
      </c>
      <c r="AZ91" s="1" t="n">
        <v>699964.1</v>
      </c>
      <c r="BA91" s="1" t="n">
        <v>704140.4</v>
      </c>
      <c r="BB91" s="1" t="n">
        <v>708088.5</v>
      </c>
      <c r="BC91" s="1" t="n">
        <v>711720.1</v>
      </c>
      <c r="BD91" s="1" t="n">
        <v>716652.9</v>
      </c>
      <c r="BE91" s="1" t="n">
        <v>722406.1</v>
      </c>
      <c r="BF91" s="1" t="n">
        <v>725698.6</v>
      </c>
      <c r="BG91" s="1" t="n">
        <v>729583.8</v>
      </c>
      <c r="BH91" s="1" t="n">
        <v>733069.6</v>
      </c>
      <c r="BI91" s="1" t="n">
        <v>737089.4</v>
      </c>
      <c r="BJ91" s="1" t="n">
        <v>742058.9</v>
      </c>
      <c r="BK91" s="1" t="n">
        <v>745966</v>
      </c>
      <c r="BL91" s="1" t="n">
        <v>749719.1</v>
      </c>
      <c r="BM91" s="1" t="n">
        <v>753339.6</v>
      </c>
      <c r="BN91" s="1" t="n">
        <v>756896</v>
      </c>
      <c r="BO91" s="1" t="n">
        <v>761150.2</v>
      </c>
      <c r="BP91" s="1" t="n">
        <v>765034.3</v>
      </c>
      <c r="BQ91" s="1" t="n">
        <v>768279.5</v>
      </c>
      <c r="BR91" s="1" t="n">
        <v>770826.2</v>
      </c>
      <c r="BS91" s="1" t="n">
        <v>774947.2</v>
      </c>
      <c r="BT91" s="1" t="n">
        <v>777599.6</v>
      </c>
      <c r="BU91" s="1" t="n">
        <v>780107.5</v>
      </c>
      <c r="BV91" s="1" t="n">
        <v>782895.6</v>
      </c>
      <c r="BW91" s="1" t="n">
        <v>784139.8</v>
      </c>
      <c r="BX91" s="1" t="n">
        <v>786590.5</v>
      </c>
      <c r="BY91" s="1" t="n">
        <v>788953.7</v>
      </c>
      <c r="BZ91" s="1" t="n">
        <v>791203.8</v>
      </c>
      <c r="CA91" s="1" t="n">
        <v>792035.2</v>
      </c>
      <c r="CB91" s="1" t="n">
        <v>793224.9</v>
      </c>
      <c r="CC91" s="1" t="n">
        <v>795064.8</v>
      </c>
      <c r="CD91" s="1" t="n">
        <v>796300.2</v>
      </c>
      <c r="CE91" s="1" t="n">
        <v>797316.8</v>
      </c>
      <c r="CF91" s="1" t="n">
        <v>798531.2</v>
      </c>
      <c r="CG91" s="1" t="n">
        <v>800565.8</v>
      </c>
      <c r="CH91" s="1" t="n">
        <v>800693.3</v>
      </c>
      <c r="CI91" s="1" t="n">
        <v>801024.6</v>
      </c>
      <c r="CJ91" s="1" t="n">
        <v>802367.3</v>
      </c>
      <c r="CK91" s="1" t="n">
        <v>803982.1</v>
      </c>
      <c r="CL91" s="1" t="n">
        <v>805790.4</v>
      </c>
      <c r="CM91" s="1" t="n">
        <v>805916.4</v>
      </c>
      <c r="CN91" s="1" t="n">
        <v>805803.3</v>
      </c>
    </row>
    <row r="92" customFormat="false" ht="14.25" hidden="false" customHeight="false" outlineLevel="0" collapsed="false">
      <c r="A92" s="27" t="s">
        <v>160</v>
      </c>
      <c r="B92" s="1" t="n">
        <v>429193.1</v>
      </c>
      <c r="C92" s="1" t="n">
        <v>437036</v>
      </c>
      <c r="D92" s="1" t="n">
        <v>442285.8</v>
      </c>
      <c r="E92" s="1" t="n">
        <v>447615.7</v>
      </c>
      <c r="F92" s="1" t="n">
        <v>453915.6</v>
      </c>
      <c r="G92" s="1" t="n">
        <v>460040.6</v>
      </c>
      <c r="H92" s="1" t="n">
        <v>466910</v>
      </c>
      <c r="I92" s="1" t="n">
        <v>473723.8</v>
      </c>
      <c r="J92" s="1" t="n">
        <v>479934.7</v>
      </c>
      <c r="K92" s="1" t="n">
        <v>486372.4</v>
      </c>
      <c r="L92" s="1" t="n">
        <v>493210.8</v>
      </c>
      <c r="M92" s="1" t="n">
        <v>500819</v>
      </c>
      <c r="N92" s="1" t="n">
        <v>508089.1</v>
      </c>
      <c r="O92" s="1" t="n">
        <v>514754.9</v>
      </c>
      <c r="P92" s="1" t="n">
        <v>520852</v>
      </c>
      <c r="Q92" s="1" t="n">
        <v>526380.6</v>
      </c>
      <c r="R92" s="1" t="n">
        <v>531163.6</v>
      </c>
      <c r="S92" s="1" t="n">
        <v>536919.8</v>
      </c>
      <c r="T92" s="1" t="n">
        <v>542341.8</v>
      </c>
      <c r="U92" s="1" t="n">
        <v>547294.1</v>
      </c>
      <c r="V92" s="1" t="n">
        <v>551883.8</v>
      </c>
      <c r="W92" s="1" t="n">
        <v>556057.7</v>
      </c>
      <c r="X92" s="1" t="n">
        <v>560903.9</v>
      </c>
      <c r="Y92" s="1" t="n">
        <v>565561.5</v>
      </c>
      <c r="Z92" s="1" t="n">
        <v>570432.1</v>
      </c>
      <c r="AA92" s="1" t="n">
        <v>574630.6</v>
      </c>
      <c r="AB92" s="1" t="n">
        <v>578891.6</v>
      </c>
      <c r="AC92" s="1" t="n">
        <v>584554.9</v>
      </c>
      <c r="AD92" s="1" t="n">
        <v>590302.5</v>
      </c>
      <c r="AE92" s="1" t="n">
        <v>597111.1</v>
      </c>
      <c r="AF92" s="1" t="n">
        <v>603493.9</v>
      </c>
      <c r="AG92" s="1" t="n">
        <v>609745.1</v>
      </c>
      <c r="AH92" s="1" t="n">
        <v>615716.9</v>
      </c>
      <c r="AI92" s="1" t="n">
        <v>622498.6</v>
      </c>
      <c r="AJ92" s="1" t="n">
        <v>629738.8</v>
      </c>
      <c r="AK92" s="1" t="n">
        <v>635719.4</v>
      </c>
      <c r="AL92" s="1" t="n">
        <v>641698.6</v>
      </c>
      <c r="AM92" s="1" t="n">
        <v>647341.6</v>
      </c>
      <c r="AN92" s="1" t="n">
        <v>652780.3</v>
      </c>
      <c r="AO92" s="1" t="n">
        <v>658429</v>
      </c>
      <c r="AP92" s="1" t="n">
        <v>664222.2</v>
      </c>
      <c r="AQ92" s="1" t="n">
        <v>669661</v>
      </c>
      <c r="AR92" s="1" t="n">
        <v>674768.1</v>
      </c>
      <c r="AS92" s="1" t="n">
        <v>680066.8</v>
      </c>
      <c r="AT92" s="1" t="n">
        <v>685401.9</v>
      </c>
      <c r="AU92" s="1" t="n">
        <v>692359.1</v>
      </c>
      <c r="AV92" s="1" t="n">
        <v>697898</v>
      </c>
      <c r="AW92" s="1" t="n">
        <v>703340.6</v>
      </c>
      <c r="AX92" s="1" t="n">
        <v>708614.6</v>
      </c>
      <c r="AY92" s="1" t="n">
        <v>713793.1</v>
      </c>
      <c r="AZ92" s="1" t="n">
        <v>719135.4</v>
      </c>
      <c r="BA92" s="1" t="n">
        <v>724208.8</v>
      </c>
      <c r="BB92" s="1" t="n">
        <v>729780.6</v>
      </c>
      <c r="BC92" s="1" t="n">
        <v>735020.8</v>
      </c>
      <c r="BD92" s="1" t="n">
        <v>740770.4</v>
      </c>
      <c r="BE92" s="1" t="n">
        <v>747021.1</v>
      </c>
      <c r="BF92" s="1" t="n">
        <v>752121.3</v>
      </c>
      <c r="BG92" s="1" t="n">
        <v>757078.3</v>
      </c>
      <c r="BH92" s="1" t="n">
        <v>761959.6</v>
      </c>
      <c r="BI92" s="1" t="n">
        <v>766209.4</v>
      </c>
      <c r="BJ92" s="1" t="n">
        <v>769791.6</v>
      </c>
      <c r="BK92" s="1" t="n">
        <v>774848.6</v>
      </c>
      <c r="BL92" s="1" t="n">
        <v>779168.8</v>
      </c>
      <c r="BM92" s="1" t="n">
        <v>782927.4</v>
      </c>
      <c r="BN92" s="1" t="n">
        <v>787180.8</v>
      </c>
      <c r="BO92" s="1" t="n">
        <v>790768.8</v>
      </c>
      <c r="BP92" s="1" t="n">
        <v>792708.4</v>
      </c>
      <c r="BQ92" s="1" t="n">
        <v>795253</v>
      </c>
      <c r="BR92" s="1" t="n">
        <v>799364.5</v>
      </c>
      <c r="BS92" s="1" t="n">
        <v>802332.5</v>
      </c>
      <c r="BT92" s="1" t="n">
        <v>805349</v>
      </c>
      <c r="BU92" s="1" t="n">
        <v>809105.7</v>
      </c>
      <c r="BV92" s="1" t="n">
        <v>812339.4</v>
      </c>
      <c r="BW92" s="1" t="n">
        <v>814891</v>
      </c>
      <c r="BX92" s="1" t="n">
        <v>817278.4</v>
      </c>
      <c r="BY92" s="1" t="n">
        <v>819273.4</v>
      </c>
      <c r="BZ92" s="1" t="n">
        <v>821631.4</v>
      </c>
      <c r="CA92" s="1" t="n">
        <v>823939.1</v>
      </c>
      <c r="CB92" s="1" t="n">
        <v>827333.8</v>
      </c>
      <c r="CC92" s="1" t="n">
        <v>831139.6</v>
      </c>
      <c r="CD92" s="1" t="n">
        <v>834434.7</v>
      </c>
      <c r="CE92" s="1" t="n">
        <v>836714.3</v>
      </c>
      <c r="CF92" s="1" t="n">
        <v>838884.8</v>
      </c>
      <c r="CG92" s="1" t="n">
        <v>839604.8</v>
      </c>
      <c r="CH92" s="1" t="n">
        <v>840416.7</v>
      </c>
      <c r="CI92" s="1" t="n">
        <v>840980.1</v>
      </c>
      <c r="CJ92" s="1" t="n">
        <v>841336.6</v>
      </c>
      <c r="CK92" s="1" t="n">
        <v>843569.4</v>
      </c>
      <c r="CL92" s="1" t="n">
        <v>845212.2</v>
      </c>
      <c r="CM92" s="1" t="n">
        <v>846984.4</v>
      </c>
      <c r="CN92" s="1" t="n">
        <v>848470.8</v>
      </c>
    </row>
    <row r="93" customFormat="false" ht="14.25" hidden="false" customHeight="false" outlineLevel="0" collapsed="false">
      <c r="A93" s="27" t="s">
        <v>161</v>
      </c>
      <c r="B93" s="1" t="n">
        <v>431979.1</v>
      </c>
      <c r="C93" s="1" t="n">
        <v>440164.9</v>
      </c>
      <c r="D93" s="1" t="n">
        <v>445414.2</v>
      </c>
      <c r="E93" s="1" t="n">
        <v>451272.7</v>
      </c>
      <c r="F93" s="1" t="n">
        <v>457530.7</v>
      </c>
      <c r="G93" s="1" t="n">
        <v>464011.3</v>
      </c>
      <c r="H93" s="1" t="n">
        <v>470401.5</v>
      </c>
      <c r="I93" s="1" t="n">
        <v>477455.9</v>
      </c>
      <c r="J93" s="1" t="n">
        <v>484128.9</v>
      </c>
      <c r="K93" s="1" t="n">
        <v>491320.7</v>
      </c>
      <c r="L93" s="1" t="n">
        <v>498254.7</v>
      </c>
      <c r="M93" s="1" t="n">
        <v>506052.4</v>
      </c>
      <c r="N93" s="1" t="n">
        <v>513005.5</v>
      </c>
      <c r="O93" s="1" t="n">
        <v>520049.9</v>
      </c>
      <c r="P93" s="1" t="n">
        <v>526974.6</v>
      </c>
      <c r="Q93" s="1" t="n">
        <v>532845.2</v>
      </c>
      <c r="R93" s="1" t="n">
        <v>538121.8</v>
      </c>
      <c r="S93" s="1" t="n">
        <v>543532.4</v>
      </c>
      <c r="T93" s="1" t="n">
        <v>548813.7</v>
      </c>
      <c r="U93" s="1" t="n">
        <v>554046.6</v>
      </c>
      <c r="V93" s="1" t="n">
        <v>558316.9</v>
      </c>
      <c r="W93" s="1" t="n">
        <v>563191.8</v>
      </c>
      <c r="X93" s="1" t="n">
        <v>567864.9</v>
      </c>
      <c r="Y93" s="1" t="n">
        <v>572724.9</v>
      </c>
      <c r="Z93" s="1" t="n">
        <v>577667.6</v>
      </c>
      <c r="AA93" s="1" t="n">
        <v>582957.8</v>
      </c>
      <c r="AB93" s="1" t="n">
        <v>587361.1</v>
      </c>
      <c r="AC93" s="1" t="n">
        <v>593129.6</v>
      </c>
      <c r="AD93" s="1" t="n">
        <v>600283.9</v>
      </c>
      <c r="AE93" s="1" t="n">
        <v>607814.6</v>
      </c>
      <c r="AF93" s="1" t="n">
        <v>614458.7</v>
      </c>
      <c r="AG93" s="1" t="n">
        <v>621366.1</v>
      </c>
      <c r="AH93" s="1" t="n">
        <v>627954.3</v>
      </c>
      <c r="AI93" s="1" t="n">
        <v>635295.8</v>
      </c>
      <c r="AJ93" s="1" t="n">
        <v>641506.7</v>
      </c>
      <c r="AK93" s="1" t="n">
        <v>648466.3</v>
      </c>
      <c r="AL93" s="1" t="n">
        <v>655732.9</v>
      </c>
      <c r="AM93" s="1" t="n">
        <v>662147.5</v>
      </c>
      <c r="AN93" s="1" t="n">
        <v>667761.7</v>
      </c>
      <c r="AO93" s="1" t="n">
        <v>673599.3</v>
      </c>
      <c r="AP93" s="1" t="n">
        <v>679753.3</v>
      </c>
      <c r="AQ93" s="1" t="n">
        <v>685978.8</v>
      </c>
      <c r="AR93" s="1" t="n">
        <v>693398.8</v>
      </c>
      <c r="AS93" s="1" t="n">
        <v>700165.6</v>
      </c>
      <c r="AT93" s="1" t="n">
        <v>706065.3</v>
      </c>
      <c r="AU93" s="1" t="n">
        <v>711788.3</v>
      </c>
      <c r="AV93" s="1" t="n">
        <v>717702.9</v>
      </c>
      <c r="AW93" s="1" t="n">
        <v>722788.9</v>
      </c>
      <c r="AX93" s="1" t="n">
        <v>728249.3</v>
      </c>
      <c r="AY93" s="1" t="n">
        <v>734674.7</v>
      </c>
      <c r="AZ93" s="1" t="n">
        <v>741023.3</v>
      </c>
      <c r="BA93" s="1" t="n">
        <v>746284.3</v>
      </c>
      <c r="BB93" s="1" t="n">
        <v>751437.8</v>
      </c>
      <c r="BC93" s="1" t="n">
        <v>757699.3</v>
      </c>
      <c r="BD93" s="1" t="n">
        <v>763907.4</v>
      </c>
      <c r="BE93" s="1" t="n">
        <v>769162.1</v>
      </c>
      <c r="BF93" s="1" t="n">
        <v>773459</v>
      </c>
      <c r="BG93" s="1" t="n">
        <v>779765.5</v>
      </c>
      <c r="BH93" s="1" t="n">
        <v>785050.2</v>
      </c>
      <c r="BI93" s="1" t="n">
        <v>789109.1</v>
      </c>
      <c r="BJ93" s="1" t="n">
        <v>795293.7</v>
      </c>
      <c r="BK93" s="1" t="n">
        <v>798091.6</v>
      </c>
      <c r="BL93" s="1" t="n">
        <v>802738.6</v>
      </c>
      <c r="BM93" s="1" t="n">
        <v>807550.6</v>
      </c>
      <c r="BN93" s="1" t="n">
        <v>812685.6</v>
      </c>
      <c r="BO93" s="1" t="n">
        <v>816879.8</v>
      </c>
      <c r="BP93" s="1" t="n">
        <v>821620.4</v>
      </c>
      <c r="BQ93" s="1" t="n">
        <v>826337.4</v>
      </c>
      <c r="BR93" s="1" t="n">
        <v>830940.1</v>
      </c>
      <c r="BS93" s="1" t="n">
        <v>835447.4</v>
      </c>
      <c r="BT93" s="1" t="n">
        <v>840134.1</v>
      </c>
      <c r="BU93" s="1" t="n">
        <v>845365.1</v>
      </c>
      <c r="BV93" s="1" t="n">
        <v>851074.6</v>
      </c>
      <c r="BW93" s="1" t="n">
        <v>855231.1</v>
      </c>
      <c r="BX93" s="1" t="n">
        <v>858714.2</v>
      </c>
      <c r="BY93" s="1" t="n">
        <v>861697.9</v>
      </c>
      <c r="BZ93" s="1" t="n">
        <v>866591.2</v>
      </c>
      <c r="CA93" s="1" t="n">
        <v>870063.3</v>
      </c>
      <c r="CB93" s="1" t="n">
        <v>875098.4</v>
      </c>
      <c r="CC93" s="1" t="n">
        <v>878633.1</v>
      </c>
      <c r="CD93" s="1" t="n">
        <v>879335.8</v>
      </c>
      <c r="CE93" s="1" t="n">
        <v>881646.8</v>
      </c>
      <c r="CF93" s="1" t="n">
        <v>884160.9</v>
      </c>
      <c r="CG93" s="1" t="n">
        <v>887854.3</v>
      </c>
      <c r="CH93" s="1" t="n">
        <v>891028.9</v>
      </c>
      <c r="CI93" s="1" t="n">
        <v>893905.9</v>
      </c>
      <c r="CJ93" s="1" t="n">
        <v>896327.2</v>
      </c>
      <c r="CK93" s="1" t="n">
        <v>898924.9</v>
      </c>
      <c r="CL93" s="1" t="n">
        <v>899449.5</v>
      </c>
      <c r="CM93" s="1" t="n">
        <v>901605.3</v>
      </c>
      <c r="CN93" s="1" t="n">
        <v>903393.6</v>
      </c>
    </row>
    <row r="94" customFormat="false" ht="14.25" hidden="false" customHeight="false" outlineLevel="0" collapsed="false">
      <c r="A94" s="27" t="s">
        <v>162</v>
      </c>
      <c r="B94" s="1" t="n">
        <v>435231.8</v>
      </c>
      <c r="C94" s="1" t="n">
        <v>443390.2</v>
      </c>
      <c r="D94" s="1" t="n">
        <v>448935.4</v>
      </c>
      <c r="E94" s="1" t="n">
        <v>454557.1</v>
      </c>
      <c r="F94" s="1" t="n">
        <v>461191.3</v>
      </c>
      <c r="G94" s="1" t="n">
        <v>467977.7</v>
      </c>
      <c r="H94" s="1" t="n">
        <v>474928</v>
      </c>
      <c r="I94" s="1" t="n">
        <v>481943.8</v>
      </c>
      <c r="J94" s="1" t="n">
        <v>488563.8</v>
      </c>
      <c r="K94" s="1" t="n">
        <v>495649.6</v>
      </c>
      <c r="L94" s="1" t="n">
        <v>502545.3</v>
      </c>
      <c r="M94" s="1" t="n">
        <v>510029.9</v>
      </c>
      <c r="N94" s="1" t="n">
        <v>517460.3</v>
      </c>
      <c r="O94" s="1" t="n">
        <v>524231.8</v>
      </c>
      <c r="P94" s="1" t="n">
        <v>530718.3</v>
      </c>
      <c r="Q94" s="1" t="n">
        <v>537012.3</v>
      </c>
      <c r="R94" s="1" t="n">
        <v>542982.4</v>
      </c>
      <c r="S94" s="1" t="n">
        <v>549084.1</v>
      </c>
      <c r="T94" s="1" t="n">
        <v>554839.1</v>
      </c>
      <c r="U94" s="1" t="n">
        <v>560965</v>
      </c>
      <c r="V94" s="1" t="n">
        <v>565874.4</v>
      </c>
      <c r="W94" s="1" t="n">
        <v>570645.1</v>
      </c>
      <c r="X94" s="1" t="n">
        <v>576594.9</v>
      </c>
      <c r="Y94" s="1" t="n">
        <v>581364.2</v>
      </c>
      <c r="Z94" s="1" t="n">
        <v>586403.3</v>
      </c>
      <c r="AA94" s="1" t="n">
        <v>591206.8</v>
      </c>
      <c r="AB94" s="1" t="n">
        <v>596133.4</v>
      </c>
      <c r="AC94" s="1" t="n">
        <v>601940.1</v>
      </c>
      <c r="AD94" s="1" t="n">
        <v>608503.2</v>
      </c>
      <c r="AE94" s="1" t="n">
        <v>616986.8</v>
      </c>
      <c r="AF94" s="1" t="n">
        <v>623496.4</v>
      </c>
      <c r="AG94" s="1" t="n">
        <v>630338.5</v>
      </c>
      <c r="AH94" s="1" t="n">
        <v>637759.1</v>
      </c>
      <c r="AI94" s="1" t="n">
        <v>644422.4</v>
      </c>
      <c r="AJ94" s="1" t="n">
        <v>651281.5</v>
      </c>
      <c r="AK94" s="1" t="n">
        <v>658576.6</v>
      </c>
      <c r="AL94" s="1" t="n">
        <v>665886.8</v>
      </c>
      <c r="AM94" s="1" t="n">
        <v>673396</v>
      </c>
      <c r="AN94" s="1" t="n">
        <v>680689.4</v>
      </c>
      <c r="AO94" s="1" t="n">
        <v>687802.8</v>
      </c>
      <c r="AP94" s="1" t="n">
        <v>694324.3</v>
      </c>
      <c r="AQ94" s="1" t="n">
        <v>701644.6</v>
      </c>
      <c r="AR94" s="1" t="n">
        <v>708657.4</v>
      </c>
      <c r="AS94" s="1" t="n">
        <v>715982.9</v>
      </c>
      <c r="AT94" s="1" t="n">
        <v>722463.3</v>
      </c>
      <c r="AU94" s="1" t="n">
        <v>729024.4</v>
      </c>
      <c r="AV94" s="1" t="n">
        <v>735576.6</v>
      </c>
      <c r="AW94" s="1" t="n">
        <v>741586.6</v>
      </c>
      <c r="AX94" s="1" t="n">
        <v>748112.8</v>
      </c>
      <c r="AY94" s="1" t="n">
        <v>754702.1</v>
      </c>
      <c r="AZ94" s="1" t="n">
        <v>760821.4</v>
      </c>
      <c r="BA94" s="1" t="n">
        <v>766849.8</v>
      </c>
      <c r="BB94" s="1" t="n">
        <v>773512.3</v>
      </c>
      <c r="BC94" s="1" t="n">
        <v>779551.3</v>
      </c>
      <c r="BD94" s="1" t="n">
        <v>786709.6</v>
      </c>
      <c r="BE94" s="1" t="n">
        <v>793211.9</v>
      </c>
      <c r="BF94" s="1" t="n">
        <v>799134.9</v>
      </c>
      <c r="BG94" s="1" t="n">
        <v>805364.1</v>
      </c>
      <c r="BH94" s="1" t="n">
        <v>811281.6</v>
      </c>
      <c r="BI94" s="1" t="n">
        <v>817948.1</v>
      </c>
      <c r="BJ94" s="1" t="n">
        <v>823660.9</v>
      </c>
      <c r="BK94" s="1" t="n">
        <v>829042.6</v>
      </c>
      <c r="BL94" s="1" t="n">
        <v>834316.4</v>
      </c>
      <c r="BM94" s="1" t="n">
        <v>839822.1</v>
      </c>
      <c r="BN94" s="1" t="n">
        <v>845323.4</v>
      </c>
      <c r="BO94" s="1" t="n">
        <v>850738.8</v>
      </c>
      <c r="BP94" s="1" t="n">
        <v>856132.5</v>
      </c>
      <c r="BQ94" s="1" t="n">
        <v>862214.7</v>
      </c>
      <c r="BR94" s="1" t="n">
        <v>868033.4</v>
      </c>
      <c r="BS94" s="1" t="n">
        <v>873804.9</v>
      </c>
      <c r="BT94" s="1" t="n">
        <v>879511.1</v>
      </c>
      <c r="BU94" s="1" t="n">
        <v>885742.3</v>
      </c>
      <c r="BV94" s="1" t="n">
        <v>889789.9</v>
      </c>
      <c r="BW94" s="1" t="n">
        <v>894432.8</v>
      </c>
      <c r="BX94" s="1" t="n">
        <v>899290.9</v>
      </c>
      <c r="BY94" s="1" t="n">
        <v>902806.6</v>
      </c>
      <c r="BZ94" s="1" t="n">
        <v>906784.4</v>
      </c>
      <c r="CA94" s="1" t="n">
        <v>912310.4</v>
      </c>
      <c r="CB94" s="1" t="n">
        <v>917329.8</v>
      </c>
      <c r="CC94" s="1" t="n">
        <v>922754.9</v>
      </c>
      <c r="CD94" s="1" t="n">
        <v>927543.1</v>
      </c>
      <c r="CE94" s="1" t="n">
        <v>931203.3</v>
      </c>
      <c r="CF94" s="1" t="n">
        <v>936676.4</v>
      </c>
      <c r="CG94" s="1" t="n">
        <v>939134.8</v>
      </c>
      <c r="CH94" s="1" t="n">
        <v>941118.8</v>
      </c>
      <c r="CI94" s="1" t="n">
        <v>944616.1</v>
      </c>
      <c r="CJ94" s="1" t="n">
        <v>948242.9</v>
      </c>
      <c r="CK94" s="1" t="n">
        <v>950895.4</v>
      </c>
      <c r="CL94" s="1" t="n">
        <v>953184.6</v>
      </c>
      <c r="CM94" s="1" t="n">
        <v>955749.6</v>
      </c>
      <c r="CN94" s="1" t="n">
        <v>959642.5</v>
      </c>
    </row>
    <row r="95" customFormat="false" ht="14.25" hidden="false" customHeight="false" outlineLevel="0" collapsed="false">
      <c r="A95" s="27" t="s">
        <v>163</v>
      </c>
      <c r="B95" s="1" t="n">
        <v>438561.7</v>
      </c>
      <c r="C95" s="1" t="n">
        <v>446758.9</v>
      </c>
      <c r="D95" s="1" t="n">
        <v>452494.4</v>
      </c>
      <c r="E95" s="1" t="n">
        <v>458660</v>
      </c>
      <c r="F95" s="1" t="n">
        <v>464866.9</v>
      </c>
      <c r="G95" s="1" t="n">
        <v>471509.5</v>
      </c>
      <c r="H95" s="1" t="n">
        <v>478547.9</v>
      </c>
      <c r="I95" s="1" t="n">
        <v>485799.3</v>
      </c>
      <c r="J95" s="1" t="n">
        <v>492405.1</v>
      </c>
      <c r="K95" s="1" t="n">
        <v>500302.6</v>
      </c>
      <c r="L95" s="1" t="n">
        <v>507601.9</v>
      </c>
      <c r="M95" s="1" t="n">
        <v>515207.1</v>
      </c>
      <c r="N95" s="1" t="n">
        <v>522661.8</v>
      </c>
      <c r="O95" s="1" t="n">
        <v>529871.3</v>
      </c>
      <c r="P95" s="1" t="n">
        <v>536336.4</v>
      </c>
      <c r="Q95" s="1" t="n">
        <v>542846.5</v>
      </c>
      <c r="R95" s="1" t="n">
        <v>549040.9</v>
      </c>
      <c r="S95" s="1" t="n">
        <v>555404</v>
      </c>
      <c r="T95" s="1" t="n">
        <v>560575.3</v>
      </c>
      <c r="U95" s="1" t="n">
        <v>566362.2</v>
      </c>
      <c r="V95" s="1" t="n">
        <v>571825.1</v>
      </c>
      <c r="W95" s="1" t="n">
        <v>577552.4</v>
      </c>
      <c r="X95" s="1" t="n">
        <v>583333.2</v>
      </c>
      <c r="Y95" s="1" t="n">
        <v>588292.1</v>
      </c>
      <c r="Z95" s="1" t="n">
        <v>593734.9</v>
      </c>
      <c r="AA95" s="1" t="n">
        <v>598980.8</v>
      </c>
      <c r="AB95" s="1" t="n">
        <v>604334.4</v>
      </c>
      <c r="AC95" s="1" t="n">
        <v>611346.4</v>
      </c>
      <c r="AD95" s="1" t="n">
        <v>619324.8</v>
      </c>
      <c r="AE95" s="1" t="n">
        <v>627984.9</v>
      </c>
      <c r="AF95" s="1" t="n">
        <v>635679.1</v>
      </c>
      <c r="AG95" s="1" t="n">
        <v>643432.6</v>
      </c>
      <c r="AH95" s="1" t="n">
        <v>651007.3</v>
      </c>
      <c r="AI95" s="1" t="n">
        <v>658278.2</v>
      </c>
      <c r="AJ95" s="1" t="n">
        <v>666063.1</v>
      </c>
      <c r="AK95" s="1" t="n">
        <v>673468</v>
      </c>
      <c r="AL95" s="1" t="n">
        <v>680980.4</v>
      </c>
      <c r="AM95" s="1" t="n">
        <v>688014.2</v>
      </c>
      <c r="AN95" s="1" t="n">
        <v>695396.9</v>
      </c>
      <c r="AO95" s="1" t="n">
        <v>702420.7</v>
      </c>
      <c r="AP95" s="1" t="n">
        <v>709613</v>
      </c>
      <c r="AQ95" s="1" t="n">
        <v>716751.4</v>
      </c>
      <c r="AR95" s="1" t="n">
        <v>724220.1</v>
      </c>
      <c r="AS95" s="1" t="n">
        <v>732196.9</v>
      </c>
      <c r="AT95" s="1" t="n">
        <v>740036.8</v>
      </c>
      <c r="AU95" s="1" t="n">
        <v>746980.9</v>
      </c>
      <c r="AV95" s="1" t="n">
        <v>754291.1</v>
      </c>
      <c r="AW95" s="1" t="n">
        <v>761333.4</v>
      </c>
      <c r="AX95" s="1" t="n">
        <v>768443</v>
      </c>
      <c r="AY95" s="1" t="n">
        <v>776036.7</v>
      </c>
      <c r="AZ95" s="1" t="n">
        <v>783291.8</v>
      </c>
      <c r="BA95" s="1" t="n">
        <v>789703.5</v>
      </c>
      <c r="BB95" s="1" t="n">
        <v>796712.4</v>
      </c>
      <c r="BC95" s="1" t="n">
        <v>804172.5</v>
      </c>
      <c r="BD95" s="1" t="n">
        <v>811735.5</v>
      </c>
      <c r="BE95" s="1" t="n">
        <v>819247.6</v>
      </c>
      <c r="BF95" s="1" t="n">
        <v>825700.4</v>
      </c>
      <c r="BG95" s="1" t="n">
        <v>833098.2</v>
      </c>
      <c r="BH95" s="1" t="n">
        <v>840332.3</v>
      </c>
      <c r="BI95" s="1" t="n">
        <v>847057.6</v>
      </c>
      <c r="BJ95" s="1" t="n">
        <v>852602.1</v>
      </c>
      <c r="BK95" s="1" t="n">
        <v>857997.6</v>
      </c>
      <c r="BL95" s="1" t="n">
        <v>863889.9</v>
      </c>
      <c r="BM95" s="1" t="n">
        <v>870899.2</v>
      </c>
      <c r="BN95" s="1" t="n">
        <v>876487.1</v>
      </c>
      <c r="BO95" s="1" t="n">
        <v>882403.4</v>
      </c>
      <c r="BP95" s="1" t="n">
        <v>888577.8</v>
      </c>
      <c r="BQ95" s="1" t="n">
        <v>895154.3</v>
      </c>
      <c r="BR95" s="1" t="n">
        <v>902390.6</v>
      </c>
      <c r="BS95" s="1" t="n">
        <v>908228.5</v>
      </c>
      <c r="BT95" s="1" t="n">
        <v>914498.3</v>
      </c>
      <c r="BU95" s="1" t="n">
        <v>921495.4</v>
      </c>
      <c r="BV95" s="1" t="n">
        <v>929508.3</v>
      </c>
      <c r="BW95" s="1" t="n">
        <v>936190.3</v>
      </c>
      <c r="BX95" s="1" t="n">
        <v>940993.4</v>
      </c>
      <c r="BY95" s="1" t="n">
        <v>946027.9</v>
      </c>
      <c r="BZ95" s="1" t="n">
        <v>951313.4</v>
      </c>
      <c r="CA95" s="1" t="n">
        <v>957189.4</v>
      </c>
      <c r="CB95" s="1" t="n">
        <v>962987.4</v>
      </c>
      <c r="CC95" s="1" t="n">
        <v>968705.9</v>
      </c>
      <c r="CD95" s="1" t="n">
        <v>973359.1</v>
      </c>
      <c r="CE95" s="1" t="n">
        <v>978894.9</v>
      </c>
      <c r="CF95" s="1" t="n">
        <v>985372.1</v>
      </c>
      <c r="CG95" s="1" t="n">
        <v>990217.8</v>
      </c>
      <c r="CH95" s="1" t="n">
        <v>995388.3</v>
      </c>
      <c r="CI95" s="1" t="n">
        <v>999572.9</v>
      </c>
      <c r="CJ95" s="1" t="n">
        <v>1006405</v>
      </c>
      <c r="CK95" s="1" t="n">
        <v>1008212</v>
      </c>
      <c r="CL95" s="1" t="n">
        <v>1012495</v>
      </c>
      <c r="CM95" s="1" t="n">
        <v>1017940</v>
      </c>
      <c r="CN95" s="1" t="n">
        <v>1023318</v>
      </c>
    </row>
    <row r="96" customFormat="false" ht="14.25" hidden="false" customHeight="false" outlineLevel="0" collapsed="false">
      <c r="A96" s="27" t="s">
        <v>164</v>
      </c>
      <c r="B96" s="1" t="n">
        <v>442566</v>
      </c>
      <c r="C96" s="1" t="n">
        <v>451110.3</v>
      </c>
      <c r="D96" s="1" t="n">
        <v>456905.6</v>
      </c>
      <c r="E96" s="1" t="n">
        <v>462562</v>
      </c>
      <c r="F96" s="1" t="n">
        <v>469210.2</v>
      </c>
      <c r="G96" s="1" t="n">
        <v>476257.4</v>
      </c>
      <c r="H96" s="1" t="n">
        <v>483169.5</v>
      </c>
      <c r="I96" s="1" t="n">
        <v>490196.2</v>
      </c>
      <c r="J96" s="1" t="n">
        <v>497415.5</v>
      </c>
      <c r="K96" s="1" t="n">
        <v>504645.7</v>
      </c>
      <c r="L96" s="1" t="n">
        <v>512483.9</v>
      </c>
      <c r="M96" s="1" t="n">
        <v>520451.7</v>
      </c>
      <c r="N96" s="1" t="n">
        <v>528873.4</v>
      </c>
      <c r="O96" s="1" t="n">
        <v>536551.4</v>
      </c>
      <c r="P96" s="1" t="n">
        <v>543643.6</v>
      </c>
      <c r="Q96" s="1" t="n">
        <v>550334.6</v>
      </c>
      <c r="R96" s="1" t="n">
        <v>556709.9</v>
      </c>
      <c r="S96" s="1" t="n">
        <v>562870.5</v>
      </c>
      <c r="T96" s="1" t="n">
        <v>568953.9</v>
      </c>
      <c r="U96" s="1" t="n">
        <v>574534.9</v>
      </c>
      <c r="V96" s="1" t="n">
        <v>579747</v>
      </c>
      <c r="W96" s="1" t="n">
        <v>584847.1</v>
      </c>
      <c r="X96" s="1" t="n">
        <v>591210.5</v>
      </c>
      <c r="Y96" s="1" t="n">
        <v>596360.9</v>
      </c>
      <c r="Z96" s="1" t="n">
        <v>602145.2</v>
      </c>
      <c r="AA96" s="1" t="n">
        <v>607817.4</v>
      </c>
      <c r="AB96" s="1" t="n">
        <v>613802.4</v>
      </c>
      <c r="AC96" s="1" t="n">
        <v>620976.2</v>
      </c>
      <c r="AD96" s="1" t="n">
        <v>629909.7</v>
      </c>
      <c r="AE96" s="1" t="n">
        <v>638732.8</v>
      </c>
      <c r="AF96" s="1" t="n">
        <v>647284</v>
      </c>
      <c r="AG96" s="1" t="n">
        <v>655672.4</v>
      </c>
      <c r="AH96" s="1" t="n">
        <v>663647.9</v>
      </c>
      <c r="AI96" s="1" t="n">
        <v>672724.4</v>
      </c>
      <c r="AJ96" s="1" t="n">
        <v>681337</v>
      </c>
      <c r="AK96" s="1" t="n">
        <v>690175.5</v>
      </c>
      <c r="AL96" s="1" t="n">
        <v>697889.3</v>
      </c>
      <c r="AM96" s="1" t="n">
        <v>706455.2</v>
      </c>
      <c r="AN96" s="1" t="n">
        <v>715119.2</v>
      </c>
      <c r="AO96" s="1" t="n">
        <v>724163.7</v>
      </c>
      <c r="AP96" s="1" t="n">
        <v>732210.9</v>
      </c>
      <c r="AQ96" s="1" t="n">
        <v>740137.1</v>
      </c>
      <c r="AR96" s="1" t="n">
        <v>748139.5</v>
      </c>
      <c r="AS96" s="1" t="n">
        <v>756136.9</v>
      </c>
      <c r="AT96" s="1" t="n">
        <v>764252</v>
      </c>
      <c r="AU96" s="1" t="n">
        <v>771344.4</v>
      </c>
      <c r="AV96" s="1" t="n">
        <v>778979.1</v>
      </c>
      <c r="AW96" s="1" t="n">
        <v>787068.6</v>
      </c>
      <c r="AX96" s="1" t="n">
        <v>795390.6</v>
      </c>
      <c r="AY96" s="1" t="n">
        <v>803192.4</v>
      </c>
      <c r="AZ96" s="1" t="n">
        <v>809601.4</v>
      </c>
      <c r="BA96" s="1" t="n">
        <v>816504.3</v>
      </c>
      <c r="BB96" s="1" t="n">
        <v>824414.6</v>
      </c>
      <c r="BC96" s="1" t="n">
        <v>832930.3</v>
      </c>
      <c r="BD96" s="1" t="n">
        <v>842261.4</v>
      </c>
      <c r="BE96" s="1" t="n">
        <v>850216</v>
      </c>
      <c r="BF96" s="1" t="n">
        <v>859076.3</v>
      </c>
      <c r="BG96" s="1" t="n">
        <v>867943.1</v>
      </c>
      <c r="BH96" s="1" t="n">
        <v>875415</v>
      </c>
      <c r="BI96" s="1" t="n">
        <v>881781.4</v>
      </c>
      <c r="BJ96" s="1" t="n">
        <v>888424.1</v>
      </c>
      <c r="BK96" s="1" t="n">
        <v>896505.1</v>
      </c>
      <c r="BL96" s="1" t="n">
        <v>904484.8</v>
      </c>
      <c r="BM96" s="1" t="n">
        <v>911543</v>
      </c>
      <c r="BN96" s="1" t="n">
        <v>918512.9</v>
      </c>
      <c r="BO96" s="1" t="n">
        <v>924938.7</v>
      </c>
      <c r="BP96" s="1" t="n">
        <v>932070.9</v>
      </c>
      <c r="BQ96" s="1" t="n">
        <v>938870.8</v>
      </c>
      <c r="BR96" s="1" t="n">
        <v>944239.6</v>
      </c>
      <c r="BS96" s="1" t="n">
        <v>950415.6</v>
      </c>
      <c r="BT96" s="1" t="n">
        <v>955758.9</v>
      </c>
      <c r="BU96" s="1" t="n">
        <v>963062.1</v>
      </c>
      <c r="BV96" s="1" t="n">
        <v>969399.3</v>
      </c>
      <c r="BW96" s="1" t="n">
        <v>976911.5</v>
      </c>
      <c r="BX96" s="1" t="n">
        <v>984721.1</v>
      </c>
      <c r="BY96" s="1" t="n">
        <v>990419.8</v>
      </c>
      <c r="BZ96" s="1" t="n">
        <v>995288.9</v>
      </c>
      <c r="CA96" s="1" t="n">
        <v>1001304</v>
      </c>
      <c r="CB96" s="1" t="n">
        <v>1009103</v>
      </c>
      <c r="CC96" s="1" t="n">
        <v>1017208</v>
      </c>
      <c r="CD96" s="1" t="n">
        <v>1022766</v>
      </c>
      <c r="CE96" s="1" t="n">
        <v>1028235</v>
      </c>
      <c r="CF96" s="1" t="n">
        <v>1033715</v>
      </c>
      <c r="CG96" s="1" t="n">
        <v>1040249</v>
      </c>
      <c r="CH96" s="1" t="n">
        <v>1046699</v>
      </c>
      <c r="CI96" s="1" t="n">
        <v>1054392</v>
      </c>
      <c r="CJ96" s="1" t="n">
        <v>1060607</v>
      </c>
      <c r="CK96" s="1" t="n">
        <v>1066074</v>
      </c>
      <c r="CL96" s="1" t="n">
        <v>1071441</v>
      </c>
      <c r="CM96" s="1" t="n">
        <v>1076707</v>
      </c>
      <c r="CN96" s="1" t="n">
        <v>1081871</v>
      </c>
    </row>
    <row r="97" customFormat="false" ht="14.25" hidden="false" customHeight="false" outlineLevel="0" collapsed="false">
      <c r="A97" s="27" t="s">
        <v>165</v>
      </c>
      <c r="B97" s="1" t="n">
        <v>447196.8</v>
      </c>
      <c r="C97" s="1" t="n">
        <v>455799.9</v>
      </c>
      <c r="D97" s="1" t="n">
        <v>461903</v>
      </c>
      <c r="E97" s="1" t="n">
        <v>467920</v>
      </c>
      <c r="F97" s="1" t="n">
        <v>474710.9</v>
      </c>
      <c r="G97" s="1" t="n">
        <v>481917.6</v>
      </c>
      <c r="H97" s="1" t="n">
        <v>489032.3</v>
      </c>
      <c r="I97" s="1" t="n">
        <v>496726.8</v>
      </c>
      <c r="J97" s="1" t="n">
        <v>504349.4</v>
      </c>
      <c r="K97" s="1" t="n">
        <v>512407.6</v>
      </c>
      <c r="L97" s="1" t="n">
        <v>520083.7</v>
      </c>
      <c r="M97" s="1" t="n">
        <v>528524.5</v>
      </c>
      <c r="N97" s="1" t="n">
        <v>536640.9</v>
      </c>
      <c r="O97" s="1" t="n">
        <v>544410.8</v>
      </c>
      <c r="P97" s="1" t="n">
        <v>551722.4</v>
      </c>
      <c r="Q97" s="1" t="n">
        <v>558418.8</v>
      </c>
      <c r="R97" s="1" t="n">
        <v>564551.1</v>
      </c>
      <c r="S97" s="1" t="n">
        <v>571456.6</v>
      </c>
      <c r="T97" s="1" t="n">
        <v>577372</v>
      </c>
      <c r="U97" s="1" t="n">
        <v>584808.6</v>
      </c>
      <c r="V97" s="1" t="n">
        <v>591012.2</v>
      </c>
      <c r="W97" s="1" t="n">
        <v>597061.1</v>
      </c>
      <c r="X97" s="1" t="n">
        <v>603513</v>
      </c>
      <c r="Y97" s="1" t="n">
        <v>610033.3</v>
      </c>
      <c r="Z97" s="1" t="n">
        <v>616679.3</v>
      </c>
      <c r="AA97" s="1" t="n">
        <v>622658.8</v>
      </c>
      <c r="AB97" s="1" t="n">
        <v>629136.6</v>
      </c>
      <c r="AC97" s="1" t="n">
        <v>636581.4</v>
      </c>
      <c r="AD97" s="1" t="n">
        <v>645051.7</v>
      </c>
      <c r="AE97" s="1" t="n">
        <v>655314.1</v>
      </c>
      <c r="AF97" s="1" t="n">
        <v>664166.1</v>
      </c>
      <c r="AG97" s="1" t="n">
        <v>673299.5</v>
      </c>
      <c r="AH97" s="1" t="n">
        <v>682868.6</v>
      </c>
      <c r="AI97" s="1" t="n">
        <v>691526.1</v>
      </c>
      <c r="AJ97" s="1" t="n">
        <v>700400.4</v>
      </c>
      <c r="AK97" s="1" t="n">
        <v>709241.7</v>
      </c>
      <c r="AL97" s="1" t="n">
        <v>718040.6</v>
      </c>
      <c r="AM97" s="1" t="n">
        <v>726302.1</v>
      </c>
      <c r="AN97" s="1" t="n">
        <v>736091.3</v>
      </c>
      <c r="AO97" s="1" t="n">
        <v>745031.7</v>
      </c>
      <c r="AP97" s="1" t="n">
        <v>754856.8</v>
      </c>
      <c r="AQ97" s="1" t="n">
        <v>764219.4</v>
      </c>
      <c r="AR97" s="1" t="n">
        <v>772791.9</v>
      </c>
      <c r="AS97" s="1" t="n">
        <v>782183.2</v>
      </c>
      <c r="AT97" s="1" t="n">
        <v>792439.6</v>
      </c>
      <c r="AU97" s="1" t="n">
        <v>801858.8</v>
      </c>
      <c r="AV97" s="1" t="n">
        <v>811924.6</v>
      </c>
      <c r="AW97" s="1" t="n">
        <v>821696.3</v>
      </c>
      <c r="AX97" s="1" t="n">
        <v>831551.5</v>
      </c>
      <c r="AY97" s="1" t="n">
        <v>840572.2</v>
      </c>
      <c r="AZ97" s="1" t="n">
        <v>850295.5</v>
      </c>
      <c r="BA97" s="1" t="n">
        <v>859475.4</v>
      </c>
      <c r="BB97" s="1" t="n">
        <v>869424.3</v>
      </c>
      <c r="BC97" s="1" t="n">
        <v>880291.4</v>
      </c>
      <c r="BD97" s="1" t="n">
        <v>890334.8</v>
      </c>
      <c r="BE97" s="1" t="n">
        <v>899893.6</v>
      </c>
      <c r="BF97" s="1" t="n">
        <v>907528.8</v>
      </c>
      <c r="BG97" s="1" t="n">
        <v>915256.4</v>
      </c>
      <c r="BH97" s="1" t="n">
        <v>924200.3</v>
      </c>
      <c r="BI97" s="1" t="n">
        <v>934130.5</v>
      </c>
      <c r="BJ97" s="1" t="n">
        <v>943939.9</v>
      </c>
      <c r="BK97" s="1" t="n">
        <v>953831.6</v>
      </c>
      <c r="BL97" s="1" t="n">
        <v>963404.1</v>
      </c>
      <c r="BM97" s="1" t="n">
        <v>972806.1</v>
      </c>
      <c r="BN97" s="1" t="n">
        <v>981118.1</v>
      </c>
      <c r="BO97" s="1" t="n">
        <v>989511.1</v>
      </c>
      <c r="BP97" s="1" t="n">
        <v>998565.6</v>
      </c>
      <c r="BQ97" s="1" t="n">
        <v>1010253</v>
      </c>
      <c r="BR97" s="1" t="n">
        <v>1019566</v>
      </c>
      <c r="BS97" s="1" t="n">
        <v>1028857</v>
      </c>
      <c r="BT97" s="1" t="n">
        <v>1036404</v>
      </c>
      <c r="BU97" s="1" t="n">
        <v>1042446</v>
      </c>
      <c r="BV97" s="1" t="n">
        <v>1051701</v>
      </c>
      <c r="BW97" s="1" t="n">
        <v>1062333</v>
      </c>
      <c r="BX97" s="1" t="n">
        <v>1073001</v>
      </c>
      <c r="BY97" s="1" t="n">
        <v>1083703</v>
      </c>
      <c r="BZ97" s="1" t="n">
        <v>1093127</v>
      </c>
      <c r="CA97" s="1" t="n">
        <v>1101331</v>
      </c>
      <c r="CB97" s="1" t="n">
        <v>1108841</v>
      </c>
      <c r="CC97" s="1" t="n">
        <v>1116491</v>
      </c>
      <c r="CD97" s="1" t="n">
        <v>1125695</v>
      </c>
      <c r="CE97" s="1" t="n">
        <v>1134854</v>
      </c>
      <c r="CF97" s="1" t="n">
        <v>1142889</v>
      </c>
      <c r="CG97" s="1" t="n">
        <v>1152200</v>
      </c>
      <c r="CH97" s="1" t="n">
        <v>1161762</v>
      </c>
      <c r="CI97" s="1" t="n">
        <v>1171005</v>
      </c>
      <c r="CJ97" s="1" t="n">
        <v>1179913</v>
      </c>
      <c r="CK97" s="1" t="n">
        <v>1189000</v>
      </c>
      <c r="CL97" s="1" t="n">
        <v>1198081</v>
      </c>
      <c r="CM97" s="1" t="n">
        <v>1206300</v>
      </c>
      <c r="CN97" s="1" t="n">
        <v>1214489</v>
      </c>
    </row>
    <row r="98" customFormat="false" ht="14.25" hidden="false" customHeight="false" outlineLevel="0" collapsed="false">
      <c r="A98" s="27" t="s">
        <v>166</v>
      </c>
      <c r="B98" s="1" t="n">
        <v>454549.5</v>
      </c>
      <c r="C98" s="1" t="n">
        <v>463598.4</v>
      </c>
      <c r="D98" s="1" t="n">
        <v>470342.5</v>
      </c>
      <c r="E98" s="1" t="n">
        <v>477198.3</v>
      </c>
      <c r="F98" s="1" t="n">
        <v>484010.7</v>
      </c>
      <c r="G98" s="1" t="n">
        <v>491295.3</v>
      </c>
      <c r="H98" s="1" t="n">
        <v>498940.2</v>
      </c>
      <c r="I98" s="1" t="n">
        <v>507227.6</v>
      </c>
      <c r="J98" s="1" t="n">
        <v>515037.1</v>
      </c>
      <c r="K98" s="1" t="n">
        <v>523875</v>
      </c>
      <c r="L98" s="1" t="n">
        <v>532869.6</v>
      </c>
      <c r="M98" s="1" t="n">
        <v>541547.6</v>
      </c>
      <c r="N98" s="1" t="n">
        <v>550025.9</v>
      </c>
      <c r="O98" s="1" t="n">
        <v>558288.1</v>
      </c>
      <c r="P98" s="1" t="n">
        <v>566761.2</v>
      </c>
      <c r="Q98" s="1" t="n">
        <v>575059.3</v>
      </c>
      <c r="R98" s="1" t="n">
        <v>582590</v>
      </c>
      <c r="S98" s="1" t="n">
        <v>589516</v>
      </c>
      <c r="T98" s="1" t="n">
        <v>595996.5</v>
      </c>
      <c r="U98" s="1" t="n">
        <v>604239.9</v>
      </c>
      <c r="V98" s="1" t="n">
        <v>610718.5</v>
      </c>
      <c r="W98" s="1" t="n">
        <v>617846.6</v>
      </c>
      <c r="X98" s="1" t="n">
        <v>625583.9</v>
      </c>
      <c r="Y98" s="1" t="n">
        <v>632222.8</v>
      </c>
      <c r="Z98" s="1" t="n">
        <v>639130.5</v>
      </c>
      <c r="AA98" s="1" t="n">
        <v>646594.2</v>
      </c>
      <c r="AB98" s="1" t="n">
        <v>653061.1</v>
      </c>
      <c r="AC98" s="1" t="n">
        <v>664287.9</v>
      </c>
      <c r="AD98" s="1" t="n">
        <v>673680.3</v>
      </c>
      <c r="AE98" s="1" t="n">
        <v>685754.9</v>
      </c>
      <c r="AF98" s="1" t="n">
        <v>695054.7</v>
      </c>
      <c r="AG98" s="1" t="n">
        <v>704683.5</v>
      </c>
      <c r="AH98" s="1" t="n">
        <v>715373.9</v>
      </c>
      <c r="AI98" s="1" t="n">
        <v>724769.7</v>
      </c>
      <c r="AJ98" s="1" t="n">
        <v>735417.9</v>
      </c>
      <c r="AK98" s="1" t="n">
        <v>745329.2</v>
      </c>
      <c r="AL98" s="1" t="n">
        <v>755918.7</v>
      </c>
      <c r="AM98" s="1" t="n">
        <v>766279.9</v>
      </c>
      <c r="AN98" s="1" t="n">
        <v>776302.6</v>
      </c>
      <c r="AO98" s="1" t="n">
        <v>786313.4</v>
      </c>
      <c r="AP98" s="1" t="n">
        <v>796733.4</v>
      </c>
      <c r="AQ98" s="1" t="n">
        <v>810367.5</v>
      </c>
      <c r="AR98" s="1" t="n">
        <v>821637.3</v>
      </c>
      <c r="AS98" s="1" t="n">
        <v>831326.3</v>
      </c>
      <c r="AT98" s="1" t="n">
        <v>840965.6</v>
      </c>
      <c r="AU98" s="1" t="n">
        <v>850551.9</v>
      </c>
      <c r="AV98" s="1" t="n">
        <v>861072.4</v>
      </c>
      <c r="AW98" s="1" t="n">
        <v>871314.8</v>
      </c>
      <c r="AX98" s="1" t="n">
        <v>882865.2</v>
      </c>
      <c r="AY98" s="1" t="n">
        <v>895898.1</v>
      </c>
      <c r="AZ98" s="1" t="n">
        <v>907536.9</v>
      </c>
      <c r="BA98" s="1" t="n">
        <v>917435</v>
      </c>
      <c r="BB98" s="1" t="n">
        <v>929161.9</v>
      </c>
      <c r="BC98" s="1" t="n">
        <v>941599.9</v>
      </c>
      <c r="BD98" s="1" t="n">
        <v>952952.2</v>
      </c>
      <c r="BE98" s="1" t="n">
        <v>963148.8</v>
      </c>
      <c r="BF98" s="1" t="n">
        <v>976739</v>
      </c>
      <c r="BG98" s="1" t="n">
        <v>989656.3</v>
      </c>
      <c r="BH98" s="1" t="n">
        <v>998393.3</v>
      </c>
      <c r="BI98" s="1" t="n">
        <v>1010441</v>
      </c>
      <c r="BJ98" s="1" t="n">
        <v>1020802</v>
      </c>
      <c r="BK98" s="1" t="n">
        <v>1031149</v>
      </c>
      <c r="BL98" s="1" t="n">
        <v>1043214</v>
      </c>
      <c r="BM98" s="1" t="n">
        <v>1055501</v>
      </c>
      <c r="BN98" s="1" t="n">
        <v>1067824</v>
      </c>
      <c r="BO98" s="1" t="n">
        <v>1080181</v>
      </c>
      <c r="BP98" s="1" t="n">
        <v>1092570</v>
      </c>
      <c r="BQ98" s="1" t="n">
        <v>1105119</v>
      </c>
      <c r="BR98" s="1" t="n">
        <v>1116334</v>
      </c>
      <c r="BS98" s="1" t="n">
        <v>1128664</v>
      </c>
      <c r="BT98" s="1" t="n">
        <v>1141001</v>
      </c>
      <c r="BU98" s="1" t="n">
        <v>1150118</v>
      </c>
      <c r="BV98" s="1" t="n">
        <v>1158897</v>
      </c>
      <c r="BW98" s="1" t="n">
        <v>1167748</v>
      </c>
      <c r="BX98" s="1" t="n">
        <v>1177963</v>
      </c>
      <c r="BY98" s="1" t="n">
        <v>1188106</v>
      </c>
      <c r="BZ98" s="1" t="n">
        <v>1198175</v>
      </c>
      <c r="CA98" s="1" t="n">
        <v>1210501</v>
      </c>
      <c r="CB98" s="1" t="n">
        <v>1223160</v>
      </c>
      <c r="CC98" s="1" t="n">
        <v>1235853</v>
      </c>
      <c r="CD98" s="1" t="n">
        <v>1248581</v>
      </c>
      <c r="CE98" s="1" t="n">
        <v>1261341</v>
      </c>
      <c r="CF98" s="1" t="n">
        <v>1274134</v>
      </c>
      <c r="CG98" s="1" t="n">
        <v>1286958</v>
      </c>
      <c r="CH98" s="1" t="n">
        <v>1299806</v>
      </c>
      <c r="CI98" s="1" t="n">
        <v>1309612</v>
      </c>
      <c r="CJ98" s="1" t="n">
        <v>1322079</v>
      </c>
      <c r="CK98" s="1" t="n">
        <v>1335779</v>
      </c>
      <c r="CL98" s="1" t="n">
        <v>1349225</v>
      </c>
      <c r="CM98" s="1" t="n">
        <v>1360266</v>
      </c>
      <c r="CN98" s="1" t="n">
        <v>1373598</v>
      </c>
    </row>
    <row r="100" customFormat="false" ht="14.25" hidden="false" customHeight="false" outlineLevel="0" collapsed="false">
      <c r="A100" s="27" t="s">
        <v>169</v>
      </c>
    </row>
    <row r="101" customFormat="false" ht="14.25" hidden="false" customHeight="false" outlineLevel="0" collapsed="false">
      <c r="A101" s="27" t="s">
        <v>45</v>
      </c>
      <c r="B101" s="1" t="s">
        <v>27</v>
      </c>
      <c r="C101" s="1" t="s">
        <v>27</v>
      </c>
      <c r="D101" s="1" t="s">
        <v>27</v>
      </c>
      <c r="E101" s="1" t="s">
        <v>27</v>
      </c>
      <c r="F101" s="1" t="s">
        <v>27</v>
      </c>
      <c r="G101" s="1" t="s">
        <v>27</v>
      </c>
      <c r="H101" s="1" t="s">
        <v>27</v>
      </c>
      <c r="I101" s="1" t="s">
        <v>27</v>
      </c>
      <c r="J101" s="1" t="s">
        <v>27</v>
      </c>
      <c r="K101" s="1" t="s">
        <v>27</v>
      </c>
      <c r="L101" s="1" t="s">
        <v>27</v>
      </c>
      <c r="M101" s="1" t="s">
        <v>27</v>
      </c>
      <c r="N101" s="1" t="s">
        <v>27</v>
      </c>
      <c r="O101" s="1" t="s">
        <v>27</v>
      </c>
      <c r="P101" s="1" t="s">
        <v>27</v>
      </c>
      <c r="Q101" s="1" t="s">
        <v>27</v>
      </c>
      <c r="R101" s="1" t="s">
        <v>27</v>
      </c>
      <c r="S101" s="1" t="s">
        <v>27</v>
      </c>
      <c r="T101" s="1" t="s">
        <v>27</v>
      </c>
      <c r="U101" s="1" t="s">
        <v>27</v>
      </c>
      <c r="V101" s="1" t="s">
        <v>27</v>
      </c>
      <c r="W101" s="1" t="s">
        <v>27</v>
      </c>
      <c r="X101" s="1" t="s">
        <v>27</v>
      </c>
      <c r="Y101" s="1" t="s">
        <v>27</v>
      </c>
      <c r="Z101" s="1" t="s">
        <v>27</v>
      </c>
      <c r="AA101" s="1" t="s">
        <v>27</v>
      </c>
      <c r="AB101" s="1" t="s">
        <v>27</v>
      </c>
      <c r="AC101" s="1" t="s">
        <v>27</v>
      </c>
      <c r="AD101" s="1" t="s">
        <v>27</v>
      </c>
      <c r="AE101" s="1" t="s">
        <v>27</v>
      </c>
      <c r="AF101" s="1" t="s">
        <v>27</v>
      </c>
      <c r="AG101" s="1" t="s">
        <v>27</v>
      </c>
      <c r="AH101" s="1" t="s">
        <v>27</v>
      </c>
      <c r="AI101" s="1" t="s">
        <v>27</v>
      </c>
      <c r="AJ101" s="1" t="s">
        <v>27</v>
      </c>
      <c r="AK101" s="1" t="s">
        <v>27</v>
      </c>
      <c r="AL101" s="1" t="s">
        <v>27</v>
      </c>
      <c r="AM101" s="1" t="s">
        <v>27</v>
      </c>
      <c r="AN101" s="1" t="s">
        <v>27</v>
      </c>
      <c r="AO101" s="1" t="s">
        <v>27</v>
      </c>
      <c r="AP101" s="1" t="s">
        <v>27</v>
      </c>
      <c r="AQ101" s="1" t="s">
        <v>27</v>
      </c>
      <c r="AR101" s="1" t="s">
        <v>27</v>
      </c>
      <c r="AS101" s="1" t="s">
        <v>27</v>
      </c>
      <c r="AT101" s="1" t="s">
        <v>27</v>
      </c>
      <c r="AU101" s="1" t="s">
        <v>27</v>
      </c>
      <c r="AV101" s="1" t="s">
        <v>27</v>
      </c>
      <c r="AW101" s="1" t="s">
        <v>27</v>
      </c>
      <c r="AX101" s="1" t="s">
        <v>27</v>
      </c>
      <c r="AY101" s="1" t="s">
        <v>27</v>
      </c>
      <c r="AZ101" s="1" t="s">
        <v>27</v>
      </c>
      <c r="BA101" s="1" t="s">
        <v>27</v>
      </c>
      <c r="BB101" s="1" t="s">
        <v>27</v>
      </c>
      <c r="BC101" s="1" t="s">
        <v>27</v>
      </c>
      <c r="BD101" s="1" t="s">
        <v>27</v>
      </c>
      <c r="BE101" s="1" t="s">
        <v>27</v>
      </c>
      <c r="BF101" s="1" t="s">
        <v>27</v>
      </c>
      <c r="BG101" s="1" t="s">
        <v>27</v>
      </c>
      <c r="BH101" s="1" t="s">
        <v>27</v>
      </c>
      <c r="BI101" s="1" t="s">
        <v>27</v>
      </c>
      <c r="BJ101" s="1" t="s">
        <v>27</v>
      </c>
      <c r="BK101" s="1" t="s">
        <v>27</v>
      </c>
      <c r="BL101" s="1" t="s">
        <v>27</v>
      </c>
      <c r="BM101" s="1" t="s">
        <v>27</v>
      </c>
      <c r="BN101" s="1" t="s">
        <v>27</v>
      </c>
      <c r="BO101" s="1" t="s">
        <v>27</v>
      </c>
      <c r="BP101" s="1" t="s">
        <v>27</v>
      </c>
      <c r="BQ101" s="1" t="s">
        <v>27</v>
      </c>
      <c r="BR101" s="1" t="s">
        <v>27</v>
      </c>
      <c r="BS101" s="1" t="s">
        <v>27</v>
      </c>
      <c r="BT101" s="1" t="s">
        <v>27</v>
      </c>
      <c r="BU101" s="1" t="s">
        <v>27</v>
      </c>
      <c r="BV101" s="1" t="s">
        <v>27</v>
      </c>
      <c r="BW101" s="1" t="s">
        <v>27</v>
      </c>
      <c r="BX101" s="1" t="s">
        <v>27</v>
      </c>
      <c r="BY101" s="1" t="s">
        <v>27</v>
      </c>
      <c r="BZ101" s="1" t="s">
        <v>27</v>
      </c>
      <c r="CA101" s="1" t="s">
        <v>27</v>
      </c>
      <c r="CB101" s="1" t="s">
        <v>27</v>
      </c>
      <c r="CC101" s="1" t="s">
        <v>27</v>
      </c>
      <c r="CD101" s="1" t="s">
        <v>27</v>
      </c>
      <c r="CE101" s="1" t="s">
        <v>27</v>
      </c>
      <c r="CF101" s="1" t="s">
        <v>27</v>
      </c>
      <c r="CG101" s="1" t="s">
        <v>27</v>
      </c>
      <c r="CH101" s="1" t="s">
        <v>27</v>
      </c>
      <c r="CI101" s="1" t="s">
        <v>27</v>
      </c>
      <c r="CJ101" s="1" t="s">
        <v>27</v>
      </c>
      <c r="CK101" s="1" t="s">
        <v>27</v>
      </c>
      <c r="CL101" s="1" t="s">
        <v>27</v>
      </c>
      <c r="CM101" s="1" t="s">
        <v>27</v>
      </c>
      <c r="CN101" s="1" t="s">
        <v>27</v>
      </c>
    </row>
    <row r="102" customFormat="false" ht="14.25" hidden="false" customHeight="false" outlineLevel="0" collapsed="false">
      <c r="A102" s="27" t="s">
        <v>46</v>
      </c>
      <c r="B102" s="1" t="s">
        <v>172</v>
      </c>
      <c r="C102" s="1" t="s">
        <v>173</v>
      </c>
      <c r="D102" s="1" t="s">
        <v>174</v>
      </c>
      <c r="E102" s="1" t="s">
        <v>175</v>
      </c>
      <c r="F102" s="1" t="s">
        <v>176</v>
      </c>
      <c r="G102" s="1" t="s">
        <v>177</v>
      </c>
      <c r="H102" s="1" t="s">
        <v>178</v>
      </c>
      <c r="I102" s="1" t="s">
        <v>179</v>
      </c>
      <c r="J102" s="1" t="s">
        <v>180</v>
      </c>
      <c r="K102" s="1" t="s">
        <v>181</v>
      </c>
      <c r="L102" s="1" t="s">
        <v>182</v>
      </c>
      <c r="M102" s="1" t="s">
        <v>183</v>
      </c>
      <c r="N102" s="1" t="s">
        <v>184</v>
      </c>
      <c r="O102" s="1" t="s">
        <v>185</v>
      </c>
      <c r="P102" s="1" t="s">
        <v>186</v>
      </c>
      <c r="Q102" s="1" t="s">
        <v>187</v>
      </c>
      <c r="R102" s="1" t="s">
        <v>188</v>
      </c>
      <c r="S102" s="1" t="s">
        <v>189</v>
      </c>
      <c r="T102" s="1" t="s">
        <v>190</v>
      </c>
      <c r="U102" s="1" t="s">
        <v>191</v>
      </c>
      <c r="V102" s="1" t="s">
        <v>192</v>
      </c>
      <c r="W102" s="1" t="s">
        <v>193</v>
      </c>
      <c r="X102" s="1" t="s">
        <v>194</v>
      </c>
      <c r="Y102" s="1" t="s">
        <v>195</v>
      </c>
      <c r="Z102" s="1" t="s">
        <v>196</v>
      </c>
      <c r="AA102" s="1" t="s">
        <v>197</v>
      </c>
      <c r="AB102" s="1" t="s">
        <v>198</v>
      </c>
      <c r="AC102" s="1" t="s">
        <v>199</v>
      </c>
      <c r="AD102" s="1" t="s">
        <v>200</v>
      </c>
      <c r="AE102" s="1" t="s">
        <v>201</v>
      </c>
      <c r="AF102" s="1" t="s">
        <v>202</v>
      </c>
      <c r="AG102" s="1" t="s">
        <v>203</v>
      </c>
      <c r="AH102" s="1" t="s">
        <v>204</v>
      </c>
      <c r="AI102" s="1" t="s">
        <v>205</v>
      </c>
      <c r="AJ102" s="1" t="s">
        <v>206</v>
      </c>
      <c r="AK102" s="1" t="s">
        <v>207</v>
      </c>
      <c r="AL102" s="1" t="s">
        <v>208</v>
      </c>
      <c r="AM102" s="1" t="s">
        <v>209</v>
      </c>
      <c r="AN102" s="1" t="s">
        <v>210</v>
      </c>
      <c r="AO102" s="1" t="s">
        <v>211</v>
      </c>
      <c r="AP102" s="1" t="s">
        <v>212</v>
      </c>
      <c r="AQ102" s="1" t="s">
        <v>213</v>
      </c>
      <c r="AR102" s="1" t="s">
        <v>214</v>
      </c>
      <c r="AS102" s="1" t="s">
        <v>215</v>
      </c>
      <c r="AT102" s="1" t="s">
        <v>216</v>
      </c>
      <c r="AU102" s="1" t="s">
        <v>217</v>
      </c>
      <c r="AV102" s="1" t="s">
        <v>218</v>
      </c>
      <c r="AW102" s="1" t="s">
        <v>219</v>
      </c>
      <c r="AX102" s="1" t="s">
        <v>220</v>
      </c>
      <c r="AY102" s="1" t="s">
        <v>221</v>
      </c>
      <c r="AZ102" s="1" t="s">
        <v>222</v>
      </c>
      <c r="BA102" s="1" t="s">
        <v>223</v>
      </c>
      <c r="BB102" s="1" t="s">
        <v>224</v>
      </c>
      <c r="BC102" s="1" t="s">
        <v>225</v>
      </c>
      <c r="BD102" s="1" t="s">
        <v>226</v>
      </c>
      <c r="BE102" s="1" t="s">
        <v>227</v>
      </c>
      <c r="BF102" s="1" t="s">
        <v>228</v>
      </c>
      <c r="BG102" s="1" t="s">
        <v>229</v>
      </c>
      <c r="BH102" s="1" t="s">
        <v>230</v>
      </c>
      <c r="BI102" s="1" t="s">
        <v>231</v>
      </c>
      <c r="BJ102" s="1" t="s">
        <v>232</v>
      </c>
      <c r="BK102" s="1" t="s">
        <v>233</v>
      </c>
      <c r="BL102" s="1" t="s">
        <v>234</v>
      </c>
      <c r="BM102" s="1" t="s">
        <v>235</v>
      </c>
      <c r="BN102" s="1" t="s">
        <v>236</v>
      </c>
      <c r="BO102" s="1" t="s">
        <v>237</v>
      </c>
      <c r="BP102" s="1" t="s">
        <v>238</v>
      </c>
      <c r="BQ102" s="1" t="s">
        <v>239</v>
      </c>
      <c r="BR102" s="1" t="s">
        <v>240</v>
      </c>
      <c r="BS102" s="1" t="s">
        <v>241</v>
      </c>
      <c r="BT102" s="1" t="s">
        <v>242</v>
      </c>
      <c r="BU102" s="1" t="s">
        <v>243</v>
      </c>
      <c r="BV102" s="1" t="s">
        <v>244</v>
      </c>
      <c r="BW102" s="1" t="s">
        <v>245</v>
      </c>
      <c r="BX102" s="1" t="s">
        <v>246</v>
      </c>
      <c r="BY102" s="1" t="s">
        <v>247</v>
      </c>
      <c r="BZ102" s="1" t="s">
        <v>248</v>
      </c>
      <c r="CA102" s="1" t="s">
        <v>249</v>
      </c>
      <c r="CB102" s="1" t="s">
        <v>250</v>
      </c>
      <c r="CC102" s="1" t="s">
        <v>251</v>
      </c>
      <c r="CD102" s="1" t="s">
        <v>252</v>
      </c>
      <c r="CE102" s="1" t="s">
        <v>253</v>
      </c>
      <c r="CF102" s="1" t="s">
        <v>254</v>
      </c>
      <c r="CG102" s="1" t="s">
        <v>255</v>
      </c>
      <c r="CH102" s="1" t="s">
        <v>256</v>
      </c>
      <c r="CI102" s="1" t="s">
        <v>257</v>
      </c>
      <c r="CJ102" s="1" t="s">
        <v>258</v>
      </c>
      <c r="CK102" s="1" t="s">
        <v>259</v>
      </c>
      <c r="CL102" s="1" t="s">
        <v>260</v>
      </c>
      <c r="CM102" s="1" t="s">
        <v>261</v>
      </c>
      <c r="CN102" s="1" t="s">
        <v>262</v>
      </c>
    </row>
    <row r="103" customFormat="false" ht="14.25" hidden="false" customHeight="false" outlineLevel="0" collapsed="false">
      <c r="A103" s="27" t="s">
        <v>138</v>
      </c>
      <c r="B103" s="1" t="s">
        <v>263</v>
      </c>
      <c r="C103" s="1" t="s">
        <v>263</v>
      </c>
      <c r="D103" s="1" t="s">
        <v>263</v>
      </c>
      <c r="E103" s="1" t="s">
        <v>263</v>
      </c>
      <c r="F103" s="1" t="s">
        <v>263</v>
      </c>
      <c r="G103" s="1" t="s">
        <v>263</v>
      </c>
      <c r="H103" s="1" t="s">
        <v>263</v>
      </c>
      <c r="I103" s="1" t="s">
        <v>263</v>
      </c>
      <c r="J103" s="1" t="s">
        <v>263</v>
      </c>
      <c r="K103" s="1" t="s">
        <v>263</v>
      </c>
      <c r="L103" s="1" t="s">
        <v>263</v>
      </c>
      <c r="M103" s="1" t="s">
        <v>263</v>
      </c>
      <c r="N103" s="1" t="s">
        <v>263</v>
      </c>
      <c r="O103" s="1" t="s">
        <v>263</v>
      </c>
      <c r="P103" s="1" t="s">
        <v>263</v>
      </c>
      <c r="Q103" s="1" t="s">
        <v>263</v>
      </c>
      <c r="R103" s="1" t="s">
        <v>263</v>
      </c>
      <c r="S103" s="1" t="s">
        <v>263</v>
      </c>
      <c r="T103" s="1" t="s">
        <v>263</v>
      </c>
      <c r="U103" s="1" t="s">
        <v>263</v>
      </c>
      <c r="V103" s="1" t="s">
        <v>263</v>
      </c>
      <c r="W103" s="1" t="s">
        <v>263</v>
      </c>
      <c r="X103" s="1" t="s">
        <v>263</v>
      </c>
      <c r="Y103" s="1" t="s">
        <v>263</v>
      </c>
      <c r="Z103" s="1" t="s">
        <v>263</v>
      </c>
      <c r="AA103" s="1" t="s">
        <v>263</v>
      </c>
      <c r="AB103" s="1" t="s">
        <v>263</v>
      </c>
      <c r="AC103" s="1" t="s">
        <v>263</v>
      </c>
      <c r="AD103" s="1" t="s">
        <v>263</v>
      </c>
      <c r="AE103" s="1" t="s">
        <v>263</v>
      </c>
      <c r="AF103" s="1" t="s">
        <v>263</v>
      </c>
      <c r="AG103" s="1" t="s">
        <v>263</v>
      </c>
      <c r="AH103" s="1" t="s">
        <v>263</v>
      </c>
      <c r="AI103" s="1" t="s">
        <v>263</v>
      </c>
      <c r="AJ103" s="1" t="s">
        <v>263</v>
      </c>
      <c r="AK103" s="1" t="s">
        <v>263</v>
      </c>
      <c r="AL103" s="1" t="s">
        <v>263</v>
      </c>
      <c r="AM103" s="1" t="s">
        <v>263</v>
      </c>
      <c r="AN103" s="1" t="s">
        <v>263</v>
      </c>
      <c r="AO103" s="1" t="s">
        <v>263</v>
      </c>
      <c r="AP103" s="1" t="s">
        <v>263</v>
      </c>
      <c r="AQ103" s="1" t="s">
        <v>263</v>
      </c>
      <c r="AR103" s="1" t="s">
        <v>263</v>
      </c>
      <c r="AS103" s="1" t="s">
        <v>263</v>
      </c>
      <c r="AT103" s="1" t="s">
        <v>263</v>
      </c>
      <c r="AU103" s="1" t="s">
        <v>263</v>
      </c>
      <c r="AV103" s="1" t="s">
        <v>263</v>
      </c>
      <c r="AW103" s="1" t="s">
        <v>263</v>
      </c>
      <c r="AX103" s="1" t="s">
        <v>263</v>
      </c>
      <c r="AY103" s="1" t="s">
        <v>263</v>
      </c>
      <c r="AZ103" s="1" t="s">
        <v>263</v>
      </c>
      <c r="BA103" s="1" t="s">
        <v>263</v>
      </c>
      <c r="BB103" s="1" t="s">
        <v>263</v>
      </c>
      <c r="BC103" s="1" t="s">
        <v>263</v>
      </c>
      <c r="BD103" s="1" t="s">
        <v>263</v>
      </c>
      <c r="BE103" s="1" t="s">
        <v>263</v>
      </c>
      <c r="BF103" s="1" t="s">
        <v>263</v>
      </c>
      <c r="BG103" s="1" t="s">
        <v>263</v>
      </c>
      <c r="BH103" s="1" t="s">
        <v>263</v>
      </c>
      <c r="BI103" s="1" t="s">
        <v>263</v>
      </c>
      <c r="BJ103" s="1" t="s">
        <v>263</v>
      </c>
      <c r="BK103" s="1" t="s">
        <v>263</v>
      </c>
      <c r="BL103" s="1" t="s">
        <v>263</v>
      </c>
      <c r="BM103" s="1" t="s">
        <v>263</v>
      </c>
      <c r="BN103" s="1" t="s">
        <v>263</v>
      </c>
      <c r="BO103" s="1" t="s">
        <v>263</v>
      </c>
      <c r="BP103" s="1" t="s">
        <v>263</v>
      </c>
      <c r="BQ103" s="1" t="s">
        <v>263</v>
      </c>
      <c r="BR103" s="1" t="s">
        <v>263</v>
      </c>
      <c r="BS103" s="1" t="s">
        <v>263</v>
      </c>
      <c r="BT103" s="1" t="s">
        <v>263</v>
      </c>
      <c r="BU103" s="1" t="s">
        <v>263</v>
      </c>
      <c r="BV103" s="1" t="s">
        <v>263</v>
      </c>
      <c r="BW103" s="1" t="s">
        <v>263</v>
      </c>
      <c r="BX103" s="1" t="s">
        <v>263</v>
      </c>
      <c r="BY103" s="1" t="s">
        <v>263</v>
      </c>
      <c r="BZ103" s="1" t="s">
        <v>263</v>
      </c>
      <c r="CA103" s="1" t="s">
        <v>263</v>
      </c>
      <c r="CB103" s="1" t="s">
        <v>263</v>
      </c>
      <c r="CC103" s="1" t="s">
        <v>263</v>
      </c>
      <c r="CD103" s="1" t="s">
        <v>263</v>
      </c>
      <c r="CE103" s="1" t="s">
        <v>263</v>
      </c>
      <c r="CF103" s="1" t="s">
        <v>263</v>
      </c>
      <c r="CG103" s="1" t="s">
        <v>263</v>
      </c>
      <c r="CH103" s="1" t="s">
        <v>263</v>
      </c>
      <c r="CI103" s="1" t="s">
        <v>263</v>
      </c>
      <c r="CJ103" s="1" t="s">
        <v>263</v>
      </c>
      <c r="CK103" s="1" t="s">
        <v>263</v>
      </c>
      <c r="CL103" s="1" t="s">
        <v>263</v>
      </c>
      <c r="CM103" s="1" t="s">
        <v>263</v>
      </c>
      <c r="CN103" s="1" t="s">
        <v>263</v>
      </c>
    </row>
    <row r="104" customFormat="false" ht="14.25" hidden="false" customHeight="false" outlineLevel="0" collapsed="false">
      <c r="A104" s="27" t="s">
        <v>140</v>
      </c>
      <c r="B104" s="1" t="n">
        <v>355045</v>
      </c>
      <c r="C104" s="1" t="n">
        <v>358814.8</v>
      </c>
      <c r="D104" s="1" t="n">
        <v>360371.5</v>
      </c>
      <c r="E104" s="1" t="n">
        <v>362007.7</v>
      </c>
      <c r="F104" s="1" t="n">
        <v>363964.6</v>
      </c>
      <c r="G104" s="1" t="n">
        <v>366130.4</v>
      </c>
      <c r="H104" s="1" t="n">
        <v>368218.2</v>
      </c>
      <c r="I104" s="1" t="n">
        <v>370562.5</v>
      </c>
      <c r="J104" s="1" t="n">
        <v>372478.7</v>
      </c>
      <c r="K104" s="1" t="n">
        <v>374744</v>
      </c>
      <c r="L104" s="1" t="n">
        <v>376877.6</v>
      </c>
      <c r="M104" s="1" t="n">
        <v>379193.9</v>
      </c>
      <c r="N104" s="1" t="n">
        <v>381236.8</v>
      </c>
      <c r="O104" s="1" t="n">
        <v>382984.8</v>
      </c>
      <c r="P104" s="1" t="n">
        <v>384391.6</v>
      </c>
      <c r="Q104" s="1" t="n">
        <v>385494.8</v>
      </c>
      <c r="R104" s="1" t="n">
        <v>386186.1</v>
      </c>
      <c r="S104" s="1" t="n">
        <v>386830.1</v>
      </c>
      <c r="T104" s="1" t="n">
        <v>387092.5</v>
      </c>
      <c r="U104" s="1" t="n">
        <v>387365.4</v>
      </c>
      <c r="V104" s="1" t="n">
        <v>387207.6</v>
      </c>
      <c r="W104" s="1" t="n">
        <v>386939.1</v>
      </c>
      <c r="X104" s="1" t="n">
        <v>386993.7</v>
      </c>
      <c r="Y104" s="1" t="n">
        <v>386883.4</v>
      </c>
      <c r="Z104" s="1" t="n">
        <v>386855</v>
      </c>
      <c r="AA104" s="1" t="n">
        <v>386342.6</v>
      </c>
      <c r="AB104" s="1" t="n">
        <v>385994.4</v>
      </c>
      <c r="AC104" s="1" t="n">
        <v>386385.1</v>
      </c>
      <c r="AD104" s="1" t="n">
        <v>387312.3</v>
      </c>
      <c r="AE104" s="1" t="n">
        <v>388712</v>
      </c>
      <c r="AF104" s="1" t="n">
        <v>389544.2</v>
      </c>
      <c r="AG104" s="1" t="n">
        <v>390292</v>
      </c>
      <c r="AH104" s="1" t="n">
        <v>390271.7</v>
      </c>
      <c r="AI104" s="1" t="n">
        <v>390043.7</v>
      </c>
      <c r="AJ104" s="1" t="n">
        <v>389716.4</v>
      </c>
      <c r="AK104" s="1" t="n">
        <v>389290.5</v>
      </c>
      <c r="AL104" s="1" t="n">
        <v>388767</v>
      </c>
      <c r="AM104" s="1" t="n">
        <v>388146.8</v>
      </c>
      <c r="AN104" s="1" t="n">
        <v>387431</v>
      </c>
      <c r="AO104" s="1" t="n">
        <v>386620.5</v>
      </c>
      <c r="AP104" s="1" t="n">
        <v>385716.7</v>
      </c>
      <c r="AQ104" s="1" t="n">
        <v>384720.5</v>
      </c>
      <c r="AR104" s="1" t="n">
        <v>383633.2</v>
      </c>
      <c r="AS104" s="1" t="n">
        <v>382456.2</v>
      </c>
      <c r="AT104" s="1" t="n">
        <v>381190.6</v>
      </c>
      <c r="AU104" s="1" t="n">
        <v>379838</v>
      </c>
      <c r="AV104" s="1" t="n">
        <v>378399.6</v>
      </c>
      <c r="AW104" s="1" t="n">
        <v>376877</v>
      </c>
      <c r="AX104" s="1" t="n">
        <v>375271.6</v>
      </c>
      <c r="AY104" s="1" t="n">
        <v>373585</v>
      </c>
      <c r="AZ104" s="1" t="n">
        <v>371818.7</v>
      </c>
      <c r="BA104" s="1" t="n">
        <v>369974.2</v>
      </c>
      <c r="BB104" s="1" t="n">
        <v>368053.3</v>
      </c>
      <c r="BC104" s="1" t="n">
        <v>366057.7</v>
      </c>
      <c r="BD104" s="1" t="n">
        <v>363988.9</v>
      </c>
      <c r="BE104" s="1" t="n">
        <v>361848.7</v>
      </c>
      <c r="BF104" s="1" t="n">
        <v>359638.8</v>
      </c>
      <c r="BG104" s="1" t="n">
        <v>357361</v>
      </c>
      <c r="BH104" s="1" t="n">
        <v>355017.1</v>
      </c>
      <c r="BI104" s="1" t="n">
        <v>352608.9</v>
      </c>
      <c r="BJ104" s="1" t="n">
        <v>350138.2</v>
      </c>
      <c r="BK104" s="1" t="n">
        <v>347606.8</v>
      </c>
      <c r="BL104" s="1" t="n">
        <v>345016.5</v>
      </c>
      <c r="BM104" s="1" t="n">
        <v>342369.3</v>
      </c>
      <c r="BN104" s="1" t="n">
        <v>339667</v>
      </c>
      <c r="BO104" s="1" t="n">
        <v>336911.4</v>
      </c>
      <c r="BP104" s="1" t="n">
        <v>334104.6</v>
      </c>
      <c r="BQ104" s="1" t="n">
        <v>331248.3</v>
      </c>
      <c r="BR104" s="1" t="n">
        <v>328128.1</v>
      </c>
      <c r="BS104" s="1" t="n">
        <v>323303.5</v>
      </c>
      <c r="BT104" s="1" t="n">
        <v>318449.8</v>
      </c>
      <c r="BU104" s="1" t="n">
        <v>313570.7</v>
      </c>
      <c r="BV104" s="1" t="n">
        <v>308669.8</v>
      </c>
      <c r="BW104" s="1" t="n">
        <v>303750.8</v>
      </c>
      <c r="BX104" s="1" t="n">
        <v>298817.1</v>
      </c>
      <c r="BY104" s="1" t="n">
        <v>293872.4</v>
      </c>
      <c r="BZ104" s="1" t="n">
        <v>288920</v>
      </c>
      <c r="CA104" s="1" t="n">
        <v>283963.2</v>
      </c>
      <c r="CB104" s="1" t="n">
        <v>279005.3</v>
      </c>
      <c r="CC104" s="1" t="n">
        <v>274049.5</v>
      </c>
      <c r="CD104" s="1" t="n">
        <v>269098.9</v>
      </c>
      <c r="CE104" s="1" t="n">
        <v>264156.6</v>
      </c>
      <c r="CF104" s="1" t="n">
        <v>259225.5</v>
      </c>
      <c r="CG104" s="1" t="n">
        <v>254308.4</v>
      </c>
      <c r="CH104" s="1" t="n">
        <v>249408.3</v>
      </c>
      <c r="CI104" s="1" t="n">
        <v>244527.6</v>
      </c>
      <c r="CJ104" s="1" t="n">
        <v>239669.3</v>
      </c>
      <c r="CK104" s="1" t="n">
        <v>234835.6</v>
      </c>
      <c r="CL104" s="1" t="n">
        <v>230029.1</v>
      </c>
      <c r="CM104" s="1" t="n">
        <v>225252.2</v>
      </c>
      <c r="CN104" s="1" t="n">
        <v>220507.2</v>
      </c>
    </row>
    <row r="105" customFormat="false" ht="14.25" hidden="false" customHeight="false" outlineLevel="0" collapsed="false">
      <c r="A105" s="27" t="s">
        <v>141</v>
      </c>
      <c r="B105" s="1" t="n">
        <v>479469.5</v>
      </c>
      <c r="C105" s="1" t="n">
        <v>490120.9</v>
      </c>
      <c r="D105" s="1" t="n">
        <v>498492.2</v>
      </c>
      <c r="E105" s="1" t="n">
        <v>507210.1</v>
      </c>
      <c r="F105" s="1" t="n">
        <v>516539.3</v>
      </c>
      <c r="G105" s="1" t="n">
        <v>526322.1</v>
      </c>
      <c r="H105" s="1" t="n">
        <v>536094.6</v>
      </c>
      <c r="I105" s="1" t="n">
        <v>546468.9</v>
      </c>
      <c r="J105" s="1" t="n">
        <v>556380.4</v>
      </c>
      <c r="K105" s="1" t="n">
        <v>567023.4</v>
      </c>
      <c r="L105" s="1" t="n">
        <v>577567.1</v>
      </c>
      <c r="M105" s="1" t="n">
        <v>588670.9</v>
      </c>
      <c r="N105" s="1" t="n">
        <v>599527.4</v>
      </c>
      <c r="O105" s="1" t="n">
        <v>610077.7</v>
      </c>
      <c r="P105" s="1" t="n">
        <v>620191.9</v>
      </c>
      <c r="Q105" s="1" t="n">
        <v>629943.9</v>
      </c>
      <c r="R105" s="1" t="n">
        <v>639286.1</v>
      </c>
      <c r="S105" s="1" t="n">
        <v>648825.8</v>
      </c>
      <c r="T105" s="1" t="n">
        <v>657703.1</v>
      </c>
      <c r="U105" s="1" t="n">
        <v>666996.7</v>
      </c>
      <c r="V105" s="1" t="n">
        <v>675404.6</v>
      </c>
      <c r="W105" s="1" t="n">
        <v>683803.7</v>
      </c>
      <c r="X105" s="1" t="n">
        <v>692868.1</v>
      </c>
      <c r="Y105" s="1" t="n">
        <v>701817.8</v>
      </c>
      <c r="Z105" s="1" t="n">
        <v>711226.9</v>
      </c>
      <c r="AA105" s="1" t="n">
        <v>719881.8</v>
      </c>
      <c r="AB105" s="1" t="n">
        <v>728883.7</v>
      </c>
      <c r="AC105" s="1" t="n">
        <v>739443.6</v>
      </c>
      <c r="AD105" s="1" t="n">
        <v>752075.6</v>
      </c>
      <c r="AE105" s="1" t="n">
        <v>767225.2</v>
      </c>
      <c r="AF105" s="1" t="n">
        <v>781812.4</v>
      </c>
      <c r="AG105" s="1" t="n">
        <v>797599.4</v>
      </c>
      <c r="AH105" s="1" t="n">
        <v>814552.1</v>
      </c>
      <c r="AI105" s="1" t="n">
        <v>831811.4</v>
      </c>
      <c r="AJ105" s="1" t="n">
        <v>849383.1</v>
      </c>
      <c r="AK105" s="1" t="n">
        <v>867272.9</v>
      </c>
      <c r="AL105" s="1" t="n">
        <v>885486.6</v>
      </c>
      <c r="AM105" s="1" t="n">
        <v>904030.2</v>
      </c>
      <c r="AN105" s="1" t="n">
        <v>922909.7</v>
      </c>
      <c r="AO105" s="1" t="n">
        <v>942131.2</v>
      </c>
      <c r="AP105" s="1" t="n">
        <v>961700.9</v>
      </c>
      <c r="AQ105" s="1" t="n">
        <v>981625.1</v>
      </c>
      <c r="AR105" s="1" t="n">
        <v>1001910</v>
      </c>
      <c r="AS105" s="1" t="n">
        <v>1022562</v>
      </c>
      <c r="AT105" s="1" t="n">
        <v>1043588</v>
      </c>
      <c r="AU105" s="1" t="n">
        <v>1064994</v>
      </c>
      <c r="AV105" s="1" t="n">
        <v>1086787</v>
      </c>
      <c r="AW105" s="1" t="n">
        <v>1108974</v>
      </c>
      <c r="AX105" s="1" t="n">
        <v>1131561</v>
      </c>
      <c r="AY105" s="1" t="n">
        <v>1154556</v>
      </c>
      <c r="AZ105" s="1" t="n">
        <v>1177965</v>
      </c>
      <c r="BA105" s="1" t="n">
        <v>1201796</v>
      </c>
      <c r="BB105" s="1" t="n">
        <v>1226055</v>
      </c>
      <c r="BC105" s="1" t="n">
        <v>1250751</v>
      </c>
      <c r="BD105" s="1" t="n">
        <v>1275890</v>
      </c>
      <c r="BE105" s="1" t="n">
        <v>1301479</v>
      </c>
      <c r="BF105" s="1" t="n">
        <v>1327527</v>
      </c>
      <c r="BG105" s="1" t="n">
        <v>1354042</v>
      </c>
      <c r="BH105" s="1" t="n">
        <v>1381030</v>
      </c>
      <c r="BI105" s="1" t="n">
        <v>1408500</v>
      </c>
      <c r="BJ105" s="1" t="n">
        <v>1436460</v>
      </c>
      <c r="BK105" s="1" t="n">
        <v>1464918</v>
      </c>
      <c r="BL105" s="1" t="n">
        <v>1493883</v>
      </c>
      <c r="BM105" s="1" t="n">
        <v>1523362</v>
      </c>
      <c r="BN105" s="1" t="n">
        <v>1553364</v>
      </c>
      <c r="BO105" s="1" t="n">
        <v>1583898</v>
      </c>
      <c r="BP105" s="1" t="n">
        <v>1614973</v>
      </c>
      <c r="BQ105" s="1" t="n">
        <v>1646597</v>
      </c>
      <c r="BR105" s="1" t="n">
        <v>1678781</v>
      </c>
      <c r="BS105" s="1" t="n">
        <v>1711533</v>
      </c>
      <c r="BT105" s="1" t="n">
        <v>1744862</v>
      </c>
      <c r="BU105" s="1" t="n">
        <v>1778778</v>
      </c>
      <c r="BV105" s="1" t="n">
        <v>1813292</v>
      </c>
      <c r="BW105" s="1" t="n">
        <v>1848413</v>
      </c>
      <c r="BX105" s="1" t="n">
        <v>1884152</v>
      </c>
      <c r="BY105" s="1" t="n">
        <v>1920518</v>
      </c>
      <c r="BZ105" s="1" t="n">
        <v>1957523</v>
      </c>
      <c r="CA105" s="1" t="n">
        <v>1995177</v>
      </c>
      <c r="CB105" s="1" t="n">
        <v>2033493</v>
      </c>
      <c r="CC105" s="1" t="n">
        <v>2072480</v>
      </c>
      <c r="CD105" s="1" t="n">
        <v>2112151</v>
      </c>
      <c r="CE105" s="1" t="n">
        <v>2152517</v>
      </c>
      <c r="CF105" s="1" t="n">
        <v>2193592</v>
      </c>
      <c r="CG105" s="1" t="n">
        <v>2235386</v>
      </c>
      <c r="CH105" s="1" t="n">
        <v>2277914</v>
      </c>
      <c r="CI105" s="1" t="n">
        <v>2321188</v>
      </c>
      <c r="CJ105" s="1" t="n">
        <v>2365221</v>
      </c>
      <c r="CK105" s="1" t="n">
        <v>2410028</v>
      </c>
      <c r="CL105" s="1" t="n">
        <v>2455622</v>
      </c>
      <c r="CM105" s="1" t="n">
        <v>2502018</v>
      </c>
      <c r="CN105" s="1" t="n">
        <v>2549230</v>
      </c>
    </row>
    <row r="106" customFormat="false" ht="14.25" hidden="false" customHeight="false" outlineLevel="0" collapsed="false">
      <c r="A106" s="27" t="s">
        <v>16</v>
      </c>
      <c r="B106" s="1" t="n">
        <v>422112.8</v>
      </c>
      <c r="C106" s="1" t="n">
        <v>429632.8</v>
      </c>
      <c r="D106" s="1" t="n">
        <v>434578.9</v>
      </c>
      <c r="E106" s="1" t="n">
        <v>439681.3</v>
      </c>
      <c r="F106" s="1" t="n">
        <v>445235.1</v>
      </c>
      <c r="G106" s="1" t="n">
        <v>451110.6</v>
      </c>
      <c r="H106" s="1" t="n">
        <v>456952.2</v>
      </c>
      <c r="I106" s="1" t="n">
        <v>463188.1</v>
      </c>
      <c r="J106" s="1" t="n">
        <v>468958.9</v>
      </c>
      <c r="K106" s="1" t="n">
        <v>475243.3</v>
      </c>
      <c r="L106" s="1" t="n">
        <v>481425.9</v>
      </c>
      <c r="M106" s="1" t="n">
        <v>487926.4</v>
      </c>
      <c r="N106" s="1" t="n">
        <v>494149.2</v>
      </c>
      <c r="O106" s="1" t="n">
        <v>500058.2</v>
      </c>
      <c r="P106" s="1" t="n">
        <v>505580.7</v>
      </c>
      <c r="Q106" s="1" t="n">
        <v>510760.5</v>
      </c>
      <c r="R106" s="1" t="n">
        <v>515461.3</v>
      </c>
      <c r="S106" s="1" t="n">
        <v>520164.6</v>
      </c>
      <c r="T106" s="1" t="n">
        <v>524384.2</v>
      </c>
      <c r="U106" s="1" t="n">
        <v>528693.1</v>
      </c>
      <c r="V106" s="1" t="n">
        <v>532423.9</v>
      </c>
      <c r="W106" s="1" t="n">
        <v>536046.3</v>
      </c>
      <c r="X106" s="1" t="n">
        <v>540151.4</v>
      </c>
      <c r="Y106" s="1" t="n">
        <v>544073.4</v>
      </c>
      <c r="Z106" s="1" t="n">
        <v>548173.6</v>
      </c>
      <c r="AA106" s="1" t="n">
        <v>551627.3</v>
      </c>
      <c r="AB106" s="1" t="n">
        <v>555340.6</v>
      </c>
      <c r="AC106" s="1" t="n">
        <v>560164.7</v>
      </c>
      <c r="AD106" s="1" t="n">
        <v>565836.7</v>
      </c>
      <c r="AE106" s="1" t="n">
        <v>572279.5</v>
      </c>
      <c r="AF106" s="1" t="n">
        <v>577974.4</v>
      </c>
      <c r="AG106" s="1" t="n">
        <v>583614.3</v>
      </c>
      <c r="AH106" s="1" t="n">
        <v>589197.7</v>
      </c>
      <c r="AI106" s="1" t="n">
        <v>594723.2</v>
      </c>
      <c r="AJ106" s="1" t="n">
        <v>600189.5</v>
      </c>
      <c r="AK106" s="1" t="n">
        <v>605595.2</v>
      </c>
      <c r="AL106" s="1" t="n">
        <v>610939.1</v>
      </c>
      <c r="AM106" s="1" t="n">
        <v>616219.8</v>
      </c>
      <c r="AN106" s="1" t="n">
        <v>621436.3</v>
      </c>
      <c r="AO106" s="1" t="n">
        <v>626587.1</v>
      </c>
      <c r="AP106" s="1" t="n">
        <v>631671.4</v>
      </c>
      <c r="AQ106" s="1" t="n">
        <v>636687.8</v>
      </c>
      <c r="AR106" s="1" t="n">
        <v>641635.4</v>
      </c>
      <c r="AS106" s="1" t="n">
        <v>646513.1</v>
      </c>
      <c r="AT106" s="1" t="n">
        <v>651319.8</v>
      </c>
      <c r="AU106" s="1" t="n">
        <v>656054.5</v>
      </c>
      <c r="AV106" s="1" t="n">
        <v>660716.4</v>
      </c>
      <c r="AW106" s="1" t="n">
        <v>665304.6</v>
      </c>
      <c r="AX106" s="1" t="n">
        <v>669818.1</v>
      </c>
      <c r="AY106" s="1" t="n">
        <v>674256.1</v>
      </c>
      <c r="AZ106" s="1" t="n">
        <v>678617.9</v>
      </c>
      <c r="BA106" s="1" t="n">
        <v>682902.8</v>
      </c>
      <c r="BB106" s="1" t="n">
        <v>687109.8</v>
      </c>
      <c r="BC106" s="1" t="n">
        <v>691238.4</v>
      </c>
      <c r="BD106" s="1" t="n">
        <v>695288</v>
      </c>
      <c r="BE106" s="1" t="n">
        <v>699257.9</v>
      </c>
      <c r="BF106" s="1" t="n">
        <v>703147.7</v>
      </c>
      <c r="BG106" s="1" t="n">
        <v>706956.6</v>
      </c>
      <c r="BH106" s="1" t="n">
        <v>710684.4</v>
      </c>
      <c r="BI106" s="1" t="n">
        <v>714330.4</v>
      </c>
      <c r="BJ106" s="1" t="n">
        <v>717894.3</v>
      </c>
      <c r="BK106" s="1" t="n">
        <v>721375.8</v>
      </c>
      <c r="BL106" s="1" t="n">
        <v>724774.4</v>
      </c>
      <c r="BM106" s="1" t="n">
        <v>728089.9</v>
      </c>
      <c r="BN106" s="1" t="n">
        <v>731322.1</v>
      </c>
      <c r="BO106" s="1" t="n">
        <v>734470.7</v>
      </c>
      <c r="BP106" s="1" t="n">
        <v>737535.4</v>
      </c>
      <c r="BQ106" s="1" t="n">
        <v>740516.3</v>
      </c>
      <c r="BR106" s="1" t="n">
        <v>743413.1</v>
      </c>
      <c r="BS106" s="1" t="n">
        <v>746225.9</v>
      </c>
      <c r="BT106" s="1" t="n">
        <v>748954.4</v>
      </c>
      <c r="BU106" s="1" t="n">
        <v>751598.9</v>
      </c>
      <c r="BV106" s="1" t="n">
        <v>754159.3</v>
      </c>
      <c r="BW106" s="1" t="n">
        <v>756635.6</v>
      </c>
      <c r="BX106" s="1" t="n">
        <v>759028.1</v>
      </c>
      <c r="BY106" s="1" t="n">
        <v>761336.9</v>
      </c>
      <c r="BZ106" s="1" t="n">
        <v>763562.1</v>
      </c>
      <c r="CA106" s="1" t="n">
        <v>765703.9</v>
      </c>
      <c r="CB106" s="1" t="n">
        <v>767762.8</v>
      </c>
      <c r="CC106" s="1" t="n">
        <v>769738.9</v>
      </c>
      <c r="CD106" s="1" t="n">
        <v>771632.6</v>
      </c>
      <c r="CE106" s="1" t="n">
        <v>773444.3</v>
      </c>
      <c r="CF106" s="1" t="n">
        <v>775174.3</v>
      </c>
      <c r="CG106" s="1" t="n">
        <v>776823.1</v>
      </c>
      <c r="CH106" s="1" t="n">
        <v>778391.3</v>
      </c>
      <c r="CI106" s="1" t="n">
        <v>779879.3</v>
      </c>
      <c r="CJ106" s="1" t="n">
        <v>781287.6</v>
      </c>
      <c r="CK106" s="1" t="n">
        <v>782616.9</v>
      </c>
      <c r="CL106" s="1" t="n">
        <v>783867.8</v>
      </c>
      <c r="CM106" s="1" t="n">
        <v>785040.8</v>
      </c>
      <c r="CN106" s="1" t="n">
        <v>786136.8</v>
      </c>
    </row>
    <row r="107" customFormat="false" ht="14.25" hidden="false" customHeight="false" outlineLevel="0" collapsed="false">
      <c r="A107" s="27" t="s">
        <v>142</v>
      </c>
      <c r="B107" s="1" t="n">
        <v>19999.29</v>
      </c>
      <c r="C107" s="1" t="n">
        <v>20965.63</v>
      </c>
      <c r="D107" s="1" t="n">
        <v>21876.1</v>
      </c>
      <c r="E107" s="1" t="n">
        <v>22863.35</v>
      </c>
      <c r="F107" s="1" t="n">
        <v>23939.37</v>
      </c>
      <c r="G107" s="1" t="n">
        <v>25093.61</v>
      </c>
      <c r="H107" s="1" t="n">
        <v>26288.37</v>
      </c>
      <c r="I107" s="1" t="n">
        <v>27577.38</v>
      </c>
      <c r="J107" s="1" t="n">
        <v>28893.29</v>
      </c>
      <c r="K107" s="1" t="n">
        <v>30306.89</v>
      </c>
      <c r="L107" s="1" t="n">
        <v>31740.13</v>
      </c>
      <c r="M107" s="1" t="n">
        <v>33279.84</v>
      </c>
      <c r="N107" s="1" t="n">
        <v>34849.63</v>
      </c>
      <c r="O107" s="1" t="n">
        <v>36438.76</v>
      </c>
      <c r="P107" s="1" t="n">
        <v>38021.08</v>
      </c>
      <c r="Q107" s="1" t="n">
        <v>39607.3</v>
      </c>
      <c r="R107" s="1" t="n">
        <v>41245.52</v>
      </c>
      <c r="S107" s="1" t="n">
        <v>42983.93</v>
      </c>
      <c r="T107" s="1" t="n">
        <v>44653.21</v>
      </c>
      <c r="U107" s="1" t="n">
        <v>46492.12</v>
      </c>
      <c r="V107" s="1" t="n">
        <v>48194.04</v>
      </c>
      <c r="W107" s="1" t="n">
        <v>49954.15</v>
      </c>
      <c r="X107" s="1" t="n">
        <v>51782.05</v>
      </c>
      <c r="Y107" s="1" t="n">
        <v>53655.34</v>
      </c>
      <c r="Z107" s="1" t="n">
        <v>55676.87</v>
      </c>
      <c r="AA107" s="1" t="n">
        <v>57679.78</v>
      </c>
      <c r="AB107" s="1" t="n">
        <v>59708.22</v>
      </c>
      <c r="AC107" s="1" t="n">
        <v>61908.82</v>
      </c>
      <c r="AD107" s="1" t="n">
        <v>64293.32</v>
      </c>
      <c r="AE107" s="1" t="n">
        <v>66853.64</v>
      </c>
      <c r="AF107" s="1" t="n">
        <v>69442.98</v>
      </c>
      <c r="AG107" s="1" t="n">
        <v>72093.73</v>
      </c>
      <c r="AH107" s="1" t="n">
        <v>74805.97</v>
      </c>
      <c r="AI107" s="1" t="n">
        <v>77579.7</v>
      </c>
      <c r="AJ107" s="1" t="n">
        <v>80414.94</v>
      </c>
      <c r="AK107" s="1" t="n">
        <v>83311.7</v>
      </c>
      <c r="AL107" s="1" t="n">
        <v>86269.99</v>
      </c>
      <c r="AM107" s="1" t="n">
        <v>89289.78</v>
      </c>
      <c r="AN107" s="1" t="n">
        <v>92371.03</v>
      </c>
      <c r="AO107" s="1" t="n">
        <v>95513.7</v>
      </c>
      <c r="AP107" s="1" t="n">
        <v>98717.71</v>
      </c>
      <c r="AQ107" s="1" t="n">
        <v>101983</v>
      </c>
      <c r="AR107" s="1" t="n">
        <v>105309.4</v>
      </c>
      <c r="AS107" s="1" t="n">
        <v>108696.8</v>
      </c>
      <c r="AT107" s="1" t="n">
        <v>112145.1</v>
      </c>
      <c r="AU107" s="1" t="n">
        <v>115654.1</v>
      </c>
      <c r="AV107" s="1" t="n">
        <v>119223.7</v>
      </c>
      <c r="AW107" s="1" t="n">
        <v>122853.6</v>
      </c>
      <c r="AX107" s="1" t="n">
        <v>126543.5</v>
      </c>
      <c r="AY107" s="1" t="n">
        <v>130293.3</v>
      </c>
      <c r="AZ107" s="1" t="n">
        <v>134102.7</v>
      </c>
      <c r="BA107" s="1" t="n">
        <v>137971.4</v>
      </c>
      <c r="BB107" s="1" t="n">
        <v>141899</v>
      </c>
      <c r="BC107" s="1" t="n">
        <v>145885.4</v>
      </c>
      <c r="BD107" s="1" t="n">
        <v>149930</v>
      </c>
      <c r="BE107" s="1" t="n">
        <v>154032.7</v>
      </c>
      <c r="BF107" s="1" t="n">
        <v>158193</v>
      </c>
      <c r="BG107" s="1" t="n">
        <v>162410.5</v>
      </c>
      <c r="BH107" s="1" t="n">
        <v>166684.8</v>
      </c>
      <c r="BI107" s="1" t="n">
        <v>171015.5</v>
      </c>
      <c r="BJ107" s="1" t="n">
        <v>175402.3</v>
      </c>
      <c r="BK107" s="1" t="n">
        <v>179844.5</v>
      </c>
      <c r="BL107" s="1" t="n">
        <v>184342</v>
      </c>
      <c r="BM107" s="1" t="n">
        <v>188894.1</v>
      </c>
      <c r="BN107" s="1" t="n">
        <v>193500.4</v>
      </c>
      <c r="BO107" s="1" t="n">
        <v>198160.4</v>
      </c>
      <c r="BP107" s="1" t="n">
        <v>202873.8</v>
      </c>
      <c r="BQ107" s="1" t="n">
        <v>207640</v>
      </c>
      <c r="BR107" s="1" t="n">
        <v>212458.6</v>
      </c>
      <c r="BS107" s="1" t="n">
        <v>217329</v>
      </c>
      <c r="BT107" s="1" t="n">
        <v>222251</v>
      </c>
      <c r="BU107" s="1" t="n">
        <v>227223.9</v>
      </c>
      <c r="BV107" s="1" t="n">
        <v>232247.3</v>
      </c>
      <c r="BW107" s="1" t="n">
        <v>237320.8</v>
      </c>
      <c r="BX107" s="1" t="n">
        <v>242444</v>
      </c>
      <c r="BY107" s="1" t="n">
        <v>247616.4</v>
      </c>
      <c r="BZ107" s="1" t="n">
        <v>252837.7</v>
      </c>
      <c r="CA107" s="1" t="n">
        <v>258107.3</v>
      </c>
      <c r="CB107" s="1" t="n">
        <v>263425.1</v>
      </c>
      <c r="CC107" s="1" t="n">
        <v>268790.5</v>
      </c>
      <c r="CD107" s="1" t="n">
        <v>274203.3</v>
      </c>
      <c r="CE107" s="1" t="n">
        <v>279663.1</v>
      </c>
      <c r="CF107" s="1" t="n">
        <v>285169.6</v>
      </c>
      <c r="CG107" s="1" t="n">
        <v>290722.6</v>
      </c>
      <c r="CH107" s="1" t="n">
        <v>296321.8</v>
      </c>
      <c r="CI107" s="1" t="n">
        <v>301967</v>
      </c>
      <c r="CJ107" s="1" t="n">
        <v>307658</v>
      </c>
      <c r="CK107" s="1" t="n">
        <v>313394.7</v>
      </c>
      <c r="CL107" s="1" t="n">
        <v>319176.8</v>
      </c>
      <c r="CM107" s="1" t="n">
        <v>325004.5</v>
      </c>
      <c r="CN107" s="1" t="n">
        <v>330877.6</v>
      </c>
    </row>
    <row r="108" customFormat="false" ht="14.25" hidden="false" customHeight="false" outlineLevel="0" collapsed="false">
      <c r="A108" s="27" t="s">
        <v>143</v>
      </c>
      <c r="B108" s="28" t="n">
        <v>399971500</v>
      </c>
      <c r="C108" s="28" t="n">
        <v>439557400</v>
      </c>
      <c r="D108" s="28" t="n">
        <v>478563700</v>
      </c>
      <c r="E108" s="28" t="n">
        <v>522732900</v>
      </c>
      <c r="F108" s="28" t="n">
        <v>573093200</v>
      </c>
      <c r="G108" s="28" t="n">
        <v>629689300</v>
      </c>
      <c r="H108" s="28" t="n">
        <v>691078300</v>
      </c>
      <c r="I108" s="28" t="n">
        <v>760511600</v>
      </c>
      <c r="J108" s="28" t="n">
        <v>834822000</v>
      </c>
      <c r="K108" s="28" t="n">
        <v>918507900</v>
      </c>
      <c r="L108" s="28" t="n">
        <v>1007436000</v>
      </c>
      <c r="M108" s="28" t="n">
        <v>1107548000</v>
      </c>
      <c r="N108" s="28" t="n">
        <v>1214497000</v>
      </c>
      <c r="O108" s="28" t="n">
        <v>1327783000</v>
      </c>
      <c r="P108" s="28" t="n">
        <v>1445603000</v>
      </c>
      <c r="Q108" s="28" t="n">
        <v>1568738000</v>
      </c>
      <c r="R108" s="28" t="n">
        <v>1701193000</v>
      </c>
      <c r="S108" s="28" t="n">
        <v>1847618000</v>
      </c>
      <c r="T108" s="28" t="n">
        <v>1993909000</v>
      </c>
      <c r="U108" s="28" t="n">
        <v>2161517000</v>
      </c>
      <c r="V108" s="28" t="n">
        <v>2322665000</v>
      </c>
      <c r="W108" s="28" t="n">
        <v>2495417000</v>
      </c>
      <c r="X108" s="28" t="n">
        <v>2681380000</v>
      </c>
      <c r="Y108" s="28" t="n">
        <v>2878896000</v>
      </c>
      <c r="Z108" s="28" t="n">
        <v>3099914000</v>
      </c>
      <c r="AA108" s="28" t="n">
        <v>3326957000</v>
      </c>
      <c r="AB108" s="28" t="n">
        <v>3565072000</v>
      </c>
      <c r="AC108" s="28" t="n">
        <v>3832702000</v>
      </c>
      <c r="AD108" s="28" t="n">
        <v>4133630000</v>
      </c>
      <c r="AE108" s="28" t="n">
        <v>4469409000</v>
      </c>
      <c r="AF108" s="28" t="n">
        <v>4822327000</v>
      </c>
      <c r="AG108" s="28" t="n">
        <v>5197507000</v>
      </c>
      <c r="AH108" s="28" t="n">
        <v>5595933000</v>
      </c>
      <c r="AI108" s="28" t="n">
        <v>6018609000</v>
      </c>
      <c r="AJ108" s="28" t="n">
        <v>6466562000</v>
      </c>
      <c r="AK108" s="28" t="n">
        <v>6940840000</v>
      </c>
      <c r="AL108" s="28" t="n">
        <v>7442512000</v>
      </c>
      <c r="AM108" s="28" t="n">
        <v>7972665000</v>
      </c>
      <c r="AN108" s="28" t="n">
        <v>8532408000</v>
      </c>
      <c r="AO108" s="28" t="n">
        <v>9122867000</v>
      </c>
      <c r="AP108" s="28" t="n">
        <v>9745186000</v>
      </c>
      <c r="AQ108" s="28" t="n">
        <v>10400530000</v>
      </c>
      <c r="AR108" s="28" t="n">
        <v>11090070000</v>
      </c>
      <c r="AS108" s="28" t="n">
        <v>11815000000</v>
      </c>
      <c r="AT108" s="28" t="n">
        <v>12576530000</v>
      </c>
      <c r="AU108" s="28" t="n">
        <v>13375880000</v>
      </c>
      <c r="AV108" s="28" t="n">
        <v>14214290000</v>
      </c>
      <c r="AW108" s="28" t="n">
        <v>15093000000</v>
      </c>
      <c r="AX108" s="28" t="n">
        <v>16013260000</v>
      </c>
      <c r="AY108" s="28" t="n">
        <v>16976350000</v>
      </c>
      <c r="AZ108" s="28" t="n">
        <v>17983530000</v>
      </c>
      <c r="BA108" s="28" t="n">
        <v>19036100000</v>
      </c>
      <c r="BB108" s="28" t="n">
        <v>20135340000</v>
      </c>
      <c r="BC108" s="28" t="n">
        <v>21282540000</v>
      </c>
      <c r="BD108" s="28" t="n">
        <v>22479020000</v>
      </c>
      <c r="BE108" s="28" t="n">
        <v>23726080000</v>
      </c>
      <c r="BF108" s="28" t="n">
        <v>25025020000</v>
      </c>
      <c r="BG108" s="28" t="n">
        <v>26377160000</v>
      </c>
      <c r="BH108" s="28" t="n">
        <v>27783820000</v>
      </c>
      <c r="BI108" s="28" t="n">
        <v>29246310000</v>
      </c>
      <c r="BJ108" s="28" t="n">
        <v>30765950000</v>
      </c>
      <c r="BK108" s="28" t="n">
        <v>32344060000</v>
      </c>
      <c r="BL108" s="28" t="n">
        <v>33981960000</v>
      </c>
      <c r="BM108" s="28" t="n">
        <v>35680960000</v>
      </c>
      <c r="BN108" s="28" t="n">
        <v>37442390000</v>
      </c>
      <c r="BO108" s="28" t="n">
        <v>39267560000</v>
      </c>
      <c r="BP108" s="28" t="n">
        <v>41157780000</v>
      </c>
      <c r="BQ108" s="28" t="n">
        <v>43114370000</v>
      </c>
      <c r="BR108" s="28" t="n">
        <v>45138640000</v>
      </c>
      <c r="BS108" s="28" t="n">
        <v>47231910000</v>
      </c>
      <c r="BT108" s="28" t="n">
        <v>49395490000</v>
      </c>
      <c r="BU108" s="28" t="n">
        <v>51630680000</v>
      </c>
      <c r="BV108" s="28" t="n">
        <v>53938810000</v>
      </c>
      <c r="BW108" s="28" t="n">
        <v>56321170000</v>
      </c>
      <c r="BX108" s="28" t="n">
        <v>58779100000</v>
      </c>
      <c r="BY108" s="28" t="n">
        <v>61313890000</v>
      </c>
      <c r="BZ108" s="28" t="n">
        <v>63926890000</v>
      </c>
      <c r="CA108" s="28" t="n">
        <v>66619400000</v>
      </c>
      <c r="CB108" s="28" t="n">
        <v>69392770000</v>
      </c>
      <c r="CC108" s="28" t="n">
        <v>72248330000</v>
      </c>
      <c r="CD108" s="28" t="n">
        <v>75187430000</v>
      </c>
      <c r="CE108" s="28" t="n">
        <v>78211420000</v>
      </c>
      <c r="CF108" s="28" t="n">
        <v>81321690000</v>
      </c>
      <c r="CG108" s="28" t="n">
        <v>84519620000</v>
      </c>
      <c r="CH108" s="28" t="n">
        <v>87806590000</v>
      </c>
      <c r="CI108" s="28" t="n">
        <v>91184050000</v>
      </c>
      <c r="CJ108" s="28" t="n">
        <v>94653440000</v>
      </c>
      <c r="CK108" s="28" t="n">
        <v>98216210000</v>
      </c>
      <c r="CL108" s="28" t="n">
        <v>101873900000</v>
      </c>
      <c r="CM108" s="28" t="n">
        <v>105627900000</v>
      </c>
      <c r="CN108" s="28" t="n">
        <v>109480000000</v>
      </c>
    </row>
    <row r="109" customFormat="false" ht="14.25" hidden="false" customHeight="false" outlineLevel="0" collapsed="false">
      <c r="A109" s="27" t="s">
        <v>144</v>
      </c>
      <c r="B109" s="28" t="n">
        <v>0.0761693</v>
      </c>
      <c r="C109" s="28" t="n">
        <v>0.07503494</v>
      </c>
      <c r="D109" s="28" t="n">
        <v>0.07483803</v>
      </c>
      <c r="E109" s="28" t="n">
        <v>0.07550631</v>
      </c>
      <c r="F109" s="28" t="n">
        <v>0.07696825</v>
      </c>
      <c r="G109" s="28" t="n">
        <v>0.07906999</v>
      </c>
      <c r="H109" s="28" t="n">
        <v>0.08145795</v>
      </c>
      <c r="I109" s="28" t="n">
        <v>0.08440692</v>
      </c>
      <c r="J109" s="28" t="n">
        <v>0.08766445</v>
      </c>
      <c r="K109" s="28" t="n">
        <v>0.09137826</v>
      </c>
      <c r="L109" s="28" t="n">
        <v>0.0948583</v>
      </c>
      <c r="M109" s="28" t="n">
        <v>0.09906586</v>
      </c>
      <c r="N109" s="28" t="n">
        <v>0.1033866</v>
      </c>
      <c r="O109" s="1" t="n">
        <v>0.1077055</v>
      </c>
      <c r="P109" s="28" t="n">
        <v>0.1117025</v>
      </c>
      <c r="Q109" s="28" t="n">
        <v>0.1155583</v>
      </c>
      <c r="R109" s="28" t="n">
        <v>0.1203363</v>
      </c>
      <c r="S109" s="28" t="n">
        <v>0.1262349</v>
      </c>
      <c r="T109" s="28" t="n">
        <v>0.1310756</v>
      </c>
      <c r="U109" s="28" t="n">
        <v>0.1381045</v>
      </c>
      <c r="V109" s="28" t="n">
        <v>0.1431784</v>
      </c>
      <c r="W109" s="28" t="n">
        <v>0.1489167</v>
      </c>
      <c r="X109" s="28" t="n">
        <v>0.1545582</v>
      </c>
      <c r="Y109" s="28" t="n">
        <v>0.1607409</v>
      </c>
      <c r="Z109" s="28" t="n">
        <v>0.1685099</v>
      </c>
      <c r="AA109" s="28" t="n">
        <v>0.1765254</v>
      </c>
      <c r="AB109" s="28" t="n">
        <v>0.1840596</v>
      </c>
      <c r="AC109" s="28" t="n">
        <v>0.1918877</v>
      </c>
      <c r="AD109" s="28" t="n">
        <v>0.2004536</v>
      </c>
      <c r="AE109" s="28" t="n">
        <v>0.2096121</v>
      </c>
      <c r="AF109" s="1" t="n">
        <v>0.2197081</v>
      </c>
      <c r="AG109" s="28" t="n">
        <v>0.2300587</v>
      </c>
      <c r="AH109" s="28" t="n">
        <v>0.2406556</v>
      </c>
      <c r="AI109" s="1" t="n">
        <v>0.2514908</v>
      </c>
      <c r="AJ109" s="1" t="n">
        <v>0.262557</v>
      </c>
      <c r="AK109" s="1" t="n">
        <v>0.2738477</v>
      </c>
      <c r="AL109" s="1" t="n">
        <v>0.2853568</v>
      </c>
      <c r="AM109" s="1" t="n">
        <v>0.2970786</v>
      </c>
      <c r="AN109" s="1" t="n">
        <v>0.3090081</v>
      </c>
      <c r="AO109" s="1" t="n">
        <v>0.3211409</v>
      </c>
      <c r="AP109" s="1" t="n">
        <v>0.3334727</v>
      </c>
      <c r="AQ109" s="1" t="n">
        <v>0.3459999</v>
      </c>
      <c r="AR109" s="1" t="n">
        <v>0.3587191</v>
      </c>
      <c r="AS109" s="1" t="n">
        <v>0.3716277</v>
      </c>
      <c r="AT109" s="1" t="n">
        <v>0.3847229</v>
      </c>
      <c r="AU109" s="1" t="n">
        <v>0.3980026</v>
      </c>
      <c r="AV109" s="1" t="n">
        <v>0.4114651</v>
      </c>
      <c r="AW109" s="1" t="n">
        <v>0.4251089</v>
      </c>
      <c r="AX109" s="1" t="n">
        <v>0.4389328</v>
      </c>
      <c r="AY109" s="1" t="n">
        <v>0.4529359</v>
      </c>
      <c r="AZ109" s="1" t="n">
        <v>0.4671178</v>
      </c>
      <c r="BA109" s="1" t="n">
        <v>0.4814782</v>
      </c>
      <c r="BB109" s="1" t="n">
        <v>0.4960172</v>
      </c>
      <c r="BC109" s="1" t="n">
        <v>0.510735</v>
      </c>
      <c r="BD109" s="1" t="n">
        <v>0.5256323</v>
      </c>
      <c r="BE109" s="1" t="n">
        <v>0.5407099</v>
      </c>
      <c r="BF109" s="1" t="n">
        <v>0.5559688</v>
      </c>
      <c r="BG109" s="1" t="n">
        <v>0.5714106</v>
      </c>
      <c r="BH109" s="1" t="n">
        <v>0.5870368</v>
      </c>
      <c r="BI109" s="1" t="n">
        <v>0.6028494</v>
      </c>
      <c r="BJ109" s="1" t="n">
        <v>0.6188505</v>
      </c>
      <c r="BK109" s="1" t="n">
        <v>0.6350424</v>
      </c>
      <c r="BL109" s="1" t="n">
        <v>0.6514277</v>
      </c>
      <c r="BM109" s="1" t="n">
        <v>0.6680094</v>
      </c>
      <c r="BN109" s="1" t="n">
        <v>0.6847906</v>
      </c>
      <c r="BO109" s="1" t="n">
        <v>0.7017745</v>
      </c>
      <c r="BP109" s="1" t="n">
        <v>0.7189649</v>
      </c>
      <c r="BQ109" s="1" t="n">
        <v>0.7363657</v>
      </c>
      <c r="BR109" s="1" t="n">
        <v>0.7539808</v>
      </c>
      <c r="BS109" s="1" t="n">
        <v>0.7718146</v>
      </c>
      <c r="BT109" s="1" t="n">
        <v>0.7898719</v>
      </c>
      <c r="BU109" s="1" t="n">
        <v>0.8081573</v>
      </c>
      <c r="BV109" s="1" t="n">
        <v>0.8266762</v>
      </c>
      <c r="BW109" s="1" t="n">
        <v>0.8454337</v>
      </c>
      <c r="BX109" s="1" t="n">
        <v>0.8644358</v>
      </c>
      <c r="BY109" s="1" t="n">
        <v>0.8836883</v>
      </c>
      <c r="BZ109" s="1" t="n">
        <v>0.9031973</v>
      </c>
      <c r="CA109" s="1" t="n">
        <v>0.9229695</v>
      </c>
      <c r="CB109" s="1" t="n">
        <v>0.9430116</v>
      </c>
      <c r="CC109" s="1" t="n">
        <v>0.9633307</v>
      </c>
      <c r="CD109" s="1" t="n">
        <v>0.9839344</v>
      </c>
      <c r="CE109" s="1" t="n">
        <v>1.00483</v>
      </c>
      <c r="CF109" s="1" t="n">
        <v>1.026026</v>
      </c>
      <c r="CG109" s="1" t="n">
        <v>1.047531</v>
      </c>
      <c r="CH109" s="1" t="n">
        <v>1.069354</v>
      </c>
      <c r="CI109" s="1" t="n">
        <v>1.091502</v>
      </c>
      <c r="CJ109" s="1" t="n">
        <v>1.113987</v>
      </c>
      <c r="CK109" s="1" t="n">
        <v>1.136818</v>
      </c>
      <c r="CL109" s="1" t="n">
        <v>1.160005</v>
      </c>
      <c r="CM109" s="1" t="n">
        <v>1.183559</v>
      </c>
      <c r="CN109" s="1" t="n">
        <v>1.20749</v>
      </c>
    </row>
    <row r="110" customFormat="false" ht="14.25" hidden="false" customHeight="false" outlineLevel="0" collapsed="false">
      <c r="A110" s="27" t="s">
        <v>145</v>
      </c>
      <c r="B110" s="1" t="n">
        <v>2.911819</v>
      </c>
      <c r="C110" s="1" t="n">
        <v>2.913194</v>
      </c>
      <c r="D110" s="1" t="n">
        <v>2.914361</v>
      </c>
      <c r="E110" s="1" t="n">
        <v>2.915071</v>
      </c>
      <c r="F110" s="1" t="n">
        <v>2.91491</v>
      </c>
      <c r="G110" s="1" t="n">
        <v>2.913854</v>
      </c>
      <c r="H110" s="1" t="n">
        <v>2.91196</v>
      </c>
      <c r="I110" s="1" t="n">
        <v>2.909625</v>
      </c>
      <c r="J110" s="1" t="n">
        <v>2.906834</v>
      </c>
      <c r="K110" s="1" t="n">
        <v>2.903718</v>
      </c>
      <c r="L110" s="1" t="n">
        <v>2.900415</v>
      </c>
      <c r="M110" s="1" t="n">
        <v>2.896995</v>
      </c>
      <c r="N110" s="1" t="n">
        <v>2.893582</v>
      </c>
      <c r="O110" s="1" t="n">
        <v>2.890254</v>
      </c>
      <c r="P110" s="1" t="n">
        <v>2.887046</v>
      </c>
      <c r="Q110" s="1" t="n">
        <v>2.883967</v>
      </c>
      <c r="R110" s="1" t="n">
        <v>2.881181</v>
      </c>
      <c r="S110" s="1" t="n">
        <v>2.878867</v>
      </c>
      <c r="T110" s="1" t="n">
        <v>2.876675</v>
      </c>
      <c r="U110" s="1" t="n">
        <v>2.875385</v>
      </c>
      <c r="V110" s="1" t="n">
        <v>2.873931</v>
      </c>
      <c r="W110" s="1" t="n">
        <v>2.873022</v>
      </c>
      <c r="X110" s="1" t="n">
        <v>2.872422</v>
      </c>
      <c r="Y110" s="1" t="n">
        <v>2.872398</v>
      </c>
      <c r="Z110" s="1" t="n">
        <v>2.873521</v>
      </c>
      <c r="AA110" s="1" t="n">
        <v>2.875249</v>
      </c>
      <c r="AB110" s="1" t="n">
        <v>2.877173</v>
      </c>
      <c r="AC110" s="1" t="n">
        <v>2.879692</v>
      </c>
      <c r="AD110" s="1" t="n">
        <v>2.883109</v>
      </c>
      <c r="AE110" s="1" t="n">
        <v>2.887388</v>
      </c>
      <c r="AF110" s="1" t="n">
        <v>2.892826</v>
      </c>
      <c r="AG110" s="1" t="n">
        <v>2.898988</v>
      </c>
      <c r="AH110" s="1" t="n">
        <v>2.905877</v>
      </c>
      <c r="AI110" s="1" t="n">
        <v>2.913496</v>
      </c>
      <c r="AJ110" s="1" t="n">
        <v>2.921851</v>
      </c>
      <c r="AK110" s="1" t="n">
        <v>2.930945</v>
      </c>
      <c r="AL110" s="1" t="n">
        <v>2.940786</v>
      </c>
      <c r="AM110" s="1" t="n">
        <v>2.951381</v>
      </c>
      <c r="AN110" s="1" t="n">
        <v>2.962739</v>
      </c>
      <c r="AO110" s="1" t="n">
        <v>2.974871</v>
      </c>
      <c r="AP110" s="1" t="n">
        <v>2.987789</v>
      </c>
      <c r="AQ110" s="1" t="n">
        <v>3.001506</v>
      </c>
      <c r="AR110" s="1" t="n">
        <v>3.016036</v>
      </c>
      <c r="AS110" s="1" t="n">
        <v>3.031395</v>
      </c>
      <c r="AT110" s="1" t="n">
        <v>3.0476</v>
      </c>
      <c r="AU110" s="1" t="n">
        <v>3.064671</v>
      </c>
      <c r="AV110" s="1" t="n">
        <v>3.082627</v>
      </c>
      <c r="AW110" s="1" t="n">
        <v>3.10149</v>
      </c>
      <c r="AX110" s="1" t="n">
        <v>3.121284</v>
      </c>
      <c r="AY110" s="1" t="n">
        <v>3.14203</v>
      </c>
      <c r="AZ110" s="1" t="n">
        <v>3.163757</v>
      </c>
      <c r="BA110" s="1" t="n">
        <v>3.18649</v>
      </c>
      <c r="BB110" s="1" t="n">
        <v>3.210259</v>
      </c>
      <c r="BC110" s="1" t="n">
        <v>3.235093</v>
      </c>
      <c r="BD110" s="1" t="n">
        <v>3.261023</v>
      </c>
      <c r="BE110" s="1" t="n">
        <v>3.288083</v>
      </c>
      <c r="BF110" s="1" t="n">
        <v>3.316307</v>
      </c>
      <c r="BG110" s="1" t="n">
        <v>3.34573</v>
      </c>
      <c r="BH110" s="1" t="n">
        <v>3.376391</v>
      </c>
      <c r="BI110" s="1" t="n">
        <v>3.408329</v>
      </c>
      <c r="BJ110" s="1" t="n">
        <v>3.441584</v>
      </c>
      <c r="BK110" s="1" t="n">
        <v>3.4762</v>
      </c>
      <c r="BL110" s="1" t="n">
        <v>3.512221</v>
      </c>
      <c r="BM110" s="1" t="n">
        <v>3.549693</v>
      </c>
      <c r="BN110" s="1" t="n">
        <v>3.588665</v>
      </c>
      <c r="BO110" s="1" t="n">
        <v>3.629188</v>
      </c>
      <c r="BP110" s="1" t="n">
        <v>3.671315</v>
      </c>
      <c r="BQ110" s="1" t="n">
        <v>3.7151</v>
      </c>
      <c r="BR110" s="1" t="n">
        <v>3.760602</v>
      </c>
      <c r="BS110" s="1" t="n">
        <v>3.807879</v>
      </c>
      <c r="BT110" s="1" t="n">
        <v>3.856996</v>
      </c>
      <c r="BU110" s="1" t="n">
        <v>3.908017</v>
      </c>
      <c r="BV110" s="1" t="n">
        <v>3.961012</v>
      </c>
      <c r="BW110" s="1" t="n">
        <v>4.01605</v>
      </c>
      <c r="BX110" s="1" t="n">
        <v>4.073208</v>
      </c>
      <c r="BY110" s="1" t="n">
        <v>4.132563</v>
      </c>
      <c r="BZ110" s="1" t="n">
        <v>4.194196</v>
      </c>
      <c r="CA110" s="1" t="n">
        <v>4.258193</v>
      </c>
      <c r="CB110" s="1" t="n">
        <v>4.324645</v>
      </c>
      <c r="CC110" s="1" t="n">
        <v>4.393644</v>
      </c>
      <c r="CD110" s="1" t="n">
        <v>4.465287</v>
      </c>
      <c r="CE110" s="1" t="n">
        <v>4.539679</v>
      </c>
      <c r="CF110" s="1" t="n">
        <v>4.616926</v>
      </c>
      <c r="CG110" s="1" t="n">
        <v>4.697141</v>
      </c>
      <c r="CH110" s="1" t="n">
        <v>4.780441</v>
      </c>
      <c r="CI110" s="1" t="n">
        <v>4.866951</v>
      </c>
      <c r="CJ110" s="1" t="n">
        <v>4.956801</v>
      </c>
      <c r="CK110" s="1" t="n">
        <v>5.050127</v>
      </c>
      <c r="CL110" s="1" t="n">
        <v>5.14707</v>
      </c>
      <c r="CM110" s="1" t="n">
        <v>5.247782</v>
      </c>
      <c r="CN110" s="1" t="n">
        <v>5.352419</v>
      </c>
    </row>
    <row r="111" customFormat="false" ht="14.25" hidden="false" customHeight="false" outlineLevel="0" collapsed="false">
      <c r="A111" s="27" t="s">
        <v>146</v>
      </c>
      <c r="B111" s="1" t="n">
        <v>0</v>
      </c>
      <c r="C111" s="1" t="n">
        <v>0</v>
      </c>
      <c r="D111" s="1" t="n">
        <v>0</v>
      </c>
      <c r="E111" s="1" t="n">
        <v>0</v>
      </c>
      <c r="F111" s="1" t="n">
        <v>0</v>
      </c>
      <c r="G111" s="1" t="n">
        <v>0</v>
      </c>
      <c r="H111" s="1" t="n">
        <v>0</v>
      </c>
      <c r="I111" s="1" t="n">
        <v>0</v>
      </c>
      <c r="J111" s="1" t="n">
        <v>0</v>
      </c>
      <c r="K111" s="1" t="n">
        <v>0</v>
      </c>
      <c r="L111" s="1" t="n">
        <v>0</v>
      </c>
      <c r="M111" s="1" t="n">
        <v>0</v>
      </c>
      <c r="N111" s="1" t="n">
        <v>0</v>
      </c>
      <c r="O111" s="1" t="n">
        <v>0</v>
      </c>
      <c r="P111" s="1" t="n">
        <v>0</v>
      </c>
      <c r="Q111" s="1" t="n">
        <v>0</v>
      </c>
      <c r="R111" s="1" t="n">
        <v>0</v>
      </c>
      <c r="S111" s="1" t="n">
        <v>0</v>
      </c>
      <c r="T111" s="1" t="n">
        <v>0</v>
      </c>
      <c r="U111" s="1" t="n">
        <v>0</v>
      </c>
      <c r="V111" s="1" t="n">
        <v>0</v>
      </c>
      <c r="W111" s="1" t="n">
        <v>0</v>
      </c>
      <c r="X111" s="1" t="n">
        <v>0</v>
      </c>
      <c r="Y111" s="1" t="n">
        <v>0</v>
      </c>
      <c r="Z111" s="1" t="n">
        <v>0</v>
      </c>
      <c r="AA111" s="1" t="n">
        <v>0</v>
      </c>
      <c r="AB111" s="1" t="n">
        <v>0</v>
      </c>
      <c r="AC111" s="1" t="n">
        <v>0</v>
      </c>
      <c r="AD111" s="1" t="n">
        <v>0</v>
      </c>
      <c r="AE111" s="1" t="n">
        <v>0</v>
      </c>
      <c r="AF111" s="1" t="n">
        <v>0</v>
      </c>
      <c r="AG111" s="1" t="n">
        <v>0</v>
      </c>
      <c r="AH111" s="1" t="n">
        <v>0</v>
      </c>
      <c r="AI111" s="1" t="n">
        <v>0</v>
      </c>
      <c r="AJ111" s="1" t="n">
        <v>0</v>
      </c>
      <c r="AK111" s="1" t="n">
        <v>0</v>
      </c>
      <c r="AL111" s="1" t="n">
        <v>0</v>
      </c>
      <c r="AM111" s="1" t="n">
        <v>0</v>
      </c>
      <c r="AN111" s="1" t="n">
        <v>0</v>
      </c>
      <c r="AO111" s="1" t="n">
        <v>0</v>
      </c>
      <c r="AP111" s="1" t="n">
        <v>0</v>
      </c>
      <c r="AQ111" s="1" t="n">
        <v>0</v>
      </c>
      <c r="AR111" s="1" t="n">
        <v>0</v>
      </c>
      <c r="AS111" s="1" t="n">
        <v>0</v>
      </c>
      <c r="AT111" s="1" t="n">
        <v>0</v>
      </c>
      <c r="AU111" s="1" t="n">
        <v>0</v>
      </c>
      <c r="AV111" s="1" t="n">
        <v>0</v>
      </c>
      <c r="AW111" s="1" t="n">
        <v>0</v>
      </c>
      <c r="AX111" s="1" t="n">
        <v>0</v>
      </c>
      <c r="AY111" s="1" t="n">
        <v>0</v>
      </c>
      <c r="AZ111" s="1" t="n">
        <v>0</v>
      </c>
      <c r="BA111" s="1" t="n">
        <v>0</v>
      </c>
      <c r="BB111" s="1" t="n">
        <v>0</v>
      </c>
      <c r="BC111" s="1" t="n">
        <v>0</v>
      </c>
      <c r="BD111" s="1" t="n">
        <v>0</v>
      </c>
      <c r="BE111" s="1" t="n">
        <v>0</v>
      </c>
      <c r="BF111" s="1" t="n">
        <v>0</v>
      </c>
      <c r="BG111" s="1" t="n">
        <v>0</v>
      </c>
      <c r="BH111" s="1" t="n">
        <v>0</v>
      </c>
      <c r="BI111" s="1" t="n">
        <v>0</v>
      </c>
      <c r="BJ111" s="1" t="n">
        <v>0</v>
      </c>
      <c r="BK111" s="1" t="n">
        <v>0</v>
      </c>
      <c r="BL111" s="1" t="n">
        <v>0</v>
      </c>
      <c r="BM111" s="1" t="n">
        <v>0</v>
      </c>
      <c r="BN111" s="1" t="n">
        <v>0</v>
      </c>
      <c r="BO111" s="1" t="n">
        <v>0</v>
      </c>
      <c r="BP111" s="1" t="n">
        <v>0</v>
      </c>
      <c r="BQ111" s="1" t="n">
        <v>0</v>
      </c>
      <c r="BR111" s="1" t="n">
        <v>0</v>
      </c>
      <c r="BS111" s="1" t="n">
        <v>0</v>
      </c>
      <c r="BT111" s="1" t="n">
        <v>0</v>
      </c>
      <c r="BU111" s="1" t="n">
        <v>0</v>
      </c>
      <c r="BV111" s="1" t="n">
        <v>0</v>
      </c>
      <c r="BW111" s="1" t="n">
        <v>0</v>
      </c>
      <c r="BX111" s="1" t="n">
        <v>0</v>
      </c>
      <c r="BY111" s="1" t="n">
        <v>0</v>
      </c>
      <c r="BZ111" s="1" t="n">
        <v>0</v>
      </c>
      <c r="CA111" s="1" t="n">
        <v>0</v>
      </c>
      <c r="CB111" s="1" t="n">
        <v>0</v>
      </c>
      <c r="CC111" s="1" t="n">
        <v>0</v>
      </c>
      <c r="CD111" s="1" t="n">
        <v>0</v>
      </c>
      <c r="CE111" s="1" t="n">
        <v>0</v>
      </c>
      <c r="CF111" s="1" t="n">
        <v>0</v>
      </c>
      <c r="CG111" s="1" t="n">
        <v>0</v>
      </c>
      <c r="CH111" s="1" t="n">
        <v>0</v>
      </c>
      <c r="CI111" s="1" t="n">
        <v>0</v>
      </c>
      <c r="CJ111" s="1" t="n">
        <v>0</v>
      </c>
      <c r="CK111" s="1" t="n">
        <v>0</v>
      </c>
      <c r="CL111" s="1" t="n">
        <v>0</v>
      </c>
      <c r="CM111" s="1" t="n">
        <v>0</v>
      </c>
      <c r="CN111" s="1" t="n">
        <v>0</v>
      </c>
    </row>
    <row r="112" customFormat="false" ht="14.25" hidden="false" customHeight="false" outlineLevel="0" collapsed="false">
      <c r="A112" s="27" t="s">
        <v>147</v>
      </c>
      <c r="B112" s="1" t="n">
        <v>414148.5</v>
      </c>
      <c r="C112" s="1" t="n">
        <v>417736.3</v>
      </c>
      <c r="D112" s="1" t="n">
        <v>436560.2</v>
      </c>
      <c r="E112" s="1" t="n">
        <v>444908.5</v>
      </c>
      <c r="F112" s="1" t="n">
        <v>431051.9</v>
      </c>
      <c r="G112" s="1" t="n">
        <v>465295.5</v>
      </c>
      <c r="H112" s="1" t="n">
        <v>455396.8</v>
      </c>
      <c r="I112" s="1" t="n">
        <v>482394.7</v>
      </c>
      <c r="J112" s="1" t="n">
        <v>474795.2</v>
      </c>
      <c r="K112" s="1" t="n">
        <v>478589.7</v>
      </c>
      <c r="L112" s="1" t="n">
        <v>477723.8</v>
      </c>
      <c r="M112" s="1" t="n">
        <v>493389.5</v>
      </c>
      <c r="N112" s="1" t="n">
        <v>467054.7</v>
      </c>
      <c r="O112" s="1" t="n">
        <v>493520.1</v>
      </c>
      <c r="P112" s="1" t="n">
        <v>473666.3</v>
      </c>
      <c r="Q112" s="1" t="n">
        <v>524041.2</v>
      </c>
      <c r="R112" s="1" t="n">
        <v>477766</v>
      </c>
      <c r="S112" s="1" t="n">
        <v>508162.9</v>
      </c>
      <c r="T112" s="1" t="n">
        <v>514835</v>
      </c>
      <c r="U112" s="1" t="n">
        <v>546594.3</v>
      </c>
      <c r="V112" s="1" t="n">
        <v>547527.6</v>
      </c>
      <c r="W112" s="1" t="n">
        <v>514649</v>
      </c>
      <c r="X112" s="1" t="n">
        <v>568788.7</v>
      </c>
      <c r="Y112" s="1" t="n">
        <v>551118.8</v>
      </c>
      <c r="Z112" s="1" t="n">
        <v>479981.2</v>
      </c>
      <c r="AA112" s="1" t="n">
        <v>528473.5</v>
      </c>
      <c r="AB112" s="1" t="n">
        <v>552785.2</v>
      </c>
      <c r="AC112" s="1" t="n">
        <v>541430.7</v>
      </c>
      <c r="AD112" s="1" t="n">
        <v>546385.5</v>
      </c>
      <c r="AE112" s="1" t="n">
        <v>560669.5</v>
      </c>
      <c r="AF112" s="1" t="n">
        <v>553441.2</v>
      </c>
      <c r="AG112" s="1" t="n">
        <v>559303.9</v>
      </c>
      <c r="AH112" s="1" t="n">
        <v>637697.8</v>
      </c>
      <c r="AI112" s="1" t="n">
        <v>598735.3</v>
      </c>
      <c r="AJ112" s="1" t="n">
        <v>622091.6</v>
      </c>
      <c r="AK112" s="1" t="n">
        <v>569057.7</v>
      </c>
      <c r="AL112" s="1" t="n">
        <v>577354.1</v>
      </c>
      <c r="AM112" s="1" t="n">
        <v>601055.4</v>
      </c>
      <c r="AN112" s="1" t="n">
        <v>622146.9</v>
      </c>
      <c r="AO112" s="1" t="n">
        <v>628580.1</v>
      </c>
      <c r="AP112" s="1" t="n">
        <v>631895.5</v>
      </c>
      <c r="AQ112" s="1" t="n">
        <v>604337.9</v>
      </c>
      <c r="AR112" s="1" t="n">
        <v>606468.2</v>
      </c>
      <c r="AS112" s="1" t="n">
        <v>610039.2</v>
      </c>
      <c r="AT112" s="1" t="n">
        <v>648666.8</v>
      </c>
      <c r="AU112" s="1" t="n">
        <v>727383.3</v>
      </c>
      <c r="AV112" s="1" t="n">
        <v>627603.6</v>
      </c>
      <c r="AW112" s="1" t="n">
        <v>630440.3</v>
      </c>
      <c r="AX112" s="1" t="n">
        <v>750413.9</v>
      </c>
      <c r="AY112" s="1" t="n">
        <v>639631.9</v>
      </c>
      <c r="AZ112" s="1" t="n">
        <v>695322.4</v>
      </c>
      <c r="BA112" s="1" t="n">
        <v>695652.1</v>
      </c>
      <c r="BB112" s="1" t="n">
        <v>668727.6</v>
      </c>
      <c r="BC112" s="1" t="n">
        <v>633971</v>
      </c>
      <c r="BD112" s="1" t="n">
        <v>715814</v>
      </c>
      <c r="BE112" s="1" t="n">
        <v>605343.8</v>
      </c>
      <c r="BF112" s="1" t="n">
        <v>676855.5</v>
      </c>
      <c r="BG112" s="1" t="n">
        <v>654394.7</v>
      </c>
      <c r="BH112" s="1" t="n">
        <v>727661.1</v>
      </c>
      <c r="BI112" s="1" t="n">
        <v>733168.8</v>
      </c>
      <c r="BJ112" s="1" t="n">
        <v>616591.3</v>
      </c>
      <c r="BK112" s="1" t="n">
        <v>734708</v>
      </c>
      <c r="BL112" s="1" t="n">
        <v>691707.6</v>
      </c>
      <c r="BM112" s="1" t="n">
        <v>665482.1</v>
      </c>
      <c r="BN112" s="1" t="n">
        <v>600719.4</v>
      </c>
      <c r="BO112" s="1" t="n">
        <v>601996.9</v>
      </c>
      <c r="BP112" s="1" t="n">
        <v>623253.3</v>
      </c>
      <c r="BQ112" s="1" t="n">
        <v>646190.9</v>
      </c>
      <c r="BR112" s="1" t="n">
        <v>647146.3</v>
      </c>
      <c r="BS112" s="1" t="n">
        <v>607350</v>
      </c>
      <c r="BT112" s="1" t="n">
        <v>632948.7</v>
      </c>
      <c r="BU112" s="1" t="n">
        <v>665848.6</v>
      </c>
      <c r="BV112" s="1" t="n">
        <v>666090.1</v>
      </c>
      <c r="BW112" s="1" t="n">
        <v>865420.2</v>
      </c>
      <c r="BX112" s="1" t="n">
        <v>666451.5</v>
      </c>
      <c r="BY112" s="1" t="n">
        <v>612893.6</v>
      </c>
      <c r="BZ112" s="1" t="n">
        <v>665766.3</v>
      </c>
      <c r="CA112" s="1" t="n">
        <v>700796.2</v>
      </c>
      <c r="CB112" s="1" t="n">
        <v>667346.4</v>
      </c>
      <c r="CC112" s="1" t="n">
        <v>568973.1</v>
      </c>
      <c r="CD112" s="1" t="n">
        <v>736072.6</v>
      </c>
      <c r="CE112" s="1" t="n">
        <v>581667.9</v>
      </c>
      <c r="CF112" s="1" t="n">
        <v>564642.6</v>
      </c>
      <c r="CG112" s="1" t="n">
        <v>627741.9</v>
      </c>
      <c r="CH112" s="1" t="n">
        <v>657657.6</v>
      </c>
      <c r="CI112" s="1" t="n">
        <v>566510.3</v>
      </c>
      <c r="CJ112" s="1" t="n">
        <v>560748.3</v>
      </c>
      <c r="CK112" s="1" t="n">
        <v>560315.4</v>
      </c>
      <c r="CL112" s="1" t="n">
        <v>557933.1</v>
      </c>
      <c r="CM112" s="1" t="n">
        <v>489235.7</v>
      </c>
      <c r="CN112" s="1" t="n">
        <v>717541.5</v>
      </c>
    </row>
    <row r="113" customFormat="false" ht="14.25" hidden="false" customHeight="false" outlineLevel="0" collapsed="false">
      <c r="A113" s="27" t="s">
        <v>148</v>
      </c>
      <c r="B113" s="1" t="n">
        <v>388716</v>
      </c>
      <c r="C113" s="1" t="n">
        <v>394565.2</v>
      </c>
      <c r="D113" s="1" t="n">
        <v>397742.6</v>
      </c>
      <c r="E113" s="1" t="n">
        <v>401732.1</v>
      </c>
      <c r="F113" s="1" t="n">
        <v>405555</v>
      </c>
      <c r="G113" s="1" t="n">
        <v>410467.2</v>
      </c>
      <c r="H113" s="1" t="n">
        <v>415470.2</v>
      </c>
      <c r="I113" s="1" t="n">
        <v>419695.2</v>
      </c>
      <c r="J113" s="1" t="n">
        <v>423654.5</v>
      </c>
      <c r="K113" s="1" t="n">
        <v>427497.6</v>
      </c>
      <c r="L113" s="1" t="n">
        <v>431259.7</v>
      </c>
      <c r="M113" s="1" t="n">
        <v>435660.1</v>
      </c>
      <c r="N113" s="1" t="n">
        <v>439496.5</v>
      </c>
      <c r="O113" s="1" t="n">
        <v>442537</v>
      </c>
      <c r="P113" s="1" t="n">
        <v>445671.3</v>
      </c>
      <c r="Q113" s="1" t="n">
        <v>448617.7</v>
      </c>
      <c r="R113" s="1" t="n">
        <v>451029.4</v>
      </c>
      <c r="S113" s="1" t="n">
        <v>452979.8</v>
      </c>
      <c r="T113" s="1" t="n">
        <v>454708.4</v>
      </c>
      <c r="U113" s="1" t="n">
        <v>456371.6</v>
      </c>
      <c r="V113" s="1" t="n">
        <v>457080.1</v>
      </c>
      <c r="W113" s="1" t="n">
        <v>457382.2</v>
      </c>
      <c r="X113" s="1" t="n">
        <v>458435.9</v>
      </c>
      <c r="Y113" s="1" t="n">
        <v>459302.7</v>
      </c>
      <c r="Z113" s="1" t="n">
        <v>460399.2</v>
      </c>
      <c r="AA113" s="1" t="n">
        <v>460121.4</v>
      </c>
      <c r="AB113" s="1" t="n">
        <v>460774.8</v>
      </c>
      <c r="AC113" s="1" t="n">
        <v>462715.3</v>
      </c>
      <c r="AD113" s="1" t="n">
        <v>465347.8</v>
      </c>
      <c r="AE113" s="1" t="n">
        <v>468339.4</v>
      </c>
      <c r="AF113" s="1" t="n">
        <v>470646</v>
      </c>
      <c r="AG113" s="1" t="n">
        <v>472630.2</v>
      </c>
      <c r="AH113" s="1" t="n">
        <v>473705.3</v>
      </c>
      <c r="AI113" s="1" t="n">
        <v>475411.4</v>
      </c>
      <c r="AJ113" s="1" t="n">
        <v>477303.5</v>
      </c>
      <c r="AK113" s="1" t="n">
        <v>477478.7</v>
      </c>
      <c r="AL113" s="1" t="n">
        <v>476834.7</v>
      </c>
      <c r="AM113" s="1" t="n">
        <v>477790.4</v>
      </c>
      <c r="AN113" s="1" t="n">
        <v>478173.7</v>
      </c>
      <c r="AO113" s="1" t="n">
        <v>478047.8</v>
      </c>
      <c r="AP113" s="1" t="n">
        <v>478003.2</v>
      </c>
      <c r="AQ113" s="1" t="n">
        <v>479213.8</v>
      </c>
      <c r="AR113" s="1" t="n">
        <v>480324.1</v>
      </c>
      <c r="AS113" s="1" t="n">
        <v>481333.9</v>
      </c>
      <c r="AT113" s="1" t="n">
        <v>482243.2</v>
      </c>
      <c r="AU113" s="1" t="n">
        <v>481886.2</v>
      </c>
      <c r="AV113" s="1" t="n">
        <v>481302.3</v>
      </c>
      <c r="AW113" s="1" t="n">
        <v>480641.6</v>
      </c>
      <c r="AX113" s="1" t="n">
        <v>480512.2</v>
      </c>
      <c r="AY113" s="1" t="n">
        <v>480852.4</v>
      </c>
      <c r="AZ113" s="1" t="n">
        <v>481172.2</v>
      </c>
      <c r="BA113" s="1" t="n">
        <v>481390.2</v>
      </c>
      <c r="BB113" s="1" t="n">
        <v>480844.4</v>
      </c>
      <c r="BC113" s="1" t="n">
        <v>480195.2</v>
      </c>
      <c r="BD113" s="1" t="n">
        <v>479443.6</v>
      </c>
      <c r="BE113" s="1" t="n">
        <v>477863.3</v>
      </c>
      <c r="BF113" s="1" t="n">
        <v>474868.2</v>
      </c>
      <c r="BG113" s="1" t="n">
        <v>471759.5</v>
      </c>
      <c r="BH113" s="1" t="n">
        <v>470262.3</v>
      </c>
      <c r="BI113" s="1" t="n">
        <v>467609.4</v>
      </c>
      <c r="BJ113" s="1" t="n">
        <v>465669.9</v>
      </c>
      <c r="BK113" s="1" t="n">
        <v>463792.7</v>
      </c>
      <c r="BL113" s="1" t="n">
        <v>461822.4</v>
      </c>
      <c r="BM113" s="1" t="n">
        <v>459760.6</v>
      </c>
      <c r="BN113" s="1" t="n">
        <v>457608.6</v>
      </c>
      <c r="BO113" s="1" t="n">
        <v>455367.8</v>
      </c>
      <c r="BP113" s="1" t="n">
        <v>453039.6</v>
      </c>
      <c r="BQ113" s="1" t="n">
        <v>450625.7</v>
      </c>
      <c r="BR113" s="1" t="n">
        <v>448127.4</v>
      </c>
      <c r="BS113" s="1" t="n">
        <v>445546.5</v>
      </c>
      <c r="BT113" s="1" t="n">
        <v>442789.5</v>
      </c>
      <c r="BU113" s="1" t="n">
        <v>440029</v>
      </c>
      <c r="BV113" s="1" t="n">
        <v>436680.1</v>
      </c>
      <c r="BW113" s="1" t="n">
        <v>433088.8</v>
      </c>
      <c r="BX113" s="1" t="n">
        <v>430022</v>
      </c>
      <c r="BY113" s="1" t="n">
        <v>427200.5</v>
      </c>
      <c r="BZ113" s="1" t="n">
        <v>424092.1</v>
      </c>
      <c r="CA113" s="1" t="n">
        <v>421027.8</v>
      </c>
      <c r="CB113" s="1" t="n">
        <v>417899.7</v>
      </c>
      <c r="CC113" s="1" t="n">
        <v>414709.8</v>
      </c>
      <c r="CD113" s="1" t="n">
        <v>410668.9</v>
      </c>
      <c r="CE113" s="1" t="n">
        <v>407604.5</v>
      </c>
      <c r="CF113" s="1" t="n">
        <v>404481.3</v>
      </c>
      <c r="CG113" s="1" t="n">
        <v>401301.3</v>
      </c>
      <c r="CH113" s="1" t="n">
        <v>397904.1</v>
      </c>
      <c r="CI113" s="1" t="n">
        <v>393979.7</v>
      </c>
      <c r="CJ113" s="1" t="n">
        <v>390666.2</v>
      </c>
      <c r="CK113" s="1" t="n">
        <v>387114.3</v>
      </c>
      <c r="CL113" s="1" t="n">
        <v>383073.6</v>
      </c>
      <c r="CM113" s="1" t="n">
        <v>378857.3</v>
      </c>
      <c r="CN113" s="1" t="n">
        <v>374251.5</v>
      </c>
    </row>
    <row r="114" customFormat="false" ht="14.25" hidden="false" customHeight="false" outlineLevel="0" collapsed="false">
      <c r="A114" s="27" t="s">
        <v>149</v>
      </c>
      <c r="B114" s="1" t="n">
        <v>397389.3</v>
      </c>
      <c r="C114" s="1" t="n">
        <v>403676.7</v>
      </c>
      <c r="D114" s="1" t="n">
        <v>407270.8</v>
      </c>
      <c r="E114" s="1" t="n">
        <v>411104.7</v>
      </c>
      <c r="F114" s="1" t="n">
        <v>415460.7</v>
      </c>
      <c r="G114" s="1" t="n">
        <v>420294.1</v>
      </c>
      <c r="H114" s="1" t="n">
        <v>424460.4</v>
      </c>
      <c r="I114" s="1" t="n">
        <v>428564.9</v>
      </c>
      <c r="J114" s="1" t="n">
        <v>432704.2</v>
      </c>
      <c r="K114" s="1" t="n">
        <v>437168.2</v>
      </c>
      <c r="L114" s="1" t="n">
        <v>441524.3</v>
      </c>
      <c r="M114" s="1" t="n">
        <v>446049.9</v>
      </c>
      <c r="N114" s="1" t="n">
        <v>450374.8</v>
      </c>
      <c r="O114" s="1" t="n">
        <v>453825.2</v>
      </c>
      <c r="P114" s="1" t="n">
        <v>457375.5</v>
      </c>
      <c r="Q114" s="1" t="n">
        <v>460052.3</v>
      </c>
      <c r="R114" s="1" t="n">
        <v>462660.7</v>
      </c>
      <c r="S114" s="1" t="n">
        <v>464740.9</v>
      </c>
      <c r="T114" s="1" t="n">
        <v>466413.4</v>
      </c>
      <c r="U114" s="1" t="n">
        <v>468671.8</v>
      </c>
      <c r="V114" s="1" t="n">
        <v>470218.4</v>
      </c>
      <c r="W114" s="1" t="n">
        <v>471274.3</v>
      </c>
      <c r="X114" s="1" t="n">
        <v>472835.9</v>
      </c>
      <c r="Y114" s="1" t="n">
        <v>474170.7</v>
      </c>
      <c r="Z114" s="1" t="n">
        <v>475284.9</v>
      </c>
      <c r="AA114" s="1" t="n">
        <v>476034.3</v>
      </c>
      <c r="AB114" s="1" t="n">
        <v>477682.3</v>
      </c>
      <c r="AC114" s="1" t="n">
        <v>479857.7</v>
      </c>
      <c r="AD114" s="1" t="n">
        <v>482613.7</v>
      </c>
      <c r="AE114" s="1" t="n">
        <v>486684.3</v>
      </c>
      <c r="AF114" s="1" t="n">
        <v>489135.4</v>
      </c>
      <c r="AG114" s="1" t="n">
        <v>491412.7</v>
      </c>
      <c r="AH114" s="1" t="n">
        <v>493645.2</v>
      </c>
      <c r="AI114" s="1" t="n">
        <v>496130.4</v>
      </c>
      <c r="AJ114" s="1" t="n">
        <v>498912.9</v>
      </c>
      <c r="AK114" s="1" t="n">
        <v>500451.2</v>
      </c>
      <c r="AL114" s="1" t="n">
        <v>501984.9</v>
      </c>
      <c r="AM114" s="1" t="n">
        <v>503696.3</v>
      </c>
      <c r="AN114" s="1" t="n">
        <v>504603.5</v>
      </c>
      <c r="AO114" s="1" t="n">
        <v>506884.3</v>
      </c>
      <c r="AP114" s="1" t="n">
        <v>507488.7</v>
      </c>
      <c r="AQ114" s="1" t="n">
        <v>509174.8</v>
      </c>
      <c r="AR114" s="1" t="n">
        <v>510139.4</v>
      </c>
      <c r="AS114" s="1" t="n">
        <v>510691.1</v>
      </c>
      <c r="AT114" s="1" t="n">
        <v>511507.3</v>
      </c>
      <c r="AU114" s="1" t="n">
        <v>512596.1</v>
      </c>
      <c r="AV114" s="1" t="n">
        <v>513445.6</v>
      </c>
      <c r="AW114" s="1" t="n">
        <v>513550.3</v>
      </c>
      <c r="AX114" s="1" t="n">
        <v>512454.3</v>
      </c>
      <c r="AY114" s="1" t="n">
        <v>513356.2</v>
      </c>
      <c r="AZ114" s="1" t="n">
        <v>512900.8</v>
      </c>
      <c r="BA114" s="1" t="n">
        <v>512800</v>
      </c>
      <c r="BB114" s="1" t="n">
        <v>512772.7</v>
      </c>
      <c r="BC114" s="1" t="n">
        <v>512390.3</v>
      </c>
      <c r="BD114" s="1" t="n">
        <v>511851.7</v>
      </c>
      <c r="BE114" s="1" t="n">
        <v>511789.8</v>
      </c>
      <c r="BF114" s="1" t="n">
        <v>511483.8</v>
      </c>
      <c r="BG114" s="1" t="n">
        <v>510090.3</v>
      </c>
      <c r="BH114" s="1" t="n">
        <v>508437.1</v>
      </c>
      <c r="BI114" s="1" t="n">
        <v>507359.6</v>
      </c>
      <c r="BJ114" s="1" t="n">
        <v>506236.9</v>
      </c>
      <c r="BK114" s="1" t="n">
        <v>504896.4</v>
      </c>
      <c r="BL114" s="1" t="n">
        <v>502982.4</v>
      </c>
      <c r="BM114" s="1" t="n">
        <v>501419</v>
      </c>
      <c r="BN114" s="1" t="n">
        <v>499756.7</v>
      </c>
      <c r="BO114" s="1" t="n">
        <v>497928.3</v>
      </c>
      <c r="BP114" s="1" t="n">
        <v>496141.1</v>
      </c>
      <c r="BQ114" s="1" t="n">
        <v>494964.4</v>
      </c>
      <c r="BR114" s="1" t="n">
        <v>493702.7</v>
      </c>
      <c r="BS114" s="1" t="n">
        <v>492349.6</v>
      </c>
      <c r="BT114" s="1" t="n">
        <v>490780.8</v>
      </c>
      <c r="BU114" s="1" t="n">
        <v>487540.1</v>
      </c>
      <c r="BV114" s="1" t="n">
        <v>484302.7</v>
      </c>
      <c r="BW114" s="1" t="n">
        <v>482238.2</v>
      </c>
      <c r="BX114" s="1" t="n">
        <v>479432.8</v>
      </c>
      <c r="BY114" s="1" t="n">
        <v>477172.1</v>
      </c>
      <c r="BZ114" s="1" t="n">
        <v>474594.6</v>
      </c>
      <c r="CA114" s="1" t="n">
        <v>471229.4</v>
      </c>
      <c r="CB114" s="1" t="n">
        <v>467784.3</v>
      </c>
      <c r="CC114" s="1" t="n">
        <v>464261.5</v>
      </c>
      <c r="CD114" s="1" t="n">
        <v>461266</v>
      </c>
      <c r="CE114" s="1" t="n">
        <v>459054.3</v>
      </c>
      <c r="CF114" s="1" t="n">
        <v>456463.1</v>
      </c>
      <c r="CG114" s="1" t="n">
        <v>453869.8</v>
      </c>
      <c r="CH114" s="1" t="n">
        <v>450134.9</v>
      </c>
      <c r="CI114" s="1" t="n">
        <v>446493.6</v>
      </c>
      <c r="CJ114" s="1" t="n">
        <v>442711.1</v>
      </c>
      <c r="CK114" s="1" t="n">
        <v>438868.4</v>
      </c>
      <c r="CL114" s="1" t="n">
        <v>434967.7</v>
      </c>
      <c r="CM114" s="1" t="n">
        <v>431580.8</v>
      </c>
      <c r="CN114" s="1" t="n">
        <v>427687.4</v>
      </c>
    </row>
    <row r="115" customFormat="false" ht="14.25" hidden="false" customHeight="false" outlineLevel="0" collapsed="false">
      <c r="A115" s="27" t="s">
        <v>150</v>
      </c>
      <c r="B115" s="1" t="n">
        <v>401896.3</v>
      </c>
      <c r="C115" s="1" t="n">
        <v>408266.8</v>
      </c>
      <c r="D115" s="1" t="n">
        <v>412325.7</v>
      </c>
      <c r="E115" s="1" t="n">
        <v>416450.8</v>
      </c>
      <c r="F115" s="1" t="n">
        <v>420543.4</v>
      </c>
      <c r="G115" s="1" t="n">
        <v>425247.5</v>
      </c>
      <c r="H115" s="1" t="n">
        <v>429957.9</v>
      </c>
      <c r="I115" s="1" t="n">
        <v>435006.5</v>
      </c>
      <c r="J115" s="1" t="n">
        <v>439472.6</v>
      </c>
      <c r="K115" s="1" t="n">
        <v>444160.3</v>
      </c>
      <c r="L115" s="1" t="n">
        <v>448912.2</v>
      </c>
      <c r="M115" s="1" t="n">
        <v>453303.3</v>
      </c>
      <c r="N115" s="1" t="n">
        <v>457917.3</v>
      </c>
      <c r="O115" s="1" t="n">
        <v>462280.5</v>
      </c>
      <c r="P115" s="1" t="n">
        <v>466031.7</v>
      </c>
      <c r="Q115" s="1" t="n">
        <v>469547.5</v>
      </c>
      <c r="R115" s="1" t="n">
        <v>472580.8</v>
      </c>
      <c r="S115" s="1" t="n">
        <v>475511.1</v>
      </c>
      <c r="T115" s="1" t="n">
        <v>477735.2</v>
      </c>
      <c r="U115" s="1" t="n">
        <v>480274.8</v>
      </c>
      <c r="V115" s="1" t="n">
        <v>482515.9</v>
      </c>
      <c r="W115" s="1" t="n">
        <v>483940.3</v>
      </c>
      <c r="X115" s="1" t="n">
        <v>485629.6</v>
      </c>
      <c r="Y115" s="1" t="n">
        <v>487819.2</v>
      </c>
      <c r="Z115" s="1" t="n">
        <v>489498.9</v>
      </c>
      <c r="AA115" s="1" t="n">
        <v>490245.1</v>
      </c>
      <c r="AB115" s="1" t="n">
        <v>491305.3</v>
      </c>
      <c r="AC115" s="1" t="n">
        <v>493485.9</v>
      </c>
      <c r="AD115" s="1" t="n">
        <v>496672.9</v>
      </c>
      <c r="AE115" s="1" t="n">
        <v>499946.3</v>
      </c>
      <c r="AF115" s="1" t="n">
        <v>502941</v>
      </c>
      <c r="AG115" s="1" t="n">
        <v>506185.1</v>
      </c>
      <c r="AH115" s="1" t="n">
        <v>509633.6</v>
      </c>
      <c r="AI115" s="1" t="n">
        <v>511935.4</v>
      </c>
      <c r="AJ115" s="1" t="n">
        <v>514396.9</v>
      </c>
      <c r="AK115" s="1" t="n">
        <v>516712.3</v>
      </c>
      <c r="AL115" s="1" t="n">
        <v>518430.3</v>
      </c>
      <c r="AM115" s="1" t="n">
        <v>520699.2</v>
      </c>
      <c r="AN115" s="1" t="n">
        <v>522942.3</v>
      </c>
      <c r="AO115" s="1" t="n">
        <v>524817.1</v>
      </c>
      <c r="AP115" s="1" t="n">
        <v>527244.3</v>
      </c>
      <c r="AQ115" s="1" t="n">
        <v>528969.9</v>
      </c>
      <c r="AR115" s="1" t="n">
        <v>530905.6</v>
      </c>
      <c r="AS115" s="1" t="n">
        <v>532746.7</v>
      </c>
      <c r="AT115" s="1" t="n">
        <v>534493</v>
      </c>
      <c r="AU115" s="1" t="n">
        <v>535536.8</v>
      </c>
      <c r="AV115" s="1" t="n">
        <v>536210.6</v>
      </c>
      <c r="AW115" s="1" t="n">
        <v>536759.9</v>
      </c>
      <c r="AX115" s="1" t="n">
        <v>537184.9</v>
      </c>
      <c r="AY115" s="1" t="n">
        <v>538863.6</v>
      </c>
      <c r="AZ115" s="1" t="n">
        <v>540020.8</v>
      </c>
      <c r="BA115" s="1" t="n">
        <v>541531.6</v>
      </c>
      <c r="BB115" s="1" t="n">
        <v>541178.9</v>
      </c>
      <c r="BC115" s="1" t="n">
        <v>540805.1</v>
      </c>
      <c r="BD115" s="1" t="n">
        <v>540737.6</v>
      </c>
      <c r="BE115" s="1" t="n">
        <v>540217.1</v>
      </c>
      <c r="BF115" s="1" t="n">
        <v>539808.4</v>
      </c>
      <c r="BG115" s="1" t="n">
        <v>539318.6</v>
      </c>
      <c r="BH115" s="1" t="n">
        <v>539259.3</v>
      </c>
      <c r="BI115" s="1" t="n">
        <v>539091.1</v>
      </c>
      <c r="BJ115" s="1" t="n">
        <v>538814.7</v>
      </c>
      <c r="BK115" s="1" t="n">
        <v>538430.6</v>
      </c>
      <c r="BL115" s="1" t="n">
        <v>538067.5</v>
      </c>
      <c r="BM115" s="1" t="n">
        <v>537342.1</v>
      </c>
      <c r="BN115" s="1" t="n">
        <v>536639.3</v>
      </c>
      <c r="BO115" s="1" t="n">
        <v>535827.8</v>
      </c>
      <c r="BP115" s="1" t="n">
        <v>533755.3</v>
      </c>
      <c r="BQ115" s="1" t="n">
        <v>531958.8</v>
      </c>
      <c r="BR115" s="1" t="n">
        <v>530176.9</v>
      </c>
      <c r="BS115" s="1" t="n">
        <v>529224.1</v>
      </c>
      <c r="BT115" s="1" t="n">
        <v>528170</v>
      </c>
      <c r="BU115" s="1" t="n">
        <v>527015.6</v>
      </c>
      <c r="BV115" s="1" t="n">
        <v>525761.7</v>
      </c>
      <c r="BW115" s="1" t="n">
        <v>523715</v>
      </c>
      <c r="BX115" s="1" t="n">
        <v>520503.1</v>
      </c>
      <c r="BY115" s="1" t="n">
        <v>517162.7</v>
      </c>
      <c r="BZ115" s="1" t="n">
        <v>513713.9</v>
      </c>
      <c r="CA115" s="1" t="n">
        <v>511389.3</v>
      </c>
      <c r="CB115" s="1" t="n">
        <v>508921.8</v>
      </c>
      <c r="CC115" s="1" t="n">
        <v>507546.7</v>
      </c>
      <c r="CD115" s="1" t="n">
        <v>504040.9</v>
      </c>
      <c r="CE115" s="1" t="n">
        <v>501809.1</v>
      </c>
      <c r="CF115" s="1" t="n">
        <v>498731.1</v>
      </c>
      <c r="CG115" s="1" t="n">
        <v>496094.2</v>
      </c>
      <c r="CH115" s="1" t="n">
        <v>494138.8</v>
      </c>
      <c r="CI115" s="1" t="n">
        <v>490779.9</v>
      </c>
      <c r="CJ115" s="1" t="n">
        <v>488505.1</v>
      </c>
      <c r="CK115" s="1" t="n">
        <v>485239</v>
      </c>
      <c r="CL115" s="1" t="n">
        <v>482445.6</v>
      </c>
      <c r="CM115" s="1" t="n">
        <v>479584.9</v>
      </c>
      <c r="CN115" s="1" t="n">
        <v>476658.4</v>
      </c>
    </row>
    <row r="116" customFormat="false" ht="14.25" hidden="false" customHeight="false" outlineLevel="0" collapsed="false">
      <c r="A116" s="27" t="s">
        <v>151</v>
      </c>
      <c r="B116" s="1" t="n">
        <v>405652.2</v>
      </c>
      <c r="C116" s="1" t="n">
        <v>411999.9</v>
      </c>
      <c r="D116" s="1" t="n">
        <v>416171.7</v>
      </c>
      <c r="E116" s="1" t="n">
        <v>420325.5</v>
      </c>
      <c r="F116" s="1" t="n">
        <v>424710.2</v>
      </c>
      <c r="G116" s="1" t="n">
        <v>429186.3</v>
      </c>
      <c r="H116" s="1" t="n">
        <v>433987.7</v>
      </c>
      <c r="I116" s="1" t="n">
        <v>439097.4</v>
      </c>
      <c r="J116" s="1" t="n">
        <v>443802.8</v>
      </c>
      <c r="K116" s="1" t="n">
        <v>449106</v>
      </c>
      <c r="L116" s="1" t="n">
        <v>454263.5</v>
      </c>
      <c r="M116" s="1" t="n">
        <v>459454.1</v>
      </c>
      <c r="N116" s="1" t="n">
        <v>464260.4</v>
      </c>
      <c r="O116" s="1" t="n">
        <v>468748.9</v>
      </c>
      <c r="P116" s="1" t="n">
        <v>473279.4</v>
      </c>
      <c r="Q116" s="1" t="n">
        <v>476424.1</v>
      </c>
      <c r="R116" s="1" t="n">
        <v>479226.4</v>
      </c>
      <c r="S116" s="1" t="n">
        <v>482340.4</v>
      </c>
      <c r="T116" s="1" t="n">
        <v>485023.9</v>
      </c>
      <c r="U116" s="1" t="n">
        <v>487855.2</v>
      </c>
      <c r="V116" s="1" t="n">
        <v>490068.7</v>
      </c>
      <c r="W116" s="1" t="n">
        <v>492735.8</v>
      </c>
      <c r="X116" s="1" t="n">
        <v>495549.5</v>
      </c>
      <c r="Y116" s="1" t="n">
        <v>497849</v>
      </c>
      <c r="Z116" s="1" t="n">
        <v>500123.6</v>
      </c>
      <c r="AA116" s="1" t="n">
        <v>501528</v>
      </c>
      <c r="AB116" s="1" t="n">
        <v>503284.9</v>
      </c>
      <c r="AC116" s="1" t="n">
        <v>506122.2</v>
      </c>
      <c r="AD116" s="1" t="n">
        <v>509228.4</v>
      </c>
      <c r="AE116" s="1" t="n">
        <v>513652.9</v>
      </c>
      <c r="AF116" s="1" t="n">
        <v>517705.4</v>
      </c>
      <c r="AG116" s="1" t="n">
        <v>521576</v>
      </c>
      <c r="AH116" s="1" t="n">
        <v>525035.4</v>
      </c>
      <c r="AI116" s="1" t="n">
        <v>527944.3</v>
      </c>
      <c r="AJ116" s="1" t="n">
        <v>531478.4</v>
      </c>
      <c r="AK116" s="1" t="n">
        <v>534371.8</v>
      </c>
      <c r="AL116" s="1" t="n">
        <v>536981.8</v>
      </c>
      <c r="AM116" s="1" t="n">
        <v>539109.9</v>
      </c>
      <c r="AN116" s="1" t="n">
        <v>542200.6</v>
      </c>
      <c r="AO116" s="1" t="n">
        <v>544981.8</v>
      </c>
      <c r="AP116" s="1" t="n">
        <v>547404.2</v>
      </c>
      <c r="AQ116" s="1" t="n">
        <v>550313.1</v>
      </c>
      <c r="AR116" s="1" t="n">
        <v>552364.2</v>
      </c>
      <c r="AS116" s="1" t="n">
        <v>554030.3</v>
      </c>
      <c r="AT116" s="1" t="n">
        <v>555917.8</v>
      </c>
      <c r="AU116" s="1" t="n">
        <v>557611.3</v>
      </c>
      <c r="AV116" s="1" t="n">
        <v>559015.4</v>
      </c>
      <c r="AW116" s="1" t="n">
        <v>559875.1</v>
      </c>
      <c r="AX116" s="1" t="n">
        <v>561094.9</v>
      </c>
      <c r="AY116" s="1" t="n">
        <v>562818.9</v>
      </c>
      <c r="AZ116" s="1" t="n">
        <v>565066.6</v>
      </c>
      <c r="BA116" s="1" t="n">
        <v>565821.2</v>
      </c>
      <c r="BB116" s="1" t="n">
        <v>566122.8</v>
      </c>
      <c r="BC116" s="1" t="n">
        <v>566767.9</v>
      </c>
      <c r="BD116" s="1" t="n">
        <v>568022.4</v>
      </c>
      <c r="BE116" s="1" t="n">
        <v>568358.2</v>
      </c>
      <c r="BF116" s="1" t="n">
        <v>568560.1</v>
      </c>
      <c r="BG116" s="1" t="n">
        <v>570578.5</v>
      </c>
      <c r="BH116" s="1" t="n">
        <v>570644.3</v>
      </c>
      <c r="BI116" s="1" t="n">
        <v>570921.5</v>
      </c>
      <c r="BJ116" s="1" t="n">
        <v>570698.7</v>
      </c>
      <c r="BK116" s="1" t="n">
        <v>570984.4</v>
      </c>
      <c r="BL116" s="1" t="n">
        <v>570757.4</v>
      </c>
      <c r="BM116" s="1" t="n">
        <v>569298.9</v>
      </c>
      <c r="BN116" s="1" t="n">
        <v>569257.9</v>
      </c>
      <c r="BO116" s="1" t="n">
        <v>567862.8</v>
      </c>
      <c r="BP116" s="1" t="n">
        <v>567775.4</v>
      </c>
      <c r="BQ116" s="1" t="n">
        <v>568236.1</v>
      </c>
      <c r="BR116" s="1" t="n">
        <v>566916.4</v>
      </c>
      <c r="BS116" s="1" t="n">
        <v>566207.2</v>
      </c>
      <c r="BT116" s="1" t="n">
        <v>566453.3</v>
      </c>
      <c r="BU116" s="1" t="n">
        <v>564639.9</v>
      </c>
      <c r="BV116" s="1" t="n">
        <v>561524</v>
      </c>
      <c r="BW116" s="1" t="n">
        <v>558226.8</v>
      </c>
      <c r="BX116" s="1" t="n">
        <v>555832.6</v>
      </c>
      <c r="BY116" s="1" t="n">
        <v>553669</v>
      </c>
      <c r="BZ116" s="1" t="n">
        <v>550652.5</v>
      </c>
      <c r="CA116" s="1" t="n">
        <v>549168.9</v>
      </c>
      <c r="CB116" s="1" t="n">
        <v>547637.6</v>
      </c>
      <c r="CC116" s="1" t="n">
        <v>545354.5</v>
      </c>
      <c r="CD116" s="1" t="n">
        <v>543888</v>
      </c>
      <c r="CE116" s="1" t="n">
        <v>542592.3</v>
      </c>
      <c r="CF116" s="1" t="n">
        <v>539594.5</v>
      </c>
      <c r="CG116" s="1" t="n">
        <v>535953.6</v>
      </c>
      <c r="CH116" s="1" t="n">
        <v>532609</v>
      </c>
      <c r="CI116" s="1" t="n">
        <v>530115.7</v>
      </c>
      <c r="CJ116" s="1" t="n">
        <v>526739.1</v>
      </c>
      <c r="CK116" s="1" t="n">
        <v>523033.5</v>
      </c>
      <c r="CL116" s="1" t="n">
        <v>519806.6</v>
      </c>
      <c r="CM116" s="1" t="n">
        <v>516932.7</v>
      </c>
      <c r="CN116" s="1" t="n">
        <v>514559.5</v>
      </c>
    </row>
    <row r="117" customFormat="false" ht="14.25" hidden="false" customHeight="false" outlineLevel="0" collapsed="false">
      <c r="A117" s="27" t="s">
        <v>152</v>
      </c>
      <c r="B117" s="1" t="n">
        <v>409161.1</v>
      </c>
      <c r="C117" s="1" t="n">
        <v>415911.9</v>
      </c>
      <c r="D117" s="1" t="n">
        <v>420141.3</v>
      </c>
      <c r="E117" s="1" t="n">
        <v>424242.4</v>
      </c>
      <c r="F117" s="1" t="n">
        <v>428910.7</v>
      </c>
      <c r="G117" s="1" t="n">
        <v>433766.2</v>
      </c>
      <c r="H117" s="1" t="n">
        <v>438796.6</v>
      </c>
      <c r="I117" s="1" t="n">
        <v>443928.4</v>
      </c>
      <c r="J117" s="1" t="n">
        <v>448335.3</v>
      </c>
      <c r="K117" s="1" t="n">
        <v>453446.5</v>
      </c>
      <c r="L117" s="1" t="n">
        <v>458249.7</v>
      </c>
      <c r="M117" s="1" t="n">
        <v>463158.6</v>
      </c>
      <c r="N117" s="1" t="n">
        <v>467879.4</v>
      </c>
      <c r="O117" s="1" t="n">
        <v>472906.1</v>
      </c>
      <c r="P117" s="1" t="n">
        <v>477635.1</v>
      </c>
      <c r="Q117" s="1" t="n">
        <v>481613.2</v>
      </c>
      <c r="R117" s="1" t="n">
        <v>485198.2</v>
      </c>
      <c r="S117" s="1" t="n">
        <v>488735.5</v>
      </c>
      <c r="T117" s="1" t="n">
        <v>491944.5</v>
      </c>
      <c r="U117" s="1" t="n">
        <v>495093.3</v>
      </c>
      <c r="V117" s="1" t="n">
        <v>498042.2</v>
      </c>
      <c r="W117" s="1" t="n">
        <v>500280.5</v>
      </c>
      <c r="X117" s="1" t="n">
        <v>502988.4</v>
      </c>
      <c r="Y117" s="1" t="n">
        <v>505472.7</v>
      </c>
      <c r="Z117" s="1" t="n">
        <v>508594.2</v>
      </c>
      <c r="AA117" s="1" t="n">
        <v>510940.7</v>
      </c>
      <c r="AB117" s="1" t="n">
        <v>513459.8</v>
      </c>
      <c r="AC117" s="1" t="n">
        <v>516994.3</v>
      </c>
      <c r="AD117" s="1" t="n">
        <v>521387.6</v>
      </c>
      <c r="AE117" s="1" t="n">
        <v>525627.4</v>
      </c>
      <c r="AF117" s="1" t="n">
        <v>529354.8</v>
      </c>
      <c r="AG117" s="1" t="n">
        <v>532745.1</v>
      </c>
      <c r="AH117" s="1" t="n">
        <v>536698.8</v>
      </c>
      <c r="AI117" s="1" t="n">
        <v>540292.9</v>
      </c>
      <c r="AJ117" s="1" t="n">
        <v>543991.1</v>
      </c>
      <c r="AK117" s="1" t="n">
        <v>547574.6</v>
      </c>
      <c r="AL117" s="1" t="n">
        <v>551647.5</v>
      </c>
      <c r="AM117" s="1" t="n">
        <v>554309.9</v>
      </c>
      <c r="AN117" s="1" t="n">
        <v>557666.3</v>
      </c>
      <c r="AO117" s="1" t="n">
        <v>560784.5</v>
      </c>
      <c r="AP117" s="1" t="n">
        <v>563340.1</v>
      </c>
      <c r="AQ117" s="1" t="n">
        <v>566148.8</v>
      </c>
      <c r="AR117" s="1" t="n">
        <v>568886.8</v>
      </c>
      <c r="AS117" s="1" t="n">
        <v>570938</v>
      </c>
      <c r="AT117" s="1" t="n">
        <v>573203.2</v>
      </c>
      <c r="AU117" s="1" t="n">
        <v>575971.8</v>
      </c>
      <c r="AV117" s="1" t="n">
        <v>578630.1</v>
      </c>
      <c r="AW117" s="1" t="n">
        <v>581177</v>
      </c>
      <c r="AX117" s="1" t="n">
        <v>583303.1</v>
      </c>
      <c r="AY117" s="1" t="n">
        <v>585412.6</v>
      </c>
      <c r="AZ117" s="1" t="n">
        <v>586373.3</v>
      </c>
      <c r="BA117" s="1" t="n">
        <v>587660.3</v>
      </c>
      <c r="BB117" s="1" t="n">
        <v>589289.3</v>
      </c>
      <c r="BC117" s="1" t="n">
        <v>590182.7</v>
      </c>
      <c r="BD117" s="1" t="n">
        <v>591517.6</v>
      </c>
      <c r="BE117" s="1" t="n">
        <v>592370.1</v>
      </c>
      <c r="BF117" s="1" t="n">
        <v>593579.4</v>
      </c>
      <c r="BG117" s="1" t="n">
        <v>594079.6</v>
      </c>
      <c r="BH117" s="1" t="n">
        <v>595001.8</v>
      </c>
      <c r="BI117" s="1" t="n">
        <v>594814.7</v>
      </c>
      <c r="BJ117" s="1" t="n">
        <v>595063.3</v>
      </c>
      <c r="BK117" s="1" t="n">
        <v>595636.1</v>
      </c>
      <c r="BL117" s="1" t="n">
        <v>596668.7</v>
      </c>
      <c r="BM117" s="1" t="n">
        <v>596787.1</v>
      </c>
      <c r="BN117" s="1" t="n">
        <v>596535.9</v>
      </c>
      <c r="BO117" s="1" t="n">
        <v>596720.9</v>
      </c>
      <c r="BP117" s="1" t="n">
        <v>595789.5</v>
      </c>
      <c r="BQ117" s="1" t="n">
        <v>593984.6</v>
      </c>
      <c r="BR117" s="1" t="n">
        <v>593361.3</v>
      </c>
      <c r="BS117" s="1" t="n">
        <v>592592</v>
      </c>
      <c r="BT117" s="1" t="n">
        <v>591097</v>
      </c>
      <c r="BU117" s="1" t="n">
        <v>589841.6</v>
      </c>
      <c r="BV117" s="1" t="n">
        <v>587595.9</v>
      </c>
      <c r="BW117" s="1" t="n">
        <v>586929.1</v>
      </c>
      <c r="BX117" s="1" t="n">
        <v>585855.4</v>
      </c>
      <c r="BY117" s="1" t="n">
        <v>584364.2</v>
      </c>
      <c r="BZ117" s="1" t="n">
        <v>584067.4</v>
      </c>
      <c r="CA117" s="1" t="n">
        <v>582233.1</v>
      </c>
      <c r="CB117" s="1" t="n">
        <v>580300.1</v>
      </c>
      <c r="CC117" s="1" t="n">
        <v>578269.9</v>
      </c>
      <c r="CD117" s="1" t="n">
        <v>576143.8</v>
      </c>
      <c r="CE117" s="1" t="n">
        <v>573904.6</v>
      </c>
      <c r="CF117" s="1" t="n">
        <v>571622</v>
      </c>
      <c r="CG117" s="1" t="n">
        <v>569204.1</v>
      </c>
      <c r="CH117" s="1" t="n">
        <v>567327.9</v>
      </c>
      <c r="CI117" s="1" t="n">
        <v>565042.3</v>
      </c>
      <c r="CJ117" s="1" t="n">
        <v>561306.2</v>
      </c>
      <c r="CK117" s="1" t="n">
        <v>559167</v>
      </c>
      <c r="CL117" s="1" t="n">
        <v>556287.9</v>
      </c>
      <c r="CM117" s="1" t="n">
        <v>553278.6</v>
      </c>
      <c r="CN117" s="1" t="n">
        <v>549925.5</v>
      </c>
    </row>
    <row r="118" customFormat="false" ht="14.25" hidden="false" customHeight="false" outlineLevel="0" collapsed="false">
      <c r="A118" s="27" t="s">
        <v>153</v>
      </c>
      <c r="B118" s="1" t="n">
        <v>411445.8</v>
      </c>
      <c r="C118" s="1" t="n">
        <v>418192.3</v>
      </c>
      <c r="D118" s="1" t="n">
        <v>422616.9</v>
      </c>
      <c r="E118" s="1" t="n">
        <v>427269</v>
      </c>
      <c r="F118" s="1" t="n">
        <v>432065.1</v>
      </c>
      <c r="G118" s="1" t="n">
        <v>437289.5</v>
      </c>
      <c r="H118" s="1" t="n">
        <v>442429.1</v>
      </c>
      <c r="I118" s="1" t="n">
        <v>447298.1</v>
      </c>
      <c r="J118" s="1" t="n">
        <v>452264.7</v>
      </c>
      <c r="K118" s="1" t="n">
        <v>457400.9</v>
      </c>
      <c r="L118" s="1" t="n">
        <v>462553</v>
      </c>
      <c r="M118" s="1" t="n">
        <v>468555.3</v>
      </c>
      <c r="N118" s="1" t="n">
        <v>474263.7</v>
      </c>
      <c r="O118" s="1" t="n">
        <v>479511.7</v>
      </c>
      <c r="P118" s="1" t="n">
        <v>483877.6</v>
      </c>
      <c r="Q118" s="1" t="n">
        <v>488086.2</v>
      </c>
      <c r="R118" s="1" t="n">
        <v>491683.6</v>
      </c>
      <c r="S118" s="1" t="n">
        <v>495314.5</v>
      </c>
      <c r="T118" s="1" t="n">
        <v>498768.3</v>
      </c>
      <c r="U118" s="1" t="n">
        <v>502267</v>
      </c>
      <c r="V118" s="1" t="n">
        <v>505343.2</v>
      </c>
      <c r="W118" s="1" t="n">
        <v>508111.5</v>
      </c>
      <c r="X118" s="1" t="n">
        <v>511450.7</v>
      </c>
      <c r="Y118" s="1" t="n">
        <v>514274.5</v>
      </c>
      <c r="Z118" s="1" t="n">
        <v>517656.3</v>
      </c>
      <c r="AA118" s="1" t="n">
        <v>520275.9</v>
      </c>
      <c r="AB118" s="1" t="n">
        <v>522268.9</v>
      </c>
      <c r="AC118" s="1" t="n">
        <v>525460.8</v>
      </c>
      <c r="AD118" s="1" t="n">
        <v>530032.4</v>
      </c>
      <c r="AE118" s="1" t="n">
        <v>535543.4</v>
      </c>
      <c r="AF118" s="1" t="n">
        <v>540061.4</v>
      </c>
      <c r="AG118" s="1" t="n">
        <v>544277.5</v>
      </c>
      <c r="AH118" s="1" t="n">
        <v>548111.9</v>
      </c>
      <c r="AI118" s="1" t="n">
        <v>551933.7</v>
      </c>
      <c r="AJ118" s="1" t="n">
        <v>555332.8</v>
      </c>
      <c r="AK118" s="1" t="n">
        <v>559842.6</v>
      </c>
      <c r="AL118" s="1" t="n">
        <v>563506.7</v>
      </c>
      <c r="AM118" s="1" t="n">
        <v>567128.1</v>
      </c>
      <c r="AN118" s="1" t="n">
        <v>570664</v>
      </c>
      <c r="AO118" s="1" t="n">
        <v>573969.1</v>
      </c>
      <c r="AP118" s="1" t="n">
        <v>577572.1</v>
      </c>
      <c r="AQ118" s="1" t="n">
        <v>580961.2</v>
      </c>
      <c r="AR118" s="1" t="n">
        <v>583745.7</v>
      </c>
      <c r="AS118" s="1" t="n">
        <v>585990.6</v>
      </c>
      <c r="AT118" s="1" t="n">
        <v>588914.1</v>
      </c>
      <c r="AU118" s="1" t="n">
        <v>590981.5</v>
      </c>
      <c r="AV118" s="1" t="n">
        <v>593569.8</v>
      </c>
      <c r="AW118" s="1" t="n">
        <v>595748.9</v>
      </c>
      <c r="AX118" s="1" t="n">
        <v>597830.6</v>
      </c>
      <c r="AY118" s="1" t="n">
        <v>599578.8</v>
      </c>
      <c r="AZ118" s="1" t="n">
        <v>601589</v>
      </c>
      <c r="BA118" s="1" t="n">
        <v>603144.9</v>
      </c>
      <c r="BB118" s="1" t="n">
        <v>605738</v>
      </c>
      <c r="BC118" s="1" t="n">
        <v>606911.6</v>
      </c>
      <c r="BD118" s="1" t="n">
        <v>608122.2</v>
      </c>
      <c r="BE118" s="1" t="n">
        <v>609889.6</v>
      </c>
      <c r="BF118" s="1" t="n">
        <v>610672.6</v>
      </c>
      <c r="BG118" s="1" t="n">
        <v>611564</v>
      </c>
      <c r="BH118" s="1" t="n">
        <v>612803.6</v>
      </c>
      <c r="BI118" s="1" t="n">
        <v>613801.6</v>
      </c>
      <c r="BJ118" s="1" t="n">
        <v>614506.2</v>
      </c>
      <c r="BK118" s="1" t="n">
        <v>615570.8</v>
      </c>
      <c r="BL118" s="1" t="n">
        <v>616479.2</v>
      </c>
      <c r="BM118" s="1" t="n">
        <v>617328.6</v>
      </c>
      <c r="BN118" s="1" t="n">
        <v>617063.4</v>
      </c>
      <c r="BO118" s="1" t="n">
        <v>616127.3</v>
      </c>
      <c r="BP118" s="1" t="n">
        <v>617367.6</v>
      </c>
      <c r="BQ118" s="1" t="n">
        <v>617356.1</v>
      </c>
      <c r="BR118" s="1" t="n">
        <v>616456.4</v>
      </c>
      <c r="BS118" s="1" t="n">
        <v>615513.9</v>
      </c>
      <c r="BT118" s="1" t="n">
        <v>614731.1</v>
      </c>
      <c r="BU118" s="1" t="n">
        <v>614008.1</v>
      </c>
      <c r="BV118" s="1" t="n">
        <v>613740</v>
      </c>
      <c r="BW118" s="1" t="n">
        <v>613709.4</v>
      </c>
      <c r="BX118" s="1" t="n">
        <v>612741.1</v>
      </c>
      <c r="BY118" s="1" t="n">
        <v>612310.8</v>
      </c>
      <c r="BZ118" s="1" t="n">
        <v>609580</v>
      </c>
      <c r="CA118" s="1" t="n">
        <v>608056.1</v>
      </c>
      <c r="CB118" s="1" t="n">
        <v>607237</v>
      </c>
      <c r="CC118" s="1" t="n">
        <v>605997.4</v>
      </c>
      <c r="CD118" s="1" t="n">
        <v>604812.8</v>
      </c>
      <c r="CE118" s="1" t="n">
        <v>602708.1</v>
      </c>
      <c r="CF118" s="1" t="n">
        <v>600786.3</v>
      </c>
      <c r="CG118" s="1" t="n">
        <v>599053.8</v>
      </c>
      <c r="CH118" s="1" t="n">
        <v>597530.1</v>
      </c>
      <c r="CI118" s="1" t="n">
        <v>595777.4</v>
      </c>
      <c r="CJ118" s="1" t="n">
        <v>594620.8</v>
      </c>
      <c r="CK118" s="1" t="n">
        <v>591445.3</v>
      </c>
      <c r="CL118" s="1" t="n">
        <v>588593.5</v>
      </c>
      <c r="CM118" s="1" t="n">
        <v>588352.5</v>
      </c>
      <c r="CN118" s="1" t="n">
        <v>586168.8</v>
      </c>
    </row>
    <row r="119" customFormat="false" ht="14.25" hidden="false" customHeight="false" outlineLevel="0" collapsed="false">
      <c r="A119" s="27" t="s">
        <v>154</v>
      </c>
      <c r="B119" s="1" t="n">
        <v>413990.1</v>
      </c>
      <c r="C119" s="1" t="n">
        <v>420865.5</v>
      </c>
      <c r="D119" s="1" t="n">
        <v>425344.7</v>
      </c>
      <c r="E119" s="1" t="n">
        <v>429922.8</v>
      </c>
      <c r="F119" s="1" t="n">
        <v>435122.2</v>
      </c>
      <c r="G119" s="1" t="n">
        <v>440201.6</v>
      </c>
      <c r="H119" s="1" t="n">
        <v>445367.3</v>
      </c>
      <c r="I119" s="1" t="n">
        <v>451168.2</v>
      </c>
      <c r="J119" s="1" t="n">
        <v>456690.7</v>
      </c>
      <c r="K119" s="1" t="n">
        <v>462920.1</v>
      </c>
      <c r="L119" s="1" t="n">
        <v>468513.8</v>
      </c>
      <c r="M119" s="1" t="n">
        <v>474249.8</v>
      </c>
      <c r="N119" s="1" t="n">
        <v>480028.6</v>
      </c>
      <c r="O119" s="1" t="n">
        <v>485113.7</v>
      </c>
      <c r="P119" s="1" t="n">
        <v>490155.6</v>
      </c>
      <c r="Q119" s="1" t="n">
        <v>494387.8</v>
      </c>
      <c r="R119" s="1" t="n">
        <v>498435.3</v>
      </c>
      <c r="S119" s="1" t="n">
        <v>502476.8</v>
      </c>
      <c r="T119" s="1" t="n">
        <v>506210.4</v>
      </c>
      <c r="U119" s="1" t="n">
        <v>509714.4</v>
      </c>
      <c r="V119" s="1" t="n">
        <v>512610.6</v>
      </c>
      <c r="W119" s="1" t="n">
        <v>514900.2</v>
      </c>
      <c r="X119" s="1" t="n">
        <v>518276.1</v>
      </c>
      <c r="Y119" s="1" t="n">
        <v>521630.9</v>
      </c>
      <c r="Z119" s="1" t="n">
        <v>524996.6</v>
      </c>
      <c r="AA119" s="1" t="n">
        <v>528224.8</v>
      </c>
      <c r="AB119" s="1" t="n">
        <v>531405.9</v>
      </c>
      <c r="AC119" s="1" t="n">
        <v>535210.9</v>
      </c>
      <c r="AD119" s="1" t="n">
        <v>540037.9</v>
      </c>
      <c r="AE119" s="1" t="n">
        <v>545433.4</v>
      </c>
      <c r="AF119" s="1" t="n">
        <v>550086.6</v>
      </c>
      <c r="AG119" s="1" t="n">
        <v>554556.6</v>
      </c>
      <c r="AH119" s="1" t="n">
        <v>559026.6</v>
      </c>
      <c r="AI119" s="1" t="n">
        <v>563527.1</v>
      </c>
      <c r="AJ119" s="1" t="n">
        <v>567472.6</v>
      </c>
      <c r="AK119" s="1" t="n">
        <v>571636.7</v>
      </c>
      <c r="AL119" s="1" t="n">
        <v>575022.8</v>
      </c>
      <c r="AM119" s="1" t="n">
        <v>579127.5</v>
      </c>
      <c r="AN119" s="1" t="n">
        <v>583158.9</v>
      </c>
      <c r="AO119" s="1" t="n">
        <v>586516</v>
      </c>
      <c r="AP119" s="1" t="n">
        <v>589698.7</v>
      </c>
      <c r="AQ119" s="1" t="n">
        <v>592520.3</v>
      </c>
      <c r="AR119" s="1" t="n">
        <v>596377.2</v>
      </c>
      <c r="AS119" s="1" t="n">
        <v>598585.8</v>
      </c>
      <c r="AT119" s="1" t="n">
        <v>602340.8</v>
      </c>
      <c r="AU119" s="1" t="n">
        <v>605348.9</v>
      </c>
      <c r="AV119" s="1" t="n">
        <v>607810.1</v>
      </c>
      <c r="AW119" s="1" t="n">
        <v>610820.1</v>
      </c>
      <c r="AX119" s="1" t="n">
        <v>613489.8</v>
      </c>
      <c r="AY119" s="1" t="n">
        <v>616133.7</v>
      </c>
      <c r="AZ119" s="1" t="n">
        <v>617837.8</v>
      </c>
      <c r="BA119" s="1" t="n">
        <v>620042.4</v>
      </c>
      <c r="BB119" s="1" t="n">
        <v>621928.7</v>
      </c>
      <c r="BC119" s="1" t="n">
        <v>623039.6</v>
      </c>
      <c r="BD119" s="1" t="n">
        <v>624521.7</v>
      </c>
      <c r="BE119" s="1" t="n">
        <v>627533</v>
      </c>
      <c r="BF119" s="1" t="n">
        <v>629805.4</v>
      </c>
      <c r="BG119" s="1" t="n">
        <v>631141.3</v>
      </c>
      <c r="BH119" s="1" t="n">
        <v>632114.7</v>
      </c>
      <c r="BI119" s="1" t="n">
        <v>632874.3</v>
      </c>
      <c r="BJ119" s="1" t="n">
        <v>634430.3</v>
      </c>
      <c r="BK119" s="1" t="n">
        <v>635725</v>
      </c>
      <c r="BL119" s="1" t="n">
        <v>636733.3</v>
      </c>
      <c r="BM119" s="1" t="n">
        <v>637880.3</v>
      </c>
      <c r="BN119" s="1" t="n">
        <v>638963.9</v>
      </c>
      <c r="BO119" s="1" t="n">
        <v>640398.3</v>
      </c>
      <c r="BP119" s="1" t="n">
        <v>639971.9</v>
      </c>
      <c r="BQ119" s="1" t="n">
        <v>639017.2</v>
      </c>
      <c r="BR119" s="1" t="n">
        <v>639302.3</v>
      </c>
      <c r="BS119" s="1" t="n">
        <v>639784.8</v>
      </c>
      <c r="BT119" s="1" t="n">
        <v>640158.4</v>
      </c>
      <c r="BU119" s="1" t="n">
        <v>640423.2</v>
      </c>
      <c r="BV119" s="1" t="n">
        <v>640506.6</v>
      </c>
      <c r="BW119" s="1" t="n">
        <v>639711.3</v>
      </c>
      <c r="BX119" s="1" t="n">
        <v>639773.9</v>
      </c>
      <c r="BY119" s="1" t="n">
        <v>638777.1</v>
      </c>
      <c r="BZ119" s="1" t="n">
        <v>637112.4</v>
      </c>
      <c r="CA119" s="1" t="n">
        <v>637946</v>
      </c>
      <c r="CB119" s="1" t="n">
        <v>636072</v>
      </c>
      <c r="CC119" s="1" t="n">
        <v>635278.9</v>
      </c>
      <c r="CD119" s="1" t="n">
        <v>633902.9</v>
      </c>
      <c r="CE119" s="1" t="n">
        <v>632371.6</v>
      </c>
      <c r="CF119" s="1" t="n">
        <v>630938.1</v>
      </c>
      <c r="CG119" s="1" t="n">
        <v>628835.3</v>
      </c>
      <c r="CH119" s="1" t="n">
        <v>627387.3</v>
      </c>
      <c r="CI119" s="1" t="n">
        <v>626078.2</v>
      </c>
      <c r="CJ119" s="1" t="n">
        <v>624402.6</v>
      </c>
      <c r="CK119" s="1" t="n">
        <v>621642.3</v>
      </c>
      <c r="CL119" s="1" t="n">
        <v>619010.1</v>
      </c>
      <c r="CM119" s="1" t="n">
        <v>617161.9</v>
      </c>
      <c r="CN119" s="1" t="n">
        <v>615214.4</v>
      </c>
    </row>
    <row r="120" customFormat="false" ht="14.25" hidden="false" customHeight="false" outlineLevel="0" collapsed="false">
      <c r="A120" s="27" t="s">
        <v>155</v>
      </c>
      <c r="B120" s="1" t="n">
        <v>416256.9</v>
      </c>
      <c r="C120" s="1" t="n">
        <v>423481.5</v>
      </c>
      <c r="D120" s="1" t="n">
        <v>428416.2</v>
      </c>
      <c r="E120" s="1" t="n">
        <v>433174</v>
      </c>
      <c r="F120" s="1" t="n">
        <v>438367.2</v>
      </c>
      <c r="G120" s="1" t="n">
        <v>444124</v>
      </c>
      <c r="H120" s="1" t="n">
        <v>449315.3</v>
      </c>
      <c r="I120" s="1" t="n">
        <v>455515.8</v>
      </c>
      <c r="J120" s="1" t="n">
        <v>460978.8</v>
      </c>
      <c r="K120" s="1" t="n">
        <v>467157.5</v>
      </c>
      <c r="L120" s="1" t="n">
        <v>473149</v>
      </c>
      <c r="M120" s="1" t="n">
        <v>479141.2</v>
      </c>
      <c r="N120" s="1" t="n">
        <v>484928.9</v>
      </c>
      <c r="O120" s="1" t="n">
        <v>490268.4</v>
      </c>
      <c r="P120" s="1" t="n">
        <v>495604.4</v>
      </c>
      <c r="Q120" s="1" t="n">
        <v>500085.9</v>
      </c>
      <c r="R120" s="1" t="n">
        <v>504363.4</v>
      </c>
      <c r="S120" s="1" t="n">
        <v>508329.3</v>
      </c>
      <c r="T120" s="1" t="n">
        <v>512403.3</v>
      </c>
      <c r="U120" s="1" t="n">
        <v>516150.5</v>
      </c>
      <c r="V120" s="1" t="n">
        <v>519246.6</v>
      </c>
      <c r="W120" s="1" t="n">
        <v>521943.2</v>
      </c>
      <c r="X120" s="1" t="n">
        <v>525430</v>
      </c>
      <c r="Y120" s="1" t="n">
        <v>528681.4</v>
      </c>
      <c r="Z120" s="1" t="n">
        <v>532358</v>
      </c>
      <c r="AA120" s="1" t="n">
        <v>535175.4</v>
      </c>
      <c r="AB120" s="1" t="n">
        <v>537895.6</v>
      </c>
      <c r="AC120" s="1" t="n">
        <v>541705.6</v>
      </c>
      <c r="AD120" s="1" t="n">
        <v>546595.6</v>
      </c>
      <c r="AE120" s="1" t="n">
        <v>552410.5</v>
      </c>
      <c r="AF120" s="1" t="n">
        <v>556840.4</v>
      </c>
      <c r="AG120" s="1" t="n">
        <v>561854.6</v>
      </c>
      <c r="AH120" s="1" t="n">
        <v>566014.5</v>
      </c>
      <c r="AI120" s="1" t="n">
        <v>570535.1</v>
      </c>
      <c r="AJ120" s="1" t="n">
        <v>574944.5</v>
      </c>
      <c r="AK120" s="1" t="n">
        <v>579312.8</v>
      </c>
      <c r="AL120" s="1" t="n">
        <v>583421.7</v>
      </c>
      <c r="AM120" s="1" t="n">
        <v>587483.5</v>
      </c>
      <c r="AN120" s="1" t="n">
        <v>591426.6</v>
      </c>
      <c r="AO120" s="1" t="n">
        <v>595520.6</v>
      </c>
      <c r="AP120" s="1" t="n">
        <v>599583.9</v>
      </c>
      <c r="AQ120" s="1" t="n">
        <v>603282.1</v>
      </c>
      <c r="AR120" s="1" t="n">
        <v>607027</v>
      </c>
      <c r="AS120" s="1" t="n">
        <v>610429.6</v>
      </c>
      <c r="AT120" s="1" t="n">
        <v>614414.9</v>
      </c>
      <c r="AU120" s="1" t="n">
        <v>618436</v>
      </c>
      <c r="AV120" s="1" t="n">
        <v>621974</v>
      </c>
      <c r="AW120" s="1" t="n">
        <v>625241.6</v>
      </c>
      <c r="AX120" s="1" t="n">
        <v>627661.6</v>
      </c>
      <c r="AY120" s="1" t="n">
        <v>630329.6</v>
      </c>
      <c r="AZ120" s="1" t="n">
        <v>633253.4</v>
      </c>
      <c r="BA120" s="1" t="n">
        <v>636112.9</v>
      </c>
      <c r="BB120" s="1" t="n">
        <v>638754.7</v>
      </c>
      <c r="BC120" s="1" t="n">
        <v>641330.1</v>
      </c>
      <c r="BD120" s="1" t="n">
        <v>643787.6</v>
      </c>
      <c r="BE120" s="1" t="n">
        <v>646579.1</v>
      </c>
      <c r="BF120" s="1" t="n">
        <v>648707.9</v>
      </c>
      <c r="BG120" s="1" t="n">
        <v>650553.5</v>
      </c>
      <c r="BH120" s="1" t="n">
        <v>653257.8</v>
      </c>
      <c r="BI120" s="1" t="n">
        <v>654266.8</v>
      </c>
      <c r="BJ120" s="1" t="n">
        <v>655900.1</v>
      </c>
      <c r="BK120" s="1" t="n">
        <v>657007.9</v>
      </c>
      <c r="BL120" s="1" t="n">
        <v>658482.5</v>
      </c>
      <c r="BM120" s="1" t="n">
        <v>660483.6</v>
      </c>
      <c r="BN120" s="1" t="n">
        <v>661727.1</v>
      </c>
      <c r="BO120" s="1" t="n">
        <v>662670.4</v>
      </c>
      <c r="BP120" s="1" t="n">
        <v>664272.7</v>
      </c>
      <c r="BQ120" s="1" t="n">
        <v>665896.6</v>
      </c>
      <c r="BR120" s="1" t="n">
        <v>667046.1</v>
      </c>
      <c r="BS120" s="1" t="n">
        <v>667397.9</v>
      </c>
      <c r="BT120" s="1" t="n">
        <v>667392.5</v>
      </c>
      <c r="BU120" s="1" t="n">
        <v>666886.1</v>
      </c>
      <c r="BV120" s="1" t="n">
        <v>666782.2</v>
      </c>
      <c r="BW120" s="1" t="n">
        <v>667486.4</v>
      </c>
      <c r="BX120" s="1" t="n">
        <v>666890.1</v>
      </c>
      <c r="BY120" s="1" t="n">
        <v>667103.9</v>
      </c>
      <c r="BZ120" s="1" t="n">
        <v>666948.9</v>
      </c>
      <c r="CA120" s="1" t="n">
        <v>666258.8</v>
      </c>
      <c r="CB120" s="1" t="n">
        <v>666182.3</v>
      </c>
      <c r="CC120" s="1" t="n">
        <v>665114.6</v>
      </c>
      <c r="CD120" s="1" t="n">
        <v>663966.6</v>
      </c>
      <c r="CE120" s="1" t="n">
        <v>663645.7</v>
      </c>
      <c r="CF120" s="1" t="n">
        <v>662227.4</v>
      </c>
      <c r="CG120" s="1" t="n">
        <v>660200.7</v>
      </c>
      <c r="CH120" s="1" t="n">
        <v>658780.4</v>
      </c>
      <c r="CI120" s="1" t="n">
        <v>658590.7</v>
      </c>
      <c r="CJ120" s="1" t="n">
        <v>658093</v>
      </c>
      <c r="CK120" s="1" t="n">
        <v>655940</v>
      </c>
      <c r="CL120" s="1" t="n">
        <v>655537.3</v>
      </c>
      <c r="CM120" s="1" t="n">
        <v>653818.8</v>
      </c>
      <c r="CN120" s="1" t="n">
        <v>651999</v>
      </c>
    </row>
    <row r="121" customFormat="false" ht="14.25" hidden="false" customHeight="false" outlineLevel="0" collapsed="false">
      <c r="A121" s="27" t="s">
        <v>156</v>
      </c>
      <c r="B121" s="1" t="n">
        <v>419127.1</v>
      </c>
      <c r="C121" s="1" t="n">
        <v>426536.1</v>
      </c>
      <c r="D121" s="1" t="n">
        <v>431364.8</v>
      </c>
      <c r="E121" s="1" t="n">
        <v>436393</v>
      </c>
      <c r="F121" s="1" t="n">
        <v>441637.4</v>
      </c>
      <c r="G121" s="1" t="n">
        <v>447514.5</v>
      </c>
      <c r="H121" s="1" t="n">
        <v>453330.9</v>
      </c>
      <c r="I121" s="1" t="n">
        <v>459428.6</v>
      </c>
      <c r="J121" s="1" t="n">
        <v>464757.2</v>
      </c>
      <c r="K121" s="1" t="n">
        <v>470801</v>
      </c>
      <c r="L121" s="1" t="n">
        <v>476845.4</v>
      </c>
      <c r="M121" s="1" t="n">
        <v>483072.6</v>
      </c>
      <c r="N121" s="1" t="n">
        <v>488807.3</v>
      </c>
      <c r="O121" s="1" t="n">
        <v>494729.6</v>
      </c>
      <c r="P121" s="1" t="n">
        <v>499933.9</v>
      </c>
      <c r="Q121" s="1" t="n">
        <v>505289.4</v>
      </c>
      <c r="R121" s="1" t="n">
        <v>510003.2</v>
      </c>
      <c r="S121" s="1" t="n">
        <v>514655.6</v>
      </c>
      <c r="T121" s="1" t="n">
        <v>518603.8</v>
      </c>
      <c r="U121" s="1" t="n">
        <v>522125.1</v>
      </c>
      <c r="V121" s="1" t="n">
        <v>525203.8</v>
      </c>
      <c r="W121" s="1" t="n">
        <v>528578.1</v>
      </c>
      <c r="X121" s="1" t="n">
        <v>532372.9</v>
      </c>
      <c r="Y121" s="1" t="n">
        <v>535968.7</v>
      </c>
      <c r="Z121" s="1" t="n">
        <v>539531.3</v>
      </c>
      <c r="AA121" s="1" t="n">
        <v>542717.6</v>
      </c>
      <c r="AB121" s="1" t="n">
        <v>545920.2</v>
      </c>
      <c r="AC121" s="1" t="n">
        <v>550001</v>
      </c>
      <c r="AD121" s="1" t="n">
        <v>555417</v>
      </c>
      <c r="AE121" s="1" t="n">
        <v>561031.8</v>
      </c>
      <c r="AF121" s="1" t="n">
        <v>566172.5</v>
      </c>
      <c r="AG121" s="1" t="n">
        <v>571068</v>
      </c>
      <c r="AH121" s="1" t="n">
        <v>575850.3</v>
      </c>
      <c r="AI121" s="1" t="n">
        <v>580252.3</v>
      </c>
      <c r="AJ121" s="1" t="n">
        <v>585023.1</v>
      </c>
      <c r="AK121" s="1" t="n">
        <v>590335.6</v>
      </c>
      <c r="AL121" s="1" t="n">
        <v>594848.7</v>
      </c>
      <c r="AM121" s="1" t="n">
        <v>599299.9</v>
      </c>
      <c r="AN121" s="1" t="n">
        <v>604258.4</v>
      </c>
      <c r="AO121" s="1" t="n">
        <v>608656.6</v>
      </c>
      <c r="AP121" s="1" t="n">
        <v>612865.4</v>
      </c>
      <c r="AQ121" s="1" t="n">
        <v>616201.8</v>
      </c>
      <c r="AR121" s="1" t="n">
        <v>620094.4</v>
      </c>
      <c r="AS121" s="1" t="n">
        <v>623439.1</v>
      </c>
      <c r="AT121" s="1" t="n">
        <v>626434.8</v>
      </c>
      <c r="AU121" s="1" t="n">
        <v>630411.3</v>
      </c>
      <c r="AV121" s="1" t="n">
        <v>634017.1</v>
      </c>
      <c r="AW121" s="1" t="n">
        <v>637767.9</v>
      </c>
      <c r="AX121" s="1" t="n">
        <v>640895</v>
      </c>
      <c r="AY121" s="1" t="n">
        <v>644390.7</v>
      </c>
      <c r="AZ121" s="1" t="n">
        <v>647061.1</v>
      </c>
      <c r="BA121" s="1" t="n">
        <v>649911</v>
      </c>
      <c r="BB121" s="1" t="n">
        <v>653260</v>
      </c>
      <c r="BC121" s="1" t="n">
        <v>656730.5</v>
      </c>
      <c r="BD121" s="1" t="n">
        <v>659437.2</v>
      </c>
      <c r="BE121" s="1" t="n">
        <v>661900.3</v>
      </c>
      <c r="BF121" s="1" t="n">
        <v>665461.3</v>
      </c>
      <c r="BG121" s="1" t="n">
        <v>668352.3</v>
      </c>
      <c r="BH121" s="1" t="n">
        <v>670260.9</v>
      </c>
      <c r="BI121" s="1" t="n">
        <v>672931.4</v>
      </c>
      <c r="BJ121" s="1" t="n">
        <v>674441</v>
      </c>
      <c r="BK121" s="1" t="n">
        <v>676552.6</v>
      </c>
      <c r="BL121" s="1" t="n">
        <v>677187.7</v>
      </c>
      <c r="BM121" s="1" t="n">
        <v>677835.8</v>
      </c>
      <c r="BN121" s="1" t="n">
        <v>680168.4</v>
      </c>
      <c r="BO121" s="1" t="n">
        <v>681717.1</v>
      </c>
      <c r="BP121" s="1" t="n">
        <v>683310.4</v>
      </c>
      <c r="BQ121" s="1" t="n">
        <v>684271.6</v>
      </c>
      <c r="BR121" s="1" t="n">
        <v>685936.3</v>
      </c>
      <c r="BS121" s="1" t="n">
        <v>687195.6</v>
      </c>
      <c r="BT121" s="1" t="n">
        <v>688489.9</v>
      </c>
      <c r="BU121" s="1" t="n">
        <v>690015.8</v>
      </c>
      <c r="BV121" s="1" t="n">
        <v>691409.8</v>
      </c>
      <c r="BW121" s="1" t="n">
        <v>692255.4</v>
      </c>
      <c r="BX121" s="1" t="n">
        <v>693678.2</v>
      </c>
      <c r="BY121" s="1" t="n">
        <v>693633.2</v>
      </c>
      <c r="BZ121" s="1" t="n">
        <v>694435.8</v>
      </c>
      <c r="CA121" s="1" t="n">
        <v>693318.9</v>
      </c>
      <c r="CB121" s="1" t="n">
        <v>693800.8</v>
      </c>
      <c r="CC121" s="1" t="n">
        <v>693759.7</v>
      </c>
      <c r="CD121" s="1" t="n">
        <v>693343.6</v>
      </c>
      <c r="CE121" s="1" t="n">
        <v>693742.1</v>
      </c>
      <c r="CF121" s="1" t="n">
        <v>692872.6</v>
      </c>
      <c r="CG121" s="1" t="n">
        <v>692138.8</v>
      </c>
      <c r="CH121" s="1" t="n">
        <v>690665.7</v>
      </c>
      <c r="CI121" s="1" t="n">
        <v>690604.3</v>
      </c>
      <c r="CJ121" s="1" t="n">
        <v>690636.8</v>
      </c>
      <c r="CK121" s="1" t="n">
        <v>688041</v>
      </c>
      <c r="CL121" s="1" t="n">
        <v>686671.4</v>
      </c>
      <c r="CM121" s="1" t="n">
        <v>683980.8</v>
      </c>
      <c r="CN121" s="1" t="n">
        <v>681985.6</v>
      </c>
    </row>
    <row r="122" customFormat="false" ht="14.25" hidden="false" customHeight="false" outlineLevel="0" collapsed="false">
      <c r="A122" s="27" t="s">
        <v>157</v>
      </c>
      <c r="B122" s="1" t="n">
        <v>421548.3</v>
      </c>
      <c r="C122" s="1" t="n">
        <v>429103.3</v>
      </c>
      <c r="D122" s="1" t="n">
        <v>433919.2</v>
      </c>
      <c r="E122" s="1" t="n">
        <v>438885.7</v>
      </c>
      <c r="F122" s="1" t="n">
        <v>444583.9</v>
      </c>
      <c r="G122" s="1" t="n">
        <v>450718.2</v>
      </c>
      <c r="H122" s="1" t="n">
        <v>456500.6</v>
      </c>
      <c r="I122" s="1" t="n">
        <v>463094.3</v>
      </c>
      <c r="J122" s="1" t="n">
        <v>468943.5</v>
      </c>
      <c r="K122" s="1" t="n">
        <v>475068</v>
      </c>
      <c r="L122" s="1" t="n">
        <v>481466.4</v>
      </c>
      <c r="M122" s="1" t="n">
        <v>488188</v>
      </c>
      <c r="N122" s="1" t="n">
        <v>494042.7</v>
      </c>
      <c r="O122" s="1" t="n">
        <v>499750.4</v>
      </c>
      <c r="P122" s="1" t="n">
        <v>505317</v>
      </c>
      <c r="Q122" s="1" t="n">
        <v>510337.3</v>
      </c>
      <c r="R122" s="1" t="n">
        <v>514603.6</v>
      </c>
      <c r="S122" s="1" t="n">
        <v>518979</v>
      </c>
      <c r="T122" s="1" t="n">
        <v>523255.7</v>
      </c>
      <c r="U122" s="1" t="n">
        <v>527235.8</v>
      </c>
      <c r="V122" s="1" t="n">
        <v>530851.8</v>
      </c>
      <c r="W122" s="1" t="n">
        <v>535184.1</v>
      </c>
      <c r="X122" s="1" t="n">
        <v>539456.9</v>
      </c>
      <c r="Y122" s="1" t="n">
        <v>543442.2</v>
      </c>
      <c r="Z122" s="1" t="n">
        <v>547083.6</v>
      </c>
      <c r="AA122" s="1" t="n">
        <v>549840.3</v>
      </c>
      <c r="AB122" s="1" t="n">
        <v>553051.7</v>
      </c>
      <c r="AC122" s="1" t="n">
        <v>558263.3</v>
      </c>
      <c r="AD122" s="1" t="n">
        <v>563613.7</v>
      </c>
      <c r="AE122" s="1" t="n">
        <v>570148.4</v>
      </c>
      <c r="AF122" s="1" t="n">
        <v>575737.2</v>
      </c>
      <c r="AG122" s="1" t="n">
        <v>580772.6</v>
      </c>
      <c r="AH122" s="1" t="n">
        <v>585791.3</v>
      </c>
      <c r="AI122" s="1" t="n">
        <v>590817.1</v>
      </c>
      <c r="AJ122" s="1" t="n">
        <v>596111.8</v>
      </c>
      <c r="AK122" s="1" t="n">
        <v>600816.2</v>
      </c>
      <c r="AL122" s="1" t="n">
        <v>606266.6</v>
      </c>
      <c r="AM122" s="1" t="n">
        <v>611240.1</v>
      </c>
      <c r="AN122" s="1" t="n">
        <v>615964.8</v>
      </c>
      <c r="AO122" s="1" t="n">
        <v>621112.4</v>
      </c>
      <c r="AP122" s="1" t="n">
        <v>625886.9</v>
      </c>
      <c r="AQ122" s="1" t="n">
        <v>631307.1</v>
      </c>
      <c r="AR122" s="1" t="n">
        <v>635662.8</v>
      </c>
      <c r="AS122" s="1" t="n">
        <v>639684.4</v>
      </c>
      <c r="AT122" s="1" t="n">
        <v>644273</v>
      </c>
      <c r="AU122" s="1" t="n">
        <v>649056.7</v>
      </c>
      <c r="AV122" s="1" t="n">
        <v>652925.1</v>
      </c>
      <c r="AW122" s="1" t="n">
        <v>655762.6</v>
      </c>
      <c r="AX122" s="1" t="n">
        <v>658875.6</v>
      </c>
      <c r="AY122" s="1" t="n">
        <v>663458</v>
      </c>
      <c r="AZ122" s="1" t="n">
        <v>666874.7</v>
      </c>
      <c r="BA122" s="1" t="n">
        <v>669842.7</v>
      </c>
      <c r="BB122" s="1" t="n">
        <v>672842.1</v>
      </c>
      <c r="BC122" s="1" t="n">
        <v>676152.4</v>
      </c>
      <c r="BD122" s="1" t="n">
        <v>680111.1</v>
      </c>
      <c r="BE122" s="1" t="n">
        <v>683718.3</v>
      </c>
      <c r="BF122" s="1" t="n">
        <v>687029.9</v>
      </c>
      <c r="BG122" s="1" t="n">
        <v>691009.9</v>
      </c>
      <c r="BH122" s="1" t="n">
        <v>693830.9</v>
      </c>
      <c r="BI122" s="1" t="n">
        <v>695810.8</v>
      </c>
      <c r="BJ122" s="1" t="n">
        <v>698028.7</v>
      </c>
      <c r="BK122" s="1" t="n">
        <v>700124</v>
      </c>
      <c r="BL122" s="1" t="n">
        <v>701785.1</v>
      </c>
      <c r="BM122" s="1" t="n">
        <v>704526.1</v>
      </c>
      <c r="BN122" s="1" t="n">
        <v>707165</v>
      </c>
      <c r="BO122" s="1" t="n">
        <v>708972.6</v>
      </c>
      <c r="BP122" s="1" t="n">
        <v>710949.7</v>
      </c>
      <c r="BQ122" s="1" t="n">
        <v>713805.9</v>
      </c>
      <c r="BR122" s="1" t="n">
        <v>714800.6</v>
      </c>
      <c r="BS122" s="1" t="n">
        <v>716066.8</v>
      </c>
      <c r="BT122" s="1" t="n">
        <v>716685.2</v>
      </c>
      <c r="BU122" s="1" t="n">
        <v>717939.6</v>
      </c>
      <c r="BV122" s="1" t="n">
        <v>720443.7</v>
      </c>
      <c r="BW122" s="1" t="n">
        <v>721886.4</v>
      </c>
      <c r="BX122" s="1" t="n">
        <v>723846.5</v>
      </c>
      <c r="BY122" s="1" t="n">
        <v>724509.5</v>
      </c>
      <c r="BZ122" s="1" t="n">
        <v>724141.3</v>
      </c>
      <c r="CA122" s="1" t="n">
        <v>725154.5</v>
      </c>
      <c r="CB122" s="1" t="n">
        <v>725298.4</v>
      </c>
      <c r="CC122" s="1" t="n">
        <v>725327.8</v>
      </c>
      <c r="CD122" s="1" t="n">
        <v>724884.9</v>
      </c>
      <c r="CE122" s="1" t="n">
        <v>725528.5</v>
      </c>
      <c r="CF122" s="1" t="n">
        <v>725751.2</v>
      </c>
      <c r="CG122" s="1" t="n">
        <v>725446.1</v>
      </c>
      <c r="CH122" s="1" t="n">
        <v>725021.5</v>
      </c>
      <c r="CI122" s="1" t="n">
        <v>725726.9</v>
      </c>
      <c r="CJ122" s="1" t="n">
        <v>725803.1</v>
      </c>
      <c r="CK122" s="1" t="n">
        <v>723671.7</v>
      </c>
      <c r="CL122" s="1" t="n">
        <v>722537.4</v>
      </c>
      <c r="CM122" s="1" t="n">
        <v>720995.6</v>
      </c>
      <c r="CN122" s="1" t="n">
        <v>719152.8</v>
      </c>
    </row>
    <row r="123" customFormat="false" ht="14.25" hidden="false" customHeight="false" outlineLevel="0" collapsed="false">
      <c r="A123" s="27" t="s">
        <v>158</v>
      </c>
      <c r="B123" s="1" t="n">
        <v>423586.4</v>
      </c>
      <c r="C123" s="1" t="n">
        <v>431303.1</v>
      </c>
      <c r="D123" s="1" t="n">
        <v>436670.4</v>
      </c>
      <c r="E123" s="1" t="n">
        <v>442154.9</v>
      </c>
      <c r="F123" s="1" t="n">
        <v>447509</v>
      </c>
      <c r="G123" s="1" t="n">
        <v>453685.1</v>
      </c>
      <c r="H123" s="1" t="n">
        <v>459783.4</v>
      </c>
      <c r="I123" s="1" t="n">
        <v>466049.1</v>
      </c>
      <c r="J123" s="1" t="n">
        <v>472376.4</v>
      </c>
      <c r="K123" s="1" t="n">
        <v>478686.3</v>
      </c>
      <c r="L123" s="1" t="n">
        <v>485523.4</v>
      </c>
      <c r="M123" s="1" t="n">
        <v>492333.4</v>
      </c>
      <c r="N123" s="1" t="n">
        <v>498580.8</v>
      </c>
      <c r="O123" s="1" t="n">
        <v>504716.9</v>
      </c>
      <c r="P123" s="1" t="n">
        <v>510334</v>
      </c>
      <c r="Q123" s="1" t="n">
        <v>515765.7</v>
      </c>
      <c r="R123" s="1" t="n">
        <v>520768.1</v>
      </c>
      <c r="S123" s="1" t="n">
        <v>525607.7</v>
      </c>
      <c r="T123" s="1" t="n">
        <v>530076.3</v>
      </c>
      <c r="U123" s="1" t="n">
        <v>534013.3</v>
      </c>
      <c r="V123" s="1" t="n">
        <v>537696.9</v>
      </c>
      <c r="W123" s="1" t="n">
        <v>541243.3</v>
      </c>
      <c r="X123" s="1" t="n">
        <v>545332.3</v>
      </c>
      <c r="Y123" s="1" t="n">
        <v>549342.2</v>
      </c>
      <c r="Z123" s="1" t="n">
        <v>553589.4</v>
      </c>
      <c r="AA123" s="1" t="n">
        <v>556917.3</v>
      </c>
      <c r="AB123" s="1" t="n">
        <v>560738.4</v>
      </c>
      <c r="AC123" s="1" t="n">
        <v>565729.8</v>
      </c>
      <c r="AD123" s="1" t="n">
        <v>571832.3</v>
      </c>
      <c r="AE123" s="1" t="n">
        <v>578304.1</v>
      </c>
      <c r="AF123" s="1" t="n">
        <v>584832.5</v>
      </c>
      <c r="AG123" s="1" t="n">
        <v>590227.6</v>
      </c>
      <c r="AH123" s="1" t="n">
        <v>595892.6</v>
      </c>
      <c r="AI123" s="1" t="n">
        <v>601675.3</v>
      </c>
      <c r="AJ123" s="1" t="n">
        <v>606744.3</v>
      </c>
      <c r="AK123" s="1" t="n">
        <v>612583.4</v>
      </c>
      <c r="AL123" s="1" t="n">
        <v>617840.7</v>
      </c>
      <c r="AM123" s="1" t="n">
        <v>622879.9</v>
      </c>
      <c r="AN123" s="1" t="n">
        <v>627715.6</v>
      </c>
      <c r="AO123" s="1" t="n">
        <v>632990.9</v>
      </c>
      <c r="AP123" s="1" t="n">
        <v>637552.7</v>
      </c>
      <c r="AQ123" s="1" t="n">
        <v>642715.4</v>
      </c>
      <c r="AR123" s="1" t="n">
        <v>647314.1</v>
      </c>
      <c r="AS123" s="1" t="n">
        <v>652635.8</v>
      </c>
      <c r="AT123" s="1" t="n">
        <v>656553.6</v>
      </c>
      <c r="AU123" s="1" t="n">
        <v>660878.8</v>
      </c>
      <c r="AV123" s="1" t="n">
        <v>666485.2</v>
      </c>
      <c r="AW123" s="1" t="n">
        <v>671586.8</v>
      </c>
      <c r="AX123" s="1" t="n">
        <v>676578.6</v>
      </c>
      <c r="AY123" s="1" t="n">
        <v>680738.1</v>
      </c>
      <c r="AZ123" s="1" t="n">
        <v>685339.1</v>
      </c>
      <c r="BA123" s="1" t="n">
        <v>689831.3</v>
      </c>
      <c r="BB123" s="1" t="n">
        <v>694647.4</v>
      </c>
      <c r="BC123" s="1" t="n">
        <v>698901.8</v>
      </c>
      <c r="BD123" s="1" t="n">
        <v>702954.8</v>
      </c>
      <c r="BE123" s="1" t="n">
        <v>707275</v>
      </c>
      <c r="BF123" s="1" t="n">
        <v>710883.6</v>
      </c>
      <c r="BG123" s="1" t="n">
        <v>715435.3</v>
      </c>
      <c r="BH123" s="1" t="n">
        <v>718229.1</v>
      </c>
      <c r="BI123" s="1" t="n">
        <v>721269.4</v>
      </c>
      <c r="BJ123" s="1" t="n">
        <v>724296.4</v>
      </c>
      <c r="BK123" s="1" t="n">
        <v>728544.7</v>
      </c>
      <c r="BL123" s="1" t="n">
        <v>730443.6</v>
      </c>
      <c r="BM123" s="1" t="n">
        <v>732994</v>
      </c>
      <c r="BN123" s="1" t="n">
        <v>735009.9</v>
      </c>
      <c r="BO123" s="1" t="n">
        <v>736540.5</v>
      </c>
      <c r="BP123" s="1" t="n">
        <v>738621.5</v>
      </c>
      <c r="BQ123" s="1" t="n">
        <v>741095.8</v>
      </c>
      <c r="BR123" s="1" t="n">
        <v>741770.9</v>
      </c>
      <c r="BS123" s="1" t="n">
        <v>743551.3</v>
      </c>
      <c r="BT123" s="1" t="n">
        <v>745267.9</v>
      </c>
      <c r="BU123" s="1" t="n">
        <v>746615.1</v>
      </c>
      <c r="BV123" s="1" t="n">
        <v>748354.7</v>
      </c>
      <c r="BW123" s="1" t="n">
        <v>750494.9</v>
      </c>
      <c r="BX123" s="1" t="n">
        <v>752923.4</v>
      </c>
      <c r="BY123" s="1" t="n">
        <v>753723.4</v>
      </c>
      <c r="BZ123" s="1" t="n">
        <v>753690.6</v>
      </c>
      <c r="CA123" s="1" t="n">
        <v>754388.7</v>
      </c>
      <c r="CB123" s="1" t="n">
        <v>756442.6</v>
      </c>
      <c r="CC123" s="1" t="n">
        <v>755498.3</v>
      </c>
      <c r="CD123" s="1" t="n">
        <v>756053</v>
      </c>
      <c r="CE123" s="1" t="n">
        <v>757053.8</v>
      </c>
      <c r="CF123" s="1" t="n">
        <v>757233.3</v>
      </c>
      <c r="CG123" s="1" t="n">
        <v>757445.7</v>
      </c>
      <c r="CH123" s="1" t="n">
        <v>757173.7</v>
      </c>
      <c r="CI123" s="1" t="n">
        <v>757577.1</v>
      </c>
      <c r="CJ123" s="1" t="n">
        <v>757593</v>
      </c>
      <c r="CK123" s="1" t="n">
        <v>756694.3</v>
      </c>
      <c r="CL123" s="1" t="n">
        <v>756477.9</v>
      </c>
      <c r="CM123" s="1" t="n">
        <v>757137.3</v>
      </c>
      <c r="CN123" s="1" t="n">
        <v>758269.1</v>
      </c>
    </row>
    <row r="124" customFormat="false" ht="14.25" hidden="false" customHeight="false" outlineLevel="0" collapsed="false">
      <c r="A124" s="27" t="s">
        <v>159</v>
      </c>
      <c r="B124" s="1" t="n">
        <v>426121.4</v>
      </c>
      <c r="C124" s="1" t="n">
        <v>433816.9</v>
      </c>
      <c r="D124" s="1" t="n">
        <v>438707.4</v>
      </c>
      <c r="E124" s="1" t="n">
        <v>444301.3</v>
      </c>
      <c r="F124" s="1" t="n">
        <v>450439</v>
      </c>
      <c r="G124" s="1" t="n">
        <v>456795.8</v>
      </c>
      <c r="H124" s="1" t="n">
        <v>462953.3</v>
      </c>
      <c r="I124" s="1" t="n">
        <v>469706.7</v>
      </c>
      <c r="J124" s="1" t="n">
        <v>475741.2</v>
      </c>
      <c r="K124" s="1" t="n">
        <v>482501.6</v>
      </c>
      <c r="L124" s="1" t="n">
        <v>488997.5</v>
      </c>
      <c r="M124" s="1" t="n">
        <v>495784.6</v>
      </c>
      <c r="N124" s="1" t="n">
        <v>502399.8</v>
      </c>
      <c r="O124" s="1" t="n">
        <v>508751.8</v>
      </c>
      <c r="P124" s="1" t="n">
        <v>514971.9</v>
      </c>
      <c r="Q124" s="1" t="n">
        <v>520468.9</v>
      </c>
      <c r="R124" s="1" t="n">
        <v>525523</v>
      </c>
      <c r="S124" s="1" t="n">
        <v>530415.9</v>
      </c>
      <c r="T124" s="1" t="n">
        <v>535098.3</v>
      </c>
      <c r="U124" s="1" t="n">
        <v>540411.4</v>
      </c>
      <c r="V124" s="1" t="n">
        <v>544595.6</v>
      </c>
      <c r="W124" s="1" t="n">
        <v>548905.4</v>
      </c>
      <c r="X124" s="1" t="n">
        <v>553637.1</v>
      </c>
      <c r="Y124" s="1" t="n">
        <v>557729.6</v>
      </c>
      <c r="Z124" s="1" t="n">
        <v>561992.8</v>
      </c>
      <c r="AA124" s="1" t="n">
        <v>565723.9</v>
      </c>
      <c r="AB124" s="1" t="n">
        <v>569636.1</v>
      </c>
      <c r="AC124" s="1" t="n">
        <v>574428.5</v>
      </c>
      <c r="AD124" s="1" t="n">
        <v>580465.9</v>
      </c>
      <c r="AE124" s="1" t="n">
        <v>587062.6</v>
      </c>
      <c r="AF124" s="1" t="n">
        <v>593081.8</v>
      </c>
      <c r="AG124" s="1" t="n">
        <v>599079.9</v>
      </c>
      <c r="AH124" s="1" t="n">
        <v>605225.8</v>
      </c>
      <c r="AI124" s="1" t="n">
        <v>610974.1</v>
      </c>
      <c r="AJ124" s="1" t="n">
        <v>616837.4</v>
      </c>
      <c r="AK124" s="1" t="n">
        <v>622854.1</v>
      </c>
      <c r="AL124" s="1" t="n">
        <v>628385</v>
      </c>
      <c r="AM124" s="1" t="n">
        <v>633911.1</v>
      </c>
      <c r="AN124" s="1" t="n">
        <v>639692.1</v>
      </c>
      <c r="AO124" s="1" t="n">
        <v>645214.4</v>
      </c>
      <c r="AP124" s="1" t="n">
        <v>650921.6</v>
      </c>
      <c r="AQ124" s="1" t="n">
        <v>656203.3</v>
      </c>
      <c r="AR124" s="1" t="n">
        <v>661805.9</v>
      </c>
      <c r="AS124" s="1" t="n">
        <v>666967.9</v>
      </c>
      <c r="AT124" s="1" t="n">
        <v>672554.4</v>
      </c>
      <c r="AU124" s="1" t="n">
        <v>677811.1</v>
      </c>
      <c r="AV124" s="1" t="n">
        <v>683004.4</v>
      </c>
      <c r="AW124" s="1" t="n">
        <v>687259.2</v>
      </c>
      <c r="AX124" s="1" t="n">
        <v>691681.7</v>
      </c>
      <c r="AY124" s="1" t="n">
        <v>695262.9</v>
      </c>
      <c r="AZ124" s="1" t="n">
        <v>699871.4</v>
      </c>
      <c r="BA124" s="1" t="n">
        <v>704608.9</v>
      </c>
      <c r="BB124" s="1" t="n">
        <v>708829.6</v>
      </c>
      <c r="BC124" s="1" t="n">
        <v>712823.6</v>
      </c>
      <c r="BD124" s="1" t="n">
        <v>716473.3</v>
      </c>
      <c r="BE124" s="1" t="n">
        <v>721588.7</v>
      </c>
      <c r="BF124" s="1" t="n">
        <v>726037.6</v>
      </c>
      <c r="BG124" s="1" t="n">
        <v>730107.8</v>
      </c>
      <c r="BH124" s="1" t="n">
        <v>733536.9</v>
      </c>
      <c r="BI124" s="1" t="n">
        <v>737325.8</v>
      </c>
      <c r="BJ124" s="1" t="n">
        <v>741017.6</v>
      </c>
      <c r="BK124" s="1" t="n">
        <v>745093.7</v>
      </c>
      <c r="BL124" s="1" t="n">
        <v>749193.6</v>
      </c>
      <c r="BM124" s="1" t="n">
        <v>752725.8</v>
      </c>
      <c r="BN124" s="1" t="n">
        <v>757190.7</v>
      </c>
      <c r="BO124" s="1" t="n">
        <v>759720.1</v>
      </c>
      <c r="BP124" s="1" t="n">
        <v>762598.9</v>
      </c>
      <c r="BQ124" s="1" t="n">
        <v>766964.6</v>
      </c>
      <c r="BR124" s="1" t="n">
        <v>769713.6</v>
      </c>
      <c r="BS124" s="1" t="n">
        <v>772331.3</v>
      </c>
      <c r="BT124" s="1" t="n">
        <v>776863.1</v>
      </c>
      <c r="BU124" s="1" t="n">
        <v>777099.6</v>
      </c>
      <c r="BV124" s="1" t="n">
        <v>779832.4</v>
      </c>
      <c r="BW124" s="1" t="n">
        <v>782180.6</v>
      </c>
      <c r="BX124" s="1" t="n">
        <v>784690.1</v>
      </c>
      <c r="BY124" s="1" t="n">
        <v>786341.1</v>
      </c>
      <c r="BZ124" s="1" t="n">
        <v>789303.4</v>
      </c>
      <c r="CA124" s="1" t="n">
        <v>790737.1</v>
      </c>
      <c r="CB124" s="1" t="n">
        <v>792472.9</v>
      </c>
      <c r="CC124" s="1" t="n">
        <v>793894.6</v>
      </c>
      <c r="CD124" s="1" t="n">
        <v>795207.4</v>
      </c>
      <c r="CE124" s="1" t="n">
        <v>796411.1</v>
      </c>
      <c r="CF124" s="1" t="n">
        <v>797505.8</v>
      </c>
      <c r="CG124" s="1" t="n">
        <v>800352.4</v>
      </c>
      <c r="CH124" s="1" t="n">
        <v>802810.7</v>
      </c>
      <c r="CI124" s="1" t="n">
        <v>803615.1</v>
      </c>
      <c r="CJ124" s="1" t="n">
        <v>805583.4</v>
      </c>
      <c r="CK124" s="1" t="n">
        <v>806599.2</v>
      </c>
      <c r="CL124" s="1" t="n">
        <v>807384.6</v>
      </c>
      <c r="CM124" s="1" t="n">
        <v>808067.2</v>
      </c>
      <c r="CN124" s="1" t="n">
        <v>808646.9</v>
      </c>
    </row>
    <row r="125" customFormat="false" ht="14.25" hidden="false" customHeight="false" outlineLevel="0" collapsed="false">
      <c r="A125" s="27" t="s">
        <v>160</v>
      </c>
      <c r="B125" s="1" t="n">
        <v>428887.2</v>
      </c>
      <c r="C125" s="1" t="n">
        <v>437292</v>
      </c>
      <c r="D125" s="1" t="n">
        <v>442434.1</v>
      </c>
      <c r="E125" s="1" t="n">
        <v>448079.5</v>
      </c>
      <c r="F125" s="1" t="n">
        <v>453737.4</v>
      </c>
      <c r="G125" s="1" t="n">
        <v>460171.2</v>
      </c>
      <c r="H125" s="1" t="n">
        <v>466697.1</v>
      </c>
      <c r="I125" s="1" t="n">
        <v>473614</v>
      </c>
      <c r="J125" s="1" t="n">
        <v>479643.6</v>
      </c>
      <c r="K125" s="1" t="n">
        <v>486457</v>
      </c>
      <c r="L125" s="1" t="n">
        <v>493141.8</v>
      </c>
      <c r="M125" s="1" t="n">
        <v>499907.3</v>
      </c>
      <c r="N125" s="1" t="n">
        <v>506596.9</v>
      </c>
      <c r="O125" s="1" t="n">
        <v>512796.3</v>
      </c>
      <c r="P125" s="1" t="n">
        <v>519296.3</v>
      </c>
      <c r="Q125" s="1" t="n">
        <v>525284.8</v>
      </c>
      <c r="R125" s="1" t="n">
        <v>530728.3</v>
      </c>
      <c r="S125" s="1" t="n">
        <v>536379.4</v>
      </c>
      <c r="T125" s="1" t="n">
        <v>541113.6</v>
      </c>
      <c r="U125" s="1" t="n">
        <v>546273.6</v>
      </c>
      <c r="V125" s="1" t="n">
        <v>550329</v>
      </c>
      <c r="W125" s="1" t="n">
        <v>554680.1</v>
      </c>
      <c r="X125" s="1" t="n">
        <v>559306.9</v>
      </c>
      <c r="Y125" s="1" t="n">
        <v>563622.4</v>
      </c>
      <c r="Z125" s="1" t="n">
        <v>568648.5</v>
      </c>
      <c r="AA125" s="1" t="n">
        <v>573181.3</v>
      </c>
      <c r="AB125" s="1" t="n">
        <v>577802.2</v>
      </c>
      <c r="AC125" s="1" t="n">
        <v>583269.1</v>
      </c>
      <c r="AD125" s="1" t="n">
        <v>589566.8</v>
      </c>
      <c r="AE125" s="1" t="n">
        <v>596859.8</v>
      </c>
      <c r="AF125" s="1" t="n">
        <v>602778.9</v>
      </c>
      <c r="AG125" s="1" t="n">
        <v>608906.4</v>
      </c>
      <c r="AH125" s="1" t="n">
        <v>615119.5</v>
      </c>
      <c r="AI125" s="1" t="n">
        <v>621351</v>
      </c>
      <c r="AJ125" s="1" t="n">
        <v>627356.7</v>
      </c>
      <c r="AK125" s="1" t="n">
        <v>633659.5</v>
      </c>
      <c r="AL125" s="1" t="n">
        <v>640010.1</v>
      </c>
      <c r="AM125" s="1" t="n">
        <v>646152.4</v>
      </c>
      <c r="AN125" s="1" t="n">
        <v>652700.6</v>
      </c>
      <c r="AO125" s="1" t="n">
        <v>658322.5</v>
      </c>
      <c r="AP125" s="1" t="n">
        <v>664548.2</v>
      </c>
      <c r="AQ125" s="1" t="n">
        <v>669447</v>
      </c>
      <c r="AR125" s="1" t="n">
        <v>675117.1</v>
      </c>
      <c r="AS125" s="1" t="n">
        <v>680808.3</v>
      </c>
      <c r="AT125" s="1" t="n">
        <v>686655.9</v>
      </c>
      <c r="AU125" s="1" t="n">
        <v>692457.1</v>
      </c>
      <c r="AV125" s="1" t="n">
        <v>697866.4</v>
      </c>
      <c r="AW125" s="1" t="n">
        <v>703541.8</v>
      </c>
      <c r="AX125" s="1" t="n">
        <v>710025.4</v>
      </c>
      <c r="AY125" s="1" t="n">
        <v>714644.2</v>
      </c>
      <c r="AZ125" s="1" t="n">
        <v>719767.5</v>
      </c>
      <c r="BA125" s="1" t="n">
        <v>723594</v>
      </c>
      <c r="BB125" s="1" t="n">
        <v>728533.9</v>
      </c>
      <c r="BC125" s="1" t="n">
        <v>733698.4</v>
      </c>
      <c r="BD125" s="1" t="n">
        <v>738691.8</v>
      </c>
      <c r="BE125" s="1" t="n">
        <v>742863.8</v>
      </c>
      <c r="BF125" s="1" t="n">
        <v>747606.6</v>
      </c>
      <c r="BG125" s="1" t="n">
        <v>752153.3</v>
      </c>
      <c r="BH125" s="1" t="n">
        <v>757104.7</v>
      </c>
      <c r="BI125" s="1" t="n">
        <v>761197.3</v>
      </c>
      <c r="BJ125" s="1" t="n">
        <v>765148.9</v>
      </c>
      <c r="BK125" s="1" t="n">
        <v>769291.1</v>
      </c>
      <c r="BL125" s="1" t="n">
        <v>773333.3</v>
      </c>
      <c r="BM125" s="1" t="n">
        <v>777726.4</v>
      </c>
      <c r="BN125" s="1" t="n">
        <v>781315.8</v>
      </c>
      <c r="BO125" s="1" t="n">
        <v>784848.1</v>
      </c>
      <c r="BP125" s="1" t="n">
        <v>789055.4</v>
      </c>
      <c r="BQ125" s="1" t="n">
        <v>792374.1</v>
      </c>
      <c r="BR125" s="1" t="n">
        <v>795420.4</v>
      </c>
      <c r="BS125" s="1" t="n">
        <v>799649.1</v>
      </c>
      <c r="BT125" s="1" t="n">
        <v>804056.4</v>
      </c>
      <c r="BU125" s="1" t="n">
        <v>807255</v>
      </c>
      <c r="BV125" s="1" t="n">
        <v>810353.5</v>
      </c>
      <c r="BW125" s="1" t="n">
        <v>813351.1</v>
      </c>
      <c r="BX125" s="1" t="n">
        <v>816391.3</v>
      </c>
      <c r="BY125" s="1" t="n">
        <v>819693.9</v>
      </c>
      <c r="BZ125" s="1" t="n">
        <v>823927.9</v>
      </c>
      <c r="CA125" s="1" t="n">
        <v>827246.6</v>
      </c>
      <c r="CB125" s="1" t="n">
        <v>830523.4</v>
      </c>
      <c r="CC125" s="1" t="n">
        <v>833333.7</v>
      </c>
      <c r="CD125" s="1" t="n">
        <v>835553.7</v>
      </c>
      <c r="CE125" s="1" t="n">
        <v>838091.7</v>
      </c>
      <c r="CF125" s="1" t="n">
        <v>838663.8</v>
      </c>
      <c r="CG125" s="1" t="n">
        <v>841087.3</v>
      </c>
      <c r="CH125" s="1" t="n">
        <v>844169.3</v>
      </c>
      <c r="CI125" s="1" t="n">
        <v>846030.5</v>
      </c>
      <c r="CJ125" s="1" t="n">
        <v>846888.3</v>
      </c>
      <c r="CK125" s="1" t="n">
        <v>847611.9</v>
      </c>
      <c r="CL125" s="1" t="n">
        <v>850357.3</v>
      </c>
      <c r="CM125" s="1" t="n">
        <v>853287</v>
      </c>
      <c r="CN125" s="1" t="n">
        <v>854400</v>
      </c>
    </row>
    <row r="126" customFormat="false" ht="14.25" hidden="false" customHeight="false" outlineLevel="0" collapsed="false">
      <c r="A126" s="27" t="s">
        <v>161</v>
      </c>
      <c r="B126" s="1" t="n">
        <v>432380.6</v>
      </c>
      <c r="C126" s="1" t="n">
        <v>440194.2</v>
      </c>
      <c r="D126" s="1" t="n">
        <v>445562.5</v>
      </c>
      <c r="E126" s="1" t="n">
        <v>451338.8</v>
      </c>
      <c r="F126" s="1" t="n">
        <v>457774.7</v>
      </c>
      <c r="G126" s="1" t="n">
        <v>464213</v>
      </c>
      <c r="H126" s="1" t="n">
        <v>470005.7</v>
      </c>
      <c r="I126" s="1" t="n">
        <v>476777.5</v>
      </c>
      <c r="J126" s="1" t="n">
        <v>483289.5</v>
      </c>
      <c r="K126" s="1" t="n">
        <v>490525.3</v>
      </c>
      <c r="L126" s="1" t="n">
        <v>497627.5</v>
      </c>
      <c r="M126" s="1" t="n">
        <v>505092.5</v>
      </c>
      <c r="N126" s="1" t="n">
        <v>512487.9</v>
      </c>
      <c r="O126" s="1" t="n">
        <v>519500.3</v>
      </c>
      <c r="P126" s="1" t="n">
        <v>525263.3</v>
      </c>
      <c r="Q126" s="1" t="n">
        <v>530671.6</v>
      </c>
      <c r="R126" s="1" t="n">
        <v>536035.9</v>
      </c>
      <c r="S126" s="1" t="n">
        <v>541411.3</v>
      </c>
      <c r="T126" s="1" t="n">
        <v>545533.6</v>
      </c>
      <c r="U126" s="1" t="n">
        <v>550633.1</v>
      </c>
      <c r="V126" s="1" t="n">
        <v>555904.3</v>
      </c>
      <c r="W126" s="1" t="n">
        <v>560721.6</v>
      </c>
      <c r="X126" s="1" t="n">
        <v>565654.1</v>
      </c>
      <c r="Y126" s="1" t="n">
        <v>570939.8</v>
      </c>
      <c r="Z126" s="1" t="n">
        <v>576090.1</v>
      </c>
      <c r="AA126" s="1" t="n">
        <v>580722.3</v>
      </c>
      <c r="AB126" s="1" t="n">
        <v>585547.6</v>
      </c>
      <c r="AC126" s="1" t="n">
        <v>591187.3</v>
      </c>
      <c r="AD126" s="1" t="n">
        <v>598085.4</v>
      </c>
      <c r="AE126" s="1" t="n">
        <v>606436.3</v>
      </c>
      <c r="AF126" s="1" t="n">
        <v>613642.3</v>
      </c>
      <c r="AG126" s="1" t="n">
        <v>620531.3</v>
      </c>
      <c r="AH126" s="1" t="n">
        <v>627281.3</v>
      </c>
      <c r="AI126" s="1" t="n">
        <v>634153.2</v>
      </c>
      <c r="AJ126" s="1" t="n">
        <v>640918.3</v>
      </c>
      <c r="AK126" s="1" t="n">
        <v>647650.6</v>
      </c>
      <c r="AL126" s="1" t="n">
        <v>654211.6</v>
      </c>
      <c r="AM126" s="1" t="n">
        <v>660960.8</v>
      </c>
      <c r="AN126" s="1" t="n">
        <v>667689.4</v>
      </c>
      <c r="AO126" s="1" t="n">
        <v>674341.9</v>
      </c>
      <c r="AP126" s="1" t="n">
        <v>681248.4</v>
      </c>
      <c r="AQ126" s="1" t="n">
        <v>687552.9</v>
      </c>
      <c r="AR126" s="1" t="n">
        <v>693910.4</v>
      </c>
      <c r="AS126" s="1" t="n">
        <v>700152.7</v>
      </c>
      <c r="AT126" s="1" t="n">
        <v>706431.3</v>
      </c>
      <c r="AU126" s="1" t="n">
        <v>712841.4</v>
      </c>
      <c r="AV126" s="1" t="n">
        <v>718987.1</v>
      </c>
      <c r="AW126" s="1" t="n">
        <v>725143.1</v>
      </c>
      <c r="AX126" s="1" t="n">
        <v>731232.7</v>
      </c>
      <c r="AY126" s="1" t="n">
        <v>737525.2</v>
      </c>
      <c r="AZ126" s="1" t="n">
        <v>743687.9</v>
      </c>
      <c r="BA126" s="1" t="n">
        <v>749481.3</v>
      </c>
      <c r="BB126" s="1" t="n">
        <v>755357.4</v>
      </c>
      <c r="BC126" s="1" t="n">
        <v>760376.1</v>
      </c>
      <c r="BD126" s="1" t="n">
        <v>766165.1</v>
      </c>
      <c r="BE126" s="1" t="n">
        <v>771554.8</v>
      </c>
      <c r="BF126" s="1" t="n">
        <v>777463.4</v>
      </c>
      <c r="BG126" s="1" t="n">
        <v>782029.9</v>
      </c>
      <c r="BH126" s="1" t="n">
        <v>786629.6</v>
      </c>
      <c r="BI126" s="1" t="n">
        <v>791061.2</v>
      </c>
      <c r="BJ126" s="1" t="n">
        <v>796351.3</v>
      </c>
      <c r="BK126" s="1" t="n">
        <v>801720.1</v>
      </c>
      <c r="BL126" s="1" t="n">
        <v>806996.4</v>
      </c>
      <c r="BM126" s="1" t="n">
        <v>812464.6</v>
      </c>
      <c r="BN126" s="1" t="n">
        <v>817910.2</v>
      </c>
      <c r="BO126" s="1" t="n">
        <v>822653.4</v>
      </c>
      <c r="BP126" s="1" t="n">
        <v>826631.9</v>
      </c>
      <c r="BQ126" s="1" t="n">
        <v>831950.3</v>
      </c>
      <c r="BR126" s="1" t="n">
        <v>836390.2</v>
      </c>
      <c r="BS126" s="1" t="n">
        <v>840491.5</v>
      </c>
      <c r="BT126" s="1" t="n">
        <v>844372.1</v>
      </c>
      <c r="BU126" s="1" t="n">
        <v>848278.6</v>
      </c>
      <c r="BV126" s="1" t="n">
        <v>852065.7</v>
      </c>
      <c r="BW126" s="1" t="n">
        <v>855732.4</v>
      </c>
      <c r="BX126" s="1" t="n">
        <v>860316.3</v>
      </c>
      <c r="BY126" s="1" t="n">
        <v>863848</v>
      </c>
      <c r="BZ126" s="1" t="n">
        <v>867314.9</v>
      </c>
      <c r="CA126" s="1" t="n">
        <v>870579.8</v>
      </c>
      <c r="CB126" s="1" t="n">
        <v>873667.1</v>
      </c>
      <c r="CC126" s="1" t="n">
        <v>876863.4</v>
      </c>
      <c r="CD126" s="1" t="n">
        <v>879305.8</v>
      </c>
      <c r="CE126" s="1" t="n">
        <v>881710</v>
      </c>
      <c r="CF126" s="1" t="n">
        <v>885433.7</v>
      </c>
      <c r="CG126" s="1" t="n">
        <v>887681.8</v>
      </c>
      <c r="CH126" s="1" t="n">
        <v>890821</v>
      </c>
      <c r="CI126" s="1" t="n">
        <v>894118.1</v>
      </c>
      <c r="CJ126" s="1" t="n">
        <v>897328.8</v>
      </c>
      <c r="CK126" s="1" t="n">
        <v>899619.5</v>
      </c>
      <c r="CL126" s="1" t="n">
        <v>903212.7</v>
      </c>
      <c r="CM126" s="1" t="n">
        <v>904959.8</v>
      </c>
      <c r="CN126" s="1" t="n">
        <v>905161.5</v>
      </c>
    </row>
    <row r="127" customFormat="false" ht="14.25" hidden="false" customHeight="false" outlineLevel="0" collapsed="false">
      <c r="A127" s="27" t="s">
        <v>162</v>
      </c>
      <c r="B127" s="1" t="n">
        <v>435474.8</v>
      </c>
      <c r="C127" s="1" t="n">
        <v>444168.2</v>
      </c>
      <c r="D127" s="1" t="n">
        <v>449844.8</v>
      </c>
      <c r="E127" s="1" t="n">
        <v>455284.9</v>
      </c>
      <c r="F127" s="1" t="n">
        <v>461658.4</v>
      </c>
      <c r="G127" s="1" t="n">
        <v>468131.8</v>
      </c>
      <c r="H127" s="1" t="n">
        <v>474860.1</v>
      </c>
      <c r="I127" s="1" t="n">
        <v>482248.4</v>
      </c>
      <c r="J127" s="1" t="n">
        <v>488288.4</v>
      </c>
      <c r="K127" s="1" t="n">
        <v>495403.6</v>
      </c>
      <c r="L127" s="1" t="n">
        <v>502458.4</v>
      </c>
      <c r="M127" s="1" t="n">
        <v>509796.2</v>
      </c>
      <c r="N127" s="1" t="n">
        <v>516968</v>
      </c>
      <c r="O127" s="1" t="n">
        <v>523855.3</v>
      </c>
      <c r="P127" s="1" t="n">
        <v>530545.6</v>
      </c>
      <c r="Q127" s="1" t="n">
        <v>536658.6</v>
      </c>
      <c r="R127" s="1" t="n">
        <v>542824.7</v>
      </c>
      <c r="S127" s="1" t="n">
        <v>548530.5</v>
      </c>
      <c r="T127" s="1" t="n">
        <v>553821.1</v>
      </c>
      <c r="U127" s="1" t="n">
        <v>559346.1</v>
      </c>
      <c r="V127" s="1" t="n">
        <v>563650.6</v>
      </c>
      <c r="W127" s="1" t="n">
        <v>568183.9</v>
      </c>
      <c r="X127" s="1" t="n">
        <v>573011.4</v>
      </c>
      <c r="Y127" s="1" t="n">
        <v>577716.1</v>
      </c>
      <c r="Z127" s="1" t="n">
        <v>583228.4</v>
      </c>
      <c r="AA127" s="1" t="n">
        <v>588405.5</v>
      </c>
      <c r="AB127" s="1" t="n">
        <v>593565.1</v>
      </c>
      <c r="AC127" s="1" t="n">
        <v>599957.5</v>
      </c>
      <c r="AD127" s="1" t="n">
        <v>606961.4</v>
      </c>
      <c r="AE127" s="1" t="n">
        <v>614848.2</v>
      </c>
      <c r="AF127" s="1" t="n">
        <v>622779.2</v>
      </c>
      <c r="AG127" s="1" t="n">
        <v>629715.2</v>
      </c>
      <c r="AH127" s="1" t="n">
        <v>637364.7</v>
      </c>
      <c r="AI127" s="1" t="n">
        <v>644710.3</v>
      </c>
      <c r="AJ127" s="1" t="n">
        <v>652119</v>
      </c>
      <c r="AK127" s="1" t="n">
        <v>659395.3</v>
      </c>
      <c r="AL127" s="1" t="n">
        <v>666638</v>
      </c>
      <c r="AM127" s="1" t="n">
        <v>673951.6</v>
      </c>
      <c r="AN127" s="1" t="n">
        <v>681014.9</v>
      </c>
      <c r="AO127" s="1" t="n">
        <v>687319.2</v>
      </c>
      <c r="AP127" s="1" t="n">
        <v>694631.8</v>
      </c>
      <c r="AQ127" s="1" t="n">
        <v>701526.4</v>
      </c>
      <c r="AR127" s="1" t="n">
        <v>707249.6</v>
      </c>
      <c r="AS127" s="1" t="n">
        <v>713995.8</v>
      </c>
      <c r="AT127" s="1" t="n">
        <v>721124.7</v>
      </c>
      <c r="AU127" s="1" t="n">
        <v>728215.1</v>
      </c>
      <c r="AV127" s="1" t="n">
        <v>735016.3</v>
      </c>
      <c r="AW127" s="1" t="n">
        <v>742315</v>
      </c>
      <c r="AX127" s="1" t="n">
        <v>749281.1</v>
      </c>
      <c r="AY127" s="1" t="n">
        <v>756204.6</v>
      </c>
      <c r="AZ127" s="1" t="n">
        <v>762985.3</v>
      </c>
      <c r="BA127" s="1" t="n">
        <v>769804.2</v>
      </c>
      <c r="BB127" s="1" t="n">
        <v>776235.3</v>
      </c>
      <c r="BC127" s="1" t="n">
        <v>782581.9</v>
      </c>
      <c r="BD127" s="1" t="n">
        <v>788439.4</v>
      </c>
      <c r="BE127" s="1" t="n">
        <v>795064.4</v>
      </c>
      <c r="BF127" s="1" t="n">
        <v>802298.2</v>
      </c>
      <c r="BG127" s="1" t="n">
        <v>808573.6</v>
      </c>
      <c r="BH127" s="1" t="n">
        <v>814527.1</v>
      </c>
      <c r="BI127" s="1" t="n">
        <v>820667.6</v>
      </c>
      <c r="BJ127" s="1" t="n">
        <v>825945.4</v>
      </c>
      <c r="BK127" s="1" t="n">
        <v>831653.2</v>
      </c>
      <c r="BL127" s="1" t="n">
        <v>837763.9</v>
      </c>
      <c r="BM127" s="1" t="n">
        <v>843801.4</v>
      </c>
      <c r="BN127" s="1" t="n">
        <v>849223.8</v>
      </c>
      <c r="BO127" s="1" t="n">
        <v>853181.3</v>
      </c>
      <c r="BP127" s="1" t="n">
        <v>858102.6</v>
      </c>
      <c r="BQ127" s="1" t="n">
        <v>863613.8</v>
      </c>
      <c r="BR127" s="1" t="n">
        <v>868857.3</v>
      </c>
      <c r="BS127" s="1" t="n">
        <v>874197.3</v>
      </c>
      <c r="BT127" s="1" t="n">
        <v>879238</v>
      </c>
      <c r="BU127" s="1" t="n">
        <v>883550.8</v>
      </c>
      <c r="BV127" s="1" t="n">
        <v>887944.4</v>
      </c>
      <c r="BW127" s="1" t="n">
        <v>892882.3</v>
      </c>
      <c r="BX127" s="1" t="n">
        <v>897768.5</v>
      </c>
      <c r="BY127" s="1" t="n">
        <v>902392.4</v>
      </c>
      <c r="BZ127" s="1" t="n">
        <v>906878.8</v>
      </c>
      <c r="CA127" s="1" t="n">
        <v>911831.6</v>
      </c>
      <c r="CB127" s="1" t="n">
        <v>915083.3</v>
      </c>
      <c r="CC127" s="1" t="n">
        <v>917984.5</v>
      </c>
      <c r="CD127" s="1" t="n">
        <v>922235</v>
      </c>
      <c r="CE127" s="1" t="n">
        <v>927222.6</v>
      </c>
      <c r="CF127" s="1" t="n">
        <v>929884.1</v>
      </c>
      <c r="CG127" s="1" t="n">
        <v>934102.6</v>
      </c>
      <c r="CH127" s="1" t="n">
        <v>937256.1</v>
      </c>
      <c r="CI127" s="1" t="n">
        <v>941770.1</v>
      </c>
      <c r="CJ127" s="1" t="n">
        <v>943910.6</v>
      </c>
      <c r="CK127" s="1" t="n">
        <v>946140.8</v>
      </c>
      <c r="CL127" s="1" t="n">
        <v>949758.3</v>
      </c>
      <c r="CM127" s="1" t="n">
        <v>952170.3</v>
      </c>
      <c r="CN127" s="1" t="n">
        <v>954728.3</v>
      </c>
    </row>
    <row r="128" customFormat="false" ht="14.25" hidden="false" customHeight="false" outlineLevel="0" collapsed="false">
      <c r="A128" s="27" t="s">
        <v>163</v>
      </c>
      <c r="B128" s="1" t="n">
        <v>439057.7</v>
      </c>
      <c r="C128" s="1" t="n">
        <v>447463.5</v>
      </c>
      <c r="D128" s="1" t="n">
        <v>453021.8</v>
      </c>
      <c r="E128" s="1" t="n">
        <v>459172</v>
      </c>
      <c r="F128" s="1" t="n">
        <v>465431</v>
      </c>
      <c r="G128" s="1" t="n">
        <v>472524.4</v>
      </c>
      <c r="H128" s="1" t="n">
        <v>479394.7</v>
      </c>
      <c r="I128" s="1" t="n">
        <v>486778.8</v>
      </c>
      <c r="J128" s="1" t="n">
        <v>493414.4</v>
      </c>
      <c r="K128" s="1" t="n">
        <v>500959.4</v>
      </c>
      <c r="L128" s="1" t="n">
        <v>507750.1</v>
      </c>
      <c r="M128" s="1" t="n">
        <v>514555.8</v>
      </c>
      <c r="N128" s="1" t="n">
        <v>522517</v>
      </c>
      <c r="O128" s="1" t="n">
        <v>530071</v>
      </c>
      <c r="P128" s="1" t="n">
        <v>536170.4</v>
      </c>
      <c r="Q128" s="1" t="n">
        <v>542364.4</v>
      </c>
      <c r="R128" s="1" t="n">
        <v>549174.3</v>
      </c>
      <c r="S128" s="1" t="n">
        <v>555128.4</v>
      </c>
      <c r="T128" s="1" t="n">
        <v>560428.4</v>
      </c>
      <c r="U128" s="1" t="n">
        <v>567026.8</v>
      </c>
      <c r="V128" s="1" t="n">
        <v>571831.4</v>
      </c>
      <c r="W128" s="1" t="n">
        <v>577245</v>
      </c>
      <c r="X128" s="1" t="n">
        <v>582578.8</v>
      </c>
      <c r="Y128" s="1" t="n">
        <v>588501.7</v>
      </c>
      <c r="Z128" s="1" t="n">
        <v>594528.3</v>
      </c>
      <c r="AA128" s="1" t="n">
        <v>599470.1</v>
      </c>
      <c r="AB128" s="1" t="n">
        <v>604578.9</v>
      </c>
      <c r="AC128" s="1" t="n">
        <v>610725.9</v>
      </c>
      <c r="AD128" s="1" t="n">
        <v>617730.6</v>
      </c>
      <c r="AE128" s="1" t="n">
        <v>625810.4</v>
      </c>
      <c r="AF128" s="1" t="n">
        <v>633065</v>
      </c>
      <c r="AG128" s="1" t="n">
        <v>640792.9</v>
      </c>
      <c r="AH128" s="1" t="n">
        <v>648233.9</v>
      </c>
      <c r="AI128" s="1" t="n">
        <v>655927.9</v>
      </c>
      <c r="AJ128" s="1" t="n">
        <v>663748.6</v>
      </c>
      <c r="AK128" s="1" t="n">
        <v>671435.2</v>
      </c>
      <c r="AL128" s="1" t="n">
        <v>679486.3</v>
      </c>
      <c r="AM128" s="1" t="n">
        <v>687129.4</v>
      </c>
      <c r="AN128" s="1" t="n">
        <v>694790.2</v>
      </c>
      <c r="AO128" s="1" t="n">
        <v>702685.1</v>
      </c>
      <c r="AP128" s="1" t="n">
        <v>709867.2</v>
      </c>
      <c r="AQ128" s="1" t="n">
        <v>717855.7</v>
      </c>
      <c r="AR128" s="1" t="n">
        <v>725573.1</v>
      </c>
      <c r="AS128" s="1" t="n">
        <v>733922.7</v>
      </c>
      <c r="AT128" s="1" t="n">
        <v>741343.7</v>
      </c>
      <c r="AU128" s="1" t="n">
        <v>748154.5</v>
      </c>
      <c r="AV128" s="1" t="n">
        <v>755642.3</v>
      </c>
      <c r="AW128" s="1" t="n">
        <v>763163.6</v>
      </c>
      <c r="AX128" s="1" t="n">
        <v>769375.1</v>
      </c>
      <c r="AY128" s="1" t="n">
        <v>777560.1</v>
      </c>
      <c r="AZ128" s="1" t="n">
        <v>784768.2</v>
      </c>
      <c r="BA128" s="1" t="n">
        <v>792376.9</v>
      </c>
      <c r="BB128" s="1" t="n">
        <v>799508.3</v>
      </c>
      <c r="BC128" s="1" t="n">
        <v>807060.4</v>
      </c>
      <c r="BD128" s="1" t="n">
        <v>814461.9</v>
      </c>
      <c r="BE128" s="1" t="n">
        <v>821590.4</v>
      </c>
      <c r="BF128" s="1" t="n">
        <v>828381.3</v>
      </c>
      <c r="BG128" s="1" t="n">
        <v>834321.9</v>
      </c>
      <c r="BH128" s="1" t="n">
        <v>840631.8</v>
      </c>
      <c r="BI128" s="1" t="n">
        <v>847117.6</v>
      </c>
      <c r="BJ128" s="1" t="n">
        <v>852785.6</v>
      </c>
      <c r="BK128" s="1" t="n">
        <v>860015.9</v>
      </c>
      <c r="BL128" s="1" t="n">
        <v>867089.8</v>
      </c>
      <c r="BM128" s="1" t="n">
        <v>873518.1</v>
      </c>
      <c r="BN128" s="1" t="n">
        <v>879598.1</v>
      </c>
      <c r="BO128" s="1" t="n">
        <v>885174.9</v>
      </c>
      <c r="BP128" s="1" t="n">
        <v>890381.1</v>
      </c>
      <c r="BQ128" s="1" t="n">
        <v>895834.4</v>
      </c>
      <c r="BR128" s="1" t="n">
        <v>901828.6</v>
      </c>
      <c r="BS128" s="1" t="n">
        <v>908486.9</v>
      </c>
      <c r="BT128" s="1" t="n">
        <v>913949</v>
      </c>
      <c r="BU128" s="1" t="n">
        <v>919301.7</v>
      </c>
      <c r="BV128" s="1" t="n">
        <v>924138.5</v>
      </c>
      <c r="BW128" s="1" t="n">
        <v>927896.5</v>
      </c>
      <c r="BX128" s="1" t="n">
        <v>934152.4</v>
      </c>
      <c r="BY128" s="1" t="n">
        <v>939503.1</v>
      </c>
      <c r="BZ128" s="1" t="n">
        <v>945289.3</v>
      </c>
      <c r="CA128" s="1" t="n">
        <v>950808.8</v>
      </c>
      <c r="CB128" s="1" t="n">
        <v>956622.1</v>
      </c>
      <c r="CC128" s="1" t="n">
        <v>961997.2</v>
      </c>
      <c r="CD128" s="1" t="n">
        <v>966256.2</v>
      </c>
      <c r="CE128" s="1" t="n">
        <v>970986.3</v>
      </c>
      <c r="CF128" s="1" t="n">
        <v>974183.3</v>
      </c>
      <c r="CG128" s="1" t="n">
        <v>976685.1</v>
      </c>
      <c r="CH128" s="1" t="n">
        <v>981425.1</v>
      </c>
      <c r="CI128" s="1" t="n">
        <v>986712.1</v>
      </c>
      <c r="CJ128" s="1" t="n">
        <v>990650.1</v>
      </c>
      <c r="CK128" s="1" t="n">
        <v>995049.9</v>
      </c>
      <c r="CL128" s="1" t="n">
        <v>999389.3</v>
      </c>
      <c r="CM128" s="1" t="n">
        <v>1003719</v>
      </c>
      <c r="CN128" s="1" t="n">
        <v>1007376</v>
      </c>
    </row>
    <row r="129" customFormat="false" ht="14.25" hidden="false" customHeight="false" outlineLevel="0" collapsed="false">
      <c r="A129" s="27" t="s">
        <v>164</v>
      </c>
      <c r="B129" s="1" t="n">
        <v>442831.4</v>
      </c>
      <c r="C129" s="1" t="n">
        <v>451591.3</v>
      </c>
      <c r="D129" s="1" t="n">
        <v>457887.5</v>
      </c>
      <c r="E129" s="1" t="n">
        <v>463630.2</v>
      </c>
      <c r="F129" s="1" t="n">
        <v>469765.4</v>
      </c>
      <c r="G129" s="1" t="n">
        <v>477544.8</v>
      </c>
      <c r="H129" s="1" t="n">
        <v>485082.3</v>
      </c>
      <c r="I129" s="1" t="n">
        <v>492456.4</v>
      </c>
      <c r="J129" s="1" t="n">
        <v>499262.4</v>
      </c>
      <c r="K129" s="1" t="n">
        <v>506926.6</v>
      </c>
      <c r="L129" s="1" t="n">
        <v>514801.9</v>
      </c>
      <c r="M129" s="1" t="n">
        <v>522835.4</v>
      </c>
      <c r="N129" s="1" t="n">
        <v>530358.8</v>
      </c>
      <c r="O129" s="1" t="n">
        <v>538027.6</v>
      </c>
      <c r="P129" s="1" t="n">
        <v>544922.5</v>
      </c>
      <c r="Q129" s="1" t="n">
        <v>551895</v>
      </c>
      <c r="R129" s="1" t="n">
        <v>558342.6</v>
      </c>
      <c r="S129" s="1" t="n">
        <v>564615.8</v>
      </c>
      <c r="T129" s="1" t="n">
        <v>570151.9</v>
      </c>
      <c r="U129" s="1" t="n">
        <v>575530.5</v>
      </c>
      <c r="V129" s="1" t="n">
        <v>580713.8</v>
      </c>
      <c r="W129" s="1" t="n">
        <v>585936</v>
      </c>
      <c r="X129" s="1" t="n">
        <v>591410.2</v>
      </c>
      <c r="Y129" s="1" t="n">
        <v>597791.6</v>
      </c>
      <c r="Z129" s="1" t="n">
        <v>603646.1</v>
      </c>
      <c r="AA129" s="1" t="n">
        <v>609395.5</v>
      </c>
      <c r="AB129" s="1" t="n">
        <v>615488.3</v>
      </c>
      <c r="AC129" s="1" t="n">
        <v>622727.6</v>
      </c>
      <c r="AD129" s="1" t="n">
        <v>631357.6</v>
      </c>
      <c r="AE129" s="1" t="n">
        <v>640251.2</v>
      </c>
      <c r="AF129" s="1" t="n">
        <v>647586.6</v>
      </c>
      <c r="AG129" s="1" t="n">
        <v>656001.2</v>
      </c>
      <c r="AH129" s="1" t="n">
        <v>663816.5</v>
      </c>
      <c r="AI129" s="1" t="n">
        <v>672317.6</v>
      </c>
      <c r="AJ129" s="1" t="n">
        <v>680367.2</v>
      </c>
      <c r="AK129" s="1" t="n">
        <v>689398.3</v>
      </c>
      <c r="AL129" s="1" t="n">
        <v>698135.3</v>
      </c>
      <c r="AM129" s="1" t="n">
        <v>706998.1</v>
      </c>
      <c r="AN129" s="1" t="n">
        <v>715083.1</v>
      </c>
      <c r="AO129" s="1" t="n">
        <v>724262.4</v>
      </c>
      <c r="AP129" s="1" t="n">
        <v>733326.7</v>
      </c>
      <c r="AQ129" s="1" t="n">
        <v>741725.3</v>
      </c>
      <c r="AR129" s="1" t="n">
        <v>751044.6</v>
      </c>
      <c r="AS129" s="1" t="n">
        <v>760181.9</v>
      </c>
      <c r="AT129" s="1" t="n">
        <v>767073.3</v>
      </c>
      <c r="AU129" s="1" t="n">
        <v>776367.4</v>
      </c>
      <c r="AV129" s="1" t="n">
        <v>784957.8</v>
      </c>
      <c r="AW129" s="1" t="n">
        <v>792207.3</v>
      </c>
      <c r="AX129" s="1" t="n">
        <v>801122.1</v>
      </c>
      <c r="AY129" s="1" t="n">
        <v>809933.5</v>
      </c>
      <c r="AZ129" s="1" t="n">
        <v>817983.3</v>
      </c>
      <c r="BA129" s="1" t="n">
        <v>824948.3</v>
      </c>
      <c r="BB129" s="1" t="n">
        <v>831179.7</v>
      </c>
      <c r="BC129" s="1" t="n">
        <v>838153.3</v>
      </c>
      <c r="BD129" s="1" t="n">
        <v>847099.9</v>
      </c>
      <c r="BE129" s="1" t="n">
        <v>856036.7</v>
      </c>
      <c r="BF129" s="1" t="n">
        <v>864961.9</v>
      </c>
      <c r="BG129" s="1" t="n">
        <v>870745.1</v>
      </c>
      <c r="BH129" s="1" t="n">
        <v>879802.2</v>
      </c>
      <c r="BI129" s="1" t="n">
        <v>888071.8</v>
      </c>
      <c r="BJ129" s="1" t="n">
        <v>897015.1</v>
      </c>
      <c r="BK129" s="1" t="n">
        <v>906230.6</v>
      </c>
      <c r="BL129" s="1" t="n">
        <v>915454.5</v>
      </c>
      <c r="BM129" s="1" t="n">
        <v>924685.6</v>
      </c>
      <c r="BN129" s="1" t="n">
        <v>932791.2</v>
      </c>
      <c r="BO129" s="1" t="n">
        <v>938952.3</v>
      </c>
      <c r="BP129" s="1" t="n">
        <v>946663.4</v>
      </c>
      <c r="BQ129" s="1" t="n">
        <v>956003.1</v>
      </c>
      <c r="BR129" s="1" t="n">
        <v>965761.8</v>
      </c>
      <c r="BS129" s="1" t="n">
        <v>974824.1</v>
      </c>
      <c r="BT129" s="1" t="n">
        <v>983918.5</v>
      </c>
      <c r="BU129" s="1" t="n">
        <v>991929</v>
      </c>
      <c r="BV129" s="1" t="n">
        <v>997282.6</v>
      </c>
      <c r="BW129" s="1" t="n">
        <v>1002895</v>
      </c>
      <c r="BX129" s="1" t="n">
        <v>1010144</v>
      </c>
      <c r="BY129" s="1" t="n">
        <v>1018596</v>
      </c>
      <c r="BZ129" s="1" t="n">
        <v>1024032</v>
      </c>
      <c r="CA129" s="1" t="n">
        <v>1030194</v>
      </c>
      <c r="CB129" s="1" t="n">
        <v>1038008</v>
      </c>
      <c r="CC129" s="1" t="n">
        <v>1044042</v>
      </c>
      <c r="CD129" s="1" t="n">
        <v>1049974</v>
      </c>
      <c r="CE129" s="1" t="n">
        <v>1055803</v>
      </c>
      <c r="CF129" s="1" t="n">
        <v>1061069</v>
      </c>
      <c r="CG129" s="1" t="n">
        <v>1067105</v>
      </c>
      <c r="CH129" s="1" t="n">
        <v>1072660</v>
      </c>
      <c r="CI129" s="1" t="n">
        <v>1078451</v>
      </c>
      <c r="CJ129" s="1" t="n">
        <v>1083684</v>
      </c>
      <c r="CK129" s="1" t="n">
        <v>1088785</v>
      </c>
      <c r="CL129" s="1" t="n">
        <v>1095892</v>
      </c>
      <c r="CM129" s="1" t="n">
        <v>1101362</v>
      </c>
      <c r="CN129" s="1" t="n">
        <v>1106129</v>
      </c>
    </row>
    <row r="130" customFormat="false" ht="14.25" hidden="false" customHeight="false" outlineLevel="0" collapsed="false">
      <c r="A130" s="27" t="s">
        <v>165</v>
      </c>
      <c r="B130" s="1" t="n">
        <v>449053.2</v>
      </c>
      <c r="C130" s="1" t="n">
        <v>457584.3</v>
      </c>
      <c r="D130" s="1" t="n">
        <v>463559.2</v>
      </c>
      <c r="E130" s="1" t="n">
        <v>469800</v>
      </c>
      <c r="F130" s="1" t="n">
        <v>476910.1</v>
      </c>
      <c r="G130" s="1" t="n">
        <v>483982.1</v>
      </c>
      <c r="H130" s="1" t="n">
        <v>491405</v>
      </c>
      <c r="I130" s="1" t="n">
        <v>498850.9</v>
      </c>
      <c r="J130" s="1" t="n">
        <v>505133.8</v>
      </c>
      <c r="K130" s="1" t="n">
        <v>514047.9</v>
      </c>
      <c r="L130" s="1" t="n">
        <v>521601</v>
      </c>
      <c r="M130" s="1" t="n">
        <v>530474.6</v>
      </c>
      <c r="N130" s="1" t="n">
        <v>538642.4</v>
      </c>
      <c r="O130" s="1" t="n">
        <v>547154.1</v>
      </c>
      <c r="P130" s="1" t="n">
        <v>554543.1</v>
      </c>
      <c r="Q130" s="1" t="n">
        <v>562182.6</v>
      </c>
      <c r="R130" s="1" t="n">
        <v>569518.1</v>
      </c>
      <c r="S130" s="1" t="n">
        <v>576507.2</v>
      </c>
      <c r="T130" s="1" t="n">
        <v>582639.1</v>
      </c>
      <c r="U130" s="1" t="n">
        <v>589622.6</v>
      </c>
      <c r="V130" s="1" t="n">
        <v>595906.1</v>
      </c>
      <c r="W130" s="1" t="n">
        <v>601688.7</v>
      </c>
      <c r="X130" s="1" t="n">
        <v>609089.7</v>
      </c>
      <c r="Y130" s="1" t="n">
        <v>615315.4</v>
      </c>
      <c r="Z130" s="1" t="n">
        <v>622715</v>
      </c>
      <c r="AA130" s="1" t="n">
        <v>629537.5</v>
      </c>
      <c r="AB130" s="1" t="n">
        <v>636672.3</v>
      </c>
      <c r="AC130" s="1" t="n">
        <v>644934.8</v>
      </c>
      <c r="AD130" s="1" t="n">
        <v>654293.8</v>
      </c>
      <c r="AE130" s="1" t="n">
        <v>664198.1</v>
      </c>
      <c r="AF130" s="1" t="n">
        <v>673501.9</v>
      </c>
      <c r="AG130" s="1" t="n">
        <v>682965.4</v>
      </c>
      <c r="AH130" s="1" t="n">
        <v>691067.6</v>
      </c>
      <c r="AI130" s="1" t="n">
        <v>699679.4</v>
      </c>
      <c r="AJ130" s="1" t="n">
        <v>708116.8</v>
      </c>
      <c r="AK130" s="1" t="n">
        <v>716453.6</v>
      </c>
      <c r="AL130" s="1" t="n">
        <v>725340.4</v>
      </c>
      <c r="AM130" s="1" t="n">
        <v>734220.4</v>
      </c>
      <c r="AN130" s="1" t="n">
        <v>742589.4</v>
      </c>
      <c r="AO130" s="1" t="n">
        <v>753399.6</v>
      </c>
      <c r="AP130" s="1" t="n">
        <v>763275.4</v>
      </c>
      <c r="AQ130" s="1" t="n">
        <v>772953.9</v>
      </c>
      <c r="AR130" s="1" t="n">
        <v>782942</v>
      </c>
      <c r="AS130" s="1" t="n">
        <v>792700.4</v>
      </c>
      <c r="AT130" s="1" t="n">
        <v>802111.9</v>
      </c>
      <c r="AU130" s="1" t="n">
        <v>812778.6</v>
      </c>
      <c r="AV130" s="1" t="n">
        <v>822681.4</v>
      </c>
      <c r="AW130" s="1" t="n">
        <v>832780.6</v>
      </c>
      <c r="AX130" s="1" t="n">
        <v>843366.2</v>
      </c>
      <c r="AY130" s="1" t="n">
        <v>852908.8</v>
      </c>
      <c r="AZ130" s="1" t="n">
        <v>862435.3</v>
      </c>
      <c r="BA130" s="1" t="n">
        <v>869677.5</v>
      </c>
      <c r="BB130" s="1" t="n">
        <v>879299.2</v>
      </c>
      <c r="BC130" s="1" t="n">
        <v>888903.3</v>
      </c>
      <c r="BD130" s="1" t="n">
        <v>898487.8</v>
      </c>
      <c r="BE130" s="1" t="n">
        <v>908378.1</v>
      </c>
      <c r="BF130" s="1" t="n">
        <v>917588.9</v>
      </c>
      <c r="BG130" s="1" t="n">
        <v>927625.8</v>
      </c>
      <c r="BH130" s="1" t="n">
        <v>939043.3</v>
      </c>
      <c r="BI130" s="1" t="n">
        <v>951367.2</v>
      </c>
      <c r="BJ130" s="1" t="n">
        <v>961008.1</v>
      </c>
      <c r="BK130" s="1" t="n">
        <v>970815.7</v>
      </c>
      <c r="BL130" s="1" t="n">
        <v>980512.7</v>
      </c>
      <c r="BM130" s="1" t="n">
        <v>988348.6</v>
      </c>
      <c r="BN130" s="1" t="n">
        <v>996040.6</v>
      </c>
      <c r="BO130" s="1" t="n">
        <v>1003636</v>
      </c>
      <c r="BP130" s="1" t="n">
        <v>1011171</v>
      </c>
      <c r="BQ130" s="1" t="n">
        <v>1020301</v>
      </c>
      <c r="BR130" s="1" t="n">
        <v>1031658</v>
      </c>
      <c r="BS130" s="1" t="n">
        <v>1041440</v>
      </c>
      <c r="BT130" s="1" t="n">
        <v>1053773</v>
      </c>
      <c r="BU130" s="1" t="n">
        <v>1066176</v>
      </c>
      <c r="BV130" s="1" t="n">
        <v>1075632</v>
      </c>
      <c r="BW130" s="1" t="n">
        <v>1083623</v>
      </c>
      <c r="BX130" s="1" t="n">
        <v>1091749</v>
      </c>
      <c r="BY130" s="1" t="n">
        <v>1100952</v>
      </c>
      <c r="BZ130" s="1" t="n">
        <v>1112305</v>
      </c>
      <c r="CA130" s="1" t="n">
        <v>1122409</v>
      </c>
      <c r="CB130" s="1" t="n">
        <v>1135118</v>
      </c>
      <c r="CC130" s="1" t="n">
        <v>1144841</v>
      </c>
      <c r="CD130" s="1" t="n">
        <v>1152694</v>
      </c>
      <c r="CE130" s="1" t="n">
        <v>1160442</v>
      </c>
      <c r="CF130" s="1" t="n">
        <v>1168082</v>
      </c>
      <c r="CG130" s="1" t="n">
        <v>1176419</v>
      </c>
      <c r="CH130" s="1" t="n">
        <v>1183933</v>
      </c>
      <c r="CI130" s="1" t="n">
        <v>1190338</v>
      </c>
      <c r="CJ130" s="1" t="n">
        <v>1198009</v>
      </c>
      <c r="CK130" s="1" t="n">
        <v>1209020</v>
      </c>
      <c r="CL130" s="1" t="n">
        <v>1219791</v>
      </c>
      <c r="CM130" s="1" t="n">
        <v>1228265</v>
      </c>
      <c r="CN130" s="1" t="n">
        <v>1236670</v>
      </c>
    </row>
    <row r="131" customFormat="false" ht="14.25" hidden="false" customHeight="false" outlineLevel="0" collapsed="false">
      <c r="A131" s="27" t="s">
        <v>166</v>
      </c>
      <c r="B131" s="1" t="n">
        <v>455588.3</v>
      </c>
      <c r="C131" s="1" t="n">
        <v>464566</v>
      </c>
      <c r="D131" s="1" t="n">
        <v>470697.3</v>
      </c>
      <c r="E131" s="1" t="n">
        <v>477865.2</v>
      </c>
      <c r="F131" s="1" t="n">
        <v>485122.7</v>
      </c>
      <c r="G131" s="1" t="n">
        <v>492857.1</v>
      </c>
      <c r="H131" s="1" t="n">
        <v>500994.9</v>
      </c>
      <c r="I131" s="1" t="n">
        <v>509882</v>
      </c>
      <c r="J131" s="1" t="n">
        <v>517994.3</v>
      </c>
      <c r="K131" s="1" t="n">
        <v>526711.7</v>
      </c>
      <c r="L131" s="1" t="n">
        <v>535665</v>
      </c>
      <c r="M131" s="1" t="n">
        <v>544737.7</v>
      </c>
      <c r="N131" s="1" t="n">
        <v>553698.4</v>
      </c>
      <c r="O131" s="1" t="n">
        <v>562934.6</v>
      </c>
      <c r="P131" s="1" t="n">
        <v>570542.8</v>
      </c>
      <c r="Q131" s="1" t="n">
        <v>578306.9</v>
      </c>
      <c r="R131" s="1" t="n">
        <v>585971.8</v>
      </c>
      <c r="S131" s="1" t="n">
        <v>593575.1</v>
      </c>
      <c r="T131" s="1" t="n">
        <v>600754.1</v>
      </c>
      <c r="U131" s="1" t="n">
        <v>606991.3</v>
      </c>
      <c r="V131" s="1" t="n">
        <v>613973.4</v>
      </c>
      <c r="W131" s="1" t="n">
        <v>621397.5</v>
      </c>
      <c r="X131" s="1" t="n">
        <v>629016.3</v>
      </c>
      <c r="Y131" s="1" t="n">
        <v>636680.3</v>
      </c>
      <c r="Z131" s="1" t="n">
        <v>644061.1</v>
      </c>
      <c r="AA131" s="1" t="n">
        <v>652000.7</v>
      </c>
      <c r="AB131" s="1" t="n">
        <v>659319.4</v>
      </c>
      <c r="AC131" s="1" t="n">
        <v>668123.8</v>
      </c>
      <c r="AD131" s="1" t="n">
        <v>678083.1</v>
      </c>
      <c r="AE131" s="1" t="n">
        <v>690432.8</v>
      </c>
      <c r="AF131" s="1" t="n">
        <v>700817.9</v>
      </c>
      <c r="AG131" s="1" t="n">
        <v>710190.3</v>
      </c>
      <c r="AH131" s="1" t="n">
        <v>722443.5</v>
      </c>
      <c r="AI131" s="1" t="n">
        <v>732618.6</v>
      </c>
      <c r="AJ131" s="1" t="n">
        <v>743371.4</v>
      </c>
      <c r="AK131" s="1" t="n">
        <v>753864.1</v>
      </c>
      <c r="AL131" s="1" t="n">
        <v>764407.1</v>
      </c>
      <c r="AM131" s="1" t="n">
        <v>774605.8</v>
      </c>
      <c r="AN131" s="1" t="n">
        <v>784790.4</v>
      </c>
      <c r="AO131" s="1" t="n">
        <v>794958.1</v>
      </c>
      <c r="AP131" s="1" t="n">
        <v>805105.9</v>
      </c>
      <c r="AQ131" s="1" t="n">
        <v>815230.7</v>
      </c>
      <c r="AR131" s="1" t="n">
        <v>826325.8</v>
      </c>
      <c r="AS131" s="1" t="n">
        <v>837755.5</v>
      </c>
      <c r="AT131" s="1" t="n">
        <v>848967.7</v>
      </c>
      <c r="AU131" s="1" t="n">
        <v>860028.5</v>
      </c>
      <c r="AV131" s="1" t="n">
        <v>871693.9</v>
      </c>
      <c r="AW131" s="1" t="n">
        <v>883685.8</v>
      </c>
      <c r="AX131" s="1" t="n">
        <v>895232.5</v>
      </c>
      <c r="AY131" s="1" t="n">
        <v>906962</v>
      </c>
      <c r="AZ131" s="1" t="n">
        <v>916507.9</v>
      </c>
      <c r="BA131" s="1" t="n">
        <v>928817.1</v>
      </c>
      <c r="BB131" s="1" t="n">
        <v>940664.2</v>
      </c>
      <c r="BC131" s="1" t="n">
        <v>952097.5</v>
      </c>
      <c r="BD131" s="1" t="n">
        <v>963325.6</v>
      </c>
      <c r="BE131" s="1" t="n">
        <v>973285.8</v>
      </c>
      <c r="BF131" s="1" t="n">
        <v>983800.9</v>
      </c>
      <c r="BG131" s="1" t="n">
        <v>994804.6</v>
      </c>
      <c r="BH131" s="1" t="n">
        <v>1005209</v>
      </c>
      <c r="BI131" s="1" t="n">
        <v>1016428</v>
      </c>
      <c r="BJ131" s="1" t="n">
        <v>1029867</v>
      </c>
      <c r="BK131" s="1" t="n">
        <v>1043295</v>
      </c>
      <c r="BL131" s="1" t="n">
        <v>1054718</v>
      </c>
      <c r="BM131" s="1" t="n">
        <v>1068524</v>
      </c>
      <c r="BN131" s="1" t="n">
        <v>1081295</v>
      </c>
      <c r="BO131" s="1" t="n">
        <v>1093165</v>
      </c>
      <c r="BP131" s="1" t="n">
        <v>1105500</v>
      </c>
      <c r="BQ131" s="1" t="n">
        <v>1118570</v>
      </c>
      <c r="BR131" s="1" t="n">
        <v>1131607</v>
      </c>
      <c r="BS131" s="1" t="n">
        <v>1144696</v>
      </c>
      <c r="BT131" s="1" t="n">
        <v>1157836</v>
      </c>
      <c r="BU131" s="1" t="n">
        <v>1171027</v>
      </c>
      <c r="BV131" s="1" t="n">
        <v>1184265</v>
      </c>
      <c r="BW131" s="1" t="n">
        <v>1197552</v>
      </c>
      <c r="BX131" s="1" t="n">
        <v>1210867</v>
      </c>
      <c r="BY131" s="1" t="n">
        <v>1223615</v>
      </c>
      <c r="BZ131" s="1" t="n">
        <v>1236364</v>
      </c>
      <c r="CA131" s="1" t="n">
        <v>1249111</v>
      </c>
      <c r="CB131" s="1" t="n">
        <v>1261853</v>
      </c>
      <c r="CC131" s="1" t="n">
        <v>1277330</v>
      </c>
      <c r="CD131" s="1" t="n">
        <v>1291796</v>
      </c>
      <c r="CE131" s="1" t="n">
        <v>1303645</v>
      </c>
      <c r="CF131" s="1" t="n">
        <v>1314898</v>
      </c>
      <c r="CG131" s="1" t="n">
        <v>1326806</v>
      </c>
      <c r="CH131" s="1" t="n">
        <v>1341964</v>
      </c>
      <c r="CI131" s="1" t="n">
        <v>1357213</v>
      </c>
      <c r="CJ131" s="1" t="n">
        <v>1372554</v>
      </c>
      <c r="CK131" s="1" t="n">
        <v>1384278</v>
      </c>
      <c r="CL131" s="1" t="n">
        <v>1395295</v>
      </c>
      <c r="CM131" s="1" t="n">
        <v>1405503</v>
      </c>
      <c r="CN131" s="1" t="n">
        <v>1413702</v>
      </c>
    </row>
    <row r="134" customFormat="false" ht="14.25" hidden="false" customHeight="false" outlineLevel="0" collapsed="false">
      <c r="A134" s="27" t="s">
        <v>45</v>
      </c>
      <c r="B134" s="1" t="s">
        <v>27</v>
      </c>
      <c r="C134" s="1" t="s">
        <v>27</v>
      </c>
      <c r="D134" s="1" t="s">
        <v>27</v>
      </c>
      <c r="E134" s="1" t="s">
        <v>27</v>
      </c>
      <c r="F134" s="1" t="s">
        <v>27</v>
      </c>
      <c r="G134" s="1" t="s">
        <v>27</v>
      </c>
      <c r="H134" s="1" t="s">
        <v>27</v>
      </c>
      <c r="I134" s="1" t="s">
        <v>27</v>
      </c>
      <c r="J134" s="1" t="s">
        <v>27</v>
      </c>
      <c r="K134" s="1" t="s">
        <v>27</v>
      </c>
      <c r="L134" s="1" t="s">
        <v>27</v>
      </c>
      <c r="M134" s="1" t="s">
        <v>27</v>
      </c>
      <c r="N134" s="1" t="s">
        <v>27</v>
      </c>
      <c r="O134" s="1" t="s">
        <v>27</v>
      </c>
      <c r="P134" s="1" t="s">
        <v>27</v>
      </c>
      <c r="Q134" s="1" t="s">
        <v>27</v>
      </c>
      <c r="R134" s="1" t="s">
        <v>27</v>
      </c>
      <c r="S134" s="1" t="s">
        <v>27</v>
      </c>
      <c r="T134" s="1" t="s">
        <v>27</v>
      </c>
      <c r="U134" s="1" t="s">
        <v>27</v>
      </c>
      <c r="V134" s="1" t="s">
        <v>27</v>
      </c>
      <c r="W134" s="1" t="s">
        <v>27</v>
      </c>
      <c r="X134" s="1" t="s">
        <v>27</v>
      </c>
      <c r="Y134" s="1" t="s">
        <v>27</v>
      </c>
      <c r="Z134" s="1" t="s">
        <v>27</v>
      </c>
      <c r="AA134" s="1" t="s">
        <v>27</v>
      </c>
      <c r="AB134" s="1" t="s">
        <v>27</v>
      </c>
      <c r="AC134" s="1" t="s">
        <v>27</v>
      </c>
      <c r="AD134" s="1" t="s">
        <v>27</v>
      </c>
      <c r="AE134" s="1" t="s">
        <v>27</v>
      </c>
      <c r="AF134" s="1" t="s">
        <v>27</v>
      </c>
      <c r="AG134" s="1" t="s">
        <v>27</v>
      </c>
      <c r="AH134" s="1" t="s">
        <v>27</v>
      </c>
      <c r="AI134" s="1" t="s">
        <v>27</v>
      </c>
      <c r="AJ134" s="1" t="s">
        <v>27</v>
      </c>
      <c r="AK134" s="1" t="s">
        <v>27</v>
      </c>
      <c r="AL134" s="1" t="s">
        <v>27</v>
      </c>
      <c r="AM134" s="1" t="s">
        <v>27</v>
      </c>
      <c r="AN134" s="1" t="s">
        <v>27</v>
      </c>
      <c r="AO134" s="1" t="s">
        <v>27</v>
      </c>
      <c r="AP134" s="1" t="s">
        <v>27</v>
      </c>
      <c r="AQ134" s="1" t="s">
        <v>27</v>
      </c>
      <c r="AR134" s="1" t="s">
        <v>27</v>
      </c>
      <c r="AS134" s="1" t="s">
        <v>27</v>
      </c>
      <c r="AT134" s="1" t="s">
        <v>27</v>
      </c>
      <c r="AU134" s="1" t="s">
        <v>27</v>
      </c>
      <c r="AV134" s="1" t="s">
        <v>27</v>
      </c>
      <c r="AW134" s="1" t="s">
        <v>27</v>
      </c>
      <c r="AX134" s="1" t="s">
        <v>27</v>
      </c>
      <c r="AY134" s="1" t="s">
        <v>27</v>
      </c>
      <c r="AZ134" s="1" t="s">
        <v>27</v>
      </c>
      <c r="BA134" s="1" t="s">
        <v>27</v>
      </c>
      <c r="BB134" s="1" t="s">
        <v>27</v>
      </c>
      <c r="BC134" s="1" t="s">
        <v>27</v>
      </c>
      <c r="BD134" s="1" t="s">
        <v>27</v>
      </c>
      <c r="BE134" s="1" t="s">
        <v>27</v>
      </c>
      <c r="BF134" s="1" t="s">
        <v>27</v>
      </c>
      <c r="BG134" s="1" t="s">
        <v>27</v>
      </c>
      <c r="BH134" s="1" t="s">
        <v>27</v>
      </c>
      <c r="BI134" s="1" t="s">
        <v>27</v>
      </c>
      <c r="BJ134" s="1" t="s">
        <v>27</v>
      </c>
      <c r="BK134" s="1" t="s">
        <v>27</v>
      </c>
      <c r="BL134" s="1" t="s">
        <v>27</v>
      </c>
      <c r="BM134" s="1" t="s">
        <v>27</v>
      </c>
      <c r="BN134" s="1" t="s">
        <v>27</v>
      </c>
      <c r="BO134" s="1" t="s">
        <v>27</v>
      </c>
      <c r="BP134" s="1" t="s">
        <v>27</v>
      </c>
      <c r="BQ134" s="1" t="s">
        <v>27</v>
      </c>
      <c r="BR134" s="1" t="s">
        <v>27</v>
      </c>
      <c r="BS134" s="1" t="s">
        <v>27</v>
      </c>
      <c r="BT134" s="1" t="s">
        <v>27</v>
      </c>
      <c r="BU134" s="1" t="s">
        <v>27</v>
      </c>
      <c r="BV134" s="1" t="s">
        <v>27</v>
      </c>
      <c r="BW134" s="1" t="s">
        <v>27</v>
      </c>
      <c r="BX134" s="1" t="s">
        <v>27</v>
      </c>
      <c r="BY134" s="1" t="s">
        <v>27</v>
      </c>
      <c r="BZ134" s="1" t="s">
        <v>27</v>
      </c>
      <c r="CA134" s="1" t="s">
        <v>27</v>
      </c>
      <c r="CB134" s="1" t="s">
        <v>27</v>
      </c>
      <c r="CC134" s="1" t="s">
        <v>27</v>
      </c>
      <c r="CD134" s="1" t="s">
        <v>27</v>
      </c>
      <c r="CE134" s="1" t="s">
        <v>27</v>
      </c>
      <c r="CF134" s="1" t="s">
        <v>27</v>
      </c>
      <c r="CG134" s="1" t="s">
        <v>27</v>
      </c>
      <c r="CH134" s="1" t="s">
        <v>27</v>
      </c>
      <c r="CI134" s="1" t="s">
        <v>27</v>
      </c>
      <c r="CJ134" s="1" t="s">
        <v>27</v>
      </c>
      <c r="CK134" s="1" t="s">
        <v>27</v>
      </c>
      <c r="CL134" s="1" t="s">
        <v>27</v>
      </c>
      <c r="CM134" s="1" t="s">
        <v>27</v>
      </c>
      <c r="CN134" s="1" t="s">
        <v>27</v>
      </c>
    </row>
    <row r="135" customFormat="false" ht="14.25" hidden="false" customHeight="false" outlineLevel="0" collapsed="false">
      <c r="A135" s="27" t="s">
        <v>46</v>
      </c>
      <c r="B135" s="1" t="s">
        <v>172</v>
      </c>
      <c r="C135" s="1" t="s">
        <v>173</v>
      </c>
      <c r="D135" s="1" t="s">
        <v>174</v>
      </c>
      <c r="E135" s="1" t="s">
        <v>175</v>
      </c>
      <c r="F135" s="1" t="s">
        <v>176</v>
      </c>
      <c r="G135" s="1" t="s">
        <v>177</v>
      </c>
      <c r="H135" s="1" t="s">
        <v>178</v>
      </c>
      <c r="I135" s="1" t="s">
        <v>179</v>
      </c>
      <c r="J135" s="1" t="s">
        <v>180</v>
      </c>
      <c r="K135" s="1" t="s">
        <v>181</v>
      </c>
      <c r="L135" s="1" t="s">
        <v>182</v>
      </c>
      <c r="M135" s="1" t="s">
        <v>183</v>
      </c>
      <c r="N135" s="1" t="s">
        <v>184</v>
      </c>
      <c r="O135" s="1" t="s">
        <v>185</v>
      </c>
      <c r="P135" s="1" t="s">
        <v>186</v>
      </c>
      <c r="Q135" s="1" t="s">
        <v>187</v>
      </c>
      <c r="R135" s="1" t="s">
        <v>188</v>
      </c>
      <c r="S135" s="1" t="s">
        <v>189</v>
      </c>
      <c r="T135" s="1" t="s">
        <v>190</v>
      </c>
      <c r="U135" s="1" t="s">
        <v>191</v>
      </c>
      <c r="V135" s="1" t="s">
        <v>192</v>
      </c>
      <c r="W135" s="1" t="s">
        <v>193</v>
      </c>
      <c r="X135" s="1" t="s">
        <v>194</v>
      </c>
      <c r="Y135" s="1" t="s">
        <v>195</v>
      </c>
      <c r="Z135" s="1" t="s">
        <v>196</v>
      </c>
      <c r="AA135" s="1" t="s">
        <v>197</v>
      </c>
      <c r="AB135" s="1" t="s">
        <v>198</v>
      </c>
      <c r="AC135" s="1" t="s">
        <v>199</v>
      </c>
      <c r="AD135" s="1" t="s">
        <v>200</v>
      </c>
      <c r="AE135" s="1" t="s">
        <v>201</v>
      </c>
      <c r="AF135" s="1" t="s">
        <v>202</v>
      </c>
      <c r="AG135" s="1" t="s">
        <v>203</v>
      </c>
      <c r="AH135" s="1" t="s">
        <v>204</v>
      </c>
      <c r="AI135" s="1" t="s">
        <v>205</v>
      </c>
      <c r="AJ135" s="1" t="s">
        <v>206</v>
      </c>
      <c r="AK135" s="1" t="s">
        <v>207</v>
      </c>
      <c r="AL135" s="1" t="s">
        <v>208</v>
      </c>
      <c r="AM135" s="1" t="s">
        <v>209</v>
      </c>
      <c r="AN135" s="1" t="s">
        <v>210</v>
      </c>
      <c r="AO135" s="1" t="s">
        <v>211</v>
      </c>
      <c r="AP135" s="1" t="s">
        <v>212</v>
      </c>
      <c r="AQ135" s="1" t="s">
        <v>213</v>
      </c>
      <c r="AR135" s="1" t="s">
        <v>214</v>
      </c>
      <c r="AS135" s="1" t="s">
        <v>215</v>
      </c>
      <c r="AT135" s="1" t="s">
        <v>216</v>
      </c>
      <c r="AU135" s="1" t="s">
        <v>217</v>
      </c>
      <c r="AV135" s="1" t="s">
        <v>218</v>
      </c>
      <c r="AW135" s="1" t="s">
        <v>219</v>
      </c>
      <c r="AX135" s="1" t="s">
        <v>220</v>
      </c>
      <c r="AY135" s="1" t="s">
        <v>221</v>
      </c>
      <c r="AZ135" s="1" t="s">
        <v>222</v>
      </c>
      <c r="BA135" s="1" t="s">
        <v>223</v>
      </c>
      <c r="BB135" s="1" t="s">
        <v>224</v>
      </c>
      <c r="BC135" s="1" t="s">
        <v>225</v>
      </c>
      <c r="BD135" s="1" t="s">
        <v>226</v>
      </c>
      <c r="BE135" s="1" t="s">
        <v>227</v>
      </c>
      <c r="BF135" s="1" t="s">
        <v>228</v>
      </c>
      <c r="BG135" s="1" t="s">
        <v>229</v>
      </c>
      <c r="BH135" s="1" t="s">
        <v>230</v>
      </c>
      <c r="BI135" s="1" t="s">
        <v>231</v>
      </c>
      <c r="BJ135" s="1" t="s">
        <v>232</v>
      </c>
      <c r="BK135" s="1" t="s">
        <v>233</v>
      </c>
      <c r="BL135" s="1" t="s">
        <v>234</v>
      </c>
      <c r="BM135" s="1" t="s">
        <v>235</v>
      </c>
      <c r="BN135" s="1" t="s">
        <v>236</v>
      </c>
      <c r="BO135" s="1" t="s">
        <v>237</v>
      </c>
      <c r="BP135" s="1" t="s">
        <v>238</v>
      </c>
      <c r="BQ135" s="1" t="s">
        <v>239</v>
      </c>
      <c r="BR135" s="1" t="s">
        <v>240</v>
      </c>
      <c r="BS135" s="1" t="s">
        <v>241</v>
      </c>
      <c r="BT135" s="1" t="s">
        <v>242</v>
      </c>
      <c r="BU135" s="1" t="s">
        <v>243</v>
      </c>
      <c r="BV135" s="1" t="s">
        <v>244</v>
      </c>
      <c r="BW135" s="1" t="s">
        <v>245</v>
      </c>
      <c r="BX135" s="1" t="s">
        <v>246</v>
      </c>
      <c r="BY135" s="1" t="s">
        <v>247</v>
      </c>
      <c r="BZ135" s="1" t="s">
        <v>248</v>
      </c>
      <c r="CA135" s="1" t="s">
        <v>249</v>
      </c>
      <c r="CB135" s="1" t="s">
        <v>250</v>
      </c>
      <c r="CC135" s="1" t="s">
        <v>251</v>
      </c>
      <c r="CD135" s="1" t="s">
        <v>252</v>
      </c>
      <c r="CE135" s="1" t="s">
        <v>253</v>
      </c>
      <c r="CF135" s="1" t="s">
        <v>254</v>
      </c>
      <c r="CG135" s="1" t="s">
        <v>255</v>
      </c>
      <c r="CH135" s="1" t="s">
        <v>256</v>
      </c>
      <c r="CI135" s="1" t="s">
        <v>257</v>
      </c>
      <c r="CJ135" s="1" t="s">
        <v>258</v>
      </c>
      <c r="CK135" s="1" t="s">
        <v>259</v>
      </c>
      <c r="CL135" s="1" t="s">
        <v>260</v>
      </c>
      <c r="CM135" s="1" t="s">
        <v>261</v>
      </c>
      <c r="CN135" s="1" t="s">
        <v>262</v>
      </c>
    </row>
    <row r="136" customFormat="false" ht="14.25" hidden="false" customHeight="false" outlineLevel="0" collapsed="false">
      <c r="A136" s="27" t="s">
        <v>138</v>
      </c>
      <c r="B136" s="1" t="s">
        <v>263</v>
      </c>
      <c r="C136" s="1" t="s">
        <v>263</v>
      </c>
      <c r="D136" s="1" t="s">
        <v>263</v>
      </c>
      <c r="E136" s="1" t="s">
        <v>263</v>
      </c>
      <c r="F136" s="1" t="s">
        <v>263</v>
      </c>
      <c r="G136" s="1" t="s">
        <v>263</v>
      </c>
      <c r="H136" s="1" t="s">
        <v>263</v>
      </c>
      <c r="I136" s="1" t="s">
        <v>263</v>
      </c>
      <c r="J136" s="1" t="s">
        <v>263</v>
      </c>
      <c r="K136" s="1" t="s">
        <v>263</v>
      </c>
      <c r="L136" s="1" t="s">
        <v>263</v>
      </c>
      <c r="M136" s="1" t="s">
        <v>263</v>
      </c>
      <c r="N136" s="1" t="s">
        <v>263</v>
      </c>
      <c r="O136" s="1" t="s">
        <v>263</v>
      </c>
      <c r="P136" s="1" t="s">
        <v>263</v>
      </c>
      <c r="Q136" s="1" t="s">
        <v>263</v>
      </c>
      <c r="R136" s="1" t="s">
        <v>263</v>
      </c>
      <c r="S136" s="1" t="s">
        <v>263</v>
      </c>
      <c r="T136" s="1" t="s">
        <v>263</v>
      </c>
      <c r="U136" s="1" t="s">
        <v>263</v>
      </c>
      <c r="V136" s="1" t="s">
        <v>263</v>
      </c>
      <c r="W136" s="1" t="s">
        <v>263</v>
      </c>
      <c r="X136" s="1" t="s">
        <v>263</v>
      </c>
      <c r="Y136" s="1" t="s">
        <v>263</v>
      </c>
      <c r="Z136" s="1" t="s">
        <v>263</v>
      </c>
      <c r="AA136" s="1" t="s">
        <v>263</v>
      </c>
      <c r="AB136" s="1" t="s">
        <v>263</v>
      </c>
      <c r="AC136" s="1" t="s">
        <v>263</v>
      </c>
      <c r="AD136" s="1" t="s">
        <v>263</v>
      </c>
      <c r="AE136" s="1" t="s">
        <v>263</v>
      </c>
      <c r="AF136" s="1" t="s">
        <v>263</v>
      </c>
      <c r="AG136" s="1" t="s">
        <v>263</v>
      </c>
      <c r="AH136" s="1" t="s">
        <v>263</v>
      </c>
      <c r="AI136" s="1" t="s">
        <v>263</v>
      </c>
      <c r="AJ136" s="1" t="s">
        <v>263</v>
      </c>
      <c r="AK136" s="1" t="s">
        <v>263</v>
      </c>
      <c r="AL136" s="1" t="s">
        <v>263</v>
      </c>
      <c r="AM136" s="1" t="s">
        <v>263</v>
      </c>
      <c r="AN136" s="1" t="s">
        <v>263</v>
      </c>
      <c r="AO136" s="1" t="s">
        <v>263</v>
      </c>
      <c r="AP136" s="1" t="s">
        <v>263</v>
      </c>
      <c r="AQ136" s="1" t="s">
        <v>263</v>
      </c>
      <c r="AR136" s="1" t="s">
        <v>263</v>
      </c>
      <c r="AS136" s="1" t="s">
        <v>263</v>
      </c>
      <c r="AT136" s="1" t="s">
        <v>263</v>
      </c>
      <c r="AU136" s="1" t="s">
        <v>263</v>
      </c>
      <c r="AV136" s="1" t="s">
        <v>263</v>
      </c>
      <c r="AW136" s="1" t="s">
        <v>263</v>
      </c>
      <c r="AX136" s="1" t="s">
        <v>263</v>
      </c>
      <c r="AY136" s="1" t="s">
        <v>263</v>
      </c>
      <c r="AZ136" s="1" t="s">
        <v>263</v>
      </c>
      <c r="BA136" s="1" t="s">
        <v>263</v>
      </c>
      <c r="BB136" s="1" t="s">
        <v>263</v>
      </c>
      <c r="BC136" s="1" t="s">
        <v>263</v>
      </c>
      <c r="BD136" s="1" t="s">
        <v>263</v>
      </c>
      <c r="BE136" s="1" t="s">
        <v>263</v>
      </c>
      <c r="BF136" s="1" t="s">
        <v>263</v>
      </c>
      <c r="BG136" s="1" t="s">
        <v>263</v>
      </c>
      <c r="BH136" s="1" t="s">
        <v>263</v>
      </c>
      <c r="BI136" s="1" t="s">
        <v>263</v>
      </c>
      <c r="BJ136" s="1" t="s">
        <v>263</v>
      </c>
      <c r="BK136" s="1" t="s">
        <v>263</v>
      </c>
      <c r="BL136" s="1" t="s">
        <v>263</v>
      </c>
      <c r="BM136" s="1" t="s">
        <v>263</v>
      </c>
      <c r="BN136" s="1" t="s">
        <v>263</v>
      </c>
      <c r="BO136" s="1" t="s">
        <v>263</v>
      </c>
      <c r="BP136" s="1" t="s">
        <v>263</v>
      </c>
      <c r="BQ136" s="1" t="s">
        <v>263</v>
      </c>
      <c r="BR136" s="1" t="s">
        <v>263</v>
      </c>
      <c r="BS136" s="1" t="s">
        <v>263</v>
      </c>
      <c r="BT136" s="1" t="s">
        <v>263</v>
      </c>
      <c r="BU136" s="1" t="s">
        <v>263</v>
      </c>
      <c r="BV136" s="1" t="s">
        <v>263</v>
      </c>
      <c r="BW136" s="1" t="s">
        <v>263</v>
      </c>
      <c r="BX136" s="1" t="s">
        <v>263</v>
      </c>
      <c r="BY136" s="1" t="s">
        <v>263</v>
      </c>
      <c r="BZ136" s="1" t="s">
        <v>263</v>
      </c>
      <c r="CA136" s="1" t="s">
        <v>263</v>
      </c>
      <c r="CB136" s="1" t="s">
        <v>263</v>
      </c>
      <c r="CC136" s="1" t="s">
        <v>263</v>
      </c>
      <c r="CD136" s="1" t="s">
        <v>263</v>
      </c>
      <c r="CE136" s="1" t="s">
        <v>263</v>
      </c>
      <c r="CF136" s="1" t="s">
        <v>263</v>
      </c>
      <c r="CG136" s="1" t="s">
        <v>263</v>
      </c>
      <c r="CH136" s="1" t="s">
        <v>263</v>
      </c>
      <c r="CI136" s="1" t="s">
        <v>263</v>
      </c>
      <c r="CJ136" s="1" t="s">
        <v>263</v>
      </c>
      <c r="CK136" s="1" t="s">
        <v>263</v>
      </c>
      <c r="CL136" s="1" t="s">
        <v>263</v>
      </c>
      <c r="CM136" s="1" t="s">
        <v>263</v>
      </c>
      <c r="CN136" s="1" t="s">
        <v>263</v>
      </c>
    </row>
    <row r="137" customFormat="false" ht="14.25" hidden="false" customHeight="false" outlineLevel="0" collapsed="false">
      <c r="A137" s="27" t="s">
        <v>140</v>
      </c>
      <c r="B137" s="1" t="n">
        <v>362118.8</v>
      </c>
      <c r="C137" s="1" t="n">
        <v>367551</v>
      </c>
      <c r="D137" s="1" t="n">
        <v>369452.9</v>
      </c>
      <c r="E137" s="1" t="n">
        <v>371052.8</v>
      </c>
      <c r="F137" s="1" t="n">
        <v>372961.8</v>
      </c>
      <c r="G137" s="1" t="n">
        <v>375094.4</v>
      </c>
      <c r="H137" s="1" t="n">
        <v>377253.5</v>
      </c>
      <c r="I137" s="1" t="n">
        <v>379585.7</v>
      </c>
      <c r="J137" s="1" t="n">
        <v>381487.3</v>
      </c>
      <c r="K137" s="1" t="n">
        <v>383691.3</v>
      </c>
      <c r="L137" s="1" t="n">
        <v>385887.6</v>
      </c>
      <c r="M137" s="1" t="n">
        <v>388126.4</v>
      </c>
      <c r="N137" s="1" t="n">
        <v>390102.6</v>
      </c>
      <c r="O137" s="1" t="n">
        <v>391809.9</v>
      </c>
      <c r="P137" s="1" t="n">
        <v>393258.4</v>
      </c>
      <c r="Q137" s="1" t="n">
        <v>394439</v>
      </c>
      <c r="R137" s="1" t="n">
        <v>395029.1</v>
      </c>
      <c r="S137" s="1" t="n">
        <v>395380.4</v>
      </c>
      <c r="T137" s="1" t="n">
        <v>395560.4</v>
      </c>
      <c r="U137" s="1" t="n">
        <v>395380.5</v>
      </c>
      <c r="V137" s="1" t="n">
        <v>395123.5</v>
      </c>
      <c r="W137" s="1" t="n">
        <v>394653.3</v>
      </c>
      <c r="X137" s="1" t="n">
        <v>394542.1</v>
      </c>
      <c r="Y137" s="1" t="n">
        <v>394186.8</v>
      </c>
      <c r="Z137" s="1" t="n">
        <v>393676</v>
      </c>
      <c r="AA137" s="1" t="n">
        <v>392654</v>
      </c>
      <c r="AB137" s="1" t="n">
        <v>391890.7</v>
      </c>
      <c r="AC137" s="1" t="n">
        <v>391846.1</v>
      </c>
      <c r="AD137" s="1" t="n">
        <v>392245.7</v>
      </c>
      <c r="AE137" s="1" t="n">
        <v>393045.4</v>
      </c>
      <c r="AF137" s="1" t="n">
        <v>393037.3</v>
      </c>
      <c r="AG137" s="1" t="n">
        <v>392148.3</v>
      </c>
      <c r="AH137" s="1" t="n">
        <v>391141.7</v>
      </c>
      <c r="AI137" s="1" t="n">
        <v>390019.1</v>
      </c>
      <c r="AJ137" s="1" t="n">
        <v>388782.1</v>
      </c>
      <c r="AK137" s="1" t="n">
        <v>387432.2</v>
      </c>
      <c r="AL137" s="1" t="n">
        <v>385971.1</v>
      </c>
      <c r="AM137" s="1" t="n">
        <v>384400.8</v>
      </c>
      <c r="AN137" s="1" t="n">
        <v>382723</v>
      </c>
      <c r="AO137" s="1" t="n">
        <v>380939.6</v>
      </c>
      <c r="AP137" s="1" t="n">
        <v>379052.7</v>
      </c>
      <c r="AQ137" s="1" t="n">
        <v>377064.3</v>
      </c>
      <c r="AR137" s="1" t="n">
        <v>374976.6</v>
      </c>
      <c r="AS137" s="1" t="n">
        <v>372791.8</v>
      </c>
      <c r="AT137" s="1" t="n">
        <v>370512</v>
      </c>
      <c r="AU137" s="1" t="n">
        <v>368139.6</v>
      </c>
      <c r="AV137" s="1" t="n">
        <v>365677</v>
      </c>
      <c r="AW137" s="1" t="n">
        <v>363126.5</v>
      </c>
      <c r="AX137" s="1" t="n">
        <v>360490.5</v>
      </c>
      <c r="AY137" s="1" t="n">
        <v>357771.6</v>
      </c>
      <c r="AZ137" s="1" t="n">
        <v>354972.2</v>
      </c>
      <c r="BA137" s="1" t="n">
        <v>352094.9</v>
      </c>
      <c r="BB137" s="1" t="n">
        <v>349142.2</v>
      </c>
      <c r="BC137" s="1" t="n">
        <v>346116.8</v>
      </c>
      <c r="BD137" s="1" t="n">
        <v>343021.2</v>
      </c>
      <c r="BE137" s="1" t="n">
        <v>339858.1</v>
      </c>
      <c r="BF137" s="1" t="n">
        <v>336630.2</v>
      </c>
      <c r="BG137" s="1" t="n">
        <v>333340</v>
      </c>
      <c r="BH137" s="1" t="n">
        <v>329990.4</v>
      </c>
      <c r="BI137" s="1" t="n">
        <v>326583.9</v>
      </c>
      <c r="BJ137" s="1" t="n">
        <v>323123.3</v>
      </c>
      <c r="BK137" s="1" t="n">
        <v>319611.1</v>
      </c>
      <c r="BL137" s="1" t="n">
        <v>316050.2</v>
      </c>
      <c r="BM137" s="1" t="n">
        <v>311820.6</v>
      </c>
      <c r="BN137" s="1" t="n">
        <v>307009.6</v>
      </c>
      <c r="BO137" s="1" t="n">
        <v>302168.4</v>
      </c>
      <c r="BP137" s="1" t="n">
        <v>297301.2</v>
      </c>
      <c r="BQ137" s="1" t="n">
        <v>292412.1</v>
      </c>
      <c r="BR137" s="1" t="n">
        <v>287504.9</v>
      </c>
      <c r="BS137" s="1" t="n">
        <v>282583.8</v>
      </c>
      <c r="BT137" s="1" t="n">
        <v>277652.4</v>
      </c>
      <c r="BU137" s="1" t="n">
        <v>272714.5</v>
      </c>
      <c r="BV137" s="1" t="n">
        <v>267773.8</v>
      </c>
      <c r="BW137" s="1" t="n">
        <v>262833.9</v>
      </c>
      <c r="BX137" s="1" t="n">
        <v>257898.2</v>
      </c>
      <c r="BY137" s="1" t="n">
        <v>252970.1</v>
      </c>
      <c r="BZ137" s="1" t="n">
        <v>248052.9</v>
      </c>
      <c r="CA137" s="1" t="n">
        <v>243149.9</v>
      </c>
      <c r="CB137" s="1" t="n">
        <v>238264.1</v>
      </c>
      <c r="CC137" s="1" t="n">
        <v>233398.5</v>
      </c>
      <c r="CD137" s="1" t="n">
        <v>228556.1</v>
      </c>
      <c r="CE137" s="1" t="n">
        <v>223739.7</v>
      </c>
      <c r="CF137" s="1" t="n">
        <v>218951.8</v>
      </c>
      <c r="CG137" s="1" t="n">
        <v>214195.3</v>
      </c>
      <c r="CH137" s="1" t="n">
        <v>209472.5</v>
      </c>
      <c r="CI137" s="1" t="n">
        <v>204785.8</v>
      </c>
      <c r="CJ137" s="1" t="n">
        <v>200137.6</v>
      </c>
      <c r="CK137" s="1" t="n">
        <v>195530.1</v>
      </c>
      <c r="CL137" s="1" t="n">
        <v>190965.3</v>
      </c>
      <c r="CM137" s="1" t="n">
        <v>186445.2</v>
      </c>
      <c r="CN137" s="1" t="n">
        <v>181971.8</v>
      </c>
    </row>
    <row r="138" customFormat="false" ht="14.25" hidden="false" customHeight="false" outlineLevel="0" collapsed="false">
      <c r="A138" s="27" t="s">
        <v>141</v>
      </c>
      <c r="B138" s="1" t="n">
        <v>486969.8</v>
      </c>
      <c r="C138" s="1" t="n">
        <v>497690.4</v>
      </c>
      <c r="D138" s="1" t="n">
        <v>505499.4</v>
      </c>
      <c r="E138" s="1" t="n">
        <v>513554.1</v>
      </c>
      <c r="F138" s="1" t="n">
        <v>522192.1</v>
      </c>
      <c r="G138" s="1" t="n">
        <v>531260.1</v>
      </c>
      <c r="H138" s="1" t="n">
        <v>540318.8</v>
      </c>
      <c r="I138" s="1" t="n">
        <v>552203.2</v>
      </c>
      <c r="J138" s="1" t="n">
        <v>563757.1</v>
      </c>
      <c r="K138" s="1" t="n">
        <v>576162.9</v>
      </c>
      <c r="L138" s="1" t="n">
        <v>588410.7</v>
      </c>
      <c r="M138" s="1" t="n">
        <v>601428.2</v>
      </c>
      <c r="N138" s="1" t="n">
        <v>614242.3</v>
      </c>
      <c r="O138" s="1" t="n">
        <v>626774.4</v>
      </c>
      <c r="P138" s="1" t="n">
        <v>638829.1</v>
      </c>
      <c r="Q138" s="1" t="n">
        <v>650523.7</v>
      </c>
      <c r="R138" s="1" t="n">
        <v>662024.4</v>
      </c>
      <c r="S138" s="1" t="n">
        <v>673989.4</v>
      </c>
      <c r="T138" s="1" t="n">
        <v>685095.8</v>
      </c>
      <c r="U138" s="1" t="n">
        <v>697096.9</v>
      </c>
      <c r="V138" s="1" t="n">
        <v>707838.6</v>
      </c>
      <c r="W138" s="1" t="n">
        <v>718737.8</v>
      </c>
      <c r="X138" s="1" t="n">
        <v>730361.8</v>
      </c>
      <c r="Y138" s="1" t="n">
        <v>742013.6</v>
      </c>
      <c r="Z138" s="1" t="n">
        <v>754499.2</v>
      </c>
      <c r="AA138" s="1" t="n">
        <v>766281.4</v>
      </c>
      <c r="AB138" s="1" t="n">
        <v>778394.5</v>
      </c>
      <c r="AC138" s="1" t="n">
        <v>792287.4</v>
      </c>
      <c r="AD138" s="1" t="n">
        <v>807766.6</v>
      </c>
      <c r="AE138" s="1" t="n">
        <v>824719.7</v>
      </c>
      <c r="AF138" s="1" t="n">
        <v>841084.5</v>
      </c>
      <c r="AG138" s="1" t="n">
        <v>857649.1</v>
      </c>
      <c r="AH138" s="1" t="n">
        <v>874414.1</v>
      </c>
      <c r="AI138" s="1" t="n">
        <v>891380.3</v>
      </c>
      <c r="AJ138" s="1" t="n">
        <v>908548.1</v>
      </c>
      <c r="AK138" s="1" t="n">
        <v>925918.3</v>
      </c>
      <c r="AL138" s="1" t="n">
        <v>943491.1</v>
      </c>
      <c r="AM138" s="1" t="n">
        <v>961267.3</v>
      </c>
      <c r="AN138" s="1" t="n">
        <v>979247.1</v>
      </c>
      <c r="AO138" s="1" t="n">
        <v>997430.9</v>
      </c>
      <c r="AP138" s="1" t="n">
        <v>1015819</v>
      </c>
      <c r="AQ138" s="1" t="n">
        <v>1034412</v>
      </c>
      <c r="AR138" s="1" t="n">
        <v>1053210</v>
      </c>
      <c r="AS138" s="1" t="n">
        <v>1072212</v>
      </c>
      <c r="AT138" s="1" t="n">
        <v>1091420</v>
      </c>
      <c r="AU138" s="1" t="n">
        <v>1111303</v>
      </c>
      <c r="AV138" s="1" t="n">
        <v>1132112</v>
      </c>
      <c r="AW138" s="1" t="n">
        <v>1153196</v>
      </c>
      <c r="AX138" s="1" t="n">
        <v>1174559</v>
      </c>
      <c r="AY138" s="1" t="n">
        <v>1196201</v>
      </c>
      <c r="AZ138" s="1" t="n">
        <v>1218124</v>
      </c>
      <c r="BA138" s="1" t="n">
        <v>1240332</v>
      </c>
      <c r="BB138" s="1" t="n">
        <v>1262824</v>
      </c>
      <c r="BC138" s="1" t="n">
        <v>1285605</v>
      </c>
      <c r="BD138" s="1" t="n">
        <v>1308674</v>
      </c>
      <c r="BE138" s="1" t="n">
        <v>1332035</v>
      </c>
      <c r="BF138" s="1" t="n">
        <v>1355688</v>
      </c>
      <c r="BG138" s="1" t="n">
        <v>1379636</v>
      </c>
      <c r="BH138" s="1" t="n">
        <v>1403880</v>
      </c>
      <c r="BI138" s="1" t="n">
        <v>1428422</v>
      </c>
      <c r="BJ138" s="1" t="n">
        <v>1453264</v>
      </c>
      <c r="BK138" s="1" t="n">
        <v>1478407</v>
      </c>
      <c r="BL138" s="1" t="n">
        <v>1503854</v>
      </c>
      <c r="BM138" s="1" t="n">
        <v>1532555</v>
      </c>
      <c r="BN138" s="1" t="n">
        <v>1562763</v>
      </c>
      <c r="BO138" s="1" t="n">
        <v>1593516</v>
      </c>
      <c r="BP138" s="1" t="n">
        <v>1624824</v>
      </c>
      <c r="BQ138" s="1" t="n">
        <v>1656695</v>
      </c>
      <c r="BR138" s="1" t="n">
        <v>1689139</v>
      </c>
      <c r="BS138" s="1" t="n">
        <v>1722168</v>
      </c>
      <c r="BT138" s="1" t="n">
        <v>1755789</v>
      </c>
      <c r="BU138" s="1" t="n">
        <v>1790015</v>
      </c>
      <c r="BV138" s="1" t="n">
        <v>1824855</v>
      </c>
      <c r="BW138" s="1" t="n">
        <v>1860321</v>
      </c>
      <c r="BX138" s="1" t="n">
        <v>1896423</v>
      </c>
      <c r="BY138" s="1" t="n">
        <v>1933172</v>
      </c>
      <c r="BZ138" s="1" t="n">
        <v>1970580</v>
      </c>
      <c r="CA138" s="1" t="n">
        <v>2008658</v>
      </c>
      <c r="CB138" s="1" t="n">
        <v>2047419</v>
      </c>
      <c r="CC138" s="1" t="n">
        <v>2086875</v>
      </c>
      <c r="CD138" s="1" t="n">
        <v>2127038</v>
      </c>
      <c r="CE138" s="1" t="n">
        <v>2167922</v>
      </c>
      <c r="CF138" s="1" t="n">
        <v>2209538</v>
      </c>
      <c r="CG138" s="1" t="n">
        <v>2251901</v>
      </c>
      <c r="CH138" s="1" t="n">
        <v>2295025</v>
      </c>
      <c r="CI138" s="1" t="n">
        <v>2338923</v>
      </c>
      <c r="CJ138" s="1" t="n">
        <v>2383611</v>
      </c>
      <c r="CK138" s="1" t="n">
        <v>2429102</v>
      </c>
      <c r="CL138" s="1" t="n">
        <v>2475412</v>
      </c>
      <c r="CM138" s="1" t="n">
        <v>2522557</v>
      </c>
      <c r="CN138" s="1" t="n">
        <v>2570553</v>
      </c>
    </row>
    <row r="139" customFormat="false" ht="14.25" hidden="false" customHeight="false" outlineLevel="0" collapsed="false">
      <c r="A139" s="27" t="s">
        <v>16</v>
      </c>
      <c r="B139" s="1" t="n">
        <v>422103.6</v>
      </c>
      <c r="C139" s="1" t="n">
        <v>429622.4</v>
      </c>
      <c r="D139" s="1" t="n">
        <v>434567.3</v>
      </c>
      <c r="E139" s="1" t="n">
        <v>439668.2</v>
      </c>
      <c r="F139" s="1" t="n">
        <v>445220.5</v>
      </c>
      <c r="G139" s="1" t="n">
        <v>451094.3</v>
      </c>
      <c r="H139" s="1" t="n">
        <v>456934.3</v>
      </c>
      <c r="I139" s="1" t="n">
        <v>463168.3</v>
      </c>
      <c r="J139" s="1" t="n">
        <v>468937.1</v>
      </c>
      <c r="K139" s="1" t="n">
        <v>475219.3</v>
      </c>
      <c r="L139" s="1" t="n">
        <v>481399.8</v>
      </c>
      <c r="M139" s="1" t="n">
        <v>487897.8</v>
      </c>
      <c r="N139" s="1" t="n">
        <v>494118</v>
      </c>
      <c r="O139" s="1" t="n">
        <v>500024.3</v>
      </c>
      <c r="P139" s="1" t="n">
        <v>505544.3</v>
      </c>
      <c r="Q139" s="1" t="n">
        <v>510721.5</v>
      </c>
      <c r="R139" s="1" t="n">
        <v>515419.2</v>
      </c>
      <c r="S139" s="1" t="n">
        <v>520118.9</v>
      </c>
      <c r="T139" s="1" t="n">
        <v>524335.3</v>
      </c>
      <c r="U139" s="1" t="n">
        <v>528639.9</v>
      </c>
      <c r="V139" s="1" t="n">
        <v>532367.2</v>
      </c>
      <c r="W139" s="1" t="n">
        <v>535985.7</v>
      </c>
      <c r="X139" s="1" t="n">
        <v>540086.8</v>
      </c>
      <c r="Y139" s="1" t="n">
        <v>544004.4</v>
      </c>
      <c r="Z139" s="1" t="n">
        <v>548099.5</v>
      </c>
      <c r="AA139" s="1" t="n">
        <v>551547.8</v>
      </c>
      <c r="AB139" s="1" t="n">
        <v>555255.7</v>
      </c>
      <c r="AC139" s="1" t="n">
        <v>560074</v>
      </c>
      <c r="AD139" s="1" t="n">
        <v>565739.4</v>
      </c>
      <c r="AE139" s="1" t="n">
        <v>572175.1</v>
      </c>
      <c r="AF139" s="1" t="n">
        <v>577862.3</v>
      </c>
      <c r="AG139" s="1" t="n">
        <v>583494</v>
      </c>
      <c r="AH139" s="1" t="n">
        <v>589068.9</v>
      </c>
      <c r="AI139" s="1" t="n">
        <v>594585.4</v>
      </c>
      <c r="AJ139" s="1" t="n">
        <v>600042.3</v>
      </c>
      <c r="AK139" s="1" t="n">
        <v>605438.1</v>
      </c>
      <c r="AL139" s="1" t="n">
        <v>610771.8</v>
      </c>
      <c r="AM139" s="1" t="n">
        <v>616041.8</v>
      </c>
      <c r="AN139" s="1" t="n">
        <v>621246.9</v>
      </c>
      <c r="AO139" s="1" t="n">
        <v>626386.2</v>
      </c>
      <c r="AP139" s="1" t="n">
        <v>631458.2</v>
      </c>
      <c r="AQ139" s="1" t="n">
        <v>636461.9</v>
      </c>
      <c r="AR139" s="1" t="n">
        <v>641396.3</v>
      </c>
      <c r="AS139" s="1" t="n">
        <v>646260.2</v>
      </c>
      <c r="AT139" s="1" t="n">
        <v>651052.6</v>
      </c>
      <c r="AU139" s="1" t="n">
        <v>655772.6</v>
      </c>
      <c r="AV139" s="1" t="n">
        <v>660419.1</v>
      </c>
      <c r="AW139" s="1" t="n">
        <v>664991.3</v>
      </c>
      <c r="AX139" s="1" t="n">
        <v>669488.3</v>
      </c>
      <c r="AY139" s="1" t="n">
        <v>673909.1</v>
      </c>
      <c r="AZ139" s="1" t="n">
        <v>678253.2</v>
      </c>
      <c r="BA139" s="1" t="n">
        <v>682519.6</v>
      </c>
      <c r="BB139" s="1" t="n">
        <v>686707.7</v>
      </c>
      <c r="BC139" s="1" t="n">
        <v>690816.7</v>
      </c>
      <c r="BD139" s="1" t="n">
        <v>694846.1</v>
      </c>
      <c r="BE139" s="1" t="n">
        <v>698795.1</v>
      </c>
      <c r="BF139" s="1" t="n">
        <v>702663.3</v>
      </c>
      <c r="BG139" s="1" t="n">
        <v>706450</v>
      </c>
      <c r="BH139" s="1" t="n">
        <v>710154.8</v>
      </c>
      <c r="BI139" s="1" t="n">
        <v>713777.3</v>
      </c>
      <c r="BJ139" s="1" t="n">
        <v>717316.9</v>
      </c>
      <c r="BK139" s="1" t="n">
        <v>720773.3</v>
      </c>
      <c r="BL139" s="1" t="n">
        <v>724146.3</v>
      </c>
      <c r="BM139" s="1" t="n">
        <v>727435.4</v>
      </c>
      <c r="BN139" s="1" t="n">
        <v>730640.4</v>
      </c>
      <c r="BO139" s="1" t="n">
        <v>733761</v>
      </c>
      <c r="BP139" s="1" t="n">
        <v>736797.1</v>
      </c>
      <c r="BQ139" s="1" t="n">
        <v>739748.6</v>
      </c>
      <c r="BR139" s="1" t="n">
        <v>742615.3</v>
      </c>
      <c r="BS139" s="1" t="n">
        <v>745397.1</v>
      </c>
      <c r="BT139" s="1" t="n">
        <v>748093.9</v>
      </c>
      <c r="BU139" s="1" t="n">
        <v>750705.9</v>
      </c>
      <c r="BV139" s="1" t="n">
        <v>753233.1</v>
      </c>
      <c r="BW139" s="1" t="n">
        <v>755675.3</v>
      </c>
      <c r="BX139" s="1" t="n">
        <v>758032.9</v>
      </c>
      <c r="BY139" s="1" t="n">
        <v>760306</v>
      </c>
      <c r="BZ139" s="1" t="n">
        <v>762494.6</v>
      </c>
      <c r="CA139" s="1" t="n">
        <v>764599.2</v>
      </c>
      <c r="CB139" s="1" t="n">
        <v>766619.9</v>
      </c>
      <c r="CC139" s="1" t="n">
        <v>768556.9</v>
      </c>
      <c r="CD139" s="1" t="n">
        <v>770410.7</v>
      </c>
      <c r="CE139" s="1" t="n">
        <v>772181.6</v>
      </c>
      <c r="CF139" s="1" t="n">
        <v>773870</v>
      </c>
      <c r="CG139" s="1" t="n">
        <v>775476.4</v>
      </c>
      <c r="CH139" s="1" t="n">
        <v>777001.1</v>
      </c>
      <c r="CI139" s="1" t="n">
        <v>778444.8</v>
      </c>
      <c r="CJ139" s="1" t="n">
        <v>779807.9</v>
      </c>
      <c r="CK139" s="1" t="n">
        <v>781091</v>
      </c>
      <c r="CL139" s="1" t="n">
        <v>782294.8</v>
      </c>
      <c r="CM139" s="1" t="n">
        <v>783419.8</v>
      </c>
      <c r="CN139" s="1" t="n">
        <v>784466.8</v>
      </c>
    </row>
    <row r="140" customFormat="false" ht="14.25" hidden="false" customHeight="false" outlineLevel="0" collapsed="false">
      <c r="A140" s="27" t="s">
        <v>142</v>
      </c>
      <c r="B140" s="1" t="n">
        <v>19786.98</v>
      </c>
      <c r="C140" s="1" t="n">
        <v>20742.78</v>
      </c>
      <c r="D140" s="1" t="n">
        <v>21643.24</v>
      </c>
      <c r="E140" s="1" t="n">
        <v>22619.18</v>
      </c>
      <c r="F140" s="1" t="n">
        <v>23683.28</v>
      </c>
      <c r="G140" s="1" t="n">
        <v>24825.6</v>
      </c>
      <c r="H140" s="1" t="n">
        <v>26010.41</v>
      </c>
      <c r="I140" s="1" t="n">
        <v>27287.54</v>
      </c>
      <c r="J140" s="1" t="n">
        <v>28591.98</v>
      </c>
      <c r="K140" s="1" t="n">
        <v>29992.72</v>
      </c>
      <c r="L140" s="1" t="n">
        <v>31415.44</v>
      </c>
      <c r="M140" s="1" t="n">
        <v>32941.7</v>
      </c>
      <c r="N140" s="1" t="n">
        <v>34498.48</v>
      </c>
      <c r="O140" s="1" t="n">
        <v>36075.35</v>
      </c>
      <c r="P140" s="1" t="n">
        <v>37647.25</v>
      </c>
      <c r="Q140" s="1" t="n">
        <v>39224.01</v>
      </c>
      <c r="R140" s="1" t="n">
        <v>40849.99</v>
      </c>
      <c r="S140" s="1" t="n">
        <v>42572.65</v>
      </c>
      <c r="T140" s="1" t="n">
        <v>44230.48</v>
      </c>
      <c r="U140" s="1" t="n">
        <v>46051.15</v>
      </c>
      <c r="V140" s="1" t="n">
        <v>47741.77</v>
      </c>
      <c r="W140" s="1" t="n">
        <v>49488.82</v>
      </c>
      <c r="X140" s="1" t="n">
        <v>51303.7</v>
      </c>
      <c r="Y140" s="1" t="n">
        <v>53162.73</v>
      </c>
      <c r="Z140" s="1" t="n">
        <v>55165.55</v>
      </c>
      <c r="AA140" s="1" t="n">
        <v>57149.99</v>
      </c>
      <c r="AB140" s="1" t="n">
        <v>59161.27</v>
      </c>
      <c r="AC140" s="1" t="n">
        <v>61342.99</v>
      </c>
      <c r="AD140" s="1" t="n">
        <v>63705.91</v>
      </c>
      <c r="AE140" s="1" t="n">
        <v>66242.4</v>
      </c>
      <c r="AF140" s="1" t="n">
        <v>68806.35</v>
      </c>
      <c r="AG140" s="1" t="n">
        <v>71431.26</v>
      </c>
      <c r="AH140" s="1" t="n">
        <v>74117.13</v>
      </c>
      <c r="AI140" s="1" t="n">
        <v>76864.01</v>
      </c>
      <c r="AJ140" s="1" t="n">
        <v>79671.92</v>
      </c>
      <c r="AK140" s="1" t="n">
        <v>82540.88</v>
      </c>
      <c r="AL140" s="1" t="n">
        <v>85470.86</v>
      </c>
      <c r="AM140" s="1" t="n">
        <v>88461.87</v>
      </c>
      <c r="AN140" s="1" t="n">
        <v>91513.85</v>
      </c>
      <c r="AO140" s="1" t="n">
        <v>94626.76</v>
      </c>
      <c r="AP140" s="1" t="n">
        <v>97800.52</v>
      </c>
      <c r="AQ140" s="1" t="n">
        <v>101035.1</v>
      </c>
      <c r="AR140" s="1" t="n">
        <v>104330.3</v>
      </c>
      <c r="AS140" s="1" t="n">
        <v>107686</v>
      </c>
      <c r="AT140" s="1" t="n">
        <v>111102.1</v>
      </c>
      <c r="AU140" s="1" t="n">
        <v>114578.4</v>
      </c>
      <c r="AV140" s="1" t="n">
        <v>118114.7</v>
      </c>
      <c r="AW140" s="1" t="n">
        <v>121710.8</v>
      </c>
      <c r="AX140" s="1" t="n">
        <v>125366.5</v>
      </c>
      <c r="AY140" s="1" t="n">
        <v>129081.4</v>
      </c>
      <c r="AZ140" s="1" t="n">
        <v>132855.4</v>
      </c>
      <c r="BA140" s="1" t="n">
        <v>136688.1</v>
      </c>
      <c r="BB140" s="1" t="n">
        <v>140579.2</v>
      </c>
      <c r="BC140" s="1" t="n">
        <v>144528.4</v>
      </c>
      <c r="BD140" s="1" t="n">
        <v>148535.3</v>
      </c>
      <c r="BE140" s="1" t="n">
        <v>152599.5</v>
      </c>
      <c r="BF140" s="1" t="n">
        <v>156720.6</v>
      </c>
      <c r="BG140" s="1" t="n">
        <v>160898.3</v>
      </c>
      <c r="BH140" s="1" t="n">
        <v>165132</v>
      </c>
      <c r="BI140" s="1" t="n">
        <v>169421.3</v>
      </c>
      <c r="BJ140" s="1" t="n">
        <v>173765.8</v>
      </c>
      <c r="BK140" s="1" t="n">
        <v>178165</v>
      </c>
      <c r="BL140" s="1" t="n">
        <v>182618.5</v>
      </c>
      <c r="BM140" s="1" t="n">
        <v>187125.6</v>
      </c>
      <c r="BN140" s="1" t="n">
        <v>191685.9</v>
      </c>
      <c r="BO140" s="1" t="n">
        <v>196298.9</v>
      </c>
      <c r="BP140" s="1" t="n">
        <v>200964</v>
      </c>
      <c r="BQ140" s="1" t="n">
        <v>205680.8</v>
      </c>
      <c r="BR140" s="1" t="n">
        <v>210448.6</v>
      </c>
      <c r="BS140" s="1" t="n">
        <v>215267</v>
      </c>
      <c r="BT140" s="1" t="n">
        <v>220135.3</v>
      </c>
      <c r="BU140" s="1" t="n">
        <v>225053.1</v>
      </c>
      <c r="BV140" s="1" t="n">
        <v>230019.8</v>
      </c>
      <c r="BW140" s="1" t="n">
        <v>235034.8</v>
      </c>
      <c r="BX140" s="1" t="n">
        <v>240097.5</v>
      </c>
      <c r="BY140" s="1" t="n">
        <v>245207.6</v>
      </c>
      <c r="BZ140" s="1" t="n">
        <v>250364.3</v>
      </c>
      <c r="CA140" s="1" t="n">
        <v>255567.2</v>
      </c>
      <c r="CB140" s="1" t="n">
        <v>260815.8</v>
      </c>
      <c r="CC140" s="1" t="n">
        <v>266109.5</v>
      </c>
      <c r="CD140" s="1" t="n">
        <v>271447.9</v>
      </c>
      <c r="CE140" s="1" t="n">
        <v>276830.4</v>
      </c>
      <c r="CF140" s="1" t="n">
        <v>282256.5</v>
      </c>
      <c r="CG140" s="1" t="n">
        <v>287725.9</v>
      </c>
      <c r="CH140" s="1" t="n">
        <v>293238</v>
      </c>
      <c r="CI140" s="1" t="n">
        <v>298792.5</v>
      </c>
      <c r="CJ140" s="1" t="n">
        <v>304388.9</v>
      </c>
      <c r="CK140" s="1" t="n">
        <v>310026.8</v>
      </c>
      <c r="CL140" s="1" t="n">
        <v>315705.8</v>
      </c>
      <c r="CM140" s="1" t="n">
        <v>321425.6</v>
      </c>
      <c r="CN140" s="1" t="n">
        <v>327185.9</v>
      </c>
    </row>
    <row r="141" customFormat="false" ht="14.25" hidden="false" customHeight="false" outlineLevel="0" collapsed="false">
      <c r="A141" s="27" t="s">
        <v>143</v>
      </c>
      <c r="B141" s="28" t="n">
        <v>391524700</v>
      </c>
      <c r="C141" s="28" t="n">
        <v>430262800</v>
      </c>
      <c r="D141" s="28" t="n">
        <v>468429700</v>
      </c>
      <c r="E141" s="28" t="n">
        <v>511627200</v>
      </c>
      <c r="F141" s="28" t="n">
        <v>560897700</v>
      </c>
      <c r="G141" s="28" t="n">
        <v>616310300</v>
      </c>
      <c r="H141" s="28" t="n">
        <v>676541300</v>
      </c>
      <c r="I141" s="28" t="n">
        <v>744609800</v>
      </c>
      <c r="J141" s="28" t="n">
        <v>817501100</v>
      </c>
      <c r="K141" s="28" t="n">
        <v>899563500</v>
      </c>
      <c r="L141" s="28" t="n">
        <v>986930000</v>
      </c>
      <c r="M141" s="28" t="n">
        <v>1085156000</v>
      </c>
      <c r="N141" s="28" t="n">
        <v>1190145000</v>
      </c>
      <c r="O141" s="28" t="n">
        <v>1301431000</v>
      </c>
      <c r="P141" s="28" t="n">
        <v>1417316000</v>
      </c>
      <c r="Q141" s="28" t="n">
        <v>1538523000</v>
      </c>
      <c r="R141" s="28" t="n">
        <v>1668722000</v>
      </c>
      <c r="S141" s="28" t="n">
        <v>1812431000</v>
      </c>
      <c r="T141" s="28" t="n">
        <v>1956335000</v>
      </c>
      <c r="U141" s="28" t="n">
        <v>2120709000</v>
      </c>
      <c r="V141" s="28" t="n">
        <v>2279276000</v>
      </c>
      <c r="W141" s="28" t="n">
        <v>2449143000</v>
      </c>
      <c r="X141" s="28" t="n">
        <v>2632070000</v>
      </c>
      <c r="Y141" s="28" t="n">
        <v>2826276000</v>
      </c>
      <c r="Z141" s="28" t="n">
        <v>3043238000</v>
      </c>
      <c r="AA141" s="28" t="n">
        <v>3266121000</v>
      </c>
      <c r="AB141" s="28" t="n">
        <v>3500056000</v>
      </c>
      <c r="AC141" s="28" t="n">
        <v>3762962000</v>
      </c>
      <c r="AD141" s="28" t="n">
        <v>4058442000</v>
      </c>
      <c r="AE141" s="28" t="n">
        <v>4388055000</v>
      </c>
      <c r="AF141" s="28" t="n">
        <v>4734314000</v>
      </c>
      <c r="AG141" s="28" t="n">
        <v>5102424000</v>
      </c>
      <c r="AH141" s="28" t="n">
        <v>5493349000</v>
      </c>
      <c r="AI141" s="28" t="n">
        <v>5908076000</v>
      </c>
      <c r="AJ141" s="28" t="n">
        <v>6347615000</v>
      </c>
      <c r="AK141" s="28" t="n">
        <v>6812996000</v>
      </c>
      <c r="AL141" s="28" t="n">
        <v>7305268000</v>
      </c>
      <c r="AM141" s="28" t="n">
        <v>7825502000</v>
      </c>
      <c r="AN141" s="28" t="n">
        <v>8374785000</v>
      </c>
      <c r="AO141" s="28" t="n">
        <v>8954224000</v>
      </c>
      <c r="AP141" s="28" t="n">
        <v>9564943000</v>
      </c>
      <c r="AQ141" s="28" t="n">
        <v>10208080000</v>
      </c>
      <c r="AR141" s="28" t="n">
        <v>10884800000</v>
      </c>
      <c r="AS141" s="28" t="n">
        <v>11596270000</v>
      </c>
      <c r="AT141" s="28" t="n">
        <v>12343670000</v>
      </c>
      <c r="AU141" s="28" t="n">
        <v>13128200000</v>
      </c>
      <c r="AV141" s="28" t="n">
        <v>13951080000</v>
      </c>
      <c r="AW141" s="28" t="n">
        <v>14813520000</v>
      </c>
      <c r="AX141" s="28" t="n">
        <v>15716750000</v>
      </c>
      <c r="AY141" s="28" t="n">
        <v>16662010000</v>
      </c>
      <c r="AZ141" s="28" t="n">
        <v>17650560000</v>
      </c>
      <c r="BA141" s="28" t="n">
        <v>18683640000</v>
      </c>
      <c r="BB141" s="28" t="n">
        <v>19762520000</v>
      </c>
      <c r="BC141" s="28" t="n">
        <v>20888460000</v>
      </c>
      <c r="BD141" s="28" t="n">
        <v>22062730000</v>
      </c>
      <c r="BE141" s="28" t="n">
        <v>23286610000</v>
      </c>
      <c r="BF141" s="28" t="n">
        <v>24561350000</v>
      </c>
      <c r="BG141" s="28" t="n">
        <v>25888250000</v>
      </c>
      <c r="BH141" s="28" t="n">
        <v>27268570000</v>
      </c>
      <c r="BI141" s="28" t="n">
        <v>28703580000</v>
      </c>
      <c r="BJ141" s="28" t="n">
        <v>30194570000</v>
      </c>
      <c r="BK141" s="28" t="n">
        <v>31742780000</v>
      </c>
      <c r="BL141" s="28" t="n">
        <v>33349500000</v>
      </c>
      <c r="BM141" s="28" t="n">
        <v>35015990000</v>
      </c>
      <c r="BN141" s="28" t="n">
        <v>36743490000</v>
      </c>
      <c r="BO141" s="28" t="n">
        <v>38533260000</v>
      </c>
      <c r="BP141" s="28" t="n">
        <v>40386550000</v>
      </c>
      <c r="BQ141" s="28" t="n">
        <v>42304590000</v>
      </c>
      <c r="BR141" s="28" t="n">
        <v>44288630000</v>
      </c>
      <c r="BS141" s="28" t="n">
        <v>46339880000</v>
      </c>
      <c r="BT141" s="28" t="n">
        <v>48459570000</v>
      </c>
      <c r="BU141" s="28" t="n">
        <v>50648900000</v>
      </c>
      <c r="BV141" s="28" t="n">
        <v>52909090000</v>
      </c>
      <c r="BW141" s="28" t="n">
        <v>55241340000</v>
      </c>
      <c r="BX141" s="28" t="n">
        <v>57646830000</v>
      </c>
      <c r="BY141" s="28" t="n">
        <v>60126750000</v>
      </c>
      <c r="BZ141" s="28" t="n">
        <v>62682280000</v>
      </c>
      <c r="CA141" s="28" t="n">
        <v>65314610000</v>
      </c>
      <c r="CB141" s="28" t="n">
        <v>68024880000</v>
      </c>
      <c r="CC141" s="28" t="n">
        <v>70814270000</v>
      </c>
      <c r="CD141" s="28" t="n">
        <v>73683940000</v>
      </c>
      <c r="CE141" s="28" t="n">
        <v>76635050000</v>
      </c>
      <c r="CF141" s="28" t="n">
        <v>79668760000</v>
      </c>
      <c r="CG141" s="28" t="n">
        <v>82786200000</v>
      </c>
      <c r="CH141" s="28" t="n">
        <v>85988550000</v>
      </c>
      <c r="CI141" s="28" t="n">
        <v>89276960000</v>
      </c>
      <c r="CJ141" s="28" t="n">
        <v>92652580000</v>
      </c>
      <c r="CK141" s="28" t="n">
        <v>96116590000</v>
      </c>
      <c r="CL141" s="28" t="n">
        <v>99670140000</v>
      </c>
      <c r="CM141" s="28" t="n">
        <v>103314400000</v>
      </c>
      <c r="CN141" s="28" t="n">
        <v>107050600000</v>
      </c>
    </row>
    <row r="142" customFormat="false" ht="14.25" hidden="false" customHeight="false" outlineLevel="0" collapsed="false">
      <c r="A142" s="27" t="s">
        <v>144</v>
      </c>
      <c r="B142" s="28" t="n">
        <v>0.02269261</v>
      </c>
      <c r="C142" s="28" t="n">
        <v>0.04187183</v>
      </c>
      <c r="D142" s="28" t="n">
        <v>0.06069542</v>
      </c>
      <c r="E142" s="28" t="n">
        <v>0.07902721</v>
      </c>
      <c r="F142" s="28" t="n">
        <v>0.09640603</v>
      </c>
      <c r="G142" s="28" t="n">
        <v>0.112537</v>
      </c>
      <c r="H142" s="28" t="n">
        <v>0.1267495</v>
      </c>
      <c r="I142" s="28" t="n">
        <v>0.1403453</v>
      </c>
      <c r="J142" s="28" t="n">
        <v>0.1527592</v>
      </c>
      <c r="K142" s="28" t="n">
        <v>0.164487</v>
      </c>
      <c r="L142" s="28" t="n">
        <v>0.1744501</v>
      </c>
      <c r="M142" s="28" t="n">
        <v>0.1844994</v>
      </c>
      <c r="N142" s="28" t="n">
        <v>0.1936937</v>
      </c>
      <c r="O142" s="1" t="n">
        <v>0.2020314</v>
      </c>
      <c r="P142" s="28" t="n">
        <v>0.2092439</v>
      </c>
      <c r="Q142" s="28" t="n">
        <v>0.2157188</v>
      </c>
      <c r="R142" s="28" t="n">
        <v>0.2228457</v>
      </c>
      <c r="S142" s="28" t="n">
        <v>0.2308191</v>
      </c>
      <c r="T142" s="28" t="n">
        <v>0.2371403</v>
      </c>
      <c r="U142" s="28" t="n">
        <v>0.2455543</v>
      </c>
      <c r="V142" s="28" t="n">
        <v>0.2514969</v>
      </c>
      <c r="W142" s="28" t="n">
        <v>0.2579179</v>
      </c>
      <c r="X142" s="28" t="n">
        <v>0.2640296</v>
      </c>
      <c r="Y142" s="28" t="n">
        <v>0.2705281</v>
      </c>
      <c r="Z142" s="28" t="n">
        <v>0.2784825</v>
      </c>
      <c r="AA142" s="28" t="n">
        <v>0.2865211</v>
      </c>
      <c r="AB142" s="28" t="n">
        <v>0.2939474</v>
      </c>
      <c r="AC142" s="28" t="n">
        <v>0.3015616</v>
      </c>
      <c r="AD142" s="28" t="n">
        <v>0.3098091</v>
      </c>
      <c r="AE142" s="28" t="n">
        <v>0.3185514</v>
      </c>
      <c r="AF142" s="1" t="n">
        <v>0.328124</v>
      </c>
      <c r="AG142" s="28" t="n">
        <v>0.3378759</v>
      </c>
      <c r="AH142" s="28" t="n">
        <v>0.34781</v>
      </c>
      <c r="AI142" s="1" t="n">
        <v>0.3579283</v>
      </c>
      <c r="AJ142" s="1" t="n">
        <v>0.368232</v>
      </c>
      <c r="AK142" s="1" t="n">
        <v>0.3787219</v>
      </c>
      <c r="AL142" s="1" t="n">
        <v>0.3893978</v>
      </c>
      <c r="AM142" s="1" t="n">
        <v>0.4002594</v>
      </c>
      <c r="AN142" s="1" t="n">
        <v>0.4113061</v>
      </c>
      <c r="AO142" s="1" t="n">
        <v>0.4225366</v>
      </c>
      <c r="AP142" s="1" t="n">
        <v>0.43395</v>
      </c>
      <c r="AQ142" s="1" t="n">
        <v>0.4455447</v>
      </c>
      <c r="AR142" s="1" t="n">
        <v>0.4573194</v>
      </c>
      <c r="AS142" s="1" t="n">
        <v>0.4692724</v>
      </c>
      <c r="AT142" s="1" t="n">
        <v>0.4814022</v>
      </c>
      <c r="AU142" s="1" t="n">
        <v>0.493707</v>
      </c>
      <c r="AV142" s="1" t="n">
        <v>0.5061854</v>
      </c>
      <c r="AW142" s="1" t="n">
        <v>0.5188358</v>
      </c>
      <c r="AX142" s="1" t="n">
        <v>0.5316567</v>
      </c>
      <c r="AY142" s="1" t="n">
        <v>0.5446466</v>
      </c>
      <c r="AZ142" s="1" t="n">
        <v>0.5578042</v>
      </c>
      <c r="BA142" s="1" t="n">
        <v>0.5711281</v>
      </c>
      <c r="BB142" s="1" t="n">
        <v>0.5846173</v>
      </c>
      <c r="BC142" s="1" t="n">
        <v>0.5982707</v>
      </c>
      <c r="BD142" s="1" t="n">
        <v>0.6120872</v>
      </c>
      <c r="BE142" s="1" t="n">
        <v>0.626066</v>
      </c>
      <c r="BF142" s="1" t="n">
        <v>0.6402065</v>
      </c>
      <c r="BG142" s="1" t="n">
        <v>0.6545078</v>
      </c>
      <c r="BH142" s="1" t="n">
        <v>0.6689696</v>
      </c>
      <c r="BI142" s="1" t="n">
        <v>0.6835916</v>
      </c>
      <c r="BJ142" s="1" t="n">
        <v>0.6983735</v>
      </c>
      <c r="BK142" s="1" t="n">
        <v>0.7133151</v>
      </c>
      <c r="BL142" s="1" t="n">
        <v>0.7284165</v>
      </c>
      <c r="BM142" s="1" t="n">
        <v>0.7436779</v>
      </c>
      <c r="BN142" s="1" t="n">
        <v>0.7590994</v>
      </c>
      <c r="BO142" s="1" t="n">
        <v>0.7746816</v>
      </c>
      <c r="BP142" s="1" t="n">
        <v>0.790425</v>
      </c>
      <c r="BQ142" s="1" t="n">
        <v>0.8063301</v>
      </c>
      <c r="BR142" s="1" t="n">
        <v>0.8223979</v>
      </c>
      <c r="BS142" s="1" t="n">
        <v>0.8386293</v>
      </c>
      <c r="BT142" s="1" t="n">
        <v>0.8550252</v>
      </c>
      <c r="BU142" s="1" t="n">
        <v>0.8715869</v>
      </c>
      <c r="BV142" s="1" t="n">
        <v>0.8883157</v>
      </c>
      <c r="BW142" s="1" t="n">
        <v>0.9052131</v>
      </c>
      <c r="BX142" s="1" t="n">
        <v>0.9222804</v>
      </c>
      <c r="BY142" s="1" t="n">
        <v>0.9395196</v>
      </c>
      <c r="BZ142" s="1" t="n">
        <v>0.9569323</v>
      </c>
      <c r="CA142" s="1" t="n">
        <v>0.9745206</v>
      </c>
      <c r="CB142" s="1" t="n">
        <v>0.9922864</v>
      </c>
      <c r="CC142" s="1" t="n">
        <v>1.010232</v>
      </c>
      <c r="CD142" s="1" t="n">
        <v>1.02836</v>
      </c>
      <c r="CE142" s="1" t="n">
        <v>1.046672</v>
      </c>
      <c r="CF142" s="1" t="n">
        <v>1.065172</v>
      </c>
      <c r="CG142" s="1" t="n">
        <v>1.083861</v>
      </c>
      <c r="CH142" s="1" t="n">
        <v>1.102743</v>
      </c>
      <c r="CI142" s="1" t="n">
        <v>1.121821</v>
      </c>
      <c r="CJ142" s="1" t="n">
        <v>1.141097</v>
      </c>
      <c r="CK142" s="1" t="n">
        <v>1.160576</v>
      </c>
      <c r="CL142" s="1" t="n">
        <v>1.180259</v>
      </c>
      <c r="CM142" s="1" t="n">
        <v>1.200152</v>
      </c>
      <c r="CN142" s="1" t="n">
        <v>1.220257</v>
      </c>
    </row>
    <row r="143" customFormat="false" ht="14.25" hidden="false" customHeight="false" outlineLevel="0" collapsed="false">
      <c r="A143" s="27" t="s">
        <v>145</v>
      </c>
      <c r="B143" s="1" t="n">
        <v>2.831961</v>
      </c>
      <c r="C143" s="1" t="n">
        <v>2.844148</v>
      </c>
      <c r="D143" s="1" t="n">
        <v>2.858306</v>
      </c>
      <c r="E143" s="1" t="n">
        <v>2.874238</v>
      </c>
      <c r="F143" s="1" t="n">
        <v>2.890973</v>
      </c>
      <c r="G143" s="1" t="n">
        <v>2.907688</v>
      </c>
      <c r="H143" s="1" t="n">
        <v>2.922771</v>
      </c>
      <c r="I143" s="1" t="n">
        <v>2.938373</v>
      </c>
      <c r="J143" s="1" t="n">
        <v>2.953117</v>
      </c>
      <c r="K143" s="1" t="n">
        <v>2.967679</v>
      </c>
      <c r="L143" s="1" t="n">
        <v>2.979759</v>
      </c>
      <c r="M143" s="1" t="n">
        <v>2.992689</v>
      </c>
      <c r="N143" s="1" t="n">
        <v>3.004504</v>
      </c>
      <c r="O143" s="1" t="n">
        <v>3.015084</v>
      </c>
      <c r="P143" s="1" t="n">
        <v>3.02387</v>
      </c>
      <c r="Q143" s="1" t="n">
        <v>3.031519</v>
      </c>
      <c r="R143" s="1" t="n">
        <v>3.040446</v>
      </c>
      <c r="S143" s="1" t="n">
        <v>3.05085</v>
      </c>
      <c r="T143" s="1" t="n">
        <v>3.058388</v>
      </c>
      <c r="U143" s="1" t="n">
        <v>3.069345</v>
      </c>
      <c r="V143" s="1" t="n">
        <v>3.076159</v>
      </c>
      <c r="W143" s="1" t="n">
        <v>3.083694</v>
      </c>
      <c r="X143" s="1" t="n">
        <v>3.090682</v>
      </c>
      <c r="Y143" s="1" t="n">
        <v>3.098218</v>
      </c>
      <c r="Z143" s="1" t="n">
        <v>3.107893</v>
      </c>
      <c r="AA143" s="1" t="n">
        <v>3.117574</v>
      </c>
      <c r="AB143" s="1" t="n">
        <v>3.126272</v>
      </c>
      <c r="AC143" s="1" t="n">
        <v>3.135198</v>
      </c>
      <c r="AD143" s="1" t="n">
        <v>3.144992</v>
      </c>
      <c r="AE143" s="1" t="n">
        <v>3.155453</v>
      </c>
      <c r="AF143" s="1" t="n">
        <v>3.167048</v>
      </c>
      <c r="AG143" s="1" t="n">
        <v>3.178885</v>
      </c>
      <c r="AH143" s="1" t="n">
        <v>3.190996</v>
      </c>
      <c r="AI143" s="1" t="n">
        <v>3.203412</v>
      </c>
      <c r="AJ143" s="1" t="n">
        <v>3.216164</v>
      </c>
      <c r="AK143" s="1" t="n">
        <v>3.229281</v>
      </c>
      <c r="AL143" s="1" t="n">
        <v>3.242789</v>
      </c>
      <c r="AM143" s="1" t="n">
        <v>3.256715</v>
      </c>
      <c r="AN143" s="1" t="n">
        <v>3.271086</v>
      </c>
      <c r="AO143" s="1" t="n">
        <v>3.285925</v>
      </c>
      <c r="AP143" s="1" t="n">
        <v>3.301257</v>
      </c>
      <c r="AQ143" s="1" t="n">
        <v>3.317106</v>
      </c>
      <c r="AR143" s="1" t="n">
        <v>3.333495</v>
      </c>
      <c r="AS143" s="1" t="n">
        <v>3.350447</v>
      </c>
      <c r="AT143" s="1" t="n">
        <v>3.367984</v>
      </c>
      <c r="AU143" s="1" t="n">
        <v>3.386128</v>
      </c>
      <c r="AV143" s="1" t="n">
        <v>3.404903</v>
      </c>
      <c r="AW143" s="1" t="n">
        <v>3.42433</v>
      </c>
      <c r="AX143" s="1" t="n">
        <v>3.44443</v>
      </c>
      <c r="AY143" s="1" t="n">
        <v>3.465227</v>
      </c>
      <c r="AZ143" s="1" t="n">
        <v>3.486742</v>
      </c>
      <c r="BA143" s="1" t="n">
        <v>3.508997</v>
      </c>
      <c r="BB143" s="1" t="n">
        <v>3.532015</v>
      </c>
      <c r="BC143" s="1" t="n">
        <v>3.555818</v>
      </c>
      <c r="BD143" s="1" t="n">
        <v>3.580428</v>
      </c>
      <c r="BE143" s="1" t="n">
        <v>3.60587</v>
      </c>
      <c r="BF143" s="1" t="n">
        <v>3.632165</v>
      </c>
      <c r="BG143" s="1" t="n">
        <v>3.659337</v>
      </c>
      <c r="BH143" s="1" t="n">
        <v>3.68741</v>
      </c>
      <c r="BI143" s="1" t="n">
        <v>3.716408</v>
      </c>
      <c r="BJ143" s="1" t="n">
        <v>3.746356</v>
      </c>
      <c r="BK143" s="1" t="n">
        <v>3.777279</v>
      </c>
      <c r="BL143" s="1" t="n">
        <v>3.809202</v>
      </c>
      <c r="BM143" s="1" t="n">
        <v>3.842151</v>
      </c>
      <c r="BN143" s="1" t="n">
        <v>3.876153</v>
      </c>
      <c r="BO143" s="1" t="n">
        <v>3.911234</v>
      </c>
      <c r="BP143" s="1" t="n">
        <v>3.947422</v>
      </c>
      <c r="BQ143" s="1" t="n">
        <v>3.984746</v>
      </c>
      <c r="BR143" s="1" t="n">
        <v>4.023235</v>
      </c>
      <c r="BS143" s="1" t="n">
        <v>4.062919</v>
      </c>
      <c r="BT143" s="1" t="n">
        <v>4.103827</v>
      </c>
      <c r="BU143" s="1" t="n">
        <v>4.145991</v>
      </c>
      <c r="BV143" s="1" t="n">
        <v>4.189443</v>
      </c>
      <c r="BW143" s="1" t="n">
        <v>4.234217</v>
      </c>
      <c r="BX143" s="1" t="n">
        <v>4.280345</v>
      </c>
      <c r="BY143" s="1" t="n">
        <v>4.327864</v>
      </c>
      <c r="BZ143" s="1" t="n">
        <v>4.376809</v>
      </c>
      <c r="CA143" s="1" t="n">
        <v>4.427217</v>
      </c>
      <c r="CB143" s="1" t="n">
        <v>4.479127</v>
      </c>
      <c r="CC143" s="1" t="n">
        <v>4.532578</v>
      </c>
      <c r="CD143" s="1" t="n">
        <v>4.58761</v>
      </c>
      <c r="CE143" s="1" t="n">
        <v>4.644266</v>
      </c>
      <c r="CF143" s="1" t="n">
        <v>4.702588</v>
      </c>
      <c r="CG143" s="1" t="n">
        <v>4.762621</v>
      </c>
      <c r="CH143" s="1" t="n">
        <v>4.824412</v>
      </c>
      <c r="CI143" s="1" t="n">
        <v>4.88801</v>
      </c>
      <c r="CJ143" s="1" t="n">
        <v>4.953462</v>
      </c>
      <c r="CK143" s="1" t="n">
        <v>5.02082</v>
      </c>
      <c r="CL143" s="1" t="n">
        <v>5.090137</v>
      </c>
      <c r="CM143" s="1" t="n">
        <v>5.161467</v>
      </c>
      <c r="CN143" s="1" t="n">
        <v>5.234868</v>
      </c>
    </row>
    <row r="144" customFormat="false" ht="14.25" hidden="false" customHeight="false" outlineLevel="0" collapsed="false">
      <c r="A144" s="27" t="s">
        <v>146</v>
      </c>
      <c r="B144" s="1" t="n">
        <v>0</v>
      </c>
      <c r="C144" s="1" t="n">
        <v>0</v>
      </c>
      <c r="D144" s="1" t="n">
        <v>0</v>
      </c>
      <c r="E144" s="1" t="n">
        <v>0</v>
      </c>
      <c r="F144" s="1" t="n">
        <v>0</v>
      </c>
      <c r="G144" s="1" t="n">
        <v>0</v>
      </c>
      <c r="H144" s="1" t="n">
        <v>0</v>
      </c>
      <c r="I144" s="1" t="n">
        <v>0</v>
      </c>
      <c r="J144" s="1" t="n">
        <v>0</v>
      </c>
      <c r="K144" s="1" t="n">
        <v>0</v>
      </c>
      <c r="L144" s="1" t="n">
        <v>0</v>
      </c>
      <c r="M144" s="1" t="n">
        <v>0</v>
      </c>
      <c r="N144" s="1" t="n">
        <v>0</v>
      </c>
      <c r="O144" s="1" t="n">
        <v>0</v>
      </c>
      <c r="P144" s="1" t="n">
        <v>0</v>
      </c>
      <c r="Q144" s="1" t="n">
        <v>0</v>
      </c>
      <c r="R144" s="1" t="n">
        <v>0</v>
      </c>
      <c r="S144" s="1" t="n">
        <v>0</v>
      </c>
      <c r="T144" s="1" t="n">
        <v>0</v>
      </c>
      <c r="U144" s="1" t="n">
        <v>0</v>
      </c>
      <c r="V144" s="1" t="n">
        <v>0</v>
      </c>
      <c r="W144" s="1" t="n">
        <v>0</v>
      </c>
      <c r="X144" s="1" t="n">
        <v>0</v>
      </c>
      <c r="Y144" s="1" t="n">
        <v>0</v>
      </c>
      <c r="Z144" s="1" t="n">
        <v>0</v>
      </c>
      <c r="AA144" s="1" t="n">
        <v>0</v>
      </c>
      <c r="AB144" s="1" t="n">
        <v>0</v>
      </c>
      <c r="AC144" s="1" t="n">
        <v>0</v>
      </c>
      <c r="AD144" s="1" t="n">
        <v>0</v>
      </c>
      <c r="AE144" s="1" t="n">
        <v>0</v>
      </c>
      <c r="AF144" s="1" t="n">
        <v>0</v>
      </c>
      <c r="AG144" s="1" t="n">
        <v>0</v>
      </c>
      <c r="AH144" s="1" t="n">
        <v>0</v>
      </c>
      <c r="AI144" s="1" t="n">
        <v>0</v>
      </c>
      <c r="AJ144" s="1" t="n">
        <v>0</v>
      </c>
      <c r="AK144" s="1" t="n">
        <v>0</v>
      </c>
      <c r="AL144" s="1" t="n">
        <v>0</v>
      </c>
      <c r="AM144" s="1" t="n">
        <v>0</v>
      </c>
      <c r="AN144" s="1" t="n">
        <v>0</v>
      </c>
      <c r="AO144" s="1" t="n">
        <v>0</v>
      </c>
      <c r="AP144" s="1" t="n">
        <v>0</v>
      </c>
      <c r="AQ144" s="1" t="n">
        <v>0</v>
      </c>
      <c r="AR144" s="1" t="n">
        <v>0</v>
      </c>
      <c r="AS144" s="1" t="n">
        <v>0</v>
      </c>
      <c r="AT144" s="1" t="n">
        <v>0</v>
      </c>
      <c r="AU144" s="1" t="n">
        <v>0</v>
      </c>
      <c r="AV144" s="1" t="n">
        <v>0</v>
      </c>
      <c r="AW144" s="1" t="n">
        <v>0</v>
      </c>
      <c r="AX144" s="1" t="n">
        <v>0</v>
      </c>
      <c r="AY144" s="1" t="n">
        <v>0</v>
      </c>
      <c r="AZ144" s="1" t="n">
        <v>0</v>
      </c>
      <c r="BA144" s="1" t="n">
        <v>0</v>
      </c>
      <c r="BB144" s="1" t="n">
        <v>0</v>
      </c>
      <c r="BC144" s="1" t="n">
        <v>0</v>
      </c>
      <c r="BD144" s="1" t="n">
        <v>0</v>
      </c>
      <c r="BE144" s="1" t="n">
        <v>0</v>
      </c>
      <c r="BF144" s="1" t="n">
        <v>0</v>
      </c>
      <c r="BG144" s="1" t="n">
        <v>0</v>
      </c>
      <c r="BH144" s="1" t="n">
        <v>0</v>
      </c>
      <c r="BI144" s="1" t="n">
        <v>0</v>
      </c>
      <c r="BJ144" s="1" t="n">
        <v>0</v>
      </c>
      <c r="BK144" s="1" t="n">
        <v>0</v>
      </c>
      <c r="BL144" s="1" t="n">
        <v>0</v>
      </c>
      <c r="BM144" s="1" t="n">
        <v>0</v>
      </c>
      <c r="BN144" s="1" t="n">
        <v>0</v>
      </c>
      <c r="BO144" s="1" t="n">
        <v>0</v>
      </c>
      <c r="BP144" s="1" t="n">
        <v>0</v>
      </c>
      <c r="BQ144" s="1" t="n">
        <v>0</v>
      </c>
      <c r="BR144" s="1" t="n">
        <v>0</v>
      </c>
      <c r="BS144" s="1" t="n">
        <v>0</v>
      </c>
      <c r="BT144" s="1" t="n">
        <v>0</v>
      </c>
      <c r="BU144" s="1" t="n">
        <v>0</v>
      </c>
      <c r="BV144" s="1" t="n">
        <v>0</v>
      </c>
      <c r="BW144" s="1" t="n">
        <v>0</v>
      </c>
      <c r="BX144" s="1" t="n">
        <v>0</v>
      </c>
      <c r="BY144" s="1" t="n">
        <v>0</v>
      </c>
      <c r="BZ144" s="1" t="n">
        <v>0</v>
      </c>
      <c r="CA144" s="1" t="n">
        <v>0</v>
      </c>
      <c r="CB144" s="1" t="n">
        <v>0</v>
      </c>
      <c r="CC144" s="1" t="n">
        <v>0</v>
      </c>
      <c r="CD144" s="1" t="n">
        <v>0</v>
      </c>
      <c r="CE144" s="1" t="n">
        <v>0</v>
      </c>
      <c r="CF144" s="1" t="n">
        <v>0</v>
      </c>
      <c r="CG144" s="1" t="n">
        <v>0</v>
      </c>
      <c r="CH144" s="1" t="n">
        <v>0</v>
      </c>
      <c r="CI144" s="1" t="n">
        <v>0</v>
      </c>
      <c r="CJ144" s="1" t="n">
        <v>0</v>
      </c>
      <c r="CK144" s="1" t="n">
        <v>0</v>
      </c>
      <c r="CL144" s="1" t="n">
        <v>0</v>
      </c>
      <c r="CM144" s="1" t="n">
        <v>0</v>
      </c>
      <c r="CN144" s="1" t="n">
        <v>0</v>
      </c>
    </row>
    <row r="145" customFormat="false" ht="14.25" hidden="false" customHeight="false" outlineLevel="0" collapsed="false">
      <c r="A145" s="27" t="s">
        <v>147</v>
      </c>
      <c r="B145" s="1" t="n">
        <v>426097.4</v>
      </c>
      <c r="C145" s="1" t="n">
        <v>434274.4</v>
      </c>
      <c r="D145" s="1" t="n">
        <v>438978.4</v>
      </c>
      <c r="E145" s="1" t="n">
        <v>445398</v>
      </c>
      <c r="F145" s="1" t="n">
        <v>450906.8</v>
      </c>
      <c r="G145" s="1" t="n">
        <v>463450.2</v>
      </c>
      <c r="H145" s="1" t="n">
        <v>443873.1</v>
      </c>
      <c r="I145" s="1" t="n">
        <v>474132.1</v>
      </c>
      <c r="J145" s="1" t="n">
        <v>483230.8</v>
      </c>
      <c r="K145" s="1" t="n">
        <v>459844.3</v>
      </c>
      <c r="L145" s="1" t="n">
        <v>463919.1</v>
      </c>
      <c r="M145" s="1" t="n">
        <v>474239.7</v>
      </c>
      <c r="N145" s="1" t="n">
        <v>481142.2</v>
      </c>
      <c r="O145" s="1" t="n">
        <v>473042.6</v>
      </c>
      <c r="P145" s="1" t="n">
        <v>490916.1</v>
      </c>
      <c r="Q145" s="1" t="n">
        <v>482535.1</v>
      </c>
      <c r="R145" s="1" t="n">
        <v>492315.9</v>
      </c>
      <c r="S145" s="1" t="n">
        <v>491120.4</v>
      </c>
      <c r="T145" s="1" t="n">
        <v>513678.9</v>
      </c>
      <c r="U145" s="1" t="n">
        <v>503286.7</v>
      </c>
      <c r="V145" s="1" t="n">
        <v>528170.6</v>
      </c>
      <c r="W145" s="1" t="n">
        <v>536057.9</v>
      </c>
      <c r="X145" s="1" t="n">
        <v>523773.3</v>
      </c>
      <c r="Y145" s="1" t="n">
        <v>536470.4</v>
      </c>
      <c r="Z145" s="1" t="n">
        <v>572006.7</v>
      </c>
      <c r="AA145" s="1" t="n">
        <v>575263.9</v>
      </c>
      <c r="AB145" s="1" t="n">
        <v>578882.9</v>
      </c>
      <c r="AC145" s="1" t="n">
        <v>585547.3</v>
      </c>
      <c r="AD145" s="1" t="n">
        <v>521010.4</v>
      </c>
      <c r="AE145" s="1" t="n">
        <v>540792.6</v>
      </c>
      <c r="AF145" s="1" t="n">
        <v>550607.4</v>
      </c>
      <c r="AG145" s="1" t="n">
        <v>554762.3</v>
      </c>
      <c r="AH145" s="1" t="n">
        <v>541030.4</v>
      </c>
      <c r="AI145" s="1" t="n">
        <v>577105.1</v>
      </c>
      <c r="AJ145" s="1" t="n">
        <v>614031.3</v>
      </c>
      <c r="AK145" s="1" t="n">
        <v>569593.3</v>
      </c>
      <c r="AL145" s="1" t="n">
        <v>600598.4</v>
      </c>
      <c r="AM145" s="1" t="n">
        <v>572858.6</v>
      </c>
      <c r="AN145" s="1" t="n">
        <v>624978.3</v>
      </c>
      <c r="AO145" s="1" t="n">
        <v>719261.8</v>
      </c>
      <c r="AP145" s="1" t="n">
        <v>564152.9</v>
      </c>
      <c r="AQ145" s="1" t="n">
        <v>578238.3</v>
      </c>
      <c r="AR145" s="1" t="n">
        <v>667335.1</v>
      </c>
      <c r="AS145" s="1" t="n">
        <v>668666.2</v>
      </c>
      <c r="AT145" s="1" t="n">
        <v>685620.3</v>
      </c>
      <c r="AU145" s="1" t="n">
        <v>650950.6</v>
      </c>
      <c r="AV145" s="1" t="n">
        <v>597590.9</v>
      </c>
      <c r="AW145" s="1" t="n">
        <v>659601.3</v>
      </c>
      <c r="AX145" s="1" t="n">
        <v>633469.1</v>
      </c>
      <c r="AY145" s="1" t="n">
        <v>706691.3</v>
      </c>
      <c r="AZ145" s="1" t="n">
        <v>671799.6</v>
      </c>
      <c r="BA145" s="1" t="n">
        <v>647918.1</v>
      </c>
      <c r="BB145" s="1" t="n">
        <v>650609.1</v>
      </c>
      <c r="BC145" s="1" t="n">
        <v>606031</v>
      </c>
      <c r="BD145" s="1" t="n">
        <v>692932.6</v>
      </c>
      <c r="BE145" s="1" t="n">
        <v>665837.6</v>
      </c>
      <c r="BF145" s="1" t="n">
        <v>668140.8</v>
      </c>
      <c r="BG145" s="1" t="n">
        <v>579767.9</v>
      </c>
      <c r="BH145" s="1" t="n">
        <v>691468.9</v>
      </c>
      <c r="BI145" s="1" t="n">
        <v>635826.6</v>
      </c>
      <c r="BJ145" s="1" t="n">
        <v>637036.6</v>
      </c>
      <c r="BK145" s="1" t="n">
        <v>659995.5</v>
      </c>
      <c r="BL145" s="1" t="n">
        <v>594528.3</v>
      </c>
      <c r="BM145" s="1" t="n">
        <v>579556.9</v>
      </c>
      <c r="BN145" s="1" t="n">
        <v>659478.1</v>
      </c>
      <c r="BO145" s="1" t="n">
        <v>717129.4</v>
      </c>
      <c r="BP145" s="1" t="n">
        <v>838869.9</v>
      </c>
      <c r="BQ145" s="1" t="n">
        <v>717984.3</v>
      </c>
      <c r="BR145" s="1" t="n">
        <v>719548.9</v>
      </c>
      <c r="BS145" s="1" t="n">
        <v>574877.5</v>
      </c>
      <c r="BT145" s="1" t="n">
        <v>624073.3</v>
      </c>
      <c r="BU145" s="1" t="n">
        <v>673679.7</v>
      </c>
      <c r="BV145" s="1" t="n">
        <v>674110.1</v>
      </c>
      <c r="BW145" s="1" t="n">
        <v>571761.7</v>
      </c>
      <c r="BX145" s="1" t="n">
        <v>570817.4</v>
      </c>
      <c r="BY145" s="1" t="n">
        <v>569291.2</v>
      </c>
      <c r="BZ145" s="1" t="n">
        <v>567724.3</v>
      </c>
      <c r="CA145" s="1" t="n">
        <v>674292</v>
      </c>
      <c r="CB145" s="1" t="n">
        <v>674399.7</v>
      </c>
      <c r="CC145" s="1" t="n">
        <v>611266.4</v>
      </c>
      <c r="CD145" s="1" t="n">
        <v>609828.4</v>
      </c>
      <c r="CE145" s="1" t="n">
        <v>704916.6</v>
      </c>
      <c r="CF145" s="1" t="n">
        <v>728069.4</v>
      </c>
      <c r="CG145" s="1" t="n">
        <v>727851.7</v>
      </c>
      <c r="CH145" s="1" t="n">
        <v>726963.8</v>
      </c>
      <c r="CI145" s="1" t="n">
        <v>669944.4</v>
      </c>
      <c r="CJ145" s="1" t="n">
        <v>547684.7</v>
      </c>
      <c r="CK145" s="1" t="n">
        <v>545055.3</v>
      </c>
      <c r="CL145" s="1" t="n">
        <v>577608.6</v>
      </c>
      <c r="CM145" s="1" t="n">
        <v>676063.6</v>
      </c>
      <c r="CN145" s="1" t="n">
        <v>674816.2</v>
      </c>
    </row>
    <row r="146" customFormat="false" ht="14.25" hidden="false" customHeight="false" outlineLevel="0" collapsed="false">
      <c r="A146" s="27" t="s">
        <v>148</v>
      </c>
      <c r="B146" s="1" t="n">
        <v>390055</v>
      </c>
      <c r="C146" s="1" t="n">
        <v>396099.8</v>
      </c>
      <c r="D146" s="1" t="n">
        <v>399165.5</v>
      </c>
      <c r="E146" s="1" t="n">
        <v>402607.2</v>
      </c>
      <c r="F146" s="1" t="n">
        <v>407370.1</v>
      </c>
      <c r="G146" s="1" t="n">
        <v>411251.4</v>
      </c>
      <c r="H146" s="1" t="n">
        <v>414943.8</v>
      </c>
      <c r="I146" s="1" t="n">
        <v>419668.1</v>
      </c>
      <c r="J146" s="1" t="n">
        <v>423541.4</v>
      </c>
      <c r="K146" s="1" t="n">
        <v>427083.6</v>
      </c>
      <c r="L146" s="1" t="n">
        <v>431132.8</v>
      </c>
      <c r="M146" s="1" t="n">
        <v>435508.8</v>
      </c>
      <c r="N146" s="1" t="n">
        <v>439678.5</v>
      </c>
      <c r="O146" s="1" t="n">
        <v>442922.5</v>
      </c>
      <c r="P146" s="1" t="n">
        <v>445685.5</v>
      </c>
      <c r="Q146" s="1" t="n">
        <v>448556.1</v>
      </c>
      <c r="R146" s="1" t="n">
        <v>450393</v>
      </c>
      <c r="S146" s="1" t="n">
        <v>452417.4</v>
      </c>
      <c r="T146" s="1" t="n">
        <v>454193.5</v>
      </c>
      <c r="U146" s="1" t="n">
        <v>455639.8</v>
      </c>
      <c r="V146" s="1" t="n">
        <v>456777</v>
      </c>
      <c r="W146" s="1" t="n">
        <v>457715.4</v>
      </c>
      <c r="X146" s="1" t="n">
        <v>459058.3</v>
      </c>
      <c r="Y146" s="1" t="n">
        <v>460128.6</v>
      </c>
      <c r="Z146" s="1" t="n">
        <v>461718</v>
      </c>
      <c r="AA146" s="1" t="n">
        <v>462533.8</v>
      </c>
      <c r="AB146" s="1" t="n">
        <v>463809.1</v>
      </c>
      <c r="AC146" s="1" t="n">
        <v>465544</v>
      </c>
      <c r="AD146" s="1" t="n">
        <v>467489.3</v>
      </c>
      <c r="AE146" s="1" t="n">
        <v>470440.3</v>
      </c>
      <c r="AF146" s="1" t="n">
        <v>471173.3</v>
      </c>
      <c r="AG146" s="1" t="n">
        <v>471995</v>
      </c>
      <c r="AH146" s="1" t="n">
        <v>473636.6</v>
      </c>
      <c r="AI146" s="1" t="n">
        <v>475555.6</v>
      </c>
      <c r="AJ146" s="1" t="n">
        <v>478153.8</v>
      </c>
      <c r="AK146" s="1" t="n">
        <v>478643.1</v>
      </c>
      <c r="AL146" s="1" t="n">
        <v>480701.4</v>
      </c>
      <c r="AM146" s="1" t="n">
        <v>480888.9</v>
      </c>
      <c r="AN146" s="1" t="n">
        <v>481663.3</v>
      </c>
      <c r="AO146" s="1" t="n">
        <v>482240.5</v>
      </c>
      <c r="AP146" s="1" t="n">
        <v>482245.5</v>
      </c>
      <c r="AQ146" s="1" t="n">
        <v>482292.7</v>
      </c>
      <c r="AR146" s="1" t="n">
        <v>481913.6</v>
      </c>
      <c r="AS146" s="1" t="n">
        <v>481407.2</v>
      </c>
      <c r="AT146" s="1" t="n">
        <v>481571.7</v>
      </c>
      <c r="AU146" s="1" t="n">
        <v>481325.8</v>
      </c>
      <c r="AV146" s="1" t="n">
        <v>481338.6</v>
      </c>
      <c r="AW146" s="1" t="n">
        <v>480427.1</v>
      </c>
      <c r="AX146" s="1" t="n">
        <v>480298.5</v>
      </c>
      <c r="AY146" s="1" t="n">
        <v>478725.6</v>
      </c>
      <c r="AZ146" s="1" t="n">
        <v>478441.4</v>
      </c>
      <c r="BA146" s="1" t="n">
        <v>478060.9</v>
      </c>
      <c r="BB146" s="1" t="n">
        <v>477584.6</v>
      </c>
      <c r="BC146" s="1" t="n">
        <v>477013</v>
      </c>
      <c r="BD146" s="1" t="n">
        <v>476346.6</v>
      </c>
      <c r="BE146" s="1" t="n">
        <v>475586</v>
      </c>
      <c r="BF146" s="1" t="n">
        <v>475015</v>
      </c>
      <c r="BG146" s="1" t="n">
        <v>473784.4</v>
      </c>
      <c r="BH146" s="1" t="n">
        <v>472744.8</v>
      </c>
      <c r="BI146" s="1" t="n">
        <v>470832.5</v>
      </c>
      <c r="BJ146" s="1" t="n">
        <v>468134.2</v>
      </c>
      <c r="BK146" s="1" t="n">
        <v>465600.4</v>
      </c>
      <c r="BL146" s="1" t="n">
        <v>463968</v>
      </c>
      <c r="BM146" s="1" t="n">
        <v>463010.4</v>
      </c>
      <c r="BN146" s="1" t="n">
        <v>461906.8</v>
      </c>
      <c r="BO146" s="1" t="n">
        <v>458872.6</v>
      </c>
      <c r="BP146" s="1" t="n">
        <v>457048.3</v>
      </c>
      <c r="BQ146" s="1" t="n">
        <v>455142.8</v>
      </c>
      <c r="BR146" s="1" t="n">
        <v>452415.3</v>
      </c>
      <c r="BS146" s="1" t="n">
        <v>448199.5</v>
      </c>
      <c r="BT146" s="1" t="n">
        <v>444486.5</v>
      </c>
      <c r="BU146" s="1" t="n">
        <v>442197.8</v>
      </c>
      <c r="BV146" s="1" t="n">
        <v>439833</v>
      </c>
      <c r="BW146" s="1" t="n">
        <v>437394.1</v>
      </c>
      <c r="BX146" s="1" t="n">
        <v>434882.4</v>
      </c>
      <c r="BY146" s="1" t="n">
        <v>432299.8</v>
      </c>
      <c r="BZ146" s="1" t="n">
        <v>429647.9</v>
      </c>
      <c r="CA146" s="1" t="n">
        <v>426928.5</v>
      </c>
      <c r="CB146" s="1" t="n">
        <v>424143.2</v>
      </c>
      <c r="CC146" s="1" t="n">
        <v>420653.1</v>
      </c>
      <c r="CD146" s="1" t="n">
        <v>416351</v>
      </c>
      <c r="CE146" s="1" t="n">
        <v>411993.6</v>
      </c>
      <c r="CF146" s="1" t="n">
        <v>407583.7</v>
      </c>
      <c r="CG146" s="1" t="n">
        <v>403124.1</v>
      </c>
      <c r="CH146" s="1" t="n">
        <v>398617.4</v>
      </c>
      <c r="CI146" s="1" t="n">
        <v>394066.4</v>
      </c>
      <c r="CJ146" s="1" t="n">
        <v>389473.8</v>
      </c>
      <c r="CK146" s="1" t="n">
        <v>384842.2</v>
      </c>
      <c r="CL146" s="1" t="n">
        <v>380174.4</v>
      </c>
      <c r="CM146" s="1" t="n">
        <v>375473</v>
      </c>
      <c r="CN146" s="1" t="n">
        <v>370740.7</v>
      </c>
    </row>
    <row r="147" customFormat="false" ht="14.25" hidden="false" customHeight="false" outlineLevel="0" collapsed="false">
      <c r="A147" s="27" t="s">
        <v>149</v>
      </c>
      <c r="B147" s="1" t="n">
        <v>397258.8</v>
      </c>
      <c r="C147" s="1" t="n">
        <v>403688.5</v>
      </c>
      <c r="D147" s="1" t="n">
        <v>407105.8</v>
      </c>
      <c r="E147" s="1" t="n">
        <v>411033.7</v>
      </c>
      <c r="F147" s="1" t="n">
        <v>414833.6</v>
      </c>
      <c r="G147" s="1" t="n">
        <v>418710.9</v>
      </c>
      <c r="H147" s="1" t="n">
        <v>422563.4</v>
      </c>
      <c r="I147" s="1" t="n">
        <v>427373</v>
      </c>
      <c r="J147" s="1" t="n">
        <v>431170</v>
      </c>
      <c r="K147" s="1" t="n">
        <v>435487.3</v>
      </c>
      <c r="L147" s="1" t="n">
        <v>439846.2</v>
      </c>
      <c r="M147" s="1" t="n">
        <v>444607.3</v>
      </c>
      <c r="N147" s="1" t="n">
        <v>449101.5</v>
      </c>
      <c r="O147" s="1" t="n">
        <v>453391.8</v>
      </c>
      <c r="P147" s="1" t="n">
        <v>457282.1</v>
      </c>
      <c r="Q147" s="1" t="n">
        <v>460885.4</v>
      </c>
      <c r="R147" s="1" t="n">
        <v>463600.6</v>
      </c>
      <c r="S147" s="1" t="n">
        <v>466413.8</v>
      </c>
      <c r="T147" s="1" t="n">
        <v>468931.1</v>
      </c>
      <c r="U147" s="1" t="n">
        <v>471005.2</v>
      </c>
      <c r="V147" s="1" t="n">
        <v>472401.3</v>
      </c>
      <c r="W147" s="1" t="n">
        <v>474537.5</v>
      </c>
      <c r="X147" s="1" t="n">
        <v>476559</v>
      </c>
      <c r="Y147" s="1" t="n">
        <v>477834.8</v>
      </c>
      <c r="Z147" s="1" t="n">
        <v>479078.1</v>
      </c>
      <c r="AA147" s="1" t="n">
        <v>480238</v>
      </c>
      <c r="AB147" s="1" t="n">
        <v>481447.9</v>
      </c>
      <c r="AC147" s="1" t="n">
        <v>482978.8</v>
      </c>
      <c r="AD147" s="1" t="n">
        <v>486346.3</v>
      </c>
      <c r="AE147" s="1" t="n">
        <v>490114.1</v>
      </c>
      <c r="AF147" s="1" t="n">
        <v>492954.1</v>
      </c>
      <c r="AG147" s="1" t="n">
        <v>495542.3</v>
      </c>
      <c r="AH147" s="1" t="n">
        <v>497244.2</v>
      </c>
      <c r="AI147" s="1" t="n">
        <v>499260.6</v>
      </c>
      <c r="AJ147" s="1" t="n">
        <v>501442.5</v>
      </c>
      <c r="AK147" s="1" t="n">
        <v>503562</v>
      </c>
      <c r="AL147" s="1" t="n">
        <v>505673.1</v>
      </c>
      <c r="AM147" s="1" t="n">
        <v>507627.4</v>
      </c>
      <c r="AN147" s="1" t="n">
        <v>509560.4</v>
      </c>
      <c r="AO147" s="1" t="n">
        <v>511557.9</v>
      </c>
      <c r="AP147" s="1" t="n">
        <v>512521.2</v>
      </c>
      <c r="AQ147" s="1" t="n">
        <v>514443.9</v>
      </c>
      <c r="AR147" s="1" t="n">
        <v>515962.9</v>
      </c>
      <c r="AS147" s="1" t="n">
        <v>516570.2</v>
      </c>
      <c r="AT147" s="1" t="n">
        <v>516608.6</v>
      </c>
      <c r="AU147" s="1" t="n">
        <v>517974</v>
      </c>
      <c r="AV147" s="1" t="n">
        <v>518027.2</v>
      </c>
      <c r="AW147" s="1" t="n">
        <v>518626.4</v>
      </c>
      <c r="AX147" s="1" t="n">
        <v>519318.2</v>
      </c>
      <c r="AY147" s="1" t="n">
        <v>519580.5</v>
      </c>
      <c r="AZ147" s="1" t="n">
        <v>519647.5</v>
      </c>
      <c r="BA147" s="1" t="n">
        <v>520763</v>
      </c>
      <c r="BB147" s="1" t="n">
        <v>520055.4</v>
      </c>
      <c r="BC147" s="1" t="n">
        <v>519084.1</v>
      </c>
      <c r="BD147" s="1" t="n">
        <v>518004.8</v>
      </c>
      <c r="BE147" s="1" t="n">
        <v>517921.5</v>
      </c>
      <c r="BF147" s="1" t="n">
        <v>517449.3</v>
      </c>
      <c r="BG147" s="1" t="n">
        <v>517117.6</v>
      </c>
      <c r="BH147" s="1" t="n">
        <v>517086</v>
      </c>
      <c r="BI147" s="1" t="n">
        <v>515785.2</v>
      </c>
      <c r="BJ147" s="1" t="n">
        <v>515012.2</v>
      </c>
      <c r="BK147" s="1" t="n">
        <v>514131.6</v>
      </c>
      <c r="BL147" s="1" t="n">
        <v>513131.8</v>
      </c>
      <c r="BM147" s="1" t="n">
        <v>511831.6</v>
      </c>
      <c r="BN147" s="1" t="n">
        <v>510450.9</v>
      </c>
      <c r="BO147" s="1" t="n">
        <v>508550.6</v>
      </c>
      <c r="BP147" s="1" t="n">
        <v>507296.3</v>
      </c>
      <c r="BQ147" s="1" t="n">
        <v>506163.2</v>
      </c>
      <c r="BR147" s="1" t="n">
        <v>504068.9</v>
      </c>
      <c r="BS147" s="1" t="n">
        <v>501880.8</v>
      </c>
      <c r="BT147" s="1" t="n">
        <v>499600.5</v>
      </c>
      <c r="BU147" s="1" t="n">
        <v>497508.4</v>
      </c>
      <c r="BV147" s="1" t="n">
        <v>495818.9</v>
      </c>
      <c r="BW147" s="1" t="n">
        <v>493427.5</v>
      </c>
      <c r="BX147" s="1" t="n">
        <v>491332.2</v>
      </c>
      <c r="BY147" s="1" t="n">
        <v>488744.9</v>
      </c>
      <c r="BZ147" s="1" t="n">
        <v>485542.7</v>
      </c>
      <c r="CA147" s="1" t="n">
        <v>482252.3</v>
      </c>
      <c r="CB147" s="1" t="n">
        <v>478876</v>
      </c>
      <c r="CC147" s="1" t="n">
        <v>475416.3</v>
      </c>
      <c r="CD147" s="1" t="n">
        <v>472211.2</v>
      </c>
      <c r="CE147" s="1" t="n">
        <v>468927</v>
      </c>
      <c r="CF147" s="1" t="n">
        <v>465678.3</v>
      </c>
      <c r="CG147" s="1" t="n">
        <v>462072.5</v>
      </c>
      <c r="CH147" s="1" t="n">
        <v>458222.2</v>
      </c>
      <c r="CI147" s="1" t="n">
        <v>455460.1</v>
      </c>
      <c r="CJ147" s="1" t="n">
        <v>450462.8</v>
      </c>
      <c r="CK147" s="1" t="n">
        <v>447084.4</v>
      </c>
      <c r="CL147" s="1" t="n">
        <v>441434.1</v>
      </c>
      <c r="CM147" s="1" t="n">
        <v>438411.2</v>
      </c>
      <c r="CN147" s="1" t="n">
        <v>435831.8</v>
      </c>
    </row>
    <row r="148" customFormat="false" ht="14.25" hidden="false" customHeight="false" outlineLevel="0" collapsed="false">
      <c r="A148" s="27" t="s">
        <v>150</v>
      </c>
      <c r="B148" s="1" t="n">
        <v>401492.9</v>
      </c>
      <c r="C148" s="1" t="n">
        <v>408002.7</v>
      </c>
      <c r="D148" s="1" t="n">
        <v>411574.3</v>
      </c>
      <c r="E148" s="1" t="n">
        <v>416014.3</v>
      </c>
      <c r="F148" s="1" t="n">
        <v>420487.4</v>
      </c>
      <c r="G148" s="1" t="n">
        <v>424886.9</v>
      </c>
      <c r="H148" s="1" t="n">
        <v>429088.3</v>
      </c>
      <c r="I148" s="1" t="n">
        <v>434198.3</v>
      </c>
      <c r="J148" s="1" t="n">
        <v>438707.9</v>
      </c>
      <c r="K148" s="1" t="n">
        <v>443487.5</v>
      </c>
      <c r="L148" s="1" t="n">
        <v>448291.8</v>
      </c>
      <c r="M148" s="1" t="n">
        <v>452933.3</v>
      </c>
      <c r="N148" s="1" t="n">
        <v>457461.8</v>
      </c>
      <c r="O148" s="1" t="n">
        <v>461560.1</v>
      </c>
      <c r="P148" s="1" t="n">
        <v>464813.7</v>
      </c>
      <c r="Q148" s="1" t="n">
        <v>467863.7</v>
      </c>
      <c r="R148" s="1" t="n">
        <v>471122.1</v>
      </c>
      <c r="S148" s="1" t="n">
        <v>474529.8</v>
      </c>
      <c r="T148" s="1" t="n">
        <v>477388.1</v>
      </c>
      <c r="U148" s="1" t="n">
        <v>479693.8</v>
      </c>
      <c r="V148" s="1" t="n">
        <v>481578.6</v>
      </c>
      <c r="W148" s="1" t="n">
        <v>482905.3</v>
      </c>
      <c r="X148" s="1" t="n">
        <v>485846.8</v>
      </c>
      <c r="Y148" s="1" t="n">
        <v>488528.2</v>
      </c>
      <c r="Z148" s="1" t="n">
        <v>490211.9</v>
      </c>
      <c r="AA148" s="1" t="n">
        <v>491101.5</v>
      </c>
      <c r="AB148" s="1" t="n">
        <v>492270.1</v>
      </c>
      <c r="AC148" s="1" t="n">
        <v>495309.3</v>
      </c>
      <c r="AD148" s="1" t="n">
        <v>498719.1</v>
      </c>
      <c r="AE148" s="1" t="n">
        <v>502914.9</v>
      </c>
      <c r="AF148" s="1" t="n">
        <v>505354.3</v>
      </c>
      <c r="AG148" s="1" t="n">
        <v>508008.8</v>
      </c>
      <c r="AH148" s="1" t="n">
        <v>510808.9</v>
      </c>
      <c r="AI148" s="1" t="n">
        <v>513849.4</v>
      </c>
      <c r="AJ148" s="1" t="n">
        <v>516556.8</v>
      </c>
      <c r="AK148" s="1" t="n">
        <v>519645.6</v>
      </c>
      <c r="AL148" s="1" t="n">
        <v>521257.3</v>
      </c>
      <c r="AM148" s="1" t="n">
        <v>523959.4</v>
      </c>
      <c r="AN148" s="1" t="n">
        <v>525611.2</v>
      </c>
      <c r="AO148" s="1" t="n">
        <v>528190.8</v>
      </c>
      <c r="AP148" s="1" t="n">
        <v>530208.2</v>
      </c>
      <c r="AQ148" s="1" t="n">
        <v>531201.2</v>
      </c>
      <c r="AR148" s="1" t="n">
        <v>532412.4</v>
      </c>
      <c r="AS148" s="1" t="n">
        <v>534361.8</v>
      </c>
      <c r="AT148" s="1" t="n">
        <v>535218.1</v>
      </c>
      <c r="AU148" s="1" t="n">
        <v>535808.3</v>
      </c>
      <c r="AV148" s="1" t="n">
        <v>537464.1</v>
      </c>
      <c r="AW148" s="1" t="n">
        <v>539050.3</v>
      </c>
      <c r="AX148" s="1" t="n">
        <v>540527.2</v>
      </c>
      <c r="AY148" s="1" t="n">
        <v>541190.4</v>
      </c>
      <c r="AZ148" s="1" t="n">
        <v>542976.9</v>
      </c>
      <c r="BA148" s="1" t="n">
        <v>543764.6</v>
      </c>
      <c r="BB148" s="1" t="n">
        <v>544523.1</v>
      </c>
      <c r="BC148" s="1" t="n">
        <v>544457.3</v>
      </c>
      <c r="BD148" s="1" t="n">
        <v>544461.8</v>
      </c>
      <c r="BE148" s="1" t="n">
        <v>545231.8</v>
      </c>
      <c r="BF148" s="1" t="n">
        <v>546119.8</v>
      </c>
      <c r="BG148" s="1" t="n">
        <v>544618.6</v>
      </c>
      <c r="BH148" s="1" t="n">
        <v>544606.9</v>
      </c>
      <c r="BI148" s="1" t="n">
        <v>545146.9</v>
      </c>
      <c r="BJ148" s="1" t="n">
        <v>544399.7</v>
      </c>
      <c r="BK148" s="1" t="n">
        <v>544491.3</v>
      </c>
      <c r="BL148" s="1" t="n">
        <v>543387.7</v>
      </c>
      <c r="BM148" s="1" t="n">
        <v>541719</v>
      </c>
      <c r="BN148" s="1" t="n">
        <v>540631.4</v>
      </c>
      <c r="BO148" s="1" t="n">
        <v>540081.1</v>
      </c>
      <c r="BP148" s="1" t="n">
        <v>538442.3</v>
      </c>
      <c r="BQ148" s="1" t="n">
        <v>536373.5</v>
      </c>
      <c r="BR148" s="1" t="n">
        <v>534503.9</v>
      </c>
      <c r="BS148" s="1" t="n">
        <v>532541.8</v>
      </c>
      <c r="BT148" s="1" t="n">
        <v>530284.6</v>
      </c>
      <c r="BU148" s="1" t="n">
        <v>528593.4</v>
      </c>
      <c r="BV148" s="1" t="n">
        <v>525959.8</v>
      </c>
      <c r="BW148" s="1" t="n">
        <v>524291.9</v>
      </c>
      <c r="BX148" s="1" t="n">
        <v>522543.9</v>
      </c>
      <c r="BY148" s="1" t="n">
        <v>520692.8</v>
      </c>
      <c r="BZ148" s="1" t="n">
        <v>518740.2</v>
      </c>
      <c r="CA148" s="1" t="n">
        <v>516687.5</v>
      </c>
      <c r="CB148" s="1" t="n">
        <v>514536.1</v>
      </c>
      <c r="CC148" s="1" t="n">
        <v>512287.7</v>
      </c>
      <c r="CD148" s="1" t="n">
        <v>509943.8</v>
      </c>
      <c r="CE148" s="1" t="n">
        <v>507506.1</v>
      </c>
      <c r="CF148" s="1" t="n">
        <v>504976.2</v>
      </c>
      <c r="CG148" s="1" t="n">
        <v>501671.9</v>
      </c>
      <c r="CH148" s="1" t="n">
        <v>498198.1</v>
      </c>
      <c r="CI148" s="1" t="n">
        <v>494396.8</v>
      </c>
      <c r="CJ148" s="1" t="n">
        <v>490476.8</v>
      </c>
      <c r="CK148" s="1" t="n">
        <v>485805.3</v>
      </c>
      <c r="CL148" s="1" t="n">
        <v>481058.5</v>
      </c>
      <c r="CM148" s="1" t="n">
        <v>477132.9</v>
      </c>
      <c r="CN148" s="1" t="n">
        <v>474333.7</v>
      </c>
    </row>
    <row r="149" customFormat="false" ht="14.25" hidden="false" customHeight="false" outlineLevel="0" collapsed="false">
      <c r="A149" s="27" t="s">
        <v>151</v>
      </c>
      <c r="B149" s="1" t="n">
        <v>404936.7</v>
      </c>
      <c r="C149" s="1" t="n">
        <v>411699.8</v>
      </c>
      <c r="D149" s="1" t="n">
        <v>416049.5</v>
      </c>
      <c r="E149" s="1" t="n">
        <v>420285</v>
      </c>
      <c r="F149" s="1" t="n">
        <v>424940.3</v>
      </c>
      <c r="G149" s="1" t="n">
        <v>429798.5</v>
      </c>
      <c r="H149" s="1" t="n">
        <v>434762.2</v>
      </c>
      <c r="I149" s="1" t="n">
        <v>439660.2</v>
      </c>
      <c r="J149" s="1" t="n">
        <v>444380.3</v>
      </c>
      <c r="K149" s="1" t="n">
        <v>449942</v>
      </c>
      <c r="L149" s="1" t="n">
        <v>454801.9</v>
      </c>
      <c r="M149" s="1" t="n">
        <v>460136.7</v>
      </c>
      <c r="N149" s="1" t="n">
        <v>464875.3</v>
      </c>
      <c r="O149" s="1" t="n">
        <v>469275.5</v>
      </c>
      <c r="P149" s="1" t="n">
        <v>473029.6</v>
      </c>
      <c r="Q149" s="1" t="n">
        <v>476137</v>
      </c>
      <c r="R149" s="1" t="n">
        <v>479436.7</v>
      </c>
      <c r="S149" s="1" t="n">
        <v>482443.2</v>
      </c>
      <c r="T149" s="1" t="n">
        <v>485066.7</v>
      </c>
      <c r="U149" s="1" t="n">
        <v>488268.9</v>
      </c>
      <c r="V149" s="1" t="n">
        <v>490288</v>
      </c>
      <c r="W149" s="1" t="n">
        <v>492354.6</v>
      </c>
      <c r="X149" s="1" t="n">
        <v>494878.3</v>
      </c>
      <c r="Y149" s="1" t="n">
        <v>497180.1</v>
      </c>
      <c r="Z149" s="1" t="n">
        <v>499532.2</v>
      </c>
      <c r="AA149" s="1" t="n">
        <v>500996.7</v>
      </c>
      <c r="AB149" s="1" t="n">
        <v>503197.7</v>
      </c>
      <c r="AC149" s="1" t="n">
        <v>506208.5</v>
      </c>
      <c r="AD149" s="1" t="n">
        <v>509387.3</v>
      </c>
      <c r="AE149" s="1" t="n">
        <v>514100.2</v>
      </c>
      <c r="AF149" s="1" t="n">
        <v>517812.7</v>
      </c>
      <c r="AG149" s="1" t="n">
        <v>521699.6</v>
      </c>
      <c r="AH149" s="1" t="n">
        <v>524641.8</v>
      </c>
      <c r="AI149" s="1" t="n">
        <v>527156.8</v>
      </c>
      <c r="AJ149" s="1" t="n">
        <v>530507</v>
      </c>
      <c r="AK149" s="1" t="n">
        <v>532908.3</v>
      </c>
      <c r="AL149" s="1" t="n">
        <v>536238.4</v>
      </c>
      <c r="AM149" s="1" t="n">
        <v>538154.9</v>
      </c>
      <c r="AN149" s="1" t="n">
        <v>540717.2</v>
      </c>
      <c r="AO149" s="1" t="n">
        <v>543365.4</v>
      </c>
      <c r="AP149" s="1" t="n">
        <v>545865.3</v>
      </c>
      <c r="AQ149" s="1" t="n">
        <v>548357.2</v>
      </c>
      <c r="AR149" s="1" t="n">
        <v>551035.1</v>
      </c>
      <c r="AS149" s="1" t="n">
        <v>552937.8</v>
      </c>
      <c r="AT149" s="1" t="n">
        <v>555050.7</v>
      </c>
      <c r="AU149" s="1" t="n">
        <v>556926.6</v>
      </c>
      <c r="AV149" s="1" t="n">
        <v>558735.4</v>
      </c>
      <c r="AW149" s="1" t="n">
        <v>560414.5</v>
      </c>
      <c r="AX149" s="1" t="n">
        <v>561866.9</v>
      </c>
      <c r="AY149" s="1" t="n">
        <v>563429.9</v>
      </c>
      <c r="AZ149" s="1" t="n">
        <v>564662.6</v>
      </c>
      <c r="BA149" s="1" t="n">
        <v>565979.1</v>
      </c>
      <c r="BB149" s="1" t="n">
        <v>567018.9</v>
      </c>
      <c r="BC149" s="1" t="n">
        <v>567968.5</v>
      </c>
      <c r="BD149" s="1" t="n">
        <v>568794.8</v>
      </c>
      <c r="BE149" s="1" t="n">
        <v>569627.4</v>
      </c>
      <c r="BF149" s="1" t="n">
        <v>569150.2</v>
      </c>
      <c r="BG149" s="1" t="n">
        <v>569675.7</v>
      </c>
      <c r="BH149" s="1" t="n">
        <v>569563.5</v>
      </c>
      <c r="BI149" s="1" t="n">
        <v>569050.3</v>
      </c>
      <c r="BJ149" s="1" t="n">
        <v>569200.8</v>
      </c>
      <c r="BK149" s="1" t="n">
        <v>568705.5</v>
      </c>
      <c r="BL149" s="1" t="n">
        <v>568458.7</v>
      </c>
      <c r="BM149" s="1" t="n">
        <v>567584.5</v>
      </c>
      <c r="BN149" s="1" t="n">
        <v>568009.9</v>
      </c>
      <c r="BO149" s="1" t="n">
        <v>566509.9</v>
      </c>
      <c r="BP149" s="1" t="n">
        <v>566301.6</v>
      </c>
      <c r="BQ149" s="1" t="n">
        <v>564401.3</v>
      </c>
      <c r="BR149" s="1" t="n">
        <v>563890.1</v>
      </c>
      <c r="BS149" s="1" t="n">
        <v>563225.4</v>
      </c>
      <c r="BT149" s="1" t="n">
        <v>561636.1</v>
      </c>
      <c r="BU149" s="1" t="n">
        <v>560412.7</v>
      </c>
      <c r="BV149" s="1" t="n">
        <v>558864.1</v>
      </c>
      <c r="BW149" s="1" t="n">
        <v>556492.1</v>
      </c>
      <c r="BX149" s="1" t="n">
        <v>554274.1</v>
      </c>
      <c r="BY149" s="1" t="n">
        <v>552013.4</v>
      </c>
      <c r="BZ149" s="1" t="n">
        <v>550512.7</v>
      </c>
      <c r="CA149" s="1" t="n">
        <v>549087.1</v>
      </c>
      <c r="CB149" s="1" t="n">
        <v>547574.8</v>
      </c>
      <c r="CC149" s="1" t="n">
        <v>545664.1</v>
      </c>
      <c r="CD149" s="1" t="n">
        <v>544294.1</v>
      </c>
      <c r="CE149" s="1" t="n">
        <v>542011.3</v>
      </c>
      <c r="CF149" s="1" t="n">
        <v>539364.9</v>
      </c>
      <c r="CG149" s="1" t="n">
        <v>536043.6</v>
      </c>
      <c r="CH149" s="1" t="n">
        <v>534154.1</v>
      </c>
      <c r="CI149" s="1" t="n">
        <v>531182.5</v>
      </c>
      <c r="CJ149" s="1" t="n">
        <v>529631.9</v>
      </c>
      <c r="CK149" s="1" t="n">
        <v>528008.2</v>
      </c>
      <c r="CL149" s="1" t="n">
        <v>526312.4</v>
      </c>
      <c r="CM149" s="1" t="n">
        <v>523840.5</v>
      </c>
      <c r="CN149" s="1" t="n">
        <v>520626.6</v>
      </c>
    </row>
    <row r="150" customFormat="false" ht="14.25" hidden="false" customHeight="false" outlineLevel="0" collapsed="false">
      <c r="A150" s="27" t="s">
        <v>152</v>
      </c>
      <c r="B150" s="1" t="n">
        <v>407290.9</v>
      </c>
      <c r="C150" s="1" t="n">
        <v>414251.3</v>
      </c>
      <c r="D150" s="1" t="n">
        <v>418960.2</v>
      </c>
      <c r="E150" s="1" t="n">
        <v>423819.9</v>
      </c>
      <c r="F150" s="1" t="n">
        <v>428719.6</v>
      </c>
      <c r="G150" s="1" t="n">
        <v>433941.4</v>
      </c>
      <c r="H150" s="1" t="n">
        <v>438858.6</v>
      </c>
      <c r="I150" s="1" t="n">
        <v>444180.9</v>
      </c>
      <c r="J150" s="1" t="n">
        <v>449141.1</v>
      </c>
      <c r="K150" s="1" t="n">
        <v>454857</v>
      </c>
      <c r="L150" s="1" t="n">
        <v>459890.5</v>
      </c>
      <c r="M150" s="1" t="n">
        <v>465068.5</v>
      </c>
      <c r="N150" s="1" t="n">
        <v>470042.2</v>
      </c>
      <c r="O150" s="1" t="n">
        <v>474403.9</v>
      </c>
      <c r="P150" s="1" t="n">
        <v>478687.5</v>
      </c>
      <c r="Q150" s="1" t="n">
        <v>482775.5</v>
      </c>
      <c r="R150" s="1" t="n">
        <v>486665.4</v>
      </c>
      <c r="S150" s="1" t="n">
        <v>490595.6</v>
      </c>
      <c r="T150" s="1" t="n">
        <v>492791.4</v>
      </c>
      <c r="U150" s="1" t="n">
        <v>495984.9</v>
      </c>
      <c r="V150" s="1" t="n">
        <v>498656.3</v>
      </c>
      <c r="W150" s="1" t="n">
        <v>501225.5</v>
      </c>
      <c r="X150" s="1" t="n">
        <v>504174.1</v>
      </c>
      <c r="Y150" s="1" t="n">
        <v>506790.5</v>
      </c>
      <c r="Z150" s="1" t="n">
        <v>509220.1</v>
      </c>
      <c r="AA150" s="1" t="n">
        <v>510934.9</v>
      </c>
      <c r="AB150" s="1" t="n">
        <v>512991.8</v>
      </c>
      <c r="AC150" s="1" t="n">
        <v>516253.3</v>
      </c>
      <c r="AD150" s="1" t="n">
        <v>520249.1</v>
      </c>
      <c r="AE150" s="1" t="n">
        <v>525032.6</v>
      </c>
      <c r="AF150" s="1" t="n">
        <v>528467.4</v>
      </c>
      <c r="AG150" s="1" t="n">
        <v>533060.6</v>
      </c>
      <c r="AH150" s="1" t="n">
        <v>537137.2</v>
      </c>
      <c r="AI150" s="1" t="n">
        <v>540475.9</v>
      </c>
      <c r="AJ150" s="1" t="n">
        <v>544025.4</v>
      </c>
      <c r="AK150" s="1" t="n">
        <v>547418.6</v>
      </c>
      <c r="AL150" s="1" t="n">
        <v>550930.8</v>
      </c>
      <c r="AM150" s="1" t="n">
        <v>554344.4</v>
      </c>
      <c r="AN150" s="1" t="n">
        <v>557293.2</v>
      </c>
      <c r="AO150" s="1" t="n">
        <v>560542.3</v>
      </c>
      <c r="AP150" s="1" t="n">
        <v>563656.3</v>
      </c>
      <c r="AQ150" s="1" t="n">
        <v>565504.7</v>
      </c>
      <c r="AR150" s="1" t="n">
        <v>568718.1</v>
      </c>
      <c r="AS150" s="1" t="n">
        <v>571014.9</v>
      </c>
      <c r="AT150" s="1" t="n">
        <v>572902.3</v>
      </c>
      <c r="AU150" s="1" t="n">
        <v>575286.1</v>
      </c>
      <c r="AV150" s="1" t="n">
        <v>577212.4</v>
      </c>
      <c r="AW150" s="1" t="n">
        <v>579032.7</v>
      </c>
      <c r="AX150" s="1" t="n">
        <v>580274.4</v>
      </c>
      <c r="AY150" s="1" t="n">
        <v>581972.8</v>
      </c>
      <c r="AZ150" s="1" t="n">
        <v>583785.9</v>
      </c>
      <c r="BA150" s="1" t="n">
        <v>585341.8</v>
      </c>
      <c r="BB150" s="1" t="n">
        <v>586795.6</v>
      </c>
      <c r="BC150" s="1" t="n">
        <v>588147.1</v>
      </c>
      <c r="BD150" s="1" t="n">
        <v>588312.4</v>
      </c>
      <c r="BE150" s="1" t="n">
        <v>588191.4</v>
      </c>
      <c r="BF150" s="1" t="n">
        <v>589409.1</v>
      </c>
      <c r="BG150" s="1" t="n">
        <v>591353.2</v>
      </c>
      <c r="BH150" s="1" t="n">
        <v>590449.8</v>
      </c>
      <c r="BI150" s="1" t="n">
        <v>591461.6</v>
      </c>
      <c r="BJ150" s="1" t="n">
        <v>591912.1</v>
      </c>
      <c r="BK150" s="1" t="n">
        <v>591851.3</v>
      </c>
      <c r="BL150" s="1" t="n">
        <v>593006.1</v>
      </c>
      <c r="BM150" s="1" t="n">
        <v>593038.9</v>
      </c>
      <c r="BN150" s="1" t="n">
        <v>592854.8</v>
      </c>
      <c r="BO150" s="1" t="n">
        <v>592285.8</v>
      </c>
      <c r="BP150" s="1" t="n">
        <v>591456.6</v>
      </c>
      <c r="BQ150" s="1" t="n">
        <v>590173.6</v>
      </c>
      <c r="BR150" s="1" t="n">
        <v>588767.6</v>
      </c>
      <c r="BS150" s="1" t="n">
        <v>588406.6</v>
      </c>
      <c r="BT150" s="1" t="n">
        <v>588503.4</v>
      </c>
      <c r="BU150" s="1" t="n">
        <v>588721</v>
      </c>
      <c r="BV150" s="1" t="n">
        <v>588329.9</v>
      </c>
      <c r="BW150" s="1" t="n">
        <v>586788.5</v>
      </c>
      <c r="BX150" s="1" t="n">
        <v>585155.2</v>
      </c>
      <c r="BY150" s="1" t="n">
        <v>583204.9</v>
      </c>
      <c r="BZ150" s="1" t="n">
        <v>581009.6</v>
      </c>
      <c r="CA150" s="1" t="n">
        <v>580539.5</v>
      </c>
      <c r="CB150" s="1" t="n">
        <v>578911.4</v>
      </c>
      <c r="CC150" s="1" t="n">
        <v>576213.2</v>
      </c>
      <c r="CD150" s="1" t="n">
        <v>574887.9</v>
      </c>
      <c r="CE150" s="1" t="n">
        <v>572752.4</v>
      </c>
      <c r="CF150" s="1" t="n">
        <v>571414.1</v>
      </c>
      <c r="CG150" s="1" t="n">
        <v>569137.2</v>
      </c>
      <c r="CH150" s="1" t="n">
        <v>567944.2</v>
      </c>
      <c r="CI150" s="1" t="n">
        <v>565290.5</v>
      </c>
      <c r="CJ150" s="1" t="n">
        <v>562350.8</v>
      </c>
      <c r="CK150" s="1" t="n">
        <v>559379.8</v>
      </c>
      <c r="CL150" s="1" t="n">
        <v>556999.8</v>
      </c>
      <c r="CM150" s="1" t="n">
        <v>553112.9</v>
      </c>
      <c r="CN150" s="1" t="n">
        <v>549776.1</v>
      </c>
    </row>
    <row r="151" customFormat="false" ht="14.25" hidden="false" customHeight="false" outlineLevel="0" collapsed="false">
      <c r="A151" s="27" t="s">
        <v>153</v>
      </c>
      <c r="B151" s="1" t="n">
        <v>411116.8</v>
      </c>
      <c r="C151" s="1" t="n">
        <v>418219.8</v>
      </c>
      <c r="D151" s="1" t="n">
        <v>422576</v>
      </c>
      <c r="E151" s="1" t="n">
        <v>426732</v>
      </c>
      <c r="F151" s="1" t="n">
        <v>432127.7</v>
      </c>
      <c r="G151" s="1" t="n">
        <v>437526.2</v>
      </c>
      <c r="H151" s="1" t="n">
        <v>442849.8</v>
      </c>
      <c r="I151" s="1" t="n">
        <v>448480.1</v>
      </c>
      <c r="J151" s="1" t="n">
        <v>453467.6</v>
      </c>
      <c r="K151" s="1" t="n">
        <v>458733.8</v>
      </c>
      <c r="L151" s="1" t="n">
        <v>463919.1</v>
      </c>
      <c r="M151" s="1" t="n">
        <v>469686</v>
      </c>
      <c r="N151" s="1" t="n">
        <v>475220.9</v>
      </c>
      <c r="O151" s="1" t="n">
        <v>480258.4</v>
      </c>
      <c r="P151" s="1" t="n">
        <v>484776.6</v>
      </c>
      <c r="Q151" s="1" t="n">
        <v>489275.7</v>
      </c>
      <c r="R151" s="1" t="n">
        <v>492609.1</v>
      </c>
      <c r="S151" s="1" t="n">
        <v>496178.2</v>
      </c>
      <c r="T151" s="1" t="n">
        <v>499335.4</v>
      </c>
      <c r="U151" s="1" t="n">
        <v>502481.9</v>
      </c>
      <c r="V151" s="1" t="n">
        <v>505183.2</v>
      </c>
      <c r="W151" s="1" t="n">
        <v>507438.3</v>
      </c>
      <c r="X151" s="1" t="n">
        <v>510796.9</v>
      </c>
      <c r="Y151" s="1" t="n">
        <v>513501.3</v>
      </c>
      <c r="Z151" s="1" t="n">
        <v>516422.6</v>
      </c>
      <c r="AA151" s="1" t="n">
        <v>518855.8</v>
      </c>
      <c r="AB151" s="1" t="n">
        <v>521708.3</v>
      </c>
      <c r="AC151" s="1" t="n">
        <v>525076.3</v>
      </c>
      <c r="AD151" s="1" t="n">
        <v>529543.3</v>
      </c>
      <c r="AE151" s="1" t="n">
        <v>534182.9</v>
      </c>
      <c r="AF151" s="1" t="n">
        <v>538024.3</v>
      </c>
      <c r="AG151" s="1" t="n">
        <v>541750.6</v>
      </c>
      <c r="AH151" s="1" t="n">
        <v>546009.9</v>
      </c>
      <c r="AI151" s="1" t="n">
        <v>549382.3</v>
      </c>
      <c r="AJ151" s="1" t="n">
        <v>552098.8</v>
      </c>
      <c r="AK151" s="1" t="n">
        <v>556384.3</v>
      </c>
      <c r="AL151" s="1" t="n">
        <v>559967.4</v>
      </c>
      <c r="AM151" s="1" t="n">
        <v>564117.3</v>
      </c>
      <c r="AN151" s="1" t="n">
        <v>568097.3</v>
      </c>
      <c r="AO151" s="1" t="n">
        <v>571159.4</v>
      </c>
      <c r="AP151" s="1" t="n">
        <v>574402</v>
      </c>
      <c r="AQ151" s="1" t="n">
        <v>577229.4</v>
      </c>
      <c r="AR151" s="1" t="n">
        <v>579965.8</v>
      </c>
      <c r="AS151" s="1" t="n">
        <v>583241.9</v>
      </c>
      <c r="AT151" s="1" t="n">
        <v>585903.5</v>
      </c>
      <c r="AU151" s="1" t="n">
        <v>588242.2</v>
      </c>
      <c r="AV151" s="1" t="n">
        <v>590462.8</v>
      </c>
      <c r="AW151" s="1" t="n">
        <v>592737.6</v>
      </c>
      <c r="AX151" s="1" t="n">
        <v>595306.5</v>
      </c>
      <c r="AY151" s="1" t="n">
        <v>597102.1</v>
      </c>
      <c r="AZ151" s="1" t="n">
        <v>598699.3</v>
      </c>
      <c r="BA151" s="1" t="n">
        <v>600370.8</v>
      </c>
      <c r="BB151" s="1" t="n">
        <v>602310.2</v>
      </c>
      <c r="BC151" s="1" t="n">
        <v>604276.4</v>
      </c>
      <c r="BD151" s="1" t="n">
        <v>605724.7</v>
      </c>
      <c r="BE151" s="1" t="n">
        <v>607240.2</v>
      </c>
      <c r="BF151" s="1" t="n">
        <v>608488.3</v>
      </c>
      <c r="BG151" s="1" t="n">
        <v>609440.4</v>
      </c>
      <c r="BH151" s="1" t="n">
        <v>609873.9</v>
      </c>
      <c r="BI151" s="1" t="n">
        <v>610693.8</v>
      </c>
      <c r="BJ151" s="1" t="n">
        <v>611455.2</v>
      </c>
      <c r="BK151" s="1" t="n">
        <v>612580.8</v>
      </c>
      <c r="BL151" s="1" t="n">
        <v>612944.1</v>
      </c>
      <c r="BM151" s="1" t="n">
        <v>613773.9</v>
      </c>
      <c r="BN151" s="1" t="n">
        <v>614765.3</v>
      </c>
      <c r="BO151" s="1" t="n">
        <v>615054.4</v>
      </c>
      <c r="BP151" s="1" t="n">
        <v>615320.3</v>
      </c>
      <c r="BQ151" s="1" t="n">
        <v>616938.3</v>
      </c>
      <c r="BR151" s="1" t="n">
        <v>615467.1</v>
      </c>
      <c r="BS151" s="1" t="n">
        <v>615651.6</v>
      </c>
      <c r="BT151" s="1" t="n">
        <v>615406.4</v>
      </c>
      <c r="BU151" s="1" t="n">
        <v>614804.8</v>
      </c>
      <c r="BV151" s="1" t="n">
        <v>615225.5</v>
      </c>
      <c r="BW151" s="1" t="n">
        <v>614967.1</v>
      </c>
      <c r="BX151" s="1" t="n">
        <v>613407.1</v>
      </c>
      <c r="BY151" s="1" t="n">
        <v>613121.7</v>
      </c>
      <c r="BZ151" s="1" t="n">
        <v>611556.7</v>
      </c>
      <c r="CA151" s="1" t="n">
        <v>610914.3</v>
      </c>
      <c r="CB151" s="1" t="n">
        <v>610298.8</v>
      </c>
      <c r="CC151" s="1" t="n">
        <v>610224.9</v>
      </c>
      <c r="CD151" s="1" t="n">
        <v>608434.9</v>
      </c>
      <c r="CE151" s="1" t="n">
        <v>606157.3</v>
      </c>
      <c r="CF151" s="1" t="n">
        <v>602931.6</v>
      </c>
      <c r="CG151" s="1" t="n">
        <v>599585.9</v>
      </c>
      <c r="CH151" s="1" t="n">
        <v>597924.1</v>
      </c>
      <c r="CI151" s="1" t="n">
        <v>594895.3</v>
      </c>
      <c r="CJ151" s="1" t="n">
        <v>592124.9</v>
      </c>
      <c r="CK151" s="1" t="n">
        <v>591155.5</v>
      </c>
      <c r="CL151" s="1" t="n">
        <v>588685.3</v>
      </c>
      <c r="CM151" s="1" t="n">
        <v>585779.6</v>
      </c>
      <c r="CN151" s="1" t="n">
        <v>583736.4</v>
      </c>
    </row>
    <row r="152" customFormat="false" ht="14.25" hidden="false" customHeight="false" outlineLevel="0" collapsed="false">
      <c r="A152" s="27" t="s">
        <v>154</v>
      </c>
      <c r="B152" s="1" t="n">
        <v>413943.6</v>
      </c>
      <c r="C152" s="1" t="n">
        <v>421109.3</v>
      </c>
      <c r="D152" s="1" t="n">
        <v>425898.8</v>
      </c>
      <c r="E152" s="1" t="n">
        <v>430366.3</v>
      </c>
      <c r="F152" s="1" t="n">
        <v>435445.5</v>
      </c>
      <c r="G152" s="1" t="n">
        <v>440870.3</v>
      </c>
      <c r="H152" s="1" t="n">
        <v>446185</v>
      </c>
      <c r="I152" s="1" t="n">
        <v>451713.8</v>
      </c>
      <c r="J152" s="1" t="n">
        <v>457127.2</v>
      </c>
      <c r="K152" s="1" t="n">
        <v>463199.2</v>
      </c>
      <c r="L152" s="1" t="n">
        <v>468568</v>
      </c>
      <c r="M152" s="1" t="n">
        <v>474435.1</v>
      </c>
      <c r="N152" s="1" t="n">
        <v>479857.6</v>
      </c>
      <c r="O152" s="1" t="n">
        <v>485166.3</v>
      </c>
      <c r="P152" s="1" t="n">
        <v>489696.4</v>
      </c>
      <c r="Q152" s="1" t="n">
        <v>494033.6</v>
      </c>
      <c r="R152" s="1" t="n">
        <v>498196.9</v>
      </c>
      <c r="S152" s="1" t="n">
        <v>501967.3</v>
      </c>
      <c r="T152" s="1" t="n">
        <v>505669.2</v>
      </c>
      <c r="U152" s="1" t="n">
        <v>508705.2</v>
      </c>
      <c r="V152" s="1" t="n">
        <v>511952.5</v>
      </c>
      <c r="W152" s="1" t="n">
        <v>514745.5</v>
      </c>
      <c r="X152" s="1" t="n">
        <v>517885.4</v>
      </c>
      <c r="Y152" s="1" t="n">
        <v>520960.9</v>
      </c>
      <c r="Z152" s="1" t="n">
        <v>524379.6</v>
      </c>
      <c r="AA152" s="1" t="n">
        <v>527326.4</v>
      </c>
      <c r="AB152" s="1" t="n">
        <v>530254</v>
      </c>
      <c r="AC152" s="1" t="n">
        <v>534161.6</v>
      </c>
      <c r="AD152" s="1" t="n">
        <v>538393.4</v>
      </c>
      <c r="AE152" s="1" t="n">
        <v>543912.4</v>
      </c>
      <c r="AF152" s="1" t="n">
        <v>548009.9</v>
      </c>
      <c r="AG152" s="1" t="n">
        <v>552829.5</v>
      </c>
      <c r="AH152" s="1" t="n">
        <v>557131.5</v>
      </c>
      <c r="AI152" s="1" t="n">
        <v>561220.3</v>
      </c>
      <c r="AJ152" s="1" t="n">
        <v>565146</v>
      </c>
      <c r="AK152" s="1" t="n">
        <v>568724.1</v>
      </c>
      <c r="AL152" s="1" t="n">
        <v>572350.1</v>
      </c>
      <c r="AM152" s="1" t="n">
        <v>575862.3</v>
      </c>
      <c r="AN152" s="1" t="n">
        <v>579259.1</v>
      </c>
      <c r="AO152" s="1" t="n">
        <v>582539.1</v>
      </c>
      <c r="AP152" s="1" t="n">
        <v>586534.8</v>
      </c>
      <c r="AQ152" s="1" t="n">
        <v>590801.3</v>
      </c>
      <c r="AR152" s="1" t="n">
        <v>594470.3</v>
      </c>
      <c r="AS152" s="1" t="n">
        <v>597532.8</v>
      </c>
      <c r="AT152" s="1" t="n">
        <v>599872.9</v>
      </c>
      <c r="AU152" s="1" t="n">
        <v>603047.5</v>
      </c>
      <c r="AV152" s="1" t="n">
        <v>605290</v>
      </c>
      <c r="AW152" s="1" t="n">
        <v>607084.6</v>
      </c>
      <c r="AX152" s="1" t="n">
        <v>610192.1</v>
      </c>
      <c r="AY152" s="1" t="n">
        <v>612447.8</v>
      </c>
      <c r="AZ152" s="1" t="n">
        <v>615291.8</v>
      </c>
      <c r="BA152" s="1" t="n">
        <v>616443.2</v>
      </c>
      <c r="BB152" s="1" t="n">
        <v>618575.3</v>
      </c>
      <c r="BC152" s="1" t="n">
        <v>621972.5</v>
      </c>
      <c r="BD152" s="1" t="n">
        <v>625071.8</v>
      </c>
      <c r="BE152" s="1" t="n">
        <v>628225.6</v>
      </c>
      <c r="BF152" s="1" t="n">
        <v>630357.6</v>
      </c>
      <c r="BG152" s="1" t="n">
        <v>631223.8</v>
      </c>
      <c r="BH152" s="1" t="n">
        <v>632949.6</v>
      </c>
      <c r="BI152" s="1" t="n">
        <v>634154.2</v>
      </c>
      <c r="BJ152" s="1" t="n">
        <v>636109.6</v>
      </c>
      <c r="BK152" s="1" t="n">
        <v>636817.4</v>
      </c>
      <c r="BL152" s="1" t="n">
        <v>638043.1</v>
      </c>
      <c r="BM152" s="1" t="n">
        <v>637516.4</v>
      </c>
      <c r="BN152" s="1" t="n">
        <v>638606.7</v>
      </c>
      <c r="BO152" s="1" t="n">
        <v>639659.8</v>
      </c>
      <c r="BP152" s="1" t="n">
        <v>640415.2</v>
      </c>
      <c r="BQ152" s="1" t="n">
        <v>640791.8</v>
      </c>
      <c r="BR152" s="1" t="n">
        <v>641210.1</v>
      </c>
      <c r="BS152" s="1" t="n">
        <v>641224.8</v>
      </c>
      <c r="BT152" s="1" t="n">
        <v>640914.9</v>
      </c>
      <c r="BU152" s="1" t="n">
        <v>641075.3</v>
      </c>
      <c r="BV152" s="1" t="n">
        <v>642042.3</v>
      </c>
      <c r="BW152" s="1" t="n">
        <v>642123.7</v>
      </c>
      <c r="BX152" s="1" t="n">
        <v>642205.8</v>
      </c>
      <c r="BY152" s="1" t="n">
        <v>641517.1</v>
      </c>
      <c r="BZ152" s="1" t="n">
        <v>641513</v>
      </c>
      <c r="CA152" s="1" t="n">
        <v>639767.6</v>
      </c>
      <c r="CB152" s="1" t="n">
        <v>639888.1</v>
      </c>
      <c r="CC152" s="1" t="n">
        <v>638788.8</v>
      </c>
      <c r="CD152" s="1" t="n">
        <v>636678.2</v>
      </c>
      <c r="CE152" s="1" t="n">
        <v>634396.6</v>
      </c>
      <c r="CF152" s="1" t="n">
        <v>633666.4</v>
      </c>
      <c r="CG152" s="1" t="n">
        <v>632856.1</v>
      </c>
      <c r="CH152" s="1" t="n">
        <v>631321.3</v>
      </c>
      <c r="CI152" s="1" t="n">
        <v>629598.8</v>
      </c>
      <c r="CJ152" s="1" t="n">
        <v>627109.3</v>
      </c>
      <c r="CK152" s="1" t="n">
        <v>624518</v>
      </c>
      <c r="CL152" s="1" t="n">
        <v>621838.4</v>
      </c>
      <c r="CM152" s="1" t="n">
        <v>619801.4</v>
      </c>
      <c r="CN152" s="1" t="n">
        <v>617609</v>
      </c>
    </row>
    <row r="153" customFormat="false" ht="14.25" hidden="false" customHeight="false" outlineLevel="0" collapsed="false">
      <c r="A153" s="27" t="s">
        <v>155</v>
      </c>
      <c r="B153" s="1" t="n">
        <v>416459.6</v>
      </c>
      <c r="C153" s="1" t="n">
        <v>423640.5</v>
      </c>
      <c r="D153" s="1" t="n">
        <v>428404.6</v>
      </c>
      <c r="E153" s="1" t="n">
        <v>433284.1</v>
      </c>
      <c r="F153" s="1" t="n">
        <v>438352.5</v>
      </c>
      <c r="G153" s="1" t="n">
        <v>444001.9</v>
      </c>
      <c r="H153" s="1" t="n">
        <v>449290.4</v>
      </c>
      <c r="I153" s="1" t="n">
        <v>455048.6</v>
      </c>
      <c r="J153" s="1" t="n">
        <v>460254.6</v>
      </c>
      <c r="K153" s="1" t="n">
        <v>466146.3</v>
      </c>
      <c r="L153" s="1" t="n">
        <v>471947</v>
      </c>
      <c r="M153" s="1" t="n">
        <v>477850.2</v>
      </c>
      <c r="N153" s="1" t="n">
        <v>484050.8</v>
      </c>
      <c r="O153" s="1" t="n">
        <v>489611.2</v>
      </c>
      <c r="P153" s="1" t="n">
        <v>494862.3</v>
      </c>
      <c r="Q153" s="1" t="n">
        <v>499263.7</v>
      </c>
      <c r="R153" s="1" t="n">
        <v>503547.5</v>
      </c>
      <c r="S153" s="1" t="n">
        <v>508069.4</v>
      </c>
      <c r="T153" s="1" t="n">
        <v>512148.4</v>
      </c>
      <c r="U153" s="1" t="n">
        <v>515820.4</v>
      </c>
      <c r="V153" s="1" t="n">
        <v>518758.8</v>
      </c>
      <c r="W153" s="1" t="n">
        <v>521707.5</v>
      </c>
      <c r="X153" s="1" t="n">
        <v>524788.1</v>
      </c>
      <c r="Y153" s="1" t="n">
        <v>528502.1</v>
      </c>
      <c r="Z153" s="1" t="n">
        <v>532234.3</v>
      </c>
      <c r="AA153" s="1" t="n">
        <v>535342.1</v>
      </c>
      <c r="AB153" s="1" t="n">
        <v>538529.1</v>
      </c>
      <c r="AC153" s="1" t="n">
        <v>542039.8</v>
      </c>
      <c r="AD153" s="1" t="n">
        <v>546553.8</v>
      </c>
      <c r="AE153" s="1" t="n">
        <v>552568.5</v>
      </c>
      <c r="AF153" s="1" t="n">
        <v>557659.1</v>
      </c>
      <c r="AG153" s="1" t="n">
        <v>561733.2</v>
      </c>
      <c r="AH153" s="1" t="n">
        <v>566285.8</v>
      </c>
      <c r="AI153" s="1" t="n">
        <v>570794.6</v>
      </c>
      <c r="AJ153" s="1" t="n">
        <v>575278.3</v>
      </c>
      <c r="AK153" s="1" t="n">
        <v>580120.4</v>
      </c>
      <c r="AL153" s="1" t="n">
        <v>585240.8</v>
      </c>
      <c r="AM153" s="1" t="n">
        <v>588262.4</v>
      </c>
      <c r="AN153" s="1" t="n">
        <v>592430.3</v>
      </c>
      <c r="AO153" s="1" t="n">
        <v>596355.4</v>
      </c>
      <c r="AP153" s="1" t="n">
        <v>599838.1</v>
      </c>
      <c r="AQ153" s="1" t="n">
        <v>604241.1</v>
      </c>
      <c r="AR153" s="1" t="n">
        <v>608217.4</v>
      </c>
      <c r="AS153" s="1" t="n">
        <v>612010.5</v>
      </c>
      <c r="AT153" s="1" t="n">
        <v>615498.8</v>
      </c>
      <c r="AU153" s="1" t="n">
        <v>618262.7</v>
      </c>
      <c r="AV153" s="1" t="n">
        <v>621728.9</v>
      </c>
      <c r="AW153" s="1" t="n">
        <v>625911.7</v>
      </c>
      <c r="AX153" s="1" t="n">
        <v>629384.3</v>
      </c>
      <c r="AY153" s="1" t="n">
        <v>632810.7</v>
      </c>
      <c r="AZ153" s="1" t="n">
        <v>635686.3</v>
      </c>
      <c r="BA153" s="1" t="n">
        <v>638665.4</v>
      </c>
      <c r="BB153" s="1" t="n">
        <v>641390.3</v>
      </c>
      <c r="BC153" s="1" t="n">
        <v>644038</v>
      </c>
      <c r="BD153" s="1" t="n">
        <v>644977.3</v>
      </c>
      <c r="BE153" s="1" t="n">
        <v>647495.1</v>
      </c>
      <c r="BF153" s="1" t="n">
        <v>649641.7</v>
      </c>
      <c r="BG153" s="1" t="n">
        <v>651280.6</v>
      </c>
      <c r="BH153" s="1" t="n">
        <v>653614.2</v>
      </c>
      <c r="BI153" s="1" t="n">
        <v>655854.4</v>
      </c>
      <c r="BJ153" s="1" t="n">
        <v>657092</v>
      </c>
      <c r="BK153" s="1" t="n">
        <v>658500.9</v>
      </c>
      <c r="BL153" s="1" t="n">
        <v>659465.1</v>
      </c>
      <c r="BM153" s="1" t="n">
        <v>660628.2</v>
      </c>
      <c r="BN153" s="1" t="n">
        <v>660601.4</v>
      </c>
      <c r="BO153" s="1" t="n">
        <v>661535.4</v>
      </c>
      <c r="BP153" s="1" t="n">
        <v>662326.1</v>
      </c>
      <c r="BQ153" s="1" t="n">
        <v>663108.4</v>
      </c>
      <c r="BR153" s="1" t="n">
        <v>663992.8</v>
      </c>
      <c r="BS153" s="1" t="n">
        <v>665012.7</v>
      </c>
      <c r="BT153" s="1" t="n">
        <v>665411.9</v>
      </c>
      <c r="BU153" s="1" t="n">
        <v>666122.9</v>
      </c>
      <c r="BV153" s="1" t="n">
        <v>666365.4</v>
      </c>
      <c r="BW153" s="1" t="n">
        <v>666667.9</v>
      </c>
      <c r="BX153" s="1" t="n">
        <v>667075.3</v>
      </c>
      <c r="BY153" s="1" t="n">
        <v>667405</v>
      </c>
      <c r="BZ153" s="1" t="n">
        <v>666881.3</v>
      </c>
      <c r="CA153" s="1" t="n">
        <v>666722</v>
      </c>
      <c r="CB153" s="1" t="n">
        <v>666448.3</v>
      </c>
      <c r="CC153" s="1" t="n">
        <v>666679.8</v>
      </c>
      <c r="CD153" s="1" t="n">
        <v>666036.9</v>
      </c>
      <c r="CE153" s="1" t="n">
        <v>665222.7</v>
      </c>
      <c r="CF153" s="1" t="n">
        <v>664606.8</v>
      </c>
      <c r="CG153" s="1" t="n">
        <v>663916</v>
      </c>
      <c r="CH153" s="1" t="n">
        <v>662887.7</v>
      </c>
      <c r="CI153" s="1" t="n">
        <v>661235.3</v>
      </c>
      <c r="CJ153" s="1" t="n">
        <v>659466.3</v>
      </c>
      <c r="CK153" s="1" t="n">
        <v>657572.7</v>
      </c>
      <c r="CL153" s="1" t="n">
        <v>656263.8</v>
      </c>
      <c r="CM153" s="1" t="n">
        <v>654226.9</v>
      </c>
      <c r="CN153" s="1" t="n">
        <v>653236</v>
      </c>
    </row>
    <row r="154" customFormat="false" ht="14.25" hidden="false" customHeight="false" outlineLevel="0" collapsed="false">
      <c r="A154" s="27" t="s">
        <v>156</v>
      </c>
      <c r="B154" s="1" t="n">
        <v>419272.7</v>
      </c>
      <c r="C154" s="1" t="n">
        <v>426488.8</v>
      </c>
      <c r="D154" s="1" t="n">
        <v>431478.7</v>
      </c>
      <c r="E154" s="1" t="n">
        <v>435919.8</v>
      </c>
      <c r="F154" s="1" t="n">
        <v>441350.3</v>
      </c>
      <c r="G154" s="1" t="n">
        <v>446786.2</v>
      </c>
      <c r="H154" s="1" t="n">
        <v>452185.2</v>
      </c>
      <c r="I154" s="1" t="n">
        <v>458298.5</v>
      </c>
      <c r="J154" s="1" t="n">
        <v>463998.4</v>
      </c>
      <c r="K154" s="1" t="n">
        <v>470090.8</v>
      </c>
      <c r="L154" s="1" t="n">
        <v>476239.2</v>
      </c>
      <c r="M154" s="1" t="n">
        <v>482509.9</v>
      </c>
      <c r="N154" s="1" t="n">
        <v>488816.2</v>
      </c>
      <c r="O154" s="1" t="n">
        <v>494455.9</v>
      </c>
      <c r="P154" s="1" t="n">
        <v>499920.4</v>
      </c>
      <c r="Q154" s="1" t="n">
        <v>505126.8</v>
      </c>
      <c r="R154" s="1" t="n">
        <v>509624.7</v>
      </c>
      <c r="S154" s="1" t="n">
        <v>513660.3</v>
      </c>
      <c r="T154" s="1" t="n">
        <v>517851.9</v>
      </c>
      <c r="U154" s="1" t="n">
        <v>521776.3</v>
      </c>
      <c r="V154" s="1" t="n">
        <v>525035.3</v>
      </c>
      <c r="W154" s="1" t="n">
        <v>528332.8</v>
      </c>
      <c r="X154" s="1" t="n">
        <v>532193.2</v>
      </c>
      <c r="Y154" s="1" t="n">
        <v>536164.1</v>
      </c>
      <c r="Z154" s="1" t="n">
        <v>539496.8</v>
      </c>
      <c r="AA154" s="1" t="n">
        <v>542391.8</v>
      </c>
      <c r="AB154" s="1" t="n">
        <v>545480.9</v>
      </c>
      <c r="AC154" s="1" t="n">
        <v>549652.4</v>
      </c>
      <c r="AD154" s="1" t="n">
        <v>554980.8</v>
      </c>
      <c r="AE154" s="1" t="n">
        <v>561008.4</v>
      </c>
      <c r="AF154" s="1" t="n">
        <v>566210</v>
      </c>
      <c r="AG154" s="1" t="n">
        <v>570795.3</v>
      </c>
      <c r="AH154" s="1" t="n">
        <v>575871.3</v>
      </c>
      <c r="AI154" s="1" t="n">
        <v>580628.9</v>
      </c>
      <c r="AJ154" s="1" t="n">
        <v>585438.6</v>
      </c>
      <c r="AK154" s="1" t="n">
        <v>590760.2</v>
      </c>
      <c r="AL154" s="1" t="n">
        <v>595043.6</v>
      </c>
      <c r="AM154" s="1" t="n">
        <v>599995.2</v>
      </c>
      <c r="AN154" s="1" t="n">
        <v>603669.5</v>
      </c>
      <c r="AO154" s="1" t="n">
        <v>609064.1</v>
      </c>
      <c r="AP154" s="1" t="n">
        <v>612939.9</v>
      </c>
      <c r="AQ154" s="1" t="n">
        <v>617379.2</v>
      </c>
      <c r="AR154" s="1" t="n">
        <v>621904.3</v>
      </c>
      <c r="AS154" s="1" t="n">
        <v>625759.3</v>
      </c>
      <c r="AT154" s="1" t="n">
        <v>629777</v>
      </c>
      <c r="AU154" s="1" t="n">
        <v>632791.3</v>
      </c>
      <c r="AV154" s="1" t="n">
        <v>636485.6</v>
      </c>
      <c r="AW154" s="1" t="n">
        <v>639880.1</v>
      </c>
      <c r="AX154" s="1" t="n">
        <v>643255.1</v>
      </c>
      <c r="AY154" s="1" t="n">
        <v>646835.4</v>
      </c>
      <c r="AZ154" s="1" t="n">
        <v>648662.1</v>
      </c>
      <c r="BA154" s="1" t="n">
        <v>653170.8</v>
      </c>
      <c r="BB154" s="1" t="n">
        <v>655318.5</v>
      </c>
      <c r="BC154" s="1" t="n">
        <v>657486.3</v>
      </c>
      <c r="BD154" s="1" t="n">
        <v>660915.1</v>
      </c>
      <c r="BE154" s="1" t="n">
        <v>664809.8</v>
      </c>
      <c r="BF154" s="1" t="n">
        <v>666884.1</v>
      </c>
      <c r="BG154" s="1" t="n">
        <v>669156</v>
      </c>
      <c r="BH154" s="1" t="n">
        <v>670377.9</v>
      </c>
      <c r="BI154" s="1" t="n">
        <v>672184.4</v>
      </c>
      <c r="BJ154" s="1" t="n">
        <v>674000.1</v>
      </c>
      <c r="BK154" s="1" t="n">
        <v>676729.8</v>
      </c>
      <c r="BL154" s="1" t="n">
        <v>678799.1</v>
      </c>
      <c r="BM154" s="1" t="n">
        <v>680604</v>
      </c>
      <c r="BN154" s="1" t="n">
        <v>682205.9</v>
      </c>
      <c r="BO154" s="1" t="n">
        <v>684415.8</v>
      </c>
      <c r="BP154" s="1" t="n">
        <v>686538.3</v>
      </c>
      <c r="BQ154" s="1" t="n">
        <v>688506.4</v>
      </c>
      <c r="BR154" s="1" t="n">
        <v>690088.8</v>
      </c>
      <c r="BS154" s="1" t="n">
        <v>690451.5</v>
      </c>
      <c r="BT154" s="1" t="n">
        <v>691090.6</v>
      </c>
      <c r="BU154" s="1" t="n">
        <v>692067.7</v>
      </c>
      <c r="BV154" s="1" t="n">
        <v>693001.4</v>
      </c>
      <c r="BW154" s="1" t="n">
        <v>692487.4</v>
      </c>
      <c r="BX154" s="1" t="n">
        <v>693379.4</v>
      </c>
      <c r="BY154" s="1" t="n">
        <v>694421.2</v>
      </c>
      <c r="BZ154" s="1" t="n">
        <v>694226</v>
      </c>
      <c r="CA154" s="1" t="n">
        <v>693912.1</v>
      </c>
      <c r="CB154" s="1" t="n">
        <v>693480.1</v>
      </c>
      <c r="CC154" s="1" t="n">
        <v>692372.4</v>
      </c>
      <c r="CD154" s="1" t="n">
        <v>691367.4</v>
      </c>
      <c r="CE154" s="1" t="n">
        <v>690227.3</v>
      </c>
      <c r="CF154" s="1" t="n">
        <v>688953</v>
      </c>
      <c r="CG154" s="1" t="n">
        <v>688051.8</v>
      </c>
      <c r="CH154" s="1" t="n">
        <v>688176.6</v>
      </c>
      <c r="CI154" s="1" t="n">
        <v>688401.4</v>
      </c>
      <c r="CJ154" s="1" t="n">
        <v>688479.1</v>
      </c>
      <c r="CK154" s="1" t="n">
        <v>687860.1</v>
      </c>
      <c r="CL154" s="1" t="n">
        <v>686793</v>
      </c>
      <c r="CM154" s="1" t="n">
        <v>685813.4</v>
      </c>
      <c r="CN154" s="1" t="n">
        <v>686345.8</v>
      </c>
    </row>
    <row r="155" customFormat="false" ht="14.25" hidden="false" customHeight="false" outlineLevel="0" collapsed="false">
      <c r="A155" s="27" t="s">
        <v>157</v>
      </c>
      <c r="B155" s="1" t="n">
        <v>422194.5</v>
      </c>
      <c r="C155" s="1" t="n">
        <v>429348.1</v>
      </c>
      <c r="D155" s="1" t="n">
        <v>434133.6</v>
      </c>
      <c r="E155" s="1" t="n">
        <v>439195.1</v>
      </c>
      <c r="F155" s="1" t="n">
        <v>444503.5</v>
      </c>
      <c r="G155" s="1" t="n">
        <v>450248.5</v>
      </c>
      <c r="H155" s="1" t="n">
        <v>455901.3</v>
      </c>
      <c r="I155" s="1" t="n">
        <v>461917.6</v>
      </c>
      <c r="J155" s="1" t="n">
        <v>467551</v>
      </c>
      <c r="K155" s="1" t="n">
        <v>473830</v>
      </c>
      <c r="L155" s="1" t="n">
        <v>480057.5</v>
      </c>
      <c r="M155" s="1" t="n">
        <v>486298.2</v>
      </c>
      <c r="N155" s="1" t="n">
        <v>492780.5</v>
      </c>
      <c r="O155" s="1" t="n">
        <v>498866.4</v>
      </c>
      <c r="P155" s="1" t="n">
        <v>504221.9</v>
      </c>
      <c r="Q155" s="1" t="n">
        <v>509248</v>
      </c>
      <c r="R155" s="1" t="n">
        <v>513960.4</v>
      </c>
      <c r="S155" s="1" t="n">
        <v>518960.4</v>
      </c>
      <c r="T155" s="1" t="n">
        <v>523253.6</v>
      </c>
      <c r="U155" s="1" t="n">
        <v>527274.5</v>
      </c>
      <c r="V155" s="1" t="n">
        <v>531190.9</v>
      </c>
      <c r="W155" s="1" t="n">
        <v>534606.2</v>
      </c>
      <c r="X155" s="1" t="n">
        <v>538270.7</v>
      </c>
      <c r="Y155" s="1" t="n">
        <v>541852.7</v>
      </c>
      <c r="Z155" s="1" t="n">
        <v>545947.4</v>
      </c>
      <c r="AA155" s="1" t="n">
        <v>549654.2</v>
      </c>
      <c r="AB155" s="1" t="n">
        <v>553241.5</v>
      </c>
      <c r="AC155" s="1" t="n">
        <v>558324.4</v>
      </c>
      <c r="AD155" s="1" t="n">
        <v>564221</v>
      </c>
      <c r="AE155" s="1" t="n">
        <v>570924.7</v>
      </c>
      <c r="AF155" s="1" t="n">
        <v>576296.8</v>
      </c>
      <c r="AG155" s="1" t="n">
        <v>581821.8</v>
      </c>
      <c r="AH155" s="1" t="n">
        <v>586400.3</v>
      </c>
      <c r="AI155" s="1" t="n">
        <v>591486.7</v>
      </c>
      <c r="AJ155" s="1" t="n">
        <v>596284.4</v>
      </c>
      <c r="AK155" s="1" t="n">
        <v>600719.6</v>
      </c>
      <c r="AL155" s="1" t="n">
        <v>605308.3</v>
      </c>
      <c r="AM155" s="1" t="n">
        <v>610078.8</v>
      </c>
      <c r="AN155" s="1" t="n">
        <v>614881.1</v>
      </c>
      <c r="AO155" s="1" t="n">
        <v>619632.6</v>
      </c>
      <c r="AP155" s="1" t="n">
        <v>625050.8</v>
      </c>
      <c r="AQ155" s="1" t="n">
        <v>630090.6</v>
      </c>
      <c r="AR155" s="1" t="n">
        <v>633872.1</v>
      </c>
      <c r="AS155" s="1" t="n">
        <v>638105.3</v>
      </c>
      <c r="AT155" s="1" t="n">
        <v>642260.5</v>
      </c>
      <c r="AU155" s="1" t="n">
        <v>647415.9</v>
      </c>
      <c r="AV155" s="1" t="n">
        <v>650965.4</v>
      </c>
      <c r="AW155" s="1" t="n">
        <v>655613.9</v>
      </c>
      <c r="AX155" s="1" t="n">
        <v>659464.4</v>
      </c>
      <c r="AY155" s="1" t="n">
        <v>663614.7</v>
      </c>
      <c r="AZ155" s="1" t="n">
        <v>666834</v>
      </c>
      <c r="BA155" s="1" t="n">
        <v>671166.4</v>
      </c>
      <c r="BB155" s="1" t="n">
        <v>675625.8</v>
      </c>
      <c r="BC155" s="1" t="n">
        <v>678429.3</v>
      </c>
      <c r="BD155" s="1" t="n">
        <v>681361.6</v>
      </c>
      <c r="BE155" s="1" t="n">
        <v>684786.6</v>
      </c>
      <c r="BF155" s="1" t="n">
        <v>687721.4</v>
      </c>
      <c r="BG155" s="1" t="n">
        <v>690035</v>
      </c>
      <c r="BH155" s="1" t="n">
        <v>692194.4</v>
      </c>
      <c r="BI155" s="1" t="n">
        <v>695477.8</v>
      </c>
      <c r="BJ155" s="1" t="n">
        <v>698592</v>
      </c>
      <c r="BK155" s="1" t="n">
        <v>701648.6</v>
      </c>
      <c r="BL155" s="1" t="n">
        <v>704167.9</v>
      </c>
      <c r="BM155" s="1" t="n">
        <v>707507.4</v>
      </c>
      <c r="BN155" s="1" t="n">
        <v>709579.8</v>
      </c>
      <c r="BO155" s="1" t="n">
        <v>711869.3</v>
      </c>
      <c r="BP155" s="1" t="n">
        <v>714390.3</v>
      </c>
      <c r="BQ155" s="1" t="n">
        <v>716847.3</v>
      </c>
      <c r="BR155" s="1" t="n">
        <v>718110.8</v>
      </c>
      <c r="BS155" s="1" t="n">
        <v>718891.1</v>
      </c>
      <c r="BT155" s="1" t="n">
        <v>719979.5</v>
      </c>
      <c r="BU155" s="1" t="n">
        <v>720550</v>
      </c>
      <c r="BV155" s="1" t="n">
        <v>721261.6</v>
      </c>
      <c r="BW155" s="1" t="n">
        <v>722791</v>
      </c>
      <c r="BX155" s="1" t="n">
        <v>723423.1</v>
      </c>
      <c r="BY155" s="1" t="n">
        <v>725162.9</v>
      </c>
      <c r="BZ155" s="1" t="n">
        <v>725918.6</v>
      </c>
      <c r="CA155" s="1" t="n">
        <v>726191.1</v>
      </c>
      <c r="CB155" s="1" t="n">
        <v>726799.7</v>
      </c>
      <c r="CC155" s="1" t="n">
        <v>727523.6</v>
      </c>
      <c r="CD155" s="1" t="n">
        <v>727233.8</v>
      </c>
      <c r="CE155" s="1" t="n">
        <v>727220.9</v>
      </c>
      <c r="CF155" s="1" t="n">
        <v>727021.1</v>
      </c>
      <c r="CG155" s="1" t="n">
        <v>724708</v>
      </c>
      <c r="CH155" s="1" t="n">
        <v>723286.7</v>
      </c>
      <c r="CI155" s="1" t="n">
        <v>723780.1</v>
      </c>
      <c r="CJ155" s="1" t="n">
        <v>721129.9</v>
      </c>
      <c r="CK155" s="1" t="n">
        <v>720876.2</v>
      </c>
      <c r="CL155" s="1" t="n">
        <v>721073</v>
      </c>
      <c r="CM155" s="1" t="n">
        <v>720067.5</v>
      </c>
      <c r="CN155" s="1" t="n">
        <v>719967.6</v>
      </c>
    </row>
    <row r="156" customFormat="false" ht="14.25" hidden="false" customHeight="false" outlineLevel="0" collapsed="false">
      <c r="A156" s="27" t="s">
        <v>158</v>
      </c>
      <c r="B156" s="1" t="n">
        <v>424731.7</v>
      </c>
      <c r="C156" s="1" t="n">
        <v>432585.2</v>
      </c>
      <c r="D156" s="1" t="n">
        <v>437411.2</v>
      </c>
      <c r="E156" s="1" t="n">
        <v>442505.7</v>
      </c>
      <c r="F156" s="1" t="n">
        <v>448257</v>
      </c>
      <c r="G156" s="1" t="n">
        <v>453881.3</v>
      </c>
      <c r="H156" s="1" t="n">
        <v>460068.8</v>
      </c>
      <c r="I156" s="1" t="n">
        <v>466831.9</v>
      </c>
      <c r="J156" s="1" t="n">
        <v>472782.6</v>
      </c>
      <c r="K156" s="1" t="n">
        <v>479168.7</v>
      </c>
      <c r="L156" s="1" t="n">
        <v>485269</v>
      </c>
      <c r="M156" s="1" t="n">
        <v>491981.9</v>
      </c>
      <c r="N156" s="1" t="n">
        <v>497750.6</v>
      </c>
      <c r="O156" s="1" t="n">
        <v>503952.8</v>
      </c>
      <c r="P156" s="1" t="n">
        <v>509972.7</v>
      </c>
      <c r="Q156" s="1" t="n">
        <v>515318.7</v>
      </c>
      <c r="R156" s="1" t="n">
        <v>519897.2</v>
      </c>
      <c r="S156" s="1" t="n">
        <v>525219.3</v>
      </c>
      <c r="T156" s="1" t="n">
        <v>529374.4</v>
      </c>
      <c r="U156" s="1" t="n">
        <v>533479.3</v>
      </c>
      <c r="V156" s="1" t="n">
        <v>537460.6</v>
      </c>
      <c r="W156" s="1" t="n">
        <v>541016.3</v>
      </c>
      <c r="X156" s="1" t="n">
        <v>544889.9</v>
      </c>
      <c r="Y156" s="1" t="n">
        <v>549275</v>
      </c>
      <c r="Z156" s="1" t="n">
        <v>553933.9</v>
      </c>
      <c r="AA156" s="1" t="n">
        <v>557592.3</v>
      </c>
      <c r="AB156" s="1" t="n">
        <v>561409.1</v>
      </c>
      <c r="AC156" s="1" t="n">
        <v>566313.5</v>
      </c>
      <c r="AD156" s="1" t="n">
        <v>572034.8</v>
      </c>
      <c r="AE156" s="1" t="n">
        <v>578618.1</v>
      </c>
      <c r="AF156" s="1" t="n">
        <v>583628.8</v>
      </c>
      <c r="AG156" s="1" t="n">
        <v>589867.4</v>
      </c>
      <c r="AH156" s="1" t="n">
        <v>596283.7</v>
      </c>
      <c r="AI156" s="1" t="n">
        <v>602181.7</v>
      </c>
      <c r="AJ156" s="1" t="n">
        <v>607750.3</v>
      </c>
      <c r="AK156" s="1" t="n">
        <v>612901.8</v>
      </c>
      <c r="AL156" s="1" t="n">
        <v>618313.4</v>
      </c>
      <c r="AM156" s="1" t="n">
        <v>623573.7</v>
      </c>
      <c r="AN156" s="1" t="n">
        <v>629321.4</v>
      </c>
      <c r="AO156" s="1" t="n">
        <v>633526.6</v>
      </c>
      <c r="AP156" s="1" t="n">
        <v>639047.5</v>
      </c>
      <c r="AQ156" s="1" t="n">
        <v>644418.9</v>
      </c>
      <c r="AR156" s="1" t="n">
        <v>649163.4</v>
      </c>
      <c r="AS156" s="1" t="n">
        <v>653383</v>
      </c>
      <c r="AT156" s="1" t="n">
        <v>657610.1</v>
      </c>
      <c r="AU156" s="1" t="n">
        <v>662166.3</v>
      </c>
      <c r="AV156" s="1" t="n">
        <v>667591.8</v>
      </c>
      <c r="AW156" s="1" t="n">
        <v>671371.4</v>
      </c>
      <c r="AX156" s="1" t="n">
        <v>675179</v>
      </c>
      <c r="AY156" s="1" t="n">
        <v>678540.8</v>
      </c>
      <c r="AZ156" s="1" t="n">
        <v>681774.6</v>
      </c>
      <c r="BA156" s="1" t="n">
        <v>686893</v>
      </c>
      <c r="BB156" s="1" t="n">
        <v>690450.1</v>
      </c>
      <c r="BC156" s="1" t="n">
        <v>695091.9</v>
      </c>
      <c r="BD156" s="1" t="n">
        <v>698117.9</v>
      </c>
      <c r="BE156" s="1" t="n">
        <v>702176.3</v>
      </c>
      <c r="BF156" s="1" t="n">
        <v>704898</v>
      </c>
      <c r="BG156" s="1" t="n">
        <v>708506.1</v>
      </c>
      <c r="BH156" s="1" t="n">
        <v>711043.3</v>
      </c>
      <c r="BI156" s="1" t="n">
        <v>715306.2</v>
      </c>
      <c r="BJ156" s="1" t="n">
        <v>718804.6</v>
      </c>
      <c r="BK156" s="1" t="n">
        <v>721865.9</v>
      </c>
      <c r="BL156" s="1" t="n">
        <v>724589.6</v>
      </c>
      <c r="BM156" s="1" t="n">
        <v>727964.9</v>
      </c>
      <c r="BN156" s="1" t="n">
        <v>731498.8</v>
      </c>
      <c r="BO156" s="1" t="n">
        <v>733761.7</v>
      </c>
      <c r="BP156" s="1" t="n">
        <v>735435.4</v>
      </c>
      <c r="BQ156" s="1" t="n">
        <v>737928.3</v>
      </c>
      <c r="BR156" s="1" t="n">
        <v>740018.2</v>
      </c>
      <c r="BS156" s="1" t="n">
        <v>741612.1</v>
      </c>
      <c r="BT156" s="1" t="n">
        <v>743271.8</v>
      </c>
      <c r="BU156" s="1" t="n">
        <v>744864.4</v>
      </c>
      <c r="BV156" s="1" t="n">
        <v>747921.6</v>
      </c>
      <c r="BW156" s="1" t="n">
        <v>749007.9</v>
      </c>
      <c r="BX156" s="1" t="n">
        <v>752183.2</v>
      </c>
      <c r="BY156" s="1" t="n">
        <v>753851.1</v>
      </c>
      <c r="BZ156" s="1" t="n">
        <v>754515.3</v>
      </c>
      <c r="CA156" s="1" t="n">
        <v>755045.3</v>
      </c>
      <c r="CB156" s="1" t="n">
        <v>757861.6</v>
      </c>
      <c r="CC156" s="1" t="n">
        <v>758482.6</v>
      </c>
      <c r="CD156" s="1" t="n">
        <v>758595.6</v>
      </c>
      <c r="CE156" s="1" t="n">
        <v>759141.9</v>
      </c>
      <c r="CF156" s="1" t="n">
        <v>760877.6</v>
      </c>
      <c r="CG156" s="1" t="n">
        <v>762718.6</v>
      </c>
      <c r="CH156" s="1" t="n">
        <v>762414.6</v>
      </c>
      <c r="CI156" s="1" t="n">
        <v>760827.3</v>
      </c>
      <c r="CJ156" s="1" t="n">
        <v>761660.4</v>
      </c>
      <c r="CK156" s="1" t="n">
        <v>761712.8</v>
      </c>
      <c r="CL156" s="1" t="n">
        <v>761646.9</v>
      </c>
      <c r="CM156" s="1" t="n">
        <v>760094.4</v>
      </c>
      <c r="CN156" s="1" t="n">
        <v>759569.4</v>
      </c>
    </row>
    <row r="157" customFormat="false" ht="14.25" hidden="false" customHeight="false" outlineLevel="0" collapsed="false">
      <c r="A157" s="27" t="s">
        <v>159</v>
      </c>
      <c r="B157" s="1" t="n">
        <v>426901.2</v>
      </c>
      <c r="C157" s="1" t="n">
        <v>434375.6</v>
      </c>
      <c r="D157" s="1" t="n">
        <v>439672.5</v>
      </c>
      <c r="E157" s="1" t="n">
        <v>445267.3</v>
      </c>
      <c r="F157" s="1" t="n">
        <v>451052.6</v>
      </c>
      <c r="G157" s="1" t="n">
        <v>457256.4</v>
      </c>
      <c r="H157" s="1" t="n">
        <v>463436.3</v>
      </c>
      <c r="I157" s="1" t="n">
        <v>470117.3</v>
      </c>
      <c r="J157" s="1" t="n">
        <v>476183.5</v>
      </c>
      <c r="K157" s="1" t="n">
        <v>483246.5</v>
      </c>
      <c r="L157" s="1" t="n">
        <v>489776.5</v>
      </c>
      <c r="M157" s="1" t="n">
        <v>496824.8</v>
      </c>
      <c r="N157" s="1" t="n">
        <v>503364.4</v>
      </c>
      <c r="O157" s="1" t="n">
        <v>509739.1</v>
      </c>
      <c r="P157" s="1" t="n">
        <v>515186.1</v>
      </c>
      <c r="Q157" s="1" t="n">
        <v>520314.3</v>
      </c>
      <c r="R157" s="1" t="n">
        <v>525584.3</v>
      </c>
      <c r="S157" s="1" t="n">
        <v>530742.1</v>
      </c>
      <c r="T157" s="1" t="n">
        <v>535419.4</v>
      </c>
      <c r="U157" s="1" t="n">
        <v>540327.2</v>
      </c>
      <c r="V157" s="1" t="n">
        <v>543905.1</v>
      </c>
      <c r="W157" s="1" t="n">
        <v>548313.3</v>
      </c>
      <c r="X157" s="1" t="n">
        <v>552418.7</v>
      </c>
      <c r="Y157" s="1" t="n">
        <v>556740.9</v>
      </c>
      <c r="Z157" s="1" t="n">
        <v>561374.3</v>
      </c>
      <c r="AA157" s="1" t="n">
        <v>565016.3</v>
      </c>
      <c r="AB157" s="1" t="n">
        <v>569341.8</v>
      </c>
      <c r="AC157" s="1" t="n">
        <v>573937</v>
      </c>
      <c r="AD157" s="1" t="n">
        <v>579639.1</v>
      </c>
      <c r="AE157" s="1" t="n">
        <v>586081.8</v>
      </c>
      <c r="AF157" s="1" t="n">
        <v>592251.4</v>
      </c>
      <c r="AG157" s="1" t="n">
        <v>598789</v>
      </c>
      <c r="AH157" s="1" t="n">
        <v>605155.1</v>
      </c>
      <c r="AI157" s="1" t="n">
        <v>610328.1</v>
      </c>
      <c r="AJ157" s="1" t="n">
        <v>615635.5</v>
      </c>
      <c r="AK157" s="1" t="n">
        <v>621613.2</v>
      </c>
      <c r="AL157" s="1" t="n">
        <v>627755</v>
      </c>
      <c r="AM157" s="1" t="n">
        <v>633723</v>
      </c>
      <c r="AN157" s="1" t="n">
        <v>639608.6</v>
      </c>
      <c r="AO157" s="1" t="n">
        <v>645301.4</v>
      </c>
      <c r="AP157" s="1" t="n">
        <v>650938</v>
      </c>
      <c r="AQ157" s="1" t="n">
        <v>656109.2</v>
      </c>
      <c r="AR157" s="1" t="n">
        <v>661768.1</v>
      </c>
      <c r="AS157" s="1" t="n">
        <v>667731.8</v>
      </c>
      <c r="AT157" s="1" t="n">
        <v>673252.5</v>
      </c>
      <c r="AU157" s="1" t="n">
        <v>677480.1</v>
      </c>
      <c r="AV157" s="1" t="n">
        <v>682007.6</v>
      </c>
      <c r="AW157" s="1" t="n">
        <v>686980.5</v>
      </c>
      <c r="AX157" s="1" t="n">
        <v>691441.6</v>
      </c>
      <c r="AY157" s="1" t="n">
        <v>696736.3</v>
      </c>
      <c r="AZ157" s="1" t="n">
        <v>701139.3</v>
      </c>
      <c r="BA157" s="1" t="n">
        <v>705507.2</v>
      </c>
      <c r="BB157" s="1" t="n">
        <v>709798.3</v>
      </c>
      <c r="BC157" s="1" t="n">
        <v>713988.6</v>
      </c>
      <c r="BD157" s="1" t="n">
        <v>717310.2</v>
      </c>
      <c r="BE157" s="1" t="n">
        <v>722226.7</v>
      </c>
      <c r="BF157" s="1" t="n">
        <v>726157.2</v>
      </c>
      <c r="BG157" s="1" t="n">
        <v>729826.9</v>
      </c>
      <c r="BH157" s="1" t="n">
        <v>733311.8</v>
      </c>
      <c r="BI157" s="1" t="n">
        <v>736678.6</v>
      </c>
      <c r="BJ157" s="1" t="n">
        <v>740169.3</v>
      </c>
      <c r="BK157" s="1" t="n">
        <v>743695.6</v>
      </c>
      <c r="BL157" s="1" t="n">
        <v>746298.9</v>
      </c>
      <c r="BM157" s="1" t="n">
        <v>750328.5</v>
      </c>
      <c r="BN157" s="1" t="n">
        <v>754294.3</v>
      </c>
      <c r="BO157" s="1" t="n">
        <v>758286</v>
      </c>
      <c r="BP157" s="1" t="n">
        <v>761828.1</v>
      </c>
      <c r="BQ157" s="1" t="n">
        <v>764321.2</v>
      </c>
      <c r="BR157" s="1" t="n">
        <v>767421.4</v>
      </c>
      <c r="BS157" s="1" t="n">
        <v>770375.6</v>
      </c>
      <c r="BT157" s="1" t="n">
        <v>771236.1</v>
      </c>
      <c r="BU157" s="1" t="n">
        <v>773845.1</v>
      </c>
      <c r="BV157" s="1" t="n">
        <v>776585.9</v>
      </c>
      <c r="BW157" s="1" t="n">
        <v>778949.7</v>
      </c>
      <c r="BX157" s="1" t="n">
        <v>781191.5</v>
      </c>
      <c r="BY157" s="1" t="n">
        <v>785040.9</v>
      </c>
      <c r="BZ157" s="1" t="n">
        <v>785514.4</v>
      </c>
      <c r="CA157" s="1" t="n">
        <v>788268.2</v>
      </c>
      <c r="CB157" s="1" t="n">
        <v>789276.2</v>
      </c>
      <c r="CC157" s="1" t="n">
        <v>790909.6</v>
      </c>
      <c r="CD157" s="1" t="n">
        <v>792815.4</v>
      </c>
      <c r="CE157" s="1" t="n">
        <v>793321.5</v>
      </c>
      <c r="CF157" s="1" t="n">
        <v>793689.9</v>
      </c>
      <c r="CG157" s="1" t="n">
        <v>793920.9</v>
      </c>
      <c r="CH157" s="1" t="n">
        <v>795951.2</v>
      </c>
      <c r="CI157" s="1" t="n">
        <v>797254.4</v>
      </c>
      <c r="CJ157" s="1" t="n">
        <v>798536.1</v>
      </c>
      <c r="CK157" s="1" t="n">
        <v>798421.5</v>
      </c>
      <c r="CL157" s="1" t="n">
        <v>798570.4</v>
      </c>
      <c r="CM157" s="1" t="n">
        <v>797821.7</v>
      </c>
      <c r="CN157" s="1" t="n">
        <v>797085.6</v>
      </c>
    </row>
    <row r="158" customFormat="false" ht="14.25" hidden="false" customHeight="false" outlineLevel="0" collapsed="false">
      <c r="A158" s="27" t="s">
        <v>160</v>
      </c>
      <c r="B158" s="1" t="n">
        <v>429852.5</v>
      </c>
      <c r="C158" s="1" t="n">
        <v>437619.8</v>
      </c>
      <c r="D158" s="1" t="n">
        <v>442656.8</v>
      </c>
      <c r="E158" s="1" t="n">
        <v>448262.3</v>
      </c>
      <c r="F158" s="1" t="n">
        <v>454383.3</v>
      </c>
      <c r="G158" s="1" t="n">
        <v>460549.6</v>
      </c>
      <c r="H158" s="1" t="n">
        <v>466947.7</v>
      </c>
      <c r="I158" s="1" t="n">
        <v>473876.5</v>
      </c>
      <c r="J158" s="1" t="n">
        <v>480185.7</v>
      </c>
      <c r="K158" s="1" t="n">
        <v>486879.3</v>
      </c>
      <c r="L158" s="1" t="n">
        <v>493213.3</v>
      </c>
      <c r="M158" s="1" t="n">
        <v>500232.4</v>
      </c>
      <c r="N158" s="1" t="n">
        <v>506886.8</v>
      </c>
      <c r="O158" s="1" t="n">
        <v>513724</v>
      </c>
      <c r="P158" s="1" t="n">
        <v>520110.4</v>
      </c>
      <c r="Q158" s="1" t="n">
        <v>525984.4</v>
      </c>
      <c r="R158" s="1" t="n">
        <v>530839</v>
      </c>
      <c r="S158" s="1" t="n">
        <v>536194.2</v>
      </c>
      <c r="T158" s="1" t="n">
        <v>540970.3</v>
      </c>
      <c r="U158" s="1" t="n">
        <v>545814.6</v>
      </c>
      <c r="V158" s="1" t="n">
        <v>549770.6</v>
      </c>
      <c r="W158" s="1" t="n">
        <v>553594.4</v>
      </c>
      <c r="X158" s="1" t="n">
        <v>558306.6</v>
      </c>
      <c r="Y158" s="1" t="n">
        <v>563187.5</v>
      </c>
      <c r="Z158" s="1" t="n">
        <v>567630.4</v>
      </c>
      <c r="AA158" s="1" t="n">
        <v>571895.1</v>
      </c>
      <c r="AB158" s="1" t="n">
        <v>576072.4</v>
      </c>
      <c r="AC158" s="1" t="n">
        <v>581069.4</v>
      </c>
      <c r="AD158" s="1" t="n">
        <v>588486.6</v>
      </c>
      <c r="AE158" s="1" t="n">
        <v>595502.5</v>
      </c>
      <c r="AF158" s="1" t="n">
        <v>601515.9</v>
      </c>
      <c r="AG158" s="1" t="n">
        <v>607852.9</v>
      </c>
      <c r="AH158" s="1" t="n">
        <v>614637</v>
      </c>
      <c r="AI158" s="1" t="n">
        <v>620766.9</v>
      </c>
      <c r="AJ158" s="1" t="n">
        <v>626624.2</v>
      </c>
      <c r="AK158" s="1" t="n">
        <v>632249.8</v>
      </c>
      <c r="AL158" s="1" t="n">
        <v>638332.1</v>
      </c>
      <c r="AM158" s="1" t="n">
        <v>643522</v>
      </c>
      <c r="AN158" s="1" t="n">
        <v>648720.3</v>
      </c>
      <c r="AO158" s="1" t="n">
        <v>654656.3</v>
      </c>
      <c r="AP158" s="1" t="n">
        <v>660035.9</v>
      </c>
      <c r="AQ158" s="1" t="n">
        <v>665967.1</v>
      </c>
      <c r="AR158" s="1" t="n">
        <v>672464.5</v>
      </c>
      <c r="AS158" s="1" t="n">
        <v>679092</v>
      </c>
      <c r="AT158" s="1" t="n">
        <v>684976.9</v>
      </c>
      <c r="AU158" s="1" t="n">
        <v>690068.7</v>
      </c>
      <c r="AV158" s="1" t="n">
        <v>695327.4</v>
      </c>
      <c r="AW158" s="1" t="n">
        <v>701258.9</v>
      </c>
      <c r="AX158" s="1" t="n">
        <v>706113.6</v>
      </c>
      <c r="AY158" s="1" t="n">
        <v>710869.8</v>
      </c>
      <c r="AZ158" s="1" t="n">
        <v>715553.3</v>
      </c>
      <c r="BA158" s="1" t="n">
        <v>722205.9</v>
      </c>
      <c r="BB158" s="1" t="n">
        <v>726883.5</v>
      </c>
      <c r="BC158" s="1" t="n">
        <v>730979.6</v>
      </c>
      <c r="BD158" s="1" t="n">
        <v>736138.9</v>
      </c>
      <c r="BE158" s="1" t="n">
        <v>741809.4</v>
      </c>
      <c r="BF158" s="1" t="n">
        <v>745591.4</v>
      </c>
      <c r="BG158" s="1" t="n">
        <v>749273.6</v>
      </c>
      <c r="BH158" s="1" t="n">
        <v>753402.5</v>
      </c>
      <c r="BI158" s="1" t="n">
        <v>758560.1</v>
      </c>
      <c r="BJ158" s="1" t="n">
        <v>761890.8</v>
      </c>
      <c r="BK158" s="1" t="n">
        <v>766714</v>
      </c>
      <c r="BL158" s="1" t="n">
        <v>771540.1</v>
      </c>
      <c r="BM158" s="1" t="n">
        <v>776324.3</v>
      </c>
      <c r="BN158" s="1" t="n">
        <v>780031.6</v>
      </c>
      <c r="BO158" s="1" t="n">
        <v>783900</v>
      </c>
      <c r="BP158" s="1" t="n">
        <v>787180.4</v>
      </c>
      <c r="BQ158" s="1" t="n">
        <v>790626.6</v>
      </c>
      <c r="BR158" s="1" t="n">
        <v>794840.9</v>
      </c>
      <c r="BS158" s="1" t="n">
        <v>797193.9</v>
      </c>
      <c r="BT158" s="1" t="n">
        <v>800070.9</v>
      </c>
      <c r="BU158" s="1" t="n">
        <v>802852.4</v>
      </c>
      <c r="BV158" s="1" t="n">
        <v>805515.6</v>
      </c>
      <c r="BW158" s="1" t="n">
        <v>807593.4</v>
      </c>
      <c r="BX158" s="1" t="n">
        <v>810445.4</v>
      </c>
      <c r="BY158" s="1" t="n">
        <v>815014.9</v>
      </c>
      <c r="BZ158" s="1" t="n">
        <v>817136.6</v>
      </c>
      <c r="CA158" s="1" t="n">
        <v>819281.9</v>
      </c>
      <c r="CB158" s="1" t="n">
        <v>821498.4</v>
      </c>
      <c r="CC158" s="1" t="n">
        <v>824787.7</v>
      </c>
      <c r="CD158" s="1" t="n">
        <v>826839.3</v>
      </c>
      <c r="CE158" s="1" t="n">
        <v>829541.7</v>
      </c>
      <c r="CF158" s="1" t="n">
        <v>832038.6</v>
      </c>
      <c r="CG158" s="1" t="n">
        <v>834498.3</v>
      </c>
      <c r="CH158" s="1" t="n">
        <v>834469.6</v>
      </c>
      <c r="CI158" s="1" t="n">
        <v>836298.7</v>
      </c>
      <c r="CJ158" s="1" t="n">
        <v>836214</v>
      </c>
      <c r="CK158" s="1" t="n">
        <v>838152.8</v>
      </c>
      <c r="CL158" s="1" t="n">
        <v>838572.1</v>
      </c>
      <c r="CM158" s="1" t="n">
        <v>837870.4</v>
      </c>
      <c r="CN158" s="1" t="n">
        <v>839886.8</v>
      </c>
    </row>
    <row r="159" customFormat="false" ht="14.25" hidden="false" customHeight="false" outlineLevel="0" collapsed="false">
      <c r="A159" s="27" t="s">
        <v>161</v>
      </c>
      <c r="B159" s="1" t="n">
        <v>432389.8</v>
      </c>
      <c r="C159" s="1" t="n">
        <v>440580.2</v>
      </c>
      <c r="D159" s="1" t="n">
        <v>446207.6</v>
      </c>
      <c r="E159" s="1" t="n">
        <v>451898.9</v>
      </c>
      <c r="F159" s="1" t="n">
        <v>457845.9</v>
      </c>
      <c r="G159" s="1" t="n">
        <v>464262.3</v>
      </c>
      <c r="H159" s="1" t="n">
        <v>471106.9</v>
      </c>
      <c r="I159" s="1" t="n">
        <v>477565.6</v>
      </c>
      <c r="J159" s="1" t="n">
        <v>483376.1</v>
      </c>
      <c r="K159" s="1" t="n">
        <v>490296.6</v>
      </c>
      <c r="L159" s="1" t="n">
        <v>497229.6</v>
      </c>
      <c r="M159" s="1" t="n">
        <v>504584.7</v>
      </c>
      <c r="N159" s="1" t="n">
        <v>511323.3</v>
      </c>
      <c r="O159" s="1" t="n">
        <v>517835</v>
      </c>
      <c r="P159" s="1" t="n">
        <v>523805.8</v>
      </c>
      <c r="Q159" s="1" t="n">
        <v>530269.9</v>
      </c>
      <c r="R159" s="1" t="n">
        <v>535575.4</v>
      </c>
      <c r="S159" s="1" t="n">
        <v>541311.8</v>
      </c>
      <c r="T159" s="1" t="n">
        <v>546312.9</v>
      </c>
      <c r="U159" s="1" t="n">
        <v>551445.9</v>
      </c>
      <c r="V159" s="1" t="n">
        <v>555542.1</v>
      </c>
      <c r="W159" s="1" t="n">
        <v>559621.1</v>
      </c>
      <c r="X159" s="1" t="n">
        <v>564186.9</v>
      </c>
      <c r="Y159" s="1" t="n">
        <v>568716.4</v>
      </c>
      <c r="Z159" s="1" t="n">
        <v>573371.8</v>
      </c>
      <c r="AA159" s="1" t="n">
        <v>578503.6</v>
      </c>
      <c r="AB159" s="1" t="n">
        <v>582973</v>
      </c>
      <c r="AC159" s="1" t="n">
        <v>588594.5</v>
      </c>
      <c r="AD159" s="1" t="n">
        <v>595061.7</v>
      </c>
      <c r="AE159" s="1" t="n">
        <v>603217.3</v>
      </c>
      <c r="AF159" s="1" t="n">
        <v>609782.1</v>
      </c>
      <c r="AG159" s="1" t="n">
        <v>616681.7</v>
      </c>
      <c r="AH159" s="1" t="n">
        <v>623691.4</v>
      </c>
      <c r="AI159" s="1" t="n">
        <v>630242.5</v>
      </c>
      <c r="AJ159" s="1" t="n">
        <v>636730.4</v>
      </c>
      <c r="AK159" s="1" t="n">
        <v>643432.7</v>
      </c>
      <c r="AL159" s="1" t="n">
        <v>650249.5</v>
      </c>
      <c r="AM159" s="1" t="n">
        <v>656759.1</v>
      </c>
      <c r="AN159" s="1" t="n">
        <v>663190.8</v>
      </c>
      <c r="AO159" s="1" t="n">
        <v>669553.9</v>
      </c>
      <c r="AP159" s="1" t="n">
        <v>675834.4</v>
      </c>
      <c r="AQ159" s="1" t="n">
        <v>682033.5</v>
      </c>
      <c r="AR159" s="1" t="n">
        <v>688148.9</v>
      </c>
      <c r="AS159" s="1" t="n">
        <v>694827.5</v>
      </c>
      <c r="AT159" s="1" t="n">
        <v>700941.4</v>
      </c>
      <c r="AU159" s="1" t="n">
        <v>707115.3</v>
      </c>
      <c r="AV159" s="1" t="n">
        <v>712939.2</v>
      </c>
      <c r="AW159" s="1" t="n">
        <v>718818.9</v>
      </c>
      <c r="AX159" s="1" t="n">
        <v>724706.8</v>
      </c>
      <c r="AY159" s="1" t="n">
        <v>730096.1</v>
      </c>
      <c r="AZ159" s="1" t="n">
        <v>735957.1</v>
      </c>
      <c r="BA159" s="1" t="n">
        <v>741496.4</v>
      </c>
      <c r="BB159" s="1" t="n">
        <v>746477.9</v>
      </c>
      <c r="BC159" s="1" t="n">
        <v>751360.7</v>
      </c>
      <c r="BD159" s="1" t="n">
        <v>757567.3</v>
      </c>
      <c r="BE159" s="1" t="n">
        <v>761764.7</v>
      </c>
      <c r="BF159" s="1" t="n">
        <v>767373.7</v>
      </c>
      <c r="BG159" s="1" t="n">
        <v>772392.8</v>
      </c>
      <c r="BH159" s="1" t="n">
        <v>777651.1</v>
      </c>
      <c r="BI159" s="1" t="n">
        <v>781984.9</v>
      </c>
      <c r="BJ159" s="1" t="n">
        <v>787085.8</v>
      </c>
      <c r="BK159" s="1" t="n">
        <v>791645.7</v>
      </c>
      <c r="BL159" s="1" t="n">
        <v>796098.4</v>
      </c>
      <c r="BM159" s="1" t="n">
        <v>800442.6</v>
      </c>
      <c r="BN159" s="1" t="n">
        <v>806100.8</v>
      </c>
      <c r="BO159" s="1" t="n">
        <v>810394.9</v>
      </c>
      <c r="BP159" s="1" t="n">
        <v>814884</v>
      </c>
      <c r="BQ159" s="1" t="n">
        <v>818688.2</v>
      </c>
      <c r="BR159" s="1" t="n">
        <v>821967.4</v>
      </c>
      <c r="BS159" s="1" t="n">
        <v>826301.8</v>
      </c>
      <c r="BT159" s="1" t="n">
        <v>830019.5</v>
      </c>
      <c r="BU159" s="1" t="n">
        <v>834625</v>
      </c>
      <c r="BV159" s="1" t="n">
        <v>837974.9</v>
      </c>
      <c r="BW159" s="1" t="n">
        <v>840932.2</v>
      </c>
      <c r="BX159" s="1" t="n">
        <v>844520.3</v>
      </c>
      <c r="BY159" s="1" t="n">
        <v>846871.8</v>
      </c>
      <c r="BZ159" s="1" t="n">
        <v>849127.2</v>
      </c>
      <c r="CA159" s="1" t="n">
        <v>851630.9</v>
      </c>
      <c r="CB159" s="1" t="n">
        <v>854019.6</v>
      </c>
      <c r="CC159" s="1" t="n">
        <v>856292.8</v>
      </c>
      <c r="CD159" s="1" t="n">
        <v>859532.2</v>
      </c>
      <c r="CE159" s="1" t="n">
        <v>863752</v>
      </c>
      <c r="CF159" s="1" t="n">
        <v>866788.9</v>
      </c>
      <c r="CG159" s="1" t="n">
        <v>870364.4</v>
      </c>
      <c r="CH159" s="1" t="n">
        <v>873730.3</v>
      </c>
      <c r="CI159" s="1" t="n">
        <v>877081.3</v>
      </c>
      <c r="CJ159" s="1" t="n">
        <v>879234.9</v>
      </c>
      <c r="CK159" s="1" t="n">
        <v>881760.9</v>
      </c>
      <c r="CL159" s="1" t="n">
        <v>884464.1</v>
      </c>
      <c r="CM159" s="1" t="n">
        <v>887701.2</v>
      </c>
      <c r="CN159" s="1" t="n">
        <v>889787.8</v>
      </c>
    </row>
    <row r="160" customFormat="false" ht="14.25" hidden="false" customHeight="false" outlineLevel="0" collapsed="false">
      <c r="A160" s="27" t="s">
        <v>162</v>
      </c>
      <c r="B160" s="1" t="n">
        <v>435798.1</v>
      </c>
      <c r="C160" s="1" t="n">
        <v>444420.7</v>
      </c>
      <c r="D160" s="1" t="n">
        <v>449866.4</v>
      </c>
      <c r="E160" s="1" t="n">
        <v>455419.6</v>
      </c>
      <c r="F160" s="1" t="n">
        <v>461834.9</v>
      </c>
      <c r="G160" s="1" t="n">
        <v>468101.7</v>
      </c>
      <c r="H160" s="1" t="n">
        <v>474295.9</v>
      </c>
      <c r="I160" s="1" t="n">
        <v>481348.5</v>
      </c>
      <c r="J160" s="1" t="n">
        <v>488060.7</v>
      </c>
      <c r="K160" s="1" t="n">
        <v>495178.6</v>
      </c>
      <c r="L160" s="1" t="n">
        <v>501916.2</v>
      </c>
      <c r="M160" s="1" t="n">
        <v>509219.7</v>
      </c>
      <c r="N160" s="1" t="n">
        <v>516318.5</v>
      </c>
      <c r="O160" s="1" t="n">
        <v>523337.2</v>
      </c>
      <c r="P160" s="1" t="n">
        <v>530006.3</v>
      </c>
      <c r="Q160" s="1" t="n">
        <v>536237.5</v>
      </c>
      <c r="R160" s="1" t="n">
        <v>541758.6</v>
      </c>
      <c r="S160" s="1" t="n">
        <v>547253.4</v>
      </c>
      <c r="T160" s="1" t="n">
        <v>552062.1</v>
      </c>
      <c r="U160" s="1" t="n">
        <v>557774.6</v>
      </c>
      <c r="V160" s="1" t="n">
        <v>562673.9</v>
      </c>
      <c r="W160" s="1" t="n">
        <v>567640.9</v>
      </c>
      <c r="X160" s="1" t="n">
        <v>573157.5</v>
      </c>
      <c r="Y160" s="1" t="n">
        <v>578118.5</v>
      </c>
      <c r="Z160" s="1" t="n">
        <v>583547.6</v>
      </c>
      <c r="AA160" s="1" t="n">
        <v>587889.6</v>
      </c>
      <c r="AB160" s="1" t="n">
        <v>592960.9</v>
      </c>
      <c r="AC160" s="1" t="n">
        <v>599213</v>
      </c>
      <c r="AD160" s="1" t="n">
        <v>606925.8</v>
      </c>
      <c r="AE160" s="1" t="n">
        <v>615684.4</v>
      </c>
      <c r="AF160" s="1" t="n">
        <v>621910.5</v>
      </c>
      <c r="AG160" s="1" t="n">
        <v>628889.8</v>
      </c>
      <c r="AH160" s="1" t="n">
        <v>636476.3</v>
      </c>
      <c r="AI160" s="1" t="n">
        <v>643550.1</v>
      </c>
      <c r="AJ160" s="1" t="n">
        <v>650796.6</v>
      </c>
      <c r="AK160" s="1" t="n">
        <v>657525.8</v>
      </c>
      <c r="AL160" s="1" t="n">
        <v>664830.8</v>
      </c>
      <c r="AM160" s="1" t="n">
        <v>671555.8</v>
      </c>
      <c r="AN160" s="1" t="n">
        <v>678201.7</v>
      </c>
      <c r="AO160" s="1" t="n">
        <v>684704.8</v>
      </c>
      <c r="AP160" s="1" t="n">
        <v>692146.4</v>
      </c>
      <c r="AQ160" s="1" t="n">
        <v>698442.6</v>
      </c>
      <c r="AR160" s="1" t="n">
        <v>704769.1</v>
      </c>
      <c r="AS160" s="1" t="n">
        <v>710811.7</v>
      </c>
      <c r="AT160" s="1" t="n">
        <v>718148.6</v>
      </c>
      <c r="AU160" s="1" t="n">
        <v>724771.6</v>
      </c>
      <c r="AV160" s="1" t="n">
        <v>731676.3</v>
      </c>
      <c r="AW160" s="1" t="n">
        <v>738589.4</v>
      </c>
      <c r="AX160" s="1" t="n">
        <v>745831.8</v>
      </c>
      <c r="AY160" s="1" t="n">
        <v>751632.2</v>
      </c>
      <c r="AZ160" s="1" t="n">
        <v>757317.6</v>
      </c>
      <c r="BA160" s="1" t="n">
        <v>764846.8</v>
      </c>
      <c r="BB160" s="1" t="n">
        <v>771446.6</v>
      </c>
      <c r="BC160" s="1" t="n">
        <v>778086.6</v>
      </c>
      <c r="BD160" s="1" t="n">
        <v>784896.1</v>
      </c>
      <c r="BE160" s="1" t="n">
        <v>790647.6</v>
      </c>
      <c r="BF160" s="1" t="n">
        <v>795385.9</v>
      </c>
      <c r="BG160" s="1" t="n">
        <v>799073.5</v>
      </c>
      <c r="BH160" s="1" t="n">
        <v>806222.2</v>
      </c>
      <c r="BI160" s="1" t="n">
        <v>810947.4</v>
      </c>
      <c r="BJ160" s="1" t="n">
        <v>815955.1</v>
      </c>
      <c r="BK160" s="1" t="n">
        <v>822339.2</v>
      </c>
      <c r="BL160" s="1" t="n">
        <v>827187.3</v>
      </c>
      <c r="BM160" s="1" t="n">
        <v>832165.4</v>
      </c>
      <c r="BN160" s="1" t="n">
        <v>836956</v>
      </c>
      <c r="BO160" s="1" t="n">
        <v>841093.8</v>
      </c>
      <c r="BP160" s="1" t="n">
        <v>847438.5</v>
      </c>
      <c r="BQ160" s="1" t="n">
        <v>851256.5</v>
      </c>
      <c r="BR160" s="1" t="n">
        <v>855314.1</v>
      </c>
      <c r="BS160" s="1" t="n">
        <v>860180.1</v>
      </c>
      <c r="BT160" s="1" t="n">
        <v>865818.6</v>
      </c>
      <c r="BU160" s="1" t="n">
        <v>872176.6</v>
      </c>
      <c r="BV160" s="1" t="n">
        <v>877836.8</v>
      </c>
      <c r="BW160" s="1" t="n">
        <v>880364.9</v>
      </c>
      <c r="BX160" s="1" t="n">
        <v>885686</v>
      </c>
      <c r="BY160" s="1" t="n">
        <v>889168.5</v>
      </c>
      <c r="BZ160" s="1" t="n">
        <v>894458</v>
      </c>
      <c r="CA160" s="1" t="n">
        <v>897616.1</v>
      </c>
      <c r="CB160" s="1" t="n">
        <v>902054.6</v>
      </c>
      <c r="CC160" s="1" t="n">
        <v>907594</v>
      </c>
      <c r="CD160" s="1" t="n">
        <v>913270.2</v>
      </c>
      <c r="CE160" s="1" t="n">
        <v>917228.6</v>
      </c>
      <c r="CF160" s="1" t="n">
        <v>920063.6</v>
      </c>
      <c r="CG160" s="1" t="n">
        <v>923295.1</v>
      </c>
      <c r="CH160" s="1" t="n">
        <v>927996.7</v>
      </c>
      <c r="CI160" s="1" t="n">
        <v>931576.1</v>
      </c>
      <c r="CJ160" s="1" t="n">
        <v>935512.7</v>
      </c>
      <c r="CK160" s="1" t="n">
        <v>937832.1</v>
      </c>
      <c r="CL160" s="1" t="n">
        <v>940240.9</v>
      </c>
      <c r="CM160" s="1" t="n">
        <v>942698.5</v>
      </c>
      <c r="CN160" s="1" t="n">
        <v>945276.6</v>
      </c>
    </row>
    <row r="161" customFormat="false" ht="14.25" hidden="false" customHeight="false" outlineLevel="0" collapsed="false">
      <c r="A161" s="27" t="s">
        <v>163</v>
      </c>
      <c r="B161" s="1" t="n">
        <v>439479.5</v>
      </c>
      <c r="C161" s="1" t="n">
        <v>447492.2</v>
      </c>
      <c r="D161" s="1" t="n">
        <v>453184.8</v>
      </c>
      <c r="E161" s="1" t="n">
        <v>459224.7</v>
      </c>
      <c r="F161" s="1" t="n">
        <v>465456.6</v>
      </c>
      <c r="G161" s="1" t="n">
        <v>472089.2</v>
      </c>
      <c r="H161" s="1" t="n">
        <v>479090.1</v>
      </c>
      <c r="I161" s="1" t="n">
        <v>486300.1</v>
      </c>
      <c r="J161" s="1" t="n">
        <v>493020.2</v>
      </c>
      <c r="K161" s="1" t="n">
        <v>500796.5</v>
      </c>
      <c r="L161" s="1" t="n">
        <v>508412.3</v>
      </c>
      <c r="M161" s="1" t="n">
        <v>516323.6</v>
      </c>
      <c r="N161" s="1" t="n">
        <v>523209.5</v>
      </c>
      <c r="O161" s="1" t="n">
        <v>530347.3</v>
      </c>
      <c r="P161" s="1" t="n">
        <v>537167.8</v>
      </c>
      <c r="Q161" s="1" t="n">
        <v>544215.6</v>
      </c>
      <c r="R161" s="1" t="n">
        <v>549844.9</v>
      </c>
      <c r="S161" s="1" t="n">
        <v>555517</v>
      </c>
      <c r="T161" s="1" t="n">
        <v>560960.8</v>
      </c>
      <c r="U161" s="1" t="n">
        <v>566626.2</v>
      </c>
      <c r="V161" s="1" t="n">
        <v>572063.7</v>
      </c>
      <c r="W161" s="1" t="n">
        <v>576954.1</v>
      </c>
      <c r="X161" s="1" t="n">
        <v>582129.1</v>
      </c>
      <c r="Y161" s="1" t="n">
        <v>587391</v>
      </c>
      <c r="Z161" s="1" t="n">
        <v>592751.1</v>
      </c>
      <c r="AA161" s="1" t="n">
        <v>597812.1</v>
      </c>
      <c r="AB161" s="1" t="n">
        <v>603128.4</v>
      </c>
      <c r="AC161" s="1" t="n">
        <v>609904.4</v>
      </c>
      <c r="AD161" s="1" t="n">
        <v>617366.8</v>
      </c>
      <c r="AE161" s="1" t="n">
        <v>625695.4</v>
      </c>
      <c r="AF161" s="1" t="n">
        <v>633721.6</v>
      </c>
      <c r="AG161" s="1" t="n">
        <v>642435.2</v>
      </c>
      <c r="AH161" s="1" t="n">
        <v>649916.6</v>
      </c>
      <c r="AI161" s="1" t="n">
        <v>656672.4</v>
      </c>
      <c r="AJ161" s="1" t="n">
        <v>664315.6</v>
      </c>
      <c r="AK161" s="1" t="n">
        <v>671745.6</v>
      </c>
      <c r="AL161" s="1" t="n">
        <v>679828.4</v>
      </c>
      <c r="AM161" s="1" t="n">
        <v>687893.8</v>
      </c>
      <c r="AN161" s="1" t="n">
        <v>695391.9</v>
      </c>
      <c r="AO161" s="1" t="n">
        <v>703090.1</v>
      </c>
      <c r="AP161" s="1" t="n">
        <v>710686.9</v>
      </c>
      <c r="AQ161" s="1" t="n">
        <v>718104.3</v>
      </c>
      <c r="AR161" s="1" t="n">
        <v>726072.3</v>
      </c>
      <c r="AS161" s="1" t="n">
        <v>733380.6</v>
      </c>
      <c r="AT161" s="1" t="n">
        <v>740853.6</v>
      </c>
      <c r="AU161" s="1" t="n">
        <v>748152.9</v>
      </c>
      <c r="AV161" s="1" t="n">
        <v>754570.8</v>
      </c>
      <c r="AW161" s="1" t="n">
        <v>761590.9</v>
      </c>
      <c r="AX161" s="1" t="n">
        <v>768957.9</v>
      </c>
      <c r="AY161" s="1" t="n">
        <v>776740.1</v>
      </c>
      <c r="AZ161" s="1" t="n">
        <v>784777.4</v>
      </c>
      <c r="BA161" s="1" t="n">
        <v>790747.9</v>
      </c>
      <c r="BB161" s="1" t="n">
        <v>797926.4</v>
      </c>
      <c r="BC161" s="1" t="n">
        <v>804995.8</v>
      </c>
      <c r="BD161" s="1" t="n">
        <v>812029.9</v>
      </c>
      <c r="BE161" s="1" t="n">
        <v>819001.7</v>
      </c>
      <c r="BF161" s="1" t="n">
        <v>825909.1</v>
      </c>
      <c r="BG161" s="1" t="n">
        <v>832750.1</v>
      </c>
      <c r="BH161" s="1" t="n">
        <v>840734.9</v>
      </c>
      <c r="BI161" s="1" t="n">
        <v>848601.6</v>
      </c>
      <c r="BJ161" s="1" t="n">
        <v>856044.5</v>
      </c>
      <c r="BK161" s="1" t="n">
        <v>863704</v>
      </c>
      <c r="BL161" s="1" t="n">
        <v>869399.9</v>
      </c>
      <c r="BM161" s="1" t="n">
        <v>874961.8</v>
      </c>
      <c r="BN161" s="1" t="n">
        <v>881216.6</v>
      </c>
      <c r="BO161" s="1" t="n">
        <v>888649.9</v>
      </c>
      <c r="BP161" s="1" t="n">
        <v>895418</v>
      </c>
      <c r="BQ161" s="1" t="n">
        <v>901926.1</v>
      </c>
      <c r="BR161" s="1" t="n">
        <v>909279.5</v>
      </c>
      <c r="BS161" s="1" t="n">
        <v>915356.8</v>
      </c>
      <c r="BT161" s="1" t="n">
        <v>919755.7</v>
      </c>
      <c r="BU161" s="1" t="n">
        <v>924066.1</v>
      </c>
      <c r="BV161" s="1" t="n">
        <v>928783.5</v>
      </c>
      <c r="BW161" s="1" t="n">
        <v>936600.7</v>
      </c>
      <c r="BX161" s="1" t="n">
        <v>942733.1</v>
      </c>
      <c r="BY161" s="1" t="n">
        <v>949840.5</v>
      </c>
      <c r="BZ161" s="1" t="n">
        <v>954102.6</v>
      </c>
      <c r="CA161" s="1" t="n">
        <v>961216.3</v>
      </c>
      <c r="CB161" s="1" t="n">
        <v>967072.1</v>
      </c>
      <c r="CC161" s="1" t="n">
        <v>971315.6</v>
      </c>
      <c r="CD161" s="1" t="n">
        <v>975073.4</v>
      </c>
      <c r="CE161" s="1" t="n">
        <v>980843.2</v>
      </c>
      <c r="CF161" s="1" t="n">
        <v>986324.1</v>
      </c>
      <c r="CG161" s="1" t="n">
        <v>992027.4</v>
      </c>
      <c r="CH161" s="1" t="n">
        <v>996686.9</v>
      </c>
      <c r="CI161" s="1" t="n">
        <v>999334.9</v>
      </c>
      <c r="CJ161" s="1" t="n">
        <v>1003087</v>
      </c>
      <c r="CK161" s="1" t="n">
        <v>1007051</v>
      </c>
      <c r="CL161" s="1" t="n">
        <v>1012582</v>
      </c>
      <c r="CM161" s="1" t="n">
        <v>1018035</v>
      </c>
      <c r="CN161" s="1" t="n">
        <v>1021409</v>
      </c>
    </row>
    <row r="162" customFormat="false" ht="14.25" hidden="false" customHeight="false" outlineLevel="0" collapsed="false">
      <c r="A162" s="27" t="s">
        <v>164</v>
      </c>
      <c r="B162" s="1" t="n">
        <v>443568.7</v>
      </c>
      <c r="C162" s="1" t="n">
        <v>451793.8</v>
      </c>
      <c r="D162" s="1" t="n">
        <v>457714.7</v>
      </c>
      <c r="E162" s="1" t="n">
        <v>464070.7</v>
      </c>
      <c r="F162" s="1" t="n">
        <v>470304.3</v>
      </c>
      <c r="G162" s="1" t="n">
        <v>477531.7</v>
      </c>
      <c r="H162" s="1" t="n">
        <v>484188.2</v>
      </c>
      <c r="I162" s="1" t="n">
        <v>492082.2</v>
      </c>
      <c r="J162" s="1" t="n">
        <v>499430.8</v>
      </c>
      <c r="K162" s="1" t="n">
        <v>506705.9</v>
      </c>
      <c r="L162" s="1" t="n">
        <v>514092.3</v>
      </c>
      <c r="M162" s="1" t="n">
        <v>521709.5</v>
      </c>
      <c r="N162" s="1" t="n">
        <v>529753.1</v>
      </c>
      <c r="O162" s="1" t="n">
        <v>537095.3</v>
      </c>
      <c r="P162" s="1" t="n">
        <v>543509.8</v>
      </c>
      <c r="Q162" s="1" t="n">
        <v>550109.8</v>
      </c>
      <c r="R162" s="1" t="n">
        <v>556402.1</v>
      </c>
      <c r="S162" s="1" t="n">
        <v>562681.5</v>
      </c>
      <c r="T162" s="1" t="n">
        <v>569066.8</v>
      </c>
      <c r="U162" s="1" t="n">
        <v>574644.3</v>
      </c>
      <c r="V162" s="1" t="n">
        <v>580243.8</v>
      </c>
      <c r="W162" s="1" t="n">
        <v>586001.1</v>
      </c>
      <c r="X162" s="1" t="n">
        <v>592278.5</v>
      </c>
      <c r="Y162" s="1" t="n">
        <v>597988.7</v>
      </c>
      <c r="Z162" s="1" t="n">
        <v>603173.9</v>
      </c>
      <c r="AA162" s="1" t="n">
        <v>608113.6</v>
      </c>
      <c r="AB162" s="1" t="n">
        <v>613864.3</v>
      </c>
      <c r="AC162" s="1" t="n">
        <v>621240.6</v>
      </c>
      <c r="AD162" s="1" t="n">
        <v>629159.2</v>
      </c>
      <c r="AE162" s="1" t="n">
        <v>638481.6</v>
      </c>
      <c r="AF162" s="1" t="n">
        <v>647331.6</v>
      </c>
      <c r="AG162" s="1" t="n">
        <v>655948.7</v>
      </c>
      <c r="AH162" s="1" t="n">
        <v>664394.9</v>
      </c>
      <c r="AI162" s="1" t="n">
        <v>673384.5</v>
      </c>
      <c r="AJ162" s="1" t="n">
        <v>681435.7</v>
      </c>
      <c r="AK162" s="1" t="n">
        <v>689401.6</v>
      </c>
      <c r="AL162" s="1" t="n">
        <v>698462.8</v>
      </c>
      <c r="AM162" s="1" t="n">
        <v>707216.4</v>
      </c>
      <c r="AN162" s="1" t="n">
        <v>715385.9</v>
      </c>
      <c r="AO162" s="1" t="n">
        <v>724707.7</v>
      </c>
      <c r="AP162" s="1" t="n">
        <v>733037.1</v>
      </c>
      <c r="AQ162" s="1" t="n">
        <v>741347.9</v>
      </c>
      <c r="AR162" s="1" t="n">
        <v>751657.3</v>
      </c>
      <c r="AS162" s="1" t="n">
        <v>760380.1</v>
      </c>
      <c r="AT162" s="1" t="n">
        <v>767957.1</v>
      </c>
      <c r="AU162" s="1" t="n">
        <v>777209.6</v>
      </c>
      <c r="AV162" s="1" t="n">
        <v>786172.9</v>
      </c>
      <c r="AW162" s="1" t="n">
        <v>794229.4</v>
      </c>
      <c r="AX162" s="1" t="n">
        <v>802558.9</v>
      </c>
      <c r="AY162" s="1" t="n">
        <v>810033.3</v>
      </c>
      <c r="AZ162" s="1" t="n">
        <v>817442</v>
      </c>
      <c r="BA162" s="1" t="n">
        <v>824782.6</v>
      </c>
      <c r="BB162" s="1" t="n">
        <v>832649.2</v>
      </c>
      <c r="BC162" s="1" t="n">
        <v>839489.3</v>
      </c>
      <c r="BD162" s="1" t="n">
        <v>847105.6</v>
      </c>
      <c r="BE162" s="1" t="n">
        <v>856228.1</v>
      </c>
      <c r="BF162" s="1" t="n">
        <v>864901.6</v>
      </c>
      <c r="BG162" s="1" t="n">
        <v>873538.9</v>
      </c>
      <c r="BH162" s="1" t="n">
        <v>882137.8</v>
      </c>
      <c r="BI162" s="1" t="n">
        <v>887944.3</v>
      </c>
      <c r="BJ162" s="1" t="n">
        <v>895861.4</v>
      </c>
      <c r="BK162" s="1" t="n">
        <v>901516.9</v>
      </c>
      <c r="BL162" s="1" t="n">
        <v>911540.3</v>
      </c>
      <c r="BM162" s="1" t="n">
        <v>920190.9</v>
      </c>
      <c r="BN162" s="1" t="n">
        <v>929527.8</v>
      </c>
      <c r="BO162" s="1" t="n">
        <v>937151.1</v>
      </c>
      <c r="BP162" s="1" t="n">
        <v>943778.9</v>
      </c>
      <c r="BQ162" s="1" t="n">
        <v>949553.4</v>
      </c>
      <c r="BR162" s="1" t="n">
        <v>957747.9</v>
      </c>
      <c r="BS162" s="1" t="n">
        <v>965642.8</v>
      </c>
      <c r="BT162" s="1" t="n">
        <v>971347.4</v>
      </c>
      <c r="BU162" s="1" t="n">
        <v>977916.4</v>
      </c>
      <c r="BV162" s="1" t="n">
        <v>985389.3</v>
      </c>
      <c r="BW162" s="1" t="n">
        <v>993623.8</v>
      </c>
      <c r="BX162" s="1" t="n">
        <v>1000569</v>
      </c>
      <c r="BY162" s="1" t="n">
        <v>1007427</v>
      </c>
      <c r="BZ162" s="1" t="n">
        <v>1014872</v>
      </c>
      <c r="CA162" s="1" t="n">
        <v>1022665</v>
      </c>
      <c r="CB162" s="1" t="n">
        <v>1028858</v>
      </c>
      <c r="CC162" s="1" t="n">
        <v>1035135</v>
      </c>
      <c r="CD162" s="1" t="n">
        <v>1042785</v>
      </c>
      <c r="CE162" s="1" t="n">
        <v>1049377</v>
      </c>
      <c r="CF162" s="1" t="n">
        <v>1057297</v>
      </c>
      <c r="CG162" s="1" t="n">
        <v>1065162</v>
      </c>
      <c r="CH162" s="1" t="n">
        <v>1072970</v>
      </c>
      <c r="CI162" s="1" t="n">
        <v>1077858</v>
      </c>
      <c r="CJ162" s="1" t="n">
        <v>1082703</v>
      </c>
      <c r="CK162" s="1" t="n">
        <v>1088393</v>
      </c>
      <c r="CL162" s="1" t="n">
        <v>1093407</v>
      </c>
      <c r="CM162" s="1" t="n">
        <v>1101163</v>
      </c>
      <c r="CN162" s="1" t="n">
        <v>1107641</v>
      </c>
    </row>
    <row r="163" customFormat="false" ht="14.25" hidden="false" customHeight="false" outlineLevel="0" collapsed="false">
      <c r="A163" s="27" t="s">
        <v>165</v>
      </c>
      <c r="B163" s="1" t="n">
        <v>448646.8</v>
      </c>
      <c r="C163" s="1" t="n">
        <v>457337.3</v>
      </c>
      <c r="D163" s="1" t="n">
        <v>463344.7</v>
      </c>
      <c r="E163" s="1" t="n">
        <v>469689.5</v>
      </c>
      <c r="F163" s="1" t="n">
        <v>476646.3</v>
      </c>
      <c r="G163" s="1" t="n">
        <v>484120.8</v>
      </c>
      <c r="H163" s="1" t="n">
        <v>491277</v>
      </c>
      <c r="I163" s="1" t="n">
        <v>498957.1</v>
      </c>
      <c r="J163" s="1" t="n">
        <v>506004</v>
      </c>
      <c r="K163" s="1" t="n">
        <v>513576.3</v>
      </c>
      <c r="L163" s="1" t="n">
        <v>521596</v>
      </c>
      <c r="M163" s="1" t="n">
        <v>530287.6</v>
      </c>
      <c r="N163" s="1" t="n">
        <v>538558.9</v>
      </c>
      <c r="O163" s="1" t="n">
        <v>545972.1</v>
      </c>
      <c r="P163" s="1" t="n">
        <v>553918.7</v>
      </c>
      <c r="Q163" s="1" t="n">
        <v>561932.5</v>
      </c>
      <c r="R163" s="1" t="n">
        <v>568534.4</v>
      </c>
      <c r="S163" s="1" t="n">
        <v>575289.3</v>
      </c>
      <c r="T163" s="1" t="n">
        <v>581810.8</v>
      </c>
      <c r="U163" s="1" t="n">
        <v>588418.7</v>
      </c>
      <c r="V163" s="1" t="n">
        <v>594543.4</v>
      </c>
      <c r="W163" s="1" t="n">
        <v>600466</v>
      </c>
      <c r="X163" s="1" t="n">
        <v>607019.9</v>
      </c>
      <c r="Y163" s="1" t="n">
        <v>614008.4</v>
      </c>
      <c r="Z163" s="1" t="n">
        <v>620897.8</v>
      </c>
      <c r="AA163" s="1" t="n">
        <v>626095.3</v>
      </c>
      <c r="AB163" s="1" t="n">
        <v>632114.8</v>
      </c>
      <c r="AC163" s="1" t="n">
        <v>639857.7</v>
      </c>
      <c r="AD163" s="1" t="n">
        <v>647884.3</v>
      </c>
      <c r="AE163" s="1" t="n">
        <v>656920.1</v>
      </c>
      <c r="AF163" s="1" t="n">
        <v>666419.3</v>
      </c>
      <c r="AG163" s="1" t="n">
        <v>675204.3</v>
      </c>
      <c r="AH163" s="1" t="n">
        <v>684327.7</v>
      </c>
      <c r="AI163" s="1" t="n">
        <v>693569</v>
      </c>
      <c r="AJ163" s="1" t="n">
        <v>703196.8</v>
      </c>
      <c r="AK163" s="1" t="n">
        <v>713177.6</v>
      </c>
      <c r="AL163" s="1" t="n">
        <v>722175.2</v>
      </c>
      <c r="AM163" s="1" t="n">
        <v>731882.2</v>
      </c>
      <c r="AN163" s="1" t="n">
        <v>741679.8</v>
      </c>
      <c r="AO163" s="1" t="n">
        <v>751506.3</v>
      </c>
      <c r="AP163" s="1" t="n">
        <v>760917.6</v>
      </c>
      <c r="AQ163" s="1" t="n">
        <v>769641.6</v>
      </c>
      <c r="AR163" s="1" t="n">
        <v>779041.8</v>
      </c>
      <c r="AS163" s="1" t="n">
        <v>787581.8</v>
      </c>
      <c r="AT163" s="1" t="n">
        <v>797783.7</v>
      </c>
      <c r="AU163" s="1" t="n">
        <v>806427.8</v>
      </c>
      <c r="AV163" s="1" t="n">
        <v>816628.4</v>
      </c>
      <c r="AW163" s="1" t="n">
        <v>826420.8</v>
      </c>
      <c r="AX163" s="1" t="n">
        <v>836123.9</v>
      </c>
      <c r="AY163" s="1" t="n">
        <v>845569.4</v>
      </c>
      <c r="AZ163" s="1" t="n">
        <v>854565.7</v>
      </c>
      <c r="BA163" s="1" t="n">
        <v>864720.9</v>
      </c>
      <c r="BB163" s="1" t="n">
        <v>873315.4</v>
      </c>
      <c r="BC163" s="1" t="n">
        <v>881664.8</v>
      </c>
      <c r="BD163" s="1" t="n">
        <v>889860.4</v>
      </c>
      <c r="BE163" s="1" t="n">
        <v>899652.8</v>
      </c>
      <c r="BF163" s="1" t="n">
        <v>909434.5</v>
      </c>
      <c r="BG163" s="1" t="n">
        <v>919374.8</v>
      </c>
      <c r="BH163" s="1" t="n">
        <v>930247.3</v>
      </c>
      <c r="BI163" s="1" t="n">
        <v>940358.4</v>
      </c>
      <c r="BJ163" s="1" t="n">
        <v>949855.9</v>
      </c>
      <c r="BK163" s="1" t="n">
        <v>960155.3</v>
      </c>
      <c r="BL163" s="1" t="n">
        <v>970468.9</v>
      </c>
      <c r="BM163" s="1" t="n">
        <v>979726.8</v>
      </c>
      <c r="BN163" s="1" t="n">
        <v>988168.5</v>
      </c>
      <c r="BO163" s="1" t="n">
        <v>996654.3</v>
      </c>
      <c r="BP163" s="1" t="n">
        <v>1005327</v>
      </c>
      <c r="BQ163" s="1" t="n">
        <v>1014812</v>
      </c>
      <c r="BR163" s="1" t="n">
        <v>1024870</v>
      </c>
      <c r="BS163" s="1" t="n">
        <v>1034028</v>
      </c>
      <c r="BT163" s="1" t="n">
        <v>1044115</v>
      </c>
      <c r="BU163" s="1" t="n">
        <v>1054172</v>
      </c>
      <c r="BV163" s="1" t="n">
        <v>1064568</v>
      </c>
      <c r="BW163" s="1" t="n">
        <v>1074957</v>
      </c>
      <c r="BX163" s="1" t="n">
        <v>1085179</v>
      </c>
      <c r="BY163" s="1" t="n">
        <v>1095211</v>
      </c>
      <c r="BZ163" s="1" t="n">
        <v>1105233</v>
      </c>
      <c r="CA163" s="1" t="n">
        <v>1113059</v>
      </c>
      <c r="CB163" s="1" t="n">
        <v>1118950</v>
      </c>
      <c r="CC163" s="1" t="n">
        <v>1128028</v>
      </c>
      <c r="CD163" s="1" t="n">
        <v>1138495</v>
      </c>
      <c r="CE163" s="1" t="n">
        <v>1144514</v>
      </c>
      <c r="CF163" s="1" t="n">
        <v>1150492</v>
      </c>
      <c r="CG163" s="1" t="n">
        <v>1156015</v>
      </c>
      <c r="CH163" s="1" t="n">
        <v>1161381</v>
      </c>
      <c r="CI163" s="1" t="n">
        <v>1166588</v>
      </c>
      <c r="CJ163" s="1" t="n">
        <v>1177515</v>
      </c>
      <c r="CK163" s="1" t="n">
        <v>1188721</v>
      </c>
      <c r="CL163" s="1" t="n">
        <v>1195129</v>
      </c>
      <c r="CM163" s="1" t="n">
        <v>1202238</v>
      </c>
      <c r="CN163" s="1" t="n">
        <v>1212922</v>
      </c>
    </row>
    <row r="164" customFormat="false" ht="14.25" hidden="false" customHeight="false" outlineLevel="0" collapsed="false">
      <c r="A164" s="27" t="s">
        <v>166</v>
      </c>
      <c r="B164" s="1" t="n">
        <v>453578.1</v>
      </c>
      <c r="C164" s="1" t="n">
        <v>463150.1</v>
      </c>
      <c r="D164" s="1" t="n">
        <v>469576.1</v>
      </c>
      <c r="E164" s="1" t="n">
        <v>475950.6</v>
      </c>
      <c r="F164" s="1" t="n">
        <v>483081.5</v>
      </c>
      <c r="G164" s="1" t="n">
        <v>490932.8</v>
      </c>
      <c r="H164" s="1" t="n">
        <v>499338.6</v>
      </c>
      <c r="I164" s="1" t="n">
        <v>507535.1</v>
      </c>
      <c r="J164" s="1" t="n">
        <v>514867</v>
      </c>
      <c r="K164" s="1" t="n">
        <v>523656.3</v>
      </c>
      <c r="L164" s="1" t="n">
        <v>532407.1</v>
      </c>
      <c r="M164" s="1" t="n">
        <v>542012.9</v>
      </c>
      <c r="N164" s="1" t="n">
        <v>550787.1</v>
      </c>
      <c r="O164" s="1" t="n">
        <v>560281.4</v>
      </c>
      <c r="P164" s="1" t="n">
        <v>568503.5</v>
      </c>
      <c r="Q164" s="1" t="n">
        <v>576964.1</v>
      </c>
      <c r="R164" s="1" t="n">
        <v>584555.6</v>
      </c>
      <c r="S164" s="1" t="n">
        <v>591966</v>
      </c>
      <c r="T164" s="1" t="n">
        <v>599165.4</v>
      </c>
      <c r="U164" s="1" t="n">
        <v>606972.6</v>
      </c>
      <c r="V164" s="1" t="n">
        <v>613325.8</v>
      </c>
      <c r="W164" s="1" t="n">
        <v>620191.3</v>
      </c>
      <c r="X164" s="1" t="n">
        <v>627651.6</v>
      </c>
      <c r="Y164" s="1" t="n">
        <v>635395.1</v>
      </c>
      <c r="Z164" s="1" t="n">
        <v>642603.4</v>
      </c>
      <c r="AA164" s="1" t="n">
        <v>649376.4</v>
      </c>
      <c r="AB164" s="1" t="n">
        <v>656300.6</v>
      </c>
      <c r="AC164" s="1" t="n">
        <v>664584.9</v>
      </c>
      <c r="AD164" s="1" t="n">
        <v>674645.9</v>
      </c>
      <c r="AE164" s="1" t="n">
        <v>686515.2</v>
      </c>
      <c r="AF164" s="1" t="n">
        <v>695971.9</v>
      </c>
      <c r="AG164" s="1" t="n">
        <v>706229</v>
      </c>
      <c r="AH164" s="1" t="n">
        <v>716476.4</v>
      </c>
      <c r="AI164" s="1" t="n">
        <v>727405.8</v>
      </c>
      <c r="AJ164" s="1" t="n">
        <v>737456.3</v>
      </c>
      <c r="AK164" s="1" t="n">
        <v>749509.9</v>
      </c>
      <c r="AL164" s="1" t="n">
        <v>760684.3</v>
      </c>
      <c r="AM164" s="1" t="n">
        <v>771940.1</v>
      </c>
      <c r="AN164" s="1" t="n">
        <v>781168.9</v>
      </c>
      <c r="AO164" s="1" t="n">
        <v>793075.4</v>
      </c>
      <c r="AP164" s="1" t="n">
        <v>805437.6</v>
      </c>
      <c r="AQ164" s="1" t="n">
        <v>815309.3</v>
      </c>
      <c r="AR164" s="1" t="n">
        <v>827119.8</v>
      </c>
      <c r="AS164" s="1" t="n">
        <v>837106.1</v>
      </c>
      <c r="AT164" s="1" t="n">
        <v>846752.8</v>
      </c>
      <c r="AU164" s="1" t="n">
        <v>857781.4</v>
      </c>
      <c r="AV164" s="1" t="n">
        <v>868934.9</v>
      </c>
      <c r="AW164" s="1" t="n">
        <v>880384.5</v>
      </c>
      <c r="AX164" s="1" t="n">
        <v>891409.4</v>
      </c>
      <c r="AY164" s="1" t="n">
        <v>903819</v>
      </c>
      <c r="AZ164" s="1" t="n">
        <v>914320.4</v>
      </c>
      <c r="BA164" s="1" t="n">
        <v>926486.6</v>
      </c>
      <c r="BB164" s="1" t="n">
        <v>938275.6</v>
      </c>
      <c r="BC164" s="1" t="n">
        <v>951879.1</v>
      </c>
      <c r="BD164" s="1" t="n">
        <v>962895.3</v>
      </c>
      <c r="BE164" s="1" t="n">
        <v>973909.6</v>
      </c>
      <c r="BF164" s="1" t="n">
        <v>984919.8</v>
      </c>
      <c r="BG164" s="1" t="n">
        <v>999383.3</v>
      </c>
      <c r="BH164" s="1" t="n">
        <v>1014782</v>
      </c>
      <c r="BI164" s="1" t="n">
        <v>1026335</v>
      </c>
      <c r="BJ164" s="1" t="n">
        <v>1040572</v>
      </c>
      <c r="BK164" s="1" t="n">
        <v>1051009</v>
      </c>
      <c r="BL164" s="1" t="n">
        <v>1066179</v>
      </c>
      <c r="BM164" s="1" t="n">
        <v>1081509</v>
      </c>
      <c r="BN164" s="1" t="n">
        <v>1094994</v>
      </c>
      <c r="BO164" s="1" t="n">
        <v>1108092</v>
      </c>
      <c r="BP164" s="1" t="n">
        <v>1122385</v>
      </c>
      <c r="BQ164" s="1" t="n">
        <v>1135749</v>
      </c>
      <c r="BR164" s="1" t="n">
        <v>1147655</v>
      </c>
      <c r="BS164" s="1" t="n">
        <v>1160654</v>
      </c>
      <c r="BT164" s="1" t="n">
        <v>1172755</v>
      </c>
      <c r="BU164" s="1" t="n">
        <v>1183506</v>
      </c>
      <c r="BV164" s="1" t="n">
        <v>1195407</v>
      </c>
      <c r="BW164" s="1" t="n">
        <v>1207289</v>
      </c>
      <c r="BX164" s="1" t="n">
        <v>1219148</v>
      </c>
      <c r="BY164" s="1" t="n">
        <v>1230983</v>
      </c>
      <c r="BZ164" s="1" t="n">
        <v>1242790</v>
      </c>
      <c r="CA164" s="1" t="n">
        <v>1254569</v>
      </c>
      <c r="CB164" s="1" t="n">
        <v>1266317</v>
      </c>
      <c r="CC164" s="1" t="n">
        <v>1278030</v>
      </c>
      <c r="CD164" s="1" t="n">
        <v>1289708</v>
      </c>
      <c r="CE164" s="1" t="n">
        <v>1301347</v>
      </c>
      <c r="CF164" s="1" t="n">
        <v>1315819</v>
      </c>
      <c r="CG164" s="1" t="n">
        <v>1332894</v>
      </c>
      <c r="CH164" s="1" t="n">
        <v>1346613</v>
      </c>
      <c r="CI164" s="1" t="n">
        <v>1359343</v>
      </c>
      <c r="CJ164" s="1" t="n">
        <v>1373957</v>
      </c>
      <c r="CK164" s="1" t="n">
        <v>1383779</v>
      </c>
      <c r="CL164" s="1" t="n">
        <v>1396921</v>
      </c>
      <c r="CM164" s="1" t="n">
        <v>1407083</v>
      </c>
      <c r="CN164" s="1" t="n">
        <v>1416137</v>
      </c>
    </row>
    <row r="167" customFormat="false" ht="14.25" hidden="false" customHeight="false" outlineLevel="0" collapsed="false">
      <c r="A167" s="27" t="s">
        <v>264</v>
      </c>
    </row>
    <row r="168" customFormat="false" ht="14.25" hidden="false" customHeight="false" outlineLevel="0" collapsed="false">
      <c r="A168" s="30" t="s">
        <v>45</v>
      </c>
      <c r="B168" s="1" t="s">
        <v>27</v>
      </c>
      <c r="C168" s="1" t="s">
        <v>27</v>
      </c>
      <c r="D168" s="1" t="s">
        <v>27</v>
      </c>
      <c r="E168" s="1" t="s">
        <v>27</v>
      </c>
      <c r="F168" s="1" t="s">
        <v>27</v>
      </c>
      <c r="G168" s="1" t="s">
        <v>27</v>
      </c>
      <c r="H168" s="1" t="s">
        <v>27</v>
      </c>
      <c r="I168" s="1" t="s">
        <v>27</v>
      </c>
      <c r="J168" s="1" t="s">
        <v>27</v>
      </c>
      <c r="K168" s="1" t="s">
        <v>27</v>
      </c>
      <c r="L168" s="1" t="s">
        <v>27</v>
      </c>
      <c r="M168" s="1" t="s">
        <v>27</v>
      </c>
      <c r="N168" s="1" t="s">
        <v>27</v>
      </c>
      <c r="O168" s="1" t="s">
        <v>27</v>
      </c>
      <c r="P168" s="1" t="s">
        <v>27</v>
      </c>
      <c r="Q168" s="1" t="s">
        <v>27</v>
      </c>
      <c r="R168" s="1" t="s">
        <v>27</v>
      </c>
      <c r="S168" s="1" t="s">
        <v>27</v>
      </c>
      <c r="T168" s="1" t="s">
        <v>27</v>
      </c>
      <c r="U168" s="1" t="s">
        <v>27</v>
      </c>
      <c r="V168" s="1" t="s">
        <v>27</v>
      </c>
      <c r="W168" s="1" t="s">
        <v>27</v>
      </c>
      <c r="X168" s="1" t="s">
        <v>27</v>
      </c>
      <c r="Y168" s="1" t="s">
        <v>27</v>
      </c>
      <c r="Z168" s="1" t="s">
        <v>27</v>
      </c>
      <c r="AA168" s="1" t="s">
        <v>27</v>
      </c>
      <c r="AB168" s="1" t="s">
        <v>27</v>
      </c>
      <c r="AC168" s="1" t="s">
        <v>27</v>
      </c>
      <c r="AD168" s="1" t="s">
        <v>27</v>
      </c>
      <c r="AE168" s="1" t="s">
        <v>27</v>
      </c>
      <c r="AF168" s="1" t="s">
        <v>27</v>
      </c>
      <c r="AG168" s="1" t="s">
        <v>27</v>
      </c>
      <c r="AH168" s="1" t="s">
        <v>27</v>
      </c>
      <c r="AI168" s="1" t="s">
        <v>27</v>
      </c>
      <c r="AJ168" s="1" t="s">
        <v>27</v>
      </c>
      <c r="AK168" s="1" t="s">
        <v>27</v>
      </c>
      <c r="AL168" s="1" t="s">
        <v>27</v>
      </c>
      <c r="AM168" s="1" t="s">
        <v>27</v>
      </c>
      <c r="AN168" s="1" t="s">
        <v>27</v>
      </c>
      <c r="AO168" s="1" t="s">
        <v>27</v>
      </c>
      <c r="AP168" s="1" t="s">
        <v>27</v>
      </c>
      <c r="AQ168" s="1" t="s">
        <v>27</v>
      </c>
      <c r="AR168" s="1" t="s">
        <v>27</v>
      </c>
      <c r="AS168" s="1" t="s">
        <v>27</v>
      </c>
      <c r="AT168" s="1" t="s">
        <v>27</v>
      </c>
      <c r="AU168" s="1" t="s">
        <v>27</v>
      </c>
      <c r="AV168" s="1" t="s">
        <v>27</v>
      </c>
      <c r="AW168" s="1" t="s">
        <v>27</v>
      </c>
      <c r="AX168" s="1" t="s">
        <v>27</v>
      </c>
      <c r="AY168" s="1" t="s">
        <v>27</v>
      </c>
      <c r="AZ168" s="1" t="s">
        <v>27</v>
      </c>
      <c r="BA168" s="1" t="s">
        <v>27</v>
      </c>
      <c r="BB168" s="1" t="s">
        <v>27</v>
      </c>
      <c r="BC168" s="1" t="s">
        <v>27</v>
      </c>
      <c r="BD168" s="1" t="s">
        <v>27</v>
      </c>
      <c r="BE168" s="1" t="s">
        <v>27</v>
      </c>
      <c r="BF168" s="1" t="s">
        <v>27</v>
      </c>
      <c r="BG168" s="1" t="s">
        <v>27</v>
      </c>
      <c r="BH168" s="1" t="s">
        <v>27</v>
      </c>
      <c r="BI168" s="1" t="s">
        <v>27</v>
      </c>
      <c r="BJ168" s="1" t="s">
        <v>27</v>
      </c>
      <c r="BK168" s="1" t="s">
        <v>27</v>
      </c>
      <c r="BL168" s="1" t="s">
        <v>27</v>
      </c>
      <c r="BM168" s="1" t="s">
        <v>27</v>
      </c>
      <c r="BN168" s="1" t="s">
        <v>27</v>
      </c>
      <c r="BO168" s="1" t="s">
        <v>27</v>
      </c>
      <c r="BP168" s="1" t="s">
        <v>27</v>
      </c>
      <c r="BQ168" s="1" t="s">
        <v>27</v>
      </c>
      <c r="BR168" s="1" t="s">
        <v>27</v>
      </c>
      <c r="BS168" s="1" t="s">
        <v>27</v>
      </c>
      <c r="BT168" s="1" t="s">
        <v>27</v>
      </c>
      <c r="BU168" s="1" t="s">
        <v>27</v>
      </c>
      <c r="BV168" s="1" t="s">
        <v>27</v>
      </c>
      <c r="BW168" s="1" t="s">
        <v>27</v>
      </c>
      <c r="BX168" s="1" t="s">
        <v>27</v>
      </c>
      <c r="BY168" s="1" t="s">
        <v>27</v>
      </c>
      <c r="BZ168" s="1" t="s">
        <v>27</v>
      </c>
      <c r="CA168" s="1" t="s">
        <v>27</v>
      </c>
      <c r="CB168" s="1" t="s">
        <v>27</v>
      </c>
      <c r="CC168" s="1" t="s">
        <v>27</v>
      </c>
      <c r="CD168" s="1" t="s">
        <v>27</v>
      </c>
      <c r="CE168" s="1" t="s">
        <v>27</v>
      </c>
      <c r="CF168" s="1" t="s">
        <v>27</v>
      </c>
      <c r="CG168" s="1" t="s">
        <v>27</v>
      </c>
      <c r="CH168" s="1" t="s">
        <v>27</v>
      </c>
      <c r="CI168" s="1" t="s">
        <v>27</v>
      </c>
      <c r="CJ168" s="1" t="s">
        <v>27</v>
      </c>
      <c r="CK168" s="1" t="s">
        <v>27</v>
      </c>
      <c r="CL168" s="1" t="s">
        <v>27</v>
      </c>
      <c r="CM168" s="1" t="s">
        <v>27</v>
      </c>
      <c r="CN168" s="1" t="s">
        <v>27</v>
      </c>
    </row>
    <row r="169" customFormat="false" ht="14.25" hidden="false" customHeight="false" outlineLevel="0" collapsed="false">
      <c r="A169" s="30" t="s">
        <v>46</v>
      </c>
      <c r="B169" s="1" t="s">
        <v>172</v>
      </c>
      <c r="C169" s="1" t="s">
        <v>173</v>
      </c>
      <c r="D169" s="1" t="s">
        <v>174</v>
      </c>
      <c r="E169" s="1" t="s">
        <v>175</v>
      </c>
      <c r="F169" s="1" t="s">
        <v>176</v>
      </c>
      <c r="G169" s="1" t="s">
        <v>177</v>
      </c>
      <c r="H169" s="1" t="s">
        <v>178</v>
      </c>
      <c r="I169" s="1" t="s">
        <v>179</v>
      </c>
      <c r="J169" s="1" t="s">
        <v>180</v>
      </c>
      <c r="K169" s="1" t="s">
        <v>181</v>
      </c>
      <c r="L169" s="1" t="s">
        <v>182</v>
      </c>
      <c r="M169" s="1" t="s">
        <v>183</v>
      </c>
      <c r="N169" s="1" t="s">
        <v>184</v>
      </c>
      <c r="O169" s="1" t="s">
        <v>185</v>
      </c>
      <c r="P169" s="1" t="s">
        <v>186</v>
      </c>
      <c r="Q169" s="1" t="s">
        <v>187</v>
      </c>
      <c r="R169" s="1" t="s">
        <v>188</v>
      </c>
      <c r="S169" s="1" t="s">
        <v>189</v>
      </c>
      <c r="T169" s="1" t="s">
        <v>190</v>
      </c>
      <c r="U169" s="1" t="s">
        <v>191</v>
      </c>
      <c r="V169" s="1" t="s">
        <v>192</v>
      </c>
      <c r="W169" s="1" t="s">
        <v>193</v>
      </c>
      <c r="X169" s="1" t="s">
        <v>194</v>
      </c>
      <c r="Y169" s="1" t="s">
        <v>195</v>
      </c>
      <c r="Z169" s="1" t="s">
        <v>196</v>
      </c>
      <c r="AA169" s="1" t="s">
        <v>197</v>
      </c>
      <c r="AB169" s="1" t="s">
        <v>198</v>
      </c>
      <c r="AC169" s="1" t="s">
        <v>199</v>
      </c>
      <c r="AD169" s="1" t="s">
        <v>200</v>
      </c>
      <c r="AE169" s="1" t="s">
        <v>201</v>
      </c>
      <c r="AF169" s="1" t="s">
        <v>202</v>
      </c>
      <c r="AG169" s="1" t="s">
        <v>203</v>
      </c>
      <c r="AH169" s="1" t="s">
        <v>204</v>
      </c>
      <c r="AI169" s="1" t="s">
        <v>205</v>
      </c>
      <c r="AJ169" s="1" t="s">
        <v>206</v>
      </c>
      <c r="AK169" s="1" t="s">
        <v>207</v>
      </c>
      <c r="AL169" s="1" t="s">
        <v>208</v>
      </c>
      <c r="AM169" s="1" t="s">
        <v>209</v>
      </c>
      <c r="AN169" s="1" t="s">
        <v>210</v>
      </c>
      <c r="AO169" s="1" t="s">
        <v>211</v>
      </c>
      <c r="AP169" s="1" t="s">
        <v>212</v>
      </c>
      <c r="AQ169" s="1" t="s">
        <v>213</v>
      </c>
      <c r="AR169" s="1" t="s">
        <v>214</v>
      </c>
      <c r="AS169" s="1" t="s">
        <v>215</v>
      </c>
      <c r="AT169" s="1" t="s">
        <v>216</v>
      </c>
      <c r="AU169" s="1" t="s">
        <v>217</v>
      </c>
      <c r="AV169" s="1" t="s">
        <v>218</v>
      </c>
      <c r="AW169" s="1" t="s">
        <v>219</v>
      </c>
      <c r="AX169" s="1" t="s">
        <v>220</v>
      </c>
      <c r="AY169" s="1" t="s">
        <v>221</v>
      </c>
      <c r="AZ169" s="1" t="s">
        <v>222</v>
      </c>
      <c r="BA169" s="1" t="s">
        <v>223</v>
      </c>
      <c r="BB169" s="1" t="s">
        <v>224</v>
      </c>
      <c r="BC169" s="1" t="s">
        <v>225</v>
      </c>
      <c r="BD169" s="1" t="s">
        <v>226</v>
      </c>
      <c r="BE169" s="1" t="s">
        <v>227</v>
      </c>
      <c r="BF169" s="1" t="s">
        <v>228</v>
      </c>
      <c r="BG169" s="1" t="s">
        <v>229</v>
      </c>
      <c r="BH169" s="1" t="s">
        <v>230</v>
      </c>
      <c r="BI169" s="1" t="s">
        <v>231</v>
      </c>
      <c r="BJ169" s="1" t="s">
        <v>232</v>
      </c>
      <c r="BK169" s="1" t="s">
        <v>233</v>
      </c>
      <c r="BL169" s="1" t="s">
        <v>234</v>
      </c>
      <c r="BM169" s="1" t="s">
        <v>235</v>
      </c>
      <c r="BN169" s="1" t="s">
        <v>236</v>
      </c>
      <c r="BO169" s="1" t="s">
        <v>237</v>
      </c>
      <c r="BP169" s="1" t="s">
        <v>238</v>
      </c>
      <c r="BQ169" s="1" t="s">
        <v>239</v>
      </c>
      <c r="BR169" s="1" t="s">
        <v>240</v>
      </c>
      <c r="BS169" s="1" t="s">
        <v>241</v>
      </c>
      <c r="BT169" s="1" t="s">
        <v>242</v>
      </c>
      <c r="BU169" s="1" t="s">
        <v>243</v>
      </c>
      <c r="BV169" s="1" t="s">
        <v>244</v>
      </c>
      <c r="BW169" s="1" t="s">
        <v>245</v>
      </c>
      <c r="BX169" s="1" t="s">
        <v>246</v>
      </c>
      <c r="BY169" s="1" t="s">
        <v>247</v>
      </c>
      <c r="BZ169" s="1" t="s">
        <v>248</v>
      </c>
      <c r="CA169" s="1" t="s">
        <v>249</v>
      </c>
      <c r="CB169" s="1" t="s">
        <v>250</v>
      </c>
      <c r="CC169" s="1" t="s">
        <v>251</v>
      </c>
      <c r="CD169" s="1" t="s">
        <v>252</v>
      </c>
      <c r="CE169" s="1" t="s">
        <v>253</v>
      </c>
      <c r="CF169" s="1" t="s">
        <v>254</v>
      </c>
      <c r="CG169" s="1" t="s">
        <v>255</v>
      </c>
      <c r="CH169" s="1" t="s">
        <v>256</v>
      </c>
      <c r="CI169" s="1" t="s">
        <v>257</v>
      </c>
      <c r="CJ169" s="1" t="s">
        <v>258</v>
      </c>
      <c r="CK169" s="1" t="s">
        <v>259</v>
      </c>
      <c r="CL169" s="1" t="s">
        <v>260</v>
      </c>
      <c r="CM169" s="1" t="s">
        <v>261</v>
      </c>
      <c r="CN169" s="1" t="s">
        <v>262</v>
      </c>
    </row>
    <row r="170" customFormat="false" ht="14.25" hidden="false" customHeight="false" outlineLevel="0" collapsed="false">
      <c r="A170" s="30" t="s">
        <v>138</v>
      </c>
      <c r="B170" s="1" t="s">
        <v>263</v>
      </c>
      <c r="C170" s="1" t="s">
        <v>263</v>
      </c>
      <c r="D170" s="1" t="s">
        <v>263</v>
      </c>
      <c r="E170" s="1" t="s">
        <v>263</v>
      </c>
      <c r="F170" s="1" t="s">
        <v>263</v>
      </c>
      <c r="G170" s="1" t="s">
        <v>263</v>
      </c>
      <c r="H170" s="1" t="s">
        <v>263</v>
      </c>
      <c r="I170" s="1" t="s">
        <v>263</v>
      </c>
      <c r="J170" s="1" t="s">
        <v>263</v>
      </c>
      <c r="K170" s="1" t="s">
        <v>263</v>
      </c>
      <c r="L170" s="1" t="s">
        <v>263</v>
      </c>
      <c r="M170" s="1" t="s">
        <v>263</v>
      </c>
      <c r="N170" s="1" t="s">
        <v>263</v>
      </c>
      <c r="O170" s="1" t="s">
        <v>263</v>
      </c>
      <c r="P170" s="1" t="s">
        <v>263</v>
      </c>
      <c r="Q170" s="1" t="s">
        <v>263</v>
      </c>
      <c r="R170" s="1" t="s">
        <v>263</v>
      </c>
      <c r="S170" s="1" t="s">
        <v>263</v>
      </c>
      <c r="T170" s="1" t="s">
        <v>263</v>
      </c>
      <c r="U170" s="1" t="s">
        <v>263</v>
      </c>
      <c r="V170" s="1" t="s">
        <v>263</v>
      </c>
      <c r="W170" s="1" t="s">
        <v>263</v>
      </c>
      <c r="X170" s="1" t="s">
        <v>263</v>
      </c>
      <c r="Y170" s="1" t="s">
        <v>263</v>
      </c>
      <c r="Z170" s="1" t="s">
        <v>263</v>
      </c>
      <c r="AA170" s="1" t="s">
        <v>263</v>
      </c>
      <c r="AB170" s="1" t="s">
        <v>263</v>
      </c>
      <c r="AC170" s="1" t="s">
        <v>263</v>
      </c>
      <c r="AD170" s="1" t="s">
        <v>263</v>
      </c>
      <c r="AE170" s="1" t="s">
        <v>263</v>
      </c>
      <c r="AF170" s="1" t="s">
        <v>263</v>
      </c>
      <c r="AG170" s="1" t="s">
        <v>263</v>
      </c>
      <c r="AH170" s="1" t="s">
        <v>263</v>
      </c>
      <c r="AI170" s="1" t="s">
        <v>263</v>
      </c>
      <c r="AJ170" s="1" t="s">
        <v>263</v>
      </c>
      <c r="AK170" s="1" t="s">
        <v>263</v>
      </c>
      <c r="AL170" s="1" t="s">
        <v>263</v>
      </c>
      <c r="AM170" s="1" t="s">
        <v>263</v>
      </c>
      <c r="AN170" s="1" t="s">
        <v>263</v>
      </c>
      <c r="AO170" s="1" t="s">
        <v>263</v>
      </c>
      <c r="AP170" s="1" t="s">
        <v>263</v>
      </c>
      <c r="AQ170" s="1" t="s">
        <v>263</v>
      </c>
      <c r="AR170" s="1" t="s">
        <v>263</v>
      </c>
      <c r="AS170" s="1" t="s">
        <v>263</v>
      </c>
      <c r="AT170" s="1" t="s">
        <v>263</v>
      </c>
      <c r="AU170" s="1" t="s">
        <v>263</v>
      </c>
      <c r="AV170" s="1" t="s">
        <v>263</v>
      </c>
      <c r="AW170" s="1" t="s">
        <v>263</v>
      </c>
      <c r="AX170" s="1" t="s">
        <v>263</v>
      </c>
      <c r="AY170" s="1" t="s">
        <v>263</v>
      </c>
      <c r="AZ170" s="1" t="s">
        <v>263</v>
      </c>
      <c r="BA170" s="1" t="s">
        <v>263</v>
      </c>
      <c r="BB170" s="1" t="s">
        <v>263</v>
      </c>
      <c r="BC170" s="1" t="s">
        <v>263</v>
      </c>
      <c r="BD170" s="1" t="s">
        <v>263</v>
      </c>
      <c r="BE170" s="1" t="s">
        <v>263</v>
      </c>
      <c r="BF170" s="1" t="s">
        <v>263</v>
      </c>
      <c r="BG170" s="1" t="s">
        <v>263</v>
      </c>
      <c r="BH170" s="1" t="s">
        <v>263</v>
      </c>
      <c r="BI170" s="1" t="s">
        <v>263</v>
      </c>
      <c r="BJ170" s="1" t="s">
        <v>263</v>
      </c>
      <c r="BK170" s="1" t="s">
        <v>263</v>
      </c>
      <c r="BL170" s="1" t="s">
        <v>263</v>
      </c>
      <c r="BM170" s="1" t="s">
        <v>263</v>
      </c>
      <c r="BN170" s="1" t="s">
        <v>263</v>
      </c>
      <c r="BO170" s="1" t="s">
        <v>263</v>
      </c>
      <c r="BP170" s="1" t="s">
        <v>263</v>
      </c>
      <c r="BQ170" s="1" t="s">
        <v>263</v>
      </c>
      <c r="BR170" s="1" t="s">
        <v>263</v>
      </c>
      <c r="BS170" s="1" t="s">
        <v>263</v>
      </c>
      <c r="BT170" s="1" t="s">
        <v>263</v>
      </c>
      <c r="BU170" s="1" t="s">
        <v>263</v>
      </c>
      <c r="BV170" s="1" t="s">
        <v>263</v>
      </c>
      <c r="BW170" s="1" t="s">
        <v>263</v>
      </c>
      <c r="BX170" s="1" t="s">
        <v>263</v>
      </c>
      <c r="BY170" s="1" t="s">
        <v>263</v>
      </c>
      <c r="BZ170" s="1" t="s">
        <v>263</v>
      </c>
      <c r="CA170" s="1" t="s">
        <v>263</v>
      </c>
      <c r="CB170" s="1" t="s">
        <v>263</v>
      </c>
      <c r="CC170" s="1" t="s">
        <v>263</v>
      </c>
      <c r="CD170" s="1" t="s">
        <v>263</v>
      </c>
      <c r="CE170" s="1" t="s">
        <v>263</v>
      </c>
      <c r="CF170" s="1" t="s">
        <v>263</v>
      </c>
      <c r="CG170" s="1" t="s">
        <v>263</v>
      </c>
      <c r="CH170" s="1" t="s">
        <v>263</v>
      </c>
      <c r="CI170" s="1" t="s">
        <v>263</v>
      </c>
      <c r="CJ170" s="1" t="s">
        <v>263</v>
      </c>
      <c r="CK170" s="1" t="s">
        <v>263</v>
      </c>
      <c r="CL170" s="1" t="s">
        <v>263</v>
      </c>
      <c r="CM170" s="1" t="s">
        <v>263</v>
      </c>
      <c r="CN170" s="1" t="s">
        <v>263</v>
      </c>
    </row>
    <row r="171" customFormat="false" ht="14.25" hidden="false" customHeight="false" outlineLevel="0" collapsed="false">
      <c r="A171" s="30" t="s">
        <v>148</v>
      </c>
      <c r="B171" s="1" t="n">
        <f aca="false">AVERAGE(B146,B113,B80,B47,B14)</f>
        <v>389678.36</v>
      </c>
      <c r="C171" s="1" t="n">
        <f aca="false">AVERAGE(C146,C113,C80,C47,C14)</f>
        <v>395724.16</v>
      </c>
      <c r="D171" s="1" t="n">
        <f aca="false">AVERAGE(D146,D113,D80,D47,D14)</f>
        <v>399295.36</v>
      </c>
      <c r="E171" s="1" t="n">
        <f aca="false">AVERAGE(E146,E113,E80,E47,E14)</f>
        <v>402913.78</v>
      </c>
      <c r="F171" s="1" t="n">
        <f aca="false">AVERAGE(F146,F113,F80,F47,F14)</f>
        <v>406847.16</v>
      </c>
      <c r="G171" s="1" t="n">
        <f aca="false">AVERAGE(G146,G113,G80,G47,G14)</f>
        <v>410895.28</v>
      </c>
      <c r="H171" s="1" t="n">
        <f aca="false">AVERAGE(H146,H113,H80,H47,H14)</f>
        <v>415145.36</v>
      </c>
      <c r="I171" s="1" t="n">
        <f aca="false">AVERAGE(I146,I113,I80,I47,I14)</f>
        <v>419458.2</v>
      </c>
      <c r="J171" s="1" t="n">
        <f aca="false">AVERAGE(J146,J113,J80,J47,J14)</f>
        <v>423111.38</v>
      </c>
      <c r="K171" s="1" t="n">
        <f aca="false">AVERAGE(K146,K113,K80,K47,K14)</f>
        <v>427007.24</v>
      </c>
      <c r="L171" s="1" t="n">
        <f aca="false">AVERAGE(L146,L113,L80,L47,L14)</f>
        <v>430852.22</v>
      </c>
      <c r="M171" s="1" t="n">
        <f aca="false">AVERAGE(M146,M113,M80,M47,M14)</f>
        <v>435196.52</v>
      </c>
      <c r="N171" s="1" t="n">
        <f aca="false">AVERAGE(N146,N113,N80,N47,N14)</f>
        <v>438897.78</v>
      </c>
      <c r="O171" s="1" t="n">
        <f aca="false">AVERAGE(O146,O113,O80,O47,O14)</f>
        <v>442152.08</v>
      </c>
      <c r="P171" s="1" t="n">
        <f aca="false">AVERAGE(P146,P113,P80,P47,P14)</f>
        <v>445348.38</v>
      </c>
      <c r="Q171" s="1" t="n">
        <f aca="false">AVERAGE(Q146,Q113,Q80,Q47,Q14)</f>
        <v>448279.92</v>
      </c>
      <c r="R171" s="1" t="n">
        <f aca="false">AVERAGE(R146,R113,R80,R47,R14)</f>
        <v>450353.08</v>
      </c>
      <c r="S171" s="1" t="n">
        <f aca="false">AVERAGE(S146,S113,S80,S47,S14)</f>
        <v>452045.92</v>
      </c>
      <c r="T171" s="1" t="n">
        <f aca="false">AVERAGE(T146,T113,T80,T47,T14)</f>
        <v>453839.18</v>
      </c>
      <c r="U171" s="1" t="n">
        <f aca="false">AVERAGE(U146,U113,U80,U47,U14)</f>
        <v>455445.28</v>
      </c>
      <c r="V171" s="1" t="n">
        <f aca="false">AVERAGE(V146,V113,V80,V47,V14)</f>
        <v>456511.24</v>
      </c>
      <c r="W171" s="1" t="n">
        <f aca="false">AVERAGE(W146,W113,W80,W47,W14)</f>
        <v>457463.22</v>
      </c>
      <c r="X171" s="1" t="n">
        <f aca="false">AVERAGE(X146,X113,X80,X47,X14)</f>
        <v>458781.9</v>
      </c>
      <c r="Y171" s="1" t="n">
        <f aca="false">AVERAGE(Y146,Y113,Y80,Y47,Y14)</f>
        <v>459887.46</v>
      </c>
      <c r="Z171" s="1" t="n">
        <f aca="false">AVERAGE(Z146,Z113,Z80,Z47,Z14)</f>
        <v>460996.3</v>
      </c>
      <c r="AA171" s="1" t="n">
        <f aca="false">AVERAGE(AA146,AA113,AA80,AA47,AA14)</f>
        <v>461232.74</v>
      </c>
      <c r="AB171" s="1" t="n">
        <f aca="false">AVERAGE(AB146,AB113,AB80,AB47,AB14)</f>
        <v>462234.9</v>
      </c>
      <c r="AC171" s="1" t="n">
        <f aca="false">AVERAGE(AC146,AC113,AC80,AC47,AC14)</f>
        <v>463886.12</v>
      </c>
      <c r="AD171" s="1" t="n">
        <f aca="false">AVERAGE(AD146,AD113,AD80,AD47,AD14)</f>
        <v>465644.2</v>
      </c>
      <c r="AE171" s="1" t="n">
        <f aca="false">AVERAGE(AE146,AE113,AE80,AE47,AE14)</f>
        <v>468079.26</v>
      </c>
      <c r="AF171" s="1" t="n">
        <f aca="false">AVERAGE(AF146,AF113,AF80,AF47,AF14)</f>
        <v>469940.4</v>
      </c>
      <c r="AG171" s="1" t="n">
        <f aca="false">AVERAGE(AG146,AG113,AG80,AG47,AG14)</f>
        <v>471667.42</v>
      </c>
      <c r="AH171" s="1" t="n">
        <f aca="false">AVERAGE(AH146,AH113,AH80,AH47,AH14)</f>
        <v>473200.8</v>
      </c>
      <c r="AI171" s="1" t="n">
        <f aca="false">AVERAGE(AI146,AI113,AI80,AI47,AI14)</f>
        <v>474660.9</v>
      </c>
      <c r="AJ171" s="1" t="n">
        <f aca="false">AVERAGE(AJ146,AJ113,AJ80,AJ47,AJ14)</f>
        <v>476282.18</v>
      </c>
      <c r="AK171" s="1" t="n">
        <f aca="false">AVERAGE(AK146,AK113,AK80,AK47,AK14)</f>
        <v>476921.58</v>
      </c>
      <c r="AL171" s="1" t="n">
        <f aca="false">AVERAGE(AL146,AL113,AL80,AL47,AL14)</f>
        <v>477642.5</v>
      </c>
      <c r="AM171" s="1" t="n">
        <f aca="false">AVERAGE(AM146,AM113,AM80,AM47,AM14)</f>
        <v>478287.84</v>
      </c>
      <c r="AN171" s="1" t="n">
        <f aca="false">AVERAGE(AN146,AN113,AN80,AN47,AN14)</f>
        <v>479155.22</v>
      </c>
      <c r="AO171" s="1" t="n">
        <f aca="false">AVERAGE(AO146,AO113,AO80,AO47,AO14)</f>
        <v>479863.52</v>
      </c>
      <c r="AP171" s="1" t="n">
        <f aca="false">AVERAGE(AP146,AP113,AP80,AP47,AP14)</f>
        <v>480223.34</v>
      </c>
      <c r="AQ171" s="1" t="n">
        <f aca="false">AVERAGE(AQ146,AQ113,AQ80,AQ47,AQ14)</f>
        <v>480658.4</v>
      </c>
      <c r="AR171" s="1" t="n">
        <f aca="false">AVERAGE(AR146,AR113,AR80,AR47,AR14)</f>
        <v>480840.36</v>
      </c>
      <c r="AS171" s="1" t="n">
        <f aca="false">AVERAGE(AS146,AS113,AS80,AS47,AS14)</f>
        <v>481101.94</v>
      </c>
      <c r="AT171" s="1" t="n">
        <f aca="false">AVERAGE(AT146,AT113,AT80,AT47,AT14)</f>
        <v>481413.98</v>
      </c>
      <c r="AU171" s="1" t="n">
        <f aca="false">AVERAGE(AU146,AU113,AU80,AU47,AU14)</f>
        <v>481146.5</v>
      </c>
      <c r="AV171" s="1" t="n">
        <f aca="false">AVERAGE(AV146,AV113,AV80,AV47,AV14)</f>
        <v>480707.66</v>
      </c>
      <c r="AW171" s="1" t="n">
        <f aca="false">AVERAGE(AW146,AW113,AW80,AW47,AW14)</f>
        <v>480232.2</v>
      </c>
      <c r="AX171" s="1" t="n">
        <f aca="false">AVERAGE(AX146,AX113,AX80,AX47,AX14)</f>
        <v>479994.82</v>
      </c>
      <c r="AY171" s="1" t="n">
        <f aca="false">AVERAGE(AY146,AY113,AY80,AY47,AY14)</f>
        <v>479420.82</v>
      </c>
      <c r="AZ171" s="1" t="n">
        <f aca="false">AVERAGE(AZ146,AZ113,AZ80,AZ47,AZ14)</f>
        <v>479183.46</v>
      </c>
      <c r="BA171" s="1" t="n">
        <f aca="false">AVERAGE(BA146,BA113,BA80,BA47,BA14)</f>
        <v>478600.3</v>
      </c>
      <c r="BB171" s="1" t="n">
        <f aca="false">AVERAGE(BB146,BB113,BB80,BB47,BB14)</f>
        <v>477745.8</v>
      </c>
      <c r="BC171" s="1" t="n">
        <f aca="false">AVERAGE(BC146,BC113,BC80,BC47,BC14)</f>
        <v>477230.44</v>
      </c>
      <c r="BD171" s="1" t="n">
        <f aca="false">AVERAGE(BD146,BD113,BD80,BD47,BD14)</f>
        <v>476648.9</v>
      </c>
      <c r="BE171" s="1" t="n">
        <f aca="false">AVERAGE(BE146,BE113,BE80,BE47,BE14)</f>
        <v>475570.5</v>
      </c>
      <c r="BF171" s="1" t="n">
        <f aca="false">AVERAGE(BF146,BF113,BF80,BF47,BF14)</f>
        <v>474047.48</v>
      </c>
      <c r="BG171" s="1" t="n">
        <f aca="false">AVERAGE(BG146,BG113,BG80,BG47,BG14)</f>
        <v>472157.74</v>
      </c>
      <c r="BH171" s="1" t="n">
        <f aca="false">AVERAGE(BH146,BH113,BH80,BH47,BH14)</f>
        <v>470486.86</v>
      </c>
      <c r="BI171" s="1" t="n">
        <f aca="false">AVERAGE(BI146,BI113,BI80,BI47,BI14)</f>
        <v>468375.94</v>
      </c>
      <c r="BJ171" s="1" t="n">
        <f aca="false">AVERAGE(BJ146,BJ113,BJ80,BJ47,BJ14)</f>
        <v>466161.34</v>
      </c>
      <c r="BK171" s="1" t="n">
        <f aca="false">AVERAGE(BK146,BK113,BK80,BK47,BK14)</f>
        <v>464247.98</v>
      </c>
      <c r="BL171" s="1" t="n">
        <f aca="false">AVERAGE(BL146,BL113,BL80,BL47,BL14)</f>
        <v>462111.14</v>
      </c>
      <c r="BM171" s="1" t="n">
        <f aca="false">AVERAGE(BM146,BM113,BM80,BM47,BM14)</f>
        <v>459933.64</v>
      </c>
      <c r="BN171" s="1" t="n">
        <f aca="false">AVERAGE(BN146,BN113,BN80,BN47,BN14)</f>
        <v>457760.1</v>
      </c>
      <c r="BO171" s="1" t="n">
        <f aca="false">AVERAGE(BO146,BO113,BO80,BO47,BO14)</f>
        <v>455194.38</v>
      </c>
      <c r="BP171" s="1" t="n">
        <f aca="false">AVERAGE(BP146,BP113,BP80,BP47,BP14)</f>
        <v>452801.4</v>
      </c>
      <c r="BQ171" s="1" t="n">
        <f aca="false">AVERAGE(BQ146,BQ113,BQ80,BQ47,BQ14)</f>
        <v>450302.5</v>
      </c>
      <c r="BR171" s="1" t="n">
        <f aca="false">AVERAGE(BR146,BR113,BR80,BR47,BR14)</f>
        <v>447492.82</v>
      </c>
      <c r="BS171" s="1" t="n">
        <f aca="false">AVERAGE(BS146,BS113,BS80,BS47,BS14)</f>
        <v>444440.66</v>
      </c>
      <c r="BT171" s="1" t="n">
        <f aca="false">AVERAGE(BT146,BT113,BT80,BT47,BT14)</f>
        <v>441283.56</v>
      </c>
      <c r="BU171" s="1" t="n">
        <f aca="false">AVERAGE(BU146,BU113,BU80,BU47,BU14)</f>
        <v>438257.24</v>
      </c>
      <c r="BV171" s="1" t="n">
        <f aca="false">AVERAGE(BV146,BV113,BV80,BV47,BV14)</f>
        <v>435060.14</v>
      </c>
      <c r="BW171" s="1" t="n">
        <f aca="false">AVERAGE(BW146,BW113,BW80,BW47,BW14)</f>
        <v>431799.72</v>
      </c>
      <c r="BX171" s="1" t="n">
        <f aca="false">AVERAGE(BX146,BX113,BX80,BX47,BX14)</f>
        <v>428493.96</v>
      </c>
      <c r="BY171" s="1" t="n">
        <f aca="false">AVERAGE(BY146,BY113,BY80,BY47,BY14)</f>
        <v>424977</v>
      </c>
      <c r="BZ171" s="1" t="n">
        <f aca="false">AVERAGE(BZ146,BZ113,BZ80,BZ47,BZ14)</f>
        <v>421501.8</v>
      </c>
      <c r="CA171" s="1" t="n">
        <f aca="false">AVERAGE(CA146,CA113,CA80,CA47,CA14)</f>
        <v>418178.84</v>
      </c>
      <c r="CB171" s="1" t="n">
        <f aca="false">AVERAGE(CB146,CB113,CB80,CB47,CB14)</f>
        <v>414967.8</v>
      </c>
      <c r="CC171" s="1" t="n">
        <f aca="false">AVERAGE(CC146,CC113,CC80,CC47,CC14)</f>
        <v>411484.18</v>
      </c>
      <c r="CD171" s="1" t="n">
        <f aca="false">AVERAGE(CD146,CD113,CD80,CD47,CD14)</f>
        <v>407401.02</v>
      </c>
      <c r="CE171" s="1" t="n">
        <f aca="false">AVERAGE(CE146,CE113,CE80,CE47,CE14)</f>
        <v>403311.18</v>
      </c>
      <c r="CF171" s="1" t="n">
        <f aca="false">AVERAGE(CF146,CF113,CF80,CF47,CF14)</f>
        <v>399146.12</v>
      </c>
      <c r="CG171" s="1" t="n">
        <f aca="false">AVERAGE(CG146,CG113,CG80,CG47,CG14)</f>
        <v>395045.7</v>
      </c>
      <c r="CH171" s="1" t="n">
        <f aca="false">AVERAGE(CH146,CH113,CH80,CH47,CH14)</f>
        <v>390983.16</v>
      </c>
      <c r="CI171" s="1" t="n">
        <f aca="false">AVERAGE(CI146,CI113,CI80,CI47,CI14)</f>
        <v>386774.8</v>
      </c>
      <c r="CJ171" s="1" t="n">
        <f aca="false">AVERAGE(CJ146,CJ113,CJ80,CJ47,CJ14)</f>
        <v>382659.38</v>
      </c>
      <c r="CK171" s="1" t="n">
        <f aca="false">AVERAGE(CK146,CK113,CK80,CK47,CK14)</f>
        <v>378496.58</v>
      </c>
      <c r="CL171" s="1" t="n">
        <f aca="false">AVERAGE(CL146,CL113,CL80,CL47,CL14)</f>
        <v>374323.76</v>
      </c>
      <c r="CM171" s="1" t="n">
        <f aca="false">AVERAGE(CM146,CM113,CM80,CM47,CM14)</f>
        <v>370123.02</v>
      </c>
      <c r="CN171" s="1" t="n">
        <f aca="false">AVERAGE(CN146,CN113,CN80,CN47,CN14)</f>
        <v>365818.3</v>
      </c>
    </row>
    <row r="172" customFormat="false" ht="14.25" hidden="false" customHeight="false" outlineLevel="0" collapsed="false">
      <c r="A172" s="30" t="s">
        <v>149</v>
      </c>
      <c r="B172" s="1" t="n">
        <f aca="false">AVERAGE(B147,B114,B81,B48,B15)</f>
        <v>397109.78</v>
      </c>
      <c r="C172" s="1" t="n">
        <f aca="false">AVERAGE(C147,C114,C81,C48,C15)</f>
        <v>403408.38</v>
      </c>
      <c r="D172" s="1" t="n">
        <f aca="false">AVERAGE(D147,D114,D81,D48,D15)</f>
        <v>406862.4</v>
      </c>
      <c r="E172" s="1" t="n">
        <f aca="false">AVERAGE(E147,E114,E81,E48,E15)</f>
        <v>410894.92</v>
      </c>
      <c r="F172" s="1" t="n">
        <f aca="false">AVERAGE(F147,F114,F81,F48,F15)</f>
        <v>414970.16</v>
      </c>
      <c r="G172" s="1" t="n">
        <f aca="false">AVERAGE(G147,G114,G81,G48,G15)</f>
        <v>419458.3</v>
      </c>
      <c r="H172" s="1" t="n">
        <f aca="false">AVERAGE(H147,H114,H81,H48,H15)</f>
        <v>423866.14</v>
      </c>
      <c r="I172" s="1" t="n">
        <f aca="false">AVERAGE(I147,I114,I81,I48,I15)</f>
        <v>428580.8</v>
      </c>
      <c r="J172" s="1" t="n">
        <f aca="false">AVERAGE(J147,J114,J81,J48,J15)</f>
        <v>432774.1</v>
      </c>
      <c r="K172" s="1" t="n">
        <f aca="false">AVERAGE(K147,K114,K81,K48,K15)</f>
        <v>437245.94</v>
      </c>
      <c r="L172" s="1" t="n">
        <f aca="false">AVERAGE(L147,L114,L81,L48,L15)</f>
        <v>441677.58</v>
      </c>
      <c r="M172" s="1" t="n">
        <f aca="false">AVERAGE(M147,M114,M81,M48,M15)</f>
        <v>446051.16</v>
      </c>
      <c r="N172" s="1" t="n">
        <f aca="false">AVERAGE(N147,N114,N81,N48,N15)</f>
        <v>450462.76</v>
      </c>
      <c r="O172" s="1" t="n">
        <f aca="false">AVERAGE(O147,O114,O81,O48,O15)</f>
        <v>454568.78</v>
      </c>
      <c r="P172" s="1" t="n">
        <f aca="false">AVERAGE(P147,P114,P81,P48,P15)</f>
        <v>458141.66</v>
      </c>
      <c r="Q172" s="1" t="n">
        <f aca="false">AVERAGE(Q147,Q114,Q81,Q48,Q15)</f>
        <v>461251.72</v>
      </c>
      <c r="R172" s="1" t="n">
        <f aca="false">AVERAGE(R147,R114,R81,R48,R15)</f>
        <v>463999.2</v>
      </c>
      <c r="S172" s="1" t="n">
        <f aca="false">AVERAGE(S147,S114,S81,S48,S15)</f>
        <v>466196.14</v>
      </c>
      <c r="T172" s="1" t="n">
        <f aca="false">AVERAGE(T147,T114,T81,T48,T15)</f>
        <v>468369.3</v>
      </c>
      <c r="U172" s="1" t="n">
        <f aca="false">AVERAGE(U147,U114,U81,U48,U15)</f>
        <v>470444.28</v>
      </c>
      <c r="V172" s="1" t="n">
        <f aca="false">AVERAGE(V147,V114,V81,V48,V15)</f>
        <v>471835.62</v>
      </c>
      <c r="W172" s="1" t="n">
        <f aca="false">AVERAGE(W147,W114,W81,W48,W15)</f>
        <v>473439.34</v>
      </c>
      <c r="X172" s="1" t="n">
        <f aca="false">AVERAGE(X147,X114,X81,X48,X15)</f>
        <v>475390.46</v>
      </c>
      <c r="Y172" s="1" t="n">
        <f aca="false">AVERAGE(Y147,Y114,Y81,Y48,Y15)</f>
        <v>476837.68</v>
      </c>
      <c r="Z172" s="1" t="n">
        <f aca="false">AVERAGE(Z147,Z114,Z81,Z48,Z15)</f>
        <v>478126.34</v>
      </c>
      <c r="AA172" s="1" t="n">
        <f aca="false">AVERAGE(AA147,AA114,AA81,AA48,AA15)</f>
        <v>479215.84</v>
      </c>
      <c r="AB172" s="1" t="n">
        <f aca="false">AVERAGE(AB147,AB114,AB81,AB48,AB15)</f>
        <v>480441.9</v>
      </c>
      <c r="AC172" s="1" t="n">
        <f aca="false">AVERAGE(AC147,AC114,AC81,AC48,AC15)</f>
        <v>482434.74</v>
      </c>
      <c r="AD172" s="1" t="n">
        <f aca="false">AVERAGE(AD147,AD114,AD81,AD48,AD15)</f>
        <v>485275.14</v>
      </c>
      <c r="AE172" s="1" t="n">
        <f aca="false">AVERAGE(AE147,AE114,AE81,AE48,AE15)</f>
        <v>488734.16</v>
      </c>
      <c r="AF172" s="1" t="n">
        <f aca="false">AVERAGE(AF147,AF114,AF81,AF48,AF15)</f>
        <v>491217.46</v>
      </c>
      <c r="AG172" s="1" t="n">
        <f aca="false">AVERAGE(AG147,AG114,AG81,AG48,AG15)</f>
        <v>493373.8</v>
      </c>
      <c r="AH172" s="1" t="n">
        <f aca="false">AVERAGE(AH147,AH114,AH81,AH48,AH15)</f>
        <v>495347.44</v>
      </c>
      <c r="AI172" s="1" t="n">
        <f aca="false">AVERAGE(AI147,AI114,AI81,AI48,AI15)</f>
        <v>497651.96</v>
      </c>
      <c r="AJ172" s="1" t="n">
        <f aca="false">AVERAGE(AJ147,AJ114,AJ81,AJ48,AJ15)</f>
        <v>500041.66</v>
      </c>
      <c r="AK172" s="1" t="n">
        <f aca="false">AVERAGE(AK147,AK114,AK81,AK48,AK15)</f>
        <v>501833.94</v>
      </c>
      <c r="AL172" s="1" t="n">
        <f aca="false">AVERAGE(AL147,AL114,AL81,AL48,AL15)</f>
        <v>503595.66</v>
      </c>
      <c r="AM172" s="1" t="n">
        <f aca="false">AVERAGE(AM147,AM114,AM81,AM48,AM15)</f>
        <v>505227</v>
      </c>
      <c r="AN172" s="1" t="n">
        <f aca="false">AVERAGE(AN147,AN114,AN81,AN48,AN15)</f>
        <v>506582.72</v>
      </c>
      <c r="AO172" s="1" t="n">
        <f aca="false">AVERAGE(AO147,AO114,AO81,AO48,AO15)</f>
        <v>508408.14</v>
      </c>
      <c r="AP172" s="1" t="n">
        <f aca="false">AVERAGE(AP147,AP114,AP81,AP48,AP15)</f>
        <v>509491.34</v>
      </c>
      <c r="AQ172" s="1" t="n">
        <f aca="false">AVERAGE(AQ147,AQ114,AQ81,AQ48,AQ15)</f>
        <v>510877.9</v>
      </c>
      <c r="AR172" s="1" t="n">
        <f aca="false">AVERAGE(AR147,AR114,AR81,AR48,AR15)</f>
        <v>512107.48</v>
      </c>
      <c r="AS172" s="1" t="n">
        <f aca="false">AVERAGE(AS147,AS114,AS81,AS48,AS15)</f>
        <v>512751.9</v>
      </c>
      <c r="AT172" s="1" t="n">
        <f aca="false">AVERAGE(AT147,AT114,AT81,AT48,AT15)</f>
        <v>513521.76</v>
      </c>
      <c r="AU172" s="1" t="n">
        <f aca="false">AVERAGE(AU147,AU114,AU81,AU48,AU15)</f>
        <v>514305</v>
      </c>
      <c r="AV172" s="1" t="n">
        <f aca="false">AVERAGE(AV147,AV114,AV81,AV48,AV15)</f>
        <v>514889.88</v>
      </c>
      <c r="AW172" s="1" t="n">
        <f aca="false">AVERAGE(AW147,AW114,AW81,AW48,AW15)</f>
        <v>515365.18</v>
      </c>
      <c r="AX172" s="1" t="n">
        <f aca="false">AVERAGE(AX147,AX114,AX81,AX48,AX15)</f>
        <v>515743.62</v>
      </c>
      <c r="AY172" s="1" t="n">
        <f aca="false">AVERAGE(AY147,AY114,AY81,AY48,AY15)</f>
        <v>516368.32</v>
      </c>
      <c r="AZ172" s="1" t="n">
        <f aca="false">AVERAGE(AZ147,AZ114,AZ81,AZ48,AZ15)</f>
        <v>516075.94</v>
      </c>
      <c r="BA172" s="1" t="n">
        <f aca="false">AVERAGE(BA147,BA114,BA81,BA48,BA15)</f>
        <v>515896.4</v>
      </c>
      <c r="BB172" s="1" t="n">
        <f aca="false">AVERAGE(BB147,BB114,BB81,BB48,BB15)</f>
        <v>515316.86</v>
      </c>
      <c r="BC172" s="1" t="n">
        <f aca="false">AVERAGE(BC147,BC114,BC81,BC48,BC15)</f>
        <v>514561.32</v>
      </c>
      <c r="BD172" s="1" t="n">
        <f aca="false">AVERAGE(BD147,BD114,BD81,BD48,BD15)</f>
        <v>514138.82</v>
      </c>
      <c r="BE172" s="1" t="n">
        <f aca="false">AVERAGE(BE147,BE114,BE81,BE48,BE15)</f>
        <v>514126.56</v>
      </c>
      <c r="BF172" s="1" t="n">
        <f aca="false">AVERAGE(BF147,BF114,BF81,BF48,BF15)</f>
        <v>513816.74</v>
      </c>
      <c r="BG172" s="1" t="n">
        <f aca="false">AVERAGE(BG147,BG114,BG81,BG48,BG15)</f>
        <v>513480.1</v>
      </c>
      <c r="BH172" s="1" t="n">
        <f aca="false">AVERAGE(BH147,BH114,BH81,BH48,BH15)</f>
        <v>512772.96</v>
      </c>
      <c r="BI172" s="1" t="n">
        <f aca="false">AVERAGE(BI147,BI114,BI81,BI48,BI15)</f>
        <v>511683.58</v>
      </c>
      <c r="BJ172" s="1" t="n">
        <f aca="false">AVERAGE(BJ147,BJ114,BJ81,BJ48,BJ15)</f>
        <v>510736.52</v>
      </c>
      <c r="BK172" s="1" t="n">
        <f aca="false">AVERAGE(BK147,BK114,BK81,BK48,BK15)</f>
        <v>509665.96</v>
      </c>
      <c r="BL172" s="1" t="n">
        <f aca="false">AVERAGE(BL147,BL114,BL81,BL48,BL15)</f>
        <v>508038.54</v>
      </c>
      <c r="BM172" s="1" t="n">
        <f aca="false">AVERAGE(BM147,BM114,BM81,BM48,BM15)</f>
        <v>506474.26</v>
      </c>
      <c r="BN172" s="1" t="n">
        <f aca="false">AVERAGE(BN147,BN114,BN81,BN48,BN15)</f>
        <v>505070.04</v>
      </c>
      <c r="BO172" s="1" t="n">
        <f aca="false">AVERAGE(BO147,BO114,BO81,BO48,BO15)</f>
        <v>502855.64</v>
      </c>
      <c r="BP172" s="1" t="n">
        <f aca="false">AVERAGE(BP147,BP114,BP81,BP48,BP15)</f>
        <v>500713.22</v>
      </c>
      <c r="BQ172" s="1" t="n">
        <f aca="false">AVERAGE(BQ147,BQ114,BQ81,BQ48,BQ15)</f>
        <v>499620.44</v>
      </c>
      <c r="BR172" s="1" t="n">
        <f aca="false">AVERAGE(BR147,BR114,BR81,BR48,BR15)</f>
        <v>497861.78</v>
      </c>
      <c r="BS172" s="1" t="n">
        <f aca="false">AVERAGE(BS147,BS114,BS81,BS48,BS15)</f>
        <v>496095.38</v>
      </c>
      <c r="BT172" s="1" t="n">
        <f aca="false">AVERAGE(BT147,BT114,BT81,BT48,BT15)</f>
        <v>494313.22</v>
      </c>
      <c r="BU172" s="1" t="n">
        <f aca="false">AVERAGE(BU147,BU114,BU81,BU48,BU15)</f>
        <v>491605.9</v>
      </c>
      <c r="BV172" s="1" t="n">
        <f aca="false">AVERAGE(BV147,BV114,BV81,BV48,BV15)</f>
        <v>489071.54</v>
      </c>
      <c r="BW172" s="1" t="n">
        <f aca="false">AVERAGE(BW147,BW114,BW81,BW48,BW15)</f>
        <v>487026.08</v>
      </c>
      <c r="BX172" s="1" t="n">
        <f aca="false">AVERAGE(BX147,BX114,BX81,BX48,BX15)</f>
        <v>484504.68</v>
      </c>
      <c r="BY172" s="1" t="n">
        <f aca="false">AVERAGE(BY147,BY114,BY81,BY48,BY15)</f>
        <v>481942.54</v>
      </c>
      <c r="BZ172" s="1" t="n">
        <f aca="false">AVERAGE(BZ147,BZ114,BZ81,BZ48,BZ15)</f>
        <v>478886.44</v>
      </c>
      <c r="CA172" s="1" t="n">
        <f aca="false">AVERAGE(CA147,CA114,CA81,CA48,CA15)</f>
        <v>475423.86</v>
      </c>
      <c r="CB172" s="1" t="n">
        <f aca="false">AVERAGE(CB147,CB114,CB81,CB48,CB15)</f>
        <v>472105.96</v>
      </c>
      <c r="CC172" s="1" t="n">
        <f aca="false">AVERAGE(CC147,CC114,CC81,CC48,CC15)</f>
        <v>469198.46</v>
      </c>
      <c r="CD172" s="1" t="n">
        <f aca="false">AVERAGE(CD147,CD114,CD81,CD48,CD15)</f>
        <v>466546.02</v>
      </c>
      <c r="CE172" s="1" t="n">
        <f aca="false">AVERAGE(CE147,CE114,CE81,CE48,CE15)</f>
        <v>463432.06</v>
      </c>
      <c r="CF172" s="1" t="n">
        <f aca="false">AVERAGE(CF147,CF114,CF81,CF48,CF15)</f>
        <v>460255.9</v>
      </c>
      <c r="CG172" s="1" t="n">
        <f aca="false">AVERAGE(CG147,CG114,CG81,CG48,CG15)</f>
        <v>457204.48</v>
      </c>
      <c r="CH172" s="1" t="n">
        <f aca="false">AVERAGE(CH147,CH114,CH81,CH48,CH15)</f>
        <v>453381.06</v>
      </c>
      <c r="CI172" s="1" t="n">
        <f aca="false">AVERAGE(CI147,CI114,CI81,CI48,CI15)</f>
        <v>449932.82</v>
      </c>
      <c r="CJ172" s="1" t="n">
        <f aca="false">AVERAGE(CJ147,CJ114,CJ81,CJ48,CJ15)</f>
        <v>446158.12</v>
      </c>
      <c r="CK172" s="1" t="n">
        <f aca="false">AVERAGE(CK147,CK114,CK81,CK48,CK15)</f>
        <v>442635.16</v>
      </c>
      <c r="CL172" s="1" t="n">
        <f aca="false">AVERAGE(CL147,CL114,CL81,CL48,CL15)</f>
        <v>438841.12</v>
      </c>
      <c r="CM172" s="1" t="n">
        <f aca="false">AVERAGE(CM147,CM114,CM81,CM48,CM15)</f>
        <v>435580.34</v>
      </c>
      <c r="CN172" s="1" t="n">
        <f aca="false">AVERAGE(CN147,CN114,CN81,CN48,CN15)</f>
        <v>431822.04</v>
      </c>
    </row>
    <row r="173" customFormat="false" ht="14.25" hidden="false" customHeight="false" outlineLevel="0" collapsed="false">
      <c r="A173" s="30" t="s">
        <v>150</v>
      </c>
      <c r="B173" s="1" t="n">
        <f aca="false">AVERAGE(B148,B115,B82,B49,B16)</f>
        <v>401691.98</v>
      </c>
      <c r="C173" s="1" t="n">
        <f aca="false">AVERAGE(C148,C115,C82,C49,C16)</f>
        <v>408185.3</v>
      </c>
      <c r="D173" s="1" t="n">
        <f aca="false">AVERAGE(D148,D115,D82,D49,D16)</f>
        <v>412219.44</v>
      </c>
      <c r="E173" s="1" t="n">
        <f aca="false">AVERAGE(E148,E115,E82,E49,E16)</f>
        <v>416613.2</v>
      </c>
      <c r="F173" s="1" t="n">
        <f aca="false">AVERAGE(F148,F115,F82,F49,F16)</f>
        <v>421042.8</v>
      </c>
      <c r="G173" s="1" t="n">
        <f aca="false">AVERAGE(G148,G115,G82,G49,G16)</f>
        <v>425487.42</v>
      </c>
      <c r="H173" s="1" t="n">
        <f aca="false">AVERAGE(H148,H115,H82,H49,H16)</f>
        <v>430145.4</v>
      </c>
      <c r="I173" s="1" t="n">
        <f aca="false">AVERAGE(I148,I115,I82,I49,I16)</f>
        <v>434918.84</v>
      </c>
      <c r="J173" s="1" t="n">
        <f aca="false">AVERAGE(J148,J115,J82,J49,J16)</f>
        <v>439414.14</v>
      </c>
      <c r="K173" s="1" t="n">
        <f aca="false">AVERAGE(K148,K115,K82,K49,K16)</f>
        <v>444185.8</v>
      </c>
      <c r="L173" s="1" t="n">
        <f aca="false">AVERAGE(L148,L115,L82,L49,L16)</f>
        <v>448913.44</v>
      </c>
      <c r="M173" s="1" t="n">
        <f aca="false">AVERAGE(M148,M115,M82,M49,M16)</f>
        <v>453763.42</v>
      </c>
      <c r="N173" s="1" t="n">
        <f aca="false">AVERAGE(N148,N115,N82,N49,N16)</f>
        <v>458549.72</v>
      </c>
      <c r="O173" s="1" t="n">
        <f aca="false">AVERAGE(O148,O115,O82,O49,O16)</f>
        <v>463038.72</v>
      </c>
      <c r="P173" s="1" t="n">
        <f aca="false">AVERAGE(P148,P115,P82,P49,P16)</f>
        <v>466817.08</v>
      </c>
      <c r="Q173" s="1" t="n">
        <f aca="false">AVERAGE(Q148,Q115,Q82,Q49,Q16)</f>
        <v>470178.22</v>
      </c>
      <c r="R173" s="1" t="n">
        <f aca="false">AVERAGE(R148,R115,R82,R49,R16)</f>
        <v>473236.16</v>
      </c>
      <c r="S173" s="1" t="n">
        <f aca="false">AVERAGE(S148,S115,S82,S49,S16)</f>
        <v>476206.5</v>
      </c>
      <c r="T173" s="1" t="n">
        <f aca="false">AVERAGE(T148,T115,T82,T49,T16)</f>
        <v>478606.7</v>
      </c>
      <c r="U173" s="1" t="n">
        <f aca="false">AVERAGE(U148,U115,U82,U49,U16)</f>
        <v>480874.24</v>
      </c>
      <c r="V173" s="1" t="n">
        <f aca="false">AVERAGE(V148,V115,V82,V49,V16)</f>
        <v>482904.16</v>
      </c>
      <c r="W173" s="1" t="n">
        <f aca="false">AVERAGE(W148,W115,W82,W49,W16)</f>
        <v>484780.78</v>
      </c>
      <c r="X173" s="1" t="n">
        <f aca="false">AVERAGE(X148,X115,X82,X49,X16)</f>
        <v>487155</v>
      </c>
      <c r="Y173" s="1" t="n">
        <f aca="false">AVERAGE(Y148,Y115,Y82,Y49,Y16)</f>
        <v>489180.98</v>
      </c>
      <c r="Z173" s="1" t="n">
        <f aca="false">AVERAGE(Z148,Z115,Z82,Z49,Z16)</f>
        <v>491137.74</v>
      </c>
      <c r="AA173" s="1" t="n">
        <f aca="false">AVERAGE(AA148,AA115,AA82,AA49,AA16)</f>
        <v>492329.66</v>
      </c>
      <c r="AB173" s="1" t="n">
        <f aca="false">AVERAGE(AB148,AB115,AB82,AB49,AB16)</f>
        <v>493813.94</v>
      </c>
      <c r="AC173" s="1" t="n">
        <f aca="false">AVERAGE(AC148,AC115,AC82,AC49,AC16)</f>
        <v>496440.92</v>
      </c>
      <c r="AD173" s="1" t="n">
        <f aca="false">AVERAGE(AD148,AD115,AD82,AD49,AD16)</f>
        <v>499689</v>
      </c>
      <c r="AE173" s="1" t="n">
        <f aca="false">AVERAGE(AE148,AE115,AE82,AE49,AE16)</f>
        <v>503736.78</v>
      </c>
      <c r="AF173" s="1" t="n">
        <f aca="false">AVERAGE(AF148,AF115,AF82,AF49,AF16)</f>
        <v>506853.44</v>
      </c>
      <c r="AG173" s="1" t="n">
        <f aca="false">AVERAGE(AG148,AG115,AG82,AG49,AG16)</f>
        <v>509845.16</v>
      </c>
      <c r="AH173" s="1" t="n">
        <f aca="false">AVERAGE(AH148,AH115,AH82,AH49,AH16)</f>
        <v>512973.58</v>
      </c>
      <c r="AI173" s="1" t="n">
        <f aca="false">AVERAGE(AI148,AI115,AI82,AI49,AI16)</f>
        <v>515744.58</v>
      </c>
      <c r="AJ173" s="1" t="n">
        <f aca="false">AVERAGE(AJ148,AJ115,AJ82,AJ49,AJ16)</f>
        <v>518356.54</v>
      </c>
      <c r="AK173" s="1" t="n">
        <f aca="false">AVERAGE(AK148,AK115,AK82,AK49,AK16)</f>
        <v>521094.26</v>
      </c>
      <c r="AL173" s="1" t="n">
        <f aca="false">AVERAGE(AL148,AL115,AL82,AL49,AL16)</f>
        <v>523324.78</v>
      </c>
      <c r="AM173" s="1" t="n">
        <f aca="false">AVERAGE(AM148,AM115,AM82,AM49,AM16)</f>
        <v>525718.26</v>
      </c>
      <c r="AN173" s="1" t="n">
        <f aca="false">AVERAGE(AN148,AN115,AN82,AN49,AN16)</f>
        <v>527763.08</v>
      </c>
      <c r="AO173" s="1" t="n">
        <f aca="false">AVERAGE(AO148,AO115,AO82,AO49,AO16)</f>
        <v>529929.7</v>
      </c>
      <c r="AP173" s="1" t="n">
        <f aca="false">AVERAGE(AP148,AP115,AP82,AP49,AP16)</f>
        <v>531920.1</v>
      </c>
      <c r="AQ173" s="1" t="n">
        <f aca="false">AVERAGE(AQ148,AQ115,AQ82,AQ49,AQ16)</f>
        <v>533408.88</v>
      </c>
      <c r="AR173" s="1" t="n">
        <f aca="false">AVERAGE(AR148,AR115,AR82,AR49,AR16)</f>
        <v>534844.52</v>
      </c>
      <c r="AS173" s="1" t="n">
        <f aca="false">AVERAGE(AS148,AS115,AS82,AS49,AS16)</f>
        <v>536453.26</v>
      </c>
      <c r="AT173" s="1" t="n">
        <f aca="false">AVERAGE(AT148,AT115,AT82,AT49,AT16)</f>
        <v>538100.46</v>
      </c>
      <c r="AU173" s="1" t="n">
        <f aca="false">AVERAGE(AU148,AU115,AU82,AU49,AU16)</f>
        <v>539699.08</v>
      </c>
      <c r="AV173" s="1" t="n">
        <f aca="false">AVERAGE(AV148,AV115,AV82,AV49,AV16)</f>
        <v>540889.44</v>
      </c>
      <c r="AW173" s="1" t="n">
        <f aca="false">AVERAGE(AW148,AW115,AW82,AW49,AW16)</f>
        <v>541847.26</v>
      </c>
      <c r="AX173" s="1" t="n">
        <f aca="false">AVERAGE(AX148,AX115,AX82,AX49,AX16)</f>
        <v>542779.98</v>
      </c>
      <c r="AY173" s="1" t="n">
        <f aca="false">AVERAGE(AY148,AY115,AY82,AY49,AY16)</f>
        <v>543483.52</v>
      </c>
      <c r="AZ173" s="1" t="n">
        <f aca="false">AVERAGE(AZ148,AZ115,AZ82,AZ49,AZ16)</f>
        <v>544405.96</v>
      </c>
      <c r="BA173" s="1" t="n">
        <f aca="false">AVERAGE(BA148,BA115,BA82,BA49,BA16)</f>
        <v>545386.1</v>
      </c>
      <c r="BB173" s="1" t="n">
        <f aca="false">AVERAGE(BB148,BB115,BB82,BB49,BB16)</f>
        <v>545490.66</v>
      </c>
      <c r="BC173" s="1" t="n">
        <f aca="false">AVERAGE(BC148,BC115,BC82,BC49,BC16)</f>
        <v>545527.76</v>
      </c>
      <c r="BD173" s="1" t="n">
        <f aca="false">AVERAGE(BD148,BD115,BD82,BD49,BD16)</f>
        <v>545560.48</v>
      </c>
      <c r="BE173" s="1" t="n">
        <f aca="false">AVERAGE(BE148,BE115,BE82,BE49,BE16)</f>
        <v>545743.42</v>
      </c>
      <c r="BF173" s="1" t="n">
        <f aca="false">AVERAGE(BF148,BF115,BF82,BF49,BF16)</f>
        <v>545626.18</v>
      </c>
      <c r="BG173" s="1" t="n">
        <f aca="false">AVERAGE(BG148,BG115,BG82,BG49,BG16)</f>
        <v>544910.32</v>
      </c>
      <c r="BH173" s="1" t="n">
        <f aca="false">AVERAGE(BH148,BH115,BH82,BH49,BH16)</f>
        <v>544489.98</v>
      </c>
      <c r="BI173" s="1" t="n">
        <f aca="false">AVERAGE(BI148,BI115,BI82,BI49,BI16)</f>
        <v>543912.44</v>
      </c>
      <c r="BJ173" s="1" t="n">
        <f aca="false">AVERAGE(BJ148,BJ115,BJ82,BJ49,BJ16)</f>
        <v>543248.4</v>
      </c>
      <c r="BK173" s="1" t="n">
        <f aca="false">AVERAGE(BK148,BK115,BK82,BK49,BK16)</f>
        <v>542664.4</v>
      </c>
      <c r="BL173" s="1" t="n">
        <f aca="false">AVERAGE(BL148,BL115,BL82,BL49,BL16)</f>
        <v>541699.58</v>
      </c>
      <c r="BM173" s="1" t="n">
        <f aca="false">AVERAGE(BM148,BM115,BM82,BM49,BM16)</f>
        <v>540708.48</v>
      </c>
      <c r="BN173" s="1" t="n">
        <f aca="false">AVERAGE(BN148,BN115,BN82,BN49,BN16)</f>
        <v>539800.32</v>
      </c>
      <c r="BO173" s="1" t="n">
        <f aca="false">AVERAGE(BO148,BO115,BO82,BO49,BO16)</f>
        <v>538866</v>
      </c>
      <c r="BP173" s="1" t="n">
        <f aca="false">AVERAGE(BP148,BP115,BP82,BP49,BP16)</f>
        <v>537203.44</v>
      </c>
      <c r="BQ173" s="1" t="n">
        <f aca="false">AVERAGE(BQ148,BQ115,BQ82,BQ49,BQ16)</f>
        <v>535898.86</v>
      </c>
      <c r="BR173" s="1" t="n">
        <f aca="false">AVERAGE(BR148,BR115,BR82,BR49,BR16)</f>
        <v>534322.64</v>
      </c>
      <c r="BS173" s="1" t="n">
        <f aca="false">AVERAGE(BS148,BS115,BS82,BS49,BS16)</f>
        <v>532643.62</v>
      </c>
      <c r="BT173" s="1" t="n">
        <f aca="false">AVERAGE(BT148,BT115,BT82,BT49,BT16)</f>
        <v>530905.04</v>
      </c>
      <c r="BU173" s="1" t="n">
        <f aca="false">AVERAGE(BU148,BU115,BU82,BU49,BU16)</f>
        <v>528815.4</v>
      </c>
      <c r="BV173" s="1" t="n">
        <f aca="false">AVERAGE(BV148,BV115,BV82,BV49,BV16)</f>
        <v>526814.54</v>
      </c>
      <c r="BW173" s="1" t="n">
        <f aca="false">AVERAGE(BW148,BW115,BW82,BW49,BW16)</f>
        <v>524832.96</v>
      </c>
      <c r="BX173" s="1" t="n">
        <f aca="false">AVERAGE(BX148,BX115,BX82,BX49,BX16)</f>
        <v>522677.62</v>
      </c>
      <c r="BY173" s="1" t="n">
        <f aca="false">AVERAGE(BY148,BY115,BY82,BY49,BY16)</f>
        <v>520330.42</v>
      </c>
      <c r="BZ173" s="1" t="n">
        <f aca="false">AVERAGE(BZ148,BZ115,BZ82,BZ49,BZ16)</f>
        <v>517663.58</v>
      </c>
      <c r="CA173" s="1" t="n">
        <f aca="false">AVERAGE(CA148,CA115,CA82,CA49,CA16)</f>
        <v>515741.86</v>
      </c>
      <c r="CB173" s="1" t="n">
        <f aca="false">AVERAGE(CB148,CB115,CB82,CB49,CB16)</f>
        <v>513822.06</v>
      </c>
      <c r="CC173" s="1" t="n">
        <f aca="false">AVERAGE(CC148,CC115,CC82,CC49,CC16)</f>
        <v>511838.8</v>
      </c>
      <c r="CD173" s="1" t="n">
        <f aca="false">AVERAGE(CD148,CD115,CD82,CD49,CD16)</f>
        <v>508785.66</v>
      </c>
      <c r="CE173" s="1" t="n">
        <f aca="false">AVERAGE(CE148,CE115,CE82,CE49,CE16)</f>
        <v>505722.18</v>
      </c>
      <c r="CF173" s="1" t="n">
        <f aca="false">AVERAGE(CF148,CF115,CF82,CF49,CF16)</f>
        <v>503015.28</v>
      </c>
      <c r="CG173" s="1" t="n">
        <f aca="false">AVERAGE(CG148,CG115,CG82,CG49,CG16)</f>
        <v>500757.88</v>
      </c>
      <c r="CH173" s="1" t="n">
        <f aca="false">AVERAGE(CH148,CH115,CH82,CH49,CH16)</f>
        <v>498360.18</v>
      </c>
      <c r="CI173" s="1" t="n">
        <f aca="false">AVERAGE(CI148,CI115,CI82,CI49,CI16)</f>
        <v>494580.72</v>
      </c>
      <c r="CJ173" s="1" t="n">
        <f aca="false">AVERAGE(CJ148,CJ115,CJ82,CJ49,CJ16)</f>
        <v>491548.2</v>
      </c>
      <c r="CK173" s="1" t="n">
        <f aca="false">AVERAGE(CK148,CK115,CK82,CK49,CK16)</f>
        <v>488097.64</v>
      </c>
      <c r="CL173" s="1" t="n">
        <f aca="false">AVERAGE(CL148,CL115,CL82,CL49,CL16)</f>
        <v>484196.88</v>
      </c>
      <c r="CM173" s="1" t="n">
        <f aca="false">AVERAGE(CM148,CM115,CM82,CM49,CM16)</f>
        <v>480457.9</v>
      </c>
      <c r="CN173" s="1" t="n">
        <f aca="false">AVERAGE(CN148,CN115,CN82,CN49,CN16)</f>
        <v>477137.28</v>
      </c>
    </row>
    <row r="174" customFormat="false" ht="14.25" hidden="false" customHeight="false" outlineLevel="0" collapsed="false">
      <c r="A174" s="30" t="s">
        <v>151</v>
      </c>
      <c r="B174" s="1" t="n">
        <f aca="false">AVERAGE(B149,B116,B83,B50,B17)</f>
        <v>405671.44</v>
      </c>
      <c r="C174" s="1" t="n">
        <f aca="false">AVERAGE(C149,C116,C83,C50,C17)</f>
        <v>412191.88</v>
      </c>
      <c r="D174" s="1" t="n">
        <f aca="false">AVERAGE(D149,D116,D83,D50,D17)</f>
        <v>416320.64</v>
      </c>
      <c r="E174" s="1" t="n">
        <f aca="false">AVERAGE(E149,E116,E83,E50,E17)</f>
        <v>420622.9</v>
      </c>
      <c r="F174" s="1" t="n">
        <f aca="false">AVERAGE(F149,F116,F83,F50,F17)</f>
        <v>425336.78</v>
      </c>
      <c r="G174" s="1" t="n">
        <f aca="false">AVERAGE(G149,G116,G83,G50,G17)</f>
        <v>430125.44</v>
      </c>
      <c r="H174" s="1" t="n">
        <f aca="false">AVERAGE(H149,H116,H83,H50,H17)</f>
        <v>434927.46</v>
      </c>
      <c r="I174" s="1" t="n">
        <f aca="false">AVERAGE(I149,I116,I83,I50,I17)</f>
        <v>439816.5</v>
      </c>
      <c r="J174" s="1" t="n">
        <f aca="false">AVERAGE(J149,J116,J83,J50,J17)</f>
        <v>444748.56</v>
      </c>
      <c r="K174" s="1" t="n">
        <f aca="false">AVERAGE(K149,K116,K83,K50,K17)</f>
        <v>449966.44</v>
      </c>
      <c r="L174" s="1" t="n">
        <f aca="false">AVERAGE(L149,L116,L83,L50,L17)</f>
        <v>454979.22</v>
      </c>
      <c r="M174" s="1" t="n">
        <f aca="false">AVERAGE(M149,M116,M83,M50,M17)</f>
        <v>460235.38</v>
      </c>
      <c r="N174" s="1" t="n">
        <f aca="false">AVERAGE(N149,N116,N83,N50,N17)</f>
        <v>464955.86</v>
      </c>
      <c r="O174" s="1" t="n">
        <f aca="false">AVERAGE(O149,O116,O83,O50,O17)</f>
        <v>469549.42</v>
      </c>
      <c r="P174" s="1" t="n">
        <f aca="false">AVERAGE(P149,P116,P83,P50,P17)</f>
        <v>473782.22</v>
      </c>
      <c r="Q174" s="1" t="n">
        <f aca="false">AVERAGE(Q149,Q116,Q83,Q50,Q17)</f>
        <v>477338.34</v>
      </c>
      <c r="R174" s="1" t="n">
        <f aca="false">AVERAGE(R149,R116,R83,R50,R17)</f>
        <v>480508.58</v>
      </c>
      <c r="S174" s="1" t="n">
        <f aca="false">AVERAGE(S149,S116,S83,S50,S17)</f>
        <v>483754.04</v>
      </c>
      <c r="T174" s="1" t="n">
        <f aca="false">AVERAGE(T149,T116,T83,T50,T17)</f>
        <v>486656.46</v>
      </c>
      <c r="U174" s="1" t="n">
        <f aca="false">AVERAGE(U149,U116,U83,U50,U17)</f>
        <v>489588.62</v>
      </c>
      <c r="V174" s="1" t="n">
        <f aca="false">AVERAGE(V149,V116,V83,V50,V17)</f>
        <v>491834.26</v>
      </c>
      <c r="W174" s="1" t="n">
        <f aca="false">AVERAGE(W149,W116,W83,W50,W17)</f>
        <v>494138.44</v>
      </c>
      <c r="X174" s="1" t="n">
        <f aca="false">AVERAGE(X149,X116,X83,X50,X17)</f>
        <v>496861.5</v>
      </c>
      <c r="Y174" s="1" t="n">
        <f aca="false">AVERAGE(Y149,Y116,Y83,Y50,Y17)</f>
        <v>499188.06</v>
      </c>
      <c r="Z174" s="1" t="n">
        <f aca="false">AVERAGE(Z149,Z116,Z83,Z50,Z17)</f>
        <v>501712.74</v>
      </c>
      <c r="AA174" s="1" t="n">
        <f aca="false">AVERAGE(AA149,AA116,AA83,AA50,AA17)</f>
        <v>503473.92</v>
      </c>
      <c r="AB174" s="1" t="n">
        <f aca="false">AVERAGE(AB149,AB116,AB83,AB50,AB17)</f>
        <v>505484.76</v>
      </c>
      <c r="AC174" s="1" t="n">
        <f aca="false">AVERAGE(AC149,AC116,AC83,AC50,AC17)</f>
        <v>508368.78</v>
      </c>
      <c r="AD174" s="1" t="n">
        <f aca="false">AVERAGE(AD149,AD116,AD83,AD50,AD17)</f>
        <v>511761.56</v>
      </c>
      <c r="AE174" s="1" t="n">
        <f aca="false">AVERAGE(AE149,AE116,AE83,AE50,AE17)</f>
        <v>516292.7</v>
      </c>
      <c r="AF174" s="1" t="n">
        <f aca="false">AVERAGE(AF149,AF116,AF83,AF50,AF17)</f>
        <v>519836.22</v>
      </c>
      <c r="AG174" s="1" t="n">
        <f aca="false">AVERAGE(AG149,AG116,AG83,AG50,AG17)</f>
        <v>523614.24</v>
      </c>
      <c r="AH174" s="1" t="n">
        <f aca="false">AVERAGE(AH149,AH116,AH83,AH50,AH17)</f>
        <v>526779.62</v>
      </c>
      <c r="AI174" s="1" t="n">
        <f aca="false">AVERAGE(AI149,AI116,AI83,AI50,AI17)</f>
        <v>529716.6</v>
      </c>
      <c r="AJ174" s="1" t="n">
        <f aca="false">AVERAGE(AJ149,AJ116,AJ83,AJ50,AJ17)</f>
        <v>532856.74</v>
      </c>
      <c r="AK174" s="1" t="n">
        <f aca="false">AVERAGE(AK149,AK116,AK83,AK50,AK17)</f>
        <v>535595.7</v>
      </c>
      <c r="AL174" s="1" t="n">
        <f aca="false">AVERAGE(AL149,AL116,AL83,AL50,AL17)</f>
        <v>538448.9</v>
      </c>
      <c r="AM174" s="1" t="n">
        <f aca="false">AVERAGE(AM149,AM116,AM83,AM50,AM17)</f>
        <v>540806.82</v>
      </c>
      <c r="AN174" s="1" t="n">
        <f aca="false">AVERAGE(AN149,AN116,AN83,AN50,AN17)</f>
        <v>543294.6</v>
      </c>
      <c r="AO174" s="1" t="n">
        <f aca="false">AVERAGE(AO149,AO116,AO83,AO50,AO17)</f>
        <v>545637.78</v>
      </c>
      <c r="AP174" s="1" t="n">
        <f aca="false">AVERAGE(AP149,AP116,AP83,AP50,AP17)</f>
        <v>547771.22</v>
      </c>
      <c r="AQ174" s="1" t="n">
        <f aca="false">AVERAGE(AQ149,AQ116,AQ83,AQ50,AQ17)</f>
        <v>550325.64</v>
      </c>
      <c r="AR174" s="1" t="n">
        <f aca="false">AVERAGE(AR149,AR116,AR83,AR50,AR17)</f>
        <v>552659.7</v>
      </c>
      <c r="AS174" s="1" t="n">
        <f aca="false">AVERAGE(AS149,AS116,AS83,AS50,AS17)</f>
        <v>554350.2</v>
      </c>
      <c r="AT174" s="1" t="n">
        <f aca="false">AVERAGE(AT149,AT116,AT83,AT50,AT17)</f>
        <v>556147.74</v>
      </c>
      <c r="AU174" s="1" t="n">
        <f aca="false">AVERAGE(AU149,AU116,AU83,AU50,AU17)</f>
        <v>557849.68</v>
      </c>
      <c r="AV174" s="1" t="n">
        <f aca="false">AVERAGE(AV149,AV116,AV83,AV50,AV17)</f>
        <v>559263.2</v>
      </c>
      <c r="AW174" s="1" t="n">
        <f aca="false">AVERAGE(AW149,AW116,AW83,AW50,AW17)</f>
        <v>560564.64</v>
      </c>
      <c r="AX174" s="1" t="n">
        <f aca="false">AVERAGE(AX149,AX116,AX83,AX50,AX17)</f>
        <v>561890.58</v>
      </c>
      <c r="AY174" s="1" t="n">
        <f aca="false">AVERAGE(AY149,AY116,AY83,AY50,AY17)</f>
        <v>563155.62</v>
      </c>
      <c r="AZ174" s="1" t="n">
        <f aca="false">AVERAGE(AZ149,AZ116,AZ83,AZ50,AZ17)</f>
        <v>564632.8</v>
      </c>
      <c r="BA174" s="1" t="n">
        <f aca="false">AVERAGE(BA149,BA116,BA83,BA50,BA17)</f>
        <v>565676.66</v>
      </c>
      <c r="BB174" s="1" t="n">
        <f aca="false">AVERAGE(BB149,BB116,BB83,BB50,BB17)</f>
        <v>566413.36</v>
      </c>
      <c r="BC174" s="1" t="n">
        <f aca="false">AVERAGE(BC149,BC116,BC83,BC50,BC17)</f>
        <v>567494.58</v>
      </c>
      <c r="BD174" s="1" t="n">
        <f aca="false">AVERAGE(BD149,BD116,BD83,BD50,BD17)</f>
        <v>568075.68</v>
      </c>
      <c r="BE174" s="1" t="n">
        <f aca="false">AVERAGE(BE149,BE116,BE83,BE50,BE17)</f>
        <v>568491.98</v>
      </c>
      <c r="BF174" s="1" t="n">
        <f aca="false">AVERAGE(BF149,BF116,BF83,BF50,BF17)</f>
        <v>568872.28</v>
      </c>
      <c r="BG174" s="1" t="n">
        <f aca="false">AVERAGE(BG149,BG116,BG83,BG50,BG17)</f>
        <v>569137.64</v>
      </c>
      <c r="BH174" s="1" t="n">
        <f aca="false">AVERAGE(BH149,BH116,BH83,BH50,BH17)</f>
        <v>569223.24</v>
      </c>
      <c r="BI174" s="1" t="n">
        <f aca="false">AVERAGE(BI149,BI116,BI83,BI50,BI17)</f>
        <v>569563.26</v>
      </c>
      <c r="BJ174" s="1" t="n">
        <f aca="false">AVERAGE(BJ149,BJ116,BJ83,BJ50,BJ17)</f>
        <v>569937.1</v>
      </c>
      <c r="BK174" s="1" t="n">
        <f aca="false">AVERAGE(BK149,BK116,BK83,BK50,BK17)</f>
        <v>570104.12</v>
      </c>
      <c r="BL174" s="1" t="n">
        <f aca="false">AVERAGE(BL149,BL116,BL83,BL50,BL17)</f>
        <v>569718.5</v>
      </c>
      <c r="BM174" s="1" t="n">
        <f aca="false">AVERAGE(BM149,BM116,BM83,BM50,BM17)</f>
        <v>569164.56</v>
      </c>
      <c r="BN174" s="1" t="n">
        <f aca="false">AVERAGE(BN149,BN116,BN83,BN50,BN17)</f>
        <v>569132.2</v>
      </c>
      <c r="BO174" s="1" t="n">
        <f aca="false">AVERAGE(BO149,BO116,BO83,BO50,BO17)</f>
        <v>568326.5</v>
      </c>
      <c r="BP174" s="1" t="n">
        <f aca="false">AVERAGE(BP149,BP116,BP83,BP50,BP17)</f>
        <v>567876.3</v>
      </c>
      <c r="BQ174" s="1" t="n">
        <f aca="false">AVERAGE(BQ149,BQ116,BQ83,BQ50,BQ17)</f>
        <v>567130.58</v>
      </c>
      <c r="BR174" s="1" t="n">
        <f aca="false">AVERAGE(BR149,BR116,BR83,BR50,BR17)</f>
        <v>566151.02</v>
      </c>
      <c r="BS174" s="1" t="n">
        <f aca="false">AVERAGE(BS149,BS116,BS83,BS50,BS17)</f>
        <v>565199.18</v>
      </c>
      <c r="BT174" s="1" t="n">
        <f aca="false">AVERAGE(BT149,BT116,BT83,BT50,BT17)</f>
        <v>564292.48</v>
      </c>
      <c r="BU174" s="1" t="n">
        <f aca="false">AVERAGE(BU149,BU116,BU83,BU50,BU17)</f>
        <v>562833.28</v>
      </c>
      <c r="BV174" s="1" t="n">
        <f aca="false">AVERAGE(BV149,BV116,BV83,BV50,BV17)</f>
        <v>561467.26</v>
      </c>
      <c r="BW174" s="1" t="n">
        <f aca="false">AVERAGE(BW149,BW116,BW83,BW50,BW17)</f>
        <v>559034.94</v>
      </c>
      <c r="BX174" s="1" t="n">
        <f aca="false">AVERAGE(BX149,BX116,BX83,BX50,BX17)</f>
        <v>556755.34</v>
      </c>
      <c r="BY174" s="1" t="n">
        <f aca="false">AVERAGE(BY149,BY116,BY83,BY50,BY17)</f>
        <v>554815.02</v>
      </c>
      <c r="BZ174" s="1" t="n">
        <f aca="false">AVERAGE(BZ149,BZ116,BZ83,BZ50,BZ17)</f>
        <v>552741.9</v>
      </c>
      <c r="CA174" s="1" t="n">
        <f aca="false">AVERAGE(CA149,CA116,CA83,CA50,CA17)</f>
        <v>550941.74</v>
      </c>
      <c r="CB174" s="1" t="n">
        <f aca="false">AVERAGE(CB149,CB116,CB83,CB50,CB17)</f>
        <v>548828.04</v>
      </c>
      <c r="CC174" s="1" t="n">
        <f aca="false">AVERAGE(CC149,CC116,CC83,CC50,CC17)</f>
        <v>546772.78</v>
      </c>
      <c r="CD174" s="1" t="n">
        <f aca="false">AVERAGE(CD149,CD116,CD83,CD50,CD17)</f>
        <v>544699.2</v>
      </c>
      <c r="CE174" s="1" t="n">
        <f aca="false">AVERAGE(CE149,CE116,CE83,CE50,CE17)</f>
        <v>542846.66</v>
      </c>
      <c r="CF174" s="1" t="n">
        <f aca="false">AVERAGE(CF149,CF116,CF83,CF50,CF17)</f>
        <v>540478.48</v>
      </c>
      <c r="CG174" s="1" t="n">
        <f aca="false">AVERAGE(CG149,CG116,CG83,CG50,CG17)</f>
        <v>537153.26</v>
      </c>
      <c r="CH174" s="1" t="n">
        <f aca="false">AVERAGE(CH149,CH116,CH83,CH50,CH17)</f>
        <v>534709.08</v>
      </c>
      <c r="CI174" s="1" t="n">
        <f aca="false">AVERAGE(CI149,CI116,CI83,CI50,CI17)</f>
        <v>531894.66</v>
      </c>
      <c r="CJ174" s="1" t="n">
        <f aca="false">AVERAGE(CJ149,CJ116,CJ83,CJ50,CJ17)</f>
        <v>529316.44</v>
      </c>
      <c r="CK174" s="1" t="n">
        <f aca="false">AVERAGE(CK149,CK116,CK83,CK50,CK17)</f>
        <v>526353.76</v>
      </c>
      <c r="CL174" s="1" t="n">
        <f aca="false">AVERAGE(CL149,CL116,CL83,CL50,CL17)</f>
        <v>523668.18</v>
      </c>
      <c r="CM174" s="1" t="n">
        <f aca="false">AVERAGE(CM149,CM116,CM83,CM50,CM17)</f>
        <v>520806.56</v>
      </c>
      <c r="CN174" s="1" t="n">
        <f aca="false">AVERAGE(CN149,CN116,CN83,CN50,CN17)</f>
        <v>517342</v>
      </c>
    </row>
    <row r="175" customFormat="false" ht="14.25" hidden="false" customHeight="false" outlineLevel="0" collapsed="false">
      <c r="A175" s="30" t="s">
        <v>152</v>
      </c>
      <c r="B175" s="1" t="n">
        <f aca="false">AVERAGE(B150,B117,B84,B51,B18)</f>
        <v>408666.28</v>
      </c>
      <c r="C175" s="1" t="n">
        <f aca="false">AVERAGE(C150,C117,C84,C51,C18)</f>
        <v>415735.42</v>
      </c>
      <c r="D175" s="1" t="n">
        <f aca="false">AVERAGE(D150,D117,D84,D51,D18)</f>
        <v>420092.32</v>
      </c>
      <c r="E175" s="1" t="n">
        <f aca="false">AVERAGE(E150,E117,E84,E51,E18)</f>
        <v>424509.28</v>
      </c>
      <c r="F175" s="1" t="n">
        <f aca="false">AVERAGE(F150,F117,F84,F51,F18)</f>
        <v>429075.96</v>
      </c>
      <c r="G175" s="1" t="n">
        <f aca="false">AVERAGE(G150,G117,G84,G51,G18)</f>
        <v>434158.64</v>
      </c>
      <c r="H175" s="1" t="n">
        <f aca="false">AVERAGE(H150,H117,H84,H51,H18)</f>
        <v>439229.62</v>
      </c>
      <c r="I175" s="1" t="n">
        <f aca="false">AVERAGE(I150,I117,I84,I51,I18)</f>
        <v>444574.7</v>
      </c>
      <c r="J175" s="1" t="n">
        <f aca="false">AVERAGE(J150,J117,J84,J51,J18)</f>
        <v>449488</v>
      </c>
      <c r="K175" s="1" t="n">
        <f aca="false">AVERAGE(K150,K117,K84,K51,K18)</f>
        <v>454879.02</v>
      </c>
      <c r="L175" s="1" t="n">
        <f aca="false">AVERAGE(L150,L117,L84,L51,L18)</f>
        <v>459832.12</v>
      </c>
      <c r="M175" s="1" t="n">
        <f aca="false">AVERAGE(M150,M117,M84,M51,M18)</f>
        <v>464952.08</v>
      </c>
      <c r="N175" s="1" t="n">
        <f aca="false">AVERAGE(N150,N117,N84,N51,N18)</f>
        <v>470060.44</v>
      </c>
      <c r="O175" s="1" t="n">
        <f aca="false">AVERAGE(O150,O117,O84,O51,O18)</f>
        <v>474859.16</v>
      </c>
      <c r="P175" s="1" t="n">
        <f aca="false">AVERAGE(P150,P117,P84,P51,P18)</f>
        <v>479419.16</v>
      </c>
      <c r="Q175" s="1" t="n">
        <f aca="false">AVERAGE(Q150,Q117,Q84,Q51,Q18)</f>
        <v>483541.46</v>
      </c>
      <c r="R175" s="1" t="n">
        <f aca="false">AVERAGE(R150,R117,R84,R51,R18)</f>
        <v>487200.64</v>
      </c>
      <c r="S175" s="1" t="n">
        <f aca="false">AVERAGE(S150,S117,S84,S51,S18)</f>
        <v>490691.7</v>
      </c>
      <c r="T175" s="1" t="n">
        <f aca="false">AVERAGE(T150,T117,T84,T51,T18)</f>
        <v>493605.32</v>
      </c>
      <c r="U175" s="1" t="n">
        <f aca="false">AVERAGE(U150,U117,U84,U51,U18)</f>
        <v>496742.48</v>
      </c>
      <c r="V175" s="1" t="n">
        <f aca="false">AVERAGE(V150,V117,V84,V51,V18)</f>
        <v>499334.98</v>
      </c>
      <c r="W175" s="1" t="n">
        <f aca="false">AVERAGE(W150,W117,W84,W51,W18)</f>
        <v>501760.82</v>
      </c>
      <c r="X175" s="1" t="n">
        <f aca="false">AVERAGE(X150,X117,X84,X51,X18)</f>
        <v>504659.84</v>
      </c>
      <c r="Y175" s="1" t="n">
        <f aca="false">AVERAGE(Y150,Y117,Y84,Y51,Y18)</f>
        <v>507321.16</v>
      </c>
      <c r="Z175" s="1" t="n">
        <f aca="false">AVERAGE(Z150,Z117,Z84,Z51,Z18)</f>
        <v>509866.38</v>
      </c>
      <c r="AA175" s="1" t="n">
        <f aca="false">AVERAGE(AA150,AA117,AA84,AA51,AA18)</f>
        <v>511820.18</v>
      </c>
      <c r="AB175" s="1" t="n">
        <f aca="false">AVERAGE(AB150,AB117,AB84,AB51,AB18)</f>
        <v>513994.26</v>
      </c>
      <c r="AC175" s="1" t="n">
        <f aca="false">AVERAGE(AC150,AC117,AC84,AC51,AC18)</f>
        <v>517425.38</v>
      </c>
      <c r="AD175" s="1" t="n">
        <f aca="false">AVERAGE(AD150,AD117,AD84,AD51,AD18)</f>
        <v>521548.64</v>
      </c>
      <c r="AE175" s="1" t="n">
        <f aca="false">AVERAGE(AE150,AE117,AE84,AE51,AE18)</f>
        <v>526162.88</v>
      </c>
      <c r="AF175" s="1" t="n">
        <f aca="false">AVERAGE(AF150,AF117,AF84,AF51,AF18)</f>
        <v>529957.18</v>
      </c>
      <c r="AG175" s="1" t="n">
        <f aca="false">AVERAGE(AG150,AG117,AG84,AG51,AG18)</f>
        <v>533965.94</v>
      </c>
      <c r="AH175" s="1" t="n">
        <f aca="false">AVERAGE(AH150,AH117,AH84,AH51,AH18)</f>
        <v>537853.6</v>
      </c>
      <c r="AI175" s="1" t="n">
        <f aca="false">AVERAGE(AI150,AI117,AI84,AI51,AI18)</f>
        <v>541336.94</v>
      </c>
      <c r="AJ175" s="1" t="n">
        <f aca="false">AVERAGE(AJ150,AJ117,AJ84,AJ51,AJ18)</f>
        <v>544729.34</v>
      </c>
      <c r="AK175" s="1" t="n">
        <f aca="false">AVERAGE(AK150,AK117,AK84,AK51,AK18)</f>
        <v>548126.22</v>
      </c>
      <c r="AL175" s="1" t="n">
        <f aca="false">AVERAGE(AL150,AL117,AL84,AL51,AL18)</f>
        <v>551371.12</v>
      </c>
      <c r="AM175" s="1" t="n">
        <f aca="false">AVERAGE(AM150,AM117,AM84,AM51,AM18)</f>
        <v>554464.72</v>
      </c>
      <c r="AN175" s="1" t="n">
        <f aca="false">AVERAGE(AN150,AN117,AN84,AN51,AN18)</f>
        <v>557689.26</v>
      </c>
      <c r="AO175" s="1" t="n">
        <f aca="false">AVERAGE(AO150,AO117,AO84,AO51,AO18)</f>
        <v>560687.72</v>
      </c>
      <c r="AP175" s="1" t="n">
        <f aca="false">AVERAGE(AP150,AP117,AP84,AP51,AP18)</f>
        <v>563550.12</v>
      </c>
      <c r="AQ175" s="1" t="n">
        <f aca="false">AVERAGE(AQ150,AQ117,AQ84,AQ51,AQ18)</f>
        <v>566456.84</v>
      </c>
      <c r="AR175" s="1" t="n">
        <f aca="false">AVERAGE(AR150,AR117,AR84,AR51,AR18)</f>
        <v>569028.94</v>
      </c>
      <c r="AS175" s="1" t="n">
        <f aca="false">AVERAGE(AS150,AS117,AS84,AS51,AS18)</f>
        <v>571337.58</v>
      </c>
      <c r="AT175" s="1" t="n">
        <f aca="false">AVERAGE(AT150,AT117,AT84,AT51,AT18)</f>
        <v>573329.02</v>
      </c>
      <c r="AU175" s="1" t="n">
        <f aca="false">AVERAGE(AU150,AU117,AU84,AU51,AU18)</f>
        <v>575766.14</v>
      </c>
      <c r="AV175" s="1" t="n">
        <f aca="false">AVERAGE(AV150,AV117,AV84,AV51,AV18)</f>
        <v>577735</v>
      </c>
      <c r="AW175" s="1" t="n">
        <f aca="false">AVERAGE(AW150,AW117,AW84,AW51,AW18)</f>
        <v>579935.56</v>
      </c>
      <c r="AX175" s="1" t="n">
        <f aca="false">AVERAGE(AX150,AX117,AX84,AX51,AX18)</f>
        <v>581807.64</v>
      </c>
      <c r="AY175" s="1" t="n">
        <f aca="false">AVERAGE(AY150,AY117,AY84,AY51,AY18)</f>
        <v>583689.5</v>
      </c>
      <c r="AZ175" s="1" t="n">
        <f aca="false">AVERAGE(AZ150,AZ117,AZ84,AZ51,AZ18)</f>
        <v>585421.56</v>
      </c>
      <c r="BA175" s="1" t="n">
        <f aca="false">AVERAGE(BA150,BA117,BA84,BA51,BA18)</f>
        <v>586755.54</v>
      </c>
      <c r="BB175" s="1" t="n">
        <f aca="false">AVERAGE(BB150,BB117,BB84,BB51,BB18)</f>
        <v>588159.94</v>
      </c>
      <c r="BC175" s="1" t="n">
        <f aca="false">AVERAGE(BC150,BC117,BC84,BC51,BC18)</f>
        <v>589460.94</v>
      </c>
      <c r="BD175" s="1" t="n">
        <f aca="false">AVERAGE(BD150,BD117,BD84,BD51,BD18)</f>
        <v>590568.86</v>
      </c>
      <c r="BE175" s="1" t="n">
        <f aca="false">AVERAGE(BE150,BE117,BE84,BE51,BE18)</f>
        <v>591359.32</v>
      </c>
      <c r="BF175" s="1" t="n">
        <f aca="false">AVERAGE(BF150,BF117,BF84,BF51,BF18)</f>
        <v>592063.86</v>
      </c>
      <c r="BG175" s="1" t="n">
        <f aca="false">AVERAGE(BG150,BG117,BG84,BG51,BG18)</f>
        <v>593011.54</v>
      </c>
      <c r="BH175" s="1" t="n">
        <f aca="false">AVERAGE(BH150,BH117,BH84,BH51,BH18)</f>
        <v>593498.32</v>
      </c>
      <c r="BI175" s="1" t="n">
        <f aca="false">AVERAGE(BI150,BI117,BI84,BI51,BI18)</f>
        <v>593816.82</v>
      </c>
      <c r="BJ175" s="1" t="n">
        <f aca="false">AVERAGE(BJ150,BJ117,BJ84,BJ51,BJ18)</f>
        <v>594369.14</v>
      </c>
      <c r="BK175" s="1" t="n">
        <f aca="false">AVERAGE(BK150,BK117,BK84,BK51,BK18)</f>
        <v>594350.84</v>
      </c>
      <c r="BL175" s="1" t="n">
        <f aca="false">AVERAGE(BL150,BL117,BL84,BL51,BL18)</f>
        <v>594901.62</v>
      </c>
      <c r="BM175" s="1" t="n">
        <f aca="false">AVERAGE(BM150,BM117,BM84,BM51,BM18)</f>
        <v>595088.64</v>
      </c>
      <c r="BN175" s="1" t="n">
        <f aca="false">AVERAGE(BN150,BN117,BN84,BN51,BN18)</f>
        <v>595002.82</v>
      </c>
      <c r="BO175" s="1" t="n">
        <f aca="false">AVERAGE(BO150,BO117,BO84,BO51,BO18)</f>
        <v>594701.08</v>
      </c>
      <c r="BP175" s="1" t="n">
        <f aca="false">AVERAGE(BP150,BP117,BP84,BP51,BP18)</f>
        <v>594403.46</v>
      </c>
      <c r="BQ175" s="1" t="n">
        <f aca="false">AVERAGE(BQ150,BQ117,BQ84,BQ51,BQ18)</f>
        <v>593086.52</v>
      </c>
      <c r="BR175" s="1" t="n">
        <f aca="false">AVERAGE(BR150,BR117,BR84,BR51,BR18)</f>
        <v>591993.16</v>
      </c>
      <c r="BS175" s="1" t="n">
        <f aca="false">AVERAGE(BS150,BS117,BS84,BS51,BS18)</f>
        <v>591162.78</v>
      </c>
      <c r="BT175" s="1" t="n">
        <f aca="false">AVERAGE(BT150,BT117,BT84,BT51,BT18)</f>
        <v>590181.96</v>
      </c>
      <c r="BU175" s="1" t="n">
        <f aca="false">AVERAGE(BU150,BU117,BU84,BU51,BU18)</f>
        <v>589578.2</v>
      </c>
      <c r="BV175" s="1" t="n">
        <f aca="false">AVERAGE(BV150,BV117,BV84,BV51,BV18)</f>
        <v>588418.06</v>
      </c>
      <c r="BW175" s="1" t="n">
        <f aca="false">AVERAGE(BW150,BW117,BW84,BW51,BW18)</f>
        <v>587097.86</v>
      </c>
      <c r="BX175" s="1" t="n">
        <f aca="false">AVERAGE(BX150,BX117,BX84,BX51,BX18)</f>
        <v>585513.9</v>
      </c>
      <c r="BY175" s="1" t="n">
        <f aca="false">AVERAGE(BY150,BY117,BY84,BY51,BY18)</f>
        <v>584254.04</v>
      </c>
      <c r="BZ175" s="1" t="n">
        <f aca="false">AVERAGE(BZ150,BZ117,BZ84,BZ51,BZ18)</f>
        <v>583149.1</v>
      </c>
      <c r="CA175" s="1" t="n">
        <f aca="false">AVERAGE(CA150,CA117,CA84,CA51,CA18)</f>
        <v>581774.2</v>
      </c>
      <c r="CB175" s="1" t="n">
        <f aca="false">AVERAGE(CB150,CB117,CB84,CB51,CB18)</f>
        <v>580303.48</v>
      </c>
      <c r="CC175" s="1" t="n">
        <f aca="false">AVERAGE(CC150,CC117,CC84,CC51,CC18)</f>
        <v>578071.2</v>
      </c>
      <c r="CD175" s="1" t="n">
        <f aca="false">AVERAGE(CD150,CD117,CD84,CD51,CD18)</f>
        <v>576287.56</v>
      </c>
      <c r="CE175" s="1" t="n">
        <f aca="false">AVERAGE(CE150,CE117,CE84,CE51,CE18)</f>
        <v>574166.8</v>
      </c>
      <c r="CF175" s="1" t="n">
        <f aca="false">AVERAGE(CF150,CF117,CF84,CF51,CF18)</f>
        <v>572494.44</v>
      </c>
      <c r="CG175" s="1" t="n">
        <f aca="false">AVERAGE(CG150,CG117,CG84,CG51,CG18)</f>
        <v>570306.28</v>
      </c>
      <c r="CH175" s="1" t="n">
        <f aca="false">AVERAGE(CH150,CH117,CH84,CH51,CH18)</f>
        <v>568189.72</v>
      </c>
      <c r="CI175" s="1" t="n">
        <f aca="false">AVERAGE(CI150,CI117,CI84,CI51,CI18)</f>
        <v>565282.3</v>
      </c>
      <c r="CJ175" s="1" t="n">
        <f aca="false">AVERAGE(CJ150,CJ117,CJ84,CJ51,CJ18)</f>
        <v>562648.46</v>
      </c>
      <c r="CK175" s="1" t="n">
        <f aca="false">AVERAGE(CK150,CK117,CK84,CK51,CK18)</f>
        <v>560163.76</v>
      </c>
      <c r="CL175" s="1" t="n">
        <f aca="false">AVERAGE(CL150,CL117,CL84,CL51,CL18)</f>
        <v>557515.38</v>
      </c>
      <c r="CM175" s="1" t="n">
        <f aca="false">AVERAGE(CM150,CM117,CM84,CM51,CM18)</f>
        <v>554407.7</v>
      </c>
      <c r="CN175" s="1" t="n">
        <f aca="false">AVERAGE(CN150,CN117,CN84,CN51,CN18)</f>
        <v>551155.1</v>
      </c>
    </row>
    <row r="176" customFormat="false" ht="14.25" hidden="false" customHeight="false" outlineLevel="0" collapsed="false">
      <c r="A176" s="30" t="s">
        <v>153</v>
      </c>
      <c r="B176" s="1" t="n">
        <f aca="false">AVERAGE(B151,B118,B85,B52,B19)</f>
        <v>411512.82</v>
      </c>
      <c r="C176" s="1" t="n">
        <f aca="false">AVERAGE(C151,C118,C85,C52,C19)</f>
        <v>418523.94</v>
      </c>
      <c r="D176" s="1" t="n">
        <f aca="false">AVERAGE(D151,D118,D85,D52,D19)</f>
        <v>423031.02</v>
      </c>
      <c r="E176" s="1" t="n">
        <f aca="false">AVERAGE(E151,E118,E85,E52,E19)</f>
        <v>427544.1</v>
      </c>
      <c r="F176" s="1" t="n">
        <f aca="false">AVERAGE(F151,F118,F85,F52,F19)</f>
        <v>432598.06</v>
      </c>
      <c r="G176" s="1" t="n">
        <f aca="false">AVERAGE(G151,G118,G85,G52,G19)</f>
        <v>437853.62</v>
      </c>
      <c r="H176" s="1" t="n">
        <f aca="false">AVERAGE(H151,H118,H85,H52,H19)</f>
        <v>442960.46</v>
      </c>
      <c r="I176" s="1" t="n">
        <f aca="false">AVERAGE(I151,I118,I85,I52,I19)</f>
        <v>448376.46</v>
      </c>
      <c r="J176" s="1" t="n">
        <f aca="false">AVERAGE(J151,J118,J85,J52,J19)</f>
        <v>453392.96</v>
      </c>
      <c r="K176" s="1" t="n">
        <f aca="false">AVERAGE(K151,K118,K85,K52,K19)</f>
        <v>458712.98</v>
      </c>
      <c r="L176" s="1" t="n">
        <f aca="false">AVERAGE(L151,L118,L85,L52,L19)</f>
        <v>464063.46</v>
      </c>
      <c r="M176" s="1" t="n">
        <f aca="false">AVERAGE(M151,M118,M85,M52,M19)</f>
        <v>469885.68</v>
      </c>
      <c r="N176" s="1" t="n">
        <f aca="false">AVERAGE(N151,N118,N85,N52,N19)</f>
        <v>475343.48</v>
      </c>
      <c r="O176" s="1" t="n">
        <f aca="false">AVERAGE(O151,O118,O85,O52,O19)</f>
        <v>480579.4</v>
      </c>
      <c r="P176" s="1" t="n">
        <f aca="false">AVERAGE(P151,P118,P85,P52,P19)</f>
        <v>485150.28</v>
      </c>
      <c r="Q176" s="1" t="n">
        <f aca="false">AVERAGE(Q151,Q118,Q85,Q52,Q19)</f>
        <v>489468.48</v>
      </c>
      <c r="R176" s="1" t="n">
        <f aca="false">AVERAGE(R151,R118,R85,R52,R19)</f>
        <v>493098.12</v>
      </c>
      <c r="S176" s="1" t="n">
        <f aca="false">AVERAGE(S151,S118,S85,S52,S19)</f>
        <v>496663.86</v>
      </c>
      <c r="T176" s="1" t="n">
        <f aca="false">AVERAGE(T151,T118,T85,T52,T19)</f>
        <v>499951.84</v>
      </c>
      <c r="U176" s="1" t="n">
        <f aca="false">AVERAGE(U151,U118,U85,U52,U19)</f>
        <v>503256.96</v>
      </c>
      <c r="V176" s="1" t="n">
        <f aca="false">AVERAGE(V151,V118,V85,V52,V19)</f>
        <v>505888.04</v>
      </c>
      <c r="W176" s="1" t="n">
        <f aca="false">AVERAGE(W151,W118,W85,W52,W19)</f>
        <v>508357.34</v>
      </c>
      <c r="X176" s="1" t="n">
        <f aca="false">AVERAGE(X151,X118,X85,X52,X19)</f>
        <v>511535.98</v>
      </c>
      <c r="Y176" s="1" t="n">
        <f aca="false">AVERAGE(Y151,Y118,Y85,Y52,Y19)</f>
        <v>514376.54</v>
      </c>
      <c r="Z176" s="1" t="n">
        <f aca="false">AVERAGE(Z151,Z118,Z85,Z52,Z19)</f>
        <v>517341.84</v>
      </c>
      <c r="AA176" s="1" t="n">
        <f aca="false">AVERAGE(AA151,AA118,AA85,AA52,AA19)</f>
        <v>519752.84</v>
      </c>
      <c r="AB176" s="1" t="n">
        <f aca="false">AVERAGE(AB151,AB118,AB85,AB52,AB19)</f>
        <v>522241.46</v>
      </c>
      <c r="AC176" s="1" t="n">
        <f aca="false">AVERAGE(AC151,AC118,AC85,AC52,AC19)</f>
        <v>525697.16</v>
      </c>
      <c r="AD176" s="1" t="n">
        <f aca="false">AVERAGE(AD151,AD118,AD85,AD52,AD19)</f>
        <v>530162.94</v>
      </c>
      <c r="AE176" s="1" t="n">
        <f aca="false">AVERAGE(AE151,AE118,AE85,AE52,AE19)</f>
        <v>535369.36</v>
      </c>
      <c r="AF176" s="1" t="n">
        <f aca="false">AVERAGE(AF151,AF118,AF85,AF52,AF19)</f>
        <v>539618.54</v>
      </c>
      <c r="AG176" s="1" t="n">
        <f aca="false">AVERAGE(AG151,AG118,AG85,AG52,AG19)</f>
        <v>543627.06</v>
      </c>
      <c r="AH176" s="1" t="n">
        <f aca="false">AVERAGE(AH151,AH118,AH85,AH52,AH19)</f>
        <v>547493.54</v>
      </c>
      <c r="AI176" s="1" t="n">
        <f aca="false">AVERAGE(AI151,AI118,AI85,AI52,AI19)</f>
        <v>551381.76</v>
      </c>
      <c r="AJ176" s="1" t="n">
        <f aca="false">AVERAGE(AJ151,AJ118,AJ85,AJ52,AJ19)</f>
        <v>555206.82</v>
      </c>
      <c r="AK176" s="1" t="n">
        <f aca="false">AVERAGE(AK151,AK118,AK85,AK52,AK19)</f>
        <v>559105.12</v>
      </c>
      <c r="AL176" s="1" t="n">
        <f aca="false">AVERAGE(AL151,AL118,AL85,AL52,AL19)</f>
        <v>562875.68</v>
      </c>
      <c r="AM176" s="1" t="n">
        <f aca="false">AVERAGE(AM151,AM118,AM85,AM52,AM19)</f>
        <v>566518.82</v>
      </c>
      <c r="AN176" s="1" t="n">
        <f aca="false">AVERAGE(AN151,AN118,AN85,AN52,AN19)</f>
        <v>570328.4</v>
      </c>
      <c r="AO176" s="1" t="n">
        <f aca="false">AVERAGE(AO151,AO118,AO85,AO52,AO19)</f>
        <v>573650.1</v>
      </c>
      <c r="AP176" s="1" t="n">
        <f aca="false">AVERAGE(AP151,AP118,AP85,AP52,AP19)</f>
        <v>576791.4</v>
      </c>
      <c r="AQ176" s="1" t="n">
        <f aca="false">AVERAGE(AQ151,AQ118,AQ85,AQ52,AQ19)</f>
        <v>579925.56</v>
      </c>
      <c r="AR176" s="1" t="n">
        <f aca="false">AVERAGE(AR151,AR118,AR85,AR52,AR19)</f>
        <v>582989.52</v>
      </c>
      <c r="AS176" s="1" t="n">
        <f aca="false">AVERAGE(AS151,AS118,AS85,AS52,AS19)</f>
        <v>586060.26</v>
      </c>
      <c r="AT176" s="1" t="n">
        <f aca="false">AVERAGE(AT151,AT118,AT85,AT52,AT19)</f>
        <v>589123.1</v>
      </c>
      <c r="AU176" s="1" t="n">
        <f aca="false">AVERAGE(AU151,AU118,AU85,AU52,AU19)</f>
        <v>591684.16</v>
      </c>
      <c r="AV176" s="1" t="n">
        <f aca="false">AVERAGE(AV151,AV118,AV85,AV52,AV19)</f>
        <v>594286.72</v>
      </c>
      <c r="AW176" s="1" t="n">
        <f aca="false">AVERAGE(AW151,AW118,AW85,AW52,AW19)</f>
        <v>596390.16</v>
      </c>
      <c r="AX176" s="1" t="n">
        <f aca="false">AVERAGE(AX151,AX118,AX85,AX52,AX19)</f>
        <v>598689.06</v>
      </c>
      <c r="AY176" s="1" t="n">
        <f aca="false">AVERAGE(AY151,AY118,AY85,AY52,AY19)</f>
        <v>600682.28</v>
      </c>
      <c r="AZ176" s="1" t="n">
        <f aca="false">AVERAGE(AZ151,AZ118,AZ85,AZ52,AZ19)</f>
        <v>602776.6</v>
      </c>
      <c r="BA176" s="1" t="n">
        <f aca="false">AVERAGE(BA151,BA118,BA85,BA52,BA19)</f>
        <v>604768.12</v>
      </c>
      <c r="BB176" s="1" t="n">
        <f aca="false">AVERAGE(BB151,BB118,BB85,BB52,BB19)</f>
        <v>606886.88</v>
      </c>
      <c r="BC176" s="1" t="n">
        <f aca="false">AVERAGE(BC151,BC118,BC85,BC52,BC19)</f>
        <v>608593.98</v>
      </c>
      <c r="BD176" s="1" t="n">
        <f aca="false">AVERAGE(BD151,BD118,BD85,BD52,BD19)</f>
        <v>609894.04</v>
      </c>
      <c r="BE176" s="1" t="n">
        <f aca="false">AVERAGE(BE151,BE118,BE85,BE52,BE19)</f>
        <v>611510.7</v>
      </c>
      <c r="BF176" s="1" t="n">
        <f aca="false">AVERAGE(BF151,BF118,BF85,BF52,BF19)</f>
        <v>613009.96</v>
      </c>
      <c r="BG176" s="1" t="n">
        <f aca="false">AVERAGE(BG151,BG118,BG85,BG52,BG19)</f>
        <v>614219.7</v>
      </c>
      <c r="BH176" s="1" t="n">
        <f aca="false">AVERAGE(BH151,BH118,BH85,BH52,BH19)</f>
        <v>615060.4</v>
      </c>
      <c r="BI176" s="1" t="n">
        <f aca="false">AVERAGE(BI151,BI118,BI85,BI52,BI19)</f>
        <v>616095.7</v>
      </c>
      <c r="BJ176" s="1" t="n">
        <f aca="false">AVERAGE(BJ151,BJ118,BJ85,BJ52,BJ19)</f>
        <v>617271.24</v>
      </c>
      <c r="BK176" s="1" t="n">
        <f aca="false">AVERAGE(BK151,BK118,BK85,BK52,BK19)</f>
        <v>618259.88</v>
      </c>
      <c r="BL176" s="1" t="n">
        <f aca="false">AVERAGE(BL151,BL118,BL85,BL52,BL19)</f>
        <v>618577.94</v>
      </c>
      <c r="BM176" s="1" t="n">
        <f aca="false">AVERAGE(BM151,BM118,BM85,BM52,BM19)</f>
        <v>618981</v>
      </c>
      <c r="BN176" s="1" t="n">
        <f aca="false">AVERAGE(BN151,BN118,BN85,BN52,BN19)</f>
        <v>619361.3</v>
      </c>
      <c r="BO176" s="1" t="n">
        <f aca="false">AVERAGE(BO151,BO118,BO85,BO52,BO19)</f>
        <v>619132</v>
      </c>
      <c r="BP176" s="1" t="n">
        <f aca="false">AVERAGE(BP151,BP118,BP85,BP52,BP19)</f>
        <v>619278.88</v>
      </c>
      <c r="BQ176" s="1" t="n">
        <f aca="false">AVERAGE(BQ151,BQ118,BQ85,BQ52,BQ19)</f>
        <v>619296.94</v>
      </c>
      <c r="BR176" s="1" t="n">
        <f aca="false">AVERAGE(BR151,BR118,BR85,BR52,BR19)</f>
        <v>618711.82</v>
      </c>
      <c r="BS176" s="1" t="n">
        <f aca="false">AVERAGE(BS151,BS118,BS85,BS52,BS19)</f>
        <v>618355.28</v>
      </c>
      <c r="BT176" s="1" t="n">
        <f aca="false">AVERAGE(BT151,BT118,BT85,BT52,BT19)</f>
        <v>618286.66</v>
      </c>
      <c r="BU176" s="1" t="n">
        <f aca="false">AVERAGE(BU151,BU118,BU85,BU52,BU19)</f>
        <v>617728.96</v>
      </c>
      <c r="BV176" s="1" t="n">
        <f aca="false">AVERAGE(BV151,BV118,BV85,BV52,BV19)</f>
        <v>616884.04</v>
      </c>
      <c r="BW176" s="1" t="n">
        <f aca="false">AVERAGE(BW151,BW118,BW85,BW52,BW19)</f>
        <v>615722.28</v>
      </c>
      <c r="BX176" s="1" t="n">
        <f aca="false">AVERAGE(BX151,BX118,BX85,BX52,BX19)</f>
        <v>614625.8</v>
      </c>
      <c r="BY176" s="1" t="n">
        <f aca="false">AVERAGE(BY151,BY118,BY85,BY52,BY19)</f>
        <v>613826.6</v>
      </c>
      <c r="BZ176" s="1" t="n">
        <f aca="false">AVERAGE(BZ151,BZ118,BZ85,BZ52,BZ19)</f>
        <v>612298.02</v>
      </c>
      <c r="CA176" s="1" t="n">
        <f aca="false">AVERAGE(CA151,CA118,CA85,CA52,CA19)</f>
        <v>611263.04</v>
      </c>
      <c r="CB176" s="1" t="n">
        <f aca="false">AVERAGE(CB151,CB118,CB85,CB52,CB19)</f>
        <v>610093.64</v>
      </c>
      <c r="CC176" s="1" t="n">
        <f aca="false">AVERAGE(CC151,CC118,CC85,CC52,CC19)</f>
        <v>609183.96</v>
      </c>
      <c r="CD176" s="1" t="n">
        <f aca="false">AVERAGE(CD151,CD118,CD85,CD52,CD19)</f>
        <v>607280.18</v>
      </c>
      <c r="CE176" s="1" t="n">
        <f aca="false">AVERAGE(CE151,CE118,CE85,CE52,CE19)</f>
        <v>605592.48</v>
      </c>
      <c r="CF176" s="1" t="n">
        <f aca="false">AVERAGE(CF151,CF118,CF85,CF52,CF19)</f>
        <v>603379.94</v>
      </c>
      <c r="CG176" s="1" t="n">
        <f aca="false">AVERAGE(CG151,CG118,CG85,CG52,CG19)</f>
        <v>601030.34</v>
      </c>
      <c r="CH176" s="1" t="n">
        <f aca="false">AVERAGE(CH151,CH118,CH85,CH52,CH19)</f>
        <v>599128.48</v>
      </c>
      <c r="CI176" s="1" t="n">
        <f aca="false">AVERAGE(CI151,CI118,CI85,CI52,CI19)</f>
        <v>597019.06</v>
      </c>
      <c r="CJ176" s="1" t="n">
        <f aca="false">AVERAGE(CJ151,CJ118,CJ85,CJ52,CJ19)</f>
        <v>594793.02</v>
      </c>
      <c r="CK176" s="1" t="n">
        <f aca="false">AVERAGE(CK151,CK118,CK85,CK52,CK19)</f>
        <v>592897.82</v>
      </c>
      <c r="CL176" s="1" t="n">
        <f aca="false">AVERAGE(CL151,CL118,CL85,CL52,CL19)</f>
        <v>590211.36</v>
      </c>
      <c r="CM176" s="1" t="n">
        <f aca="false">AVERAGE(CM151,CM118,CM85,CM52,CM19)</f>
        <v>587989.08</v>
      </c>
      <c r="CN176" s="1" t="n">
        <f aca="false">AVERAGE(CN151,CN118,CN85,CN52,CN19)</f>
        <v>585260</v>
      </c>
    </row>
    <row r="177" customFormat="false" ht="14.25" hidden="false" customHeight="false" outlineLevel="0" collapsed="false">
      <c r="A177" s="30" t="s">
        <v>154</v>
      </c>
      <c r="B177" s="1" t="n">
        <f aca="false">AVERAGE(B152,B119,B86,B53,B20)</f>
        <v>414137.8</v>
      </c>
      <c r="C177" s="1" t="n">
        <f aca="false">AVERAGE(C152,C119,C86,C53,C20)</f>
        <v>421239.88</v>
      </c>
      <c r="D177" s="1" t="n">
        <f aca="false">AVERAGE(D152,D119,D86,D53,D20)</f>
        <v>425769.06</v>
      </c>
      <c r="E177" s="1" t="n">
        <f aca="false">AVERAGE(E152,E119,E86,E53,E20)</f>
        <v>430407.78</v>
      </c>
      <c r="F177" s="1" t="n">
        <f aca="false">AVERAGE(F152,F119,F86,F53,F20)</f>
        <v>435640.06</v>
      </c>
      <c r="G177" s="1" t="n">
        <f aca="false">AVERAGE(G152,G119,G86,G53,G20)</f>
        <v>441027.12</v>
      </c>
      <c r="H177" s="1" t="n">
        <f aca="false">AVERAGE(H152,H119,H86,H53,H20)</f>
        <v>446400.52</v>
      </c>
      <c r="I177" s="1" t="n">
        <f aca="false">AVERAGE(I152,I119,I86,I53,I20)</f>
        <v>452130.52</v>
      </c>
      <c r="J177" s="1" t="n">
        <f aca="false">AVERAGE(J152,J119,J86,J53,J20)</f>
        <v>457650.62</v>
      </c>
      <c r="K177" s="1" t="n">
        <f aca="false">AVERAGE(K152,K119,K86,K53,K20)</f>
        <v>463398.62</v>
      </c>
      <c r="L177" s="1" t="n">
        <f aca="false">AVERAGE(L152,L119,L86,L53,L20)</f>
        <v>468983.88</v>
      </c>
      <c r="M177" s="1" t="n">
        <f aca="false">AVERAGE(M152,M119,M86,M53,M20)</f>
        <v>474792.68</v>
      </c>
      <c r="N177" s="1" t="n">
        <f aca="false">AVERAGE(N152,N119,N86,N53,N20)</f>
        <v>480266.74</v>
      </c>
      <c r="O177" s="1" t="n">
        <f aca="false">AVERAGE(O152,O119,O86,O53,O20)</f>
        <v>485396.5</v>
      </c>
      <c r="P177" s="1" t="n">
        <f aca="false">AVERAGE(P152,P119,P86,P53,P20)</f>
        <v>490164.02</v>
      </c>
      <c r="Q177" s="1" t="n">
        <f aca="false">AVERAGE(Q152,Q119,Q86,Q53,Q20)</f>
        <v>494563.5</v>
      </c>
      <c r="R177" s="1" t="n">
        <f aca="false">AVERAGE(R152,R119,R86,R53,R20)</f>
        <v>498382.38</v>
      </c>
      <c r="S177" s="1" t="n">
        <f aca="false">AVERAGE(S152,S119,S86,S53,S20)</f>
        <v>502396.56</v>
      </c>
      <c r="T177" s="1" t="n">
        <f aca="false">AVERAGE(T152,T119,T86,T53,T20)</f>
        <v>506064.48</v>
      </c>
      <c r="U177" s="1" t="n">
        <f aca="false">AVERAGE(U152,U119,U86,U53,U20)</f>
        <v>509456.64</v>
      </c>
      <c r="V177" s="1" t="n">
        <f aca="false">AVERAGE(V152,V119,V86,V53,V20)</f>
        <v>512599.12</v>
      </c>
      <c r="W177" s="1" t="n">
        <f aca="false">AVERAGE(W152,W119,W86,W53,W20)</f>
        <v>515449.2</v>
      </c>
      <c r="X177" s="1" t="n">
        <f aca="false">AVERAGE(X152,X119,X86,X53,X20)</f>
        <v>518742.74</v>
      </c>
      <c r="Y177" s="1" t="n">
        <f aca="false">AVERAGE(Y152,Y119,Y86,Y53,Y20)</f>
        <v>522073.78</v>
      </c>
      <c r="Z177" s="1" t="n">
        <f aca="false">AVERAGE(Z152,Z119,Z86,Z53,Z20)</f>
        <v>525408.92</v>
      </c>
      <c r="AA177" s="1" t="n">
        <f aca="false">AVERAGE(AA152,AA119,AA86,AA53,AA20)</f>
        <v>528193.36</v>
      </c>
      <c r="AB177" s="1" t="n">
        <f aca="false">AVERAGE(AB152,AB119,AB86,AB53,AB20)</f>
        <v>530941.96</v>
      </c>
      <c r="AC177" s="1" t="n">
        <f aca="false">AVERAGE(AC152,AC119,AC86,AC53,AC20)</f>
        <v>534769.64</v>
      </c>
      <c r="AD177" s="1" t="n">
        <f aca="false">AVERAGE(AD152,AD119,AD86,AD53,AD20)</f>
        <v>539297.98</v>
      </c>
      <c r="AE177" s="1" t="n">
        <f aca="false">AVERAGE(AE152,AE119,AE86,AE53,AE20)</f>
        <v>544673.52</v>
      </c>
      <c r="AF177" s="1" t="n">
        <f aca="false">AVERAGE(AF152,AF119,AF86,AF53,AF20)</f>
        <v>549322.12</v>
      </c>
      <c r="AG177" s="1" t="n">
        <f aca="false">AVERAGE(AG152,AG119,AG86,AG53,AG20)</f>
        <v>553894.92</v>
      </c>
      <c r="AH177" s="1" t="n">
        <f aca="false">AVERAGE(AH152,AH119,AH86,AH53,AH20)</f>
        <v>558354.76</v>
      </c>
      <c r="AI177" s="1" t="n">
        <f aca="false">AVERAGE(AI152,AI119,AI86,AI53,AI20)</f>
        <v>562644.4</v>
      </c>
      <c r="AJ177" s="1" t="n">
        <f aca="false">AVERAGE(AJ152,AJ119,AJ86,AJ53,AJ20)</f>
        <v>566817.06</v>
      </c>
      <c r="AK177" s="1" t="n">
        <f aca="false">AVERAGE(AK152,AK119,AK86,AK53,AK20)</f>
        <v>570464.14</v>
      </c>
      <c r="AL177" s="1" t="n">
        <f aca="false">AVERAGE(AL152,AL119,AL86,AL53,AL20)</f>
        <v>574381.7</v>
      </c>
      <c r="AM177" s="1" t="n">
        <f aca="false">AVERAGE(AM152,AM119,AM86,AM53,AM20)</f>
        <v>578379.44</v>
      </c>
      <c r="AN177" s="1" t="n">
        <f aca="false">AVERAGE(AN152,AN119,AN86,AN53,AN20)</f>
        <v>582200.62</v>
      </c>
      <c r="AO177" s="1" t="n">
        <f aca="false">AVERAGE(AO152,AO119,AO86,AO53,AO20)</f>
        <v>586039.82</v>
      </c>
      <c r="AP177" s="1" t="n">
        <f aca="false">AVERAGE(AP152,AP119,AP86,AP53,AP20)</f>
        <v>589536.86</v>
      </c>
      <c r="AQ177" s="1" t="n">
        <f aca="false">AVERAGE(AQ152,AQ119,AQ86,AQ53,AQ20)</f>
        <v>593001.9</v>
      </c>
      <c r="AR177" s="1" t="n">
        <f aca="false">AVERAGE(AR152,AR119,AR86,AR53,AR20)</f>
        <v>596774.42</v>
      </c>
      <c r="AS177" s="1" t="n">
        <f aca="false">AVERAGE(AS152,AS119,AS86,AS53,AS20)</f>
        <v>599901.76</v>
      </c>
      <c r="AT177" s="1" t="n">
        <f aca="false">AVERAGE(AT152,AT119,AT86,AT53,AT20)</f>
        <v>602928.54</v>
      </c>
      <c r="AU177" s="1" t="n">
        <f aca="false">AVERAGE(AU152,AU119,AU86,AU53,AU20)</f>
        <v>606048.54</v>
      </c>
      <c r="AV177" s="1" t="n">
        <f aca="false">AVERAGE(AV152,AV119,AV86,AV53,AV20)</f>
        <v>609001.38</v>
      </c>
      <c r="AW177" s="1" t="n">
        <f aca="false">AVERAGE(AW152,AW119,AW86,AW53,AW20)</f>
        <v>611690.16</v>
      </c>
      <c r="AX177" s="1" t="n">
        <f aca="false">AVERAGE(AX152,AX119,AX86,AX53,AX20)</f>
        <v>614692.14</v>
      </c>
      <c r="AY177" s="1" t="n">
        <f aca="false">AVERAGE(AY152,AY119,AY86,AY53,AY20)</f>
        <v>617198.12</v>
      </c>
      <c r="AZ177" s="1" t="n">
        <f aca="false">AVERAGE(AZ152,AZ119,AZ86,AZ53,AZ20)</f>
        <v>619548.18</v>
      </c>
      <c r="BA177" s="1" t="n">
        <f aca="false">AVERAGE(BA152,BA119,BA86,BA53,BA20)</f>
        <v>621574.4</v>
      </c>
      <c r="BB177" s="1" t="n">
        <f aca="false">AVERAGE(BB152,BB119,BB86,BB53,BB20)</f>
        <v>623536.38</v>
      </c>
      <c r="BC177" s="1" t="n">
        <f aca="false">AVERAGE(BC152,BC119,BC86,BC53,BC20)</f>
        <v>625652.78</v>
      </c>
      <c r="BD177" s="1" t="n">
        <f aca="false">AVERAGE(BD152,BD119,BD86,BD53,BD20)</f>
        <v>627437.12</v>
      </c>
      <c r="BE177" s="1" t="n">
        <f aca="false">AVERAGE(BE152,BE119,BE86,BE53,BE20)</f>
        <v>629812.58</v>
      </c>
      <c r="BF177" s="1" t="n">
        <f aca="false">AVERAGE(BF152,BF119,BF86,BF53,BF20)</f>
        <v>631660.02</v>
      </c>
      <c r="BG177" s="1" t="n">
        <f aca="false">AVERAGE(BG152,BG119,BG86,BG53,BG20)</f>
        <v>633302.06</v>
      </c>
      <c r="BH177" s="1" t="n">
        <f aca="false">AVERAGE(BH152,BH119,BH86,BH53,BH20)</f>
        <v>634748.82</v>
      </c>
      <c r="BI177" s="1" t="n">
        <f aca="false">AVERAGE(BI152,BI119,BI86,BI53,BI20)</f>
        <v>636336.94</v>
      </c>
      <c r="BJ177" s="1" t="n">
        <f aca="false">AVERAGE(BJ152,BJ119,BJ86,BJ53,BJ20)</f>
        <v>638054.5</v>
      </c>
      <c r="BK177" s="1" t="n">
        <f aca="false">AVERAGE(BK152,BK119,BK86,BK53,BK20)</f>
        <v>639169.64</v>
      </c>
      <c r="BL177" s="1" t="n">
        <f aca="false">AVERAGE(BL152,BL119,BL86,BL53,BL20)</f>
        <v>640450.22</v>
      </c>
      <c r="BM177" s="1" t="n">
        <f aca="false">AVERAGE(BM152,BM119,BM86,BM53,BM20)</f>
        <v>641377.76</v>
      </c>
      <c r="BN177" s="1" t="n">
        <f aca="false">AVERAGE(BN152,BN119,BN86,BN53,BN20)</f>
        <v>642045.42</v>
      </c>
      <c r="BO177" s="1" t="n">
        <f aca="false">AVERAGE(BO152,BO119,BO86,BO53,BO20)</f>
        <v>643127.26</v>
      </c>
      <c r="BP177" s="1" t="n">
        <f aca="false">AVERAGE(BP152,BP119,BP86,BP53,BP20)</f>
        <v>643398.96</v>
      </c>
      <c r="BQ177" s="1" t="n">
        <f aca="false">AVERAGE(BQ152,BQ119,BQ86,BQ53,BQ20)</f>
        <v>643538.3</v>
      </c>
      <c r="BR177" s="1" t="n">
        <f aca="false">AVERAGE(BR152,BR119,BR86,BR53,BR20)</f>
        <v>644088.24</v>
      </c>
      <c r="BS177" s="1" t="n">
        <f aca="false">AVERAGE(BS152,BS119,BS86,BS53,BS20)</f>
        <v>644062.7</v>
      </c>
      <c r="BT177" s="1" t="n">
        <f aca="false">AVERAGE(BT152,BT119,BT86,BT53,BT20)</f>
        <v>644304.26</v>
      </c>
      <c r="BU177" s="1" t="n">
        <f aca="false">AVERAGE(BU152,BU119,BU86,BU53,BU20)</f>
        <v>644449.12</v>
      </c>
      <c r="BV177" s="1" t="n">
        <f aca="false">AVERAGE(BV152,BV119,BV86,BV53,BV20)</f>
        <v>644761.42</v>
      </c>
      <c r="BW177" s="1" t="n">
        <f aca="false">AVERAGE(BW152,BW119,BW86,BW53,BW20)</f>
        <v>644649.38</v>
      </c>
      <c r="BX177" s="1" t="n">
        <f aca="false">AVERAGE(BX152,BX119,BX86,BX53,BX20)</f>
        <v>644186.62</v>
      </c>
      <c r="BY177" s="1" t="n">
        <f aca="false">AVERAGE(BY152,BY119,BY86,BY53,BY20)</f>
        <v>643065.74</v>
      </c>
      <c r="BZ177" s="1" t="n">
        <f aca="false">AVERAGE(BZ152,BZ119,BZ86,BZ53,BZ20)</f>
        <v>642119.08</v>
      </c>
      <c r="CA177" s="1" t="n">
        <f aca="false">AVERAGE(CA152,CA119,CA86,CA53,CA20)</f>
        <v>641232.26</v>
      </c>
      <c r="CB177" s="1" t="n">
        <f aca="false">AVERAGE(CB152,CB119,CB86,CB53,CB20)</f>
        <v>640927.98</v>
      </c>
      <c r="CC177" s="1" t="n">
        <f aca="false">AVERAGE(CC152,CC119,CC86,CC53,CC20)</f>
        <v>639963.64</v>
      </c>
      <c r="CD177" s="1" t="n">
        <f aca="false">AVERAGE(CD152,CD119,CD86,CD53,CD20)</f>
        <v>638726.94</v>
      </c>
      <c r="CE177" s="1" t="n">
        <f aca="false">AVERAGE(CE152,CE119,CE86,CE53,CE20)</f>
        <v>637617.02</v>
      </c>
      <c r="CF177" s="1" t="n">
        <f aca="false">AVERAGE(CF152,CF119,CF86,CF53,CF20)</f>
        <v>636267.96</v>
      </c>
      <c r="CG177" s="1" t="n">
        <f aca="false">AVERAGE(CG152,CG119,CG86,CG53,CG20)</f>
        <v>634834.2</v>
      </c>
      <c r="CH177" s="1" t="n">
        <f aca="false">AVERAGE(CH152,CH119,CH86,CH53,CH20)</f>
        <v>633534.04</v>
      </c>
      <c r="CI177" s="1" t="n">
        <f aca="false">AVERAGE(CI152,CI119,CI86,CI53,CI20)</f>
        <v>632094.46</v>
      </c>
      <c r="CJ177" s="1" t="n">
        <f aca="false">AVERAGE(CJ152,CJ119,CJ86,CJ53,CJ20)</f>
        <v>630533.78</v>
      </c>
      <c r="CK177" s="1" t="n">
        <f aca="false">AVERAGE(CK152,CK119,CK86,CK53,CK20)</f>
        <v>628501.72</v>
      </c>
      <c r="CL177" s="1" t="n">
        <f aca="false">AVERAGE(CL152,CL119,CL86,CL53,CL20)</f>
        <v>625864.98</v>
      </c>
      <c r="CM177" s="1" t="n">
        <f aca="false">AVERAGE(CM152,CM119,CM86,CM53,CM20)</f>
        <v>623587.78</v>
      </c>
      <c r="CN177" s="1" t="n">
        <f aca="false">AVERAGE(CN152,CN119,CN86,CN53,CN20)</f>
        <v>621380.38</v>
      </c>
    </row>
    <row r="178" customFormat="false" ht="14.25" hidden="false" customHeight="false" outlineLevel="0" collapsed="false">
      <c r="A178" s="30" t="s">
        <v>155</v>
      </c>
      <c r="B178" s="1" t="n">
        <f aca="false">AVERAGE(B153,B120,B87,B54,B21)</f>
        <v>416608.62</v>
      </c>
      <c r="C178" s="1" t="n">
        <f aca="false">AVERAGE(C153,C120,C87,C54,C21)</f>
        <v>423811.76</v>
      </c>
      <c r="D178" s="1" t="n">
        <f aca="false">AVERAGE(D153,D120,D87,D54,D21)</f>
        <v>428623.02</v>
      </c>
      <c r="E178" s="1" t="n">
        <f aca="false">AVERAGE(E153,E120,E87,E54,E21)</f>
        <v>433464.16</v>
      </c>
      <c r="F178" s="1" t="n">
        <f aca="false">AVERAGE(F153,F120,F87,F54,F21)</f>
        <v>438770.98</v>
      </c>
      <c r="G178" s="1" t="n">
        <f aca="false">AVERAGE(G153,G120,G87,G54,G21)</f>
        <v>444433.92</v>
      </c>
      <c r="H178" s="1" t="n">
        <f aca="false">AVERAGE(H153,H120,H87,H54,H21)</f>
        <v>449809.8</v>
      </c>
      <c r="I178" s="1" t="n">
        <f aca="false">AVERAGE(I153,I120,I87,I54,I21)</f>
        <v>455849.08</v>
      </c>
      <c r="J178" s="1" t="n">
        <f aca="false">AVERAGE(J153,J120,J87,J54,J21)</f>
        <v>461148.18</v>
      </c>
      <c r="K178" s="1" t="n">
        <f aca="false">AVERAGE(K153,K120,K87,K54,K21)</f>
        <v>467040.76</v>
      </c>
      <c r="L178" s="1" t="n">
        <f aca="false">AVERAGE(L153,L120,L87,L54,L21)</f>
        <v>472899.04</v>
      </c>
      <c r="M178" s="1" t="n">
        <f aca="false">AVERAGE(M153,M120,M87,M54,M21)</f>
        <v>478889.02</v>
      </c>
      <c r="N178" s="1" t="n">
        <f aca="false">AVERAGE(N153,N120,N87,N54,N21)</f>
        <v>484699.96</v>
      </c>
      <c r="O178" s="1" t="n">
        <f aca="false">AVERAGE(O153,O120,O87,O54,O21)</f>
        <v>490094.3</v>
      </c>
      <c r="P178" s="1" t="n">
        <f aca="false">AVERAGE(P153,P120,P87,P54,P21)</f>
        <v>495153.24</v>
      </c>
      <c r="Q178" s="1" t="n">
        <f aca="false">AVERAGE(Q153,Q120,Q87,Q54,Q21)</f>
        <v>499727.22</v>
      </c>
      <c r="R178" s="1" t="n">
        <f aca="false">AVERAGE(R153,R120,R87,R54,R21)</f>
        <v>503957.42</v>
      </c>
      <c r="S178" s="1" t="n">
        <f aca="false">AVERAGE(S153,S120,S87,S54,S21)</f>
        <v>508202.1</v>
      </c>
      <c r="T178" s="1" t="n">
        <f aca="false">AVERAGE(T153,T120,T87,T54,T21)</f>
        <v>512029.92</v>
      </c>
      <c r="U178" s="1" t="n">
        <f aca="false">AVERAGE(U153,U120,U87,U54,U21)</f>
        <v>515760.24</v>
      </c>
      <c r="V178" s="1" t="n">
        <f aca="false">AVERAGE(V153,V120,V87,V54,V21)</f>
        <v>518824.1</v>
      </c>
      <c r="W178" s="1" t="n">
        <f aca="false">AVERAGE(W153,W120,W87,W54,W21)</f>
        <v>521803.08</v>
      </c>
      <c r="X178" s="1" t="n">
        <f aca="false">AVERAGE(X153,X120,X87,X54,X21)</f>
        <v>525312.92</v>
      </c>
      <c r="Y178" s="1" t="n">
        <f aca="false">AVERAGE(Y153,Y120,Y87,Y54,Y21)</f>
        <v>528792.16</v>
      </c>
      <c r="Z178" s="1" t="n">
        <f aca="false">AVERAGE(Z153,Z120,Z87,Z54,Z21)</f>
        <v>532494.04</v>
      </c>
      <c r="AA178" s="1" t="n">
        <f aca="false">AVERAGE(AA153,AA120,AA87,AA54,AA21)</f>
        <v>535310.16</v>
      </c>
      <c r="AB178" s="1" t="n">
        <f aca="false">AVERAGE(AB153,AB120,AB87,AB54,AB21)</f>
        <v>538302.02</v>
      </c>
      <c r="AC178" s="1" t="n">
        <f aca="false">AVERAGE(AC153,AC120,AC87,AC54,AC21)</f>
        <v>542317.48</v>
      </c>
      <c r="AD178" s="1" t="n">
        <f aca="false">AVERAGE(AD153,AD120,AD87,AD54,AD21)</f>
        <v>547048.48</v>
      </c>
      <c r="AE178" s="1" t="n">
        <f aca="false">AVERAGE(AE153,AE120,AE87,AE54,AE21)</f>
        <v>552796.12</v>
      </c>
      <c r="AF178" s="1" t="n">
        <f aca="false">AVERAGE(AF153,AF120,AF87,AF54,AF21)</f>
        <v>557804.72</v>
      </c>
      <c r="AG178" s="1" t="n">
        <f aca="false">AVERAGE(AG153,AG120,AG87,AG54,AG21)</f>
        <v>562791.06</v>
      </c>
      <c r="AH178" s="1" t="n">
        <f aca="false">AVERAGE(AH153,AH120,AH87,AH54,AH21)</f>
        <v>567262.68</v>
      </c>
      <c r="AI178" s="1" t="n">
        <f aca="false">AVERAGE(AI153,AI120,AI87,AI54,AI21)</f>
        <v>571881.34</v>
      </c>
      <c r="AJ178" s="1" t="n">
        <f aca="false">AVERAGE(AJ153,AJ120,AJ87,AJ54,AJ21)</f>
        <v>576453.38</v>
      </c>
      <c r="AK178" s="1" t="n">
        <f aca="false">AVERAGE(AK153,AK120,AK87,AK54,AK21)</f>
        <v>581144.32</v>
      </c>
      <c r="AL178" s="1" t="n">
        <f aca="false">AVERAGE(AL153,AL120,AL87,AL54,AL21)</f>
        <v>585640.8</v>
      </c>
      <c r="AM178" s="1" t="n">
        <f aca="false">AVERAGE(AM153,AM120,AM87,AM54,AM21)</f>
        <v>589544.84</v>
      </c>
      <c r="AN178" s="1" t="n">
        <f aca="false">AVERAGE(AN153,AN120,AN87,AN54,AN21)</f>
        <v>593629.5</v>
      </c>
      <c r="AO178" s="1" t="n">
        <f aca="false">AVERAGE(AO153,AO120,AO87,AO54,AO21)</f>
        <v>597692.72</v>
      </c>
      <c r="AP178" s="1" t="n">
        <f aca="false">AVERAGE(AP153,AP120,AP87,AP54,AP21)</f>
        <v>601460.76</v>
      </c>
      <c r="AQ178" s="1" t="n">
        <f aca="false">AVERAGE(AQ153,AQ120,AQ87,AQ54,AQ21)</f>
        <v>605379.1</v>
      </c>
      <c r="AR178" s="1" t="n">
        <f aca="false">AVERAGE(AR153,AR120,AR87,AR54,AR21)</f>
        <v>609252.02</v>
      </c>
      <c r="AS178" s="1" t="n">
        <f aca="false">AVERAGE(AS153,AS120,AS87,AS54,AS21)</f>
        <v>612651</v>
      </c>
      <c r="AT178" s="1" t="n">
        <f aca="false">AVERAGE(AT153,AT120,AT87,AT54,AT21)</f>
        <v>616494.4</v>
      </c>
      <c r="AU178" s="1" t="n">
        <f aca="false">AVERAGE(AU153,AU120,AU87,AU54,AU21)</f>
        <v>620120.38</v>
      </c>
      <c r="AV178" s="1" t="n">
        <f aca="false">AVERAGE(AV153,AV120,AV87,AV54,AV21)</f>
        <v>623534.44</v>
      </c>
      <c r="AW178" s="1" t="n">
        <f aca="false">AVERAGE(AW153,AW120,AW87,AW54,AW21)</f>
        <v>626874.42</v>
      </c>
      <c r="AX178" s="1" t="n">
        <f aca="false">AVERAGE(AX153,AX120,AX87,AX54,AX21)</f>
        <v>630051.98</v>
      </c>
      <c r="AY178" s="1" t="n">
        <f aca="false">AVERAGE(AY153,AY120,AY87,AY54,AY21)</f>
        <v>633258.18</v>
      </c>
      <c r="AZ178" s="1" t="n">
        <f aca="false">AVERAGE(AZ153,AZ120,AZ87,AZ54,AZ21)</f>
        <v>636221.14</v>
      </c>
      <c r="BA178" s="1" t="n">
        <f aca="false">AVERAGE(BA153,BA120,BA87,BA54,BA21)</f>
        <v>639150.3</v>
      </c>
      <c r="BB178" s="1" t="n">
        <f aca="false">AVERAGE(BB153,BB120,BB87,BB54,BB21)</f>
        <v>641838.66</v>
      </c>
      <c r="BC178" s="1" t="n">
        <f aca="false">AVERAGE(BC153,BC120,BC87,BC54,BC21)</f>
        <v>644506.84</v>
      </c>
      <c r="BD178" s="1" t="n">
        <f aca="false">AVERAGE(BD153,BD120,BD87,BD54,BD21)</f>
        <v>646439.18</v>
      </c>
      <c r="BE178" s="1" t="n">
        <f aca="false">AVERAGE(BE153,BE120,BE87,BE54,BE21)</f>
        <v>648967.78</v>
      </c>
      <c r="BF178" s="1" t="n">
        <f aca="false">AVERAGE(BF153,BF120,BF87,BF54,BF21)</f>
        <v>651418.78</v>
      </c>
      <c r="BG178" s="1" t="n">
        <f aca="false">AVERAGE(BG153,BG120,BG87,BG54,BG21)</f>
        <v>653662.7</v>
      </c>
      <c r="BH178" s="1" t="n">
        <f aca="false">AVERAGE(BH153,BH120,BH87,BH54,BH21)</f>
        <v>655834.12</v>
      </c>
      <c r="BI178" s="1" t="n">
        <f aca="false">AVERAGE(BI153,BI120,BI87,BI54,BI21)</f>
        <v>657835.8</v>
      </c>
      <c r="BJ178" s="1" t="n">
        <f aca="false">AVERAGE(BJ153,BJ120,BJ87,BJ54,BJ21)</f>
        <v>659450.02</v>
      </c>
      <c r="BK178" s="1" t="n">
        <f aca="false">AVERAGE(BK153,BK120,BK87,BK54,BK21)</f>
        <v>661092.64</v>
      </c>
      <c r="BL178" s="1" t="n">
        <f aca="false">AVERAGE(BL153,BL120,BL87,BL54,BL21)</f>
        <v>662296.98</v>
      </c>
      <c r="BM178" s="1" t="n">
        <f aca="false">AVERAGE(BM153,BM120,BM87,BM54,BM21)</f>
        <v>663859.9</v>
      </c>
      <c r="BN178" s="1" t="n">
        <f aca="false">AVERAGE(BN153,BN120,BN87,BN54,BN21)</f>
        <v>664725.72</v>
      </c>
      <c r="BO178" s="1" t="n">
        <f aca="false">AVERAGE(BO153,BO120,BO87,BO54,BO21)</f>
        <v>665748.52</v>
      </c>
      <c r="BP178" s="1" t="n">
        <f aca="false">AVERAGE(BP153,BP120,BP87,BP54,BP21)</f>
        <v>667075.38</v>
      </c>
      <c r="BQ178" s="1" t="n">
        <f aca="false">AVERAGE(BQ153,BQ120,BQ87,BQ54,BQ21)</f>
        <v>668169.5</v>
      </c>
      <c r="BR178" s="1" t="n">
        <f aca="false">AVERAGE(BR153,BR120,BR87,BR54,BR21)</f>
        <v>669232.96</v>
      </c>
      <c r="BS178" s="1" t="n">
        <f aca="false">AVERAGE(BS153,BS120,BS87,BS54,BS21)</f>
        <v>669839.62</v>
      </c>
      <c r="BT178" s="1" t="n">
        <f aca="false">AVERAGE(BT153,BT120,BT87,BT54,BT21)</f>
        <v>669934.58</v>
      </c>
      <c r="BU178" s="1" t="n">
        <f aca="false">AVERAGE(BU153,BU120,BU87,BU54,BU21)</f>
        <v>670292.2</v>
      </c>
      <c r="BV178" s="1" t="n">
        <f aca="false">AVERAGE(BV153,BV120,BV87,BV54,BV21)</f>
        <v>670717.34</v>
      </c>
      <c r="BW178" s="1" t="n">
        <f aca="false">AVERAGE(BW153,BW120,BW87,BW54,BW21)</f>
        <v>671394.22</v>
      </c>
      <c r="BX178" s="1" t="n">
        <f aca="false">AVERAGE(BX153,BX120,BX87,BX54,BX21)</f>
        <v>671670.44</v>
      </c>
      <c r="BY178" s="1" t="n">
        <f aca="false">AVERAGE(BY153,BY120,BY87,BY54,BY21)</f>
        <v>671838.48</v>
      </c>
      <c r="BZ178" s="1" t="n">
        <f aca="false">AVERAGE(BZ153,BZ120,BZ87,BZ54,BZ21)</f>
        <v>672018.74</v>
      </c>
      <c r="CA178" s="1" t="n">
        <f aca="false">AVERAGE(CA153,CA120,CA87,CA54,CA21)</f>
        <v>671926.08</v>
      </c>
      <c r="CB178" s="1" t="n">
        <f aca="false">AVERAGE(CB153,CB120,CB87,CB54,CB21)</f>
        <v>671561.78</v>
      </c>
      <c r="CC178" s="1" t="n">
        <f aca="false">AVERAGE(CC153,CC120,CC87,CC54,CC21)</f>
        <v>670671.94</v>
      </c>
      <c r="CD178" s="1" t="n">
        <f aca="false">AVERAGE(CD153,CD120,CD87,CD54,CD21)</f>
        <v>669903.54</v>
      </c>
      <c r="CE178" s="1" t="n">
        <f aca="false">AVERAGE(CE153,CE120,CE87,CE54,CE21)</f>
        <v>668893.16</v>
      </c>
      <c r="CF178" s="1" t="n">
        <f aca="false">AVERAGE(CF153,CF120,CF87,CF54,CF21)</f>
        <v>668050.26</v>
      </c>
      <c r="CG178" s="1" t="n">
        <f aca="false">AVERAGE(CG153,CG120,CG87,CG54,CG21)</f>
        <v>666354.94</v>
      </c>
      <c r="CH178" s="1" t="n">
        <f aca="false">AVERAGE(CH153,CH120,CH87,CH54,CH21)</f>
        <v>664815.76</v>
      </c>
      <c r="CI178" s="1" t="n">
        <f aca="false">AVERAGE(CI153,CI120,CI87,CI54,CI21)</f>
        <v>663875.54</v>
      </c>
      <c r="CJ178" s="1" t="n">
        <f aca="false">AVERAGE(CJ153,CJ120,CJ87,CJ54,CJ21)</f>
        <v>662663.12</v>
      </c>
      <c r="CK178" s="1" t="n">
        <f aca="false">AVERAGE(CK153,CK120,CK87,CK54,CK21)</f>
        <v>661065.06</v>
      </c>
      <c r="CL178" s="1" t="n">
        <f aca="false">AVERAGE(CL153,CL120,CL87,CL54,CL21)</f>
        <v>659787.9</v>
      </c>
      <c r="CM178" s="1" t="n">
        <f aca="false">AVERAGE(CM153,CM120,CM87,CM54,CM21)</f>
        <v>657692.26</v>
      </c>
      <c r="CN178" s="1" t="n">
        <f aca="false">AVERAGE(CN153,CN120,CN87,CN54,CN21)</f>
        <v>656187.16</v>
      </c>
    </row>
    <row r="179" customFormat="false" ht="14.25" hidden="false" customHeight="false" outlineLevel="0" collapsed="false">
      <c r="A179" s="30" t="s">
        <v>156</v>
      </c>
      <c r="B179" s="1" t="n">
        <f aca="false">AVERAGE(B154,B121,B88,B55,B22)</f>
        <v>419290.46</v>
      </c>
      <c r="C179" s="1" t="n">
        <f aca="false">AVERAGE(C154,C121,C88,C55,C22)</f>
        <v>426650.48</v>
      </c>
      <c r="D179" s="1" t="n">
        <f aca="false">AVERAGE(D154,D121,D88,D55,D22)</f>
        <v>431567.78</v>
      </c>
      <c r="E179" s="1" t="n">
        <f aca="false">AVERAGE(E154,E121,E88,E55,E22)</f>
        <v>436440.34</v>
      </c>
      <c r="F179" s="1" t="n">
        <f aca="false">AVERAGE(F154,F121,F88,F55,F22)</f>
        <v>441827.3</v>
      </c>
      <c r="G179" s="1" t="n">
        <f aca="false">AVERAGE(G154,G121,G88,G55,G22)</f>
        <v>447520.34</v>
      </c>
      <c r="H179" s="1" t="n">
        <f aca="false">AVERAGE(H154,H121,H88,H55,H22)</f>
        <v>453142.14</v>
      </c>
      <c r="I179" s="1" t="n">
        <f aca="false">AVERAGE(I154,I121,I88,I55,I22)</f>
        <v>459205.86</v>
      </c>
      <c r="J179" s="1" t="n">
        <f aca="false">AVERAGE(J154,J121,J88,J55,J22)</f>
        <v>464597.66</v>
      </c>
      <c r="K179" s="1" t="n">
        <f aca="false">AVERAGE(K154,K121,K88,K55,K22)</f>
        <v>470695.32</v>
      </c>
      <c r="L179" s="1" t="n">
        <f aca="false">AVERAGE(L154,L121,L88,L55,L22)</f>
        <v>476596.82</v>
      </c>
      <c r="M179" s="1" t="n">
        <f aca="false">AVERAGE(M154,M121,M88,M55,M22)</f>
        <v>482830.64</v>
      </c>
      <c r="N179" s="1" t="n">
        <f aca="false">AVERAGE(N154,N121,N88,N55,N22)</f>
        <v>488825.4</v>
      </c>
      <c r="O179" s="1" t="n">
        <f aca="false">AVERAGE(O154,O121,O88,O55,O22)</f>
        <v>494437.92</v>
      </c>
      <c r="P179" s="1" t="n">
        <f aca="false">AVERAGE(P154,P121,P88,P55,P22)</f>
        <v>499928.02</v>
      </c>
      <c r="Q179" s="1" t="n">
        <f aca="false">AVERAGE(Q154,Q121,Q88,Q55,Q22)</f>
        <v>505012.7</v>
      </c>
      <c r="R179" s="1" t="n">
        <f aca="false">AVERAGE(R154,R121,R88,R55,R22)</f>
        <v>509516.84</v>
      </c>
      <c r="S179" s="1" t="n">
        <f aca="false">AVERAGE(S154,S121,S88,S55,S22)</f>
        <v>514016.56</v>
      </c>
      <c r="T179" s="1" t="n">
        <f aca="false">AVERAGE(T154,T121,T88,T55,T22)</f>
        <v>517986.84</v>
      </c>
      <c r="U179" s="1" t="n">
        <f aca="false">AVERAGE(U154,U121,U88,U55,U22)</f>
        <v>521848.12</v>
      </c>
      <c r="V179" s="1" t="n">
        <f aca="false">AVERAGE(V154,V121,V88,V55,V22)</f>
        <v>525117.54</v>
      </c>
      <c r="W179" s="1" t="n">
        <f aca="false">AVERAGE(W154,W121,W88,W55,W22)</f>
        <v>528503.52</v>
      </c>
      <c r="X179" s="1" t="n">
        <f aca="false">AVERAGE(X154,X121,X88,X55,X22)</f>
        <v>532229.52</v>
      </c>
      <c r="Y179" s="1" t="n">
        <f aca="false">AVERAGE(Y154,Y121,Y88,Y55,Y22)</f>
        <v>535951.92</v>
      </c>
      <c r="Z179" s="1" t="n">
        <f aca="false">AVERAGE(Z154,Z121,Z88,Z55,Z22)</f>
        <v>539581.46</v>
      </c>
      <c r="AA179" s="1" t="n">
        <f aca="false">AVERAGE(AA154,AA121,AA88,AA55,AA22)</f>
        <v>542897.44</v>
      </c>
      <c r="AB179" s="1" t="n">
        <f aca="false">AVERAGE(AB154,AB121,AB88,AB55,AB22)</f>
        <v>546328.1</v>
      </c>
      <c r="AC179" s="1" t="n">
        <f aca="false">AVERAGE(AC154,AC121,AC88,AC55,AC22)</f>
        <v>550551.4</v>
      </c>
      <c r="AD179" s="1" t="n">
        <f aca="false">AVERAGE(AD154,AD121,AD88,AD55,AD22)</f>
        <v>555787.7</v>
      </c>
      <c r="AE179" s="1" t="n">
        <f aca="false">AVERAGE(AE154,AE121,AE88,AE55,AE22)</f>
        <v>561724.54</v>
      </c>
      <c r="AF179" s="1" t="n">
        <f aca="false">AVERAGE(AF154,AF121,AF88,AF55,AF22)</f>
        <v>567032.44</v>
      </c>
      <c r="AG179" s="1" t="n">
        <f aca="false">AVERAGE(AG154,AG121,AG88,AG55,AG22)</f>
        <v>571954.68</v>
      </c>
      <c r="AH179" s="1" t="n">
        <f aca="false">AVERAGE(AH154,AH121,AH88,AH55,AH22)</f>
        <v>576943.48</v>
      </c>
      <c r="AI179" s="1" t="n">
        <f aca="false">AVERAGE(AI154,AI121,AI88,AI55,AI22)</f>
        <v>581604.06</v>
      </c>
      <c r="AJ179" s="1" t="n">
        <f aca="false">AVERAGE(AJ154,AJ121,AJ88,AJ55,AJ22)</f>
        <v>586667.84</v>
      </c>
      <c r="AK179" s="1" t="n">
        <f aca="false">AVERAGE(AK154,AK121,AK88,AK55,AK22)</f>
        <v>591742.58</v>
      </c>
      <c r="AL179" s="1" t="n">
        <f aca="false">AVERAGE(AL154,AL121,AL88,AL55,AL22)</f>
        <v>596531.38</v>
      </c>
      <c r="AM179" s="1" t="n">
        <f aca="false">AVERAGE(AM154,AM121,AM88,AM55,AM22)</f>
        <v>601043.58</v>
      </c>
      <c r="AN179" s="1" t="n">
        <f aca="false">AVERAGE(AN154,AN121,AN88,AN55,AN22)</f>
        <v>605499.8</v>
      </c>
      <c r="AO179" s="1" t="n">
        <f aca="false">AVERAGE(AO154,AO121,AO88,AO55,AO22)</f>
        <v>610298.68</v>
      </c>
      <c r="AP179" s="1" t="n">
        <f aca="false">AVERAGE(AP154,AP121,AP88,AP55,AP22)</f>
        <v>614612.14</v>
      </c>
      <c r="AQ179" s="1" t="n">
        <f aca="false">AVERAGE(AQ154,AQ121,AQ88,AQ55,AQ22)</f>
        <v>618797.36</v>
      </c>
      <c r="AR179" s="1" t="n">
        <f aca="false">AVERAGE(AR154,AR121,AR88,AR55,AR22)</f>
        <v>622987.62</v>
      </c>
      <c r="AS179" s="1" t="n">
        <f aca="false">AVERAGE(AS154,AS121,AS88,AS55,AS22)</f>
        <v>626730.18</v>
      </c>
      <c r="AT179" s="1" t="n">
        <f aca="false">AVERAGE(AT154,AT121,AT88,AT55,AT22)</f>
        <v>630543.12</v>
      </c>
      <c r="AU179" s="1" t="n">
        <f aca="false">AVERAGE(AU154,AU121,AU88,AU55,AU22)</f>
        <v>634360.08</v>
      </c>
      <c r="AV179" s="1" t="n">
        <f aca="false">AVERAGE(AV154,AV121,AV88,AV55,AV22)</f>
        <v>638110.22</v>
      </c>
      <c r="AW179" s="1" t="n">
        <f aca="false">AVERAGE(AW154,AW121,AW88,AW55,AW22)</f>
        <v>641681.2</v>
      </c>
      <c r="AX179" s="1" t="n">
        <f aca="false">AVERAGE(AX154,AX121,AX88,AX55,AX22)</f>
        <v>645376.42</v>
      </c>
      <c r="AY179" s="1" t="n">
        <f aca="false">AVERAGE(AY154,AY121,AY88,AY55,AY22)</f>
        <v>648948.14</v>
      </c>
      <c r="AZ179" s="1" t="n">
        <f aca="false">AVERAGE(AZ154,AZ121,AZ88,AZ55,AZ22)</f>
        <v>651804.86</v>
      </c>
      <c r="BA179" s="1" t="n">
        <f aca="false">AVERAGE(BA154,BA121,BA88,BA55,BA22)</f>
        <v>655275.36</v>
      </c>
      <c r="BB179" s="1" t="n">
        <f aca="false">AVERAGE(BB154,BB121,BB88,BB55,BB22)</f>
        <v>658092.3</v>
      </c>
      <c r="BC179" s="1" t="n">
        <f aca="false">AVERAGE(BC154,BC121,BC88,BC55,BC22)</f>
        <v>661452.32</v>
      </c>
      <c r="BD179" s="1" t="n">
        <f aca="false">AVERAGE(BD154,BD121,BD88,BD55,BD22)</f>
        <v>664380.8</v>
      </c>
      <c r="BE179" s="1" t="n">
        <f aca="false">AVERAGE(BE154,BE121,BE88,BE55,BE22)</f>
        <v>667616.14</v>
      </c>
      <c r="BF179" s="1" t="n">
        <f aca="false">AVERAGE(BF154,BF121,BF88,BF55,BF22)</f>
        <v>670082.22</v>
      </c>
      <c r="BG179" s="1" t="n">
        <f aca="false">AVERAGE(BG154,BG121,BG88,BG55,BG22)</f>
        <v>672534.64</v>
      </c>
      <c r="BH179" s="1" t="n">
        <f aca="false">AVERAGE(BH154,BH121,BH88,BH55,BH22)</f>
        <v>674682.64</v>
      </c>
      <c r="BI179" s="1" t="n">
        <f aca="false">AVERAGE(BI154,BI121,BI88,BI55,BI22)</f>
        <v>676899.36</v>
      </c>
      <c r="BJ179" s="1" t="n">
        <f aca="false">AVERAGE(BJ154,BJ121,BJ88,BJ55,BJ22)</f>
        <v>679012.44</v>
      </c>
      <c r="BK179" s="1" t="n">
        <f aca="false">AVERAGE(BK154,BK121,BK88,BK55,BK22)</f>
        <v>681184.74</v>
      </c>
      <c r="BL179" s="1" t="n">
        <f aca="false">AVERAGE(BL154,BL121,BL88,BL55,BL22)</f>
        <v>683032.12</v>
      </c>
      <c r="BM179" s="1" t="n">
        <f aca="false">AVERAGE(BM154,BM121,BM88,BM55,BM22)</f>
        <v>684628.3</v>
      </c>
      <c r="BN179" s="1" t="n">
        <f aca="false">AVERAGE(BN154,BN121,BN88,BN55,BN22)</f>
        <v>685900.2</v>
      </c>
      <c r="BO179" s="1" t="n">
        <f aca="false">AVERAGE(BO154,BO121,BO88,BO55,BO22)</f>
        <v>687382.62</v>
      </c>
      <c r="BP179" s="1" t="n">
        <f aca="false">AVERAGE(BP154,BP121,BP88,BP55,BP22)</f>
        <v>688871.44</v>
      </c>
      <c r="BQ179" s="1" t="n">
        <f aca="false">AVERAGE(BQ154,BQ121,BQ88,BQ55,BQ22)</f>
        <v>690241.3</v>
      </c>
      <c r="BR179" s="1" t="n">
        <f aca="false">AVERAGE(BR154,BR121,BR88,BR55,BR22)</f>
        <v>691417.3</v>
      </c>
      <c r="BS179" s="1" t="n">
        <f aca="false">AVERAGE(BS154,BS121,BS88,BS55,BS22)</f>
        <v>692791.72</v>
      </c>
      <c r="BT179" s="1" t="n">
        <f aca="false">AVERAGE(BT154,BT121,BT88,BT55,BT22)</f>
        <v>693815.3</v>
      </c>
      <c r="BU179" s="1" t="n">
        <f aca="false">AVERAGE(BU154,BU121,BU88,BU55,BU22)</f>
        <v>694695.18</v>
      </c>
      <c r="BV179" s="1" t="n">
        <f aca="false">AVERAGE(BV154,BV121,BV88,BV55,BV22)</f>
        <v>695852.56</v>
      </c>
      <c r="BW179" s="1" t="n">
        <f aca="false">AVERAGE(BW154,BW121,BW88,BW55,BW22)</f>
        <v>696435.74</v>
      </c>
      <c r="BX179" s="1" t="n">
        <f aca="false">AVERAGE(BX154,BX121,BX88,BX55,BX22)</f>
        <v>697210.66</v>
      </c>
      <c r="BY179" s="1" t="n">
        <f aca="false">AVERAGE(BY154,BY121,BY88,BY55,BY22)</f>
        <v>697501.18</v>
      </c>
      <c r="BZ179" s="1" t="n">
        <f aca="false">AVERAGE(BZ154,BZ121,BZ88,BZ55,BZ22)</f>
        <v>697542.5</v>
      </c>
      <c r="CA179" s="1" t="n">
        <f aca="false">AVERAGE(CA154,CA121,CA88,CA55,CA22)</f>
        <v>697517.88</v>
      </c>
      <c r="CB179" s="1" t="n">
        <f aca="false">AVERAGE(CB154,CB121,CB88,CB55,CB22)</f>
        <v>697655.8</v>
      </c>
      <c r="CC179" s="1" t="n">
        <f aca="false">AVERAGE(CC154,CC121,CC88,CC55,CC22)</f>
        <v>697817.92</v>
      </c>
      <c r="CD179" s="1" t="n">
        <f aca="false">AVERAGE(CD154,CD121,CD88,CD55,CD22)</f>
        <v>697514.08</v>
      </c>
      <c r="CE179" s="1" t="n">
        <f aca="false">AVERAGE(CE154,CE121,CE88,CE55,CE22)</f>
        <v>697196.22</v>
      </c>
      <c r="CF179" s="1" t="n">
        <f aca="false">AVERAGE(CF154,CF121,CF88,CF55,CF22)</f>
        <v>696389.82</v>
      </c>
      <c r="CG179" s="1" t="n">
        <f aca="false">AVERAGE(CG154,CG121,CG88,CG55,CG22)</f>
        <v>696370.18</v>
      </c>
      <c r="CH179" s="1" t="n">
        <f aca="false">AVERAGE(CH154,CH121,CH88,CH55,CH22)</f>
        <v>696156.24</v>
      </c>
      <c r="CI179" s="1" t="n">
        <f aca="false">AVERAGE(CI154,CI121,CI88,CI55,CI22)</f>
        <v>695859.4</v>
      </c>
      <c r="CJ179" s="1" t="n">
        <f aca="false">AVERAGE(CJ154,CJ121,CJ88,CJ55,CJ22)</f>
        <v>695698.82</v>
      </c>
      <c r="CK179" s="1" t="n">
        <f aca="false">AVERAGE(CK154,CK121,CK88,CK55,CK22)</f>
        <v>694580.74</v>
      </c>
      <c r="CL179" s="1" t="n">
        <f aca="false">AVERAGE(CL154,CL121,CL88,CL55,CL22)</f>
        <v>693972.22</v>
      </c>
      <c r="CM179" s="1" t="n">
        <f aca="false">AVERAGE(CM154,CM121,CM88,CM55,CM22)</f>
        <v>692374.42</v>
      </c>
      <c r="CN179" s="1" t="n">
        <f aca="false">AVERAGE(CN154,CN121,CN88,CN55,CN22)</f>
        <v>690971.12</v>
      </c>
    </row>
    <row r="180" customFormat="false" ht="14.25" hidden="false" customHeight="false" outlineLevel="0" collapsed="false">
      <c r="A180" s="30" t="s">
        <v>157</v>
      </c>
      <c r="B180" s="1" t="n">
        <f aca="false">AVERAGE(B155,B122,B89,B56,B23)</f>
        <v>421886.2</v>
      </c>
      <c r="C180" s="1" t="n">
        <f aca="false">AVERAGE(C155,C122,C89,C56,C23)</f>
        <v>429285.9</v>
      </c>
      <c r="D180" s="1" t="n">
        <f aca="false">AVERAGE(D155,D122,D89,D56,D23)</f>
        <v>434066.66</v>
      </c>
      <c r="E180" s="1" t="n">
        <f aca="false">AVERAGE(E155,E122,E89,E56,E23)</f>
        <v>439106.26</v>
      </c>
      <c r="F180" s="1" t="n">
        <f aca="false">AVERAGE(F155,F122,F89,F56,F23)</f>
        <v>444660.94</v>
      </c>
      <c r="G180" s="1" t="n">
        <f aca="false">AVERAGE(G155,G122,G89,G56,G23)</f>
        <v>450533.06</v>
      </c>
      <c r="H180" s="1" t="n">
        <f aca="false">AVERAGE(H155,H122,H89,H56,H23)</f>
        <v>456313.22</v>
      </c>
      <c r="I180" s="1" t="n">
        <f aca="false">AVERAGE(I155,I122,I89,I56,I23)</f>
        <v>462558.08</v>
      </c>
      <c r="J180" s="1" t="n">
        <f aca="false">AVERAGE(J155,J122,J89,J56,J23)</f>
        <v>468309.12</v>
      </c>
      <c r="K180" s="1" t="n">
        <f aca="false">AVERAGE(K155,K122,K89,K56,K23)</f>
        <v>474603.04</v>
      </c>
      <c r="L180" s="1" t="n">
        <f aca="false">AVERAGE(L155,L122,L89,L56,L23)</f>
        <v>480922</v>
      </c>
      <c r="M180" s="1" t="n">
        <f aca="false">AVERAGE(M155,M122,M89,M56,M23)</f>
        <v>487366.62</v>
      </c>
      <c r="N180" s="1" t="n">
        <f aca="false">AVERAGE(N155,N122,N89,N56,N23)</f>
        <v>493450.1</v>
      </c>
      <c r="O180" s="1" t="n">
        <f aca="false">AVERAGE(O155,O122,O89,O56,O23)</f>
        <v>499286.96</v>
      </c>
      <c r="P180" s="1" t="n">
        <f aca="false">AVERAGE(P155,P122,P89,P56,P23)</f>
        <v>504580.32</v>
      </c>
      <c r="Q180" s="1" t="n">
        <f aca="false">AVERAGE(Q155,Q122,Q89,Q56,Q23)</f>
        <v>509739.9</v>
      </c>
      <c r="R180" s="1" t="n">
        <f aca="false">AVERAGE(R155,R122,R89,R56,R23)</f>
        <v>514384.1</v>
      </c>
      <c r="S180" s="1" t="n">
        <f aca="false">AVERAGE(S155,S122,S89,S56,S23)</f>
        <v>519008.1</v>
      </c>
      <c r="T180" s="1" t="n">
        <f aca="false">AVERAGE(T155,T122,T89,T56,T23)</f>
        <v>523182.42</v>
      </c>
      <c r="U180" s="1" t="n">
        <f aca="false">AVERAGE(U155,U122,U89,U56,U23)</f>
        <v>527257.32</v>
      </c>
      <c r="V180" s="1" t="n">
        <f aca="false">AVERAGE(V155,V122,V89,V56,V23)</f>
        <v>530904.22</v>
      </c>
      <c r="W180" s="1" t="n">
        <f aca="false">AVERAGE(W155,W122,W89,W56,W23)</f>
        <v>534564.88</v>
      </c>
      <c r="X180" s="1" t="n">
        <f aca="false">AVERAGE(X155,X122,X89,X56,X23)</f>
        <v>538574.02</v>
      </c>
      <c r="Y180" s="1" t="n">
        <f aca="false">AVERAGE(Y155,Y122,Y89,Y56,Y23)</f>
        <v>542466.06</v>
      </c>
      <c r="Z180" s="1" t="n">
        <f aca="false">AVERAGE(Z155,Z122,Z89,Z56,Z23)</f>
        <v>546409.76</v>
      </c>
      <c r="AA180" s="1" t="n">
        <f aca="false">AVERAGE(AA155,AA122,AA89,AA56,AA23)</f>
        <v>549916.5</v>
      </c>
      <c r="AB180" s="1" t="n">
        <f aca="false">AVERAGE(AB155,AB122,AB89,AB56,AB23)</f>
        <v>553478.74</v>
      </c>
      <c r="AC180" s="1" t="n">
        <f aca="false">AVERAGE(AC155,AC122,AC89,AC56,AC23)</f>
        <v>558381.86</v>
      </c>
      <c r="AD180" s="1" t="n">
        <f aca="false">AVERAGE(AD155,AD122,AD89,AD56,AD23)</f>
        <v>564052.2</v>
      </c>
      <c r="AE180" s="1" t="n">
        <f aca="false">AVERAGE(AE155,AE122,AE89,AE56,AE23)</f>
        <v>570518.76</v>
      </c>
      <c r="AF180" s="1" t="n">
        <f aca="false">AVERAGE(AF155,AF122,AF89,AF56,AF23)</f>
        <v>576250.22</v>
      </c>
      <c r="AG180" s="1" t="n">
        <f aca="false">AVERAGE(AG155,AG122,AG89,AG56,AG23)</f>
        <v>581892.94</v>
      </c>
      <c r="AH180" s="1" t="n">
        <f aca="false">AVERAGE(AH155,AH122,AH89,AH56,AH23)</f>
        <v>586973.16</v>
      </c>
      <c r="AI180" s="1" t="n">
        <f aca="false">AVERAGE(AI155,AI122,AI89,AI56,AI23)</f>
        <v>592085.44</v>
      </c>
      <c r="AJ180" s="1" t="n">
        <f aca="false">AVERAGE(AJ155,AJ122,AJ89,AJ56,AJ23)</f>
        <v>597263.86</v>
      </c>
      <c r="AK180" s="1" t="n">
        <f aca="false">AVERAGE(AK155,AK122,AK89,AK56,AK23)</f>
        <v>602199.44</v>
      </c>
      <c r="AL180" s="1" t="n">
        <f aca="false">AVERAGE(AL155,AL122,AL89,AL56,AL23)</f>
        <v>607212.08</v>
      </c>
      <c r="AM180" s="1" t="n">
        <f aca="false">AVERAGE(AM155,AM122,AM89,AM56,AM23)</f>
        <v>611901.7</v>
      </c>
      <c r="AN180" s="1" t="n">
        <f aca="false">AVERAGE(AN155,AN122,AN89,AN56,AN23)</f>
        <v>616729.98</v>
      </c>
      <c r="AO180" s="1" t="n">
        <f aca="false">AVERAGE(AO155,AO122,AO89,AO56,AO23)</f>
        <v>621582.22</v>
      </c>
      <c r="AP180" s="1" t="n">
        <f aca="false">AVERAGE(AP155,AP122,AP89,AP56,AP23)</f>
        <v>626702.46</v>
      </c>
      <c r="AQ180" s="1" t="n">
        <f aca="false">AVERAGE(AQ155,AQ122,AQ89,AQ56,AQ23)</f>
        <v>631546.16</v>
      </c>
      <c r="AR180" s="1" t="n">
        <f aca="false">AVERAGE(AR155,AR122,AR89,AR56,AR23)</f>
        <v>636005.22</v>
      </c>
      <c r="AS180" s="1" t="n">
        <f aca="false">AVERAGE(AS155,AS122,AS89,AS56,AS23)</f>
        <v>640345.36</v>
      </c>
      <c r="AT180" s="1" t="n">
        <f aca="false">AVERAGE(AT155,AT122,AT89,AT56,AT23)</f>
        <v>645003.98</v>
      </c>
      <c r="AU180" s="1" t="n">
        <f aca="false">AVERAGE(AU155,AU122,AU89,AU56,AU23)</f>
        <v>649889.46</v>
      </c>
      <c r="AV180" s="1" t="n">
        <f aca="false">AVERAGE(AV155,AV122,AV89,AV56,AV23)</f>
        <v>653975.66</v>
      </c>
      <c r="AW180" s="1" t="n">
        <f aca="false">AVERAGE(AW155,AW122,AW89,AW56,AW23)</f>
        <v>658070.6</v>
      </c>
      <c r="AX180" s="1" t="n">
        <f aca="false">AVERAGE(AX155,AX122,AX89,AX56,AX23)</f>
        <v>661937.44</v>
      </c>
      <c r="AY180" s="1" t="n">
        <f aca="false">AVERAGE(AY155,AY122,AY89,AY56,AY23)</f>
        <v>666217.38</v>
      </c>
      <c r="AZ180" s="1" t="n">
        <f aca="false">AVERAGE(AZ155,AZ122,AZ89,AZ56,AZ23)</f>
        <v>669852.46</v>
      </c>
      <c r="BA180" s="1" t="n">
        <f aca="false">AVERAGE(BA155,BA122,BA89,BA56,BA23)</f>
        <v>673118.3</v>
      </c>
      <c r="BB180" s="1" t="n">
        <f aca="false">AVERAGE(BB155,BB122,BB89,BB56,BB23)</f>
        <v>676400.48</v>
      </c>
      <c r="BC180" s="1" t="n">
        <f aca="false">AVERAGE(BC155,BC122,BC89,BC56,BC23)</f>
        <v>679884.4</v>
      </c>
      <c r="BD180" s="1" t="n">
        <f aca="false">AVERAGE(BD155,BD122,BD89,BD56,BD23)</f>
        <v>683574.74</v>
      </c>
      <c r="BE180" s="1" t="n">
        <f aca="false">AVERAGE(BE155,BE122,BE89,BE56,BE23)</f>
        <v>686821.72</v>
      </c>
      <c r="BF180" s="1" t="n">
        <f aca="false">AVERAGE(BF155,BF122,BF89,BF56,BF23)</f>
        <v>689844.56</v>
      </c>
      <c r="BG180" s="1" t="n">
        <f aca="false">AVERAGE(BG155,BG122,BG89,BG56,BG23)</f>
        <v>692931.02</v>
      </c>
      <c r="BH180" s="1" t="n">
        <f aca="false">AVERAGE(BH155,BH122,BH89,BH56,BH23)</f>
        <v>695672.98</v>
      </c>
      <c r="BI180" s="1" t="n">
        <f aca="false">AVERAGE(BI155,BI122,BI89,BI56,BI23)</f>
        <v>698555.68</v>
      </c>
      <c r="BJ180" s="1" t="n">
        <f aca="false">AVERAGE(BJ155,BJ122,BJ89,BJ56,BJ23)</f>
        <v>701371.18</v>
      </c>
      <c r="BK180" s="1" t="n">
        <f aca="false">AVERAGE(BK155,BK122,BK89,BK56,BK23)</f>
        <v>704341.44</v>
      </c>
      <c r="BL180" s="1" t="n">
        <f aca="false">AVERAGE(BL155,BL122,BL89,BL56,BL23)</f>
        <v>706880.04</v>
      </c>
      <c r="BM180" s="1" t="n">
        <f aca="false">AVERAGE(BM155,BM122,BM89,BM56,BM23)</f>
        <v>709466.1</v>
      </c>
      <c r="BN180" s="1" t="n">
        <f aca="false">AVERAGE(BN155,BN122,BN89,BN56,BN23)</f>
        <v>711998.6</v>
      </c>
      <c r="BO180" s="1" t="n">
        <f aca="false">AVERAGE(BO155,BO122,BO89,BO56,BO23)</f>
        <v>714084.78</v>
      </c>
      <c r="BP180" s="1" t="n">
        <f aca="false">AVERAGE(BP155,BP122,BP89,BP56,BP23)</f>
        <v>716327.44</v>
      </c>
      <c r="BQ180" s="1" t="n">
        <f aca="false">AVERAGE(BQ155,BQ122,BQ89,BQ56,BQ23)</f>
        <v>718431.64</v>
      </c>
      <c r="BR180" s="1" t="n">
        <f aca="false">AVERAGE(BR155,BR122,BR89,BR56,BR23)</f>
        <v>720533.64</v>
      </c>
      <c r="BS180" s="1" t="n">
        <f aca="false">AVERAGE(BS155,BS122,BS89,BS56,BS23)</f>
        <v>721951.82</v>
      </c>
      <c r="BT180" s="1" t="n">
        <f aca="false">AVERAGE(BT155,BT122,BT89,BT56,BT23)</f>
        <v>723366.62</v>
      </c>
      <c r="BU180" s="1" t="n">
        <f aca="false">AVERAGE(BU155,BU122,BU89,BU56,BU23)</f>
        <v>724372.24</v>
      </c>
      <c r="BV180" s="1" t="n">
        <f aca="false">AVERAGE(BV155,BV122,BV89,BV56,BV23)</f>
        <v>725606.46</v>
      </c>
      <c r="BW180" s="1" t="n">
        <f aca="false">AVERAGE(BW155,BW122,BW89,BW56,BW23)</f>
        <v>726809.18</v>
      </c>
      <c r="BX180" s="1" t="n">
        <f aca="false">AVERAGE(BX155,BX122,BX89,BX56,BX23)</f>
        <v>727562.1</v>
      </c>
      <c r="BY180" s="1" t="n">
        <f aca="false">AVERAGE(BY155,BY122,BY89,BY56,BY23)</f>
        <v>728214.86</v>
      </c>
      <c r="BZ180" s="1" t="n">
        <f aca="false">AVERAGE(BZ155,BZ122,BZ89,BZ56,BZ23)</f>
        <v>728867</v>
      </c>
      <c r="CA180" s="1" t="n">
        <f aca="false">AVERAGE(CA155,CA122,CA89,CA56,CA23)</f>
        <v>729371.64</v>
      </c>
      <c r="CB180" s="1" t="n">
        <f aca="false">AVERAGE(CB155,CB122,CB89,CB56,CB23)</f>
        <v>729939.22</v>
      </c>
      <c r="CC180" s="1" t="n">
        <f aca="false">AVERAGE(CC155,CC122,CC89,CC56,CC23)</f>
        <v>730659.36</v>
      </c>
      <c r="CD180" s="1" t="n">
        <f aca="false">AVERAGE(CD155,CD122,CD89,CD56,CD23)</f>
        <v>731023.46</v>
      </c>
      <c r="CE180" s="1" t="n">
        <f aca="false">AVERAGE(CE155,CE122,CE89,CE56,CE23)</f>
        <v>731523.12</v>
      </c>
      <c r="CF180" s="1" t="n">
        <f aca="false">AVERAGE(CF155,CF122,CF89,CF56,CF23)</f>
        <v>731770.52</v>
      </c>
      <c r="CG180" s="1" t="n">
        <f aca="false">AVERAGE(CG155,CG122,CG89,CG56,CG23)</f>
        <v>731355.04</v>
      </c>
      <c r="CH180" s="1" t="n">
        <f aca="false">AVERAGE(CH155,CH122,CH89,CH56,CH23)</f>
        <v>730806.1</v>
      </c>
      <c r="CI180" s="1" t="n">
        <f aca="false">AVERAGE(CI155,CI122,CI89,CI56,CI23)</f>
        <v>730682.3</v>
      </c>
      <c r="CJ180" s="1" t="n">
        <f aca="false">AVERAGE(CJ155,CJ122,CJ89,CJ56,CJ23)</f>
        <v>730002.58</v>
      </c>
      <c r="CK180" s="1" t="n">
        <f aca="false">AVERAGE(CK155,CK122,CK89,CK56,CK23)</f>
        <v>729253.6</v>
      </c>
      <c r="CL180" s="1" t="n">
        <f aca="false">AVERAGE(CL155,CL122,CL89,CL56,CL23)</f>
        <v>728017.18</v>
      </c>
      <c r="CM180" s="1" t="n">
        <f aca="false">AVERAGE(CM155,CM122,CM89,CM56,CM23)</f>
        <v>726854.12</v>
      </c>
      <c r="CN180" s="1" t="n">
        <f aca="false">AVERAGE(CN155,CN122,CN89,CN56,CN23)</f>
        <v>725873.5</v>
      </c>
    </row>
    <row r="181" customFormat="false" ht="14.25" hidden="false" customHeight="false" outlineLevel="0" collapsed="false">
      <c r="A181" s="30" t="s">
        <v>158</v>
      </c>
      <c r="B181" s="1" t="n">
        <f aca="false">AVERAGE(B156,B123,B90,B57,B24)</f>
        <v>424259.4</v>
      </c>
      <c r="C181" s="1" t="n">
        <f aca="false">AVERAGE(C156,C123,C90,C57,C24)</f>
        <v>431965.76</v>
      </c>
      <c r="D181" s="1" t="n">
        <f aca="false">AVERAGE(D156,D123,D90,D57,D24)</f>
        <v>437061.42</v>
      </c>
      <c r="E181" s="1" t="n">
        <f aca="false">AVERAGE(E156,E123,E90,E57,E24)</f>
        <v>442434.04</v>
      </c>
      <c r="F181" s="1" t="n">
        <f aca="false">AVERAGE(F156,F123,F90,F57,F24)</f>
        <v>447932.74</v>
      </c>
      <c r="G181" s="1" t="n">
        <f aca="false">AVERAGE(G156,G123,G90,G57,G24)</f>
        <v>453775.54</v>
      </c>
      <c r="H181" s="1" t="n">
        <f aca="false">AVERAGE(H156,H123,H90,H57,H24)</f>
        <v>459830.56</v>
      </c>
      <c r="I181" s="1" t="n">
        <f aca="false">AVERAGE(I156,I123,I90,I57,I24)</f>
        <v>466251.02</v>
      </c>
      <c r="J181" s="1" t="n">
        <f aca="false">AVERAGE(J156,J123,J90,J57,J24)</f>
        <v>472176.58</v>
      </c>
      <c r="K181" s="1" t="n">
        <f aca="false">AVERAGE(K156,K123,K90,K57,K24)</f>
        <v>478592.18</v>
      </c>
      <c r="L181" s="1" t="n">
        <f aca="false">AVERAGE(L156,L123,L90,L57,L24)</f>
        <v>485014.84</v>
      </c>
      <c r="M181" s="1" t="n">
        <f aca="false">AVERAGE(M156,M123,M90,M57,M24)</f>
        <v>491756.82</v>
      </c>
      <c r="N181" s="1" t="n">
        <f aca="false">AVERAGE(N156,N123,N90,N57,N24)</f>
        <v>497842</v>
      </c>
      <c r="O181" s="1" t="n">
        <f aca="false">AVERAGE(O156,O123,O90,O57,O24)</f>
        <v>504107.08</v>
      </c>
      <c r="P181" s="1" t="n">
        <f aca="false">AVERAGE(P156,P123,P90,P57,P24)</f>
        <v>509767.56</v>
      </c>
      <c r="Q181" s="1" t="n">
        <f aca="false">AVERAGE(Q156,Q123,Q90,Q57,Q24)</f>
        <v>514896</v>
      </c>
      <c r="R181" s="1" t="n">
        <f aca="false">AVERAGE(R156,R123,R90,R57,R24)</f>
        <v>519874.68</v>
      </c>
      <c r="S181" s="1" t="n">
        <f aca="false">AVERAGE(S156,S123,S90,S57,S24)</f>
        <v>524772.82</v>
      </c>
      <c r="T181" s="1" t="n">
        <f aca="false">AVERAGE(T156,T123,T90,T57,T24)</f>
        <v>529075.42</v>
      </c>
      <c r="U181" s="1" t="n">
        <f aca="false">AVERAGE(U156,U123,U90,U57,U24)</f>
        <v>533386.08</v>
      </c>
      <c r="V181" s="1" t="n">
        <f aca="false">AVERAGE(V156,V123,V90,V57,V24)</f>
        <v>537196.54</v>
      </c>
      <c r="W181" s="1" t="n">
        <f aca="false">AVERAGE(W156,W123,W90,W57,W24)</f>
        <v>541028.38</v>
      </c>
      <c r="X181" s="1" t="n">
        <f aca="false">AVERAGE(X156,X123,X90,X57,X24)</f>
        <v>545156.84</v>
      </c>
      <c r="Y181" s="1" t="n">
        <f aca="false">AVERAGE(Y156,Y123,Y90,Y57,Y24)</f>
        <v>549214.52</v>
      </c>
      <c r="Z181" s="1" t="n">
        <f aca="false">AVERAGE(Z156,Z123,Z90,Z57,Z24)</f>
        <v>553499.84</v>
      </c>
      <c r="AA181" s="1" t="n">
        <f aca="false">AVERAGE(AA156,AA123,AA90,AA57,AA24)</f>
        <v>557119.94</v>
      </c>
      <c r="AB181" s="1" t="n">
        <f aca="false">AVERAGE(AB156,AB123,AB90,AB57,AB24)</f>
        <v>561053.24</v>
      </c>
      <c r="AC181" s="1" t="n">
        <f aca="false">AVERAGE(AC156,AC123,AC90,AC57,AC24)</f>
        <v>566156.78</v>
      </c>
      <c r="AD181" s="1" t="n">
        <f aca="false">AVERAGE(AD156,AD123,AD90,AD57,AD24)</f>
        <v>571954.22</v>
      </c>
      <c r="AE181" s="1" t="n">
        <f aca="false">AVERAGE(AE156,AE123,AE90,AE57,AE24)</f>
        <v>578324.96</v>
      </c>
      <c r="AF181" s="1" t="n">
        <f aca="false">AVERAGE(AF156,AF123,AF90,AF57,AF24)</f>
        <v>584070.58</v>
      </c>
      <c r="AG181" s="1" t="n">
        <f aca="false">AVERAGE(AG156,AG123,AG90,AG57,AG24)</f>
        <v>590056.44</v>
      </c>
      <c r="AH181" s="1" t="n">
        <f aca="false">AVERAGE(AH156,AH123,AH90,AH57,AH24)</f>
        <v>595966.6</v>
      </c>
      <c r="AI181" s="1" t="n">
        <f aca="false">AVERAGE(AI156,AI123,AI90,AI57,AI24)</f>
        <v>601667.08</v>
      </c>
      <c r="AJ181" s="1" t="n">
        <f aca="false">AVERAGE(AJ156,AJ123,AJ90,AJ57,AJ24)</f>
        <v>607288.34</v>
      </c>
      <c r="AK181" s="1" t="n">
        <f aca="false">AVERAGE(AK156,AK123,AK90,AK57,AK24)</f>
        <v>612713.28</v>
      </c>
      <c r="AL181" s="1" t="n">
        <f aca="false">AVERAGE(AL156,AL123,AL90,AL57,AL24)</f>
        <v>618410</v>
      </c>
      <c r="AM181" s="1" t="n">
        <f aca="false">AVERAGE(AM156,AM123,AM90,AM57,AM24)</f>
        <v>623666.52</v>
      </c>
      <c r="AN181" s="1" t="n">
        <f aca="false">AVERAGE(AN156,AN123,AN90,AN57,AN24)</f>
        <v>629040.84</v>
      </c>
      <c r="AO181" s="1" t="n">
        <f aca="false">AVERAGE(AO156,AO123,AO90,AO57,AO24)</f>
        <v>634057.1</v>
      </c>
      <c r="AP181" s="1" t="n">
        <f aca="false">AVERAGE(AP156,AP123,AP90,AP57,AP24)</f>
        <v>639292.2</v>
      </c>
      <c r="AQ181" s="1" t="n">
        <f aca="false">AVERAGE(AQ156,AQ123,AQ90,AQ57,AQ24)</f>
        <v>644703.7</v>
      </c>
      <c r="AR181" s="1" t="n">
        <f aca="false">AVERAGE(AR156,AR123,AR90,AR57,AR24)</f>
        <v>649582.06</v>
      </c>
      <c r="AS181" s="1" t="n">
        <f aca="false">AVERAGE(AS156,AS123,AS90,AS57,AS24)</f>
        <v>654402.32</v>
      </c>
      <c r="AT181" s="1" t="n">
        <f aca="false">AVERAGE(AT156,AT123,AT90,AT57,AT24)</f>
        <v>658918.96</v>
      </c>
      <c r="AU181" s="1" t="n">
        <f aca="false">AVERAGE(AU156,AU123,AU90,AU57,AU24)</f>
        <v>663462.16</v>
      </c>
      <c r="AV181" s="1" t="n">
        <f aca="false">AVERAGE(AV156,AV123,AV90,AV57,AV24)</f>
        <v>668667.84</v>
      </c>
      <c r="AW181" s="1" t="n">
        <f aca="false">AVERAGE(AW156,AW123,AW90,AW57,AW24)</f>
        <v>673094.38</v>
      </c>
      <c r="AX181" s="1" t="n">
        <f aca="false">AVERAGE(AX156,AX123,AX90,AX57,AX24)</f>
        <v>677737.16</v>
      </c>
      <c r="AY181" s="1" t="n">
        <f aca="false">AVERAGE(AY156,AY123,AY90,AY57,AY24)</f>
        <v>682033.88</v>
      </c>
      <c r="AZ181" s="1" t="n">
        <f aca="false">AVERAGE(AZ156,AZ123,AZ90,AZ57,AZ24)</f>
        <v>686062.82</v>
      </c>
      <c r="BA181" s="1" t="n">
        <f aca="false">AVERAGE(BA156,BA123,BA90,BA57,BA24)</f>
        <v>690478.82</v>
      </c>
      <c r="BB181" s="1" t="n">
        <f aca="false">AVERAGE(BB156,BB123,BB90,BB57,BB24)</f>
        <v>694447.32</v>
      </c>
      <c r="BC181" s="1" t="n">
        <f aca="false">AVERAGE(BC156,BC123,BC90,BC57,BC24)</f>
        <v>698724.26</v>
      </c>
      <c r="BD181" s="1" t="n">
        <f aca="false">AVERAGE(BD156,BD123,BD90,BD57,BD24)</f>
        <v>702373.48</v>
      </c>
      <c r="BE181" s="1" t="n">
        <f aca="false">AVERAGE(BE156,BE123,BE90,BE57,BE24)</f>
        <v>706289.58</v>
      </c>
      <c r="BF181" s="1" t="n">
        <f aca="false">AVERAGE(BF156,BF123,BF90,BF57,BF24)</f>
        <v>709958.72</v>
      </c>
      <c r="BG181" s="1" t="n">
        <f aca="false">AVERAGE(BG156,BG123,BG90,BG57,BG24)</f>
        <v>713795.42</v>
      </c>
      <c r="BH181" s="1" t="n">
        <f aca="false">AVERAGE(BH156,BH123,BH90,BH57,BH24)</f>
        <v>716369.68</v>
      </c>
      <c r="BI181" s="1" t="n">
        <f aca="false">AVERAGE(BI156,BI123,BI90,BI57,BI24)</f>
        <v>719463.66</v>
      </c>
      <c r="BJ181" s="1" t="n">
        <f aca="false">AVERAGE(BJ156,BJ123,BJ90,BJ57,BJ24)</f>
        <v>722883.88</v>
      </c>
      <c r="BK181" s="1" t="n">
        <f aca="false">AVERAGE(BK156,BK123,BK90,BK57,BK24)</f>
        <v>726224.82</v>
      </c>
      <c r="BL181" s="1" t="n">
        <f aca="false">AVERAGE(BL156,BL123,BL90,BL57,BL24)</f>
        <v>728904.76</v>
      </c>
      <c r="BM181" s="1" t="n">
        <f aca="false">AVERAGE(BM156,BM123,BM90,BM57,BM24)</f>
        <v>731917.04</v>
      </c>
      <c r="BN181" s="1" t="n">
        <f aca="false">AVERAGE(BN156,BN123,BN90,BN57,BN24)</f>
        <v>734340.06</v>
      </c>
      <c r="BO181" s="1" t="n">
        <f aca="false">AVERAGE(BO156,BO123,BO90,BO57,BO24)</f>
        <v>737066.3</v>
      </c>
      <c r="BP181" s="1" t="n">
        <f aca="false">AVERAGE(BP156,BP123,BP90,BP57,BP24)</f>
        <v>739502.7</v>
      </c>
      <c r="BQ181" s="1" t="n">
        <f aca="false">AVERAGE(BQ156,BQ123,BQ90,BQ57,BQ24)</f>
        <v>741670.76</v>
      </c>
      <c r="BR181" s="1" t="n">
        <f aca="false">AVERAGE(BR156,BR123,BR90,BR57,BR24)</f>
        <v>744090.74</v>
      </c>
      <c r="BS181" s="1" t="n">
        <f aca="false">AVERAGE(BS156,BS123,BS90,BS57,BS24)</f>
        <v>745523.42</v>
      </c>
      <c r="BT181" s="1" t="n">
        <f aca="false">AVERAGE(BT156,BT123,BT90,BT57,BT24)</f>
        <v>747501.32</v>
      </c>
      <c r="BU181" s="1" t="n">
        <f aca="false">AVERAGE(BU156,BU123,BU90,BU57,BU24)</f>
        <v>749303.16</v>
      </c>
      <c r="BV181" s="1" t="n">
        <f aca="false">AVERAGE(BV156,BV123,BV90,BV57,BV24)</f>
        <v>751930.14</v>
      </c>
      <c r="BW181" s="1" t="n">
        <f aca="false">AVERAGE(BW156,BW123,BW90,BW57,BW24)</f>
        <v>753861.6</v>
      </c>
      <c r="BX181" s="1" t="n">
        <f aca="false">AVERAGE(BX156,BX123,BX90,BX57,BX24)</f>
        <v>755959.42</v>
      </c>
      <c r="BY181" s="1" t="n">
        <f aca="false">AVERAGE(BY156,BY123,BY90,BY57,BY24)</f>
        <v>757424.64</v>
      </c>
      <c r="BZ181" s="1" t="n">
        <f aca="false">AVERAGE(BZ156,BZ123,BZ90,BZ57,BZ24)</f>
        <v>758078.86</v>
      </c>
      <c r="CA181" s="1" t="n">
        <f aca="false">AVERAGE(CA156,CA123,CA90,CA57,CA24)</f>
        <v>759104.72</v>
      </c>
      <c r="CB181" s="1" t="n">
        <f aca="false">AVERAGE(CB156,CB123,CB90,CB57,CB24)</f>
        <v>760924.26</v>
      </c>
      <c r="CC181" s="1" t="n">
        <f aca="false">AVERAGE(CC156,CC123,CC90,CC57,CC24)</f>
        <v>762136</v>
      </c>
      <c r="CD181" s="1" t="n">
        <f aca="false">AVERAGE(CD156,CD123,CD90,CD57,CD24)</f>
        <v>763020.66</v>
      </c>
      <c r="CE181" s="1" t="n">
        <f aca="false">AVERAGE(CE156,CE123,CE90,CE57,CE24)</f>
        <v>764074.34</v>
      </c>
      <c r="CF181" s="1" t="n">
        <f aca="false">AVERAGE(CF156,CF123,CF90,CF57,CF24)</f>
        <v>765044.64</v>
      </c>
      <c r="CG181" s="1" t="n">
        <f aca="false">AVERAGE(CG156,CG123,CG90,CG57,CG24)</f>
        <v>765986.34</v>
      </c>
      <c r="CH181" s="1" t="n">
        <f aca="false">AVERAGE(CH156,CH123,CH90,CH57,CH24)</f>
        <v>766268.96</v>
      </c>
      <c r="CI181" s="1" t="n">
        <f aca="false">AVERAGE(CI156,CI123,CI90,CI57,CI24)</f>
        <v>766631.44</v>
      </c>
      <c r="CJ181" s="1" t="n">
        <f aca="false">AVERAGE(CJ156,CJ123,CJ90,CJ57,CJ24)</f>
        <v>767076.42</v>
      </c>
      <c r="CK181" s="1" t="n">
        <f aca="false">AVERAGE(CK156,CK123,CK90,CK57,CK24)</f>
        <v>766887.7</v>
      </c>
      <c r="CL181" s="1" t="n">
        <f aca="false">AVERAGE(CL156,CL123,CL90,CL57,CL24)</f>
        <v>767001.72</v>
      </c>
      <c r="CM181" s="1" t="n">
        <f aca="false">AVERAGE(CM156,CM123,CM90,CM57,CM24)</f>
        <v>766783.02</v>
      </c>
      <c r="CN181" s="1" t="n">
        <f aca="false">AVERAGE(CN156,CN123,CN90,CN57,CN24)</f>
        <v>766347.56</v>
      </c>
    </row>
    <row r="182" customFormat="false" ht="14.25" hidden="false" customHeight="false" outlineLevel="0" collapsed="false">
      <c r="A182" s="30" t="s">
        <v>159</v>
      </c>
      <c r="B182" s="1" t="n">
        <f aca="false">AVERAGE(B157,B124,B91,B58,B25)</f>
        <v>426633.1</v>
      </c>
      <c r="C182" s="1" t="n">
        <f aca="false">AVERAGE(C157,C124,C91,C58,C25)</f>
        <v>434411.1</v>
      </c>
      <c r="D182" s="1" t="n">
        <f aca="false">AVERAGE(D157,D124,D91,D58,D25)</f>
        <v>439574.16</v>
      </c>
      <c r="E182" s="1" t="n">
        <f aca="false">AVERAGE(E157,E124,E91,E58,E25)</f>
        <v>444850.02</v>
      </c>
      <c r="F182" s="1" t="n">
        <f aca="false">AVERAGE(F157,F124,F91,F58,F25)</f>
        <v>450624.7</v>
      </c>
      <c r="G182" s="1" t="n">
        <f aca="false">AVERAGE(G157,G124,G91,G58,G25)</f>
        <v>456875.32</v>
      </c>
      <c r="H182" s="1" t="n">
        <f aca="false">AVERAGE(H157,H124,H91,H58,H25)</f>
        <v>462922.82</v>
      </c>
      <c r="I182" s="1" t="n">
        <f aca="false">AVERAGE(I157,I124,I91,I58,I25)</f>
        <v>469487.18</v>
      </c>
      <c r="J182" s="1" t="n">
        <f aca="false">AVERAGE(J157,J124,J91,J58,J25)</f>
        <v>475657.5</v>
      </c>
      <c r="K182" s="1" t="n">
        <f aca="false">AVERAGE(K157,K124,K91,K58,K25)</f>
        <v>482454.62</v>
      </c>
      <c r="L182" s="1" t="n">
        <f aca="false">AVERAGE(L157,L124,L91,L58,L25)</f>
        <v>489053.16</v>
      </c>
      <c r="M182" s="1" t="n">
        <f aca="false">AVERAGE(M157,M124,M91,M58,M25)</f>
        <v>495983.86</v>
      </c>
      <c r="N182" s="1" t="n">
        <f aca="false">AVERAGE(N157,N124,N91,N58,N25)</f>
        <v>502408.02</v>
      </c>
      <c r="O182" s="1" t="n">
        <f aca="false">AVERAGE(O157,O124,O91,O58,O25)</f>
        <v>508923.36</v>
      </c>
      <c r="P182" s="1" t="n">
        <f aca="false">AVERAGE(P157,P124,P91,P58,P25)</f>
        <v>514760.3</v>
      </c>
      <c r="Q182" s="1" t="n">
        <f aca="false">AVERAGE(Q157,Q124,Q91,Q58,Q25)</f>
        <v>520354.96</v>
      </c>
      <c r="R182" s="1" t="n">
        <f aca="false">AVERAGE(R157,R124,R91,R58,R25)</f>
        <v>525520.74</v>
      </c>
      <c r="S182" s="1" t="n">
        <f aca="false">AVERAGE(S157,S124,S91,S58,S25)</f>
        <v>530635.14</v>
      </c>
      <c r="T182" s="1" t="n">
        <f aca="false">AVERAGE(T157,T124,T91,T58,T25)</f>
        <v>535181.72</v>
      </c>
      <c r="U182" s="1" t="n">
        <f aca="false">AVERAGE(U157,U124,U91,U58,U25)</f>
        <v>540256.68</v>
      </c>
      <c r="V182" s="1" t="n">
        <f aca="false">AVERAGE(V157,V124,V91,V58,V25)</f>
        <v>544210.14</v>
      </c>
      <c r="W182" s="1" t="n">
        <f aca="false">AVERAGE(W157,W124,W91,W58,W25)</f>
        <v>548297.28</v>
      </c>
      <c r="X182" s="1" t="n">
        <f aca="false">AVERAGE(X157,X124,X91,X58,X25)</f>
        <v>552689.06</v>
      </c>
      <c r="Y182" s="1" t="n">
        <f aca="false">AVERAGE(Y157,Y124,Y91,Y58,Y25)</f>
        <v>556805.42</v>
      </c>
      <c r="Z182" s="1" t="n">
        <f aca="false">AVERAGE(Z157,Z124,Z91,Z58,Z25)</f>
        <v>561307.56</v>
      </c>
      <c r="AA182" s="1" t="n">
        <f aca="false">AVERAGE(AA157,AA124,AA91,AA58,AA25)</f>
        <v>565099.98</v>
      </c>
      <c r="AB182" s="1" t="n">
        <f aca="false">AVERAGE(AB157,AB124,AB91,AB58,AB25)</f>
        <v>569312.92</v>
      </c>
      <c r="AC182" s="1" t="n">
        <f aca="false">AVERAGE(AC157,AC124,AC91,AC58,AC25)</f>
        <v>574310.36</v>
      </c>
      <c r="AD182" s="1" t="n">
        <f aca="false">AVERAGE(AD157,AD124,AD91,AD58,AD25)</f>
        <v>580281.14</v>
      </c>
      <c r="AE182" s="1" t="n">
        <f aca="false">AVERAGE(AE157,AE124,AE91,AE58,AE25)</f>
        <v>587240.96</v>
      </c>
      <c r="AF182" s="1" t="n">
        <f aca="false">AVERAGE(AF157,AF124,AF91,AF58,AF25)</f>
        <v>593541.9</v>
      </c>
      <c r="AG182" s="1" t="n">
        <f aca="false">AVERAGE(AG157,AG124,AG91,AG58,AG25)</f>
        <v>599663.12</v>
      </c>
      <c r="AH182" s="1" t="n">
        <f aca="false">AVERAGE(AH157,AH124,AH91,AH58,AH25)</f>
        <v>605708.84</v>
      </c>
      <c r="AI182" s="1" t="n">
        <f aca="false">AVERAGE(AI157,AI124,AI91,AI58,AI25)</f>
        <v>611681.6</v>
      </c>
      <c r="AJ182" s="1" t="n">
        <f aca="false">AVERAGE(AJ157,AJ124,AJ91,AJ58,AJ25)</f>
        <v>616990.72</v>
      </c>
      <c r="AK182" s="1" t="n">
        <f aca="false">AVERAGE(AK157,AK124,AK91,AK58,AK25)</f>
        <v>623294.44</v>
      </c>
      <c r="AL182" s="1" t="n">
        <f aca="false">AVERAGE(AL157,AL124,AL91,AL58,AL25)</f>
        <v>629418.82</v>
      </c>
      <c r="AM182" s="1" t="n">
        <f aca="false">AVERAGE(AM157,AM124,AM91,AM58,AM25)</f>
        <v>634985.14</v>
      </c>
      <c r="AN182" s="1" t="n">
        <f aca="false">AVERAGE(AN157,AN124,AN91,AN58,AN25)</f>
        <v>640935.68</v>
      </c>
      <c r="AO182" s="1" t="n">
        <f aca="false">AVERAGE(AO157,AO124,AO91,AO58,AO25)</f>
        <v>646589.36</v>
      </c>
      <c r="AP182" s="1" t="n">
        <f aca="false">AVERAGE(AP157,AP124,AP91,AP58,AP25)</f>
        <v>652121.88</v>
      </c>
      <c r="AQ182" s="1" t="n">
        <f aca="false">AVERAGE(AQ157,AQ124,AQ91,AQ58,AQ25)</f>
        <v>657369.86</v>
      </c>
      <c r="AR182" s="1" t="n">
        <f aca="false">AVERAGE(AR157,AR124,AR91,AR58,AR25)</f>
        <v>662763.3</v>
      </c>
      <c r="AS182" s="1" t="n">
        <f aca="false">AVERAGE(AS157,AS124,AS91,AS58,AS25)</f>
        <v>668248.06</v>
      </c>
      <c r="AT182" s="1" t="n">
        <f aca="false">AVERAGE(AT157,AT124,AT91,AT58,AT25)</f>
        <v>673790.74</v>
      </c>
      <c r="AU182" s="1" t="n">
        <f aca="false">AVERAGE(AU157,AU124,AU91,AU58,AU25)</f>
        <v>678649.34</v>
      </c>
      <c r="AV182" s="1" t="n">
        <f aca="false">AVERAGE(AV157,AV124,AV91,AV58,AV25)</f>
        <v>683702.34</v>
      </c>
      <c r="AW182" s="1" t="n">
        <f aca="false">AVERAGE(AW157,AW124,AW91,AW58,AW25)</f>
        <v>688420.82</v>
      </c>
      <c r="AX182" s="1" t="n">
        <f aca="false">AVERAGE(AX157,AX124,AX91,AX58,AX25)</f>
        <v>693247.4</v>
      </c>
      <c r="AY182" s="1" t="n">
        <f aca="false">AVERAGE(AY157,AY124,AY91,AY58,AY25)</f>
        <v>697693.04</v>
      </c>
      <c r="AZ182" s="1" t="n">
        <f aca="false">AVERAGE(AZ157,AZ124,AZ91,AZ58,AZ25)</f>
        <v>702234.98</v>
      </c>
      <c r="BA182" s="1" t="n">
        <f aca="false">AVERAGE(BA157,BA124,BA91,BA58,BA25)</f>
        <v>706877.04</v>
      </c>
      <c r="BB182" s="1" t="n">
        <f aca="false">AVERAGE(BB157,BB124,BB91,BB58,BB25)</f>
        <v>711349.28</v>
      </c>
      <c r="BC182" s="1" t="n">
        <f aca="false">AVERAGE(BC157,BC124,BC91,BC58,BC25)</f>
        <v>715550.88</v>
      </c>
      <c r="BD182" s="1" t="n">
        <f aca="false">AVERAGE(BD157,BD124,BD91,BD58,BD25)</f>
        <v>719833.9</v>
      </c>
      <c r="BE182" s="1" t="n">
        <f aca="false">AVERAGE(BE157,BE124,BE91,BE58,BE25)</f>
        <v>724489.1</v>
      </c>
      <c r="BF182" s="1" t="n">
        <f aca="false">AVERAGE(BF157,BF124,BF91,BF58,BF25)</f>
        <v>728521.08</v>
      </c>
      <c r="BG182" s="1" t="n">
        <f aca="false">AVERAGE(BG157,BG124,BG91,BG58,BG25)</f>
        <v>732526.86</v>
      </c>
      <c r="BH182" s="1" t="n">
        <f aca="false">AVERAGE(BH157,BH124,BH91,BH58,BH25)</f>
        <v>736285.62</v>
      </c>
      <c r="BI182" s="1" t="n">
        <f aca="false">AVERAGE(BI157,BI124,BI91,BI58,BI25)</f>
        <v>740228.1</v>
      </c>
      <c r="BJ182" s="1" t="n">
        <f aca="false">AVERAGE(BJ157,BJ124,BJ91,BJ58,BJ25)</f>
        <v>744119.54</v>
      </c>
      <c r="BK182" s="1" t="n">
        <f aca="false">AVERAGE(BK157,BK124,BK91,BK58,BK25)</f>
        <v>747912.1</v>
      </c>
      <c r="BL182" s="1" t="n">
        <f aca="false">AVERAGE(BL157,BL124,BL91,BL58,BL25)</f>
        <v>751525.04</v>
      </c>
      <c r="BM182" s="1" t="n">
        <f aca="false">AVERAGE(BM157,BM124,BM91,BM58,BM25)</f>
        <v>755167.16</v>
      </c>
      <c r="BN182" s="1" t="n">
        <f aca="false">AVERAGE(BN157,BN124,BN91,BN58,BN25)</f>
        <v>758993.68</v>
      </c>
      <c r="BO182" s="1" t="n">
        <f aca="false">AVERAGE(BO157,BO124,BO91,BO58,BO25)</f>
        <v>762270.4</v>
      </c>
      <c r="BP182" s="1" t="n">
        <f aca="false">AVERAGE(BP157,BP124,BP91,BP58,BP25)</f>
        <v>765743.44</v>
      </c>
      <c r="BQ182" s="1" t="n">
        <f aca="false">AVERAGE(BQ157,BQ124,BQ91,BQ58,BQ25)</f>
        <v>768760.6</v>
      </c>
      <c r="BR182" s="1" t="n">
        <f aca="false">AVERAGE(BR157,BR124,BR91,BR58,BR25)</f>
        <v>771328.14</v>
      </c>
      <c r="BS182" s="1" t="n">
        <f aca="false">AVERAGE(BS157,BS124,BS91,BS58,BS25)</f>
        <v>774471.98</v>
      </c>
      <c r="BT182" s="1" t="n">
        <f aca="false">AVERAGE(BT157,BT124,BT91,BT58,BT25)</f>
        <v>777299.22</v>
      </c>
      <c r="BU182" s="1" t="n">
        <f aca="false">AVERAGE(BU157,BU124,BU91,BU58,BU25)</f>
        <v>779498.5</v>
      </c>
      <c r="BV182" s="1" t="n">
        <f aca="false">AVERAGE(BV157,BV124,BV91,BV58,BV25)</f>
        <v>782536.78</v>
      </c>
      <c r="BW182" s="1" t="n">
        <f aca="false">AVERAGE(BW157,BW124,BW91,BW58,BW25)</f>
        <v>784854.16</v>
      </c>
      <c r="BX182" s="1" t="n">
        <f aca="false">AVERAGE(BX157,BX124,BX91,BX58,BX25)</f>
        <v>787135.74</v>
      </c>
      <c r="BY182" s="1" t="n">
        <f aca="false">AVERAGE(BY157,BY124,BY91,BY58,BY25)</f>
        <v>789456.74</v>
      </c>
      <c r="BZ182" s="1" t="n">
        <f aca="false">AVERAGE(BZ157,BZ124,BZ91,BZ58,BZ25)</f>
        <v>791096.72</v>
      </c>
      <c r="CA182" s="1" t="n">
        <f aca="false">AVERAGE(CA157,CA124,CA91,CA58,CA25)</f>
        <v>793148.38</v>
      </c>
      <c r="CB182" s="1" t="n">
        <f aca="false">AVERAGE(CB157,CB124,CB91,CB58,CB25)</f>
        <v>794836.6</v>
      </c>
      <c r="CC182" s="1" t="n">
        <f aca="false">AVERAGE(CC157,CC124,CC91,CC58,CC25)</f>
        <v>796711.68</v>
      </c>
      <c r="CD182" s="1" t="n">
        <f aca="false">AVERAGE(CD157,CD124,CD91,CD58,CD25)</f>
        <v>798332.22</v>
      </c>
      <c r="CE182" s="1" t="n">
        <f aca="false">AVERAGE(CE157,CE124,CE91,CE58,CE25)</f>
        <v>799382.1</v>
      </c>
      <c r="CF182" s="1" t="n">
        <f aca="false">AVERAGE(CF157,CF124,CF91,CF58,CF25)</f>
        <v>800429.22</v>
      </c>
      <c r="CG182" s="1" t="n">
        <f aca="false">AVERAGE(CG157,CG124,CG91,CG58,CG25)</f>
        <v>802020.04</v>
      </c>
      <c r="CH182" s="1" t="n">
        <f aca="false">AVERAGE(CH157,CH124,CH91,CH58,CH25)</f>
        <v>803549.48</v>
      </c>
      <c r="CI182" s="1" t="n">
        <f aca="false">AVERAGE(CI157,CI124,CI91,CI58,CI25)</f>
        <v>804389.58</v>
      </c>
      <c r="CJ182" s="1" t="n">
        <f aca="false">AVERAGE(CJ157,CJ124,CJ91,CJ58,CJ25)</f>
        <v>806124.24</v>
      </c>
      <c r="CK182" s="1" t="n">
        <f aca="false">AVERAGE(CK157,CK124,CK91,CK58,CK25)</f>
        <v>806793.22</v>
      </c>
      <c r="CL182" s="1" t="n">
        <f aca="false">AVERAGE(CL157,CL124,CL91,CL58,CL25)</f>
        <v>807438.38</v>
      </c>
      <c r="CM182" s="1" t="n">
        <f aca="false">AVERAGE(CM157,CM124,CM91,CM58,CM25)</f>
        <v>807461.52</v>
      </c>
      <c r="CN182" s="1" t="n">
        <f aca="false">AVERAGE(CN157,CN124,CN91,CN58,CN25)</f>
        <v>807752.14</v>
      </c>
    </row>
    <row r="183" customFormat="false" ht="14.25" hidden="false" customHeight="false" outlineLevel="0" collapsed="false">
      <c r="A183" s="30" t="s">
        <v>160</v>
      </c>
      <c r="B183" s="1" t="n">
        <f aca="false">AVERAGE(B158,B125,B92,B59,B26)</f>
        <v>429370.92</v>
      </c>
      <c r="C183" s="1" t="n">
        <f aca="false">AVERAGE(C158,C125,C92,C59,C26)</f>
        <v>437316.36</v>
      </c>
      <c r="D183" s="1" t="n">
        <f aca="false">AVERAGE(D158,D125,D92,D59,D26)</f>
        <v>442402.7</v>
      </c>
      <c r="E183" s="1" t="n">
        <f aca="false">AVERAGE(E158,E125,E92,E59,E26)</f>
        <v>447844.96</v>
      </c>
      <c r="F183" s="1" t="n">
        <f aca="false">AVERAGE(F158,F125,F92,F59,F26)</f>
        <v>453813.2</v>
      </c>
      <c r="G183" s="1" t="n">
        <f aca="false">AVERAGE(G158,G125,G92,G59,G26)</f>
        <v>460082.16</v>
      </c>
      <c r="H183" s="1" t="n">
        <f aca="false">AVERAGE(H158,H125,H92,H59,H26)</f>
        <v>466521.92</v>
      </c>
      <c r="I183" s="1" t="n">
        <f aca="false">AVERAGE(I158,I125,I92,I59,I26)</f>
        <v>473250</v>
      </c>
      <c r="J183" s="1" t="n">
        <f aca="false">AVERAGE(J158,J125,J92,J59,J26)</f>
        <v>479395.7</v>
      </c>
      <c r="K183" s="1" t="n">
        <f aca="false">AVERAGE(K158,K125,K92,K59,K26)</f>
        <v>486102.58</v>
      </c>
      <c r="L183" s="1" t="n">
        <f aca="false">AVERAGE(L158,L125,L92,L59,L26)</f>
        <v>492677.14</v>
      </c>
      <c r="M183" s="1" t="n">
        <f aca="false">AVERAGE(M158,M125,M92,M59,M26)</f>
        <v>499823.72</v>
      </c>
      <c r="N183" s="1" t="n">
        <f aca="false">AVERAGE(N158,N125,N92,N59,N26)</f>
        <v>506635.48</v>
      </c>
      <c r="O183" s="1" t="n">
        <f aca="false">AVERAGE(O158,O125,O92,O59,O26)</f>
        <v>513212.2</v>
      </c>
      <c r="P183" s="1" t="n">
        <f aca="false">AVERAGE(P158,P125,P92,P59,P26)</f>
        <v>519600.62</v>
      </c>
      <c r="Q183" s="1" t="n">
        <f aca="false">AVERAGE(Q158,Q125,Q92,Q59,Q26)</f>
        <v>525367.4</v>
      </c>
      <c r="R183" s="1" t="n">
        <f aca="false">AVERAGE(R158,R125,R92,R59,R26)</f>
        <v>530600.36</v>
      </c>
      <c r="S183" s="1" t="n">
        <f aca="false">AVERAGE(S158,S125,S92,S59,S26)</f>
        <v>536304.62</v>
      </c>
      <c r="T183" s="1" t="n">
        <f aca="false">AVERAGE(T158,T125,T92,T59,T26)</f>
        <v>541199.86</v>
      </c>
      <c r="U183" s="1" t="n">
        <f aca="false">AVERAGE(U158,U125,U92,U59,U26)</f>
        <v>546276.12</v>
      </c>
      <c r="V183" s="1" t="n">
        <f aca="false">AVERAGE(V158,V125,V92,V59,V26)</f>
        <v>550515.18</v>
      </c>
      <c r="W183" s="1" t="n">
        <f aca="false">AVERAGE(W158,W125,W92,W59,W26)</f>
        <v>554478.86</v>
      </c>
      <c r="X183" s="1" t="n">
        <f aca="false">AVERAGE(X158,X125,X92,X59,X26)</f>
        <v>559282.08</v>
      </c>
      <c r="Y183" s="1" t="n">
        <f aca="false">AVERAGE(Y158,Y125,Y92,Y59,Y26)</f>
        <v>563940.22</v>
      </c>
      <c r="Z183" s="1" t="n">
        <f aca="false">AVERAGE(Z158,Z125,Z92,Z59,Z26)</f>
        <v>568658.16</v>
      </c>
      <c r="AA183" s="1" t="n">
        <f aca="false">AVERAGE(AA158,AA125,AA92,AA59,AA26)</f>
        <v>572894.48</v>
      </c>
      <c r="AB183" s="1" t="n">
        <f aca="false">AVERAGE(AB158,AB125,AB92,AB59,AB26)</f>
        <v>577140.4</v>
      </c>
      <c r="AC183" s="1" t="n">
        <f aca="false">AVERAGE(AC158,AC125,AC92,AC59,AC26)</f>
        <v>582535.9</v>
      </c>
      <c r="AD183" s="1" t="n">
        <f aca="false">AVERAGE(AD158,AD125,AD92,AD59,AD26)</f>
        <v>588981.46</v>
      </c>
      <c r="AE183" s="1" t="n">
        <f aca="false">AVERAGE(AE158,AE125,AE92,AE59,AE26)</f>
        <v>596202.98</v>
      </c>
      <c r="AF183" s="1" t="n">
        <f aca="false">AVERAGE(AF158,AF125,AF92,AF59,AF26)</f>
        <v>602680.3</v>
      </c>
      <c r="AG183" s="1" t="n">
        <f aca="false">AVERAGE(AG158,AG125,AG92,AG59,AG26)</f>
        <v>608943.72</v>
      </c>
      <c r="AH183" s="1" t="n">
        <f aca="false">AVERAGE(AH158,AH125,AH92,AH59,AH26)</f>
        <v>615233.42</v>
      </c>
      <c r="AI183" s="1" t="n">
        <f aca="false">AVERAGE(AI158,AI125,AI92,AI59,AI26)</f>
        <v>621621.94</v>
      </c>
      <c r="AJ183" s="1" t="n">
        <f aca="false">AVERAGE(AJ158,AJ125,AJ92,AJ59,AJ26)</f>
        <v>627937.5</v>
      </c>
      <c r="AK183" s="1" t="n">
        <f aca="false">AVERAGE(AK158,AK125,AK92,AK59,AK26)</f>
        <v>634050</v>
      </c>
      <c r="AL183" s="1" t="n">
        <f aca="false">AVERAGE(AL158,AL125,AL92,AL59,AL26)</f>
        <v>640375.38</v>
      </c>
      <c r="AM183" s="1" t="n">
        <f aca="false">AVERAGE(AM158,AM125,AM92,AM59,AM26)</f>
        <v>645987.18</v>
      </c>
      <c r="AN183" s="1" t="n">
        <f aca="false">AVERAGE(AN158,AN125,AN92,AN59,AN26)</f>
        <v>651870.88</v>
      </c>
      <c r="AO183" s="1" t="n">
        <f aca="false">AVERAGE(AO158,AO125,AO92,AO59,AO26)</f>
        <v>657770.2</v>
      </c>
      <c r="AP183" s="1" t="n">
        <f aca="false">AVERAGE(AP158,AP125,AP92,AP59,AP26)</f>
        <v>663709.94</v>
      </c>
      <c r="AQ183" s="1" t="n">
        <f aca="false">AVERAGE(AQ158,AQ125,AQ92,AQ59,AQ26)</f>
        <v>669193.64</v>
      </c>
      <c r="AR183" s="1" t="n">
        <f aca="false">AVERAGE(AR158,AR125,AR92,AR59,AR26)</f>
        <v>675079.22</v>
      </c>
      <c r="AS183" s="1" t="n">
        <f aca="false">AVERAGE(AS158,AS125,AS92,AS59,AS26)</f>
        <v>680824.66</v>
      </c>
      <c r="AT183" s="1" t="n">
        <f aca="false">AVERAGE(AT158,AT125,AT92,AT59,AT26)</f>
        <v>686495.08</v>
      </c>
      <c r="AU183" s="1" t="n">
        <f aca="false">AVERAGE(AU158,AU125,AU92,AU59,AU26)</f>
        <v>692481.64</v>
      </c>
      <c r="AV183" s="1" t="n">
        <f aca="false">AVERAGE(AV158,AV125,AV92,AV59,AV26)</f>
        <v>698121.8</v>
      </c>
      <c r="AW183" s="1" t="n">
        <f aca="false">AVERAGE(AW158,AW125,AW92,AW59,AW26)</f>
        <v>703564.08</v>
      </c>
      <c r="AX183" s="1" t="n">
        <f aca="false">AVERAGE(AX158,AX125,AX92,AX59,AX26)</f>
        <v>709124.18</v>
      </c>
      <c r="AY183" s="1" t="n">
        <f aca="false">AVERAGE(AY158,AY125,AY92,AY59,AY26)</f>
        <v>714281.68</v>
      </c>
      <c r="AZ183" s="1" t="n">
        <f aca="false">AVERAGE(AZ158,AZ125,AZ92,AZ59,AZ26)</f>
        <v>719566.08</v>
      </c>
      <c r="BA183" s="1" t="n">
        <f aca="false">AVERAGE(BA158,BA125,BA92,BA59,BA26)</f>
        <v>724902.2</v>
      </c>
      <c r="BB183" s="1" t="n">
        <f aca="false">AVERAGE(BB158,BB125,BB92,BB59,BB26)</f>
        <v>730319.74</v>
      </c>
      <c r="BC183" s="1" t="n">
        <f aca="false">AVERAGE(BC158,BC125,BC92,BC59,BC26)</f>
        <v>735088.16</v>
      </c>
      <c r="BD183" s="1" t="n">
        <f aca="false">AVERAGE(BD158,BD125,BD92,BD59,BD26)</f>
        <v>740211.24</v>
      </c>
      <c r="BE183" s="1" t="n">
        <f aca="false">AVERAGE(BE158,BE125,BE92,BE59,BE26)</f>
        <v>745156</v>
      </c>
      <c r="BF183" s="1" t="n">
        <f aca="false">AVERAGE(BF158,BF125,BF92,BF59,BF26)</f>
        <v>749681.2</v>
      </c>
      <c r="BG183" s="1" t="n">
        <f aca="false">AVERAGE(BG158,BG125,BG92,BG59,BG26)</f>
        <v>753879.12</v>
      </c>
      <c r="BH183" s="1" t="n">
        <f aca="false">AVERAGE(BH158,BH125,BH92,BH59,BH26)</f>
        <v>759217.9</v>
      </c>
      <c r="BI183" s="1" t="n">
        <f aca="false">AVERAGE(BI158,BI125,BI92,BI59,BI26)</f>
        <v>763751.76</v>
      </c>
      <c r="BJ183" s="1" t="n">
        <f aca="false">AVERAGE(BJ158,BJ125,BJ92,BJ59,BJ26)</f>
        <v>767707.58</v>
      </c>
      <c r="BK183" s="1" t="n">
        <f aca="false">AVERAGE(BK158,BK125,BK92,BK59,BK26)</f>
        <v>772308.76</v>
      </c>
      <c r="BL183" s="1" t="n">
        <f aca="false">AVERAGE(BL158,BL125,BL92,BL59,BL26)</f>
        <v>777134.42</v>
      </c>
      <c r="BM183" s="1" t="n">
        <f aca="false">AVERAGE(BM158,BM125,BM92,BM59,BM26)</f>
        <v>781184.64</v>
      </c>
      <c r="BN183" s="1" t="n">
        <f aca="false">AVERAGE(BN158,BN125,BN92,BN59,BN26)</f>
        <v>785180.58</v>
      </c>
      <c r="BO183" s="1" t="n">
        <f aca="false">AVERAGE(BO158,BO125,BO92,BO59,BO26)</f>
        <v>788852.34</v>
      </c>
      <c r="BP183" s="1" t="n">
        <f aca="false">AVERAGE(BP158,BP125,BP92,BP59,BP26)</f>
        <v>792423.98</v>
      </c>
      <c r="BQ183" s="1" t="n">
        <f aca="false">AVERAGE(BQ158,BQ125,BQ92,BQ59,BQ26)</f>
        <v>795802.86</v>
      </c>
      <c r="BR183" s="1" t="n">
        <f aca="false">AVERAGE(BR158,BR125,BR92,BR59,BR26)</f>
        <v>799873.26</v>
      </c>
      <c r="BS183" s="1" t="n">
        <f aca="false">AVERAGE(BS158,BS125,BS92,BS59,BS26)</f>
        <v>803420.46</v>
      </c>
      <c r="BT183" s="1" t="n">
        <f aca="false">AVERAGE(BT158,BT125,BT92,BT59,BT26)</f>
        <v>806666.34</v>
      </c>
      <c r="BU183" s="1" t="n">
        <f aca="false">AVERAGE(BU158,BU125,BU92,BU59,BU26)</f>
        <v>810219.56</v>
      </c>
      <c r="BV183" s="1" t="n">
        <f aca="false">AVERAGE(BV158,BV125,BV92,BV59,BV26)</f>
        <v>813285.04</v>
      </c>
      <c r="BW183" s="1" t="n">
        <f aca="false">AVERAGE(BW158,BW125,BW92,BW59,BW26)</f>
        <v>816152.92</v>
      </c>
      <c r="BX183" s="1" t="n">
        <f aca="false">AVERAGE(BX158,BX125,BX92,BX59,BX26)</f>
        <v>819034.7</v>
      </c>
      <c r="BY183" s="1" t="n">
        <f aca="false">AVERAGE(BY158,BY125,BY92,BY59,BY26)</f>
        <v>822025.5</v>
      </c>
      <c r="BZ183" s="1" t="n">
        <f aca="false">AVERAGE(BZ158,BZ125,BZ92,BZ59,BZ26)</f>
        <v>824954.96</v>
      </c>
      <c r="CA183" s="1" t="n">
        <f aca="false">AVERAGE(CA158,CA125,CA92,CA59,CA26)</f>
        <v>827458.34</v>
      </c>
      <c r="CB183" s="1" t="n">
        <f aca="false">AVERAGE(CB158,CB125,CB92,CB59,CB26)</f>
        <v>830374.82</v>
      </c>
      <c r="CC183" s="1" t="n">
        <f aca="false">AVERAGE(CC158,CC125,CC92,CC59,CC26)</f>
        <v>832930.72</v>
      </c>
      <c r="CD183" s="1" t="n">
        <f aca="false">AVERAGE(CD158,CD125,CD92,CD59,CD26)</f>
        <v>835545.52</v>
      </c>
      <c r="CE183" s="1" t="n">
        <f aca="false">AVERAGE(CE158,CE125,CE92,CE59,CE26)</f>
        <v>837885.56</v>
      </c>
      <c r="CF183" s="1" t="n">
        <f aca="false">AVERAGE(CF158,CF125,CF92,CF59,CF26)</f>
        <v>839718.32</v>
      </c>
      <c r="CG183" s="1" t="n">
        <f aca="false">AVERAGE(CG158,CG125,CG92,CG59,CG26)</f>
        <v>841443.64</v>
      </c>
      <c r="CH183" s="1" t="n">
        <f aca="false">AVERAGE(CH158,CH125,CH92,CH59,CH26)</f>
        <v>843093.8</v>
      </c>
      <c r="CI183" s="1" t="n">
        <f aca="false">AVERAGE(CI158,CI125,CI92,CI59,CI26)</f>
        <v>844913.66</v>
      </c>
      <c r="CJ183" s="1" t="n">
        <f aca="false">AVERAGE(CJ158,CJ125,CJ92,CJ59,CJ26)</f>
        <v>846011.14</v>
      </c>
      <c r="CK183" s="1" t="n">
        <f aca="false">AVERAGE(CK158,CK125,CK92,CK59,CK26)</f>
        <v>847995.16</v>
      </c>
      <c r="CL183" s="1" t="n">
        <f aca="false">AVERAGE(CL158,CL125,CL92,CL59,CL26)</f>
        <v>849316.3</v>
      </c>
      <c r="CM183" s="1" t="n">
        <f aca="false">AVERAGE(CM158,CM125,CM92,CM59,CM26)</f>
        <v>850422.14</v>
      </c>
      <c r="CN183" s="1" t="n">
        <f aca="false">AVERAGE(CN158,CN125,CN92,CN59,CN26)</f>
        <v>851597.24</v>
      </c>
    </row>
    <row r="184" customFormat="false" ht="14.25" hidden="false" customHeight="false" outlineLevel="0" collapsed="false">
      <c r="A184" s="30" t="s">
        <v>161</v>
      </c>
      <c r="B184" s="1" t="n">
        <f aca="false">AVERAGE(B159,B126,B93,B60,B27)</f>
        <v>432067.1</v>
      </c>
      <c r="C184" s="1" t="n">
        <f aca="false">AVERAGE(C159,C126,C93,C60,C27)</f>
        <v>440062.62</v>
      </c>
      <c r="D184" s="1" t="n">
        <f aca="false">AVERAGE(D159,D126,D93,D60,D27)</f>
        <v>445471.12</v>
      </c>
      <c r="E184" s="1" t="n">
        <f aca="false">AVERAGE(E159,E126,E93,E60,E27)</f>
        <v>451124.36</v>
      </c>
      <c r="F184" s="1" t="n">
        <f aca="false">AVERAGE(F159,F126,F93,F60,F27)</f>
        <v>457240.7</v>
      </c>
      <c r="G184" s="1" t="n">
        <f aca="false">AVERAGE(G159,G126,G93,G60,G27)</f>
        <v>463694.98</v>
      </c>
      <c r="H184" s="1" t="n">
        <f aca="false">AVERAGE(H159,H126,H93,H60,H27)</f>
        <v>470147.8</v>
      </c>
      <c r="I184" s="1" t="n">
        <f aca="false">AVERAGE(I159,I126,I93,I60,I27)</f>
        <v>476927.02</v>
      </c>
      <c r="J184" s="1" t="n">
        <f aca="false">AVERAGE(J159,J126,J93,J60,J27)</f>
        <v>483363.16</v>
      </c>
      <c r="K184" s="1" t="n">
        <f aca="false">AVERAGE(K159,K126,K93,K60,K27)</f>
        <v>490303.72</v>
      </c>
      <c r="L184" s="1" t="n">
        <f aca="false">AVERAGE(L159,L126,L93,L60,L27)</f>
        <v>497357.16</v>
      </c>
      <c r="M184" s="1" t="n">
        <f aca="false">AVERAGE(M159,M126,M93,M60,M27)</f>
        <v>504736.58</v>
      </c>
      <c r="N184" s="1" t="n">
        <f aca="false">AVERAGE(N159,N126,N93,N60,N27)</f>
        <v>511800.5</v>
      </c>
      <c r="O184" s="1" t="n">
        <f aca="false">AVERAGE(O159,O126,O93,O60,O27)</f>
        <v>518585.76</v>
      </c>
      <c r="P184" s="1" t="n">
        <f aca="false">AVERAGE(P159,P126,P93,P60,P27)</f>
        <v>524718.9</v>
      </c>
      <c r="Q184" s="1" t="n">
        <f aca="false">AVERAGE(Q159,Q126,Q93,Q60,Q27)</f>
        <v>530635.28</v>
      </c>
      <c r="R184" s="1" t="n">
        <f aca="false">AVERAGE(R159,R126,R93,R60,R27)</f>
        <v>536043.28</v>
      </c>
      <c r="S184" s="1" t="n">
        <f aca="false">AVERAGE(S159,S126,S93,S60,S27)</f>
        <v>541472.56</v>
      </c>
      <c r="T184" s="1" t="n">
        <f aca="false">AVERAGE(T159,T126,T93,T60,T27)</f>
        <v>546422.8</v>
      </c>
      <c r="U184" s="1" t="n">
        <f aca="false">AVERAGE(U159,U126,U93,U60,U27)</f>
        <v>551731.7</v>
      </c>
      <c r="V184" s="1" t="n">
        <f aca="false">AVERAGE(V159,V126,V93,V60,V27)</f>
        <v>556408.3</v>
      </c>
      <c r="W184" s="1" t="n">
        <f aca="false">AVERAGE(W159,W126,W93,W60,W27)</f>
        <v>560962.56</v>
      </c>
      <c r="X184" s="1" t="n">
        <f aca="false">AVERAGE(X159,X126,X93,X60,X27)</f>
        <v>565849.6</v>
      </c>
      <c r="Y184" s="1" t="n">
        <f aca="false">AVERAGE(Y159,Y126,Y93,Y60,Y27)</f>
        <v>570861.02</v>
      </c>
      <c r="Z184" s="1" t="n">
        <f aca="false">AVERAGE(Z159,Z126,Z93,Z60,Z27)</f>
        <v>575896.32</v>
      </c>
      <c r="AA184" s="1" t="n">
        <f aca="false">AVERAGE(AA159,AA126,AA93,AA60,AA27)</f>
        <v>580696.64</v>
      </c>
      <c r="AB184" s="1" t="n">
        <f aca="false">AVERAGE(AB159,AB126,AB93,AB60,AB27)</f>
        <v>585248.78</v>
      </c>
      <c r="AC184" s="1" t="n">
        <f aca="false">AVERAGE(AC159,AC126,AC93,AC60,AC27)</f>
        <v>591009.3</v>
      </c>
      <c r="AD184" s="1" t="n">
        <f aca="false">AVERAGE(AD159,AD126,AD93,AD60,AD27)</f>
        <v>597818.86</v>
      </c>
      <c r="AE184" s="1" t="n">
        <f aca="false">AVERAGE(AE159,AE126,AE93,AE60,AE27)</f>
        <v>605667.78</v>
      </c>
      <c r="AF184" s="1" t="n">
        <f aca="false">AVERAGE(AF159,AF126,AF93,AF60,AF27)</f>
        <v>612441.16</v>
      </c>
      <c r="AG184" s="1" t="n">
        <f aca="false">AVERAGE(AG159,AG126,AG93,AG60,AG27)</f>
        <v>619444.66</v>
      </c>
      <c r="AH184" s="1" t="n">
        <f aca="false">AVERAGE(AH159,AH126,AH93,AH60,AH27)</f>
        <v>626302.42</v>
      </c>
      <c r="AI184" s="1" t="n">
        <f aca="false">AVERAGE(AI159,AI126,AI93,AI60,AI27)</f>
        <v>632889.88</v>
      </c>
      <c r="AJ184" s="1" t="n">
        <f aca="false">AVERAGE(AJ159,AJ126,AJ93,AJ60,AJ27)</f>
        <v>639314.02</v>
      </c>
      <c r="AK184" s="1" t="n">
        <f aca="false">AVERAGE(AK159,AK126,AK93,AK60,AK27)</f>
        <v>646178</v>
      </c>
      <c r="AL184" s="1" t="n">
        <f aca="false">AVERAGE(AL159,AL126,AL93,AL60,AL27)</f>
        <v>652580.44</v>
      </c>
      <c r="AM184" s="1" t="n">
        <f aca="false">AVERAGE(AM159,AM126,AM93,AM60,AM27)</f>
        <v>659254.4</v>
      </c>
      <c r="AN184" s="1" t="n">
        <f aca="false">AVERAGE(AN159,AN126,AN93,AN60,AN27)</f>
        <v>665805.64</v>
      </c>
      <c r="AO184" s="1" t="n">
        <f aca="false">AVERAGE(AO159,AO126,AO93,AO60,AO27)</f>
        <v>672204.54</v>
      </c>
      <c r="AP184" s="1" t="n">
        <f aca="false">AVERAGE(AP159,AP126,AP93,AP60,AP27)</f>
        <v>678517</v>
      </c>
      <c r="AQ184" s="1" t="n">
        <f aca="false">AVERAGE(AQ159,AQ126,AQ93,AQ60,AQ27)</f>
        <v>684846.74</v>
      </c>
      <c r="AR184" s="1" t="n">
        <f aca="false">AVERAGE(AR159,AR126,AR93,AR60,AR27)</f>
        <v>691308.58</v>
      </c>
      <c r="AS184" s="1" t="n">
        <f aca="false">AVERAGE(AS159,AS126,AS93,AS60,AS27)</f>
        <v>697715.52</v>
      </c>
      <c r="AT184" s="1" t="n">
        <f aca="false">AVERAGE(AT159,AT126,AT93,AT60,AT27)</f>
        <v>703978.74</v>
      </c>
      <c r="AU184" s="1" t="n">
        <f aca="false">AVERAGE(AU159,AU126,AU93,AU60,AU27)</f>
        <v>710033.3</v>
      </c>
      <c r="AV184" s="1" t="n">
        <f aca="false">AVERAGE(AV159,AV126,AV93,AV60,AV27)</f>
        <v>716544.04</v>
      </c>
      <c r="AW184" s="1" t="n">
        <f aca="false">AVERAGE(AW159,AW126,AW93,AW60,AW27)</f>
        <v>722290.08</v>
      </c>
      <c r="AX184" s="1" t="n">
        <f aca="false">AVERAGE(AX159,AX126,AX93,AX60,AX27)</f>
        <v>728108.66</v>
      </c>
      <c r="AY184" s="1" t="n">
        <f aca="false">AVERAGE(AY159,AY126,AY93,AY60,AY27)</f>
        <v>734233.24</v>
      </c>
      <c r="AZ184" s="1" t="n">
        <f aca="false">AVERAGE(AZ159,AZ126,AZ93,AZ60,AZ27)</f>
        <v>740310.38</v>
      </c>
      <c r="BA184" s="1" t="n">
        <f aca="false">AVERAGE(BA159,BA126,BA93,BA60,BA27)</f>
        <v>746159.14</v>
      </c>
      <c r="BB184" s="1" t="n">
        <f aca="false">AVERAGE(BB159,BB126,BB93,BB60,BB27)</f>
        <v>751803.08</v>
      </c>
      <c r="BC184" s="1" t="n">
        <f aca="false">AVERAGE(BC159,BC126,BC93,BC60,BC27)</f>
        <v>757282.3</v>
      </c>
      <c r="BD184" s="1" t="n">
        <f aca="false">AVERAGE(BD159,BD126,BD93,BD60,BD27)</f>
        <v>763059.06</v>
      </c>
      <c r="BE184" s="1" t="n">
        <f aca="false">AVERAGE(BE159,BE126,BE93,BE60,BE27)</f>
        <v>768414.96</v>
      </c>
      <c r="BF184" s="1" t="n">
        <f aca="false">AVERAGE(BF159,BF126,BF93,BF60,BF27)</f>
        <v>773648.46</v>
      </c>
      <c r="BG184" s="1" t="n">
        <f aca="false">AVERAGE(BG159,BG126,BG93,BG60,BG27)</f>
        <v>779035.4</v>
      </c>
      <c r="BH184" s="1" t="n">
        <f aca="false">AVERAGE(BH159,BH126,BH93,BH60,BH27)</f>
        <v>783906.08</v>
      </c>
      <c r="BI184" s="1" t="n">
        <f aca="false">AVERAGE(BI159,BI126,BI93,BI60,BI27)</f>
        <v>788517.74</v>
      </c>
      <c r="BJ184" s="1" t="n">
        <f aca="false">AVERAGE(BJ159,BJ126,BJ93,BJ60,BJ27)</f>
        <v>793551.26</v>
      </c>
      <c r="BK184" s="1" t="n">
        <f aca="false">AVERAGE(BK159,BK126,BK93,BK60,BK27)</f>
        <v>797901.58</v>
      </c>
      <c r="BL184" s="1" t="n">
        <f aca="false">AVERAGE(BL159,BL126,BL93,BL60,BL27)</f>
        <v>802573.2</v>
      </c>
      <c r="BM184" s="1" t="n">
        <f aca="false">AVERAGE(BM159,BM126,BM93,BM60,BM27)</f>
        <v>807785.7</v>
      </c>
      <c r="BN184" s="1" t="n">
        <f aca="false">AVERAGE(BN159,BN126,BN93,BN60,BN27)</f>
        <v>812740.18</v>
      </c>
      <c r="BO184" s="1" t="n">
        <f aca="false">AVERAGE(BO159,BO126,BO93,BO60,BO27)</f>
        <v>817323.34</v>
      </c>
      <c r="BP184" s="1" t="n">
        <f aca="false">AVERAGE(BP159,BP126,BP93,BP60,BP27)</f>
        <v>822010.7</v>
      </c>
      <c r="BQ184" s="1" t="n">
        <f aca="false">AVERAGE(BQ159,BQ126,BQ93,BQ60,BQ27)</f>
        <v>826864.54</v>
      </c>
      <c r="BR184" s="1" t="n">
        <f aca="false">AVERAGE(BR159,BR126,BR93,BR60,BR27)</f>
        <v>831284.26</v>
      </c>
      <c r="BS184" s="1" t="n">
        <f aca="false">AVERAGE(BS159,BS126,BS93,BS60,BS27)</f>
        <v>836008.36</v>
      </c>
      <c r="BT184" s="1" t="n">
        <f aca="false">AVERAGE(BT159,BT126,BT93,BT60,BT27)</f>
        <v>840236.52</v>
      </c>
      <c r="BU184" s="1" t="n">
        <f aca="false">AVERAGE(BU159,BU126,BU93,BU60,BU27)</f>
        <v>845426.76</v>
      </c>
      <c r="BV184" s="1" t="n">
        <f aca="false">AVERAGE(BV159,BV126,BV93,BV60,BV27)</f>
        <v>849418.42</v>
      </c>
      <c r="BW184" s="1" t="n">
        <f aca="false">AVERAGE(BW159,BW126,BW93,BW60,BW27)</f>
        <v>853131.38</v>
      </c>
      <c r="BX184" s="1" t="n">
        <f aca="false">AVERAGE(BX159,BX126,BX93,BX60,BX27)</f>
        <v>856922.7</v>
      </c>
      <c r="BY184" s="1" t="n">
        <f aca="false">AVERAGE(BY159,BY126,BY93,BY60,BY27)</f>
        <v>860004.14</v>
      </c>
      <c r="BZ184" s="1" t="n">
        <f aca="false">AVERAGE(BZ159,BZ126,BZ93,BZ60,BZ27)</f>
        <v>863709.36</v>
      </c>
      <c r="CA184" s="1" t="n">
        <f aca="false">AVERAGE(CA159,CA126,CA93,CA60,CA27)</f>
        <v>866551.62</v>
      </c>
      <c r="CB184" s="1" t="n">
        <f aca="false">AVERAGE(CB159,CB126,CB93,CB60,CB27)</f>
        <v>869783.34</v>
      </c>
      <c r="CC184" s="1" t="n">
        <f aca="false">AVERAGE(CC159,CC126,CC93,CC60,CC27)</f>
        <v>873006.22</v>
      </c>
      <c r="CD184" s="1" t="n">
        <f aca="false">AVERAGE(CD159,CD126,CD93,CD60,CD27)</f>
        <v>875236.1</v>
      </c>
      <c r="CE184" s="1" t="n">
        <f aca="false">AVERAGE(CE159,CE126,CE93,CE60,CE27)</f>
        <v>878481.92</v>
      </c>
      <c r="CF184" s="1" t="n">
        <f aca="false">AVERAGE(CF159,CF126,CF93,CF60,CF27)</f>
        <v>882002.66</v>
      </c>
      <c r="CG184" s="1" t="n">
        <f aca="false">AVERAGE(CG159,CG126,CG93,CG60,CG27)</f>
        <v>884636.82</v>
      </c>
      <c r="CH184" s="1" t="n">
        <f aca="false">AVERAGE(CH159,CH126,CH93,CH60,CH27)</f>
        <v>887783.22</v>
      </c>
      <c r="CI184" s="1" t="n">
        <f aca="false">AVERAGE(CI159,CI126,CI93,CI60,CI27)</f>
        <v>890569.6</v>
      </c>
      <c r="CJ184" s="1" t="n">
        <f aca="false">AVERAGE(CJ159,CJ126,CJ93,CJ60,CJ27)</f>
        <v>892976.1</v>
      </c>
      <c r="CK184" s="1" t="n">
        <f aca="false">AVERAGE(CK159,CK126,CK93,CK60,CK27)</f>
        <v>895592.58</v>
      </c>
      <c r="CL184" s="1" t="n">
        <f aca="false">AVERAGE(CL159,CL126,CL93,CL60,CL27)</f>
        <v>898055.52</v>
      </c>
      <c r="CM184" s="1" t="n">
        <f aca="false">AVERAGE(CM159,CM126,CM93,CM60,CM27)</f>
        <v>900119.92</v>
      </c>
      <c r="CN184" s="1" t="n">
        <f aca="false">AVERAGE(CN159,CN126,CN93,CN60,CN27)</f>
        <v>901761.34</v>
      </c>
    </row>
    <row r="185" customFormat="false" ht="14.25" hidden="false" customHeight="false" outlineLevel="0" collapsed="false">
      <c r="A185" s="30" t="s">
        <v>162</v>
      </c>
      <c r="B185" s="1" t="n">
        <f aca="false">AVERAGE(B160,B127,B94,B61,B28)</f>
        <v>435248.38</v>
      </c>
      <c r="C185" s="1" t="n">
        <f aca="false">AVERAGE(C160,C127,C94,C61,C28)</f>
        <v>443574.38</v>
      </c>
      <c r="D185" s="1" t="n">
        <f aca="false">AVERAGE(D160,D127,D94,D61,D28)</f>
        <v>449132.3</v>
      </c>
      <c r="E185" s="1" t="n">
        <f aca="false">AVERAGE(E160,E127,E94,E61,E28)</f>
        <v>454799.02</v>
      </c>
      <c r="F185" s="1" t="n">
        <f aca="false">AVERAGE(F160,F127,F94,F61,F28)</f>
        <v>461281.32</v>
      </c>
      <c r="G185" s="1" t="n">
        <f aca="false">AVERAGE(G160,G127,G94,G61,G28)</f>
        <v>467789.76</v>
      </c>
      <c r="H185" s="1" t="n">
        <f aca="false">AVERAGE(H160,H127,H94,H61,H28)</f>
        <v>474426.68</v>
      </c>
      <c r="I185" s="1" t="n">
        <f aca="false">AVERAGE(I160,I127,I94,I61,I28)</f>
        <v>481437.48</v>
      </c>
      <c r="J185" s="1" t="n">
        <f aca="false">AVERAGE(J160,J127,J94,J61,J28)</f>
        <v>488043.6</v>
      </c>
      <c r="K185" s="1" t="n">
        <f aca="false">AVERAGE(K160,K127,K94,K61,K28)</f>
        <v>495181.08</v>
      </c>
      <c r="L185" s="1" t="n">
        <f aca="false">AVERAGE(L160,L127,L94,L61,L28)</f>
        <v>502118.84</v>
      </c>
      <c r="M185" s="1" t="n">
        <f aca="false">AVERAGE(M160,M127,M94,M61,M28)</f>
        <v>509588.56</v>
      </c>
      <c r="N185" s="1" t="n">
        <f aca="false">AVERAGE(N160,N127,N94,N61,N28)</f>
        <v>516825.4</v>
      </c>
      <c r="O185" s="1" t="n">
        <f aca="false">AVERAGE(O160,O127,O94,O61,O28)</f>
        <v>523666.04</v>
      </c>
      <c r="P185" s="1" t="n">
        <f aca="false">AVERAGE(P160,P127,P94,P61,P28)</f>
        <v>530127.64</v>
      </c>
      <c r="Q185" s="1" t="n">
        <f aca="false">AVERAGE(Q160,Q127,Q94,Q61,Q28)</f>
        <v>536410.12</v>
      </c>
      <c r="R185" s="1" t="n">
        <f aca="false">AVERAGE(R160,R127,R94,R61,R28)</f>
        <v>542258.66</v>
      </c>
      <c r="S185" s="1" t="n">
        <f aca="false">AVERAGE(S160,S127,S94,S61,S28)</f>
        <v>548078.94</v>
      </c>
      <c r="T185" s="1" t="n">
        <f aca="false">AVERAGE(T160,T127,T94,T61,T28)</f>
        <v>553359.8</v>
      </c>
      <c r="U185" s="1" t="n">
        <f aca="false">AVERAGE(U160,U127,U94,U61,U28)</f>
        <v>559052.7</v>
      </c>
      <c r="V185" s="1" t="n">
        <f aca="false">AVERAGE(V160,V127,V94,V61,V28)</f>
        <v>563802.96</v>
      </c>
      <c r="W185" s="1" t="n">
        <f aca="false">AVERAGE(W160,W127,W94,W61,W28)</f>
        <v>568618.24</v>
      </c>
      <c r="X185" s="1" t="n">
        <f aca="false">AVERAGE(X160,X127,X94,X61,X28)</f>
        <v>573797.1</v>
      </c>
      <c r="Y185" s="1" t="n">
        <f aca="false">AVERAGE(Y160,Y127,Y94,Y61,Y28)</f>
        <v>578769.06</v>
      </c>
      <c r="Z185" s="1" t="n">
        <f aca="false">AVERAGE(Z160,Z127,Z94,Z61,Z28)</f>
        <v>584205.6</v>
      </c>
      <c r="AA185" s="1" t="n">
        <f aca="false">AVERAGE(AA160,AA127,AA94,AA61,AA28)</f>
        <v>588974.96</v>
      </c>
      <c r="AB185" s="1" t="n">
        <f aca="false">AVERAGE(AB160,AB127,AB94,AB61,AB28)</f>
        <v>593980</v>
      </c>
      <c r="AC185" s="1" t="n">
        <f aca="false">AVERAGE(AC160,AC127,AC94,AC61,AC28)</f>
        <v>600109.9</v>
      </c>
      <c r="AD185" s="1" t="n">
        <f aca="false">AVERAGE(AD160,AD127,AD94,AD61,AD28)</f>
        <v>607259.24</v>
      </c>
      <c r="AE185" s="1" t="n">
        <f aca="false">AVERAGE(AE160,AE127,AE94,AE61,AE28)</f>
        <v>615461.82</v>
      </c>
      <c r="AF185" s="1" t="n">
        <f aca="false">AVERAGE(AF160,AF127,AF94,AF61,AF28)</f>
        <v>622610.74</v>
      </c>
      <c r="AG185" s="1" t="n">
        <f aca="false">AVERAGE(AG160,AG127,AG94,AG61,AG28)</f>
        <v>629606.08</v>
      </c>
      <c r="AH185" s="1" t="n">
        <f aca="false">AVERAGE(AH160,AH127,AH94,AH61,AH28)</f>
        <v>637008.4</v>
      </c>
      <c r="AI185" s="1" t="n">
        <f aca="false">AVERAGE(AI160,AI127,AI94,AI61,AI28)</f>
        <v>644095.48</v>
      </c>
      <c r="AJ185" s="1" t="n">
        <f aca="false">AVERAGE(AJ160,AJ127,AJ94,AJ61,AJ28)</f>
        <v>651392.7</v>
      </c>
      <c r="AK185" s="1" t="n">
        <f aca="false">AVERAGE(AK160,AK127,AK94,AK61,AK28)</f>
        <v>658644.36</v>
      </c>
      <c r="AL185" s="1" t="n">
        <f aca="false">AVERAGE(AL160,AL127,AL94,AL61,AL28)</f>
        <v>665597.22</v>
      </c>
      <c r="AM185" s="1" t="n">
        <f aca="false">AVERAGE(AM160,AM127,AM94,AM61,AM28)</f>
        <v>672627.72</v>
      </c>
      <c r="AN185" s="1" t="n">
        <f aca="false">AVERAGE(AN160,AN127,AN94,AN61,AN28)</f>
        <v>679557.82</v>
      </c>
      <c r="AO185" s="1" t="n">
        <f aca="false">AVERAGE(AO160,AO127,AO94,AO61,AO28)</f>
        <v>686398.46</v>
      </c>
      <c r="AP185" s="1" t="n">
        <f aca="false">AVERAGE(AP160,AP127,AP94,AP61,AP28)</f>
        <v>693618.88</v>
      </c>
      <c r="AQ185" s="1" t="n">
        <f aca="false">AVERAGE(AQ160,AQ127,AQ94,AQ61,AQ28)</f>
        <v>700483.68</v>
      </c>
      <c r="AR185" s="1" t="n">
        <f aca="false">AVERAGE(AR160,AR127,AR94,AR61,AR28)</f>
        <v>707328.12</v>
      </c>
      <c r="AS185" s="1" t="n">
        <f aca="false">AVERAGE(AS160,AS127,AS94,AS61,AS28)</f>
        <v>714074.7</v>
      </c>
      <c r="AT185" s="1" t="n">
        <f aca="false">AVERAGE(AT160,AT127,AT94,AT61,AT28)</f>
        <v>721278.16</v>
      </c>
      <c r="AU185" s="1" t="n">
        <f aca="false">AVERAGE(AU160,AU127,AU94,AU61,AU28)</f>
        <v>728011.6</v>
      </c>
      <c r="AV185" s="1" t="n">
        <f aca="false">AVERAGE(AV160,AV127,AV94,AV61,AV28)</f>
        <v>734886.5</v>
      </c>
      <c r="AW185" s="1" t="n">
        <f aca="false">AVERAGE(AW160,AW127,AW94,AW61,AW28)</f>
        <v>741360.22</v>
      </c>
      <c r="AX185" s="1" t="n">
        <f aca="false">AVERAGE(AX160,AX127,AX94,AX61,AX28)</f>
        <v>748164.32</v>
      </c>
      <c r="AY185" s="1" t="n">
        <f aca="false">AVERAGE(AY160,AY127,AY94,AY61,AY28)</f>
        <v>755012.58</v>
      </c>
      <c r="AZ185" s="1" t="n">
        <f aca="false">AVERAGE(AZ160,AZ127,AZ94,AZ61,AZ28)</f>
        <v>761103.32</v>
      </c>
      <c r="BA185" s="1" t="n">
        <f aca="false">AVERAGE(BA160,BA127,BA94,BA61,BA28)</f>
        <v>768167.94</v>
      </c>
      <c r="BB185" s="1" t="n">
        <f aca="false">AVERAGE(BB160,BB127,BB94,BB61,BB28)</f>
        <v>774383.14</v>
      </c>
      <c r="BC185" s="1" t="n">
        <f aca="false">AVERAGE(BC160,BC127,BC94,BC61,BC28)</f>
        <v>780589.82</v>
      </c>
      <c r="BD185" s="1" t="n">
        <f aca="false">AVERAGE(BD160,BD127,BD94,BD61,BD28)</f>
        <v>786983.44</v>
      </c>
      <c r="BE185" s="1" t="n">
        <f aca="false">AVERAGE(BE160,BE127,BE94,BE61,BE28)</f>
        <v>793288.94</v>
      </c>
      <c r="BF185" s="1" t="n">
        <f aca="false">AVERAGE(BF160,BF127,BF94,BF61,BF28)</f>
        <v>799688.62</v>
      </c>
      <c r="BG185" s="1" t="n">
        <f aca="false">AVERAGE(BG160,BG127,BG94,BG61,BG28)</f>
        <v>805119.2</v>
      </c>
      <c r="BH185" s="1" t="n">
        <f aca="false">AVERAGE(BH160,BH127,BH94,BH61,BH28)</f>
        <v>811384.36</v>
      </c>
      <c r="BI185" s="1" t="n">
        <f aca="false">AVERAGE(BI160,BI127,BI94,BI61,BI28)</f>
        <v>817087.46</v>
      </c>
      <c r="BJ185" s="1" t="n">
        <f aca="false">AVERAGE(BJ160,BJ127,BJ94,BJ61,BJ28)</f>
        <v>822479.26</v>
      </c>
      <c r="BK185" s="1" t="n">
        <f aca="false">AVERAGE(BK160,BK127,BK94,BK61,BK28)</f>
        <v>827898.82</v>
      </c>
      <c r="BL185" s="1" t="n">
        <f aca="false">AVERAGE(BL160,BL127,BL94,BL61,BL28)</f>
        <v>833189.4</v>
      </c>
      <c r="BM185" s="1" t="n">
        <f aca="false">AVERAGE(BM160,BM127,BM94,BM61,BM28)</f>
        <v>838669.72</v>
      </c>
      <c r="BN185" s="1" t="n">
        <f aca="false">AVERAGE(BN160,BN127,BN94,BN61,BN28)</f>
        <v>843768.56</v>
      </c>
      <c r="BO185" s="1" t="n">
        <f aca="false">AVERAGE(BO160,BO127,BO94,BO61,BO28)</f>
        <v>848839.7</v>
      </c>
      <c r="BP185" s="1" t="n">
        <f aca="false">AVERAGE(BP160,BP127,BP94,BP61,BP28)</f>
        <v>854213.72</v>
      </c>
      <c r="BQ185" s="1" t="n">
        <f aca="false">AVERAGE(BQ160,BQ127,BQ94,BQ61,BQ28)</f>
        <v>859465.74</v>
      </c>
      <c r="BR185" s="1" t="n">
        <f aca="false">AVERAGE(BR160,BR127,BR94,BR61,BR28)</f>
        <v>864257.54</v>
      </c>
      <c r="BS185" s="1" t="n">
        <f aca="false">AVERAGE(BS160,BS127,BS94,BS61,BS28)</f>
        <v>869623.24</v>
      </c>
      <c r="BT185" s="1" t="n">
        <f aca="false">AVERAGE(BT160,BT127,BT94,BT61,BT28)</f>
        <v>874866.06</v>
      </c>
      <c r="BU185" s="1" t="n">
        <f aca="false">AVERAGE(BU160,BU127,BU94,BU61,BU28)</f>
        <v>880488.48</v>
      </c>
      <c r="BV185" s="1" t="n">
        <f aca="false">AVERAGE(BV160,BV127,BV94,BV61,BV28)</f>
        <v>885161.5</v>
      </c>
      <c r="BW185" s="1" t="n">
        <f aca="false">AVERAGE(BW160,BW127,BW94,BW61,BW28)</f>
        <v>889717.5</v>
      </c>
      <c r="BX185" s="1" t="n">
        <f aca="false">AVERAGE(BX160,BX127,BX94,BX61,BX28)</f>
        <v>894525.16</v>
      </c>
      <c r="BY185" s="1" t="n">
        <f aca="false">AVERAGE(BY160,BY127,BY94,BY61,BY28)</f>
        <v>898885.24</v>
      </c>
      <c r="BZ185" s="1" t="n">
        <f aca="false">AVERAGE(BZ160,BZ127,BZ94,BZ61,BZ28)</f>
        <v>903488.26</v>
      </c>
      <c r="CA185" s="1" t="n">
        <f aca="false">AVERAGE(CA160,CA127,CA94,CA61,CA28)</f>
        <v>908145.02</v>
      </c>
      <c r="CB185" s="1" t="n">
        <f aca="false">AVERAGE(CB160,CB127,CB94,CB61,CB28)</f>
        <v>912414.74</v>
      </c>
      <c r="CC185" s="1" t="n">
        <f aca="false">AVERAGE(CC160,CC127,CC94,CC61,CC28)</f>
        <v>916873.9</v>
      </c>
      <c r="CD185" s="1" t="n">
        <f aca="false">AVERAGE(CD160,CD127,CD94,CD61,CD28)</f>
        <v>921111.58</v>
      </c>
      <c r="CE185" s="1" t="n">
        <f aca="false">AVERAGE(CE160,CE127,CE94,CE61,CE28)</f>
        <v>925537.54</v>
      </c>
      <c r="CF185" s="1" t="n">
        <f aca="false">AVERAGE(CF160,CF127,CF94,CF61,CF28)</f>
        <v>929285.38</v>
      </c>
      <c r="CG185" s="1" t="n">
        <f aca="false">AVERAGE(CG160,CG127,CG94,CG61,CG28)</f>
        <v>932725.02</v>
      </c>
      <c r="CH185" s="1" t="n">
        <f aca="false">AVERAGE(CH160,CH127,CH94,CH61,CH28)</f>
        <v>935614.72</v>
      </c>
      <c r="CI185" s="1" t="n">
        <f aca="false">AVERAGE(CI160,CI127,CI94,CI61,CI28)</f>
        <v>939292.48</v>
      </c>
      <c r="CJ185" s="1" t="n">
        <f aca="false">AVERAGE(CJ160,CJ127,CJ94,CJ61,CJ28)</f>
        <v>942315.14</v>
      </c>
      <c r="CK185" s="1" t="n">
        <f aca="false">AVERAGE(CK160,CK127,CK94,CK61,CK28)</f>
        <v>945261.1</v>
      </c>
      <c r="CL185" s="1" t="n">
        <f aca="false">AVERAGE(CL160,CL127,CL94,CL61,CL28)</f>
        <v>948195.6</v>
      </c>
      <c r="CM185" s="1" t="n">
        <f aca="false">AVERAGE(CM160,CM127,CM94,CM61,CM28)</f>
        <v>951079.38</v>
      </c>
      <c r="CN185" s="1" t="n">
        <f aca="false">AVERAGE(CN160,CN127,CN94,CN61,CN28)</f>
        <v>954289.62</v>
      </c>
    </row>
    <row r="186" customFormat="false" ht="14.25" hidden="false" customHeight="false" outlineLevel="0" collapsed="false">
      <c r="A186" s="30" t="s">
        <v>163</v>
      </c>
      <c r="B186" s="1" t="n">
        <f aca="false">AVERAGE(B161,B128,B95,B62,B29)</f>
        <v>438853.04</v>
      </c>
      <c r="C186" s="1" t="n">
        <f aca="false">AVERAGE(C161,C128,C95,C62,C29)</f>
        <v>447107.12</v>
      </c>
      <c r="D186" s="1" t="n">
        <f aca="false">AVERAGE(D161,D128,D95,D62,D29)</f>
        <v>452730.6</v>
      </c>
      <c r="E186" s="1" t="n">
        <f aca="false">AVERAGE(E161,E128,E95,E62,E29)</f>
        <v>458715.16</v>
      </c>
      <c r="F186" s="1" t="n">
        <f aca="false">AVERAGE(F161,F128,F95,F62,F29)</f>
        <v>464951.64</v>
      </c>
      <c r="G186" s="1" t="n">
        <f aca="false">AVERAGE(G161,G128,G95,G62,G29)</f>
        <v>471628.14</v>
      </c>
      <c r="H186" s="1" t="n">
        <f aca="false">AVERAGE(H161,H128,H95,H62,H29)</f>
        <v>478526.68</v>
      </c>
      <c r="I186" s="1" t="n">
        <f aca="false">AVERAGE(I161,I128,I95,I62,I29)</f>
        <v>485768.58</v>
      </c>
      <c r="J186" s="1" t="n">
        <f aca="false">AVERAGE(J161,J128,J95,J62,J29)</f>
        <v>492702.42</v>
      </c>
      <c r="K186" s="1" t="n">
        <f aca="false">AVERAGE(K161,K128,K95,K62,K29)</f>
        <v>500400.08</v>
      </c>
      <c r="L186" s="1" t="n">
        <f aca="false">AVERAGE(L161,L128,L95,L62,L29)</f>
        <v>507759.7</v>
      </c>
      <c r="M186" s="1" t="n">
        <f aca="false">AVERAGE(M161,M128,M95,M62,M29)</f>
        <v>515291.9</v>
      </c>
      <c r="N186" s="1" t="n">
        <f aca="false">AVERAGE(N161,N128,N95,N62,N29)</f>
        <v>522703.78</v>
      </c>
      <c r="O186" s="1" t="n">
        <f aca="false">AVERAGE(O161,O128,O95,O62,O29)</f>
        <v>530088.96</v>
      </c>
      <c r="P186" s="1" t="n">
        <f aca="false">AVERAGE(P161,P128,P95,P62,P29)</f>
        <v>536835.32</v>
      </c>
      <c r="Q186" s="1" t="n">
        <f aca="false">AVERAGE(Q161,Q128,Q95,Q62,Q29)</f>
        <v>543162.1</v>
      </c>
      <c r="R186" s="1" t="n">
        <f aca="false">AVERAGE(R161,R128,R95,R62,R29)</f>
        <v>549325.4</v>
      </c>
      <c r="S186" s="1" t="n">
        <f aca="false">AVERAGE(S161,S128,S95,S62,S29)</f>
        <v>555463.88</v>
      </c>
      <c r="T186" s="1" t="n">
        <f aca="false">AVERAGE(T161,T128,T95,T62,T29)</f>
        <v>560823.84</v>
      </c>
      <c r="U186" s="1" t="n">
        <f aca="false">AVERAGE(U161,U128,U95,U62,U29)</f>
        <v>566711.2</v>
      </c>
      <c r="V186" s="1" t="n">
        <f aca="false">AVERAGE(V161,V128,V95,V62,V29)</f>
        <v>571890.24</v>
      </c>
      <c r="W186" s="1" t="n">
        <f aca="false">AVERAGE(W161,W128,W95,W62,W29)</f>
        <v>576940.72</v>
      </c>
      <c r="X186" s="1" t="n">
        <f aca="false">AVERAGE(X161,X128,X95,X62,X29)</f>
        <v>582284.82</v>
      </c>
      <c r="Y186" s="1" t="n">
        <f aca="false">AVERAGE(Y161,Y128,Y95,Y62,Y29)</f>
        <v>587760.26</v>
      </c>
      <c r="Z186" s="1" t="n">
        <f aca="false">AVERAGE(Z161,Z128,Z95,Z62,Z29)</f>
        <v>593373</v>
      </c>
      <c r="AA186" s="1" t="n">
        <f aca="false">AVERAGE(AA161,AA128,AA95,AA62,AA29)</f>
        <v>598430.46</v>
      </c>
      <c r="AB186" s="1" t="n">
        <f aca="false">AVERAGE(AB161,AB128,AB95,AB62,AB29)</f>
        <v>603844.22</v>
      </c>
      <c r="AC186" s="1" t="n">
        <f aca="false">AVERAGE(AC161,AC128,AC95,AC62,AC29)</f>
        <v>610606.2</v>
      </c>
      <c r="AD186" s="1" t="n">
        <f aca="false">AVERAGE(AD161,AD128,AD95,AD62,AD29)</f>
        <v>618174.08</v>
      </c>
      <c r="AE186" s="1" t="n">
        <f aca="false">AVERAGE(AE161,AE128,AE95,AE62,AE29)</f>
        <v>626531.44</v>
      </c>
      <c r="AF186" s="1" t="n">
        <f aca="false">AVERAGE(AF161,AF128,AF95,AF62,AF29)</f>
        <v>634059.22</v>
      </c>
      <c r="AG186" s="1" t="n">
        <f aca="false">AVERAGE(AG161,AG128,AG95,AG62,AG29)</f>
        <v>642321.16</v>
      </c>
      <c r="AH186" s="1" t="n">
        <f aca="false">AVERAGE(AH161,AH128,AH95,AH62,AH29)</f>
        <v>649883.3</v>
      </c>
      <c r="AI186" s="1" t="n">
        <f aca="false">AVERAGE(AI161,AI128,AI95,AI62,AI29)</f>
        <v>657184.4</v>
      </c>
      <c r="AJ186" s="1" t="n">
        <f aca="false">AVERAGE(AJ161,AJ128,AJ95,AJ62,AJ29)</f>
        <v>665073.06</v>
      </c>
      <c r="AK186" s="1" t="n">
        <f aca="false">AVERAGE(AK161,AK128,AK95,AK62,AK29)</f>
        <v>672647.14</v>
      </c>
      <c r="AL186" s="1" t="n">
        <f aca="false">AVERAGE(AL161,AL128,AL95,AL62,AL29)</f>
        <v>680462.84</v>
      </c>
      <c r="AM186" s="1" t="n">
        <f aca="false">AVERAGE(AM161,AM128,AM95,AM62,AM29)</f>
        <v>688240.9</v>
      </c>
      <c r="AN186" s="1" t="n">
        <f aca="false">AVERAGE(AN161,AN128,AN95,AN62,AN29)</f>
        <v>695709.62</v>
      </c>
      <c r="AO186" s="1" t="n">
        <f aca="false">AVERAGE(AO161,AO128,AO95,AO62,AO29)</f>
        <v>703198.96</v>
      </c>
      <c r="AP186" s="1" t="n">
        <f aca="false">AVERAGE(AP161,AP128,AP95,AP62,AP29)</f>
        <v>710562.88</v>
      </c>
      <c r="AQ186" s="1" t="n">
        <f aca="false">AVERAGE(AQ161,AQ128,AQ95,AQ62,AQ29)</f>
        <v>718201.82</v>
      </c>
      <c r="AR186" s="1" t="n">
        <f aca="false">AVERAGE(AR161,AR128,AR95,AR62,AR29)</f>
        <v>725532.96</v>
      </c>
      <c r="AS186" s="1" t="n">
        <f aca="false">AVERAGE(AS161,AS128,AS95,AS62,AS29)</f>
        <v>732961.84</v>
      </c>
      <c r="AT186" s="1" t="n">
        <f aca="false">AVERAGE(AT161,AT128,AT95,AT62,AT29)</f>
        <v>740472.26</v>
      </c>
      <c r="AU186" s="1" t="n">
        <f aca="false">AVERAGE(AU161,AU128,AU95,AU62,AU29)</f>
        <v>747501.74</v>
      </c>
      <c r="AV186" s="1" t="n">
        <f aca="false">AVERAGE(AV161,AV128,AV95,AV62,AV29)</f>
        <v>754497.1</v>
      </c>
      <c r="AW186" s="1" t="n">
        <f aca="false">AVERAGE(AW161,AW128,AW95,AW62,AW29)</f>
        <v>761557.1</v>
      </c>
      <c r="AX186" s="1" t="n">
        <f aca="false">AVERAGE(AX161,AX128,AX95,AX62,AX29)</f>
        <v>768461.46</v>
      </c>
      <c r="AY186" s="1" t="n">
        <f aca="false">AVERAGE(AY161,AY128,AY95,AY62,AY29)</f>
        <v>776170.14</v>
      </c>
      <c r="AZ186" s="1" t="n">
        <f aca="false">AVERAGE(AZ161,AZ128,AZ95,AZ62,AZ29)</f>
        <v>783292.4</v>
      </c>
      <c r="BA186" s="1" t="n">
        <f aca="false">AVERAGE(BA161,BA128,BA95,BA62,BA29)</f>
        <v>789818.78</v>
      </c>
      <c r="BB186" s="1" t="n">
        <f aca="false">AVERAGE(BB161,BB128,BB95,BB62,BB29)</f>
        <v>797154.36</v>
      </c>
      <c r="BC186" s="1" t="n">
        <f aca="false">AVERAGE(BC161,BC128,BC95,BC62,BC29)</f>
        <v>804279.6</v>
      </c>
      <c r="BD186" s="1" t="n">
        <f aca="false">AVERAGE(BD161,BD128,BD95,BD62,BD29)</f>
        <v>811545.58</v>
      </c>
      <c r="BE186" s="1" t="n">
        <f aca="false">AVERAGE(BE161,BE128,BE95,BE62,BE29)</f>
        <v>818627.58</v>
      </c>
      <c r="BF186" s="1" t="n">
        <f aca="false">AVERAGE(BF161,BF128,BF95,BF62,BF29)</f>
        <v>825761.84</v>
      </c>
      <c r="BG186" s="1" t="n">
        <f aca="false">AVERAGE(BG161,BG128,BG95,BG62,BG29)</f>
        <v>832329.22</v>
      </c>
      <c r="BH186" s="1" t="n">
        <f aca="false">AVERAGE(BH161,BH128,BH95,BH62,BH29)</f>
        <v>839344.24</v>
      </c>
      <c r="BI186" s="1" t="n">
        <f aca="false">AVERAGE(BI161,BI128,BI95,BI62,BI29)</f>
        <v>846536.66</v>
      </c>
      <c r="BJ186" s="1" t="n">
        <f aca="false">AVERAGE(BJ161,BJ128,BJ95,BJ62,BJ29)</f>
        <v>853042.6</v>
      </c>
      <c r="BK186" s="1" t="n">
        <f aca="false">AVERAGE(BK161,BK128,BK95,BK62,BK29)</f>
        <v>859803.98</v>
      </c>
      <c r="BL186" s="1" t="n">
        <f aca="false">AVERAGE(BL161,BL128,BL95,BL62,BL29)</f>
        <v>865628.06</v>
      </c>
      <c r="BM186" s="1" t="n">
        <f aca="false">AVERAGE(BM161,BM128,BM95,BM62,BM29)</f>
        <v>871913.76</v>
      </c>
      <c r="BN186" s="1" t="n">
        <f aca="false">AVERAGE(BN161,BN128,BN95,BN62,BN29)</f>
        <v>878262.64</v>
      </c>
      <c r="BO186" s="1" t="n">
        <f aca="false">AVERAGE(BO161,BO128,BO95,BO62,BO29)</f>
        <v>885073.68</v>
      </c>
      <c r="BP186" s="1" t="n">
        <f aca="false">AVERAGE(BP161,BP128,BP95,BP62,BP29)</f>
        <v>891130.48</v>
      </c>
      <c r="BQ186" s="1" t="n">
        <f aca="false">AVERAGE(BQ161,BQ128,BQ95,BQ62,BQ29)</f>
        <v>897659.3</v>
      </c>
      <c r="BR186" s="1" t="n">
        <f aca="false">AVERAGE(BR161,BR128,BR95,BR62,BR29)</f>
        <v>904288.92</v>
      </c>
      <c r="BS186" s="1" t="n">
        <f aca="false">AVERAGE(BS161,BS128,BS95,BS62,BS29)</f>
        <v>910429.72</v>
      </c>
      <c r="BT186" s="1" t="n">
        <f aca="false">AVERAGE(BT161,BT128,BT95,BT62,BT29)</f>
        <v>916216.68</v>
      </c>
      <c r="BU186" s="1" t="n">
        <f aca="false">AVERAGE(BU161,BU128,BU95,BU62,BU29)</f>
        <v>921971.5</v>
      </c>
      <c r="BV186" s="1" t="n">
        <f aca="false">AVERAGE(BV161,BV128,BV95,BV62,BV29)</f>
        <v>927651.3</v>
      </c>
      <c r="BW186" s="1" t="n">
        <f aca="false">AVERAGE(BW161,BW128,BW95,BW62,BW29)</f>
        <v>933160.8</v>
      </c>
      <c r="BX186" s="1" t="n">
        <f aca="false">AVERAGE(BX161,BX128,BX95,BX62,BX29)</f>
        <v>938777.28</v>
      </c>
      <c r="BY186" s="1" t="n">
        <f aca="false">AVERAGE(BY161,BY128,BY95,BY62,BY29)</f>
        <v>944650.18</v>
      </c>
      <c r="BZ186" s="1" t="n">
        <f aca="false">AVERAGE(BZ161,BZ128,BZ95,BZ62,BZ29)</f>
        <v>950324.4</v>
      </c>
      <c r="CA186" s="1" t="n">
        <f aca="false">AVERAGE(CA161,CA128,CA95,CA62,CA29)</f>
        <v>956311.68</v>
      </c>
      <c r="CB186" s="1" t="n">
        <f aca="false">AVERAGE(CB161,CB128,CB95,CB62,CB29)</f>
        <v>961965.4</v>
      </c>
      <c r="CC186" s="1" t="n">
        <f aca="false">AVERAGE(CC161,CC128,CC95,CC62,CC29)</f>
        <v>967105.32</v>
      </c>
      <c r="CD186" s="1" t="n">
        <f aca="false">AVERAGE(CD161,CD128,CD95,CD62,CD29)</f>
        <v>971669.88</v>
      </c>
      <c r="CE186" s="1" t="n">
        <f aca="false">AVERAGE(CE161,CE128,CE95,CE62,CE29)</f>
        <v>976744.16</v>
      </c>
      <c r="CF186" s="1" t="n">
        <f aca="false">AVERAGE(CF161,CF128,CF95,CF62,CF29)</f>
        <v>981645.74</v>
      </c>
      <c r="CG186" s="1" t="n">
        <f aca="false">AVERAGE(CG161,CG128,CG95,CG62,CG29)</f>
        <v>986218.64</v>
      </c>
      <c r="CH186" s="1" t="n">
        <f aca="false">AVERAGE(CH161,CH128,CH95,CH62,CH29)</f>
        <v>990749.52</v>
      </c>
      <c r="CI186" s="1" t="n">
        <f aca="false">AVERAGE(CI161,CI128,CI95,CI62,CI29)</f>
        <v>994483.54</v>
      </c>
      <c r="CJ186" s="1" t="n">
        <f aca="false">AVERAGE(CJ161,CJ128,CJ95,CJ62,CJ29)</f>
        <v>998656.78</v>
      </c>
      <c r="CK186" s="1" t="n">
        <f aca="false">AVERAGE(CK161,CK128,CK95,CK62,CK29)</f>
        <v>1002118.34</v>
      </c>
      <c r="CL186" s="1" t="n">
        <f aca="false">AVERAGE(CL161,CL128,CL95,CL62,CL29)</f>
        <v>1007300.06</v>
      </c>
      <c r="CM186" s="1" t="n">
        <f aca="false">AVERAGE(CM161,CM128,CM95,CM62,CM29)</f>
        <v>1011623.6</v>
      </c>
      <c r="CN186" s="1" t="n">
        <f aca="false">AVERAGE(CN161,CN128,CN95,CN62,CN29)</f>
        <v>1014997.2</v>
      </c>
    </row>
    <row r="187" customFormat="false" ht="14.25" hidden="false" customHeight="false" outlineLevel="0" collapsed="false">
      <c r="A187" s="30" t="s">
        <v>164</v>
      </c>
      <c r="B187" s="1" t="n">
        <f aca="false">AVERAGE(B162,B129,B96,B63,B30)</f>
        <v>442670.26</v>
      </c>
      <c r="C187" s="1" t="n">
        <f aca="false">AVERAGE(C162,C129,C96,C63,C30)</f>
        <v>451135.26</v>
      </c>
      <c r="D187" s="1" t="n">
        <f aca="false">AVERAGE(D162,D129,D96,D63,D30)</f>
        <v>457163.68</v>
      </c>
      <c r="E187" s="1" t="n">
        <f aca="false">AVERAGE(E162,E129,E96,E63,E30)</f>
        <v>463058.34</v>
      </c>
      <c r="F187" s="1" t="n">
        <f aca="false">AVERAGE(F162,F129,F96,F63,F30)</f>
        <v>469523.04</v>
      </c>
      <c r="G187" s="1" t="n">
        <f aca="false">AVERAGE(G162,G129,G96,G63,G30)</f>
        <v>476708.08</v>
      </c>
      <c r="H187" s="1" t="n">
        <f aca="false">AVERAGE(H162,H129,H96,H63,H30)</f>
        <v>483765.9</v>
      </c>
      <c r="I187" s="1" t="n">
        <f aca="false">AVERAGE(I162,I129,I96,I63,I30)</f>
        <v>491187.6</v>
      </c>
      <c r="J187" s="1" t="n">
        <f aca="false">AVERAGE(J162,J129,J96,J63,J30)</f>
        <v>498415.62</v>
      </c>
      <c r="K187" s="1" t="n">
        <f aca="false">AVERAGE(K162,K129,K96,K63,K30)</f>
        <v>505902.6</v>
      </c>
      <c r="L187" s="1" t="n">
        <f aca="false">AVERAGE(L162,L129,L96,L63,L30)</f>
        <v>513548.92</v>
      </c>
      <c r="M187" s="1" t="n">
        <f aca="false">AVERAGE(M162,M129,M96,M63,M30)</f>
        <v>521481.1</v>
      </c>
      <c r="N187" s="1" t="n">
        <f aca="false">AVERAGE(N162,N129,N96,N63,N30)</f>
        <v>529283.04</v>
      </c>
      <c r="O187" s="1" t="n">
        <f aca="false">AVERAGE(O162,O129,O96,O63,O30)</f>
        <v>536920.96</v>
      </c>
      <c r="P187" s="1" t="n">
        <f aca="false">AVERAGE(P162,P129,P96,P63,P30)</f>
        <v>544020.12</v>
      </c>
      <c r="Q187" s="1" t="n">
        <f aca="false">AVERAGE(Q162,Q129,Q96,Q63,Q30)</f>
        <v>550928.04</v>
      </c>
      <c r="R187" s="1" t="n">
        <f aca="false">AVERAGE(R162,R129,R96,R63,R30)</f>
        <v>557204.72</v>
      </c>
      <c r="S187" s="1" t="n">
        <f aca="false">AVERAGE(S162,S129,S96,S63,S30)</f>
        <v>563436.62</v>
      </c>
      <c r="T187" s="1" t="n">
        <f aca="false">AVERAGE(T162,T129,T96,T63,T30)</f>
        <v>569258.16</v>
      </c>
      <c r="U187" s="1" t="n">
        <f aca="false">AVERAGE(U162,U129,U96,U63,U30)</f>
        <v>575176.7</v>
      </c>
      <c r="V187" s="1" t="n">
        <f aca="false">AVERAGE(V162,V129,V96,V63,V30)</f>
        <v>580613.04</v>
      </c>
      <c r="W187" s="1" t="n">
        <f aca="false">AVERAGE(W162,W129,W96,W63,W30)</f>
        <v>586072.6</v>
      </c>
      <c r="X187" s="1" t="n">
        <f aca="false">AVERAGE(X162,X129,X96,X63,X30)</f>
        <v>592018.38</v>
      </c>
      <c r="Y187" s="1" t="n">
        <f aca="false">AVERAGE(Y162,Y129,Y96,Y63,Y30)</f>
        <v>597840.84</v>
      </c>
      <c r="Z187" s="1" t="n">
        <f aca="false">AVERAGE(Z162,Z129,Z96,Z63,Z30)</f>
        <v>603691.6</v>
      </c>
      <c r="AA187" s="1" t="n">
        <f aca="false">AVERAGE(AA162,AA129,AA96,AA63,AA30)</f>
        <v>609095.96</v>
      </c>
      <c r="AB187" s="1" t="n">
        <f aca="false">AVERAGE(AB162,AB129,AB96,AB63,AB30)</f>
        <v>614946.36</v>
      </c>
      <c r="AC187" s="1" t="n">
        <f aca="false">AVERAGE(AC162,AC129,AC96,AC63,AC30)</f>
        <v>622117.56</v>
      </c>
      <c r="AD187" s="1" t="n">
        <f aca="false">AVERAGE(AD162,AD129,AD96,AD63,AD30)</f>
        <v>630374.18</v>
      </c>
      <c r="AE187" s="1" t="n">
        <f aca="false">AVERAGE(AE162,AE129,AE96,AE63,AE30)</f>
        <v>639355.66</v>
      </c>
      <c r="AF187" s="1" t="n">
        <f aca="false">AVERAGE(AF162,AF129,AF96,AF63,AF30)</f>
        <v>647575.72</v>
      </c>
      <c r="AG187" s="1" t="n">
        <f aca="false">AVERAGE(AG162,AG129,AG96,AG63,AG30)</f>
        <v>656098.56</v>
      </c>
      <c r="AH187" s="1" t="n">
        <f aca="false">AVERAGE(AH162,AH129,AH96,AH63,AH30)</f>
        <v>664070.92</v>
      </c>
      <c r="AI187" s="1" t="n">
        <f aca="false">AVERAGE(AI162,AI129,AI96,AI63,AI30)</f>
        <v>672714.72</v>
      </c>
      <c r="AJ187" s="1" t="n">
        <f aca="false">AVERAGE(AJ162,AJ129,AJ96,AJ63,AJ30)</f>
        <v>680646.16</v>
      </c>
      <c r="AK187" s="1" t="n">
        <f aca="false">AVERAGE(AK162,AK129,AK96,AK63,AK30)</f>
        <v>688904.8</v>
      </c>
      <c r="AL187" s="1" t="n">
        <f aca="false">AVERAGE(AL162,AL129,AL96,AL63,AL30)</f>
        <v>697681.64</v>
      </c>
      <c r="AM187" s="1" t="n">
        <f aca="false">AVERAGE(AM162,AM129,AM96,AM63,AM30)</f>
        <v>706405.26</v>
      </c>
      <c r="AN187" s="1" t="n">
        <f aca="false">AVERAGE(AN162,AN129,AN96,AN63,AN30)</f>
        <v>714805.9</v>
      </c>
      <c r="AO187" s="1" t="n">
        <f aca="false">AVERAGE(AO162,AO129,AO96,AO63,AO30)</f>
        <v>723322.84</v>
      </c>
      <c r="AP187" s="1" t="n">
        <f aca="false">AVERAGE(AP162,AP129,AP96,AP63,AP30)</f>
        <v>731685.74</v>
      </c>
      <c r="AQ187" s="1" t="n">
        <f aca="false">AVERAGE(AQ162,AQ129,AQ96,AQ63,AQ30)</f>
        <v>739787.68</v>
      </c>
      <c r="AR187" s="1" t="n">
        <f aca="false">AVERAGE(AR162,AR129,AR96,AR63,AR30)</f>
        <v>748802.26</v>
      </c>
      <c r="AS187" s="1" t="n">
        <f aca="false">AVERAGE(AS162,AS129,AS96,AS63,AS30)</f>
        <v>756955.26</v>
      </c>
      <c r="AT187" s="1" t="n">
        <f aca="false">AVERAGE(AT162,AT129,AT96,AT63,AT30)</f>
        <v>764717.58</v>
      </c>
      <c r="AU187" s="1" t="n">
        <f aca="false">AVERAGE(AU162,AU129,AU96,AU63,AU30)</f>
        <v>773229.36</v>
      </c>
      <c r="AV187" s="1" t="n">
        <f aca="false">AVERAGE(AV162,AV129,AV96,AV63,AV30)</f>
        <v>781532.84</v>
      </c>
      <c r="AW187" s="1" t="n">
        <f aca="false">AVERAGE(AW162,AW129,AW96,AW63,AW30)</f>
        <v>789013.64</v>
      </c>
      <c r="AX187" s="1" t="n">
        <f aca="false">AVERAGE(AX162,AX129,AX96,AX63,AX30)</f>
        <v>797696.68</v>
      </c>
      <c r="AY187" s="1" t="n">
        <f aca="false">AVERAGE(AY162,AY129,AY96,AY63,AY30)</f>
        <v>805944.84</v>
      </c>
      <c r="AZ187" s="1" t="n">
        <f aca="false">AVERAGE(AZ162,AZ129,AZ96,AZ63,AZ30)</f>
        <v>813467.3</v>
      </c>
      <c r="BA187" s="1" t="n">
        <f aca="false">AVERAGE(BA162,BA129,BA96,BA63,BA30)</f>
        <v>820764.5</v>
      </c>
      <c r="BB187" s="1" t="n">
        <f aca="false">AVERAGE(BB162,BB129,BB96,BB63,BB30)</f>
        <v>828436.46</v>
      </c>
      <c r="BC187" s="1" t="n">
        <f aca="false">AVERAGE(BC162,BC129,BC96,BC63,BC30)</f>
        <v>836380.96</v>
      </c>
      <c r="BD187" s="1" t="n">
        <f aca="false">AVERAGE(BD162,BD129,BD96,BD63,BD30)</f>
        <v>844646.42</v>
      </c>
      <c r="BE187" s="1" t="n">
        <f aca="false">AVERAGE(BE162,BE129,BE96,BE63,BE30)</f>
        <v>852660.1</v>
      </c>
      <c r="BF187" s="1" t="n">
        <f aca="false">AVERAGE(BF162,BF129,BF96,BF63,BF30)</f>
        <v>861136.94</v>
      </c>
      <c r="BG187" s="1" t="n">
        <f aca="false">AVERAGE(BG162,BG129,BG96,BG63,BG30)</f>
        <v>868913.22</v>
      </c>
      <c r="BH187" s="1" t="n">
        <f aca="false">AVERAGE(BH162,BH129,BH96,BH63,BH30)</f>
        <v>877291.32</v>
      </c>
      <c r="BI187" s="1" t="n">
        <f aca="false">AVERAGE(BI162,BI129,BI96,BI63,BI30)</f>
        <v>884351.48</v>
      </c>
      <c r="BJ187" s="1" t="n">
        <f aca="false">AVERAGE(BJ162,BJ129,BJ96,BJ63,BJ30)</f>
        <v>892065.42</v>
      </c>
      <c r="BK187" s="1" t="n">
        <f aca="false">AVERAGE(BK162,BK129,BK96,BK63,BK30)</f>
        <v>899766.74</v>
      </c>
      <c r="BL187" s="1" t="n">
        <f aca="false">AVERAGE(BL162,BL129,BL96,BL63,BL30)</f>
        <v>908122.1</v>
      </c>
      <c r="BM187" s="1" t="n">
        <f aca="false">AVERAGE(BM162,BM129,BM96,BM63,BM30)</f>
        <v>916529.02</v>
      </c>
      <c r="BN187" s="1" t="n">
        <f aca="false">AVERAGE(BN162,BN129,BN96,BN63,BN30)</f>
        <v>925006.62</v>
      </c>
      <c r="BO187" s="1" t="n">
        <f aca="false">AVERAGE(BO162,BO129,BO96,BO63,BO30)</f>
        <v>932236.48</v>
      </c>
      <c r="BP187" s="1" t="n">
        <f aca="false">AVERAGE(BP162,BP129,BP96,BP63,BP30)</f>
        <v>939118.12</v>
      </c>
      <c r="BQ187" s="1" t="n">
        <f aca="false">AVERAGE(BQ162,BQ129,BQ96,BQ63,BQ30)</f>
        <v>945973.6</v>
      </c>
      <c r="BR187" s="1" t="n">
        <f aca="false">AVERAGE(BR162,BR129,BR96,BR63,BR30)</f>
        <v>953435.16</v>
      </c>
      <c r="BS187" s="1" t="n">
        <f aca="false">AVERAGE(BS162,BS129,BS96,BS63,BS30)</f>
        <v>961178.52</v>
      </c>
      <c r="BT187" s="1" t="n">
        <f aca="false">AVERAGE(BT162,BT129,BT96,BT63,BT30)</f>
        <v>968456.5</v>
      </c>
      <c r="BU187" s="1" t="n">
        <f aca="false">AVERAGE(BU162,BU129,BU96,BU63,BU30)</f>
        <v>975260.28</v>
      </c>
      <c r="BV187" s="1" t="n">
        <f aca="false">AVERAGE(BV162,BV129,BV96,BV63,BV30)</f>
        <v>981980.24</v>
      </c>
      <c r="BW187" s="1" t="n">
        <f aca="false">AVERAGE(BW162,BW129,BW96,BW63,BW30)</f>
        <v>989331.3</v>
      </c>
      <c r="BX187" s="1" t="n">
        <f aca="false">AVERAGE(BX162,BX129,BX96,BX63,BX30)</f>
        <v>997245.18</v>
      </c>
      <c r="BY187" s="1" t="n">
        <f aca="false">AVERAGE(BY162,BY129,BY96,BY63,BY30)</f>
        <v>1004192.54</v>
      </c>
      <c r="BZ187" s="1" t="n">
        <f aca="false">AVERAGE(BZ162,BZ129,BZ96,BZ63,BZ30)</f>
        <v>1010202.18</v>
      </c>
      <c r="CA187" s="1" t="n">
        <f aca="false">AVERAGE(CA162,CA129,CA96,CA63,CA30)</f>
        <v>1016900.8</v>
      </c>
      <c r="CB187" s="1" t="n">
        <f aca="false">AVERAGE(CB162,CB129,CB96,CB63,CB30)</f>
        <v>1023673.8</v>
      </c>
      <c r="CC187" s="1" t="n">
        <f aca="false">AVERAGE(CC162,CC129,CC96,CC63,CC30)</f>
        <v>1030971.8</v>
      </c>
      <c r="CD187" s="1" t="n">
        <f aca="false">AVERAGE(CD162,CD129,CD96,CD63,CD30)</f>
        <v>1037447.4</v>
      </c>
      <c r="CE187" s="1" t="n">
        <f aca="false">AVERAGE(CE162,CE129,CE96,CE63,CE30)</f>
        <v>1043401.2</v>
      </c>
      <c r="CF187" s="1" t="n">
        <f aca="false">AVERAGE(CF162,CF129,CF96,CF63,CF30)</f>
        <v>1049492.8</v>
      </c>
      <c r="CG187" s="1" t="n">
        <f aca="false">AVERAGE(CG162,CG129,CG96,CG63,CG30)</f>
        <v>1056069</v>
      </c>
      <c r="CH187" s="1" t="n">
        <f aca="false">AVERAGE(CH162,CH129,CH96,CH63,CH30)</f>
        <v>1062946.6</v>
      </c>
      <c r="CI187" s="1" t="n">
        <f aca="false">AVERAGE(CI162,CI129,CI96,CI63,CI30)</f>
        <v>1069563.4</v>
      </c>
      <c r="CJ187" s="1" t="n">
        <f aca="false">AVERAGE(CJ162,CJ129,CJ96,CJ63,CJ30)</f>
        <v>1075715</v>
      </c>
      <c r="CK187" s="1" t="n">
        <f aca="false">AVERAGE(CK162,CK129,CK96,CK63,CK30)</f>
        <v>1081248</v>
      </c>
      <c r="CL187" s="1" t="n">
        <f aca="false">AVERAGE(CL162,CL129,CL96,CL63,CL30)</f>
        <v>1087120.8</v>
      </c>
      <c r="CM187" s="1" t="n">
        <f aca="false">AVERAGE(CM162,CM129,CM96,CM63,CM30)</f>
        <v>1093180.4</v>
      </c>
      <c r="CN187" s="1" t="n">
        <f aca="false">AVERAGE(CN162,CN129,CN96,CN63,CN30)</f>
        <v>1098615.2</v>
      </c>
    </row>
    <row r="188" customFormat="false" ht="14.25" hidden="false" customHeight="false" outlineLevel="0" collapsed="false">
      <c r="A188" s="30" t="s">
        <v>165</v>
      </c>
      <c r="B188" s="1" t="n">
        <f aca="false">AVERAGE(B163,B130,B97,B64,B31)</f>
        <v>447930.46</v>
      </c>
      <c r="C188" s="1" t="n">
        <f aca="false">AVERAGE(C163,C130,C97,C64,C31)</f>
        <v>456582.72</v>
      </c>
      <c r="D188" s="1" t="n">
        <f aca="false">AVERAGE(D163,D130,D97,D64,D31)</f>
        <v>462787.02</v>
      </c>
      <c r="E188" s="1" t="n">
        <f aca="false">AVERAGE(E163,E130,E97,E64,E31)</f>
        <v>469014.72</v>
      </c>
      <c r="F188" s="1" t="n">
        <f aca="false">AVERAGE(F163,F130,F97,F64,F31)</f>
        <v>475769.4</v>
      </c>
      <c r="G188" s="1" t="n">
        <f aca="false">AVERAGE(G163,G130,G97,G64,G31)</f>
        <v>483083.46</v>
      </c>
      <c r="H188" s="1" t="n">
        <f aca="false">AVERAGE(H163,H130,H97,H64,H31)</f>
        <v>490441.32</v>
      </c>
      <c r="I188" s="1" t="n">
        <f aca="false">AVERAGE(I163,I130,I97,I64,I31)</f>
        <v>497951.7</v>
      </c>
      <c r="J188" s="1" t="n">
        <f aca="false">AVERAGE(J163,J130,J97,J64,J31)</f>
        <v>504868.14</v>
      </c>
      <c r="K188" s="1" t="n">
        <f aca="false">AVERAGE(K163,K130,K97,K64,K31)</f>
        <v>513207.24</v>
      </c>
      <c r="L188" s="1" t="n">
        <f aca="false">AVERAGE(L163,L130,L97,L64,L31)</f>
        <v>520879.32</v>
      </c>
      <c r="M188" s="1" t="n">
        <f aca="false">AVERAGE(M163,M130,M97,M64,M31)</f>
        <v>529286.56</v>
      </c>
      <c r="N188" s="1" t="n">
        <f aca="false">AVERAGE(N163,N130,N97,N64,N31)</f>
        <v>537478.04</v>
      </c>
      <c r="O188" s="1" t="n">
        <f aca="false">AVERAGE(O163,O130,O97,O64,O31)</f>
        <v>545399.32</v>
      </c>
      <c r="P188" s="1" t="n">
        <f aca="false">AVERAGE(P163,P130,P97,P64,P31)</f>
        <v>552822.34</v>
      </c>
      <c r="Q188" s="1" t="n">
        <f aca="false">AVERAGE(Q163,Q130,Q97,Q64,Q31)</f>
        <v>560080.46</v>
      </c>
      <c r="R188" s="1" t="n">
        <f aca="false">AVERAGE(R163,R130,R97,R64,R31)</f>
        <v>566625.44</v>
      </c>
      <c r="S188" s="1" t="n">
        <f aca="false">AVERAGE(S163,S130,S97,S64,S31)</f>
        <v>573725.68</v>
      </c>
      <c r="T188" s="1" t="n">
        <f aca="false">AVERAGE(T163,T130,T97,T64,T31)</f>
        <v>579905.42</v>
      </c>
      <c r="U188" s="1" t="n">
        <f aca="false">AVERAGE(U163,U130,U97,U64,U31)</f>
        <v>586733.96</v>
      </c>
      <c r="V188" s="1" t="n">
        <f aca="false">AVERAGE(V163,V130,V97,V64,V31)</f>
        <v>592910.96</v>
      </c>
      <c r="W188" s="1" t="n">
        <f aca="false">AVERAGE(W163,W130,W97,W64,W31)</f>
        <v>598588.56</v>
      </c>
      <c r="X188" s="1" t="n">
        <f aca="false">AVERAGE(X163,X130,X97,X64,X31)</f>
        <v>605213.4</v>
      </c>
      <c r="Y188" s="1" t="n">
        <f aca="false">AVERAGE(Y163,Y130,Y97,Y64,Y31)</f>
        <v>611679.28</v>
      </c>
      <c r="Z188" s="1" t="n">
        <f aca="false">AVERAGE(Z163,Z130,Z97,Z64,Z31)</f>
        <v>618641.3</v>
      </c>
      <c r="AA188" s="1" t="n">
        <f aca="false">AVERAGE(AA163,AA130,AA97,AA64,AA31)</f>
        <v>624564.12</v>
      </c>
      <c r="AB188" s="1" t="n">
        <f aca="false">AVERAGE(AB163,AB130,AB97,AB64,AB31)</f>
        <v>631053.62</v>
      </c>
      <c r="AC188" s="1" t="n">
        <f aca="false">AVERAGE(AC163,AC130,AC97,AC64,AC31)</f>
        <v>638621.34</v>
      </c>
      <c r="AD188" s="1" t="n">
        <f aca="false">AVERAGE(AD163,AD130,AD97,AD64,AD31)</f>
        <v>647140.4</v>
      </c>
      <c r="AE188" s="1" t="n">
        <f aca="false">AVERAGE(AE163,AE130,AE97,AE64,AE31)</f>
        <v>656652.66</v>
      </c>
      <c r="AF188" s="1" t="n">
        <f aca="false">AVERAGE(AF163,AF130,AF97,AF64,AF31)</f>
        <v>665589.74</v>
      </c>
      <c r="AG188" s="1" t="n">
        <f aca="false">AVERAGE(AG163,AG130,AG97,AG64,AG31)</f>
        <v>674714.04</v>
      </c>
      <c r="AH188" s="1" t="n">
        <f aca="false">AVERAGE(AH163,AH130,AH97,AH64,AH31)</f>
        <v>683724.12</v>
      </c>
      <c r="AI188" s="1" t="n">
        <f aca="false">AVERAGE(AI163,AI130,AI97,AI64,AI31)</f>
        <v>692541.28</v>
      </c>
      <c r="AJ188" s="1" t="n">
        <f aca="false">AVERAGE(AJ163,AJ130,AJ97,AJ64,AJ31)</f>
        <v>701612.76</v>
      </c>
      <c r="AK188" s="1" t="n">
        <f aca="false">AVERAGE(AK163,AK130,AK97,AK64,AK31)</f>
        <v>710800.36</v>
      </c>
      <c r="AL188" s="1" t="n">
        <f aca="false">AVERAGE(AL163,AL130,AL97,AL64,AL31)</f>
        <v>719902.52</v>
      </c>
      <c r="AM188" s="1" t="n">
        <f aca="false">AVERAGE(AM163,AM130,AM97,AM64,AM31)</f>
        <v>728906</v>
      </c>
      <c r="AN188" s="1" t="n">
        <f aca="false">AVERAGE(AN163,AN130,AN97,AN64,AN31)</f>
        <v>737976.5</v>
      </c>
      <c r="AO188" s="1" t="n">
        <f aca="false">AVERAGE(AO163,AO130,AO97,AO64,AO31)</f>
        <v>748102.66</v>
      </c>
      <c r="AP188" s="1" t="n">
        <f aca="false">AVERAGE(AP163,AP130,AP97,AP64,AP31)</f>
        <v>757474.2</v>
      </c>
      <c r="AQ188" s="1" t="n">
        <f aca="false">AVERAGE(AQ163,AQ130,AQ97,AQ64,AQ31)</f>
        <v>766668.36</v>
      </c>
      <c r="AR188" s="1" t="n">
        <f aca="false">AVERAGE(AR163,AR130,AR97,AR64,AR31)</f>
        <v>775970.56</v>
      </c>
      <c r="AS188" s="1" t="n">
        <f aca="false">AVERAGE(AS163,AS130,AS97,AS64,AS31)</f>
        <v>785312.64</v>
      </c>
      <c r="AT188" s="1" t="n">
        <f aca="false">AVERAGE(AT163,AT130,AT97,AT64,AT31)</f>
        <v>795118.96</v>
      </c>
      <c r="AU188" s="1" t="n">
        <f aca="false">AVERAGE(AU163,AU130,AU97,AU64,AU31)</f>
        <v>804881.14</v>
      </c>
      <c r="AV188" s="1" t="n">
        <f aca="false">AVERAGE(AV163,AV130,AV97,AV64,AV31)</f>
        <v>814602.8</v>
      </c>
      <c r="AW188" s="1" t="n">
        <f aca="false">AVERAGE(AW163,AW130,AW97,AW64,AW31)</f>
        <v>824299.82</v>
      </c>
      <c r="AX188" s="1" t="n">
        <f aca="false">AVERAGE(AX163,AX130,AX97,AX64,AX31)</f>
        <v>834299.08</v>
      </c>
      <c r="AY188" s="1" t="n">
        <f aca="false">AVERAGE(AY163,AY130,AY97,AY64,AY31)</f>
        <v>843556.76</v>
      </c>
      <c r="AZ188" s="1" t="n">
        <f aca="false">AVERAGE(AZ163,AZ130,AZ97,AZ64,AZ31)</f>
        <v>853134.02</v>
      </c>
      <c r="BA188" s="1" t="n">
        <f aca="false">AVERAGE(BA163,BA130,BA97,BA64,BA31)</f>
        <v>862184.48</v>
      </c>
      <c r="BB188" s="1" t="n">
        <f aca="false">AVERAGE(BB163,BB130,BB97,BB64,BB31)</f>
        <v>871670.28</v>
      </c>
      <c r="BC188" s="1" t="n">
        <f aca="false">AVERAGE(BC163,BC130,BC97,BC64,BC31)</f>
        <v>880799.24</v>
      </c>
      <c r="BD188" s="1" t="n">
        <f aca="false">AVERAGE(BD163,BD130,BD97,BD64,BD31)</f>
        <v>890153.32</v>
      </c>
      <c r="BE188" s="1" t="n">
        <f aca="false">AVERAGE(BE163,BE130,BE97,BE64,BE31)</f>
        <v>899490.16</v>
      </c>
      <c r="BF188" s="1" t="n">
        <f aca="false">AVERAGE(BF163,BF130,BF97,BF64,BF31)</f>
        <v>908644.84</v>
      </c>
      <c r="BG188" s="1" t="n">
        <f aca="false">AVERAGE(BG163,BG130,BG97,BG64,BG31)</f>
        <v>917848.82</v>
      </c>
      <c r="BH188" s="1" t="n">
        <f aca="false">AVERAGE(BH163,BH130,BH97,BH64,BH31)</f>
        <v>927246.12</v>
      </c>
      <c r="BI188" s="1" t="n">
        <f aca="false">AVERAGE(BI163,BI130,BI97,BI64,BI31)</f>
        <v>937257.1</v>
      </c>
      <c r="BJ188" s="1" t="n">
        <f aca="false">AVERAGE(BJ163,BJ130,BJ97,BJ64,BJ31)</f>
        <v>946532.8</v>
      </c>
      <c r="BK188" s="1" t="n">
        <f aca="false">AVERAGE(BK163,BK130,BK97,BK64,BK31)</f>
        <v>956208.28</v>
      </c>
      <c r="BL188" s="1" t="n">
        <f aca="false">AVERAGE(BL163,BL130,BL97,BL64,BL31)</f>
        <v>965784.06</v>
      </c>
      <c r="BM188" s="1" t="n">
        <f aca="false">AVERAGE(BM163,BM130,BM97,BM64,BM31)</f>
        <v>974955.18</v>
      </c>
      <c r="BN188" s="1" t="n">
        <f aca="false">AVERAGE(BN163,BN130,BN97,BN64,BN31)</f>
        <v>983285.64</v>
      </c>
      <c r="BO188" s="1" t="n">
        <f aca="false">AVERAGE(BO163,BO130,BO97,BO64,BO31)</f>
        <v>991383.6</v>
      </c>
      <c r="BP188" s="1" t="n">
        <f aca="false">AVERAGE(BP163,BP130,BP97,BP64,BP31)</f>
        <v>1000018.2</v>
      </c>
      <c r="BQ188" s="1" t="n">
        <f aca="false">AVERAGE(BQ163,BQ130,BQ97,BQ64,BQ31)</f>
        <v>1009270.88</v>
      </c>
      <c r="BR188" s="1" t="n">
        <f aca="false">AVERAGE(BR163,BR130,BR97,BR64,BR31)</f>
        <v>1018701.16</v>
      </c>
      <c r="BS188" s="1" t="n">
        <f aca="false">AVERAGE(BS163,BS130,BS97,BS64,BS31)</f>
        <v>1027961</v>
      </c>
      <c r="BT188" s="1" t="n">
        <f aca="false">AVERAGE(BT163,BT130,BT97,BT64,BT31)</f>
        <v>1037553.6</v>
      </c>
      <c r="BU188" s="1" t="n">
        <f aca="false">AVERAGE(BU163,BU130,BU97,BU64,BU31)</f>
        <v>1046584.6</v>
      </c>
      <c r="BV188" s="1" t="n">
        <f aca="false">AVERAGE(BV163,BV130,BV97,BV64,BV31)</f>
        <v>1056007.8</v>
      </c>
      <c r="BW188" s="1" t="n">
        <f aca="false">AVERAGE(BW163,BW130,BW97,BW64,BW31)</f>
        <v>1065447.2</v>
      </c>
      <c r="BX188" s="1" t="n">
        <f aca="false">AVERAGE(BX163,BX130,BX97,BX64,BX31)</f>
        <v>1074174.6</v>
      </c>
      <c r="BY188" s="1" t="n">
        <f aca="false">AVERAGE(BY163,BY130,BY97,BY64,BY31)</f>
        <v>1083629.6</v>
      </c>
      <c r="BZ188" s="1" t="n">
        <f aca="false">AVERAGE(BZ163,BZ130,BZ97,BZ64,BZ31)</f>
        <v>1093443.6</v>
      </c>
      <c r="CA188" s="1" t="n">
        <f aca="false">AVERAGE(CA163,CA130,CA97,CA64,CA31)</f>
        <v>1102322.4</v>
      </c>
      <c r="CB188" s="1" t="n">
        <f aca="false">AVERAGE(CB163,CB130,CB97,CB64,CB31)</f>
        <v>1111329.8</v>
      </c>
      <c r="CC188" s="1" t="n">
        <f aca="false">AVERAGE(CC163,CC130,CC97,CC64,CC31)</f>
        <v>1120725.6</v>
      </c>
      <c r="CD188" s="1" t="n">
        <f aca="false">AVERAGE(CD163,CD130,CD97,CD64,CD31)</f>
        <v>1129645.8</v>
      </c>
      <c r="CE188" s="1" t="n">
        <f aca="false">AVERAGE(CE163,CE130,CE97,CE64,CE31)</f>
        <v>1137624.2</v>
      </c>
      <c r="CF188" s="1" t="n">
        <f aca="false">AVERAGE(CF163,CF130,CF97,CF64,CF31)</f>
        <v>1145299.2</v>
      </c>
      <c r="CG188" s="1" t="n">
        <f aca="false">AVERAGE(CG163,CG130,CG97,CG64,CG31)</f>
        <v>1152817.6</v>
      </c>
      <c r="CH188" s="1" t="n">
        <f aca="false">AVERAGE(CH163,CH130,CH97,CH64,CH31)</f>
        <v>1160539.4</v>
      </c>
      <c r="CI188" s="1" t="n">
        <f aca="false">AVERAGE(CI163,CI130,CI97,CI64,CI31)</f>
        <v>1167758.6</v>
      </c>
      <c r="CJ188" s="1" t="n">
        <f aca="false">AVERAGE(CJ163,CJ130,CJ97,CJ64,CJ31)</f>
        <v>1176583.4</v>
      </c>
      <c r="CK188" s="1" t="n">
        <f aca="false">AVERAGE(CK163,CK130,CK97,CK64,CK31)</f>
        <v>1186206.6</v>
      </c>
      <c r="CL188" s="1" t="n">
        <f aca="false">AVERAGE(CL163,CL130,CL97,CL64,CL31)</f>
        <v>1194754.6</v>
      </c>
      <c r="CM188" s="1" t="n">
        <f aca="false">AVERAGE(CM163,CM130,CM97,CM64,CM31)</f>
        <v>1202370.2</v>
      </c>
      <c r="CN188" s="1" t="n">
        <f aca="false">AVERAGE(CN163,CN130,CN97,CN64,CN31)</f>
        <v>1211311.8</v>
      </c>
    </row>
    <row r="189" customFormat="false" ht="14.25" hidden="false" customHeight="false" outlineLevel="0" collapsed="false">
      <c r="A189" s="30" t="s">
        <v>166</v>
      </c>
      <c r="B189" s="1" t="n">
        <f aca="false">AVERAGE(B164,B131,B98,B65,B32)</f>
        <v>454806.58</v>
      </c>
      <c r="C189" s="1" t="n">
        <f aca="false">AVERAGE(C164,C131,C98,C65,C32)</f>
        <v>463801.5</v>
      </c>
      <c r="D189" s="1" t="n">
        <f aca="false">AVERAGE(D164,D131,D98,D65,D32)</f>
        <v>470308.14</v>
      </c>
      <c r="E189" s="1" t="n">
        <f aca="false">AVERAGE(E164,E131,E98,E65,E32)</f>
        <v>477094.64</v>
      </c>
      <c r="F189" s="1" t="n">
        <f aca="false">AVERAGE(F164,F131,F98,F65,F32)</f>
        <v>484450.36</v>
      </c>
      <c r="G189" s="1" t="n">
        <f aca="false">AVERAGE(G164,G131,G98,G65,G32)</f>
        <v>492363.46</v>
      </c>
      <c r="H189" s="1" t="n">
        <f aca="false">AVERAGE(H164,H131,H98,H65,H32)</f>
        <v>500439.62</v>
      </c>
      <c r="I189" s="1" t="n">
        <f aca="false">AVERAGE(I164,I131,I98,I65,I32)</f>
        <v>509119.92</v>
      </c>
      <c r="J189" s="1" t="n">
        <f aca="false">AVERAGE(J164,J131,J98,J65,J32)</f>
        <v>516983.14</v>
      </c>
      <c r="K189" s="1" t="n">
        <f aca="false">AVERAGE(K164,K131,K98,K65,K32)</f>
        <v>525250.86</v>
      </c>
      <c r="L189" s="1" t="n">
        <f aca="false">AVERAGE(L164,L131,L98,L65,L32)</f>
        <v>533773.54</v>
      </c>
      <c r="M189" s="1" t="n">
        <f aca="false">AVERAGE(M164,M131,M98,M65,M32)</f>
        <v>542890.84</v>
      </c>
      <c r="N189" s="1" t="n">
        <f aca="false">AVERAGE(N164,N131,N98,N65,N32)</f>
        <v>551666.56</v>
      </c>
      <c r="O189" s="1" t="n">
        <f aca="false">AVERAGE(O164,O131,O98,O65,O32)</f>
        <v>560413</v>
      </c>
      <c r="P189" s="1" t="n">
        <f aca="false">AVERAGE(P164,P131,P98,P65,P32)</f>
        <v>568410.94</v>
      </c>
      <c r="Q189" s="1" t="n">
        <f aca="false">AVERAGE(Q164,Q131,Q98,Q65,Q32)</f>
        <v>576261.26</v>
      </c>
      <c r="R189" s="1" t="n">
        <f aca="false">AVERAGE(R164,R131,R98,R65,R32)</f>
        <v>583723.3</v>
      </c>
      <c r="S189" s="1" t="n">
        <f aca="false">AVERAGE(S164,S131,S98,S65,S32)</f>
        <v>591122.32</v>
      </c>
      <c r="T189" s="1" t="n">
        <f aca="false">AVERAGE(T164,T131,T98,T65,T32)</f>
        <v>598046.96</v>
      </c>
      <c r="U189" s="1" t="n">
        <f aca="false">AVERAGE(U164,U131,U98,U65,U32)</f>
        <v>605352.52</v>
      </c>
      <c r="V189" s="1" t="n">
        <f aca="false">AVERAGE(V164,V131,V98,V65,V32)</f>
        <v>611601.72</v>
      </c>
      <c r="W189" s="1" t="n">
        <f aca="false">AVERAGE(W164,W131,W98,W65,W32)</f>
        <v>618157.96</v>
      </c>
      <c r="X189" s="1" t="n">
        <f aca="false">AVERAGE(X164,X131,X98,X65,X32)</f>
        <v>625320.14</v>
      </c>
      <c r="Y189" s="1" t="n">
        <f aca="false">AVERAGE(Y164,Y131,Y98,Y65,Y32)</f>
        <v>632473.52</v>
      </c>
      <c r="Z189" s="1" t="n">
        <f aca="false">AVERAGE(Z164,Z131,Z98,Z65,Z32)</f>
        <v>639903.7</v>
      </c>
      <c r="AA189" s="1" t="n">
        <f aca="false">AVERAGE(AA164,AA131,AA98,AA65,AA32)</f>
        <v>647131.62</v>
      </c>
      <c r="AB189" s="1" t="n">
        <f aca="false">AVERAGE(AB164,AB131,AB98,AB65,AB32)</f>
        <v>653987.56</v>
      </c>
      <c r="AC189" s="1" t="n">
        <f aca="false">AVERAGE(AC164,AC131,AC98,AC65,AC32)</f>
        <v>662914.9</v>
      </c>
      <c r="AD189" s="1" t="n">
        <f aca="false">AVERAGE(AD164,AD131,AD98,AD65,AD32)</f>
        <v>672535.64</v>
      </c>
      <c r="AE189" s="1" t="n">
        <f aca="false">AVERAGE(AE164,AE131,AE98,AE65,AE32)</f>
        <v>684020.68</v>
      </c>
      <c r="AF189" s="1" t="n">
        <f aca="false">AVERAGE(AF164,AF131,AF98,AF65,AF32)</f>
        <v>693373.04</v>
      </c>
      <c r="AG189" s="1" t="n">
        <f aca="false">AVERAGE(AG164,AG131,AG98,AG65,AG32)</f>
        <v>703230.66</v>
      </c>
      <c r="AH189" s="1" t="n">
        <f aca="false">AVERAGE(AH164,AH131,AH98,AH65,AH32)</f>
        <v>714243.72</v>
      </c>
      <c r="AI189" s="1" t="n">
        <f aca="false">AVERAGE(AI164,AI131,AI98,AI65,AI32)</f>
        <v>724514.68</v>
      </c>
      <c r="AJ189" s="1" t="n">
        <f aca="false">AVERAGE(AJ164,AJ131,AJ98,AJ65,AJ32)</f>
        <v>734984.22</v>
      </c>
      <c r="AK189" s="1" t="n">
        <f aca="false">AVERAGE(AK164,AK131,AK98,AK65,AK32)</f>
        <v>745103.18</v>
      </c>
      <c r="AL189" s="1" t="n">
        <f aca="false">AVERAGE(AL164,AL131,AL98,AL65,AL32)</f>
        <v>755597.5</v>
      </c>
      <c r="AM189" s="1" t="n">
        <f aca="false">AVERAGE(AM164,AM131,AM98,AM65,AM32)</f>
        <v>766086.54</v>
      </c>
      <c r="AN189" s="1" t="n">
        <f aca="false">AVERAGE(AN164,AN131,AN98,AN65,AN32)</f>
        <v>776435</v>
      </c>
      <c r="AO189" s="1" t="n">
        <f aca="false">AVERAGE(AO164,AO131,AO98,AO65,AO32)</f>
        <v>786942.82</v>
      </c>
      <c r="AP189" s="1" t="n">
        <f aca="false">AVERAGE(AP164,AP131,AP98,AP65,AP32)</f>
        <v>797425.94</v>
      </c>
      <c r="AQ189" s="1" t="n">
        <f aca="false">AVERAGE(AQ164,AQ131,AQ98,AQ65,AQ32)</f>
        <v>808559.68</v>
      </c>
      <c r="AR189" s="1" t="n">
        <f aca="false">AVERAGE(AR164,AR131,AR98,AR65,AR32)</f>
        <v>820260.44</v>
      </c>
      <c r="AS189" s="1" t="n">
        <f aca="false">AVERAGE(AS164,AS131,AS98,AS65,AS32)</f>
        <v>831312.34</v>
      </c>
      <c r="AT189" s="1" t="n">
        <f aca="false">AVERAGE(AT164,AT131,AT98,AT65,AT32)</f>
        <v>841228.24</v>
      </c>
      <c r="AU189" s="1" t="n">
        <f aca="false">AVERAGE(AU164,AU131,AU98,AU65,AU32)</f>
        <v>851837.7</v>
      </c>
      <c r="AV189" s="1" t="n">
        <f aca="false">AVERAGE(AV164,AV131,AV98,AV65,AV32)</f>
        <v>863160.42</v>
      </c>
      <c r="AW189" s="1" t="n">
        <f aca="false">AVERAGE(AW164,AW131,AW98,AW65,AW32)</f>
        <v>874093.92</v>
      </c>
      <c r="AX189" s="1" t="n">
        <f aca="false">AVERAGE(AX164,AX131,AX98,AX65,AX32)</f>
        <v>885635.04</v>
      </c>
      <c r="AY189" s="1" t="n">
        <f aca="false">AVERAGE(AY164,AY131,AY98,AY65,AY32)</f>
        <v>897935.74</v>
      </c>
      <c r="AZ189" s="1" t="n">
        <f aca="false">AVERAGE(AZ164,AZ131,AZ98,AZ65,AZ32)</f>
        <v>908529.1</v>
      </c>
      <c r="BA189" s="1" t="n">
        <f aca="false">AVERAGE(BA164,BA131,BA98,BA65,BA32)</f>
        <v>920007.8</v>
      </c>
      <c r="BB189" s="1" t="n">
        <f aca="false">AVERAGE(BB164,BB131,BB98,BB65,BB32)</f>
        <v>931821.08</v>
      </c>
      <c r="BC189" s="1" t="n">
        <f aca="false">AVERAGE(BC164,BC131,BC98,BC65,BC32)</f>
        <v>943907.8</v>
      </c>
      <c r="BD189" s="1" t="n">
        <f aca="false">AVERAGE(BD164,BD131,BD98,BD65,BD32)</f>
        <v>954473.22</v>
      </c>
      <c r="BE189" s="1" t="n">
        <f aca="false">AVERAGE(BE164,BE131,BE98,BE65,BE32)</f>
        <v>965284.38</v>
      </c>
      <c r="BF189" s="1" t="n">
        <f aca="false">AVERAGE(BF164,BF131,BF98,BF65,BF32)</f>
        <v>977100.76</v>
      </c>
      <c r="BG189" s="1" t="n">
        <f aca="false">AVERAGE(BG164,BG131,BG98,BG65,BG32)</f>
        <v>989890.52</v>
      </c>
      <c r="BH189" s="1" t="n">
        <f aca="false">AVERAGE(BH164,BH131,BH98,BH65,BH32)</f>
        <v>1001471.18</v>
      </c>
      <c r="BI189" s="1" t="n">
        <f aca="false">AVERAGE(BI164,BI131,BI98,BI65,BI32)</f>
        <v>1013757.8</v>
      </c>
      <c r="BJ189" s="1" t="n">
        <f aca="false">AVERAGE(BJ164,BJ131,BJ98,BJ65,BJ32)</f>
        <v>1026307.6</v>
      </c>
      <c r="BK189" s="1" t="n">
        <f aca="false">AVERAGE(BK164,BK131,BK98,BK65,BK32)</f>
        <v>1036768.8</v>
      </c>
      <c r="BL189" s="1" t="n">
        <f aca="false">AVERAGE(BL164,BL131,BL98,BL65,BL32)</f>
        <v>1048936.6</v>
      </c>
      <c r="BM189" s="1" t="n">
        <f aca="false">AVERAGE(BM164,BM131,BM98,BM65,BM32)</f>
        <v>1062035.2</v>
      </c>
      <c r="BN189" s="1" t="n">
        <f aca="false">AVERAGE(BN164,BN131,BN98,BN65,BN32)</f>
        <v>1074489.4</v>
      </c>
      <c r="BO189" s="1" t="n">
        <f aca="false">AVERAGE(BO164,BO131,BO98,BO65,BO32)</f>
        <v>1086592.4</v>
      </c>
      <c r="BP189" s="1" t="n">
        <f aca="false">AVERAGE(BP164,BP131,BP98,BP65,BP32)</f>
        <v>1099593.8</v>
      </c>
      <c r="BQ189" s="1" t="n">
        <f aca="false">AVERAGE(BQ164,BQ131,BQ98,BQ65,BQ32)</f>
        <v>1111929.4</v>
      </c>
      <c r="BR189" s="1" t="n">
        <f aca="false">AVERAGE(BR164,BR131,BR98,BR65,BR32)</f>
        <v>1123488.6</v>
      </c>
      <c r="BS189" s="1" t="n">
        <f aca="false">AVERAGE(BS164,BS131,BS98,BS65,BS32)</f>
        <v>1135982.4</v>
      </c>
      <c r="BT189" s="1" t="n">
        <f aca="false">AVERAGE(BT164,BT131,BT98,BT65,BT32)</f>
        <v>1148502.8</v>
      </c>
      <c r="BU189" s="1" t="n">
        <f aca="false">AVERAGE(BU164,BU131,BU98,BU65,BU32)</f>
        <v>1159550.8</v>
      </c>
      <c r="BV189" s="1" t="n">
        <f aca="false">AVERAGE(BV164,BV131,BV98,BV65,BV32)</f>
        <v>1171142.2</v>
      </c>
      <c r="BW189" s="1" t="n">
        <f aca="false">AVERAGE(BW164,BW131,BW98,BW65,BW32)</f>
        <v>1182930</v>
      </c>
      <c r="BX189" s="1" t="n">
        <f aca="false">AVERAGE(BX164,BX131,BX98,BX65,BX32)</f>
        <v>1194516</v>
      </c>
      <c r="BY189" s="1" t="n">
        <f aca="false">AVERAGE(BY164,BY131,BY98,BY65,BY32)</f>
        <v>1206466</v>
      </c>
      <c r="BZ189" s="1" t="n">
        <f aca="false">AVERAGE(BZ164,BZ131,BZ98,BZ65,BZ32)</f>
        <v>1218102.2</v>
      </c>
      <c r="CA189" s="1" t="n">
        <f aca="false">AVERAGE(CA164,CA131,CA98,CA65,CA32)</f>
        <v>1230186.4</v>
      </c>
      <c r="CB189" s="1" t="n">
        <f aca="false">AVERAGE(CB164,CB131,CB98,CB65,CB32)</f>
        <v>1241840.2</v>
      </c>
      <c r="CC189" s="1" t="n">
        <f aca="false">AVERAGE(CC164,CC131,CC98,CC65,CC32)</f>
        <v>1255490</v>
      </c>
      <c r="CD189" s="1" t="n">
        <f aca="false">AVERAGE(CD164,CD131,CD98,CD65,CD32)</f>
        <v>1268236.8</v>
      </c>
      <c r="CE189" s="1" t="n">
        <f aca="false">AVERAGE(CE164,CE131,CE98,CE65,CE32)</f>
        <v>1280324.4</v>
      </c>
      <c r="CF189" s="1" t="n">
        <f aca="false">AVERAGE(CF164,CF131,CF98,CF65,CF32)</f>
        <v>1293358.8</v>
      </c>
      <c r="CG189" s="1" t="n">
        <f aca="false">AVERAGE(CG164,CG131,CG98,CG65,CG32)</f>
        <v>1307062</v>
      </c>
      <c r="CH189" s="1" t="n">
        <f aca="false">AVERAGE(CH164,CH131,CH98,CH65,CH32)</f>
        <v>1320759.8</v>
      </c>
      <c r="CI189" s="1" t="n">
        <f aca="false">AVERAGE(CI164,CI131,CI98,CI65,CI32)</f>
        <v>1333679.6</v>
      </c>
      <c r="CJ189" s="1" t="n">
        <f aca="false">AVERAGE(CJ164,CJ131,CJ98,CJ65,CJ32)</f>
        <v>1346553.6</v>
      </c>
      <c r="CK189" s="1" t="n">
        <f aca="false">AVERAGE(CK164,CK131,CK98,CK65,CK32)</f>
        <v>1357862.2</v>
      </c>
      <c r="CL189" s="1" t="n">
        <f aca="false">AVERAGE(CL164,CL131,CL98,CL65,CL32)</f>
        <v>1370227.8</v>
      </c>
      <c r="CM189" s="1" t="n">
        <f aca="false">AVERAGE(CM164,CM131,CM98,CM65,CM32)</f>
        <v>1381681</v>
      </c>
      <c r="CN189" s="1" t="n">
        <f aca="false">AVERAGE(CN164,CN131,CN98,CN65,CN32)</f>
        <v>13929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N189"/>
  <sheetViews>
    <sheetView showFormulas="false" showGridLines="true" showRowColHeaders="true" showZeros="true" rightToLeft="false" tabSelected="false" showOutlineSymbols="true" defaultGridColor="true" view="normal" topLeftCell="A161" colorId="64" zoomScale="100" zoomScaleNormal="100" zoomScalePageLayoutView="100" workbookViewId="0">
      <selection pane="topLeft" activeCell="A232" activeCellId="0" sqref="A232"/>
    </sheetView>
  </sheetViews>
  <sheetFormatPr defaultColWidth="8.96875" defaultRowHeight="14.25" zeroHeight="false" outlineLevelRow="0" outlineLevelCol="0"/>
  <cols>
    <col collapsed="false" customWidth="true" hidden="false" outlineLevel="0" max="1" min="1" style="1" width="15.25"/>
    <col collapsed="false" customWidth="true" hidden="false" outlineLevel="0" max="92" min="2" style="1" width="20.49"/>
  </cols>
  <sheetData>
    <row r="1" customFormat="false" ht="14.25" hidden="false" customHeight="false" outlineLevel="0" collapsed="false">
      <c r="A1" s="1" t="s">
        <v>44</v>
      </c>
    </row>
    <row r="2" customFormat="false" ht="14.25" hidden="false" customHeight="false" outlineLevel="0" collapsed="false">
      <c r="A2" s="27" t="s">
        <v>45</v>
      </c>
      <c r="B2" s="1" t="s">
        <v>29</v>
      </c>
      <c r="C2" s="1" t="s">
        <v>29</v>
      </c>
      <c r="D2" s="1" t="s">
        <v>29</v>
      </c>
      <c r="E2" s="1" t="s">
        <v>29</v>
      </c>
      <c r="F2" s="1" t="s">
        <v>29</v>
      </c>
      <c r="G2" s="1" t="s">
        <v>29</v>
      </c>
      <c r="H2" s="1" t="s">
        <v>29</v>
      </c>
      <c r="I2" s="1" t="s">
        <v>29</v>
      </c>
      <c r="J2" s="1" t="s">
        <v>29</v>
      </c>
      <c r="K2" s="1" t="s">
        <v>29</v>
      </c>
      <c r="L2" s="1" t="s">
        <v>29</v>
      </c>
      <c r="M2" s="1" t="s">
        <v>29</v>
      </c>
      <c r="N2" s="1" t="s">
        <v>29</v>
      </c>
      <c r="O2" s="1" t="s">
        <v>29</v>
      </c>
      <c r="P2" s="1" t="s">
        <v>29</v>
      </c>
      <c r="Q2" s="1" t="s">
        <v>29</v>
      </c>
      <c r="R2" s="1" t="s">
        <v>29</v>
      </c>
      <c r="S2" s="1" t="s">
        <v>29</v>
      </c>
      <c r="T2" s="1" t="s">
        <v>29</v>
      </c>
      <c r="U2" s="1" t="s">
        <v>29</v>
      </c>
      <c r="V2" s="1" t="s">
        <v>29</v>
      </c>
      <c r="W2" s="1" t="s">
        <v>29</v>
      </c>
      <c r="X2" s="1" t="s">
        <v>29</v>
      </c>
      <c r="Y2" s="1" t="s">
        <v>29</v>
      </c>
      <c r="Z2" s="1" t="s">
        <v>29</v>
      </c>
      <c r="AA2" s="1" t="s">
        <v>29</v>
      </c>
      <c r="AB2" s="1" t="s">
        <v>29</v>
      </c>
      <c r="AC2" s="1" t="s">
        <v>29</v>
      </c>
      <c r="AD2" s="1" t="s">
        <v>29</v>
      </c>
      <c r="AE2" s="1" t="s">
        <v>29</v>
      </c>
      <c r="AF2" s="1" t="s">
        <v>29</v>
      </c>
      <c r="AG2" s="1" t="s">
        <v>29</v>
      </c>
      <c r="AH2" s="1" t="s">
        <v>29</v>
      </c>
      <c r="AI2" s="1" t="s">
        <v>29</v>
      </c>
      <c r="AJ2" s="1" t="s">
        <v>29</v>
      </c>
      <c r="AK2" s="1" t="s">
        <v>29</v>
      </c>
      <c r="AL2" s="1" t="s">
        <v>29</v>
      </c>
      <c r="AM2" s="1" t="s">
        <v>29</v>
      </c>
      <c r="AN2" s="1" t="s">
        <v>29</v>
      </c>
      <c r="AO2" s="1" t="s">
        <v>29</v>
      </c>
      <c r="AP2" s="1" t="s">
        <v>29</v>
      </c>
      <c r="AQ2" s="1" t="s">
        <v>29</v>
      </c>
      <c r="AR2" s="1" t="s">
        <v>29</v>
      </c>
      <c r="AS2" s="1" t="s">
        <v>29</v>
      </c>
      <c r="AT2" s="1" t="s">
        <v>29</v>
      </c>
      <c r="AU2" s="1" t="s">
        <v>29</v>
      </c>
      <c r="AV2" s="1" t="s">
        <v>29</v>
      </c>
      <c r="AW2" s="1" t="s">
        <v>29</v>
      </c>
      <c r="AX2" s="1" t="s">
        <v>29</v>
      </c>
      <c r="AY2" s="1" t="s">
        <v>29</v>
      </c>
      <c r="AZ2" s="1" t="s">
        <v>29</v>
      </c>
      <c r="BA2" s="1" t="s">
        <v>29</v>
      </c>
      <c r="BB2" s="1" t="s">
        <v>29</v>
      </c>
      <c r="BC2" s="1" t="s">
        <v>29</v>
      </c>
      <c r="BD2" s="1" t="s">
        <v>29</v>
      </c>
      <c r="BE2" s="1" t="s">
        <v>29</v>
      </c>
      <c r="BF2" s="1" t="s">
        <v>29</v>
      </c>
      <c r="BG2" s="1" t="s">
        <v>29</v>
      </c>
      <c r="BH2" s="1" t="s">
        <v>29</v>
      </c>
      <c r="BI2" s="1" t="s">
        <v>29</v>
      </c>
      <c r="BJ2" s="1" t="s">
        <v>29</v>
      </c>
      <c r="BK2" s="1" t="s">
        <v>29</v>
      </c>
      <c r="BL2" s="1" t="s">
        <v>29</v>
      </c>
      <c r="BM2" s="1" t="s">
        <v>29</v>
      </c>
      <c r="BN2" s="1" t="s">
        <v>29</v>
      </c>
      <c r="BO2" s="1" t="s">
        <v>29</v>
      </c>
      <c r="BP2" s="1" t="s">
        <v>29</v>
      </c>
      <c r="BQ2" s="1" t="s">
        <v>29</v>
      </c>
      <c r="BR2" s="1" t="s">
        <v>29</v>
      </c>
      <c r="BS2" s="1" t="s">
        <v>29</v>
      </c>
      <c r="BT2" s="1" t="s">
        <v>29</v>
      </c>
      <c r="BU2" s="1" t="s">
        <v>29</v>
      </c>
      <c r="BV2" s="1" t="s">
        <v>29</v>
      </c>
      <c r="BW2" s="1" t="s">
        <v>29</v>
      </c>
      <c r="BX2" s="1" t="s">
        <v>29</v>
      </c>
      <c r="BY2" s="1" t="s">
        <v>29</v>
      </c>
      <c r="BZ2" s="1" t="s">
        <v>29</v>
      </c>
      <c r="CA2" s="1" t="s">
        <v>29</v>
      </c>
      <c r="CB2" s="1" t="s">
        <v>29</v>
      </c>
      <c r="CC2" s="1" t="s">
        <v>29</v>
      </c>
      <c r="CD2" s="1" t="s">
        <v>29</v>
      </c>
      <c r="CE2" s="1" t="s">
        <v>29</v>
      </c>
      <c r="CF2" s="1" t="s">
        <v>29</v>
      </c>
      <c r="CG2" s="1" t="s">
        <v>29</v>
      </c>
      <c r="CH2" s="1" t="s">
        <v>29</v>
      </c>
      <c r="CI2" s="1" t="s">
        <v>29</v>
      </c>
      <c r="CJ2" s="1" t="s">
        <v>29</v>
      </c>
      <c r="CK2" s="1" t="s">
        <v>29</v>
      </c>
      <c r="CL2" s="1" t="s">
        <v>29</v>
      </c>
      <c r="CM2" s="1" t="s">
        <v>29</v>
      </c>
      <c r="CN2" s="1" t="s">
        <v>29</v>
      </c>
    </row>
    <row r="3" customFormat="false" ht="14.25" hidden="false" customHeight="false" outlineLevel="0" collapsed="false">
      <c r="A3" s="27" t="s">
        <v>46</v>
      </c>
      <c r="B3" s="1" t="s">
        <v>172</v>
      </c>
      <c r="C3" s="1" t="s">
        <v>173</v>
      </c>
      <c r="D3" s="1" t="s">
        <v>174</v>
      </c>
      <c r="E3" s="1" t="s">
        <v>175</v>
      </c>
      <c r="F3" s="1" t="s">
        <v>176</v>
      </c>
      <c r="G3" s="1" t="s">
        <v>177</v>
      </c>
      <c r="H3" s="1" t="s">
        <v>178</v>
      </c>
      <c r="I3" s="1" t="s">
        <v>179</v>
      </c>
      <c r="J3" s="1" t="s">
        <v>180</v>
      </c>
      <c r="K3" s="1" t="s">
        <v>181</v>
      </c>
      <c r="L3" s="1" t="s">
        <v>182</v>
      </c>
      <c r="M3" s="1" t="s">
        <v>183</v>
      </c>
      <c r="N3" s="1" t="s">
        <v>184</v>
      </c>
      <c r="O3" s="1" t="s">
        <v>185</v>
      </c>
      <c r="P3" s="1" t="s">
        <v>186</v>
      </c>
      <c r="Q3" s="1" t="s">
        <v>187</v>
      </c>
      <c r="R3" s="1" t="s">
        <v>188</v>
      </c>
      <c r="S3" s="1" t="s">
        <v>189</v>
      </c>
      <c r="T3" s="1" t="s">
        <v>190</v>
      </c>
      <c r="U3" s="1" t="s">
        <v>191</v>
      </c>
      <c r="V3" s="1" t="s">
        <v>192</v>
      </c>
      <c r="W3" s="1" t="s">
        <v>193</v>
      </c>
      <c r="X3" s="1" t="s">
        <v>194</v>
      </c>
      <c r="Y3" s="1" t="s">
        <v>195</v>
      </c>
      <c r="Z3" s="1" t="s">
        <v>196</v>
      </c>
      <c r="AA3" s="1" t="s">
        <v>197</v>
      </c>
      <c r="AB3" s="1" t="s">
        <v>198</v>
      </c>
      <c r="AC3" s="1" t="s">
        <v>199</v>
      </c>
      <c r="AD3" s="1" t="s">
        <v>200</v>
      </c>
      <c r="AE3" s="1" t="s">
        <v>201</v>
      </c>
      <c r="AF3" s="1" t="s">
        <v>202</v>
      </c>
      <c r="AG3" s="1" t="s">
        <v>203</v>
      </c>
      <c r="AH3" s="1" t="s">
        <v>204</v>
      </c>
      <c r="AI3" s="1" t="s">
        <v>205</v>
      </c>
      <c r="AJ3" s="1" t="s">
        <v>206</v>
      </c>
      <c r="AK3" s="1" t="s">
        <v>207</v>
      </c>
      <c r="AL3" s="1" t="s">
        <v>208</v>
      </c>
      <c r="AM3" s="1" t="s">
        <v>209</v>
      </c>
      <c r="AN3" s="1" t="s">
        <v>210</v>
      </c>
      <c r="AO3" s="1" t="s">
        <v>211</v>
      </c>
      <c r="AP3" s="1" t="s">
        <v>212</v>
      </c>
      <c r="AQ3" s="1" t="s">
        <v>213</v>
      </c>
      <c r="AR3" s="1" t="s">
        <v>214</v>
      </c>
      <c r="AS3" s="1" t="s">
        <v>215</v>
      </c>
      <c r="AT3" s="1" t="s">
        <v>216</v>
      </c>
      <c r="AU3" s="1" t="s">
        <v>217</v>
      </c>
      <c r="AV3" s="1" t="s">
        <v>218</v>
      </c>
      <c r="AW3" s="1" t="s">
        <v>219</v>
      </c>
      <c r="AX3" s="1" t="s">
        <v>220</v>
      </c>
      <c r="AY3" s="1" t="s">
        <v>221</v>
      </c>
      <c r="AZ3" s="1" t="s">
        <v>222</v>
      </c>
      <c r="BA3" s="1" t="s">
        <v>223</v>
      </c>
      <c r="BB3" s="1" t="s">
        <v>224</v>
      </c>
      <c r="BC3" s="1" t="s">
        <v>225</v>
      </c>
      <c r="BD3" s="1" t="s">
        <v>226</v>
      </c>
      <c r="BE3" s="1" t="s">
        <v>227</v>
      </c>
      <c r="BF3" s="1" t="s">
        <v>228</v>
      </c>
      <c r="BG3" s="1" t="s">
        <v>229</v>
      </c>
      <c r="BH3" s="1" t="s">
        <v>230</v>
      </c>
      <c r="BI3" s="1" t="s">
        <v>231</v>
      </c>
      <c r="BJ3" s="1" t="s">
        <v>232</v>
      </c>
      <c r="BK3" s="1" t="s">
        <v>233</v>
      </c>
      <c r="BL3" s="1" t="s">
        <v>234</v>
      </c>
      <c r="BM3" s="1" t="s">
        <v>235</v>
      </c>
      <c r="BN3" s="1" t="s">
        <v>236</v>
      </c>
      <c r="BO3" s="1" t="s">
        <v>237</v>
      </c>
      <c r="BP3" s="1" t="s">
        <v>238</v>
      </c>
      <c r="BQ3" s="1" t="s">
        <v>239</v>
      </c>
      <c r="BR3" s="1" t="s">
        <v>240</v>
      </c>
      <c r="BS3" s="1" t="s">
        <v>241</v>
      </c>
      <c r="BT3" s="1" t="s">
        <v>242</v>
      </c>
      <c r="BU3" s="1" t="s">
        <v>243</v>
      </c>
      <c r="BV3" s="1" t="s">
        <v>244</v>
      </c>
      <c r="BW3" s="1" t="s">
        <v>245</v>
      </c>
      <c r="BX3" s="1" t="s">
        <v>246</v>
      </c>
      <c r="BY3" s="1" t="s">
        <v>247</v>
      </c>
      <c r="BZ3" s="1" t="s">
        <v>248</v>
      </c>
      <c r="CA3" s="1" t="s">
        <v>249</v>
      </c>
      <c r="CB3" s="1" t="s">
        <v>250</v>
      </c>
      <c r="CC3" s="1" t="s">
        <v>251</v>
      </c>
      <c r="CD3" s="1" t="s">
        <v>252</v>
      </c>
      <c r="CE3" s="1" t="s">
        <v>253</v>
      </c>
      <c r="CF3" s="1" t="s">
        <v>254</v>
      </c>
      <c r="CG3" s="1" t="s">
        <v>255</v>
      </c>
      <c r="CH3" s="1" t="s">
        <v>256</v>
      </c>
      <c r="CI3" s="1" t="s">
        <v>257</v>
      </c>
      <c r="CJ3" s="1" t="s">
        <v>258</v>
      </c>
      <c r="CK3" s="1" t="s">
        <v>259</v>
      </c>
      <c r="CL3" s="1" t="s">
        <v>260</v>
      </c>
      <c r="CM3" s="1" t="s">
        <v>261</v>
      </c>
      <c r="CN3" s="1" t="s">
        <v>262</v>
      </c>
    </row>
    <row r="4" customFormat="false" ht="14.25" hidden="false" customHeight="false" outlineLevel="0" collapsed="false">
      <c r="A4" s="27" t="s">
        <v>138</v>
      </c>
      <c r="B4" s="1" t="s">
        <v>265</v>
      </c>
      <c r="C4" s="1" t="s">
        <v>265</v>
      </c>
      <c r="D4" s="1" t="s">
        <v>265</v>
      </c>
      <c r="E4" s="1" t="s">
        <v>265</v>
      </c>
      <c r="F4" s="1" t="s">
        <v>265</v>
      </c>
      <c r="G4" s="1" t="s">
        <v>265</v>
      </c>
      <c r="H4" s="1" t="s">
        <v>265</v>
      </c>
      <c r="I4" s="1" t="s">
        <v>265</v>
      </c>
      <c r="J4" s="1" t="s">
        <v>265</v>
      </c>
      <c r="K4" s="1" t="s">
        <v>265</v>
      </c>
      <c r="L4" s="1" t="s">
        <v>265</v>
      </c>
      <c r="M4" s="1" t="s">
        <v>265</v>
      </c>
      <c r="N4" s="1" t="s">
        <v>265</v>
      </c>
      <c r="O4" s="1" t="s">
        <v>265</v>
      </c>
      <c r="P4" s="1" t="s">
        <v>265</v>
      </c>
      <c r="Q4" s="1" t="s">
        <v>265</v>
      </c>
      <c r="R4" s="1" t="s">
        <v>265</v>
      </c>
      <c r="S4" s="1" t="s">
        <v>265</v>
      </c>
      <c r="T4" s="1" t="s">
        <v>265</v>
      </c>
      <c r="U4" s="1" t="s">
        <v>265</v>
      </c>
      <c r="V4" s="1" t="s">
        <v>265</v>
      </c>
      <c r="W4" s="1" t="s">
        <v>265</v>
      </c>
      <c r="X4" s="1" t="s">
        <v>265</v>
      </c>
      <c r="Y4" s="1" t="s">
        <v>265</v>
      </c>
      <c r="Z4" s="1" t="s">
        <v>265</v>
      </c>
      <c r="AA4" s="1" t="s">
        <v>265</v>
      </c>
      <c r="AB4" s="1" t="s">
        <v>265</v>
      </c>
      <c r="AC4" s="1" t="s">
        <v>265</v>
      </c>
      <c r="AD4" s="1" t="s">
        <v>265</v>
      </c>
      <c r="AE4" s="1" t="s">
        <v>265</v>
      </c>
      <c r="AF4" s="1" t="s">
        <v>265</v>
      </c>
      <c r="AG4" s="1" t="s">
        <v>265</v>
      </c>
      <c r="AH4" s="1" t="s">
        <v>265</v>
      </c>
      <c r="AI4" s="1" t="s">
        <v>265</v>
      </c>
      <c r="AJ4" s="1" t="s">
        <v>265</v>
      </c>
      <c r="AK4" s="1" t="s">
        <v>265</v>
      </c>
      <c r="AL4" s="1" t="s">
        <v>265</v>
      </c>
      <c r="AM4" s="1" t="s">
        <v>265</v>
      </c>
      <c r="AN4" s="1" t="s">
        <v>265</v>
      </c>
      <c r="AO4" s="1" t="s">
        <v>265</v>
      </c>
      <c r="AP4" s="1" t="s">
        <v>265</v>
      </c>
      <c r="AQ4" s="1" t="s">
        <v>265</v>
      </c>
      <c r="AR4" s="1" t="s">
        <v>265</v>
      </c>
      <c r="AS4" s="1" t="s">
        <v>265</v>
      </c>
      <c r="AT4" s="1" t="s">
        <v>265</v>
      </c>
      <c r="AU4" s="1" t="s">
        <v>265</v>
      </c>
      <c r="AV4" s="1" t="s">
        <v>265</v>
      </c>
      <c r="AW4" s="1" t="s">
        <v>265</v>
      </c>
      <c r="AX4" s="1" t="s">
        <v>265</v>
      </c>
      <c r="AY4" s="1" t="s">
        <v>265</v>
      </c>
      <c r="AZ4" s="1" t="s">
        <v>265</v>
      </c>
      <c r="BA4" s="1" t="s">
        <v>265</v>
      </c>
      <c r="BB4" s="1" t="s">
        <v>265</v>
      </c>
      <c r="BC4" s="1" t="s">
        <v>265</v>
      </c>
      <c r="BD4" s="1" t="s">
        <v>265</v>
      </c>
      <c r="BE4" s="1" t="s">
        <v>265</v>
      </c>
      <c r="BF4" s="1" t="s">
        <v>265</v>
      </c>
      <c r="BG4" s="1" t="s">
        <v>265</v>
      </c>
      <c r="BH4" s="1" t="s">
        <v>265</v>
      </c>
      <c r="BI4" s="1" t="s">
        <v>265</v>
      </c>
      <c r="BJ4" s="1" t="s">
        <v>265</v>
      </c>
      <c r="BK4" s="1" t="s">
        <v>265</v>
      </c>
      <c r="BL4" s="1" t="s">
        <v>265</v>
      </c>
      <c r="BM4" s="1" t="s">
        <v>265</v>
      </c>
      <c r="BN4" s="1" t="s">
        <v>265</v>
      </c>
      <c r="BO4" s="1" t="s">
        <v>265</v>
      </c>
      <c r="BP4" s="1" t="s">
        <v>265</v>
      </c>
      <c r="BQ4" s="1" t="s">
        <v>265</v>
      </c>
      <c r="BR4" s="1" t="s">
        <v>265</v>
      </c>
      <c r="BS4" s="1" t="s">
        <v>265</v>
      </c>
      <c r="BT4" s="1" t="s">
        <v>265</v>
      </c>
      <c r="BU4" s="1" t="s">
        <v>265</v>
      </c>
      <c r="BV4" s="1" t="s">
        <v>265</v>
      </c>
      <c r="BW4" s="1" t="s">
        <v>265</v>
      </c>
      <c r="BX4" s="1" t="s">
        <v>265</v>
      </c>
      <c r="BY4" s="1" t="s">
        <v>265</v>
      </c>
      <c r="BZ4" s="1" t="s">
        <v>265</v>
      </c>
      <c r="CA4" s="1" t="s">
        <v>265</v>
      </c>
      <c r="CB4" s="1" t="s">
        <v>265</v>
      </c>
      <c r="CC4" s="1" t="s">
        <v>265</v>
      </c>
      <c r="CD4" s="1" t="s">
        <v>265</v>
      </c>
      <c r="CE4" s="1" t="s">
        <v>265</v>
      </c>
      <c r="CF4" s="1" t="s">
        <v>265</v>
      </c>
      <c r="CG4" s="1" t="s">
        <v>265</v>
      </c>
      <c r="CH4" s="1" t="s">
        <v>265</v>
      </c>
      <c r="CI4" s="1" t="s">
        <v>265</v>
      </c>
      <c r="CJ4" s="1" t="s">
        <v>265</v>
      </c>
      <c r="CK4" s="1" t="s">
        <v>265</v>
      </c>
      <c r="CL4" s="1" t="s">
        <v>265</v>
      </c>
      <c r="CM4" s="1" t="s">
        <v>265</v>
      </c>
      <c r="CN4" s="1" t="s">
        <v>265</v>
      </c>
    </row>
    <row r="5" customFormat="false" ht="14.25" hidden="false" customHeight="false" outlineLevel="0" collapsed="false">
      <c r="A5" s="27" t="s">
        <v>140</v>
      </c>
      <c r="B5" s="1" t="n">
        <v>20550.45</v>
      </c>
      <c r="C5" s="1" t="n">
        <v>20686.86</v>
      </c>
      <c r="D5" s="1" t="n">
        <v>20696.76</v>
      </c>
      <c r="E5" s="1" t="n">
        <v>20710.76</v>
      </c>
      <c r="F5" s="1" t="n">
        <v>20744.6</v>
      </c>
      <c r="G5" s="1" t="n">
        <v>20792.82</v>
      </c>
      <c r="H5" s="1" t="n">
        <v>20843.98</v>
      </c>
      <c r="I5" s="1" t="n">
        <v>20905.97</v>
      </c>
      <c r="J5" s="1" t="n">
        <v>20945.32</v>
      </c>
      <c r="K5" s="1" t="n">
        <v>21002.29</v>
      </c>
      <c r="L5" s="1" t="n">
        <v>21059.72</v>
      </c>
      <c r="M5" s="1" t="n">
        <v>21120.53</v>
      </c>
      <c r="N5" s="1" t="n">
        <v>21168.17</v>
      </c>
      <c r="O5" s="1" t="n">
        <v>21202.58</v>
      </c>
      <c r="P5" s="1" t="n">
        <v>21224.63</v>
      </c>
      <c r="Q5" s="1" t="n">
        <v>21148.53</v>
      </c>
      <c r="R5" s="1" t="n">
        <v>21016.58</v>
      </c>
      <c r="S5" s="1" t="n">
        <v>20874.06</v>
      </c>
      <c r="T5" s="1" t="n">
        <v>20720.06</v>
      </c>
      <c r="U5" s="1" t="n">
        <v>20552.15</v>
      </c>
      <c r="V5" s="1" t="n">
        <v>20376.82</v>
      </c>
      <c r="W5" s="1" t="n">
        <v>20192.81</v>
      </c>
      <c r="X5" s="1" t="n">
        <v>20027.99</v>
      </c>
      <c r="Y5" s="1" t="n">
        <v>19852.87</v>
      </c>
      <c r="Z5" s="1" t="n">
        <v>19674.02</v>
      </c>
      <c r="AA5" s="1" t="n">
        <v>19471.49</v>
      </c>
      <c r="AB5" s="1" t="n">
        <v>19282.5</v>
      </c>
      <c r="AC5" s="1" t="n">
        <v>19130.54</v>
      </c>
      <c r="AD5" s="1" t="n">
        <v>19002.16</v>
      </c>
      <c r="AE5" s="1" t="n">
        <v>18894.35</v>
      </c>
      <c r="AF5" s="1" t="n">
        <v>18754.46</v>
      </c>
      <c r="AG5" s="1" t="n">
        <v>18611.26</v>
      </c>
      <c r="AH5" s="1" t="n">
        <v>18464.87</v>
      </c>
      <c r="AI5" s="1" t="n">
        <v>18315.43</v>
      </c>
      <c r="AJ5" s="1" t="n">
        <v>18163.07</v>
      </c>
      <c r="AK5" s="1" t="n">
        <v>18007.92</v>
      </c>
      <c r="AL5" s="1" t="n">
        <v>17850.12</v>
      </c>
      <c r="AM5" s="1" t="n">
        <v>17689.78</v>
      </c>
      <c r="AN5" s="1" t="n">
        <v>17527.04</v>
      </c>
      <c r="AO5" s="1" t="n">
        <v>17362.03</v>
      </c>
      <c r="AP5" s="1" t="n">
        <v>17194.88</v>
      </c>
      <c r="AQ5" s="1" t="n">
        <v>17025.71</v>
      </c>
      <c r="AR5" s="1" t="n">
        <v>16854.64</v>
      </c>
      <c r="AS5" s="1" t="n">
        <v>16681.81</v>
      </c>
      <c r="AT5" s="1" t="n">
        <v>16507.33</v>
      </c>
      <c r="AU5" s="1" t="n">
        <v>16331.33</v>
      </c>
      <c r="AV5" s="1" t="n">
        <v>16153.92</v>
      </c>
      <c r="AW5" s="1" t="n">
        <v>15940.18</v>
      </c>
      <c r="AX5" s="1" t="n">
        <v>15711.42</v>
      </c>
      <c r="AY5" s="1" t="n">
        <v>15482.06</v>
      </c>
      <c r="AZ5" s="1" t="n">
        <v>15252.24</v>
      </c>
      <c r="BA5" s="1" t="n">
        <v>15022.13</v>
      </c>
      <c r="BB5" s="1" t="n">
        <v>14791.87</v>
      </c>
      <c r="BC5" s="1" t="n">
        <v>14561.6</v>
      </c>
      <c r="BD5" s="1" t="n">
        <v>14331.46</v>
      </c>
      <c r="BE5" s="1" t="n">
        <v>14101.6</v>
      </c>
      <c r="BF5" s="1" t="n">
        <v>13872.13</v>
      </c>
      <c r="BG5" s="1" t="n">
        <v>13643.19</v>
      </c>
      <c r="BH5" s="1" t="n">
        <v>13414.9</v>
      </c>
      <c r="BI5" s="1" t="n">
        <v>13187.39</v>
      </c>
      <c r="BJ5" s="1" t="n">
        <v>12960.75</v>
      </c>
      <c r="BK5" s="1" t="n">
        <v>12735.12</v>
      </c>
      <c r="BL5" s="1" t="n">
        <v>12510.58</v>
      </c>
      <c r="BM5" s="1" t="n">
        <v>12287.25</v>
      </c>
      <c r="BN5" s="1" t="n">
        <v>12065.22</v>
      </c>
      <c r="BO5" s="1" t="n">
        <v>11844.58</v>
      </c>
      <c r="BP5" s="1" t="n">
        <v>11625.43</v>
      </c>
      <c r="BQ5" s="1" t="n">
        <v>11407.84</v>
      </c>
      <c r="BR5" s="1" t="n">
        <v>11191.91</v>
      </c>
      <c r="BS5" s="1" t="n">
        <v>10977.7</v>
      </c>
      <c r="BT5" s="1" t="n">
        <v>10765.29</v>
      </c>
      <c r="BU5" s="1" t="n">
        <v>10554.75</v>
      </c>
      <c r="BV5" s="1" t="n">
        <v>10346.14</v>
      </c>
      <c r="BW5" s="1" t="n">
        <v>10139.52</v>
      </c>
      <c r="BX5" s="1" t="n">
        <v>9934.959</v>
      </c>
      <c r="BY5" s="1" t="n">
        <v>9732.497</v>
      </c>
      <c r="BZ5" s="1" t="n">
        <v>9532.19</v>
      </c>
      <c r="CA5" s="1" t="n">
        <v>9334.084</v>
      </c>
      <c r="CB5" s="1" t="n">
        <v>9138.223</v>
      </c>
      <c r="CC5" s="1" t="n">
        <v>8944.645</v>
      </c>
      <c r="CD5" s="1" t="n">
        <v>8753.387</v>
      </c>
      <c r="CE5" s="1" t="n">
        <v>8564.483</v>
      </c>
      <c r="CF5" s="1" t="n">
        <v>8377.965</v>
      </c>
      <c r="CG5" s="1" t="n">
        <v>8193.858</v>
      </c>
      <c r="CH5" s="1" t="n">
        <v>8012.189</v>
      </c>
      <c r="CI5" s="1" t="n">
        <v>7832.979</v>
      </c>
      <c r="CJ5" s="1" t="n">
        <v>7656.247</v>
      </c>
      <c r="CK5" s="1" t="n">
        <v>7482.011</v>
      </c>
      <c r="CL5" s="1" t="n">
        <v>7310.285</v>
      </c>
      <c r="CM5" s="1" t="n">
        <v>7141.08</v>
      </c>
      <c r="CN5" s="1" t="n">
        <v>6974.408</v>
      </c>
    </row>
    <row r="6" customFormat="false" ht="14.25" hidden="false" customHeight="false" outlineLevel="0" collapsed="false">
      <c r="A6" s="27" t="s">
        <v>141</v>
      </c>
      <c r="B6" s="1" t="n">
        <v>28760.69</v>
      </c>
      <c r="C6" s="1" t="n">
        <v>29308.77</v>
      </c>
      <c r="D6" s="1" t="n">
        <v>29722.26</v>
      </c>
      <c r="E6" s="1" t="n">
        <v>30150.14</v>
      </c>
      <c r="F6" s="1" t="n">
        <v>30613.38</v>
      </c>
      <c r="G6" s="1" t="n">
        <v>31103.48</v>
      </c>
      <c r="H6" s="1" t="n">
        <v>31598.47</v>
      </c>
      <c r="I6" s="1" t="n">
        <v>32121.95</v>
      </c>
      <c r="J6" s="1" t="n">
        <v>32617.01</v>
      </c>
      <c r="K6" s="1" t="n">
        <v>33149.59</v>
      </c>
      <c r="L6" s="1" t="n">
        <v>33682.59</v>
      </c>
      <c r="M6" s="1" t="n">
        <v>34237.08</v>
      </c>
      <c r="N6" s="1" t="n">
        <v>34776.54</v>
      </c>
      <c r="O6" s="1" t="n">
        <v>35299.08</v>
      </c>
      <c r="P6" s="1" t="n">
        <v>35913.42</v>
      </c>
      <c r="Q6" s="1" t="n">
        <v>36515.63</v>
      </c>
      <c r="R6" s="1" t="n">
        <v>37098.67</v>
      </c>
      <c r="S6" s="1" t="n">
        <v>37698.06</v>
      </c>
      <c r="T6" s="1" t="n">
        <v>38273.91</v>
      </c>
      <c r="U6" s="1" t="n">
        <v>38876.61</v>
      </c>
      <c r="V6" s="1" t="n">
        <v>39448.12</v>
      </c>
      <c r="W6" s="1" t="n">
        <v>40029.93</v>
      </c>
      <c r="X6" s="1" t="n">
        <v>40665.74</v>
      </c>
      <c r="Y6" s="1" t="n">
        <v>41308.52</v>
      </c>
      <c r="Z6" s="1" t="n">
        <v>41989.05</v>
      </c>
      <c r="AA6" s="1" t="n">
        <v>42726.85</v>
      </c>
      <c r="AB6" s="1" t="n">
        <v>43670.5</v>
      </c>
      <c r="AC6" s="1" t="n">
        <v>44748.36</v>
      </c>
      <c r="AD6" s="1" t="n">
        <v>45952.2</v>
      </c>
      <c r="AE6" s="1" t="n">
        <v>47279.71</v>
      </c>
      <c r="AF6" s="1" t="n">
        <v>48614.48</v>
      </c>
      <c r="AG6" s="1" t="n">
        <v>49995.72</v>
      </c>
      <c r="AH6" s="1" t="n">
        <v>51425.27</v>
      </c>
      <c r="AI6" s="1" t="n">
        <v>52905.04</v>
      </c>
      <c r="AJ6" s="1" t="n">
        <v>54437</v>
      </c>
      <c r="AK6" s="1" t="n">
        <v>56023.22</v>
      </c>
      <c r="AL6" s="1" t="n">
        <v>57665.84</v>
      </c>
      <c r="AM6" s="1" t="n">
        <v>59367.09</v>
      </c>
      <c r="AN6" s="1" t="n">
        <v>61129.29</v>
      </c>
      <c r="AO6" s="1" t="n">
        <v>62954.86</v>
      </c>
      <c r="AP6" s="1" t="n">
        <v>64846.3</v>
      </c>
      <c r="AQ6" s="1" t="n">
        <v>66806.23</v>
      </c>
      <c r="AR6" s="1" t="n">
        <v>68837.38</v>
      </c>
      <c r="AS6" s="1" t="n">
        <v>70942.55</v>
      </c>
      <c r="AT6" s="1" t="n">
        <v>73124.71</v>
      </c>
      <c r="AU6" s="1" t="n">
        <v>75386.92</v>
      </c>
      <c r="AV6" s="1" t="n">
        <v>77732.37</v>
      </c>
      <c r="AW6" s="1" t="n">
        <v>80164.38</v>
      </c>
      <c r="AX6" s="1" t="n">
        <v>82686.41</v>
      </c>
      <c r="AY6" s="1" t="n">
        <v>85302.08</v>
      </c>
      <c r="AZ6" s="1" t="n">
        <v>88015.12</v>
      </c>
      <c r="BA6" s="1" t="n">
        <v>90829.45</v>
      </c>
      <c r="BB6" s="1" t="n">
        <v>93749.13</v>
      </c>
      <c r="BC6" s="1" t="n">
        <v>96778.41</v>
      </c>
      <c r="BD6" s="1" t="n">
        <v>99921.73</v>
      </c>
      <c r="BE6" s="1" t="n">
        <v>103183.7</v>
      </c>
      <c r="BF6" s="1" t="n">
        <v>106569</v>
      </c>
      <c r="BG6" s="1" t="n">
        <v>110082.8</v>
      </c>
      <c r="BH6" s="1" t="n">
        <v>113730.3</v>
      </c>
      <c r="BI6" s="1" t="n">
        <v>117516.9</v>
      </c>
      <c r="BJ6" s="1" t="n">
        <v>121448.2</v>
      </c>
      <c r="BK6" s="1" t="n">
        <v>125530.2</v>
      </c>
      <c r="BL6" s="1" t="n">
        <v>129769.2</v>
      </c>
      <c r="BM6" s="1" t="n">
        <v>134171.4</v>
      </c>
      <c r="BN6" s="1" t="n">
        <v>138743.7</v>
      </c>
      <c r="BO6" s="1" t="n">
        <v>143493.1</v>
      </c>
      <c r="BP6" s="1" t="n">
        <v>148427</v>
      </c>
      <c r="BQ6" s="1" t="n">
        <v>153552.9</v>
      </c>
      <c r="BR6" s="1" t="n">
        <v>158878.9</v>
      </c>
      <c r="BS6" s="1" t="n">
        <v>164413.3</v>
      </c>
      <c r="BT6" s="1" t="n">
        <v>170165</v>
      </c>
      <c r="BU6" s="1" t="n">
        <v>176142.9</v>
      </c>
      <c r="BV6" s="1" t="n">
        <v>182356.7</v>
      </c>
      <c r="BW6" s="1" t="n">
        <v>188816.3</v>
      </c>
      <c r="BX6" s="1" t="n">
        <v>195532.2</v>
      </c>
      <c r="BY6" s="1" t="n">
        <v>202515.3</v>
      </c>
      <c r="BZ6" s="1" t="n">
        <v>209776.9</v>
      </c>
      <c r="CA6" s="1" t="n">
        <v>217329</v>
      </c>
      <c r="CB6" s="1" t="n">
        <v>225184.2</v>
      </c>
      <c r="CC6" s="1" t="n">
        <v>233355.5</v>
      </c>
      <c r="CD6" s="1" t="n">
        <v>241856.5</v>
      </c>
      <c r="CE6" s="1" t="n">
        <v>250701.6</v>
      </c>
      <c r="CF6" s="1" t="n">
        <v>259905.9</v>
      </c>
      <c r="CG6" s="1" t="n">
        <v>269485</v>
      </c>
      <c r="CH6" s="1" t="n">
        <v>279455.5</v>
      </c>
      <c r="CI6" s="1" t="n">
        <v>289834.5</v>
      </c>
      <c r="CJ6" s="1" t="n">
        <v>300640.2</v>
      </c>
      <c r="CK6" s="1" t="n">
        <v>311891.5</v>
      </c>
      <c r="CL6" s="1" t="n">
        <v>323608.3</v>
      </c>
      <c r="CM6" s="1" t="n">
        <v>335811.4</v>
      </c>
      <c r="CN6" s="1" t="n">
        <v>348522.7</v>
      </c>
    </row>
    <row r="7" customFormat="false" ht="14.25" hidden="false" customHeight="false" outlineLevel="0" collapsed="false">
      <c r="A7" s="27" t="s">
        <v>16</v>
      </c>
      <c r="B7" s="1" t="n">
        <v>25120.24</v>
      </c>
      <c r="C7" s="1" t="n">
        <v>25453.93</v>
      </c>
      <c r="D7" s="1" t="n">
        <v>25635.54</v>
      </c>
      <c r="E7" s="1" t="n">
        <v>25826.69</v>
      </c>
      <c r="F7" s="1" t="n">
        <v>26043.94</v>
      </c>
      <c r="G7" s="1" t="n">
        <v>26278.92</v>
      </c>
      <c r="H7" s="1" t="n">
        <v>26510.41</v>
      </c>
      <c r="I7" s="1" t="n">
        <v>26762.91</v>
      </c>
      <c r="J7" s="1" t="n">
        <v>26986.51</v>
      </c>
      <c r="K7" s="1" t="n">
        <v>27237.57</v>
      </c>
      <c r="L7" s="1" t="n">
        <v>27480.6</v>
      </c>
      <c r="M7" s="1" t="n">
        <v>27739.61</v>
      </c>
      <c r="N7" s="1" t="n">
        <v>27980.82</v>
      </c>
      <c r="O7" s="1" t="n">
        <v>28202.59</v>
      </c>
      <c r="P7" s="1" t="n">
        <v>28401.33</v>
      </c>
      <c r="Q7" s="1" t="n">
        <v>28580.04</v>
      </c>
      <c r="R7" s="1" t="n">
        <v>28731.68</v>
      </c>
      <c r="S7" s="1" t="n">
        <v>28883.67</v>
      </c>
      <c r="T7" s="1" t="n">
        <v>29009.49</v>
      </c>
      <c r="U7" s="1" t="n">
        <v>29141.38</v>
      </c>
      <c r="V7" s="1" t="n">
        <v>29243.05</v>
      </c>
      <c r="W7" s="1" t="n">
        <v>29340.88</v>
      </c>
      <c r="X7" s="1" t="n">
        <v>29467.52</v>
      </c>
      <c r="Y7" s="1" t="n">
        <v>29586.8</v>
      </c>
      <c r="Z7" s="1" t="n">
        <v>29718.69</v>
      </c>
      <c r="AA7" s="1" t="n">
        <v>29818.74</v>
      </c>
      <c r="AB7" s="1" t="n">
        <v>29936.29</v>
      </c>
      <c r="AC7" s="1" t="n">
        <v>30117.07</v>
      </c>
      <c r="AD7" s="1" t="n">
        <v>30346.56</v>
      </c>
      <c r="AE7" s="1" t="n">
        <v>30620.3</v>
      </c>
      <c r="AF7" s="1" t="n">
        <v>30856.82</v>
      </c>
      <c r="AG7" s="1" t="n">
        <v>31093.22</v>
      </c>
      <c r="AH7" s="1" t="n">
        <v>31329.58</v>
      </c>
      <c r="AI7" s="1" t="n">
        <v>31565.93</v>
      </c>
      <c r="AJ7" s="1" t="n">
        <v>31802.36</v>
      </c>
      <c r="AK7" s="1" t="n">
        <v>32038.91</v>
      </c>
      <c r="AL7" s="1" t="n">
        <v>32275.65</v>
      </c>
      <c r="AM7" s="1" t="n">
        <v>32512.65</v>
      </c>
      <c r="AN7" s="1" t="n">
        <v>32749.98</v>
      </c>
      <c r="AO7" s="1" t="n">
        <v>32987.69</v>
      </c>
      <c r="AP7" s="1" t="n">
        <v>33225.86</v>
      </c>
      <c r="AQ7" s="1" t="n">
        <v>33464.55</v>
      </c>
      <c r="AR7" s="1" t="n">
        <v>33703.84</v>
      </c>
      <c r="AS7" s="1" t="n">
        <v>33943.8</v>
      </c>
      <c r="AT7" s="1" t="n">
        <v>34184.5</v>
      </c>
      <c r="AU7" s="1" t="n">
        <v>34426.01</v>
      </c>
      <c r="AV7" s="1" t="n">
        <v>34668.41</v>
      </c>
      <c r="AW7" s="1" t="n">
        <v>34911.77</v>
      </c>
      <c r="AX7" s="1" t="n">
        <v>35156.17</v>
      </c>
      <c r="AY7" s="1" t="n">
        <v>35401.69</v>
      </c>
      <c r="AZ7" s="1" t="n">
        <v>35648.4</v>
      </c>
      <c r="BA7" s="1" t="n">
        <v>35896.4</v>
      </c>
      <c r="BB7" s="1" t="n">
        <v>36145.75</v>
      </c>
      <c r="BC7" s="1" t="n">
        <v>36396.55</v>
      </c>
      <c r="BD7" s="1" t="n">
        <v>36648.88</v>
      </c>
      <c r="BE7" s="1" t="n">
        <v>36902.82</v>
      </c>
      <c r="BF7" s="1" t="n">
        <v>37158.45</v>
      </c>
      <c r="BG7" s="1" t="n">
        <v>37415.88</v>
      </c>
      <c r="BH7" s="1" t="n">
        <v>37675.18</v>
      </c>
      <c r="BI7" s="1" t="n">
        <v>37936.45</v>
      </c>
      <c r="BJ7" s="1" t="n">
        <v>38199.77</v>
      </c>
      <c r="BK7" s="1" t="n">
        <v>38465.26</v>
      </c>
      <c r="BL7" s="1" t="n">
        <v>38732.99</v>
      </c>
      <c r="BM7" s="1" t="n">
        <v>39003.07</v>
      </c>
      <c r="BN7" s="1" t="n">
        <v>39275.6</v>
      </c>
      <c r="BO7" s="1" t="n">
        <v>39550.68</v>
      </c>
      <c r="BP7" s="1" t="n">
        <v>39828.4</v>
      </c>
      <c r="BQ7" s="1" t="n">
        <v>40108.88</v>
      </c>
      <c r="BR7" s="1" t="n">
        <v>40392.22</v>
      </c>
      <c r="BS7" s="1" t="n">
        <v>40678.54</v>
      </c>
      <c r="BT7" s="1" t="n">
        <v>40967.93</v>
      </c>
      <c r="BU7" s="1" t="n">
        <v>41260.51</v>
      </c>
      <c r="BV7" s="1" t="n">
        <v>41556.41</v>
      </c>
      <c r="BW7" s="1" t="n">
        <v>41855.73</v>
      </c>
      <c r="BX7" s="1" t="n">
        <v>42158.6</v>
      </c>
      <c r="BY7" s="1" t="n">
        <v>42465.14</v>
      </c>
      <c r="BZ7" s="1" t="n">
        <v>42775.48</v>
      </c>
      <c r="CA7" s="1" t="n">
        <v>43089.74</v>
      </c>
      <c r="CB7" s="1" t="n">
        <v>43408.06</v>
      </c>
      <c r="CC7" s="1" t="n">
        <v>43730.58</v>
      </c>
      <c r="CD7" s="1" t="n">
        <v>44057.43</v>
      </c>
      <c r="CE7" s="1" t="n">
        <v>44388.75</v>
      </c>
      <c r="CF7" s="1" t="n">
        <v>44724.7</v>
      </c>
      <c r="CG7" s="1" t="n">
        <v>45065.41</v>
      </c>
      <c r="CH7" s="1" t="n">
        <v>45411.05</v>
      </c>
      <c r="CI7" s="1" t="n">
        <v>45761.77</v>
      </c>
      <c r="CJ7" s="1" t="n">
        <v>46117.73</v>
      </c>
      <c r="CK7" s="1" t="n">
        <v>46479.11</v>
      </c>
      <c r="CL7" s="1" t="n">
        <v>46846.05</v>
      </c>
      <c r="CM7" s="1" t="n">
        <v>47218.76</v>
      </c>
      <c r="CN7" s="1" t="n">
        <v>47597.41</v>
      </c>
    </row>
    <row r="8" customFormat="false" ht="14.25" hidden="false" customHeight="false" outlineLevel="0" collapsed="false">
      <c r="A8" s="27" t="s">
        <v>142</v>
      </c>
      <c r="B8" s="1" t="n">
        <v>1187.825</v>
      </c>
      <c r="C8" s="1" t="n">
        <v>1238.491</v>
      </c>
      <c r="D8" s="1" t="n">
        <v>1286.867</v>
      </c>
      <c r="E8" s="1" t="n">
        <v>1340.83</v>
      </c>
      <c r="F8" s="1" t="n">
        <v>1401.14</v>
      </c>
      <c r="G8" s="1" t="n">
        <v>1467.197</v>
      </c>
      <c r="H8" s="1" t="n">
        <v>1536.906</v>
      </c>
      <c r="I8" s="1" t="n">
        <v>1613.136</v>
      </c>
      <c r="J8" s="1" t="n">
        <v>1692.046</v>
      </c>
      <c r="K8" s="1" t="n">
        <v>1777.656</v>
      </c>
      <c r="L8" s="1" t="n">
        <v>1865.696</v>
      </c>
      <c r="M8" s="1" t="n">
        <v>1960.768</v>
      </c>
      <c r="N8" s="1" t="n">
        <v>2058.682</v>
      </c>
      <c r="O8" s="1" t="n">
        <v>2158.871</v>
      </c>
      <c r="P8" s="1" t="n">
        <v>2260.001</v>
      </c>
      <c r="Q8" s="1" t="n">
        <v>2362.667</v>
      </c>
      <c r="R8" s="1" t="n">
        <v>2469.096</v>
      </c>
      <c r="S8" s="1" t="n">
        <v>2582.029</v>
      </c>
      <c r="T8" s="1" t="n">
        <v>2692.936</v>
      </c>
      <c r="U8" s="1" t="n">
        <v>2813.811</v>
      </c>
      <c r="V8" s="1" t="n">
        <v>2929.522</v>
      </c>
      <c r="W8" s="1" t="n">
        <v>3049.889</v>
      </c>
      <c r="X8" s="1" t="n">
        <v>3176.317</v>
      </c>
      <c r="Y8" s="1" t="n">
        <v>3306.976</v>
      </c>
      <c r="Z8" s="1" t="n">
        <v>3447.164</v>
      </c>
      <c r="AA8" s="1" t="n">
        <v>3588.028</v>
      </c>
      <c r="AB8" s="1" t="n">
        <v>3733.293</v>
      </c>
      <c r="AC8" s="1" t="n">
        <v>3891.406</v>
      </c>
      <c r="AD8" s="1" t="n">
        <v>4062.704</v>
      </c>
      <c r="AE8" s="1" t="n">
        <v>4246.989</v>
      </c>
      <c r="AF8" s="1" t="n">
        <v>4434.426</v>
      </c>
      <c r="AG8" s="1" t="n">
        <v>4627.106</v>
      </c>
      <c r="AH8" s="1" t="n">
        <v>4825.068</v>
      </c>
      <c r="AI8" s="1" t="n">
        <v>5028.357</v>
      </c>
      <c r="AJ8" s="1" t="n">
        <v>5237.023</v>
      </c>
      <c r="AK8" s="1" t="n">
        <v>5451.118</v>
      </c>
      <c r="AL8" s="1" t="n">
        <v>5670.701</v>
      </c>
      <c r="AM8" s="1" t="n">
        <v>5895.832</v>
      </c>
      <c r="AN8" s="1" t="n">
        <v>6126.579</v>
      </c>
      <c r="AO8" s="1" t="n">
        <v>6363.01</v>
      </c>
      <c r="AP8" s="1" t="n">
        <v>6605.2</v>
      </c>
      <c r="AQ8" s="1" t="n">
        <v>6853.227</v>
      </c>
      <c r="AR8" s="1" t="n">
        <v>7107.174</v>
      </c>
      <c r="AS8" s="1" t="n">
        <v>7367.127</v>
      </c>
      <c r="AT8" s="1" t="n">
        <v>7633.177</v>
      </c>
      <c r="AU8" s="1" t="n">
        <v>7905.42</v>
      </c>
      <c r="AV8" s="1" t="n">
        <v>8183.956</v>
      </c>
      <c r="AW8" s="1" t="n">
        <v>8468.889</v>
      </c>
      <c r="AX8" s="1" t="n">
        <v>8760.329</v>
      </c>
      <c r="AY8" s="1" t="n">
        <v>9058.392</v>
      </c>
      <c r="AZ8" s="1" t="n">
        <v>9363.196</v>
      </c>
      <c r="BA8" s="1" t="n">
        <v>9674.869</v>
      </c>
      <c r="BB8" s="1" t="n">
        <v>9993.54</v>
      </c>
      <c r="BC8" s="1" t="n">
        <v>10319.35</v>
      </c>
      <c r="BD8" s="1" t="n">
        <v>10652.44</v>
      </c>
      <c r="BE8" s="1" t="n">
        <v>10992.95</v>
      </c>
      <c r="BF8" s="1" t="n">
        <v>11341.06</v>
      </c>
      <c r="BG8" s="1" t="n">
        <v>11696.91</v>
      </c>
      <c r="BH8" s="1" t="n">
        <v>12060.69</v>
      </c>
      <c r="BI8" s="1" t="n">
        <v>12432.57</v>
      </c>
      <c r="BJ8" s="1" t="n">
        <v>12812.73</v>
      </c>
      <c r="BK8" s="1" t="n">
        <v>13201.38</v>
      </c>
      <c r="BL8" s="1" t="n">
        <v>13598.72</v>
      </c>
      <c r="BM8" s="1" t="n">
        <v>14004.96</v>
      </c>
      <c r="BN8" s="1" t="n">
        <v>14420.33</v>
      </c>
      <c r="BO8" s="1" t="n">
        <v>14845.05</v>
      </c>
      <c r="BP8" s="1" t="n">
        <v>15279.38</v>
      </c>
      <c r="BQ8" s="1" t="n">
        <v>15723.57</v>
      </c>
      <c r="BR8" s="1" t="n">
        <v>16177.89</v>
      </c>
      <c r="BS8" s="1" t="n">
        <v>16642.62</v>
      </c>
      <c r="BT8" s="1" t="n">
        <v>17118.05</v>
      </c>
      <c r="BU8" s="1" t="n">
        <v>17604.49</v>
      </c>
      <c r="BV8" s="1" t="n">
        <v>18102.26</v>
      </c>
      <c r="BW8" s="1" t="n">
        <v>18611.69</v>
      </c>
      <c r="BX8" s="1" t="n">
        <v>19133.14</v>
      </c>
      <c r="BY8" s="1" t="n">
        <v>19666.97</v>
      </c>
      <c r="BZ8" s="1" t="n">
        <v>20213.58</v>
      </c>
      <c r="CA8" s="1" t="n">
        <v>20773.35</v>
      </c>
      <c r="CB8" s="1" t="n">
        <v>21346.73</v>
      </c>
      <c r="CC8" s="1" t="n">
        <v>21934.14</v>
      </c>
      <c r="CD8" s="1" t="n">
        <v>22536.05</v>
      </c>
      <c r="CE8" s="1" t="n">
        <v>23152.96</v>
      </c>
      <c r="CF8" s="1" t="n">
        <v>23785.36</v>
      </c>
      <c r="CG8" s="1" t="n">
        <v>24433.79</v>
      </c>
      <c r="CH8" s="1" t="n">
        <v>25098.8</v>
      </c>
      <c r="CI8" s="1" t="n">
        <v>25781</v>
      </c>
      <c r="CJ8" s="1" t="n">
        <v>26480.98</v>
      </c>
      <c r="CK8" s="1" t="n">
        <v>27199.4</v>
      </c>
      <c r="CL8" s="1" t="n">
        <v>27936.92</v>
      </c>
      <c r="CM8" s="1" t="n">
        <v>28694.26</v>
      </c>
      <c r="CN8" s="1" t="n">
        <v>29472.17</v>
      </c>
    </row>
    <row r="9" customFormat="false" ht="14.25" hidden="false" customHeight="false" outlineLevel="0" collapsed="false">
      <c r="A9" s="27" t="s">
        <v>143</v>
      </c>
      <c r="B9" s="28" t="n">
        <v>1410928</v>
      </c>
      <c r="C9" s="28" t="n">
        <v>1533861</v>
      </c>
      <c r="D9" s="28" t="n">
        <v>1656026</v>
      </c>
      <c r="E9" s="28" t="n">
        <v>1797826</v>
      </c>
      <c r="F9" s="28" t="n">
        <v>1963192</v>
      </c>
      <c r="G9" s="28" t="n">
        <v>2152667</v>
      </c>
      <c r="H9" s="28" t="n">
        <v>2362079</v>
      </c>
      <c r="I9" s="28" t="n">
        <v>2602206</v>
      </c>
      <c r="J9" s="28" t="n">
        <v>2863020</v>
      </c>
      <c r="K9" s="28" t="n">
        <v>3160061</v>
      </c>
      <c r="L9" s="28" t="n">
        <v>3480821</v>
      </c>
      <c r="M9" s="28" t="n">
        <v>3844612</v>
      </c>
      <c r="N9" s="28" t="n">
        <v>4238172</v>
      </c>
      <c r="O9" s="28" t="n">
        <v>4660723</v>
      </c>
      <c r="P9" s="28" t="n">
        <v>5107606</v>
      </c>
      <c r="Q9" s="28" t="n">
        <v>5582194</v>
      </c>
      <c r="R9" s="28" t="n">
        <v>6096434</v>
      </c>
      <c r="S9" s="28" t="n">
        <v>6666872</v>
      </c>
      <c r="T9" s="28" t="n">
        <v>7251902</v>
      </c>
      <c r="U9" s="28" t="n">
        <v>7917532</v>
      </c>
      <c r="V9" s="28" t="n">
        <v>8582097</v>
      </c>
      <c r="W9" s="28" t="n">
        <v>9301824</v>
      </c>
      <c r="X9" s="28" t="n">
        <v>10088990</v>
      </c>
      <c r="Y9" s="28" t="n">
        <v>10936090</v>
      </c>
      <c r="Z9" s="28" t="n">
        <v>11882940</v>
      </c>
      <c r="AA9" s="28" t="n">
        <v>12873950</v>
      </c>
      <c r="AB9" s="28" t="n">
        <v>13937480</v>
      </c>
      <c r="AC9" s="28" t="n">
        <v>15143040</v>
      </c>
      <c r="AD9" s="28" t="n">
        <v>16505570</v>
      </c>
      <c r="AE9" s="28" t="n">
        <v>18036910</v>
      </c>
      <c r="AF9" s="28" t="n">
        <v>19664130</v>
      </c>
      <c r="AG9" s="28" t="n">
        <v>21410110</v>
      </c>
      <c r="AH9" s="28" t="n">
        <v>23281280</v>
      </c>
      <c r="AI9" s="28" t="n">
        <v>25284380</v>
      </c>
      <c r="AJ9" s="28" t="n">
        <v>27426410</v>
      </c>
      <c r="AK9" s="28" t="n">
        <v>29714690</v>
      </c>
      <c r="AL9" s="28" t="n">
        <v>32156850</v>
      </c>
      <c r="AM9" s="28" t="n">
        <v>34760840</v>
      </c>
      <c r="AN9" s="28" t="n">
        <v>37534960</v>
      </c>
      <c r="AO9" s="28" t="n">
        <v>40487890</v>
      </c>
      <c r="AP9" s="28" t="n">
        <v>43628660</v>
      </c>
      <c r="AQ9" s="28" t="n">
        <v>46966720</v>
      </c>
      <c r="AR9" s="28" t="n">
        <v>50511920</v>
      </c>
      <c r="AS9" s="28" t="n">
        <v>54274560</v>
      </c>
      <c r="AT9" s="28" t="n">
        <v>58265400</v>
      </c>
      <c r="AU9" s="28" t="n">
        <v>62495670</v>
      </c>
      <c r="AV9" s="28" t="n">
        <v>66977140</v>
      </c>
      <c r="AW9" s="28" t="n">
        <v>71722080</v>
      </c>
      <c r="AX9" s="28" t="n">
        <v>76743370</v>
      </c>
      <c r="AY9" s="28" t="n">
        <v>82054460</v>
      </c>
      <c r="AZ9" s="28" t="n">
        <v>87669450</v>
      </c>
      <c r="BA9" s="28" t="n">
        <v>93603090</v>
      </c>
      <c r="BB9" s="28" t="n">
        <v>99870850</v>
      </c>
      <c r="BC9" s="28" t="n">
        <v>106488900</v>
      </c>
      <c r="BD9" s="28" t="n">
        <v>113474400</v>
      </c>
      <c r="BE9" s="28" t="n">
        <v>120845000</v>
      </c>
      <c r="BF9" s="28" t="n">
        <v>128619600</v>
      </c>
      <c r="BG9" s="28" t="n">
        <v>136817800</v>
      </c>
      <c r="BH9" s="28" t="n">
        <v>145460200</v>
      </c>
      <c r="BI9" s="28" t="n">
        <v>154568700</v>
      </c>
      <c r="BJ9" s="28" t="n">
        <v>164166100</v>
      </c>
      <c r="BK9" s="28" t="n">
        <v>174276500</v>
      </c>
      <c r="BL9" s="28" t="n">
        <v>184925200</v>
      </c>
      <c r="BM9" s="28" t="n">
        <v>196138900</v>
      </c>
      <c r="BN9" s="28" t="n">
        <v>207945800</v>
      </c>
      <c r="BO9" s="28" t="n">
        <v>220375500</v>
      </c>
      <c r="BP9" s="28" t="n">
        <v>233459500</v>
      </c>
      <c r="BQ9" s="28" t="n">
        <v>247230800</v>
      </c>
      <c r="BR9" s="28" t="n">
        <v>261724200</v>
      </c>
      <c r="BS9" s="28" t="n">
        <v>276976900</v>
      </c>
      <c r="BT9" s="28" t="n">
        <v>293027700</v>
      </c>
      <c r="BU9" s="28" t="n">
        <v>309918100</v>
      </c>
      <c r="BV9" s="28" t="n">
        <v>327691700</v>
      </c>
      <c r="BW9" s="28" t="n">
        <v>346395000</v>
      </c>
      <c r="BX9" s="28" t="n">
        <v>366077000</v>
      </c>
      <c r="BY9" s="28" t="n">
        <v>386789800</v>
      </c>
      <c r="BZ9" s="28" t="n">
        <v>408588700</v>
      </c>
      <c r="CA9" s="28" t="n">
        <v>431532200</v>
      </c>
      <c r="CB9" s="28" t="n">
        <v>455682800</v>
      </c>
      <c r="CC9" s="28" t="n">
        <v>481106500</v>
      </c>
      <c r="CD9" s="28" t="n">
        <v>507873700</v>
      </c>
      <c r="CE9" s="28" t="n">
        <v>536059400</v>
      </c>
      <c r="CF9" s="28" t="n">
        <v>565743100</v>
      </c>
      <c r="CG9" s="28" t="n">
        <v>597009800</v>
      </c>
      <c r="CH9" s="28" t="n">
        <v>629949900</v>
      </c>
      <c r="CI9" s="28" t="n">
        <v>664659800</v>
      </c>
      <c r="CJ9" s="28" t="n">
        <v>701242200</v>
      </c>
      <c r="CK9" s="28" t="n">
        <v>739807200</v>
      </c>
      <c r="CL9" s="28" t="n">
        <v>780471600</v>
      </c>
      <c r="CM9" s="28" t="n">
        <v>823360800</v>
      </c>
      <c r="CN9" s="28" t="n">
        <v>868608700</v>
      </c>
    </row>
    <row r="10" customFormat="false" ht="14.25" hidden="false" customHeight="false" outlineLevel="0" collapsed="false">
      <c r="A10" s="27" t="s">
        <v>144</v>
      </c>
      <c r="B10" s="28" t="n">
        <v>0.1334471</v>
      </c>
      <c r="C10" s="28" t="n">
        <v>0.1312288</v>
      </c>
      <c r="D10" s="1" t="n">
        <v>0.1295403</v>
      </c>
      <c r="E10" s="28" t="n">
        <v>0.1282144</v>
      </c>
      <c r="F10" s="28" t="n">
        <v>0.1274774</v>
      </c>
      <c r="G10" s="28" t="n">
        <v>0.1274878</v>
      </c>
      <c r="H10" s="28" t="n">
        <v>0.1287362</v>
      </c>
      <c r="I10" s="28" t="n">
        <v>0.1302262</v>
      </c>
      <c r="J10" s="28" t="n">
        <v>0.1324494</v>
      </c>
      <c r="K10" s="28" t="n">
        <v>0.1351172</v>
      </c>
      <c r="L10" s="28" t="n">
        <v>0.1390201</v>
      </c>
      <c r="M10" s="28" t="n">
        <v>0.1429889</v>
      </c>
      <c r="N10" s="28" t="n">
        <v>0.1477137</v>
      </c>
      <c r="O10" s="1" t="n">
        <v>0.1532206</v>
      </c>
      <c r="P10" s="28" t="n">
        <v>0.1596548</v>
      </c>
      <c r="Q10" s="28" t="n">
        <v>0.1668063</v>
      </c>
      <c r="R10" s="28" t="n">
        <v>0.1740507</v>
      </c>
      <c r="S10" s="28" t="n">
        <v>0.181439</v>
      </c>
      <c r="T10" s="28" t="n">
        <v>0.19003</v>
      </c>
      <c r="U10" s="28" t="n">
        <v>0.1984393</v>
      </c>
      <c r="V10" s="28" t="n">
        <v>0.2082636</v>
      </c>
      <c r="W10" s="28" t="n">
        <v>0.2184998</v>
      </c>
      <c r="X10" s="28" t="n">
        <v>0.2293952</v>
      </c>
      <c r="Y10" s="28" t="n">
        <v>0.2407819</v>
      </c>
      <c r="Z10" s="28" t="n">
        <v>0.2524859</v>
      </c>
      <c r="AA10" s="28" t="n">
        <v>0.2648509</v>
      </c>
      <c r="AB10" s="28" t="n">
        <v>0.2779723</v>
      </c>
      <c r="AC10" s="28" t="n">
        <v>0.2917022</v>
      </c>
      <c r="AD10" s="28" t="n">
        <v>0.3059964</v>
      </c>
      <c r="AE10" s="28" t="n">
        <v>0.3208897</v>
      </c>
      <c r="AF10" s="1" t="n">
        <v>0.3363709</v>
      </c>
      <c r="AG10" s="28" t="n">
        <v>0.35229</v>
      </c>
      <c r="AH10" s="28" t="n">
        <v>0.3686402</v>
      </c>
      <c r="AI10" s="1" t="n">
        <v>0.385416</v>
      </c>
      <c r="AJ10" s="1" t="n">
        <v>0.4026138</v>
      </c>
      <c r="AK10" s="1" t="n">
        <v>0.4202311</v>
      </c>
      <c r="AL10" s="1" t="n">
        <v>0.4382668</v>
      </c>
      <c r="AM10" s="1" t="n">
        <v>0.4567208</v>
      </c>
      <c r="AN10" s="1" t="n">
        <v>0.4755947</v>
      </c>
      <c r="AO10" s="1" t="n">
        <v>0.4948904</v>
      </c>
      <c r="AP10" s="1" t="n">
        <v>0.5146116</v>
      </c>
      <c r="AQ10" s="1" t="n">
        <v>0.5347627</v>
      </c>
      <c r="AR10" s="1" t="n">
        <v>0.555349</v>
      </c>
      <c r="AS10" s="1" t="n">
        <v>0.5763769</v>
      </c>
      <c r="AT10" s="1" t="n">
        <v>0.5978537</v>
      </c>
      <c r="AU10" s="1" t="n">
        <v>0.6197876</v>
      </c>
      <c r="AV10" s="1" t="n">
        <v>0.6421878</v>
      </c>
      <c r="AW10" s="1" t="n">
        <v>0.6650643</v>
      </c>
      <c r="AX10" s="1" t="n">
        <v>0.6884282</v>
      </c>
      <c r="AY10" s="1" t="n">
        <v>0.7122914</v>
      </c>
      <c r="AZ10" s="1" t="n">
        <v>0.7366664</v>
      </c>
      <c r="BA10" s="1" t="n">
        <v>0.7615674</v>
      </c>
      <c r="BB10" s="1" t="n">
        <v>0.7870089</v>
      </c>
      <c r="BC10" s="1" t="n">
        <v>0.8130065</v>
      </c>
      <c r="BD10" s="1" t="n">
        <v>0.8395769</v>
      </c>
      <c r="BE10" s="1" t="n">
        <v>0.8667378</v>
      </c>
      <c r="BF10" s="1" t="n">
        <v>0.8945078</v>
      </c>
      <c r="BG10" s="1" t="n">
        <v>0.9229068</v>
      </c>
      <c r="BH10" s="1" t="n">
        <v>0.9519555</v>
      </c>
      <c r="BI10" s="1" t="n">
        <v>0.9816759</v>
      </c>
      <c r="BJ10" s="1" t="n">
        <v>1.012091</v>
      </c>
      <c r="BK10" s="1" t="n">
        <v>1.043225</v>
      </c>
      <c r="BL10" s="1" t="n">
        <v>1.075104</v>
      </c>
      <c r="BM10" s="1" t="n">
        <v>1.107755</v>
      </c>
      <c r="BN10" s="1" t="n">
        <v>1.141205</v>
      </c>
      <c r="BO10" s="1" t="n">
        <v>1.175484</v>
      </c>
      <c r="BP10" s="1" t="n">
        <v>1.210622</v>
      </c>
      <c r="BQ10" s="1" t="n">
        <v>1.246653</v>
      </c>
      <c r="BR10" s="1" t="n">
        <v>1.283609</v>
      </c>
      <c r="BS10" s="1" t="n">
        <v>1.321527</v>
      </c>
      <c r="BT10" s="1" t="n">
        <v>1.360442</v>
      </c>
      <c r="BU10" s="1" t="n">
        <v>1.400393</v>
      </c>
      <c r="BV10" s="1" t="n">
        <v>1.44142</v>
      </c>
      <c r="BW10" s="1" t="n">
        <v>1.483566</v>
      </c>
      <c r="BX10" s="1" t="n">
        <v>1.526873</v>
      </c>
      <c r="BY10" s="1" t="n">
        <v>1.571387</v>
      </c>
      <c r="BZ10" s="1" t="n">
        <v>1.617155</v>
      </c>
      <c r="CA10" s="1" t="n">
        <v>1.664226</v>
      </c>
      <c r="CB10" s="1" t="n">
        <v>1.712651</v>
      </c>
      <c r="CC10" s="1" t="n">
        <v>1.762482</v>
      </c>
      <c r="CD10" s="1" t="n">
        <v>1.813775</v>
      </c>
      <c r="CE10" s="1" t="n">
        <v>1.866586</v>
      </c>
      <c r="CF10" s="1" t="n">
        <v>1.920975</v>
      </c>
      <c r="CG10" s="1" t="n">
        <v>1.977002</v>
      </c>
      <c r="CH10" s="1" t="n">
        <v>2.03473</v>
      </c>
      <c r="CI10" s="1" t="n">
        <v>2.094224</v>
      </c>
      <c r="CJ10" s="1" t="n">
        <v>2.155552</v>
      </c>
      <c r="CK10" s="1" t="n">
        <v>2.218783</v>
      </c>
      <c r="CL10" s="1" t="n">
        <v>2.283988</v>
      </c>
      <c r="CM10" s="1" t="n">
        <v>2.351241</v>
      </c>
      <c r="CN10" s="1" t="n">
        <v>2.420616</v>
      </c>
    </row>
    <row r="11" customFormat="false" ht="14.25" hidden="false" customHeight="false" outlineLevel="0" collapsed="false">
      <c r="A11" s="27" t="s">
        <v>145</v>
      </c>
      <c r="B11" s="1" t="n">
        <v>3.164619</v>
      </c>
      <c r="C11" s="1" t="n">
        <v>3.189723</v>
      </c>
      <c r="D11" s="1" t="n">
        <v>3.209741</v>
      </c>
      <c r="E11" s="1" t="n">
        <v>3.224577</v>
      </c>
      <c r="F11" s="1" t="n">
        <v>3.232766</v>
      </c>
      <c r="G11" s="1" t="n">
        <v>3.234419</v>
      </c>
      <c r="H11" s="1" t="n">
        <v>3.229419</v>
      </c>
      <c r="I11" s="1" t="n">
        <v>3.221994</v>
      </c>
      <c r="J11" s="1" t="n">
        <v>3.211658</v>
      </c>
      <c r="K11" s="1" t="n">
        <v>3.199844</v>
      </c>
      <c r="L11" s="1" t="n">
        <v>3.186407</v>
      </c>
      <c r="M11" s="1" t="n">
        <v>3.173356</v>
      </c>
      <c r="N11" s="1" t="n">
        <v>3.160486</v>
      </c>
      <c r="O11" s="1" t="n">
        <v>3.148359</v>
      </c>
      <c r="P11" s="1" t="n">
        <v>3.137455</v>
      </c>
      <c r="Q11" s="1" t="n">
        <v>3.128139</v>
      </c>
      <c r="R11" s="1" t="n">
        <v>3.120355</v>
      </c>
      <c r="S11" s="1" t="n">
        <v>3.113984</v>
      </c>
      <c r="T11" s="1" t="n">
        <v>3.10984</v>
      </c>
      <c r="U11" s="1" t="n">
        <v>3.10681</v>
      </c>
      <c r="V11" s="1" t="n">
        <v>3.10666</v>
      </c>
      <c r="W11" s="1" t="n">
        <v>3.108371</v>
      </c>
      <c r="X11" s="1" t="n">
        <v>3.112323</v>
      </c>
      <c r="Y11" s="1" t="n">
        <v>3.118281</v>
      </c>
      <c r="Z11" s="1" t="n">
        <v>3.125833</v>
      </c>
      <c r="AA11" s="1" t="n">
        <v>3.13564</v>
      </c>
      <c r="AB11" s="1" t="n">
        <v>3.148093</v>
      </c>
      <c r="AC11" s="1" t="n">
        <v>3.162909</v>
      </c>
      <c r="AD11" s="1" t="n">
        <v>3.179973</v>
      </c>
      <c r="AE11" s="1" t="n">
        <v>3.199433</v>
      </c>
      <c r="AF11" s="1" t="n">
        <v>3.221241</v>
      </c>
      <c r="AG11" s="1" t="n">
        <v>3.245341</v>
      </c>
      <c r="AH11" s="1" t="n">
        <v>3.271777</v>
      </c>
      <c r="AI11" s="1" t="n">
        <v>3.300598</v>
      </c>
      <c r="AJ11" s="1" t="n">
        <v>3.331865</v>
      </c>
      <c r="AK11" s="1" t="n">
        <v>3.365648</v>
      </c>
      <c r="AL11" s="1" t="n">
        <v>3.402023</v>
      </c>
      <c r="AM11" s="1" t="n">
        <v>3.441077</v>
      </c>
      <c r="AN11" s="1" t="n">
        <v>3.482908</v>
      </c>
      <c r="AO11" s="1" t="n">
        <v>3.527621</v>
      </c>
      <c r="AP11" s="1" t="n">
        <v>3.575329</v>
      </c>
      <c r="AQ11" s="1" t="n">
        <v>3.626158</v>
      </c>
      <c r="AR11" s="1" t="n">
        <v>3.680243</v>
      </c>
      <c r="AS11" s="1" t="n">
        <v>3.737726</v>
      </c>
      <c r="AT11" s="1" t="n">
        <v>3.798764</v>
      </c>
      <c r="AU11" s="1" t="n">
        <v>3.863521</v>
      </c>
      <c r="AV11" s="1" t="n">
        <v>3.932175</v>
      </c>
      <c r="AW11" s="1" t="n">
        <v>4.004915</v>
      </c>
      <c r="AX11" s="1" t="n">
        <v>4.081941</v>
      </c>
      <c r="AY11" s="1" t="n">
        <v>4.16347</v>
      </c>
      <c r="AZ11" s="1" t="n">
        <v>4.249726</v>
      </c>
      <c r="BA11" s="1" t="n">
        <v>4.340955</v>
      </c>
      <c r="BB11" s="1" t="n">
        <v>4.437413</v>
      </c>
      <c r="BC11" s="1" t="n">
        <v>4.539373</v>
      </c>
      <c r="BD11" s="1" t="n">
        <v>4.647127</v>
      </c>
      <c r="BE11" s="1" t="n">
        <v>4.760981</v>
      </c>
      <c r="BF11" s="1" t="n">
        <v>4.881265</v>
      </c>
      <c r="BG11" s="1" t="n">
        <v>5.008326</v>
      </c>
      <c r="BH11" s="1" t="n">
        <v>5.142532</v>
      </c>
      <c r="BI11" s="1" t="n">
        <v>5.284275</v>
      </c>
      <c r="BJ11" s="1" t="n">
        <v>5.433969</v>
      </c>
      <c r="BK11" s="1" t="n">
        <v>5.592056</v>
      </c>
      <c r="BL11" s="1" t="n">
        <v>5.759002</v>
      </c>
      <c r="BM11" s="1" t="n">
        <v>5.935301</v>
      </c>
      <c r="BN11" s="1" t="n">
        <v>6.12148</v>
      </c>
      <c r="BO11" s="1" t="n">
        <v>6.318096</v>
      </c>
      <c r="BP11" s="1" t="n">
        <v>6.525737</v>
      </c>
      <c r="BQ11" s="1" t="n">
        <v>6.74503</v>
      </c>
      <c r="BR11" s="1" t="n">
        <v>6.976636</v>
      </c>
      <c r="BS11" s="1" t="n">
        <v>7.221259</v>
      </c>
      <c r="BT11" s="1" t="n">
        <v>7.479638</v>
      </c>
      <c r="BU11" s="1" t="n">
        <v>7.752563</v>
      </c>
      <c r="BV11" s="1" t="n">
        <v>8.040867</v>
      </c>
      <c r="BW11" s="1" t="n">
        <v>8.34543</v>
      </c>
      <c r="BX11" s="1" t="n">
        <v>8.667185</v>
      </c>
      <c r="BY11" s="1" t="n">
        <v>9.007116</v>
      </c>
      <c r="BZ11" s="1" t="n">
        <v>9.366268</v>
      </c>
      <c r="CA11" s="1" t="n">
        <v>9.745739</v>
      </c>
      <c r="CB11" s="1" t="n">
        <v>10.14669</v>
      </c>
      <c r="CC11" s="1" t="n">
        <v>10.57036</v>
      </c>
      <c r="CD11" s="1" t="n">
        <v>11.01802</v>
      </c>
      <c r="CE11" s="1" t="n">
        <v>11.49106</v>
      </c>
      <c r="CF11" s="1" t="n">
        <v>11.99091</v>
      </c>
      <c r="CG11" s="1" t="n">
        <v>12.51908</v>
      </c>
      <c r="CH11" s="1" t="n">
        <v>13.07718</v>
      </c>
      <c r="CI11" s="1" t="n">
        <v>13.66688</v>
      </c>
      <c r="CJ11" s="1" t="n">
        <v>14.28994</v>
      </c>
      <c r="CK11" s="1" t="n">
        <v>14.94822</v>
      </c>
      <c r="CL11" s="1" t="n">
        <v>15.64366</v>
      </c>
      <c r="CM11" s="1" t="n">
        <v>16.37831</v>
      </c>
      <c r="CN11" s="1" t="n">
        <v>17.15431</v>
      </c>
    </row>
    <row r="12" customFormat="false" ht="14.25" hidden="false" customHeight="false" outlineLevel="0" collapsed="false">
      <c r="A12" s="27" t="s">
        <v>146</v>
      </c>
      <c r="B12" s="1" t="n">
        <v>0</v>
      </c>
      <c r="C12" s="1" t="n">
        <v>0</v>
      </c>
      <c r="D12" s="1" t="n">
        <v>0</v>
      </c>
      <c r="E12" s="1" t="n">
        <v>0</v>
      </c>
      <c r="F12" s="1" t="n">
        <v>0</v>
      </c>
      <c r="G12" s="1" t="n">
        <v>0</v>
      </c>
      <c r="H12" s="1" t="n">
        <v>0</v>
      </c>
      <c r="I12" s="1" t="n">
        <v>0</v>
      </c>
      <c r="J12" s="1" t="n">
        <v>0</v>
      </c>
      <c r="K12" s="1" t="n">
        <v>0</v>
      </c>
      <c r="L12" s="1" t="n">
        <v>0</v>
      </c>
      <c r="M12" s="1" t="n">
        <v>0</v>
      </c>
      <c r="N12" s="1" t="n">
        <v>0</v>
      </c>
      <c r="O12" s="1" t="n">
        <v>0</v>
      </c>
      <c r="P12" s="1" t="n">
        <v>0</v>
      </c>
      <c r="Q12" s="1" t="n">
        <v>0</v>
      </c>
      <c r="R12" s="1" t="n">
        <v>0</v>
      </c>
      <c r="S12" s="1" t="n">
        <v>0</v>
      </c>
      <c r="T12" s="1" t="n">
        <v>0</v>
      </c>
      <c r="U12" s="1" t="n">
        <v>0</v>
      </c>
      <c r="V12" s="1" t="n">
        <v>0</v>
      </c>
      <c r="W12" s="1" t="n">
        <v>0</v>
      </c>
      <c r="X12" s="1" t="n">
        <v>0</v>
      </c>
      <c r="Y12" s="1" t="n">
        <v>0</v>
      </c>
      <c r="Z12" s="1" t="n">
        <v>0</v>
      </c>
      <c r="AA12" s="1" t="n">
        <v>0</v>
      </c>
      <c r="AB12" s="1" t="n">
        <v>0</v>
      </c>
      <c r="AC12" s="1" t="n">
        <v>0</v>
      </c>
      <c r="AD12" s="1" t="n">
        <v>0</v>
      </c>
      <c r="AE12" s="1" t="n">
        <v>0</v>
      </c>
      <c r="AF12" s="1" t="n">
        <v>0</v>
      </c>
      <c r="AG12" s="1" t="n">
        <v>0</v>
      </c>
      <c r="AH12" s="1" t="n">
        <v>0</v>
      </c>
      <c r="AI12" s="1" t="n">
        <v>0</v>
      </c>
      <c r="AJ12" s="1" t="n">
        <v>0</v>
      </c>
      <c r="AK12" s="1" t="n">
        <v>0</v>
      </c>
      <c r="AL12" s="1" t="n">
        <v>0</v>
      </c>
      <c r="AM12" s="1" t="n">
        <v>0</v>
      </c>
      <c r="AN12" s="1" t="n">
        <v>0</v>
      </c>
      <c r="AO12" s="1" t="n">
        <v>0</v>
      </c>
      <c r="AP12" s="1" t="n">
        <v>0</v>
      </c>
      <c r="AQ12" s="1" t="n">
        <v>0</v>
      </c>
      <c r="AR12" s="1" t="n">
        <v>0</v>
      </c>
      <c r="AS12" s="1" t="n">
        <v>0</v>
      </c>
      <c r="AT12" s="1" t="n">
        <v>0</v>
      </c>
      <c r="AU12" s="1" t="n">
        <v>0</v>
      </c>
      <c r="AV12" s="1" t="n">
        <v>0</v>
      </c>
      <c r="AW12" s="1" t="n">
        <v>0</v>
      </c>
      <c r="AX12" s="1" t="n">
        <v>0</v>
      </c>
      <c r="AY12" s="1" t="n">
        <v>0</v>
      </c>
      <c r="AZ12" s="1" t="n">
        <v>0</v>
      </c>
      <c r="BA12" s="1" t="n">
        <v>0</v>
      </c>
      <c r="BB12" s="1" t="n">
        <v>0</v>
      </c>
      <c r="BC12" s="1" t="n">
        <v>0</v>
      </c>
      <c r="BD12" s="1" t="n">
        <v>0</v>
      </c>
      <c r="BE12" s="1" t="n">
        <v>0</v>
      </c>
      <c r="BF12" s="1" t="n">
        <v>0</v>
      </c>
      <c r="BG12" s="1" t="n">
        <v>0</v>
      </c>
      <c r="BH12" s="1" t="n">
        <v>0</v>
      </c>
      <c r="BI12" s="1" t="n">
        <v>0</v>
      </c>
      <c r="BJ12" s="1" t="n">
        <v>0</v>
      </c>
      <c r="BK12" s="1" t="n">
        <v>0</v>
      </c>
      <c r="BL12" s="1" t="n">
        <v>0</v>
      </c>
      <c r="BM12" s="1" t="n">
        <v>0</v>
      </c>
      <c r="BN12" s="1" t="n">
        <v>0</v>
      </c>
      <c r="BO12" s="1" t="n">
        <v>0</v>
      </c>
      <c r="BP12" s="1" t="n">
        <v>0</v>
      </c>
      <c r="BQ12" s="1" t="n">
        <v>0</v>
      </c>
      <c r="BR12" s="1" t="n">
        <v>0</v>
      </c>
      <c r="BS12" s="1" t="n">
        <v>0</v>
      </c>
      <c r="BT12" s="1" t="n">
        <v>0</v>
      </c>
      <c r="BU12" s="1" t="n">
        <v>0</v>
      </c>
      <c r="BV12" s="1" t="n">
        <v>0</v>
      </c>
      <c r="BW12" s="1" t="n">
        <v>0</v>
      </c>
      <c r="BX12" s="1" t="n">
        <v>0</v>
      </c>
      <c r="BY12" s="1" t="n">
        <v>0</v>
      </c>
      <c r="BZ12" s="1" t="n">
        <v>0</v>
      </c>
      <c r="CA12" s="1" t="n">
        <v>0</v>
      </c>
      <c r="CB12" s="1" t="n">
        <v>0</v>
      </c>
      <c r="CC12" s="1" t="n">
        <v>0</v>
      </c>
      <c r="CD12" s="1" t="n">
        <v>0</v>
      </c>
      <c r="CE12" s="1" t="n">
        <v>0</v>
      </c>
      <c r="CF12" s="1" t="n">
        <v>0</v>
      </c>
      <c r="CG12" s="1" t="n">
        <v>0</v>
      </c>
      <c r="CH12" s="1" t="n">
        <v>0</v>
      </c>
      <c r="CI12" s="1" t="n">
        <v>0</v>
      </c>
      <c r="CJ12" s="1" t="n">
        <v>0</v>
      </c>
      <c r="CK12" s="1" t="n">
        <v>0</v>
      </c>
      <c r="CL12" s="1" t="n">
        <v>0</v>
      </c>
      <c r="CM12" s="1" t="n">
        <v>0</v>
      </c>
      <c r="CN12" s="1" t="n">
        <v>0</v>
      </c>
    </row>
    <row r="13" customFormat="false" ht="14.25" hidden="false" customHeight="false" outlineLevel="0" collapsed="false">
      <c r="A13" s="27" t="s">
        <v>147</v>
      </c>
      <c r="B13" s="1" t="n">
        <v>25566.84</v>
      </c>
      <c r="C13" s="1" t="n">
        <v>25041.85</v>
      </c>
      <c r="D13" s="1" t="n">
        <v>26416.54</v>
      </c>
      <c r="E13" s="1" t="n">
        <v>26046.63</v>
      </c>
      <c r="F13" s="1" t="n">
        <v>26842.94</v>
      </c>
      <c r="G13" s="1" t="n">
        <v>26463.89</v>
      </c>
      <c r="H13" s="1" t="n">
        <v>26704.4</v>
      </c>
      <c r="I13" s="1" t="n">
        <v>26899.72</v>
      </c>
      <c r="J13" s="1" t="n">
        <v>27844.4</v>
      </c>
      <c r="K13" s="1" t="n">
        <v>27218.94</v>
      </c>
      <c r="L13" s="1" t="n">
        <v>26500.65</v>
      </c>
      <c r="M13" s="1" t="n">
        <v>26965.81</v>
      </c>
      <c r="N13" s="1" t="n">
        <v>27947.64</v>
      </c>
      <c r="O13" s="1" t="n">
        <v>28181.47</v>
      </c>
      <c r="P13" s="1" t="n">
        <v>28429.77</v>
      </c>
      <c r="Q13" s="1" t="n">
        <v>29144.28</v>
      </c>
      <c r="R13" s="1" t="n">
        <v>28567.04</v>
      </c>
      <c r="S13" s="1" t="n">
        <v>28730.04</v>
      </c>
      <c r="T13" s="1" t="n">
        <v>28904.02</v>
      </c>
      <c r="U13" s="1" t="n">
        <v>27212.87</v>
      </c>
      <c r="V13" s="1" t="n">
        <v>31012.49</v>
      </c>
      <c r="W13" s="1" t="n">
        <v>29807.47</v>
      </c>
      <c r="X13" s="1" t="n">
        <v>27194.38</v>
      </c>
      <c r="Y13" s="1" t="n">
        <v>30206.8</v>
      </c>
      <c r="Z13" s="1" t="n">
        <v>29833.62</v>
      </c>
      <c r="AA13" s="1" t="n">
        <v>36432.18</v>
      </c>
      <c r="AB13" s="1" t="n">
        <v>30859.78</v>
      </c>
      <c r="AC13" s="1" t="n">
        <v>29091.34</v>
      </c>
      <c r="AD13" s="1" t="n">
        <v>29190.04</v>
      </c>
      <c r="AE13" s="1" t="n">
        <v>28775.72</v>
      </c>
      <c r="AF13" s="1" t="n">
        <v>31867.46</v>
      </c>
      <c r="AG13" s="1" t="n">
        <v>30184.65</v>
      </c>
      <c r="AH13" s="1" t="n">
        <v>32063.55</v>
      </c>
      <c r="AI13" s="1" t="n">
        <v>32336.25</v>
      </c>
      <c r="AJ13" s="1" t="n">
        <v>33368.43</v>
      </c>
      <c r="AK13" s="1" t="n">
        <v>32583.79</v>
      </c>
      <c r="AL13" s="1" t="n">
        <v>30778.17</v>
      </c>
      <c r="AM13" s="1" t="n">
        <v>30367.02</v>
      </c>
      <c r="AN13" s="1" t="n">
        <v>29854.11</v>
      </c>
      <c r="AO13" s="1" t="n">
        <v>34387.89</v>
      </c>
      <c r="AP13" s="1" t="n">
        <v>30922.55</v>
      </c>
      <c r="AQ13" s="1" t="n">
        <v>30159.74</v>
      </c>
      <c r="AR13" s="1" t="n">
        <v>31042.43</v>
      </c>
      <c r="AS13" s="1" t="n">
        <v>31907.88</v>
      </c>
      <c r="AT13" s="1" t="n">
        <v>31397.53</v>
      </c>
      <c r="AU13" s="1" t="n">
        <v>36445.52</v>
      </c>
      <c r="AV13" s="1" t="n">
        <v>31885.33</v>
      </c>
      <c r="AW13" s="1" t="n">
        <v>37267.73</v>
      </c>
      <c r="AX13" s="1" t="n">
        <v>31983.44</v>
      </c>
      <c r="AY13" s="1" t="n">
        <v>30685.32</v>
      </c>
      <c r="AZ13" s="1" t="n">
        <v>38412.31</v>
      </c>
      <c r="BA13" s="1" t="n">
        <v>31904.77</v>
      </c>
      <c r="BB13" s="1" t="n">
        <v>32856.45</v>
      </c>
      <c r="BC13" s="1" t="n">
        <v>32956.2</v>
      </c>
      <c r="BD13" s="1" t="n">
        <v>33066.67</v>
      </c>
      <c r="BE13" s="1" t="n">
        <v>31682.79</v>
      </c>
      <c r="BF13" s="1" t="n">
        <v>31747.15</v>
      </c>
      <c r="BG13" s="1" t="n">
        <v>37847.06</v>
      </c>
      <c r="BH13" s="1" t="n">
        <v>44632.98</v>
      </c>
      <c r="BI13" s="1" t="n">
        <v>45042.89</v>
      </c>
      <c r="BJ13" s="1" t="n">
        <v>33617</v>
      </c>
      <c r="BK13" s="1" t="n">
        <v>27557.23</v>
      </c>
      <c r="BL13" s="1" t="n">
        <v>37307.29</v>
      </c>
      <c r="BM13" s="1" t="n">
        <v>33665.63</v>
      </c>
      <c r="BN13" s="1" t="n">
        <v>33718.08</v>
      </c>
      <c r="BO13" s="1" t="n">
        <v>33756.55</v>
      </c>
      <c r="BP13" s="1" t="n">
        <v>31917.15</v>
      </c>
      <c r="BQ13" s="1" t="n">
        <v>33938.07</v>
      </c>
      <c r="BR13" s="1" t="n">
        <v>34034.5</v>
      </c>
      <c r="BS13" s="1" t="n">
        <v>34109.66</v>
      </c>
      <c r="BT13" s="1" t="n">
        <v>31947.29</v>
      </c>
      <c r="BU13" s="1" t="n">
        <v>31935.52</v>
      </c>
      <c r="BV13" s="1" t="n">
        <v>31931.35</v>
      </c>
      <c r="BW13" s="1" t="n">
        <v>31932.45</v>
      </c>
      <c r="BX13" s="1" t="n">
        <v>31927.31</v>
      </c>
      <c r="BY13" s="1" t="n">
        <v>24715.12</v>
      </c>
      <c r="BZ13" s="1" t="n">
        <v>24627.47</v>
      </c>
      <c r="CA13" s="1" t="n">
        <v>24536.13</v>
      </c>
      <c r="CB13" s="1" t="n">
        <v>24449.65</v>
      </c>
      <c r="CC13" s="1" t="n">
        <v>24345.68</v>
      </c>
      <c r="CD13" s="1" t="n">
        <v>24235.54</v>
      </c>
      <c r="CE13" s="1" t="n">
        <v>24119.14</v>
      </c>
      <c r="CF13" s="1" t="n">
        <v>34774.27</v>
      </c>
      <c r="CG13" s="1" t="n">
        <v>35643.43</v>
      </c>
      <c r="CH13" s="1" t="n">
        <v>33831.44</v>
      </c>
      <c r="CI13" s="1" t="n">
        <v>33844.84</v>
      </c>
      <c r="CJ13" s="1" t="n">
        <v>29196.38</v>
      </c>
      <c r="CK13" s="1" t="n">
        <v>29311.1</v>
      </c>
      <c r="CL13" s="1" t="n">
        <v>35005.57</v>
      </c>
      <c r="CM13" s="1" t="n">
        <v>35035.19</v>
      </c>
      <c r="CN13" s="1" t="n">
        <v>30617.6</v>
      </c>
    </row>
    <row r="14" customFormat="false" ht="14.25" hidden="false" customHeight="false" outlineLevel="0" collapsed="false">
      <c r="A14" s="27" t="s">
        <v>148</v>
      </c>
      <c r="B14" s="1" t="n">
        <v>23275.67</v>
      </c>
      <c r="C14" s="1" t="n">
        <v>23510.77</v>
      </c>
      <c r="D14" s="1" t="n">
        <v>23602.73</v>
      </c>
      <c r="E14" s="1" t="n">
        <v>23684.43</v>
      </c>
      <c r="F14" s="1" t="n">
        <v>23784.54</v>
      </c>
      <c r="G14" s="1" t="n">
        <v>23903.18</v>
      </c>
      <c r="H14" s="1" t="n">
        <v>24023.62</v>
      </c>
      <c r="I14" s="1" t="n">
        <v>24186.54</v>
      </c>
      <c r="J14" s="1" t="n">
        <v>24301.91</v>
      </c>
      <c r="K14" s="1" t="n">
        <v>24410.87</v>
      </c>
      <c r="L14" s="1" t="n">
        <v>24531.77</v>
      </c>
      <c r="M14" s="1" t="n">
        <v>24649.48</v>
      </c>
      <c r="N14" s="1" t="n">
        <v>24714.65</v>
      </c>
      <c r="O14" s="1" t="n">
        <v>24753.54</v>
      </c>
      <c r="P14" s="1" t="n">
        <v>24801.34</v>
      </c>
      <c r="Q14" s="1" t="n">
        <v>24840.3</v>
      </c>
      <c r="R14" s="1" t="n">
        <v>24862.95</v>
      </c>
      <c r="S14" s="1" t="n">
        <v>24804.67</v>
      </c>
      <c r="T14" s="1" t="n">
        <v>24794.82</v>
      </c>
      <c r="U14" s="1" t="n">
        <v>24721.25</v>
      </c>
      <c r="V14" s="1" t="n">
        <v>24639.81</v>
      </c>
      <c r="W14" s="1" t="n">
        <v>24562.1</v>
      </c>
      <c r="X14" s="1" t="n">
        <v>24416.89</v>
      </c>
      <c r="Y14" s="1" t="n">
        <v>24328.22</v>
      </c>
      <c r="Z14" s="1" t="n">
        <v>24225.88</v>
      </c>
      <c r="AA14" s="1" t="n">
        <v>24134.11</v>
      </c>
      <c r="AB14" s="1" t="n">
        <v>24030.32</v>
      </c>
      <c r="AC14" s="1" t="n">
        <v>23946.29</v>
      </c>
      <c r="AD14" s="1" t="n">
        <v>23892</v>
      </c>
      <c r="AE14" s="1" t="n">
        <v>23911.48</v>
      </c>
      <c r="AF14" s="1" t="n">
        <v>23899.16</v>
      </c>
      <c r="AG14" s="1" t="n">
        <v>23917.97</v>
      </c>
      <c r="AH14" s="1" t="n">
        <v>23884.21</v>
      </c>
      <c r="AI14" s="1" t="n">
        <v>23829.16</v>
      </c>
      <c r="AJ14" s="1" t="n">
        <v>23750.71</v>
      </c>
      <c r="AK14" s="1" t="n">
        <v>23773.21</v>
      </c>
      <c r="AL14" s="1" t="n">
        <v>23766.65</v>
      </c>
      <c r="AM14" s="1" t="n">
        <v>23693.6</v>
      </c>
      <c r="AN14" s="1" t="n">
        <v>23605.39</v>
      </c>
      <c r="AO14" s="1" t="n">
        <v>23481.39</v>
      </c>
      <c r="AP14" s="1" t="n">
        <v>23352</v>
      </c>
      <c r="AQ14" s="1" t="n">
        <v>23296.39</v>
      </c>
      <c r="AR14" s="1" t="n">
        <v>23241.39</v>
      </c>
      <c r="AS14" s="1" t="n">
        <v>23174.27</v>
      </c>
      <c r="AT14" s="1" t="n">
        <v>22970.35</v>
      </c>
      <c r="AU14" s="1" t="n">
        <v>22762.03</v>
      </c>
      <c r="AV14" s="1" t="n">
        <v>22549.71</v>
      </c>
      <c r="AW14" s="1" t="n">
        <v>22345.09</v>
      </c>
      <c r="AX14" s="1" t="n">
        <v>22301.43</v>
      </c>
      <c r="AY14" s="1" t="n">
        <v>22255.54</v>
      </c>
      <c r="AZ14" s="1" t="n">
        <v>22089.26</v>
      </c>
      <c r="BA14" s="1" t="n">
        <v>21912.17</v>
      </c>
      <c r="BB14" s="1" t="n">
        <v>21769.91</v>
      </c>
      <c r="BC14" s="1" t="n">
        <v>21628.69</v>
      </c>
      <c r="BD14" s="1" t="n">
        <v>21502.23</v>
      </c>
      <c r="BE14" s="1" t="n">
        <v>21373.38</v>
      </c>
      <c r="BF14" s="1" t="n">
        <v>21242.25</v>
      </c>
      <c r="BG14" s="1" t="n">
        <v>21108.93</v>
      </c>
      <c r="BH14" s="1" t="n">
        <v>20973.51</v>
      </c>
      <c r="BI14" s="1" t="n">
        <v>20836.08</v>
      </c>
      <c r="BJ14" s="1" t="n">
        <v>20678.82</v>
      </c>
      <c r="BK14" s="1" t="n">
        <v>20545.24</v>
      </c>
      <c r="BL14" s="1" t="n">
        <v>20379.11</v>
      </c>
      <c r="BM14" s="1" t="n">
        <v>20239.12</v>
      </c>
      <c r="BN14" s="1" t="n">
        <v>20100.67</v>
      </c>
      <c r="BO14" s="1" t="n">
        <v>19930.15</v>
      </c>
      <c r="BP14" s="1" t="n">
        <v>19745.17</v>
      </c>
      <c r="BQ14" s="1" t="n">
        <v>19612.98</v>
      </c>
      <c r="BR14" s="1" t="n">
        <v>19433.73</v>
      </c>
      <c r="BS14" s="1" t="n">
        <v>19252.94</v>
      </c>
      <c r="BT14" s="1" t="n">
        <v>19055.2</v>
      </c>
      <c r="BU14" s="1" t="n">
        <v>18855.46</v>
      </c>
      <c r="BV14" s="1" t="n">
        <v>18690.69</v>
      </c>
      <c r="BW14" s="1" t="n">
        <v>18516.22</v>
      </c>
      <c r="BX14" s="1" t="n">
        <v>18329.13</v>
      </c>
      <c r="BY14" s="1" t="n">
        <v>18141.05</v>
      </c>
      <c r="BZ14" s="1" t="n">
        <v>17945.43</v>
      </c>
      <c r="CA14" s="1" t="n">
        <v>17729.61</v>
      </c>
      <c r="CB14" s="1" t="n">
        <v>17545.84</v>
      </c>
      <c r="CC14" s="1" t="n">
        <v>17373.12</v>
      </c>
      <c r="CD14" s="1" t="n">
        <v>17188.82</v>
      </c>
      <c r="CE14" s="1" t="n">
        <v>17010.13</v>
      </c>
      <c r="CF14" s="1" t="n">
        <v>16803.92</v>
      </c>
      <c r="CG14" s="1" t="n">
        <v>16610.92</v>
      </c>
      <c r="CH14" s="1" t="n">
        <v>16417.64</v>
      </c>
      <c r="CI14" s="1" t="n">
        <v>16224.17</v>
      </c>
      <c r="CJ14" s="1" t="n">
        <v>16055.12</v>
      </c>
      <c r="CK14" s="1" t="n">
        <v>15860.14</v>
      </c>
      <c r="CL14" s="1" t="n">
        <v>15665.56</v>
      </c>
      <c r="CM14" s="1" t="n">
        <v>15471.44</v>
      </c>
      <c r="CN14" s="1" t="n">
        <v>15277.82</v>
      </c>
    </row>
    <row r="15" customFormat="false" ht="14.25" hidden="false" customHeight="false" outlineLevel="0" collapsed="false">
      <c r="A15" s="27" t="s">
        <v>149</v>
      </c>
      <c r="B15" s="1" t="n">
        <v>23593.7</v>
      </c>
      <c r="C15" s="1" t="n">
        <v>23874.25</v>
      </c>
      <c r="D15" s="1" t="n">
        <v>23996.46</v>
      </c>
      <c r="E15" s="1" t="n">
        <v>24147.23</v>
      </c>
      <c r="F15" s="1" t="n">
        <v>24288.93</v>
      </c>
      <c r="G15" s="1" t="n">
        <v>24419.06</v>
      </c>
      <c r="H15" s="1" t="n">
        <v>24565.43</v>
      </c>
      <c r="I15" s="1" t="n">
        <v>24756.94</v>
      </c>
      <c r="J15" s="1" t="n">
        <v>24896.19</v>
      </c>
      <c r="K15" s="1" t="n">
        <v>25019.53</v>
      </c>
      <c r="L15" s="1" t="n">
        <v>25096.72</v>
      </c>
      <c r="M15" s="1" t="n">
        <v>25216.62</v>
      </c>
      <c r="N15" s="1" t="n">
        <v>25335.64</v>
      </c>
      <c r="O15" s="1" t="n">
        <v>25431.74</v>
      </c>
      <c r="P15" s="1" t="n">
        <v>25485.63</v>
      </c>
      <c r="Q15" s="1" t="n">
        <v>25533.71</v>
      </c>
      <c r="R15" s="1" t="n">
        <v>25516.82</v>
      </c>
      <c r="S15" s="1" t="n">
        <v>25483.97</v>
      </c>
      <c r="T15" s="1" t="n">
        <v>25507.94</v>
      </c>
      <c r="U15" s="1" t="n">
        <v>25485.28</v>
      </c>
      <c r="V15" s="1" t="n">
        <v>25459.29</v>
      </c>
      <c r="W15" s="1" t="n">
        <v>25426.83</v>
      </c>
      <c r="X15" s="1" t="n">
        <v>25396.04</v>
      </c>
      <c r="Y15" s="1" t="n">
        <v>25344.48</v>
      </c>
      <c r="Z15" s="1" t="n">
        <v>25296.72</v>
      </c>
      <c r="AA15" s="1" t="n">
        <v>25250.07</v>
      </c>
      <c r="AB15" s="1" t="n">
        <v>25196.84</v>
      </c>
      <c r="AC15" s="1" t="n">
        <v>25164.93</v>
      </c>
      <c r="AD15" s="1" t="n">
        <v>25137.83</v>
      </c>
      <c r="AE15" s="1" t="n">
        <v>25210.7</v>
      </c>
      <c r="AF15" s="1" t="n">
        <v>25184.69</v>
      </c>
      <c r="AG15" s="1" t="n">
        <v>25207.13</v>
      </c>
      <c r="AH15" s="1" t="n">
        <v>25206.22</v>
      </c>
      <c r="AI15" s="1" t="n">
        <v>25206.33</v>
      </c>
      <c r="AJ15" s="1" t="n">
        <v>25181.08</v>
      </c>
      <c r="AK15" s="1" t="n">
        <v>25161.2</v>
      </c>
      <c r="AL15" s="1" t="n">
        <v>25168.49</v>
      </c>
      <c r="AM15" s="1" t="n">
        <v>25209.53</v>
      </c>
      <c r="AN15" s="1" t="n">
        <v>25189.81</v>
      </c>
      <c r="AO15" s="1" t="n">
        <v>25152.57</v>
      </c>
      <c r="AP15" s="1" t="n">
        <v>25123.2</v>
      </c>
      <c r="AQ15" s="1" t="n">
        <v>25140.54</v>
      </c>
      <c r="AR15" s="1" t="n">
        <v>25026.41</v>
      </c>
      <c r="AS15" s="1" t="n">
        <v>24951.37</v>
      </c>
      <c r="AT15" s="1" t="n">
        <v>24913.82</v>
      </c>
      <c r="AU15" s="1" t="n">
        <v>24898.42</v>
      </c>
      <c r="AV15" s="1" t="n">
        <v>24850.86</v>
      </c>
      <c r="AW15" s="1" t="n">
        <v>24785.85</v>
      </c>
      <c r="AX15" s="1" t="n">
        <v>24746.28</v>
      </c>
      <c r="AY15" s="1" t="n">
        <v>24703.98</v>
      </c>
      <c r="AZ15" s="1" t="n">
        <v>24627.6</v>
      </c>
      <c r="BA15" s="1" t="n">
        <v>24574.75</v>
      </c>
      <c r="BB15" s="1" t="n">
        <v>24401.66</v>
      </c>
      <c r="BC15" s="1" t="n">
        <v>24350.96</v>
      </c>
      <c r="BD15" s="1" t="n">
        <v>24288.21</v>
      </c>
      <c r="BE15" s="1" t="n">
        <v>24164.37</v>
      </c>
      <c r="BF15" s="1" t="n">
        <v>24089.66</v>
      </c>
      <c r="BG15" s="1" t="n">
        <v>23953.37</v>
      </c>
      <c r="BH15" s="1" t="n">
        <v>23849.82</v>
      </c>
      <c r="BI15" s="1" t="n">
        <v>23742.17</v>
      </c>
      <c r="BJ15" s="1" t="n">
        <v>23667.65</v>
      </c>
      <c r="BK15" s="1" t="n">
        <v>23572.68</v>
      </c>
      <c r="BL15" s="1" t="n">
        <v>23503.01</v>
      </c>
      <c r="BM15" s="1" t="n">
        <v>23392.93</v>
      </c>
      <c r="BN15" s="1" t="n">
        <v>23298.67</v>
      </c>
      <c r="BO15" s="1" t="n">
        <v>23179</v>
      </c>
      <c r="BP15" s="1" t="n">
        <v>23056.58</v>
      </c>
      <c r="BQ15" s="1" t="n">
        <v>22931.46</v>
      </c>
      <c r="BR15" s="1" t="n">
        <v>22783.35</v>
      </c>
      <c r="BS15" s="1" t="n">
        <v>22612.95</v>
      </c>
      <c r="BT15" s="1" t="n">
        <v>22445.98</v>
      </c>
      <c r="BU15" s="1" t="n">
        <v>22358.04</v>
      </c>
      <c r="BV15" s="1" t="n">
        <v>22201.75</v>
      </c>
      <c r="BW15" s="1" t="n">
        <v>22045.7</v>
      </c>
      <c r="BX15" s="1" t="n">
        <v>21911.25</v>
      </c>
      <c r="BY15" s="1" t="n">
        <v>21775.13</v>
      </c>
      <c r="BZ15" s="1" t="n">
        <v>21637.37</v>
      </c>
      <c r="CA15" s="1" t="n">
        <v>21477.25</v>
      </c>
      <c r="CB15" s="1" t="n">
        <v>21295.36</v>
      </c>
      <c r="CC15" s="1" t="n">
        <v>21112.22</v>
      </c>
      <c r="CD15" s="1" t="n">
        <v>20927.91</v>
      </c>
      <c r="CE15" s="1" t="n">
        <v>20742.51</v>
      </c>
      <c r="CF15" s="1" t="n">
        <v>20582.1</v>
      </c>
      <c r="CG15" s="1" t="n">
        <v>20430.74</v>
      </c>
      <c r="CH15" s="1" t="n">
        <v>20280.43</v>
      </c>
      <c r="CI15" s="1" t="n">
        <v>20129.13</v>
      </c>
      <c r="CJ15" s="1" t="n">
        <v>19976.73</v>
      </c>
      <c r="CK15" s="1" t="n">
        <v>19823.27</v>
      </c>
      <c r="CL15" s="1" t="n">
        <v>19668.81</v>
      </c>
      <c r="CM15" s="1" t="n">
        <v>19509.58</v>
      </c>
      <c r="CN15" s="1" t="n">
        <v>19354.3</v>
      </c>
    </row>
    <row r="16" customFormat="false" ht="14.25" hidden="false" customHeight="false" outlineLevel="0" collapsed="false">
      <c r="A16" s="27" t="s">
        <v>150</v>
      </c>
      <c r="B16" s="1" t="n">
        <v>23901.3</v>
      </c>
      <c r="C16" s="1" t="n">
        <v>24173.8</v>
      </c>
      <c r="D16" s="1" t="n">
        <v>24327.76</v>
      </c>
      <c r="E16" s="1" t="n">
        <v>24470.22</v>
      </c>
      <c r="F16" s="1" t="n">
        <v>24637.75</v>
      </c>
      <c r="G16" s="1" t="n">
        <v>24780.93</v>
      </c>
      <c r="H16" s="1" t="n">
        <v>24914.27</v>
      </c>
      <c r="I16" s="1" t="n">
        <v>25086.94</v>
      </c>
      <c r="J16" s="1" t="n">
        <v>25236.98</v>
      </c>
      <c r="K16" s="1" t="n">
        <v>25433.46</v>
      </c>
      <c r="L16" s="1" t="n">
        <v>25562.13</v>
      </c>
      <c r="M16" s="1" t="n">
        <v>25720.13</v>
      </c>
      <c r="N16" s="1" t="n">
        <v>25846.28</v>
      </c>
      <c r="O16" s="1" t="n">
        <v>25957.56</v>
      </c>
      <c r="P16" s="1" t="n">
        <v>26050.59</v>
      </c>
      <c r="Q16" s="1" t="n">
        <v>26112.5</v>
      </c>
      <c r="R16" s="1" t="n">
        <v>26143.93</v>
      </c>
      <c r="S16" s="1" t="n">
        <v>26143.9</v>
      </c>
      <c r="T16" s="1" t="n">
        <v>26155.14</v>
      </c>
      <c r="U16" s="1" t="n">
        <v>26145.13</v>
      </c>
      <c r="V16" s="1" t="n">
        <v>26139.33</v>
      </c>
      <c r="W16" s="1" t="n">
        <v>26113.17</v>
      </c>
      <c r="X16" s="1" t="n">
        <v>26151.55</v>
      </c>
      <c r="Y16" s="1" t="n">
        <v>26121.99</v>
      </c>
      <c r="Z16" s="1" t="n">
        <v>26125.17</v>
      </c>
      <c r="AA16" s="1" t="n">
        <v>26069.14</v>
      </c>
      <c r="AB16" s="1" t="n">
        <v>26026.86</v>
      </c>
      <c r="AC16" s="1" t="n">
        <v>26017.48</v>
      </c>
      <c r="AD16" s="1" t="n">
        <v>26077.61</v>
      </c>
      <c r="AE16" s="1" t="n">
        <v>26165.94</v>
      </c>
      <c r="AF16" s="1" t="n">
        <v>26194.42</v>
      </c>
      <c r="AG16" s="1" t="n">
        <v>26255.34</v>
      </c>
      <c r="AH16" s="1" t="n">
        <v>26292.33</v>
      </c>
      <c r="AI16" s="1" t="n">
        <v>26380.92</v>
      </c>
      <c r="AJ16" s="1" t="n">
        <v>26392.99</v>
      </c>
      <c r="AK16" s="1" t="n">
        <v>26388.41</v>
      </c>
      <c r="AL16" s="1" t="n">
        <v>26419.04</v>
      </c>
      <c r="AM16" s="1" t="n">
        <v>26392.91</v>
      </c>
      <c r="AN16" s="1" t="n">
        <v>26416.58</v>
      </c>
      <c r="AO16" s="1" t="n">
        <v>26410.92</v>
      </c>
      <c r="AP16" s="1" t="n">
        <v>26386.13</v>
      </c>
      <c r="AQ16" s="1" t="n">
        <v>26389.85</v>
      </c>
      <c r="AR16" s="1" t="n">
        <v>26374.79</v>
      </c>
      <c r="AS16" s="1" t="n">
        <v>26363.72</v>
      </c>
      <c r="AT16" s="1" t="n">
        <v>26375.52</v>
      </c>
      <c r="AU16" s="1" t="n">
        <v>26329.87</v>
      </c>
      <c r="AV16" s="1" t="n">
        <v>26292.43</v>
      </c>
      <c r="AW16" s="1" t="n">
        <v>26298.96</v>
      </c>
      <c r="AX16" s="1" t="n">
        <v>26234.57</v>
      </c>
      <c r="AY16" s="1" t="n">
        <v>26178.99</v>
      </c>
      <c r="AZ16" s="1" t="n">
        <v>26134.47</v>
      </c>
      <c r="BA16" s="1" t="n">
        <v>26086.7</v>
      </c>
      <c r="BB16" s="1" t="n">
        <v>26070.36</v>
      </c>
      <c r="BC16" s="1" t="n">
        <v>26122.3</v>
      </c>
      <c r="BD16" s="1" t="n">
        <v>26087.54</v>
      </c>
      <c r="BE16" s="1" t="n">
        <v>26013.69</v>
      </c>
      <c r="BF16" s="1" t="n">
        <v>25950.14</v>
      </c>
      <c r="BG16" s="1" t="n">
        <v>25816.05</v>
      </c>
      <c r="BH16" s="1" t="n">
        <v>25728.3</v>
      </c>
      <c r="BI16" s="1" t="n">
        <v>25640.54</v>
      </c>
      <c r="BJ16" s="1" t="n">
        <v>25575.66</v>
      </c>
      <c r="BK16" s="1" t="n">
        <v>25444.17</v>
      </c>
      <c r="BL16" s="1" t="n">
        <v>25364.82</v>
      </c>
      <c r="BM16" s="1" t="n">
        <v>25282.97</v>
      </c>
      <c r="BN16" s="1" t="n">
        <v>25216.44</v>
      </c>
      <c r="BO16" s="1" t="n">
        <v>25161.02</v>
      </c>
      <c r="BP16" s="1" t="n">
        <v>25120.38</v>
      </c>
      <c r="BQ16" s="1" t="n">
        <v>25021.83</v>
      </c>
      <c r="BR16" s="1" t="n">
        <v>24912.47</v>
      </c>
      <c r="BS16" s="1" t="n">
        <v>24895.51</v>
      </c>
      <c r="BT16" s="1" t="n">
        <v>24820.05</v>
      </c>
      <c r="BU16" s="1" t="n">
        <v>24773.18</v>
      </c>
      <c r="BV16" s="1" t="n">
        <v>24696.46</v>
      </c>
      <c r="BW16" s="1" t="n">
        <v>24626.46</v>
      </c>
      <c r="BX16" s="1" t="n">
        <v>24472.12</v>
      </c>
      <c r="BY16" s="1" t="n">
        <v>24307.75</v>
      </c>
      <c r="BZ16" s="1" t="n">
        <v>24140.6</v>
      </c>
      <c r="CA16" s="1" t="n">
        <v>23970.77</v>
      </c>
      <c r="CB16" s="1" t="n">
        <v>23827.45</v>
      </c>
      <c r="CC16" s="1" t="n">
        <v>23680.63</v>
      </c>
      <c r="CD16" s="1" t="n">
        <v>23547.29</v>
      </c>
      <c r="CE16" s="1" t="n">
        <v>23390.29</v>
      </c>
      <c r="CF16" s="1" t="n">
        <v>23257.03</v>
      </c>
      <c r="CG16" s="1" t="n">
        <v>23160.62</v>
      </c>
      <c r="CH16" s="1" t="n">
        <v>23026.88</v>
      </c>
      <c r="CI16" s="1" t="n">
        <v>22803.56</v>
      </c>
      <c r="CJ16" s="1" t="n">
        <v>22653.05</v>
      </c>
      <c r="CK16" s="1" t="n">
        <v>22501.12</v>
      </c>
      <c r="CL16" s="1" t="n">
        <v>22347.82</v>
      </c>
      <c r="CM16" s="1" t="n">
        <v>22193.2</v>
      </c>
      <c r="CN16" s="1" t="n">
        <v>22037.3</v>
      </c>
    </row>
    <row r="17" customFormat="false" ht="14.25" hidden="false" customHeight="false" outlineLevel="0" collapsed="false">
      <c r="A17" s="27" t="s">
        <v>151</v>
      </c>
      <c r="B17" s="1" t="n">
        <v>24156.53</v>
      </c>
      <c r="C17" s="1" t="n">
        <v>24449.44</v>
      </c>
      <c r="D17" s="1" t="n">
        <v>24581.19</v>
      </c>
      <c r="E17" s="1" t="n">
        <v>24715.4</v>
      </c>
      <c r="F17" s="1" t="n">
        <v>24879.21</v>
      </c>
      <c r="G17" s="1" t="n">
        <v>25053.59</v>
      </c>
      <c r="H17" s="1" t="n">
        <v>25264.3</v>
      </c>
      <c r="I17" s="1" t="n">
        <v>25446.52</v>
      </c>
      <c r="J17" s="1" t="n">
        <v>25611.87</v>
      </c>
      <c r="K17" s="1" t="n">
        <v>25774.23</v>
      </c>
      <c r="L17" s="1" t="n">
        <v>25930.6</v>
      </c>
      <c r="M17" s="1" t="n">
        <v>26115.03</v>
      </c>
      <c r="N17" s="1" t="n">
        <v>26268.51</v>
      </c>
      <c r="O17" s="1" t="n">
        <v>26448.2</v>
      </c>
      <c r="P17" s="1" t="n">
        <v>26583.33</v>
      </c>
      <c r="Q17" s="1" t="n">
        <v>26686.55</v>
      </c>
      <c r="R17" s="1" t="n">
        <v>26775.01</v>
      </c>
      <c r="S17" s="1" t="n">
        <v>26818.5</v>
      </c>
      <c r="T17" s="1" t="n">
        <v>26849</v>
      </c>
      <c r="U17" s="1" t="n">
        <v>26845.45</v>
      </c>
      <c r="V17" s="1" t="n">
        <v>26847.26</v>
      </c>
      <c r="W17" s="1" t="n">
        <v>26851.27</v>
      </c>
      <c r="X17" s="1" t="n">
        <v>26859.72</v>
      </c>
      <c r="Y17" s="1" t="n">
        <v>26831.18</v>
      </c>
      <c r="Z17" s="1" t="n">
        <v>26808.1</v>
      </c>
      <c r="AA17" s="1" t="n">
        <v>26772.31</v>
      </c>
      <c r="AB17" s="1" t="n">
        <v>26738.27</v>
      </c>
      <c r="AC17" s="1" t="n">
        <v>26789.99</v>
      </c>
      <c r="AD17" s="1" t="n">
        <v>26834.5</v>
      </c>
      <c r="AE17" s="1" t="n">
        <v>26925.44</v>
      </c>
      <c r="AF17" s="1" t="n">
        <v>26962.17</v>
      </c>
      <c r="AG17" s="1" t="n">
        <v>27028.28</v>
      </c>
      <c r="AH17" s="1" t="n">
        <v>27104.06</v>
      </c>
      <c r="AI17" s="1" t="n">
        <v>27117.23</v>
      </c>
      <c r="AJ17" s="1" t="n">
        <v>27120.73</v>
      </c>
      <c r="AK17" s="1" t="n">
        <v>27148.8</v>
      </c>
      <c r="AL17" s="1" t="n">
        <v>27202.42</v>
      </c>
      <c r="AM17" s="1" t="n">
        <v>27273.46</v>
      </c>
      <c r="AN17" s="1" t="n">
        <v>27322.13</v>
      </c>
      <c r="AO17" s="1" t="n">
        <v>27359.16</v>
      </c>
      <c r="AP17" s="1" t="n">
        <v>27418.15</v>
      </c>
      <c r="AQ17" s="1" t="n">
        <v>27474.55</v>
      </c>
      <c r="AR17" s="1" t="n">
        <v>27468.57</v>
      </c>
      <c r="AS17" s="1" t="n">
        <v>27507.16</v>
      </c>
      <c r="AT17" s="1" t="n">
        <v>27531.23</v>
      </c>
      <c r="AU17" s="1" t="n">
        <v>27598.82</v>
      </c>
      <c r="AV17" s="1" t="n">
        <v>27609.25</v>
      </c>
      <c r="AW17" s="1" t="n">
        <v>27615.32</v>
      </c>
      <c r="AX17" s="1" t="n">
        <v>27647.66</v>
      </c>
      <c r="AY17" s="1" t="n">
        <v>27696.11</v>
      </c>
      <c r="AZ17" s="1" t="n">
        <v>27719.16</v>
      </c>
      <c r="BA17" s="1" t="n">
        <v>27739.28</v>
      </c>
      <c r="BB17" s="1" t="n">
        <v>27730.75</v>
      </c>
      <c r="BC17" s="1" t="n">
        <v>27650.02</v>
      </c>
      <c r="BD17" s="1" t="n">
        <v>27601.29</v>
      </c>
      <c r="BE17" s="1" t="n">
        <v>27651.57</v>
      </c>
      <c r="BF17" s="1" t="n">
        <v>27620.91</v>
      </c>
      <c r="BG17" s="1" t="n">
        <v>27567.41</v>
      </c>
      <c r="BH17" s="1" t="n">
        <v>27433.36</v>
      </c>
      <c r="BI17" s="1" t="n">
        <v>27336.81</v>
      </c>
      <c r="BJ17" s="1" t="n">
        <v>27355.76</v>
      </c>
      <c r="BK17" s="1" t="n">
        <v>27372.62</v>
      </c>
      <c r="BL17" s="1" t="n">
        <v>27387.34</v>
      </c>
      <c r="BM17" s="1" t="n">
        <v>27327.16</v>
      </c>
      <c r="BN17" s="1" t="n">
        <v>27223.1</v>
      </c>
      <c r="BO17" s="1" t="n">
        <v>27124.5</v>
      </c>
      <c r="BP17" s="1" t="n">
        <v>27107.89</v>
      </c>
      <c r="BQ17" s="1" t="n">
        <v>26998.67</v>
      </c>
      <c r="BR17" s="1" t="n">
        <v>26899.54</v>
      </c>
      <c r="BS17" s="1" t="n">
        <v>26803.19</v>
      </c>
      <c r="BT17" s="1" t="n">
        <v>26743.4</v>
      </c>
      <c r="BU17" s="1" t="n">
        <v>26653.87</v>
      </c>
      <c r="BV17" s="1" t="n">
        <v>26547.05</v>
      </c>
      <c r="BW17" s="1" t="n">
        <v>26482.42</v>
      </c>
      <c r="BX17" s="1" t="n">
        <v>26393.79</v>
      </c>
      <c r="BY17" s="1" t="n">
        <v>26292.56</v>
      </c>
      <c r="BZ17" s="1" t="n">
        <v>26222.13</v>
      </c>
      <c r="CA17" s="1" t="n">
        <v>26149.23</v>
      </c>
      <c r="CB17" s="1" t="n">
        <v>26009.14</v>
      </c>
      <c r="CC17" s="1" t="n">
        <v>25850.6</v>
      </c>
      <c r="CD17" s="1" t="n">
        <v>25689.27</v>
      </c>
      <c r="CE17" s="1" t="n">
        <v>25580.02</v>
      </c>
      <c r="CF17" s="1" t="n">
        <v>25467.62</v>
      </c>
      <c r="CG17" s="1" t="n">
        <v>25283.04</v>
      </c>
      <c r="CH17" s="1" t="n">
        <v>25141.32</v>
      </c>
      <c r="CI17" s="1" t="n">
        <v>25025.44</v>
      </c>
      <c r="CJ17" s="1" t="n">
        <v>24924.22</v>
      </c>
      <c r="CK17" s="1" t="n">
        <v>24776.86</v>
      </c>
      <c r="CL17" s="1" t="n">
        <v>24627.87</v>
      </c>
      <c r="CM17" s="1" t="n">
        <v>24477.3</v>
      </c>
      <c r="CN17" s="1" t="n">
        <v>24374.18</v>
      </c>
    </row>
    <row r="18" customFormat="false" ht="14.25" hidden="false" customHeight="false" outlineLevel="0" collapsed="false">
      <c r="A18" s="27" t="s">
        <v>152</v>
      </c>
      <c r="B18" s="1" t="n">
        <v>24315.61</v>
      </c>
      <c r="C18" s="1" t="n">
        <v>24635.49</v>
      </c>
      <c r="D18" s="1" t="n">
        <v>24781.94</v>
      </c>
      <c r="E18" s="1" t="n">
        <v>24931.5</v>
      </c>
      <c r="F18" s="1" t="n">
        <v>25125.43</v>
      </c>
      <c r="G18" s="1" t="n">
        <v>25304.13</v>
      </c>
      <c r="H18" s="1" t="n">
        <v>25500.34</v>
      </c>
      <c r="I18" s="1" t="n">
        <v>25700.53</v>
      </c>
      <c r="J18" s="1" t="n">
        <v>25877.5</v>
      </c>
      <c r="K18" s="1" t="n">
        <v>26070.19</v>
      </c>
      <c r="L18" s="1" t="n">
        <v>26258.91</v>
      </c>
      <c r="M18" s="1" t="n">
        <v>26444.62</v>
      </c>
      <c r="N18" s="1" t="n">
        <v>26622.99</v>
      </c>
      <c r="O18" s="1" t="n">
        <v>26758.27</v>
      </c>
      <c r="P18" s="1" t="n">
        <v>26908.53</v>
      </c>
      <c r="Q18" s="1" t="n">
        <v>27003.74</v>
      </c>
      <c r="R18" s="1" t="n">
        <v>27084.88</v>
      </c>
      <c r="S18" s="1" t="n">
        <v>27139.79</v>
      </c>
      <c r="T18" s="1" t="n">
        <v>27170.99</v>
      </c>
      <c r="U18" s="1" t="n">
        <v>27228.47</v>
      </c>
      <c r="V18" s="1" t="n">
        <v>27284.65</v>
      </c>
      <c r="W18" s="1" t="n">
        <v>27292.98</v>
      </c>
      <c r="X18" s="1" t="n">
        <v>27320.93</v>
      </c>
      <c r="Y18" s="1" t="n">
        <v>27363.63</v>
      </c>
      <c r="Z18" s="1" t="n">
        <v>27420.56</v>
      </c>
      <c r="AA18" s="1" t="n">
        <v>27428.29</v>
      </c>
      <c r="AB18" s="1" t="n">
        <v>27441.76</v>
      </c>
      <c r="AC18" s="1" t="n">
        <v>27521.7</v>
      </c>
      <c r="AD18" s="1" t="n">
        <v>27629.48</v>
      </c>
      <c r="AE18" s="1" t="n">
        <v>27747.51</v>
      </c>
      <c r="AF18" s="1" t="n">
        <v>27843.88</v>
      </c>
      <c r="AG18" s="1" t="n">
        <v>27949.9</v>
      </c>
      <c r="AH18" s="1" t="n">
        <v>28055.22</v>
      </c>
      <c r="AI18" s="1" t="n">
        <v>28126.09</v>
      </c>
      <c r="AJ18" s="1" t="n">
        <v>28193.15</v>
      </c>
      <c r="AK18" s="1" t="n">
        <v>28274.11</v>
      </c>
      <c r="AL18" s="1" t="n">
        <v>28307.96</v>
      </c>
      <c r="AM18" s="1" t="n">
        <v>28413.58</v>
      </c>
      <c r="AN18" s="1" t="n">
        <v>28483.07</v>
      </c>
      <c r="AO18" s="1" t="n">
        <v>28593.27</v>
      </c>
      <c r="AP18" s="1" t="n">
        <v>28706.24</v>
      </c>
      <c r="AQ18" s="1" t="n">
        <v>28731.69</v>
      </c>
      <c r="AR18" s="1" t="n">
        <v>28784.48</v>
      </c>
      <c r="AS18" s="1" t="n">
        <v>28839.27</v>
      </c>
      <c r="AT18" s="1" t="n">
        <v>28808.7</v>
      </c>
      <c r="AU18" s="1" t="n">
        <v>28784.49</v>
      </c>
      <c r="AV18" s="1" t="n">
        <v>28787.01</v>
      </c>
      <c r="AW18" s="1" t="n">
        <v>28801.81</v>
      </c>
      <c r="AX18" s="1" t="n">
        <v>28857.27</v>
      </c>
      <c r="AY18" s="1" t="n">
        <v>28845.95</v>
      </c>
      <c r="AZ18" s="1" t="n">
        <v>28793.43</v>
      </c>
      <c r="BA18" s="1" t="n">
        <v>28773.21</v>
      </c>
      <c r="BB18" s="1" t="n">
        <v>28869.46</v>
      </c>
      <c r="BC18" s="1" t="n">
        <v>28917.22</v>
      </c>
      <c r="BD18" s="1" t="n">
        <v>28927.41</v>
      </c>
      <c r="BE18" s="1" t="n">
        <v>28894.64</v>
      </c>
      <c r="BF18" s="1" t="n">
        <v>28904.5</v>
      </c>
      <c r="BG18" s="1" t="n">
        <v>28960.07</v>
      </c>
      <c r="BH18" s="1" t="n">
        <v>28971.01</v>
      </c>
      <c r="BI18" s="1" t="n">
        <v>28943.76</v>
      </c>
      <c r="BJ18" s="1" t="n">
        <v>28914.94</v>
      </c>
      <c r="BK18" s="1" t="n">
        <v>28914.04</v>
      </c>
      <c r="BL18" s="1" t="n">
        <v>28967.96</v>
      </c>
      <c r="BM18" s="1" t="n">
        <v>28942.75</v>
      </c>
      <c r="BN18" s="1" t="n">
        <v>28866.34</v>
      </c>
      <c r="BO18" s="1" t="n">
        <v>28882.72</v>
      </c>
      <c r="BP18" s="1" t="n">
        <v>28766.32</v>
      </c>
      <c r="BQ18" s="1" t="n">
        <v>28747.88</v>
      </c>
      <c r="BR18" s="1" t="n">
        <v>28739.76</v>
      </c>
      <c r="BS18" s="1" t="n">
        <v>28654.42</v>
      </c>
      <c r="BT18" s="1" t="n">
        <v>28564.74</v>
      </c>
      <c r="BU18" s="1" t="n">
        <v>28542.13</v>
      </c>
      <c r="BV18" s="1" t="n">
        <v>28525.42</v>
      </c>
      <c r="BW18" s="1" t="n">
        <v>28483.45</v>
      </c>
      <c r="BX18" s="1" t="n">
        <v>28438.95</v>
      </c>
      <c r="BY18" s="1" t="n">
        <v>28386.74</v>
      </c>
      <c r="BZ18" s="1" t="n">
        <v>28314.47</v>
      </c>
      <c r="CA18" s="1" t="n">
        <v>28239.39</v>
      </c>
      <c r="CB18" s="1" t="n">
        <v>28161.55</v>
      </c>
      <c r="CC18" s="1" t="n">
        <v>28072.28</v>
      </c>
      <c r="CD18" s="1" t="n">
        <v>27939.72</v>
      </c>
      <c r="CE18" s="1" t="n">
        <v>27904.06</v>
      </c>
      <c r="CF18" s="1" t="n">
        <v>27823.4</v>
      </c>
      <c r="CG18" s="1" t="n">
        <v>27732.37</v>
      </c>
      <c r="CH18" s="1" t="n">
        <v>27647.89</v>
      </c>
      <c r="CI18" s="1" t="n">
        <v>27549.86</v>
      </c>
      <c r="CJ18" s="1" t="n">
        <v>27444.33</v>
      </c>
      <c r="CK18" s="1" t="n">
        <v>27346.83</v>
      </c>
      <c r="CL18" s="1" t="n">
        <v>27254.38</v>
      </c>
      <c r="CM18" s="1" t="n">
        <v>27195.17</v>
      </c>
      <c r="CN18" s="1" t="n">
        <v>27134.12</v>
      </c>
    </row>
    <row r="19" customFormat="false" ht="14.25" hidden="false" customHeight="false" outlineLevel="0" collapsed="false">
      <c r="A19" s="27" t="s">
        <v>153</v>
      </c>
      <c r="B19" s="1" t="n">
        <v>24459.27</v>
      </c>
      <c r="C19" s="1" t="n">
        <v>24760.32</v>
      </c>
      <c r="D19" s="1" t="n">
        <v>24945.53</v>
      </c>
      <c r="E19" s="1" t="n">
        <v>25123.03</v>
      </c>
      <c r="F19" s="1" t="n">
        <v>25309.77</v>
      </c>
      <c r="G19" s="1" t="n">
        <v>25505.81</v>
      </c>
      <c r="H19" s="1" t="n">
        <v>25689.36</v>
      </c>
      <c r="I19" s="1" t="n">
        <v>25904.38</v>
      </c>
      <c r="J19" s="1" t="n">
        <v>26086.52</v>
      </c>
      <c r="K19" s="1" t="n">
        <v>26279.46</v>
      </c>
      <c r="L19" s="1" t="n">
        <v>26492.15</v>
      </c>
      <c r="M19" s="1" t="n">
        <v>26713.73</v>
      </c>
      <c r="N19" s="1" t="n">
        <v>26917.47</v>
      </c>
      <c r="O19" s="1" t="n">
        <v>27067.26</v>
      </c>
      <c r="P19" s="1" t="n">
        <v>27200.37</v>
      </c>
      <c r="Q19" s="1" t="n">
        <v>27338.81</v>
      </c>
      <c r="R19" s="1" t="n">
        <v>27420.72</v>
      </c>
      <c r="S19" s="1" t="n">
        <v>27488.51</v>
      </c>
      <c r="T19" s="1" t="n">
        <v>27563.52</v>
      </c>
      <c r="U19" s="1" t="n">
        <v>27616.07</v>
      </c>
      <c r="V19" s="1" t="n">
        <v>27666.34</v>
      </c>
      <c r="W19" s="1" t="n">
        <v>27693.43</v>
      </c>
      <c r="X19" s="1" t="n">
        <v>27791.66</v>
      </c>
      <c r="Y19" s="1" t="n">
        <v>27881.64</v>
      </c>
      <c r="Z19" s="1" t="n">
        <v>27925.69</v>
      </c>
      <c r="AA19" s="1" t="n">
        <v>27908.97</v>
      </c>
      <c r="AB19" s="1" t="n">
        <v>27932.33</v>
      </c>
      <c r="AC19" s="1" t="n">
        <v>28028.27</v>
      </c>
      <c r="AD19" s="1" t="n">
        <v>28193.69</v>
      </c>
      <c r="AE19" s="1" t="n">
        <v>28390.38</v>
      </c>
      <c r="AF19" s="1" t="n">
        <v>28553.27</v>
      </c>
      <c r="AG19" s="1" t="n">
        <v>28694.96</v>
      </c>
      <c r="AH19" s="1" t="n">
        <v>28804.11</v>
      </c>
      <c r="AI19" s="1" t="n">
        <v>28921.16</v>
      </c>
      <c r="AJ19" s="1" t="n">
        <v>29012.06</v>
      </c>
      <c r="AK19" s="1" t="n">
        <v>29129.17</v>
      </c>
      <c r="AL19" s="1" t="n">
        <v>29249.09</v>
      </c>
      <c r="AM19" s="1" t="n">
        <v>29352.98</v>
      </c>
      <c r="AN19" s="1" t="n">
        <v>29469.11</v>
      </c>
      <c r="AO19" s="1" t="n">
        <v>29553.87</v>
      </c>
      <c r="AP19" s="1" t="n">
        <v>29650.88</v>
      </c>
      <c r="AQ19" s="1" t="n">
        <v>29745.62</v>
      </c>
      <c r="AR19" s="1" t="n">
        <v>29826.97</v>
      </c>
      <c r="AS19" s="1" t="n">
        <v>29895.01</v>
      </c>
      <c r="AT19" s="1" t="n">
        <v>29949.24</v>
      </c>
      <c r="AU19" s="1" t="n">
        <v>30060.02</v>
      </c>
      <c r="AV19" s="1" t="n">
        <v>30135.26</v>
      </c>
      <c r="AW19" s="1" t="n">
        <v>30238.14</v>
      </c>
      <c r="AX19" s="1" t="n">
        <v>30326.59</v>
      </c>
      <c r="AY19" s="1" t="n">
        <v>30372.47</v>
      </c>
      <c r="AZ19" s="1" t="n">
        <v>30402.01</v>
      </c>
      <c r="BA19" s="1" t="n">
        <v>30427.82</v>
      </c>
      <c r="BB19" s="1" t="n">
        <v>30477.57</v>
      </c>
      <c r="BC19" s="1" t="n">
        <v>30524.09</v>
      </c>
      <c r="BD19" s="1" t="n">
        <v>30567.43</v>
      </c>
      <c r="BE19" s="1" t="n">
        <v>30626.12</v>
      </c>
      <c r="BF19" s="1" t="n">
        <v>30684.26</v>
      </c>
      <c r="BG19" s="1" t="n">
        <v>30700.58</v>
      </c>
      <c r="BH19" s="1" t="n">
        <v>30771.79</v>
      </c>
      <c r="BI19" s="1" t="n">
        <v>30808.44</v>
      </c>
      <c r="BJ19" s="1" t="n">
        <v>30762.31</v>
      </c>
      <c r="BK19" s="1" t="n">
        <v>30714.46</v>
      </c>
      <c r="BL19" s="1" t="n">
        <v>30709.13</v>
      </c>
      <c r="BM19" s="1" t="n">
        <v>30684.79</v>
      </c>
      <c r="BN19" s="1" t="n">
        <v>30695.7</v>
      </c>
      <c r="BO19" s="1" t="n">
        <v>30688.23</v>
      </c>
      <c r="BP19" s="1" t="n">
        <v>30654.66</v>
      </c>
      <c r="BQ19" s="1" t="n">
        <v>30652.98</v>
      </c>
      <c r="BR19" s="1" t="n">
        <v>30597.82</v>
      </c>
      <c r="BS19" s="1" t="n">
        <v>30586.65</v>
      </c>
      <c r="BT19" s="1" t="n">
        <v>30587.22</v>
      </c>
      <c r="BU19" s="1" t="n">
        <v>30542.62</v>
      </c>
      <c r="BV19" s="1" t="n">
        <v>30531.03</v>
      </c>
      <c r="BW19" s="1" t="n">
        <v>30530.49</v>
      </c>
      <c r="BX19" s="1" t="n">
        <v>30465.27</v>
      </c>
      <c r="BY19" s="1" t="n">
        <v>30430.22</v>
      </c>
      <c r="BZ19" s="1" t="n">
        <v>30385.8</v>
      </c>
      <c r="CA19" s="1" t="n">
        <v>30358.98</v>
      </c>
      <c r="CB19" s="1" t="n">
        <v>30343.69</v>
      </c>
      <c r="CC19" s="1" t="n">
        <v>30338.87</v>
      </c>
      <c r="CD19" s="1" t="n">
        <v>30312.07</v>
      </c>
      <c r="CE19" s="1" t="n">
        <v>30275.21</v>
      </c>
      <c r="CF19" s="1" t="n">
        <v>30212.56</v>
      </c>
      <c r="CG19" s="1" t="n">
        <v>30249.87</v>
      </c>
      <c r="CH19" s="1" t="n">
        <v>30256.82</v>
      </c>
      <c r="CI19" s="1" t="n">
        <v>30173.46</v>
      </c>
      <c r="CJ19" s="1" t="n">
        <v>30185.62</v>
      </c>
      <c r="CK19" s="1" t="n">
        <v>30195.8</v>
      </c>
      <c r="CL19" s="1" t="n">
        <v>30083.84</v>
      </c>
      <c r="CM19" s="1" t="n">
        <v>30070.48</v>
      </c>
      <c r="CN19" s="1" t="n">
        <v>30066.71</v>
      </c>
    </row>
    <row r="20" customFormat="false" ht="14.25" hidden="false" customHeight="false" outlineLevel="0" collapsed="false">
      <c r="A20" s="27" t="s">
        <v>154</v>
      </c>
      <c r="B20" s="1" t="n">
        <v>24636.75</v>
      </c>
      <c r="C20" s="1" t="n">
        <v>24944.93</v>
      </c>
      <c r="D20" s="1" t="n">
        <v>25128.28</v>
      </c>
      <c r="E20" s="1" t="n">
        <v>25285.46</v>
      </c>
      <c r="F20" s="1" t="n">
        <v>25465.87</v>
      </c>
      <c r="G20" s="1" t="n">
        <v>25678.45</v>
      </c>
      <c r="H20" s="1" t="n">
        <v>25908.1</v>
      </c>
      <c r="I20" s="1" t="n">
        <v>26118.4</v>
      </c>
      <c r="J20" s="1" t="n">
        <v>26280.03</v>
      </c>
      <c r="K20" s="1" t="n">
        <v>26511.94</v>
      </c>
      <c r="L20" s="1" t="n">
        <v>26725.39</v>
      </c>
      <c r="M20" s="1" t="n">
        <v>26957.12</v>
      </c>
      <c r="N20" s="1" t="n">
        <v>27155.81</v>
      </c>
      <c r="O20" s="1" t="n">
        <v>27339.75</v>
      </c>
      <c r="P20" s="1" t="n">
        <v>27497.32</v>
      </c>
      <c r="Q20" s="1" t="n">
        <v>27608.56</v>
      </c>
      <c r="R20" s="1" t="n">
        <v>27721.82</v>
      </c>
      <c r="S20" s="1" t="n">
        <v>27840.77</v>
      </c>
      <c r="T20" s="1" t="n">
        <v>27947.02</v>
      </c>
      <c r="U20" s="1" t="n">
        <v>28022.92</v>
      </c>
      <c r="V20" s="1" t="n">
        <v>28070.13</v>
      </c>
      <c r="W20" s="1" t="n">
        <v>28089.11</v>
      </c>
      <c r="X20" s="1" t="n">
        <v>28176.88</v>
      </c>
      <c r="Y20" s="1" t="n">
        <v>28250.23</v>
      </c>
      <c r="Z20" s="1" t="n">
        <v>28371.7</v>
      </c>
      <c r="AA20" s="1" t="n">
        <v>28415.72</v>
      </c>
      <c r="AB20" s="1" t="n">
        <v>28484.51</v>
      </c>
      <c r="AC20" s="1" t="n">
        <v>28554.63</v>
      </c>
      <c r="AD20" s="1" t="n">
        <v>28739.02</v>
      </c>
      <c r="AE20" s="1" t="n">
        <v>28936.89</v>
      </c>
      <c r="AF20" s="1" t="n">
        <v>29112.12</v>
      </c>
      <c r="AG20" s="1" t="n">
        <v>29279.33</v>
      </c>
      <c r="AH20" s="1" t="n">
        <v>29388.52</v>
      </c>
      <c r="AI20" s="1" t="n">
        <v>29527.37</v>
      </c>
      <c r="AJ20" s="1" t="n">
        <v>29666.15</v>
      </c>
      <c r="AK20" s="1" t="n">
        <v>29770.61</v>
      </c>
      <c r="AL20" s="1" t="n">
        <v>29939.31</v>
      </c>
      <c r="AM20" s="1" t="n">
        <v>30060.01</v>
      </c>
      <c r="AN20" s="1" t="n">
        <v>30217.99</v>
      </c>
      <c r="AO20" s="1" t="n">
        <v>30357.6</v>
      </c>
      <c r="AP20" s="1" t="n">
        <v>30482.02</v>
      </c>
      <c r="AQ20" s="1" t="n">
        <v>30560.46</v>
      </c>
      <c r="AR20" s="1" t="n">
        <v>30660.59</v>
      </c>
      <c r="AS20" s="1" t="n">
        <v>30760.8</v>
      </c>
      <c r="AT20" s="1" t="n">
        <v>30861.97</v>
      </c>
      <c r="AU20" s="1" t="n">
        <v>31004.99</v>
      </c>
      <c r="AV20" s="1" t="n">
        <v>31082.52</v>
      </c>
      <c r="AW20" s="1" t="n">
        <v>31181.33</v>
      </c>
      <c r="AX20" s="1" t="n">
        <v>31255.96</v>
      </c>
      <c r="AY20" s="1" t="n">
        <v>31322.32</v>
      </c>
      <c r="AZ20" s="1" t="n">
        <v>31395.46</v>
      </c>
      <c r="BA20" s="1" t="n">
        <v>31472.51</v>
      </c>
      <c r="BB20" s="1" t="n">
        <v>31550.48</v>
      </c>
      <c r="BC20" s="1" t="n">
        <v>31626.08</v>
      </c>
      <c r="BD20" s="1" t="n">
        <v>31679.81</v>
      </c>
      <c r="BE20" s="1" t="n">
        <v>31718.13</v>
      </c>
      <c r="BF20" s="1" t="n">
        <v>31811.46</v>
      </c>
      <c r="BG20" s="1" t="n">
        <v>31852.2</v>
      </c>
      <c r="BH20" s="1" t="n">
        <v>31941.81</v>
      </c>
      <c r="BI20" s="1" t="n">
        <v>32003.39</v>
      </c>
      <c r="BJ20" s="1" t="n">
        <v>32070.85</v>
      </c>
      <c r="BK20" s="1" t="n">
        <v>32067.04</v>
      </c>
      <c r="BL20" s="1" t="n">
        <v>32124.01</v>
      </c>
      <c r="BM20" s="1" t="n">
        <v>32145.85</v>
      </c>
      <c r="BN20" s="1" t="n">
        <v>32253.22</v>
      </c>
      <c r="BO20" s="1" t="n">
        <v>32321.81</v>
      </c>
      <c r="BP20" s="1" t="n">
        <v>32298.72</v>
      </c>
      <c r="BQ20" s="1" t="n">
        <v>32246.4</v>
      </c>
      <c r="BR20" s="1" t="n">
        <v>32334.37</v>
      </c>
      <c r="BS20" s="1" t="n">
        <v>32392.27</v>
      </c>
      <c r="BT20" s="1" t="n">
        <v>32360.39</v>
      </c>
      <c r="BU20" s="1" t="n">
        <v>32412.77</v>
      </c>
      <c r="BV20" s="1" t="n">
        <v>32424.84</v>
      </c>
      <c r="BW20" s="1" t="n">
        <v>32478.69</v>
      </c>
      <c r="BX20" s="1" t="n">
        <v>32543.17</v>
      </c>
      <c r="BY20" s="1" t="n">
        <v>32612.4</v>
      </c>
      <c r="BZ20" s="1" t="n">
        <v>32630.49</v>
      </c>
      <c r="CA20" s="1" t="n">
        <v>32637.67</v>
      </c>
      <c r="CB20" s="1" t="n">
        <v>32575.82</v>
      </c>
      <c r="CC20" s="1" t="n">
        <v>32539.53</v>
      </c>
      <c r="CD20" s="1" t="n">
        <v>32537.12</v>
      </c>
      <c r="CE20" s="1" t="n">
        <v>32636.94</v>
      </c>
      <c r="CF20" s="1" t="n">
        <v>32617.29</v>
      </c>
      <c r="CG20" s="1" t="n">
        <v>32549.79</v>
      </c>
      <c r="CH20" s="1" t="n">
        <v>32597.73</v>
      </c>
      <c r="CI20" s="1" t="n">
        <v>32618.4</v>
      </c>
      <c r="CJ20" s="1" t="n">
        <v>32557.02</v>
      </c>
      <c r="CK20" s="1" t="n">
        <v>32518.78</v>
      </c>
      <c r="CL20" s="1" t="n">
        <v>32486.9</v>
      </c>
      <c r="CM20" s="1" t="n">
        <v>32431.45</v>
      </c>
      <c r="CN20" s="1" t="n">
        <v>32425.85</v>
      </c>
    </row>
    <row r="21" customFormat="false" ht="14.25" hidden="false" customHeight="false" outlineLevel="0" collapsed="false">
      <c r="A21" s="27" t="s">
        <v>155</v>
      </c>
      <c r="B21" s="1" t="n">
        <v>24804.93</v>
      </c>
      <c r="C21" s="1" t="n">
        <v>25112.14</v>
      </c>
      <c r="D21" s="1" t="n">
        <v>25271.19</v>
      </c>
      <c r="E21" s="1" t="n">
        <v>25448.1</v>
      </c>
      <c r="F21" s="1" t="n">
        <v>25665.73</v>
      </c>
      <c r="G21" s="1" t="n">
        <v>25888.16</v>
      </c>
      <c r="H21" s="1" t="n">
        <v>26082.18</v>
      </c>
      <c r="I21" s="1" t="n">
        <v>26334.31</v>
      </c>
      <c r="J21" s="1" t="n">
        <v>26537.3</v>
      </c>
      <c r="K21" s="1" t="n">
        <v>26765.36</v>
      </c>
      <c r="L21" s="1" t="n">
        <v>26946.98</v>
      </c>
      <c r="M21" s="1" t="n">
        <v>27193.97</v>
      </c>
      <c r="N21" s="1" t="n">
        <v>27408.93</v>
      </c>
      <c r="O21" s="1" t="n">
        <v>27609.36</v>
      </c>
      <c r="P21" s="1" t="n">
        <v>27765.49</v>
      </c>
      <c r="Q21" s="1" t="n">
        <v>27952.25</v>
      </c>
      <c r="R21" s="1" t="n">
        <v>28082.46</v>
      </c>
      <c r="S21" s="1" t="n">
        <v>28199.29</v>
      </c>
      <c r="T21" s="1" t="n">
        <v>28281.97</v>
      </c>
      <c r="U21" s="1" t="n">
        <v>28368.85</v>
      </c>
      <c r="V21" s="1" t="n">
        <v>28445.24</v>
      </c>
      <c r="W21" s="1" t="n">
        <v>28530.95</v>
      </c>
      <c r="X21" s="1" t="n">
        <v>28633.37</v>
      </c>
      <c r="Y21" s="1" t="n">
        <v>28731.38</v>
      </c>
      <c r="Z21" s="1" t="n">
        <v>28833.68</v>
      </c>
      <c r="AA21" s="1" t="n">
        <v>28861.76</v>
      </c>
      <c r="AB21" s="1" t="n">
        <v>28914.96</v>
      </c>
      <c r="AC21" s="1" t="n">
        <v>29056.34</v>
      </c>
      <c r="AD21" s="1" t="n">
        <v>29207.22</v>
      </c>
      <c r="AE21" s="1" t="n">
        <v>29454.31</v>
      </c>
      <c r="AF21" s="1" t="n">
        <v>29663.08</v>
      </c>
      <c r="AG21" s="1" t="n">
        <v>29839.52</v>
      </c>
      <c r="AH21" s="1" t="n">
        <v>29987.85</v>
      </c>
      <c r="AI21" s="1" t="n">
        <v>30198.29</v>
      </c>
      <c r="AJ21" s="1" t="n">
        <v>30353.72</v>
      </c>
      <c r="AK21" s="1" t="n">
        <v>30484.8</v>
      </c>
      <c r="AL21" s="1" t="n">
        <v>30645.62</v>
      </c>
      <c r="AM21" s="1" t="n">
        <v>30827.38</v>
      </c>
      <c r="AN21" s="1" t="n">
        <v>30900.02</v>
      </c>
      <c r="AO21" s="1" t="n">
        <v>31040.47</v>
      </c>
      <c r="AP21" s="1" t="n">
        <v>31138.79</v>
      </c>
      <c r="AQ21" s="1" t="n">
        <v>31263.78</v>
      </c>
      <c r="AR21" s="1" t="n">
        <v>31363.25</v>
      </c>
      <c r="AS21" s="1" t="n">
        <v>31474.89</v>
      </c>
      <c r="AT21" s="1" t="n">
        <v>31591.53</v>
      </c>
      <c r="AU21" s="1" t="n">
        <v>31719.82</v>
      </c>
      <c r="AV21" s="1" t="n">
        <v>31841.29</v>
      </c>
      <c r="AW21" s="1" t="n">
        <v>31925.17</v>
      </c>
      <c r="AX21" s="1" t="n">
        <v>32034.05</v>
      </c>
      <c r="AY21" s="1" t="n">
        <v>32160.47</v>
      </c>
      <c r="AZ21" s="1" t="n">
        <v>32299.63</v>
      </c>
      <c r="BA21" s="1" t="n">
        <v>32404.55</v>
      </c>
      <c r="BB21" s="1" t="n">
        <v>32502.75</v>
      </c>
      <c r="BC21" s="1" t="n">
        <v>32625.01</v>
      </c>
      <c r="BD21" s="1" t="n">
        <v>32769.39</v>
      </c>
      <c r="BE21" s="1" t="n">
        <v>32821.9</v>
      </c>
      <c r="BF21" s="1" t="n">
        <v>32876.08</v>
      </c>
      <c r="BG21" s="1" t="n">
        <v>32997.65</v>
      </c>
      <c r="BH21" s="1" t="n">
        <v>33054.16</v>
      </c>
      <c r="BI21" s="1" t="n">
        <v>33163.53</v>
      </c>
      <c r="BJ21" s="1" t="n">
        <v>33289.66</v>
      </c>
      <c r="BK21" s="1" t="n">
        <v>33401.78</v>
      </c>
      <c r="BL21" s="1" t="n">
        <v>33514.64</v>
      </c>
      <c r="BM21" s="1" t="n">
        <v>33563.39</v>
      </c>
      <c r="BN21" s="1" t="n">
        <v>33627.31</v>
      </c>
      <c r="BO21" s="1" t="n">
        <v>33701.65</v>
      </c>
      <c r="BP21" s="1" t="n">
        <v>33762.1</v>
      </c>
      <c r="BQ21" s="1" t="n">
        <v>33872.17</v>
      </c>
      <c r="BR21" s="1" t="n">
        <v>33957.71</v>
      </c>
      <c r="BS21" s="1" t="n">
        <v>33995.18</v>
      </c>
      <c r="BT21" s="1" t="n">
        <v>34051.91</v>
      </c>
      <c r="BU21" s="1" t="n">
        <v>34088.32</v>
      </c>
      <c r="BV21" s="1" t="n">
        <v>34124.47</v>
      </c>
      <c r="BW21" s="1" t="n">
        <v>34200.61</v>
      </c>
      <c r="BX21" s="1" t="n">
        <v>34261.33</v>
      </c>
      <c r="BY21" s="1" t="n">
        <v>34333.31</v>
      </c>
      <c r="BZ21" s="1" t="n">
        <v>34415.57</v>
      </c>
      <c r="CA21" s="1" t="n">
        <v>34469.17</v>
      </c>
      <c r="CB21" s="1" t="n">
        <v>34533.03</v>
      </c>
      <c r="CC21" s="1" t="n">
        <v>34590.21</v>
      </c>
      <c r="CD21" s="1" t="n">
        <v>34632.18</v>
      </c>
      <c r="CE21" s="1" t="n">
        <v>34643.18</v>
      </c>
      <c r="CF21" s="1" t="n">
        <v>34629.13</v>
      </c>
      <c r="CG21" s="1" t="n">
        <v>34634.02</v>
      </c>
      <c r="CH21" s="1" t="n">
        <v>34693.88</v>
      </c>
      <c r="CI21" s="1" t="n">
        <v>34714.91</v>
      </c>
      <c r="CJ21" s="1" t="n">
        <v>34780.5</v>
      </c>
      <c r="CK21" s="1" t="n">
        <v>34835.6</v>
      </c>
      <c r="CL21" s="1" t="n">
        <v>34903.48</v>
      </c>
      <c r="CM21" s="1" t="n">
        <v>34927.04</v>
      </c>
      <c r="CN21" s="1" t="n">
        <v>34940.1</v>
      </c>
    </row>
    <row r="22" customFormat="false" ht="14.25" hidden="false" customHeight="false" outlineLevel="0" collapsed="false">
      <c r="A22" s="27" t="s">
        <v>156</v>
      </c>
      <c r="B22" s="1" t="n">
        <v>24958.13</v>
      </c>
      <c r="C22" s="1" t="n">
        <v>25257.54</v>
      </c>
      <c r="D22" s="1" t="n">
        <v>25450.23</v>
      </c>
      <c r="E22" s="1" t="n">
        <v>25630.22</v>
      </c>
      <c r="F22" s="1" t="n">
        <v>25831.82</v>
      </c>
      <c r="G22" s="1" t="n">
        <v>26050.9</v>
      </c>
      <c r="H22" s="1" t="n">
        <v>26314.27</v>
      </c>
      <c r="I22" s="1" t="n">
        <v>26553.83</v>
      </c>
      <c r="J22" s="1" t="n">
        <v>26755.98</v>
      </c>
      <c r="K22" s="1" t="n">
        <v>27024.09</v>
      </c>
      <c r="L22" s="1" t="n">
        <v>27249.46</v>
      </c>
      <c r="M22" s="1" t="n">
        <v>27487.59</v>
      </c>
      <c r="N22" s="1" t="n">
        <v>27707.57</v>
      </c>
      <c r="O22" s="1" t="n">
        <v>27924.4</v>
      </c>
      <c r="P22" s="1" t="n">
        <v>28107.99</v>
      </c>
      <c r="Q22" s="1" t="n">
        <v>28273.2</v>
      </c>
      <c r="R22" s="1" t="n">
        <v>28409.08</v>
      </c>
      <c r="S22" s="1" t="n">
        <v>28549.35</v>
      </c>
      <c r="T22" s="1" t="n">
        <v>28682.44</v>
      </c>
      <c r="U22" s="1" t="n">
        <v>28784.85</v>
      </c>
      <c r="V22" s="1" t="n">
        <v>28864.19</v>
      </c>
      <c r="W22" s="1" t="n">
        <v>28935.2</v>
      </c>
      <c r="X22" s="1" t="n">
        <v>29005.49</v>
      </c>
      <c r="Y22" s="1" t="n">
        <v>29107.63</v>
      </c>
      <c r="Z22" s="1" t="n">
        <v>29229.18</v>
      </c>
      <c r="AA22" s="1" t="n">
        <v>29293.88</v>
      </c>
      <c r="AB22" s="1" t="n">
        <v>29377.52</v>
      </c>
      <c r="AC22" s="1" t="n">
        <v>29509.83</v>
      </c>
      <c r="AD22" s="1" t="n">
        <v>29714.2</v>
      </c>
      <c r="AE22" s="1" t="n">
        <v>29941.59</v>
      </c>
      <c r="AF22" s="1" t="n">
        <v>30119.82</v>
      </c>
      <c r="AG22" s="1" t="n">
        <v>30301.7</v>
      </c>
      <c r="AH22" s="1" t="n">
        <v>30489.69</v>
      </c>
      <c r="AI22" s="1" t="n">
        <v>30667.51</v>
      </c>
      <c r="AJ22" s="1" t="n">
        <v>30836.9</v>
      </c>
      <c r="AK22" s="1" t="n">
        <v>31025.08</v>
      </c>
      <c r="AL22" s="1" t="n">
        <v>31193.05</v>
      </c>
      <c r="AM22" s="1" t="n">
        <v>31360.53</v>
      </c>
      <c r="AN22" s="1" t="n">
        <v>31519.69</v>
      </c>
      <c r="AO22" s="1" t="n">
        <v>31718.59</v>
      </c>
      <c r="AP22" s="1" t="n">
        <v>31922.03</v>
      </c>
      <c r="AQ22" s="1" t="n">
        <v>32130.32</v>
      </c>
      <c r="AR22" s="1" t="n">
        <v>32281.74</v>
      </c>
      <c r="AS22" s="1" t="n">
        <v>32439.79</v>
      </c>
      <c r="AT22" s="1" t="n">
        <v>32611.2</v>
      </c>
      <c r="AU22" s="1" t="n">
        <v>32789.1</v>
      </c>
      <c r="AV22" s="1" t="n">
        <v>32917.27</v>
      </c>
      <c r="AW22" s="1" t="n">
        <v>33015.46</v>
      </c>
      <c r="AX22" s="1" t="n">
        <v>33093.59</v>
      </c>
      <c r="AY22" s="1" t="n">
        <v>33246.92</v>
      </c>
      <c r="AZ22" s="1" t="n">
        <v>33395.85</v>
      </c>
      <c r="BA22" s="1" t="n">
        <v>33521.06</v>
      </c>
      <c r="BB22" s="1" t="n">
        <v>33687.77</v>
      </c>
      <c r="BC22" s="1" t="n">
        <v>33862.54</v>
      </c>
      <c r="BD22" s="1" t="n">
        <v>34023.2</v>
      </c>
      <c r="BE22" s="1" t="n">
        <v>34153.44</v>
      </c>
      <c r="BF22" s="1" t="n">
        <v>34288.77</v>
      </c>
      <c r="BG22" s="1" t="n">
        <v>34425.35</v>
      </c>
      <c r="BH22" s="1" t="n">
        <v>34540.2</v>
      </c>
      <c r="BI22" s="1" t="n">
        <v>34625.14</v>
      </c>
      <c r="BJ22" s="1" t="n">
        <v>34755.08</v>
      </c>
      <c r="BK22" s="1" t="n">
        <v>34806.86</v>
      </c>
      <c r="BL22" s="1" t="n">
        <v>34979.07</v>
      </c>
      <c r="BM22" s="1" t="n">
        <v>35080.3</v>
      </c>
      <c r="BN22" s="1" t="n">
        <v>35204.03</v>
      </c>
      <c r="BO22" s="1" t="n">
        <v>35385.92</v>
      </c>
      <c r="BP22" s="1" t="n">
        <v>35480.91</v>
      </c>
      <c r="BQ22" s="1" t="n">
        <v>35526.13</v>
      </c>
      <c r="BR22" s="1" t="n">
        <v>35610.02</v>
      </c>
      <c r="BS22" s="1" t="n">
        <v>35709.51</v>
      </c>
      <c r="BT22" s="1" t="n">
        <v>35807.71</v>
      </c>
      <c r="BU22" s="1" t="n">
        <v>35904.62</v>
      </c>
      <c r="BV22" s="1" t="n">
        <v>36000.27</v>
      </c>
      <c r="BW22" s="1" t="n">
        <v>36112.26</v>
      </c>
      <c r="BX22" s="1" t="n">
        <v>36233.94</v>
      </c>
      <c r="BY22" s="1" t="n">
        <v>36303.37</v>
      </c>
      <c r="BZ22" s="1" t="n">
        <v>36370.56</v>
      </c>
      <c r="CA22" s="1" t="n">
        <v>36425.97</v>
      </c>
      <c r="CB22" s="1" t="n">
        <v>36515.39</v>
      </c>
      <c r="CC22" s="1" t="n">
        <v>36535.58</v>
      </c>
      <c r="CD22" s="1" t="n">
        <v>36581.23</v>
      </c>
      <c r="CE22" s="1" t="n">
        <v>36638.41</v>
      </c>
      <c r="CF22" s="1" t="n">
        <v>36707.29</v>
      </c>
      <c r="CG22" s="1" t="n">
        <v>36773.98</v>
      </c>
      <c r="CH22" s="1" t="n">
        <v>36854.36</v>
      </c>
      <c r="CI22" s="1" t="n">
        <v>36900.85</v>
      </c>
      <c r="CJ22" s="1" t="n">
        <v>36961.04</v>
      </c>
      <c r="CK22" s="1" t="n">
        <v>37013.78</v>
      </c>
      <c r="CL22" s="1" t="n">
        <v>37051.51</v>
      </c>
      <c r="CM22" s="1" t="n">
        <v>37148.67</v>
      </c>
      <c r="CN22" s="1" t="n">
        <v>37238.22</v>
      </c>
    </row>
    <row r="23" customFormat="false" ht="14.25" hidden="false" customHeight="false" outlineLevel="0" collapsed="false">
      <c r="A23" s="27" t="s">
        <v>157</v>
      </c>
      <c r="B23" s="1" t="n">
        <v>25105.16</v>
      </c>
      <c r="C23" s="1" t="n">
        <v>25441.47</v>
      </c>
      <c r="D23" s="1" t="n">
        <v>25619.55</v>
      </c>
      <c r="E23" s="1" t="n">
        <v>25806.23</v>
      </c>
      <c r="F23" s="1" t="n">
        <v>26014.79</v>
      </c>
      <c r="G23" s="1" t="n">
        <v>26254.49</v>
      </c>
      <c r="H23" s="1" t="n">
        <v>26481.51</v>
      </c>
      <c r="I23" s="1" t="n">
        <v>26725.9</v>
      </c>
      <c r="J23" s="1" t="n">
        <v>26937.75</v>
      </c>
      <c r="K23" s="1" t="n">
        <v>27198.67</v>
      </c>
      <c r="L23" s="1" t="n">
        <v>27438.77</v>
      </c>
      <c r="M23" s="1" t="n">
        <v>27710.83</v>
      </c>
      <c r="N23" s="1" t="n">
        <v>27958.32</v>
      </c>
      <c r="O23" s="1" t="n">
        <v>28192.91</v>
      </c>
      <c r="P23" s="1" t="n">
        <v>28419.55</v>
      </c>
      <c r="Q23" s="1" t="n">
        <v>28568.02</v>
      </c>
      <c r="R23" s="1" t="n">
        <v>28703.16</v>
      </c>
      <c r="S23" s="1" t="n">
        <v>28843.37</v>
      </c>
      <c r="T23" s="1" t="n">
        <v>28967.96</v>
      </c>
      <c r="U23" s="1" t="n">
        <v>29104.89</v>
      </c>
      <c r="V23" s="1" t="n">
        <v>29205.17</v>
      </c>
      <c r="W23" s="1" t="n">
        <v>29300.87</v>
      </c>
      <c r="X23" s="1" t="n">
        <v>29403.37</v>
      </c>
      <c r="Y23" s="1" t="n">
        <v>29510.23</v>
      </c>
      <c r="Z23" s="1" t="n">
        <v>29639.4</v>
      </c>
      <c r="AA23" s="1" t="n">
        <v>29735.2</v>
      </c>
      <c r="AB23" s="1" t="n">
        <v>29797.41</v>
      </c>
      <c r="AC23" s="1" t="n">
        <v>29959.47</v>
      </c>
      <c r="AD23" s="1" t="n">
        <v>30165.87</v>
      </c>
      <c r="AE23" s="1" t="n">
        <v>30420.85</v>
      </c>
      <c r="AF23" s="1" t="n">
        <v>30633.9</v>
      </c>
      <c r="AG23" s="1" t="n">
        <v>30794.08</v>
      </c>
      <c r="AH23" s="1" t="n">
        <v>31005.23</v>
      </c>
      <c r="AI23" s="1" t="n">
        <v>31223.1</v>
      </c>
      <c r="AJ23" s="1" t="n">
        <v>31418.37</v>
      </c>
      <c r="AK23" s="1" t="n">
        <v>31618.92</v>
      </c>
      <c r="AL23" s="1" t="n">
        <v>31837.33</v>
      </c>
      <c r="AM23" s="1" t="n">
        <v>32059.2</v>
      </c>
      <c r="AN23" s="1" t="n">
        <v>32235.77</v>
      </c>
      <c r="AO23" s="1" t="n">
        <v>32491.85</v>
      </c>
      <c r="AP23" s="1" t="n">
        <v>32721.87</v>
      </c>
      <c r="AQ23" s="1" t="n">
        <v>32910.96</v>
      </c>
      <c r="AR23" s="1" t="n">
        <v>33077.59</v>
      </c>
      <c r="AS23" s="1" t="n">
        <v>33300.35</v>
      </c>
      <c r="AT23" s="1" t="n">
        <v>33484.93</v>
      </c>
      <c r="AU23" s="1" t="n">
        <v>33714.43</v>
      </c>
      <c r="AV23" s="1" t="n">
        <v>33970</v>
      </c>
      <c r="AW23" s="1" t="n">
        <v>34175.34</v>
      </c>
      <c r="AX23" s="1" t="n">
        <v>34363.85</v>
      </c>
      <c r="AY23" s="1" t="n">
        <v>34534.55</v>
      </c>
      <c r="AZ23" s="1" t="n">
        <v>34663.34</v>
      </c>
      <c r="BA23" s="1" t="n">
        <v>34788.6</v>
      </c>
      <c r="BB23" s="1" t="n">
        <v>34944.4</v>
      </c>
      <c r="BC23" s="1" t="n">
        <v>35153.98</v>
      </c>
      <c r="BD23" s="1" t="n">
        <v>35323.62</v>
      </c>
      <c r="BE23" s="1" t="n">
        <v>35507.42</v>
      </c>
      <c r="BF23" s="1" t="n">
        <v>35730.38</v>
      </c>
      <c r="BG23" s="1" t="n">
        <v>35905.61</v>
      </c>
      <c r="BH23" s="1" t="n">
        <v>36062.79</v>
      </c>
      <c r="BI23" s="1" t="n">
        <v>36294.36</v>
      </c>
      <c r="BJ23" s="1" t="n">
        <v>36496.21</v>
      </c>
      <c r="BK23" s="1" t="n">
        <v>36691.35</v>
      </c>
      <c r="BL23" s="1" t="n">
        <v>36891.91</v>
      </c>
      <c r="BM23" s="1" t="n">
        <v>37079.13</v>
      </c>
      <c r="BN23" s="1" t="n">
        <v>37228.56</v>
      </c>
      <c r="BO23" s="1" t="n">
        <v>37324.34</v>
      </c>
      <c r="BP23" s="1" t="n">
        <v>37416.37</v>
      </c>
      <c r="BQ23" s="1" t="n">
        <v>37504.67</v>
      </c>
      <c r="BR23" s="1" t="n">
        <v>37717.13</v>
      </c>
      <c r="BS23" s="1" t="n">
        <v>37908.45</v>
      </c>
      <c r="BT23" s="1" t="n">
        <v>38062.62</v>
      </c>
      <c r="BU23" s="1" t="n">
        <v>38281.21</v>
      </c>
      <c r="BV23" s="1" t="n">
        <v>38397.48</v>
      </c>
      <c r="BW23" s="1" t="n">
        <v>38540.82</v>
      </c>
      <c r="BX23" s="1" t="n">
        <v>38735.96</v>
      </c>
      <c r="BY23" s="1" t="n">
        <v>38856.36</v>
      </c>
      <c r="BZ23" s="1" t="n">
        <v>38974.55</v>
      </c>
      <c r="CA23" s="1" t="n">
        <v>39090.54</v>
      </c>
      <c r="CB23" s="1" t="n">
        <v>39162.57</v>
      </c>
      <c r="CC23" s="1" t="n">
        <v>39315.88</v>
      </c>
      <c r="CD23" s="1" t="n">
        <v>39456.46</v>
      </c>
      <c r="CE23" s="1" t="n">
        <v>39682.03</v>
      </c>
      <c r="CF23" s="1" t="n">
        <v>39816.06</v>
      </c>
      <c r="CG23" s="1" t="n">
        <v>39904.95</v>
      </c>
      <c r="CH23" s="1" t="n">
        <v>40002.64</v>
      </c>
      <c r="CI23" s="1" t="n">
        <v>40153.03</v>
      </c>
      <c r="CJ23" s="1" t="n">
        <v>40242.71</v>
      </c>
      <c r="CK23" s="1" t="n">
        <v>40331.9</v>
      </c>
      <c r="CL23" s="1" t="n">
        <v>40379.98</v>
      </c>
      <c r="CM23" s="1" t="n">
        <v>40438.98</v>
      </c>
      <c r="CN23" s="1" t="n">
        <v>40627.98</v>
      </c>
    </row>
    <row r="24" customFormat="false" ht="14.25" hidden="false" customHeight="false" outlineLevel="0" collapsed="false">
      <c r="A24" s="27" t="s">
        <v>158</v>
      </c>
      <c r="B24" s="1" t="n">
        <v>25235.06</v>
      </c>
      <c r="C24" s="1" t="n">
        <v>25590.18</v>
      </c>
      <c r="D24" s="1" t="n">
        <v>25772.58</v>
      </c>
      <c r="E24" s="1" t="n">
        <v>25980.57</v>
      </c>
      <c r="F24" s="1" t="n">
        <v>26211.76</v>
      </c>
      <c r="G24" s="1" t="n">
        <v>26454.27</v>
      </c>
      <c r="H24" s="1" t="n">
        <v>26652.63</v>
      </c>
      <c r="I24" s="1" t="n">
        <v>26905.52</v>
      </c>
      <c r="J24" s="1" t="n">
        <v>27148.77</v>
      </c>
      <c r="K24" s="1" t="n">
        <v>27401.52</v>
      </c>
      <c r="L24" s="1" t="n">
        <v>27655.65</v>
      </c>
      <c r="M24" s="1" t="n">
        <v>27913.25</v>
      </c>
      <c r="N24" s="1" t="n">
        <v>28165.18</v>
      </c>
      <c r="O24" s="1" t="n">
        <v>28395.05</v>
      </c>
      <c r="P24" s="1" t="n">
        <v>28588.62</v>
      </c>
      <c r="Q24" s="1" t="n">
        <v>28785.86</v>
      </c>
      <c r="R24" s="1" t="n">
        <v>28947.3</v>
      </c>
      <c r="S24" s="1" t="n">
        <v>29114.58</v>
      </c>
      <c r="T24" s="1" t="n">
        <v>29237.45</v>
      </c>
      <c r="U24" s="1" t="n">
        <v>29377.16</v>
      </c>
      <c r="V24" s="1" t="n">
        <v>29492.3</v>
      </c>
      <c r="W24" s="1" t="n">
        <v>29603.66</v>
      </c>
      <c r="X24" s="1" t="n">
        <v>29742.72</v>
      </c>
      <c r="Y24" s="1" t="n">
        <v>29863.82</v>
      </c>
      <c r="Z24" s="1" t="n">
        <v>29984.49</v>
      </c>
      <c r="AA24" s="1" t="n">
        <v>30090.21</v>
      </c>
      <c r="AB24" s="1" t="n">
        <v>30215.24</v>
      </c>
      <c r="AC24" s="1" t="n">
        <v>30396.33</v>
      </c>
      <c r="AD24" s="1" t="n">
        <v>30640.21</v>
      </c>
      <c r="AE24" s="1" t="n">
        <v>30943.87</v>
      </c>
      <c r="AF24" s="1" t="n">
        <v>31184.77</v>
      </c>
      <c r="AG24" s="1" t="n">
        <v>31458.71</v>
      </c>
      <c r="AH24" s="1" t="n">
        <v>31698.64</v>
      </c>
      <c r="AI24" s="1" t="n">
        <v>31935.54</v>
      </c>
      <c r="AJ24" s="1" t="n">
        <v>32181.65</v>
      </c>
      <c r="AK24" s="1" t="n">
        <v>32366.72</v>
      </c>
      <c r="AL24" s="1" t="n">
        <v>32546.07</v>
      </c>
      <c r="AM24" s="1" t="n">
        <v>32755.61</v>
      </c>
      <c r="AN24" s="1" t="n">
        <v>32976.21</v>
      </c>
      <c r="AO24" s="1" t="n">
        <v>33207.2</v>
      </c>
      <c r="AP24" s="1" t="n">
        <v>33391.32</v>
      </c>
      <c r="AQ24" s="1" t="n">
        <v>33596.02</v>
      </c>
      <c r="AR24" s="1" t="n">
        <v>33848.03</v>
      </c>
      <c r="AS24" s="1" t="n">
        <v>34113.33</v>
      </c>
      <c r="AT24" s="1" t="n">
        <v>34343.43</v>
      </c>
      <c r="AU24" s="1" t="n">
        <v>34606.5</v>
      </c>
      <c r="AV24" s="1" t="n">
        <v>34869.92</v>
      </c>
      <c r="AW24" s="1" t="n">
        <v>35110.43</v>
      </c>
      <c r="AX24" s="1" t="n">
        <v>35330.39</v>
      </c>
      <c r="AY24" s="1" t="n">
        <v>35534.34</v>
      </c>
      <c r="AZ24" s="1" t="n">
        <v>35794.46</v>
      </c>
      <c r="BA24" s="1" t="n">
        <v>36055.33</v>
      </c>
      <c r="BB24" s="1" t="n">
        <v>36276.73</v>
      </c>
      <c r="BC24" s="1" t="n">
        <v>36582.77</v>
      </c>
      <c r="BD24" s="1" t="n">
        <v>36786.54</v>
      </c>
      <c r="BE24" s="1" t="n">
        <v>37038.72</v>
      </c>
      <c r="BF24" s="1" t="n">
        <v>37323.13</v>
      </c>
      <c r="BG24" s="1" t="n">
        <v>37531.56</v>
      </c>
      <c r="BH24" s="1" t="n">
        <v>37812.23</v>
      </c>
      <c r="BI24" s="1" t="n">
        <v>38031.07</v>
      </c>
      <c r="BJ24" s="1" t="n">
        <v>38226.42</v>
      </c>
      <c r="BK24" s="1" t="n">
        <v>38426.76</v>
      </c>
      <c r="BL24" s="1" t="n">
        <v>38616.86</v>
      </c>
      <c r="BM24" s="1" t="n">
        <v>38860.01</v>
      </c>
      <c r="BN24" s="1" t="n">
        <v>39042.18</v>
      </c>
      <c r="BO24" s="1" t="n">
        <v>39226.21</v>
      </c>
      <c r="BP24" s="1" t="n">
        <v>39405.69</v>
      </c>
      <c r="BQ24" s="1" t="n">
        <v>39636.04</v>
      </c>
      <c r="BR24" s="1" t="n">
        <v>39916.27</v>
      </c>
      <c r="BS24" s="1" t="n">
        <v>40147.85</v>
      </c>
      <c r="BT24" s="1" t="n">
        <v>40361.56</v>
      </c>
      <c r="BU24" s="1" t="n">
        <v>40588.14</v>
      </c>
      <c r="BV24" s="1" t="n">
        <v>40840.05</v>
      </c>
      <c r="BW24" s="1" t="n">
        <v>41072.07</v>
      </c>
      <c r="BX24" s="1" t="n">
        <v>41312.68</v>
      </c>
      <c r="BY24" s="1" t="n">
        <v>41552.37</v>
      </c>
      <c r="BZ24" s="1" t="n">
        <v>41723.38</v>
      </c>
      <c r="CA24" s="1" t="n">
        <v>41959.47</v>
      </c>
      <c r="CB24" s="1" t="n">
        <v>42220.97</v>
      </c>
      <c r="CC24" s="1" t="n">
        <v>42483.12</v>
      </c>
      <c r="CD24" s="1" t="n">
        <v>42685.74</v>
      </c>
      <c r="CE24" s="1" t="n">
        <v>42875.38</v>
      </c>
      <c r="CF24" s="1" t="n">
        <v>43106.25</v>
      </c>
      <c r="CG24" s="1" t="n">
        <v>43355.83</v>
      </c>
      <c r="CH24" s="1" t="n">
        <v>43578.17</v>
      </c>
      <c r="CI24" s="1" t="n">
        <v>43817.46</v>
      </c>
      <c r="CJ24" s="1" t="n">
        <v>44084.34</v>
      </c>
      <c r="CK24" s="1" t="n">
        <v>44293.94</v>
      </c>
      <c r="CL24" s="1" t="n">
        <v>44531.13</v>
      </c>
      <c r="CM24" s="1" t="n">
        <v>44759.41</v>
      </c>
      <c r="CN24" s="1" t="n">
        <v>44984.2</v>
      </c>
    </row>
    <row r="25" customFormat="false" ht="14.25" hidden="false" customHeight="false" outlineLevel="0" collapsed="false">
      <c r="A25" s="27" t="s">
        <v>159</v>
      </c>
      <c r="B25" s="1" t="n">
        <v>25367.89</v>
      </c>
      <c r="C25" s="1" t="n">
        <v>25706.88</v>
      </c>
      <c r="D25" s="1" t="n">
        <v>25902.92</v>
      </c>
      <c r="E25" s="1" t="n">
        <v>26109.87</v>
      </c>
      <c r="F25" s="1" t="n">
        <v>26326.39</v>
      </c>
      <c r="G25" s="1" t="n">
        <v>26584.55</v>
      </c>
      <c r="H25" s="1" t="n">
        <v>26838.74</v>
      </c>
      <c r="I25" s="1" t="n">
        <v>27107.36</v>
      </c>
      <c r="J25" s="1" t="n">
        <v>27341.1</v>
      </c>
      <c r="K25" s="1" t="n">
        <v>27603.31</v>
      </c>
      <c r="L25" s="1" t="n">
        <v>27854.53</v>
      </c>
      <c r="M25" s="1" t="n">
        <v>28134.34</v>
      </c>
      <c r="N25" s="1" t="n">
        <v>28417.26</v>
      </c>
      <c r="O25" s="1" t="n">
        <v>28646.23</v>
      </c>
      <c r="P25" s="1" t="n">
        <v>28885.13</v>
      </c>
      <c r="Q25" s="1" t="n">
        <v>29087.79</v>
      </c>
      <c r="R25" s="1" t="n">
        <v>29247.81</v>
      </c>
      <c r="S25" s="1" t="n">
        <v>29398.66</v>
      </c>
      <c r="T25" s="1" t="n">
        <v>29544.97</v>
      </c>
      <c r="U25" s="1" t="n">
        <v>29700.16</v>
      </c>
      <c r="V25" s="1" t="n">
        <v>29803.1</v>
      </c>
      <c r="W25" s="1" t="n">
        <v>29907.17</v>
      </c>
      <c r="X25" s="1" t="n">
        <v>30039.36</v>
      </c>
      <c r="Y25" s="1" t="n">
        <v>30184.54</v>
      </c>
      <c r="Z25" s="1" t="n">
        <v>30325.42</v>
      </c>
      <c r="AA25" s="1" t="n">
        <v>30442.15</v>
      </c>
      <c r="AB25" s="1" t="n">
        <v>30597.17</v>
      </c>
      <c r="AC25" s="1" t="n">
        <v>30819.92</v>
      </c>
      <c r="AD25" s="1" t="n">
        <v>31065.43</v>
      </c>
      <c r="AE25" s="1" t="n">
        <v>31368.84</v>
      </c>
      <c r="AF25" s="1" t="n">
        <v>31627.13</v>
      </c>
      <c r="AG25" s="1" t="n">
        <v>31835.78</v>
      </c>
      <c r="AH25" s="1" t="n">
        <v>32097.45</v>
      </c>
      <c r="AI25" s="1" t="n">
        <v>32366.23</v>
      </c>
      <c r="AJ25" s="1" t="n">
        <v>32664.87</v>
      </c>
      <c r="AK25" s="1" t="n">
        <v>32960.15</v>
      </c>
      <c r="AL25" s="1" t="n">
        <v>33247.2</v>
      </c>
      <c r="AM25" s="1" t="n">
        <v>33534.88</v>
      </c>
      <c r="AN25" s="1" t="n">
        <v>33833.77</v>
      </c>
      <c r="AO25" s="1" t="n">
        <v>34107.5</v>
      </c>
      <c r="AP25" s="1" t="n">
        <v>34400.62</v>
      </c>
      <c r="AQ25" s="1" t="n">
        <v>34703.95</v>
      </c>
      <c r="AR25" s="1" t="n">
        <v>34975.39</v>
      </c>
      <c r="AS25" s="1" t="n">
        <v>35220.76</v>
      </c>
      <c r="AT25" s="1" t="n">
        <v>35470.2</v>
      </c>
      <c r="AU25" s="1" t="n">
        <v>35743.33</v>
      </c>
      <c r="AV25" s="1" t="n">
        <v>35963</v>
      </c>
      <c r="AW25" s="1" t="n">
        <v>36231.23</v>
      </c>
      <c r="AX25" s="1" t="n">
        <v>36433.86</v>
      </c>
      <c r="AY25" s="1" t="n">
        <v>36733.23</v>
      </c>
      <c r="AZ25" s="1" t="n">
        <v>37002.33</v>
      </c>
      <c r="BA25" s="1" t="n">
        <v>37286.47</v>
      </c>
      <c r="BB25" s="1" t="n">
        <v>37590.06</v>
      </c>
      <c r="BC25" s="1" t="n">
        <v>37861.42</v>
      </c>
      <c r="BD25" s="1" t="n">
        <v>38149.71</v>
      </c>
      <c r="BE25" s="1" t="n">
        <v>38431.64</v>
      </c>
      <c r="BF25" s="1" t="n">
        <v>38702.14</v>
      </c>
      <c r="BG25" s="1" t="n">
        <v>38973.24</v>
      </c>
      <c r="BH25" s="1" t="n">
        <v>39268.86</v>
      </c>
      <c r="BI25" s="1" t="n">
        <v>39561.38</v>
      </c>
      <c r="BJ25" s="1" t="n">
        <v>39861.25</v>
      </c>
      <c r="BK25" s="1" t="n">
        <v>40203.27</v>
      </c>
      <c r="BL25" s="1" t="n">
        <v>40511.25</v>
      </c>
      <c r="BM25" s="1" t="n">
        <v>40750.25</v>
      </c>
      <c r="BN25" s="1" t="n">
        <v>41040.79</v>
      </c>
      <c r="BO25" s="1" t="n">
        <v>41257.83</v>
      </c>
      <c r="BP25" s="1" t="n">
        <v>41517.36</v>
      </c>
      <c r="BQ25" s="1" t="n">
        <v>41721.46</v>
      </c>
      <c r="BR25" s="1" t="n">
        <v>41923.17</v>
      </c>
      <c r="BS25" s="1" t="n">
        <v>42145.68</v>
      </c>
      <c r="BT25" s="1" t="n">
        <v>42343.96</v>
      </c>
      <c r="BU25" s="1" t="n">
        <v>42659.04</v>
      </c>
      <c r="BV25" s="1" t="n">
        <v>42949.97</v>
      </c>
      <c r="BW25" s="1" t="n">
        <v>43208.23</v>
      </c>
      <c r="BX25" s="1" t="n">
        <v>43438.91</v>
      </c>
      <c r="BY25" s="1" t="n">
        <v>43715.71</v>
      </c>
      <c r="BZ25" s="1" t="n">
        <v>44030.23</v>
      </c>
      <c r="CA25" s="1" t="n">
        <v>44356.67</v>
      </c>
      <c r="CB25" s="1" t="n">
        <v>44680.52</v>
      </c>
      <c r="CC25" s="1" t="n">
        <v>44906.51</v>
      </c>
      <c r="CD25" s="1" t="n">
        <v>45223.31</v>
      </c>
      <c r="CE25" s="1" t="n">
        <v>45502.46</v>
      </c>
      <c r="CF25" s="1" t="n">
        <v>45761.73</v>
      </c>
      <c r="CG25" s="1" t="n">
        <v>46021.32</v>
      </c>
      <c r="CH25" s="1" t="n">
        <v>46281.25</v>
      </c>
      <c r="CI25" s="1" t="n">
        <v>46541.52</v>
      </c>
      <c r="CJ25" s="1" t="n">
        <v>46802.15</v>
      </c>
      <c r="CK25" s="1" t="n">
        <v>47063.18</v>
      </c>
      <c r="CL25" s="1" t="n">
        <v>47324.6</v>
      </c>
      <c r="CM25" s="1" t="n">
        <v>47608.47</v>
      </c>
      <c r="CN25" s="1" t="n">
        <v>47848.73</v>
      </c>
    </row>
    <row r="26" customFormat="false" ht="14.25" hidden="false" customHeight="false" outlineLevel="0" collapsed="false">
      <c r="A26" s="27" t="s">
        <v>160</v>
      </c>
      <c r="B26" s="1" t="n">
        <v>25517.01</v>
      </c>
      <c r="C26" s="1" t="n">
        <v>25863</v>
      </c>
      <c r="D26" s="1" t="n">
        <v>26032.36</v>
      </c>
      <c r="E26" s="1" t="n">
        <v>26234.36</v>
      </c>
      <c r="F26" s="1" t="n">
        <v>26482.07</v>
      </c>
      <c r="G26" s="1" t="n">
        <v>26760.91</v>
      </c>
      <c r="H26" s="1" t="n">
        <v>27033.31</v>
      </c>
      <c r="I26" s="1" t="n">
        <v>27285.76</v>
      </c>
      <c r="J26" s="1" t="n">
        <v>27531.3</v>
      </c>
      <c r="K26" s="1" t="n">
        <v>27817.59</v>
      </c>
      <c r="L26" s="1" t="n">
        <v>28097.7</v>
      </c>
      <c r="M26" s="1" t="n">
        <v>28385.09</v>
      </c>
      <c r="N26" s="1" t="n">
        <v>28657.17</v>
      </c>
      <c r="O26" s="1" t="n">
        <v>28899.66</v>
      </c>
      <c r="P26" s="1" t="n">
        <v>29137.63</v>
      </c>
      <c r="Q26" s="1" t="n">
        <v>29349.34</v>
      </c>
      <c r="R26" s="1" t="n">
        <v>29571.52</v>
      </c>
      <c r="S26" s="1" t="n">
        <v>29754.77</v>
      </c>
      <c r="T26" s="1" t="n">
        <v>29940.38</v>
      </c>
      <c r="U26" s="1" t="n">
        <v>30086.87</v>
      </c>
      <c r="V26" s="1" t="n">
        <v>30245.49</v>
      </c>
      <c r="W26" s="1" t="n">
        <v>30399.67</v>
      </c>
      <c r="X26" s="1" t="n">
        <v>30527.22</v>
      </c>
      <c r="Y26" s="1" t="n">
        <v>30691.26</v>
      </c>
      <c r="Z26" s="1" t="n">
        <v>30844.58</v>
      </c>
      <c r="AA26" s="1" t="n">
        <v>30937.4</v>
      </c>
      <c r="AB26" s="1" t="n">
        <v>31122.72</v>
      </c>
      <c r="AC26" s="1" t="n">
        <v>31311.59</v>
      </c>
      <c r="AD26" s="1" t="n">
        <v>31557.72</v>
      </c>
      <c r="AE26" s="1" t="n">
        <v>31892.95</v>
      </c>
      <c r="AF26" s="1" t="n">
        <v>32146.88</v>
      </c>
      <c r="AG26" s="1" t="n">
        <v>32416.04</v>
      </c>
      <c r="AH26" s="1" t="n">
        <v>32722.57</v>
      </c>
      <c r="AI26" s="1" t="n">
        <v>33043.76</v>
      </c>
      <c r="AJ26" s="1" t="n">
        <v>33345.52</v>
      </c>
      <c r="AK26" s="1" t="n">
        <v>33602.3</v>
      </c>
      <c r="AL26" s="1" t="n">
        <v>33868.21</v>
      </c>
      <c r="AM26" s="1" t="n">
        <v>34151.35</v>
      </c>
      <c r="AN26" s="1" t="n">
        <v>34444.59</v>
      </c>
      <c r="AO26" s="1" t="n">
        <v>34794.53</v>
      </c>
      <c r="AP26" s="1" t="n">
        <v>35070.4</v>
      </c>
      <c r="AQ26" s="1" t="n">
        <v>35408.91</v>
      </c>
      <c r="AR26" s="1" t="n">
        <v>35770.89</v>
      </c>
      <c r="AS26" s="1" t="n">
        <v>36135.25</v>
      </c>
      <c r="AT26" s="1" t="n">
        <v>36416.41</v>
      </c>
      <c r="AU26" s="1" t="n">
        <v>36729.88</v>
      </c>
      <c r="AV26" s="1" t="n">
        <v>37036.21</v>
      </c>
      <c r="AW26" s="1" t="n">
        <v>37310.41</v>
      </c>
      <c r="AX26" s="1" t="n">
        <v>37656.18</v>
      </c>
      <c r="AY26" s="1" t="n">
        <v>38026.42</v>
      </c>
      <c r="AZ26" s="1" t="n">
        <v>38369.63</v>
      </c>
      <c r="BA26" s="1" t="n">
        <v>38605.92</v>
      </c>
      <c r="BB26" s="1" t="n">
        <v>38936.49</v>
      </c>
      <c r="BC26" s="1" t="n">
        <v>39268.8</v>
      </c>
      <c r="BD26" s="1" t="n">
        <v>39561.95</v>
      </c>
      <c r="BE26" s="1" t="n">
        <v>39873.96</v>
      </c>
      <c r="BF26" s="1" t="n">
        <v>40174.31</v>
      </c>
      <c r="BG26" s="1" t="n">
        <v>40473.52</v>
      </c>
      <c r="BH26" s="1" t="n">
        <v>40741.98</v>
      </c>
      <c r="BI26" s="1" t="n">
        <v>41104.11</v>
      </c>
      <c r="BJ26" s="1" t="n">
        <v>41448.36</v>
      </c>
      <c r="BK26" s="1" t="n">
        <v>41758.47</v>
      </c>
      <c r="BL26" s="1" t="n">
        <v>42069.62</v>
      </c>
      <c r="BM26" s="1" t="n">
        <v>42436.14</v>
      </c>
      <c r="BN26" s="1" t="n">
        <v>42706.27</v>
      </c>
      <c r="BO26" s="1" t="n">
        <v>43016.36</v>
      </c>
      <c r="BP26" s="1" t="n">
        <v>43359.09</v>
      </c>
      <c r="BQ26" s="1" t="n">
        <v>43708.46</v>
      </c>
      <c r="BR26" s="1" t="n">
        <v>43998.94</v>
      </c>
      <c r="BS26" s="1" t="n">
        <v>44362.04</v>
      </c>
      <c r="BT26" s="1" t="n">
        <v>44720.96</v>
      </c>
      <c r="BU26" s="1" t="n">
        <v>45088.05</v>
      </c>
      <c r="BV26" s="1" t="n">
        <v>45280.52</v>
      </c>
      <c r="BW26" s="1" t="n">
        <v>45586.29</v>
      </c>
      <c r="BX26" s="1" t="n">
        <v>46031.21</v>
      </c>
      <c r="BY26" s="1" t="n">
        <v>46495.46</v>
      </c>
      <c r="BZ26" s="1" t="n">
        <v>46951.45</v>
      </c>
      <c r="CA26" s="1" t="n">
        <v>47338.95</v>
      </c>
      <c r="CB26" s="1" t="n">
        <v>47671.35</v>
      </c>
      <c r="CC26" s="1" t="n">
        <v>47993.85</v>
      </c>
      <c r="CD26" s="1" t="n">
        <v>48316.93</v>
      </c>
      <c r="CE26" s="1" t="n">
        <v>48612.63</v>
      </c>
      <c r="CF26" s="1" t="n">
        <v>48904.38</v>
      </c>
      <c r="CG26" s="1" t="n">
        <v>49267.15</v>
      </c>
      <c r="CH26" s="1" t="n">
        <v>49615.33</v>
      </c>
      <c r="CI26" s="1" t="n">
        <v>49943.48</v>
      </c>
      <c r="CJ26" s="1" t="n">
        <v>50326.11</v>
      </c>
      <c r="CK26" s="1" t="n">
        <v>50623.96</v>
      </c>
      <c r="CL26" s="1" t="n">
        <v>50923.88</v>
      </c>
      <c r="CM26" s="1" t="n">
        <v>51247.71</v>
      </c>
      <c r="CN26" s="1" t="n">
        <v>51602.3</v>
      </c>
    </row>
    <row r="27" customFormat="false" ht="14.25" hidden="false" customHeight="false" outlineLevel="0" collapsed="false">
      <c r="A27" s="27" t="s">
        <v>161</v>
      </c>
      <c r="B27" s="1" t="n">
        <v>25667.92</v>
      </c>
      <c r="C27" s="1" t="n">
        <v>26018.32</v>
      </c>
      <c r="D27" s="1" t="n">
        <v>26229.67</v>
      </c>
      <c r="E27" s="1" t="n">
        <v>26449.66</v>
      </c>
      <c r="F27" s="1" t="n">
        <v>26715.38</v>
      </c>
      <c r="G27" s="1" t="n">
        <v>26961.03</v>
      </c>
      <c r="H27" s="1" t="n">
        <v>27207.79</v>
      </c>
      <c r="I27" s="1" t="n">
        <v>27522.21</v>
      </c>
      <c r="J27" s="1" t="n">
        <v>27789.41</v>
      </c>
      <c r="K27" s="1" t="n">
        <v>28070.02</v>
      </c>
      <c r="L27" s="1" t="n">
        <v>28361.95</v>
      </c>
      <c r="M27" s="1" t="n">
        <v>28671.98</v>
      </c>
      <c r="N27" s="1" t="n">
        <v>28992.53</v>
      </c>
      <c r="O27" s="1" t="n">
        <v>29270.51</v>
      </c>
      <c r="P27" s="1" t="n">
        <v>29487.96</v>
      </c>
      <c r="Q27" s="1" t="n">
        <v>29694.8</v>
      </c>
      <c r="R27" s="1" t="n">
        <v>29895.51</v>
      </c>
      <c r="S27" s="1" t="n">
        <v>30121.95</v>
      </c>
      <c r="T27" s="1" t="n">
        <v>30285.46</v>
      </c>
      <c r="U27" s="1" t="n">
        <v>30452.37</v>
      </c>
      <c r="V27" s="1" t="n">
        <v>30611.15</v>
      </c>
      <c r="W27" s="1" t="n">
        <v>30751.08</v>
      </c>
      <c r="X27" s="1" t="n">
        <v>30953.47</v>
      </c>
      <c r="Y27" s="1" t="n">
        <v>31104.76</v>
      </c>
      <c r="Z27" s="1" t="n">
        <v>31276.13</v>
      </c>
      <c r="AA27" s="1" t="n">
        <v>31435.79</v>
      </c>
      <c r="AB27" s="1" t="n">
        <v>31616.85</v>
      </c>
      <c r="AC27" s="1" t="n">
        <v>31879.54</v>
      </c>
      <c r="AD27" s="1" t="n">
        <v>32208.23</v>
      </c>
      <c r="AE27" s="1" t="n">
        <v>32534.76</v>
      </c>
      <c r="AF27" s="1" t="n">
        <v>32854.23</v>
      </c>
      <c r="AG27" s="1" t="n">
        <v>33148.4</v>
      </c>
      <c r="AH27" s="1" t="n">
        <v>33505</v>
      </c>
      <c r="AI27" s="1" t="n">
        <v>33791.47</v>
      </c>
      <c r="AJ27" s="1" t="n">
        <v>34103.44</v>
      </c>
      <c r="AK27" s="1" t="n">
        <v>34476.86</v>
      </c>
      <c r="AL27" s="1" t="n">
        <v>34824.86</v>
      </c>
      <c r="AM27" s="1" t="n">
        <v>35136.54</v>
      </c>
      <c r="AN27" s="1" t="n">
        <v>35432.79</v>
      </c>
      <c r="AO27" s="1" t="n">
        <v>35777.11</v>
      </c>
      <c r="AP27" s="1" t="n">
        <v>36098.73</v>
      </c>
      <c r="AQ27" s="1" t="n">
        <v>36392.93</v>
      </c>
      <c r="AR27" s="1" t="n">
        <v>36677.32</v>
      </c>
      <c r="AS27" s="1" t="n">
        <v>37002.79</v>
      </c>
      <c r="AT27" s="1" t="n">
        <v>37387.06</v>
      </c>
      <c r="AU27" s="1" t="n">
        <v>37766.79</v>
      </c>
      <c r="AV27" s="1" t="n">
        <v>38129.23</v>
      </c>
      <c r="AW27" s="1" t="n">
        <v>38439.43</v>
      </c>
      <c r="AX27" s="1" t="n">
        <v>38733.38</v>
      </c>
      <c r="AY27" s="1" t="n">
        <v>39090.84</v>
      </c>
      <c r="AZ27" s="1" t="n">
        <v>39482.74</v>
      </c>
      <c r="BA27" s="1" t="n">
        <v>39878.46</v>
      </c>
      <c r="BB27" s="1" t="n">
        <v>40289.4</v>
      </c>
      <c r="BC27" s="1" t="n">
        <v>40753.13</v>
      </c>
      <c r="BD27" s="1" t="n">
        <v>41131.49</v>
      </c>
      <c r="BE27" s="1" t="n">
        <v>41505.48</v>
      </c>
      <c r="BF27" s="1" t="n">
        <v>41897.55</v>
      </c>
      <c r="BG27" s="1" t="n">
        <v>42353.95</v>
      </c>
      <c r="BH27" s="1" t="n">
        <v>42664.06</v>
      </c>
      <c r="BI27" s="1" t="n">
        <v>42953.68</v>
      </c>
      <c r="BJ27" s="1" t="n">
        <v>43317.5</v>
      </c>
      <c r="BK27" s="1" t="n">
        <v>43635.48</v>
      </c>
      <c r="BL27" s="1" t="n">
        <v>43983.68</v>
      </c>
      <c r="BM27" s="1" t="n">
        <v>44451.66</v>
      </c>
      <c r="BN27" s="1" t="n">
        <v>44857.8</v>
      </c>
      <c r="BO27" s="1" t="n">
        <v>45233.68</v>
      </c>
      <c r="BP27" s="1" t="n">
        <v>45739.83</v>
      </c>
      <c r="BQ27" s="1" t="n">
        <v>46105.18</v>
      </c>
      <c r="BR27" s="1" t="n">
        <v>46562.05</v>
      </c>
      <c r="BS27" s="1" t="n">
        <v>46991.35</v>
      </c>
      <c r="BT27" s="1" t="n">
        <v>47414.08</v>
      </c>
      <c r="BU27" s="1" t="n">
        <v>47892.5</v>
      </c>
      <c r="BV27" s="1" t="n">
        <v>48365.34</v>
      </c>
      <c r="BW27" s="1" t="n">
        <v>48805.52</v>
      </c>
      <c r="BX27" s="1" t="n">
        <v>49183.61</v>
      </c>
      <c r="BY27" s="1" t="n">
        <v>49545.23</v>
      </c>
      <c r="BZ27" s="1" t="n">
        <v>49916.36</v>
      </c>
      <c r="CA27" s="1" t="n">
        <v>50315.25</v>
      </c>
      <c r="CB27" s="1" t="n">
        <v>50779.81</v>
      </c>
      <c r="CC27" s="1" t="n">
        <v>51136.7</v>
      </c>
      <c r="CD27" s="1" t="n">
        <v>51501.24</v>
      </c>
      <c r="CE27" s="1" t="n">
        <v>51877.12</v>
      </c>
      <c r="CF27" s="1" t="n">
        <v>52349.5</v>
      </c>
      <c r="CG27" s="1" t="n">
        <v>52668.28</v>
      </c>
      <c r="CH27" s="1" t="n">
        <v>53065.33</v>
      </c>
      <c r="CI27" s="1" t="n">
        <v>53565.62</v>
      </c>
      <c r="CJ27" s="1" t="n">
        <v>54056.16</v>
      </c>
      <c r="CK27" s="1" t="n">
        <v>54462.37</v>
      </c>
      <c r="CL27" s="1" t="n">
        <v>55060.96</v>
      </c>
      <c r="CM27" s="1" t="n">
        <v>55667.59</v>
      </c>
      <c r="CN27" s="1" t="n">
        <v>56192.57</v>
      </c>
    </row>
    <row r="28" customFormat="false" ht="14.25" hidden="false" customHeight="false" outlineLevel="0" collapsed="false">
      <c r="A28" s="27" t="s">
        <v>162</v>
      </c>
      <c r="B28" s="1" t="n">
        <v>25867.16</v>
      </c>
      <c r="C28" s="1" t="n">
        <v>26206.28</v>
      </c>
      <c r="D28" s="1" t="n">
        <v>26421.21</v>
      </c>
      <c r="E28" s="1" t="n">
        <v>26616.34</v>
      </c>
      <c r="F28" s="1" t="n">
        <v>26900.89</v>
      </c>
      <c r="G28" s="1" t="n">
        <v>27179.1</v>
      </c>
      <c r="H28" s="1" t="n">
        <v>27470.4</v>
      </c>
      <c r="I28" s="1" t="n">
        <v>27779.28</v>
      </c>
      <c r="J28" s="1" t="n">
        <v>28059.35</v>
      </c>
      <c r="K28" s="1" t="n">
        <v>28367.95</v>
      </c>
      <c r="L28" s="1" t="n">
        <v>28680.5</v>
      </c>
      <c r="M28" s="1" t="n">
        <v>28986.44</v>
      </c>
      <c r="N28" s="1" t="n">
        <v>29307.59</v>
      </c>
      <c r="O28" s="1" t="n">
        <v>29567.99</v>
      </c>
      <c r="P28" s="1" t="n">
        <v>29835.24</v>
      </c>
      <c r="Q28" s="1" t="n">
        <v>30072.75</v>
      </c>
      <c r="R28" s="1" t="n">
        <v>30273.36</v>
      </c>
      <c r="S28" s="1" t="n">
        <v>30443.35</v>
      </c>
      <c r="T28" s="1" t="n">
        <v>30627.59</v>
      </c>
      <c r="U28" s="1" t="n">
        <v>30811.73</v>
      </c>
      <c r="V28" s="1" t="n">
        <v>30995.89</v>
      </c>
      <c r="W28" s="1" t="n">
        <v>31107.2</v>
      </c>
      <c r="X28" s="1" t="n">
        <v>31347.22</v>
      </c>
      <c r="Y28" s="1" t="n">
        <v>31538.9</v>
      </c>
      <c r="Z28" s="1" t="n">
        <v>31756.16</v>
      </c>
      <c r="AA28" s="1" t="n">
        <v>31954.08</v>
      </c>
      <c r="AB28" s="1" t="n">
        <v>32205.15</v>
      </c>
      <c r="AC28" s="1" t="n">
        <v>32487.47</v>
      </c>
      <c r="AD28" s="1" t="n">
        <v>32863.06</v>
      </c>
      <c r="AE28" s="1" t="n">
        <v>33297.74</v>
      </c>
      <c r="AF28" s="1" t="n">
        <v>33661.71</v>
      </c>
      <c r="AG28" s="1" t="n">
        <v>33993.95</v>
      </c>
      <c r="AH28" s="1" t="n">
        <v>34382.71</v>
      </c>
      <c r="AI28" s="1" t="n">
        <v>34731.7</v>
      </c>
      <c r="AJ28" s="1" t="n">
        <v>35074.82</v>
      </c>
      <c r="AK28" s="1" t="n">
        <v>35480.14</v>
      </c>
      <c r="AL28" s="1" t="n">
        <v>35840.97</v>
      </c>
      <c r="AM28" s="1" t="n">
        <v>36198.68</v>
      </c>
      <c r="AN28" s="1" t="n">
        <v>36597.25</v>
      </c>
      <c r="AO28" s="1" t="n">
        <v>36957.36</v>
      </c>
      <c r="AP28" s="1" t="n">
        <v>37358.76</v>
      </c>
      <c r="AQ28" s="1" t="n">
        <v>37762.34</v>
      </c>
      <c r="AR28" s="1" t="n">
        <v>38187.85</v>
      </c>
      <c r="AS28" s="1" t="n">
        <v>38548.7</v>
      </c>
      <c r="AT28" s="1" t="n">
        <v>38908.68</v>
      </c>
      <c r="AU28" s="1" t="n">
        <v>39291.34</v>
      </c>
      <c r="AV28" s="1" t="n">
        <v>39752.62</v>
      </c>
      <c r="AW28" s="1" t="n">
        <v>40187.22</v>
      </c>
      <c r="AX28" s="1" t="n">
        <v>40537.75</v>
      </c>
      <c r="AY28" s="1" t="n">
        <v>40976.73</v>
      </c>
      <c r="AZ28" s="1" t="n">
        <v>41443.15</v>
      </c>
      <c r="BA28" s="1" t="n">
        <v>41919.78</v>
      </c>
      <c r="BB28" s="1" t="n">
        <v>42338.33</v>
      </c>
      <c r="BC28" s="1" t="n">
        <v>42721.97</v>
      </c>
      <c r="BD28" s="1" t="n">
        <v>43107.66</v>
      </c>
      <c r="BE28" s="1" t="n">
        <v>43443.57</v>
      </c>
      <c r="BF28" s="1" t="n">
        <v>43844.27</v>
      </c>
      <c r="BG28" s="1" t="n">
        <v>44275.8</v>
      </c>
      <c r="BH28" s="1" t="n">
        <v>44665.45</v>
      </c>
      <c r="BI28" s="1" t="n">
        <v>45078.28</v>
      </c>
      <c r="BJ28" s="1" t="n">
        <v>45578.59</v>
      </c>
      <c r="BK28" s="1" t="n">
        <v>46047.44</v>
      </c>
      <c r="BL28" s="1" t="n">
        <v>46534.78</v>
      </c>
      <c r="BM28" s="1" t="n">
        <v>46923.61</v>
      </c>
      <c r="BN28" s="1" t="n">
        <v>47387.96</v>
      </c>
      <c r="BO28" s="1" t="n">
        <v>47706.04</v>
      </c>
      <c r="BP28" s="1" t="n">
        <v>48143.8</v>
      </c>
      <c r="BQ28" s="1" t="n">
        <v>48667.09</v>
      </c>
      <c r="BR28" s="1" t="n">
        <v>49189.52</v>
      </c>
      <c r="BS28" s="1" t="n">
        <v>49714.65</v>
      </c>
      <c r="BT28" s="1" t="n">
        <v>50246.74</v>
      </c>
      <c r="BU28" s="1" t="n">
        <v>50775.21</v>
      </c>
      <c r="BV28" s="1" t="n">
        <v>51246.25</v>
      </c>
      <c r="BW28" s="1" t="n">
        <v>51718.5</v>
      </c>
      <c r="BX28" s="1" t="n">
        <v>52278.02</v>
      </c>
      <c r="BY28" s="1" t="n">
        <v>52785.96</v>
      </c>
      <c r="BZ28" s="1" t="n">
        <v>53297.45</v>
      </c>
      <c r="CA28" s="1" t="n">
        <v>53800.51</v>
      </c>
      <c r="CB28" s="1" t="n">
        <v>54331.16</v>
      </c>
      <c r="CC28" s="1" t="n">
        <v>54891.12</v>
      </c>
      <c r="CD28" s="1" t="n">
        <v>55589.8</v>
      </c>
      <c r="CE28" s="1" t="n">
        <v>56054</v>
      </c>
      <c r="CF28" s="1" t="n">
        <v>56476.86</v>
      </c>
      <c r="CG28" s="1" t="n">
        <v>56979.41</v>
      </c>
      <c r="CH28" s="1" t="n">
        <v>57447.16</v>
      </c>
      <c r="CI28" s="1" t="n">
        <v>57922.5</v>
      </c>
      <c r="CJ28" s="1" t="n">
        <v>58471.86</v>
      </c>
      <c r="CK28" s="1" t="n">
        <v>59147.46</v>
      </c>
      <c r="CL28" s="1" t="n">
        <v>59722.06</v>
      </c>
      <c r="CM28" s="1" t="n">
        <v>60282.28</v>
      </c>
      <c r="CN28" s="1" t="n">
        <v>60954.9</v>
      </c>
    </row>
    <row r="29" customFormat="false" ht="14.25" hidden="false" customHeight="false" outlineLevel="0" collapsed="false">
      <c r="A29" s="27" t="s">
        <v>163</v>
      </c>
      <c r="B29" s="1" t="n">
        <v>26097.97</v>
      </c>
      <c r="C29" s="1" t="n">
        <v>26457.47</v>
      </c>
      <c r="D29" s="1" t="n">
        <v>26697.79</v>
      </c>
      <c r="E29" s="1" t="n">
        <v>26915.87</v>
      </c>
      <c r="F29" s="1" t="n">
        <v>27164.7</v>
      </c>
      <c r="G29" s="1" t="n">
        <v>27435.87</v>
      </c>
      <c r="H29" s="1" t="n">
        <v>27723.01</v>
      </c>
      <c r="I29" s="1" t="n">
        <v>28065.46</v>
      </c>
      <c r="J29" s="1" t="n">
        <v>28356.52</v>
      </c>
      <c r="K29" s="1" t="n">
        <v>28667.3</v>
      </c>
      <c r="L29" s="1" t="n">
        <v>28979.29</v>
      </c>
      <c r="M29" s="1" t="n">
        <v>29312.25</v>
      </c>
      <c r="N29" s="1" t="n">
        <v>29634.32</v>
      </c>
      <c r="O29" s="1" t="n">
        <v>29927.62</v>
      </c>
      <c r="P29" s="1" t="n">
        <v>30198.32</v>
      </c>
      <c r="Q29" s="1" t="n">
        <v>30389.4</v>
      </c>
      <c r="R29" s="1" t="n">
        <v>30619.18</v>
      </c>
      <c r="S29" s="1" t="n">
        <v>30877.33</v>
      </c>
      <c r="T29" s="1" t="n">
        <v>31119.16</v>
      </c>
      <c r="U29" s="1" t="n">
        <v>31298.02</v>
      </c>
      <c r="V29" s="1" t="n">
        <v>31526.86</v>
      </c>
      <c r="W29" s="1" t="n">
        <v>31710.21</v>
      </c>
      <c r="X29" s="1" t="n">
        <v>31953.05</v>
      </c>
      <c r="Y29" s="1" t="n">
        <v>32178.79</v>
      </c>
      <c r="Z29" s="1" t="n">
        <v>32425.52</v>
      </c>
      <c r="AA29" s="1" t="n">
        <v>32650.25</v>
      </c>
      <c r="AB29" s="1" t="n">
        <v>32868.21</v>
      </c>
      <c r="AC29" s="1" t="n">
        <v>33166.2</v>
      </c>
      <c r="AD29" s="1" t="n">
        <v>33541.04</v>
      </c>
      <c r="AE29" s="1" t="n">
        <v>33946.11</v>
      </c>
      <c r="AF29" s="1" t="n">
        <v>34303.27</v>
      </c>
      <c r="AG29" s="1" t="n">
        <v>34721.19</v>
      </c>
      <c r="AH29" s="1" t="n">
        <v>35149.02</v>
      </c>
      <c r="AI29" s="1" t="n">
        <v>35511.42</v>
      </c>
      <c r="AJ29" s="1" t="n">
        <v>35892.99</v>
      </c>
      <c r="AK29" s="1" t="n">
        <v>36286.68</v>
      </c>
      <c r="AL29" s="1" t="n">
        <v>36767.06</v>
      </c>
      <c r="AM29" s="1" t="n">
        <v>37183.11</v>
      </c>
      <c r="AN29" s="1" t="n">
        <v>37618.81</v>
      </c>
      <c r="AO29" s="1" t="n">
        <v>38102.95</v>
      </c>
      <c r="AP29" s="1" t="n">
        <v>38486.96</v>
      </c>
      <c r="AQ29" s="1" t="n">
        <v>38882.04</v>
      </c>
      <c r="AR29" s="1" t="n">
        <v>39361.88</v>
      </c>
      <c r="AS29" s="1" t="n">
        <v>39824.71</v>
      </c>
      <c r="AT29" s="1" t="n">
        <v>40240.69</v>
      </c>
      <c r="AU29" s="1" t="n">
        <v>40651.06</v>
      </c>
      <c r="AV29" s="1" t="n">
        <v>41082.21</v>
      </c>
      <c r="AW29" s="1" t="n">
        <v>41547.38</v>
      </c>
      <c r="AX29" s="1" t="n">
        <v>42017.48</v>
      </c>
      <c r="AY29" s="1" t="n">
        <v>42492.61</v>
      </c>
      <c r="AZ29" s="1" t="n">
        <v>42972.88</v>
      </c>
      <c r="BA29" s="1" t="n">
        <v>43458.39</v>
      </c>
      <c r="BB29" s="1" t="n">
        <v>43983.7</v>
      </c>
      <c r="BC29" s="1" t="n">
        <v>44546.87</v>
      </c>
      <c r="BD29" s="1" t="n">
        <v>45026.97</v>
      </c>
      <c r="BE29" s="1" t="n">
        <v>45454.93</v>
      </c>
      <c r="BF29" s="1" t="n">
        <v>45972.53</v>
      </c>
      <c r="BG29" s="1" t="n">
        <v>46497.07</v>
      </c>
      <c r="BH29" s="1" t="n">
        <v>47039.85</v>
      </c>
      <c r="BI29" s="1" t="n">
        <v>47484.07</v>
      </c>
      <c r="BJ29" s="1" t="n">
        <v>48039.61</v>
      </c>
      <c r="BK29" s="1" t="n">
        <v>48602.47</v>
      </c>
      <c r="BL29" s="1" t="n">
        <v>49163.44</v>
      </c>
      <c r="BM29" s="1" t="n">
        <v>49695.86</v>
      </c>
      <c r="BN29" s="1" t="n">
        <v>50249.81</v>
      </c>
      <c r="BO29" s="1" t="n">
        <v>50859.53</v>
      </c>
      <c r="BP29" s="1" t="n">
        <v>51476.15</v>
      </c>
      <c r="BQ29" s="1" t="n">
        <v>52028.7</v>
      </c>
      <c r="BR29" s="1" t="n">
        <v>52495.65</v>
      </c>
      <c r="BS29" s="1" t="n">
        <v>52930.21</v>
      </c>
      <c r="BT29" s="1" t="n">
        <v>53397.82</v>
      </c>
      <c r="BU29" s="1" t="n">
        <v>54034.72</v>
      </c>
      <c r="BV29" s="1" t="n">
        <v>54805.69</v>
      </c>
      <c r="BW29" s="1" t="n">
        <v>55377.5</v>
      </c>
      <c r="BX29" s="1" t="n">
        <v>55897.61</v>
      </c>
      <c r="BY29" s="1" t="n">
        <v>56415.09</v>
      </c>
      <c r="BZ29" s="1" t="n">
        <v>56973.55</v>
      </c>
      <c r="CA29" s="1" t="n">
        <v>57598.5</v>
      </c>
      <c r="CB29" s="1" t="n">
        <v>58353.75</v>
      </c>
      <c r="CC29" s="1" t="n">
        <v>59087.89</v>
      </c>
      <c r="CD29" s="1" t="n">
        <v>59660.64</v>
      </c>
      <c r="CE29" s="1" t="n">
        <v>60237.39</v>
      </c>
      <c r="CF29" s="1" t="n">
        <v>60862.95</v>
      </c>
      <c r="CG29" s="1" t="n">
        <v>61537.82</v>
      </c>
      <c r="CH29" s="1" t="n">
        <v>62199.71</v>
      </c>
      <c r="CI29" s="1" t="n">
        <v>62967.66</v>
      </c>
      <c r="CJ29" s="1" t="n">
        <v>63659.06</v>
      </c>
      <c r="CK29" s="1" t="n">
        <v>64369.58</v>
      </c>
      <c r="CL29" s="1" t="n">
        <v>64920.48</v>
      </c>
      <c r="CM29" s="1" t="n">
        <v>65697.46</v>
      </c>
      <c r="CN29" s="1" t="n">
        <v>66465.62</v>
      </c>
    </row>
    <row r="30" customFormat="false" ht="14.25" hidden="false" customHeight="false" outlineLevel="0" collapsed="false">
      <c r="A30" s="27" t="s">
        <v>164</v>
      </c>
      <c r="B30" s="1" t="n">
        <v>26324.85</v>
      </c>
      <c r="C30" s="1" t="n">
        <v>26717.55</v>
      </c>
      <c r="D30" s="1" t="n">
        <v>26968.49</v>
      </c>
      <c r="E30" s="1" t="n">
        <v>27227.95</v>
      </c>
      <c r="F30" s="1" t="n">
        <v>27463.78</v>
      </c>
      <c r="G30" s="1" t="n">
        <v>27778.5</v>
      </c>
      <c r="H30" s="1" t="n">
        <v>28069.82</v>
      </c>
      <c r="I30" s="1" t="n">
        <v>28364.6</v>
      </c>
      <c r="J30" s="1" t="n">
        <v>28656.38</v>
      </c>
      <c r="K30" s="1" t="n">
        <v>29007.02</v>
      </c>
      <c r="L30" s="1" t="n">
        <v>29313.13</v>
      </c>
      <c r="M30" s="1" t="n">
        <v>29670.36</v>
      </c>
      <c r="N30" s="1" t="n">
        <v>30006.32</v>
      </c>
      <c r="O30" s="1" t="n">
        <v>30337.27</v>
      </c>
      <c r="P30" s="1" t="n">
        <v>30695.71</v>
      </c>
      <c r="Q30" s="1" t="n">
        <v>30993.95</v>
      </c>
      <c r="R30" s="1" t="n">
        <v>31285.81</v>
      </c>
      <c r="S30" s="1" t="n">
        <v>31576.59</v>
      </c>
      <c r="T30" s="1" t="n">
        <v>31823.63</v>
      </c>
      <c r="U30" s="1" t="n">
        <v>32084.67</v>
      </c>
      <c r="V30" s="1" t="n">
        <v>32307.32</v>
      </c>
      <c r="W30" s="1" t="n">
        <v>32537.59</v>
      </c>
      <c r="X30" s="1" t="n">
        <v>32785.64</v>
      </c>
      <c r="Y30" s="1" t="n">
        <v>33064.53</v>
      </c>
      <c r="Z30" s="1" t="n">
        <v>33375.01</v>
      </c>
      <c r="AA30" s="1" t="n">
        <v>33599.72</v>
      </c>
      <c r="AB30" s="1" t="n">
        <v>33865.78</v>
      </c>
      <c r="AC30" s="1" t="n">
        <v>34196.24</v>
      </c>
      <c r="AD30" s="1" t="n">
        <v>34601.6</v>
      </c>
      <c r="AE30" s="1" t="n">
        <v>35099.32</v>
      </c>
      <c r="AF30" s="1" t="n">
        <v>35530.23</v>
      </c>
      <c r="AG30" s="1" t="n">
        <v>35953.89</v>
      </c>
      <c r="AH30" s="1" t="n">
        <v>36351.81</v>
      </c>
      <c r="AI30" s="1" t="n">
        <v>36799.54</v>
      </c>
      <c r="AJ30" s="1" t="n">
        <v>37241.42</v>
      </c>
      <c r="AK30" s="1" t="n">
        <v>37626.52</v>
      </c>
      <c r="AL30" s="1" t="n">
        <v>38094.02</v>
      </c>
      <c r="AM30" s="1" t="n">
        <v>38575.91</v>
      </c>
      <c r="AN30" s="1" t="n">
        <v>39042.5</v>
      </c>
      <c r="AO30" s="1" t="n">
        <v>39537.63</v>
      </c>
      <c r="AP30" s="1" t="n">
        <v>40028.89</v>
      </c>
      <c r="AQ30" s="1" t="n">
        <v>40481.46</v>
      </c>
      <c r="AR30" s="1" t="n">
        <v>40928.7</v>
      </c>
      <c r="AS30" s="1" t="n">
        <v>41396.8</v>
      </c>
      <c r="AT30" s="1" t="n">
        <v>41853.53</v>
      </c>
      <c r="AU30" s="1" t="n">
        <v>42257.79</v>
      </c>
      <c r="AV30" s="1" t="n">
        <v>42769.74</v>
      </c>
      <c r="AW30" s="1" t="n">
        <v>43241.36</v>
      </c>
      <c r="AX30" s="1" t="n">
        <v>43742.34</v>
      </c>
      <c r="AY30" s="1" t="n">
        <v>44298.2</v>
      </c>
      <c r="AZ30" s="1" t="n">
        <v>44792.52</v>
      </c>
      <c r="BA30" s="1" t="n">
        <v>45324.58</v>
      </c>
      <c r="BB30" s="1" t="n">
        <v>45947.59</v>
      </c>
      <c r="BC30" s="1" t="n">
        <v>46558.42</v>
      </c>
      <c r="BD30" s="1" t="n">
        <v>47108.12</v>
      </c>
      <c r="BE30" s="1" t="n">
        <v>47604.96</v>
      </c>
      <c r="BF30" s="1" t="n">
        <v>48098.33</v>
      </c>
      <c r="BG30" s="1" t="n">
        <v>48675.51</v>
      </c>
      <c r="BH30" s="1" t="n">
        <v>49258.82</v>
      </c>
      <c r="BI30" s="1" t="n">
        <v>49849.66</v>
      </c>
      <c r="BJ30" s="1" t="n">
        <v>50374.66</v>
      </c>
      <c r="BK30" s="1" t="n">
        <v>51000.98</v>
      </c>
      <c r="BL30" s="1" t="n">
        <v>51659.53</v>
      </c>
      <c r="BM30" s="1" t="n">
        <v>52260.95</v>
      </c>
      <c r="BN30" s="1" t="n">
        <v>52868.09</v>
      </c>
      <c r="BO30" s="1" t="n">
        <v>53492.03</v>
      </c>
      <c r="BP30" s="1" t="n">
        <v>54099.72</v>
      </c>
      <c r="BQ30" s="1" t="n">
        <v>54724.34</v>
      </c>
      <c r="BR30" s="1" t="n">
        <v>55384</v>
      </c>
      <c r="BS30" s="1" t="n">
        <v>55991.43</v>
      </c>
      <c r="BT30" s="1" t="n">
        <v>56634.04</v>
      </c>
      <c r="BU30" s="1" t="n">
        <v>57282.75</v>
      </c>
      <c r="BV30" s="1" t="n">
        <v>58040.55</v>
      </c>
      <c r="BW30" s="1" t="n">
        <v>58889</v>
      </c>
      <c r="BX30" s="1" t="n">
        <v>59644.62</v>
      </c>
      <c r="BY30" s="1" t="n">
        <v>60387.98</v>
      </c>
      <c r="BZ30" s="1" t="n">
        <v>60983.85</v>
      </c>
      <c r="CA30" s="1" t="n">
        <v>61567.34</v>
      </c>
      <c r="CB30" s="1" t="n">
        <v>62457.51</v>
      </c>
      <c r="CC30" s="1" t="n">
        <v>63220.3</v>
      </c>
      <c r="CD30" s="1" t="n">
        <v>63930.28</v>
      </c>
      <c r="CE30" s="1" t="n">
        <v>64583.75</v>
      </c>
      <c r="CF30" s="1" t="n">
        <v>65387.27</v>
      </c>
      <c r="CG30" s="1" t="n">
        <v>66405.23</v>
      </c>
      <c r="CH30" s="1" t="n">
        <v>67357.72</v>
      </c>
      <c r="CI30" s="1" t="n">
        <v>68226.94</v>
      </c>
      <c r="CJ30" s="1" t="n">
        <v>69117.82</v>
      </c>
      <c r="CK30" s="1" t="n">
        <v>70087.61</v>
      </c>
      <c r="CL30" s="1" t="n">
        <v>70714.75</v>
      </c>
      <c r="CM30" s="1" t="n">
        <v>71561.35</v>
      </c>
      <c r="CN30" s="1" t="n">
        <v>72211.37</v>
      </c>
    </row>
    <row r="31" customFormat="false" ht="14.25" hidden="false" customHeight="false" outlineLevel="0" collapsed="false">
      <c r="A31" s="27" t="s">
        <v>165</v>
      </c>
      <c r="B31" s="1" t="n">
        <v>26683.13</v>
      </c>
      <c r="C31" s="1" t="n">
        <v>27119.92</v>
      </c>
      <c r="D31" s="1" t="n">
        <v>27365.49</v>
      </c>
      <c r="E31" s="1" t="n">
        <v>27628.47</v>
      </c>
      <c r="F31" s="1" t="n">
        <v>27911.01</v>
      </c>
      <c r="G31" s="1" t="n">
        <v>28221.58</v>
      </c>
      <c r="H31" s="1" t="n">
        <v>28532.74</v>
      </c>
      <c r="I31" s="1" t="n">
        <v>28892.46</v>
      </c>
      <c r="J31" s="1" t="n">
        <v>29201.35</v>
      </c>
      <c r="K31" s="1" t="n">
        <v>29593.79</v>
      </c>
      <c r="L31" s="1" t="n">
        <v>29952.81</v>
      </c>
      <c r="M31" s="1" t="n">
        <v>30374.01</v>
      </c>
      <c r="N31" s="1" t="n">
        <v>30751.42</v>
      </c>
      <c r="O31" s="1" t="n">
        <v>31118.39</v>
      </c>
      <c r="P31" s="1" t="n">
        <v>31447.06</v>
      </c>
      <c r="Q31" s="1" t="n">
        <v>31716.16</v>
      </c>
      <c r="R31" s="1" t="n">
        <v>31995.45</v>
      </c>
      <c r="S31" s="1" t="n">
        <v>32319.25</v>
      </c>
      <c r="T31" s="1" t="n">
        <v>32572.75</v>
      </c>
      <c r="U31" s="1" t="n">
        <v>32894.82</v>
      </c>
      <c r="V31" s="1" t="n">
        <v>33117.57</v>
      </c>
      <c r="W31" s="1" t="n">
        <v>33404.77</v>
      </c>
      <c r="X31" s="1" t="n">
        <v>33713.3</v>
      </c>
      <c r="Y31" s="1" t="n">
        <v>33972.37</v>
      </c>
      <c r="Z31" s="1" t="n">
        <v>34294.55</v>
      </c>
      <c r="AA31" s="1" t="n">
        <v>34581.73</v>
      </c>
      <c r="AB31" s="1" t="n">
        <v>34827.09</v>
      </c>
      <c r="AC31" s="1" t="n">
        <v>35171.9</v>
      </c>
      <c r="AD31" s="1" t="n">
        <v>35695.92</v>
      </c>
      <c r="AE31" s="1" t="n">
        <v>36214.16</v>
      </c>
      <c r="AF31" s="1" t="n">
        <v>36729.55</v>
      </c>
      <c r="AG31" s="1" t="n">
        <v>37209.55</v>
      </c>
      <c r="AH31" s="1" t="n">
        <v>37640.12</v>
      </c>
      <c r="AI31" s="1" t="n">
        <v>38148.95</v>
      </c>
      <c r="AJ31" s="1" t="n">
        <v>38667.44</v>
      </c>
      <c r="AK31" s="1" t="n">
        <v>39220.12</v>
      </c>
      <c r="AL31" s="1" t="n">
        <v>39745.95</v>
      </c>
      <c r="AM31" s="1" t="n">
        <v>40261.45</v>
      </c>
      <c r="AN31" s="1" t="n">
        <v>40847.18</v>
      </c>
      <c r="AO31" s="1" t="n">
        <v>41482.52</v>
      </c>
      <c r="AP31" s="1" t="n">
        <v>41950.35</v>
      </c>
      <c r="AQ31" s="1" t="n">
        <v>42547</v>
      </c>
      <c r="AR31" s="1" t="n">
        <v>43152.09</v>
      </c>
      <c r="AS31" s="1" t="n">
        <v>43735.17</v>
      </c>
      <c r="AT31" s="1" t="n">
        <v>44268.26</v>
      </c>
      <c r="AU31" s="1" t="n">
        <v>44831.82</v>
      </c>
      <c r="AV31" s="1" t="n">
        <v>45480.3</v>
      </c>
      <c r="AW31" s="1" t="n">
        <v>46028.29</v>
      </c>
      <c r="AX31" s="1" t="n">
        <v>46646.91</v>
      </c>
      <c r="AY31" s="1" t="n">
        <v>47279.71</v>
      </c>
      <c r="AZ31" s="1" t="n">
        <v>47908.95</v>
      </c>
      <c r="BA31" s="1" t="n">
        <v>48588.74</v>
      </c>
      <c r="BB31" s="1" t="n">
        <v>49342.12</v>
      </c>
      <c r="BC31" s="1" t="n">
        <v>50022.48</v>
      </c>
      <c r="BD31" s="1" t="n">
        <v>50682.05</v>
      </c>
      <c r="BE31" s="1" t="n">
        <v>51411.57</v>
      </c>
      <c r="BF31" s="1" t="n">
        <v>52110.88</v>
      </c>
      <c r="BG31" s="1" t="n">
        <v>52775.13</v>
      </c>
      <c r="BH31" s="1" t="n">
        <v>53464.54</v>
      </c>
      <c r="BI31" s="1" t="n">
        <v>54223.14</v>
      </c>
      <c r="BJ31" s="1" t="n">
        <v>54952.67</v>
      </c>
      <c r="BK31" s="1" t="n">
        <v>55651.52</v>
      </c>
      <c r="BL31" s="1" t="n">
        <v>56472.67</v>
      </c>
      <c r="BM31" s="1" t="n">
        <v>57074.14</v>
      </c>
      <c r="BN31" s="1" t="n">
        <v>57770.94</v>
      </c>
      <c r="BO31" s="1" t="n">
        <v>58551.57</v>
      </c>
      <c r="BP31" s="1" t="n">
        <v>59295.27</v>
      </c>
      <c r="BQ31" s="1" t="n">
        <v>60146.52</v>
      </c>
      <c r="BR31" s="1" t="n">
        <v>61067.16</v>
      </c>
      <c r="BS31" s="1" t="n">
        <v>61921.69</v>
      </c>
      <c r="BT31" s="1" t="n">
        <v>62781.97</v>
      </c>
      <c r="BU31" s="1" t="n">
        <v>63834.14</v>
      </c>
      <c r="BV31" s="1" t="n">
        <v>64574.59</v>
      </c>
      <c r="BW31" s="1" t="n">
        <v>65391.32</v>
      </c>
      <c r="BX31" s="1" t="n">
        <v>66407.13</v>
      </c>
      <c r="BY31" s="1" t="n">
        <v>67543.96</v>
      </c>
      <c r="BZ31" s="1" t="n">
        <v>68378.58</v>
      </c>
      <c r="CA31" s="1" t="n">
        <v>69267.12</v>
      </c>
      <c r="CB31" s="1" t="n">
        <v>70278.21</v>
      </c>
      <c r="CC31" s="1" t="n">
        <v>71183.32</v>
      </c>
      <c r="CD31" s="1" t="n">
        <v>72197.48</v>
      </c>
      <c r="CE31" s="1" t="n">
        <v>73098.16</v>
      </c>
      <c r="CF31" s="1" t="n">
        <v>74269.55</v>
      </c>
      <c r="CG31" s="1" t="n">
        <v>75222.13</v>
      </c>
      <c r="CH31" s="1" t="n">
        <v>76401.51</v>
      </c>
      <c r="CI31" s="1" t="n">
        <v>77490.52</v>
      </c>
      <c r="CJ31" s="1" t="n">
        <v>78595.23</v>
      </c>
      <c r="CK31" s="1" t="n">
        <v>79715.85</v>
      </c>
      <c r="CL31" s="1" t="n">
        <v>80852.67</v>
      </c>
      <c r="CM31" s="1" t="n">
        <v>82005.93</v>
      </c>
      <c r="CN31" s="1" t="n">
        <v>83161.51</v>
      </c>
    </row>
    <row r="32" customFormat="false" ht="14.25" hidden="false" customHeight="false" outlineLevel="0" collapsed="false">
      <c r="A32" s="27" t="s">
        <v>166</v>
      </c>
      <c r="B32" s="1" t="n">
        <v>27177.41</v>
      </c>
      <c r="C32" s="1" t="n">
        <v>27584.17</v>
      </c>
      <c r="D32" s="1" t="n">
        <v>27875.39</v>
      </c>
      <c r="E32" s="1" t="n">
        <v>28165.29</v>
      </c>
      <c r="F32" s="1" t="n">
        <v>28467.79</v>
      </c>
      <c r="G32" s="1" t="n">
        <v>28796.92</v>
      </c>
      <c r="H32" s="1" t="n">
        <v>29163.66</v>
      </c>
      <c r="I32" s="1" t="n">
        <v>29573.73</v>
      </c>
      <c r="J32" s="1" t="n">
        <v>29933.87</v>
      </c>
      <c r="K32" s="1" t="n">
        <v>30283.76</v>
      </c>
      <c r="L32" s="1" t="n">
        <v>30709.93</v>
      </c>
      <c r="M32" s="1" t="n">
        <v>31125.51</v>
      </c>
      <c r="N32" s="1" t="n">
        <v>31541.24</v>
      </c>
      <c r="O32" s="1" t="n">
        <v>31948.97</v>
      </c>
      <c r="P32" s="1" t="n">
        <v>32331.63</v>
      </c>
      <c r="Q32" s="1" t="n">
        <v>32727.44</v>
      </c>
      <c r="R32" s="1" t="n">
        <v>33101.55</v>
      </c>
      <c r="S32" s="1" t="n">
        <v>33407.5</v>
      </c>
      <c r="T32" s="1" t="n">
        <v>33763.38</v>
      </c>
      <c r="U32" s="1" t="n">
        <v>34090.54</v>
      </c>
      <c r="V32" s="1" t="n">
        <v>34378.06</v>
      </c>
      <c r="W32" s="1" t="n">
        <v>34699.71</v>
      </c>
      <c r="X32" s="1" t="n">
        <v>35017.16</v>
      </c>
      <c r="Y32" s="1" t="n">
        <v>35402.36</v>
      </c>
      <c r="Z32" s="1" t="n">
        <v>35820.66</v>
      </c>
      <c r="AA32" s="1" t="n">
        <v>36233.08</v>
      </c>
      <c r="AB32" s="1" t="n">
        <v>36519.7</v>
      </c>
      <c r="AC32" s="1" t="n">
        <v>37079.35</v>
      </c>
      <c r="AD32" s="1" t="n">
        <v>37503.5</v>
      </c>
      <c r="AE32" s="1" t="n">
        <v>38090.5</v>
      </c>
      <c r="AF32" s="1" t="n">
        <v>38793.7</v>
      </c>
      <c r="AG32" s="1" t="n">
        <v>39421.6</v>
      </c>
      <c r="AH32" s="1" t="n">
        <v>39980.72</v>
      </c>
      <c r="AI32" s="1" t="n">
        <v>40563.15</v>
      </c>
      <c r="AJ32" s="1" t="n">
        <v>41246.18</v>
      </c>
      <c r="AK32" s="1" t="n">
        <v>41852.4</v>
      </c>
      <c r="AL32" s="1" t="n">
        <v>42429.83</v>
      </c>
      <c r="AM32" s="1" t="n">
        <v>42986.45</v>
      </c>
      <c r="AN32" s="1" t="n">
        <v>43586.19</v>
      </c>
      <c r="AO32" s="1" t="n">
        <v>44166.08</v>
      </c>
      <c r="AP32" s="1" t="n">
        <v>44729.37</v>
      </c>
      <c r="AQ32" s="1" t="n">
        <v>45304.63</v>
      </c>
      <c r="AR32" s="1" t="n">
        <v>45918.32</v>
      </c>
      <c r="AS32" s="1" t="n">
        <v>46676.39</v>
      </c>
      <c r="AT32" s="1" t="n">
        <v>47317.23</v>
      </c>
      <c r="AU32" s="1" t="n">
        <v>48097.8</v>
      </c>
      <c r="AV32" s="1" t="n">
        <v>48858.09</v>
      </c>
      <c r="AW32" s="1" t="n">
        <v>49566.36</v>
      </c>
      <c r="AX32" s="1" t="n">
        <v>50300.03</v>
      </c>
      <c r="AY32" s="1" t="n">
        <v>51100.16</v>
      </c>
      <c r="AZ32" s="1" t="n">
        <v>51914.56</v>
      </c>
      <c r="BA32" s="1" t="n">
        <v>52726.52</v>
      </c>
      <c r="BB32" s="1" t="n">
        <v>53359.32</v>
      </c>
      <c r="BC32" s="1" t="n">
        <v>54112</v>
      </c>
      <c r="BD32" s="1" t="n">
        <v>55009.75</v>
      </c>
      <c r="BE32" s="1" t="n">
        <v>55924.61</v>
      </c>
      <c r="BF32" s="1" t="n">
        <v>56837.67</v>
      </c>
      <c r="BG32" s="1" t="n">
        <v>57807.16</v>
      </c>
      <c r="BH32" s="1" t="n">
        <v>58785.43</v>
      </c>
      <c r="BI32" s="1" t="n">
        <v>59801.7</v>
      </c>
      <c r="BJ32" s="1" t="n">
        <v>60837.74</v>
      </c>
      <c r="BK32" s="1" t="n">
        <v>61893.95</v>
      </c>
      <c r="BL32" s="1" t="n">
        <v>62912</v>
      </c>
      <c r="BM32" s="1" t="n">
        <v>63906.68</v>
      </c>
      <c r="BN32" s="1" t="n">
        <v>64988.05</v>
      </c>
      <c r="BO32" s="1" t="n">
        <v>66054.84</v>
      </c>
      <c r="BP32" s="1" t="n">
        <v>67141.34</v>
      </c>
      <c r="BQ32" s="1" t="n">
        <v>68247.93</v>
      </c>
      <c r="BR32" s="1" t="n">
        <v>69375.05</v>
      </c>
      <c r="BS32" s="1" t="n">
        <v>70489.56</v>
      </c>
      <c r="BT32" s="1" t="n">
        <v>71519.86</v>
      </c>
      <c r="BU32" s="1" t="n">
        <v>72673.2</v>
      </c>
      <c r="BV32" s="1" t="n">
        <v>73624.98</v>
      </c>
      <c r="BW32" s="1" t="n">
        <v>74863.33</v>
      </c>
      <c r="BX32" s="1" t="n">
        <v>76209.52</v>
      </c>
      <c r="BY32" s="1" t="n">
        <v>77582.13</v>
      </c>
      <c r="BZ32" s="1" t="n">
        <v>78981.69</v>
      </c>
      <c r="CA32" s="1" t="n">
        <v>80408.78</v>
      </c>
      <c r="CB32" s="1" t="n">
        <v>81855.41</v>
      </c>
      <c r="CC32" s="1" t="n">
        <v>83347.96</v>
      </c>
      <c r="CD32" s="1" t="n">
        <v>84861.27</v>
      </c>
      <c r="CE32" s="1" t="n">
        <v>86139.24</v>
      </c>
      <c r="CF32" s="1" t="n">
        <v>87671.78</v>
      </c>
      <c r="CG32" s="1" t="n">
        <v>89233.22</v>
      </c>
      <c r="CH32" s="1" t="n">
        <v>90824.15</v>
      </c>
      <c r="CI32" s="1" t="n">
        <v>92445.16</v>
      </c>
      <c r="CJ32" s="1" t="n">
        <v>94288.35</v>
      </c>
      <c r="CK32" s="1" t="n">
        <v>96196.64</v>
      </c>
      <c r="CL32" s="1" t="n">
        <v>97976.33</v>
      </c>
      <c r="CM32" s="1" t="n">
        <v>99912.4</v>
      </c>
      <c r="CN32" s="1" t="n">
        <v>101757.1</v>
      </c>
    </row>
    <row r="34" customFormat="false" ht="14.25" hidden="false" customHeight="false" outlineLevel="0" collapsed="false">
      <c r="A34" s="27" t="s">
        <v>167</v>
      </c>
    </row>
    <row r="35" customFormat="false" ht="14.25" hidden="false" customHeight="false" outlineLevel="0" collapsed="false">
      <c r="A35" s="27" t="s">
        <v>45</v>
      </c>
      <c r="B35" s="1" t="s">
        <v>29</v>
      </c>
      <c r="C35" s="1" t="s">
        <v>29</v>
      </c>
      <c r="D35" s="1" t="s">
        <v>29</v>
      </c>
      <c r="E35" s="1" t="s">
        <v>29</v>
      </c>
      <c r="F35" s="1" t="s">
        <v>29</v>
      </c>
      <c r="G35" s="1" t="s">
        <v>29</v>
      </c>
      <c r="H35" s="1" t="s">
        <v>29</v>
      </c>
      <c r="I35" s="1" t="s">
        <v>29</v>
      </c>
      <c r="J35" s="1" t="s">
        <v>29</v>
      </c>
      <c r="K35" s="1" t="s">
        <v>29</v>
      </c>
      <c r="L35" s="1" t="s">
        <v>29</v>
      </c>
      <c r="M35" s="1" t="s">
        <v>29</v>
      </c>
      <c r="N35" s="1" t="s">
        <v>29</v>
      </c>
      <c r="O35" s="1" t="s">
        <v>29</v>
      </c>
      <c r="P35" s="1" t="s">
        <v>29</v>
      </c>
      <c r="Q35" s="1" t="s">
        <v>29</v>
      </c>
      <c r="R35" s="1" t="s">
        <v>29</v>
      </c>
      <c r="S35" s="1" t="s">
        <v>29</v>
      </c>
      <c r="T35" s="1" t="s">
        <v>29</v>
      </c>
      <c r="U35" s="1" t="s">
        <v>29</v>
      </c>
      <c r="V35" s="1" t="s">
        <v>29</v>
      </c>
      <c r="W35" s="1" t="s">
        <v>29</v>
      </c>
      <c r="X35" s="1" t="s">
        <v>29</v>
      </c>
      <c r="Y35" s="1" t="s">
        <v>29</v>
      </c>
      <c r="Z35" s="1" t="s">
        <v>29</v>
      </c>
      <c r="AA35" s="1" t="s">
        <v>29</v>
      </c>
      <c r="AB35" s="1" t="s">
        <v>29</v>
      </c>
      <c r="AC35" s="1" t="s">
        <v>29</v>
      </c>
      <c r="AD35" s="1" t="s">
        <v>29</v>
      </c>
      <c r="AE35" s="1" t="s">
        <v>29</v>
      </c>
      <c r="AF35" s="1" t="s">
        <v>29</v>
      </c>
      <c r="AG35" s="1" t="s">
        <v>29</v>
      </c>
      <c r="AH35" s="1" t="s">
        <v>29</v>
      </c>
      <c r="AI35" s="1" t="s">
        <v>29</v>
      </c>
      <c r="AJ35" s="1" t="s">
        <v>29</v>
      </c>
      <c r="AK35" s="1" t="s">
        <v>29</v>
      </c>
      <c r="AL35" s="1" t="s">
        <v>29</v>
      </c>
      <c r="AM35" s="1" t="s">
        <v>29</v>
      </c>
      <c r="AN35" s="1" t="s">
        <v>29</v>
      </c>
      <c r="AO35" s="1" t="s">
        <v>29</v>
      </c>
      <c r="AP35" s="1" t="s">
        <v>29</v>
      </c>
      <c r="AQ35" s="1" t="s">
        <v>29</v>
      </c>
      <c r="AR35" s="1" t="s">
        <v>29</v>
      </c>
      <c r="AS35" s="1" t="s">
        <v>29</v>
      </c>
      <c r="AT35" s="1" t="s">
        <v>29</v>
      </c>
      <c r="AU35" s="1" t="s">
        <v>29</v>
      </c>
      <c r="AV35" s="1" t="s">
        <v>29</v>
      </c>
      <c r="AW35" s="1" t="s">
        <v>29</v>
      </c>
      <c r="AX35" s="1" t="s">
        <v>29</v>
      </c>
      <c r="AY35" s="1" t="s">
        <v>29</v>
      </c>
      <c r="AZ35" s="1" t="s">
        <v>29</v>
      </c>
      <c r="BA35" s="1" t="s">
        <v>29</v>
      </c>
      <c r="BB35" s="1" t="s">
        <v>29</v>
      </c>
      <c r="BC35" s="1" t="s">
        <v>29</v>
      </c>
      <c r="BD35" s="1" t="s">
        <v>29</v>
      </c>
      <c r="BE35" s="1" t="s">
        <v>29</v>
      </c>
      <c r="BF35" s="1" t="s">
        <v>29</v>
      </c>
      <c r="BG35" s="1" t="s">
        <v>29</v>
      </c>
      <c r="BH35" s="1" t="s">
        <v>29</v>
      </c>
      <c r="BI35" s="1" t="s">
        <v>29</v>
      </c>
      <c r="BJ35" s="1" t="s">
        <v>29</v>
      </c>
      <c r="BK35" s="1" t="s">
        <v>29</v>
      </c>
      <c r="BL35" s="1" t="s">
        <v>29</v>
      </c>
      <c r="BM35" s="1" t="s">
        <v>29</v>
      </c>
      <c r="BN35" s="1" t="s">
        <v>29</v>
      </c>
      <c r="BO35" s="1" t="s">
        <v>29</v>
      </c>
      <c r="BP35" s="1" t="s">
        <v>29</v>
      </c>
      <c r="BQ35" s="1" t="s">
        <v>29</v>
      </c>
      <c r="BR35" s="1" t="s">
        <v>29</v>
      </c>
      <c r="BS35" s="1" t="s">
        <v>29</v>
      </c>
      <c r="BT35" s="1" t="s">
        <v>29</v>
      </c>
      <c r="BU35" s="1" t="s">
        <v>29</v>
      </c>
      <c r="BV35" s="1" t="s">
        <v>29</v>
      </c>
      <c r="BW35" s="1" t="s">
        <v>29</v>
      </c>
      <c r="BX35" s="1" t="s">
        <v>29</v>
      </c>
      <c r="BY35" s="1" t="s">
        <v>29</v>
      </c>
      <c r="BZ35" s="1" t="s">
        <v>29</v>
      </c>
      <c r="CA35" s="1" t="s">
        <v>29</v>
      </c>
      <c r="CB35" s="1" t="s">
        <v>29</v>
      </c>
      <c r="CC35" s="1" t="s">
        <v>29</v>
      </c>
      <c r="CD35" s="1" t="s">
        <v>29</v>
      </c>
      <c r="CE35" s="1" t="s">
        <v>29</v>
      </c>
      <c r="CF35" s="1" t="s">
        <v>29</v>
      </c>
      <c r="CG35" s="1" t="s">
        <v>29</v>
      </c>
      <c r="CH35" s="1" t="s">
        <v>29</v>
      </c>
      <c r="CI35" s="1" t="s">
        <v>29</v>
      </c>
      <c r="CJ35" s="1" t="s">
        <v>29</v>
      </c>
      <c r="CK35" s="1" t="s">
        <v>29</v>
      </c>
      <c r="CL35" s="1" t="s">
        <v>29</v>
      </c>
      <c r="CM35" s="1" t="s">
        <v>29</v>
      </c>
      <c r="CN35" s="1" t="s">
        <v>29</v>
      </c>
    </row>
    <row r="36" customFormat="false" ht="14.25" hidden="false" customHeight="false" outlineLevel="0" collapsed="false">
      <c r="A36" s="27" t="s">
        <v>46</v>
      </c>
      <c r="B36" s="1" t="s">
        <v>172</v>
      </c>
      <c r="C36" s="1" t="s">
        <v>173</v>
      </c>
      <c r="D36" s="1" t="s">
        <v>174</v>
      </c>
      <c r="E36" s="1" t="s">
        <v>175</v>
      </c>
      <c r="F36" s="1" t="s">
        <v>176</v>
      </c>
      <c r="G36" s="1" t="s">
        <v>177</v>
      </c>
      <c r="H36" s="1" t="s">
        <v>178</v>
      </c>
      <c r="I36" s="1" t="s">
        <v>179</v>
      </c>
      <c r="J36" s="1" t="s">
        <v>180</v>
      </c>
      <c r="K36" s="1" t="s">
        <v>181</v>
      </c>
      <c r="L36" s="1" t="s">
        <v>182</v>
      </c>
      <c r="M36" s="1" t="s">
        <v>183</v>
      </c>
      <c r="N36" s="1" t="s">
        <v>184</v>
      </c>
      <c r="O36" s="1" t="s">
        <v>185</v>
      </c>
      <c r="P36" s="1" t="s">
        <v>186</v>
      </c>
      <c r="Q36" s="1" t="s">
        <v>187</v>
      </c>
      <c r="R36" s="1" t="s">
        <v>188</v>
      </c>
      <c r="S36" s="1" t="s">
        <v>189</v>
      </c>
      <c r="T36" s="1" t="s">
        <v>190</v>
      </c>
      <c r="U36" s="1" t="s">
        <v>191</v>
      </c>
      <c r="V36" s="1" t="s">
        <v>192</v>
      </c>
      <c r="W36" s="1" t="s">
        <v>193</v>
      </c>
      <c r="X36" s="1" t="s">
        <v>194</v>
      </c>
      <c r="Y36" s="1" t="s">
        <v>195</v>
      </c>
      <c r="Z36" s="1" t="s">
        <v>196</v>
      </c>
      <c r="AA36" s="1" t="s">
        <v>197</v>
      </c>
      <c r="AB36" s="1" t="s">
        <v>198</v>
      </c>
      <c r="AC36" s="1" t="s">
        <v>199</v>
      </c>
      <c r="AD36" s="1" t="s">
        <v>200</v>
      </c>
      <c r="AE36" s="1" t="s">
        <v>201</v>
      </c>
      <c r="AF36" s="1" t="s">
        <v>202</v>
      </c>
      <c r="AG36" s="1" t="s">
        <v>203</v>
      </c>
      <c r="AH36" s="1" t="s">
        <v>204</v>
      </c>
      <c r="AI36" s="1" t="s">
        <v>205</v>
      </c>
      <c r="AJ36" s="1" t="s">
        <v>206</v>
      </c>
      <c r="AK36" s="1" t="s">
        <v>207</v>
      </c>
      <c r="AL36" s="1" t="s">
        <v>208</v>
      </c>
      <c r="AM36" s="1" t="s">
        <v>209</v>
      </c>
      <c r="AN36" s="1" t="s">
        <v>210</v>
      </c>
      <c r="AO36" s="1" t="s">
        <v>211</v>
      </c>
      <c r="AP36" s="1" t="s">
        <v>212</v>
      </c>
      <c r="AQ36" s="1" t="s">
        <v>213</v>
      </c>
      <c r="AR36" s="1" t="s">
        <v>214</v>
      </c>
      <c r="AS36" s="1" t="s">
        <v>215</v>
      </c>
      <c r="AT36" s="1" t="s">
        <v>216</v>
      </c>
      <c r="AU36" s="1" t="s">
        <v>217</v>
      </c>
      <c r="AV36" s="1" t="s">
        <v>218</v>
      </c>
      <c r="AW36" s="1" t="s">
        <v>219</v>
      </c>
      <c r="AX36" s="1" t="s">
        <v>220</v>
      </c>
      <c r="AY36" s="1" t="s">
        <v>221</v>
      </c>
      <c r="AZ36" s="1" t="s">
        <v>222</v>
      </c>
      <c r="BA36" s="1" t="s">
        <v>223</v>
      </c>
      <c r="BB36" s="1" t="s">
        <v>224</v>
      </c>
      <c r="BC36" s="1" t="s">
        <v>225</v>
      </c>
      <c r="BD36" s="1" t="s">
        <v>226</v>
      </c>
      <c r="BE36" s="1" t="s">
        <v>227</v>
      </c>
      <c r="BF36" s="1" t="s">
        <v>228</v>
      </c>
      <c r="BG36" s="1" t="s">
        <v>229</v>
      </c>
      <c r="BH36" s="1" t="s">
        <v>230</v>
      </c>
      <c r="BI36" s="1" t="s">
        <v>231</v>
      </c>
      <c r="BJ36" s="1" t="s">
        <v>232</v>
      </c>
      <c r="BK36" s="1" t="s">
        <v>233</v>
      </c>
      <c r="BL36" s="1" t="s">
        <v>234</v>
      </c>
      <c r="BM36" s="1" t="s">
        <v>235</v>
      </c>
      <c r="BN36" s="1" t="s">
        <v>236</v>
      </c>
      <c r="BO36" s="1" t="s">
        <v>237</v>
      </c>
      <c r="BP36" s="1" t="s">
        <v>238</v>
      </c>
      <c r="BQ36" s="1" t="s">
        <v>239</v>
      </c>
      <c r="BR36" s="1" t="s">
        <v>240</v>
      </c>
      <c r="BS36" s="1" t="s">
        <v>241</v>
      </c>
      <c r="BT36" s="1" t="s">
        <v>242</v>
      </c>
      <c r="BU36" s="1" t="s">
        <v>243</v>
      </c>
      <c r="BV36" s="1" t="s">
        <v>244</v>
      </c>
      <c r="BW36" s="1" t="s">
        <v>245</v>
      </c>
      <c r="BX36" s="1" t="s">
        <v>246</v>
      </c>
      <c r="BY36" s="1" t="s">
        <v>247</v>
      </c>
      <c r="BZ36" s="1" t="s">
        <v>248</v>
      </c>
      <c r="CA36" s="1" t="s">
        <v>249</v>
      </c>
      <c r="CB36" s="1" t="s">
        <v>250</v>
      </c>
      <c r="CC36" s="1" t="s">
        <v>251</v>
      </c>
      <c r="CD36" s="1" t="s">
        <v>252</v>
      </c>
      <c r="CE36" s="1" t="s">
        <v>253</v>
      </c>
      <c r="CF36" s="1" t="s">
        <v>254</v>
      </c>
      <c r="CG36" s="1" t="s">
        <v>255</v>
      </c>
      <c r="CH36" s="1" t="s">
        <v>256</v>
      </c>
      <c r="CI36" s="1" t="s">
        <v>257</v>
      </c>
      <c r="CJ36" s="1" t="s">
        <v>258</v>
      </c>
      <c r="CK36" s="1" t="s">
        <v>259</v>
      </c>
      <c r="CL36" s="1" t="s">
        <v>260</v>
      </c>
      <c r="CM36" s="1" t="s">
        <v>261</v>
      </c>
      <c r="CN36" s="1" t="s">
        <v>262</v>
      </c>
    </row>
    <row r="37" customFormat="false" ht="14.25" hidden="false" customHeight="false" outlineLevel="0" collapsed="false">
      <c r="A37" s="27" t="s">
        <v>138</v>
      </c>
      <c r="B37" s="1" t="s">
        <v>265</v>
      </c>
      <c r="C37" s="1" t="s">
        <v>265</v>
      </c>
      <c r="D37" s="1" t="s">
        <v>265</v>
      </c>
      <c r="E37" s="1" t="s">
        <v>265</v>
      </c>
      <c r="F37" s="1" t="s">
        <v>265</v>
      </c>
      <c r="G37" s="1" t="s">
        <v>265</v>
      </c>
      <c r="H37" s="1" t="s">
        <v>265</v>
      </c>
      <c r="I37" s="1" t="s">
        <v>265</v>
      </c>
      <c r="J37" s="1" t="s">
        <v>265</v>
      </c>
      <c r="K37" s="1" t="s">
        <v>265</v>
      </c>
      <c r="L37" s="1" t="s">
        <v>265</v>
      </c>
      <c r="M37" s="1" t="s">
        <v>265</v>
      </c>
      <c r="N37" s="1" t="s">
        <v>265</v>
      </c>
      <c r="O37" s="1" t="s">
        <v>265</v>
      </c>
      <c r="P37" s="1" t="s">
        <v>265</v>
      </c>
      <c r="Q37" s="1" t="s">
        <v>265</v>
      </c>
      <c r="R37" s="1" t="s">
        <v>265</v>
      </c>
      <c r="S37" s="1" t="s">
        <v>265</v>
      </c>
      <c r="T37" s="1" t="s">
        <v>265</v>
      </c>
      <c r="U37" s="1" t="s">
        <v>265</v>
      </c>
      <c r="V37" s="1" t="s">
        <v>265</v>
      </c>
      <c r="W37" s="1" t="s">
        <v>265</v>
      </c>
      <c r="X37" s="1" t="s">
        <v>265</v>
      </c>
      <c r="Y37" s="1" t="s">
        <v>265</v>
      </c>
      <c r="Z37" s="1" t="s">
        <v>265</v>
      </c>
      <c r="AA37" s="1" t="s">
        <v>265</v>
      </c>
      <c r="AB37" s="1" t="s">
        <v>265</v>
      </c>
      <c r="AC37" s="1" t="s">
        <v>265</v>
      </c>
      <c r="AD37" s="1" t="s">
        <v>265</v>
      </c>
      <c r="AE37" s="1" t="s">
        <v>265</v>
      </c>
      <c r="AF37" s="1" t="s">
        <v>265</v>
      </c>
      <c r="AG37" s="1" t="s">
        <v>265</v>
      </c>
      <c r="AH37" s="1" t="s">
        <v>265</v>
      </c>
      <c r="AI37" s="1" t="s">
        <v>265</v>
      </c>
      <c r="AJ37" s="1" t="s">
        <v>265</v>
      </c>
      <c r="AK37" s="1" t="s">
        <v>265</v>
      </c>
      <c r="AL37" s="1" t="s">
        <v>265</v>
      </c>
      <c r="AM37" s="1" t="s">
        <v>265</v>
      </c>
      <c r="AN37" s="1" t="s">
        <v>265</v>
      </c>
      <c r="AO37" s="1" t="s">
        <v>265</v>
      </c>
      <c r="AP37" s="1" t="s">
        <v>265</v>
      </c>
      <c r="AQ37" s="1" t="s">
        <v>265</v>
      </c>
      <c r="AR37" s="1" t="s">
        <v>265</v>
      </c>
      <c r="AS37" s="1" t="s">
        <v>265</v>
      </c>
      <c r="AT37" s="1" t="s">
        <v>265</v>
      </c>
      <c r="AU37" s="1" t="s">
        <v>265</v>
      </c>
      <c r="AV37" s="1" t="s">
        <v>265</v>
      </c>
      <c r="AW37" s="1" t="s">
        <v>265</v>
      </c>
      <c r="AX37" s="1" t="s">
        <v>265</v>
      </c>
      <c r="AY37" s="1" t="s">
        <v>265</v>
      </c>
      <c r="AZ37" s="1" t="s">
        <v>265</v>
      </c>
      <c r="BA37" s="1" t="s">
        <v>265</v>
      </c>
      <c r="BB37" s="1" t="s">
        <v>265</v>
      </c>
      <c r="BC37" s="1" t="s">
        <v>265</v>
      </c>
      <c r="BD37" s="1" t="s">
        <v>265</v>
      </c>
      <c r="BE37" s="1" t="s">
        <v>265</v>
      </c>
      <c r="BF37" s="1" t="s">
        <v>265</v>
      </c>
      <c r="BG37" s="1" t="s">
        <v>265</v>
      </c>
      <c r="BH37" s="1" t="s">
        <v>265</v>
      </c>
      <c r="BI37" s="1" t="s">
        <v>265</v>
      </c>
      <c r="BJ37" s="1" t="s">
        <v>265</v>
      </c>
      <c r="BK37" s="1" t="s">
        <v>265</v>
      </c>
      <c r="BL37" s="1" t="s">
        <v>265</v>
      </c>
      <c r="BM37" s="1" t="s">
        <v>265</v>
      </c>
      <c r="BN37" s="1" t="s">
        <v>265</v>
      </c>
      <c r="BO37" s="1" t="s">
        <v>265</v>
      </c>
      <c r="BP37" s="1" t="s">
        <v>265</v>
      </c>
      <c r="BQ37" s="1" t="s">
        <v>265</v>
      </c>
      <c r="BR37" s="1" t="s">
        <v>265</v>
      </c>
      <c r="BS37" s="1" t="s">
        <v>265</v>
      </c>
      <c r="BT37" s="1" t="s">
        <v>265</v>
      </c>
      <c r="BU37" s="1" t="s">
        <v>265</v>
      </c>
      <c r="BV37" s="1" t="s">
        <v>265</v>
      </c>
      <c r="BW37" s="1" t="s">
        <v>265</v>
      </c>
      <c r="BX37" s="1" t="s">
        <v>265</v>
      </c>
      <c r="BY37" s="1" t="s">
        <v>265</v>
      </c>
      <c r="BZ37" s="1" t="s">
        <v>265</v>
      </c>
      <c r="CA37" s="1" t="s">
        <v>265</v>
      </c>
      <c r="CB37" s="1" t="s">
        <v>265</v>
      </c>
      <c r="CC37" s="1" t="s">
        <v>265</v>
      </c>
      <c r="CD37" s="1" t="s">
        <v>265</v>
      </c>
      <c r="CE37" s="1" t="s">
        <v>265</v>
      </c>
      <c r="CF37" s="1" t="s">
        <v>265</v>
      </c>
      <c r="CG37" s="1" t="s">
        <v>265</v>
      </c>
      <c r="CH37" s="1" t="s">
        <v>265</v>
      </c>
      <c r="CI37" s="1" t="s">
        <v>265</v>
      </c>
      <c r="CJ37" s="1" t="s">
        <v>265</v>
      </c>
      <c r="CK37" s="1" t="s">
        <v>265</v>
      </c>
      <c r="CL37" s="1" t="s">
        <v>265</v>
      </c>
      <c r="CM37" s="1" t="s">
        <v>265</v>
      </c>
      <c r="CN37" s="1" t="s">
        <v>265</v>
      </c>
    </row>
    <row r="38" customFormat="false" ht="14.25" hidden="false" customHeight="false" outlineLevel="0" collapsed="false">
      <c r="A38" s="27" t="s">
        <v>140</v>
      </c>
      <c r="B38" s="1" t="n">
        <v>21587.9</v>
      </c>
      <c r="C38" s="1" t="n">
        <v>21762.38</v>
      </c>
      <c r="D38" s="1" t="n">
        <v>21799.76</v>
      </c>
      <c r="E38" s="1" t="n">
        <v>21837.16</v>
      </c>
      <c r="F38" s="1" t="n">
        <v>21892.03</v>
      </c>
      <c r="G38" s="1" t="n">
        <v>21959.23</v>
      </c>
      <c r="H38" s="1" t="n">
        <v>22028.17</v>
      </c>
      <c r="I38" s="1" t="n">
        <v>22104.5</v>
      </c>
      <c r="J38" s="1" t="n">
        <v>22154.23</v>
      </c>
      <c r="K38" s="1" t="n">
        <v>22219.11</v>
      </c>
      <c r="L38" s="1" t="n">
        <v>22248.94</v>
      </c>
      <c r="M38" s="1" t="n">
        <v>22244.02</v>
      </c>
      <c r="N38" s="1" t="n">
        <v>22218.22</v>
      </c>
      <c r="O38" s="1" t="n">
        <v>22170.62</v>
      </c>
      <c r="P38" s="1" t="n">
        <v>22098.78</v>
      </c>
      <c r="Q38" s="1" t="n">
        <v>22005.56</v>
      </c>
      <c r="R38" s="1" t="n">
        <v>21886.18</v>
      </c>
      <c r="S38" s="1" t="n">
        <v>21761.84</v>
      </c>
      <c r="T38" s="1" t="n">
        <v>21612.42</v>
      </c>
      <c r="U38" s="1" t="n">
        <v>21462.59</v>
      </c>
      <c r="V38" s="1" t="n">
        <v>21285.28</v>
      </c>
      <c r="W38" s="1" t="n">
        <v>21100.43</v>
      </c>
      <c r="X38" s="1" t="n">
        <v>20931.21</v>
      </c>
      <c r="Y38" s="1" t="n">
        <v>20751.47</v>
      </c>
      <c r="Z38" s="1" t="n">
        <v>20575.21</v>
      </c>
      <c r="AA38" s="1" t="n">
        <v>20371.65</v>
      </c>
      <c r="AB38" s="1" t="n">
        <v>20174.95</v>
      </c>
      <c r="AC38" s="1" t="n">
        <v>20015.1</v>
      </c>
      <c r="AD38" s="1" t="n">
        <v>19880.9</v>
      </c>
      <c r="AE38" s="1" t="n">
        <v>19768.18</v>
      </c>
      <c r="AF38" s="1" t="n">
        <v>19624.02</v>
      </c>
      <c r="AG38" s="1" t="n">
        <v>19475.9</v>
      </c>
      <c r="AH38" s="1" t="n">
        <v>19323.98</v>
      </c>
      <c r="AI38" s="1" t="n">
        <v>19168.43</v>
      </c>
      <c r="AJ38" s="1" t="n">
        <v>19009.41</v>
      </c>
      <c r="AK38" s="1" t="n">
        <v>18847.06</v>
      </c>
      <c r="AL38" s="1" t="n">
        <v>18681.57</v>
      </c>
      <c r="AM38" s="1" t="n">
        <v>18513.08</v>
      </c>
      <c r="AN38" s="1" t="n">
        <v>18341.75</v>
      </c>
      <c r="AO38" s="1" t="n">
        <v>18167.75</v>
      </c>
      <c r="AP38" s="1" t="n">
        <v>17985.4</v>
      </c>
      <c r="AQ38" s="1" t="n">
        <v>17787.22</v>
      </c>
      <c r="AR38" s="1" t="n">
        <v>17587.22</v>
      </c>
      <c r="AS38" s="1" t="n">
        <v>17385.54</v>
      </c>
      <c r="AT38" s="1" t="n">
        <v>17182.32</v>
      </c>
      <c r="AU38" s="1" t="n">
        <v>16977.7</v>
      </c>
      <c r="AV38" s="1" t="n">
        <v>16768.48</v>
      </c>
      <c r="AW38" s="1" t="n">
        <v>16539.33</v>
      </c>
      <c r="AX38" s="1" t="n">
        <v>16309.12</v>
      </c>
      <c r="AY38" s="1" t="n">
        <v>16078.05</v>
      </c>
      <c r="AZ38" s="1" t="n">
        <v>15846.27</v>
      </c>
      <c r="BA38" s="1" t="n">
        <v>15613.94</v>
      </c>
      <c r="BB38" s="1" t="n">
        <v>15381.22</v>
      </c>
      <c r="BC38" s="1" t="n">
        <v>15148.26</v>
      </c>
      <c r="BD38" s="1" t="n">
        <v>14915.22</v>
      </c>
      <c r="BE38" s="1" t="n">
        <v>14682.23</v>
      </c>
      <c r="BF38" s="1" t="n">
        <v>14449.44</v>
      </c>
      <c r="BG38" s="1" t="n">
        <v>14216.99</v>
      </c>
      <c r="BH38" s="1" t="n">
        <v>13985.01</v>
      </c>
      <c r="BI38" s="1" t="n">
        <v>13753.62</v>
      </c>
      <c r="BJ38" s="1" t="n">
        <v>13522.95</v>
      </c>
      <c r="BK38" s="1" t="n">
        <v>13293.13</v>
      </c>
      <c r="BL38" s="1" t="n">
        <v>13064.25</v>
      </c>
      <c r="BM38" s="1" t="n">
        <v>12836.43</v>
      </c>
      <c r="BN38" s="1" t="n">
        <v>12609.79</v>
      </c>
      <c r="BO38" s="1" t="n">
        <v>12384.41</v>
      </c>
      <c r="BP38" s="1" t="n">
        <v>12160.4</v>
      </c>
      <c r="BQ38" s="1" t="n">
        <v>11937.85</v>
      </c>
      <c r="BR38" s="1" t="n">
        <v>11716.85</v>
      </c>
      <c r="BS38" s="1" t="n">
        <v>11497.47</v>
      </c>
      <c r="BT38" s="1" t="n">
        <v>11279.81</v>
      </c>
      <c r="BU38" s="1" t="n">
        <v>11063.93</v>
      </c>
      <c r="BV38" s="1" t="n">
        <v>10849.91</v>
      </c>
      <c r="BW38" s="1" t="n">
        <v>10637.8</v>
      </c>
      <c r="BX38" s="1" t="n">
        <v>10427.69</v>
      </c>
      <c r="BY38" s="1" t="n">
        <v>10219.62</v>
      </c>
      <c r="BZ38" s="1" t="n">
        <v>10013.65</v>
      </c>
      <c r="CA38" s="1" t="n">
        <v>9809.835</v>
      </c>
      <c r="CB38" s="1" t="n">
        <v>9608.22</v>
      </c>
      <c r="CC38" s="1" t="n">
        <v>9408.85</v>
      </c>
      <c r="CD38" s="1" t="n">
        <v>9211.767</v>
      </c>
      <c r="CE38" s="1" t="n">
        <v>9017.009</v>
      </c>
      <c r="CF38" s="1" t="n">
        <v>8824.61</v>
      </c>
      <c r="CG38" s="1" t="n">
        <v>8634.604</v>
      </c>
      <c r="CH38" s="1" t="n">
        <v>8447.017</v>
      </c>
      <c r="CI38" s="1" t="n">
        <v>8261.877</v>
      </c>
      <c r="CJ38" s="1" t="n">
        <v>8079.205</v>
      </c>
      <c r="CK38" s="1" t="n">
        <v>7899.023</v>
      </c>
      <c r="CL38" s="1" t="n">
        <v>7721.349</v>
      </c>
      <c r="CM38" s="1" t="n">
        <v>7546.198</v>
      </c>
      <c r="CN38" s="1" t="n">
        <v>7373.582</v>
      </c>
    </row>
    <row r="39" customFormat="false" ht="14.25" hidden="false" customHeight="false" outlineLevel="0" collapsed="false">
      <c r="A39" s="27" t="s">
        <v>141</v>
      </c>
      <c r="B39" s="1" t="n">
        <v>28920.58</v>
      </c>
      <c r="C39" s="1" t="n">
        <v>29381.07</v>
      </c>
      <c r="D39" s="1" t="n">
        <v>29666.64</v>
      </c>
      <c r="E39" s="1" t="n">
        <v>29963.03</v>
      </c>
      <c r="F39" s="1" t="n">
        <v>30384.84</v>
      </c>
      <c r="G39" s="1" t="n">
        <v>30861.72</v>
      </c>
      <c r="H39" s="1" t="n">
        <v>31337.56</v>
      </c>
      <c r="I39" s="1" t="n">
        <v>31848.19</v>
      </c>
      <c r="J39" s="1" t="n">
        <v>32331.06</v>
      </c>
      <c r="K39" s="1" t="n">
        <v>32855.71</v>
      </c>
      <c r="L39" s="1" t="n">
        <v>33373.43</v>
      </c>
      <c r="M39" s="1" t="n">
        <v>33923.07</v>
      </c>
      <c r="N39" s="1" t="n">
        <v>34457.9</v>
      </c>
      <c r="O39" s="1" t="n">
        <v>34975</v>
      </c>
      <c r="P39" s="1" t="n">
        <v>35467.4</v>
      </c>
      <c r="Q39" s="1" t="n">
        <v>35940.15</v>
      </c>
      <c r="R39" s="1" t="n">
        <v>36391.82</v>
      </c>
      <c r="S39" s="1" t="n">
        <v>36857.78</v>
      </c>
      <c r="T39" s="1" t="n">
        <v>37385.44</v>
      </c>
      <c r="U39" s="1" t="n">
        <v>37961.23</v>
      </c>
      <c r="V39" s="1" t="n">
        <v>38496.39</v>
      </c>
      <c r="W39" s="1" t="n">
        <v>39043.25</v>
      </c>
      <c r="X39" s="1" t="n">
        <v>39640.97</v>
      </c>
      <c r="Y39" s="1" t="n">
        <v>40246.47</v>
      </c>
      <c r="Z39" s="1" t="n">
        <v>40894.28</v>
      </c>
      <c r="AA39" s="1" t="n">
        <v>41514.89</v>
      </c>
      <c r="AB39" s="1" t="n">
        <v>42172.11</v>
      </c>
      <c r="AC39" s="1" t="n">
        <v>42937.67</v>
      </c>
      <c r="AD39" s="1" t="n">
        <v>43797.41</v>
      </c>
      <c r="AE39" s="1" t="n">
        <v>44747.14</v>
      </c>
      <c r="AF39" s="1" t="n">
        <v>45671.77</v>
      </c>
      <c r="AG39" s="1" t="n">
        <v>46698.15</v>
      </c>
      <c r="AH39" s="1" t="n">
        <v>47758.78</v>
      </c>
      <c r="AI39" s="1" t="n">
        <v>48846.55</v>
      </c>
      <c r="AJ39" s="1" t="n">
        <v>49962.24</v>
      </c>
      <c r="AK39" s="1" t="n">
        <v>51106.63</v>
      </c>
      <c r="AL39" s="1" t="n">
        <v>52280.52</v>
      </c>
      <c r="AM39" s="1" t="n">
        <v>53484.73</v>
      </c>
      <c r="AN39" s="1" t="n">
        <v>54720.11</v>
      </c>
      <c r="AO39" s="1" t="n">
        <v>55987.52</v>
      </c>
      <c r="AP39" s="1" t="n">
        <v>57287.84</v>
      </c>
      <c r="AQ39" s="1" t="n">
        <v>58621.98</v>
      </c>
      <c r="AR39" s="1" t="n">
        <v>59990.86</v>
      </c>
      <c r="AS39" s="1" t="n">
        <v>61395.44</v>
      </c>
      <c r="AT39" s="1" t="n">
        <v>62836.69</v>
      </c>
      <c r="AU39" s="1" t="n">
        <v>64315.61</v>
      </c>
      <c r="AV39" s="1" t="n">
        <v>65833.23</v>
      </c>
      <c r="AW39" s="1" t="n">
        <v>67390.58</v>
      </c>
      <c r="AX39" s="1" t="n">
        <v>68988.75</v>
      </c>
      <c r="AY39" s="1" t="n">
        <v>70628.84</v>
      </c>
      <c r="AZ39" s="1" t="n">
        <v>72311.96</v>
      </c>
      <c r="BA39" s="1" t="n">
        <v>74039.3</v>
      </c>
      <c r="BB39" s="1" t="n">
        <v>75812.02</v>
      </c>
      <c r="BC39" s="1" t="n">
        <v>77631.34</v>
      </c>
      <c r="BD39" s="1" t="n">
        <v>79498.51</v>
      </c>
      <c r="BE39" s="1" t="n">
        <v>81414.81</v>
      </c>
      <c r="BF39" s="1" t="n">
        <v>83381.55</v>
      </c>
      <c r="BG39" s="1" t="n">
        <v>85400.09</v>
      </c>
      <c r="BH39" s="1" t="n">
        <v>87471.79</v>
      </c>
      <c r="BI39" s="1" t="n">
        <v>89598.08</v>
      </c>
      <c r="BJ39" s="1" t="n">
        <v>91780.41</v>
      </c>
      <c r="BK39" s="1" t="n">
        <v>94020.27</v>
      </c>
      <c r="BL39" s="1" t="n">
        <v>96319.21</v>
      </c>
      <c r="BM39" s="1" t="n">
        <v>98678.79</v>
      </c>
      <c r="BN39" s="1" t="n">
        <v>101100.6</v>
      </c>
      <c r="BO39" s="1" t="n">
        <v>103586.4</v>
      </c>
      <c r="BP39" s="1" t="n">
        <v>106137.8</v>
      </c>
      <c r="BQ39" s="1" t="n">
        <v>108756.6</v>
      </c>
      <c r="BR39" s="1" t="n">
        <v>111444.5</v>
      </c>
      <c r="BS39" s="1" t="n">
        <v>114203.6</v>
      </c>
      <c r="BT39" s="1" t="n">
        <v>117035.5</v>
      </c>
      <c r="BU39" s="1" t="n">
        <v>119942.4</v>
      </c>
      <c r="BV39" s="1" t="n">
        <v>122926.2</v>
      </c>
      <c r="BW39" s="1" t="n">
        <v>125989</v>
      </c>
      <c r="BX39" s="1" t="n">
        <v>129133</v>
      </c>
      <c r="BY39" s="1" t="n">
        <v>132360.3</v>
      </c>
      <c r="BZ39" s="1" t="n">
        <v>135673.2</v>
      </c>
      <c r="CA39" s="1" t="n">
        <v>139074</v>
      </c>
      <c r="CB39" s="1" t="n">
        <v>142565.2</v>
      </c>
      <c r="CC39" s="1" t="n">
        <v>146149.2</v>
      </c>
      <c r="CD39" s="1" t="n">
        <v>149828.5</v>
      </c>
      <c r="CE39" s="1" t="n">
        <v>153605.8</v>
      </c>
      <c r="CF39" s="1" t="n">
        <v>157483.8</v>
      </c>
      <c r="CG39" s="1" t="n">
        <v>161465.2</v>
      </c>
      <c r="CH39" s="1" t="n">
        <v>165552.9</v>
      </c>
      <c r="CI39" s="1" t="n">
        <v>169750</v>
      </c>
      <c r="CJ39" s="1" t="n">
        <v>174059.3</v>
      </c>
      <c r="CK39" s="1" t="n">
        <v>178484.1</v>
      </c>
      <c r="CL39" s="1" t="n">
        <v>183027.6</v>
      </c>
      <c r="CM39" s="1" t="n">
        <v>187693.2</v>
      </c>
      <c r="CN39" s="1" t="n">
        <v>192484.2</v>
      </c>
    </row>
    <row r="40" customFormat="false" ht="14.25" hidden="false" customHeight="false" outlineLevel="0" collapsed="false">
      <c r="A40" s="27" t="s">
        <v>16</v>
      </c>
      <c r="B40" s="1" t="n">
        <v>25119.74</v>
      </c>
      <c r="C40" s="1" t="n">
        <v>25453.43</v>
      </c>
      <c r="D40" s="1" t="n">
        <v>25635.03</v>
      </c>
      <c r="E40" s="1" t="n">
        <v>25826.13</v>
      </c>
      <c r="F40" s="1" t="n">
        <v>26043.33</v>
      </c>
      <c r="G40" s="1" t="n">
        <v>26278.23</v>
      </c>
      <c r="H40" s="1" t="n">
        <v>26509.64</v>
      </c>
      <c r="I40" s="1" t="n">
        <v>26762.03</v>
      </c>
      <c r="J40" s="1" t="n">
        <v>26985.5</v>
      </c>
      <c r="K40" s="1" t="n">
        <v>27236.39</v>
      </c>
      <c r="L40" s="1" t="n">
        <v>27479.26</v>
      </c>
      <c r="M40" s="1" t="n">
        <v>27738.05</v>
      </c>
      <c r="N40" s="1" t="n">
        <v>27979.02</v>
      </c>
      <c r="O40" s="1" t="n">
        <v>28200.53</v>
      </c>
      <c r="P40" s="1" t="n">
        <v>28398.99</v>
      </c>
      <c r="Q40" s="1" t="n">
        <v>28577.41</v>
      </c>
      <c r="R40" s="1" t="n">
        <v>28728.69</v>
      </c>
      <c r="S40" s="1" t="n">
        <v>28880.22</v>
      </c>
      <c r="T40" s="1" t="n">
        <v>29005.62</v>
      </c>
      <c r="U40" s="1" t="n">
        <v>29136.94</v>
      </c>
      <c r="V40" s="1" t="n">
        <v>29238.09</v>
      </c>
      <c r="W40" s="1" t="n">
        <v>29335.32</v>
      </c>
      <c r="X40" s="1" t="n">
        <v>29461.31</v>
      </c>
      <c r="Y40" s="1" t="n">
        <v>29579.88</v>
      </c>
      <c r="Z40" s="1" t="n">
        <v>29710.9</v>
      </c>
      <c r="AA40" s="1" t="n">
        <v>29810.03</v>
      </c>
      <c r="AB40" s="1" t="n">
        <v>29926.6</v>
      </c>
      <c r="AC40" s="1" t="n">
        <v>30106.3</v>
      </c>
      <c r="AD40" s="1" t="n">
        <v>30334.57</v>
      </c>
      <c r="AE40" s="1" t="n">
        <v>30606.95</v>
      </c>
      <c r="AF40" s="1" t="n">
        <v>30841.97</v>
      </c>
      <c r="AG40" s="1" t="n">
        <v>31076.76</v>
      </c>
      <c r="AH40" s="1" t="n">
        <v>31311.4</v>
      </c>
      <c r="AI40" s="1" t="n">
        <v>31545.92</v>
      </c>
      <c r="AJ40" s="1" t="n">
        <v>31780.39</v>
      </c>
      <c r="AK40" s="1" t="n">
        <v>32014.86</v>
      </c>
      <c r="AL40" s="1" t="n">
        <v>32249.39</v>
      </c>
      <c r="AM40" s="1" t="n">
        <v>32484.05</v>
      </c>
      <c r="AN40" s="1" t="n">
        <v>32718.88</v>
      </c>
      <c r="AO40" s="1" t="n">
        <v>32953.96</v>
      </c>
      <c r="AP40" s="1" t="n">
        <v>33189.34</v>
      </c>
      <c r="AQ40" s="1" t="n">
        <v>33425.09</v>
      </c>
      <c r="AR40" s="1" t="n">
        <v>33661.27</v>
      </c>
      <c r="AS40" s="1" t="n">
        <v>33897.94</v>
      </c>
      <c r="AT40" s="1" t="n">
        <v>34135.18</v>
      </c>
      <c r="AU40" s="1" t="n">
        <v>34373.05</v>
      </c>
      <c r="AV40" s="1" t="n">
        <v>34611.61</v>
      </c>
      <c r="AW40" s="1" t="n">
        <v>34850.95</v>
      </c>
      <c r="AX40" s="1" t="n">
        <v>35091.11</v>
      </c>
      <c r="AY40" s="1" t="n">
        <v>35332.19</v>
      </c>
      <c r="AZ40" s="1" t="n">
        <v>35574.25</v>
      </c>
      <c r="BA40" s="1" t="n">
        <v>35817.35</v>
      </c>
      <c r="BB40" s="1" t="n">
        <v>36061.59</v>
      </c>
      <c r="BC40" s="1" t="n">
        <v>36307.02</v>
      </c>
      <c r="BD40" s="1" t="n">
        <v>36553.73</v>
      </c>
      <c r="BE40" s="1" t="n">
        <v>36801.8</v>
      </c>
      <c r="BF40" s="1" t="n">
        <v>37051.29</v>
      </c>
      <c r="BG40" s="1" t="n">
        <v>37302.3</v>
      </c>
      <c r="BH40" s="1" t="n">
        <v>37554.9</v>
      </c>
      <c r="BI40" s="1" t="n">
        <v>37809.18</v>
      </c>
      <c r="BJ40" s="1" t="n">
        <v>38065.2</v>
      </c>
      <c r="BK40" s="1" t="n">
        <v>38323.07</v>
      </c>
      <c r="BL40" s="1" t="n">
        <v>38582.86</v>
      </c>
      <c r="BM40" s="1" t="n">
        <v>38844.66</v>
      </c>
      <c r="BN40" s="1" t="n">
        <v>39108.56</v>
      </c>
      <c r="BO40" s="1" t="n">
        <v>39374.65</v>
      </c>
      <c r="BP40" s="1" t="n">
        <v>39643.02</v>
      </c>
      <c r="BQ40" s="1" t="n">
        <v>39913.75</v>
      </c>
      <c r="BR40" s="1" t="n">
        <v>40186.95</v>
      </c>
      <c r="BS40" s="1" t="n">
        <v>40462.71</v>
      </c>
      <c r="BT40" s="1" t="n">
        <v>40741.13</v>
      </c>
      <c r="BU40" s="1" t="n">
        <v>41022.3</v>
      </c>
      <c r="BV40" s="1" t="n">
        <v>41306.32</v>
      </c>
      <c r="BW40" s="1" t="n">
        <v>41593.3</v>
      </c>
      <c r="BX40" s="1" t="n">
        <v>41883.35</v>
      </c>
      <c r="BY40" s="1" t="n">
        <v>42176.56</v>
      </c>
      <c r="BZ40" s="1" t="n">
        <v>42473.05</v>
      </c>
      <c r="CA40" s="1" t="n">
        <v>42772.93</v>
      </c>
      <c r="CB40" s="1" t="n">
        <v>43076.31</v>
      </c>
      <c r="CC40" s="1" t="n">
        <v>43383.31</v>
      </c>
      <c r="CD40" s="1" t="n">
        <v>43694.04</v>
      </c>
      <c r="CE40" s="1" t="n">
        <v>44008.63</v>
      </c>
      <c r="CF40" s="1" t="n">
        <v>44327.2</v>
      </c>
      <c r="CG40" s="1" t="n">
        <v>44649.87</v>
      </c>
      <c r="CH40" s="1" t="n">
        <v>44976.77</v>
      </c>
      <c r="CI40" s="1" t="n">
        <v>45308.04</v>
      </c>
      <c r="CJ40" s="1" t="n">
        <v>45643.82</v>
      </c>
      <c r="CK40" s="1" t="n">
        <v>45984.23</v>
      </c>
      <c r="CL40" s="1" t="n">
        <v>46329.43</v>
      </c>
      <c r="CM40" s="1" t="n">
        <v>46679.56</v>
      </c>
      <c r="CN40" s="1" t="n">
        <v>47034.77</v>
      </c>
    </row>
    <row r="41" customFormat="false" ht="14.25" hidden="false" customHeight="false" outlineLevel="0" collapsed="false">
      <c r="A41" s="27" t="s">
        <v>142</v>
      </c>
      <c r="B41" s="1" t="n">
        <v>1174.282</v>
      </c>
      <c r="C41" s="1" t="n">
        <v>1225.823</v>
      </c>
      <c r="D41" s="1" t="n">
        <v>1274.811</v>
      </c>
      <c r="E41" s="1" t="n">
        <v>1328.984</v>
      </c>
      <c r="F41" s="1" t="n">
        <v>1389.181</v>
      </c>
      <c r="G41" s="1" t="n">
        <v>1454.869</v>
      </c>
      <c r="H41" s="1" t="n">
        <v>1524.167</v>
      </c>
      <c r="I41" s="1" t="n">
        <v>1599.529</v>
      </c>
      <c r="J41" s="1" t="n">
        <v>1677.348</v>
      </c>
      <c r="K41" s="1" t="n">
        <v>1761.483</v>
      </c>
      <c r="L41" s="1" t="n">
        <v>1848.071</v>
      </c>
      <c r="M41" s="1" t="n">
        <v>1941.131</v>
      </c>
      <c r="N41" s="1" t="n">
        <v>2036.837</v>
      </c>
      <c r="O41" s="1" t="n">
        <v>2134.658</v>
      </c>
      <c r="P41" s="1" t="n">
        <v>2233.387</v>
      </c>
      <c r="Q41" s="1" t="n">
        <v>2333.516</v>
      </c>
      <c r="R41" s="1" t="n">
        <v>2436.848</v>
      </c>
      <c r="S41" s="1" t="n">
        <v>2546.058</v>
      </c>
      <c r="T41" s="1" t="n">
        <v>2653.481</v>
      </c>
      <c r="U41" s="1" t="n">
        <v>2769.878</v>
      </c>
      <c r="V41" s="1" t="n">
        <v>2881.639</v>
      </c>
      <c r="W41" s="1" t="n">
        <v>2997.615</v>
      </c>
      <c r="X41" s="1" t="n">
        <v>3119.401</v>
      </c>
      <c r="Y41" s="1" t="n">
        <v>3245.017</v>
      </c>
      <c r="Z41" s="1" t="n">
        <v>3379.403</v>
      </c>
      <c r="AA41" s="1" t="n">
        <v>3514.231</v>
      </c>
      <c r="AB41" s="1" t="n">
        <v>3653.31</v>
      </c>
      <c r="AC41" s="1" t="n">
        <v>3804.704</v>
      </c>
      <c r="AD41" s="1" t="n">
        <v>3968.628</v>
      </c>
      <c r="AE41" s="1" t="n">
        <v>4144.9</v>
      </c>
      <c r="AF41" s="1" t="n">
        <v>4323.85</v>
      </c>
      <c r="AG41" s="1" t="n">
        <v>4507.732</v>
      </c>
      <c r="AH41" s="1" t="n">
        <v>4696.577</v>
      </c>
      <c r="AI41" s="1" t="n">
        <v>4890.418</v>
      </c>
      <c r="AJ41" s="1" t="n">
        <v>5089.294</v>
      </c>
      <c r="AK41" s="1" t="n">
        <v>5293.245</v>
      </c>
      <c r="AL41" s="1" t="n">
        <v>5502.317</v>
      </c>
      <c r="AM41" s="1" t="n">
        <v>5716.557</v>
      </c>
      <c r="AN41" s="1" t="n">
        <v>5936.015</v>
      </c>
      <c r="AO41" s="1" t="n">
        <v>6160.745</v>
      </c>
      <c r="AP41" s="1" t="n">
        <v>6390.805</v>
      </c>
      <c r="AQ41" s="1" t="n">
        <v>6626.254</v>
      </c>
      <c r="AR41" s="1" t="n">
        <v>6867.155</v>
      </c>
      <c r="AS41" s="1" t="n">
        <v>7113.574</v>
      </c>
      <c r="AT41" s="1" t="n">
        <v>7365.58</v>
      </c>
      <c r="AU41" s="1" t="n">
        <v>7623.243</v>
      </c>
      <c r="AV41" s="1" t="n">
        <v>7886.64</v>
      </c>
      <c r="AW41" s="1" t="n">
        <v>8155.847</v>
      </c>
      <c r="AX41" s="1" t="n">
        <v>8430.947</v>
      </c>
      <c r="AY41" s="1" t="n">
        <v>8712.023</v>
      </c>
      <c r="AZ41" s="1" t="n">
        <v>8999.165</v>
      </c>
      <c r="BA41" s="1" t="n">
        <v>9292.463</v>
      </c>
      <c r="BB41" s="1" t="n">
        <v>9592.011</v>
      </c>
      <c r="BC41" s="1" t="n">
        <v>9897.907</v>
      </c>
      <c r="BD41" s="1" t="n">
        <v>10210.26</v>
      </c>
      <c r="BE41" s="1" t="n">
        <v>10529.16</v>
      </c>
      <c r="BF41" s="1" t="n">
        <v>10854.74</v>
      </c>
      <c r="BG41" s="1" t="n">
        <v>11187.09</v>
      </c>
      <c r="BH41" s="1" t="n">
        <v>11526.35</v>
      </c>
      <c r="BI41" s="1" t="n">
        <v>11872.64</v>
      </c>
      <c r="BJ41" s="1" t="n">
        <v>12226.07</v>
      </c>
      <c r="BK41" s="1" t="n">
        <v>12586.79</v>
      </c>
      <c r="BL41" s="1" t="n">
        <v>12954.94</v>
      </c>
      <c r="BM41" s="1" t="n">
        <v>13330.65</v>
      </c>
      <c r="BN41" s="1" t="n">
        <v>13714.08</v>
      </c>
      <c r="BO41" s="1" t="n">
        <v>14105.37</v>
      </c>
      <c r="BP41" s="1" t="n">
        <v>14504.69</v>
      </c>
      <c r="BQ41" s="1" t="n">
        <v>14912.21</v>
      </c>
      <c r="BR41" s="1" t="n">
        <v>15328.09</v>
      </c>
      <c r="BS41" s="1" t="n">
        <v>15752.51</v>
      </c>
      <c r="BT41" s="1" t="n">
        <v>16185.67</v>
      </c>
      <c r="BU41" s="1" t="n">
        <v>16627.74</v>
      </c>
      <c r="BV41" s="1" t="n">
        <v>17078.93</v>
      </c>
      <c r="BW41" s="1" t="n">
        <v>17539.45</v>
      </c>
      <c r="BX41" s="1" t="n">
        <v>18009.51</v>
      </c>
      <c r="BY41" s="1" t="n">
        <v>18489.33</v>
      </c>
      <c r="BZ41" s="1" t="n">
        <v>18979.14</v>
      </c>
      <c r="CA41" s="1" t="n">
        <v>19479.19</v>
      </c>
      <c r="CB41" s="1" t="n">
        <v>19989.71</v>
      </c>
      <c r="CC41" s="1" t="n">
        <v>20510.96</v>
      </c>
      <c r="CD41" s="1" t="n">
        <v>21043.22</v>
      </c>
      <c r="CE41" s="1" t="n">
        <v>21586.75</v>
      </c>
      <c r="CF41" s="1" t="n">
        <v>22141.85</v>
      </c>
      <c r="CG41" s="1" t="n">
        <v>22708.81</v>
      </c>
      <c r="CH41" s="1" t="n">
        <v>23287.93</v>
      </c>
      <c r="CI41" s="1" t="n">
        <v>23879.54</v>
      </c>
      <c r="CJ41" s="1" t="n">
        <v>24483.97</v>
      </c>
      <c r="CK41" s="1" t="n">
        <v>25101.55</v>
      </c>
      <c r="CL41" s="1" t="n">
        <v>25732.65</v>
      </c>
      <c r="CM41" s="1" t="n">
        <v>26377.64</v>
      </c>
      <c r="CN41" s="1" t="n">
        <v>27036.89</v>
      </c>
    </row>
    <row r="42" customFormat="false" ht="14.25" hidden="false" customHeight="false" outlineLevel="0" collapsed="false">
      <c r="A42" s="27" t="s">
        <v>143</v>
      </c>
      <c r="B42" s="28" t="n">
        <v>1378939</v>
      </c>
      <c r="C42" s="28" t="n">
        <v>1502641</v>
      </c>
      <c r="D42" s="28" t="n">
        <v>1625144</v>
      </c>
      <c r="E42" s="28" t="n">
        <v>1766198</v>
      </c>
      <c r="F42" s="28" t="n">
        <v>1929824</v>
      </c>
      <c r="G42" s="28" t="n">
        <v>2116644</v>
      </c>
      <c r="H42" s="28" t="n">
        <v>2323085</v>
      </c>
      <c r="I42" s="28" t="n">
        <v>2558494</v>
      </c>
      <c r="J42" s="28" t="n">
        <v>2813495</v>
      </c>
      <c r="K42" s="28" t="n">
        <v>3102822</v>
      </c>
      <c r="L42" s="28" t="n">
        <v>3415367</v>
      </c>
      <c r="M42" s="28" t="n">
        <v>3767991</v>
      </c>
      <c r="N42" s="28" t="n">
        <v>4148705</v>
      </c>
      <c r="O42" s="28" t="n">
        <v>4556766</v>
      </c>
      <c r="P42" s="28" t="n">
        <v>4988019</v>
      </c>
      <c r="Q42" s="28" t="n">
        <v>5445299</v>
      </c>
      <c r="R42" s="28" t="n">
        <v>5938230</v>
      </c>
      <c r="S42" s="28" t="n">
        <v>6482413</v>
      </c>
      <c r="T42" s="28" t="n">
        <v>7040960</v>
      </c>
      <c r="U42" s="28" t="n">
        <v>7672226</v>
      </c>
      <c r="V42" s="28" t="n">
        <v>8303841</v>
      </c>
      <c r="W42" s="28" t="n">
        <v>8985697</v>
      </c>
      <c r="X42" s="28" t="n">
        <v>9730665</v>
      </c>
      <c r="Y42" s="28" t="n">
        <v>10530140</v>
      </c>
      <c r="Z42" s="28" t="n">
        <v>11420370</v>
      </c>
      <c r="AA42" s="28" t="n">
        <v>12349820</v>
      </c>
      <c r="AB42" s="28" t="n">
        <v>13346670</v>
      </c>
      <c r="AC42" s="28" t="n">
        <v>14475770</v>
      </c>
      <c r="AD42" s="28" t="n">
        <v>15750010</v>
      </c>
      <c r="AE42" s="28" t="n">
        <v>17180200</v>
      </c>
      <c r="AF42" s="28" t="n">
        <v>18695680</v>
      </c>
      <c r="AG42" s="28" t="n">
        <v>20319650</v>
      </c>
      <c r="AH42" s="28" t="n">
        <v>22057830</v>
      </c>
      <c r="AI42" s="28" t="n">
        <v>23916190</v>
      </c>
      <c r="AJ42" s="28" t="n">
        <v>25900910</v>
      </c>
      <c r="AK42" s="28" t="n">
        <v>28018440</v>
      </c>
      <c r="AL42" s="28" t="n">
        <v>30275490</v>
      </c>
      <c r="AM42" s="28" t="n">
        <v>32679020</v>
      </c>
      <c r="AN42" s="28" t="n">
        <v>35236270</v>
      </c>
      <c r="AO42" s="28" t="n">
        <v>37954780</v>
      </c>
      <c r="AP42" s="28" t="n">
        <v>40842390</v>
      </c>
      <c r="AQ42" s="28" t="n">
        <v>43907250</v>
      </c>
      <c r="AR42" s="28" t="n">
        <v>47157820</v>
      </c>
      <c r="AS42" s="28" t="n">
        <v>50602940</v>
      </c>
      <c r="AT42" s="28" t="n">
        <v>54251760</v>
      </c>
      <c r="AU42" s="28" t="n">
        <v>58113830</v>
      </c>
      <c r="AV42" s="28" t="n">
        <v>62199080</v>
      </c>
      <c r="AW42" s="28" t="n">
        <v>66517840</v>
      </c>
      <c r="AX42" s="28" t="n">
        <v>71080870</v>
      </c>
      <c r="AY42" s="28" t="n">
        <v>75899360</v>
      </c>
      <c r="AZ42" s="28" t="n">
        <v>80984980</v>
      </c>
      <c r="BA42" s="28" t="n">
        <v>86349860</v>
      </c>
      <c r="BB42" s="28" t="n">
        <v>92006660</v>
      </c>
      <c r="BC42" s="28" t="n">
        <v>97968580</v>
      </c>
      <c r="BD42" s="28" t="n">
        <v>104249300</v>
      </c>
      <c r="BE42" s="28" t="n">
        <v>110863300</v>
      </c>
      <c r="BF42" s="28" t="n">
        <v>117825300</v>
      </c>
      <c r="BG42" s="28" t="n">
        <v>125151100</v>
      </c>
      <c r="BH42" s="28" t="n">
        <v>132856800</v>
      </c>
      <c r="BI42" s="28" t="n">
        <v>140959500</v>
      </c>
      <c r="BJ42" s="28" t="n">
        <v>149476900</v>
      </c>
      <c r="BK42" s="28" t="n">
        <v>158427400</v>
      </c>
      <c r="BL42" s="28" t="n">
        <v>167830400</v>
      </c>
      <c r="BM42" s="28" t="n">
        <v>177706200</v>
      </c>
      <c r="BN42" s="28" t="n">
        <v>188075900</v>
      </c>
      <c r="BO42" s="28" t="n">
        <v>198961400</v>
      </c>
      <c r="BP42" s="28" t="n">
        <v>210386100</v>
      </c>
      <c r="BQ42" s="28" t="n">
        <v>222373900</v>
      </c>
      <c r="BR42" s="28" t="n">
        <v>234950300</v>
      </c>
      <c r="BS42" s="28" t="n">
        <v>248141600</v>
      </c>
      <c r="BT42" s="28" t="n">
        <v>261975800</v>
      </c>
      <c r="BU42" s="28" t="n">
        <v>276481700</v>
      </c>
      <c r="BV42" s="28" t="n">
        <v>291690000</v>
      </c>
      <c r="BW42" s="28" t="n">
        <v>307632400</v>
      </c>
      <c r="BX42" s="28" t="n">
        <v>324342500</v>
      </c>
      <c r="BY42" s="28" t="n">
        <v>341855400</v>
      </c>
      <c r="BZ42" s="28" t="n">
        <v>360207900</v>
      </c>
      <c r="CA42" s="28" t="n">
        <v>379438700</v>
      </c>
      <c r="CB42" s="28" t="n">
        <v>399588400</v>
      </c>
      <c r="CC42" s="28" t="n">
        <v>420699600</v>
      </c>
      <c r="CD42" s="28" t="n">
        <v>442817100</v>
      </c>
      <c r="CE42" s="28" t="n">
        <v>465987900</v>
      </c>
      <c r="CF42" s="28" t="n">
        <v>490261500</v>
      </c>
      <c r="CG42" s="28" t="n">
        <v>515689900</v>
      </c>
      <c r="CH42" s="28" t="n">
        <v>542327700</v>
      </c>
      <c r="CI42" s="28" t="n">
        <v>570232400</v>
      </c>
      <c r="CJ42" s="28" t="n">
        <v>599464600</v>
      </c>
      <c r="CK42" s="28" t="n">
        <v>630088000</v>
      </c>
      <c r="CL42" s="28" t="n">
        <v>662169500</v>
      </c>
      <c r="CM42" s="28" t="n">
        <v>695779800</v>
      </c>
      <c r="CN42" s="28" t="n">
        <v>730993300</v>
      </c>
    </row>
    <row r="43" customFormat="false" ht="14.25" hidden="false" customHeight="false" outlineLevel="0" collapsed="false">
      <c r="A43" s="27" t="s">
        <v>144</v>
      </c>
      <c r="B43" s="28" t="n">
        <v>0.02171255</v>
      </c>
      <c r="C43" s="28" t="n">
        <v>0.0305444</v>
      </c>
      <c r="D43" s="28" t="n">
        <v>0.03875594</v>
      </c>
      <c r="E43" s="28" t="n">
        <v>0.04623593</v>
      </c>
      <c r="F43" s="28" t="n">
        <v>0.05302897</v>
      </c>
      <c r="G43" s="28" t="n">
        <v>0.05920482</v>
      </c>
      <c r="H43" s="28" t="n">
        <v>0.06486813</v>
      </c>
      <c r="I43" s="28" t="n">
        <v>0.07007287</v>
      </c>
      <c r="J43" s="28" t="n">
        <v>0.07497818</v>
      </c>
      <c r="K43" s="28" t="n">
        <v>0.07972909</v>
      </c>
      <c r="L43" s="28" t="n">
        <v>0.08435616</v>
      </c>
      <c r="M43" s="28" t="n">
        <v>0.08910929</v>
      </c>
      <c r="N43" s="28" t="n">
        <v>0.09399349</v>
      </c>
      <c r="O43" s="28" t="n">
        <v>0.09904949</v>
      </c>
      <c r="P43" s="28" t="n">
        <v>0.1042408</v>
      </c>
      <c r="Q43" s="28" t="n">
        <v>0.1096506</v>
      </c>
      <c r="R43" s="28" t="n">
        <v>0.1156421</v>
      </c>
      <c r="S43" s="28" t="n">
        <v>0.1223544</v>
      </c>
      <c r="T43" s="28" t="n">
        <v>0.1291108</v>
      </c>
      <c r="U43" s="28" t="n">
        <v>0.1370294</v>
      </c>
      <c r="V43" s="28" t="n">
        <v>0.1446872</v>
      </c>
      <c r="W43" s="28" t="n">
        <v>0.153009</v>
      </c>
      <c r="X43" s="28" t="n">
        <v>0.1617315</v>
      </c>
      <c r="Y43" s="28" t="n">
        <v>0.171098</v>
      </c>
      <c r="Z43" s="28" t="n">
        <v>0.1815122</v>
      </c>
      <c r="AA43" s="28" t="n">
        <v>0.1924763</v>
      </c>
      <c r="AB43" s="28" t="n">
        <v>0.203707</v>
      </c>
      <c r="AC43" s="28" t="n">
        <v>0.2154949</v>
      </c>
      <c r="AD43" s="28" t="n">
        <v>0.228004</v>
      </c>
      <c r="AE43" s="28" t="n">
        <v>0.2411689</v>
      </c>
      <c r="AF43" s="1" t="n">
        <v>0.255108</v>
      </c>
      <c r="AG43" s="28" t="n">
        <v>0.2694283</v>
      </c>
      <c r="AH43" s="28" t="n">
        <v>0.2841095</v>
      </c>
      <c r="AI43" s="1" t="n">
        <v>0.2991325</v>
      </c>
      <c r="AJ43" s="1" t="n">
        <v>0.3144804</v>
      </c>
      <c r="AK43" s="1" t="n">
        <v>0.3301376</v>
      </c>
      <c r="AL43" s="1" t="n">
        <v>0.3460905</v>
      </c>
      <c r="AM43" s="1" t="n">
        <v>0.3623263</v>
      </c>
      <c r="AN43" s="1" t="n">
        <v>0.3788337</v>
      </c>
      <c r="AO43" s="1" t="n">
        <v>0.3956025</v>
      </c>
      <c r="AP43" s="1" t="n">
        <v>0.4126234</v>
      </c>
      <c r="AQ43" s="1" t="n">
        <v>0.4298882</v>
      </c>
      <c r="AR43" s="1" t="n">
        <v>0.4473893</v>
      </c>
      <c r="AS43" s="1" t="n">
        <v>0.4651201</v>
      </c>
      <c r="AT43" s="1" t="n">
        <v>0.4830743</v>
      </c>
      <c r="AU43" s="1" t="n">
        <v>0.5012466</v>
      </c>
      <c r="AV43" s="1" t="n">
        <v>0.519632</v>
      </c>
      <c r="AW43" s="1" t="n">
        <v>0.5382261</v>
      </c>
      <c r="AX43" s="1" t="n">
        <v>0.557025</v>
      </c>
      <c r="AY43" s="1" t="n">
        <v>0.5760252</v>
      </c>
      <c r="AZ43" s="1" t="n">
        <v>0.5952234</v>
      </c>
      <c r="BA43" s="1" t="n">
        <v>0.6146169</v>
      </c>
      <c r="BB43" s="1" t="n">
        <v>0.6342031</v>
      </c>
      <c r="BC43" s="1" t="n">
        <v>0.6539798</v>
      </c>
      <c r="BD43" s="1" t="n">
        <v>0.6739451</v>
      </c>
      <c r="BE43" s="1" t="n">
        <v>0.6940973</v>
      </c>
      <c r="BF43" s="1" t="n">
        <v>0.7144348</v>
      </c>
      <c r="BG43" s="1" t="n">
        <v>0.7349565</v>
      </c>
      <c r="BH43" s="1" t="n">
        <v>0.7556613</v>
      </c>
      <c r="BI43" s="1" t="n">
        <v>0.7765481</v>
      </c>
      <c r="BJ43" s="1" t="n">
        <v>0.7976164</v>
      </c>
      <c r="BK43" s="1" t="n">
        <v>0.8188657</v>
      </c>
      <c r="BL43" s="1" t="n">
        <v>0.8402953</v>
      </c>
      <c r="BM43" s="1" t="n">
        <v>0.8619049</v>
      </c>
      <c r="BN43" s="1" t="n">
        <v>0.8836945</v>
      </c>
      <c r="BO43" s="1" t="n">
        <v>0.9056641</v>
      </c>
      <c r="BP43" s="1" t="n">
        <v>0.9278136</v>
      </c>
      <c r="BQ43" s="1" t="n">
        <v>0.9501434</v>
      </c>
      <c r="BR43" s="1" t="n">
        <v>0.9726536</v>
      </c>
      <c r="BS43" s="1" t="n">
        <v>0.9953445</v>
      </c>
      <c r="BT43" s="1" t="n">
        <v>1.018217</v>
      </c>
      <c r="BU43" s="1" t="n">
        <v>1.041271</v>
      </c>
      <c r="BV43" s="1" t="n">
        <v>1.064507</v>
      </c>
      <c r="BW43" s="1" t="n">
        <v>1.087927</v>
      </c>
      <c r="BX43" s="1" t="n">
        <v>1.111531</v>
      </c>
      <c r="BY43" s="1" t="n">
        <v>1.13532</v>
      </c>
      <c r="BZ43" s="1" t="n">
        <v>1.159294</v>
      </c>
      <c r="CA43" s="1" t="n">
        <v>1.183455</v>
      </c>
      <c r="CB43" s="1" t="n">
        <v>1.207804</v>
      </c>
      <c r="CC43" s="1" t="n">
        <v>1.232342</v>
      </c>
      <c r="CD43" s="1" t="n">
        <v>1.257069</v>
      </c>
      <c r="CE43" s="1" t="n">
        <v>1.281989</v>
      </c>
      <c r="CF43" s="1" t="n">
        <v>1.3071</v>
      </c>
      <c r="CG43" s="1" t="n">
        <v>1.332406</v>
      </c>
      <c r="CH43" s="1" t="n">
        <v>1.357906</v>
      </c>
      <c r="CI43" s="1" t="n">
        <v>1.383603</v>
      </c>
      <c r="CJ43" s="1" t="n">
        <v>1.409498</v>
      </c>
      <c r="CK43" s="1" t="n">
        <v>1.435592</v>
      </c>
      <c r="CL43" s="1" t="n">
        <v>1.461887</v>
      </c>
      <c r="CM43" s="1" t="n">
        <v>1.488385</v>
      </c>
      <c r="CN43" s="1" t="n">
        <v>1.515086</v>
      </c>
    </row>
    <row r="44" customFormat="false" ht="14.25" hidden="false" customHeight="false" outlineLevel="0" collapsed="false">
      <c r="A44" s="27" t="s">
        <v>145</v>
      </c>
      <c r="B44" s="1" t="n">
        <v>3.035012</v>
      </c>
      <c r="C44" s="1" t="n">
        <v>3.022576</v>
      </c>
      <c r="D44" s="1" t="n">
        <v>3.010594</v>
      </c>
      <c r="E44" s="1" t="n">
        <v>2.999587</v>
      </c>
      <c r="F44" s="1" t="n">
        <v>2.99028</v>
      </c>
      <c r="G44" s="1" t="n">
        <v>2.982833</v>
      </c>
      <c r="H44" s="1" t="n">
        <v>2.977124</v>
      </c>
      <c r="I44" s="1" t="n">
        <v>2.972895</v>
      </c>
      <c r="J44" s="1" t="n">
        <v>2.970108</v>
      </c>
      <c r="K44" s="1" t="n">
        <v>2.968761</v>
      </c>
      <c r="L44" s="1" t="n">
        <v>2.968221</v>
      </c>
      <c r="M44" s="1" t="n">
        <v>2.969144</v>
      </c>
      <c r="N44" s="1" t="n">
        <v>2.970944</v>
      </c>
      <c r="O44" s="1" t="n">
        <v>2.973439</v>
      </c>
      <c r="P44" s="1" t="n">
        <v>2.976318</v>
      </c>
      <c r="Q44" s="1" t="n">
        <v>2.979705</v>
      </c>
      <c r="R44" s="1" t="n">
        <v>2.984384</v>
      </c>
      <c r="S44" s="1" t="n">
        <v>2.990369</v>
      </c>
      <c r="T44" s="1" t="n">
        <v>2.996113</v>
      </c>
      <c r="U44" s="1" t="n">
        <v>3.003688</v>
      </c>
      <c r="V44" s="1" t="n">
        <v>3.010571</v>
      </c>
      <c r="W44" s="1" t="n">
        <v>3.018352</v>
      </c>
      <c r="X44" s="1" t="n">
        <v>3.026634</v>
      </c>
      <c r="Y44" s="1" t="n">
        <v>3.035733</v>
      </c>
      <c r="Z44" s="1" t="n">
        <v>3.046021</v>
      </c>
      <c r="AA44" s="1" t="n">
        <v>3.056902</v>
      </c>
      <c r="AB44" s="1" t="n">
        <v>3.068199</v>
      </c>
      <c r="AC44" s="1" t="n">
        <v>3.080225</v>
      </c>
      <c r="AD44" s="1" t="n">
        <v>3.093102</v>
      </c>
      <c r="AE44" s="1" t="n">
        <v>3.106787</v>
      </c>
      <c r="AF44" s="1" t="n">
        <v>3.12133</v>
      </c>
      <c r="AG44" s="1" t="n">
        <v>3.136418</v>
      </c>
      <c r="AH44" s="1" t="n">
        <v>3.152093</v>
      </c>
      <c r="AI44" s="1" t="n">
        <v>3.168399</v>
      </c>
      <c r="AJ44" s="1" t="n">
        <v>3.185378</v>
      </c>
      <c r="AK44" s="1" t="n">
        <v>3.203074</v>
      </c>
      <c r="AL44" s="1" t="n">
        <v>3.221529</v>
      </c>
      <c r="AM44" s="1" t="n">
        <v>3.240784</v>
      </c>
      <c r="AN44" s="1" t="n">
        <v>3.260883</v>
      </c>
      <c r="AO44" s="1" t="n">
        <v>3.281864</v>
      </c>
      <c r="AP44" s="1" t="n">
        <v>3.303769</v>
      </c>
      <c r="AQ44" s="1" t="n">
        <v>3.326636</v>
      </c>
      <c r="AR44" s="1" t="n">
        <v>3.350504</v>
      </c>
      <c r="AS44" s="1" t="n">
        <v>3.375411</v>
      </c>
      <c r="AT44" s="1" t="n">
        <v>3.401394</v>
      </c>
      <c r="AU44" s="1" t="n">
        <v>3.428491</v>
      </c>
      <c r="AV44" s="1" t="n">
        <v>3.456736</v>
      </c>
      <c r="AW44" s="1" t="n">
        <v>3.486167</v>
      </c>
      <c r="AX44" s="1" t="n">
        <v>3.516818</v>
      </c>
      <c r="AY44" s="1" t="n">
        <v>3.548725</v>
      </c>
      <c r="AZ44" s="1" t="n">
        <v>3.581921</v>
      </c>
      <c r="BA44" s="1" t="n">
        <v>3.616441</v>
      </c>
      <c r="BB44" s="1" t="n">
        <v>3.65232</v>
      </c>
      <c r="BC44" s="1" t="n">
        <v>3.68959</v>
      </c>
      <c r="BD44" s="1" t="n">
        <v>3.728286</v>
      </c>
      <c r="BE44" s="1" t="n">
        <v>3.768441</v>
      </c>
      <c r="BF44" s="1" t="n">
        <v>3.810088</v>
      </c>
      <c r="BG44" s="1" t="n">
        <v>3.853261</v>
      </c>
      <c r="BH44" s="1" t="n">
        <v>3.897993</v>
      </c>
      <c r="BI44" s="1" t="n">
        <v>3.944316</v>
      </c>
      <c r="BJ44" s="1" t="n">
        <v>3.992265</v>
      </c>
      <c r="BK44" s="1" t="n">
        <v>4.041872</v>
      </c>
      <c r="BL44" s="1" t="n">
        <v>4.093172</v>
      </c>
      <c r="BM44" s="1" t="n">
        <v>4.146196</v>
      </c>
      <c r="BN44" s="1" t="n">
        <v>4.200979</v>
      </c>
      <c r="BO44" s="1" t="n">
        <v>4.257555</v>
      </c>
      <c r="BP44" s="1" t="n">
        <v>4.315958</v>
      </c>
      <c r="BQ44" s="1" t="n">
        <v>4.376222</v>
      </c>
      <c r="BR44" s="1" t="n">
        <v>4.438381</v>
      </c>
      <c r="BS44" s="1" t="n">
        <v>4.50247</v>
      </c>
      <c r="BT44" s="1" t="n">
        <v>4.568523</v>
      </c>
      <c r="BU44" s="1" t="n">
        <v>4.636576</v>
      </c>
      <c r="BV44" s="1" t="n">
        <v>4.706665</v>
      </c>
      <c r="BW44" s="1" t="n">
        <v>4.778825</v>
      </c>
      <c r="BX44" s="1" t="n">
        <v>4.853093</v>
      </c>
      <c r="BY44" s="1" t="n">
        <v>4.929505</v>
      </c>
      <c r="BZ44" s="1" t="n">
        <v>5.008098</v>
      </c>
      <c r="CA44" s="1" t="n">
        <v>5.08891</v>
      </c>
      <c r="CB44" s="1" t="n">
        <v>5.171978</v>
      </c>
      <c r="CC44" s="1" t="n">
        <v>5.25734</v>
      </c>
      <c r="CD44" s="1" t="n">
        <v>5.345037</v>
      </c>
      <c r="CE44" s="1" t="n">
        <v>5.435105</v>
      </c>
      <c r="CF44" s="1" t="n">
        <v>5.527587</v>
      </c>
      <c r="CG44" s="1" t="n">
        <v>5.62252</v>
      </c>
      <c r="CH44" s="1" t="n">
        <v>5.719948</v>
      </c>
      <c r="CI44" s="1" t="n">
        <v>5.819911</v>
      </c>
      <c r="CJ44" s="1" t="n">
        <v>5.922449</v>
      </c>
      <c r="CK44" s="1" t="n">
        <v>6.027606</v>
      </c>
      <c r="CL44" s="1" t="n">
        <v>6.135426</v>
      </c>
      <c r="CM44" s="1" t="n">
        <v>6.245951</v>
      </c>
      <c r="CN44" s="1" t="n">
        <v>6.359226</v>
      </c>
    </row>
    <row r="45" customFormat="false" ht="14.25" hidden="false" customHeight="false" outlineLevel="0" collapsed="false">
      <c r="A45" s="27" t="s">
        <v>146</v>
      </c>
      <c r="B45" s="1" t="n">
        <v>0</v>
      </c>
      <c r="C45" s="1" t="n">
        <v>0</v>
      </c>
      <c r="D45" s="1" t="n">
        <v>0</v>
      </c>
      <c r="E45" s="1" t="n">
        <v>0</v>
      </c>
      <c r="F45" s="1" t="n">
        <v>0</v>
      </c>
      <c r="G45" s="1" t="n">
        <v>0</v>
      </c>
      <c r="H45" s="1" t="n">
        <v>0</v>
      </c>
      <c r="I45" s="1" t="n">
        <v>0</v>
      </c>
      <c r="J45" s="1" t="n">
        <v>0</v>
      </c>
      <c r="K45" s="1" t="n">
        <v>0</v>
      </c>
      <c r="L45" s="1" t="n">
        <v>0</v>
      </c>
      <c r="M45" s="1" t="n">
        <v>0</v>
      </c>
      <c r="N45" s="1" t="n">
        <v>0</v>
      </c>
      <c r="O45" s="1" t="n">
        <v>0</v>
      </c>
      <c r="P45" s="1" t="n">
        <v>0</v>
      </c>
      <c r="Q45" s="1" t="n">
        <v>0</v>
      </c>
      <c r="R45" s="1" t="n">
        <v>0</v>
      </c>
      <c r="S45" s="1" t="n">
        <v>0</v>
      </c>
      <c r="T45" s="1" t="n">
        <v>0</v>
      </c>
      <c r="U45" s="1" t="n">
        <v>0</v>
      </c>
      <c r="V45" s="1" t="n">
        <v>0</v>
      </c>
      <c r="W45" s="1" t="n">
        <v>0</v>
      </c>
      <c r="X45" s="1" t="n">
        <v>0</v>
      </c>
      <c r="Y45" s="1" t="n">
        <v>0</v>
      </c>
      <c r="Z45" s="1" t="n">
        <v>0</v>
      </c>
      <c r="AA45" s="1" t="n">
        <v>0</v>
      </c>
      <c r="AB45" s="1" t="n">
        <v>0</v>
      </c>
      <c r="AC45" s="1" t="n">
        <v>0</v>
      </c>
      <c r="AD45" s="1" t="n">
        <v>0</v>
      </c>
      <c r="AE45" s="1" t="n">
        <v>0</v>
      </c>
      <c r="AF45" s="1" t="n">
        <v>0</v>
      </c>
      <c r="AG45" s="1" t="n">
        <v>0</v>
      </c>
      <c r="AH45" s="1" t="n">
        <v>0</v>
      </c>
      <c r="AI45" s="1" t="n">
        <v>0</v>
      </c>
      <c r="AJ45" s="1" t="n">
        <v>0</v>
      </c>
      <c r="AK45" s="1" t="n">
        <v>0</v>
      </c>
      <c r="AL45" s="1" t="n">
        <v>0</v>
      </c>
      <c r="AM45" s="1" t="n">
        <v>0</v>
      </c>
      <c r="AN45" s="1" t="n">
        <v>0</v>
      </c>
      <c r="AO45" s="1" t="n">
        <v>0</v>
      </c>
      <c r="AP45" s="1" t="n">
        <v>0</v>
      </c>
      <c r="AQ45" s="1" t="n">
        <v>0</v>
      </c>
      <c r="AR45" s="1" t="n">
        <v>0</v>
      </c>
      <c r="AS45" s="1" t="n">
        <v>0</v>
      </c>
      <c r="AT45" s="1" t="n">
        <v>0</v>
      </c>
      <c r="AU45" s="1" t="n">
        <v>0</v>
      </c>
      <c r="AV45" s="1" t="n">
        <v>0</v>
      </c>
      <c r="AW45" s="1" t="n">
        <v>0</v>
      </c>
      <c r="AX45" s="1" t="n">
        <v>0</v>
      </c>
      <c r="AY45" s="1" t="n">
        <v>0</v>
      </c>
      <c r="AZ45" s="1" t="n">
        <v>0</v>
      </c>
      <c r="BA45" s="1" t="n">
        <v>0</v>
      </c>
      <c r="BB45" s="1" t="n">
        <v>0</v>
      </c>
      <c r="BC45" s="1" t="n">
        <v>0</v>
      </c>
      <c r="BD45" s="1" t="n">
        <v>0</v>
      </c>
      <c r="BE45" s="1" t="n">
        <v>0</v>
      </c>
      <c r="BF45" s="1" t="n">
        <v>0</v>
      </c>
      <c r="BG45" s="1" t="n">
        <v>0</v>
      </c>
      <c r="BH45" s="1" t="n">
        <v>0</v>
      </c>
      <c r="BI45" s="1" t="n">
        <v>0</v>
      </c>
      <c r="BJ45" s="1" t="n">
        <v>0</v>
      </c>
      <c r="BK45" s="1" t="n">
        <v>0</v>
      </c>
      <c r="BL45" s="1" t="n">
        <v>0</v>
      </c>
      <c r="BM45" s="1" t="n">
        <v>0</v>
      </c>
      <c r="BN45" s="1" t="n">
        <v>0</v>
      </c>
      <c r="BO45" s="1" t="n">
        <v>0</v>
      </c>
      <c r="BP45" s="1" t="n">
        <v>0</v>
      </c>
      <c r="BQ45" s="1" t="n">
        <v>0</v>
      </c>
      <c r="BR45" s="1" t="n">
        <v>0</v>
      </c>
      <c r="BS45" s="1" t="n">
        <v>0</v>
      </c>
      <c r="BT45" s="1" t="n">
        <v>0</v>
      </c>
      <c r="BU45" s="1" t="n">
        <v>0</v>
      </c>
      <c r="BV45" s="1" t="n">
        <v>0</v>
      </c>
      <c r="BW45" s="1" t="n">
        <v>0</v>
      </c>
      <c r="BX45" s="1" t="n">
        <v>0</v>
      </c>
      <c r="BY45" s="1" t="n">
        <v>0</v>
      </c>
      <c r="BZ45" s="1" t="n">
        <v>0</v>
      </c>
      <c r="CA45" s="1" t="n">
        <v>0</v>
      </c>
      <c r="CB45" s="1" t="n">
        <v>0</v>
      </c>
      <c r="CC45" s="1" t="n">
        <v>0</v>
      </c>
      <c r="CD45" s="1" t="n">
        <v>0</v>
      </c>
      <c r="CE45" s="1" t="n">
        <v>0</v>
      </c>
      <c r="CF45" s="1" t="n">
        <v>0</v>
      </c>
      <c r="CG45" s="1" t="n">
        <v>0</v>
      </c>
      <c r="CH45" s="1" t="n">
        <v>0</v>
      </c>
      <c r="CI45" s="1" t="n">
        <v>0</v>
      </c>
      <c r="CJ45" s="1" t="n">
        <v>0</v>
      </c>
      <c r="CK45" s="1" t="n">
        <v>0</v>
      </c>
      <c r="CL45" s="1" t="n">
        <v>0</v>
      </c>
      <c r="CM45" s="1" t="n">
        <v>0</v>
      </c>
      <c r="CN45" s="1" t="n">
        <v>0</v>
      </c>
    </row>
    <row r="46" customFormat="false" ht="14.25" hidden="false" customHeight="false" outlineLevel="0" collapsed="false">
      <c r="A46" s="27" t="s">
        <v>147</v>
      </c>
      <c r="B46" s="1" t="n">
        <v>24905.55</v>
      </c>
      <c r="C46" s="1" t="n">
        <v>26052.59</v>
      </c>
      <c r="D46" s="1" t="n">
        <v>24924.46</v>
      </c>
      <c r="E46" s="1" t="n">
        <v>26124.56</v>
      </c>
      <c r="F46" s="1" t="n">
        <v>24661.79</v>
      </c>
      <c r="G46" s="1" t="n">
        <v>25894.6</v>
      </c>
      <c r="H46" s="1" t="n">
        <v>25040.11</v>
      </c>
      <c r="I46" s="1" t="n">
        <v>25483.04</v>
      </c>
      <c r="J46" s="1" t="n">
        <v>26804.16</v>
      </c>
      <c r="K46" s="1" t="n">
        <v>27206.33</v>
      </c>
      <c r="L46" s="1" t="n">
        <v>27567.17</v>
      </c>
      <c r="M46" s="1" t="n">
        <v>27773.17</v>
      </c>
      <c r="N46" s="1" t="n">
        <v>27803.59</v>
      </c>
      <c r="O46" s="1" t="n">
        <v>29689.82</v>
      </c>
      <c r="P46" s="1" t="n">
        <v>28851.57</v>
      </c>
      <c r="Q46" s="1" t="n">
        <v>29212.67</v>
      </c>
      <c r="R46" s="1" t="n">
        <v>29344.69</v>
      </c>
      <c r="S46" s="1" t="n">
        <v>28221.65</v>
      </c>
      <c r="T46" s="1" t="n">
        <v>28640.71</v>
      </c>
      <c r="U46" s="1" t="n">
        <v>28344.36</v>
      </c>
      <c r="V46" s="1" t="n">
        <v>27699.41</v>
      </c>
      <c r="W46" s="1" t="n">
        <v>29201.1</v>
      </c>
      <c r="X46" s="1" t="n">
        <v>28761.23</v>
      </c>
      <c r="Y46" s="1" t="n">
        <v>28808.85</v>
      </c>
      <c r="Z46" s="1" t="n">
        <v>29822.98</v>
      </c>
      <c r="AA46" s="1" t="n">
        <v>30341.98</v>
      </c>
      <c r="AB46" s="1" t="n">
        <v>29182.47</v>
      </c>
      <c r="AC46" s="1" t="n">
        <v>30741.49</v>
      </c>
      <c r="AD46" s="1" t="n">
        <v>27763.19</v>
      </c>
      <c r="AE46" s="1" t="n">
        <v>31124.98</v>
      </c>
      <c r="AF46" s="1" t="n">
        <v>28709.54</v>
      </c>
      <c r="AG46" s="1" t="n">
        <v>28916.62</v>
      </c>
      <c r="AH46" s="1" t="n">
        <v>33861.52</v>
      </c>
      <c r="AI46" s="1" t="n">
        <v>30775.09</v>
      </c>
      <c r="AJ46" s="1" t="n">
        <v>30951.3</v>
      </c>
      <c r="AK46" s="1" t="n">
        <v>28415.74</v>
      </c>
      <c r="AL46" s="1" t="n">
        <v>30017.64</v>
      </c>
      <c r="AM46" s="1" t="n">
        <v>33811.13</v>
      </c>
      <c r="AN46" s="1" t="n">
        <v>29952.38</v>
      </c>
      <c r="AO46" s="1" t="n">
        <v>31461.26</v>
      </c>
      <c r="AP46" s="1" t="n">
        <v>28895.78</v>
      </c>
      <c r="AQ46" s="1" t="n">
        <v>36310.73</v>
      </c>
      <c r="AR46" s="1" t="n">
        <v>30693.98</v>
      </c>
      <c r="AS46" s="1" t="n">
        <v>39442.02</v>
      </c>
      <c r="AT46" s="1" t="n">
        <v>39669.17</v>
      </c>
      <c r="AU46" s="1" t="n">
        <v>28727.39</v>
      </c>
      <c r="AV46" s="1" t="n">
        <v>34687.86</v>
      </c>
      <c r="AW46" s="1" t="n">
        <v>29537.76</v>
      </c>
      <c r="AX46" s="1" t="n">
        <v>35159.57</v>
      </c>
      <c r="AY46" s="1" t="n">
        <v>31650.95</v>
      </c>
      <c r="AZ46" s="1" t="n">
        <v>28790.87</v>
      </c>
      <c r="BA46" s="1" t="n">
        <v>40087.49</v>
      </c>
      <c r="BB46" s="1" t="n">
        <v>24456.28</v>
      </c>
      <c r="BC46" s="1" t="n">
        <v>38245.81</v>
      </c>
      <c r="BD46" s="1" t="n">
        <v>38686.82</v>
      </c>
      <c r="BE46" s="1" t="n">
        <v>38987.22</v>
      </c>
      <c r="BF46" s="1" t="n">
        <v>30639.84</v>
      </c>
      <c r="BG46" s="1" t="n">
        <v>30541.28</v>
      </c>
      <c r="BH46" s="1" t="n">
        <v>30013.9</v>
      </c>
      <c r="BI46" s="1" t="n">
        <v>38223.22</v>
      </c>
      <c r="BJ46" s="1" t="n">
        <v>31292.66</v>
      </c>
      <c r="BK46" s="1" t="n">
        <v>33438.65</v>
      </c>
      <c r="BL46" s="1" t="n">
        <v>33536.74</v>
      </c>
      <c r="BM46" s="1" t="n">
        <v>31185.38</v>
      </c>
      <c r="BN46" s="1" t="n">
        <v>30289.6</v>
      </c>
      <c r="BO46" s="1" t="n">
        <v>41780.14</v>
      </c>
      <c r="BP46" s="1" t="n">
        <v>41379.66</v>
      </c>
      <c r="BQ46" s="1" t="n">
        <v>42318.79</v>
      </c>
      <c r="BR46" s="1" t="n">
        <v>29055.05</v>
      </c>
      <c r="BS46" s="1" t="n">
        <v>36540.15</v>
      </c>
      <c r="BT46" s="1" t="n">
        <v>45986.46</v>
      </c>
      <c r="BU46" s="1" t="n">
        <v>36825.12</v>
      </c>
      <c r="BV46" s="1" t="n">
        <v>28664.55</v>
      </c>
      <c r="BW46" s="1" t="n">
        <v>33246.59</v>
      </c>
      <c r="BX46" s="1" t="n">
        <v>33258.38</v>
      </c>
      <c r="BY46" s="1" t="n">
        <v>33254.82</v>
      </c>
      <c r="BZ46" s="1" t="n">
        <v>33277.7</v>
      </c>
      <c r="CA46" s="1" t="n">
        <v>33290.68</v>
      </c>
      <c r="CB46" s="1" t="n">
        <v>33317</v>
      </c>
      <c r="CC46" s="1" t="n">
        <v>33348.45</v>
      </c>
      <c r="CD46" s="1" t="n">
        <v>28417.46</v>
      </c>
      <c r="CE46" s="1" t="n">
        <v>44694.61</v>
      </c>
      <c r="CF46" s="1" t="n">
        <v>28929.7</v>
      </c>
      <c r="CG46" s="1" t="n">
        <v>28218.8</v>
      </c>
      <c r="CH46" s="1" t="n">
        <v>33784.68</v>
      </c>
      <c r="CI46" s="1" t="n">
        <v>28058.92</v>
      </c>
      <c r="CJ46" s="1" t="n">
        <v>27963.7</v>
      </c>
      <c r="CK46" s="1" t="n">
        <v>29475.79</v>
      </c>
      <c r="CL46" s="1" t="n">
        <v>29454.44</v>
      </c>
      <c r="CM46" s="1" t="n">
        <v>34584.62</v>
      </c>
      <c r="CN46" s="1" t="n">
        <v>64765.27</v>
      </c>
    </row>
    <row r="47" customFormat="false" ht="14.25" hidden="false" customHeight="false" outlineLevel="0" collapsed="false">
      <c r="A47" s="27" t="s">
        <v>148</v>
      </c>
      <c r="B47" s="1" t="n">
        <v>23163.99</v>
      </c>
      <c r="C47" s="1" t="n">
        <v>23428.2</v>
      </c>
      <c r="D47" s="1" t="n">
        <v>23545.81</v>
      </c>
      <c r="E47" s="1" t="n">
        <v>23584.91</v>
      </c>
      <c r="F47" s="1" t="n">
        <v>23700.11</v>
      </c>
      <c r="G47" s="1" t="n">
        <v>23832.5</v>
      </c>
      <c r="H47" s="1" t="n">
        <v>23968.07</v>
      </c>
      <c r="I47" s="1" t="n">
        <v>24062.06</v>
      </c>
      <c r="J47" s="1" t="n">
        <v>24173.36</v>
      </c>
      <c r="K47" s="1" t="n">
        <v>24260.02</v>
      </c>
      <c r="L47" s="1" t="n">
        <v>24384.66</v>
      </c>
      <c r="M47" s="1" t="n">
        <v>24468.88</v>
      </c>
      <c r="N47" s="1" t="n">
        <v>24526.64</v>
      </c>
      <c r="O47" s="1" t="n">
        <v>24584.67</v>
      </c>
      <c r="P47" s="1" t="n">
        <v>24632.17</v>
      </c>
      <c r="Q47" s="1" t="n">
        <v>24629.95</v>
      </c>
      <c r="R47" s="1" t="n">
        <v>24590.43</v>
      </c>
      <c r="S47" s="1" t="n">
        <v>24526.2</v>
      </c>
      <c r="T47" s="1" t="n">
        <v>24445.57</v>
      </c>
      <c r="U47" s="1" t="n">
        <v>24397.97</v>
      </c>
      <c r="V47" s="1" t="n">
        <v>24345.43</v>
      </c>
      <c r="W47" s="1" t="n">
        <v>24285.72</v>
      </c>
      <c r="X47" s="1" t="n">
        <v>24265.59</v>
      </c>
      <c r="Y47" s="1" t="n">
        <v>24193.02</v>
      </c>
      <c r="Z47" s="1" t="n">
        <v>24130</v>
      </c>
      <c r="AA47" s="1" t="n">
        <v>24051.15</v>
      </c>
      <c r="AB47" s="1" t="n">
        <v>23940.04</v>
      </c>
      <c r="AC47" s="1" t="n">
        <v>23929.57</v>
      </c>
      <c r="AD47" s="1" t="n">
        <v>23935.97</v>
      </c>
      <c r="AE47" s="1" t="n">
        <v>23887.15</v>
      </c>
      <c r="AF47" s="1" t="n">
        <v>23838.04</v>
      </c>
      <c r="AG47" s="1" t="n">
        <v>23765.48</v>
      </c>
      <c r="AH47" s="1" t="n">
        <v>23725.43</v>
      </c>
      <c r="AI47" s="1" t="n">
        <v>23720.16</v>
      </c>
      <c r="AJ47" s="1" t="n">
        <v>23660.22</v>
      </c>
      <c r="AK47" s="1" t="n">
        <v>23589.12</v>
      </c>
      <c r="AL47" s="1" t="n">
        <v>23553.3</v>
      </c>
      <c r="AM47" s="1" t="n">
        <v>23486.41</v>
      </c>
      <c r="AN47" s="1" t="n">
        <v>23400.1</v>
      </c>
      <c r="AO47" s="1" t="n">
        <v>23305.22</v>
      </c>
      <c r="AP47" s="1" t="n">
        <v>23256.47</v>
      </c>
      <c r="AQ47" s="1" t="n">
        <v>23161.18</v>
      </c>
      <c r="AR47" s="1" t="n">
        <v>23005.28</v>
      </c>
      <c r="AS47" s="1" t="n">
        <v>22832.28</v>
      </c>
      <c r="AT47" s="1" t="n">
        <v>22748.98</v>
      </c>
      <c r="AU47" s="1" t="n">
        <v>22680.23</v>
      </c>
      <c r="AV47" s="1" t="n">
        <v>22561.91</v>
      </c>
      <c r="AW47" s="1" t="n">
        <v>22395.29</v>
      </c>
      <c r="AX47" s="1" t="n">
        <v>22284.9</v>
      </c>
      <c r="AY47" s="1" t="n">
        <v>22172.62</v>
      </c>
      <c r="AZ47" s="1" t="n">
        <v>22057.03</v>
      </c>
      <c r="BA47" s="1" t="n">
        <v>21938.2</v>
      </c>
      <c r="BB47" s="1" t="n">
        <v>21816.24</v>
      </c>
      <c r="BC47" s="1" t="n">
        <v>21691.23</v>
      </c>
      <c r="BD47" s="1" t="n">
        <v>21541.76</v>
      </c>
      <c r="BE47" s="1" t="n">
        <v>21359.23</v>
      </c>
      <c r="BF47" s="1" t="n">
        <v>21173.95</v>
      </c>
      <c r="BG47" s="1" t="n">
        <v>20986.05</v>
      </c>
      <c r="BH47" s="1" t="n">
        <v>20798.81</v>
      </c>
      <c r="BI47" s="1" t="n">
        <v>20680.39</v>
      </c>
      <c r="BJ47" s="1" t="n">
        <v>20559.97</v>
      </c>
      <c r="BK47" s="1" t="n">
        <v>20437.62</v>
      </c>
      <c r="BL47" s="1" t="n">
        <v>20313.41</v>
      </c>
      <c r="BM47" s="1" t="n">
        <v>20187.41</v>
      </c>
      <c r="BN47" s="1" t="n">
        <v>20059.68</v>
      </c>
      <c r="BO47" s="1" t="n">
        <v>19926.44</v>
      </c>
      <c r="BP47" s="1" t="n">
        <v>19760.49</v>
      </c>
      <c r="BQ47" s="1" t="n">
        <v>19593.35</v>
      </c>
      <c r="BR47" s="1" t="n">
        <v>19425.09</v>
      </c>
      <c r="BS47" s="1" t="n">
        <v>19255.79</v>
      </c>
      <c r="BT47" s="1" t="n">
        <v>19085.53</v>
      </c>
      <c r="BU47" s="1" t="n">
        <v>18914.39</v>
      </c>
      <c r="BV47" s="1" t="n">
        <v>18742.43</v>
      </c>
      <c r="BW47" s="1" t="n">
        <v>18569.73</v>
      </c>
      <c r="BX47" s="1" t="n">
        <v>18396.35</v>
      </c>
      <c r="BY47" s="1" t="n">
        <v>18222.37</v>
      </c>
      <c r="BZ47" s="1" t="n">
        <v>18047.85</v>
      </c>
      <c r="CA47" s="1" t="n">
        <v>17872.86</v>
      </c>
      <c r="CB47" s="1" t="n">
        <v>17697.45</v>
      </c>
      <c r="CC47" s="1" t="n">
        <v>17521.7</v>
      </c>
      <c r="CD47" s="1" t="n">
        <v>17345.65</v>
      </c>
      <c r="CE47" s="1" t="n">
        <v>17169.36</v>
      </c>
      <c r="CF47" s="1" t="n">
        <v>16992.91</v>
      </c>
      <c r="CG47" s="1" t="n">
        <v>16810.05</v>
      </c>
      <c r="CH47" s="1" t="n">
        <v>16551.91</v>
      </c>
      <c r="CI47" s="1" t="n">
        <v>16373.87</v>
      </c>
      <c r="CJ47" s="1" t="n">
        <v>16224.96</v>
      </c>
      <c r="CK47" s="1" t="n">
        <v>16023.06</v>
      </c>
      <c r="CL47" s="1" t="n">
        <v>15800.7</v>
      </c>
      <c r="CM47" s="1" t="n">
        <v>15578.96</v>
      </c>
      <c r="CN47" s="1" t="n">
        <v>15363.94</v>
      </c>
    </row>
    <row r="48" customFormat="false" ht="14.25" hidden="false" customHeight="false" outlineLevel="0" collapsed="false">
      <c r="A48" s="27" t="s">
        <v>149</v>
      </c>
      <c r="B48" s="1" t="n">
        <v>23644.87</v>
      </c>
      <c r="C48" s="1" t="n">
        <v>23930.91</v>
      </c>
      <c r="D48" s="1" t="n">
        <v>24035.42</v>
      </c>
      <c r="E48" s="1" t="n">
        <v>24145.55</v>
      </c>
      <c r="F48" s="1" t="n">
        <v>24254.27</v>
      </c>
      <c r="G48" s="1" t="n">
        <v>24425.01</v>
      </c>
      <c r="H48" s="1" t="n">
        <v>24555.74</v>
      </c>
      <c r="I48" s="1" t="n">
        <v>24704.12</v>
      </c>
      <c r="J48" s="1" t="n">
        <v>24790.91</v>
      </c>
      <c r="K48" s="1" t="n">
        <v>24940.07</v>
      </c>
      <c r="L48" s="1" t="n">
        <v>25084.64</v>
      </c>
      <c r="M48" s="1" t="n">
        <v>25215.34</v>
      </c>
      <c r="N48" s="1" t="n">
        <v>25297.58</v>
      </c>
      <c r="O48" s="1" t="n">
        <v>25403.1</v>
      </c>
      <c r="P48" s="1" t="n">
        <v>25448.62</v>
      </c>
      <c r="Q48" s="1" t="n">
        <v>25468.45</v>
      </c>
      <c r="R48" s="1" t="n">
        <v>25466.4</v>
      </c>
      <c r="S48" s="1" t="n">
        <v>25476.92</v>
      </c>
      <c r="T48" s="1" t="n">
        <v>25413.54</v>
      </c>
      <c r="U48" s="1" t="n">
        <v>25367.98</v>
      </c>
      <c r="V48" s="1" t="n">
        <v>25357.73</v>
      </c>
      <c r="W48" s="1" t="n">
        <v>25378.43</v>
      </c>
      <c r="X48" s="1" t="n">
        <v>25342.21</v>
      </c>
      <c r="Y48" s="1" t="n">
        <v>25314.95</v>
      </c>
      <c r="Z48" s="1" t="n">
        <v>25270.67</v>
      </c>
      <c r="AA48" s="1" t="n">
        <v>25184.58</v>
      </c>
      <c r="AB48" s="1" t="n">
        <v>25113.94</v>
      </c>
      <c r="AC48" s="1" t="n">
        <v>25039.53</v>
      </c>
      <c r="AD48" s="1" t="n">
        <v>25073.62</v>
      </c>
      <c r="AE48" s="1" t="n">
        <v>25145.38</v>
      </c>
      <c r="AF48" s="1" t="n">
        <v>25226.06</v>
      </c>
      <c r="AG48" s="1" t="n">
        <v>25223.77</v>
      </c>
      <c r="AH48" s="1" t="n">
        <v>25255.46</v>
      </c>
      <c r="AI48" s="1" t="n">
        <v>25264.48</v>
      </c>
      <c r="AJ48" s="1" t="n">
        <v>25253.9</v>
      </c>
      <c r="AK48" s="1" t="n">
        <v>25239.71</v>
      </c>
      <c r="AL48" s="1" t="n">
        <v>25276.2</v>
      </c>
      <c r="AM48" s="1" t="n">
        <v>25271.76</v>
      </c>
      <c r="AN48" s="1" t="n">
        <v>25333.32</v>
      </c>
      <c r="AO48" s="1" t="n">
        <v>25348.27</v>
      </c>
      <c r="AP48" s="1" t="n">
        <v>25367.1</v>
      </c>
      <c r="AQ48" s="1" t="n">
        <v>25312.47</v>
      </c>
      <c r="AR48" s="1" t="n">
        <v>25230.2</v>
      </c>
      <c r="AS48" s="1" t="n">
        <v>25161.06</v>
      </c>
      <c r="AT48" s="1" t="n">
        <v>25101.78</v>
      </c>
      <c r="AU48" s="1" t="n">
        <v>25066.92</v>
      </c>
      <c r="AV48" s="1" t="n">
        <v>25000.42</v>
      </c>
      <c r="AW48" s="1" t="n">
        <v>24931.38</v>
      </c>
      <c r="AX48" s="1" t="n">
        <v>24839.25</v>
      </c>
      <c r="AY48" s="1" t="n">
        <v>24796.76</v>
      </c>
      <c r="AZ48" s="1" t="n">
        <v>24702.48</v>
      </c>
      <c r="BA48" s="1" t="n">
        <v>24624.88</v>
      </c>
      <c r="BB48" s="1" t="n">
        <v>24502.99</v>
      </c>
      <c r="BC48" s="1" t="n">
        <v>24408.98</v>
      </c>
      <c r="BD48" s="1" t="n">
        <v>24311.08</v>
      </c>
      <c r="BE48" s="1" t="n">
        <v>24254.68</v>
      </c>
      <c r="BF48" s="1" t="n">
        <v>24173.47</v>
      </c>
      <c r="BG48" s="1" t="n">
        <v>24067.73</v>
      </c>
      <c r="BH48" s="1" t="n">
        <v>23919.96</v>
      </c>
      <c r="BI48" s="1" t="n">
        <v>23814.16</v>
      </c>
      <c r="BJ48" s="1" t="n">
        <v>23705.19</v>
      </c>
      <c r="BK48" s="1" t="n">
        <v>23551.96</v>
      </c>
      <c r="BL48" s="1" t="n">
        <v>23416.48</v>
      </c>
      <c r="BM48" s="1" t="n">
        <v>23312.2</v>
      </c>
      <c r="BN48" s="1" t="n">
        <v>23213.91</v>
      </c>
      <c r="BO48" s="1" t="n">
        <v>23078.71</v>
      </c>
      <c r="BP48" s="1" t="n">
        <v>22936.21</v>
      </c>
      <c r="BQ48" s="1" t="n">
        <v>22843.12</v>
      </c>
      <c r="BR48" s="1" t="n">
        <v>22753.15</v>
      </c>
      <c r="BS48" s="1" t="n">
        <v>22651.95</v>
      </c>
      <c r="BT48" s="1" t="n">
        <v>22553.97</v>
      </c>
      <c r="BU48" s="1" t="n">
        <v>22454.46</v>
      </c>
      <c r="BV48" s="1" t="n">
        <v>22353.45</v>
      </c>
      <c r="BW48" s="1" t="n">
        <v>22225.29</v>
      </c>
      <c r="BX48" s="1" t="n">
        <v>22072.01</v>
      </c>
      <c r="BY48" s="1" t="n">
        <v>21917.3</v>
      </c>
      <c r="BZ48" s="1" t="n">
        <v>21754.78</v>
      </c>
      <c r="CA48" s="1" t="n">
        <v>21563.79</v>
      </c>
      <c r="CB48" s="1" t="n">
        <v>21371.26</v>
      </c>
      <c r="CC48" s="1" t="n">
        <v>21177.26</v>
      </c>
      <c r="CD48" s="1" t="n">
        <v>20981.87</v>
      </c>
      <c r="CE48" s="1" t="n">
        <v>20785.18</v>
      </c>
      <c r="CF48" s="1" t="n">
        <v>20642.2</v>
      </c>
      <c r="CG48" s="1" t="n">
        <v>20506.7</v>
      </c>
      <c r="CH48" s="1" t="n">
        <v>20370.27</v>
      </c>
      <c r="CI48" s="1" t="n">
        <v>20175.83</v>
      </c>
      <c r="CJ48" s="1" t="n">
        <v>19935.66</v>
      </c>
      <c r="CK48" s="1" t="n">
        <v>19798.64</v>
      </c>
      <c r="CL48" s="1" t="n">
        <v>19690.18</v>
      </c>
      <c r="CM48" s="1" t="n">
        <v>19580.86</v>
      </c>
      <c r="CN48" s="1" t="n">
        <v>19451.33</v>
      </c>
    </row>
    <row r="49" customFormat="false" ht="14.25" hidden="false" customHeight="false" outlineLevel="0" collapsed="false">
      <c r="A49" s="27" t="s">
        <v>150</v>
      </c>
      <c r="B49" s="1" t="n">
        <v>23871.84</v>
      </c>
      <c r="C49" s="1" t="n">
        <v>24155.99</v>
      </c>
      <c r="D49" s="1" t="n">
        <v>24270.76</v>
      </c>
      <c r="E49" s="1" t="n">
        <v>24414.88</v>
      </c>
      <c r="F49" s="1" t="n">
        <v>24587.81</v>
      </c>
      <c r="G49" s="1" t="n">
        <v>24762.28</v>
      </c>
      <c r="H49" s="1" t="n">
        <v>24912.96</v>
      </c>
      <c r="I49" s="1" t="n">
        <v>25074.47</v>
      </c>
      <c r="J49" s="1" t="n">
        <v>25247.69</v>
      </c>
      <c r="K49" s="1" t="n">
        <v>25403.88</v>
      </c>
      <c r="L49" s="1" t="n">
        <v>25550.33</v>
      </c>
      <c r="M49" s="1" t="n">
        <v>25746.43</v>
      </c>
      <c r="N49" s="1" t="n">
        <v>25891.66</v>
      </c>
      <c r="O49" s="1" t="n">
        <v>25983.05</v>
      </c>
      <c r="P49" s="1" t="n">
        <v>26089.83</v>
      </c>
      <c r="Q49" s="1" t="n">
        <v>26183.77</v>
      </c>
      <c r="R49" s="1" t="n">
        <v>26220.71</v>
      </c>
      <c r="S49" s="1" t="n">
        <v>26284.62</v>
      </c>
      <c r="T49" s="1" t="n">
        <v>26308.74</v>
      </c>
      <c r="U49" s="1" t="n">
        <v>26313.23</v>
      </c>
      <c r="V49" s="1" t="n">
        <v>26320.03</v>
      </c>
      <c r="W49" s="1" t="n">
        <v>26273.87</v>
      </c>
      <c r="X49" s="1" t="n">
        <v>26283.8</v>
      </c>
      <c r="Y49" s="1" t="n">
        <v>26284.56</v>
      </c>
      <c r="Z49" s="1" t="n">
        <v>26242.55</v>
      </c>
      <c r="AA49" s="1" t="n">
        <v>26176.6</v>
      </c>
      <c r="AB49" s="1" t="n">
        <v>26131.5</v>
      </c>
      <c r="AC49" s="1" t="n">
        <v>26156.64</v>
      </c>
      <c r="AD49" s="1" t="n">
        <v>26252.5</v>
      </c>
      <c r="AE49" s="1" t="n">
        <v>26363.6</v>
      </c>
      <c r="AF49" s="1" t="n">
        <v>26378.43</v>
      </c>
      <c r="AG49" s="1" t="n">
        <v>26399.19</v>
      </c>
      <c r="AH49" s="1" t="n">
        <v>26404.42</v>
      </c>
      <c r="AI49" s="1" t="n">
        <v>26437.9</v>
      </c>
      <c r="AJ49" s="1" t="n">
        <v>26476.15</v>
      </c>
      <c r="AK49" s="1" t="n">
        <v>26493.4</v>
      </c>
      <c r="AL49" s="1" t="n">
        <v>26523.63</v>
      </c>
      <c r="AM49" s="1" t="n">
        <v>26546.39</v>
      </c>
      <c r="AN49" s="1" t="n">
        <v>26541.84</v>
      </c>
      <c r="AO49" s="1" t="n">
        <v>26561.41</v>
      </c>
      <c r="AP49" s="1" t="n">
        <v>26567.1</v>
      </c>
      <c r="AQ49" s="1" t="n">
        <v>26544.19</v>
      </c>
      <c r="AR49" s="1" t="n">
        <v>26528.48</v>
      </c>
      <c r="AS49" s="1" t="n">
        <v>26508.12</v>
      </c>
      <c r="AT49" s="1" t="n">
        <v>26466.44</v>
      </c>
      <c r="AU49" s="1" t="n">
        <v>26399.13</v>
      </c>
      <c r="AV49" s="1" t="n">
        <v>26442.6</v>
      </c>
      <c r="AW49" s="1" t="n">
        <v>26503.96</v>
      </c>
      <c r="AX49" s="1" t="n">
        <v>26563.88</v>
      </c>
      <c r="AY49" s="1" t="n">
        <v>26550.93</v>
      </c>
      <c r="AZ49" s="1" t="n">
        <v>26526.61</v>
      </c>
      <c r="BA49" s="1" t="n">
        <v>26576.92</v>
      </c>
      <c r="BB49" s="1" t="n">
        <v>26615.02</v>
      </c>
      <c r="BC49" s="1" t="n">
        <v>26643.17</v>
      </c>
      <c r="BD49" s="1" t="n">
        <v>26506.73</v>
      </c>
      <c r="BE49" s="1" t="n">
        <v>26356.56</v>
      </c>
      <c r="BF49" s="1" t="n">
        <v>26237.94</v>
      </c>
      <c r="BG49" s="1" t="n">
        <v>26269.94</v>
      </c>
      <c r="BH49" s="1" t="n">
        <v>26247.64</v>
      </c>
      <c r="BI49" s="1" t="n">
        <v>26094.6</v>
      </c>
      <c r="BJ49" s="1" t="n">
        <v>26033.47</v>
      </c>
      <c r="BK49" s="1" t="n">
        <v>25976.34</v>
      </c>
      <c r="BL49" s="1" t="n">
        <v>25916.67</v>
      </c>
      <c r="BM49" s="1" t="n">
        <v>25844.86</v>
      </c>
      <c r="BN49" s="1" t="n">
        <v>25789.9</v>
      </c>
      <c r="BO49" s="1" t="n">
        <v>25722.89</v>
      </c>
      <c r="BP49" s="1" t="n">
        <v>25646.16</v>
      </c>
      <c r="BQ49" s="1" t="n">
        <v>25567.02</v>
      </c>
      <c r="BR49" s="1" t="n">
        <v>25442.34</v>
      </c>
      <c r="BS49" s="1" t="n">
        <v>25290.7</v>
      </c>
      <c r="BT49" s="1" t="n">
        <v>25178.36</v>
      </c>
      <c r="BU49" s="1" t="n">
        <v>25100.49</v>
      </c>
      <c r="BV49" s="1" t="n">
        <v>24997.8</v>
      </c>
      <c r="BW49" s="1" t="n">
        <v>24854.45</v>
      </c>
      <c r="BX49" s="1" t="n">
        <v>24728.45</v>
      </c>
      <c r="BY49" s="1" t="n">
        <v>24658.29</v>
      </c>
      <c r="BZ49" s="1" t="n">
        <v>24586.69</v>
      </c>
      <c r="CA49" s="1" t="n">
        <v>24455.89</v>
      </c>
      <c r="CB49" s="1" t="n">
        <v>24322.47</v>
      </c>
      <c r="CC49" s="1" t="n">
        <v>24153.73</v>
      </c>
      <c r="CD49" s="1" t="n">
        <v>24027.97</v>
      </c>
      <c r="CE49" s="1" t="n">
        <v>23893.24</v>
      </c>
      <c r="CF49" s="1" t="n">
        <v>23705.46</v>
      </c>
      <c r="CG49" s="1" t="n">
        <v>23575.35</v>
      </c>
      <c r="CH49" s="1" t="n">
        <v>23470.52</v>
      </c>
      <c r="CI49" s="1" t="n">
        <v>23320.59</v>
      </c>
      <c r="CJ49" s="1" t="n">
        <v>23175.2</v>
      </c>
      <c r="CK49" s="1" t="n">
        <v>23014.53</v>
      </c>
      <c r="CL49" s="1" t="n">
        <v>22858.52</v>
      </c>
      <c r="CM49" s="1" t="n">
        <v>22802.74</v>
      </c>
      <c r="CN49" s="1" t="n">
        <v>22656.77</v>
      </c>
    </row>
    <row r="50" customFormat="false" ht="14.25" hidden="false" customHeight="false" outlineLevel="0" collapsed="false">
      <c r="A50" s="27" t="s">
        <v>151</v>
      </c>
      <c r="B50" s="1" t="n">
        <v>24109.46</v>
      </c>
      <c r="C50" s="1" t="n">
        <v>24396.27</v>
      </c>
      <c r="D50" s="1" t="n">
        <v>24547.28</v>
      </c>
      <c r="E50" s="1" t="n">
        <v>24677.19</v>
      </c>
      <c r="F50" s="1" t="n">
        <v>24845.27</v>
      </c>
      <c r="G50" s="1" t="n">
        <v>25039.67</v>
      </c>
      <c r="H50" s="1" t="n">
        <v>25208.19</v>
      </c>
      <c r="I50" s="1" t="n">
        <v>25418.46</v>
      </c>
      <c r="J50" s="1" t="n">
        <v>25593.76</v>
      </c>
      <c r="K50" s="1" t="n">
        <v>25772.45</v>
      </c>
      <c r="L50" s="1" t="n">
        <v>25940.58</v>
      </c>
      <c r="M50" s="1" t="n">
        <v>26126.25</v>
      </c>
      <c r="N50" s="1" t="n">
        <v>26298.39</v>
      </c>
      <c r="O50" s="1" t="n">
        <v>26436.95</v>
      </c>
      <c r="P50" s="1" t="n">
        <v>26567.04</v>
      </c>
      <c r="Q50" s="1" t="n">
        <v>26670.48</v>
      </c>
      <c r="R50" s="1" t="n">
        <v>26735.46</v>
      </c>
      <c r="S50" s="1" t="n">
        <v>26815.96</v>
      </c>
      <c r="T50" s="1" t="n">
        <v>26872.75</v>
      </c>
      <c r="U50" s="1" t="n">
        <v>26920.99</v>
      </c>
      <c r="V50" s="1" t="n">
        <v>26894.37</v>
      </c>
      <c r="W50" s="1" t="n">
        <v>26892.37</v>
      </c>
      <c r="X50" s="1" t="n">
        <v>26914.58</v>
      </c>
      <c r="Y50" s="1" t="n">
        <v>26932.67</v>
      </c>
      <c r="Z50" s="1" t="n">
        <v>26955.11</v>
      </c>
      <c r="AA50" s="1" t="n">
        <v>26959.4</v>
      </c>
      <c r="AB50" s="1" t="n">
        <v>26988.53</v>
      </c>
      <c r="AC50" s="1" t="n">
        <v>27038.05</v>
      </c>
      <c r="AD50" s="1" t="n">
        <v>27121.84</v>
      </c>
      <c r="AE50" s="1" t="n">
        <v>27255.88</v>
      </c>
      <c r="AF50" s="1" t="n">
        <v>27349.46</v>
      </c>
      <c r="AG50" s="1" t="n">
        <v>27454.76</v>
      </c>
      <c r="AH50" s="1" t="n">
        <v>27549.15</v>
      </c>
      <c r="AI50" s="1" t="n">
        <v>27600.18</v>
      </c>
      <c r="AJ50" s="1" t="n">
        <v>27684.69</v>
      </c>
      <c r="AK50" s="1" t="n">
        <v>27781.66</v>
      </c>
      <c r="AL50" s="1" t="n">
        <v>27855.01</v>
      </c>
      <c r="AM50" s="1" t="n">
        <v>27895.26</v>
      </c>
      <c r="AN50" s="1" t="n">
        <v>27958.15</v>
      </c>
      <c r="AO50" s="1" t="n">
        <v>28039.39</v>
      </c>
      <c r="AP50" s="1" t="n">
        <v>28072.97</v>
      </c>
      <c r="AQ50" s="1" t="n">
        <v>28142.63</v>
      </c>
      <c r="AR50" s="1" t="n">
        <v>28171.1</v>
      </c>
      <c r="AS50" s="1" t="n">
        <v>28156.36</v>
      </c>
      <c r="AT50" s="1" t="n">
        <v>28156.56</v>
      </c>
      <c r="AU50" s="1" t="n">
        <v>28154.2</v>
      </c>
      <c r="AV50" s="1" t="n">
        <v>28115.62</v>
      </c>
      <c r="AW50" s="1" t="n">
        <v>28185.23</v>
      </c>
      <c r="AX50" s="1" t="n">
        <v>28193.97</v>
      </c>
      <c r="AY50" s="1" t="n">
        <v>28229.12</v>
      </c>
      <c r="AZ50" s="1" t="n">
        <v>28237.12</v>
      </c>
      <c r="BA50" s="1" t="n">
        <v>28193.65</v>
      </c>
      <c r="BB50" s="1" t="n">
        <v>28156.51</v>
      </c>
      <c r="BC50" s="1" t="n">
        <v>28141.89</v>
      </c>
      <c r="BD50" s="1" t="n">
        <v>28120.34</v>
      </c>
      <c r="BE50" s="1" t="n">
        <v>28110.54</v>
      </c>
      <c r="BF50" s="1" t="n">
        <v>28083.48</v>
      </c>
      <c r="BG50" s="1" t="n">
        <v>28068.56</v>
      </c>
      <c r="BH50" s="1" t="n">
        <v>28038.22</v>
      </c>
      <c r="BI50" s="1" t="n">
        <v>28039.6</v>
      </c>
      <c r="BJ50" s="1" t="n">
        <v>27947.43</v>
      </c>
      <c r="BK50" s="1" t="n">
        <v>27869</v>
      </c>
      <c r="BL50" s="1" t="n">
        <v>27822.13</v>
      </c>
      <c r="BM50" s="1" t="n">
        <v>27816.02</v>
      </c>
      <c r="BN50" s="1" t="n">
        <v>27804.37</v>
      </c>
      <c r="BO50" s="1" t="n">
        <v>27742.86</v>
      </c>
      <c r="BP50" s="1" t="n">
        <v>27712</v>
      </c>
      <c r="BQ50" s="1" t="n">
        <v>27629.62</v>
      </c>
      <c r="BR50" s="1" t="n">
        <v>27537.83</v>
      </c>
      <c r="BS50" s="1" t="n">
        <v>27549.31</v>
      </c>
      <c r="BT50" s="1" t="n">
        <v>27442.5</v>
      </c>
      <c r="BU50" s="1" t="n">
        <v>27423.17</v>
      </c>
      <c r="BV50" s="1" t="n">
        <v>27378.38</v>
      </c>
      <c r="BW50" s="1" t="n">
        <v>27269.13</v>
      </c>
      <c r="BX50" s="1" t="n">
        <v>27156.84</v>
      </c>
      <c r="BY50" s="1" t="n">
        <v>27122.7</v>
      </c>
      <c r="BZ50" s="1" t="n">
        <v>27109.92</v>
      </c>
      <c r="CA50" s="1" t="n">
        <v>27019.92</v>
      </c>
      <c r="CB50" s="1" t="n">
        <v>26975.16</v>
      </c>
      <c r="CC50" s="1" t="n">
        <v>26819.74</v>
      </c>
      <c r="CD50" s="1" t="n">
        <v>26742.89</v>
      </c>
      <c r="CE50" s="1" t="n">
        <v>26634.63</v>
      </c>
      <c r="CF50" s="1" t="n">
        <v>26523.93</v>
      </c>
      <c r="CG50" s="1" t="n">
        <v>26410.82</v>
      </c>
      <c r="CH50" s="1" t="n">
        <v>26295.37</v>
      </c>
      <c r="CI50" s="1" t="n">
        <v>26219.95</v>
      </c>
      <c r="CJ50" s="1" t="n">
        <v>26144.12</v>
      </c>
      <c r="CK50" s="1" t="n">
        <v>26015.11</v>
      </c>
      <c r="CL50" s="1" t="n">
        <v>25883.51</v>
      </c>
      <c r="CM50" s="1" t="n">
        <v>25749.37</v>
      </c>
      <c r="CN50" s="1" t="n">
        <v>25612.75</v>
      </c>
    </row>
    <row r="51" customFormat="false" ht="14.25" hidden="false" customHeight="false" outlineLevel="0" collapsed="false">
      <c r="A51" s="27" t="s">
        <v>152</v>
      </c>
      <c r="B51" s="1" t="n">
        <v>24352.45</v>
      </c>
      <c r="C51" s="1" t="n">
        <v>24632.56</v>
      </c>
      <c r="D51" s="1" t="n">
        <v>24758.28</v>
      </c>
      <c r="E51" s="1" t="n">
        <v>24903.26</v>
      </c>
      <c r="F51" s="1" t="n">
        <v>25055.61</v>
      </c>
      <c r="G51" s="1" t="n">
        <v>25256.95</v>
      </c>
      <c r="H51" s="1" t="n">
        <v>25441.31</v>
      </c>
      <c r="I51" s="1" t="n">
        <v>25629.44</v>
      </c>
      <c r="J51" s="1" t="n">
        <v>25821.54</v>
      </c>
      <c r="K51" s="1" t="n">
        <v>26045.73</v>
      </c>
      <c r="L51" s="1" t="n">
        <v>26263.73</v>
      </c>
      <c r="M51" s="1" t="n">
        <v>26469.38</v>
      </c>
      <c r="N51" s="1" t="n">
        <v>26629.31</v>
      </c>
      <c r="O51" s="1" t="n">
        <v>26793.76</v>
      </c>
      <c r="P51" s="1" t="n">
        <v>26933.12</v>
      </c>
      <c r="Q51" s="1" t="n">
        <v>27051.19</v>
      </c>
      <c r="R51" s="1" t="n">
        <v>27128.84</v>
      </c>
      <c r="S51" s="1" t="n">
        <v>27240</v>
      </c>
      <c r="T51" s="1" t="n">
        <v>27272.69</v>
      </c>
      <c r="U51" s="1" t="n">
        <v>27342.22</v>
      </c>
      <c r="V51" s="1" t="n">
        <v>27393.05</v>
      </c>
      <c r="W51" s="1" t="n">
        <v>27434.14</v>
      </c>
      <c r="X51" s="1" t="n">
        <v>27457.1</v>
      </c>
      <c r="Y51" s="1" t="n">
        <v>27502.08</v>
      </c>
      <c r="Z51" s="1" t="n">
        <v>27545.86</v>
      </c>
      <c r="AA51" s="1" t="n">
        <v>27593.69</v>
      </c>
      <c r="AB51" s="1" t="n">
        <v>27624.8</v>
      </c>
      <c r="AC51" s="1" t="n">
        <v>27688.55</v>
      </c>
      <c r="AD51" s="1" t="n">
        <v>27787.72</v>
      </c>
      <c r="AE51" s="1" t="n">
        <v>27948.57</v>
      </c>
      <c r="AF51" s="1" t="n">
        <v>28047.56</v>
      </c>
      <c r="AG51" s="1" t="n">
        <v>28138.37</v>
      </c>
      <c r="AH51" s="1" t="n">
        <v>28235.57</v>
      </c>
      <c r="AI51" s="1" t="n">
        <v>28303.27</v>
      </c>
      <c r="AJ51" s="1" t="n">
        <v>28378.39</v>
      </c>
      <c r="AK51" s="1" t="n">
        <v>28452.41</v>
      </c>
      <c r="AL51" s="1" t="n">
        <v>28535.61</v>
      </c>
      <c r="AM51" s="1" t="n">
        <v>28615.63</v>
      </c>
      <c r="AN51" s="1" t="n">
        <v>28692.51</v>
      </c>
      <c r="AO51" s="1" t="n">
        <v>28784.69</v>
      </c>
      <c r="AP51" s="1" t="n">
        <v>28849.94</v>
      </c>
      <c r="AQ51" s="1" t="n">
        <v>28904.71</v>
      </c>
      <c r="AR51" s="1" t="n">
        <v>28958.18</v>
      </c>
      <c r="AS51" s="1" t="n">
        <v>29003.9</v>
      </c>
      <c r="AT51" s="1" t="n">
        <v>29047.46</v>
      </c>
      <c r="AU51" s="1" t="n">
        <v>29077.87</v>
      </c>
      <c r="AV51" s="1" t="n">
        <v>29105.07</v>
      </c>
      <c r="AW51" s="1" t="n">
        <v>29135.07</v>
      </c>
      <c r="AX51" s="1" t="n">
        <v>29169.54</v>
      </c>
      <c r="AY51" s="1" t="n">
        <v>29219.01</v>
      </c>
      <c r="AZ51" s="1" t="n">
        <v>29239.1</v>
      </c>
      <c r="BA51" s="1" t="n">
        <v>29286.46</v>
      </c>
      <c r="BB51" s="1" t="n">
        <v>29273.87</v>
      </c>
      <c r="BC51" s="1" t="n">
        <v>29301.15</v>
      </c>
      <c r="BD51" s="1" t="n">
        <v>29309.94</v>
      </c>
      <c r="BE51" s="1" t="n">
        <v>29392.23</v>
      </c>
      <c r="BF51" s="1" t="n">
        <v>29388.75</v>
      </c>
      <c r="BG51" s="1" t="n">
        <v>29374.14</v>
      </c>
      <c r="BH51" s="1" t="n">
        <v>29355.64</v>
      </c>
      <c r="BI51" s="1" t="n">
        <v>29335.92</v>
      </c>
      <c r="BJ51" s="1" t="n">
        <v>29340.18</v>
      </c>
      <c r="BK51" s="1" t="n">
        <v>29334.29</v>
      </c>
      <c r="BL51" s="1" t="n">
        <v>29311.05</v>
      </c>
      <c r="BM51" s="1" t="n">
        <v>29319.24</v>
      </c>
      <c r="BN51" s="1" t="n">
        <v>29268.17</v>
      </c>
      <c r="BO51" s="1" t="n">
        <v>29253.2</v>
      </c>
      <c r="BP51" s="1" t="n">
        <v>29194.85</v>
      </c>
      <c r="BQ51" s="1" t="n">
        <v>29181.21</v>
      </c>
      <c r="BR51" s="1" t="n">
        <v>29138.79</v>
      </c>
      <c r="BS51" s="1" t="n">
        <v>29096.56</v>
      </c>
      <c r="BT51" s="1" t="n">
        <v>29055.53</v>
      </c>
      <c r="BU51" s="1" t="n">
        <v>29016.02</v>
      </c>
      <c r="BV51" s="1" t="n">
        <v>28984.92</v>
      </c>
      <c r="BW51" s="1" t="n">
        <v>28956.52</v>
      </c>
      <c r="BX51" s="1" t="n">
        <v>28925.59</v>
      </c>
      <c r="BY51" s="1" t="n">
        <v>28938.55</v>
      </c>
      <c r="BZ51" s="1" t="n">
        <v>28986.35</v>
      </c>
      <c r="CA51" s="1" t="n">
        <v>28978.71</v>
      </c>
      <c r="CB51" s="1" t="n">
        <v>28880.3</v>
      </c>
      <c r="CC51" s="1" t="n">
        <v>28888.78</v>
      </c>
      <c r="CD51" s="1" t="n">
        <v>28819</v>
      </c>
      <c r="CE51" s="1" t="n">
        <v>28815.9</v>
      </c>
      <c r="CF51" s="1" t="n">
        <v>28806.03</v>
      </c>
      <c r="CG51" s="1" t="n">
        <v>28701.69</v>
      </c>
      <c r="CH51" s="1" t="n">
        <v>28529.77</v>
      </c>
      <c r="CI51" s="1" t="n">
        <v>28508.65</v>
      </c>
      <c r="CJ51" s="1" t="n">
        <v>28468.2</v>
      </c>
      <c r="CK51" s="1" t="n">
        <v>28453.28</v>
      </c>
      <c r="CL51" s="1" t="n">
        <v>28345</v>
      </c>
      <c r="CM51" s="1" t="n">
        <v>28289.09</v>
      </c>
      <c r="CN51" s="1" t="n">
        <v>28238.43</v>
      </c>
    </row>
    <row r="52" customFormat="false" ht="14.25" hidden="false" customHeight="false" outlineLevel="0" collapsed="false">
      <c r="A52" s="27" t="s">
        <v>153</v>
      </c>
      <c r="B52" s="1" t="n">
        <v>24507.57</v>
      </c>
      <c r="C52" s="1" t="n">
        <v>24821.85</v>
      </c>
      <c r="D52" s="1" t="n">
        <v>24956.6</v>
      </c>
      <c r="E52" s="1" t="n">
        <v>25136.12</v>
      </c>
      <c r="F52" s="1" t="n">
        <v>25274.39</v>
      </c>
      <c r="G52" s="1" t="n">
        <v>25470.77</v>
      </c>
      <c r="H52" s="1" t="n">
        <v>25691.17</v>
      </c>
      <c r="I52" s="1" t="n">
        <v>25895.93</v>
      </c>
      <c r="J52" s="1" t="n">
        <v>26067.16</v>
      </c>
      <c r="K52" s="1" t="n">
        <v>26259.04</v>
      </c>
      <c r="L52" s="1" t="n">
        <v>26481.62</v>
      </c>
      <c r="M52" s="1" t="n">
        <v>26732.51</v>
      </c>
      <c r="N52" s="1" t="n">
        <v>26949.77</v>
      </c>
      <c r="O52" s="1" t="n">
        <v>27128.56</v>
      </c>
      <c r="P52" s="1" t="n">
        <v>27298.96</v>
      </c>
      <c r="Q52" s="1" t="n">
        <v>27417.33</v>
      </c>
      <c r="R52" s="1" t="n">
        <v>27490.94</v>
      </c>
      <c r="S52" s="1" t="n">
        <v>27600.9</v>
      </c>
      <c r="T52" s="1" t="n">
        <v>27651.63</v>
      </c>
      <c r="U52" s="1" t="n">
        <v>27691.65</v>
      </c>
      <c r="V52" s="1" t="n">
        <v>27710.52</v>
      </c>
      <c r="W52" s="1" t="n">
        <v>27737.84</v>
      </c>
      <c r="X52" s="1" t="n">
        <v>27787.26</v>
      </c>
      <c r="Y52" s="1" t="n">
        <v>27843.43</v>
      </c>
      <c r="Z52" s="1" t="n">
        <v>27927.64</v>
      </c>
      <c r="AA52" s="1" t="n">
        <v>27979.49</v>
      </c>
      <c r="AB52" s="1" t="n">
        <v>28030.84</v>
      </c>
      <c r="AC52" s="1" t="n">
        <v>28121.39</v>
      </c>
      <c r="AD52" s="1" t="n">
        <v>28246.83</v>
      </c>
      <c r="AE52" s="1" t="n">
        <v>28406.49</v>
      </c>
      <c r="AF52" s="1" t="n">
        <v>28543.96</v>
      </c>
      <c r="AG52" s="1" t="n">
        <v>28692.03</v>
      </c>
      <c r="AH52" s="1" t="n">
        <v>28808.01</v>
      </c>
      <c r="AI52" s="1" t="n">
        <v>28903.45</v>
      </c>
      <c r="AJ52" s="1" t="n">
        <v>28993.71</v>
      </c>
      <c r="AK52" s="1" t="n">
        <v>29117.26</v>
      </c>
      <c r="AL52" s="1" t="n">
        <v>29197.93</v>
      </c>
      <c r="AM52" s="1" t="n">
        <v>29314.8</v>
      </c>
      <c r="AN52" s="1" t="n">
        <v>29401.24</v>
      </c>
      <c r="AO52" s="1" t="n">
        <v>29460.24</v>
      </c>
      <c r="AP52" s="1" t="n">
        <v>29566.16</v>
      </c>
      <c r="AQ52" s="1" t="n">
        <v>29641.54</v>
      </c>
      <c r="AR52" s="1" t="n">
        <v>29697.4</v>
      </c>
      <c r="AS52" s="1" t="n">
        <v>29776.89</v>
      </c>
      <c r="AT52" s="1" t="n">
        <v>29816.11</v>
      </c>
      <c r="AU52" s="1" t="n">
        <v>29913.94</v>
      </c>
      <c r="AV52" s="1" t="n">
        <v>29997.36</v>
      </c>
      <c r="AW52" s="1" t="n">
        <v>30025.64</v>
      </c>
      <c r="AX52" s="1" t="n">
        <v>30091.22</v>
      </c>
      <c r="AY52" s="1" t="n">
        <v>30129.34</v>
      </c>
      <c r="AZ52" s="1" t="n">
        <v>30177.8</v>
      </c>
      <c r="BA52" s="1" t="n">
        <v>30258.1</v>
      </c>
      <c r="BB52" s="1" t="n">
        <v>30309.98</v>
      </c>
      <c r="BC52" s="1" t="n">
        <v>30415.35</v>
      </c>
      <c r="BD52" s="1" t="n">
        <v>30498.68</v>
      </c>
      <c r="BE52" s="1" t="n">
        <v>30525.82</v>
      </c>
      <c r="BF52" s="1" t="n">
        <v>30583.88</v>
      </c>
      <c r="BG52" s="1" t="n">
        <v>30589.06</v>
      </c>
      <c r="BH52" s="1" t="n">
        <v>30645.49</v>
      </c>
      <c r="BI52" s="1" t="n">
        <v>30673.43</v>
      </c>
      <c r="BJ52" s="1" t="n">
        <v>30702.83</v>
      </c>
      <c r="BK52" s="1" t="n">
        <v>30747.92</v>
      </c>
      <c r="BL52" s="1" t="n">
        <v>30850.65</v>
      </c>
      <c r="BM52" s="1" t="n">
        <v>30886.04</v>
      </c>
      <c r="BN52" s="1" t="n">
        <v>30912.73</v>
      </c>
      <c r="BO52" s="1" t="n">
        <v>30860</v>
      </c>
      <c r="BP52" s="1" t="n">
        <v>30847.34</v>
      </c>
      <c r="BQ52" s="1" t="n">
        <v>30806.88</v>
      </c>
      <c r="BR52" s="1" t="n">
        <v>30821.92</v>
      </c>
      <c r="BS52" s="1" t="n">
        <v>30747.83</v>
      </c>
      <c r="BT52" s="1" t="n">
        <v>30816</v>
      </c>
      <c r="BU52" s="1" t="n">
        <v>30858.4</v>
      </c>
      <c r="BV52" s="1" t="n">
        <v>30909.3</v>
      </c>
      <c r="BW52" s="1" t="n">
        <v>30881.63</v>
      </c>
      <c r="BX52" s="1" t="n">
        <v>30872.89</v>
      </c>
      <c r="BY52" s="1" t="n">
        <v>30872.91</v>
      </c>
      <c r="BZ52" s="1" t="n">
        <v>30875.26</v>
      </c>
      <c r="CA52" s="1" t="n">
        <v>30865.81</v>
      </c>
      <c r="CB52" s="1" t="n">
        <v>30874.5</v>
      </c>
      <c r="CC52" s="1" t="n">
        <v>30925.13</v>
      </c>
      <c r="CD52" s="1" t="n">
        <v>30841.66</v>
      </c>
      <c r="CE52" s="1" t="n">
        <v>30852.09</v>
      </c>
      <c r="CF52" s="1" t="n">
        <v>30878.33</v>
      </c>
      <c r="CG52" s="1" t="n">
        <v>30855.61</v>
      </c>
      <c r="CH52" s="1" t="n">
        <v>30830.02</v>
      </c>
      <c r="CI52" s="1" t="n">
        <v>30801.58</v>
      </c>
      <c r="CJ52" s="1" t="n">
        <v>30781.82</v>
      </c>
      <c r="CK52" s="1" t="n">
        <v>30736.19</v>
      </c>
      <c r="CL52" s="1" t="n">
        <v>30662.15</v>
      </c>
      <c r="CM52" s="1" t="n">
        <v>30630.27</v>
      </c>
      <c r="CN52" s="1" t="n">
        <v>30596.23</v>
      </c>
    </row>
    <row r="53" customFormat="false" ht="14.25" hidden="false" customHeight="false" outlineLevel="0" collapsed="false">
      <c r="A53" s="27" t="s">
        <v>154</v>
      </c>
      <c r="B53" s="1" t="n">
        <v>24631.46</v>
      </c>
      <c r="C53" s="1" t="n">
        <v>24970.09</v>
      </c>
      <c r="D53" s="1" t="n">
        <v>25146.56</v>
      </c>
      <c r="E53" s="1" t="n">
        <v>25309.1</v>
      </c>
      <c r="F53" s="1" t="n">
        <v>25535.39</v>
      </c>
      <c r="G53" s="1" t="n">
        <v>25767.72</v>
      </c>
      <c r="H53" s="1" t="n">
        <v>25947.63</v>
      </c>
      <c r="I53" s="1" t="n">
        <v>26173.8</v>
      </c>
      <c r="J53" s="1" t="n">
        <v>26389.93</v>
      </c>
      <c r="K53" s="1" t="n">
        <v>26599.98</v>
      </c>
      <c r="L53" s="1" t="n">
        <v>26794.99</v>
      </c>
      <c r="M53" s="1" t="n">
        <v>27000.74</v>
      </c>
      <c r="N53" s="1" t="n">
        <v>27188.14</v>
      </c>
      <c r="O53" s="1" t="n">
        <v>27385.24</v>
      </c>
      <c r="P53" s="1" t="n">
        <v>27556.82</v>
      </c>
      <c r="Q53" s="1" t="n">
        <v>27703.62</v>
      </c>
      <c r="R53" s="1" t="n">
        <v>27818.91</v>
      </c>
      <c r="S53" s="1" t="n">
        <v>27938.79</v>
      </c>
      <c r="T53" s="1" t="n">
        <v>28017.3</v>
      </c>
      <c r="U53" s="1" t="n">
        <v>28095.63</v>
      </c>
      <c r="V53" s="1" t="n">
        <v>28126.25</v>
      </c>
      <c r="W53" s="1" t="n">
        <v>28170.4</v>
      </c>
      <c r="X53" s="1" t="n">
        <v>28233.78</v>
      </c>
      <c r="Y53" s="1" t="n">
        <v>28274.34</v>
      </c>
      <c r="Z53" s="1" t="n">
        <v>28326.15</v>
      </c>
      <c r="AA53" s="1" t="n">
        <v>28370.44</v>
      </c>
      <c r="AB53" s="1" t="n">
        <v>28423.41</v>
      </c>
      <c r="AC53" s="1" t="n">
        <v>28526.16</v>
      </c>
      <c r="AD53" s="1" t="n">
        <v>28679.35</v>
      </c>
      <c r="AE53" s="1" t="n">
        <v>28845.39</v>
      </c>
      <c r="AF53" s="1" t="n">
        <v>29007.71</v>
      </c>
      <c r="AG53" s="1" t="n">
        <v>29181.93</v>
      </c>
      <c r="AH53" s="1" t="n">
        <v>29325.66</v>
      </c>
      <c r="AI53" s="1" t="n">
        <v>29489.18</v>
      </c>
      <c r="AJ53" s="1" t="n">
        <v>29604.82</v>
      </c>
      <c r="AK53" s="1" t="n">
        <v>29751.32</v>
      </c>
      <c r="AL53" s="1" t="n">
        <v>29900.05</v>
      </c>
      <c r="AM53" s="1" t="n">
        <v>30011.25</v>
      </c>
      <c r="AN53" s="1" t="n">
        <v>30113.11</v>
      </c>
      <c r="AO53" s="1" t="n">
        <v>30226.34</v>
      </c>
      <c r="AP53" s="1" t="n">
        <v>30360.99</v>
      </c>
      <c r="AQ53" s="1" t="n">
        <v>30521.59</v>
      </c>
      <c r="AR53" s="1" t="n">
        <v>30630.4</v>
      </c>
      <c r="AS53" s="1" t="n">
        <v>30746.46</v>
      </c>
      <c r="AT53" s="1" t="n">
        <v>30841.6</v>
      </c>
      <c r="AU53" s="1" t="n">
        <v>30932.1</v>
      </c>
      <c r="AV53" s="1" t="n">
        <v>31046.72</v>
      </c>
      <c r="AW53" s="1" t="n">
        <v>31142.85</v>
      </c>
      <c r="AX53" s="1" t="n">
        <v>31246.83</v>
      </c>
      <c r="AY53" s="1" t="n">
        <v>31330</v>
      </c>
      <c r="AZ53" s="1" t="n">
        <v>31412.19</v>
      </c>
      <c r="BA53" s="1" t="n">
        <v>31517.91</v>
      </c>
      <c r="BB53" s="1" t="n">
        <v>31573.68</v>
      </c>
      <c r="BC53" s="1" t="n">
        <v>31618.53</v>
      </c>
      <c r="BD53" s="1" t="n">
        <v>31669.63</v>
      </c>
      <c r="BE53" s="1" t="n">
        <v>31752.02</v>
      </c>
      <c r="BF53" s="1" t="n">
        <v>31851.17</v>
      </c>
      <c r="BG53" s="1" t="n">
        <v>31888.72</v>
      </c>
      <c r="BH53" s="1" t="n">
        <v>31965.12</v>
      </c>
      <c r="BI53" s="1" t="n">
        <v>32044.21</v>
      </c>
      <c r="BJ53" s="1" t="n">
        <v>32151.43</v>
      </c>
      <c r="BK53" s="1" t="n">
        <v>32228.78</v>
      </c>
      <c r="BL53" s="1" t="n">
        <v>32248</v>
      </c>
      <c r="BM53" s="1" t="n">
        <v>32274.73</v>
      </c>
      <c r="BN53" s="1" t="n">
        <v>32327.71</v>
      </c>
      <c r="BO53" s="1" t="n">
        <v>32411.41</v>
      </c>
      <c r="BP53" s="1" t="n">
        <v>32506.12</v>
      </c>
      <c r="BQ53" s="1" t="n">
        <v>32563.58</v>
      </c>
      <c r="BR53" s="1" t="n">
        <v>32572.44</v>
      </c>
      <c r="BS53" s="1" t="n">
        <v>32600.8</v>
      </c>
      <c r="BT53" s="1" t="n">
        <v>32616.92</v>
      </c>
      <c r="BU53" s="1" t="n">
        <v>32648.84</v>
      </c>
      <c r="BV53" s="1" t="n">
        <v>32687.86</v>
      </c>
      <c r="BW53" s="1" t="n">
        <v>32725.21</v>
      </c>
      <c r="BX53" s="1" t="n">
        <v>32782.51</v>
      </c>
      <c r="BY53" s="1" t="n">
        <v>32885.32</v>
      </c>
      <c r="BZ53" s="1" t="n">
        <v>32908.37</v>
      </c>
      <c r="CA53" s="1" t="n">
        <v>32872.55</v>
      </c>
      <c r="CB53" s="1" t="n">
        <v>32852.1</v>
      </c>
      <c r="CC53" s="1" t="n">
        <v>32883.3</v>
      </c>
      <c r="CD53" s="1" t="n">
        <v>32941.96</v>
      </c>
      <c r="CE53" s="1" t="n">
        <v>32925.05</v>
      </c>
      <c r="CF53" s="1" t="n">
        <v>32882</v>
      </c>
      <c r="CG53" s="1" t="n">
        <v>32927.81</v>
      </c>
      <c r="CH53" s="1" t="n">
        <v>32913.36</v>
      </c>
      <c r="CI53" s="1" t="n">
        <v>32971.82</v>
      </c>
      <c r="CJ53" s="1" t="n">
        <v>32969.2</v>
      </c>
      <c r="CK53" s="1" t="n">
        <v>32921.94</v>
      </c>
      <c r="CL53" s="1" t="n">
        <v>32951.77</v>
      </c>
      <c r="CM53" s="1" t="n">
        <v>32990.26</v>
      </c>
      <c r="CN53" s="1" t="n">
        <v>33008.02</v>
      </c>
    </row>
    <row r="54" customFormat="false" ht="14.25" hidden="false" customHeight="false" outlineLevel="0" collapsed="false">
      <c r="A54" s="27" t="s">
        <v>155</v>
      </c>
      <c r="B54" s="1" t="n">
        <v>24830.41</v>
      </c>
      <c r="C54" s="1" t="n">
        <v>25124.84</v>
      </c>
      <c r="D54" s="1" t="n">
        <v>25286.44</v>
      </c>
      <c r="E54" s="1" t="n">
        <v>25481.35</v>
      </c>
      <c r="F54" s="1" t="n">
        <v>25702.74</v>
      </c>
      <c r="G54" s="1" t="n">
        <v>25903.94</v>
      </c>
      <c r="H54" s="1" t="n">
        <v>26148.39</v>
      </c>
      <c r="I54" s="1" t="n">
        <v>26389.09</v>
      </c>
      <c r="J54" s="1" t="n">
        <v>26572.01</v>
      </c>
      <c r="K54" s="1" t="n">
        <v>26812.88</v>
      </c>
      <c r="L54" s="1" t="n">
        <v>27035.48</v>
      </c>
      <c r="M54" s="1" t="n">
        <v>27273.18</v>
      </c>
      <c r="N54" s="1" t="n">
        <v>27487.36</v>
      </c>
      <c r="O54" s="1" t="n">
        <v>27625.71</v>
      </c>
      <c r="P54" s="1" t="n">
        <v>27806.71</v>
      </c>
      <c r="Q54" s="1" t="n">
        <v>27964.12</v>
      </c>
      <c r="R54" s="1" t="n">
        <v>28078.35</v>
      </c>
      <c r="S54" s="1" t="n">
        <v>28196.91</v>
      </c>
      <c r="T54" s="1" t="n">
        <v>28276.93</v>
      </c>
      <c r="U54" s="1" t="n">
        <v>28358.98</v>
      </c>
      <c r="V54" s="1" t="n">
        <v>28453.78</v>
      </c>
      <c r="W54" s="1" t="n">
        <v>28520.87</v>
      </c>
      <c r="X54" s="1" t="n">
        <v>28642.35</v>
      </c>
      <c r="Y54" s="1" t="n">
        <v>28730.08</v>
      </c>
      <c r="Z54" s="1" t="n">
        <v>28794.15</v>
      </c>
      <c r="AA54" s="1" t="n">
        <v>28816.35</v>
      </c>
      <c r="AB54" s="1" t="n">
        <v>28891.45</v>
      </c>
      <c r="AC54" s="1" t="n">
        <v>28975.84</v>
      </c>
      <c r="AD54" s="1" t="n">
        <v>29126.89</v>
      </c>
      <c r="AE54" s="1" t="n">
        <v>29347.8</v>
      </c>
      <c r="AF54" s="1" t="n">
        <v>29515.35</v>
      </c>
      <c r="AG54" s="1" t="n">
        <v>29705.91</v>
      </c>
      <c r="AH54" s="1" t="n">
        <v>29862.52</v>
      </c>
      <c r="AI54" s="1" t="n">
        <v>30005.44</v>
      </c>
      <c r="AJ54" s="1" t="n">
        <v>30163.88</v>
      </c>
      <c r="AK54" s="1" t="n">
        <v>30275.24</v>
      </c>
      <c r="AL54" s="1" t="n">
        <v>30459.51</v>
      </c>
      <c r="AM54" s="1" t="n">
        <v>30652.97</v>
      </c>
      <c r="AN54" s="1" t="n">
        <v>30809.27</v>
      </c>
      <c r="AO54" s="1" t="n">
        <v>30948.15</v>
      </c>
      <c r="AP54" s="1" t="n">
        <v>31135.81</v>
      </c>
      <c r="AQ54" s="1" t="n">
        <v>31264.8</v>
      </c>
      <c r="AR54" s="1" t="n">
        <v>31412.2</v>
      </c>
      <c r="AS54" s="1" t="n">
        <v>31557.38</v>
      </c>
      <c r="AT54" s="1" t="n">
        <v>31722.21</v>
      </c>
      <c r="AU54" s="1" t="n">
        <v>31891.81</v>
      </c>
      <c r="AV54" s="1" t="n">
        <v>31986.58</v>
      </c>
      <c r="AW54" s="1" t="n">
        <v>32133.33</v>
      </c>
      <c r="AX54" s="1" t="n">
        <v>32269.68</v>
      </c>
      <c r="AY54" s="1" t="n">
        <v>32425.52</v>
      </c>
      <c r="AZ54" s="1" t="n">
        <v>32532.38</v>
      </c>
      <c r="BA54" s="1" t="n">
        <v>32627.36</v>
      </c>
      <c r="BB54" s="1" t="n">
        <v>32718.73</v>
      </c>
      <c r="BC54" s="1" t="n">
        <v>32805.61</v>
      </c>
      <c r="BD54" s="1" t="n">
        <v>32956.92</v>
      </c>
      <c r="BE54" s="1" t="n">
        <v>33089.14</v>
      </c>
      <c r="BF54" s="1" t="n">
        <v>33184.56</v>
      </c>
      <c r="BG54" s="1" t="n">
        <v>33222.48</v>
      </c>
      <c r="BH54" s="1" t="n">
        <v>33280.95</v>
      </c>
      <c r="BI54" s="1" t="n">
        <v>33365.02</v>
      </c>
      <c r="BJ54" s="1" t="n">
        <v>33468.27</v>
      </c>
      <c r="BK54" s="1" t="n">
        <v>33509.3</v>
      </c>
      <c r="BL54" s="1" t="n">
        <v>33576.21</v>
      </c>
      <c r="BM54" s="1" t="n">
        <v>33715.02</v>
      </c>
      <c r="BN54" s="1" t="n">
        <v>33786.38</v>
      </c>
      <c r="BO54" s="1" t="n">
        <v>33895.17</v>
      </c>
      <c r="BP54" s="1" t="n">
        <v>34003.01</v>
      </c>
      <c r="BQ54" s="1" t="n">
        <v>34083.33</v>
      </c>
      <c r="BR54" s="1" t="n">
        <v>34159.79</v>
      </c>
      <c r="BS54" s="1" t="n">
        <v>34049.5</v>
      </c>
      <c r="BT54" s="1" t="n">
        <v>34087.95</v>
      </c>
      <c r="BU54" s="1" t="n">
        <v>34130.75</v>
      </c>
      <c r="BV54" s="1" t="n">
        <v>34185.21</v>
      </c>
      <c r="BW54" s="1" t="n">
        <v>34270.95</v>
      </c>
      <c r="BX54" s="1" t="n">
        <v>34317.57</v>
      </c>
      <c r="BY54" s="1" t="n">
        <v>34436.91</v>
      </c>
      <c r="BZ54" s="1" t="n">
        <v>34451.33</v>
      </c>
      <c r="CA54" s="1" t="n">
        <v>34557.26</v>
      </c>
      <c r="CB54" s="1" t="n">
        <v>34577.35</v>
      </c>
      <c r="CC54" s="1" t="n">
        <v>34589.38</v>
      </c>
      <c r="CD54" s="1" t="n">
        <v>34625.66</v>
      </c>
      <c r="CE54" s="1" t="n">
        <v>34671.19</v>
      </c>
      <c r="CF54" s="1" t="n">
        <v>34687.16</v>
      </c>
      <c r="CG54" s="1" t="n">
        <v>34672.08</v>
      </c>
      <c r="CH54" s="1" t="n">
        <v>34686.09</v>
      </c>
      <c r="CI54" s="1" t="n">
        <v>34696.41</v>
      </c>
      <c r="CJ54" s="1" t="n">
        <v>34701.83</v>
      </c>
      <c r="CK54" s="1" t="n">
        <v>34715.8</v>
      </c>
      <c r="CL54" s="1" t="n">
        <v>34702.05</v>
      </c>
      <c r="CM54" s="1" t="n">
        <v>34730.25</v>
      </c>
      <c r="CN54" s="1" t="n">
        <v>34771.89</v>
      </c>
    </row>
    <row r="55" customFormat="false" ht="14.25" hidden="false" customHeight="false" outlineLevel="0" collapsed="false">
      <c r="A55" s="27" t="s">
        <v>156</v>
      </c>
      <c r="B55" s="1" t="n">
        <v>24930.72</v>
      </c>
      <c r="C55" s="1" t="n">
        <v>25272.23</v>
      </c>
      <c r="D55" s="1" t="n">
        <v>25451.38</v>
      </c>
      <c r="E55" s="1" t="n">
        <v>25630.24</v>
      </c>
      <c r="F55" s="1" t="n">
        <v>25848.41</v>
      </c>
      <c r="G55" s="1" t="n">
        <v>26091.94</v>
      </c>
      <c r="H55" s="1" t="n">
        <v>26316.23</v>
      </c>
      <c r="I55" s="1" t="n">
        <v>26585.11</v>
      </c>
      <c r="J55" s="1" t="n">
        <v>26811.86</v>
      </c>
      <c r="K55" s="1" t="n">
        <v>27053.77</v>
      </c>
      <c r="L55" s="1" t="n">
        <v>27281.99</v>
      </c>
      <c r="M55" s="1" t="n">
        <v>27528.17</v>
      </c>
      <c r="N55" s="1" t="n">
        <v>27762.89</v>
      </c>
      <c r="O55" s="1" t="n">
        <v>27947.47</v>
      </c>
      <c r="P55" s="1" t="n">
        <v>28091.31</v>
      </c>
      <c r="Q55" s="1" t="n">
        <v>28246.63</v>
      </c>
      <c r="R55" s="1" t="n">
        <v>28383.22</v>
      </c>
      <c r="S55" s="1" t="n">
        <v>28504.48</v>
      </c>
      <c r="T55" s="1" t="n">
        <v>28615.95</v>
      </c>
      <c r="U55" s="1" t="n">
        <v>28705.54</v>
      </c>
      <c r="V55" s="1" t="n">
        <v>28769.38</v>
      </c>
      <c r="W55" s="1" t="n">
        <v>28845.49</v>
      </c>
      <c r="X55" s="1" t="n">
        <v>28960.9</v>
      </c>
      <c r="Y55" s="1" t="n">
        <v>29052.04</v>
      </c>
      <c r="Z55" s="1" t="n">
        <v>29144.91</v>
      </c>
      <c r="AA55" s="1" t="n">
        <v>29207.12</v>
      </c>
      <c r="AB55" s="1" t="n">
        <v>29321.43</v>
      </c>
      <c r="AC55" s="1" t="n">
        <v>29490.02</v>
      </c>
      <c r="AD55" s="1" t="n">
        <v>29689.6</v>
      </c>
      <c r="AE55" s="1" t="n">
        <v>29939.97</v>
      </c>
      <c r="AF55" s="1" t="n">
        <v>30113.94</v>
      </c>
      <c r="AG55" s="1" t="n">
        <v>30312.66</v>
      </c>
      <c r="AH55" s="1" t="n">
        <v>30535.99</v>
      </c>
      <c r="AI55" s="1" t="n">
        <v>30738.39</v>
      </c>
      <c r="AJ55" s="1" t="n">
        <v>30931.89</v>
      </c>
      <c r="AK55" s="1" t="n">
        <v>31080.41</v>
      </c>
      <c r="AL55" s="1" t="n">
        <v>31258.63</v>
      </c>
      <c r="AM55" s="1" t="n">
        <v>31431.99</v>
      </c>
      <c r="AN55" s="1" t="n">
        <v>31631.26</v>
      </c>
      <c r="AO55" s="1" t="n">
        <v>31832.19</v>
      </c>
      <c r="AP55" s="1" t="n">
        <v>32028.69</v>
      </c>
      <c r="AQ55" s="1" t="n">
        <v>32216.05</v>
      </c>
      <c r="AR55" s="1" t="n">
        <v>32406.59</v>
      </c>
      <c r="AS55" s="1" t="n">
        <v>32568.52</v>
      </c>
      <c r="AT55" s="1" t="n">
        <v>32733.97</v>
      </c>
      <c r="AU55" s="1" t="n">
        <v>32899.61</v>
      </c>
      <c r="AV55" s="1" t="n">
        <v>33065.84</v>
      </c>
      <c r="AW55" s="1" t="n">
        <v>33175.65</v>
      </c>
      <c r="AX55" s="1" t="n">
        <v>33348.79</v>
      </c>
      <c r="AY55" s="1" t="n">
        <v>33490.55</v>
      </c>
      <c r="AZ55" s="1" t="n">
        <v>33719.56</v>
      </c>
      <c r="BA55" s="1" t="n">
        <v>33880.27</v>
      </c>
      <c r="BB55" s="1" t="n">
        <v>34028.53</v>
      </c>
      <c r="BC55" s="1" t="n">
        <v>34189.15</v>
      </c>
      <c r="BD55" s="1" t="n">
        <v>34356.11</v>
      </c>
      <c r="BE55" s="1" t="n">
        <v>34489.71</v>
      </c>
      <c r="BF55" s="1" t="n">
        <v>34623.36</v>
      </c>
      <c r="BG55" s="1" t="n">
        <v>34782.23</v>
      </c>
      <c r="BH55" s="1" t="n">
        <v>34950.14</v>
      </c>
      <c r="BI55" s="1" t="n">
        <v>35123.84</v>
      </c>
      <c r="BJ55" s="1" t="n">
        <v>35190.63</v>
      </c>
      <c r="BK55" s="1" t="n">
        <v>35344.66</v>
      </c>
      <c r="BL55" s="1" t="n">
        <v>35384.88</v>
      </c>
      <c r="BM55" s="1" t="n">
        <v>35515.48</v>
      </c>
      <c r="BN55" s="1" t="n">
        <v>35619.59</v>
      </c>
      <c r="BO55" s="1" t="n">
        <v>35781.3</v>
      </c>
      <c r="BP55" s="1" t="n">
        <v>35942.33</v>
      </c>
      <c r="BQ55" s="1" t="n">
        <v>36102.31</v>
      </c>
      <c r="BR55" s="1" t="n">
        <v>36259.18</v>
      </c>
      <c r="BS55" s="1" t="n">
        <v>36379.02</v>
      </c>
      <c r="BT55" s="1" t="n">
        <v>36512.45</v>
      </c>
      <c r="BU55" s="1" t="n">
        <v>36705.25</v>
      </c>
      <c r="BV55" s="1" t="n">
        <v>36834.63</v>
      </c>
      <c r="BW55" s="1" t="n">
        <v>36925.23</v>
      </c>
      <c r="BX55" s="1" t="n">
        <v>37010.3</v>
      </c>
      <c r="BY55" s="1" t="n">
        <v>37082.85</v>
      </c>
      <c r="BZ55" s="1" t="n">
        <v>37185.8</v>
      </c>
      <c r="CA55" s="1" t="n">
        <v>37268.98</v>
      </c>
      <c r="CB55" s="1" t="n">
        <v>37373.57</v>
      </c>
      <c r="CC55" s="1" t="n">
        <v>37444.04</v>
      </c>
      <c r="CD55" s="1" t="n">
        <v>37507.77</v>
      </c>
      <c r="CE55" s="1" t="n">
        <v>37583.86</v>
      </c>
      <c r="CF55" s="1" t="n">
        <v>37658.23</v>
      </c>
      <c r="CG55" s="1" t="n">
        <v>37758.94</v>
      </c>
      <c r="CH55" s="1" t="n">
        <v>37842.74</v>
      </c>
      <c r="CI55" s="1" t="n">
        <v>37906.53</v>
      </c>
      <c r="CJ55" s="1" t="n">
        <v>38011.73</v>
      </c>
      <c r="CK55" s="1" t="n">
        <v>38087.77</v>
      </c>
      <c r="CL55" s="1" t="n">
        <v>38191.27</v>
      </c>
      <c r="CM55" s="1" t="n">
        <v>38249.9</v>
      </c>
      <c r="CN55" s="1" t="n">
        <v>38330</v>
      </c>
    </row>
    <row r="56" customFormat="false" ht="14.25" hidden="false" customHeight="false" outlineLevel="0" collapsed="false">
      <c r="A56" s="27" t="s">
        <v>157</v>
      </c>
      <c r="B56" s="1" t="n">
        <v>25103.36</v>
      </c>
      <c r="C56" s="1" t="n">
        <v>25453.29</v>
      </c>
      <c r="D56" s="1" t="n">
        <v>25639.79</v>
      </c>
      <c r="E56" s="1" t="n">
        <v>25823.17</v>
      </c>
      <c r="F56" s="1" t="n">
        <v>26028.13</v>
      </c>
      <c r="G56" s="1" t="n">
        <v>26282.14</v>
      </c>
      <c r="H56" s="1" t="n">
        <v>26516.69</v>
      </c>
      <c r="I56" s="1" t="n">
        <v>26753.25</v>
      </c>
      <c r="J56" s="1" t="n">
        <v>26982.8</v>
      </c>
      <c r="K56" s="1" t="n">
        <v>27213.51</v>
      </c>
      <c r="L56" s="1" t="n">
        <v>27460.04</v>
      </c>
      <c r="M56" s="1" t="n">
        <v>27704.28</v>
      </c>
      <c r="N56" s="1" t="n">
        <v>27935.22</v>
      </c>
      <c r="O56" s="1" t="n">
        <v>28154.69</v>
      </c>
      <c r="P56" s="1" t="n">
        <v>28334.38</v>
      </c>
      <c r="Q56" s="1" t="n">
        <v>28498.5</v>
      </c>
      <c r="R56" s="1" t="n">
        <v>28654.04</v>
      </c>
      <c r="S56" s="1" t="n">
        <v>28810.01</v>
      </c>
      <c r="T56" s="1" t="n">
        <v>28927.16</v>
      </c>
      <c r="U56" s="1" t="n">
        <v>29020.15</v>
      </c>
      <c r="V56" s="1" t="n">
        <v>29120.68</v>
      </c>
      <c r="W56" s="1" t="n">
        <v>29209.62</v>
      </c>
      <c r="X56" s="1" t="n">
        <v>29352.32</v>
      </c>
      <c r="Y56" s="1" t="n">
        <v>29467.18</v>
      </c>
      <c r="Z56" s="1" t="n">
        <v>29612.82</v>
      </c>
      <c r="AA56" s="1" t="n">
        <v>29712.39</v>
      </c>
      <c r="AB56" s="1" t="n">
        <v>29822.55</v>
      </c>
      <c r="AC56" s="1" t="n">
        <v>29982.05</v>
      </c>
      <c r="AD56" s="1" t="n">
        <v>30182.01</v>
      </c>
      <c r="AE56" s="1" t="n">
        <v>30412.96</v>
      </c>
      <c r="AF56" s="1" t="n">
        <v>30599.41</v>
      </c>
      <c r="AG56" s="1" t="n">
        <v>30816.41</v>
      </c>
      <c r="AH56" s="1" t="n">
        <v>31083.62</v>
      </c>
      <c r="AI56" s="1" t="n">
        <v>31304.02</v>
      </c>
      <c r="AJ56" s="1" t="n">
        <v>31498.87</v>
      </c>
      <c r="AK56" s="1" t="n">
        <v>31767.64</v>
      </c>
      <c r="AL56" s="1" t="n">
        <v>31960.22</v>
      </c>
      <c r="AM56" s="1" t="n">
        <v>32165.3</v>
      </c>
      <c r="AN56" s="1" t="n">
        <v>32371.01</v>
      </c>
      <c r="AO56" s="1" t="n">
        <v>32552.74</v>
      </c>
      <c r="AP56" s="1" t="n">
        <v>32801.2</v>
      </c>
      <c r="AQ56" s="1" t="n">
        <v>32989</v>
      </c>
      <c r="AR56" s="1" t="n">
        <v>33217.77</v>
      </c>
      <c r="AS56" s="1" t="n">
        <v>33403.33</v>
      </c>
      <c r="AT56" s="1" t="n">
        <v>33597.79</v>
      </c>
      <c r="AU56" s="1" t="n">
        <v>33786.98</v>
      </c>
      <c r="AV56" s="1" t="n">
        <v>34017.24</v>
      </c>
      <c r="AW56" s="1" t="n">
        <v>34231.68</v>
      </c>
      <c r="AX56" s="1" t="n">
        <v>34426.07</v>
      </c>
      <c r="AY56" s="1" t="n">
        <v>34625.71</v>
      </c>
      <c r="AZ56" s="1" t="n">
        <v>34811.98</v>
      </c>
      <c r="BA56" s="1" t="n">
        <v>34974.98</v>
      </c>
      <c r="BB56" s="1" t="n">
        <v>35166.82</v>
      </c>
      <c r="BC56" s="1" t="n">
        <v>35377.24</v>
      </c>
      <c r="BD56" s="1" t="n">
        <v>35559.48</v>
      </c>
      <c r="BE56" s="1" t="n">
        <v>35767.09</v>
      </c>
      <c r="BF56" s="1" t="n">
        <v>35978.77</v>
      </c>
      <c r="BG56" s="1" t="n">
        <v>36184.99</v>
      </c>
      <c r="BH56" s="1" t="n">
        <v>36373.14</v>
      </c>
      <c r="BI56" s="1" t="n">
        <v>36641.18</v>
      </c>
      <c r="BJ56" s="1" t="n">
        <v>36916.08</v>
      </c>
      <c r="BK56" s="1" t="n">
        <v>37079</v>
      </c>
      <c r="BL56" s="1" t="n">
        <v>37188.7</v>
      </c>
      <c r="BM56" s="1" t="n">
        <v>37331.63</v>
      </c>
      <c r="BN56" s="1" t="n">
        <v>37525.47</v>
      </c>
      <c r="BO56" s="1" t="n">
        <v>37704.4</v>
      </c>
      <c r="BP56" s="1" t="n">
        <v>37965.57</v>
      </c>
      <c r="BQ56" s="1" t="n">
        <v>38195.46</v>
      </c>
      <c r="BR56" s="1" t="n">
        <v>38317.97</v>
      </c>
      <c r="BS56" s="1" t="n">
        <v>38438.13</v>
      </c>
      <c r="BT56" s="1" t="n">
        <v>38621.03</v>
      </c>
      <c r="BU56" s="1" t="n">
        <v>38803.06</v>
      </c>
      <c r="BV56" s="1" t="n">
        <v>38884.73</v>
      </c>
      <c r="BW56" s="1" t="n">
        <v>39066.36</v>
      </c>
      <c r="BX56" s="1" t="n">
        <v>39231.11</v>
      </c>
      <c r="BY56" s="1" t="n">
        <v>39291.33</v>
      </c>
      <c r="BZ56" s="1" t="n">
        <v>39347.23</v>
      </c>
      <c r="CA56" s="1" t="n">
        <v>39519.52</v>
      </c>
      <c r="CB56" s="1" t="n">
        <v>39697.72</v>
      </c>
      <c r="CC56" s="1" t="n">
        <v>39785.08</v>
      </c>
      <c r="CD56" s="1" t="n">
        <v>39870</v>
      </c>
      <c r="CE56" s="1" t="n">
        <v>40030.71</v>
      </c>
      <c r="CF56" s="1" t="n">
        <v>40169.06</v>
      </c>
      <c r="CG56" s="1" t="n">
        <v>40269.84</v>
      </c>
      <c r="CH56" s="1" t="n">
        <v>40337.77</v>
      </c>
      <c r="CI56" s="1" t="n">
        <v>40435.21</v>
      </c>
      <c r="CJ56" s="1" t="n">
        <v>40537.27</v>
      </c>
      <c r="CK56" s="1" t="n">
        <v>40651.11</v>
      </c>
      <c r="CL56" s="1" t="n">
        <v>40713.45</v>
      </c>
      <c r="CM56" s="1" t="n">
        <v>40805.39</v>
      </c>
      <c r="CN56" s="1" t="n">
        <v>40886.93</v>
      </c>
    </row>
    <row r="57" customFormat="false" ht="14.25" hidden="false" customHeight="false" outlineLevel="0" collapsed="false">
      <c r="A57" s="27" t="s">
        <v>158</v>
      </c>
      <c r="B57" s="1" t="n">
        <v>25299.43</v>
      </c>
      <c r="C57" s="1" t="n">
        <v>25639.31</v>
      </c>
      <c r="D57" s="1" t="n">
        <v>25819.72</v>
      </c>
      <c r="E57" s="1" t="n">
        <v>26017.16</v>
      </c>
      <c r="F57" s="1" t="n">
        <v>26244.87</v>
      </c>
      <c r="G57" s="1" t="n">
        <v>26464.3</v>
      </c>
      <c r="H57" s="1" t="n">
        <v>26672.71</v>
      </c>
      <c r="I57" s="1" t="n">
        <v>26929.36</v>
      </c>
      <c r="J57" s="1" t="n">
        <v>27160.67</v>
      </c>
      <c r="K57" s="1" t="n">
        <v>27401.93</v>
      </c>
      <c r="L57" s="1" t="n">
        <v>27660.88</v>
      </c>
      <c r="M57" s="1" t="n">
        <v>27936.1</v>
      </c>
      <c r="N57" s="1" t="n">
        <v>28188.35</v>
      </c>
      <c r="O57" s="1" t="n">
        <v>28425.62</v>
      </c>
      <c r="P57" s="1" t="n">
        <v>28628.46</v>
      </c>
      <c r="Q57" s="1" t="n">
        <v>28826.81</v>
      </c>
      <c r="R57" s="1" t="n">
        <v>28998.25</v>
      </c>
      <c r="S57" s="1" t="n">
        <v>29120.12</v>
      </c>
      <c r="T57" s="1" t="n">
        <v>29239.21</v>
      </c>
      <c r="U57" s="1" t="n">
        <v>29390.25</v>
      </c>
      <c r="V57" s="1" t="n">
        <v>29514.94</v>
      </c>
      <c r="W57" s="1" t="n">
        <v>29632.37</v>
      </c>
      <c r="X57" s="1" t="n">
        <v>29737.17</v>
      </c>
      <c r="Y57" s="1" t="n">
        <v>29864.43</v>
      </c>
      <c r="Z57" s="1" t="n">
        <v>30003.89</v>
      </c>
      <c r="AA57" s="1" t="n">
        <v>30139.83</v>
      </c>
      <c r="AB57" s="1" t="n">
        <v>30277.28</v>
      </c>
      <c r="AC57" s="1" t="n">
        <v>30433.28</v>
      </c>
      <c r="AD57" s="1" t="n">
        <v>30704.37</v>
      </c>
      <c r="AE57" s="1" t="n">
        <v>30967.44</v>
      </c>
      <c r="AF57" s="1" t="n">
        <v>31227.2</v>
      </c>
      <c r="AG57" s="1" t="n">
        <v>31454.58</v>
      </c>
      <c r="AH57" s="1" t="n">
        <v>31691.37</v>
      </c>
      <c r="AI57" s="1" t="n">
        <v>31881.73</v>
      </c>
      <c r="AJ57" s="1" t="n">
        <v>32130.48</v>
      </c>
      <c r="AK57" s="1" t="n">
        <v>32365.79</v>
      </c>
      <c r="AL57" s="1" t="n">
        <v>32615.42</v>
      </c>
      <c r="AM57" s="1" t="n">
        <v>32830.16</v>
      </c>
      <c r="AN57" s="1" t="n">
        <v>33067.88</v>
      </c>
      <c r="AO57" s="1" t="n">
        <v>33335.86</v>
      </c>
      <c r="AP57" s="1" t="n">
        <v>33601.31</v>
      </c>
      <c r="AQ57" s="1" t="n">
        <v>33807.12</v>
      </c>
      <c r="AR57" s="1" t="n">
        <v>33991.88</v>
      </c>
      <c r="AS57" s="1" t="n">
        <v>34175.81</v>
      </c>
      <c r="AT57" s="1" t="n">
        <v>34416.87</v>
      </c>
      <c r="AU57" s="1" t="n">
        <v>34697.31</v>
      </c>
      <c r="AV57" s="1" t="n">
        <v>34925.29</v>
      </c>
      <c r="AW57" s="1" t="n">
        <v>35151.2</v>
      </c>
      <c r="AX57" s="1" t="n">
        <v>35384.76</v>
      </c>
      <c r="AY57" s="1" t="n">
        <v>35642.87</v>
      </c>
      <c r="AZ57" s="1" t="n">
        <v>35877.01</v>
      </c>
      <c r="BA57" s="1" t="n">
        <v>36117.15</v>
      </c>
      <c r="BB57" s="1" t="n">
        <v>36364.27</v>
      </c>
      <c r="BC57" s="1" t="n">
        <v>36557.95</v>
      </c>
      <c r="BD57" s="1" t="n">
        <v>36829.78</v>
      </c>
      <c r="BE57" s="1" t="n">
        <v>37044.55</v>
      </c>
      <c r="BF57" s="1" t="n">
        <v>37255.24</v>
      </c>
      <c r="BG57" s="1" t="n">
        <v>37488.71</v>
      </c>
      <c r="BH57" s="1" t="n">
        <v>37686.7</v>
      </c>
      <c r="BI57" s="1" t="n">
        <v>37919.91</v>
      </c>
      <c r="BJ57" s="1" t="n">
        <v>38098.84</v>
      </c>
      <c r="BK57" s="1" t="n">
        <v>38337.14</v>
      </c>
      <c r="BL57" s="1" t="n">
        <v>38488.86</v>
      </c>
      <c r="BM57" s="1" t="n">
        <v>38770.38</v>
      </c>
      <c r="BN57" s="1" t="n">
        <v>38882.82</v>
      </c>
      <c r="BO57" s="1" t="n">
        <v>39100.37</v>
      </c>
      <c r="BP57" s="1" t="n">
        <v>39274.14</v>
      </c>
      <c r="BQ57" s="1" t="n">
        <v>39492.74</v>
      </c>
      <c r="BR57" s="1" t="n">
        <v>39694.98</v>
      </c>
      <c r="BS57" s="1" t="n">
        <v>39916.54</v>
      </c>
      <c r="BT57" s="1" t="n">
        <v>40065.82</v>
      </c>
      <c r="BU57" s="1" t="n">
        <v>40263.62</v>
      </c>
      <c r="BV57" s="1" t="n">
        <v>40505.83</v>
      </c>
      <c r="BW57" s="1" t="n">
        <v>40698.57</v>
      </c>
      <c r="BX57" s="1" t="n">
        <v>40901.22</v>
      </c>
      <c r="BY57" s="1" t="n">
        <v>41097.3</v>
      </c>
      <c r="BZ57" s="1" t="n">
        <v>41309.34</v>
      </c>
      <c r="CA57" s="1" t="n">
        <v>41553.05</v>
      </c>
      <c r="CB57" s="1" t="n">
        <v>41742.83</v>
      </c>
      <c r="CC57" s="1" t="n">
        <v>41997.73</v>
      </c>
      <c r="CD57" s="1" t="n">
        <v>42218.54</v>
      </c>
      <c r="CE57" s="1" t="n">
        <v>42402.98</v>
      </c>
      <c r="CF57" s="1" t="n">
        <v>42587.02</v>
      </c>
      <c r="CG57" s="1" t="n">
        <v>42770.71</v>
      </c>
      <c r="CH57" s="1" t="n">
        <v>42946.76</v>
      </c>
      <c r="CI57" s="1" t="n">
        <v>43078.16</v>
      </c>
      <c r="CJ57" s="1" t="n">
        <v>43200.12</v>
      </c>
      <c r="CK57" s="1" t="n">
        <v>43404.43</v>
      </c>
      <c r="CL57" s="1" t="n">
        <v>43664.64</v>
      </c>
      <c r="CM57" s="1" t="n">
        <v>43865.96</v>
      </c>
      <c r="CN57" s="1" t="n">
        <v>44033.63</v>
      </c>
    </row>
    <row r="58" customFormat="false" ht="14.25" hidden="false" customHeight="false" outlineLevel="0" collapsed="false">
      <c r="A58" s="27" t="s">
        <v>159</v>
      </c>
      <c r="B58" s="1" t="n">
        <v>25453.93</v>
      </c>
      <c r="C58" s="1" t="n">
        <v>25791.75</v>
      </c>
      <c r="D58" s="1" t="n">
        <v>25981.76</v>
      </c>
      <c r="E58" s="1" t="n">
        <v>26171.62</v>
      </c>
      <c r="F58" s="1" t="n">
        <v>26401.98</v>
      </c>
      <c r="G58" s="1" t="n">
        <v>26632.8</v>
      </c>
      <c r="H58" s="1" t="n">
        <v>26869.03</v>
      </c>
      <c r="I58" s="1" t="n">
        <v>27124.8</v>
      </c>
      <c r="J58" s="1" t="n">
        <v>27357.39</v>
      </c>
      <c r="K58" s="1" t="n">
        <v>27624.69</v>
      </c>
      <c r="L58" s="1" t="n">
        <v>27884.25</v>
      </c>
      <c r="M58" s="1" t="n">
        <v>28188.25</v>
      </c>
      <c r="N58" s="1" t="n">
        <v>28446.95</v>
      </c>
      <c r="O58" s="1" t="n">
        <v>28705.73</v>
      </c>
      <c r="P58" s="1" t="n">
        <v>28915.3</v>
      </c>
      <c r="Q58" s="1" t="n">
        <v>29143.62</v>
      </c>
      <c r="R58" s="1" t="n">
        <v>29319.16</v>
      </c>
      <c r="S58" s="1" t="n">
        <v>29497.88</v>
      </c>
      <c r="T58" s="1" t="n">
        <v>29627.56</v>
      </c>
      <c r="U58" s="1" t="n">
        <v>29761.32</v>
      </c>
      <c r="V58" s="1" t="n">
        <v>29907.54</v>
      </c>
      <c r="W58" s="1" t="n">
        <v>30027.15</v>
      </c>
      <c r="X58" s="1" t="n">
        <v>30171.4</v>
      </c>
      <c r="Y58" s="1" t="n">
        <v>30322.75</v>
      </c>
      <c r="Z58" s="1" t="n">
        <v>30464.68</v>
      </c>
      <c r="AA58" s="1" t="n">
        <v>30562.18</v>
      </c>
      <c r="AB58" s="1" t="n">
        <v>30715.88</v>
      </c>
      <c r="AC58" s="1" t="n">
        <v>30920.46</v>
      </c>
      <c r="AD58" s="1" t="n">
        <v>31153.63</v>
      </c>
      <c r="AE58" s="1" t="n">
        <v>31505.05</v>
      </c>
      <c r="AF58" s="1" t="n">
        <v>31787.35</v>
      </c>
      <c r="AG58" s="1" t="n">
        <v>32053.77</v>
      </c>
      <c r="AH58" s="1" t="n">
        <v>32335.38</v>
      </c>
      <c r="AI58" s="1" t="n">
        <v>32603.95</v>
      </c>
      <c r="AJ58" s="1" t="n">
        <v>32892.63</v>
      </c>
      <c r="AK58" s="1" t="n">
        <v>33190.66</v>
      </c>
      <c r="AL58" s="1" t="n">
        <v>33465.81</v>
      </c>
      <c r="AM58" s="1" t="n">
        <v>33785.86</v>
      </c>
      <c r="AN58" s="1" t="n">
        <v>34032.36</v>
      </c>
      <c r="AO58" s="1" t="n">
        <v>34304.73</v>
      </c>
      <c r="AP58" s="1" t="n">
        <v>34558.76</v>
      </c>
      <c r="AQ58" s="1" t="n">
        <v>34833.78</v>
      </c>
      <c r="AR58" s="1" t="n">
        <v>35050.55</v>
      </c>
      <c r="AS58" s="1" t="n">
        <v>35285.65</v>
      </c>
      <c r="AT58" s="1" t="n">
        <v>35523.29</v>
      </c>
      <c r="AU58" s="1" t="n">
        <v>35825.24</v>
      </c>
      <c r="AV58" s="1" t="n">
        <v>36053.07</v>
      </c>
      <c r="AW58" s="1" t="n">
        <v>36277.09</v>
      </c>
      <c r="AX58" s="1" t="n">
        <v>36521.38</v>
      </c>
      <c r="AY58" s="1" t="n">
        <v>36842.4</v>
      </c>
      <c r="AZ58" s="1" t="n">
        <v>37166.25</v>
      </c>
      <c r="BA58" s="1" t="n">
        <v>37391.36</v>
      </c>
      <c r="BB58" s="1" t="n">
        <v>37659.59</v>
      </c>
      <c r="BC58" s="1" t="n">
        <v>37907.04</v>
      </c>
      <c r="BD58" s="1" t="n">
        <v>38038.5</v>
      </c>
      <c r="BE58" s="1" t="n">
        <v>38259.93</v>
      </c>
      <c r="BF58" s="1" t="n">
        <v>38553.69</v>
      </c>
      <c r="BG58" s="1" t="n">
        <v>38786.02</v>
      </c>
      <c r="BH58" s="1" t="n">
        <v>39022.25</v>
      </c>
      <c r="BI58" s="1" t="n">
        <v>39253.65</v>
      </c>
      <c r="BJ58" s="1" t="n">
        <v>39526.37</v>
      </c>
      <c r="BK58" s="1" t="n">
        <v>39838.37</v>
      </c>
      <c r="BL58" s="1" t="n">
        <v>40119.82</v>
      </c>
      <c r="BM58" s="1" t="n">
        <v>40337.76</v>
      </c>
      <c r="BN58" s="1" t="n">
        <v>40604.94</v>
      </c>
      <c r="BO58" s="1" t="n">
        <v>40813.42</v>
      </c>
      <c r="BP58" s="1" t="n">
        <v>41082.68</v>
      </c>
      <c r="BQ58" s="1" t="n">
        <v>41361.72</v>
      </c>
      <c r="BR58" s="1" t="n">
        <v>41653.38</v>
      </c>
      <c r="BS58" s="1" t="n">
        <v>41922.79</v>
      </c>
      <c r="BT58" s="1" t="n">
        <v>42188.98</v>
      </c>
      <c r="BU58" s="1" t="n">
        <v>42446.71</v>
      </c>
      <c r="BV58" s="1" t="n">
        <v>42723.24</v>
      </c>
      <c r="BW58" s="1" t="n">
        <v>42999.23</v>
      </c>
      <c r="BX58" s="1" t="n">
        <v>43179.61</v>
      </c>
      <c r="BY58" s="1" t="n">
        <v>43463.89</v>
      </c>
      <c r="BZ58" s="1" t="n">
        <v>43750.76</v>
      </c>
      <c r="CA58" s="1" t="n">
        <v>44008.39</v>
      </c>
      <c r="CB58" s="1" t="n">
        <v>44200.46</v>
      </c>
      <c r="CC58" s="1" t="n">
        <v>44416.72</v>
      </c>
      <c r="CD58" s="1" t="n">
        <v>44644.63</v>
      </c>
      <c r="CE58" s="1" t="n">
        <v>44782.65</v>
      </c>
      <c r="CF58" s="1" t="n">
        <v>45030.95</v>
      </c>
      <c r="CG58" s="1" t="n">
        <v>45364.48</v>
      </c>
      <c r="CH58" s="1" t="n">
        <v>45616</v>
      </c>
      <c r="CI58" s="1" t="n">
        <v>45747.09</v>
      </c>
      <c r="CJ58" s="1" t="n">
        <v>45991.82</v>
      </c>
      <c r="CK58" s="1" t="n">
        <v>46254.5</v>
      </c>
      <c r="CL58" s="1" t="n">
        <v>46574.46</v>
      </c>
      <c r="CM58" s="1" t="n">
        <v>46949.13</v>
      </c>
      <c r="CN58" s="1" t="n">
        <v>47078.89</v>
      </c>
    </row>
    <row r="59" customFormat="false" ht="14.25" hidden="false" customHeight="false" outlineLevel="0" collapsed="false">
      <c r="A59" s="27" t="s">
        <v>160</v>
      </c>
      <c r="B59" s="1" t="n">
        <v>25606.09</v>
      </c>
      <c r="C59" s="1" t="n">
        <v>25967.92</v>
      </c>
      <c r="D59" s="1" t="n">
        <v>26167.62</v>
      </c>
      <c r="E59" s="1" t="n">
        <v>26354.3</v>
      </c>
      <c r="F59" s="1" t="n">
        <v>26576.11</v>
      </c>
      <c r="G59" s="1" t="n">
        <v>26825.62</v>
      </c>
      <c r="H59" s="1" t="n">
        <v>27078</v>
      </c>
      <c r="I59" s="1" t="n">
        <v>27351.13</v>
      </c>
      <c r="J59" s="1" t="n">
        <v>27601.33</v>
      </c>
      <c r="K59" s="1" t="n">
        <v>27898.3</v>
      </c>
      <c r="L59" s="1" t="n">
        <v>28168.19</v>
      </c>
      <c r="M59" s="1" t="n">
        <v>28415.3</v>
      </c>
      <c r="N59" s="1" t="n">
        <v>28680.96</v>
      </c>
      <c r="O59" s="1" t="n">
        <v>28929.02</v>
      </c>
      <c r="P59" s="1" t="n">
        <v>29167.23</v>
      </c>
      <c r="Q59" s="1" t="n">
        <v>29407.62</v>
      </c>
      <c r="R59" s="1" t="n">
        <v>29594.54</v>
      </c>
      <c r="S59" s="1" t="n">
        <v>29771.66</v>
      </c>
      <c r="T59" s="1" t="n">
        <v>29961.22</v>
      </c>
      <c r="U59" s="1" t="n">
        <v>30142.06</v>
      </c>
      <c r="V59" s="1" t="n">
        <v>30279.79</v>
      </c>
      <c r="W59" s="1" t="n">
        <v>30393.58</v>
      </c>
      <c r="X59" s="1" t="n">
        <v>30541.49</v>
      </c>
      <c r="Y59" s="1" t="n">
        <v>30689.63</v>
      </c>
      <c r="Z59" s="1" t="n">
        <v>30892.73</v>
      </c>
      <c r="AA59" s="1" t="n">
        <v>31057.14</v>
      </c>
      <c r="AB59" s="1" t="n">
        <v>31249.83</v>
      </c>
      <c r="AC59" s="1" t="n">
        <v>31482.54</v>
      </c>
      <c r="AD59" s="1" t="n">
        <v>31751.11</v>
      </c>
      <c r="AE59" s="1" t="n">
        <v>32045.93</v>
      </c>
      <c r="AF59" s="1" t="n">
        <v>32322.15</v>
      </c>
      <c r="AG59" s="1" t="n">
        <v>32613.81</v>
      </c>
      <c r="AH59" s="1" t="n">
        <v>32928.49</v>
      </c>
      <c r="AI59" s="1" t="n">
        <v>33228.3</v>
      </c>
      <c r="AJ59" s="1" t="n">
        <v>33561.1</v>
      </c>
      <c r="AK59" s="1" t="n">
        <v>33828.21</v>
      </c>
      <c r="AL59" s="1" t="n">
        <v>34124.5</v>
      </c>
      <c r="AM59" s="1" t="n">
        <v>34481.5</v>
      </c>
      <c r="AN59" s="1" t="n">
        <v>34739.91</v>
      </c>
      <c r="AO59" s="1" t="n">
        <v>34993.14</v>
      </c>
      <c r="AP59" s="1" t="n">
        <v>35285.14</v>
      </c>
      <c r="AQ59" s="1" t="n">
        <v>35623.91</v>
      </c>
      <c r="AR59" s="1" t="n">
        <v>35952.43</v>
      </c>
      <c r="AS59" s="1" t="n">
        <v>36286.07</v>
      </c>
      <c r="AT59" s="1" t="n">
        <v>36598.99</v>
      </c>
      <c r="AU59" s="1" t="n">
        <v>36851.76</v>
      </c>
      <c r="AV59" s="1" t="n">
        <v>37172.68</v>
      </c>
      <c r="AW59" s="1" t="n">
        <v>37383.73</v>
      </c>
      <c r="AX59" s="1" t="n">
        <v>37689.45</v>
      </c>
      <c r="AY59" s="1" t="n">
        <v>37937.44</v>
      </c>
      <c r="AZ59" s="1" t="n">
        <v>38253.39</v>
      </c>
      <c r="BA59" s="1" t="n">
        <v>38528.25</v>
      </c>
      <c r="BB59" s="1" t="n">
        <v>38816.76</v>
      </c>
      <c r="BC59" s="1" t="n">
        <v>39165.41</v>
      </c>
      <c r="BD59" s="1" t="n">
        <v>39433.45</v>
      </c>
      <c r="BE59" s="1" t="n">
        <v>39726.41</v>
      </c>
      <c r="BF59" s="1" t="n">
        <v>39998.24</v>
      </c>
      <c r="BG59" s="1" t="n">
        <v>40311.91</v>
      </c>
      <c r="BH59" s="1" t="n">
        <v>40587.08</v>
      </c>
      <c r="BI59" s="1" t="n">
        <v>40889.68</v>
      </c>
      <c r="BJ59" s="1" t="n">
        <v>41262.36</v>
      </c>
      <c r="BK59" s="1" t="n">
        <v>41559.9</v>
      </c>
      <c r="BL59" s="1" t="n">
        <v>41814.77</v>
      </c>
      <c r="BM59" s="1" t="n">
        <v>42141.87</v>
      </c>
      <c r="BN59" s="1" t="n">
        <v>42470.39</v>
      </c>
      <c r="BO59" s="1" t="n">
        <v>42800.33</v>
      </c>
      <c r="BP59" s="1" t="n">
        <v>43064.81</v>
      </c>
      <c r="BQ59" s="1" t="n">
        <v>43340.18</v>
      </c>
      <c r="BR59" s="1" t="n">
        <v>43585.17</v>
      </c>
      <c r="BS59" s="1" t="n">
        <v>43928.42</v>
      </c>
      <c r="BT59" s="1" t="n">
        <v>44222.41</v>
      </c>
      <c r="BU59" s="1" t="n">
        <v>44542.32</v>
      </c>
      <c r="BV59" s="1" t="n">
        <v>44873.82</v>
      </c>
      <c r="BW59" s="1" t="n">
        <v>45238.89</v>
      </c>
      <c r="BX59" s="1" t="n">
        <v>45382.27</v>
      </c>
      <c r="BY59" s="1" t="n">
        <v>45636.87</v>
      </c>
      <c r="BZ59" s="1" t="n">
        <v>45991.97</v>
      </c>
      <c r="CA59" s="1" t="n">
        <v>46245</v>
      </c>
      <c r="CB59" s="1" t="n">
        <v>46683.75</v>
      </c>
      <c r="CC59" s="1" t="n">
        <v>47000.49</v>
      </c>
      <c r="CD59" s="1" t="n">
        <v>47194.2</v>
      </c>
      <c r="CE59" s="1" t="n">
        <v>47537.7</v>
      </c>
      <c r="CF59" s="1" t="n">
        <v>47865.6</v>
      </c>
      <c r="CG59" s="1" t="n">
        <v>48127.39</v>
      </c>
      <c r="CH59" s="1" t="n">
        <v>48548.14</v>
      </c>
      <c r="CI59" s="1" t="n">
        <v>48961</v>
      </c>
      <c r="CJ59" s="1" t="n">
        <v>49198.14</v>
      </c>
      <c r="CK59" s="1" t="n">
        <v>49433.21</v>
      </c>
      <c r="CL59" s="1" t="n">
        <v>49666.2</v>
      </c>
      <c r="CM59" s="1" t="n">
        <v>49944.21</v>
      </c>
      <c r="CN59" s="1" t="n">
        <v>50268.5</v>
      </c>
    </row>
    <row r="60" customFormat="false" ht="14.25" hidden="false" customHeight="false" outlineLevel="0" collapsed="false">
      <c r="A60" s="27" t="s">
        <v>161</v>
      </c>
      <c r="B60" s="1" t="n">
        <v>25744.23</v>
      </c>
      <c r="C60" s="1" t="n">
        <v>26097.76</v>
      </c>
      <c r="D60" s="1" t="n">
        <v>26307.85</v>
      </c>
      <c r="E60" s="1" t="n">
        <v>26525.54</v>
      </c>
      <c r="F60" s="1" t="n">
        <v>26790.3</v>
      </c>
      <c r="G60" s="1" t="n">
        <v>27055.58</v>
      </c>
      <c r="H60" s="1" t="n">
        <v>27333.04</v>
      </c>
      <c r="I60" s="1" t="n">
        <v>27609.67</v>
      </c>
      <c r="J60" s="1" t="n">
        <v>27849.04</v>
      </c>
      <c r="K60" s="1" t="n">
        <v>28116.22</v>
      </c>
      <c r="L60" s="1" t="n">
        <v>28401.23</v>
      </c>
      <c r="M60" s="1" t="n">
        <v>28738.45</v>
      </c>
      <c r="N60" s="1" t="n">
        <v>28998.78</v>
      </c>
      <c r="O60" s="1" t="n">
        <v>29243.3</v>
      </c>
      <c r="P60" s="1" t="n">
        <v>29523.91</v>
      </c>
      <c r="Q60" s="1" t="n">
        <v>29731.77</v>
      </c>
      <c r="R60" s="1" t="n">
        <v>29917.57</v>
      </c>
      <c r="S60" s="1" t="n">
        <v>30158.01</v>
      </c>
      <c r="T60" s="1" t="n">
        <v>30304.45</v>
      </c>
      <c r="U60" s="1" t="n">
        <v>30498.71</v>
      </c>
      <c r="V60" s="1" t="n">
        <v>30632.64</v>
      </c>
      <c r="W60" s="1" t="n">
        <v>30804.01</v>
      </c>
      <c r="X60" s="1" t="n">
        <v>31016.48</v>
      </c>
      <c r="Y60" s="1" t="n">
        <v>31191.89</v>
      </c>
      <c r="Z60" s="1" t="n">
        <v>31371.19</v>
      </c>
      <c r="AA60" s="1" t="n">
        <v>31528.8</v>
      </c>
      <c r="AB60" s="1" t="n">
        <v>31692.76</v>
      </c>
      <c r="AC60" s="1" t="n">
        <v>31991.03</v>
      </c>
      <c r="AD60" s="1" t="n">
        <v>32289.29</v>
      </c>
      <c r="AE60" s="1" t="n">
        <v>32648.57</v>
      </c>
      <c r="AF60" s="1" t="n">
        <v>32978.79</v>
      </c>
      <c r="AG60" s="1" t="n">
        <v>33271.6</v>
      </c>
      <c r="AH60" s="1" t="n">
        <v>33632.72</v>
      </c>
      <c r="AI60" s="1" t="n">
        <v>33988.35</v>
      </c>
      <c r="AJ60" s="1" t="n">
        <v>34294.55</v>
      </c>
      <c r="AK60" s="1" t="n">
        <v>34612.75</v>
      </c>
      <c r="AL60" s="1" t="n">
        <v>34966.16</v>
      </c>
      <c r="AM60" s="1" t="n">
        <v>35254.39</v>
      </c>
      <c r="AN60" s="1" t="n">
        <v>35594.72</v>
      </c>
      <c r="AO60" s="1" t="n">
        <v>35935.05</v>
      </c>
      <c r="AP60" s="1" t="n">
        <v>36298.47</v>
      </c>
      <c r="AQ60" s="1" t="n">
        <v>36628.67</v>
      </c>
      <c r="AR60" s="1" t="n">
        <v>36947.66</v>
      </c>
      <c r="AS60" s="1" t="n">
        <v>37287.86</v>
      </c>
      <c r="AT60" s="1" t="n">
        <v>37628.88</v>
      </c>
      <c r="AU60" s="1" t="n">
        <v>37928.08</v>
      </c>
      <c r="AV60" s="1" t="n">
        <v>38270.37</v>
      </c>
      <c r="AW60" s="1" t="n">
        <v>38592.9</v>
      </c>
      <c r="AX60" s="1" t="n">
        <v>38948.58</v>
      </c>
      <c r="AY60" s="1" t="n">
        <v>39301.81</v>
      </c>
      <c r="AZ60" s="1" t="n">
        <v>39679.23</v>
      </c>
      <c r="BA60" s="1" t="n">
        <v>40007.13</v>
      </c>
      <c r="BB60" s="1" t="n">
        <v>40345.62</v>
      </c>
      <c r="BC60" s="1" t="n">
        <v>40650.5</v>
      </c>
      <c r="BD60" s="1" t="n">
        <v>40951.92</v>
      </c>
      <c r="BE60" s="1" t="n">
        <v>41289.63</v>
      </c>
      <c r="BF60" s="1" t="n">
        <v>41672.09</v>
      </c>
      <c r="BG60" s="1" t="n">
        <v>41966.55</v>
      </c>
      <c r="BH60" s="1" t="n">
        <v>42275.78</v>
      </c>
      <c r="BI60" s="1" t="n">
        <v>42604.28</v>
      </c>
      <c r="BJ60" s="1" t="n">
        <v>42979.03</v>
      </c>
      <c r="BK60" s="1" t="n">
        <v>43279.05</v>
      </c>
      <c r="BL60" s="1" t="n">
        <v>43611.91</v>
      </c>
      <c r="BM60" s="1" t="n">
        <v>43930.74</v>
      </c>
      <c r="BN60" s="1" t="n">
        <v>44267.17</v>
      </c>
      <c r="BO60" s="1" t="n">
        <v>44619.3</v>
      </c>
      <c r="BP60" s="1" t="n">
        <v>45006.47</v>
      </c>
      <c r="BQ60" s="1" t="n">
        <v>45401.79</v>
      </c>
      <c r="BR60" s="1" t="n">
        <v>45770.78</v>
      </c>
      <c r="BS60" s="1" t="n">
        <v>46025.9</v>
      </c>
      <c r="BT60" s="1" t="n">
        <v>46385.04</v>
      </c>
      <c r="BU60" s="1" t="n">
        <v>46787.79</v>
      </c>
      <c r="BV60" s="1" t="n">
        <v>47098.57</v>
      </c>
      <c r="BW60" s="1" t="n">
        <v>47506.68</v>
      </c>
      <c r="BX60" s="1" t="n">
        <v>47882.04</v>
      </c>
      <c r="BY60" s="1" t="n">
        <v>48321.19</v>
      </c>
      <c r="BZ60" s="1" t="n">
        <v>48687.13</v>
      </c>
      <c r="CA60" s="1" t="n">
        <v>49147.39</v>
      </c>
      <c r="CB60" s="1" t="n">
        <v>49548.02</v>
      </c>
      <c r="CC60" s="1" t="n">
        <v>49887.16</v>
      </c>
      <c r="CD60" s="1" t="n">
        <v>50308.94</v>
      </c>
      <c r="CE60" s="1" t="n">
        <v>50733.74</v>
      </c>
      <c r="CF60" s="1" t="n">
        <v>51161.61</v>
      </c>
      <c r="CG60" s="1" t="n">
        <v>51592.58</v>
      </c>
      <c r="CH60" s="1" t="n">
        <v>52026.69</v>
      </c>
      <c r="CI60" s="1" t="n">
        <v>52436.14</v>
      </c>
      <c r="CJ60" s="1" t="n">
        <v>52820.49</v>
      </c>
      <c r="CK60" s="1" t="n">
        <v>53206.1</v>
      </c>
      <c r="CL60" s="1" t="n">
        <v>53592.98</v>
      </c>
      <c r="CM60" s="1" t="n">
        <v>53981.16</v>
      </c>
      <c r="CN60" s="1" t="n">
        <v>54370.64</v>
      </c>
    </row>
    <row r="61" customFormat="false" ht="14.25" hidden="false" customHeight="false" outlineLevel="0" collapsed="false">
      <c r="A61" s="27" t="s">
        <v>162</v>
      </c>
      <c r="B61" s="1" t="n">
        <v>25907.33</v>
      </c>
      <c r="C61" s="1" t="n">
        <v>26287.46</v>
      </c>
      <c r="D61" s="1" t="n">
        <v>26471.11</v>
      </c>
      <c r="E61" s="1" t="n">
        <v>26713.86</v>
      </c>
      <c r="F61" s="1" t="n">
        <v>26967.01</v>
      </c>
      <c r="G61" s="1" t="n">
        <v>27237.18</v>
      </c>
      <c r="H61" s="1" t="n">
        <v>27500.09</v>
      </c>
      <c r="I61" s="1" t="n">
        <v>27786.13</v>
      </c>
      <c r="J61" s="1" t="n">
        <v>28070.67</v>
      </c>
      <c r="K61" s="1" t="n">
        <v>28395.82</v>
      </c>
      <c r="L61" s="1" t="n">
        <v>28684.33</v>
      </c>
      <c r="M61" s="1" t="n">
        <v>29002.85</v>
      </c>
      <c r="N61" s="1" t="n">
        <v>29312.47</v>
      </c>
      <c r="O61" s="1" t="n">
        <v>29603.53</v>
      </c>
      <c r="P61" s="1" t="n">
        <v>29874.73</v>
      </c>
      <c r="Q61" s="1" t="n">
        <v>30110.89</v>
      </c>
      <c r="R61" s="1" t="n">
        <v>30326.01</v>
      </c>
      <c r="S61" s="1" t="n">
        <v>30570.33</v>
      </c>
      <c r="T61" s="1" t="n">
        <v>30748.55</v>
      </c>
      <c r="U61" s="1" t="n">
        <v>30966.7</v>
      </c>
      <c r="V61" s="1" t="n">
        <v>31141.99</v>
      </c>
      <c r="W61" s="1" t="n">
        <v>31312.81</v>
      </c>
      <c r="X61" s="1" t="n">
        <v>31511.44</v>
      </c>
      <c r="Y61" s="1" t="n">
        <v>31709.77</v>
      </c>
      <c r="Z61" s="1" t="n">
        <v>31913.73</v>
      </c>
      <c r="AA61" s="1" t="n">
        <v>32117.14</v>
      </c>
      <c r="AB61" s="1" t="n">
        <v>32325.16</v>
      </c>
      <c r="AC61" s="1" t="n">
        <v>32617.03</v>
      </c>
      <c r="AD61" s="1" t="n">
        <v>32956.84</v>
      </c>
      <c r="AE61" s="1" t="n">
        <v>33292.49</v>
      </c>
      <c r="AF61" s="1" t="n">
        <v>33642.55</v>
      </c>
      <c r="AG61" s="1" t="n">
        <v>33973.92</v>
      </c>
      <c r="AH61" s="1" t="n">
        <v>34288.46</v>
      </c>
      <c r="AI61" s="1" t="n">
        <v>34640.72</v>
      </c>
      <c r="AJ61" s="1" t="n">
        <v>34953.98</v>
      </c>
      <c r="AK61" s="1" t="n">
        <v>35355.63</v>
      </c>
      <c r="AL61" s="1" t="n">
        <v>35744.76</v>
      </c>
      <c r="AM61" s="1" t="n">
        <v>36024.66</v>
      </c>
      <c r="AN61" s="1" t="n">
        <v>36422.53</v>
      </c>
      <c r="AO61" s="1" t="n">
        <v>36773.71</v>
      </c>
      <c r="AP61" s="1" t="n">
        <v>37181.49</v>
      </c>
      <c r="AQ61" s="1" t="n">
        <v>37497.96</v>
      </c>
      <c r="AR61" s="1" t="n">
        <v>37818.06</v>
      </c>
      <c r="AS61" s="1" t="n">
        <v>38176.27</v>
      </c>
      <c r="AT61" s="1" t="n">
        <v>38506.09</v>
      </c>
      <c r="AU61" s="1" t="n">
        <v>38893.53</v>
      </c>
      <c r="AV61" s="1" t="n">
        <v>39408.21</v>
      </c>
      <c r="AW61" s="1" t="n">
        <v>39809.4</v>
      </c>
      <c r="AX61" s="1" t="n">
        <v>40210.44</v>
      </c>
      <c r="AY61" s="1" t="n">
        <v>40621.71</v>
      </c>
      <c r="AZ61" s="1" t="n">
        <v>41028.08</v>
      </c>
      <c r="BA61" s="1" t="n">
        <v>41469.44</v>
      </c>
      <c r="BB61" s="1" t="n">
        <v>41929.03</v>
      </c>
      <c r="BC61" s="1" t="n">
        <v>42327.17</v>
      </c>
      <c r="BD61" s="1" t="n">
        <v>42756.29</v>
      </c>
      <c r="BE61" s="1" t="n">
        <v>43114.35</v>
      </c>
      <c r="BF61" s="1" t="n">
        <v>43510.57</v>
      </c>
      <c r="BG61" s="1" t="n">
        <v>43870.02</v>
      </c>
      <c r="BH61" s="1" t="n">
        <v>44186.39</v>
      </c>
      <c r="BI61" s="1" t="n">
        <v>44658.77</v>
      </c>
      <c r="BJ61" s="1" t="n">
        <v>45113</v>
      </c>
      <c r="BK61" s="1" t="n">
        <v>45621.91</v>
      </c>
      <c r="BL61" s="1" t="n">
        <v>46075.87</v>
      </c>
      <c r="BM61" s="1" t="n">
        <v>46486.84</v>
      </c>
      <c r="BN61" s="1" t="n">
        <v>46913.91</v>
      </c>
      <c r="BO61" s="1" t="n">
        <v>47494.95</v>
      </c>
      <c r="BP61" s="1" t="n">
        <v>47892.14</v>
      </c>
      <c r="BQ61" s="1" t="n">
        <v>48309.19</v>
      </c>
      <c r="BR61" s="1" t="n">
        <v>48729.45</v>
      </c>
      <c r="BS61" s="1" t="n">
        <v>49275.16</v>
      </c>
      <c r="BT61" s="1" t="n">
        <v>49582.13</v>
      </c>
      <c r="BU61" s="1" t="n">
        <v>50060.23</v>
      </c>
      <c r="BV61" s="1" t="n">
        <v>50625.84</v>
      </c>
      <c r="BW61" s="1" t="n">
        <v>51136.11</v>
      </c>
      <c r="BX61" s="1" t="n">
        <v>51575.47</v>
      </c>
      <c r="BY61" s="1" t="n">
        <v>52131.05</v>
      </c>
      <c r="BZ61" s="1" t="n">
        <v>52669</v>
      </c>
      <c r="CA61" s="1" t="n">
        <v>53137.06</v>
      </c>
      <c r="CB61" s="1" t="n">
        <v>53501.25</v>
      </c>
      <c r="CC61" s="1" t="n">
        <v>54048.73</v>
      </c>
      <c r="CD61" s="1" t="n">
        <v>54554.65</v>
      </c>
      <c r="CE61" s="1" t="n">
        <v>55031.7</v>
      </c>
      <c r="CF61" s="1" t="n">
        <v>55471.77</v>
      </c>
      <c r="CG61" s="1" t="n">
        <v>55933.23</v>
      </c>
      <c r="CH61" s="1" t="n">
        <v>56387.25</v>
      </c>
      <c r="CI61" s="1" t="n">
        <v>56816.2</v>
      </c>
      <c r="CJ61" s="1" t="n">
        <v>57250.2</v>
      </c>
      <c r="CK61" s="1" t="n">
        <v>57773.52</v>
      </c>
      <c r="CL61" s="1" t="n">
        <v>58377.45</v>
      </c>
      <c r="CM61" s="1" t="n">
        <v>58931.93</v>
      </c>
      <c r="CN61" s="1" t="n">
        <v>59430.2</v>
      </c>
    </row>
    <row r="62" customFormat="false" ht="14.25" hidden="false" customHeight="false" outlineLevel="0" collapsed="false">
      <c r="A62" s="27" t="s">
        <v>163</v>
      </c>
      <c r="B62" s="1" t="n">
        <v>26098.9</v>
      </c>
      <c r="C62" s="1" t="n">
        <v>26471.37</v>
      </c>
      <c r="D62" s="1" t="n">
        <v>26684.94</v>
      </c>
      <c r="E62" s="1" t="n">
        <v>26909.73</v>
      </c>
      <c r="F62" s="1" t="n">
        <v>27176.95</v>
      </c>
      <c r="G62" s="1" t="n">
        <v>27459.53</v>
      </c>
      <c r="H62" s="1" t="n">
        <v>27740.55</v>
      </c>
      <c r="I62" s="1" t="n">
        <v>28091.2</v>
      </c>
      <c r="J62" s="1" t="n">
        <v>28363.48</v>
      </c>
      <c r="K62" s="1" t="n">
        <v>28682.61</v>
      </c>
      <c r="L62" s="1" t="n">
        <v>28993.71</v>
      </c>
      <c r="M62" s="1" t="n">
        <v>29303.8</v>
      </c>
      <c r="N62" s="1" t="n">
        <v>29636.87</v>
      </c>
      <c r="O62" s="1" t="n">
        <v>29931.73</v>
      </c>
      <c r="P62" s="1" t="n">
        <v>30226.14</v>
      </c>
      <c r="Q62" s="1" t="n">
        <v>30504.9</v>
      </c>
      <c r="R62" s="1" t="n">
        <v>30730.47</v>
      </c>
      <c r="S62" s="1" t="n">
        <v>30948.73</v>
      </c>
      <c r="T62" s="1" t="n">
        <v>31157.42</v>
      </c>
      <c r="U62" s="1" t="n">
        <v>31371.28</v>
      </c>
      <c r="V62" s="1" t="n">
        <v>31585.84</v>
      </c>
      <c r="W62" s="1" t="n">
        <v>31842.98</v>
      </c>
      <c r="X62" s="1" t="n">
        <v>32069.87</v>
      </c>
      <c r="Y62" s="1" t="n">
        <v>32284.89</v>
      </c>
      <c r="Z62" s="1" t="n">
        <v>32508.55</v>
      </c>
      <c r="AA62" s="1" t="n">
        <v>32721.36</v>
      </c>
      <c r="AB62" s="1" t="n">
        <v>32947.07</v>
      </c>
      <c r="AC62" s="1" t="n">
        <v>33242.15</v>
      </c>
      <c r="AD62" s="1" t="n">
        <v>33572.57</v>
      </c>
      <c r="AE62" s="1" t="n">
        <v>33981.72</v>
      </c>
      <c r="AF62" s="1" t="n">
        <v>34351.11</v>
      </c>
      <c r="AG62" s="1" t="n">
        <v>34712.66</v>
      </c>
      <c r="AH62" s="1" t="n">
        <v>35074.19</v>
      </c>
      <c r="AI62" s="1" t="n">
        <v>35457.96</v>
      </c>
      <c r="AJ62" s="1" t="n">
        <v>35867.18</v>
      </c>
      <c r="AK62" s="1" t="n">
        <v>36214.81</v>
      </c>
      <c r="AL62" s="1" t="n">
        <v>36572.75</v>
      </c>
      <c r="AM62" s="1" t="n">
        <v>36920.86</v>
      </c>
      <c r="AN62" s="1" t="n">
        <v>37349.32</v>
      </c>
      <c r="AO62" s="1" t="n">
        <v>37734.1</v>
      </c>
      <c r="AP62" s="1" t="n">
        <v>38131.06</v>
      </c>
      <c r="AQ62" s="1" t="n">
        <v>38548.8</v>
      </c>
      <c r="AR62" s="1" t="n">
        <v>38988.97</v>
      </c>
      <c r="AS62" s="1" t="n">
        <v>39401.95</v>
      </c>
      <c r="AT62" s="1" t="n">
        <v>39700.55</v>
      </c>
      <c r="AU62" s="1" t="n">
        <v>40143.73</v>
      </c>
      <c r="AV62" s="1" t="n">
        <v>40596.38</v>
      </c>
      <c r="AW62" s="1" t="n">
        <v>41004.17</v>
      </c>
      <c r="AX62" s="1" t="n">
        <v>41433.62</v>
      </c>
      <c r="AY62" s="1" t="n">
        <v>41905.22</v>
      </c>
      <c r="AZ62" s="1" t="n">
        <v>42389.41</v>
      </c>
      <c r="BA62" s="1" t="n">
        <v>42837.13</v>
      </c>
      <c r="BB62" s="1" t="n">
        <v>43265.23</v>
      </c>
      <c r="BC62" s="1" t="n">
        <v>43730.21</v>
      </c>
      <c r="BD62" s="1" t="n">
        <v>44243.14</v>
      </c>
      <c r="BE62" s="1" t="n">
        <v>44692.46</v>
      </c>
      <c r="BF62" s="1" t="n">
        <v>45087.21</v>
      </c>
      <c r="BG62" s="1" t="n">
        <v>45705.52</v>
      </c>
      <c r="BH62" s="1" t="n">
        <v>46214.71</v>
      </c>
      <c r="BI62" s="1" t="n">
        <v>46632.29</v>
      </c>
      <c r="BJ62" s="1" t="n">
        <v>47057.41</v>
      </c>
      <c r="BK62" s="1" t="n">
        <v>47542.95</v>
      </c>
      <c r="BL62" s="1" t="n">
        <v>48121.23</v>
      </c>
      <c r="BM62" s="1" t="n">
        <v>48610.55</v>
      </c>
      <c r="BN62" s="1" t="n">
        <v>49174.22</v>
      </c>
      <c r="BO62" s="1" t="n">
        <v>49683.26</v>
      </c>
      <c r="BP62" s="1" t="n">
        <v>50194.11</v>
      </c>
      <c r="BQ62" s="1" t="n">
        <v>50741.04</v>
      </c>
      <c r="BR62" s="1" t="n">
        <v>51335.6</v>
      </c>
      <c r="BS62" s="1" t="n">
        <v>51902.58</v>
      </c>
      <c r="BT62" s="1" t="n">
        <v>52499.97</v>
      </c>
      <c r="BU62" s="1" t="n">
        <v>53004.44</v>
      </c>
      <c r="BV62" s="1" t="n">
        <v>53493.85</v>
      </c>
      <c r="BW62" s="1" t="n">
        <v>53927.89</v>
      </c>
      <c r="BX62" s="1" t="n">
        <v>54536.62</v>
      </c>
      <c r="BY62" s="1" t="n">
        <v>55154.62</v>
      </c>
      <c r="BZ62" s="1" t="n">
        <v>55790.87</v>
      </c>
      <c r="CA62" s="1" t="n">
        <v>56445.39</v>
      </c>
      <c r="CB62" s="1" t="n">
        <v>57100.04</v>
      </c>
      <c r="CC62" s="1" t="n">
        <v>57815.46</v>
      </c>
      <c r="CD62" s="1" t="n">
        <v>58439.18</v>
      </c>
      <c r="CE62" s="1" t="n">
        <v>59133.48</v>
      </c>
      <c r="CF62" s="1" t="n">
        <v>59867.3</v>
      </c>
      <c r="CG62" s="1" t="n">
        <v>60505.66</v>
      </c>
      <c r="CH62" s="1" t="n">
        <v>61089.89</v>
      </c>
      <c r="CI62" s="1" t="n">
        <v>61696.73</v>
      </c>
      <c r="CJ62" s="1" t="n">
        <v>62374.19</v>
      </c>
      <c r="CK62" s="1" t="n">
        <v>63045.22</v>
      </c>
      <c r="CL62" s="1" t="n">
        <v>63660.14</v>
      </c>
      <c r="CM62" s="1" t="n">
        <v>64270.69</v>
      </c>
      <c r="CN62" s="1" t="n">
        <v>64873.66</v>
      </c>
    </row>
    <row r="63" customFormat="false" ht="14.25" hidden="false" customHeight="false" outlineLevel="0" collapsed="false">
      <c r="A63" s="27" t="s">
        <v>164</v>
      </c>
      <c r="B63" s="1" t="n">
        <v>26300.36</v>
      </c>
      <c r="C63" s="1" t="n">
        <v>26690.49</v>
      </c>
      <c r="D63" s="1" t="n">
        <v>26918.32</v>
      </c>
      <c r="E63" s="1" t="n">
        <v>27147.92</v>
      </c>
      <c r="F63" s="1" t="n">
        <v>27451.47</v>
      </c>
      <c r="G63" s="1" t="n">
        <v>27770.54</v>
      </c>
      <c r="H63" s="1" t="n">
        <v>28074.87</v>
      </c>
      <c r="I63" s="1" t="n">
        <v>28392.37</v>
      </c>
      <c r="J63" s="1" t="n">
        <v>28664.05</v>
      </c>
      <c r="K63" s="1" t="n">
        <v>29026.19</v>
      </c>
      <c r="L63" s="1" t="n">
        <v>29375.08</v>
      </c>
      <c r="M63" s="1" t="n">
        <v>29744.25</v>
      </c>
      <c r="N63" s="1" t="n">
        <v>30062.09</v>
      </c>
      <c r="O63" s="1" t="n">
        <v>30393.12</v>
      </c>
      <c r="P63" s="1" t="n">
        <v>30680.32</v>
      </c>
      <c r="Q63" s="1" t="n">
        <v>30975.79</v>
      </c>
      <c r="R63" s="1" t="n">
        <v>31209.83</v>
      </c>
      <c r="S63" s="1" t="n">
        <v>31478.92</v>
      </c>
      <c r="T63" s="1" t="n">
        <v>31727.74</v>
      </c>
      <c r="U63" s="1" t="n">
        <v>31961.65</v>
      </c>
      <c r="V63" s="1" t="n">
        <v>32139.52</v>
      </c>
      <c r="W63" s="1" t="n">
        <v>32389.65</v>
      </c>
      <c r="X63" s="1" t="n">
        <v>32616.16</v>
      </c>
      <c r="Y63" s="1" t="n">
        <v>32861.93</v>
      </c>
      <c r="Z63" s="1" t="n">
        <v>33115.98</v>
      </c>
      <c r="AA63" s="1" t="n">
        <v>33307.56</v>
      </c>
      <c r="AB63" s="1" t="n">
        <v>33567.38</v>
      </c>
      <c r="AC63" s="1" t="n">
        <v>33911.38</v>
      </c>
      <c r="AD63" s="1" t="n">
        <v>34258.95</v>
      </c>
      <c r="AE63" s="1" t="n">
        <v>34726.43</v>
      </c>
      <c r="AF63" s="1" t="n">
        <v>35196.3</v>
      </c>
      <c r="AG63" s="1" t="n">
        <v>35655.2</v>
      </c>
      <c r="AH63" s="1" t="n">
        <v>36091.09</v>
      </c>
      <c r="AI63" s="1" t="n">
        <v>36561.63</v>
      </c>
      <c r="AJ63" s="1" t="n">
        <v>37071.15</v>
      </c>
      <c r="AK63" s="1" t="n">
        <v>37492.7</v>
      </c>
      <c r="AL63" s="1" t="n">
        <v>37874.24</v>
      </c>
      <c r="AM63" s="1" t="n">
        <v>38369.68</v>
      </c>
      <c r="AN63" s="1" t="n">
        <v>38788</v>
      </c>
      <c r="AO63" s="1" t="n">
        <v>39340.2</v>
      </c>
      <c r="AP63" s="1" t="n">
        <v>39754.41</v>
      </c>
      <c r="AQ63" s="1" t="n">
        <v>40365.45</v>
      </c>
      <c r="AR63" s="1" t="n">
        <v>40876.75</v>
      </c>
      <c r="AS63" s="1" t="n">
        <v>41352.21</v>
      </c>
      <c r="AT63" s="1" t="n">
        <v>41708.15</v>
      </c>
      <c r="AU63" s="1" t="n">
        <v>42235.98</v>
      </c>
      <c r="AV63" s="1" t="n">
        <v>42737.49</v>
      </c>
      <c r="AW63" s="1" t="n">
        <v>43278.66</v>
      </c>
      <c r="AX63" s="1" t="n">
        <v>43856.25</v>
      </c>
      <c r="AY63" s="1" t="n">
        <v>44368.62</v>
      </c>
      <c r="AZ63" s="1" t="n">
        <v>44878.3</v>
      </c>
      <c r="BA63" s="1" t="n">
        <v>45383.35</v>
      </c>
      <c r="BB63" s="1" t="n">
        <v>45913.87</v>
      </c>
      <c r="BC63" s="1" t="n">
        <v>46493.51</v>
      </c>
      <c r="BD63" s="1" t="n">
        <v>47076.16</v>
      </c>
      <c r="BE63" s="1" t="n">
        <v>47707.28</v>
      </c>
      <c r="BF63" s="1" t="n">
        <v>48348.88</v>
      </c>
      <c r="BG63" s="1" t="n">
        <v>48896.96</v>
      </c>
      <c r="BH63" s="1" t="n">
        <v>49541.66</v>
      </c>
      <c r="BI63" s="1" t="n">
        <v>50103.55</v>
      </c>
      <c r="BJ63" s="1" t="n">
        <v>50668.66</v>
      </c>
      <c r="BK63" s="1" t="n">
        <v>51272.72</v>
      </c>
      <c r="BL63" s="1" t="n">
        <v>51883.68</v>
      </c>
      <c r="BM63" s="1" t="n">
        <v>52430.45</v>
      </c>
      <c r="BN63" s="1" t="n">
        <v>53062.43</v>
      </c>
      <c r="BO63" s="1" t="n">
        <v>53698.25</v>
      </c>
      <c r="BP63" s="1" t="n">
        <v>54275</v>
      </c>
      <c r="BQ63" s="1" t="n">
        <v>54855.32</v>
      </c>
      <c r="BR63" s="1" t="n">
        <v>55495.41</v>
      </c>
      <c r="BS63" s="1" t="n">
        <v>56064.48</v>
      </c>
      <c r="BT63" s="1" t="n">
        <v>56617.53</v>
      </c>
      <c r="BU63" s="1" t="n">
        <v>57339.04</v>
      </c>
      <c r="BV63" s="1" t="n">
        <v>58171.61</v>
      </c>
      <c r="BW63" s="1" t="n">
        <v>58978.19</v>
      </c>
      <c r="BX63" s="1" t="n">
        <v>59647.29</v>
      </c>
      <c r="BY63" s="1" t="n">
        <v>60448.89</v>
      </c>
      <c r="BZ63" s="1" t="n">
        <v>61098.21</v>
      </c>
      <c r="CA63" s="1" t="n">
        <v>61854.64</v>
      </c>
      <c r="CB63" s="1" t="n">
        <v>62640.48</v>
      </c>
      <c r="CC63" s="1" t="n">
        <v>63418.07</v>
      </c>
      <c r="CD63" s="1" t="n">
        <v>64170.04</v>
      </c>
      <c r="CE63" s="1" t="n">
        <v>64930.89</v>
      </c>
      <c r="CF63" s="1" t="n">
        <v>65700.77</v>
      </c>
      <c r="CG63" s="1" t="n">
        <v>66479.78</v>
      </c>
      <c r="CH63" s="1" t="n">
        <v>67298.91</v>
      </c>
      <c r="CI63" s="1" t="n">
        <v>68258.41</v>
      </c>
      <c r="CJ63" s="1" t="n">
        <v>69059.67</v>
      </c>
      <c r="CK63" s="1" t="n">
        <v>69862.17</v>
      </c>
      <c r="CL63" s="1" t="n">
        <v>70645.22</v>
      </c>
      <c r="CM63" s="1" t="n">
        <v>71648</v>
      </c>
      <c r="CN63" s="1" t="n">
        <v>72667.9</v>
      </c>
    </row>
    <row r="64" customFormat="false" ht="14.25" hidden="false" customHeight="false" outlineLevel="0" collapsed="false">
      <c r="A64" s="27" t="s">
        <v>165</v>
      </c>
      <c r="B64" s="1" t="n">
        <v>26594.13</v>
      </c>
      <c r="C64" s="1" t="n">
        <v>26977.41</v>
      </c>
      <c r="D64" s="1" t="n">
        <v>27218.41</v>
      </c>
      <c r="E64" s="1" t="n">
        <v>27494.05</v>
      </c>
      <c r="F64" s="1" t="n">
        <v>27828.18</v>
      </c>
      <c r="G64" s="1" t="n">
        <v>28140.17</v>
      </c>
      <c r="H64" s="1" t="n">
        <v>28474.7</v>
      </c>
      <c r="I64" s="1" t="n">
        <v>28823.39</v>
      </c>
      <c r="J64" s="1" t="n">
        <v>29173.44</v>
      </c>
      <c r="K64" s="1" t="n">
        <v>29533.16</v>
      </c>
      <c r="L64" s="1" t="n">
        <v>29873.48</v>
      </c>
      <c r="M64" s="1" t="n">
        <v>30252.02</v>
      </c>
      <c r="N64" s="1" t="n">
        <v>30624.12</v>
      </c>
      <c r="O64" s="1" t="n">
        <v>30974.13</v>
      </c>
      <c r="P64" s="1" t="n">
        <v>31308.78</v>
      </c>
      <c r="Q64" s="1" t="n">
        <v>31588.66</v>
      </c>
      <c r="R64" s="1" t="n">
        <v>31875.54</v>
      </c>
      <c r="S64" s="1" t="n">
        <v>32164.22</v>
      </c>
      <c r="T64" s="1" t="n">
        <v>32419.52</v>
      </c>
      <c r="U64" s="1" t="n">
        <v>32686.15</v>
      </c>
      <c r="V64" s="1" t="n">
        <v>32960.52</v>
      </c>
      <c r="W64" s="1" t="n">
        <v>33196.8</v>
      </c>
      <c r="X64" s="1" t="n">
        <v>33476.53</v>
      </c>
      <c r="Y64" s="1" t="n">
        <v>33769.9</v>
      </c>
      <c r="Z64" s="1" t="n">
        <v>34049.37</v>
      </c>
      <c r="AA64" s="1" t="n">
        <v>34313.09</v>
      </c>
      <c r="AB64" s="1" t="n">
        <v>34601.78</v>
      </c>
      <c r="AC64" s="1" t="n">
        <v>34954.51</v>
      </c>
      <c r="AD64" s="1" t="n">
        <v>35364.05</v>
      </c>
      <c r="AE64" s="1" t="n">
        <v>35856.57</v>
      </c>
      <c r="AF64" s="1" t="n">
        <v>36313.33</v>
      </c>
      <c r="AG64" s="1" t="n">
        <v>36855.37</v>
      </c>
      <c r="AH64" s="1" t="n">
        <v>37332.12</v>
      </c>
      <c r="AI64" s="1" t="n">
        <v>37796.61</v>
      </c>
      <c r="AJ64" s="1" t="n">
        <v>38259.64</v>
      </c>
      <c r="AK64" s="1" t="n">
        <v>38752.6</v>
      </c>
      <c r="AL64" s="1" t="n">
        <v>39238.04</v>
      </c>
      <c r="AM64" s="1" t="n">
        <v>39818.82</v>
      </c>
      <c r="AN64" s="1" t="n">
        <v>40410.96</v>
      </c>
      <c r="AO64" s="1" t="n">
        <v>40946.26</v>
      </c>
      <c r="AP64" s="1" t="n">
        <v>41457.96</v>
      </c>
      <c r="AQ64" s="1" t="n">
        <v>42018.36</v>
      </c>
      <c r="AR64" s="1" t="n">
        <v>42531.11</v>
      </c>
      <c r="AS64" s="1" t="n">
        <v>43016.39</v>
      </c>
      <c r="AT64" s="1" t="n">
        <v>43721.71</v>
      </c>
      <c r="AU64" s="1" t="n">
        <v>44267.29</v>
      </c>
      <c r="AV64" s="1" t="n">
        <v>44882.78</v>
      </c>
      <c r="AW64" s="1" t="n">
        <v>45470.27</v>
      </c>
      <c r="AX64" s="1" t="n">
        <v>46071.3</v>
      </c>
      <c r="AY64" s="1" t="n">
        <v>46739.15</v>
      </c>
      <c r="AZ64" s="1" t="n">
        <v>47432.48</v>
      </c>
      <c r="BA64" s="1" t="n">
        <v>48130.43</v>
      </c>
      <c r="BB64" s="1" t="n">
        <v>48698.16</v>
      </c>
      <c r="BC64" s="1" t="n">
        <v>49373.04</v>
      </c>
      <c r="BD64" s="1" t="n">
        <v>50076.59</v>
      </c>
      <c r="BE64" s="1" t="n">
        <v>50784.15</v>
      </c>
      <c r="BF64" s="1" t="n">
        <v>51625.51</v>
      </c>
      <c r="BG64" s="1" t="n">
        <v>52401.56</v>
      </c>
      <c r="BH64" s="1" t="n">
        <v>53190.57</v>
      </c>
      <c r="BI64" s="1" t="n">
        <v>53813.55</v>
      </c>
      <c r="BJ64" s="1" t="n">
        <v>54636.05</v>
      </c>
      <c r="BK64" s="1" t="n">
        <v>55342.82</v>
      </c>
      <c r="BL64" s="1" t="n">
        <v>55989.87</v>
      </c>
      <c r="BM64" s="1" t="n">
        <v>56747.39</v>
      </c>
      <c r="BN64" s="1" t="n">
        <v>57482.95</v>
      </c>
      <c r="BO64" s="1" t="n">
        <v>58291.96</v>
      </c>
      <c r="BP64" s="1" t="n">
        <v>59084.77</v>
      </c>
      <c r="BQ64" s="1" t="n">
        <v>59810.52</v>
      </c>
      <c r="BR64" s="1" t="n">
        <v>60598.46</v>
      </c>
      <c r="BS64" s="1" t="n">
        <v>61366.63</v>
      </c>
      <c r="BT64" s="1" t="n">
        <v>62201.73</v>
      </c>
      <c r="BU64" s="1" t="n">
        <v>63088.04</v>
      </c>
      <c r="BV64" s="1" t="n">
        <v>63864.62</v>
      </c>
      <c r="BW64" s="1" t="n">
        <v>64646.88</v>
      </c>
      <c r="BX64" s="1" t="n">
        <v>65463.36</v>
      </c>
      <c r="BY64" s="1" t="n">
        <v>66633.88</v>
      </c>
      <c r="BZ64" s="1" t="n">
        <v>67707.28</v>
      </c>
      <c r="CA64" s="1" t="n">
        <v>68562.98</v>
      </c>
      <c r="CB64" s="1" t="n">
        <v>69430.31</v>
      </c>
      <c r="CC64" s="1" t="n">
        <v>70531.14</v>
      </c>
      <c r="CD64" s="1" t="n">
        <v>71638.55</v>
      </c>
      <c r="CE64" s="1" t="n">
        <v>72699.8</v>
      </c>
      <c r="CF64" s="1" t="n">
        <v>73901.18</v>
      </c>
      <c r="CG64" s="1" t="n">
        <v>75079.05</v>
      </c>
      <c r="CH64" s="1" t="n">
        <v>76314.66</v>
      </c>
      <c r="CI64" s="1" t="n">
        <v>77385.91</v>
      </c>
      <c r="CJ64" s="1" t="n">
        <v>78399.93</v>
      </c>
      <c r="CK64" s="1" t="n">
        <v>79426.53</v>
      </c>
      <c r="CL64" s="1" t="n">
        <v>80465.88</v>
      </c>
      <c r="CM64" s="1" t="n">
        <v>81518.14</v>
      </c>
      <c r="CN64" s="1" t="n">
        <v>82714.61</v>
      </c>
    </row>
    <row r="65" customFormat="false" ht="14.25" hidden="false" customHeight="false" outlineLevel="0" collapsed="false">
      <c r="A65" s="27" t="s">
        <v>166</v>
      </c>
      <c r="B65" s="1" t="n">
        <v>27014.16</v>
      </c>
      <c r="C65" s="1" t="n">
        <v>27438.38</v>
      </c>
      <c r="D65" s="1" t="n">
        <v>27741.52</v>
      </c>
      <c r="E65" s="1" t="n">
        <v>28042.52</v>
      </c>
      <c r="F65" s="1" t="n">
        <v>28350.16</v>
      </c>
      <c r="G65" s="1" t="n">
        <v>28652.11</v>
      </c>
      <c r="H65" s="1" t="n">
        <v>29024.25</v>
      </c>
      <c r="I65" s="1" t="n">
        <v>29418.27</v>
      </c>
      <c r="J65" s="1" t="n">
        <v>29726.05</v>
      </c>
      <c r="K65" s="1" t="n">
        <v>30136.93</v>
      </c>
      <c r="L65" s="1" t="n">
        <v>30562.31</v>
      </c>
      <c r="M65" s="1" t="n">
        <v>31041.78</v>
      </c>
      <c r="N65" s="1" t="n">
        <v>31517.1</v>
      </c>
      <c r="O65" s="1" t="n">
        <v>31917.28</v>
      </c>
      <c r="P65" s="1" t="n">
        <v>32243.99</v>
      </c>
      <c r="Q65" s="1" t="n">
        <v>32579.99</v>
      </c>
      <c r="R65" s="1" t="n">
        <v>32900.46</v>
      </c>
      <c r="S65" s="1" t="n">
        <v>33149.48</v>
      </c>
      <c r="T65" s="1" t="n">
        <v>33468.48</v>
      </c>
      <c r="U65" s="1" t="n">
        <v>33801.09</v>
      </c>
      <c r="V65" s="1" t="n">
        <v>34054.21</v>
      </c>
      <c r="W65" s="1" t="n">
        <v>34322.26</v>
      </c>
      <c r="X65" s="1" t="n">
        <v>34663.03</v>
      </c>
      <c r="Y65" s="1" t="n">
        <v>35070.82</v>
      </c>
      <c r="Z65" s="1" t="n">
        <v>35478.45</v>
      </c>
      <c r="AA65" s="1" t="n">
        <v>35793.34</v>
      </c>
      <c r="AB65" s="1" t="n">
        <v>36180.97</v>
      </c>
      <c r="AC65" s="1" t="n">
        <v>36575.06</v>
      </c>
      <c r="AD65" s="1" t="n">
        <v>37077.69</v>
      </c>
      <c r="AE65" s="1" t="n">
        <v>37571.23</v>
      </c>
      <c r="AF65" s="1" t="n">
        <v>38101.89</v>
      </c>
      <c r="AG65" s="1" t="n">
        <v>38706</v>
      </c>
      <c r="AH65" s="1" t="n">
        <v>39249.59</v>
      </c>
      <c r="AI65" s="1" t="n">
        <v>39790.91</v>
      </c>
      <c r="AJ65" s="1" t="n">
        <v>40413.8</v>
      </c>
      <c r="AK65" s="1" t="n">
        <v>41066.23</v>
      </c>
      <c r="AL65" s="1" t="n">
        <v>41676.04</v>
      </c>
      <c r="AM65" s="1" t="n">
        <v>42306.71</v>
      </c>
      <c r="AN65" s="1" t="n">
        <v>42920.36</v>
      </c>
      <c r="AO65" s="1" t="n">
        <v>43534.07</v>
      </c>
      <c r="AP65" s="1" t="n">
        <v>44115.8</v>
      </c>
      <c r="AQ65" s="1" t="n">
        <v>44803.46</v>
      </c>
      <c r="AR65" s="1" t="n">
        <v>45444.89</v>
      </c>
      <c r="AS65" s="1" t="n">
        <v>46153.59</v>
      </c>
      <c r="AT65" s="1" t="n">
        <v>46862.38</v>
      </c>
      <c r="AU65" s="1" t="n">
        <v>47558.5</v>
      </c>
      <c r="AV65" s="1" t="n">
        <v>48345.35</v>
      </c>
      <c r="AW65" s="1" t="n">
        <v>49095.04</v>
      </c>
      <c r="AX65" s="1" t="n">
        <v>49741.82</v>
      </c>
      <c r="AY65" s="1" t="n">
        <v>50406.15</v>
      </c>
      <c r="AZ65" s="1" t="n">
        <v>51145.16</v>
      </c>
      <c r="BA65" s="1" t="n">
        <v>51894.66</v>
      </c>
      <c r="BB65" s="1" t="n">
        <v>52654.83</v>
      </c>
      <c r="BC65" s="1" t="n">
        <v>53425.86</v>
      </c>
      <c r="BD65" s="1" t="n">
        <v>54207.94</v>
      </c>
      <c r="BE65" s="1" t="n">
        <v>55051.45</v>
      </c>
      <c r="BF65" s="1" t="n">
        <v>55974.35</v>
      </c>
      <c r="BG65" s="1" t="n">
        <v>56783.67</v>
      </c>
      <c r="BH65" s="1" t="n">
        <v>57600.94</v>
      </c>
      <c r="BI65" s="1" t="n">
        <v>58429.36</v>
      </c>
      <c r="BJ65" s="1" t="n">
        <v>59269.1</v>
      </c>
      <c r="BK65" s="1" t="n">
        <v>60120.32</v>
      </c>
      <c r="BL65" s="1" t="n">
        <v>61018.98</v>
      </c>
      <c r="BM65" s="1" t="n">
        <v>62068.36</v>
      </c>
      <c r="BN65" s="1" t="n">
        <v>63089.47</v>
      </c>
      <c r="BO65" s="1" t="n">
        <v>64016.97</v>
      </c>
      <c r="BP65" s="1" t="n">
        <v>65109.88</v>
      </c>
      <c r="BQ65" s="1" t="n">
        <v>66170.7</v>
      </c>
      <c r="BR65" s="1" t="n">
        <v>67359.89</v>
      </c>
      <c r="BS65" s="1" t="n">
        <v>68599.68</v>
      </c>
      <c r="BT65" s="1" t="n">
        <v>69698.55</v>
      </c>
      <c r="BU65" s="1" t="n">
        <v>70902.28</v>
      </c>
      <c r="BV65" s="1" t="n">
        <v>71986.89</v>
      </c>
      <c r="BW65" s="1" t="n">
        <v>73005.69</v>
      </c>
      <c r="BX65" s="1" t="n">
        <v>74254.34</v>
      </c>
      <c r="BY65" s="1" t="n">
        <v>75578.43</v>
      </c>
      <c r="BZ65" s="1" t="n">
        <v>76930.17</v>
      </c>
      <c r="CA65" s="1" t="n">
        <v>78215.67</v>
      </c>
      <c r="CB65" s="1" t="n">
        <v>79452.18</v>
      </c>
      <c r="CC65" s="1" t="n">
        <v>80709.7</v>
      </c>
      <c r="CD65" s="1" t="n">
        <v>81988.64</v>
      </c>
      <c r="CE65" s="1" t="n">
        <v>83354.57</v>
      </c>
      <c r="CF65" s="1" t="n">
        <v>84880.69</v>
      </c>
      <c r="CG65" s="1" t="n">
        <v>86439.86</v>
      </c>
      <c r="CH65" s="1" t="n">
        <v>88032.94</v>
      </c>
      <c r="CI65" s="1" t="n">
        <v>89504.26</v>
      </c>
      <c r="CJ65" s="1" t="n">
        <v>90996.74</v>
      </c>
      <c r="CK65" s="1" t="n">
        <v>92703.84</v>
      </c>
      <c r="CL65" s="1" t="n">
        <v>94448.26</v>
      </c>
      <c r="CM65" s="1" t="n">
        <v>96084.64</v>
      </c>
      <c r="CN65" s="1" t="n">
        <v>97532.59</v>
      </c>
    </row>
    <row r="67" customFormat="false" ht="14.25" hidden="false" customHeight="false" outlineLevel="0" collapsed="false">
      <c r="A67" s="27" t="s">
        <v>168</v>
      </c>
    </row>
    <row r="68" customFormat="false" ht="14.25" hidden="false" customHeight="false" outlineLevel="0" collapsed="false">
      <c r="A68" s="27" t="s">
        <v>45</v>
      </c>
      <c r="B68" s="1" t="s">
        <v>29</v>
      </c>
      <c r="C68" s="1" t="s">
        <v>29</v>
      </c>
      <c r="D68" s="1" t="s">
        <v>29</v>
      </c>
      <c r="E68" s="1" t="s">
        <v>29</v>
      </c>
      <c r="F68" s="1" t="s">
        <v>29</v>
      </c>
      <c r="G68" s="1" t="s">
        <v>29</v>
      </c>
      <c r="H68" s="1" t="s">
        <v>29</v>
      </c>
      <c r="I68" s="1" t="s">
        <v>29</v>
      </c>
      <c r="J68" s="1" t="s">
        <v>29</v>
      </c>
      <c r="K68" s="1" t="s">
        <v>29</v>
      </c>
      <c r="L68" s="1" t="s">
        <v>29</v>
      </c>
      <c r="M68" s="1" t="s">
        <v>29</v>
      </c>
      <c r="N68" s="1" t="s">
        <v>29</v>
      </c>
      <c r="O68" s="1" t="s">
        <v>29</v>
      </c>
      <c r="P68" s="1" t="s">
        <v>29</v>
      </c>
      <c r="Q68" s="1" t="s">
        <v>29</v>
      </c>
      <c r="R68" s="1" t="s">
        <v>29</v>
      </c>
      <c r="S68" s="1" t="s">
        <v>29</v>
      </c>
      <c r="T68" s="1" t="s">
        <v>29</v>
      </c>
      <c r="U68" s="1" t="s">
        <v>29</v>
      </c>
      <c r="V68" s="1" t="s">
        <v>29</v>
      </c>
      <c r="W68" s="1" t="s">
        <v>29</v>
      </c>
      <c r="X68" s="1" t="s">
        <v>29</v>
      </c>
      <c r="Y68" s="1" t="s">
        <v>29</v>
      </c>
      <c r="Z68" s="1" t="s">
        <v>29</v>
      </c>
      <c r="AA68" s="1" t="s">
        <v>29</v>
      </c>
      <c r="AB68" s="1" t="s">
        <v>29</v>
      </c>
      <c r="AC68" s="1" t="s">
        <v>29</v>
      </c>
      <c r="AD68" s="1" t="s">
        <v>29</v>
      </c>
      <c r="AE68" s="1" t="s">
        <v>29</v>
      </c>
      <c r="AF68" s="1" t="s">
        <v>29</v>
      </c>
      <c r="AG68" s="1" t="s">
        <v>29</v>
      </c>
      <c r="AH68" s="1" t="s">
        <v>29</v>
      </c>
      <c r="AI68" s="1" t="s">
        <v>29</v>
      </c>
      <c r="AJ68" s="1" t="s">
        <v>29</v>
      </c>
      <c r="AK68" s="1" t="s">
        <v>29</v>
      </c>
      <c r="AL68" s="1" t="s">
        <v>29</v>
      </c>
      <c r="AM68" s="1" t="s">
        <v>29</v>
      </c>
      <c r="AN68" s="1" t="s">
        <v>29</v>
      </c>
      <c r="AO68" s="1" t="s">
        <v>29</v>
      </c>
      <c r="AP68" s="1" t="s">
        <v>29</v>
      </c>
      <c r="AQ68" s="1" t="s">
        <v>29</v>
      </c>
      <c r="AR68" s="1" t="s">
        <v>29</v>
      </c>
      <c r="AS68" s="1" t="s">
        <v>29</v>
      </c>
      <c r="AT68" s="1" t="s">
        <v>29</v>
      </c>
      <c r="AU68" s="1" t="s">
        <v>29</v>
      </c>
      <c r="AV68" s="1" t="s">
        <v>29</v>
      </c>
      <c r="AW68" s="1" t="s">
        <v>29</v>
      </c>
      <c r="AX68" s="1" t="s">
        <v>29</v>
      </c>
      <c r="AY68" s="1" t="s">
        <v>29</v>
      </c>
      <c r="AZ68" s="1" t="s">
        <v>29</v>
      </c>
      <c r="BA68" s="1" t="s">
        <v>29</v>
      </c>
      <c r="BB68" s="1" t="s">
        <v>29</v>
      </c>
      <c r="BC68" s="1" t="s">
        <v>29</v>
      </c>
      <c r="BD68" s="1" t="s">
        <v>29</v>
      </c>
      <c r="BE68" s="1" t="s">
        <v>29</v>
      </c>
      <c r="BF68" s="1" t="s">
        <v>29</v>
      </c>
      <c r="BG68" s="1" t="s">
        <v>29</v>
      </c>
      <c r="BH68" s="1" t="s">
        <v>29</v>
      </c>
      <c r="BI68" s="1" t="s">
        <v>29</v>
      </c>
      <c r="BJ68" s="1" t="s">
        <v>29</v>
      </c>
      <c r="BK68" s="1" t="s">
        <v>29</v>
      </c>
      <c r="BL68" s="1" t="s">
        <v>29</v>
      </c>
      <c r="BM68" s="1" t="s">
        <v>29</v>
      </c>
      <c r="BN68" s="1" t="s">
        <v>29</v>
      </c>
      <c r="BO68" s="1" t="s">
        <v>29</v>
      </c>
      <c r="BP68" s="1" t="s">
        <v>29</v>
      </c>
      <c r="BQ68" s="1" t="s">
        <v>29</v>
      </c>
      <c r="BR68" s="1" t="s">
        <v>29</v>
      </c>
      <c r="BS68" s="1" t="s">
        <v>29</v>
      </c>
      <c r="BT68" s="1" t="s">
        <v>29</v>
      </c>
      <c r="BU68" s="1" t="s">
        <v>29</v>
      </c>
      <c r="BV68" s="1" t="s">
        <v>29</v>
      </c>
      <c r="BW68" s="1" t="s">
        <v>29</v>
      </c>
      <c r="BX68" s="1" t="s">
        <v>29</v>
      </c>
      <c r="BY68" s="1" t="s">
        <v>29</v>
      </c>
      <c r="BZ68" s="1" t="s">
        <v>29</v>
      </c>
      <c r="CA68" s="1" t="s">
        <v>29</v>
      </c>
      <c r="CB68" s="1" t="s">
        <v>29</v>
      </c>
      <c r="CC68" s="1" t="s">
        <v>29</v>
      </c>
      <c r="CD68" s="1" t="s">
        <v>29</v>
      </c>
      <c r="CE68" s="1" t="s">
        <v>29</v>
      </c>
      <c r="CF68" s="1" t="s">
        <v>29</v>
      </c>
      <c r="CG68" s="1" t="s">
        <v>29</v>
      </c>
      <c r="CH68" s="1" t="s">
        <v>29</v>
      </c>
      <c r="CI68" s="1" t="s">
        <v>29</v>
      </c>
      <c r="CJ68" s="1" t="s">
        <v>29</v>
      </c>
      <c r="CK68" s="1" t="s">
        <v>29</v>
      </c>
      <c r="CL68" s="1" t="s">
        <v>29</v>
      </c>
      <c r="CM68" s="1" t="s">
        <v>29</v>
      </c>
      <c r="CN68" s="1" t="s">
        <v>29</v>
      </c>
    </row>
    <row r="69" customFormat="false" ht="14.25" hidden="false" customHeight="false" outlineLevel="0" collapsed="false">
      <c r="A69" s="27" t="s">
        <v>46</v>
      </c>
      <c r="B69" s="1" t="s">
        <v>172</v>
      </c>
      <c r="C69" s="1" t="s">
        <v>173</v>
      </c>
      <c r="D69" s="1" t="s">
        <v>174</v>
      </c>
      <c r="E69" s="1" t="s">
        <v>175</v>
      </c>
      <c r="F69" s="1" t="s">
        <v>176</v>
      </c>
      <c r="G69" s="1" t="s">
        <v>177</v>
      </c>
      <c r="H69" s="1" t="s">
        <v>178</v>
      </c>
      <c r="I69" s="1" t="s">
        <v>179</v>
      </c>
      <c r="J69" s="1" t="s">
        <v>180</v>
      </c>
      <c r="K69" s="1" t="s">
        <v>181</v>
      </c>
      <c r="L69" s="1" t="s">
        <v>182</v>
      </c>
      <c r="M69" s="1" t="s">
        <v>183</v>
      </c>
      <c r="N69" s="1" t="s">
        <v>184</v>
      </c>
      <c r="O69" s="1" t="s">
        <v>185</v>
      </c>
      <c r="P69" s="1" t="s">
        <v>186</v>
      </c>
      <c r="Q69" s="1" t="s">
        <v>187</v>
      </c>
      <c r="R69" s="1" t="s">
        <v>188</v>
      </c>
      <c r="S69" s="1" t="s">
        <v>189</v>
      </c>
      <c r="T69" s="1" t="s">
        <v>190</v>
      </c>
      <c r="U69" s="1" t="s">
        <v>191</v>
      </c>
      <c r="V69" s="1" t="s">
        <v>192</v>
      </c>
      <c r="W69" s="1" t="s">
        <v>193</v>
      </c>
      <c r="X69" s="1" t="s">
        <v>194</v>
      </c>
      <c r="Y69" s="1" t="s">
        <v>195</v>
      </c>
      <c r="Z69" s="1" t="s">
        <v>196</v>
      </c>
      <c r="AA69" s="1" t="s">
        <v>197</v>
      </c>
      <c r="AB69" s="1" t="s">
        <v>198</v>
      </c>
      <c r="AC69" s="1" t="s">
        <v>199</v>
      </c>
      <c r="AD69" s="1" t="s">
        <v>200</v>
      </c>
      <c r="AE69" s="1" t="s">
        <v>201</v>
      </c>
      <c r="AF69" s="1" t="s">
        <v>202</v>
      </c>
      <c r="AG69" s="1" t="s">
        <v>203</v>
      </c>
      <c r="AH69" s="1" t="s">
        <v>204</v>
      </c>
      <c r="AI69" s="1" t="s">
        <v>205</v>
      </c>
      <c r="AJ69" s="1" t="s">
        <v>206</v>
      </c>
      <c r="AK69" s="1" t="s">
        <v>207</v>
      </c>
      <c r="AL69" s="1" t="s">
        <v>208</v>
      </c>
      <c r="AM69" s="1" t="s">
        <v>209</v>
      </c>
      <c r="AN69" s="1" t="s">
        <v>210</v>
      </c>
      <c r="AO69" s="1" t="s">
        <v>211</v>
      </c>
      <c r="AP69" s="1" t="s">
        <v>212</v>
      </c>
      <c r="AQ69" s="1" t="s">
        <v>213</v>
      </c>
      <c r="AR69" s="1" t="s">
        <v>214</v>
      </c>
      <c r="AS69" s="1" t="s">
        <v>215</v>
      </c>
      <c r="AT69" s="1" t="s">
        <v>216</v>
      </c>
      <c r="AU69" s="1" t="s">
        <v>217</v>
      </c>
      <c r="AV69" s="1" t="s">
        <v>218</v>
      </c>
      <c r="AW69" s="1" t="s">
        <v>219</v>
      </c>
      <c r="AX69" s="1" t="s">
        <v>220</v>
      </c>
      <c r="AY69" s="1" t="s">
        <v>221</v>
      </c>
      <c r="AZ69" s="1" t="s">
        <v>222</v>
      </c>
      <c r="BA69" s="1" t="s">
        <v>223</v>
      </c>
      <c r="BB69" s="1" t="s">
        <v>224</v>
      </c>
      <c r="BC69" s="1" t="s">
        <v>225</v>
      </c>
      <c r="BD69" s="1" t="s">
        <v>226</v>
      </c>
      <c r="BE69" s="1" t="s">
        <v>227</v>
      </c>
      <c r="BF69" s="1" t="s">
        <v>228</v>
      </c>
      <c r="BG69" s="1" t="s">
        <v>229</v>
      </c>
      <c r="BH69" s="1" t="s">
        <v>230</v>
      </c>
      <c r="BI69" s="1" t="s">
        <v>231</v>
      </c>
      <c r="BJ69" s="1" t="s">
        <v>232</v>
      </c>
      <c r="BK69" s="1" t="s">
        <v>233</v>
      </c>
      <c r="BL69" s="1" t="s">
        <v>234</v>
      </c>
      <c r="BM69" s="1" t="s">
        <v>235</v>
      </c>
      <c r="BN69" s="1" t="s">
        <v>236</v>
      </c>
      <c r="BO69" s="1" t="s">
        <v>237</v>
      </c>
      <c r="BP69" s="1" t="s">
        <v>238</v>
      </c>
      <c r="BQ69" s="1" t="s">
        <v>239</v>
      </c>
      <c r="BR69" s="1" t="s">
        <v>240</v>
      </c>
      <c r="BS69" s="1" t="s">
        <v>241</v>
      </c>
      <c r="BT69" s="1" t="s">
        <v>242</v>
      </c>
      <c r="BU69" s="1" t="s">
        <v>243</v>
      </c>
      <c r="BV69" s="1" t="s">
        <v>244</v>
      </c>
      <c r="BW69" s="1" t="s">
        <v>245</v>
      </c>
      <c r="BX69" s="1" t="s">
        <v>246</v>
      </c>
      <c r="BY69" s="1" t="s">
        <v>247</v>
      </c>
      <c r="BZ69" s="1" t="s">
        <v>248</v>
      </c>
      <c r="CA69" s="1" t="s">
        <v>249</v>
      </c>
      <c r="CB69" s="1" t="s">
        <v>250</v>
      </c>
      <c r="CC69" s="1" t="s">
        <v>251</v>
      </c>
      <c r="CD69" s="1" t="s">
        <v>252</v>
      </c>
      <c r="CE69" s="1" t="s">
        <v>253</v>
      </c>
      <c r="CF69" s="1" t="s">
        <v>254</v>
      </c>
      <c r="CG69" s="1" t="s">
        <v>255</v>
      </c>
      <c r="CH69" s="1" t="s">
        <v>256</v>
      </c>
      <c r="CI69" s="1" t="s">
        <v>257</v>
      </c>
      <c r="CJ69" s="1" t="s">
        <v>258</v>
      </c>
      <c r="CK69" s="1" t="s">
        <v>259</v>
      </c>
      <c r="CL69" s="1" t="s">
        <v>260</v>
      </c>
      <c r="CM69" s="1" t="s">
        <v>261</v>
      </c>
      <c r="CN69" s="1" t="s">
        <v>262</v>
      </c>
    </row>
    <row r="70" customFormat="false" ht="14.25" hidden="false" customHeight="false" outlineLevel="0" collapsed="false">
      <c r="A70" s="27" t="s">
        <v>138</v>
      </c>
      <c r="B70" s="1" t="s">
        <v>265</v>
      </c>
      <c r="C70" s="1" t="s">
        <v>265</v>
      </c>
      <c r="D70" s="1" t="s">
        <v>265</v>
      </c>
      <c r="E70" s="1" t="s">
        <v>265</v>
      </c>
      <c r="F70" s="1" t="s">
        <v>265</v>
      </c>
      <c r="G70" s="1" t="s">
        <v>265</v>
      </c>
      <c r="H70" s="1" t="s">
        <v>265</v>
      </c>
      <c r="I70" s="1" t="s">
        <v>265</v>
      </c>
      <c r="J70" s="1" t="s">
        <v>265</v>
      </c>
      <c r="K70" s="1" t="s">
        <v>265</v>
      </c>
      <c r="L70" s="1" t="s">
        <v>265</v>
      </c>
      <c r="M70" s="1" t="s">
        <v>265</v>
      </c>
      <c r="N70" s="1" t="s">
        <v>265</v>
      </c>
      <c r="O70" s="1" t="s">
        <v>265</v>
      </c>
      <c r="P70" s="1" t="s">
        <v>265</v>
      </c>
      <c r="Q70" s="1" t="s">
        <v>265</v>
      </c>
      <c r="R70" s="1" t="s">
        <v>265</v>
      </c>
      <c r="S70" s="1" t="s">
        <v>265</v>
      </c>
      <c r="T70" s="1" t="s">
        <v>265</v>
      </c>
      <c r="U70" s="1" t="s">
        <v>265</v>
      </c>
      <c r="V70" s="1" t="s">
        <v>265</v>
      </c>
      <c r="W70" s="1" t="s">
        <v>265</v>
      </c>
      <c r="X70" s="1" t="s">
        <v>265</v>
      </c>
      <c r="Y70" s="1" t="s">
        <v>265</v>
      </c>
      <c r="Z70" s="1" t="s">
        <v>265</v>
      </c>
      <c r="AA70" s="1" t="s">
        <v>265</v>
      </c>
      <c r="AB70" s="1" t="s">
        <v>265</v>
      </c>
      <c r="AC70" s="1" t="s">
        <v>265</v>
      </c>
      <c r="AD70" s="1" t="s">
        <v>265</v>
      </c>
      <c r="AE70" s="1" t="s">
        <v>265</v>
      </c>
      <c r="AF70" s="1" t="s">
        <v>265</v>
      </c>
      <c r="AG70" s="1" t="s">
        <v>265</v>
      </c>
      <c r="AH70" s="1" t="s">
        <v>265</v>
      </c>
      <c r="AI70" s="1" t="s">
        <v>265</v>
      </c>
      <c r="AJ70" s="1" t="s">
        <v>265</v>
      </c>
      <c r="AK70" s="1" t="s">
        <v>265</v>
      </c>
      <c r="AL70" s="1" t="s">
        <v>265</v>
      </c>
      <c r="AM70" s="1" t="s">
        <v>265</v>
      </c>
      <c r="AN70" s="1" t="s">
        <v>265</v>
      </c>
      <c r="AO70" s="1" t="s">
        <v>265</v>
      </c>
      <c r="AP70" s="1" t="s">
        <v>265</v>
      </c>
      <c r="AQ70" s="1" t="s">
        <v>265</v>
      </c>
      <c r="AR70" s="1" t="s">
        <v>265</v>
      </c>
      <c r="AS70" s="1" t="s">
        <v>265</v>
      </c>
      <c r="AT70" s="1" t="s">
        <v>265</v>
      </c>
      <c r="AU70" s="1" t="s">
        <v>265</v>
      </c>
      <c r="AV70" s="1" t="s">
        <v>265</v>
      </c>
      <c r="AW70" s="1" t="s">
        <v>265</v>
      </c>
      <c r="AX70" s="1" t="s">
        <v>265</v>
      </c>
      <c r="AY70" s="1" t="s">
        <v>265</v>
      </c>
      <c r="AZ70" s="1" t="s">
        <v>265</v>
      </c>
      <c r="BA70" s="1" t="s">
        <v>265</v>
      </c>
      <c r="BB70" s="1" t="s">
        <v>265</v>
      </c>
      <c r="BC70" s="1" t="s">
        <v>265</v>
      </c>
      <c r="BD70" s="1" t="s">
        <v>265</v>
      </c>
      <c r="BE70" s="1" t="s">
        <v>265</v>
      </c>
      <c r="BF70" s="1" t="s">
        <v>265</v>
      </c>
      <c r="BG70" s="1" t="s">
        <v>265</v>
      </c>
      <c r="BH70" s="1" t="s">
        <v>265</v>
      </c>
      <c r="BI70" s="1" t="s">
        <v>265</v>
      </c>
      <c r="BJ70" s="1" t="s">
        <v>265</v>
      </c>
      <c r="BK70" s="1" t="s">
        <v>265</v>
      </c>
      <c r="BL70" s="1" t="s">
        <v>265</v>
      </c>
      <c r="BM70" s="1" t="s">
        <v>265</v>
      </c>
      <c r="BN70" s="1" t="s">
        <v>265</v>
      </c>
      <c r="BO70" s="1" t="s">
        <v>265</v>
      </c>
      <c r="BP70" s="1" t="s">
        <v>265</v>
      </c>
      <c r="BQ70" s="1" t="s">
        <v>265</v>
      </c>
      <c r="BR70" s="1" t="s">
        <v>265</v>
      </c>
      <c r="BS70" s="1" t="s">
        <v>265</v>
      </c>
      <c r="BT70" s="1" t="s">
        <v>265</v>
      </c>
      <c r="BU70" s="1" t="s">
        <v>265</v>
      </c>
      <c r="BV70" s="1" t="s">
        <v>265</v>
      </c>
      <c r="BW70" s="1" t="s">
        <v>265</v>
      </c>
      <c r="BX70" s="1" t="s">
        <v>265</v>
      </c>
      <c r="BY70" s="1" t="s">
        <v>265</v>
      </c>
      <c r="BZ70" s="1" t="s">
        <v>265</v>
      </c>
      <c r="CA70" s="1" t="s">
        <v>265</v>
      </c>
      <c r="CB70" s="1" t="s">
        <v>265</v>
      </c>
      <c r="CC70" s="1" t="s">
        <v>265</v>
      </c>
      <c r="CD70" s="1" t="s">
        <v>265</v>
      </c>
      <c r="CE70" s="1" t="s">
        <v>265</v>
      </c>
      <c r="CF70" s="1" t="s">
        <v>265</v>
      </c>
      <c r="CG70" s="1" t="s">
        <v>265</v>
      </c>
      <c r="CH70" s="1" t="s">
        <v>265</v>
      </c>
      <c r="CI70" s="1" t="s">
        <v>265</v>
      </c>
      <c r="CJ70" s="1" t="s">
        <v>265</v>
      </c>
      <c r="CK70" s="1" t="s">
        <v>265</v>
      </c>
      <c r="CL70" s="1" t="s">
        <v>265</v>
      </c>
      <c r="CM70" s="1" t="s">
        <v>265</v>
      </c>
      <c r="CN70" s="1" t="s">
        <v>265</v>
      </c>
    </row>
    <row r="71" customFormat="false" ht="14.25" hidden="false" customHeight="false" outlineLevel="0" collapsed="false">
      <c r="A71" s="27" t="s">
        <v>140</v>
      </c>
      <c r="B71" s="1" t="n">
        <v>21481.56</v>
      </c>
      <c r="C71" s="1" t="n">
        <v>21619.3</v>
      </c>
      <c r="D71" s="1" t="n">
        <v>21624.67</v>
      </c>
      <c r="E71" s="1" t="n">
        <v>21635.6</v>
      </c>
      <c r="F71" s="1" t="n">
        <v>21666.05</v>
      </c>
      <c r="G71" s="1" t="n">
        <v>21708.87</v>
      </c>
      <c r="H71" s="1" t="n">
        <v>21747</v>
      </c>
      <c r="I71" s="1" t="n">
        <v>21799.22</v>
      </c>
      <c r="J71" s="1" t="n">
        <v>21825.46</v>
      </c>
      <c r="K71" s="1" t="n">
        <v>21871.05</v>
      </c>
      <c r="L71" s="1" t="n">
        <v>21908.45</v>
      </c>
      <c r="M71" s="1" t="n">
        <v>21955.03</v>
      </c>
      <c r="N71" s="1" t="n">
        <v>21985.01</v>
      </c>
      <c r="O71" s="1" t="n">
        <v>21997.54</v>
      </c>
      <c r="P71" s="1" t="n">
        <v>21990.55</v>
      </c>
      <c r="Q71" s="1" t="n">
        <v>21886.04</v>
      </c>
      <c r="R71" s="1" t="n">
        <v>21703.64</v>
      </c>
      <c r="S71" s="1" t="n">
        <v>21513.52</v>
      </c>
      <c r="T71" s="1" t="n">
        <v>21305.35</v>
      </c>
      <c r="U71" s="1" t="n">
        <v>21090.15</v>
      </c>
      <c r="V71" s="1" t="n">
        <v>20858.07</v>
      </c>
      <c r="W71" s="1" t="n">
        <v>20618.33</v>
      </c>
      <c r="X71" s="1" t="n">
        <v>20396.49</v>
      </c>
      <c r="Y71" s="1" t="n">
        <v>20164.72</v>
      </c>
      <c r="Z71" s="1" t="n">
        <v>19933.23</v>
      </c>
      <c r="AA71" s="1" t="n">
        <v>19677.09</v>
      </c>
      <c r="AB71" s="1" t="n">
        <v>19431.73</v>
      </c>
      <c r="AC71" s="1" t="n">
        <v>19223.28</v>
      </c>
      <c r="AD71" s="1" t="n">
        <v>19039.31</v>
      </c>
      <c r="AE71" s="1" t="n">
        <v>18876.16</v>
      </c>
      <c r="AF71" s="1" t="n">
        <v>18682.23</v>
      </c>
      <c r="AG71" s="1" t="n">
        <v>18485.23</v>
      </c>
      <c r="AH71" s="1" t="n">
        <v>18285.35</v>
      </c>
      <c r="AI71" s="1" t="n">
        <v>18082.76</v>
      </c>
      <c r="AJ71" s="1" t="n">
        <v>17877.65</v>
      </c>
      <c r="AK71" s="1" t="n">
        <v>17670.19</v>
      </c>
      <c r="AL71" s="1" t="n">
        <v>17460.56</v>
      </c>
      <c r="AM71" s="1" t="n">
        <v>17248.93</v>
      </c>
      <c r="AN71" s="1" t="n">
        <v>17035.47</v>
      </c>
      <c r="AO71" s="1" t="n">
        <v>16820.35</v>
      </c>
      <c r="AP71" s="1" t="n">
        <v>16603.74</v>
      </c>
      <c r="AQ71" s="1" t="n">
        <v>16385.8</v>
      </c>
      <c r="AR71" s="1" t="n">
        <v>16166.7</v>
      </c>
      <c r="AS71" s="1" t="n">
        <v>15946.59</v>
      </c>
      <c r="AT71" s="1" t="n">
        <v>15725.62</v>
      </c>
      <c r="AU71" s="1" t="n">
        <v>15503.95</v>
      </c>
      <c r="AV71" s="1" t="n">
        <v>15281.73</v>
      </c>
      <c r="AW71" s="1" t="n">
        <v>15059.1</v>
      </c>
      <c r="AX71" s="1" t="n">
        <v>14836.21</v>
      </c>
      <c r="AY71" s="1" t="n">
        <v>14613.18</v>
      </c>
      <c r="AZ71" s="1" t="n">
        <v>14390.16</v>
      </c>
      <c r="BA71" s="1" t="n">
        <v>14167.27</v>
      </c>
      <c r="BB71" s="1" t="n">
        <v>13944.65</v>
      </c>
      <c r="BC71" s="1" t="n">
        <v>13722.41</v>
      </c>
      <c r="BD71" s="1" t="n">
        <v>13500.68</v>
      </c>
      <c r="BE71" s="1" t="n">
        <v>13279.56</v>
      </c>
      <c r="BF71" s="1" t="n">
        <v>13059.18</v>
      </c>
      <c r="BG71" s="1" t="n">
        <v>12839.63</v>
      </c>
      <c r="BH71" s="1" t="n">
        <v>12621.02</v>
      </c>
      <c r="BI71" s="1" t="n">
        <v>12403.45</v>
      </c>
      <c r="BJ71" s="1" t="n">
        <v>12187.01</v>
      </c>
      <c r="BK71" s="1" t="n">
        <v>11971.8</v>
      </c>
      <c r="BL71" s="1" t="n">
        <v>11757.9</v>
      </c>
      <c r="BM71" s="1" t="n">
        <v>11545.39</v>
      </c>
      <c r="BN71" s="1" t="n">
        <v>11334.36</v>
      </c>
      <c r="BO71" s="1" t="n">
        <v>11124.88</v>
      </c>
      <c r="BP71" s="1" t="n">
        <v>10917.01</v>
      </c>
      <c r="BQ71" s="1" t="n">
        <v>10710.84</v>
      </c>
      <c r="BR71" s="1" t="n">
        <v>10506.41</v>
      </c>
      <c r="BS71" s="1" t="n">
        <v>10303.81</v>
      </c>
      <c r="BT71" s="1" t="n">
        <v>10103.07</v>
      </c>
      <c r="BU71" s="1" t="n">
        <v>9904.253</v>
      </c>
      <c r="BV71" s="1" t="n">
        <v>9707.413</v>
      </c>
      <c r="BW71" s="1" t="n">
        <v>9512.595</v>
      </c>
      <c r="BX71" s="1" t="n">
        <v>9319.841</v>
      </c>
      <c r="BY71" s="1" t="n">
        <v>9129.193</v>
      </c>
      <c r="BZ71" s="1" t="n">
        <v>8940.688</v>
      </c>
      <c r="CA71" s="1" t="n">
        <v>8754.361</v>
      </c>
      <c r="CB71" s="1" t="n">
        <v>8570.243</v>
      </c>
      <c r="CC71" s="1" t="n">
        <v>8388.364</v>
      </c>
      <c r="CD71" s="1" t="n">
        <v>8208.749</v>
      </c>
      <c r="CE71" s="1" t="n">
        <v>8031.422</v>
      </c>
      <c r="CF71" s="1" t="n">
        <v>7856.405</v>
      </c>
      <c r="CG71" s="1" t="n">
        <v>7683.715</v>
      </c>
      <c r="CH71" s="1" t="n">
        <v>7513.37</v>
      </c>
      <c r="CI71" s="1" t="n">
        <v>7345.382</v>
      </c>
      <c r="CJ71" s="1" t="n">
        <v>7179.765</v>
      </c>
      <c r="CK71" s="1" t="n">
        <v>7016.528</v>
      </c>
      <c r="CL71" s="1" t="n">
        <v>6855.679</v>
      </c>
      <c r="CM71" s="1" t="n">
        <v>6697.223</v>
      </c>
      <c r="CN71" s="1" t="n">
        <v>6541.166</v>
      </c>
    </row>
    <row r="72" customFormat="false" ht="14.25" hidden="false" customHeight="false" outlineLevel="0" collapsed="false">
      <c r="A72" s="27" t="s">
        <v>141</v>
      </c>
      <c r="B72" s="1" t="n">
        <v>28626.49</v>
      </c>
      <c r="C72" s="1" t="n">
        <v>29084.45</v>
      </c>
      <c r="D72" s="1" t="n">
        <v>29398.51</v>
      </c>
      <c r="E72" s="1" t="n">
        <v>29742.78</v>
      </c>
      <c r="F72" s="1" t="n">
        <v>30151.92</v>
      </c>
      <c r="G72" s="1" t="n">
        <v>30584.41</v>
      </c>
      <c r="H72" s="1" t="n">
        <v>31014.39</v>
      </c>
      <c r="I72" s="1" t="n">
        <v>31473.29</v>
      </c>
      <c r="J72" s="1" t="n">
        <v>31934.91</v>
      </c>
      <c r="K72" s="1" t="n">
        <v>32530.1</v>
      </c>
      <c r="L72" s="1" t="n">
        <v>33123.44</v>
      </c>
      <c r="M72" s="1" t="n">
        <v>33751.31</v>
      </c>
      <c r="N72" s="1" t="n">
        <v>34368.79</v>
      </c>
      <c r="O72" s="1" t="n">
        <v>34973.13</v>
      </c>
      <c r="P72" s="1" t="n">
        <v>35557.85</v>
      </c>
      <c r="Q72" s="1" t="n">
        <v>36127.57</v>
      </c>
      <c r="R72" s="1" t="n">
        <v>36678.89</v>
      </c>
      <c r="S72" s="1" t="n">
        <v>37247.28</v>
      </c>
      <c r="T72" s="1" t="n">
        <v>37787.04</v>
      </c>
      <c r="U72" s="1" t="n">
        <v>38356.93</v>
      </c>
      <c r="V72" s="1" t="n">
        <v>38888.18</v>
      </c>
      <c r="W72" s="1" t="n">
        <v>39428.86</v>
      </c>
      <c r="X72" s="1" t="n">
        <v>40019.79</v>
      </c>
      <c r="Y72" s="1" t="n">
        <v>40616.23</v>
      </c>
      <c r="Z72" s="1" t="n">
        <v>41251.11</v>
      </c>
      <c r="AA72" s="1" t="n">
        <v>41856.55</v>
      </c>
      <c r="AB72" s="1" t="n">
        <v>42498.08</v>
      </c>
      <c r="AC72" s="1" t="n">
        <v>43246.47</v>
      </c>
      <c r="AD72" s="1" t="n">
        <v>44086.39</v>
      </c>
      <c r="AE72" s="1" t="n">
        <v>45013.6</v>
      </c>
      <c r="AF72" s="1" t="n">
        <v>45911.48</v>
      </c>
      <c r="AG72" s="1" t="n">
        <v>46827.43</v>
      </c>
      <c r="AH72" s="1" t="n">
        <v>47761.86</v>
      </c>
      <c r="AI72" s="1" t="n">
        <v>48715.22</v>
      </c>
      <c r="AJ72" s="1" t="n">
        <v>49687.95</v>
      </c>
      <c r="AK72" s="1" t="n">
        <v>50680.48</v>
      </c>
      <c r="AL72" s="1" t="n">
        <v>51693.29</v>
      </c>
      <c r="AM72" s="1" t="n">
        <v>52726.84</v>
      </c>
      <c r="AN72" s="1" t="n">
        <v>53781.59</v>
      </c>
      <c r="AO72" s="1" t="n">
        <v>54858.05</v>
      </c>
      <c r="AP72" s="1" t="n">
        <v>55956.69</v>
      </c>
      <c r="AQ72" s="1" t="n">
        <v>57078.02</v>
      </c>
      <c r="AR72" s="1" t="n">
        <v>58222.57</v>
      </c>
      <c r="AS72" s="1" t="n">
        <v>59390.83</v>
      </c>
      <c r="AT72" s="1" t="n">
        <v>60583.36</v>
      </c>
      <c r="AU72" s="1" t="n">
        <v>61800.68</v>
      </c>
      <c r="AV72" s="1" t="n">
        <v>63043.36</v>
      </c>
      <c r="AW72" s="1" t="n">
        <v>64410.57</v>
      </c>
      <c r="AX72" s="1" t="n">
        <v>65890.05</v>
      </c>
      <c r="AY72" s="1" t="n">
        <v>67407.55</v>
      </c>
      <c r="AZ72" s="1" t="n">
        <v>68964.14</v>
      </c>
      <c r="BA72" s="1" t="n">
        <v>70560.9</v>
      </c>
      <c r="BB72" s="1" t="n">
        <v>72198.95</v>
      </c>
      <c r="BC72" s="1" t="n">
        <v>73879.44</v>
      </c>
      <c r="BD72" s="1" t="n">
        <v>75603.55</v>
      </c>
      <c r="BE72" s="1" t="n">
        <v>77372.49</v>
      </c>
      <c r="BF72" s="1" t="n">
        <v>79187.52</v>
      </c>
      <c r="BG72" s="1" t="n">
        <v>81049.91</v>
      </c>
      <c r="BH72" s="1" t="n">
        <v>82960.98</v>
      </c>
      <c r="BI72" s="1" t="n">
        <v>84922.11</v>
      </c>
      <c r="BJ72" s="1" t="n">
        <v>86934.68</v>
      </c>
      <c r="BK72" s="1" t="n">
        <v>89000.13</v>
      </c>
      <c r="BL72" s="1" t="n">
        <v>91119.95</v>
      </c>
      <c r="BM72" s="1" t="n">
        <v>93295.67</v>
      </c>
      <c r="BN72" s="1" t="n">
        <v>95528.84</v>
      </c>
      <c r="BO72" s="1" t="n">
        <v>97821.11</v>
      </c>
      <c r="BP72" s="1" t="n">
        <v>100174.1</v>
      </c>
      <c r="BQ72" s="1" t="n">
        <v>102589.6</v>
      </c>
      <c r="BR72" s="1" t="n">
        <v>105069.3</v>
      </c>
      <c r="BS72" s="1" t="n">
        <v>107615.1</v>
      </c>
      <c r="BT72" s="1" t="n">
        <v>110228.9</v>
      </c>
      <c r="BU72" s="1" t="n">
        <v>112912.5</v>
      </c>
      <c r="BV72" s="1" t="n">
        <v>115668.1</v>
      </c>
      <c r="BW72" s="1" t="n">
        <v>118497.6</v>
      </c>
      <c r="BX72" s="1" t="n">
        <v>121403.2</v>
      </c>
      <c r="BY72" s="1" t="n">
        <v>124387.1</v>
      </c>
      <c r="BZ72" s="1" t="n">
        <v>127451.6</v>
      </c>
      <c r="CA72" s="1" t="n">
        <v>130599.1</v>
      </c>
      <c r="CB72" s="1" t="n">
        <v>133831.8</v>
      </c>
      <c r="CC72" s="1" t="n">
        <v>137152.5</v>
      </c>
      <c r="CD72" s="1" t="n">
        <v>140563.5</v>
      </c>
      <c r="CE72" s="1" t="n">
        <v>144067.7</v>
      </c>
      <c r="CF72" s="1" t="n">
        <v>147667.8</v>
      </c>
      <c r="CG72" s="1" t="n">
        <v>151366.6</v>
      </c>
      <c r="CH72" s="1" t="n">
        <v>155167</v>
      </c>
      <c r="CI72" s="1" t="n">
        <v>159072.2</v>
      </c>
      <c r="CJ72" s="1" t="n">
        <v>163085.3</v>
      </c>
      <c r="CK72" s="1" t="n">
        <v>167240.5</v>
      </c>
      <c r="CL72" s="1" t="n">
        <v>171837.7</v>
      </c>
      <c r="CM72" s="1" t="n">
        <v>176571.3</v>
      </c>
      <c r="CN72" s="1" t="n">
        <v>181445.8</v>
      </c>
    </row>
    <row r="73" customFormat="false" ht="14.25" hidden="false" customHeight="false" outlineLevel="0" collapsed="false">
      <c r="A73" s="27" t="s">
        <v>16</v>
      </c>
      <c r="B73" s="1" t="n">
        <v>25119.39</v>
      </c>
      <c r="C73" s="1" t="n">
        <v>25453.06</v>
      </c>
      <c r="D73" s="1" t="n">
        <v>25634.64</v>
      </c>
      <c r="E73" s="1" t="n">
        <v>25825.74</v>
      </c>
      <c r="F73" s="1" t="n">
        <v>26042.92</v>
      </c>
      <c r="G73" s="1" t="n">
        <v>26277.81</v>
      </c>
      <c r="H73" s="1" t="n">
        <v>26509.19</v>
      </c>
      <c r="I73" s="1" t="n">
        <v>26761.54</v>
      </c>
      <c r="J73" s="1" t="n">
        <v>26984.98</v>
      </c>
      <c r="K73" s="1" t="n">
        <v>27235.84</v>
      </c>
      <c r="L73" s="1" t="n">
        <v>27478.65</v>
      </c>
      <c r="M73" s="1" t="n">
        <v>27737.39</v>
      </c>
      <c r="N73" s="1" t="n">
        <v>27978.3</v>
      </c>
      <c r="O73" s="1" t="n">
        <v>28199.74</v>
      </c>
      <c r="P73" s="1" t="n">
        <v>28398.11</v>
      </c>
      <c r="Q73" s="1" t="n">
        <v>28576.42</v>
      </c>
      <c r="R73" s="1" t="n">
        <v>28727.6</v>
      </c>
      <c r="S73" s="1" t="n">
        <v>28879.05</v>
      </c>
      <c r="T73" s="1" t="n">
        <v>29004.32</v>
      </c>
      <c r="U73" s="1" t="n">
        <v>29135.55</v>
      </c>
      <c r="V73" s="1" t="n">
        <v>29236.56</v>
      </c>
      <c r="W73" s="1" t="n">
        <v>29333.65</v>
      </c>
      <c r="X73" s="1" t="n">
        <v>29459.47</v>
      </c>
      <c r="Y73" s="1" t="n">
        <v>29577.87</v>
      </c>
      <c r="Z73" s="1" t="n">
        <v>29708.74</v>
      </c>
      <c r="AA73" s="1" t="n">
        <v>29807.7</v>
      </c>
      <c r="AB73" s="1" t="n">
        <v>29924.07</v>
      </c>
      <c r="AC73" s="1" t="n">
        <v>30103.55</v>
      </c>
      <c r="AD73" s="1" t="n">
        <v>30331.6</v>
      </c>
      <c r="AE73" s="1" t="n">
        <v>30603.74</v>
      </c>
      <c r="AF73" s="1" t="n">
        <v>30838.51</v>
      </c>
      <c r="AG73" s="1" t="n">
        <v>31073.06</v>
      </c>
      <c r="AH73" s="1" t="n">
        <v>31307.42</v>
      </c>
      <c r="AI73" s="1" t="n">
        <v>31541.66</v>
      </c>
      <c r="AJ73" s="1" t="n">
        <v>31775.83</v>
      </c>
      <c r="AK73" s="1" t="n">
        <v>32009.98</v>
      </c>
      <c r="AL73" s="1" t="n">
        <v>32244.19</v>
      </c>
      <c r="AM73" s="1" t="n">
        <v>32478.5</v>
      </c>
      <c r="AN73" s="1" t="n">
        <v>32712.97</v>
      </c>
      <c r="AO73" s="1" t="n">
        <v>32947.68</v>
      </c>
      <c r="AP73" s="1" t="n">
        <v>33182.67</v>
      </c>
      <c r="AQ73" s="1" t="n">
        <v>33418.02</v>
      </c>
      <c r="AR73" s="1" t="n">
        <v>33653.79</v>
      </c>
      <c r="AS73" s="1" t="n">
        <v>33890.03</v>
      </c>
      <c r="AT73" s="1" t="n">
        <v>34126.83</v>
      </c>
      <c r="AU73" s="1" t="n">
        <v>34364.25</v>
      </c>
      <c r="AV73" s="1" t="n">
        <v>34602.35</v>
      </c>
      <c r="AW73" s="1" t="n">
        <v>34841.21</v>
      </c>
      <c r="AX73" s="1" t="n">
        <v>35080.89</v>
      </c>
      <c r="AY73" s="1" t="n">
        <v>35321.48</v>
      </c>
      <c r="AZ73" s="1" t="n">
        <v>35563.04</v>
      </c>
      <c r="BA73" s="1" t="n">
        <v>35805.64</v>
      </c>
      <c r="BB73" s="1" t="n">
        <v>36049.36</v>
      </c>
      <c r="BC73" s="1" t="n">
        <v>36294.28</v>
      </c>
      <c r="BD73" s="1" t="n">
        <v>36540.48</v>
      </c>
      <c r="BE73" s="1" t="n">
        <v>36788.03</v>
      </c>
      <c r="BF73" s="1" t="n">
        <v>37037.01</v>
      </c>
      <c r="BG73" s="1" t="n">
        <v>37287.51</v>
      </c>
      <c r="BH73" s="1" t="n">
        <v>37539.61</v>
      </c>
      <c r="BI73" s="1" t="n">
        <v>37793.38</v>
      </c>
      <c r="BJ73" s="1" t="n">
        <v>38048.92</v>
      </c>
      <c r="BK73" s="1" t="n">
        <v>38306.32</v>
      </c>
      <c r="BL73" s="1" t="n">
        <v>38565.65</v>
      </c>
      <c r="BM73" s="1" t="n">
        <v>38827.01</v>
      </c>
      <c r="BN73" s="1" t="n">
        <v>39090.5</v>
      </c>
      <c r="BO73" s="1" t="n">
        <v>39356.19</v>
      </c>
      <c r="BP73" s="1" t="n">
        <v>39624.19</v>
      </c>
      <c r="BQ73" s="1" t="n">
        <v>39894.59</v>
      </c>
      <c r="BR73" s="1" t="n">
        <v>40167.5</v>
      </c>
      <c r="BS73" s="1" t="n">
        <v>40443</v>
      </c>
      <c r="BT73" s="1" t="n">
        <v>40721.2</v>
      </c>
      <c r="BU73" s="1" t="n">
        <v>41002.2</v>
      </c>
      <c r="BV73" s="1" t="n">
        <v>41286.12</v>
      </c>
      <c r="BW73" s="1" t="n">
        <v>41573.05</v>
      </c>
      <c r="BX73" s="1" t="n">
        <v>41863.11</v>
      </c>
      <c r="BY73" s="1" t="n">
        <v>42156.4</v>
      </c>
      <c r="BZ73" s="1" t="n">
        <v>42453.05</v>
      </c>
      <c r="CA73" s="1" t="n">
        <v>42753.17</v>
      </c>
      <c r="CB73" s="1" t="n">
        <v>43056.88</v>
      </c>
      <c r="CC73" s="1" t="n">
        <v>43364.3</v>
      </c>
      <c r="CD73" s="1" t="n">
        <v>43675.55</v>
      </c>
      <c r="CE73" s="1" t="n">
        <v>43990.78</v>
      </c>
      <c r="CF73" s="1" t="n">
        <v>44310.1</v>
      </c>
      <c r="CG73" s="1" t="n">
        <v>44633.65</v>
      </c>
      <c r="CH73" s="1" t="n">
        <v>44961.57</v>
      </c>
      <c r="CI73" s="1" t="n">
        <v>45294.01</v>
      </c>
      <c r="CJ73" s="1" t="n">
        <v>45631.1</v>
      </c>
      <c r="CK73" s="1" t="n">
        <v>45973</v>
      </c>
      <c r="CL73" s="1" t="n">
        <v>46319.85</v>
      </c>
      <c r="CM73" s="1" t="n">
        <v>46671.82</v>
      </c>
      <c r="CN73" s="1" t="n">
        <v>47029.07</v>
      </c>
    </row>
    <row r="74" customFormat="false" ht="14.25" hidden="false" customHeight="false" outlineLevel="0" collapsed="false">
      <c r="A74" s="27" t="s">
        <v>142</v>
      </c>
      <c r="B74" s="1" t="n">
        <v>1161.948</v>
      </c>
      <c r="C74" s="1" t="n">
        <v>1212.607</v>
      </c>
      <c r="D74" s="1" t="n">
        <v>1260.829</v>
      </c>
      <c r="E74" s="1" t="n">
        <v>1314.289</v>
      </c>
      <c r="F74" s="1" t="n">
        <v>1373.775</v>
      </c>
      <c r="G74" s="1" t="n">
        <v>1438.722</v>
      </c>
      <c r="H74" s="1" t="n">
        <v>1507.156</v>
      </c>
      <c r="I74" s="1" t="n">
        <v>1581.712</v>
      </c>
      <c r="J74" s="1" t="n">
        <v>1658.712</v>
      </c>
      <c r="K74" s="1" t="n">
        <v>1742.047</v>
      </c>
      <c r="L74" s="1" t="n">
        <v>1827.673</v>
      </c>
      <c r="M74" s="1" t="n">
        <v>1919.891</v>
      </c>
      <c r="N74" s="1" t="n">
        <v>2014.72</v>
      </c>
      <c r="O74" s="1" t="n">
        <v>2111.613</v>
      </c>
      <c r="P74" s="1" t="n">
        <v>2209.3</v>
      </c>
      <c r="Q74" s="1" t="n">
        <v>2308.325</v>
      </c>
      <c r="R74" s="1" t="n">
        <v>2410.742</v>
      </c>
      <c r="S74" s="1" t="n">
        <v>2519.227</v>
      </c>
      <c r="T74" s="1" t="n">
        <v>2625.67</v>
      </c>
      <c r="U74" s="1" t="n">
        <v>2741.483</v>
      </c>
      <c r="V74" s="1" t="n">
        <v>2852.244</v>
      </c>
      <c r="W74" s="1" t="n">
        <v>2967.315</v>
      </c>
      <c r="X74" s="1" t="n">
        <v>3088.107</v>
      </c>
      <c r="Y74" s="1" t="n">
        <v>3212.798</v>
      </c>
      <c r="Z74" s="1" t="n">
        <v>3346.497</v>
      </c>
      <c r="AA74" s="1" t="n">
        <v>3480.673</v>
      </c>
      <c r="AB74" s="1" t="n">
        <v>3618.955</v>
      </c>
      <c r="AC74" s="1" t="n">
        <v>3769.495</v>
      </c>
      <c r="AD74" s="1" t="n">
        <v>3932.603</v>
      </c>
      <c r="AE74" s="1" t="n">
        <v>4108.078</v>
      </c>
      <c r="AF74" s="1" t="n">
        <v>4286.412</v>
      </c>
      <c r="AG74" s="1" t="n">
        <v>4469.717</v>
      </c>
      <c r="AH74" s="1" t="n">
        <v>4658.028</v>
      </c>
      <c r="AI74" s="1" t="n">
        <v>4851.384</v>
      </c>
      <c r="AJ74" s="1" t="n">
        <v>5049.83</v>
      </c>
      <c r="AK74" s="1" t="n">
        <v>5253.41</v>
      </c>
      <c r="AL74" s="1" t="n">
        <v>5462.177</v>
      </c>
      <c r="AM74" s="1" t="n">
        <v>5676.184</v>
      </c>
      <c r="AN74" s="1" t="n">
        <v>5895.488</v>
      </c>
      <c r="AO74" s="1" t="n">
        <v>6120.15</v>
      </c>
      <c r="AP74" s="1" t="n">
        <v>6350.234</v>
      </c>
      <c r="AQ74" s="1" t="n">
        <v>6585.807</v>
      </c>
      <c r="AR74" s="1" t="n">
        <v>6826.94</v>
      </c>
      <c r="AS74" s="1" t="n">
        <v>7073.708</v>
      </c>
      <c r="AT74" s="1" t="n">
        <v>7326.186</v>
      </c>
      <c r="AU74" s="1" t="n">
        <v>7584.455</v>
      </c>
      <c r="AV74" s="1" t="n">
        <v>7848.601</v>
      </c>
      <c r="AW74" s="1" t="n">
        <v>8118.71</v>
      </c>
      <c r="AX74" s="1" t="n">
        <v>8394.875</v>
      </c>
      <c r="AY74" s="1" t="n">
        <v>8677.189</v>
      </c>
      <c r="AZ74" s="1" t="n">
        <v>8965.753</v>
      </c>
      <c r="BA74" s="1" t="n">
        <v>9260.669</v>
      </c>
      <c r="BB74" s="1" t="n">
        <v>9562.045</v>
      </c>
      <c r="BC74" s="1" t="n">
        <v>9869.991</v>
      </c>
      <c r="BD74" s="1" t="n">
        <v>10184.62</v>
      </c>
      <c r="BE74" s="1" t="n">
        <v>10506.06</v>
      </c>
      <c r="BF74" s="1" t="n">
        <v>10834.44</v>
      </c>
      <c r="BG74" s="1" t="n">
        <v>11169.87</v>
      </c>
      <c r="BH74" s="1" t="n">
        <v>11512.5</v>
      </c>
      <c r="BI74" s="1" t="n">
        <v>11862.47</v>
      </c>
      <c r="BJ74" s="1" t="n">
        <v>12219.92</v>
      </c>
      <c r="BK74" s="1" t="n">
        <v>12585.01</v>
      </c>
      <c r="BL74" s="1" t="n">
        <v>12957.89</v>
      </c>
      <c r="BM74" s="1" t="n">
        <v>13338.72</v>
      </c>
      <c r="BN74" s="1" t="n">
        <v>13727.68</v>
      </c>
      <c r="BO74" s="1" t="n">
        <v>14124.95</v>
      </c>
      <c r="BP74" s="1" t="n">
        <v>14530.7</v>
      </c>
      <c r="BQ74" s="1" t="n">
        <v>14945.12</v>
      </c>
      <c r="BR74" s="1" t="n">
        <v>15368.42</v>
      </c>
      <c r="BS74" s="1" t="n">
        <v>15800.8</v>
      </c>
      <c r="BT74" s="1" t="n">
        <v>16242.48</v>
      </c>
      <c r="BU74" s="1" t="n">
        <v>16693.67</v>
      </c>
      <c r="BV74" s="1" t="n">
        <v>17154.6</v>
      </c>
      <c r="BW74" s="1" t="n">
        <v>17625.53</v>
      </c>
      <c r="BX74" s="1" t="n">
        <v>18106.69</v>
      </c>
      <c r="BY74" s="1" t="n">
        <v>18598.34</v>
      </c>
      <c r="BZ74" s="1" t="n">
        <v>19100.76</v>
      </c>
      <c r="CA74" s="1" t="n">
        <v>19614.22</v>
      </c>
      <c r="CB74" s="1" t="n">
        <v>20139.01</v>
      </c>
      <c r="CC74" s="1" t="n">
        <v>20675.44</v>
      </c>
      <c r="CD74" s="1" t="n">
        <v>21223.81</v>
      </c>
      <c r="CE74" s="1" t="n">
        <v>21784.46</v>
      </c>
      <c r="CF74" s="1" t="n">
        <v>22357.72</v>
      </c>
      <c r="CG74" s="1" t="n">
        <v>22943.94</v>
      </c>
      <c r="CH74" s="1" t="n">
        <v>23543.49</v>
      </c>
      <c r="CI74" s="1" t="n">
        <v>24156.75</v>
      </c>
      <c r="CJ74" s="1" t="n">
        <v>24784.11</v>
      </c>
      <c r="CK74" s="1" t="n">
        <v>25425.98</v>
      </c>
      <c r="CL74" s="1" t="n">
        <v>26082.78</v>
      </c>
      <c r="CM74" s="1" t="n">
        <v>26754.97</v>
      </c>
      <c r="CN74" s="1" t="n">
        <v>27442.99</v>
      </c>
    </row>
    <row r="75" customFormat="false" ht="14.25" hidden="false" customHeight="false" outlineLevel="0" collapsed="false">
      <c r="A75" s="27" t="s">
        <v>143</v>
      </c>
      <c r="B75" s="28" t="n">
        <v>1350124</v>
      </c>
      <c r="C75" s="28" t="n">
        <v>1470417</v>
      </c>
      <c r="D75" s="28" t="n">
        <v>1589689</v>
      </c>
      <c r="E75" s="28" t="n">
        <v>1727357</v>
      </c>
      <c r="F75" s="28" t="n">
        <v>1887259</v>
      </c>
      <c r="G75" s="28" t="n">
        <v>2069922</v>
      </c>
      <c r="H75" s="28" t="n">
        <v>2271518</v>
      </c>
      <c r="I75" s="28" t="n">
        <v>2501812</v>
      </c>
      <c r="J75" s="28" t="n">
        <v>2751326</v>
      </c>
      <c r="K75" s="28" t="n">
        <v>3034727</v>
      </c>
      <c r="L75" s="28" t="n">
        <v>3340389</v>
      </c>
      <c r="M75" s="28" t="n">
        <v>3685982</v>
      </c>
      <c r="N75" s="28" t="n">
        <v>4059096</v>
      </c>
      <c r="O75" s="28" t="n">
        <v>4458908</v>
      </c>
      <c r="P75" s="28" t="n">
        <v>4881005</v>
      </c>
      <c r="Q75" s="28" t="n">
        <v>5328364</v>
      </c>
      <c r="R75" s="28" t="n">
        <v>5811676</v>
      </c>
      <c r="S75" s="28" t="n">
        <v>6346504</v>
      </c>
      <c r="T75" s="28" t="n">
        <v>6894145</v>
      </c>
      <c r="U75" s="28" t="n">
        <v>7515728</v>
      </c>
      <c r="V75" s="28" t="n">
        <v>8135295</v>
      </c>
      <c r="W75" s="28" t="n">
        <v>8804961</v>
      </c>
      <c r="X75" s="28" t="n">
        <v>9536405</v>
      </c>
      <c r="Y75" s="28" t="n">
        <v>10322070</v>
      </c>
      <c r="Z75" s="28" t="n">
        <v>11199040</v>
      </c>
      <c r="AA75" s="28" t="n">
        <v>12115090</v>
      </c>
      <c r="AB75" s="28" t="n">
        <v>13096830</v>
      </c>
      <c r="AC75" s="28" t="n">
        <v>14209090</v>
      </c>
      <c r="AD75" s="28" t="n">
        <v>15465360</v>
      </c>
      <c r="AE75" s="28" t="n">
        <v>16876300</v>
      </c>
      <c r="AF75" s="28" t="n">
        <v>18373330</v>
      </c>
      <c r="AG75" s="28" t="n">
        <v>19978370</v>
      </c>
      <c r="AH75" s="28" t="n">
        <v>21697220</v>
      </c>
      <c r="AI75" s="28" t="n">
        <v>23535930</v>
      </c>
      <c r="AJ75" s="28" t="n">
        <v>25500780</v>
      </c>
      <c r="AK75" s="28" t="n">
        <v>27598320</v>
      </c>
      <c r="AL75" s="28" t="n">
        <v>29835380</v>
      </c>
      <c r="AM75" s="28" t="n">
        <v>32219060</v>
      </c>
      <c r="AN75" s="28" t="n">
        <v>34756780</v>
      </c>
      <c r="AO75" s="28" t="n">
        <v>37456230</v>
      </c>
      <c r="AP75" s="28" t="n">
        <v>40325470</v>
      </c>
      <c r="AQ75" s="28" t="n">
        <v>43372860</v>
      </c>
      <c r="AR75" s="28" t="n">
        <v>46607120</v>
      </c>
      <c r="AS75" s="28" t="n">
        <v>50037340</v>
      </c>
      <c r="AT75" s="28" t="n">
        <v>53673000</v>
      </c>
      <c r="AU75" s="28" t="n">
        <v>57523960</v>
      </c>
      <c r="AV75" s="28" t="n">
        <v>61600540</v>
      </c>
      <c r="AW75" s="28" t="n">
        <v>65913460</v>
      </c>
      <c r="AX75" s="28" t="n">
        <v>70473920</v>
      </c>
      <c r="AY75" s="28" t="n">
        <v>75293610</v>
      </c>
      <c r="AZ75" s="28" t="n">
        <v>80384730</v>
      </c>
      <c r="BA75" s="28" t="n">
        <v>85759990</v>
      </c>
      <c r="BB75" s="28" t="n">
        <v>91432700</v>
      </c>
      <c r="BC75" s="28" t="n">
        <v>97416730</v>
      </c>
      <c r="BD75" s="28" t="n">
        <v>103726600</v>
      </c>
      <c r="BE75" s="28" t="n">
        <v>110377400</v>
      </c>
      <c r="BF75" s="28" t="n">
        <v>117385000</v>
      </c>
      <c r="BG75" s="28" t="n">
        <v>124766000</v>
      </c>
      <c r="BH75" s="28" t="n">
        <v>132537700</v>
      </c>
      <c r="BI75" s="28" t="n">
        <v>140718200</v>
      </c>
      <c r="BJ75" s="28" t="n">
        <v>149326500</v>
      </c>
      <c r="BK75" s="28" t="n">
        <v>158382500</v>
      </c>
      <c r="BL75" s="28" t="n">
        <v>167906900</v>
      </c>
      <c r="BM75" s="28" t="n">
        <v>177921600</v>
      </c>
      <c r="BN75" s="28" t="n">
        <v>188449300</v>
      </c>
      <c r="BO75" s="28" t="n">
        <v>199514100</v>
      </c>
      <c r="BP75" s="28" t="n">
        <v>211141100</v>
      </c>
      <c r="BQ75" s="28" t="n">
        <v>223356700</v>
      </c>
      <c r="BR75" s="28" t="n">
        <v>236188400</v>
      </c>
      <c r="BS75" s="28" t="n">
        <v>249665300</v>
      </c>
      <c r="BT75" s="28" t="n">
        <v>263818000</v>
      </c>
      <c r="BU75" s="28" t="n">
        <v>278678500</v>
      </c>
      <c r="BV75" s="28" t="n">
        <v>294280400</v>
      </c>
      <c r="BW75" s="28" t="n">
        <v>310659200</v>
      </c>
      <c r="BX75" s="28" t="n">
        <v>327852100</v>
      </c>
      <c r="BY75" s="28" t="n">
        <v>345898200</v>
      </c>
      <c r="BZ75" s="28" t="n">
        <v>364838900</v>
      </c>
      <c r="CA75" s="28" t="n">
        <v>384717500</v>
      </c>
      <c r="CB75" s="28" t="n">
        <v>405579700</v>
      </c>
      <c r="CC75" s="28" t="n">
        <v>427473700</v>
      </c>
      <c r="CD75" s="28" t="n">
        <v>450450200</v>
      </c>
      <c r="CE75" s="28" t="n">
        <v>474562700</v>
      </c>
      <c r="CF75" s="28" t="n">
        <v>499867600</v>
      </c>
      <c r="CG75" s="28" t="n">
        <v>526424400</v>
      </c>
      <c r="CH75" s="28" t="n">
        <v>554296000</v>
      </c>
      <c r="CI75" s="28" t="n">
        <v>583548500</v>
      </c>
      <c r="CJ75" s="28" t="n">
        <v>614252000</v>
      </c>
      <c r="CK75" s="28" t="n">
        <v>646480300</v>
      </c>
      <c r="CL75" s="28" t="n">
        <v>680311600</v>
      </c>
      <c r="CM75" s="28" t="n">
        <v>715828200</v>
      </c>
      <c r="CN75" s="28" t="n">
        <v>753117600</v>
      </c>
    </row>
    <row r="76" customFormat="false" ht="14.25" hidden="false" customHeight="false" outlineLevel="0" collapsed="false">
      <c r="A76" s="27" t="s">
        <v>144</v>
      </c>
      <c r="B76" s="28" t="n">
        <v>0.01450231</v>
      </c>
      <c r="C76" s="28" t="n">
        <v>0.02654955</v>
      </c>
      <c r="D76" s="28" t="n">
        <v>0.03798828</v>
      </c>
      <c r="E76" s="28" t="n">
        <v>0.04870497</v>
      </c>
      <c r="F76" s="28" t="n">
        <v>0.05844657</v>
      </c>
      <c r="G76" s="28" t="n">
        <v>0.06713662</v>
      </c>
      <c r="H76" s="28" t="n">
        <v>0.0745364</v>
      </c>
      <c r="I76" s="28" t="n">
        <v>0.08147974</v>
      </c>
      <c r="J76" s="28" t="n">
        <v>0.08777657</v>
      </c>
      <c r="K76" s="28" t="n">
        <v>0.09379902</v>
      </c>
      <c r="L76" s="28" t="n">
        <v>0.09907372</v>
      </c>
      <c r="M76" s="28" t="n">
        <v>0.1046577</v>
      </c>
      <c r="N76" s="28" t="n">
        <v>0.1101182</v>
      </c>
      <c r="O76" s="1" t="n">
        <v>0.1154989</v>
      </c>
      <c r="P76" s="28" t="n">
        <v>0.120682</v>
      </c>
      <c r="Q76" s="28" t="n">
        <v>0.1258978</v>
      </c>
      <c r="R76" s="28" t="n">
        <v>0.1319348</v>
      </c>
      <c r="S76" s="28" t="n">
        <v>0.1389268</v>
      </c>
      <c r="T76" s="28" t="n">
        <v>0.1454729</v>
      </c>
      <c r="U76" s="28" t="n">
        <v>0.1536988</v>
      </c>
      <c r="V76" s="28" t="n">
        <v>0.160998</v>
      </c>
      <c r="W76" s="28" t="n">
        <v>0.169053</v>
      </c>
      <c r="X76" s="28" t="n">
        <v>0.1774082</v>
      </c>
      <c r="Y76" s="28" t="n">
        <v>0.1864598</v>
      </c>
      <c r="Z76" s="28" t="n">
        <v>0.1968164</v>
      </c>
      <c r="AA76" s="28" t="n">
        <v>0.2076827</v>
      </c>
      <c r="AB76" s="28" t="n">
        <v>0.2186493</v>
      </c>
      <c r="AC76" s="28" t="n">
        <v>0.2301686</v>
      </c>
      <c r="AD76" s="28" t="n">
        <v>0.2424856</v>
      </c>
      <c r="AE76" s="28" t="n">
        <v>0.2555084</v>
      </c>
      <c r="AF76" s="1" t="n">
        <v>0.2694138</v>
      </c>
      <c r="AG76" s="28" t="n">
        <v>0.2837105</v>
      </c>
      <c r="AH76" s="28" t="n">
        <v>0.2983833</v>
      </c>
      <c r="AI76" s="1" t="n">
        <v>0.313418</v>
      </c>
      <c r="AJ76" s="1" t="n">
        <v>0.3288017</v>
      </c>
      <c r="AK76" s="1" t="n">
        <v>0.3445221</v>
      </c>
      <c r="AL76" s="1" t="n">
        <v>0.3605683</v>
      </c>
      <c r="AM76" s="1" t="n">
        <v>0.3769301</v>
      </c>
      <c r="AN76" s="1" t="n">
        <v>0.3935983</v>
      </c>
      <c r="AO76" s="1" t="n">
        <v>0.4105644</v>
      </c>
      <c r="AP76" s="1" t="n">
        <v>0.4278209</v>
      </c>
      <c r="AQ76" s="1" t="n">
        <v>0.445361</v>
      </c>
      <c r="AR76" s="1" t="n">
        <v>0.4631784</v>
      </c>
      <c r="AS76" s="1" t="n">
        <v>0.4812677</v>
      </c>
      <c r="AT76" s="1" t="n">
        <v>0.4996238</v>
      </c>
      <c r="AU76" s="1" t="n">
        <v>0.5182424</v>
      </c>
      <c r="AV76" s="1" t="n">
        <v>0.5371194</v>
      </c>
      <c r="AW76" s="1" t="n">
        <v>0.5562516</v>
      </c>
      <c r="AX76" s="1" t="n">
        <v>0.5756357</v>
      </c>
      <c r="AY76" s="1" t="n">
        <v>0.595269</v>
      </c>
      <c r="AZ76" s="1" t="n">
        <v>0.6151494</v>
      </c>
      <c r="BA76" s="1" t="n">
        <v>0.6352746</v>
      </c>
      <c r="BB76" s="1" t="n">
        <v>0.6556432</v>
      </c>
      <c r="BC76" s="1" t="n">
        <v>0.6762537</v>
      </c>
      <c r="BD76" s="1" t="n">
        <v>0.6971049</v>
      </c>
      <c r="BE76" s="1" t="n">
        <v>0.7181959</v>
      </c>
      <c r="BF76" s="1" t="n">
        <v>0.739526</v>
      </c>
      <c r="BG76" s="1" t="n">
        <v>0.7610947</v>
      </c>
      <c r="BH76" s="1" t="n">
        <v>0.7829019</v>
      </c>
      <c r="BI76" s="1" t="n">
        <v>0.8049474</v>
      </c>
      <c r="BJ76" s="1" t="n">
        <v>0.8272312</v>
      </c>
      <c r="BK76" s="1" t="n">
        <v>0.8497536</v>
      </c>
      <c r="BL76" s="1" t="n">
        <v>0.8725149</v>
      </c>
      <c r="BM76" s="1" t="n">
        <v>0.8955158</v>
      </c>
      <c r="BN76" s="1" t="n">
        <v>0.918757</v>
      </c>
      <c r="BO76" s="1" t="n">
        <v>0.942239</v>
      </c>
      <c r="BP76" s="1" t="n">
        <v>0.9659631</v>
      </c>
      <c r="BQ76" s="1" t="n">
        <v>0.9899302</v>
      </c>
      <c r="BR76" s="1" t="n">
        <v>1.014141</v>
      </c>
      <c r="BS76" s="1" t="n">
        <v>1.038598</v>
      </c>
      <c r="BT76" s="1" t="n">
        <v>1.063301</v>
      </c>
      <c r="BU76" s="1" t="n">
        <v>1.088253</v>
      </c>
      <c r="BV76" s="1" t="n">
        <v>1.113455</v>
      </c>
      <c r="BW76" s="1" t="n">
        <v>1.138908</v>
      </c>
      <c r="BX76" s="1" t="n">
        <v>1.164614</v>
      </c>
      <c r="BY76" s="1" t="n">
        <v>1.190576</v>
      </c>
      <c r="BZ76" s="1" t="n">
        <v>1.216794</v>
      </c>
      <c r="CA76" s="1" t="n">
        <v>1.243272</v>
      </c>
      <c r="CB76" s="1" t="n">
        <v>1.27001</v>
      </c>
      <c r="CC76" s="1" t="n">
        <v>1.297012</v>
      </c>
      <c r="CD76" s="1" t="n">
        <v>1.324279</v>
      </c>
      <c r="CE76" s="1" t="n">
        <v>1.351814</v>
      </c>
      <c r="CF76" s="1" t="n">
        <v>1.379619</v>
      </c>
      <c r="CG76" s="1" t="n">
        <v>1.407696</v>
      </c>
      <c r="CH76" s="1" t="n">
        <v>1.436049</v>
      </c>
      <c r="CI76" s="1" t="n">
        <v>1.464678</v>
      </c>
      <c r="CJ76" s="1" t="n">
        <v>1.493587</v>
      </c>
      <c r="CK76" s="1" t="n">
        <v>1.522779</v>
      </c>
      <c r="CL76" s="1" t="n">
        <v>1.552256</v>
      </c>
      <c r="CM76" s="1" t="n">
        <v>1.58202</v>
      </c>
      <c r="CN76" s="1" t="n">
        <v>1.612075</v>
      </c>
    </row>
    <row r="77" customFormat="false" ht="14.25" hidden="false" customHeight="false" outlineLevel="0" collapsed="false">
      <c r="A77" s="27" t="s">
        <v>145</v>
      </c>
      <c r="B77" s="1" t="n">
        <v>3.091048</v>
      </c>
      <c r="C77" s="1" t="n">
        <v>3.082347</v>
      </c>
      <c r="D77" s="1" t="n">
        <v>3.070299</v>
      </c>
      <c r="E77" s="1" t="n">
        <v>3.055264</v>
      </c>
      <c r="F77" s="1" t="n">
        <v>3.038416</v>
      </c>
      <c r="G77" s="1" t="n">
        <v>3.020609</v>
      </c>
      <c r="H77" s="1" t="n">
        <v>3.002981</v>
      </c>
      <c r="I77" s="1" t="n">
        <v>2.984687</v>
      </c>
      <c r="J77" s="1" t="n">
        <v>2.96685</v>
      </c>
      <c r="K77" s="1" t="n">
        <v>2.949576</v>
      </c>
      <c r="L77" s="1" t="n">
        <v>2.933748</v>
      </c>
      <c r="M77" s="1" t="n">
        <v>2.918728</v>
      </c>
      <c r="N77" s="1" t="n">
        <v>2.90515</v>
      </c>
      <c r="O77" s="1" t="n">
        <v>2.893048</v>
      </c>
      <c r="P77" s="1" t="n">
        <v>2.88241</v>
      </c>
      <c r="Q77" s="1" t="n">
        <v>2.873132</v>
      </c>
      <c r="R77" s="1" t="n">
        <v>2.865265</v>
      </c>
      <c r="S77" s="1" t="n">
        <v>2.859002</v>
      </c>
      <c r="T77" s="1" t="n">
        <v>2.85398</v>
      </c>
      <c r="U77" s="1" t="n">
        <v>2.850868</v>
      </c>
      <c r="V77" s="1" t="n">
        <v>2.848562</v>
      </c>
      <c r="W77" s="1" t="n">
        <v>2.847714</v>
      </c>
      <c r="X77" s="1" t="n">
        <v>2.848062</v>
      </c>
      <c r="Y77" s="1" t="n">
        <v>2.849817</v>
      </c>
      <c r="Z77" s="1" t="n">
        <v>2.853418</v>
      </c>
      <c r="AA77" s="1" t="n">
        <v>2.858354</v>
      </c>
      <c r="AB77" s="1" t="n">
        <v>2.86428</v>
      </c>
      <c r="AC77" s="1" t="n">
        <v>2.871521</v>
      </c>
      <c r="AD77" s="1" t="n">
        <v>2.880292</v>
      </c>
      <c r="AE77" s="1" t="n">
        <v>2.890544</v>
      </c>
      <c r="AF77" s="1" t="n">
        <v>2.902466</v>
      </c>
      <c r="AG77" s="1" t="n">
        <v>2.91566</v>
      </c>
      <c r="AH77" s="1" t="n">
        <v>2.930104</v>
      </c>
      <c r="AI77" s="1" t="n">
        <v>2.945777</v>
      </c>
      <c r="AJ77" s="1" t="n">
        <v>2.96267</v>
      </c>
      <c r="AK77" s="1" t="n">
        <v>2.980776</v>
      </c>
      <c r="AL77" s="1" t="n">
        <v>3.000094</v>
      </c>
      <c r="AM77" s="1" t="n">
        <v>3.020627</v>
      </c>
      <c r="AN77" s="1" t="n">
        <v>3.042382</v>
      </c>
      <c r="AO77" s="1" t="n">
        <v>3.065369</v>
      </c>
      <c r="AP77" s="1" t="n">
        <v>3.089601</v>
      </c>
      <c r="AQ77" s="1" t="n">
        <v>3.115094</v>
      </c>
      <c r="AR77" s="1" t="n">
        <v>3.141867</v>
      </c>
      <c r="AS77" s="1" t="n">
        <v>3.16994</v>
      </c>
      <c r="AT77" s="1" t="n">
        <v>3.199336</v>
      </c>
      <c r="AU77" s="1" t="n">
        <v>3.230079</v>
      </c>
      <c r="AV77" s="1" t="n">
        <v>3.262194</v>
      </c>
      <c r="AW77" s="1" t="n">
        <v>3.295708</v>
      </c>
      <c r="AX77" s="1" t="n">
        <v>3.330651</v>
      </c>
      <c r="AY77" s="1" t="n">
        <v>3.367051</v>
      </c>
      <c r="AZ77" s="1" t="n">
        <v>3.404941</v>
      </c>
      <c r="BA77" s="1" t="n">
        <v>3.444351</v>
      </c>
      <c r="BB77" s="1" t="n">
        <v>3.485314</v>
      </c>
      <c r="BC77" s="1" t="n">
        <v>3.527866</v>
      </c>
      <c r="BD77" s="1" t="n">
        <v>3.57204</v>
      </c>
      <c r="BE77" s="1" t="n">
        <v>3.617872</v>
      </c>
      <c r="BF77" s="1" t="n">
        <v>3.665398</v>
      </c>
      <c r="BG77" s="1" t="n">
        <v>3.714657</v>
      </c>
      <c r="BH77" s="1" t="n">
        <v>3.765686</v>
      </c>
      <c r="BI77" s="1" t="n">
        <v>3.818525</v>
      </c>
      <c r="BJ77" s="1" t="n">
        <v>3.873212</v>
      </c>
      <c r="BK77" s="1" t="n">
        <v>3.929789</v>
      </c>
      <c r="BL77" s="1" t="n">
        <v>3.988297</v>
      </c>
      <c r="BM77" s="1" t="n">
        <v>4.048779</v>
      </c>
      <c r="BN77" s="1" t="n">
        <v>4.111276</v>
      </c>
      <c r="BO77" s="1" t="n">
        <v>4.175834</v>
      </c>
      <c r="BP77" s="1" t="n">
        <v>4.242496</v>
      </c>
      <c r="BQ77" s="1" t="n">
        <v>4.311306</v>
      </c>
      <c r="BR77" s="1" t="n">
        <v>4.382314</v>
      </c>
      <c r="BS77" s="1" t="n">
        <v>4.455564</v>
      </c>
      <c r="BT77" s="1" t="n">
        <v>4.531106</v>
      </c>
      <c r="BU77" s="1" t="n">
        <v>4.608987</v>
      </c>
      <c r="BV77" s="1" t="n">
        <v>4.689257</v>
      </c>
      <c r="BW77" s="1" t="n">
        <v>4.771967</v>
      </c>
      <c r="BX77" s="1" t="n">
        <v>4.857168</v>
      </c>
      <c r="BY77" s="1" t="n">
        <v>4.944913</v>
      </c>
      <c r="BZ77" s="1" t="n">
        <v>5.035255</v>
      </c>
      <c r="CA77" s="1" t="n">
        <v>5.128248</v>
      </c>
      <c r="CB77" s="1" t="n">
        <v>5.223948</v>
      </c>
      <c r="CC77" s="1" t="n">
        <v>5.32241</v>
      </c>
      <c r="CD77" s="1" t="n">
        <v>5.423692</v>
      </c>
      <c r="CE77" s="1" t="n">
        <v>5.527853</v>
      </c>
      <c r="CF77" s="1" t="n">
        <v>5.634952</v>
      </c>
      <c r="CG77" s="1" t="n">
        <v>5.745049</v>
      </c>
      <c r="CH77" s="1" t="n">
        <v>5.858205</v>
      </c>
      <c r="CI77" s="1" t="n">
        <v>5.974484</v>
      </c>
      <c r="CJ77" s="1" t="n">
        <v>6.09395</v>
      </c>
      <c r="CK77" s="1" t="n">
        <v>6.216666</v>
      </c>
      <c r="CL77" s="1" t="n">
        <v>6.3427</v>
      </c>
      <c r="CM77" s="1" t="n">
        <v>6.472116</v>
      </c>
      <c r="CN77" s="1" t="n">
        <v>6.604986</v>
      </c>
    </row>
    <row r="78" customFormat="false" ht="14.25" hidden="false" customHeight="false" outlineLevel="0" collapsed="false">
      <c r="A78" s="27" t="s">
        <v>146</v>
      </c>
      <c r="B78" s="1" t="n">
        <v>0</v>
      </c>
      <c r="C78" s="1" t="n">
        <v>0</v>
      </c>
      <c r="D78" s="1" t="n">
        <v>0</v>
      </c>
      <c r="E78" s="1" t="n">
        <v>0</v>
      </c>
      <c r="F78" s="1" t="n">
        <v>0</v>
      </c>
      <c r="G78" s="1" t="n">
        <v>0</v>
      </c>
      <c r="H78" s="1" t="n">
        <v>0</v>
      </c>
      <c r="I78" s="1" t="n">
        <v>0</v>
      </c>
      <c r="J78" s="1" t="n">
        <v>0</v>
      </c>
      <c r="K78" s="1" t="n">
        <v>0</v>
      </c>
      <c r="L78" s="1" t="n">
        <v>0</v>
      </c>
      <c r="M78" s="1" t="n">
        <v>0</v>
      </c>
      <c r="N78" s="1" t="n">
        <v>0</v>
      </c>
      <c r="O78" s="1" t="n">
        <v>0</v>
      </c>
      <c r="P78" s="1" t="n">
        <v>0</v>
      </c>
      <c r="Q78" s="1" t="n">
        <v>0</v>
      </c>
      <c r="R78" s="1" t="n">
        <v>0</v>
      </c>
      <c r="S78" s="1" t="n">
        <v>0</v>
      </c>
      <c r="T78" s="1" t="n">
        <v>0</v>
      </c>
      <c r="U78" s="1" t="n">
        <v>0</v>
      </c>
      <c r="V78" s="1" t="n">
        <v>0</v>
      </c>
      <c r="W78" s="1" t="n">
        <v>0</v>
      </c>
      <c r="X78" s="1" t="n">
        <v>0</v>
      </c>
      <c r="Y78" s="1" t="n">
        <v>0</v>
      </c>
      <c r="Z78" s="1" t="n">
        <v>0</v>
      </c>
      <c r="AA78" s="1" t="n">
        <v>0</v>
      </c>
      <c r="AB78" s="1" t="n">
        <v>0</v>
      </c>
      <c r="AC78" s="1" t="n">
        <v>0</v>
      </c>
      <c r="AD78" s="1" t="n">
        <v>0</v>
      </c>
      <c r="AE78" s="1" t="n">
        <v>0</v>
      </c>
      <c r="AF78" s="1" t="n">
        <v>0</v>
      </c>
      <c r="AG78" s="1" t="n">
        <v>0</v>
      </c>
      <c r="AH78" s="1" t="n">
        <v>0</v>
      </c>
      <c r="AI78" s="1" t="n">
        <v>0</v>
      </c>
      <c r="AJ78" s="1" t="n">
        <v>0</v>
      </c>
      <c r="AK78" s="1" t="n">
        <v>0</v>
      </c>
      <c r="AL78" s="1" t="n">
        <v>0</v>
      </c>
      <c r="AM78" s="1" t="n">
        <v>0</v>
      </c>
      <c r="AN78" s="1" t="n">
        <v>0</v>
      </c>
      <c r="AO78" s="1" t="n">
        <v>0</v>
      </c>
      <c r="AP78" s="1" t="n">
        <v>0</v>
      </c>
      <c r="AQ78" s="1" t="n">
        <v>0</v>
      </c>
      <c r="AR78" s="1" t="n">
        <v>0</v>
      </c>
      <c r="AS78" s="1" t="n">
        <v>0</v>
      </c>
      <c r="AT78" s="1" t="n">
        <v>0</v>
      </c>
      <c r="AU78" s="1" t="n">
        <v>0</v>
      </c>
      <c r="AV78" s="1" t="n">
        <v>0</v>
      </c>
      <c r="AW78" s="1" t="n">
        <v>0</v>
      </c>
      <c r="AX78" s="1" t="n">
        <v>0</v>
      </c>
      <c r="AY78" s="1" t="n">
        <v>0</v>
      </c>
      <c r="AZ78" s="1" t="n">
        <v>0</v>
      </c>
      <c r="BA78" s="1" t="n">
        <v>0</v>
      </c>
      <c r="BB78" s="1" t="n">
        <v>0</v>
      </c>
      <c r="BC78" s="1" t="n">
        <v>0</v>
      </c>
      <c r="BD78" s="1" t="n">
        <v>0</v>
      </c>
      <c r="BE78" s="1" t="n">
        <v>0</v>
      </c>
      <c r="BF78" s="1" t="n">
        <v>0</v>
      </c>
      <c r="BG78" s="1" t="n">
        <v>0</v>
      </c>
      <c r="BH78" s="1" t="n">
        <v>0</v>
      </c>
      <c r="BI78" s="1" t="n">
        <v>0</v>
      </c>
      <c r="BJ78" s="1" t="n">
        <v>0</v>
      </c>
      <c r="BK78" s="1" t="n">
        <v>0</v>
      </c>
      <c r="BL78" s="1" t="n">
        <v>0</v>
      </c>
      <c r="BM78" s="1" t="n">
        <v>0</v>
      </c>
      <c r="BN78" s="1" t="n">
        <v>0</v>
      </c>
      <c r="BO78" s="1" t="n">
        <v>0</v>
      </c>
      <c r="BP78" s="1" t="n">
        <v>0</v>
      </c>
      <c r="BQ78" s="1" t="n">
        <v>0</v>
      </c>
      <c r="BR78" s="1" t="n">
        <v>0</v>
      </c>
      <c r="BS78" s="1" t="n">
        <v>0</v>
      </c>
      <c r="BT78" s="1" t="n">
        <v>0</v>
      </c>
      <c r="BU78" s="1" t="n">
        <v>0</v>
      </c>
      <c r="BV78" s="1" t="n">
        <v>0</v>
      </c>
      <c r="BW78" s="1" t="n">
        <v>0</v>
      </c>
      <c r="BX78" s="1" t="n">
        <v>0</v>
      </c>
      <c r="BY78" s="1" t="n">
        <v>0</v>
      </c>
      <c r="BZ78" s="1" t="n">
        <v>0</v>
      </c>
      <c r="CA78" s="1" t="n">
        <v>0</v>
      </c>
      <c r="CB78" s="1" t="n">
        <v>0</v>
      </c>
      <c r="CC78" s="1" t="n">
        <v>0</v>
      </c>
      <c r="CD78" s="1" t="n">
        <v>0</v>
      </c>
      <c r="CE78" s="1" t="n">
        <v>0</v>
      </c>
      <c r="CF78" s="1" t="n">
        <v>0</v>
      </c>
      <c r="CG78" s="1" t="n">
        <v>0</v>
      </c>
      <c r="CH78" s="1" t="n">
        <v>0</v>
      </c>
      <c r="CI78" s="1" t="n">
        <v>0</v>
      </c>
      <c r="CJ78" s="1" t="n">
        <v>0</v>
      </c>
      <c r="CK78" s="1" t="n">
        <v>0</v>
      </c>
      <c r="CL78" s="1" t="n">
        <v>0</v>
      </c>
      <c r="CM78" s="1" t="n">
        <v>0</v>
      </c>
      <c r="CN78" s="1" t="n">
        <v>0</v>
      </c>
    </row>
    <row r="79" customFormat="false" ht="14.25" hidden="false" customHeight="false" outlineLevel="0" collapsed="false">
      <c r="A79" s="27" t="s">
        <v>147</v>
      </c>
      <c r="B79" s="1" t="n">
        <v>25719.15</v>
      </c>
      <c r="C79" s="1" t="n">
        <v>25448.34</v>
      </c>
      <c r="D79" s="1" t="n">
        <v>25862.1</v>
      </c>
      <c r="E79" s="1" t="n">
        <v>25687.22</v>
      </c>
      <c r="F79" s="1" t="n">
        <v>26370.71</v>
      </c>
      <c r="G79" s="1" t="n">
        <v>26176.52</v>
      </c>
      <c r="H79" s="1" t="n">
        <v>25170.7</v>
      </c>
      <c r="I79" s="1" t="n">
        <v>26270.52</v>
      </c>
      <c r="J79" s="1" t="n">
        <v>26854.34</v>
      </c>
      <c r="K79" s="1" t="n">
        <v>27979.62</v>
      </c>
      <c r="L79" s="1" t="n">
        <v>28119.69</v>
      </c>
      <c r="M79" s="1" t="n">
        <v>28305.34</v>
      </c>
      <c r="N79" s="1" t="n">
        <v>28302.5</v>
      </c>
      <c r="O79" s="1" t="n">
        <v>26770.03</v>
      </c>
      <c r="P79" s="1" t="n">
        <v>28500.39</v>
      </c>
      <c r="Q79" s="1" t="n">
        <v>29211.8</v>
      </c>
      <c r="R79" s="1" t="n">
        <v>30023.54</v>
      </c>
      <c r="S79" s="1" t="n">
        <v>29054.31</v>
      </c>
      <c r="T79" s="1" t="n">
        <v>31152.22</v>
      </c>
      <c r="U79" s="1" t="n">
        <v>28954.26</v>
      </c>
      <c r="V79" s="1" t="n">
        <v>29811.65</v>
      </c>
      <c r="W79" s="1" t="n">
        <v>25867.97</v>
      </c>
      <c r="X79" s="1" t="n">
        <v>29121.51</v>
      </c>
      <c r="Y79" s="1" t="n">
        <v>30016.74</v>
      </c>
      <c r="Z79" s="1" t="n">
        <v>30083.16</v>
      </c>
      <c r="AA79" s="1" t="n">
        <v>31280.16</v>
      </c>
      <c r="AB79" s="1" t="n">
        <v>27330.87</v>
      </c>
      <c r="AC79" s="1" t="n">
        <v>30422.48</v>
      </c>
      <c r="AD79" s="1" t="n">
        <v>30661.94</v>
      </c>
      <c r="AE79" s="1" t="n">
        <v>29173.5</v>
      </c>
      <c r="AF79" s="1" t="n">
        <v>31457.41</v>
      </c>
      <c r="AG79" s="1" t="n">
        <v>29492.98</v>
      </c>
      <c r="AH79" s="1" t="n">
        <v>31848.34</v>
      </c>
      <c r="AI79" s="1" t="n">
        <v>26389.89</v>
      </c>
      <c r="AJ79" s="1" t="n">
        <v>30218.19</v>
      </c>
      <c r="AK79" s="1" t="n">
        <v>30325.93</v>
      </c>
      <c r="AL79" s="1" t="n">
        <v>30590.92</v>
      </c>
      <c r="AM79" s="1" t="n">
        <v>33517.56</v>
      </c>
      <c r="AN79" s="1" t="n">
        <v>34439.86</v>
      </c>
      <c r="AO79" s="1" t="n">
        <v>32149.99</v>
      </c>
      <c r="AP79" s="1" t="n">
        <v>31414.33</v>
      </c>
      <c r="AQ79" s="1" t="n">
        <v>34403.3</v>
      </c>
      <c r="AR79" s="1" t="n">
        <v>26591.33</v>
      </c>
      <c r="AS79" s="1" t="n">
        <v>29127.1</v>
      </c>
      <c r="AT79" s="1" t="n">
        <v>32573.92</v>
      </c>
      <c r="AU79" s="1" t="n">
        <v>36359.38</v>
      </c>
      <c r="AV79" s="1" t="n">
        <v>27757.33</v>
      </c>
      <c r="AW79" s="1" t="n">
        <v>32943.11</v>
      </c>
      <c r="AX79" s="1" t="n">
        <v>35019.14</v>
      </c>
      <c r="AY79" s="1" t="n">
        <v>33120.64</v>
      </c>
      <c r="AZ79" s="1" t="n">
        <v>32900.5</v>
      </c>
      <c r="BA79" s="1" t="n">
        <v>32864.59</v>
      </c>
      <c r="BB79" s="1" t="n">
        <v>29817.36</v>
      </c>
      <c r="BC79" s="1" t="n">
        <v>32889.2</v>
      </c>
      <c r="BD79" s="1" t="n">
        <v>29339.91</v>
      </c>
      <c r="BE79" s="1" t="n">
        <v>34895.81</v>
      </c>
      <c r="BF79" s="1" t="n">
        <v>35045.44</v>
      </c>
      <c r="BG79" s="1" t="n">
        <v>42760.7</v>
      </c>
      <c r="BH79" s="1" t="n">
        <v>30362.24</v>
      </c>
      <c r="BI79" s="1" t="n">
        <v>37595.96</v>
      </c>
      <c r="BJ79" s="1" t="n">
        <v>37827.42</v>
      </c>
      <c r="BK79" s="1" t="n">
        <v>38042.53</v>
      </c>
      <c r="BL79" s="1" t="n">
        <v>19316.87</v>
      </c>
      <c r="BM79" s="1" t="n">
        <v>39325.32</v>
      </c>
      <c r="BN79" s="1" t="n">
        <v>35636.11</v>
      </c>
      <c r="BO79" s="1" t="n">
        <v>35749.63</v>
      </c>
      <c r="BP79" s="1" t="n">
        <v>39800.38</v>
      </c>
      <c r="BQ79" s="1" t="n">
        <v>32841.53</v>
      </c>
      <c r="BR79" s="1" t="n">
        <v>31234.84</v>
      </c>
      <c r="BS79" s="1" t="n">
        <v>28846.19</v>
      </c>
      <c r="BT79" s="1" t="n">
        <v>40544.29</v>
      </c>
      <c r="BU79" s="1" t="n">
        <v>33256.75</v>
      </c>
      <c r="BV79" s="1" t="n">
        <v>23832.1</v>
      </c>
      <c r="BW79" s="1" t="n">
        <v>29927.48</v>
      </c>
      <c r="BX79" s="1" t="n">
        <v>28544.74</v>
      </c>
      <c r="BY79" s="1" t="n">
        <v>23493.73</v>
      </c>
      <c r="BZ79" s="1" t="n">
        <v>36254.04</v>
      </c>
      <c r="CA79" s="1" t="n">
        <v>36352.51</v>
      </c>
      <c r="CB79" s="1" t="n">
        <v>27223.29</v>
      </c>
      <c r="CC79" s="1" t="n">
        <v>27159.11</v>
      </c>
      <c r="CD79" s="1" t="n">
        <v>32811.71</v>
      </c>
      <c r="CE79" s="1" t="n">
        <v>32815.15</v>
      </c>
      <c r="CF79" s="1" t="n">
        <v>26951.63</v>
      </c>
      <c r="CG79" s="1" t="n">
        <v>26871.15</v>
      </c>
      <c r="CH79" s="1" t="n">
        <v>27370.07</v>
      </c>
      <c r="CI79" s="1" t="n">
        <v>38411.57</v>
      </c>
      <c r="CJ79" s="1" t="n">
        <v>27185.82</v>
      </c>
      <c r="CK79" s="1" t="n">
        <v>32346.92</v>
      </c>
      <c r="CL79" s="1" t="n">
        <v>32344.71</v>
      </c>
      <c r="CM79" s="1" t="n">
        <v>26662.54</v>
      </c>
      <c r="CN79" s="1" t="n">
        <v>26564.19</v>
      </c>
    </row>
    <row r="80" customFormat="false" ht="14.25" hidden="false" customHeight="false" outlineLevel="0" collapsed="false">
      <c r="A80" s="27" t="s">
        <v>148</v>
      </c>
      <c r="B80" s="1" t="n">
        <v>23196.85</v>
      </c>
      <c r="C80" s="1" t="n">
        <v>23416.01</v>
      </c>
      <c r="D80" s="1" t="n">
        <v>23538.17</v>
      </c>
      <c r="E80" s="1" t="n">
        <v>23679.57</v>
      </c>
      <c r="F80" s="1" t="n">
        <v>23816.67</v>
      </c>
      <c r="G80" s="1" t="n">
        <v>23961.34</v>
      </c>
      <c r="H80" s="1" t="n">
        <v>24068.28</v>
      </c>
      <c r="I80" s="1" t="n">
        <v>24235.45</v>
      </c>
      <c r="J80" s="1" t="n">
        <v>24324.26</v>
      </c>
      <c r="K80" s="1" t="n">
        <v>24464.71</v>
      </c>
      <c r="L80" s="1" t="n">
        <v>24542.09</v>
      </c>
      <c r="M80" s="1" t="n">
        <v>24631.13</v>
      </c>
      <c r="N80" s="1" t="n">
        <v>24723.19</v>
      </c>
      <c r="O80" s="1" t="n">
        <v>24799.71</v>
      </c>
      <c r="P80" s="1" t="n">
        <v>24853.44</v>
      </c>
      <c r="Q80" s="1" t="n">
        <v>24895.65</v>
      </c>
      <c r="R80" s="1" t="n">
        <v>24898.1</v>
      </c>
      <c r="S80" s="1" t="n">
        <v>24889.47</v>
      </c>
      <c r="T80" s="1" t="n">
        <v>24830.63</v>
      </c>
      <c r="U80" s="1" t="n">
        <v>24761.76</v>
      </c>
      <c r="V80" s="1" t="n">
        <v>24700.13</v>
      </c>
      <c r="W80" s="1" t="n">
        <v>24642.22</v>
      </c>
      <c r="X80" s="1" t="n">
        <v>24590.05</v>
      </c>
      <c r="Y80" s="1" t="n">
        <v>24552.9</v>
      </c>
      <c r="Z80" s="1" t="n">
        <v>24490.9</v>
      </c>
      <c r="AA80" s="1" t="n">
        <v>24366.75</v>
      </c>
      <c r="AB80" s="1" t="n">
        <v>24292.69</v>
      </c>
      <c r="AC80" s="1" t="n">
        <v>24249.34</v>
      </c>
      <c r="AD80" s="1" t="n">
        <v>24245.32</v>
      </c>
      <c r="AE80" s="1" t="n">
        <v>24248.7</v>
      </c>
      <c r="AF80" s="1" t="n">
        <v>24208.28</v>
      </c>
      <c r="AG80" s="1" t="n">
        <v>24093.58</v>
      </c>
      <c r="AH80" s="1" t="n">
        <v>24097.29</v>
      </c>
      <c r="AI80" s="1" t="n">
        <v>24105.22</v>
      </c>
      <c r="AJ80" s="1" t="n">
        <v>24030.6</v>
      </c>
      <c r="AK80" s="1" t="n">
        <v>23940.03</v>
      </c>
      <c r="AL80" s="1" t="n">
        <v>23842.69</v>
      </c>
      <c r="AM80" s="1" t="n">
        <v>23709.5</v>
      </c>
      <c r="AN80" s="1" t="n">
        <v>23733.63</v>
      </c>
      <c r="AO80" s="1" t="n">
        <v>23703.86</v>
      </c>
      <c r="AP80" s="1" t="n">
        <v>23674.98</v>
      </c>
      <c r="AQ80" s="1" t="n">
        <v>23673.21</v>
      </c>
      <c r="AR80" s="1" t="n">
        <v>23601.09</v>
      </c>
      <c r="AS80" s="1" t="n">
        <v>23473.93</v>
      </c>
      <c r="AT80" s="1" t="n">
        <v>23356.87</v>
      </c>
      <c r="AU80" s="1" t="n">
        <v>23214.63</v>
      </c>
      <c r="AV80" s="1" t="n">
        <v>23113.56</v>
      </c>
      <c r="AW80" s="1" t="n">
        <v>23054.38</v>
      </c>
      <c r="AX80" s="1" t="n">
        <v>22991.46</v>
      </c>
      <c r="AY80" s="1" t="n">
        <v>22918.77</v>
      </c>
      <c r="AZ80" s="1" t="n">
        <v>22784.6</v>
      </c>
      <c r="BA80" s="1" t="n">
        <v>22646.85</v>
      </c>
      <c r="BB80" s="1" t="n">
        <v>22505.63</v>
      </c>
      <c r="BC80" s="1" t="n">
        <v>22361.03</v>
      </c>
      <c r="BD80" s="1" t="n">
        <v>22244.44</v>
      </c>
      <c r="BE80" s="1" t="n">
        <v>22146.96</v>
      </c>
      <c r="BF80" s="1" t="n">
        <v>22046.84</v>
      </c>
      <c r="BG80" s="1" t="n">
        <v>21944.15</v>
      </c>
      <c r="BH80" s="1" t="n">
        <v>21809.98</v>
      </c>
      <c r="BI80" s="1" t="n">
        <v>21693.88</v>
      </c>
      <c r="BJ80" s="1" t="n">
        <v>21520.94</v>
      </c>
      <c r="BK80" s="1" t="n">
        <v>21345.32</v>
      </c>
      <c r="BL80" s="1" t="n">
        <v>21167.13</v>
      </c>
      <c r="BM80" s="1" t="n">
        <v>21004.83</v>
      </c>
      <c r="BN80" s="1" t="n">
        <v>20849.95</v>
      </c>
      <c r="BO80" s="1" t="n">
        <v>20693.56</v>
      </c>
      <c r="BP80" s="1" t="n">
        <v>20535.75</v>
      </c>
      <c r="BQ80" s="1" t="n">
        <v>20376.6</v>
      </c>
      <c r="BR80" s="1" t="n">
        <v>20192.02</v>
      </c>
      <c r="BS80" s="1" t="n">
        <v>20025.47</v>
      </c>
      <c r="BT80" s="1" t="n">
        <v>19827.76</v>
      </c>
      <c r="BU80" s="1" t="n">
        <v>19677.12</v>
      </c>
      <c r="BV80" s="1" t="n">
        <v>19547.94</v>
      </c>
      <c r="BW80" s="1" t="n">
        <v>19397.9</v>
      </c>
      <c r="BX80" s="1" t="n">
        <v>19231.5</v>
      </c>
      <c r="BY80" s="1" t="n">
        <v>19129.27</v>
      </c>
      <c r="BZ80" s="1" t="n">
        <v>18960</v>
      </c>
      <c r="CA80" s="1" t="n">
        <v>18792.21</v>
      </c>
      <c r="CB80" s="1" t="n">
        <v>18614.63</v>
      </c>
      <c r="CC80" s="1" t="n">
        <v>18429.61</v>
      </c>
      <c r="CD80" s="1" t="n">
        <v>18243.98</v>
      </c>
      <c r="CE80" s="1" t="n">
        <v>18049.11</v>
      </c>
      <c r="CF80" s="1" t="n">
        <v>17871.24</v>
      </c>
      <c r="CG80" s="1" t="n">
        <v>17684.25</v>
      </c>
      <c r="CH80" s="1" t="n">
        <v>17496.93</v>
      </c>
      <c r="CI80" s="1" t="n">
        <v>17309.35</v>
      </c>
      <c r="CJ80" s="1" t="n">
        <v>17121.57</v>
      </c>
      <c r="CK80" s="1" t="n">
        <v>16965.07</v>
      </c>
      <c r="CL80" s="1" t="n">
        <v>16813.75</v>
      </c>
      <c r="CM80" s="1" t="n">
        <v>16662.18</v>
      </c>
      <c r="CN80" s="1" t="n">
        <v>16507.14</v>
      </c>
    </row>
    <row r="81" customFormat="false" ht="14.25" hidden="false" customHeight="false" outlineLevel="0" collapsed="false">
      <c r="A81" s="27" t="s">
        <v>149</v>
      </c>
      <c r="B81" s="1" t="n">
        <v>23633.61</v>
      </c>
      <c r="C81" s="1" t="n">
        <v>23898.16</v>
      </c>
      <c r="D81" s="1" t="n">
        <v>24022.36</v>
      </c>
      <c r="E81" s="1" t="n">
        <v>24135.6</v>
      </c>
      <c r="F81" s="1" t="n">
        <v>24285.03</v>
      </c>
      <c r="G81" s="1" t="n">
        <v>24440.78</v>
      </c>
      <c r="H81" s="1" t="n">
        <v>24582.63</v>
      </c>
      <c r="I81" s="1" t="n">
        <v>24738.13</v>
      </c>
      <c r="J81" s="1" t="n">
        <v>24858.09</v>
      </c>
      <c r="K81" s="1" t="n">
        <v>25048.81</v>
      </c>
      <c r="L81" s="1" t="n">
        <v>25145.26</v>
      </c>
      <c r="M81" s="1" t="n">
        <v>25315.63</v>
      </c>
      <c r="N81" s="1" t="n">
        <v>25480.65</v>
      </c>
      <c r="O81" s="1" t="n">
        <v>25554.1</v>
      </c>
      <c r="P81" s="1" t="n">
        <v>25642.92</v>
      </c>
      <c r="Q81" s="1" t="n">
        <v>25691.49</v>
      </c>
      <c r="R81" s="1" t="n">
        <v>25721.24</v>
      </c>
      <c r="S81" s="1" t="n">
        <v>25707.62</v>
      </c>
      <c r="T81" s="1" t="n">
        <v>25709.42</v>
      </c>
      <c r="U81" s="1" t="n">
        <v>25693.63</v>
      </c>
      <c r="V81" s="1" t="n">
        <v>25630.81</v>
      </c>
      <c r="W81" s="1" t="n">
        <v>25583.61</v>
      </c>
      <c r="X81" s="1" t="n">
        <v>25547.38</v>
      </c>
      <c r="Y81" s="1" t="n">
        <v>25481.83</v>
      </c>
      <c r="Z81" s="1" t="n">
        <v>25434.75</v>
      </c>
      <c r="AA81" s="1" t="n">
        <v>25361.03</v>
      </c>
      <c r="AB81" s="1" t="n">
        <v>25292.52</v>
      </c>
      <c r="AC81" s="1" t="n">
        <v>25242.07</v>
      </c>
      <c r="AD81" s="1" t="n">
        <v>25237.08</v>
      </c>
      <c r="AE81" s="1" t="n">
        <v>25307.99</v>
      </c>
      <c r="AF81" s="1" t="n">
        <v>25321.45</v>
      </c>
      <c r="AG81" s="1" t="n">
        <v>25349.82</v>
      </c>
      <c r="AH81" s="1" t="n">
        <v>25352.69</v>
      </c>
      <c r="AI81" s="1" t="n">
        <v>25319.24</v>
      </c>
      <c r="AJ81" s="1" t="n">
        <v>25311.4</v>
      </c>
      <c r="AK81" s="1" t="n">
        <v>25341.83</v>
      </c>
      <c r="AL81" s="1" t="n">
        <v>25333.86</v>
      </c>
      <c r="AM81" s="1" t="n">
        <v>25312.2</v>
      </c>
      <c r="AN81" s="1" t="n">
        <v>25286.77</v>
      </c>
      <c r="AO81" s="1" t="n">
        <v>25259.74</v>
      </c>
      <c r="AP81" s="1" t="n">
        <v>25284.59</v>
      </c>
      <c r="AQ81" s="1" t="n">
        <v>25267.91</v>
      </c>
      <c r="AR81" s="1" t="n">
        <v>25272.92</v>
      </c>
      <c r="AS81" s="1" t="n">
        <v>25156.57</v>
      </c>
      <c r="AT81" s="1" t="n">
        <v>25057.92</v>
      </c>
      <c r="AU81" s="1" t="n">
        <v>25007.52</v>
      </c>
      <c r="AV81" s="1" t="n">
        <v>24963.58</v>
      </c>
      <c r="AW81" s="1" t="n">
        <v>24896.67</v>
      </c>
      <c r="AX81" s="1" t="n">
        <v>24836.32</v>
      </c>
      <c r="AY81" s="1" t="n">
        <v>24772.76</v>
      </c>
      <c r="AZ81" s="1" t="n">
        <v>24721.07</v>
      </c>
      <c r="BA81" s="1" t="n">
        <v>24653.76</v>
      </c>
      <c r="BB81" s="1" t="n">
        <v>24563.33</v>
      </c>
      <c r="BC81" s="1" t="n">
        <v>24531.25</v>
      </c>
      <c r="BD81" s="1" t="n">
        <v>24462.18</v>
      </c>
      <c r="BE81" s="1" t="n">
        <v>24390.27</v>
      </c>
      <c r="BF81" s="1" t="n">
        <v>24292.3</v>
      </c>
      <c r="BG81" s="1" t="n">
        <v>24238.17</v>
      </c>
      <c r="BH81" s="1" t="n">
        <v>24158.06</v>
      </c>
      <c r="BI81" s="1" t="n">
        <v>24075.3</v>
      </c>
      <c r="BJ81" s="1" t="n">
        <v>23982.19</v>
      </c>
      <c r="BK81" s="1" t="n">
        <v>23833.76</v>
      </c>
      <c r="BL81" s="1" t="n">
        <v>23682.44</v>
      </c>
      <c r="BM81" s="1" t="n">
        <v>23599.78</v>
      </c>
      <c r="BN81" s="1" t="n">
        <v>23519.71</v>
      </c>
      <c r="BO81" s="1" t="n">
        <v>23446.2</v>
      </c>
      <c r="BP81" s="1" t="n">
        <v>23352.34</v>
      </c>
      <c r="BQ81" s="1" t="n">
        <v>23225.6</v>
      </c>
      <c r="BR81" s="1" t="n">
        <v>23097.13</v>
      </c>
      <c r="BS81" s="1" t="n">
        <v>22957.48</v>
      </c>
      <c r="BT81" s="1" t="n">
        <v>22838.94</v>
      </c>
      <c r="BU81" s="1" t="n">
        <v>22721.41</v>
      </c>
      <c r="BV81" s="1" t="n">
        <v>22579.53</v>
      </c>
      <c r="BW81" s="1" t="n">
        <v>22430.76</v>
      </c>
      <c r="BX81" s="1" t="n">
        <v>22297.48</v>
      </c>
      <c r="BY81" s="1" t="n">
        <v>22169.35</v>
      </c>
      <c r="BZ81" s="1" t="n">
        <v>22033.91</v>
      </c>
      <c r="CA81" s="1" t="n">
        <v>21902.25</v>
      </c>
      <c r="CB81" s="1" t="n">
        <v>21736</v>
      </c>
      <c r="CC81" s="1" t="n">
        <v>21585.84</v>
      </c>
      <c r="CD81" s="1" t="n">
        <v>21440.97</v>
      </c>
      <c r="CE81" s="1" t="n">
        <v>21295.08</v>
      </c>
      <c r="CF81" s="1" t="n">
        <v>21148.21</v>
      </c>
      <c r="CG81" s="1" t="n">
        <v>21000.25</v>
      </c>
      <c r="CH81" s="1" t="n">
        <v>20793.57</v>
      </c>
      <c r="CI81" s="1" t="n">
        <v>20593.91</v>
      </c>
      <c r="CJ81" s="1" t="n">
        <v>20439.91</v>
      </c>
      <c r="CK81" s="1" t="n">
        <v>20248.3</v>
      </c>
      <c r="CL81" s="1" t="n">
        <v>20056.26</v>
      </c>
      <c r="CM81" s="1" t="n">
        <v>19863.87</v>
      </c>
      <c r="CN81" s="1" t="n">
        <v>19671.16</v>
      </c>
    </row>
    <row r="82" customFormat="false" ht="14.25" hidden="false" customHeight="false" outlineLevel="0" collapsed="false">
      <c r="A82" s="27" t="s">
        <v>150</v>
      </c>
      <c r="B82" s="1" t="n">
        <v>23975.85</v>
      </c>
      <c r="C82" s="1" t="n">
        <v>24262.75</v>
      </c>
      <c r="D82" s="1" t="n">
        <v>24395.85</v>
      </c>
      <c r="E82" s="1" t="n">
        <v>24580.61</v>
      </c>
      <c r="F82" s="1" t="n">
        <v>24741.68</v>
      </c>
      <c r="G82" s="1" t="n">
        <v>24875.8</v>
      </c>
      <c r="H82" s="1" t="n">
        <v>25024.42</v>
      </c>
      <c r="I82" s="1" t="n">
        <v>25198.05</v>
      </c>
      <c r="J82" s="1" t="n">
        <v>25339.5</v>
      </c>
      <c r="K82" s="1" t="n">
        <v>25477.41</v>
      </c>
      <c r="L82" s="1" t="n">
        <v>25606.88</v>
      </c>
      <c r="M82" s="1" t="n">
        <v>25788.2</v>
      </c>
      <c r="N82" s="1" t="n">
        <v>25913.05</v>
      </c>
      <c r="O82" s="1" t="n">
        <v>26015.15</v>
      </c>
      <c r="P82" s="1" t="n">
        <v>26098.2</v>
      </c>
      <c r="Q82" s="1" t="n">
        <v>26163.78</v>
      </c>
      <c r="R82" s="1" t="n">
        <v>26226.82</v>
      </c>
      <c r="S82" s="1" t="n">
        <v>26231.82</v>
      </c>
      <c r="T82" s="1" t="n">
        <v>26229.12</v>
      </c>
      <c r="U82" s="1" t="n">
        <v>26226.14</v>
      </c>
      <c r="V82" s="1" t="n">
        <v>26204.94</v>
      </c>
      <c r="W82" s="1" t="n">
        <v>26188.84</v>
      </c>
      <c r="X82" s="1" t="n">
        <v>26140.82</v>
      </c>
      <c r="Y82" s="1" t="n">
        <v>26113.32</v>
      </c>
      <c r="Z82" s="1" t="n">
        <v>26108.38</v>
      </c>
      <c r="AA82" s="1" t="n">
        <v>26078.14</v>
      </c>
      <c r="AB82" s="1" t="n">
        <v>26042.82</v>
      </c>
      <c r="AC82" s="1" t="n">
        <v>26049.98</v>
      </c>
      <c r="AD82" s="1" t="n">
        <v>26117.62</v>
      </c>
      <c r="AE82" s="1" t="n">
        <v>26209.23</v>
      </c>
      <c r="AF82" s="1" t="n">
        <v>26244.14</v>
      </c>
      <c r="AG82" s="1" t="n">
        <v>26268.38</v>
      </c>
      <c r="AH82" s="1" t="n">
        <v>26323.29</v>
      </c>
      <c r="AI82" s="1" t="n">
        <v>26356.27</v>
      </c>
      <c r="AJ82" s="1" t="n">
        <v>26385.44</v>
      </c>
      <c r="AK82" s="1" t="n">
        <v>26383.44</v>
      </c>
      <c r="AL82" s="1" t="n">
        <v>26409.59</v>
      </c>
      <c r="AM82" s="1" t="n">
        <v>26409.21</v>
      </c>
      <c r="AN82" s="1" t="n">
        <v>26431.42</v>
      </c>
      <c r="AO82" s="1" t="n">
        <v>26421.68</v>
      </c>
      <c r="AP82" s="1" t="n">
        <v>26459.51</v>
      </c>
      <c r="AQ82" s="1" t="n">
        <v>26473.78</v>
      </c>
      <c r="AR82" s="1" t="n">
        <v>26391.39</v>
      </c>
      <c r="AS82" s="1" t="n">
        <v>26439.29</v>
      </c>
      <c r="AT82" s="1" t="n">
        <v>26475.82</v>
      </c>
      <c r="AU82" s="1" t="n">
        <v>26465.62</v>
      </c>
      <c r="AV82" s="1" t="n">
        <v>26466.15</v>
      </c>
      <c r="AW82" s="1" t="n">
        <v>26453.31</v>
      </c>
      <c r="AX82" s="1" t="n">
        <v>26422.23</v>
      </c>
      <c r="AY82" s="1" t="n">
        <v>26392.38</v>
      </c>
      <c r="AZ82" s="1" t="n">
        <v>26365.63</v>
      </c>
      <c r="BA82" s="1" t="n">
        <v>26292.65</v>
      </c>
      <c r="BB82" s="1" t="n">
        <v>26184.14</v>
      </c>
      <c r="BC82" s="1" t="n">
        <v>26107.21</v>
      </c>
      <c r="BD82" s="1" t="n">
        <v>26009.72</v>
      </c>
      <c r="BE82" s="1" t="n">
        <v>25909.15</v>
      </c>
      <c r="BF82" s="1" t="n">
        <v>25830.08</v>
      </c>
      <c r="BG82" s="1" t="n">
        <v>25765.72</v>
      </c>
      <c r="BH82" s="1" t="n">
        <v>25697.7</v>
      </c>
      <c r="BI82" s="1" t="n">
        <v>25626.06</v>
      </c>
      <c r="BJ82" s="1" t="n">
        <v>25526.03</v>
      </c>
      <c r="BK82" s="1" t="n">
        <v>25472.16</v>
      </c>
      <c r="BL82" s="1" t="n">
        <v>25390.01</v>
      </c>
      <c r="BM82" s="1" t="n">
        <v>25304.46</v>
      </c>
      <c r="BN82" s="1" t="n">
        <v>25215.58</v>
      </c>
      <c r="BO82" s="1" t="n">
        <v>25120.31</v>
      </c>
      <c r="BP82" s="1" t="n">
        <v>25038.84</v>
      </c>
      <c r="BQ82" s="1" t="n">
        <v>24997.89</v>
      </c>
      <c r="BR82" s="1" t="n">
        <v>24884.37</v>
      </c>
      <c r="BS82" s="1" t="n">
        <v>24731.09</v>
      </c>
      <c r="BT82" s="1" t="n">
        <v>24615.41</v>
      </c>
      <c r="BU82" s="1" t="n">
        <v>24474.54</v>
      </c>
      <c r="BV82" s="1" t="n">
        <v>24335.59</v>
      </c>
      <c r="BW82" s="1" t="n">
        <v>24226.99</v>
      </c>
      <c r="BX82" s="1" t="n">
        <v>24117.95</v>
      </c>
      <c r="BY82" s="1" t="n">
        <v>24018.52</v>
      </c>
      <c r="BZ82" s="1" t="n">
        <v>23885.25</v>
      </c>
      <c r="CA82" s="1" t="n">
        <v>23749.76</v>
      </c>
      <c r="CB82" s="1" t="n">
        <v>23618.09</v>
      </c>
      <c r="CC82" s="1" t="n">
        <v>23523.19</v>
      </c>
      <c r="CD82" s="1" t="n">
        <v>23386.82</v>
      </c>
      <c r="CE82" s="1" t="n">
        <v>23250.08</v>
      </c>
      <c r="CF82" s="1" t="n">
        <v>23100.66</v>
      </c>
      <c r="CG82" s="1" t="n">
        <v>22969.8</v>
      </c>
      <c r="CH82" s="1" t="n">
        <v>22826.37</v>
      </c>
      <c r="CI82" s="1" t="n">
        <v>22680.82</v>
      </c>
      <c r="CJ82" s="1" t="n">
        <v>22528.3</v>
      </c>
      <c r="CK82" s="1" t="n">
        <v>22371.06</v>
      </c>
      <c r="CL82" s="1" t="n">
        <v>22232.03</v>
      </c>
      <c r="CM82" s="1" t="n">
        <v>22078.57</v>
      </c>
      <c r="CN82" s="1" t="n">
        <v>21858.47</v>
      </c>
    </row>
    <row r="83" customFormat="false" ht="14.25" hidden="false" customHeight="false" outlineLevel="0" collapsed="false">
      <c r="A83" s="27" t="s">
        <v>151</v>
      </c>
      <c r="B83" s="1" t="n">
        <v>24206.14</v>
      </c>
      <c r="C83" s="1" t="n">
        <v>24499.08</v>
      </c>
      <c r="D83" s="1" t="n">
        <v>24628.58</v>
      </c>
      <c r="E83" s="1" t="n">
        <v>24775.43</v>
      </c>
      <c r="F83" s="1" t="n">
        <v>24912.85</v>
      </c>
      <c r="G83" s="1" t="n">
        <v>25093.39</v>
      </c>
      <c r="H83" s="1" t="n">
        <v>25250.3</v>
      </c>
      <c r="I83" s="1" t="n">
        <v>25402.22</v>
      </c>
      <c r="J83" s="1" t="n">
        <v>25583.63</v>
      </c>
      <c r="K83" s="1" t="n">
        <v>25739.73</v>
      </c>
      <c r="L83" s="1" t="n">
        <v>25927.6</v>
      </c>
      <c r="M83" s="1" t="n">
        <v>26078.52</v>
      </c>
      <c r="N83" s="1" t="n">
        <v>26225.01</v>
      </c>
      <c r="O83" s="1" t="n">
        <v>26365.69</v>
      </c>
      <c r="P83" s="1" t="n">
        <v>26457.11</v>
      </c>
      <c r="Q83" s="1" t="n">
        <v>26548.89</v>
      </c>
      <c r="R83" s="1" t="n">
        <v>26586</v>
      </c>
      <c r="S83" s="1" t="n">
        <v>26614.2</v>
      </c>
      <c r="T83" s="1" t="n">
        <v>26645.94</v>
      </c>
      <c r="U83" s="1" t="n">
        <v>26650.47</v>
      </c>
      <c r="V83" s="1" t="n">
        <v>26690.54</v>
      </c>
      <c r="W83" s="1" t="n">
        <v>26695.8</v>
      </c>
      <c r="X83" s="1" t="n">
        <v>26724.14</v>
      </c>
      <c r="Y83" s="1" t="n">
        <v>26725.53</v>
      </c>
      <c r="Z83" s="1" t="n">
        <v>26704.51</v>
      </c>
      <c r="AA83" s="1" t="n">
        <v>26652.81</v>
      </c>
      <c r="AB83" s="1" t="n">
        <v>26649.51</v>
      </c>
      <c r="AC83" s="1" t="n">
        <v>26704.42</v>
      </c>
      <c r="AD83" s="1" t="n">
        <v>26800.48</v>
      </c>
      <c r="AE83" s="1" t="n">
        <v>26942.02</v>
      </c>
      <c r="AF83" s="1" t="n">
        <v>27021.87</v>
      </c>
      <c r="AG83" s="1" t="n">
        <v>27094.82</v>
      </c>
      <c r="AH83" s="1" t="n">
        <v>27163.63</v>
      </c>
      <c r="AI83" s="1" t="n">
        <v>27232.77</v>
      </c>
      <c r="AJ83" s="1" t="n">
        <v>27291.46</v>
      </c>
      <c r="AK83" s="1" t="n">
        <v>27371.16</v>
      </c>
      <c r="AL83" s="1" t="n">
        <v>27447.84</v>
      </c>
      <c r="AM83" s="1" t="n">
        <v>27510.18</v>
      </c>
      <c r="AN83" s="1" t="n">
        <v>27549.67</v>
      </c>
      <c r="AO83" s="1" t="n">
        <v>27592.45</v>
      </c>
      <c r="AP83" s="1" t="n">
        <v>27620.16</v>
      </c>
      <c r="AQ83" s="1" t="n">
        <v>27644.82</v>
      </c>
      <c r="AR83" s="1" t="n">
        <v>27618.46</v>
      </c>
      <c r="AS83" s="1" t="n">
        <v>27611.41</v>
      </c>
      <c r="AT83" s="1" t="n">
        <v>27623.06</v>
      </c>
      <c r="AU83" s="1" t="n">
        <v>27672.16</v>
      </c>
      <c r="AV83" s="1" t="n">
        <v>27674.18</v>
      </c>
      <c r="AW83" s="1" t="n">
        <v>27667.33</v>
      </c>
      <c r="AX83" s="1" t="n">
        <v>27659.79</v>
      </c>
      <c r="AY83" s="1" t="n">
        <v>27610.32</v>
      </c>
      <c r="AZ83" s="1" t="n">
        <v>27570.97</v>
      </c>
      <c r="BA83" s="1" t="n">
        <v>27571.18</v>
      </c>
      <c r="BB83" s="1" t="n">
        <v>27578.02</v>
      </c>
      <c r="BC83" s="1" t="n">
        <v>27582.76</v>
      </c>
      <c r="BD83" s="1" t="n">
        <v>27530.71</v>
      </c>
      <c r="BE83" s="1" t="n">
        <v>27533.57</v>
      </c>
      <c r="BF83" s="1" t="n">
        <v>27533.72</v>
      </c>
      <c r="BG83" s="1" t="n">
        <v>27531.16</v>
      </c>
      <c r="BH83" s="1" t="n">
        <v>27455.42</v>
      </c>
      <c r="BI83" s="1" t="n">
        <v>27397.68</v>
      </c>
      <c r="BJ83" s="1" t="n">
        <v>27398.22</v>
      </c>
      <c r="BK83" s="1" t="n">
        <v>27368.99</v>
      </c>
      <c r="BL83" s="1" t="n">
        <v>27365.59</v>
      </c>
      <c r="BM83" s="1" t="n">
        <v>27360.2</v>
      </c>
      <c r="BN83" s="1" t="n">
        <v>27352.83</v>
      </c>
      <c r="BO83" s="1" t="n">
        <v>27342.96</v>
      </c>
      <c r="BP83" s="1" t="n">
        <v>27270.03</v>
      </c>
      <c r="BQ83" s="1" t="n">
        <v>27285.63</v>
      </c>
      <c r="BR83" s="1" t="n">
        <v>27279.87</v>
      </c>
      <c r="BS83" s="1" t="n">
        <v>27232.7</v>
      </c>
      <c r="BT83" s="1" t="n">
        <v>27183.45</v>
      </c>
      <c r="BU83" s="1" t="n">
        <v>27139.4</v>
      </c>
      <c r="BV83" s="1" t="n">
        <v>27078.8</v>
      </c>
      <c r="BW83" s="1" t="n">
        <v>27023.48</v>
      </c>
      <c r="BX83" s="1" t="n">
        <v>26966.19</v>
      </c>
      <c r="BY83" s="1" t="n">
        <v>26943.31</v>
      </c>
      <c r="BZ83" s="1" t="n">
        <v>26886.08</v>
      </c>
      <c r="CA83" s="1" t="n">
        <v>26794.85</v>
      </c>
      <c r="CB83" s="1" t="n">
        <v>26718.04</v>
      </c>
      <c r="CC83" s="1" t="n">
        <v>26641.01</v>
      </c>
      <c r="CD83" s="1" t="n">
        <v>26582.98</v>
      </c>
      <c r="CE83" s="1" t="n">
        <v>26512.81</v>
      </c>
      <c r="CF83" s="1" t="n">
        <v>26393.66</v>
      </c>
      <c r="CG83" s="1" t="n">
        <v>26280.59</v>
      </c>
      <c r="CH83" s="1" t="n">
        <v>26111.68</v>
      </c>
      <c r="CI83" s="1" t="n">
        <v>25964.43</v>
      </c>
      <c r="CJ83" s="1" t="n">
        <v>25817.56</v>
      </c>
      <c r="CK83" s="1" t="n">
        <v>25769.03</v>
      </c>
      <c r="CL83" s="1" t="n">
        <v>25656.16</v>
      </c>
      <c r="CM83" s="1" t="n">
        <v>25541.61</v>
      </c>
      <c r="CN83" s="1" t="n">
        <v>25425.42</v>
      </c>
    </row>
    <row r="84" customFormat="false" ht="14.25" hidden="false" customHeight="false" outlineLevel="0" collapsed="false">
      <c r="A84" s="27" t="s">
        <v>152</v>
      </c>
      <c r="B84" s="1" t="n">
        <v>24356.46</v>
      </c>
      <c r="C84" s="1" t="n">
        <v>24656.9</v>
      </c>
      <c r="D84" s="1" t="n">
        <v>24800.36</v>
      </c>
      <c r="E84" s="1" t="n">
        <v>24935.02</v>
      </c>
      <c r="F84" s="1" t="n">
        <v>25103.44</v>
      </c>
      <c r="G84" s="1" t="n">
        <v>25267.68</v>
      </c>
      <c r="H84" s="1" t="n">
        <v>25452.96</v>
      </c>
      <c r="I84" s="1" t="n">
        <v>25656.72</v>
      </c>
      <c r="J84" s="1" t="n">
        <v>25832.62</v>
      </c>
      <c r="K84" s="1" t="n">
        <v>26007.85</v>
      </c>
      <c r="L84" s="1" t="n">
        <v>26168.1</v>
      </c>
      <c r="M84" s="1" t="n">
        <v>26354.18</v>
      </c>
      <c r="N84" s="1" t="n">
        <v>26521.96</v>
      </c>
      <c r="O84" s="1" t="n">
        <v>26667.27</v>
      </c>
      <c r="P84" s="1" t="n">
        <v>26790.23</v>
      </c>
      <c r="Q84" s="1" t="n">
        <v>26891.21</v>
      </c>
      <c r="R84" s="1" t="n">
        <v>26957.14</v>
      </c>
      <c r="S84" s="1" t="n">
        <v>27038.15</v>
      </c>
      <c r="T84" s="1" t="n">
        <v>27092.71</v>
      </c>
      <c r="U84" s="1" t="n">
        <v>27156.41</v>
      </c>
      <c r="V84" s="1" t="n">
        <v>27191.63</v>
      </c>
      <c r="W84" s="1" t="n">
        <v>27213.02</v>
      </c>
      <c r="X84" s="1" t="n">
        <v>27259.34</v>
      </c>
      <c r="Y84" s="1" t="n">
        <v>27303.56</v>
      </c>
      <c r="Z84" s="1" t="n">
        <v>27353.99</v>
      </c>
      <c r="AA84" s="1" t="n">
        <v>27346.86</v>
      </c>
      <c r="AB84" s="1" t="n">
        <v>27344.91</v>
      </c>
      <c r="AC84" s="1" t="n">
        <v>27409.77</v>
      </c>
      <c r="AD84" s="1" t="n">
        <v>27547.41</v>
      </c>
      <c r="AE84" s="1" t="n">
        <v>27705.35</v>
      </c>
      <c r="AF84" s="1" t="n">
        <v>27816.49</v>
      </c>
      <c r="AG84" s="1" t="n">
        <v>27878.62</v>
      </c>
      <c r="AH84" s="1" t="n">
        <v>27975.42</v>
      </c>
      <c r="AI84" s="1" t="n">
        <v>28047.99</v>
      </c>
      <c r="AJ84" s="1" t="n">
        <v>28075.32</v>
      </c>
      <c r="AK84" s="1" t="n">
        <v>28150.96</v>
      </c>
      <c r="AL84" s="1" t="n">
        <v>28230.23</v>
      </c>
      <c r="AM84" s="1" t="n">
        <v>28265.65</v>
      </c>
      <c r="AN84" s="1" t="n">
        <v>28340.1</v>
      </c>
      <c r="AO84" s="1" t="n">
        <v>28412.09</v>
      </c>
      <c r="AP84" s="1" t="n">
        <v>28482.29</v>
      </c>
      <c r="AQ84" s="1" t="n">
        <v>28572.51</v>
      </c>
      <c r="AR84" s="1" t="n">
        <v>28656.17</v>
      </c>
      <c r="AS84" s="1" t="n">
        <v>28726.15</v>
      </c>
      <c r="AT84" s="1" t="n">
        <v>28800.31</v>
      </c>
      <c r="AU84" s="1" t="n">
        <v>28817.55</v>
      </c>
      <c r="AV84" s="1" t="n">
        <v>28888.04</v>
      </c>
      <c r="AW84" s="1" t="n">
        <v>28955.89</v>
      </c>
      <c r="AX84" s="1" t="n">
        <v>29021.14</v>
      </c>
      <c r="AY84" s="1" t="n">
        <v>29067.24</v>
      </c>
      <c r="AZ84" s="1" t="n">
        <v>29110.04</v>
      </c>
      <c r="BA84" s="1" t="n">
        <v>29149.95</v>
      </c>
      <c r="BB84" s="1" t="n">
        <v>29199.3</v>
      </c>
      <c r="BC84" s="1" t="n">
        <v>29254.28</v>
      </c>
      <c r="BD84" s="1" t="n">
        <v>29295.55</v>
      </c>
      <c r="BE84" s="1" t="n">
        <v>29281.1</v>
      </c>
      <c r="BF84" s="1" t="n">
        <v>29306.88</v>
      </c>
      <c r="BG84" s="1" t="n">
        <v>29299.97</v>
      </c>
      <c r="BH84" s="1" t="n">
        <v>29350.19</v>
      </c>
      <c r="BI84" s="1" t="n">
        <v>29379.21</v>
      </c>
      <c r="BJ84" s="1" t="n">
        <v>29340.71</v>
      </c>
      <c r="BK84" s="1" t="n">
        <v>29296.5</v>
      </c>
      <c r="BL84" s="1" t="n">
        <v>29246.39</v>
      </c>
      <c r="BM84" s="1" t="n">
        <v>29193.39</v>
      </c>
      <c r="BN84" s="1" t="n">
        <v>29192.68</v>
      </c>
      <c r="BO84" s="1" t="n">
        <v>29134.52</v>
      </c>
      <c r="BP84" s="1" t="n">
        <v>29122.6</v>
      </c>
      <c r="BQ84" s="1" t="n">
        <v>29065.71</v>
      </c>
      <c r="BR84" s="1" t="n">
        <v>28991.21</v>
      </c>
      <c r="BS84" s="1" t="n">
        <v>28938.81</v>
      </c>
      <c r="BT84" s="1" t="n">
        <v>28877.79</v>
      </c>
      <c r="BU84" s="1" t="n">
        <v>28823.8</v>
      </c>
      <c r="BV84" s="1" t="n">
        <v>28768.25</v>
      </c>
      <c r="BW84" s="1" t="n">
        <v>28721.59</v>
      </c>
      <c r="BX84" s="1" t="n">
        <v>28635.53</v>
      </c>
      <c r="BY84" s="1" t="n">
        <v>28574.32</v>
      </c>
      <c r="BZ84" s="1" t="n">
        <v>28584.6</v>
      </c>
      <c r="CA84" s="1" t="n">
        <v>28521.15</v>
      </c>
      <c r="CB84" s="1" t="n">
        <v>28482.44</v>
      </c>
      <c r="CC84" s="1" t="n">
        <v>28454.49</v>
      </c>
      <c r="CD84" s="1" t="n">
        <v>28425.3</v>
      </c>
      <c r="CE84" s="1" t="n">
        <v>28394.9</v>
      </c>
      <c r="CF84" s="1" t="n">
        <v>28363.31</v>
      </c>
      <c r="CG84" s="1" t="n">
        <v>28330.57</v>
      </c>
      <c r="CH84" s="1" t="n">
        <v>28289.34</v>
      </c>
      <c r="CI84" s="1" t="n">
        <v>28204.37</v>
      </c>
      <c r="CJ84" s="1" t="n">
        <v>28073.72</v>
      </c>
      <c r="CK84" s="1" t="n">
        <v>28006.19</v>
      </c>
      <c r="CL84" s="1" t="n">
        <v>27933.58</v>
      </c>
      <c r="CM84" s="1" t="n">
        <v>27838.14</v>
      </c>
      <c r="CN84" s="1" t="n">
        <v>27748.17</v>
      </c>
    </row>
    <row r="85" customFormat="false" ht="14.25" hidden="false" customHeight="false" outlineLevel="0" collapsed="false">
      <c r="A85" s="27" t="s">
        <v>153</v>
      </c>
      <c r="B85" s="1" t="n">
        <v>24531.63</v>
      </c>
      <c r="C85" s="1" t="n">
        <v>24819.84</v>
      </c>
      <c r="D85" s="1" t="n">
        <v>24955.05</v>
      </c>
      <c r="E85" s="1" t="n">
        <v>25107.22</v>
      </c>
      <c r="F85" s="1" t="n">
        <v>25284.32</v>
      </c>
      <c r="G85" s="1" t="n">
        <v>25482.45</v>
      </c>
      <c r="H85" s="1" t="n">
        <v>25674.21</v>
      </c>
      <c r="I85" s="1" t="n">
        <v>25877.13</v>
      </c>
      <c r="J85" s="1" t="n">
        <v>26038.09</v>
      </c>
      <c r="K85" s="1" t="n">
        <v>26231.33</v>
      </c>
      <c r="L85" s="1" t="n">
        <v>26428.84</v>
      </c>
      <c r="M85" s="1" t="n">
        <v>26644.16</v>
      </c>
      <c r="N85" s="1" t="n">
        <v>26818.03</v>
      </c>
      <c r="O85" s="1" t="n">
        <v>26977.11</v>
      </c>
      <c r="P85" s="1" t="n">
        <v>27100.51</v>
      </c>
      <c r="Q85" s="1" t="n">
        <v>27236.38</v>
      </c>
      <c r="R85" s="1" t="n">
        <v>27318.62</v>
      </c>
      <c r="S85" s="1" t="n">
        <v>27412.99</v>
      </c>
      <c r="T85" s="1" t="n">
        <v>27505.44</v>
      </c>
      <c r="U85" s="1" t="n">
        <v>27594.03</v>
      </c>
      <c r="V85" s="1" t="n">
        <v>27624.43</v>
      </c>
      <c r="W85" s="1" t="n">
        <v>27644.15</v>
      </c>
      <c r="X85" s="1" t="n">
        <v>27714.84</v>
      </c>
      <c r="Y85" s="1" t="n">
        <v>27748.1</v>
      </c>
      <c r="Z85" s="1" t="n">
        <v>27827.63</v>
      </c>
      <c r="AA85" s="1" t="n">
        <v>27857.57</v>
      </c>
      <c r="AB85" s="1" t="n">
        <v>27915.4</v>
      </c>
      <c r="AC85" s="1" t="n">
        <v>28002.45</v>
      </c>
      <c r="AD85" s="1" t="n">
        <v>28132.1</v>
      </c>
      <c r="AE85" s="1" t="n">
        <v>28308.53</v>
      </c>
      <c r="AF85" s="1" t="n">
        <v>28437.51</v>
      </c>
      <c r="AG85" s="1" t="n">
        <v>28538.73</v>
      </c>
      <c r="AH85" s="1" t="n">
        <v>28689.49</v>
      </c>
      <c r="AI85" s="1" t="n">
        <v>28876.22</v>
      </c>
      <c r="AJ85" s="1" t="n">
        <v>29019.25</v>
      </c>
      <c r="AK85" s="1" t="n">
        <v>29114.38</v>
      </c>
      <c r="AL85" s="1" t="n">
        <v>29217.91</v>
      </c>
      <c r="AM85" s="1" t="n">
        <v>29324.17</v>
      </c>
      <c r="AN85" s="1" t="n">
        <v>29436.24</v>
      </c>
      <c r="AO85" s="1" t="n">
        <v>29564.86</v>
      </c>
      <c r="AP85" s="1" t="n">
        <v>29668.14</v>
      </c>
      <c r="AQ85" s="1" t="n">
        <v>29755.27</v>
      </c>
      <c r="AR85" s="1" t="n">
        <v>29865.48</v>
      </c>
      <c r="AS85" s="1" t="n">
        <v>29879.31</v>
      </c>
      <c r="AT85" s="1" t="n">
        <v>29988.51</v>
      </c>
      <c r="AU85" s="1" t="n">
        <v>30009.42</v>
      </c>
      <c r="AV85" s="1" t="n">
        <v>30019.97</v>
      </c>
      <c r="AW85" s="1" t="n">
        <v>30043.57</v>
      </c>
      <c r="AX85" s="1" t="n">
        <v>30104.23</v>
      </c>
      <c r="AY85" s="1" t="n">
        <v>30197.03</v>
      </c>
      <c r="AZ85" s="1" t="n">
        <v>30299.67</v>
      </c>
      <c r="BA85" s="1" t="n">
        <v>30344.09</v>
      </c>
      <c r="BB85" s="1" t="n">
        <v>30374.13</v>
      </c>
      <c r="BC85" s="1" t="n">
        <v>30401</v>
      </c>
      <c r="BD85" s="1" t="n">
        <v>30424.72</v>
      </c>
      <c r="BE85" s="1" t="n">
        <v>30445.34</v>
      </c>
      <c r="BF85" s="1" t="n">
        <v>30430.85</v>
      </c>
      <c r="BG85" s="1" t="n">
        <v>30428.46</v>
      </c>
      <c r="BH85" s="1" t="n">
        <v>30411.56</v>
      </c>
      <c r="BI85" s="1" t="n">
        <v>30497.68</v>
      </c>
      <c r="BJ85" s="1" t="n">
        <v>30555.45</v>
      </c>
      <c r="BK85" s="1" t="n">
        <v>30553.23</v>
      </c>
      <c r="BL85" s="1" t="n">
        <v>30592.87</v>
      </c>
      <c r="BM85" s="1" t="n">
        <v>30606.59</v>
      </c>
      <c r="BN85" s="1" t="n">
        <v>30644.57</v>
      </c>
      <c r="BO85" s="1" t="n">
        <v>30712.74</v>
      </c>
      <c r="BP85" s="1" t="n">
        <v>30762.53</v>
      </c>
      <c r="BQ85" s="1" t="n">
        <v>30809.88</v>
      </c>
      <c r="BR85" s="1" t="n">
        <v>30813.46</v>
      </c>
      <c r="BS85" s="1" t="n">
        <v>30816.89</v>
      </c>
      <c r="BT85" s="1" t="n">
        <v>30765.89</v>
      </c>
      <c r="BU85" s="1" t="n">
        <v>30739.21</v>
      </c>
      <c r="BV85" s="1" t="n">
        <v>30713.23</v>
      </c>
      <c r="BW85" s="1" t="n">
        <v>30671.98</v>
      </c>
      <c r="BX85" s="1" t="n">
        <v>30665.47</v>
      </c>
      <c r="BY85" s="1" t="n">
        <v>30733.11</v>
      </c>
      <c r="BZ85" s="1" t="n">
        <v>30781.84</v>
      </c>
      <c r="CA85" s="1" t="n">
        <v>30829.21</v>
      </c>
      <c r="CB85" s="1" t="n">
        <v>30870.24</v>
      </c>
      <c r="CC85" s="1" t="n">
        <v>30823.6</v>
      </c>
      <c r="CD85" s="1" t="n">
        <v>30814.85</v>
      </c>
      <c r="CE85" s="1" t="n">
        <v>30764.41</v>
      </c>
      <c r="CF85" s="1" t="n">
        <v>30710.5</v>
      </c>
      <c r="CG85" s="1" t="n">
        <v>30653.15</v>
      </c>
      <c r="CH85" s="1" t="n">
        <v>30575.08</v>
      </c>
      <c r="CI85" s="1" t="n">
        <v>30528.26</v>
      </c>
      <c r="CJ85" s="1" t="n">
        <v>30529.25</v>
      </c>
      <c r="CK85" s="1" t="n">
        <v>30534.57</v>
      </c>
      <c r="CL85" s="1" t="n">
        <v>30482.44</v>
      </c>
      <c r="CM85" s="1" t="n">
        <v>30448.96</v>
      </c>
      <c r="CN85" s="1" t="n">
        <v>30336.98</v>
      </c>
    </row>
    <row r="86" customFormat="false" ht="14.25" hidden="false" customHeight="false" outlineLevel="0" collapsed="false">
      <c r="A86" s="27" t="s">
        <v>154</v>
      </c>
      <c r="B86" s="1" t="n">
        <v>24666.16</v>
      </c>
      <c r="C86" s="1" t="n">
        <v>24977.43</v>
      </c>
      <c r="D86" s="1" t="n">
        <v>25131.35</v>
      </c>
      <c r="E86" s="1" t="n">
        <v>25282.7</v>
      </c>
      <c r="F86" s="1" t="n">
        <v>25477.78</v>
      </c>
      <c r="G86" s="1" t="n">
        <v>25683.01</v>
      </c>
      <c r="H86" s="1" t="n">
        <v>25860.89</v>
      </c>
      <c r="I86" s="1" t="n">
        <v>26088.81</v>
      </c>
      <c r="J86" s="1" t="n">
        <v>26278.68</v>
      </c>
      <c r="K86" s="1" t="n">
        <v>26505.82</v>
      </c>
      <c r="L86" s="1" t="n">
        <v>26677.59</v>
      </c>
      <c r="M86" s="1" t="n">
        <v>26883.44</v>
      </c>
      <c r="N86" s="1" t="n">
        <v>27082.16</v>
      </c>
      <c r="O86" s="1" t="n">
        <v>27264.18</v>
      </c>
      <c r="P86" s="1" t="n">
        <v>27424.63</v>
      </c>
      <c r="Q86" s="1" t="n">
        <v>27557.6</v>
      </c>
      <c r="R86" s="1" t="n">
        <v>27656.48</v>
      </c>
      <c r="S86" s="1" t="n">
        <v>27774.4</v>
      </c>
      <c r="T86" s="1" t="n">
        <v>27857.46</v>
      </c>
      <c r="U86" s="1" t="n">
        <v>27947.21</v>
      </c>
      <c r="V86" s="1" t="n">
        <v>28003.25</v>
      </c>
      <c r="W86" s="1" t="n">
        <v>28042.89</v>
      </c>
      <c r="X86" s="1" t="n">
        <v>28090.46</v>
      </c>
      <c r="Y86" s="1" t="n">
        <v>28149.23</v>
      </c>
      <c r="Z86" s="1" t="n">
        <v>28236.69</v>
      </c>
      <c r="AA86" s="1" t="n">
        <v>28309.28</v>
      </c>
      <c r="AB86" s="1" t="n">
        <v>28354.17</v>
      </c>
      <c r="AC86" s="1" t="n">
        <v>28478.15</v>
      </c>
      <c r="AD86" s="1" t="n">
        <v>28676.26</v>
      </c>
      <c r="AE86" s="1" t="n">
        <v>28867.81</v>
      </c>
      <c r="AF86" s="1" t="n">
        <v>29035.75</v>
      </c>
      <c r="AG86" s="1" t="n">
        <v>29236.44</v>
      </c>
      <c r="AH86" s="1" t="n">
        <v>29369.45</v>
      </c>
      <c r="AI86" s="1" t="n">
        <v>29537.87</v>
      </c>
      <c r="AJ86" s="1" t="n">
        <v>29644.26</v>
      </c>
      <c r="AK86" s="1" t="n">
        <v>29758.89</v>
      </c>
      <c r="AL86" s="1" t="n">
        <v>29875.34</v>
      </c>
      <c r="AM86" s="1" t="n">
        <v>30006.05</v>
      </c>
      <c r="AN86" s="1" t="n">
        <v>30171.2</v>
      </c>
      <c r="AO86" s="1" t="n">
        <v>30277.32</v>
      </c>
      <c r="AP86" s="1" t="n">
        <v>30364.47</v>
      </c>
      <c r="AQ86" s="1" t="n">
        <v>30501.39</v>
      </c>
      <c r="AR86" s="1" t="n">
        <v>30620.05</v>
      </c>
      <c r="AS86" s="1" t="n">
        <v>30748.29</v>
      </c>
      <c r="AT86" s="1" t="n">
        <v>30876.52</v>
      </c>
      <c r="AU86" s="1" t="n">
        <v>30959.55</v>
      </c>
      <c r="AV86" s="1" t="n">
        <v>31093.97</v>
      </c>
      <c r="AW86" s="1" t="n">
        <v>31142.71</v>
      </c>
      <c r="AX86" s="1" t="n">
        <v>31176.85</v>
      </c>
      <c r="AY86" s="1" t="n">
        <v>31302.14</v>
      </c>
      <c r="AZ86" s="1" t="n">
        <v>31403.49</v>
      </c>
      <c r="BA86" s="1" t="n">
        <v>31546</v>
      </c>
      <c r="BB86" s="1" t="n">
        <v>31689.1</v>
      </c>
      <c r="BC86" s="1" t="n">
        <v>31739.41</v>
      </c>
      <c r="BD86" s="1" t="n">
        <v>31849.99</v>
      </c>
      <c r="BE86" s="1" t="n">
        <v>31837.44</v>
      </c>
      <c r="BF86" s="1" t="n">
        <v>31957.52</v>
      </c>
      <c r="BG86" s="1" t="n">
        <v>32062.06</v>
      </c>
      <c r="BH86" s="1" t="n">
        <v>32175.51</v>
      </c>
      <c r="BI86" s="1" t="n">
        <v>32274.17</v>
      </c>
      <c r="BJ86" s="1" t="n">
        <v>32292.34</v>
      </c>
      <c r="BK86" s="1" t="n">
        <v>32375.83</v>
      </c>
      <c r="BL86" s="1" t="n">
        <v>32420.48</v>
      </c>
      <c r="BM86" s="1" t="n">
        <v>32518.93</v>
      </c>
      <c r="BN86" s="1" t="n">
        <v>32581.07</v>
      </c>
      <c r="BO86" s="1" t="n">
        <v>32668.77</v>
      </c>
      <c r="BP86" s="1" t="n">
        <v>32690.31</v>
      </c>
      <c r="BQ86" s="1" t="n">
        <v>32744.05</v>
      </c>
      <c r="BR86" s="1" t="n">
        <v>32765.59</v>
      </c>
      <c r="BS86" s="1" t="n">
        <v>32808.07</v>
      </c>
      <c r="BT86" s="1" t="n">
        <v>32807.08</v>
      </c>
      <c r="BU86" s="1" t="n">
        <v>32767.64</v>
      </c>
      <c r="BV86" s="1" t="n">
        <v>32757.83</v>
      </c>
      <c r="BW86" s="1" t="n">
        <v>32772.71</v>
      </c>
      <c r="BX86" s="1" t="n">
        <v>32753.16</v>
      </c>
      <c r="BY86" s="1" t="n">
        <v>32741.69</v>
      </c>
      <c r="BZ86" s="1" t="n">
        <v>32741.83</v>
      </c>
      <c r="CA86" s="1" t="n">
        <v>32743.58</v>
      </c>
      <c r="CB86" s="1" t="n">
        <v>32727.2</v>
      </c>
      <c r="CC86" s="1" t="n">
        <v>32705.45</v>
      </c>
      <c r="CD86" s="1" t="n">
        <v>32695.71</v>
      </c>
      <c r="CE86" s="1" t="n">
        <v>32648.36</v>
      </c>
      <c r="CF86" s="1" t="n">
        <v>32597.96</v>
      </c>
      <c r="CG86" s="1" t="n">
        <v>32544.56</v>
      </c>
      <c r="CH86" s="1" t="n">
        <v>32596.68</v>
      </c>
      <c r="CI86" s="1" t="n">
        <v>32548.51</v>
      </c>
      <c r="CJ86" s="1" t="n">
        <v>32466.48</v>
      </c>
      <c r="CK86" s="1" t="n">
        <v>32442.41</v>
      </c>
      <c r="CL86" s="1" t="n">
        <v>32450.18</v>
      </c>
      <c r="CM86" s="1" t="n">
        <v>32455.59</v>
      </c>
      <c r="CN86" s="1" t="n">
        <v>32480.48</v>
      </c>
    </row>
    <row r="87" customFormat="false" ht="14.25" hidden="false" customHeight="false" outlineLevel="0" collapsed="false">
      <c r="A87" s="27" t="s">
        <v>155</v>
      </c>
      <c r="B87" s="1" t="n">
        <v>24817.39</v>
      </c>
      <c r="C87" s="1" t="n">
        <v>25142.93</v>
      </c>
      <c r="D87" s="1" t="n">
        <v>25307.97</v>
      </c>
      <c r="E87" s="1" t="n">
        <v>25473.67</v>
      </c>
      <c r="F87" s="1" t="n">
        <v>25688.77</v>
      </c>
      <c r="G87" s="1" t="n">
        <v>25896.19</v>
      </c>
      <c r="H87" s="1" t="n">
        <v>26080.83</v>
      </c>
      <c r="I87" s="1" t="n">
        <v>26278.43</v>
      </c>
      <c r="J87" s="1" t="n">
        <v>26480.8</v>
      </c>
      <c r="K87" s="1" t="n">
        <v>26701.47</v>
      </c>
      <c r="L87" s="1" t="n">
        <v>26901.28</v>
      </c>
      <c r="M87" s="1" t="n">
        <v>27144.87</v>
      </c>
      <c r="N87" s="1" t="n">
        <v>27368.38</v>
      </c>
      <c r="O87" s="1" t="n">
        <v>27568.22</v>
      </c>
      <c r="P87" s="1" t="n">
        <v>27755.62</v>
      </c>
      <c r="Q87" s="1" t="n">
        <v>27904.67</v>
      </c>
      <c r="R87" s="1" t="n">
        <v>28032.33</v>
      </c>
      <c r="S87" s="1" t="n">
        <v>28155.87</v>
      </c>
      <c r="T87" s="1" t="n">
        <v>28247.53</v>
      </c>
      <c r="U87" s="1" t="n">
        <v>28358.8</v>
      </c>
      <c r="V87" s="1" t="n">
        <v>28425.41</v>
      </c>
      <c r="W87" s="1" t="n">
        <v>28463.02</v>
      </c>
      <c r="X87" s="1" t="n">
        <v>28523.1</v>
      </c>
      <c r="Y87" s="1" t="n">
        <v>28601.99</v>
      </c>
      <c r="Z87" s="1" t="n">
        <v>28739.84</v>
      </c>
      <c r="AA87" s="1" t="n">
        <v>28804.98</v>
      </c>
      <c r="AB87" s="1" t="n">
        <v>28869.3</v>
      </c>
      <c r="AC87" s="1" t="n">
        <v>28963.36</v>
      </c>
      <c r="AD87" s="1" t="n">
        <v>29104.26</v>
      </c>
      <c r="AE87" s="1" t="n">
        <v>29305.08</v>
      </c>
      <c r="AF87" s="1" t="n">
        <v>29437.65</v>
      </c>
      <c r="AG87" s="1" t="n">
        <v>29610.05</v>
      </c>
      <c r="AH87" s="1" t="n">
        <v>29793.97</v>
      </c>
      <c r="AI87" s="1" t="n">
        <v>29980.43</v>
      </c>
      <c r="AJ87" s="1" t="n">
        <v>30179.87</v>
      </c>
      <c r="AK87" s="1" t="n">
        <v>30348.59</v>
      </c>
      <c r="AL87" s="1" t="n">
        <v>30559</v>
      </c>
      <c r="AM87" s="1" t="n">
        <v>30730.75</v>
      </c>
      <c r="AN87" s="1" t="n">
        <v>30887.81</v>
      </c>
      <c r="AO87" s="1" t="n">
        <v>31062.89</v>
      </c>
      <c r="AP87" s="1" t="n">
        <v>31213.94</v>
      </c>
      <c r="AQ87" s="1" t="n">
        <v>31368.29</v>
      </c>
      <c r="AR87" s="1" t="n">
        <v>31505.33</v>
      </c>
      <c r="AS87" s="1" t="n">
        <v>31653.48</v>
      </c>
      <c r="AT87" s="1" t="n">
        <v>31817.4</v>
      </c>
      <c r="AU87" s="1" t="n">
        <v>31964.8</v>
      </c>
      <c r="AV87" s="1" t="n">
        <v>32109.39</v>
      </c>
      <c r="AW87" s="1" t="n">
        <v>32228.93</v>
      </c>
      <c r="AX87" s="1" t="n">
        <v>32383.9</v>
      </c>
      <c r="AY87" s="1" t="n">
        <v>32485.23</v>
      </c>
      <c r="AZ87" s="1" t="n">
        <v>32643.4</v>
      </c>
      <c r="BA87" s="1" t="n">
        <v>32784.78</v>
      </c>
      <c r="BB87" s="1" t="n">
        <v>32867.44</v>
      </c>
      <c r="BC87" s="1" t="n">
        <v>33006.37</v>
      </c>
      <c r="BD87" s="1" t="n">
        <v>33098.66</v>
      </c>
      <c r="BE87" s="1" t="n">
        <v>33159.25</v>
      </c>
      <c r="BF87" s="1" t="n">
        <v>33251.29</v>
      </c>
      <c r="BG87" s="1" t="n">
        <v>33363.64</v>
      </c>
      <c r="BH87" s="1" t="n">
        <v>33430.25</v>
      </c>
      <c r="BI87" s="1" t="n">
        <v>33485.89</v>
      </c>
      <c r="BJ87" s="1" t="n">
        <v>33560.88</v>
      </c>
      <c r="BK87" s="1" t="n">
        <v>33679.11</v>
      </c>
      <c r="BL87" s="1" t="n">
        <v>33737.23</v>
      </c>
      <c r="BM87" s="1" t="n">
        <v>33852.58</v>
      </c>
      <c r="BN87" s="1" t="n">
        <v>33872.44</v>
      </c>
      <c r="BO87" s="1" t="n">
        <v>33913.07</v>
      </c>
      <c r="BP87" s="1" t="n">
        <v>33982.53</v>
      </c>
      <c r="BQ87" s="1" t="n">
        <v>34050.5</v>
      </c>
      <c r="BR87" s="1" t="n">
        <v>34168.6</v>
      </c>
      <c r="BS87" s="1" t="n">
        <v>34266.21</v>
      </c>
      <c r="BT87" s="1" t="n">
        <v>34348.55</v>
      </c>
      <c r="BU87" s="1" t="n">
        <v>34401.88</v>
      </c>
      <c r="BV87" s="1" t="n">
        <v>34520.83</v>
      </c>
      <c r="BW87" s="1" t="n">
        <v>34570.95</v>
      </c>
      <c r="BX87" s="1" t="n">
        <v>34588.37</v>
      </c>
      <c r="BY87" s="1" t="n">
        <v>34663.09</v>
      </c>
      <c r="BZ87" s="1" t="n">
        <v>34753.73</v>
      </c>
      <c r="CA87" s="1" t="n">
        <v>34758.79</v>
      </c>
      <c r="CB87" s="1" t="n">
        <v>34826.84</v>
      </c>
      <c r="CC87" s="1" t="n">
        <v>34938.13</v>
      </c>
      <c r="CD87" s="1" t="n">
        <v>35017.84</v>
      </c>
      <c r="CE87" s="1" t="n">
        <v>35071.93</v>
      </c>
      <c r="CF87" s="1" t="n">
        <v>35107.45</v>
      </c>
      <c r="CG87" s="1" t="n">
        <v>35064.31</v>
      </c>
      <c r="CH87" s="1" t="n">
        <v>35046.87</v>
      </c>
      <c r="CI87" s="1" t="n">
        <v>35162.81</v>
      </c>
      <c r="CJ87" s="1" t="n">
        <v>35278.46</v>
      </c>
      <c r="CK87" s="1" t="n">
        <v>35393.82</v>
      </c>
      <c r="CL87" s="1" t="n">
        <v>35487.87</v>
      </c>
      <c r="CM87" s="1" t="n">
        <v>35466</v>
      </c>
      <c r="CN87" s="1" t="n">
        <v>35567.8</v>
      </c>
    </row>
    <row r="88" customFormat="false" ht="14.25" hidden="false" customHeight="false" outlineLevel="0" collapsed="false">
      <c r="A88" s="27" t="s">
        <v>156</v>
      </c>
      <c r="B88" s="1" t="n">
        <v>24955.04</v>
      </c>
      <c r="C88" s="1" t="n">
        <v>25267.08</v>
      </c>
      <c r="D88" s="1" t="n">
        <v>25452.17</v>
      </c>
      <c r="E88" s="1" t="n">
        <v>25654.41</v>
      </c>
      <c r="F88" s="1" t="n">
        <v>25854.96</v>
      </c>
      <c r="G88" s="1" t="n">
        <v>26075.63</v>
      </c>
      <c r="H88" s="1" t="n">
        <v>26294.28</v>
      </c>
      <c r="I88" s="1" t="n">
        <v>26530.08</v>
      </c>
      <c r="J88" s="1" t="n">
        <v>26736.9</v>
      </c>
      <c r="K88" s="1" t="n">
        <v>26989.05</v>
      </c>
      <c r="L88" s="1" t="n">
        <v>27201.32</v>
      </c>
      <c r="M88" s="1" t="n">
        <v>27437.92</v>
      </c>
      <c r="N88" s="1" t="n">
        <v>27667.99</v>
      </c>
      <c r="O88" s="1" t="n">
        <v>27873.11</v>
      </c>
      <c r="P88" s="1" t="n">
        <v>28027.93</v>
      </c>
      <c r="Q88" s="1" t="n">
        <v>28177.21</v>
      </c>
      <c r="R88" s="1" t="n">
        <v>28346.4</v>
      </c>
      <c r="S88" s="1" t="n">
        <v>28522.96</v>
      </c>
      <c r="T88" s="1" t="n">
        <v>28620.79</v>
      </c>
      <c r="U88" s="1" t="n">
        <v>28743</v>
      </c>
      <c r="V88" s="1" t="n">
        <v>28820.08</v>
      </c>
      <c r="W88" s="1" t="n">
        <v>28875.28</v>
      </c>
      <c r="X88" s="1" t="n">
        <v>29010.32</v>
      </c>
      <c r="Y88" s="1" t="n">
        <v>29104.21</v>
      </c>
      <c r="Z88" s="1" t="n">
        <v>29193.45</v>
      </c>
      <c r="AA88" s="1" t="n">
        <v>29254.43</v>
      </c>
      <c r="AB88" s="1" t="n">
        <v>29345.54</v>
      </c>
      <c r="AC88" s="1" t="n">
        <v>29513.03</v>
      </c>
      <c r="AD88" s="1" t="n">
        <v>29717.53</v>
      </c>
      <c r="AE88" s="1" t="n">
        <v>29932.5</v>
      </c>
      <c r="AF88" s="1" t="n">
        <v>30154.5</v>
      </c>
      <c r="AG88" s="1" t="n">
        <v>30369.69</v>
      </c>
      <c r="AH88" s="1" t="n">
        <v>30584.82</v>
      </c>
      <c r="AI88" s="1" t="n">
        <v>30765.26</v>
      </c>
      <c r="AJ88" s="1" t="n">
        <v>30928.81</v>
      </c>
      <c r="AK88" s="1" t="n">
        <v>31122.71</v>
      </c>
      <c r="AL88" s="1" t="n">
        <v>31279.87</v>
      </c>
      <c r="AM88" s="1" t="n">
        <v>31413.01</v>
      </c>
      <c r="AN88" s="1" t="n">
        <v>31628.43</v>
      </c>
      <c r="AO88" s="1" t="n">
        <v>31808.51</v>
      </c>
      <c r="AP88" s="1" t="n">
        <v>31973.84</v>
      </c>
      <c r="AQ88" s="1" t="n">
        <v>32136.71</v>
      </c>
      <c r="AR88" s="1" t="n">
        <v>32334.99</v>
      </c>
      <c r="AS88" s="1" t="n">
        <v>32478.04</v>
      </c>
      <c r="AT88" s="1" t="n">
        <v>32610.47</v>
      </c>
      <c r="AU88" s="1" t="n">
        <v>32837.14</v>
      </c>
      <c r="AV88" s="1" t="n">
        <v>32945.81</v>
      </c>
      <c r="AW88" s="1" t="n">
        <v>33075.26</v>
      </c>
      <c r="AX88" s="1" t="n">
        <v>33235.1</v>
      </c>
      <c r="AY88" s="1" t="n">
        <v>33399.66</v>
      </c>
      <c r="AZ88" s="1" t="n">
        <v>33606.65</v>
      </c>
      <c r="BA88" s="1" t="n">
        <v>33770.44</v>
      </c>
      <c r="BB88" s="1" t="n">
        <v>33913.22</v>
      </c>
      <c r="BC88" s="1" t="n">
        <v>34040.8</v>
      </c>
      <c r="BD88" s="1" t="n">
        <v>34166.35</v>
      </c>
      <c r="BE88" s="1" t="n">
        <v>34277.57</v>
      </c>
      <c r="BF88" s="1" t="n">
        <v>34383.49</v>
      </c>
      <c r="BG88" s="1" t="n">
        <v>34530.94</v>
      </c>
      <c r="BH88" s="1" t="n">
        <v>34648.5</v>
      </c>
      <c r="BI88" s="1" t="n">
        <v>34766.55</v>
      </c>
      <c r="BJ88" s="1" t="n">
        <v>34915.84</v>
      </c>
      <c r="BK88" s="1" t="n">
        <v>35057.74</v>
      </c>
      <c r="BL88" s="1" t="n">
        <v>35219.72</v>
      </c>
      <c r="BM88" s="1" t="n">
        <v>35307.33</v>
      </c>
      <c r="BN88" s="1" t="n">
        <v>35371.66</v>
      </c>
      <c r="BO88" s="1" t="n">
        <v>35432.46</v>
      </c>
      <c r="BP88" s="1" t="n">
        <v>35573.37</v>
      </c>
      <c r="BQ88" s="1" t="n">
        <v>35742.89</v>
      </c>
      <c r="BR88" s="1" t="n">
        <v>35859.52</v>
      </c>
      <c r="BS88" s="1" t="n">
        <v>35950.97</v>
      </c>
      <c r="BT88" s="1" t="n">
        <v>36050.89</v>
      </c>
      <c r="BU88" s="1" t="n">
        <v>36133.68</v>
      </c>
      <c r="BV88" s="1" t="n">
        <v>36283.2</v>
      </c>
      <c r="BW88" s="1" t="n">
        <v>36400.09</v>
      </c>
      <c r="BX88" s="1" t="n">
        <v>36476.79</v>
      </c>
      <c r="BY88" s="1" t="n">
        <v>36562.77</v>
      </c>
      <c r="BZ88" s="1" t="n">
        <v>36656</v>
      </c>
      <c r="CA88" s="1" t="n">
        <v>36763.71</v>
      </c>
      <c r="CB88" s="1" t="n">
        <v>36869.56</v>
      </c>
      <c r="CC88" s="1" t="n">
        <v>36931.88</v>
      </c>
      <c r="CD88" s="1" t="n">
        <v>37017.3</v>
      </c>
      <c r="CE88" s="1" t="n">
        <v>37152.63</v>
      </c>
      <c r="CF88" s="1" t="n">
        <v>37250.59</v>
      </c>
      <c r="CG88" s="1" t="n">
        <v>37303.91</v>
      </c>
      <c r="CH88" s="1" t="n">
        <v>37354.85</v>
      </c>
      <c r="CI88" s="1" t="n">
        <v>37417.34</v>
      </c>
      <c r="CJ88" s="1" t="n">
        <v>37513.17</v>
      </c>
      <c r="CK88" s="1" t="n">
        <v>37607.49</v>
      </c>
      <c r="CL88" s="1" t="n">
        <v>37700.3</v>
      </c>
      <c r="CM88" s="1" t="n">
        <v>37791.59</v>
      </c>
      <c r="CN88" s="1" t="n">
        <v>37881.38</v>
      </c>
    </row>
    <row r="89" customFormat="false" ht="14.25" hidden="false" customHeight="false" outlineLevel="0" collapsed="false">
      <c r="A89" s="27" t="s">
        <v>157</v>
      </c>
      <c r="B89" s="1" t="n">
        <v>25075.22</v>
      </c>
      <c r="C89" s="1" t="n">
        <v>25420.26</v>
      </c>
      <c r="D89" s="1" t="n">
        <v>25591.69</v>
      </c>
      <c r="E89" s="1" t="n">
        <v>25783.11</v>
      </c>
      <c r="F89" s="1" t="n">
        <v>26004.94</v>
      </c>
      <c r="G89" s="1" t="n">
        <v>26220.28</v>
      </c>
      <c r="H89" s="1" t="n">
        <v>26455.08</v>
      </c>
      <c r="I89" s="1" t="n">
        <v>26697.33</v>
      </c>
      <c r="J89" s="1" t="n">
        <v>26935.74</v>
      </c>
      <c r="K89" s="1" t="n">
        <v>27226.12</v>
      </c>
      <c r="L89" s="1" t="n">
        <v>27481.5</v>
      </c>
      <c r="M89" s="1" t="n">
        <v>27756.47</v>
      </c>
      <c r="N89" s="1" t="n">
        <v>28021.7</v>
      </c>
      <c r="O89" s="1" t="n">
        <v>28241.44</v>
      </c>
      <c r="P89" s="1" t="n">
        <v>28430.22</v>
      </c>
      <c r="Q89" s="1" t="n">
        <v>28612.78</v>
      </c>
      <c r="R89" s="1" t="n">
        <v>28753.63</v>
      </c>
      <c r="S89" s="1" t="n">
        <v>28883.43</v>
      </c>
      <c r="T89" s="1" t="n">
        <v>29030.23</v>
      </c>
      <c r="U89" s="1" t="n">
        <v>29094.48</v>
      </c>
      <c r="V89" s="1" t="n">
        <v>29186.12</v>
      </c>
      <c r="W89" s="1" t="n">
        <v>29294.19</v>
      </c>
      <c r="X89" s="1" t="n">
        <v>29431.85</v>
      </c>
      <c r="Y89" s="1" t="n">
        <v>29552.12</v>
      </c>
      <c r="Z89" s="1" t="n">
        <v>29686.92</v>
      </c>
      <c r="AA89" s="1" t="n">
        <v>29777.38</v>
      </c>
      <c r="AB89" s="1" t="n">
        <v>29879.8</v>
      </c>
      <c r="AC89" s="1" t="n">
        <v>30023.75</v>
      </c>
      <c r="AD89" s="1" t="n">
        <v>30233.83</v>
      </c>
      <c r="AE89" s="1" t="n">
        <v>30495.99</v>
      </c>
      <c r="AF89" s="1" t="n">
        <v>30739.37</v>
      </c>
      <c r="AG89" s="1" t="n">
        <v>30946.39</v>
      </c>
      <c r="AH89" s="1" t="n">
        <v>31126.32</v>
      </c>
      <c r="AI89" s="1" t="n">
        <v>31356.83</v>
      </c>
      <c r="AJ89" s="1" t="n">
        <v>31544.43</v>
      </c>
      <c r="AK89" s="1" t="n">
        <v>31752.51</v>
      </c>
      <c r="AL89" s="1" t="n">
        <v>31963.25</v>
      </c>
      <c r="AM89" s="1" t="n">
        <v>32151.34</v>
      </c>
      <c r="AN89" s="1" t="n">
        <v>32386.95</v>
      </c>
      <c r="AO89" s="1" t="n">
        <v>32573.8</v>
      </c>
      <c r="AP89" s="1" t="n">
        <v>32788.95</v>
      </c>
      <c r="AQ89" s="1" t="n">
        <v>32940.17</v>
      </c>
      <c r="AR89" s="1" t="n">
        <v>33116.35</v>
      </c>
      <c r="AS89" s="1" t="n">
        <v>33295.1</v>
      </c>
      <c r="AT89" s="1" t="n">
        <v>33444.91</v>
      </c>
      <c r="AU89" s="1" t="n">
        <v>33642.09</v>
      </c>
      <c r="AV89" s="1" t="n">
        <v>33816.34</v>
      </c>
      <c r="AW89" s="1" t="n">
        <v>34039.18</v>
      </c>
      <c r="AX89" s="1" t="n">
        <v>34183.97</v>
      </c>
      <c r="AY89" s="1" t="n">
        <v>34365.04</v>
      </c>
      <c r="AZ89" s="1" t="n">
        <v>34567.77</v>
      </c>
      <c r="BA89" s="1" t="n">
        <v>34775.27</v>
      </c>
      <c r="BB89" s="1" t="n">
        <v>34951.18</v>
      </c>
      <c r="BC89" s="1" t="n">
        <v>35157.95</v>
      </c>
      <c r="BD89" s="1" t="n">
        <v>35327.48</v>
      </c>
      <c r="BE89" s="1" t="n">
        <v>35510.43</v>
      </c>
      <c r="BF89" s="1" t="n">
        <v>35707.92</v>
      </c>
      <c r="BG89" s="1" t="n">
        <v>35908.18</v>
      </c>
      <c r="BH89" s="1" t="n">
        <v>36067.73</v>
      </c>
      <c r="BI89" s="1" t="n">
        <v>36273.32</v>
      </c>
      <c r="BJ89" s="1" t="n">
        <v>36465.16</v>
      </c>
      <c r="BK89" s="1" t="n">
        <v>36689.9</v>
      </c>
      <c r="BL89" s="1" t="n">
        <v>36843.89</v>
      </c>
      <c r="BM89" s="1" t="n">
        <v>36953.65</v>
      </c>
      <c r="BN89" s="1" t="n">
        <v>37060.43</v>
      </c>
      <c r="BO89" s="1" t="n">
        <v>37164.22</v>
      </c>
      <c r="BP89" s="1" t="n">
        <v>37309.52</v>
      </c>
      <c r="BQ89" s="1" t="n">
        <v>37515.62</v>
      </c>
      <c r="BR89" s="1" t="n">
        <v>37606.99</v>
      </c>
      <c r="BS89" s="1" t="n">
        <v>37709.94</v>
      </c>
      <c r="BT89" s="1" t="n">
        <v>37889.43</v>
      </c>
      <c r="BU89" s="1" t="n">
        <v>38026.82</v>
      </c>
      <c r="BV89" s="1" t="n">
        <v>38176.17</v>
      </c>
      <c r="BW89" s="1" t="n">
        <v>38278.8</v>
      </c>
      <c r="BX89" s="1" t="n">
        <v>38368.77</v>
      </c>
      <c r="BY89" s="1" t="n">
        <v>38457.06</v>
      </c>
      <c r="BZ89" s="1" t="n">
        <v>38569.61</v>
      </c>
      <c r="CA89" s="1" t="n">
        <v>38761.46</v>
      </c>
      <c r="CB89" s="1" t="n">
        <v>39051.31</v>
      </c>
      <c r="CC89" s="1" t="n">
        <v>39199.98</v>
      </c>
      <c r="CD89" s="1" t="n">
        <v>39377.75</v>
      </c>
      <c r="CE89" s="1" t="n">
        <v>39493.54</v>
      </c>
      <c r="CF89" s="1" t="n">
        <v>39584.05</v>
      </c>
      <c r="CG89" s="1" t="n">
        <v>39676.07</v>
      </c>
      <c r="CH89" s="1" t="n">
        <v>39820.15</v>
      </c>
      <c r="CI89" s="1" t="n">
        <v>39905.87</v>
      </c>
      <c r="CJ89" s="1" t="n">
        <v>39990.03</v>
      </c>
      <c r="CK89" s="1" t="n">
        <v>40042.34</v>
      </c>
      <c r="CL89" s="1" t="n">
        <v>40068.42</v>
      </c>
      <c r="CM89" s="1" t="n">
        <v>40182.62</v>
      </c>
      <c r="CN89" s="1" t="n">
        <v>40295.34</v>
      </c>
    </row>
    <row r="90" customFormat="false" ht="14.25" hidden="false" customHeight="false" outlineLevel="0" collapsed="false">
      <c r="A90" s="27" t="s">
        <v>158</v>
      </c>
      <c r="B90" s="1" t="n">
        <v>25228.97</v>
      </c>
      <c r="C90" s="1" t="n">
        <v>25555.19</v>
      </c>
      <c r="D90" s="1" t="n">
        <v>25745.04</v>
      </c>
      <c r="E90" s="1" t="n">
        <v>25937.18</v>
      </c>
      <c r="F90" s="1" t="n">
        <v>26137.23</v>
      </c>
      <c r="G90" s="1" t="n">
        <v>26409.61</v>
      </c>
      <c r="H90" s="1" t="n">
        <v>26684.16</v>
      </c>
      <c r="I90" s="1" t="n">
        <v>26927.42</v>
      </c>
      <c r="J90" s="1" t="n">
        <v>27173.02</v>
      </c>
      <c r="K90" s="1" t="n">
        <v>27438.95</v>
      </c>
      <c r="L90" s="1" t="n">
        <v>27694.88</v>
      </c>
      <c r="M90" s="1" t="n">
        <v>27969.79</v>
      </c>
      <c r="N90" s="1" t="n">
        <v>28248.3</v>
      </c>
      <c r="O90" s="1" t="n">
        <v>28468.84</v>
      </c>
      <c r="P90" s="1" t="n">
        <v>28661.29</v>
      </c>
      <c r="Q90" s="1" t="n">
        <v>28850.03</v>
      </c>
      <c r="R90" s="1" t="n">
        <v>29007.27</v>
      </c>
      <c r="S90" s="1" t="n">
        <v>29158.92</v>
      </c>
      <c r="T90" s="1" t="n">
        <v>29311.8</v>
      </c>
      <c r="U90" s="1" t="n">
        <v>29464.42</v>
      </c>
      <c r="V90" s="1" t="n">
        <v>29552.82</v>
      </c>
      <c r="W90" s="1" t="n">
        <v>29648.15</v>
      </c>
      <c r="X90" s="1" t="n">
        <v>29794</v>
      </c>
      <c r="Y90" s="1" t="n">
        <v>29935.47</v>
      </c>
      <c r="Z90" s="1" t="n">
        <v>30056.08</v>
      </c>
      <c r="AA90" s="1" t="n">
        <v>30171.9</v>
      </c>
      <c r="AB90" s="1" t="n">
        <v>30285.64</v>
      </c>
      <c r="AC90" s="1" t="n">
        <v>30445.8</v>
      </c>
      <c r="AD90" s="1" t="n">
        <v>30694.96</v>
      </c>
      <c r="AE90" s="1" t="n">
        <v>30960.61</v>
      </c>
      <c r="AF90" s="1" t="n">
        <v>31228.51</v>
      </c>
      <c r="AG90" s="1" t="n">
        <v>31438.5</v>
      </c>
      <c r="AH90" s="1" t="n">
        <v>31696.01</v>
      </c>
      <c r="AI90" s="1" t="n">
        <v>31967.05</v>
      </c>
      <c r="AJ90" s="1" t="n">
        <v>32178.38</v>
      </c>
      <c r="AK90" s="1" t="n">
        <v>32405</v>
      </c>
      <c r="AL90" s="1" t="n">
        <v>32587.27</v>
      </c>
      <c r="AM90" s="1" t="n">
        <v>32842.37</v>
      </c>
      <c r="AN90" s="1" t="n">
        <v>33074.76</v>
      </c>
      <c r="AO90" s="1" t="n">
        <v>33311.13</v>
      </c>
      <c r="AP90" s="1" t="n">
        <v>33482.18</v>
      </c>
      <c r="AQ90" s="1" t="n">
        <v>33734.43</v>
      </c>
      <c r="AR90" s="1" t="n">
        <v>33982.36</v>
      </c>
      <c r="AS90" s="1" t="n">
        <v>34140.18</v>
      </c>
      <c r="AT90" s="1" t="n">
        <v>34345.57</v>
      </c>
      <c r="AU90" s="1" t="n">
        <v>34559.24</v>
      </c>
      <c r="AV90" s="1" t="n">
        <v>34791.79</v>
      </c>
      <c r="AW90" s="1" t="n">
        <v>35010.9</v>
      </c>
      <c r="AX90" s="1" t="n">
        <v>35211.39</v>
      </c>
      <c r="AY90" s="1" t="n">
        <v>35473.68</v>
      </c>
      <c r="AZ90" s="1" t="n">
        <v>35683.85</v>
      </c>
      <c r="BA90" s="1" t="n">
        <v>35893.8</v>
      </c>
      <c r="BB90" s="1" t="n">
        <v>36103.71</v>
      </c>
      <c r="BC90" s="1" t="n">
        <v>36326.53</v>
      </c>
      <c r="BD90" s="1" t="n">
        <v>36539.71</v>
      </c>
      <c r="BE90" s="1" t="n">
        <v>36798.82</v>
      </c>
      <c r="BF90" s="1" t="n">
        <v>37029.13</v>
      </c>
      <c r="BG90" s="1" t="n">
        <v>37233.63</v>
      </c>
      <c r="BH90" s="1" t="n">
        <v>37416.2</v>
      </c>
      <c r="BI90" s="1" t="n">
        <v>37657.49</v>
      </c>
      <c r="BJ90" s="1" t="n">
        <v>37857.64</v>
      </c>
      <c r="BK90" s="1" t="n">
        <v>38097.09</v>
      </c>
      <c r="BL90" s="1" t="n">
        <v>38322.58</v>
      </c>
      <c r="BM90" s="1" t="n">
        <v>38554.01</v>
      </c>
      <c r="BN90" s="1" t="n">
        <v>38783.46</v>
      </c>
      <c r="BO90" s="1" t="n">
        <v>39014.46</v>
      </c>
      <c r="BP90" s="1" t="n">
        <v>39243.48</v>
      </c>
      <c r="BQ90" s="1" t="n">
        <v>39471.68</v>
      </c>
      <c r="BR90" s="1" t="n">
        <v>39707.73</v>
      </c>
      <c r="BS90" s="1" t="n">
        <v>39975.2</v>
      </c>
      <c r="BT90" s="1" t="n">
        <v>40151.43</v>
      </c>
      <c r="BU90" s="1" t="n">
        <v>40359.36</v>
      </c>
      <c r="BV90" s="1" t="n">
        <v>40551.53</v>
      </c>
      <c r="BW90" s="1" t="n">
        <v>40726.35</v>
      </c>
      <c r="BX90" s="1" t="n">
        <v>40922.98</v>
      </c>
      <c r="BY90" s="1" t="n">
        <v>41124.57</v>
      </c>
      <c r="BZ90" s="1" t="n">
        <v>41321.45</v>
      </c>
      <c r="CA90" s="1" t="n">
        <v>41544.68</v>
      </c>
      <c r="CB90" s="1" t="n">
        <v>41777.04</v>
      </c>
      <c r="CC90" s="1" t="n">
        <v>41968.55</v>
      </c>
      <c r="CD90" s="1" t="n">
        <v>42274.64</v>
      </c>
      <c r="CE90" s="1" t="n">
        <v>42577.53</v>
      </c>
      <c r="CF90" s="1" t="n">
        <v>42770.45</v>
      </c>
      <c r="CG90" s="1" t="n">
        <v>42993.24</v>
      </c>
      <c r="CH90" s="1" t="n">
        <v>43150.97</v>
      </c>
      <c r="CI90" s="1" t="n">
        <v>43311.21</v>
      </c>
      <c r="CJ90" s="1" t="n">
        <v>43503.18</v>
      </c>
      <c r="CK90" s="1" t="n">
        <v>43696.77</v>
      </c>
      <c r="CL90" s="1" t="n">
        <v>43913.99</v>
      </c>
      <c r="CM90" s="1" t="n">
        <v>44020.02</v>
      </c>
      <c r="CN90" s="1" t="n">
        <v>44189.19</v>
      </c>
    </row>
    <row r="91" customFormat="false" ht="14.25" hidden="false" customHeight="false" outlineLevel="0" collapsed="false">
      <c r="A91" s="27" t="s">
        <v>159</v>
      </c>
      <c r="B91" s="1" t="n">
        <v>25391.49</v>
      </c>
      <c r="C91" s="1" t="n">
        <v>25718.98</v>
      </c>
      <c r="D91" s="1" t="n">
        <v>25922.92</v>
      </c>
      <c r="E91" s="1" t="n">
        <v>26117.78</v>
      </c>
      <c r="F91" s="1" t="n">
        <v>26361.07</v>
      </c>
      <c r="G91" s="1" t="n">
        <v>26616.82</v>
      </c>
      <c r="H91" s="1" t="n">
        <v>26858.92</v>
      </c>
      <c r="I91" s="1" t="n">
        <v>27145.94</v>
      </c>
      <c r="J91" s="1" t="n">
        <v>27431.03</v>
      </c>
      <c r="K91" s="1" t="n">
        <v>27696.98</v>
      </c>
      <c r="L91" s="1" t="n">
        <v>27961.87</v>
      </c>
      <c r="M91" s="1" t="n">
        <v>28234.42</v>
      </c>
      <c r="N91" s="1" t="n">
        <v>28464.85</v>
      </c>
      <c r="O91" s="1" t="n">
        <v>28675.99</v>
      </c>
      <c r="P91" s="1" t="n">
        <v>28900.64</v>
      </c>
      <c r="Q91" s="1" t="n">
        <v>29096.65</v>
      </c>
      <c r="R91" s="1" t="n">
        <v>29270.24</v>
      </c>
      <c r="S91" s="1" t="n">
        <v>29439.37</v>
      </c>
      <c r="T91" s="1" t="n">
        <v>29583.14</v>
      </c>
      <c r="U91" s="1" t="n">
        <v>29723.9</v>
      </c>
      <c r="V91" s="1" t="n">
        <v>29823.21</v>
      </c>
      <c r="W91" s="1" t="n">
        <v>29967.58</v>
      </c>
      <c r="X91" s="1" t="n">
        <v>30123.49</v>
      </c>
      <c r="Y91" s="1" t="n">
        <v>30272.08</v>
      </c>
      <c r="Z91" s="1" t="n">
        <v>30422.4</v>
      </c>
      <c r="AA91" s="1" t="n">
        <v>30551.65</v>
      </c>
      <c r="AB91" s="1" t="n">
        <v>30660.38</v>
      </c>
      <c r="AC91" s="1" t="n">
        <v>30876.72</v>
      </c>
      <c r="AD91" s="1" t="n">
        <v>31130.19</v>
      </c>
      <c r="AE91" s="1" t="n">
        <v>31423.12</v>
      </c>
      <c r="AF91" s="1" t="n">
        <v>31698.92</v>
      </c>
      <c r="AG91" s="1" t="n">
        <v>31943.94</v>
      </c>
      <c r="AH91" s="1" t="n">
        <v>32192.51</v>
      </c>
      <c r="AI91" s="1" t="n">
        <v>32430.34</v>
      </c>
      <c r="AJ91" s="1" t="n">
        <v>32689.34</v>
      </c>
      <c r="AK91" s="1" t="n">
        <v>32988.48</v>
      </c>
      <c r="AL91" s="1" t="n">
        <v>33276.61</v>
      </c>
      <c r="AM91" s="1" t="n">
        <v>33544.17</v>
      </c>
      <c r="AN91" s="1" t="n">
        <v>33825.04</v>
      </c>
      <c r="AO91" s="1" t="n">
        <v>34101.77</v>
      </c>
      <c r="AP91" s="1" t="n">
        <v>34363.88</v>
      </c>
      <c r="AQ91" s="1" t="n">
        <v>34606.05</v>
      </c>
      <c r="AR91" s="1" t="n">
        <v>34865.75</v>
      </c>
      <c r="AS91" s="1" t="n">
        <v>35189.7</v>
      </c>
      <c r="AT91" s="1" t="n">
        <v>35421.47</v>
      </c>
      <c r="AU91" s="1" t="n">
        <v>35661.01</v>
      </c>
      <c r="AV91" s="1" t="n">
        <v>35901.37</v>
      </c>
      <c r="AW91" s="1" t="n">
        <v>36149.65</v>
      </c>
      <c r="AX91" s="1" t="n">
        <v>36407.74</v>
      </c>
      <c r="AY91" s="1" t="n">
        <v>36674.84</v>
      </c>
      <c r="AZ91" s="1" t="n">
        <v>36932.05</v>
      </c>
      <c r="BA91" s="1" t="n">
        <v>37188.96</v>
      </c>
      <c r="BB91" s="1" t="n">
        <v>37436.91</v>
      </c>
      <c r="BC91" s="1" t="n">
        <v>37709.77</v>
      </c>
      <c r="BD91" s="1" t="n">
        <v>37972.75</v>
      </c>
      <c r="BE91" s="1" t="n">
        <v>38213.56</v>
      </c>
      <c r="BF91" s="1" t="n">
        <v>38469.69</v>
      </c>
      <c r="BG91" s="1" t="n">
        <v>38767.48</v>
      </c>
      <c r="BH91" s="1" t="n">
        <v>39034.45</v>
      </c>
      <c r="BI91" s="1" t="n">
        <v>39279.94</v>
      </c>
      <c r="BJ91" s="1" t="n">
        <v>39508.92</v>
      </c>
      <c r="BK91" s="1" t="n">
        <v>39741.38</v>
      </c>
      <c r="BL91" s="1" t="n">
        <v>39961.59</v>
      </c>
      <c r="BM91" s="1" t="n">
        <v>40124.31</v>
      </c>
      <c r="BN91" s="1" t="n">
        <v>40358.41</v>
      </c>
      <c r="BO91" s="1" t="n">
        <v>40719.73</v>
      </c>
      <c r="BP91" s="1" t="n">
        <v>41006.09</v>
      </c>
      <c r="BQ91" s="1" t="n">
        <v>41233.61</v>
      </c>
      <c r="BR91" s="1" t="n">
        <v>41509.48</v>
      </c>
      <c r="BS91" s="1" t="n">
        <v>41754.49</v>
      </c>
      <c r="BT91" s="1" t="n">
        <v>42012.18</v>
      </c>
      <c r="BU91" s="1" t="n">
        <v>42262.91</v>
      </c>
      <c r="BV91" s="1" t="n">
        <v>42455.5</v>
      </c>
      <c r="BW91" s="1" t="n">
        <v>42697.09</v>
      </c>
      <c r="BX91" s="1" t="n">
        <v>42867.5</v>
      </c>
      <c r="BY91" s="1" t="n">
        <v>43169.41</v>
      </c>
      <c r="BZ91" s="1" t="n">
        <v>43511.61</v>
      </c>
      <c r="CA91" s="1" t="n">
        <v>43730.82</v>
      </c>
      <c r="CB91" s="1" t="n">
        <v>43880.93</v>
      </c>
      <c r="CC91" s="1" t="n">
        <v>44126.34</v>
      </c>
      <c r="CD91" s="1" t="n">
        <v>44358.25</v>
      </c>
      <c r="CE91" s="1" t="n">
        <v>44728.14</v>
      </c>
      <c r="CF91" s="1" t="n">
        <v>44999</v>
      </c>
      <c r="CG91" s="1" t="n">
        <v>45299.34</v>
      </c>
      <c r="CH91" s="1" t="n">
        <v>45527.74</v>
      </c>
      <c r="CI91" s="1" t="n">
        <v>45826.43</v>
      </c>
      <c r="CJ91" s="1" t="n">
        <v>45983.73</v>
      </c>
      <c r="CK91" s="1" t="n">
        <v>46209.27</v>
      </c>
      <c r="CL91" s="1" t="n">
        <v>46480.99</v>
      </c>
      <c r="CM91" s="1" t="n">
        <v>46785.83</v>
      </c>
      <c r="CN91" s="1" t="n">
        <v>47095.93</v>
      </c>
    </row>
    <row r="92" customFormat="false" ht="14.25" hidden="false" customHeight="false" outlineLevel="0" collapsed="false">
      <c r="A92" s="27" t="s">
        <v>160</v>
      </c>
      <c r="B92" s="1" t="n">
        <v>25550.59</v>
      </c>
      <c r="C92" s="1" t="n">
        <v>25901.65</v>
      </c>
      <c r="D92" s="1" t="n">
        <v>26111.69</v>
      </c>
      <c r="E92" s="1" t="n">
        <v>26305.11</v>
      </c>
      <c r="F92" s="1" t="n">
        <v>26577.36</v>
      </c>
      <c r="G92" s="1" t="n">
        <v>26840.31</v>
      </c>
      <c r="H92" s="1" t="n">
        <v>27099.02</v>
      </c>
      <c r="I92" s="1" t="n">
        <v>27392.57</v>
      </c>
      <c r="J92" s="1" t="n">
        <v>27648.52</v>
      </c>
      <c r="K92" s="1" t="n">
        <v>27912.17</v>
      </c>
      <c r="L92" s="1" t="n">
        <v>28160.95</v>
      </c>
      <c r="M92" s="1" t="n">
        <v>28470.48</v>
      </c>
      <c r="N92" s="1" t="n">
        <v>28736.93</v>
      </c>
      <c r="O92" s="1" t="n">
        <v>28990.28</v>
      </c>
      <c r="P92" s="1" t="n">
        <v>29218.01</v>
      </c>
      <c r="Q92" s="1" t="n">
        <v>29428.54</v>
      </c>
      <c r="R92" s="1" t="n">
        <v>29619.17</v>
      </c>
      <c r="S92" s="1" t="n">
        <v>29804.31</v>
      </c>
      <c r="T92" s="1" t="n">
        <v>29951.98</v>
      </c>
      <c r="U92" s="1" t="n">
        <v>30110.04</v>
      </c>
      <c r="V92" s="1" t="n">
        <v>30240.71</v>
      </c>
      <c r="W92" s="1" t="n">
        <v>30366.16</v>
      </c>
      <c r="X92" s="1" t="n">
        <v>30521.61</v>
      </c>
      <c r="Y92" s="1" t="n">
        <v>30690.72</v>
      </c>
      <c r="Z92" s="1" t="n">
        <v>30867.38</v>
      </c>
      <c r="AA92" s="1" t="n">
        <v>30969.31</v>
      </c>
      <c r="AB92" s="1" t="n">
        <v>31175.9</v>
      </c>
      <c r="AC92" s="1" t="n">
        <v>31353.53</v>
      </c>
      <c r="AD92" s="1" t="n">
        <v>31634.62</v>
      </c>
      <c r="AE92" s="1" t="n">
        <v>31975.13</v>
      </c>
      <c r="AF92" s="1" t="n">
        <v>32242.34</v>
      </c>
      <c r="AG92" s="1" t="n">
        <v>32494.24</v>
      </c>
      <c r="AH92" s="1" t="n">
        <v>32786.81</v>
      </c>
      <c r="AI92" s="1" t="n">
        <v>33086.77</v>
      </c>
      <c r="AJ92" s="1" t="n">
        <v>33367.94</v>
      </c>
      <c r="AK92" s="1" t="n">
        <v>33624.83</v>
      </c>
      <c r="AL92" s="1" t="n">
        <v>33903.74</v>
      </c>
      <c r="AM92" s="1" t="n">
        <v>34198.97</v>
      </c>
      <c r="AN92" s="1" t="n">
        <v>34468.85</v>
      </c>
      <c r="AO92" s="1" t="n">
        <v>34778.82</v>
      </c>
      <c r="AP92" s="1" t="n">
        <v>35107.6</v>
      </c>
      <c r="AQ92" s="1" t="n">
        <v>35407.68</v>
      </c>
      <c r="AR92" s="1" t="n">
        <v>35741.11</v>
      </c>
      <c r="AS92" s="1" t="n">
        <v>35975.24</v>
      </c>
      <c r="AT92" s="1" t="n">
        <v>36316.99</v>
      </c>
      <c r="AU92" s="1" t="n">
        <v>36678.65</v>
      </c>
      <c r="AV92" s="1" t="n">
        <v>36989.18</v>
      </c>
      <c r="AW92" s="1" t="n">
        <v>37294.89</v>
      </c>
      <c r="AX92" s="1" t="n">
        <v>37554.74</v>
      </c>
      <c r="AY92" s="1" t="n">
        <v>37894.59</v>
      </c>
      <c r="AZ92" s="1" t="n">
        <v>38200.35</v>
      </c>
      <c r="BA92" s="1" t="n">
        <v>38493.66</v>
      </c>
      <c r="BB92" s="1" t="n">
        <v>38926.7</v>
      </c>
      <c r="BC92" s="1" t="n">
        <v>39145.22</v>
      </c>
      <c r="BD92" s="1" t="n">
        <v>39450.93</v>
      </c>
      <c r="BE92" s="1" t="n">
        <v>39699.03</v>
      </c>
      <c r="BF92" s="1" t="n">
        <v>39956.22</v>
      </c>
      <c r="BG92" s="1" t="n">
        <v>40224.61</v>
      </c>
      <c r="BH92" s="1" t="n">
        <v>40438.92</v>
      </c>
      <c r="BI92" s="1" t="n">
        <v>40742.71</v>
      </c>
      <c r="BJ92" s="1" t="n">
        <v>41056.59</v>
      </c>
      <c r="BK92" s="1" t="n">
        <v>41400.54</v>
      </c>
      <c r="BL92" s="1" t="n">
        <v>41709.38</v>
      </c>
      <c r="BM92" s="1" t="n">
        <v>41998.73</v>
      </c>
      <c r="BN92" s="1" t="n">
        <v>42353.34</v>
      </c>
      <c r="BO92" s="1" t="n">
        <v>42654.81</v>
      </c>
      <c r="BP92" s="1" t="n">
        <v>42987.76</v>
      </c>
      <c r="BQ92" s="1" t="n">
        <v>43294.17</v>
      </c>
      <c r="BR92" s="1" t="n">
        <v>43596.36</v>
      </c>
      <c r="BS92" s="1" t="n">
        <v>43906.41</v>
      </c>
      <c r="BT92" s="1" t="n">
        <v>44201.18</v>
      </c>
      <c r="BU92" s="1" t="n">
        <v>44408.25</v>
      </c>
      <c r="BV92" s="1" t="n">
        <v>44608.11</v>
      </c>
      <c r="BW92" s="1" t="n">
        <v>44968.2</v>
      </c>
      <c r="BX92" s="1" t="n">
        <v>45271.65</v>
      </c>
      <c r="BY92" s="1" t="n">
        <v>45599.45</v>
      </c>
      <c r="BZ92" s="1" t="n">
        <v>45991.84</v>
      </c>
      <c r="CA92" s="1" t="n">
        <v>46273.41</v>
      </c>
      <c r="CB92" s="1" t="n">
        <v>46566.42</v>
      </c>
      <c r="CC92" s="1" t="n">
        <v>46822.54</v>
      </c>
      <c r="CD92" s="1" t="n">
        <v>47179.06</v>
      </c>
      <c r="CE92" s="1" t="n">
        <v>47547.14</v>
      </c>
      <c r="CF92" s="1" t="n">
        <v>47880.91</v>
      </c>
      <c r="CG92" s="1" t="n">
        <v>48171.51</v>
      </c>
      <c r="CH92" s="1" t="n">
        <v>48443.57</v>
      </c>
      <c r="CI92" s="1" t="n">
        <v>48815.66</v>
      </c>
      <c r="CJ92" s="1" t="n">
        <v>49050.62</v>
      </c>
      <c r="CK92" s="1" t="n">
        <v>49352.61</v>
      </c>
      <c r="CL92" s="1" t="n">
        <v>49655.47</v>
      </c>
      <c r="CM92" s="1" t="n">
        <v>49958.24</v>
      </c>
      <c r="CN92" s="1" t="n">
        <v>50260.91</v>
      </c>
    </row>
    <row r="93" customFormat="false" ht="14.25" hidden="false" customHeight="false" outlineLevel="0" collapsed="false">
      <c r="A93" s="27" t="s">
        <v>161</v>
      </c>
      <c r="B93" s="1" t="n">
        <v>25708.15</v>
      </c>
      <c r="C93" s="1" t="n">
        <v>26064.56</v>
      </c>
      <c r="D93" s="1" t="n">
        <v>26286.25</v>
      </c>
      <c r="E93" s="1" t="n">
        <v>26516.37</v>
      </c>
      <c r="F93" s="1" t="n">
        <v>26729.1</v>
      </c>
      <c r="G93" s="1" t="n">
        <v>27013.88</v>
      </c>
      <c r="H93" s="1" t="n">
        <v>27281.58</v>
      </c>
      <c r="I93" s="1" t="n">
        <v>27586.95</v>
      </c>
      <c r="J93" s="1" t="n">
        <v>27834.96</v>
      </c>
      <c r="K93" s="1" t="n">
        <v>28169.84</v>
      </c>
      <c r="L93" s="1" t="n">
        <v>28450.09</v>
      </c>
      <c r="M93" s="1" t="n">
        <v>28769.87</v>
      </c>
      <c r="N93" s="1" t="n">
        <v>29066.07</v>
      </c>
      <c r="O93" s="1" t="n">
        <v>29354.04</v>
      </c>
      <c r="P93" s="1" t="n">
        <v>29602.25</v>
      </c>
      <c r="Q93" s="1" t="n">
        <v>29817.77</v>
      </c>
      <c r="R93" s="1" t="n">
        <v>30034.68</v>
      </c>
      <c r="S93" s="1" t="n">
        <v>30257.13</v>
      </c>
      <c r="T93" s="1" t="n">
        <v>30415.89</v>
      </c>
      <c r="U93" s="1" t="n">
        <v>30606.43</v>
      </c>
      <c r="V93" s="1" t="n">
        <v>30763.28</v>
      </c>
      <c r="W93" s="1" t="n">
        <v>30893.3</v>
      </c>
      <c r="X93" s="1" t="n">
        <v>31054.98</v>
      </c>
      <c r="Y93" s="1" t="n">
        <v>31221.55</v>
      </c>
      <c r="Z93" s="1" t="n">
        <v>31411.17</v>
      </c>
      <c r="AA93" s="1" t="n">
        <v>31557.86</v>
      </c>
      <c r="AB93" s="1" t="n">
        <v>31703.1</v>
      </c>
      <c r="AC93" s="1" t="n">
        <v>31966.57</v>
      </c>
      <c r="AD93" s="1" t="n">
        <v>32255.51</v>
      </c>
      <c r="AE93" s="1" t="n">
        <v>32653.42</v>
      </c>
      <c r="AF93" s="1" t="n">
        <v>32966.76</v>
      </c>
      <c r="AG93" s="1" t="n">
        <v>33251.91</v>
      </c>
      <c r="AH93" s="1" t="n">
        <v>33538.44</v>
      </c>
      <c r="AI93" s="1" t="n">
        <v>33864.93</v>
      </c>
      <c r="AJ93" s="1" t="n">
        <v>34169.04</v>
      </c>
      <c r="AK93" s="1" t="n">
        <v>34432.34</v>
      </c>
      <c r="AL93" s="1" t="n">
        <v>34739.05</v>
      </c>
      <c r="AM93" s="1" t="n">
        <v>35091.73</v>
      </c>
      <c r="AN93" s="1" t="n">
        <v>35411.7</v>
      </c>
      <c r="AO93" s="1" t="n">
        <v>35702.17</v>
      </c>
      <c r="AP93" s="1" t="n">
        <v>35992.65</v>
      </c>
      <c r="AQ93" s="1" t="n">
        <v>36295.2</v>
      </c>
      <c r="AR93" s="1" t="n">
        <v>36626.04</v>
      </c>
      <c r="AS93" s="1" t="n">
        <v>36930.64</v>
      </c>
      <c r="AT93" s="1" t="n">
        <v>37285.46</v>
      </c>
      <c r="AU93" s="1" t="n">
        <v>37628.36</v>
      </c>
      <c r="AV93" s="1" t="n">
        <v>37915.67</v>
      </c>
      <c r="AW93" s="1" t="n">
        <v>38216.95</v>
      </c>
      <c r="AX93" s="1" t="n">
        <v>38598.34</v>
      </c>
      <c r="AY93" s="1" t="n">
        <v>38980.39</v>
      </c>
      <c r="AZ93" s="1" t="n">
        <v>39292.56</v>
      </c>
      <c r="BA93" s="1" t="n">
        <v>39584.03</v>
      </c>
      <c r="BB93" s="1" t="n">
        <v>39913.42</v>
      </c>
      <c r="BC93" s="1" t="n">
        <v>40342.24</v>
      </c>
      <c r="BD93" s="1" t="n">
        <v>40692.91</v>
      </c>
      <c r="BE93" s="1" t="n">
        <v>41025.92</v>
      </c>
      <c r="BF93" s="1" t="n">
        <v>41433.69</v>
      </c>
      <c r="BG93" s="1" t="n">
        <v>41820.98</v>
      </c>
      <c r="BH93" s="1" t="n">
        <v>42184.01</v>
      </c>
      <c r="BI93" s="1" t="n">
        <v>42615.57</v>
      </c>
      <c r="BJ93" s="1" t="n">
        <v>43089.12</v>
      </c>
      <c r="BK93" s="1" t="n">
        <v>43433.52</v>
      </c>
      <c r="BL93" s="1" t="n">
        <v>43752.3</v>
      </c>
      <c r="BM93" s="1" t="n">
        <v>44099.41</v>
      </c>
      <c r="BN93" s="1" t="n">
        <v>44517.34</v>
      </c>
      <c r="BO93" s="1" t="n">
        <v>44872.46</v>
      </c>
      <c r="BP93" s="1" t="n">
        <v>45251.74</v>
      </c>
      <c r="BQ93" s="1" t="n">
        <v>45590.95</v>
      </c>
      <c r="BR93" s="1" t="n">
        <v>45950.61</v>
      </c>
      <c r="BS93" s="1" t="n">
        <v>46311.18</v>
      </c>
      <c r="BT93" s="1" t="n">
        <v>46676.86</v>
      </c>
      <c r="BU93" s="1" t="n">
        <v>47069.31</v>
      </c>
      <c r="BV93" s="1" t="n">
        <v>47492.86</v>
      </c>
      <c r="BW93" s="1" t="n">
        <v>47800.33</v>
      </c>
      <c r="BX93" s="1" t="n">
        <v>48127.71</v>
      </c>
      <c r="BY93" s="1" t="n">
        <v>48493.79</v>
      </c>
      <c r="BZ93" s="1" t="n">
        <v>48806.82</v>
      </c>
      <c r="CA93" s="1" t="n">
        <v>49175.16</v>
      </c>
      <c r="CB93" s="1" t="n">
        <v>49597.65</v>
      </c>
      <c r="CC93" s="1" t="n">
        <v>49967.5</v>
      </c>
      <c r="CD93" s="1" t="n">
        <v>50279.85</v>
      </c>
      <c r="CE93" s="1" t="n">
        <v>50568.67</v>
      </c>
      <c r="CF93" s="1" t="n">
        <v>50834.49</v>
      </c>
      <c r="CG93" s="1" t="n">
        <v>51096.66</v>
      </c>
      <c r="CH93" s="1" t="n">
        <v>51559.47</v>
      </c>
      <c r="CI93" s="1" t="n">
        <v>51806.77</v>
      </c>
      <c r="CJ93" s="1" t="n">
        <v>52172.38</v>
      </c>
      <c r="CK93" s="1" t="n">
        <v>52452.07</v>
      </c>
      <c r="CL93" s="1" t="n">
        <v>52869.34</v>
      </c>
      <c r="CM93" s="1" t="n">
        <v>53232.07</v>
      </c>
      <c r="CN93" s="1" t="n">
        <v>53549.52</v>
      </c>
    </row>
    <row r="94" customFormat="false" ht="14.25" hidden="false" customHeight="false" outlineLevel="0" collapsed="false">
      <c r="A94" s="27" t="s">
        <v>162</v>
      </c>
      <c r="B94" s="1" t="n">
        <v>25894.75</v>
      </c>
      <c r="C94" s="1" t="n">
        <v>26243.7</v>
      </c>
      <c r="D94" s="1" t="n">
        <v>26472.89</v>
      </c>
      <c r="E94" s="1" t="n">
        <v>26699.95</v>
      </c>
      <c r="F94" s="1" t="n">
        <v>26973.96</v>
      </c>
      <c r="G94" s="1" t="n">
        <v>27276.6</v>
      </c>
      <c r="H94" s="1" t="n">
        <v>27544.74</v>
      </c>
      <c r="I94" s="1" t="n">
        <v>27843.38</v>
      </c>
      <c r="J94" s="1" t="n">
        <v>28132.41</v>
      </c>
      <c r="K94" s="1" t="n">
        <v>28438.08</v>
      </c>
      <c r="L94" s="1" t="n">
        <v>28736.72</v>
      </c>
      <c r="M94" s="1" t="n">
        <v>29056.29</v>
      </c>
      <c r="N94" s="1" t="n">
        <v>29355.55</v>
      </c>
      <c r="O94" s="1" t="n">
        <v>29643.84</v>
      </c>
      <c r="P94" s="1" t="n">
        <v>29914.12</v>
      </c>
      <c r="Q94" s="1" t="n">
        <v>30157.6</v>
      </c>
      <c r="R94" s="1" t="n">
        <v>30342.97</v>
      </c>
      <c r="S94" s="1" t="n">
        <v>30533.16</v>
      </c>
      <c r="T94" s="1" t="n">
        <v>30716.56</v>
      </c>
      <c r="U94" s="1" t="n">
        <v>30940.27</v>
      </c>
      <c r="V94" s="1" t="n">
        <v>31124.09</v>
      </c>
      <c r="W94" s="1" t="n">
        <v>31314.17</v>
      </c>
      <c r="X94" s="1" t="n">
        <v>31502.37</v>
      </c>
      <c r="Y94" s="1" t="n">
        <v>31696.26</v>
      </c>
      <c r="Z94" s="1" t="n">
        <v>31899.41</v>
      </c>
      <c r="AA94" s="1" t="n">
        <v>32067.63</v>
      </c>
      <c r="AB94" s="1" t="n">
        <v>32261.95</v>
      </c>
      <c r="AC94" s="1" t="n">
        <v>32540.98</v>
      </c>
      <c r="AD94" s="1" t="n">
        <v>32843.63</v>
      </c>
      <c r="AE94" s="1" t="n">
        <v>33209.14</v>
      </c>
      <c r="AF94" s="1" t="n">
        <v>33535.23</v>
      </c>
      <c r="AG94" s="1" t="n">
        <v>33928.29</v>
      </c>
      <c r="AH94" s="1" t="n">
        <v>34298.04</v>
      </c>
      <c r="AI94" s="1" t="n">
        <v>34692.27</v>
      </c>
      <c r="AJ94" s="1" t="n">
        <v>35024.28</v>
      </c>
      <c r="AK94" s="1" t="n">
        <v>35351.6</v>
      </c>
      <c r="AL94" s="1" t="n">
        <v>35646.24</v>
      </c>
      <c r="AM94" s="1" t="n">
        <v>36033.7</v>
      </c>
      <c r="AN94" s="1" t="n">
        <v>36453.96</v>
      </c>
      <c r="AO94" s="1" t="n">
        <v>36879.34</v>
      </c>
      <c r="AP94" s="1" t="n">
        <v>37305.01</v>
      </c>
      <c r="AQ94" s="1" t="n">
        <v>37682.73</v>
      </c>
      <c r="AR94" s="1" t="n">
        <v>38031.46</v>
      </c>
      <c r="AS94" s="1" t="n">
        <v>38313.35</v>
      </c>
      <c r="AT94" s="1" t="n">
        <v>38696.78</v>
      </c>
      <c r="AU94" s="1" t="n">
        <v>39069.35</v>
      </c>
      <c r="AV94" s="1" t="n">
        <v>39469.9</v>
      </c>
      <c r="AW94" s="1" t="n">
        <v>39896.82</v>
      </c>
      <c r="AX94" s="1" t="n">
        <v>40303.52</v>
      </c>
      <c r="AY94" s="1" t="n">
        <v>40715.75</v>
      </c>
      <c r="AZ94" s="1" t="n">
        <v>41119.38</v>
      </c>
      <c r="BA94" s="1" t="n">
        <v>41478.19</v>
      </c>
      <c r="BB94" s="1" t="n">
        <v>41837.59</v>
      </c>
      <c r="BC94" s="1" t="n">
        <v>42214.15</v>
      </c>
      <c r="BD94" s="1" t="n">
        <v>42573.5</v>
      </c>
      <c r="BE94" s="1" t="n">
        <v>42970.02</v>
      </c>
      <c r="BF94" s="1" t="n">
        <v>43349.29</v>
      </c>
      <c r="BG94" s="1" t="n">
        <v>43674.36</v>
      </c>
      <c r="BH94" s="1" t="n">
        <v>44054.83</v>
      </c>
      <c r="BI94" s="1" t="n">
        <v>44492.29</v>
      </c>
      <c r="BJ94" s="1" t="n">
        <v>44904.29</v>
      </c>
      <c r="BK94" s="1" t="n">
        <v>45282.43</v>
      </c>
      <c r="BL94" s="1" t="n">
        <v>45673.38</v>
      </c>
      <c r="BM94" s="1" t="n">
        <v>46073.43</v>
      </c>
      <c r="BN94" s="1" t="n">
        <v>46623.23</v>
      </c>
      <c r="BO94" s="1" t="n">
        <v>46993.32</v>
      </c>
      <c r="BP94" s="1" t="n">
        <v>47385.84</v>
      </c>
      <c r="BQ94" s="1" t="n">
        <v>47883.54</v>
      </c>
      <c r="BR94" s="1" t="n">
        <v>48324.55</v>
      </c>
      <c r="BS94" s="1" t="n">
        <v>48756.5</v>
      </c>
      <c r="BT94" s="1" t="n">
        <v>49153.95</v>
      </c>
      <c r="BU94" s="1" t="n">
        <v>49533.95</v>
      </c>
      <c r="BV94" s="1" t="n">
        <v>49913.95</v>
      </c>
      <c r="BW94" s="1" t="n">
        <v>50369.91</v>
      </c>
      <c r="BX94" s="1" t="n">
        <v>50795.69</v>
      </c>
      <c r="BY94" s="1" t="n">
        <v>51321.01</v>
      </c>
      <c r="BZ94" s="1" t="n">
        <v>51809.66</v>
      </c>
      <c r="CA94" s="1" t="n">
        <v>52167.08</v>
      </c>
      <c r="CB94" s="1" t="n">
        <v>52642.26</v>
      </c>
      <c r="CC94" s="1" t="n">
        <v>53038.74</v>
      </c>
      <c r="CD94" s="1" t="n">
        <v>53536.11</v>
      </c>
      <c r="CE94" s="1" t="n">
        <v>54067.63</v>
      </c>
      <c r="CF94" s="1" t="n">
        <v>54637.02</v>
      </c>
      <c r="CG94" s="1" t="n">
        <v>55160.86</v>
      </c>
      <c r="CH94" s="1" t="n">
        <v>55695.57</v>
      </c>
      <c r="CI94" s="1" t="n">
        <v>56279.77</v>
      </c>
      <c r="CJ94" s="1" t="n">
        <v>56946.16</v>
      </c>
      <c r="CK94" s="1" t="n">
        <v>57500.14</v>
      </c>
      <c r="CL94" s="1" t="n">
        <v>58091.04</v>
      </c>
      <c r="CM94" s="1" t="n">
        <v>58653.54</v>
      </c>
      <c r="CN94" s="1" t="n">
        <v>59227.07</v>
      </c>
    </row>
    <row r="95" customFormat="false" ht="14.25" hidden="false" customHeight="false" outlineLevel="0" collapsed="false">
      <c r="A95" s="27" t="s">
        <v>163</v>
      </c>
      <c r="B95" s="1" t="n">
        <v>26111.76</v>
      </c>
      <c r="C95" s="1" t="n">
        <v>26500.02</v>
      </c>
      <c r="D95" s="1" t="n">
        <v>26716.78</v>
      </c>
      <c r="E95" s="1" t="n">
        <v>26937.28</v>
      </c>
      <c r="F95" s="1" t="n">
        <v>27195.5</v>
      </c>
      <c r="G95" s="1" t="n">
        <v>27473.57</v>
      </c>
      <c r="H95" s="1" t="n">
        <v>27746.53</v>
      </c>
      <c r="I95" s="1" t="n">
        <v>28078.42</v>
      </c>
      <c r="J95" s="1" t="n">
        <v>28361.12</v>
      </c>
      <c r="K95" s="1" t="n">
        <v>28650.12</v>
      </c>
      <c r="L95" s="1" t="n">
        <v>29013.16</v>
      </c>
      <c r="M95" s="1" t="n">
        <v>29358.06</v>
      </c>
      <c r="N95" s="1" t="n">
        <v>29646.13</v>
      </c>
      <c r="O95" s="1" t="n">
        <v>29936.6</v>
      </c>
      <c r="P95" s="1" t="n">
        <v>30231.89</v>
      </c>
      <c r="Q95" s="1" t="n">
        <v>30532.29</v>
      </c>
      <c r="R95" s="1" t="n">
        <v>30738.54</v>
      </c>
      <c r="S95" s="1" t="n">
        <v>30981.93</v>
      </c>
      <c r="T95" s="1" t="n">
        <v>31195.62</v>
      </c>
      <c r="U95" s="1" t="n">
        <v>31435.7</v>
      </c>
      <c r="V95" s="1" t="n">
        <v>31599.38</v>
      </c>
      <c r="W95" s="1" t="n">
        <v>31786.03</v>
      </c>
      <c r="X95" s="1" t="n">
        <v>31994.96</v>
      </c>
      <c r="Y95" s="1" t="n">
        <v>32263.99</v>
      </c>
      <c r="Z95" s="1" t="n">
        <v>32479.86</v>
      </c>
      <c r="AA95" s="1" t="n">
        <v>32719.34</v>
      </c>
      <c r="AB95" s="1" t="n">
        <v>32925.77</v>
      </c>
      <c r="AC95" s="1" t="n">
        <v>33259.11</v>
      </c>
      <c r="AD95" s="1" t="n">
        <v>33692.46</v>
      </c>
      <c r="AE95" s="1" t="n">
        <v>34122.32</v>
      </c>
      <c r="AF95" s="1" t="n">
        <v>34500.1</v>
      </c>
      <c r="AG95" s="1" t="n">
        <v>34871.29</v>
      </c>
      <c r="AH95" s="1" t="n">
        <v>35244.61</v>
      </c>
      <c r="AI95" s="1" t="n">
        <v>35588.47</v>
      </c>
      <c r="AJ95" s="1" t="n">
        <v>35986.98</v>
      </c>
      <c r="AK95" s="1" t="n">
        <v>36364.7</v>
      </c>
      <c r="AL95" s="1" t="n">
        <v>36741.4</v>
      </c>
      <c r="AM95" s="1" t="n">
        <v>37142.3</v>
      </c>
      <c r="AN95" s="1" t="n">
        <v>37631.34</v>
      </c>
      <c r="AO95" s="1" t="n">
        <v>38070.74</v>
      </c>
      <c r="AP95" s="1" t="n">
        <v>38457.17</v>
      </c>
      <c r="AQ95" s="1" t="n">
        <v>38886.17</v>
      </c>
      <c r="AR95" s="1" t="n">
        <v>39274.11</v>
      </c>
      <c r="AS95" s="1" t="n">
        <v>39632.3</v>
      </c>
      <c r="AT95" s="1" t="n">
        <v>40029.78</v>
      </c>
      <c r="AU95" s="1" t="n">
        <v>40441.19</v>
      </c>
      <c r="AV95" s="1" t="n">
        <v>40897.63</v>
      </c>
      <c r="AW95" s="1" t="n">
        <v>41358.91</v>
      </c>
      <c r="AX95" s="1" t="n">
        <v>41762.98</v>
      </c>
      <c r="AY95" s="1" t="n">
        <v>42253.15</v>
      </c>
      <c r="AZ95" s="1" t="n">
        <v>42603.87</v>
      </c>
      <c r="BA95" s="1" t="n">
        <v>42982.7</v>
      </c>
      <c r="BB95" s="1" t="n">
        <v>43475.53</v>
      </c>
      <c r="BC95" s="1" t="n">
        <v>43870.59</v>
      </c>
      <c r="BD95" s="1" t="n">
        <v>44504.95</v>
      </c>
      <c r="BE95" s="1" t="n">
        <v>45024.13</v>
      </c>
      <c r="BF95" s="1" t="n">
        <v>45548.12</v>
      </c>
      <c r="BG95" s="1" t="n">
        <v>45973.44</v>
      </c>
      <c r="BH95" s="1" t="n">
        <v>46415.23</v>
      </c>
      <c r="BI95" s="1" t="n">
        <v>46841.68</v>
      </c>
      <c r="BJ95" s="1" t="n">
        <v>47292.97</v>
      </c>
      <c r="BK95" s="1" t="n">
        <v>47804.14</v>
      </c>
      <c r="BL95" s="1" t="n">
        <v>48352.05</v>
      </c>
      <c r="BM95" s="1" t="n">
        <v>48824.29</v>
      </c>
      <c r="BN95" s="1" t="n">
        <v>49285.9</v>
      </c>
      <c r="BO95" s="1" t="n">
        <v>49812.34</v>
      </c>
      <c r="BP95" s="1" t="n">
        <v>50385</v>
      </c>
      <c r="BQ95" s="1" t="n">
        <v>50863.99</v>
      </c>
      <c r="BR95" s="1" t="n">
        <v>51410.96</v>
      </c>
      <c r="BS95" s="1" t="n">
        <v>51930.61</v>
      </c>
      <c r="BT95" s="1" t="n">
        <v>52391.53</v>
      </c>
      <c r="BU95" s="1" t="n">
        <v>52854.28</v>
      </c>
      <c r="BV95" s="1" t="n">
        <v>53318.88</v>
      </c>
      <c r="BW95" s="1" t="n">
        <v>53868.54</v>
      </c>
      <c r="BX95" s="1" t="n">
        <v>54533.46</v>
      </c>
      <c r="BY95" s="1" t="n">
        <v>55060.13</v>
      </c>
      <c r="BZ95" s="1" t="n">
        <v>55558.11</v>
      </c>
      <c r="CA95" s="1" t="n">
        <v>56086.44</v>
      </c>
      <c r="CB95" s="1" t="n">
        <v>56636.67</v>
      </c>
      <c r="CC95" s="1" t="n">
        <v>57340.04</v>
      </c>
      <c r="CD95" s="1" t="n">
        <v>58022.42</v>
      </c>
      <c r="CE95" s="1" t="n">
        <v>58554.3</v>
      </c>
      <c r="CF95" s="1" t="n">
        <v>59207.21</v>
      </c>
      <c r="CG95" s="1" t="n">
        <v>59749.57</v>
      </c>
      <c r="CH95" s="1" t="n">
        <v>60254.24</v>
      </c>
      <c r="CI95" s="1" t="n">
        <v>60763.02</v>
      </c>
      <c r="CJ95" s="1" t="n">
        <v>61388.5</v>
      </c>
      <c r="CK95" s="1" t="n">
        <v>62000.6</v>
      </c>
      <c r="CL95" s="1" t="n">
        <v>62684.74</v>
      </c>
      <c r="CM95" s="1" t="n">
        <v>63376.78</v>
      </c>
      <c r="CN95" s="1" t="n">
        <v>64076.85</v>
      </c>
    </row>
    <row r="96" customFormat="false" ht="14.25" hidden="false" customHeight="false" outlineLevel="0" collapsed="false">
      <c r="A96" s="27" t="s">
        <v>164</v>
      </c>
      <c r="B96" s="1" t="n">
        <v>26333.44</v>
      </c>
      <c r="C96" s="1" t="n">
        <v>26690.29</v>
      </c>
      <c r="D96" s="1" t="n">
        <v>26923.21</v>
      </c>
      <c r="E96" s="1" t="n">
        <v>27188.23</v>
      </c>
      <c r="F96" s="1" t="n">
        <v>27471.89</v>
      </c>
      <c r="G96" s="1" t="n">
        <v>27780.61</v>
      </c>
      <c r="H96" s="1" t="n">
        <v>28056.51</v>
      </c>
      <c r="I96" s="1" t="n">
        <v>28364.31</v>
      </c>
      <c r="J96" s="1" t="n">
        <v>28665.32</v>
      </c>
      <c r="K96" s="1" t="n">
        <v>29026.16</v>
      </c>
      <c r="L96" s="1" t="n">
        <v>29371.63</v>
      </c>
      <c r="M96" s="1" t="n">
        <v>29746.44</v>
      </c>
      <c r="N96" s="1" t="n">
        <v>30082.83</v>
      </c>
      <c r="O96" s="1" t="n">
        <v>30427.77</v>
      </c>
      <c r="P96" s="1" t="n">
        <v>30709.01</v>
      </c>
      <c r="Q96" s="1" t="n">
        <v>31011.97</v>
      </c>
      <c r="R96" s="1" t="n">
        <v>31289.58</v>
      </c>
      <c r="S96" s="1" t="n">
        <v>31542.7</v>
      </c>
      <c r="T96" s="1" t="n">
        <v>31799.46</v>
      </c>
      <c r="U96" s="1" t="n">
        <v>32129.62</v>
      </c>
      <c r="V96" s="1" t="n">
        <v>32363.2</v>
      </c>
      <c r="W96" s="1" t="n">
        <v>32630.94</v>
      </c>
      <c r="X96" s="1" t="n">
        <v>32873.02</v>
      </c>
      <c r="Y96" s="1" t="n">
        <v>33124.3</v>
      </c>
      <c r="Z96" s="1" t="n">
        <v>33384.3</v>
      </c>
      <c r="AA96" s="1" t="n">
        <v>33615.04</v>
      </c>
      <c r="AB96" s="1" t="n">
        <v>33871.53</v>
      </c>
      <c r="AC96" s="1" t="n">
        <v>34267.76</v>
      </c>
      <c r="AD96" s="1" t="n">
        <v>34779.34</v>
      </c>
      <c r="AE96" s="1" t="n">
        <v>35221.18</v>
      </c>
      <c r="AF96" s="1" t="n">
        <v>35628.64</v>
      </c>
      <c r="AG96" s="1" t="n">
        <v>36018.46</v>
      </c>
      <c r="AH96" s="1" t="n">
        <v>36410.05</v>
      </c>
      <c r="AI96" s="1" t="n">
        <v>36817.93</v>
      </c>
      <c r="AJ96" s="1" t="n">
        <v>37204.55</v>
      </c>
      <c r="AK96" s="1" t="n">
        <v>37656.43</v>
      </c>
      <c r="AL96" s="1" t="n">
        <v>38115.57</v>
      </c>
      <c r="AM96" s="1" t="n">
        <v>38532.81</v>
      </c>
      <c r="AN96" s="1" t="n">
        <v>38970.86</v>
      </c>
      <c r="AO96" s="1" t="n">
        <v>39419.01</v>
      </c>
      <c r="AP96" s="1" t="n">
        <v>39931.48</v>
      </c>
      <c r="AQ96" s="1" t="n">
        <v>40398.89</v>
      </c>
      <c r="AR96" s="1" t="n">
        <v>40947.35</v>
      </c>
      <c r="AS96" s="1" t="n">
        <v>41433.98</v>
      </c>
      <c r="AT96" s="1" t="n">
        <v>41893.16</v>
      </c>
      <c r="AU96" s="1" t="n">
        <v>42381.63</v>
      </c>
      <c r="AV96" s="1" t="n">
        <v>42921.62</v>
      </c>
      <c r="AW96" s="1" t="n">
        <v>43442.75</v>
      </c>
      <c r="AX96" s="1" t="n">
        <v>43979.73</v>
      </c>
      <c r="AY96" s="1" t="n">
        <v>44566.21</v>
      </c>
      <c r="AZ96" s="1" t="n">
        <v>45038.79</v>
      </c>
      <c r="BA96" s="1" t="n">
        <v>45574.1</v>
      </c>
      <c r="BB96" s="1" t="n">
        <v>46118.82</v>
      </c>
      <c r="BC96" s="1" t="n">
        <v>46636.71</v>
      </c>
      <c r="BD96" s="1" t="n">
        <v>47142.84</v>
      </c>
      <c r="BE96" s="1" t="n">
        <v>47653.26</v>
      </c>
      <c r="BF96" s="1" t="n">
        <v>48233.22</v>
      </c>
      <c r="BG96" s="1" t="n">
        <v>48852.45</v>
      </c>
      <c r="BH96" s="1" t="n">
        <v>49430.66</v>
      </c>
      <c r="BI96" s="1" t="n">
        <v>49965.55</v>
      </c>
      <c r="BJ96" s="1" t="n">
        <v>50504.72</v>
      </c>
      <c r="BK96" s="1" t="n">
        <v>51048.22</v>
      </c>
      <c r="BL96" s="1" t="n">
        <v>51742.99</v>
      </c>
      <c r="BM96" s="1" t="n">
        <v>52320.04</v>
      </c>
      <c r="BN96" s="1" t="n">
        <v>52913</v>
      </c>
      <c r="BO96" s="1" t="n">
        <v>53421.99</v>
      </c>
      <c r="BP96" s="1" t="n">
        <v>53927.96</v>
      </c>
      <c r="BQ96" s="1" t="n">
        <v>54454.21</v>
      </c>
      <c r="BR96" s="1" t="n">
        <v>55112.5</v>
      </c>
      <c r="BS96" s="1" t="n">
        <v>55778.18</v>
      </c>
      <c r="BT96" s="1" t="n">
        <v>56342.39</v>
      </c>
      <c r="BU96" s="1" t="n">
        <v>57022.13</v>
      </c>
      <c r="BV96" s="1" t="n">
        <v>57710.11</v>
      </c>
      <c r="BW96" s="1" t="n">
        <v>58406.45</v>
      </c>
      <c r="BX96" s="1" t="n">
        <v>59111.29</v>
      </c>
      <c r="BY96" s="1" t="n">
        <v>59824.75</v>
      </c>
      <c r="BZ96" s="1" t="n">
        <v>60562.81</v>
      </c>
      <c r="CA96" s="1" t="n">
        <v>61264.51</v>
      </c>
      <c r="CB96" s="1" t="n">
        <v>61997.25</v>
      </c>
      <c r="CC96" s="1" t="n">
        <v>62658.34</v>
      </c>
      <c r="CD96" s="1" t="n">
        <v>63492.55</v>
      </c>
      <c r="CE96" s="1" t="n">
        <v>64234.34</v>
      </c>
      <c r="CF96" s="1" t="n">
        <v>64831</v>
      </c>
      <c r="CG96" s="1" t="n">
        <v>65549.68</v>
      </c>
      <c r="CH96" s="1" t="n">
        <v>66293.06</v>
      </c>
      <c r="CI96" s="1" t="n">
        <v>67044.94</v>
      </c>
      <c r="CJ96" s="1" t="n">
        <v>67848.13</v>
      </c>
      <c r="CK96" s="1" t="n">
        <v>68685.47</v>
      </c>
      <c r="CL96" s="1" t="n">
        <v>69611.1</v>
      </c>
      <c r="CM96" s="1" t="n">
        <v>70469.46</v>
      </c>
      <c r="CN96" s="1" t="n">
        <v>71484.09</v>
      </c>
    </row>
    <row r="97" customFormat="false" ht="14.25" hidden="false" customHeight="false" outlineLevel="0" collapsed="false">
      <c r="A97" s="27" t="s">
        <v>165</v>
      </c>
      <c r="B97" s="1" t="n">
        <v>26601.88</v>
      </c>
      <c r="C97" s="1" t="n">
        <v>27018.53</v>
      </c>
      <c r="D97" s="1" t="n">
        <v>27286.35</v>
      </c>
      <c r="E97" s="1" t="n">
        <v>27545.47</v>
      </c>
      <c r="F97" s="1" t="n">
        <v>27851.43</v>
      </c>
      <c r="G97" s="1" t="n">
        <v>28134.85</v>
      </c>
      <c r="H97" s="1" t="n">
        <v>28463.13</v>
      </c>
      <c r="I97" s="1" t="n">
        <v>28816.78</v>
      </c>
      <c r="J97" s="1" t="n">
        <v>29127.73</v>
      </c>
      <c r="K97" s="1" t="n">
        <v>29472.78</v>
      </c>
      <c r="L97" s="1" t="n">
        <v>29836.04</v>
      </c>
      <c r="M97" s="1" t="n">
        <v>30212.83</v>
      </c>
      <c r="N97" s="1" t="n">
        <v>30585.2</v>
      </c>
      <c r="O97" s="1" t="n">
        <v>30938.69</v>
      </c>
      <c r="P97" s="1" t="n">
        <v>31255.6</v>
      </c>
      <c r="Q97" s="1" t="n">
        <v>31560.48</v>
      </c>
      <c r="R97" s="1" t="n">
        <v>31854.01</v>
      </c>
      <c r="S97" s="1" t="n">
        <v>32157.31</v>
      </c>
      <c r="T97" s="1" t="n">
        <v>32426.64</v>
      </c>
      <c r="U97" s="1" t="n">
        <v>32729.07</v>
      </c>
      <c r="V97" s="1" t="n">
        <v>32981.77</v>
      </c>
      <c r="W97" s="1" t="n">
        <v>33252.94</v>
      </c>
      <c r="X97" s="1" t="n">
        <v>33576.82</v>
      </c>
      <c r="Y97" s="1" t="n">
        <v>33836.34</v>
      </c>
      <c r="Z97" s="1" t="n">
        <v>34178.73</v>
      </c>
      <c r="AA97" s="1" t="n">
        <v>34464.13</v>
      </c>
      <c r="AB97" s="1" t="n">
        <v>34786.1</v>
      </c>
      <c r="AC97" s="1" t="n">
        <v>35159.46</v>
      </c>
      <c r="AD97" s="1" t="n">
        <v>35612.1</v>
      </c>
      <c r="AE97" s="1" t="n">
        <v>36133.69</v>
      </c>
      <c r="AF97" s="1" t="n">
        <v>36629.08</v>
      </c>
      <c r="AG97" s="1" t="n">
        <v>37126.07</v>
      </c>
      <c r="AH97" s="1" t="n">
        <v>37587.36</v>
      </c>
      <c r="AI97" s="1" t="n">
        <v>38090.15</v>
      </c>
      <c r="AJ97" s="1" t="n">
        <v>38561.68</v>
      </c>
      <c r="AK97" s="1" t="n">
        <v>39062.05</v>
      </c>
      <c r="AL97" s="1" t="n">
        <v>39624.74</v>
      </c>
      <c r="AM97" s="1" t="n">
        <v>40094.68</v>
      </c>
      <c r="AN97" s="1" t="n">
        <v>40586.31</v>
      </c>
      <c r="AO97" s="1" t="n">
        <v>41066.82</v>
      </c>
      <c r="AP97" s="1" t="n">
        <v>41582.25</v>
      </c>
      <c r="AQ97" s="1" t="n">
        <v>42195.93</v>
      </c>
      <c r="AR97" s="1" t="n">
        <v>42736.74</v>
      </c>
      <c r="AS97" s="1" t="n">
        <v>43284.62</v>
      </c>
      <c r="AT97" s="1" t="n">
        <v>43852.83</v>
      </c>
      <c r="AU97" s="1" t="n">
        <v>44409.14</v>
      </c>
      <c r="AV97" s="1" t="n">
        <v>44972.45</v>
      </c>
      <c r="AW97" s="1" t="n">
        <v>45659.84</v>
      </c>
      <c r="AX97" s="1" t="n">
        <v>46219.48</v>
      </c>
      <c r="AY97" s="1" t="n">
        <v>46846.93</v>
      </c>
      <c r="AZ97" s="1" t="n">
        <v>47569.14</v>
      </c>
      <c r="BA97" s="1" t="n">
        <v>48132.38</v>
      </c>
      <c r="BB97" s="1" t="n">
        <v>48774.41</v>
      </c>
      <c r="BC97" s="1" t="n">
        <v>49565.47</v>
      </c>
      <c r="BD97" s="1" t="n">
        <v>50116.94</v>
      </c>
      <c r="BE97" s="1" t="n">
        <v>50716.92</v>
      </c>
      <c r="BF97" s="1" t="n">
        <v>51422.7</v>
      </c>
      <c r="BG97" s="1" t="n">
        <v>52072.8</v>
      </c>
      <c r="BH97" s="1" t="n">
        <v>52869.02</v>
      </c>
      <c r="BI97" s="1" t="n">
        <v>53644</v>
      </c>
      <c r="BJ97" s="1" t="n">
        <v>54400.71</v>
      </c>
      <c r="BK97" s="1" t="n">
        <v>55167.71</v>
      </c>
      <c r="BL97" s="1" t="n">
        <v>56060.84</v>
      </c>
      <c r="BM97" s="1" t="n">
        <v>56972.24</v>
      </c>
      <c r="BN97" s="1" t="n">
        <v>57774.04</v>
      </c>
      <c r="BO97" s="1" t="n">
        <v>58564.79</v>
      </c>
      <c r="BP97" s="1" t="n">
        <v>59337.01</v>
      </c>
      <c r="BQ97" s="1" t="n">
        <v>60027.81</v>
      </c>
      <c r="BR97" s="1" t="n">
        <v>60786.46</v>
      </c>
      <c r="BS97" s="1" t="n">
        <v>61483.81</v>
      </c>
      <c r="BT97" s="1" t="n">
        <v>62281.43</v>
      </c>
      <c r="BU97" s="1" t="n">
        <v>63095.56</v>
      </c>
      <c r="BV97" s="1" t="n">
        <v>63909.76</v>
      </c>
      <c r="BW97" s="1" t="n">
        <v>64572.66</v>
      </c>
      <c r="BX97" s="1" t="n">
        <v>65400.73</v>
      </c>
      <c r="BY97" s="1" t="n">
        <v>66474.85</v>
      </c>
      <c r="BZ97" s="1" t="n">
        <v>67516.55</v>
      </c>
      <c r="CA97" s="1" t="n">
        <v>68578.45</v>
      </c>
      <c r="CB97" s="1" t="n">
        <v>69553.9</v>
      </c>
      <c r="CC97" s="1" t="n">
        <v>70484.34</v>
      </c>
      <c r="CD97" s="1" t="n">
        <v>71555.66</v>
      </c>
      <c r="CE97" s="1" t="n">
        <v>72645.03</v>
      </c>
      <c r="CF97" s="1" t="n">
        <v>73752.81</v>
      </c>
      <c r="CG97" s="1" t="n">
        <v>74879.36</v>
      </c>
      <c r="CH97" s="1" t="n">
        <v>76025.03</v>
      </c>
      <c r="CI97" s="1" t="n">
        <v>76959.21</v>
      </c>
      <c r="CJ97" s="1" t="n">
        <v>77814.38</v>
      </c>
      <c r="CK97" s="1" t="n">
        <v>78677.25</v>
      </c>
      <c r="CL97" s="1" t="n">
        <v>79774.6</v>
      </c>
      <c r="CM97" s="1" t="n">
        <v>80976.02</v>
      </c>
      <c r="CN97" s="1" t="n">
        <v>82132.97</v>
      </c>
    </row>
    <row r="98" customFormat="false" ht="14.25" hidden="false" customHeight="false" outlineLevel="0" collapsed="false">
      <c r="A98" s="27" t="s">
        <v>166</v>
      </c>
      <c r="B98" s="1" t="n">
        <v>27044.22</v>
      </c>
      <c r="C98" s="1" t="n">
        <v>27468.3</v>
      </c>
      <c r="D98" s="1" t="n">
        <v>27737.91</v>
      </c>
      <c r="E98" s="1" t="n">
        <v>28035.71</v>
      </c>
      <c r="F98" s="1" t="n">
        <v>28380.03</v>
      </c>
      <c r="G98" s="1" t="n">
        <v>28704.94</v>
      </c>
      <c r="H98" s="1" t="n">
        <v>29025.24</v>
      </c>
      <c r="I98" s="1" t="n">
        <v>29394.92</v>
      </c>
      <c r="J98" s="1" t="n">
        <v>29754.34</v>
      </c>
      <c r="K98" s="1" t="n">
        <v>30127.41</v>
      </c>
      <c r="L98" s="1" t="n">
        <v>30472.15</v>
      </c>
      <c r="M98" s="1" t="n">
        <v>30872.55</v>
      </c>
      <c r="N98" s="1" t="n">
        <v>31284.21</v>
      </c>
      <c r="O98" s="1" t="n">
        <v>31679.44</v>
      </c>
      <c r="P98" s="1" t="n">
        <v>32022.13</v>
      </c>
      <c r="Q98" s="1" t="n">
        <v>32334.66</v>
      </c>
      <c r="R98" s="1" t="n">
        <v>32717.23</v>
      </c>
      <c r="S98" s="1" t="n">
        <v>33034.47</v>
      </c>
      <c r="T98" s="1" t="n">
        <v>33374.74</v>
      </c>
      <c r="U98" s="1" t="n">
        <v>33722.95</v>
      </c>
      <c r="V98" s="1" t="n">
        <v>33960.59</v>
      </c>
      <c r="W98" s="1" t="n">
        <v>34178.84</v>
      </c>
      <c r="X98" s="1" t="n">
        <v>34556.23</v>
      </c>
      <c r="Y98" s="1" t="n">
        <v>34901.38</v>
      </c>
      <c r="Z98" s="1" t="n">
        <v>35396.99</v>
      </c>
      <c r="AA98" s="1" t="n">
        <v>35712.66</v>
      </c>
      <c r="AB98" s="1" t="n">
        <v>36097.29</v>
      </c>
      <c r="AC98" s="1" t="n">
        <v>36480.98</v>
      </c>
      <c r="AD98" s="1" t="n">
        <v>36969.12</v>
      </c>
      <c r="AE98" s="1" t="n">
        <v>37486.89</v>
      </c>
      <c r="AF98" s="1" t="n">
        <v>38032.43</v>
      </c>
      <c r="AG98" s="1" t="n">
        <v>38567.23</v>
      </c>
      <c r="AH98" s="1" t="n">
        <v>39164.16</v>
      </c>
      <c r="AI98" s="1" t="n">
        <v>39822.86</v>
      </c>
      <c r="AJ98" s="1" t="n">
        <v>40384.46</v>
      </c>
      <c r="AK98" s="1" t="n">
        <v>40927.59</v>
      </c>
      <c r="AL98" s="1" t="n">
        <v>41546.25</v>
      </c>
      <c r="AM98" s="1" t="n">
        <v>42188.87</v>
      </c>
      <c r="AN98" s="1" t="n">
        <v>42771.69</v>
      </c>
      <c r="AO98" s="1" t="n">
        <v>43400.54</v>
      </c>
      <c r="AP98" s="1" t="n">
        <v>44064.78</v>
      </c>
      <c r="AQ98" s="1" t="n">
        <v>44753.97</v>
      </c>
      <c r="AR98" s="1" t="n">
        <v>45458.43</v>
      </c>
      <c r="AS98" s="1" t="n">
        <v>46116.22</v>
      </c>
      <c r="AT98" s="1" t="n">
        <v>46818.06</v>
      </c>
      <c r="AU98" s="1" t="n">
        <v>47503.56</v>
      </c>
      <c r="AV98" s="1" t="n">
        <v>48259.45</v>
      </c>
      <c r="AW98" s="1" t="n">
        <v>48995.11</v>
      </c>
      <c r="AX98" s="1" t="n">
        <v>49707.13</v>
      </c>
      <c r="AY98" s="1" t="n">
        <v>50443.27</v>
      </c>
      <c r="AZ98" s="1" t="n">
        <v>51207.99</v>
      </c>
      <c r="BA98" s="1" t="n">
        <v>51890.29</v>
      </c>
      <c r="BB98" s="1" t="n">
        <v>52632.12</v>
      </c>
      <c r="BC98" s="1" t="n">
        <v>53485.35</v>
      </c>
      <c r="BD98" s="1" t="n">
        <v>54378.63</v>
      </c>
      <c r="BE98" s="1" t="n">
        <v>55289.69</v>
      </c>
      <c r="BF98" s="1" t="n">
        <v>56126.49</v>
      </c>
      <c r="BG98" s="1" t="n">
        <v>56971.65</v>
      </c>
      <c r="BH98" s="1" t="n">
        <v>57830.42</v>
      </c>
      <c r="BI98" s="1" t="n">
        <v>58714.84</v>
      </c>
      <c r="BJ98" s="1" t="n">
        <v>59626.11</v>
      </c>
      <c r="BK98" s="1" t="n">
        <v>60595.66</v>
      </c>
      <c r="BL98" s="1" t="n">
        <v>61561.54</v>
      </c>
      <c r="BM98" s="1" t="n">
        <v>62544.83</v>
      </c>
      <c r="BN98" s="1" t="n">
        <v>63459.2</v>
      </c>
      <c r="BO98" s="1" t="n">
        <v>64395.53</v>
      </c>
      <c r="BP98" s="1" t="n">
        <v>65450.56</v>
      </c>
      <c r="BQ98" s="1" t="n">
        <v>66526.27</v>
      </c>
      <c r="BR98" s="1" t="n">
        <v>67623.12</v>
      </c>
      <c r="BS98" s="1" t="n">
        <v>68741.59</v>
      </c>
      <c r="BT98" s="1" t="n">
        <v>69882.15</v>
      </c>
      <c r="BU98" s="1" t="n">
        <v>70989.13</v>
      </c>
      <c r="BV98" s="1" t="n">
        <v>72099.28</v>
      </c>
      <c r="BW98" s="1" t="n">
        <v>73203.11</v>
      </c>
      <c r="BX98" s="1" t="n">
        <v>74323.24</v>
      </c>
      <c r="BY98" s="1" t="n">
        <v>75462.29</v>
      </c>
      <c r="BZ98" s="1" t="n">
        <v>76623.64</v>
      </c>
      <c r="CA98" s="1" t="n">
        <v>77915.64</v>
      </c>
      <c r="CB98" s="1" t="n">
        <v>79134.12</v>
      </c>
      <c r="CC98" s="1" t="n">
        <v>80371.73</v>
      </c>
      <c r="CD98" s="1" t="n">
        <v>81628.79</v>
      </c>
      <c r="CE98" s="1" t="n">
        <v>82906.94</v>
      </c>
      <c r="CF98" s="1" t="n">
        <v>84459.41</v>
      </c>
      <c r="CG98" s="1" t="n">
        <v>85856.42</v>
      </c>
      <c r="CH98" s="1" t="n">
        <v>87408.35</v>
      </c>
      <c r="CI98" s="1" t="n">
        <v>89040.7</v>
      </c>
      <c r="CJ98" s="1" t="n">
        <v>90542.85</v>
      </c>
      <c r="CK98" s="1" t="n">
        <v>92071.12</v>
      </c>
      <c r="CL98" s="1" t="n">
        <v>93625.96</v>
      </c>
      <c r="CM98" s="1" t="n">
        <v>95207.88</v>
      </c>
      <c r="CN98" s="1" t="n">
        <v>96817.37</v>
      </c>
    </row>
    <row r="100" customFormat="false" ht="14.25" hidden="false" customHeight="false" outlineLevel="0" collapsed="false">
      <c r="A100" s="27" t="s">
        <v>169</v>
      </c>
    </row>
    <row r="101" customFormat="false" ht="14.25" hidden="false" customHeight="false" outlineLevel="0" collapsed="false">
      <c r="A101" s="27" t="s">
        <v>45</v>
      </c>
      <c r="B101" s="1" t="s">
        <v>29</v>
      </c>
      <c r="C101" s="1" t="s">
        <v>29</v>
      </c>
      <c r="D101" s="1" t="s">
        <v>29</v>
      </c>
      <c r="E101" s="1" t="s">
        <v>29</v>
      </c>
      <c r="F101" s="1" t="s">
        <v>29</v>
      </c>
      <c r="G101" s="1" t="s">
        <v>29</v>
      </c>
      <c r="H101" s="1" t="s">
        <v>29</v>
      </c>
      <c r="I101" s="1" t="s">
        <v>29</v>
      </c>
      <c r="J101" s="1" t="s">
        <v>29</v>
      </c>
      <c r="K101" s="1" t="s">
        <v>29</v>
      </c>
      <c r="L101" s="1" t="s">
        <v>29</v>
      </c>
      <c r="M101" s="1" t="s">
        <v>29</v>
      </c>
      <c r="N101" s="1" t="s">
        <v>29</v>
      </c>
      <c r="O101" s="1" t="s">
        <v>29</v>
      </c>
      <c r="P101" s="1" t="s">
        <v>29</v>
      </c>
      <c r="Q101" s="1" t="s">
        <v>29</v>
      </c>
      <c r="R101" s="1" t="s">
        <v>29</v>
      </c>
      <c r="S101" s="1" t="s">
        <v>29</v>
      </c>
      <c r="T101" s="1" t="s">
        <v>29</v>
      </c>
      <c r="U101" s="1" t="s">
        <v>29</v>
      </c>
      <c r="V101" s="1" t="s">
        <v>29</v>
      </c>
      <c r="W101" s="1" t="s">
        <v>29</v>
      </c>
      <c r="X101" s="1" t="s">
        <v>29</v>
      </c>
      <c r="Y101" s="1" t="s">
        <v>29</v>
      </c>
      <c r="Z101" s="1" t="s">
        <v>29</v>
      </c>
      <c r="AA101" s="1" t="s">
        <v>29</v>
      </c>
      <c r="AB101" s="1" t="s">
        <v>29</v>
      </c>
      <c r="AC101" s="1" t="s">
        <v>29</v>
      </c>
      <c r="AD101" s="1" t="s">
        <v>29</v>
      </c>
      <c r="AE101" s="1" t="s">
        <v>29</v>
      </c>
      <c r="AF101" s="1" t="s">
        <v>29</v>
      </c>
      <c r="AG101" s="1" t="s">
        <v>29</v>
      </c>
      <c r="AH101" s="1" t="s">
        <v>29</v>
      </c>
      <c r="AI101" s="1" t="s">
        <v>29</v>
      </c>
      <c r="AJ101" s="1" t="s">
        <v>29</v>
      </c>
      <c r="AK101" s="1" t="s">
        <v>29</v>
      </c>
      <c r="AL101" s="1" t="s">
        <v>29</v>
      </c>
      <c r="AM101" s="1" t="s">
        <v>29</v>
      </c>
      <c r="AN101" s="1" t="s">
        <v>29</v>
      </c>
      <c r="AO101" s="1" t="s">
        <v>29</v>
      </c>
      <c r="AP101" s="1" t="s">
        <v>29</v>
      </c>
      <c r="AQ101" s="1" t="s">
        <v>29</v>
      </c>
      <c r="AR101" s="1" t="s">
        <v>29</v>
      </c>
      <c r="AS101" s="1" t="s">
        <v>29</v>
      </c>
      <c r="AT101" s="1" t="s">
        <v>29</v>
      </c>
      <c r="AU101" s="1" t="s">
        <v>29</v>
      </c>
      <c r="AV101" s="1" t="s">
        <v>29</v>
      </c>
      <c r="AW101" s="1" t="s">
        <v>29</v>
      </c>
      <c r="AX101" s="1" t="s">
        <v>29</v>
      </c>
      <c r="AY101" s="1" t="s">
        <v>29</v>
      </c>
      <c r="AZ101" s="1" t="s">
        <v>29</v>
      </c>
      <c r="BA101" s="1" t="s">
        <v>29</v>
      </c>
      <c r="BB101" s="1" t="s">
        <v>29</v>
      </c>
      <c r="BC101" s="1" t="s">
        <v>29</v>
      </c>
      <c r="BD101" s="1" t="s">
        <v>29</v>
      </c>
      <c r="BE101" s="1" t="s">
        <v>29</v>
      </c>
      <c r="BF101" s="1" t="s">
        <v>29</v>
      </c>
      <c r="BG101" s="1" t="s">
        <v>29</v>
      </c>
      <c r="BH101" s="1" t="s">
        <v>29</v>
      </c>
      <c r="BI101" s="1" t="s">
        <v>29</v>
      </c>
      <c r="BJ101" s="1" t="s">
        <v>29</v>
      </c>
      <c r="BK101" s="1" t="s">
        <v>29</v>
      </c>
      <c r="BL101" s="1" t="s">
        <v>29</v>
      </c>
      <c r="BM101" s="1" t="s">
        <v>29</v>
      </c>
      <c r="BN101" s="1" t="s">
        <v>29</v>
      </c>
      <c r="BO101" s="1" t="s">
        <v>29</v>
      </c>
      <c r="BP101" s="1" t="s">
        <v>29</v>
      </c>
      <c r="BQ101" s="1" t="s">
        <v>29</v>
      </c>
      <c r="BR101" s="1" t="s">
        <v>29</v>
      </c>
      <c r="BS101" s="1" t="s">
        <v>29</v>
      </c>
      <c r="BT101" s="1" t="s">
        <v>29</v>
      </c>
      <c r="BU101" s="1" t="s">
        <v>29</v>
      </c>
      <c r="BV101" s="1" t="s">
        <v>29</v>
      </c>
      <c r="BW101" s="1" t="s">
        <v>29</v>
      </c>
      <c r="BX101" s="1" t="s">
        <v>29</v>
      </c>
      <c r="BY101" s="1" t="s">
        <v>29</v>
      </c>
      <c r="BZ101" s="1" t="s">
        <v>29</v>
      </c>
      <c r="CA101" s="1" t="s">
        <v>29</v>
      </c>
      <c r="CB101" s="1" t="s">
        <v>29</v>
      </c>
      <c r="CC101" s="1" t="s">
        <v>29</v>
      </c>
      <c r="CD101" s="1" t="s">
        <v>29</v>
      </c>
      <c r="CE101" s="1" t="s">
        <v>29</v>
      </c>
      <c r="CF101" s="1" t="s">
        <v>29</v>
      </c>
      <c r="CG101" s="1" t="s">
        <v>29</v>
      </c>
      <c r="CH101" s="1" t="s">
        <v>29</v>
      </c>
      <c r="CI101" s="1" t="s">
        <v>29</v>
      </c>
      <c r="CJ101" s="1" t="s">
        <v>29</v>
      </c>
      <c r="CK101" s="1" t="s">
        <v>29</v>
      </c>
      <c r="CL101" s="1" t="s">
        <v>29</v>
      </c>
      <c r="CM101" s="1" t="s">
        <v>29</v>
      </c>
      <c r="CN101" s="1" t="s">
        <v>29</v>
      </c>
    </row>
    <row r="102" customFormat="false" ht="14.25" hidden="false" customHeight="false" outlineLevel="0" collapsed="false">
      <c r="A102" s="27" t="s">
        <v>46</v>
      </c>
      <c r="B102" s="1" t="s">
        <v>172</v>
      </c>
      <c r="C102" s="1" t="s">
        <v>173</v>
      </c>
      <c r="D102" s="1" t="s">
        <v>174</v>
      </c>
      <c r="E102" s="1" t="s">
        <v>175</v>
      </c>
      <c r="F102" s="1" t="s">
        <v>176</v>
      </c>
      <c r="G102" s="1" t="s">
        <v>177</v>
      </c>
      <c r="H102" s="1" t="s">
        <v>178</v>
      </c>
      <c r="I102" s="1" t="s">
        <v>179</v>
      </c>
      <c r="J102" s="1" t="s">
        <v>180</v>
      </c>
      <c r="K102" s="1" t="s">
        <v>181</v>
      </c>
      <c r="L102" s="1" t="s">
        <v>182</v>
      </c>
      <c r="M102" s="1" t="s">
        <v>183</v>
      </c>
      <c r="N102" s="1" t="s">
        <v>184</v>
      </c>
      <c r="O102" s="1" t="s">
        <v>185</v>
      </c>
      <c r="P102" s="1" t="s">
        <v>186</v>
      </c>
      <c r="Q102" s="1" t="s">
        <v>187</v>
      </c>
      <c r="R102" s="1" t="s">
        <v>188</v>
      </c>
      <c r="S102" s="1" t="s">
        <v>189</v>
      </c>
      <c r="T102" s="1" t="s">
        <v>190</v>
      </c>
      <c r="U102" s="1" t="s">
        <v>191</v>
      </c>
      <c r="V102" s="1" t="s">
        <v>192</v>
      </c>
      <c r="W102" s="1" t="s">
        <v>193</v>
      </c>
      <c r="X102" s="1" t="s">
        <v>194</v>
      </c>
      <c r="Y102" s="1" t="s">
        <v>195</v>
      </c>
      <c r="Z102" s="1" t="s">
        <v>196</v>
      </c>
      <c r="AA102" s="1" t="s">
        <v>197</v>
      </c>
      <c r="AB102" s="1" t="s">
        <v>198</v>
      </c>
      <c r="AC102" s="1" t="s">
        <v>199</v>
      </c>
      <c r="AD102" s="1" t="s">
        <v>200</v>
      </c>
      <c r="AE102" s="1" t="s">
        <v>201</v>
      </c>
      <c r="AF102" s="1" t="s">
        <v>202</v>
      </c>
      <c r="AG102" s="1" t="s">
        <v>203</v>
      </c>
      <c r="AH102" s="1" t="s">
        <v>204</v>
      </c>
      <c r="AI102" s="1" t="s">
        <v>205</v>
      </c>
      <c r="AJ102" s="1" t="s">
        <v>206</v>
      </c>
      <c r="AK102" s="1" t="s">
        <v>207</v>
      </c>
      <c r="AL102" s="1" t="s">
        <v>208</v>
      </c>
      <c r="AM102" s="1" t="s">
        <v>209</v>
      </c>
      <c r="AN102" s="1" t="s">
        <v>210</v>
      </c>
      <c r="AO102" s="1" t="s">
        <v>211</v>
      </c>
      <c r="AP102" s="1" t="s">
        <v>212</v>
      </c>
      <c r="AQ102" s="1" t="s">
        <v>213</v>
      </c>
      <c r="AR102" s="1" t="s">
        <v>214</v>
      </c>
      <c r="AS102" s="1" t="s">
        <v>215</v>
      </c>
      <c r="AT102" s="1" t="s">
        <v>216</v>
      </c>
      <c r="AU102" s="1" t="s">
        <v>217</v>
      </c>
      <c r="AV102" s="1" t="s">
        <v>218</v>
      </c>
      <c r="AW102" s="1" t="s">
        <v>219</v>
      </c>
      <c r="AX102" s="1" t="s">
        <v>220</v>
      </c>
      <c r="AY102" s="1" t="s">
        <v>221</v>
      </c>
      <c r="AZ102" s="1" t="s">
        <v>222</v>
      </c>
      <c r="BA102" s="1" t="s">
        <v>223</v>
      </c>
      <c r="BB102" s="1" t="s">
        <v>224</v>
      </c>
      <c r="BC102" s="1" t="s">
        <v>225</v>
      </c>
      <c r="BD102" s="1" t="s">
        <v>226</v>
      </c>
      <c r="BE102" s="1" t="s">
        <v>227</v>
      </c>
      <c r="BF102" s="1" t="s">
        <v>228</v>
      </c>
      <c r="BG102" s="1" t="s">
        <v>229</v>
      </c>
      <c r="BH102" s="1" t="s">
        <v>230</v>
      </c>
      <c r="BI102" s="1" t="s">
        <v>231</v>
      </c>
      <c r="BJ102" s="1" t="s">
        <v>232</v>
      </c>
      <c r="BK102" s="1" t="s">
        <v>233</v>
      </c>
      <c r="BL102" s="1" t="s">
        <v>234</v>
      </c>
      <c r="BM102" s="1" t="s">
        <v>235</v>
      </c>
      <c r="BN102" s="1" t="s">
        <v>236</v>
      </c>
      <c r="BO102" s="1" t="s">
        <v>237</v>
      </c>
      <c r="BP102" s="1" t="s">
        <v>238</v>
      </c>
      <c r="BQ102" s="1" t="s">
        <v>239</v>
      </c>
      <c r="BR102" s="1" t="s">
        <v>240</v>
      </c>
      <c r="BS102" s="1" t="s">
        <v>241</v>
      </c>
      <c r="BT102" s="1" t="s">
        <v>242</v>
      </c>
      <c r="BU102" s="1" t="s">
        <v>243</v>
      </c>
      <c r="BV102" s="1" t="s">
        <v>244</v>
      </c>
      <c r="BW102" s="1" t="s">
        <v>245</v>
      </c>
      <c r="BX102" s="1" t="s">
        <v>246</v>
      </c>
      <c r="BY102" s="1" t="s">
        <v>247</v>
      </c>
      <c r="BZ102" s="1" t="s">
        <v>248</v>
      </c>
      <c r="CA102" s="1" t="s">
        <v>249</v>
      </c>
      <c r="CB102" s="1" t="s">
        <v>250</v>
      </c>
      <c r="CC102" s="1" t="s">
        <v>251</v>
      </c>
      <c r="CD102" s="1" t="s">
        <v>252</v>
      </c>
      <c r="CE102" s="1" t="s">
        <v>253</v>
      </c>
      <c r="CF102" s="1" t="s">
        <v>254</v>
      </c>
      <c r="CG102" s="1" t="s">
        <v>255</v>
      </c>
      <c r="CH102" s="1" t="s">
        <v>256</v>
      </c>
      <c r="CI102" s="1" t="s">
        <v>257</v>
      </c>
      <c r="CJ102" s="1" t="s">
        <v>258</v>
      </c>
      <c r="CK102" s="1" t="s">
        <v>259</v>
      </c>
      <c r="CL102" s="1" t="s">
        <v>260</v>
      </c>
      <c r="CM102" s="1" t="s">
        <v>261</v>
      </c>
      <c r="CN102" s="1" t="s">
        <v>262</v>
      </c>
    </row>
    <row r="103" customFormat="false" ht="14.25" hidden="false" customHeight="false" outlineLevel="0" collapsed="false">
      <c r="A103" s="27" t="s">
        <v>138</v>
      </c>
      <c r="B103" s="1" t="s">
        <v>265</v>
      </c>
      <c r="C103" s="1" t="s">
        <v>265</v>
      </c>
      <c r="D103" s="1" t="s">
        <v>265</v>
      </c>
      <c r="E103" s="1" t="s">
        <v>265</v>
      </c>
      <c r="F103" s="1" t="s">
        <v>265</v>
      </c>
      <c r="G103" s="1" t="s">
        <v>265</v>
      </c>
      <c r="H103" s="1" t="s">
        <v>265</v>
      </c>
      <c r="I103" s="1" t="s">
        <v>265</v>
      </c>
      <c r="J103" s="1" t="s">
        <v>265</v>
      </c>
      <c r="K103" s="1" t="s">
        <v>265</v>
      </c>
      <c r="L103" s="1" t="s">
        <v>265</v>
      </c>
      <c r="M103" s="1" t="s">
        <v>265</v>
      </c>
      <c r="N103" s="1" t="s">
        <v>265</v>
      </c>
      <c r="O103" s="1" t="s">
        <v>265</v>
      </c>
      <c r="P103" s="1" t="s">
        <v>265</v>
      </c>
      <c r="Q103" s="1" t="s">
        <v>265</v>
      </c>
      <c r="R103" s="1" t="s">
        <v>265</v>
      </c>
      <c r="S103" s="1" t="s">
        <v>265</v>
      </c>
      <c r="T103" s="1" t="s">
        <v>265</v>
      </c>
      <c r="U103" s="1" t="s">
        <v>265</v>
      </c>
      <c r="V103" s="1" t="s">
        <v>265</v>
      </c>
      <c r="W103" s="1" t="s">
        <v>265</v>
      </c>
      <c r="X103" s="1" t="s">
        <v>265</v>
      </c>
      <c r="Y103" s="1" t="s">
        <v>265</v>
      </c>
      <c r="Z103" s="1" t="s">
        <v>265</v>
      </c>
      <c r="AA103" s="1" t="s">
        <v>265</v>
      </c>
      <c r="AB103" s="1" t="s">
        <v>265</v>
      </c>
      <c r="AC103" s="1" t="s">
        <v>265</v>
      </c>
      <c r="AD103" s="1" t="s">
        <v>265</v>
      </c>
      <c r="AE103" s="1" t="s">
        <v>265</v>
      </c>
      <c r="AF103" s="1" t="s">
        <v>265</v>
      </c>
      <c r="AG103" s="1" t="s">
        <v>265</v>
      </c>
      <c r="AH103" s="1" t="s">
        <v>265</v>
      </c>
      <c r="AI103" s="1" t="s">
        <v>265</v>
      </c>
      <c r="AJ103" s="1" t="s">
        <v>265</v>
      </c>
      <c r="AK103" s="1" t="s">
        <v>265</v>
      </c>
      <c r="AL103" s="1" t="s">
        <v>265</v>
      </c>
      <c r="AM103" s="1" t="s">
        <v>265</v>
      </c>
      <c r="AN103" s="1" t="s">
        <v>265</v>
      </c>
      <c r="AO103" s="1" t="s">
        <v>265</v>
      </c>
      <c r="AP103" s="1" t="s">
        <v>265</v>
      </c>
      <c r="AQ103" s="1" t="s">
        <v>265</v>
      </c>
      <c r="AR103" s="1" t="s">
        <v>265</v>
      </c>
      <c r="AS103" s="1" t="s">
        <v>265</v>
      </c>
      <c r="AT103" s="1" t="s">
        <v>265</v>
      </c>
      <c r="AU103" s="1" t="s">
        <v>265</v>
      </c>
      <c r="AV103" s="1" t="s">
        <v>265</v>
      </c>
      <c r="AW103" s="1" t="s">
        <v>265</v>
      </c>
      <c r="AX103" s="1" t="s">
        <v>265</v>
      </c>
      <c r="AY103" s="1" t="s">
        <v>265</v>
      </c>
      <c r="AZ103" s="1" t="s">
        <v>265</v>
      </c>
      <c r="BA103" s="1" t="s">
        <v>265</v>
      </c>
      <c r="BB103" s="1" t="s">
        <v>265</v>
      </c>
      <c r="BC103" s="1" t="s">
        <v>265</v>
      </c>
      <c r="BD103" s="1" t="s">
        <v>265</v>
      </c>
      <c r="BE103" s="1" t="s">
        <v>265</v>
      </c>
      <c r="BF103" s="1" t="s">
        <v>265</v>
      </c>
      <c r="BG103" s="1" t="s">
        <v>265</v>
      </c>
      <c r="BH103" s="1" t="s">
        <v>265</v>
      </c>
      <c r="BI103" s="1" t="s">
        <v>265</v>
      </c>
      <c r="BJ103" s="1" t="s">
        <v>265</v>
      </c>
      <c r="BK103" s="1" t="s">
        <v>265</v>
      </c>
      <c r="BL103" s="1" t="s">
        <v>265</v>
      </c>
      <c r="BM103" s="1" t="s">
        <v>265</v>
      </c>
      <c r="BN103" s="1" t="s">
        <v>265</v>
      </c>
      <c r="BO103" s="1" t="s">
        <v>265</v>
      </c>
      <c r="BP103" s="1" t="s">
        <v>265</v>
      </c>
      <c r="BQ103" s="1" t="s">
        <v>265</v>
      </c>
      <c r="BR103" s="1" t="s">
        <v>265</v>
      </c>
      <c r="BS103" s="1" t="s">
        <v>265</v>
      </c>
      <c r="BT103" s="1" t="s">
        <v>265</v>
      </c>
      <c r="BU103" s="1" t="s">
        <v>265</v>
      </c>
      <c r="BV103" s="1" t="s">
        <v>265</v>
      </c>
      <c r="BW103" s="1" t="s">
        <v>265</v>
      </c>
      <c r="BX103" s="1" t="s">
        <v>265</v>
      </c>
      <c r="BY103" s="1" t="s">
        <v>265</v>
      </c>
      <c r="BZ103" s="1" t="s">
        <v>265</v>
      </c>
      <c r="CA103" s="1" t="s">
        <v>265</v>
      </c>
      <c r="CB103" s="1" t="s">
        <v>265</v>
      </c>
      <c r="CC103" s="1" t="s">
        <v>265</v>
      </c>
      <c r="CD103" s="1" t="s">
        <v>265</v>
      </c>
      <c r="CE103" s="1" t="s">
        <v>265</v>
      </c>
      <c r="CF103" s="1" t="s">
        <v>265</v>
      </c>
      <c r="CG103" s="1" t="s">
        <v>265</v>
      </c>
      <c r="CH103" s="1" t="s">
        <v>265</v>
      </c>
      <c r="CI103" s="1" t="s">
        <v>265</v>
      </c>
      <c r="CJ103" s="1" t="s">
        <v>265</v>
      </c>
      <c r="CK103" s="1" t="s">
        <v>265</v>
      </c>
      <c r="CL103" s="1" t="s">
        <v>265</v>
      </c>
      <c r="CM103" s="1" t="s">
        <v>265</v>
      </c>
      <c r="CN103" s="1" t="s">
        <v>265</v>
      </c>
    </row>
    <row r="104" customFormat="false" ht="14.25" hidden="false" customHeight="false" outlineLevel="0" collapsed="false">
      <c r="A104" s="27" t="s">
        <v>140</v>
      </c>
      <c r="B104" s="1" t="n">
        <v>21122.2</v>
      </c>
      <c r="C104" s="1" t="n">
        <v>21247.35</v>
      </c>
      <c r="D104" s="1" t="n">
        <v>21242.76</v>
      </c>
      <c r="E104" s="1" t="n">
        <v>21244.1</v>
      </c>
      <c r="F104" s="1" t="n">
        <v>21264.88</v>
      </c>
      <c r="G104" s="1" t="n">
        <v>21297.92</v>
      </c>
      <c r="H104" s="1" t="n">
        <v>21326.13</v>
      </c>
      <c r="I104" s="1" t="n">
        <v>21368.6</v>
      </c>
      <c r="J104" s="1" t="n">
        <v>21385.7</v>
      </c>
      <c r="K104" s="1" t="n">
        <v>21422.09</v>
      </c>
      <c r="L104" s="1" t="n">
        <v>21450.14</v>
      </c>
      <c r="M104" s="1" t="n">
        <v>21487.79</v>
      </c>
      <c r="N104" s="1" t="n">
        <v>21509.26</v>
      </c>
      <c r="O104" s="1" t="n">
        <v>21513.69</v>
      </c>
      <c r="P104" s="1" t="n">
        <v>21498.87</v>
      </c>
      <c r="Q104" s="1" t="n">
        <v>21467.33</v>
      </c>
      <c r="R104" s="1" t="n">
        <v>21413.5</v>
      </c>
      <c r="S104" s="1" t="n">
        <v>21358.02</v>
      </c>
      <c r="T104" s="1" t="n">
        <v>21282.75</v>
      </c>
      <c r="U104" s="1" t="n">
        <v>21209.65</v>
      </c>
      <c r="V104" s="1" t="n">
        <v>21114.83</v>
      </c>
      <c r="W104" s="1" t="n">
        <v>21016.15</v>
      </c>
      <c r="X104" s="1" t="n">
        <v>20937.31</v>
      </c>
      <c r="Y104" s="1" t="n">
        <v>20851.93</v>
      </c>
      <c r="Z104" s="1" t="n">
        <v>20721.38</v>
      </c>
      <c r="AA104" s="1" t="n">
        <v>20525.28</v>
      </c>
      <c r="AB104" s="1" t="n">
        <v>20341.67</v>
      </c>
      <c r="AC104" s="1" t="n">
        <v>20195.29</v>
      </c>
      <c r="AD104" s="1" t="n">
        <v>20071.99</v>
      </c>
      <c r="AE104" s="1" t="n">
        <v>19968.66</v>
      </c>
      <c r="AF104" s="1" t="n">
        <v>19829.68</v>
      </c>
      <c r="AG104" s="1" t="n">
        <v>19686.34</v>
      </c>
      <c r="AH104" s="1" t="n">
        <v>19538.81</v>
      </c>
      <c r="AI104" s="1" t="n">
        <v>19362.39</v>
      </c>
      <c r="AJ104" s="1" t="n">
        <v>19114.25</v>
      </c>
      <c r="AK104" s="1" t="n">
        <v>18863.43</v>
      </c>
      <c r="AL104" s="1" t="n">
        <v>18610.17</v>
      </c>
      <c r="AM104" s="1" t="n">
        <v>18354.71</v>
      </c>
      <c r="AN104" s="1" t="n">
        <v>18097.27</v>
      </c>
      <c r="AO104" s="1" t="n">
        <v>17838.09</v>
      </c>
      <c r="AP104" s="1" t="n">
        <v>17577.38</v>
      </c>
      <c r="AQ104" s="1" t="n">
        <v>17315.39</v>
      </c>
      <c r="AR104" s="1" t="n">
        <v>17052.31</v>
      </c>
      <c r="AS104" s="1" t="n">
        <v>16788.36</v>
      </c>
      <c r="AT104" s="1" t="n">
        <v>16523.76</v>
      </c>
      <c r="AU104" s="1" t="n">
        <v>16258.7</v>
      </c>
      <c r="AV104" s="1" t="n">
        <v>15993.38</v>
      </c>
      <c r="AW104" s="1" t="n">
        <v>15727.99</v>
      </c>
      <c r="AX104" s="1" t="n">
        <v>15462.73</v>
      </c>
      <c r="AY104" s="1" t="n">
        <v>15197.76</v>
      </c>
      <c r="AZ104" s="1" t="n">
        <v>14933.28</v>
      </c>
      <c r="BA104" s="1" t="n">
        <v>14669.45</v>
      </c>
      <c r="BB104" s="1" t="n">
        <v>14406.42</v>
      </c>
      <c r="BC104" s="1" t="n">
        <v>14144.37</v>
      </c>
      <c r="BD104" s="1" t="n">
        <v>13883.45</v>
      </c>
      <c r="BE104" s="1" t="n">
        <v>13623.79</v>
      </c>
      <c r="BF104" s="1" t="n">
        <v>13365.55</v>
      </c>
      <c r="BG104" s="1" t="n">
        <v>13108.85</v>
      </c>
      <c r="BH104" s="1" t="n">
        <v>12853.82</v>
      </c>
      <c r="BI104" s="1" t="n">
        <v>12600.59</v>
      </c>
      <c r="BJ104" s="1" t="n">
        <v>12349.28</v>
      </c>
      <c r="BK104" s="1" t="n">
        <v>12099.98</v>
      </c>
      <c r="BL104" s="1" t="n">
        <v>11852.82</v>
      </c>
      <c r="BM104" s="1" t="n">
        <v>11607.88</v>
      </c>
      <c r="BN104" s="1" t="n">
        <v>11365.26</v>
      </c>
      <c r="BO104" s="1" t="n">
        <v>11125.05</v>
      </c>
      <c r="BP104" s="1" t="n">
        <v>10887.33</v>
      </c>
      <c r="BQ104" s="1" t="n">
        <v>10652.18</v>
      </c>
      <c r="BR104" s="1" t="n">
        <v>10419.66</v>
      </c>
      <c r="BS104" s="1" t="n">
        <v>10189.85</v>
      </c>
      <c r="BT104" s="1" t="n">
        <v>9962.799</v>
      </c>
      <c r="BU104" s="1" t="n">
        <v>9738.57</v>
      </c>
      <c r="BV104" s="1" t="n">
        <v>9517.215</v>
      </c>
      <c r="BW104" s="1" t="n">
        <v>9298.777</v>
      </c>
      <c r="BX104" s="1" t="n">
        <v>9083.3</v>
      </c>
      <c r="BY104" s="1" t="n">
        <v>8870.822</v>
      </c>
      <c r="BZ104" s="1" t="n">
        <v>8661.376</v>
      </c>
      <c r="CA104" s="1" t="n">
        <v>8454.99</v>
      </c>
      <c r="CB104" s="1" t="n">
        <v>8251.692</v>
      </c>
      <c r="CC104" s="1" t="n">
        <v>8051.503</v>
      </c>
      <c r="CD104" s="1" t="n">
        <v>7854.441</v>
      </c>
      <c r="CE104" s="1" t="n">
        <v>7660.521</v>
      </c>
      <c r="CF104" s="1" t="n">
        <v>7469.752</v>
      </c>
      <c r="CG104" s="1" t="n">
        <v>7282.145</v>
      </c>
      <c r="CH104" s="1" t="n">
        <v>7097.703</v>
      </c>
      <c r="CI104" s="1" t="n">
        <v>6916.429</v>
      </c>
      <c r="CJ104" s="1" t="n">
        <v>6738.322</v>
      </c>
      <c r="CK104" s="1" t="n">
        <v>6563.378</v>
      </c>
      <c r="CL104" s="1" t="n">
        <v>6391.593</v>
      </c>
      <c r="CM104" s="1" t="n">
        <v>6222.958</v>
      </c>
      <c r="CN104" s="1" t="n">
        <v>6057.461</v>
      </c>
    </row>
    <row r="105" customFormat="false" ht="14.25" hidden="false" customHeight="false" outlineLevel="0" collapsed="false">
      <c r="A105" s="27" t="s">
        <v>141</v>
      </c>
      <c r="B105" s="1" t="n">
        <v>28592.09</v>
      </c>
      <c r="C105" s="1" t="n">
        <v>29127.36</v>
      </c>
      <c r="D105" s="1" t="n">
        <v>29497.92</v>
      </c>
      <c r="E105" s="1" t="n">
        <v>29889.38</v>
      </c>
      <c r="F105" s="1" t="n">
        <v>30318.19</v>
      </c>
      <c r="G105" s="1" t="n">
        <v>30773.17</v>
      </c>
      <c r="H105" s="1" t="n">
        <v>31292.78</v>
      </c>
      <c r="I105" s="1" t="n">
        <v>31892.25</v>
      </c>
      <c r="J105" s="1" t="n">
        <v>32469.05</v>
      </c>
      <c r="K105" s="1" t="n">
        <v>33091.8</v>
      </c>
      <c r="L105" s="1" t="n">
        <v>33715.46</v>
      </c>
      <c r="M105" s="1" t="n">
        <v>34373.95</v>
      </c>
      <c r="N105" s="1" t="n">
        <v>35023.45</v>
      </c>
      <c r="O105" s="1" t="n">
        <v>35661.4</v>
      </c>
      <c r="P105" s="1" t="n">
        <v>36281.95</v>
      </c>
      <c r="Q105" s="1" t="n">
        <v>36889.25</v>
      </c>
      <c r="R105" s="1" t="n">
        <v>37477.19</v>
      </c>
      <c r="S105" s="1" t="n">
        <v>38081.66</v>
      </c>
      <c r="T105" s="1" t="n">
        <v>38661.29</v>
      </c>
      <c r="U105" s="1" t="n">
        <v>39268.49</v>
      </c>
      <c r="V105" s="1" t="n">
        <v>39842.66</v>
      </c>
      <c r="W105" s="1" t="n">
        <v>40482.08</v>
      </c>
      <c r="X105" s="1" t="n">
        <v>41243.48</v>
      </c>
      <c r="Y105" s="1" t="n">
        <v>42025.39</v>
      </c>
      <c r="Z105" s="1" t="n">
        <v>42872.47</v>
      </c>
      <c r="AA105" s="1" t="n">
        <v>43702.45</v>
      </c>
      <c r="AB105" s="1" t="n">
        <v>44577.39</v>
      </c>
      <c r="AC105" s="1" t="n">
        <v>45580.23</v>
      </c>
      <c r="AD105" s="1" t="n">
        <v>46701.35</v>
      </c>
      <c r="AE105" s="1" t="n">
        <v>47937.16</v>
      </c>
      <c r="AF105" s="1" t="n">
        <v>49168.63</v>
      </c>
      <c r="AG105" s="1" t="n">
        <v>50437.55</v>
      </c>
      <c r="AH105" s="1" t="n">
        <v>51745.23</v>
      </c>
      <c r="AI105" s="1" t="n">
        <v>53093.01</v>
      </c>
      <c r="AJ105" s="1" t="n">
        <v>54482.29</v>
      </c>
      <c r="AK105" s="1" t="n">
        <v>55914.5</v>
      </c>
      <c r="AL105" s="1" t="n">
        <v>57391.14</v>
      </c>
      <c r="AM105" s="1" t="n">
        <v>58913.76</v>
      </c>
      <c r="AN105" s="1" t="n">
        <v>60483.94</v>
      </c>
      <c r="AO105" s="1" t="n">
        <v>62103.34</v>
      </c>
      <c r="AP105" s="1" t="n">
        <v>63773.66</v>
      </c>
      <c r="AQ105" s="1" t="n">
        <v>65496.66</v>
      </c>
      <c r="AR105" s="1" t="n">
        <v>67274.2</v>
      </c>
      <c r="AS105" s="1" t="n">
        <v>69108.13</v>
      </c>
      <c r="AT105" s="1" t="n">
        <v>71000.43</v>
      </c>
      <c r="AU105" s="1" t="n">
        <v>72953.12</v>
      </c>
      <c r="AV105" s="1" t="n">
        <v>74968.3</v>
      </c>
      <c r="AW105" s="1" t="n">
        <v>77048.14</v>
      </c>
      <c r="AX105" s="1" t="n">
        <v>79194.88</v>
      </c>
      <c r="AY105" s="1" t="n">
        <v>81410.87</v>
      </c>
      <c r="AZ105" s="1" t="n">
        <v>83698.48</v>
      </c>
      <c r="BA105" s="1" t="n">
        <v>86060.24</v>
      </c>
      <c r="BB105" s="1" t="n">
        <v>88498.72</v>
      </c>
      <c r="BC105" s="1" t="n">
        <v>91016.59</v>
      </c>
      <c r="BD105" s="1" t="n">
        <v>93616.65</v>
      </c>
      <c r="BE105" s="1" t="n">
        <v>96301.74</v>
      </c>
      <c r="BF105" s="1" t="n">
        <v>99074.86</v>
      </c>
      <c r="BG105" s="1" t="n">
        <v>101939.1</v>
      </c>
      <c r="BH105" s="1" t="n">
        <v>104897.6</v>
      </c>
      <c r="BI105" s="1" t="n">
        <v>107953.8</v>
      </c>
      <c r="BJ105" s="1" t="n">
        <v>111111</v>
      </c>
      <c r="BK105" s="1" t="n">
        <v>114372.9</v>
      </c>
      <c r="BL105" s="1" t="n">
        <v>117743.1</v>
      </c>
      <c r="BM105" s="1" t="n">
        <v>121225.5</v>
      </c>
      <c r="BN105" s="1" t="n">
        <v>124824.1</v>
      </c>
      <c r="BO105" s="1" t="n">
        <v>128543</v>
      </c>
      <c r="BP105" s="1" t="n">
        <v>132386.4</v>
      </c>
      <c r="BQ105" s="1" t="n">
        <v>136359</v>
      </c>
      <c r="BR105" s="1" t="n">
        <v>140465.2</v>
      </c>
      <c r="BS105" s="1" t="n">
        <v>144709.9</v>
      </c>
      <c r="BT105" s="1" t="n">
        <v>149098.1</v>
      </c>
      <c r="BU105" s="1" t="n">
        <v>153635</v>
      </c>
      <c r="BV105" s="1" t="n">
        <v>158325.9</v>
      </c>
      <c r="BW105" s="1" t="n">
        <v>163176.6</v>
      </c>
      <c r="BX105" s="1" t="n">
        <v>168192.7</v>
      </c>
      <c r="BY105" s="1" t="n">
        <v>173380.5</v>
      </c>
      <c r="BZ105" s="1" t="n">
        <v>178746.1</v>
      </c>
      <c r="CA105" s="1" t="n">
        <v>184296.1</v>
      </c>
      <c r="CB105" s="1" t="n">
        <v>190037.4</v>
      </c>
      <c r="CC105" s="1" t="n">
        <v>195977</v>
      </c>
      <c r="CD105" s="1" t="n">
        <v>202122.4</v>
      </c>
      <c r="CE105" s="1" t="n">
        <v>208481.2</v>
      </c>
      <c r="CF105" s="1" t="n">
        <v>215061.4</v>
      </c>
      <c r="CG105" s="1" t="n">
        <v>221871.4</v>
      </c>
      <c r="CH105" s="1" t="n">
        <v>228919.8</v>
      </c>
      <c r="CI105" s="1" t="n">
        <v>236215.6</v>
      </c>
      <c r="CJ105" s="1" t="n">
        <v>243768.4</v>
      </c>
      <c r="CK105" s="1" t="n">
        <v>251587.8</v>
      </c>
      <c r="CL105" s="1" t="n">
        <v>259684.2</v>
      </c>
      <c r="CM105" s="1" t="n">
        <v>268068</v>
      </c>
      <c r="CN105" s="1" t="n">
        <v>276750.6</v>
      </c>
    </row>
    <row r="106" customFormat="false" ht="14.25" hidden="false" customHeight="false" outlineLevel="0" collapsed="false">
      <c r="A106" s="27" t="s">
        <v>16</v>
      </c>
      <c r="B106" s="1" t="n">
        <v>25121.02</v>
      </c>
      <c r="C106" s="1" t="n">
        <v>25454.92</v>
      </c>
      <c r="D106" s="1" t="n">
        <v>25636.75</v>
      </c>
      <c r="E106" s="1" t="n">
        <v>25828.13</v>
      </c>
      <c r="F106" s="1" t="n">
        <v>26045.62</v>
      </c>
      <c r="G106" s="1" t="n">
        <v>26280.85</v>
      </c>
      <c r="H106" s="1" t="n">
        <v>26512.59</v>
      </c>
      <c r="I106" s="1" t="n">
        <v>26765.35</v>
      </c>
      <c r="J106" s="1" t="n">
        <v>26989.22</v>
      </c>
      <c r="K106" s="1" t="n">
        <v>27240.55</v>
      </c>
      <c r="L106" s="1" t="n">
        <v>27483.86</v>
      </c>
      <c r="M106" s="1" t="n">
        <v>27743.17</v>
      </c>
      <c r="N106" s="1" t="n">
        <v>27984.68</v>
      </c>
      <c r="O106" s="1" t="n">
        <v>28206.75</v>
      </c>
      <c r="P106" s="1" t="n">
        <v>28405.77</v>
      </c>
      <c r="Q106" s="1" t="n">
        <v>28584.76</v>
      </c>
      <c r="R106" s="1" t="n">
        <v>28736.71</v>
      </c>
      <c r="S106" s="1" t="n">
        <v>28889.04</v>
      </c>
      <c r="T106" s="1" t="n">
        <v>29015.16</v>
      </c>
      <c r="U106" s="1" t="n">
        <v>29147.44</v>
      </c>
      <c r="V106" s="1" t="n">
        <v>29249.41</v>
      </c>
      <c r="W106" s="1" t="n">
        <v>29347.56</v>
      </c>
      <c r="X106" s="1" t="n">
        <v>29474.52</v>
      </c>
      <c r="Y106" s="1" t="n">
        <v>29594.14</v>
      </c>
      <c r="Z106" s="1" t="n">
        <v>29726.44</v>
      </c>
      <c r="AA106" s="1" t="n">
        <v>29826.91</v>
      </c>
      <c r="AB106" s="1" t="n">
        <v>29944.86</v>
      </c>
      <c r="AC106" s="1" t="n">
        <v>30126.08</v>
      </c>
      <c r="AD106" s="1" t="n">
        <v>30356.06</v>
      </c>
      <c r="AE106" s="1" t="n">
        <v>30630.34</v>
      </c>
      <c r="AF106" s="1" t="n">
        <v>30867.45</v>
      </c>
      <c r="AG106" s="1" t="n">
        <v>31104.48</v>
      </c>
      <c r="AH106" s="1" t="n">
        <v>31341.49</v>
      </c>
      <c r="AI106" s="1" t="n">
        <v>31578.54</v>
      </c>
      <c r="AJ106" s="1" t="n">
        <v>31815.7</v>
      </c>
      <c r="AK106" s="1" t="n">
        <v>32053.03</v>
      </c>
      <c r="AL106" s="1" t="n">
        <v>32290.6</v>
      </c>
      <c r="AM106" s="1" t="n">
        <v>32528.47</v>
      </c>
      <c r="AN106" s="1" t="n">
        <v>32766.71</v>
      </c>
      <c r="AO106" s="1" t="n">
        <v>33005.39</v>
      </c>
      <c r="AP106" s="1" t="n">
        <v>33244.59</v>
      </c>
      <c r="AQ106" s="1" t="n">
        <v>33484.37</v>
      </c>
      <c r="AR106" s="1" t="n">
        <v>33724.81</v>
      </c>
      <c r="AS106" s="1" t="n">
        <v>33965.98</v>
      </c>
      <c r="AT106" s="1" t="n">
        <v>34207.96</v>
      </c>
      <c r="AU106" s="1" t="n">
        <v>34450.83</v>
      </c>
      <c r="AV106" s="1" t="n">
        <v>34694.66</v>
      </c>
      <c r="AW106" s="1" t="n">
        <v>34939.54</v>
      </c>
      <c r="AX106" s="1" t="n">
        <v>35185.54</v>
      </c>
      <c r="AY106" s="1" t="n">
        <v>35432.74</v>
      </c>
      <c r="AZ106" s="1" t="n">
        <v>35681.24</v>
      </c>
      <c r="BA106" s="1" t="n">
        <v>35931.12</v>
      </c>
      <c r="BB106" s="1" t="n">
        <v>36182.46</v>
      </c>
      <c r="BC106" s="1" t="n">
        <v>36435.35</v>
      </c>
      <c r="BD106" s="1" t="n">
        <v>36689.88</v>
      </c>
      <c r="BE106" s="1" t="n">
        <v>36946.14</v>
      </c>
      <c r="BF106" s="1" t="n">
        <v>37204.22</v>
      </c>
      <c r="BG106" s="1" t="n">
        <v>37464.22</v>
      </c>
      <c r="BH106" s="1" t="n">
        <v>37726.24</v>
      </c>
      <c r="BI106" s="1" t="n">
        <v>37990.36</v>
      </c>
      <c r="BJ106" s="1" t="n">
        <v>38256.7</v>
      </c>
      <c r="BK106" s="1" t="n">
        <v>38525.34</v>
      </c>
      <c r="BL106" s="1" t="n">
        <v>38796.4</v>
      </c>
      <c r="BM106" s="1" t="n">
        <v>39069.97</v>
      </c>
      <c r="BN106" s="1" t="n">
        <v>39346.17</v>
      </c>
      <c r="BO106" s="1" t="n">
        <v>39625.1</v>
      </c>
      <c r="BP106" s="1" t="n">
        <v>39906.88</v>
      </c>
      <c r="BQ106" s="1" t="n">
        <v>40191.61</v>
      </c>
      <c r="BR106" s="1" t="n">
        <v>40479.41</v>
      </c>
      <c r="BS106" s="1" t="n">
        <v>40770.39</v>
      </c>
      <c r="BT106" s="1" t="n">
        <v>41064.69</v>
      </c>
      <c r="BU106" s="1" t="n">
        <v>41362.43</v>
      </c>
      <c r="BV106" s="1" t="n">
        <v>41663.71</v>
      </c>
      <c r="BW106" s="1" t="n">
        <v>41968.69</v>
      </c>
      <c r="BX106" s="1" t="n">
        <v>42277.48</v>
      </c>
      <c r="BY106" s="1" t="n">
        <v>42590.23</v>
      </c>
      <c r="BZ106" s="1" t="n">
        <v>42907.06</v>
      </c>
      <c r="CA106" s="1" t="n">
        <v>43228.13</v>
      </c>
      <c r="CB106" s="1" t="n">
        <v>43553.57</v>
      </c>
      <c r="CC106" s="1" t="n">
        <v>43883.54</v>
      </c>
      <c r="CD106" s="1" t="n">
        <v>44218.19</v>
      </c>
      <c r="CE106" s="1" t="n">
        <v>44557.67</v>
      </c>
      <c r="CF106" s="1" t="n">
        <v>44902.14</v>
      </c>
      <c r="CG106" s="1" t="n">
        <v>45251.78</v>
      </c>
      <c r="CH106" s="1" t="n">
        <v>45606.74</v>
      </c>
      <c r="CI106" s="1" t="n">
        <v>45967.2</v>
      </c>
      <c r="CJ106" s="1" t="n">
        <v>46333.35</v>
      </c>
      <c r="CK106" s="1" t="n">
        <v>46705.37</v>
      </c>
      <c r="CL106" s="1" t="n">
        <v>47083.44</v>
      </c>
      <c r="CM106" s="1" t="n">
        <v>47467.76</v>
      </c>
      <c r="CN106" s="1" t="n">
        <v>47858.54</v>
      </c>
    </row>
    <row r="107" customFormat="false" ht="14.25" hidden="false" customHeight="false" outlineLevel="0" collapsed="false">
      <c r="A107" s="27" t="s">
        <v>142</v>
      </c>
      <c r="B107" s="1" t="n">
        <v>1192.173</v>
      </c>
      <c r="C107" s="1" t="n">
        <v>1246.766</v>
      </c>
      <c r="D107" s="1" t="n">
        <v>1298.989</v>
      </c>
      <c r="E107" s="1" t="n">
        <v>1356.773</v>
      </c>
      <c r="F107" s="1" t="n">
        <v>1420.807</v>
      </c>
      <c r="G107" s="1" t="n">
        <v>1490.437</v>
      </c>
      <c r="H107" s="1" t="n">
        <v>1563.364</v>
      </c>
      <c r="I107" s="1" t="n">
        <v>1642.831</v>
      </c>
      <c r="J107" s="1" t="n">
        <v>1724.773</v>
      </c>
      <c r="K107" s="1" t="n">
        <v>1813.401</v>
      </c>
      <c r="L107" s="1" t="n">
        <v>1904.044</v>
      </c>
      <c r="M107" s="1" t="n">
        <v>2001.896</v>
      </c>
      <c r="N107" s="1" t="n">
        <v>2102.396</v>
      </c>
      <c r="O107" s="1" t="n">
        <v>2204.94</v>
      </c>
      <c r="P107" s="1" t="n">
        <v>2308.055</v>
      </c>
      <c r="Q107" s="1" t="n">
        <v>2412.436</v>
      </c>
      <c r="R107" s="1" t="n">
        <v>2520.8</v>
      </c>
      <c r="S107" s="1" t="n">
        <v>2636.02</v>
      </c>
      <c r="T107" s="1" t="n">
        <v>2748.527</v>
      </c>
      <c r="U107" s="1" t="n">
        <v>2871.851</v>
      </c>
      <c r="V107" s="1" t="n">
        <v>2988.933</v>
      </c>
      <c r="W107" s="1" t="n">
        <v>3110.826</v>
      </c>
      <c r="X107" s="1" t="n">
        <v>3238.666</v>
      </c>
      <c r="Y107" s="1" t="n">
        <v>3370.841</v>
      </c>
      <c r="Z107" s="1" t="n">
        <v>3513.176</v>
      </c>
      <c r="AA107" s="1" t="n">
        <v>3656.123</v>
      </c>
      <c r="AB107" s="1" t="n">
        <v>3803.191</v>
      </c>
      <c r="AC107" s="1" t="n">
        <v>3963.3</v>
      </c>
      <c r="AD107" s="1" t="n">
        <v>4136.981</v>
      </c>
      <c r="AE107" s="1" t="n">
        <v>4323.982</v>
      </c>
      <c r="AF107" s="1" t="n">
        <v>4514.455</v>
      </c>
      <c r="AG107" s="1" t="n">
        <v>4710.325</v>
      </c>
      <c r="AH107" s="1" t="n">
        <v>4911.642</v>
      </c>
      <c r="AI107" s="1" t="n">
        <v>5118.461</v>
      </c>
      <c r="AJ107" s="1" t="n">
        <v>5330.84</v>
      </c>
      <c r="AK107" s="1" t="n">
        <v>5548.843</v>
      </c>
      <c r="AL107" s="1" t="n">
        <v>5772.538</v>
      </c>
      <c r="AM107" s="1" t="n">
        <v>6001.995</v>
      </c>
      <c r="AN107" s="1" t="n">
        <v>6237.291</v>
      </c>
      <c r="AO107" s="1" t="n">
        <v>6478.507</v>
      </c>
      <c r="AP107" s="1" t="n">
        <v>6725.727</v>
      </c>
      <c r="AQ107" s="1" t="n">
        <v>6979.04</v>
      </c>
      <c r="AR107" s="1" t="n">
        <v>7238.539</v>
      </c>
      <c r="AS107" s="1" t="n">
        <v>7504.322</v>
      </c>
      <c r="AT107" s="1" t="n">
        <v>7776.493</v>
      </c>
      <c r="AU107" s="1" t="n">
        <v>8055.158</v>
      </c>
      <c r="AV107" s="1" t="n">
        <v>8340.429</v>
      </c>
      <c r="AW107" s="1" t="n">
        <v>8632.423</v>
      </c>
      <c r="AX107" s="1" t="n">
        <v>8931.264</v>
      </c>
      <c r="AY107" s="1" t="n">
        <v>9237.077</v>
      </c>
      <c r="AZ107" s="1" t="n">
        <v>9549.998</v>
      </c>
      <c r="BA107" s="1" t="n">
        <v>9870.165</v>
      </c>
      <c r="BB107" s="1" t="n">
        <v>10197.72</v>
      </c>
      <c r="BC107" s="1" t="n">
        <v>10532.83</v>
      </c>
      <c r="BD107" s="1" t="n">
        <v>10875.63</v>
      </c>
      <c r="BE107" s="1" t="n">
        <v>11226.29</v>
      </c>
      <c r="BF107" s="1" t="n">
        <v>11585</v>
      </c>
      <c r="BG107" s="1" t="n">
        <v>11951.92</v>
      </c>
      <c r="BH107" s="1" t="n">
        <v>12327.25</v>
      </c>
      <c r="BI107" s="1" t="n">
        <v>12711.18</v>
      </c>
      <c r="BJ107" s="1" t="n">
        <v>13103.91</v>
      </c>
      <c r="BK107" s="1" t="n">
        <v>13505.65</v>
      </c>
      <c r="BL107" s="1" t="n">
        <v>13916.64</v>
      </c>
      <c r="BM107" s="1" t="n">
        <v>14337.09</v>
      </c>
      <c r="BN107" s="1" t="n">
        <v>14767.25</v>
      </c>
      <c r="BO107" s="1" t="n">
        <v>15207.37</v>
      </c>
      <c r="BP107" s="1" t="n">
        <v>15657.72</v>
      </c>
      <c r="BQ107" s="1" t="n">
        <v>16118.57</v>
      </c>
      <c r="BR107" s="1" t="n">
        <v>16590.2</v>
      </c>
      <c r="BS107" s="1" t="n">
        <v>17072.91</v>
      </c>
      <c r="BT107" s="1" t="n">
        <v>17567.02</v>
      </c>
      <c r="BU107" s="1" t="n">
        <v>18072.84</v>
      </c>
      <c r="BV107" s="1" t="n">
        <v>18590.73</v>
      </c>
      <c r="BW107" s="1" t="n">
        <v>19121.03</v>
      </c>
      <c r="BX107" s="1" t="n">
        <v>19664.11</v>
      </c>
      <c r="BY107" s="1" t="n">
        <v>20220.37</v>
      </c>
      <c r="BZ107" s="1" t="n">
        <v>20790.2</v>
      </c>
      <c r="CA107" s="1" t="n">
        <v>21374.02</v>
      </c>
      <c r="CB107" s="1" t="n">
        <v>21972.28</v>
      </c>
      <c r="CC107" s="1" t="n">
        <v>22585.44</v>
      </c>
      <c r="CD107" s="1" t="n">
        <v>23213.97</v>
      </c>
      <c r="CE107" s="1" t="n">
        <v>23858.38</v>
      </c>
      <c r="CF107" s="1" t="n">
        <v>24519.19</v>
      </c>
      <c r="CG107" s="1" t="n">
        <v>25196.95</v>
      </c>
      <c r="CH107" s="1" t="n">
        <v>25892.23</v>
      </c>
      <c r="CI107" s="1" t="n">
        <v>26605.63</v>
      </c>
      <c r="CJ107" s="1" t="n">
        <v>27337.78</v>
      </c>
      <c r="CK107" s="1" t="n">
        <v>28089.33</v>
      </c>
      <c r="CL107" s="1" t="n">
        <v>28860.96</v>
      </c>
      <c r="CM107" s="1" t="n">
        <v>29653.39</v>
      </c>
      <c r="CN107" s="1" t="n">
        <v>30467.36</v>
      </c>
    </row>
    <row r="108" customFormat="false" ht="14.25" hidden="false" customHeight="false" outlineLevel="0" collapsed="false">
      <c r="A108" s="27" t="s">
        <v>143</v>
      </c>
      <c r="B108" s="28" t="n">
        <v>1421276</v>
      </c>
      <c r="C108" s="28" t="n">
        <v>1554427</v>
      </c>
      <c r="D108" s="28" t="n">
        <v>1687373</v>
      </c>
      <c r="E108" s="28" t="n">
        <v>1840833</v>
      </c>
      <c r="F108" s="28" t="n">
        <v>2018694</v>
      </c>
      <c r="G108" s="28" t="n">
        <v>2221402</v>
      </c>
      <c r="H108" s="28" t="n">
        <v>2444107</v>
      </c>
      <c r="I108" s="28" t="n">
        <v>2698894</v>
      </c>
      <c r="J108" s="28" t="n">
        <v>2974841</v>
      </c>
      <c r="K108" s="28" t="n">
        <v>3288422</v>
      </c>
      <c r="L108" s="28" t="n">
        <v>3625384</v>
      </c>
      <c r="M108" s="28" t="n">
        <v>4007586</v>
      </c>
      <c r="N108" s="28" t="n">
        <v>4420069</v>
      </c>
      <c r="O108" s="28" t="n">
        <v>4861763</v>
      </c>
      <c r="P108" s="28" t="n">
        <v>5327120</v>
      </c>
      <c r="Q108" s="28" t="n">
        <v>5819846</v>
      </c>
      <c r="R108" s="28" t="n">
        <v>6354433</v>
      </c>
      <c r="S108" s="28" t="n">
        <v>6948603</v>
      </c>
      <c r="T108" s="28" t="n">
        <v>7554399</v>
      </c>
      <c r="U108" s="28" t="n">
        <v>8247528</v>
      </c>
      <c r="V108" s="28" t="n">
        <v>8933723</v>
      </c>
      <c r="W108" s="28" t="n">
        <v>9677239</v>
      </c>
      <c r="X108" s="28" t="n">
        <v>10488960</v>
      </c>
      <c r="Y108" s="28" t="n">
        <v>11362570</v>
      </c>
      <c r="Z108" s="28" t="n">
        <v>12342400</v>
      </c>
      <c r="AA108" s="28" t="n">
        <v>13367230</v>
      </c>
      <c r="AB108" s="28" t="n">
        <v>14464270</v>
      </c>
      <c r="AC108" s="28" t="n">
        <v>15707750</v>
      </c>
      <c r="AD108" s="28" t="n">
        <v>17114610</v>
      </c>
      <c r="AE108" s="28" t="n">
        <v>18696820</v>
      </c>
      <c r="AF108" s="28" t="n">
        <v>20380300</v>
      </c>
      <c r="AG108" s="28" t="n">
        <v>22187160</v>
      </c>
      <c r="AH108" s="28" t="n">
        <v>24124230</v>
      </c>
      <c r="AI108" s="28" t="n">
        <v>26198640</v>
      </c>
      <c r="AJ108" s="28" t="n">
        <v>28417860</v>
      </c>
      <c r="AK108" s="28" t="n">
        <v>30789660</v>
      </c>
      <c r="AL108" s="28" t="n">
        <v>33322190</v>
      </c>
      <c r="AM108" s="28" t="n">
        <v>36023940</v>
      </c>
      <c r="AN108" s="28" t="n">
        <v>38903800</v>
      </c>
      <c r="AO108" s="28" t="n">
        <v>41971050</v>
      </c>
      <c r="AP108" s="28" t="n">
        <v>45235400</v>
      </c>
      <c r="AQ108" s="28" t="n">
        <v>48706990</v>
      </c>
      <c r="AR108" s="28" t="n">
        <v>52396440</v>
      </c>
      <c r="AS108" s="28" t="n">
        <v>56314850</v>
      </c>
      <c r="AT108" s="28" t="n">
        <v>60473840</v>
      </c>
      <c r="AU108" s="28" t="n">
        <v>64885560</v>
      </c>
      <c r="AV108" s="28" t="n">
        <v>69562750</v>
      </c>
      <c r="AW108" s="28" t="n">
        <v>74518730</v>
      </c>
      <c r="AX108" s="28" t="n">
        <v>79767460</v>
      </c>
      <c r="AY108" s="28" t="n">
        <v>85323600</v>
      </c>
      <c r="AZ108" s="28" t="n">
        <v>91202460</v>
      </c>
      <c r="BA108" s="28" t="n">
        <v>97420160</v>
      </c>
      <c r="BB108" s="28" t="n">
        <v>103993600</v>
      </c>
      <c r="BC108" s="28" t="n">
        <v>110940400</v>
      </c>
      <c r="BD108" s="28" t="n">
        <v>118279300</v>
      </c>
      <c r="BE108" s="28" t="n">
        <v>126029700</v>
      </c>
      <c r="BF108" s="28" t="n">
        <v>134212200</v>
      </c>
      <c r="BG108" s="28" t="n">
        <v>142848500</v>
      </c>
      <c r="BH108" s="28" t="n">
        <v>151961100</v>
      </c>
      <c r="BI108" s="28" t="n">
        <v>161574000</v>
      </c>
      <c r="BJ108" s="28" t="n">
        <v>171712400</v>
      </c>
      <c r="BK108" s="28" t="n">
        <v>182402700</v>
      </c>
      <c r="BL108" s="28" t="n">
        <v>193672800</v>
      </c>
      <c r="BM108" s="28" t="n">
        <v>205552100</v>
      </c>
      <c r="BN108" s="28" t="n">
        <v>218071700</v>
      </c>
      <c r="BO108" s="28" t="n">
        <v>231264200</v>
      </c>
      <c r="BP108" s="28" t="n">
        <v>245164200</v>
      </c>
      <c r="BQ108" s="28" t="n">
        <v>259808200</v>
      </c>
      <c r="BR108" s="28" t="n">
        <v>275234600</v>
      </c>
      <c r="BS108" s="28" t="n">
        <v>291484200</v>
      </c>
      <c r="BT108" s="28" t="n">
        <v>308600000</v>
      </c>
      <c r="BU108" s="28" t="n">
        <v>326627600</v>
      </c>
      <c r="BV108" s="28" t="n">
        <v>345615200</v>
      </c>
      <c r="BW108" s="28" t="n">
        <v>365613800</v>
      </c>
      <c r="BX108" s="28" t="n">
        <v>386677400</v>
      </c>
      <c r="BY108" s="28" t="n">
        <v>408863300</v>
      </c>
      <c r="BZ108" s="28" t="n">
        <v>432232400</v>
      </c>
      <c r="CA108" s="28" t="n">
        <v>456848800</v>
      </c>
      <c r="CB108" s="28" t="n">
        <v>482781200</v>
      </c>
      <c r="CC108" s="28" t="n">
        <v>510102000</v>
      </c>
      <c r="CD108" s="28" t="n">
        <v>538888400</v>
      </c>
      <c r="CE108" s="28" t="n">
        <v>569222300</v>
      </c>
      <c r="CF108" s="28" t="n">
        <v>601190700</v>
      </c>
      <c r="CG108" s="28" t="n">
        <v>634886300</v>
      </c>
      <c r="CH108" s="28" t="n">
        <v>670407700</v>
      </c>
      <c r="CI108" s="28" t="n">
        <v>707859800</v>
      </c>
      <c r="CJ108" s="28" t="n">
        <v>747354400</v>
      </c>
      <c r="CK108" s="28" t="n">
        <v>789010400</v>
      </c>
      <c r="CL108" s="28" t="n">
        <v>832955000</v>
      </c>
      <c r="CM108" s="28" t="n">
        <v>879323300</v>
      </c>
      <c r="CN108" s="28" t="n">
        <v>928260000</v>
      </c>
    </row>
    <row r="109" customFormat="false" ht="14.25" hidden="false" customHeight="false" outlineLevel="0" collapsed="false">
      <c r="A109" s="27" t="s">
        <v>144</v>
      </c>
      <c r="B109" s="28" t="n">
        <v>0.08228329</v>
      </c>
      <c r="C109" s="28" t="n">
        <v>0.08456668</v>
      </c>
      <c r="D109" s="28" t="n">
        <v>0.08799528</v>
      </c>
      <c r="E109" s="28" t="n">
        <v>0.09248023</v>
      </c>
      <c r="F109" s="28" t="n">
        <v>0.09788755</v>
      </c>
      <c r="G109" s="28" t="n">
        <v>0.1040176</v>
      </c>
      <c r="H109" s="28" t="n">
        <v>0.1104598</v>
      </c>
      <c r="I109" s="28" t="n">
        <v>0.1175856</v>
      </c>
      <c r="J109" s="28" t="n">
        <v>0.1250958</v>
      </c>
      <c r="K109" s="28" t="n">
        <v>0.133156</v>
      </c>
      <c r="L109" s="28" t="n">
        <v>0.1410784</v>
      </c>
      <c r="M109" s="28" t="n">
        <v>0.1498354</v>
      </c>
      <c r="N109" s="28" t="n">
        <v>0.1588237</v>
      </c>
      <c r="O109" s="1" t="n">
        <v>0.1679626</v>
      </c>
      <c r="P109" s="28" t="n">
        <v>0.1770035</v>
      </c>
      <c r="Q109" s="28" t="n">
        <v>0.1861407</v>
      </c>
      <c r="R109" s="28" t="n">
        <v>0.1962704</v>
      </c>
      <c r="S109" s="28" t="n">
        <v>0.2075059</v>
      </c>
      <c r="T109" s="28" t="n">
        <v>0.2181204</v>
      </c>
      <c r="U109" s="28" t="n">
        <v>0.2306309</v>
      </c>
      <c r="V109" s="28" t="n">
        <v>0.24191</v>
      </c>
      <c r="W109" s="28" t="n">
        <v>0.2539482</v>
      </c>
      <c r="X109" s="28" t="n">
        <v>0.2661988</v>
      </c>
      <c r="Y109" s="28" t="n">
        <v>0.2791179</v>
      </c>
      <c r="Z109" s="28" t="n">
        <v>0.2933949</v>
      </c>
      <c r="AA109" s="28" t="n">
        <v>0.308102</v>
      </c>
      <c r="AB109" s="28" t="n">
        <v>0.3227819</v>
      </c>
      <c r="AC109" s="28" t="n">
        <v>0.3379539</v>
      </c>
      <c r="AD109" s="28" t="n">
        <v>0.3538934</v>
      </c>
      <c r="AE109" s="28" t="n">
        <v>0.3704986</v>
      </c>
      <c r="AF109" s="1" t="n">
        <v>0.3879659</v>
      </c>
      <c r="AG109" s="28" t="n">
        <v>0.4057345</v>
      </c>
      <c r="AH109" s="28" t="n">
        <v>0.423805</v>
      </c>
      <c r="AI109" s="1" t="n">
        <v>0.442179</v>
      </c>
      <c r="AJ109" s="1" t="n">
        <v>0.4608587</v>
      </c>
      <c r="AK109" s="1" t="n">
        <v>0.4798466</v>
      </c>
      <c r="AL109" s="1" t="n">
        <v>0.499146</v>
      </c>
      <c r="AM109" s="1" t="n">
        <v>0.5187603</v>
      </c>
      <c r="AN109" s="1" t="n">
        <v>0.5386937</v>
      </c>
      <c r="AO109" s="1" t="n">
        <v>0.5589504</v>
      </c>
      <c r="AP109" s="1" t="n">
        <v>0.5795352</v>
      </c>
      <c r="AQ109" s="1" t="n">
        <v>0.600453</v>
      </c>
      <c r="AR109" s="1" t="n">
        <v>0.6217093</v>
      </c>
      <c r="AS109" s="1" t="n">
        <v>0.6433097</v>
      </c>
      <c r="AT109" s="1" t="n">
        <v>0.6652602</v>
      </c>
      <c r="AU109" s="1" t="n">
        <v>0.6875671</v>
      </c>
      <c r="AV109" s="1" t="n">
        <v>0.7102369</v>
      </c>
      <c r="AW109" s="1" t="n">
        <v>0.7332767</v>
      </c>
      <c r="AX109" s="1" t="n">
        <v>0.7566935</v>
      </c>
      <c r="AY109" s="1" t="n">
        <v>0.7804951</v>
      </c>
      <c r="AZ109" s="1" t="n">
        <v>0.8046892</v>
      </c>
      <c r="BA109" s="1" t="n">
        <v>0.8292841</v>
      </c>
      <c r="BB109" s="1" t="n">
        <v>0.8542882</v>
      </c>
      <c r="BC109" s="1" t="n">
        <v>0.8797104</v>
      </c>
      <c r="BD109" s="1" t="n">
        <v>0.9055603</v>
      </c>
      <c r="BE109" s="1" t="n">
        <v>0.931847</v>
      </c>
      <c r="BF109" s="1" t="n">
        <v>0.9585807</v>
      </c>
      <c r="BG109" s="1" t="n">
        <v>0.9857717</v>
      </c>
      <c r="BH109" s="1" t="n">
        <v>1.013431</v>
      </c>
      <c r="BI109" s="1" t="n">
        <v>1.041569</v>
      </c>
      <c r="BJ109" s="1" t="n">
        <v>1.070198</v>
      </c>
      <c r="BK109" s="1" t="n">
        <v>1.09933</v>
      </c>
      <c r="BL109" s="1" t="n">
        <v>1.128977</v>
      </c>
      <c r="BM109" s="1" t="n">
        <v>1.159151</v>
      </c>
      <c r="BN109" s="1" t="n">
        <v>1.189867</v>
      </c>
      <c r="BO109" s="1" t="n">
        <v>1.221137</v>
      </c>
      <c r="BP109" s="1" t="n">
        <v>1.252976</v>
      </c>
      <c r="BQ109" s="1" t="n">
        <v>1.285399</v>
      </c>
      <c r="BR109" s="1" t="n">
        <v>1.318419</v>
      </c>
      <c r="BS109" s="1" t="n">
        <v>1.352054</v>
      </c>
      <c r="BT109" s="1" t="n">
        <v>1.386318</v>
      </c>
      <c r="BU109" s="1" t="n">
        <v>1.421228</v>
      </c>
      <c r="BV109" s="1" t="n">
        <v>1.456802</v>
      </c>
      <c r="BW109" s="1" t="n">
        <v>1.493055</v>
      </c>
      <c r="BX109" s="1" t="n">
        <v>1.530006</v>
      </c>
      <c r="BY109" s="1" t="n">
        <v>1.567674</v>
      </c>
      <c r="BZ109" s="1" t="n">
        <v>1.606076</v>
      </c>
      <c r="CA109" s="1" t="n">
        <v>1.645233</v>
      </c>
      <c r="CB109" s="1" t="n">
        <v>1.685163</v>
      </c>
      <c r="CC109" s="1" t="n">
        <v>1.725886</v>
      </c>
      <c r="CD109" s="1" t="n">
        <v>1.767424</v>
      </c>
      <c r="CE109" s="1" t="n">
        <v>1.809797</v>
      </c>
      <c r="CF109" s="1" t="n">
        <v>1.853026</v>
      </c>
      <c r="CG109" s="1" t="n">
        <v>1.897133</v>
      </c>
      <c r="CH109" s="1" t="n">
        <v>1.942141</v>
      </c>
      <c r="CI109" s="1" t="n">
        <v>1.98807</v>
      </c>
      <c r="CJ109" s="1" t="n">
        <v>2.034945</v>
      </c>
      <c r="CK109" s="1" t="n">
        <v>2.082789</v>
      </c>
      <c r="CL109" s="1" t="n">
        <v>2.131624</v>
      </c>
      <c r="CM109" s="1" t="n">
        <v>2.181475</v>
      </c>
      <c r="CN109" s="1" t="n">
        <v>2.232365</v>
      </c>
    </row>
    <row r="110" customFormat="false" ht="14.25" hidden="false" customHeight="false" outlineLevel="0" collapsed="false">
      <c r="A110" s="27" t="s">
        <v>145</v>
      </c>
      <c r="B110" s="1" t="n">
        <v>2.93231</v>
      </c>
      <c r="C110" s="1" t="n">
        <v>2.944848</v>
      </c>
      <c r="D110" s="1" t="n">
        <v>2.957342</v>
      </c>
      <c r="E110" s="1" t="n">
        <v>2.969332</v>
      </c>
      <c r="F110" s="1" t="n">
        <v>2.98021</v>
      </c>
      <c r="G110" s="1" t="n">
        <v>2.989845</v>
      </c>
      <c r="H110" s="1" t="n">
        <v>2.998164</v>
      </c>
      <c r="I110" s="1" t="n">
        <v>3.005867</v>
      </c>
      <c r="J110" s="1" t="n">
        <v>3.012881</v>
      </c>
      <c r="K110" s="1" t="n">
        <v>3.019514</v>
      </c>
      <c r="L110" s="1" t="n">
        <v>3.025707</v>
      </c>
      <c r="M110" s="1" t="n">
        <v>3.032037</v>
      </c>
      <c r="N110" s="1" t="n">
        <v>3.038447</v>
      </c>
      <c r="O110" s="1" t="n">
        <v>3.045057</v>
      </c>
      <c r="P110" s="1" t="n">
        <v>3.051862</v>
      </c>
      <c r="Q110" s="1" t="n">
        <v>3.059009</v>
      </c>
      <c r="R110" s="1" t="n">
        <v>3.067082</v>
      </c>
      <c r="S110" s="1" t="n">
        <v>3.076333</v>
      </c>
      <c r="T110" s="1" t="n">
        <v>3.085788</v>
      </c>
      <c r="U110" s="1" t="n">
        <v>3.09719</v>
      </c>
      <c r="V110" s="1" t="n">
        <v>3.108435</v>
      </c>
      <c r="W110" s="1" t="n">
        <v>3.120966</v>
      </c>
      <c r="X110" s="1" t="n">
        <v>3.134422</v>
      </c>
      <c r="Y110" s="1" t="n">
        <v>3.149263</v>
      </c>
      <c r="Z110" s="1" t="n">
        <v>3.166281</v>
      </c>
      <c r="AA110" s="1" t="n">
        <v>3.18471</v>
      </c>
      <c r="AB110" s="1" t="n">
        <v>3.204116</v>
      </c>
      <c r="AC110" s="1" t="n">
        <v>3.225089</v>
      </c>
      <c r="AD110" s="1" t="n">
        <v>3.248035</v>
      </c>
      <c r="AE110" s="1" t="n">
        <v>3.272948</v>
      </c>
      <c r="AF110" s="1" t="n">
        <v>3.300194</v>
      </c>
      <c r="AG110" s="1" t="n">
        <v>3.329037</v>
      </c>
      <c r="AH110" s="1" t="n">
        <v>3.359535</v>
      </c>
      <c r="AI110" s="1" t="n">
        <v>3.391746</v>
      </c>
      <c r="AJ110" s="1" t="n">
        <v>3.425735</v>
      </c>
      <c r="AK110" s="1" t="n">
        <v>3.461568</v>
      </c>
      <c r="AL110" s="1" t="n">
        <v>3.499313</v>
      </c>
      <c r="AM110" s="1" t="n">
        <v>3.539044</v>
      </c>
      <c r="AN110" s="1" t="n">
        <v>3.580839</v>
      </c>
      <c r="AO110" s="1" t="n">
        <v>3.624776</v>
      </c>
      <c r="AP110" s="1" t="n">
        <v>3.670941</v>
      </c>
      <c r="AQ110" s="1" t="n">
        <v>3.719421</v>
      </c>
      <c r="AR110" s="1" t="n">
        <v>3.770308</v>
      </c>
      <c r="AS110" s="1" t="n">
        <v>3.823698</v>
      </c>
      <c r="AT110" s="1" t="n">
        <v>3.87969</v>
      </c>
      <c r="AU110" s="1" t="n">
        <v>3.93839</v>
      </c>
      <c r="AV110" s="1" t="n">
        <v>3.999906</v>
      </c>
      <c r="AW110" s="1" t="n">
        <v>4.06435</v>
      </c>
      <c r="AX110" s="1" t="n">
        <v>4.131841</v>
      </c>
      <c r="AY110" s="1" t="n">
        <v>4.202501</v>
      </c>
      <c r="AZ110" s="1" t="n">
        <v>4.276457</v>
      </c>
      <c r="BA110" s="1" t="n">
        <v>4.353843</v>
      </c>
      <c r="BB110" s="1" t="n">
        <v>4.434797</v>
      </c>
      <c r="BC110" s="1" t="n">
        <v>4.519462</v>
      </c>
      <c r="BD110" s="1" t="n">
        <v>4.607988</v>
      </c>
      <c r="BE110" s="1" t="n">
        <v>4.700531</v>
      </c>
      <c r="BF110" s="1" t="n">
        <v>4.797251</v>
      </c>
      <c r="BG110" s="1" t="n">
        <v>4.898318</v>
      </c>
      <c r="BH110" s="1" t="n">
        <v>5.003906</v>
      </c>
      <c r="BI110" s="1" t="n">
        <v>5.114196</v>
      </c>
      <c r="BJ110" s="1" t="n">
        <v>5.229379</v>
      </c>
      <c r="BK110" s="1" t="n">
        <v>5.349651</v>
      </c>
      <c r="BL110" s="1" t="n">
        <v>5.475215</v>
      </c>
      <c r="BM110" s="1" t="n">
        <v>5.606286</v>
      </c>
      <c r="BN110" s="1" t="n">
        <v>5.743082</v>
      </c>
      <c r="BO110" s="1" t="n">
        <v>5.885833</v>
      </c>
      <c r="BP110" s="1" t="n">
        <v>6.03478</v>
      </c>
      <c r="BQ110" s="1" t="n">
        <v>6.190169</v>
      </c>
      <c r="BR110" s="1" t="n">
        <v>6.352257</v>
      </c>
      <c r="BS110" s="1" t="n">
        <v>6.521313</v>
      </c>
      <c r="BT110" s="1" t="n">
        <v>6.697614</v>
      </c>
      <c r="BU110" s="1" t="n">
        <v>6.881448</v>
      </c>
      <c r="BV110" s="1" t="n">
        <v>7.073116</v>
      </c>
      <c r="BW110" s="1" t="n">
        <v>7.272927</v>
      </c>
      <c r="BX110" s="1" t="n">
        <v>7.481205</v>
      </c>
      <c r="BY110" s="1" t="n">
        <v>7.698284</v>
      </c>
      <c r="BZ110" s="1" t="n">
        <v>7.924511</v>
      </c>
      <c r="CA110" s="1" t="n">
        <v>8.160246</v>
      </c>
      <c r="CB110" s="1" t="n">
        <v>8.405861</v>
      </c>
      <c r="CC110" s="1" t="n">
        <v>8.661743</v>
      </c>
      <c r="CD110" s="1" t="n">
        <v>8.928292</v>
      </c>
      <c r="CE110" s="1" t="n">
        <v>9.205922</v>
      </c>
      <c r="CF110" s="1" t="n">
        <v>9.49506</v>
      </c>
      <c r="CG110" s="1" t="n">
        <v>9.796151</v>
      </c>
      <c r="CH110" s="1" t="n">
        <v>10.10965</v>
      </c>
      <c r="CI110" s="1" t="n">
        <v>10.43604</v>
      </c>
      <c r="CJ110" s="1" t="n">
        <v>10.77579</v>
      </c>
      <c r="CK110" s="1" t="n">
        <v>11.12943</v>
      </c>
      <c r="CL110" s="1" t="n">
        <v>11.49746</v>
      </c>
      <c r="CM110" s="1" t="n">
        <v>11.88042</v>
      </c>
      <c r="CN110" s="1" t="n">
        <v>12.27887</v>
      </c>
    </row>
    <row r="111" customFormat="false" ht="14.25" hidden="false" customHeight="false" outlineLevel="0" collapsed="false">
      <c r="A111" s="27" t="s">
        <v>146</v>
      </c>
      <c r="B111" s="1" t="n">
        <v>0</v>
      </c>
      <c r="C111" s="1" t="n">
        <v>0</v>
      </c>
      <c r="D111" s="1" t="n">
        <v>0</v>
      </c>
      <c r="E111" s="1" t="n">
        <v>0</v>
      </c>
      <c r="F111" s="1" t="n">
        <v>0</v>
      </c>
      <c r="G111" s="1" t="n">
        <v>0</v>
      </c>
      <c r="H111" s="1" t="n">
        <v>0</v>
      </c>
      <c r="I111" s="1" t="n">
        <v>0</v>
      </c>
      <c r="J111" s="1" t="n">
        <v>0</v>
      </c>
      <c r="K111" s="1" t="n">
        <v>0</v>
      </c>
      <c r="L111" s="1" t="n">
        <v>0</v>
      </c>
      <c r="M111" s="1" t="n">
        <v>0</v>
      </c>
      <c r="N111" s="1" t="n">
        <v>0</v>
      </c>
      <c r="O111" s="1" t="n">
        <v>0</v>
      </c>
      <c r="P111" s="1" t="n">
        <v>0</v>
      </c>
      <c r="Q111" s="1" t="n">
        <v>0</v>
      </c>
      <c r="R111" s="1" t="n">
        <v>0</v>
      </c>
      <c r="S111" s="1" t="n">
        <v>0</v>
      </c>
      <c r="T111" s="1" t="n">
        <v>0</v>
      </c>
      <c r="U111" s="1" t="n">
        <v>0</v>
      </c>
      <c r="V111" s="1" t="n">
        <v>0</v>
      </c>
      <c r="W111" s="1" t="n">
        <v>0</v>
      </c>
      <c r="X111" s="1" t="n">
        <v>0</v>
      </c>
      <c r="Y111" s="1" t="n">
        <v>0</v>
      </c>
      <c r="Z111" s="1" t="n">
        <v>0</v>
      </c>
      <c r="AA111" s="1" t="n">
        <v>0</v>
      </c>
      <c r="AB111" s="1" t="n">
        <v>0</v>
      </c>
      <c r="AC111" s="1" t="n">
        <v>0</v>
      </c>
      <c r="AD111" s="1" t="n">
        <v>0</v>
      </c>
      <c r="AE111" s="1" t="n">
        <v>0</v>
      </c>
      <c r="AF111" s="1" t="n">
        <v>0</v>
      </c>
      <c r="AG111" s="1" t="n">
        <v>0</v>
      </c>
      <c r="AH111" s="1" t="n">
        <v>0</v>
      </c>
      <c r="AI111" s="1" t="n">
        <v>0</v>
      </c>
      <c r="AJ111" s="1" t="n">
        <v>0</v>
      </c>
      <c r="AK111" s="1" t="n">
        <v>0</v>
      </c>
      <c r="AL111" s="1" t="n">
        <v>0</v>
      </c>
      <c r="AM111" s="1" t="n">
        <v>0</v>
      </c>
      <c r="AN111" s="1" t="n">
        <v>0</v>
      </c>
      <c r="AO111" s="1" t="n">
        <v>0</v>
      </c>
      <c r="AP111" s="1" t="n">
        <v>0</v>
      </c>
      <c r="AQ111" s="1" t="n">
        <v>0</v>
      </c>
      <c r="AR111" s="1" t="n">
        <v>0</v>
      </c>
      <c r="AS111" s="1" t="n">
        <v>0</v>
      </c>
      <c r="AT111" s="1" t="n">
        <v>0</v>
      </c>
      <c r="AU111" s="1" t="n">
        <v>0</v>
      </c>
      <c r="AV111" s="1" t="n">
        <v>0</v>
      </c>
      <c r="AW111" s="1" t="n">
        <v>0</v>
      </c>
      <c r="AX111" s="1" t="n">
        <v>0</v>
      </c>
      <c r="AY111" s="1" t="n">
        <v>0</v>
      </c>
      <c r="AZ111" s="1" t="n">
        <v>0</v>
      </c>
      <c r="BA111" s="1" t="n">
        <v>0</v>
      </c>
      <c r="BB111" s="1" t="n">
        <v>0</v>
      </c>
      <c r="BC111" s="1" t="n">
        <v>0</v>
      </c>
      <c r="BD111" s="1" t="n">
        <v>0</v>
      </c>
      <c r="BE111" s="1" t="n">
        <v>0</v>
      </c>
      <c r="BF111" s="1" t="n">
        <v>0</v>
      </c>
      <c r="BG111" s="1" t="n">
        <v>0</v>
      </c>
      <c r="BH111" s="1" t="n">
        <v>0</v>
      </c>
      <c r="BI111" s="1" t="n">
        <v>0</v>
      </c>
      <c r="BJ111" s="1" t="n">
        <v>0</v>
      </c>
      <c r="BK111" s="1" t="n">
        <v>0</v>
      </c>
      <c r="BL111" s="1" t="n">
        <v>0</v>
      </c>
      <c r="BM111" s="1" t="n">
        <v>0</v>
      </c>
      <c r="BN111" s="1" t="n">
        <v>0</v>
      </c>
      <c r="BO111" s="1" t="n">
        <v>0</v>
      </c>
      <c r="BP111" s="1" t="n">
        <v>0</v>
      </c>
      <c r="BQ111" s="1" t="n">
        <v>0</v>
      </c>
      <c r="BR111" s="1" t="n">
        <v>0</v>
      </c>
      <c r="BS111" s="1" t="n">
        <v>0</v>
      </c>
      <c r="BT111" s="1" t="n">
        <v>0</v>
      </c>
      <c r="BU111" s="1" t="n">
        <v>0</v>
      </c>
      <c r="BV111" s="1" t="n">
        <v>0</v>
      </c>
      <c r="BW111" s="1" t="n">
        <v>0</v>
      </c>
      <c r="BX111" s="1" t="n">
        <v>0</v>
      </c>
      <c r="BY111" s="1" t="n">
        <v>0</v>
      </c>
      <c r="BZ111" s="1" t="n">
        <v>0</v>
      </c>
      <c r="CA111" s="1" t="n">
        <v>0</v>
      </c>
      <c r="CB111" s="1" t="n">
        <v>0</v>
      </c>
      <c r="CC111" s="1" t="n">
        <v>0</v>
      </c>
      <c r="CD111" s="1" t="n">
        <v>0</v>
      </c>
      <c r="CE111" s="1" t="n">
        <v>0</v>
      </c>
      <c r="CF111" s="1" t="n">
        <v>0</v>
      </c>
      <c r="CG111" s="1" t="n">
        <v>0</v>
      </c>
      <c r="CH111" s="1" t="n">
        <v>0</v>
      </c>
      <c r="CI111" s="1" t="n">
        <v>0</v>
      </c>
      <c r="CJ111" s="1" t="n">
        <v>0</v>
      </c>
      <c r="CK111" s="1" t="n">
        <v>0</v>
      </c>
      <c r="CL111" s="1" t="n">
        <v>0</v>
      </c>
      <c r="CM111" s="1" t="n">
        <v>0</v>
      </c>
      <c r="CN111" s="1" t="n">
        <v>0</v>
      </c>
    </row>
    <row r="112" customFormat="false" ht="14.25" hidden="false" customHeight="false" outlineLevel="0" collapsed="false">
      <c r="A112" s="27" t="s">
        <v>147</v>
      </c>
      <c r="B112" s="1" t="n">
        <v>25133.35</v>
      </c>
      <c r="C112" s="1" t="n">
        <v>25640.78</v>
      </c>
      <c r="D112" s="1" t="n">
        <v>26060.98</v>
      </c>
      <c r="E112" s="1" t="n">
        <v>25778.93</v>
      </c>
      <c r="F112" s="1" t="n">
        <v>25392.79</v>
      </c>
      <c r="G112" s="1" t="n">
        <v>25839.49</v>
      </c>
      <c r="H112" s="1" t="n">
        <v>25723.14</v>
      </c>
      <c r="I112" s="1" t="n">
        <v>27307.43</v>
      </c>
      <c r="J112" s="1" t="n">
        <v>25467.4</v>
      </c>
      <c r="K112" s="1" t="n">
        <v>26297.93</v>
      </c>
      <c r="L112" s="1" t="n">
        <v>27748.65</v>
      </c>
      <c r="M112" s="1" t="n">
        <v>29088.16</v>
      </c>
      <c r="N112" s="1" t="n">
        <v>26695.26</v>
      </c>
      <c r="O112" s="1" t="n">
        <v>28400.63</v>
      </c>
      <c r="P112" s="1" t="n">
        <v>27814.96</v>
      </c>
      <c r="Q112" s="1" t="n">
        <v>29476.26</v>
      </c>
      <c r="R112" s="1" t="n">
        <v>27728.35</v>
      </c>
      <c r="S112" s="1" t="n">
        <v>27589.09</v>
      </c>
      <c r="T112" s="1" t="n">
        <v>29307.05</v>
      </c>
      <c r="U112" s="1" t="n">
        <v>27739.38</v>
      </c>
      <c r="V112" s="1" t="n">
        <v>26171.48</v>
      </c>
      <c r="W112" s="1" t="n">
        <v>28100.07</v>
      </c>
      <c r="X112" s="1" t="n">
        <v>28208.03</v>
      </c>
      <c r="Y112" s="1" t="n">
        <v>28413.89</v>
      </c>
      <c r="Z112" s="1" t="n">
        <v>28290.05</v>
      </c>
      <c r="AA112" s="1" t="n">
        <v>30302.36</v>
      </c>
      <c r="AB112" s="1" t="n">
        <v>29373.65</v>
      </c>
      <c r="AC112" s="1" t="n">
        <v>28411.96</v>
      </c>
      <c r="AD112" s="1" t="n">
        <v>29526.69</v>
      </c>
      <c r="AE112" s="1" t="n">
        <v>30169.18</v>
      </c>
      <c r="AF112" s="1" t="n">
        <v>30159.66</v>
      </c>
      <c r="AG112" s="1" t="n">
        <v>30611.14</v>
      </c>
      <c r="AH112" s="1" t="n">
        <v>33829.43</v>
      </c>
      <c r="AI112" s="1" t="n">
        <v>30585.32</v>
      </c>
      <c r="AJ112" s="1" t="n">
        <v>30740.49</v>
      </c>
      <c r="AK112" s="1" t="n">
        <v>30035.16</v>
      </c>
      <c r="AL112" s="1" t="n">
        <v>30818.51</v>
      </c>
      <c r="AM112" s="1" t="n">
        <v>31061.19</v>
      </c>
      <c r="AN112" s="1" t="n">
        <v>28747.74</v>
      </c>
      <c r="AO112" s="1" t="n">
        <v>31558.64</v>
      </c>
      <c r="AP112" s="1" t="n">
        <v>27600.95</v>
      </c>
      <c r="AQ112" s="1" t="n">
        <v>30714.3</v>
      </c>
      <c r="AR112" s="1" t="n">
        <v>31884.68</v>
      </c>
      <c r="AS112" s="1" t="n">
        <v>39894.24</v>
      </c>
      <c r="AT112" s="1" t="n">
        <v>35899.76</v>
      </c>
      <c r="AU112" s="1" t="n">
        <v>31883.96</v>
      </c>
      <c r="AV112" s="1" t="n">
        <v>36428.86</v>
      </c>
      <c r="AW112" s="1" t="n">
        <v>32124.59</v>
      </c>
      <c r="AX112" s="1" t="n">
        <v>32239.64</v>
      </c>
      <c r="AY112" s="1" t="n">
        <v>28224.85</v>
      </c>
      <c r="AZ112" s="1" t="n">
        <v>32318.16</v>
      </c>
      <c r="BA112" s="1" t="n">
        <v>33411.55</v>
      </c>
      <c r="BB112" s="1" t="n">
        <v>33544.63</v>
      </c>
      <c r="BC112" s="1" t="n">
        <v>33676.67</v>
      </c>
      <c r="BD112" s="1" t="n">
        <v>37802.99</v>
      </c>
      <c r="BE112" s="1" t="n">
        <v>33740.84</v>
      </c>
      <c r="BF112" s="1" t="n">
        <v>33165.96</v>
      </c>
      <c r="BG112" s="1" t="n">
        <v>34567.03</v>
      </c>
      <c r="BH112" s="1" t="n">
        <v>34077.82</v>
      </c>
      <c r="BI112" s="1" t="n">
        <v>33441.13</v>
      </c>
      <c r="BJ112" s="1" t="n">
        <v>46321.37</v>
      </c>
      <c r="BK112" s="1" t="n">
        <v>34580.09</v>
      </c>
      <c r="BL112" s="1" t="n">
        <v>34677.04</v>
      </c>
      <c r="BM112" s="1" t="n">
        <v>34043.81</v>
      </c>
      <c r="BN112" s="1" t="n">
        <v>34107.69</v>
      </c>
      <c r="BO112" s="1" t="n">
        <v>32330.48</v>
      </c>
      <c r="BP112" s="1" t="n">
        <v>31260.16</v>
      </c>
      <c r="BQ112" s="1" t="n">
        <v>32382.47</v>
      </c>
      <c r="BR112" s="1" t="n">
        <v>32400.64</v>
      </c>
      <c r="BS112" s="1" t="n">
        <v>31309.84</v>
      </c>
      <c r="BT112" s="1" t="n">
        <v>31902.27</v>
      </c>
      <c r="BU112" s="1" t="n">
        <v>35582.18</v>
      </c>
      <c r="BV112" s="1" t="n">
        <v>32154.24</v>
      </c>
      <c r="BW112" s="1" t="n">
        <v>29690.89</v>
      </c>
      <c r="BX112" s="1" t="n">
        <v>41503.58</v>
      </c>
      <c r="BY112" s="1" t="n">
        <v>41699.62</v>
      </c>
      <c r="BZ112" s="1" t="n">
        <v>41875.44</v>
      </c>
      <c r="CA112" s="1" t="n">
        <v>34977.94</v>
      </c>
      <c r="CB112" s="1" t="n">
        <v>30228.09</v>
      </c>
      <c r="CC112" s="1" t="n">
        <v>33895.43</v>
      </c>
      <c r="CD112" s="1" t="n">
        <v>43490.62</v>
      </c>
      <c r="CE112" s="1" t="n">
        <v>43725.95</v>
      </c>
      <c r="CF112" s="1" t="n">
        <v>31130.16</v>
      </c>
      <c r="CG112" s="1" t="n">
        <v>31083.79</v>
      </c>
      <c r="CH112" s="1" t="n">
        <v>37507.79</v>
      </c>
      <c r="CI112" s="1" t="n">
        <v>29219.46</v>
      </c>
      <c r="CJ112" s="1" t="n">
        <v>31216.06</v>
      </c>
      <c r="CK112" s="1" t="n">
        <v>31176.77</v>
      </c>
      <c r="CL112" s="1" t="n">
        <v>31128.16</v>
      </c>
      <c r="CM112" s="1" t="n">
        <v>30859</v>
      </c>
      <c r="CN112" s="1" t="n">
        <v>30791.78</v>
      </c>
    </row>
    <row r="113" customFormat="false" ht="14.25" hidden="false" customHeight="false" outlineLevel="0" collapsed="false">
      <c r="A113" s="27" t="s">
        <v>148</v>
      </c>
      <c r="B113" s="1" t="n">
        <v>23113.54</v>
      </c>
      <c r="C113" s="1" t="n">
        <v>23349.32</v>
      </c>
      <c r="D113" s="1" t="n">
        <v>23439.24</v>
      </c>
      <c r="E113" s="1" t="n">
        <v>23568.24</v>
      </c>
      <c r="F113" s="1" t="n">
        <v>23680.05</v>
      </c>
      <c r="G113" s="1" t="n">
        <v>23810.63</v>
      </c>
      <c r="H113" s="1" t="n">
        <v>23940.99</v>
      </c>
      <c r="I113" s="1" t="n">
        <v>24082.93</v>
      </c>
      <c r="J113" s="1" t="n">
        <v>24149.25</v>
      </c>
      <c r="K113" s="1" t="n">
        <v>24239.18</v>
      </c>
      <c r="L113" s="1" t="n">
        <v>24346.2</v>
      </c>
      <c r="M113" s="1" t="n">
        <v>24431.49</v>
      </c>
      <c r="N113" s="1" t="n">
        <v>24542.19</v>
      </c>
      <c r="O113" s="1" t="n">
        <v>24638.04</v>
      </c>
      <c r="P113" s="1" t="n">
        <v>24651.61</v>
      </c>
      <c r="Q113" s="1" t="n">
        <v>24669.64</v>
      </c>
      <c r="R113" s="1" t="n">
        <v>24661.65</v>
      </c>
      <c r="S113" s="1" t="n">
        <v>24653.12</v>
      </c>
      <c r="T113" s="1" t="n">
        <v>24590.3</v>
      </c>
      <c r="U113" s="1" t="n">
        <v>24562.97</v>
      </c>
      <c r="V113" s="1" t="n">
        <v>24506.67</v>
      </c>
      <c r="W113" s="1" t="n">
        <v>24430.49</v>
      </c>
      <c r="X113" s="1" t="n">
        <v>24391.19</v>
      </c>
      <c r="Y113" s="1" t="n">
        <v>24344.04</v>
      </c>
      <c r="Z113" s="1" t="n">
        <v>24265.26</v>
      </c>
      <c r="AA113" s="1" t="n">
        <v>24152.66</v>
      </c>
      <c r="AB113" s="1" t="n">
        <v>24047.29</v>
      </c>
      <c r="AC113" s="1" t="n">
        <v>23973.32</v>
      </c>
      <c r="AD113" s="1" t="n">
        <v>23971.28</v>
      </c>
      <c r="AE113" s="1" t="n">
        <v>24017.71</v>
      </c>
      <c r="AF113" s="1" t="n">
        <v>23999.66</v>
      </c>
      <c r="AG113" s="1" t="n">
        <v>23966.59</v>
      </c>
      <c r="AH113" s="1" t="n">
        <v>23923.23</v>
      </c>
      <c r="AI113" s="1" t="n">
        <v>23883.92</v>
      </c>
      <c r="AJ113" s="1" t="n">
        <v>23817.04</v>
      </c>
      <c r="AK113" s="1" t="n">
        <v>23755.33</v>
      </c>
      <c r="AL113" s="1" t="n">
        <v>23753.83</v>
      </c>
      <c r="AM113" s="1" t="n">
        <v>23662.76</v>
      </c>
      <c r="AN113" s="1" t="n">
        <v>23534.91</v>
      </c>
      <c r="AO113" s="1" t="n">
        <v>23440.93</v>
      </c>
      <c r="AP113" s="1" t="n">
        <v>23344.58</v>
      </c>
      <c r="AQ113" s="1" t="n">
        <v>23275.31</v>
      </c>
      <c r="AR113" s="1" t="n">
        <v>23201.88</v>
      </c>
      <c r="AS113" s="1" t="n">
        <v>23124.38</v>
      </c>
      <c r="AT113" s="1" t="n">
        <v>23042.89</v>
      </c>
      <c r="AU113" s="1" t="n">
        <v>22904.58</v>
      </c>
      <c r="AV113" s="1" t="n">
        <v>22730.12</v>
      </c>
      <c r="AW113" s="1" t="n">
        <v>22620.4</v>
      </c>
      <c r="AX113" s="1" t="n">
        <v>22518</v>
      </c>
      <c r="AY113" s="1" t="n">
        <v>22359.99</v>
      </c>
      <c r="AZ113" s="1" t="n">
        <v>22257.13</v>
      </c>
      <c r="BA113" s="1" t="n">
        <v>22151.88</v>
      </c>
      <c r="BB113" s="1" t="n">
        <v>21887.97</v>
      </c>
      <c r="BC113" s="1" t="n">
        <v>21650.89</v>
      </c>
      <c r="BD113" s="1" t="n">
        <v>21438.42</v>
      </c>
      <c r="BE113" s="1" t="n">
        <v>21223.46</v>
      </c>
      <c r="BF113" s="1" t="n">
        <v>21086.41</v>
      </c>
      <c r="BG113" s="1" t="n">
        <v>20946.36</v>
      </c>
      <c r="BH113" s="1" t="n">
        <v>20734.13</v>
      </c>
      <c r="BI113" s="1" t="n">
        <v>20601.16</v>
      </c>
      <c r="BJ113" s="1" t="n">
        <v>20471.76</v>
      </c>
      <c r="BK113" s="1" t="n">
        <v>20340.59</v>
      </c>
      <c r="BL113" s="1" t="n">
        <v>20207.73</v>
      </c>
      <c r="BM113" s="1" t="n">
        <v>20029.9</v>
      </c>
      <c r="BN113" s="1" t="n">
        <v>19817.86</v>
      </c>
      <c r="BO113" s="1" t="n">
        <v>19633.98</v>
      </c>
      <c r="BP113" s="1" t="n">
        <v>19493.56</v>
      </c>
      <c r="BQ113" s="1" t="n">
        <v>19351.72</v>
      </c>
      <c r="BR113" s="1" t="n">
        <v>19208.5</v>
      </c>
      <c r="BS113" s="1" t="n">
        <v>19063.96</v>
      </c>
      <c r="BT113" s="1" t="n">
        <v>18918.14</v>
      </c>
      <c r="BU113" s="1" t="n">
        <v>18771.09</v>
      </c>
      <c r="BV113" s="1" t="n">
        <v>18622.85</v>
      </c>
      <c r="BW113" s="1" t="n">
        <v>18473.48</v>
      </c>
      <c r="BX113" s="1" t="n">
        <v>18323.02</v>
      </c>
      <c r="BY113" s="1" t="n">
        <v>18171.5</v>
      </c>
      <c r="BZ113" s="1" t="n">
        <v>18018.98</v>
      </c>
      <c r="CA113" s="1" t="n">
        <v>17865.5</v>
      </c>
      <c r="CB113" s="1" t="n">
        <v>17711.09</v>
      </c>
      <c r="CC113" s="1" t="n">
        <v>17555.81</v>
      </c>
      <c r="CD113" s="1" t="n">
        <v>17388.54</v>
      </c>
      <c r="CE113" s="1" t="n">
        <v>17231.71</v>
      </c>
      <c r="CF113" s="1" t="n">
        <v>17085.08</v>
      </c>
      <c r="CG113" s="1" t="n">
        <v>16950.93</v>
      </c>
      <c r="CH113" s="1" t="n">
        <v>16767.59</v>
      </c>
      <c r="CI113" s="1" t="n">
        <v>16607.86</v>
      </c>
      <c r="CJ113" s="1" t="n">
        <v>16447.52</v>
      </c>
      <c r="CK113" s="1" t="n">
        <v>16270.66</v>
      </c>
      <c r="CL113" s="1" t="n">
        <v>16074.7</v>
      </c>
      <c r="CM113" s="1" t="n">
        <v>15878.57</v>
      </c>
      <c r="CN113" s="1" t="n">
        <v>15681.57</v>
      </c>
    </row>
    <row r="114" customFormat="false" ht="14.25" hidden="false" customHeight="false" outlineLevel="0" collapsed="false">
      <c r="A114" s="27" t="s">
        <v>149</v>
      </c>
      <c r="B114" s="1" t="n">
        <v>23633.27</v>
      </c>
      <c r="C114" s="1" t="n">
        <v>23895.29</v>
      </c>
      <c r="D114" s="1" t="n">
        <v>24018.24</v>
      </c>
      <c r="E114" s="1" t="n">
        <v>24164.91</v>
      </c>
      <c r="F114" s="1" t="n">
        <v>24283.05</v>
      </c>
      <c r="G114" s="1" t="n">
        <v>24413.08</v>
      </c>
      <c r="H114" s="1" t="n">
        <v>24550.72</v>
      </c>
      <c r="I114" s="1" t="n">
        <v>24689.99</v>
      </c>
      <c r="J114" s="1" t="n">
        <v>24832.13</v>
      </c>
      <c r="K114" s="1" t="n">
        <v>25002.97</v>
      </c>
      <c r="L114" s="1" t="n">
        <v>25126.56</v>
      </c>
      <c r="M114" s="1" t="n">
        <v>25296.96</v>
      </c>
      <c r="N114" s="1" t="n">
        <v>25400.82</v>
      </c>
      <c r="O114" s="1" t="n">
        <v>25490.33</v>
      </c>
      <c r="P114" s="1" t="n">
        <v>25537.24</v>
      </c>
      <c r="Q114" s="1" t="n">
        <v>25592.84</v>
      </c>
      <c r="R114" s="1" t="n">
        <v>25647.71</v>
      </c>
      <c r="S114" s="1" t="n">
        <v>25671.57</v>
      </c>
      <c r="T114" s="1" t="n">
        <v>25662.21</v>
      </c>
      <c r="U114" s="1" t="n">
        <v>25634.77</v>
      </c>
      <c r="V114" s="1" t="n">
        <v>25566.5</v>
      </c>
      <c r="W114" s="1" t="n">
        <v>25532.12</v>
      </c>
      <c r="X114" s="1" t="n">
        <v>25502.75</v>
      </c>
      <c r="Y114" s="1" t="n">
        <v>25471.72</v>
      </c>
      <c r="Z114" s="1" t="n">
        <v>25458.37</v>
      </c>
      <c r="AA114" s="1" t="n">
        <v>25367.98</v>
      </c>
      <c r="AB114" s="1" t="n">
        <v>25314.63</v>
      </c>
      <c r="AC114" s="1" t="n">
        <v>25293.58</v>
      </c>
      <c r="AD114" s="1" t="n">
        <v>25341.52</v>
      </c>
      <c r="AE114" s="1" t="n">
        <v>25412.06</v>
      </c>
      <c r="AF114" s="1" t="n">
        <v>25425.8</v>
      </c>
      <c r="AG114" s="1" t="n">
        <v>25373.61</v>
      </c>
      <c r="AH114" s="1" t="n">
        <v>25345.99</v>
      </c>
      <c r="AI114" s="1" t="n">
        <v>25363.83</v>
      </c>
      <c r="AJ114" s="1" t="n">
        <v>25348.6</v>
      </c>
      <c r="AK114" s="1" t="n">
        <v>25318.32</v>
      </c>
      <c r="AL114" s="1" t="n">
        <v>25302.8</v>
      </c>
      <c r="AM114" s="1" t="n">
        <v>25315.38</v>
      </c>
      <c r="AN114" s="1" t="n">
        <v>25291.18</v>
      </c>
      <c r="AO114" s="1" t="n">
        <v>25226.01</v>
      </c>
      <c r="AP114" s="1" t="n">
        <v>25235.17</v>
      </c>
      <c r="AQ114" s="1" t="n">
        <v>25185.45</v>
      </c>
      <c r="AR114" s="1" t="n">
        <v>25142.98</v>
      </c>
      <c r="AS114" s="1" t="n">
        <v>25073.8</v>
      </c>
      <c r="AT114" s="1" t="n">
        <v>24975.13</v>
      </c>
      <c r="AU114" s="1" t="n">
        <v>24880.98</v>
      </c>
      <c r="AV114" s="1" t="n">
        <v>24825.02</v>
      </c>
      <c r="AW114" s="1" t="n">
        <v>24788.38</v>
      </c>
      <c r="AX114" s="1" t="n">
        <v>24758.68</v>
      </c>
      <c r="AY114" s="1" t="n">
        <v>24708.46</v>
      </c>
      <c r="AZ114" s="1" t="n">
        <v>24637.6</v>
      </c>
      <c r="BA114" s="1" t="n">
        <v>24578.56</v>
      </c>
      <c r="BB114" s="1" t="n">
        <v>24502</v>
      </c>
      <c r="BC114" s="1" t="n">
        <v>24394.36</v>
      </c>
      <c r="BD114" s="1" t="n">
        <v>24219.69</v>
      </c>
      <c r="BE114" s="1" t="n">
        <v>24157.64</v>
      </c>
      <c r="BF114" s="1" t="n">
        <v>24121.42</v>
      </c>
      <c r="BG114" s="1" t="n">
        <v>24082.3</v>
      </c>
      <c r="BH114" s="1" t="n">
        <v>24004.48</v>
      </c>
      <c r="BI114" s="1" t="n">
        <v>23963.17</v>
      </c>
      <c r="BJ114" s="1" t="n">
        <v>23808.06</v>
      </c>
      <c r="BK114" s="1" t="n">
        <v>23705.91</v>
      </c>
      <c r="BL114" s="1" t="n">
        <v>23606.65</v>
      </c>
      <c r="BM114" s="1" t="n">
        <v>23545.68</v>
      </c>
      <c r="BN114" s="1" t="n">
        <v>23483.55</v>
      </c>
      <c r="BO114" s="1" t="n">
        <v>23308.53</v>
      </c>
      <c r="BP114" s="1" t="n">
        <v>23190.73</v>
      </c>
      <c r="BQ114" s="1" t="n">
        <v>23056.45</v>
      </c>
      <c r="BR114" s="1" t="n">
        <v>22847.56</v>
      </c>
      <c r="BS114" s="1" t="n">
        <v>22706.82</v>
      </c>
      <c r="BT114" s="1" t="n">
        <v>22520.84</v>
      </c>
      <c r="BU114" s="1" t="n">
        <v>22423.87</v>
      </c>
      <c r="BV114" s="1" t="n">
        <v>22330.49</v>
      </c>
      <c r="BW114" s="1" t="n">
        <v>22218.54</v>
      </c>
      <c r="BX114" s="1" t="n">
        <v>22072.12</v>
      </c>
      <c r="BY114" s="1" t="n">
        <v>21948.02</v>
      </c>
      <c r="BZ114" s="1" t="n">
        <v>21834.19</v>
      </c>
      <c r="CA114" s="1" t="n">
        <v>21668.77</v>
      </c>
      <c r="CB114" s="1" t="n">
        <v>21491.26</v>
      </c>
      <c r="CC114" s="1" t="n">
        <v>21332.8</v>
      </c>
      <c r="CD114" s="1" t="n">
        <v>21203.31</v>
      </c>
      <c r="CE114" s="1" t="n">
        <v>21080.53</v>
      </c>
      <c r="CF114" s="1" t="n">
        <v>20962.07</v>
      </c>
      <c r="CG114" s="1" t="n">
        <v>20806.48</v>
      </c>
      <c r="CH114" s="1" t="n">
        <v>20671.01</v>
      </c>
      <c r="CI114" s="1" t="n">
        <v>20535.4</v>
      </c>
      <c r="CJ114" s="1" t="n">
        <v>20398.04</v>
      </c>
      <c r="CK114" s="1" t="n">
        <v>20259.51</v>
      </c>
      <c r="CL114" s="1" t="n">
        <v>20098.44</v>
      </c>
      <c r="CM114" s="1" t="n">
        <v>19899.13</v>
      </c>
      <c r="CN114" s="1" t="n">
        <v>19709.45</v>
      </c>
    </row>
    <row r="115" customFormat="false" ht="14.25" hidden="false" customHeight="false" outlineLevel="0" collapsed="false">
      <c r="A115" s="27" t="s">
        <v>150</v>
      </c>
      <c r="B115" s="1" t="n">
        <v>23930.01</v>
      </c>
      <c r="C115" s="1" t="n">
        <v>24182.84</v>
      </c>
      <c r="D115" s="1" t="n">
        <v>24332.56</v>
      </c>
      <c r="E115" s="1" t="n">
        <v>24465.06</v>
      </c>
      <c r="F115" s="1" t="n">
        <v>24600.31</v>
      </c>
      <c r="G115" s="1" t="n">
        <v>24756.36</v>
      </c>
      <c r="H115" s="1" t="n">
        <v>24907.5</v>
      </c>
      <c r="I115" s="1" t="n">
        <v>25086.38</v>
      </c>
      <c r="J115" s="1" t="n">
        <v>25218.01</v>
      </c>
      <c r="K115" s="1" t="n">
        <v>25367.1</v>
      </c>
      <c r="L115" s="1" t="n">
        <v>25508.87</v>
      </c>
      <c r="M115" s="1" t="n">
        <v>25676.94</v>
      </c>
      <c r="N115" s="1" t="n">
        <v>25838.13</v>
      </c>
      <c r="O115" s="1" t="n">
        <v>25951.45</v>
      </c>
      <c r="P115" s="1" t="n">
        <v>26048.11</v>
      </c>
      <c r="Q115" s="1" t="n">
        <v>26131.2</v>
      </c>
      <c r="R115" s="1" t="n">
        <v>26151.33</v>
      </c>
      <c r="S115" s="1" t="n">
        <v>26176.87</v>
      </c>
      <c r="T115" s="1" t="n">
        <v>26188.71</v>
      </c>
      <c r="U115" s="1" t="n">
        <v>26195.98</v>
      </c>
      <c r="V115" s="1" t="n">
        <v>26184.7</v>
      </c>
      <c r="W115" s="1" t="n">
        <v>26167.75</v>
      </c>
      <c r="X115" s="1" t="n">
        <v>26162.81</v>
      </c>
      <c r="Y115" s="1" t="n">
        <v>26156.08</v>
      </c>
      <c r="Z115" s="1" t="n">
        <v>26129.61</v>
      </c>
      <c r="AA115" s="1" t="n">
        <v>26081.2</v>
      </c>
      <c r="AB115" s="1" t="n">
        <v>26068.08</v>
      </c>
      <c r="AC115" s="1" t="n">
        <v>26108.38</v>
      </c>
      <c r="AD115" s="1" t="n">
        <v>26163.59</v>
      </c>
      <c r="AE115" s="1" t="n">
        <v>26265.8</v>
      </c>
      <c r="AF115" s="1" t="n">
        <v>26328.78</v>
      </c>
      <c r="AG115" s="1" t="n">
        <v>26383.52</v>
      </c>
      <c r="AH115" s="1" t="n">
        <v>26433.98</v>
      </c>
      <c r="AI115" s="1" t="n">
        <v>26389.09</v>
      </c>
      <c r="AJ115" s="1" t="n">
        <v>26489.53</v>
      </c>
      <c r="AK115" s="1" t="n">
        <v>26464.12</v>
      </c>
      <c r="AL115" s="1" t="n">
        <v>26479.28</v>
      </c>
      <c r="AM115" s="1" t="n">
        <v>26498.17</v>
      </c>
      <c r="AN115" s="1" t="n">
        <v>26470.16</v>
      </c>
      <c r="AO115" s="1" t="n">
        <v>26419.64</v>
      </c>
      <c r="AP115" s="1" t="n">
        <v>26339.46</v>
      </c>
      <c r="AQ115" s="1" t="n">
        <v>26349.95</v>
      </c>
      <c r="AR115" s="1" t="n">
        <v>26358.84</v>
      </c>
      <c r="AS115" s="1" t="n">
        <v>26317.99</v>
      </c>
      <c r="AT115" s="1" t="n">
        <v>26312.68</v>
      </c>
      <c r="AU115" s="1" t="n">
        <v>26323.15</v>
      </c>
      <c r="AV115" s="1" t="n">
        <v>26306.92</v>
      </c>
      <c r="AW115" s="1" t="n">
        <v>26320.62</v>
      </c>
      <c r="AX115" s="1" t="n">
        <v>26273.52</v>
      </c>
      <c r="AY115" s="1" t="n">
        <v>26200.03</v>
      </c>
      <c r="AZ115" s="1" t="n">
        <v>26237.11</v>
      </c>
      <c r="BA115" s="1" t="n">
        <v>26178.57</v>
      </c>
      <c r="BB115" s="1" t="n">
        <v>26106.5</v>
      </c>
      <c r="BC115" s="1" t="n">
        <v>26078.72</v>
      </c>
      <c r="BD115" s="1" t="n">
        <v>25966.8</v>
      </c>
      <c r="BE115" s="1" t="n">
        <v>25884.86</v>
      </c>
      <c r="BF115" s="1" t="n">
        <v>25843.86</v>
      </c>
      <c r="BG115" s="1" t="n">
        <v>25800.69</v>
      </c>
      <c r="BH115" s="1" t="n">
        <v>25670.35</v>
      </c>
      <c r="BI115" s="1" t="n">
        <v>25566.34</v>
      </c>
      <c r="BJ115" s="1" t="n">
        <v>25502.34</v>
      </c>
      <c r="BK115" s="1" t="n">
        <v>25435.59</v>
      </c>
      <c r="BL115" s="1" t="n">
        <v>25316.79</v>
      </c>
      <c r="BM115" s="1" t="n">
        <v>25294.12</v>
      </c>
      <c r="BN115" s="1" t="n">
        <v>25219.51</v>
      </c>
      <c r="BO115" s="1" t="n">
        <v>25142.39</v>
      </c>
      <c r="BP115" s="1" t="n">
        <v>25144.48</v>
      </c>
      <c r="BQ115" s="1" t="n">
        <v>25060.41</v>
      </c>
      <c r="BR115" s="1" t="n">
        <v>24919.84</v>
      </c>
      <c r="BS115" s="1" t="n">
        <v>24843.66</v>
      </c>
      <c r="BT115" s="1" t="n">
        <v>24748.28</v>
      </c>
      <c r="BU115" s="1" t="n">
        <v>24674.7</v>
      </c>
      <c r="BV115" s="1" t="n">
        <v>24580.69</v>
      </c>
      <c r="BW115" s="1" t="n">
        <v>24501.01</v>
      </c>
      <c r="BX115" s="1" t="n">
        <v>24419.93</v>
      </c>
      <c r="BY115" s="1" t="n">
        <v>24319.68</v>
      </c>
      <c r="BZ115" s="1" t="n">
        <v>24205.27</v>
      </c>
      <c r="CA115" s="1" t="n">
        <v>24066.95</v>
      </c>
      <c r="CB115" s="1" t="n">
        <v>23943.28</v>
      </c>
      <c r="CC115" s="1" t="n">
        <v>23831.67</v>
      </c>
      <c r="CD115" s="1" t="n">
        <v>23720.88</v>
      </c>
      <c r="CE115" s="1" t="n">
        <v>23605.42</v>
      </c>
      <c r="CF115" s="1" t="n">
        <v>23499.45</v>
      </c>
      <c r="CG115" s="1" t="n">
        <v>23385.64</v>
      </c>
      <c r="CH115" s="1" t="n">
        <v>23225</v>
      </c>
      <c r="CI115" s="1" t="n">
        <v>23095.05</v>
      </c>
      <c r="CJ115" s="1" t="n">
        <v>22963.61</v>
      </c>
      <c r="CK115" s="1" t="n">
        <v>22830.72</v>
      </c>
      <c r="CL115" s="1" t="n">
        <v>22696.42</v>
      </c>
      <c r="CM115" s="1" t="n">
        <v>22577.46</v>
      </c>
      <c r="CN115" s="1" t="n">
        <v>22480.12</v>
      </c>
    </row>
    <row r="116" customFormat="false" ht="14.25" hidden="false" customHeight="false" outlineLevel="0" collapsed="false">
      <c r="A116" s="27" t="s">
        <v>151</v>
      </c>
      <c r="B116" s="1" t="n">
        <v>24148.11</v>
      </c>
      <c r="C116" s="1" t="n">
        <v>24444.99</v>
      </c>
      <c r="D116" s="1" t="n">
        <v>24585.46</v>
      </c>
      <c r="E116" s="1" t="n">
        <v>24721.81</v>
      </c>
      <c r="F116" s="1" t="n">
        <v>24855.32</v>
      </c>
      <c r="G116" s="1" t="n">
        <v>25047.33</v>
      </c>
      <c r="H116" s="1" t="n">
        <v>25231.07</v>
      </c>
      <c r="I116" s="1" t="n">
        <v>25396.65</v>
      </c>
      <c r="J116" s="1" t="n">
        <v>25539.08</v>
      </c>
      <c r="K116" s="1" t="n">
        <v>25718.35</v>
      </c>
      <c r="L116" s="1" t="n">
        <v>25874.96</v>
      </c>
      <c r="M116" s="1" t="n">
        <v>26047.72</v>
      </c>
      <c r="N116" s="1" t="n">
        <v>26201.67</v>
      </c>
      <c r="O116" s="1" t="n">
        <v>26337.87</v>
      </c>
      <c r="P116" s="1" t="n">
        <v>26437.79</v>
      </c>
      <c r="Q116" s="1" t="n">
        <v>26516.89</v>
      </c>
      <c r="R116" s="1" t="n">
        <v>26583.02</v>
      </c>
      <c r="S116" s="1" t="n">
        <v>26639.79</v>
      </c>
      <c r="T116" s="1" t="n">
        <v>26680.49</v>
      </c>
      <c r="U116" s="1" t="n">
        <v>26719.88</v>
      </c>
      <c r="V116" s="1" t="n">
        <v>26707.56</v>
      </c>
      <c r="W116" s="1" t="n">
        <v>26681.09</v>
      </c>
      <c r="X116" s="1" t="n">
        <v>26673.75</v>
      </c>
      <c r="Y116" s="1" t="n">
        <v>26699.85</v>
      </c>
      <c r="Z116" s="1" t="n">
        <v>26710.8</v>
      </c>
      <c r="AA116" s="1" t="n">
        <v>26694.22</v>
      </c>
      <c r="AB116" s="1" t="n">
        <v>26707.33</v>
      </c>
      <c r="AC116" s="1" t="n">
        <v>26729.24</v>
      </c>
      <c r="AD116" s="1" t="n">
        <v>26785.06</v>
      </c>
      <c r="AE116" s="1" t="n">
        <v>26891.27</v>
      </c>
      <c r="AF116" s="1" t="n">
        <v>26993.66</v>
      </c>
      <c r="AG116" s="1" t="n">
        <v>27044.13</v>
      </c>
      <c r="AH116" s="1" t="n">
        <v>27103.76</v>
      </c>
      <c r="AI116" s="1" t="n">
        <v>27105.1</v>
      </c>
      <c r="AJ116" s="1" t="n">
        <v>27171.69</v>
      </c>
      <c r="AK116" s="1" t="n">
        <v>27227.02</v>
      </c>
      <c r="AL116" s="1" t="n">
        <v>27305.36</v>
      </c>
      <c r="AM116" s="1" t="n">
        <v>27383.88</v>
      </c>
      <c r="AN116" s="1" t="n">
        <v>27458.03</v>
      </c>
      <c r="AO116" s="1" t="n">
        <v>27500.24</v>
      </c>
      <c r="AP116" s="1" t="n">
        <v>27551.01</v>
      </c>
      <c r="AQ116" s="1" t="n">
        <v>27583.79</v>
      </c>
      <c r="AR116" s="1" t="n">
        <v>27633.87</v>
      </c>
      <c r="AS116" s="1" t="n">
        <v>27696.61</v>
      </c>
      <c r="AT116" s="1" t="n">
        <v>27715.5</v>
      </c>
      <c r="AU116" s="1" t="n">
        <v>27783.78</v>
      </c>
      <c r="AV116" s="1" t="n">
        <v>27849.63</v>
      </c>
      <c r="AW116" s="1" t="n">
        <v>27856.31</v>
      </c>
      <c r="AX116" s="1" t="n">
        <v>27869.79</v>
      </c>
      <c r="AY116" s="1" t="n">
        <v>27900.46</v>
      </c>
      <c r="AZ116" s="1" t="n">
        <v>27877.09</v>
      </c>
      <c r="BA116" s="1" t="n">
        <v>27823.94</v>
      </c>
      <c r="BB116" s="1" t="n">
        <v>27871.42</v>
      </c>
      <c r="BC116" s="1" t="n">
        <v>27848.58</v>
      </c>
      <c r="BD116" s="1" t="n">
        <v>27792.64</v>
      </c>
      <c r="BE116" s="1" t="n">
        <v>27793.81</v>
      </c>
      <c r="BF116" s="1" t="n">
        <v>27768.23</v>
      </c>
      <c r="BG116" s="1" t="n">
        <v>27753.07</v>
      </c>
      <c r="BH116" s="1" t="n">
        <v>27705.57</v>
      </c>
      <c r="BI116" s="1" t="n">
        <v>27668.92</v>
      </c>
      <c r="BJ116" s="1" t="n">
        <v>27616.92</v>
      </c>
      <c r="BK116" s="1" t="n">
        <v>27573.96</v>
      </c>
      <c r="BL116" s="1" t="n">
        <v>27524.25</v>
      </c>
      <c r="BM116" s="1" t="n">
        <v>27459.56</v>
      </c>
      <c r="BN116" s="1" t="n">
        <v>27405.53</v>
      </c>
      <c r="BO116" s="1" t="n">
        <v>27402.17</v>
      </c>
      <c r="BP116" s="1" t="n">
        <v>27301.66</v>
      </c>
      <c r="BQ116" s="1" t="n">
        <v>27243.14</v>
      </c>
      <c r="BR116" s="1" t="n">
        <v>27174.79</v>
      </c>
      <c r="BS116" s="1" t="n">
        <v>27097.42</v>
      </c>
      <c r="BT116" s="1" t="n">
        <v>27057.68</v>
      </c>
      <c r="BU116" s="1" t="n">
        <v>26995.36</v>
      </c>
      <c r="BV116" s="1" t="n">
        <v>26986.72</v>
      </c>
      <c r="BW116" s="1" t="n">
        <v>26929.19</v>
      </c>
      <c r="BX116" s="1" t="n">
        <v>26848.91</v>
      </c>
      <c r="BY116" s="1" t="n">
        <v>26738.64</v>
      </c>
      <c r="BZ116" s="1" t="n">
        <v>26676.38</v>
      </c>
      <c r="CA116" s="1" t="n">
        <v>26570.81</v>
      </c>
      <c r="CB116" s="1" t="n">
        <v>26491.91</v>
      </c>
      <c r="CC116" s="1" t="n">
        <v>26419.44</v>
      </c>
      <c r="CD116" s="1" t="n">
        <v>26361.18</v>
      </c>
      <c r="CE116" s="1" t="n">
        <v>26300.78</v>
      </c>
      <c r="CF116" s="1" t="n">
        <v>26238.25</v>
      </c>
      <c r="CG116" s="1" t="n">
        <v>26080.66</v>
      </c>
      <c r="CH116" s="1" t="n">
        <v>25972.51</v>
      </c>
      <c r="CI116" s="1" t="n">
        <v>25878.58</v>
      </c>
      <c r="CJ116" s="1" t="n">
        <v>25769.23</v>
      </c>
      <c r="CK116" s="1" t="n">
        <v>25613.53</v>
      </c>
      <c r="CL116" s="1" t="n">
        <v>25455.62</v>
      </c>
      <c r="CM116" s="1" t="n">
        <v>25295.56</v>
      </c>
      <c r="CN116" s="1" t="n">
        <v>25133.42</v>
      </c>
    </row>
    <row r="117" customFormat="false" ht="14.25" hidden="false" customHeight="false" outlineLevel="0" collapsed="false">
      <c r="A117" s="27" t="s">
        <v>152</v>
      </c>
      <c r="B117" s="1" t="n">
        <v>24348.24</v>
      </c>
      <c r="C117" s="1" t="n">
        <v>24629.18</v>
      </c>
      <c r="D117" s="1" t="n">
        <v>24775.65</v>
      </c>
      <c r="E117" s="1" t="n">
        <v>24927.65</v>
      </c>
      <c r="F117" s="1" t="n">
        <v>25084.53</v>
      </c>
      <c r="G117" s="1" t="n">
        <v>25259.22</v>
      </c>
      <c r="H117" s="1" t="n">
        <v>25452.62</v>
      </c>
      <c r="I117" s="1" t="n">
        <v>25681.19</v>
      </c>
      <c r="J117" s="1" t="n">
        <v>25858.1</v>
      </c>
      <c r="K117" s="1" t="n">
        <v>26043.79</v>
      </c>
      <c r="L117" s="1" t="n">
        <v>26229.86</v>
      </c>
      <c r="M117" s="1" t="n">
        <v>26429.7</v>
      </c>
      <c r="N117" s="1" t="n">
        <v>26619.83</v>
      </c>
      <c r="O117" s="1" t="n">
        <v>26757.2</v>
      </c>
      <c r="P117" s="1" t="n">
        <v>26869.17</v>
      </c>
      <c r="Q117" s="1" t="n">
        <v>26957.77</v>
      </c>
      <c r="R117" s="1" t="n">
        <v>27032.89</v>
      </c>
      <c r="S117" s="1" t="n">
        <v>27087.16</v>
      </c>
      <c r="T117" s="1" t="n">
        <v>27109.98</v>
      </c>
      <c r="U117" s="1" t="n">
        <v>27163.2</v>
      </c>
      <c r="V117" s="1" t="n">
        <v>27198.43</v>
      </c>
      <c r="W117" s="1" t="n">
        <v>27223.53</v>
      </c>
      <c r="X117" s="1" t="n">
        <v>27228.2</v>
      </c>
      <c r="Y117" s="1" t="n">
        <v>27285.18</v>
      </c>
      <c r="Z117" s="1" t="n">
        <v>27278.87</v>
      </c>
      <c r="AA117" s="1" t="n">
        <v>27288.04</v>
      </c>
      <c r="AB117" s="1" t="n">
        <v>27273.93</v>
      </c>
      <c r="AC117" s="1" t="n">
        <v>27335.6</v>
      </c>
      <c r="AD117" s="1" t="n">
        <v>27402.49</v>
      </c>
      <c r="AE117" s="1" t="n">
        <v>27534.11</v>
      </c>
      <c r="AF117" s="1" t="n">
        <v>27648.56</v>
      </c>
      <c r="AG117" s="1" t="n">
        <v>27737.14</v>
      </c>
      <c r="AH117" s="1" t="n">
        <v>27828.9</v>
      </c>
      <c r="AI117" s="1" t="n">
        <v>27921.86</v>
      </c>
      <c r="AJ117" s="1" t="n">
        <v>27975.5</v>
      </c>
      <c r="AK117" s="1" t="n">
        <v>28032.87</v>
      </c>
      <c r="AL117" s="1" t="n">
        <v>28134.23</v>
      </c>
      <c r="AM117" s="1" t="n">
        <v>28273.42</v>
      </c>
      <c r="AN117" s="1" t="n">
        <v>28340.28</v>
      </c>
      <c r="AO117" s="1" t="n">
        <v>28412.19</v>
      </c>
      <c r="AP117" s="1" t="n">
        <v>28490.78</v>
      </c>
      <c r="AQ117" s="1" t="n">
        <v>28493.24</v>
      </c>
      <c r="AR117" s="1" t="n">
        <v>28539.04</v>
      </c>
      <c r="AS117" s="1" t="n">
        <v>28615.87</v>
      </c>
      <c r="AT117" s="1" t="n">
        <v>28635.51</v>
      </c>
      <c r="AU117" s="1" t="n">
        <v>28709.76</v>
      </c>
      <c r="AV117" s="1" t="n">
        <v>28729.29</v>
      </c>
      <c r="AW117" s="1" t="n">
        <v>28744.5</v>
      </c>
      <c r="AX117" s="1" t="n">
        <v>28782.82</v>
      </c>
      <c r="AY117" s="1" t="n">
        <v>28809.21</v>
      </c>
      <c r="AZ117" s="1" t="n">
        <v>28872.45</v>
      </c>
      <c r="BA117" s="1" t="n">
        <v>28919.86</v>
      </c>
      <c r="BB117" s="1" t="n">
        <v>28909.43</v>
      </c>
      <c r="BC117" s="1" t="n">
        <v>28980.85</v>
      </c>
      <c r="BD117" s="1" t="n">
        <v>29045.79</v>
      </c>
      <c r="BE117" s="1" t="n">
        <v>29040.46</v>
      </c>
      <c r="BF117" s="1" t="n">
        <v>29059.24</v>
      </c>
      <c r="BG117" s="1" t="n">
        <v>29033.87</v>
      </c>
      <c r="BH117" s="1" t="n">
        <v>29025.85</v>
      </c>
      <c r="BI117" s="1" t="n">
        <v>29065.43</v>
      </c>
      <c r="BJ117" s="1" t="n">
        <v>29076.73</v>
      </c>
      <c r="BK117" s="1" t="n">
        <v>29085.08</v>
      </c>
      <c r="BL117" s="1" t="n">
        <v>29076.29</v>
      </c>
      <c r="BM117" s="1" t="n">
        <v>29093.01</v>
      </c>
      <c r="BN117" s="1" t="n">
        <v>29076.62</v>
      </c>
      <c r="BO117" s="1" t="n">
        <v>29039.54</v>
      </c>
      <c r="BP117" s="1" t="n">
        <v>29071.82</v>
      </c>
      <c r="BQ117" s="1" t="n">
        <v>29061.9</v>
      </c>
      <c r="BR117" s="1" t="n">
        <v>29062.9</v>
      </c>
      <c r="BS117" s="1" t="n">
        <v>29048.52</v>
      </c>
      <c r="BT117" s="1" t="n">
        <v>29031.41</v>
      </c>
      <c r="BU117" s="1" t="n">
        <v>29025.6</v>
      </c>
      <c r="BV117" s="1" t="n">
        <v>28989.12</v>
      </c>
      <c r="BW117" s="1" t="n">
        <v>28963.99</v>
      </c>
      <c r="BX117" s="1" t="n">
        <v>28913.72</v>
      </c>
      <c r="BY117" s="1" t="n">
        <v>28846.02</v>
      </c>
      <c r="BZ117" s="1" t="n">
        <v>28765.65</v>
      </c>
      <c r="CA117" s="1" t="n">
        <v>28682.28</v>
      </c>
      <c r="CB117" s="1" t="n">
        <v>28654.37</v>
      </c>
      <c r="CC117" s="1" t="n">
        <v>28703.46</v>
      </c>
      <c r="CD117" s="1" t="n">
        <v>28662.79</v>
      </c>
      <c r="CE117" s="1" t="n">
        <v>28591.83</v>
      </c>
      <c r="CF117" s="1" t="n">
        <v>28538.62</v>
      </c>
      <c r="CG117" s="1" t="n">
        <v>28490.04</v>
      </c>
      <c r="CH117" s="1" t="n">
        <v>28363.54</v>
      </c>
      <c r="CI117" s="1" t="n">
        <v>28282.43</v>
      </c>
      <c r="CJ117" s="1" t="n">
        <v>28198.87</v>
      </c>
      <c r="CK117" s="1" t="n">
        <v>28112.88</v>
      </c>
      <c r="CL117" s="1" t="n">
        <v>28024.52</v>
      </c>
      <c r="CM117" s="1" t="n">
        <v>27902.17</v>
      </c>
      <c r="CN117" s="1" t="n">
        <v>27840.65</v>
      </c>
    </row>
    <row r="118" customFormat="false" ht="14.25" hidden="false" customHeight="false" outlineLevel="0" collapsed="false">
      <c r="A118" s="27" t="s">
        <v>153</v>
      </c>
      <c r="B118" s="1" t="n">
        <v>24472.42</v>
      </c>
      <c r="C118" s="1" t="n">
        <v>24787.23</v>
      </c>
      <c r="D118" s="1" t="n">
        <v>24920.84</v>
      </c>
      <c r="E118" s="1" t="n">
        <v>25084.05</v>
      </c>
      <c r="F118" s="1" t="n">
        <v>25272.53</v>
      </c>
      <c r="G118" s="1" t="n">
        <v>25488.09</v>
      </c>
      <c r="H118" s="1" t="n">
        <v>25694.32</v>
      </c>
      <c r="I118" s="1" t="n">
        <v>25881.67</v>
      </c>
      <c r="J118" s="1" t="n">
        <v>26074.6</v>
      </c>
      <c r="K118" s="1" t="n">
        <v>26285.92</v>
      </c>
      <c r="L118" s="1" t="n">
        <v>26460.92</v>
      </c>
      <c r="M118" s="1" t="n">
        <v>26668.57</v>
      </c>
      <c r="N118" s="1" t="n">
        <v>26871.69</v>
      </c>
      <c r="O118" s="1" t="n">
        <v>27036.31</v>
      </c>
      <c r="P118" s="1" t="n">
        <v>27174.66</v>
      </c>
      <c r="Q118" s="1" t="n">
        <v>27312.47</v>
      </c>
      <c r="R118" s="1" t="n">
        <v>27402</v>
      </c>
      <c r="S118" s="1" t="n">
        <v>27491.6</v>
      </c>
      <c r="T118" s="1" t="n">
        <v>27581.16</v>
      </c>
      <c r="U118" s="1" t="n">
        <v>27634.99</v>
      </c>
      <c r="V118" s="1" t="n">
        <v>27682.64</v>
      </c>
      <c r="W118" s="1" t="n">
        <v>27692.18</v>
      </c>
      <c r="X118" s="1" t="n">
        <v>27736.58</v>
      </c>
      <c r="Y118" s="1" t="n">
        <v>27770.82</v>
      </c>
      <c r="Z118" s="1" t="n">
        <v>27798.16</v>
      </c>
      <c r="AA118" s="1" t="n">
        <v>27836.04</v>
      </c>
      <c r="AB118" s="1" t="n">
        <v>27871.52</v>
      </c>
      <c r="AC118" s="1" t="n">
        <v>27971.13</v>
      </c>
      <c r="AD118" s="1" t="n">
        <v>28106.19</v>
      </c>
      <c r="AE118" s="1" t="n">
        <v>28276.93</v>
      </c>
      <c r="AF118" s="1" t="n">
        <v>28404.38</v>
      </c>
      <c r="AG118" s="1" t="n">
        <v>28496.94</v>
      </c>
      <c r="AH118" s="1" t="n">
        <v>28617.48</v>
      </c>
      <c r="AI118" s="1" t="n">
        <v>28701.02</v>
      </c>
      <c r="AJ118" s="1" t="n">
        <v>28772.03</v>
      </c>
      <c r="AK118" s="1" t="n">
        <v>28885.02</v>
      </c>
      <c r="AL118" s="1" t="n">
        <v>28953.79</v>
      </c>
      <c r="AM118" s="1" t="n">
        <v>29054.89</v>
      </c>
      <c r="AN118" s="1" t="n">
        <v>29163.98</v>
      </c>
      <c r="AO118" s="1" t="n">
        <v>29279.54</v>
      </c>
      <c r="AP118" s="1" t="n">
        <v>29375.63</v>
      </c>
      <c r="AQ118" s="1" t="n">
        <v>29452.52</v>
      </c>
      <c r="AR118" s="1" t="n">
        <v>29477.48</v>
      </c>
      <c r="AS118" s="1" t="n">
        <v>29535.84</v>
      </c>
      <c r="AT118" s="1" t="n">
        <v>29578.06</v>
      </c>
      <c r="AU118" s="1" t="n">
        <v>29717.37</v>
      </c>
      <c r="AV118" s="1" t="n">
        <v>29757.77</v>
      </c>
      <c r="AW118" s="1" t="n">
        <v>29865.2</v>
      </c>
      <c r="AX118" s="1" t="n">
        <v>29968.41</v>
      </c>
      <c r="AY118" s="1" t="n">
        <v>30000.21</v>
      </c>
      <c r="AZ118" s="1" t="n">
        <v>30062.77</v>
      </c>
      <c r="BA118" s="1" t="n">
        <v>30105.29</v>
      </c>
      <c r="BB118" s="1" t="n">
        <v>30149.3</v>
      </c>
      <c r="BC118" s="1" t="n">
        <v>30208.25</v>
      </c>
      <c r="BD118" s="1" t="n">
        <v>30302.13</v>
      </c>
      <c r="BE118" s="1" t="n">
        <v>30362.21</v>
      </c>
      <c r="BF118" s="1" t="n">
        <v>30395.94</v>
      </c>
      <c r="BG118" s="1" t="n">
        <v>30474.26</v>
      </c>
      <c r="BH118" s="1" t="n">
        <v>30453.46</v>
      </c>
      <c r="BI118" s="1" t="n">
        <v>30496.23</v>
      </c>
      <c r="BJ118" s="1" t="n">
        <v>30538.24</v>
      </c>
      <c r="BK118" s="1" t="n">
        <v>30542.1</v>
      </c>
      <c r="BL118" s="1" t="n">
        <v>30542.77</v>
      </c>
      <c r="BM118" s="1" t="n">
        <v>30577.48</v>
      </c>
      <c r="BN118" s="1" t="n">
        <v>30583.82</v>
      </c>
      <c r="BO118" s="1" t="n">
        <v>30561.85</v>
      </c>
      <c r="BP118" s="1" t="n">
        <v>30562.17</v>
      </c>
      <c r="BQ118" s="1" t="n">
        <v>30552.69</v>
      </c>
      <c r="BR118" s="1" t="n">
        <v>30598.85</v>
      </c>
      <c r="BS118" s="1" t="n">
        <v>30636.59</v>
      </c>
      <c r="BT118" s="1" t="n">
        <v>30566.36</v>
      </c>
      <c r="BU118" s="1" t="n">
        <v>30539.64</v>
      </c>
      <c r="BV118" s="1" t="n">
        <v>30513.95</v>
      </c>
      <c r="BW118" s="1" t="n">
        <v>30458.29</v>
      </c>
      <c r="BX118" s="1" t="n">
        <v>30461.37</v>
      </c>
      <c r="BY118" s="1" t="n">
        <v>30458.36</v>
      </c>
      <c r="BZ118" s="1" t="n">
        <v>30461.29</v>
      </c>
      <c r="CA118" s="1" t="n">
        <v>30405.52</v>
      </c>
      <c r="CB118" s="1" t="n">
        <v>30326.72</v>
      </c>
      <c r="CC118" s="1" t="n">
        <v>30248.91</v>
      </c>
      <c r="CD118" s="1" t="n">
        <v>30206.6</v>
      </c>
      <c r="CE118" s="1" t="n">
        <v>30200.72</v>
      </c>
      <c r="CF118" s="1" t="n">
        <v>30150.58</v>
      </c>
      <c r="CG118" s="1" t="n">
        <v>30163.32</v>
      </c>
      <c r="CH118" s="1" t="n">
        <v>30086.49</v>
      </c>
      <c r="CI118" s="1" t="n">
        <v>30082.55</v>
      </c>
      <c r="CJ118" s="1" t="n">
        <v>30004.46</v>
      </c>
      <c r="CK118" s="1" t="n">
        <v>29960.18</v>
      </c>
      <c r="CL118" s="1" t="n">
        <v>29915.53</v>
      </c>
      <c r="CM118" s="1" t="n">
        <v>29892.04</v>
      </c>
      <c r="CN118" s="1" t="n">
        <v>29854.3</v>
      </c>
    </row>
    <row r="119" customFormat="false" ht="14.25" hidden="false" customHeight="false" outlineLevel="0" collapsed="false">
      <c r="A119" s="27" t="s">
        <v>154</v>
      </c>
      <c r="B119" s="1" t="n">
        <v>24614.95</v>
      </c>
      <c r="C119" s="1" t="n">
        <v>24929.9</v>
      </c>
      <c r="D119" s="1" t="n">
        <v>25091.76</v>
      </c>
      <c r="E119" s="1" t="n">
        <v>25251.19</v>
      </c>
      <c r="F119" s="1" t="n">
        <v>25450.87</v>
      </c>
      <c r="G119" s="1" t="n">
        <v>25640.96</v>
      </c>
      <c r="H119" s="1" t="n">
        <v>25829.4</v>
      </c>
      <c r="I119" s="1" t="n">
        <v>26050.56</v>
      </c>
      <c r="J119" s="1" t="n">
        <v>26232.42</v>
      </c>
      <c r="K119" s="1" t="n">
        <v>26469.11</v>
      </c>
      <c r="L119" s="1" t="n">
        <v>26666.69</v>
      </c>
      <c r="M119" s="1" t="n">
        <v>26914.48</v>
      </c>
      <c r="N119" s="1" t="n">
        <v>27113.38</v>
      </c>
      <c r="O119" s="1" t="n">
        <v>27311.3</v>
      </c>
      <c r="P119" s="1" t="n">
        <v>27444.24</v>
      </c>
      <c r="Q119" s="1" t="n">
        <v>27588.27</v>
      </c>
      <c r="R119" s="1" t="n">
        <v>27714.32</v>
      </c>
      <c r="S119" s="1" t="n">
        <v>27816.18</v>
      </c>
      <c r="T119" s="1" t="n">
        <v>27890.11</v>
      </c>
      <c r="U119" s="1" t="n">
        <v>27959.72</v>
      </c>
      <c r="V119" s="1" t="n">
        <v>28024.31</v>
      </c>
      <c r="W119" s="1" t="n">
        <v>28071.49</v>
      </c>
      <c r="X119" s="1" t="n">
        <v>28120.32</v>
      </c>
      <c r="Y119" s="1" t="n">
        <v>28178.36</v>
      </c>
      <c r="Z119" s="1" t="n">
        <v>28280.38</v>
      </c>
      <c r="AA119" s="1" t="n">
        <v>28299.91</v>
      </c>
      <c r="AB119" s="1" t="n">
        <v>28364.48</v>
      </c>
      <c r="AC119" s="1" t="n">
        <v>28437.9</v>
      </c>
      <c r="AD119" s="1" t="n">
        <v>28606.38</v>
      </c>
      <c r="AE119" s="1" t="n">
        <v>28774.24</v>
      </c>
      <c r="AF119" s="1" t="n">
        <v>28881.92</v>
      </c>
      <c r="AG119" s="1" t="n">
        <v>29030.71</v>
      </c>
      <c r="AH119" s="1" t="n">
        <v>29219.22</v>
      </c>
      <c r="AI119" s="1" t="n">
        <v>29361.29</v>
      </c>
      <c r="AJ119" s="1" t="n">
        <v>29549.7</v>
      </c>
      <c r="AK119" s="1" t="n">
        <v>29685.65</v>
      </c>
      <c r="AL119" s="1" t="n">
        <v>29822.55</v>
      </c>
      <c r="AM119" s="1" t="n">
        <v>29974.58</v>
      </c>
      <c r="AN119" s="1" t="n">
        <v>30151.12</v>
      </c>
      <c r="AO119" s="1" t="n">
        <v>30252.92</v>
      </c>
      <c r="AP119" s="1" t="n">
        <v>30361.31</v>
      </c>
      <c r="AQ119" s="1" t="n">
        <v>30451.02</v>
      </c>
      <c r="AR119" s="1" t="n">
        <v>30544.79</v>
      </c>
      <c r="AS119" s="1" t="n">
        <v>30610.23</v>
      </c>
      <c r="AT119" s="1" t="n">
        <v>30714.27</v>
      </c>
      <c r="AU119" s="1" t="n">
        <v>30835.8</v>
      </c>
      <c r="AV119" s="1" t="n">
        <v>30962.19</v>
      </c>
      <c r="AW119" s="1" t="n">
        <v>31031.15</v>
      </c>
      <c r="AX119" s="1" t="n">
        <v>31107.53</v>
      </c>
      <c r="AY119" s="1" t="n">
        <v>31199.18</v>
      </c>
      <c r="AZ119" s="1" t="n">
        <v>31264.11</v>
      </c>
      <c r="BA119" s="1" t="n">
        <v>31277</v>
      </c>
      <c r="BB119" s="1" t="n">
        <v>31367.77</v>
      </c>
      <c r="BC119" s="1" t="n">
        <v>31411</v>
      </c>
      <c r="BD119" s="1" t="n">
        <v>31492.87</v>
      </c>
      <c r="BE119" s="1" t="n">
        <v>31547.77</v>
      </c>
      <c r="BF119" s="1" t="n">
        <v>31610.95</v>
      </c>
      <c r="BG119" s="1" t="n">
        <v>31653.2</v>
      </c>
      <c r="BH119" s="1" t="n">
        <v>31705.89</v>
      </c>
      <c r="BI119" s="1" t="n">
        <v>31780.76</v>
      </c>
      <c r="BJ119" s="1" t="n">
        <v>31840.51</v>
      </c>
      <c r="BK119" s="1" t="n">
        <v>31910.89</v>
      </c>
      <c r="BL119" s="1" t="n">
        <v>31922.08</v>
      </c>
      <c r="BM119" s="1" t="n">
        <v>31975.52</v>
      </c>
      <c r="BN119" s="1" t="n">
        <v>32002.17</v>
      </c>
      <c r="BO119" s="1" t="n">
        <v>32034.32</v>
      </c>
      <c r="BP119" s="1" t="n">
        <v>32024.19</v>
      </c>
      <c r="BQ119" s="1" t="n">
        <v>32032.36</v>
      </c>
      <c r="BR119" s="1" t="n">
        <v>32037.71</v>
      </c>
      <c r="BS119" s="1" t="n">
        <v>32040.09</v>
      </c>
      <c r="BT119" s="1" t="n">
        <v>32000.57</v>
      </c>
      <c r="BU119" s="1" t="n">
        <v>32015</v>
      </c>
      <c r="BV119" s="1" t="n">
        <v>32088.85</v>
      </c>
      <c r="BW119" s="1" t="n">
        <v>32098.22</v>
      </c>
      <c r="BX119" s="1" t="n">
        <v>32071.81</v>
      </c>
      <c r="BY119" s="1" t="n">
        <v>32085.86</v>
      </c>
      <c r="BZ119" s="1" t="n">
        <v>32027.73</v>
      </c>
      <c r="CA119" s="1" t="n">
        <v>31977.17</v>
      </c>
      <c r="CB119" s="1" t="n">
        <v>31940.44</v>
      </c>
      <c r="CC119" s="1" t="n">
        <v>31913.38</v>
      </c>
      <c r="CD119" s="1" t="n">
        <v>31880.15</v>
      </c>
      <c r="CE119" s="1" t="n">
        <v>31866.89</v>
      </c>
      <c r="CF119" s="1" t="n">
        <v>31894.09</v>
      </c>
      <c r="CG119" s="1" t="n">
        <v>31914.38</v>
      </c>
      <c r="CH119" s="1" t="n">
        <v>31885.28</v>
      </c>
      <c r="CI119" s="1" t="n">
        <v>31855.61</v>
      </c>
      <c r="CJ119" s="1" t="n">
        <v>31795.73</v>
      </c>
      <c r="CK119" s="1" t="n">
        <v>31732.69</v>
      </c>
      <c r="CL119" s="1" t="n">
        <v>31770</v>
      </c>
      <c r="CM119" s="1" t="n">
        <v>31779.13</v>
      </c>
      <c r="CN119" s="1" t="n">
        <v>31709.84</v>
      </c>
    </row>
    <row r="120" customFormat="false" ht="14.25" hidden="false" customHeight="false" outlineLevel="0" collapsed="false">
      <c r="A120" s="27" t="s">
        <v>155</v>
      </c>
      <c r="B120" s="1" t="n">
        <v>24788.18</v>
      </c>
      <c r="C120" s="1" t="n">
        <v>25101.21</v>
      </c>
      <c r="D120" s="1" t="n">
        <v>25279.06</v>
      </c>
      <c r="E120" s="1" t="n">
        <v>25447.05</v>
      </c>
      <c r="F120" s="1" t="n">
        <v>25631.52</v>
      </c>
      <c r="G120" s="1" t="n">
        <v>25846</v>
      </c>
      <c r="H120" s="1" t="n">
        <v>26081.11</v>
      </c>
      <c r="I120" s="1" t="n">
        <v>26312.23</v>
      </c>
      <c r="J120" s="1" t="n">
        <v>26507.9</v>
      </c>
      <c r="K120" s="1" t="n">
        <v>26726.92</v>
      </c>
      <c r="L120" s="1" t="n">
        <v>26937.33</v>
      </c>
      <c r="M120" s="1" t="n">
        <v>27165.1</v>
      </c>
      <c r="N120" s="1" t="n">
        <v>27368.63</v>
      </c>
      <c r="O120" s="1" t="n">
        <v>27561.75</v>
      </c>
      <c r="P120" s="1" t="n">
        <v>27731</v>
      </c>
      <c r="Q120" s="1" t="n">
        <v>27868.59</v>
      </c>
      <c r="R120" s="1" t="n">
        <v>27946.55</v>
      </c>
      <c r="S120" s="1" t="n">
        <v>28064.71</v>
      </c>
      <c r="T120" s="1" t="n">
        <v>28145.88</v>
      </c>
      <c r="U120" s="1" t="n">
        <v>28252.7</v>
      </c>
      <c r="V120" s="1" t="n">
        <v>28318.18</v>
      </c>
      <c r="W120" s="1" t="n">
        <v>28370.02</v>
      </c>
      <c r="X120" s="1" t="n">
        <v>28480.98</v>
      </c>
      <c r="Y120" s="1" t="n">
        <v>28590.72</v>
      </c>
      <c r="Z120" s="1" t="n">
        <v>28647.73</v>
      </c>
      <c r="AA120" s="1" t="n">
        <v>28693.42</v>
      </c>
      <c r="AB120" s="1" t="n">
        <v>28788.4</v>
      </c>
      <c r="AC120" s="1" t="n">
        <v>28898.31</v>
      </c>
      <c r="AD120" s="1" t="n">
        <v>29076.39</v>
      </c>
      <c r="AE120" s="1" t="n">
        <v>29303.94</v>
      </c>
      <c r="AF120" s="1" t="n">
        <v>29494.06</v>
      </c>
      <c r="AG120" s="1" t="n">
        <v>29686.45</v>
      </c>
      <c r="AH120" s="1" t="n">
        <v>29874.58</v>
      </c>
      <c r="AI120" s="1" t="n">
        <v>30050.55</v>
      </c>
      <c r="AJ120" s="1" t="n">
        <v>30221.17</v>
      </c>
      <c r="AK120" s="1" t="n">
        <v>30358.97</v>
      </c>
      <c r="AL120" s="1" t="n">
        <v>30494</v>
      </c>
      <c r="AM120" s="1" t="n">
        <v>30647.8</v>
      </c>
      <c r="AN120" s="1" t="n">
        <v>30755.76</v>
      </c>
      <c r="AO120" s="1" t="n">
        <v>30952.98</v>
      </c>
      <c r="AP120" s="1" t="n">
        <v>31074.39</v>
      </c>
      <c r="AQ120" s="1" t="n">
        <v>31234.67</v>
      </c>
      <c r="AR120" s="1" t="n">
        <v>31366.63</v>
      </c>
      <c r="AS120" s="1" t="n">
        <v>31489.72</v>
      </c>
      <c r="AT120" s="1" t="n">
        <v>31600.68</v>
      </c>
      <c r="AU120" s="1" t="n">
        <v>31706.75</v>
      </c>
      <c r="AV120" s="1" t="n">
        <v>31795.73</v>
      </c>
      <c r="AW120" s="1" t="n">
        <v>31922.72</v>
      </c>
      <c r="AX120" s="1" t="n">
        <v>32035.27</v>
      </c>
      <c r="AY120" s="1" t="n">
        <v>32152.68</v>
      </c>
      <c r="AZ120" s="1" t="n">
        <v>32252.22</v>
      </c>
      <c r="BA120" s="1" t="n">
        <v>32326.9</v>
      </c>
      <c r="BB120" s="1" t="n">
        <v>32394.38</v>
      </c>
      <c r="BC120" s="1" t="n">
        <v>32523.03</v>
      </c>
      <c r="BD120" s="1" t="n">
        <v>32584.05</v>
      </c>
      <c r="BE120" s="1" t="n">
        <v>32654.06</v>
      </c>
      <c r="BF120" s="1" t="n">
        <v>32698.21</v>
      </c>
      <c r="BG120" s="1" t="n">
        <v>32770.2</v>
      </c>
      <c r="BH120" s="1" t="n">
        <v>32873.88</v>
      </c>
      <c r="BI120" s="1" t="n">
        <v>32907.54</v>
      </c>
      <c r="BJ120" s="1" t="n">
        <v>32963.54</v>
      </c>
      <c r="BK120" s="1" t="n">
        <v>33092.78</v>
      </c>
      <c r="BL120" s="1" t="n">
        <v>33138.16</v>
      </c>
      <c r="BM120" s="1" t="n">
        <v>33254.41</v>
      </c>
      <c r="BN120" s="1" t="n">
        <v>33357.92</v>
      </c>
      <c r="BO120" s="1" t="n">
        <v>33429.41</v>
      </c>
      <c r="BP120" s="1" t="n">
        <v>33485.92</v>
      </c>
      <c r="BQ120" s="1" t="n">
        <v>33574.35</v>
      </c>
      <c r="BR120" s="1" t="n">
        <v>33656.11</v>
      </c>
      <c r="BS120" s="1" t="n">
        <v>33735.98</v>
      </c>
      <c r="BT120" s="1" t="n">
        <v>33795.85</v>
      </c>
      <c r="BU120" s="1" t="n">
        <v>33829</v>
      </c>
      <c r="BV120" s="1" t="n">
        <v>33902.44</v>
      </c>
      <c r="BW120" s="1" t="n">
        <v>33860.56</v>
      </c>
      <c r="BX120" s="1" t="n">
        <v>33885.11</v>
      </c>
      <c r="BY120" s="1" t="n">
        <v>33877.54</v>
      </c>
      <c r="BZ120" s="1" t="n">
        <v>33908.38</v>
      </c>
      <c r="CA120" s="1" t="n">
        <v>33959.43</v>
      </c>
      <c r="CB120" s="1" t="n">
        <v>33958.77</v>
      </c>
      <c r="CC120" s="1" t="n">
        <v>33965.65</v>
      </c>
      <c r="CD120" s="1" t="n">
        <v>34034.05</v>
      </c>
      <c r="CE120" s="1" t="n">
        <v>34109.12</v>
      </c>
      <c r="CF120" s="1" t="n">
        <v>34118.77</v>
      </c>
      <c r="CG120" s="1" t="n">
        <v>34178.79</v>
      </c>
      <c r="CH120" s="1" t="n">
        <v>34232.62</v>
      </c>
      <c r="CI120" s="1" t="n">
        <v>34232.35</v>
      </c>
      <c r="CJ120" s="1" t="n">
        <v>34313.15</v>
      </c>
      <c r="CK120" s="1" t="n">
        <v>34392.89</v>
      </c>
      <c r="CL120" s="1" t="n">
        <v>34424.3</v>
      </c>
      <c r="CM120" s="1" t="n">
        <v>34438.02</v>
      </c>
      <c r="CN120" s="1" t="n">
        <v>34472.53</v>
      </c>
    </row>
    <row r="121" customFormat="false" ht="14.25" hidden="false" customHeight="false" outlineLevel="0" collapsed="false">
      <c r="A121" s="27" t="s">
        <v>156</v>
      </c>
      <c r="B121" s="1" t="n">
        <v>24937.87</v>
      </c>
      <c r="C121" s="1" t="n">
        <v>25258.49</v>
      </c>
      <c r="D121" s="1" t="n">
        <v>25431.16</v>
      </c>
      <c r="E121" s="1" t="n">
        <v>25618.99</v>
      </c>
      <c r="F121" s="1" t="n">
        <v>25843.62</v>
      </c>
      <c r="G121" s="1" t="n">
        <v>26074.77</v>
      </c>
      <c r="H121" s="1" t="n">
        <v>26279.53</v>
      </c>
      <c r="I121" s="1" t="n">
        <v>26511.81</v>
      </c>
      <c r="J121" s="1" t="n">
        <v>26715.82</v>
      </c>
      <c r="K121" s="1" t="n">
        <v>26945.36</v>
      </c>
      <c r="L121" s="1" t="n">
        <v>27174.13</v>
      </c>
      <c r="M121" s="1" t="n">
        <v>27418.65</v>
      </c>
      <c r="N121" s="1" t="n">
        <v>27651.55</v>
      </c>
      <c r="O121" s="1" t="n">
        <v>27843.96</v>
      </c>
      <c r="P121" s="1" t="n">
        <v>28009.49</v>
      </c>
      <c r="Q121" s="1" t="n">
        <v>28161.74</v>
      </c>
      <c r="R121" s="1" t="n">
        <v>28301.17</v>
      </c>
      <c r="S121" s="1" t="n">
        <v>28449.65</v>
      </c>
      <c r="T121" s="1" t="n">
        <v>28568.39</v>
      </c>
      <c r="U121" s="1" t="n">
        <v>28687.01</v>
      </c>
      <c r="V121" s="1" t="n">
        <v>28744.46</v>
      </c>
      <c r="W121" s="1" t="n">
        <v>28801.25</v>
      </c>
      <c r="X121" s="1" t="n">
        <v>28914.76</v>
      </c>
      <c r="Y121" s="1" t="n">
        <v>28993.89</v>
      </c>
      <c r="Z121" s="1" t="n">
        <v>29121.21</v>
      </c>
      <c r="AA121" s="1" t="n">
        <v>29180.92</v>
      </c>
      <c r="AB121" s="1" t="n">
        <v>29276.04</v>
      </c>
      <c r="AC121" s="1" t="n">
        <v>29386.56</v>
      </c>
      <c r="AD121" s="1" t="n">
        <v>29535.65</v>
      </c>
      <c r="AE121" s="1" t="n">
        <v>29797.82</v>
      </c>
      <c r="AF121" s="1" t="n">
        <v>30016.75</v>
      </c>
      <c r="AG121" s="1" t="n">
        <v>30209.4</v>
      </c>
      <c r="AH121" s="1" t="n">
        <v>30374.22</v>
      </c>
      <c r="AI121" s="1" t="n">
        <v>30562</v>
      </c>
      <c r="AJ121" s="1" t="n">
        <v>30710.62</v>
      </c>
      <c r="AK121" s="1" t="n">
        <v>30861.99</v>
      </c>
      <c r="AL121" s="1" t="n">
        <v>31008.7</v>
      </c>
      <c r="AM121" s="1" t="n">
        <v>31176.49</v>
      </c>
      <c r="AN121" s="1" t="n">
        <v>31337.85</v>
      </c>
      <c r="AO121" s="1" t="n">
        <v>31524.38</v>
      </c>
      <c r="AP121" s="1" t="n">
        <v>31636.93</v>
      </c>
      <c r="AQ121" s="1" t="n">
        <v>31803.86</v>
      </c>
      <c r="AR121" s="1" t="n">
        <v>31923.11</v>
      </c>
      <c r="AS121" s="1" t="n">
        <v>32083.76</v>
      </c>
      <c r="AT121" s="1" t="n">
        <v>32256.61</v>
      </c>
      <c r="AU121" s="1" t="n">
        <v>32358.28</v>
      </c>
      <c r="AV121" s="1" t="n">
        <v>32575.27</v>
      </c>
      <c r="AW121" s="1" t="n">
        <v>32726.87</v>
      </c>
      <c r="AX121" s="1" t="n">
        <v>32849.99</v>
      </c>
      <c r="AY121" s="1" t="n">
        <v>33014.8</v>
      </c>
      <c r="AZ121" s="1" t="n">
        <v>33197.99</v>
      </c>
      <c r="BA121" s="1" t="n">
        <v>33343.82</v>
      </c>
      <c r="BB121" s="1" t="n">
        <v>33476.34</v>
      </c>
      <c r="BC121" s="1" t="n">
        <v>33602.24</v>
      </c>
      <c r="BD121" s="1" t="n">
        <v>33676.95</v>
      </c>
      <c r="BE121" s="1" t="n">
        <v>33783.45</v>
      </c>
      <c r="BF121" s="1" t="n">
        <v>33905.03</v>
      </c>
      <c r="BG121" s="1" t="n">
        <v>34045.39</v>
      </c>
      <c r="BH121" s="1" t="n">
        <v>34130.18</v>
      </c>
      <c r="BI121" s="1" t="n">
        <v>34241.64</v>
      </c>
      <c r="BJ121" s="1" t="n">
        <v>34388.27</v>
      </c>
      <c r="BK121" s="1" t="n">
        <v>34477.77</v>
      </c>
      <c r="BL121" s="1" t="n">
        <v>34622.44</v>
      </c>
      <c r="BM121" s="1" t="n">
        <v>34698.82</v>
      </c>
      <c r="BN121" s="1" t="n">
        <v>34783.91</v>
      </c>
      <c r="BO121" s="1" t="n">
        <v>34893.36</v>
      </c>
      <c r="BP121" s="1" t="n">
        <v>35002.89</v>
      </c>
      <c r="BQ121" s="1" t="n">
        <v>35065.21</v>
      </c>
      <c r="BR121" s="1" t="n">
        <v>35153.69</v>
      </c>
      <c r="BS121" s="1" t="n">
        <v>35276.03</v>
      </c>
      <c r="BT121" s="1" t="n">
        <v>35394.32</v>
      </c>
      <c r="BU121" s="1" t="n">
        <v>35463.04</v>
      </c>
      <c r="BV121" s="1" t="n">
        <v>35528.22</v>
      </c>
      <c r="BW121" s="1" t="n">
        <v>35646.53</v>
      </c>
      <c r="BX121" s="1" t="n">
        <v>35757.28</v>
      </c>
      <c r="BY121" s="1" t="n">
        <v>35823.8</v>
      </c>
      <c r="BZ121" s="1" t="n">
        <v>35887.64</v>
      </c>
      <c r="CA121" s="1" t="n">
        <v>35929.78</v>
      </c>
      <c r="CB121" s="1" t="n">
        <v>35992.84</v>
      </c>
      <c r="CC121" s="1" t="n">
        <v>36121.94</v>
      </c>
      <c r="CD121" s="1" t="n">
        <v>36210.73</v>
      </c>
      <c r="CE121" s="1" t="n">
        <v>36277.76</v>
      </c>
      <c r="CF121" s="1" t="n">
        <v>36340.96</v>
      </c>
      <c r="CG121" s="1" t="n">
        <v>36404.48</v>
      </c>
      <c r="CH121" s="1" t="n">
        <v>36462.84</v>
      </c>
      <c r="CI121" s="1" t="n">
        <v>36503.09</v>
      </c>
      <c r="CJ121" s="1" t="n">
        <v>36576.21</v>
      </c>
      <c r="CK121" s="1" t="n">
        <v>36550.73</v>
      </c>
      <c r="CL121" s="1" t="n">
        <v>36605.62</v>
      </c>
      <c r="CM121" s="1" t="n">
        <v>36661.28</v>
      </c>
      <c r="CN121" s="1" t="n">
        <v>36659.44</v>
      </c>
    </row>
    <row r="122" customFormat="false" ht="14.25" hidden="false" customHeight="false" outlineLevel="0" collapsed="false">
      <c r="A122" s="27" t="s">
        <v>157</v>
      </c>
      <c r="B122" s="1" t="n">
        <v>25088.33</v>
      </c>
      <c r="C122" s="1" t="n">
        <v>25437.04</v>
      </c>
      <c r="D122" s="1" t="n">
        <v>25609.17</v>
      </c>
      <c r="E122" s="1" t="n">
        <v>25806.34</v>
      </c>
      <c r="F122" s="1" t="n">
        <v>26020.14</v>
      </c>
      <c r="G122" s="1" t="n">
        <v>26247.18</v>
      </c>
      <c r="H122" s="1" t="n">
        <v>26490.78</v>
      </c>
      <c r="I122" s="1" t="n">
        <v>26708.55</v>
      </c>
      <c r="J122" s="1" t="n">
        <v>26950.6</v>
      </c>
      <c r="K122" s="1" t="n">
        <v>27196.65</v>
      </c>
      <c r="L122" s="1" t="n">
        <v>27409.81</v>
      </c>
      <c r="M122" s="1" t="n">
        <v>27661.25</v>
      </c>
      <c r="N122" s="1" t="n">
        <v>27888.01</v>
      </c>
      <c r="O122" s="1" t="n">
        <v>28090.73</v>
      </c>
      <c r="P122" s="1" t="n">
        <v>28322.28</v>
      </c>
      <c r="Q122" s="1" t="n">
        <v>28521.04</v>
      </c>
      <c r="R122" s="1" t="n">
        <v>28673</v>
      </c>
      <c r="S122" s="1" t="n">
        <v>28813.42</v>
      </c>
      <c r="T122" s="1" t="n">
        <v>28932.32</v>
      </c>
      <c r="U122" s="1" t="n">
        <v>29045.01</v>
      </c>
      <c r="V122" s="1" t="n">
        <v>29139.11</v>
      </c>
      <c r="W122" s="1" t="n">
        <v>29222.84</v>
      </c>
      <c r="X122" s="1" t="n">
        <v>29310</v>
      </c>
      <c r="Y122" s="1" t="n">
        <v>29401.71</v>
      </c>
      <c r="Z122" s="1" t="n">
        <v>29526.17</v>
      </c>
      <c r="AA122" s="1" t="n">
        <v>29610.89</v>
      </c>
      <c r="AB122" s="1" t="n">
        <v>29719.67</v>
      </c>
      <c r="AC122" s="1" t="n">
        <v>29846.95</v>
      </c>
      <c r="AD122" s="1" t="n">
        <v>30021.19</v>
      </c>
      <c r="AE122" s="1" t="n">
        <v>30260.18</v>
      </c>
      <c r="AF122" s="1" t="n">
        <v>30470.09</v>
      </c>
      <c r="AG122" s="1" t="n">
        <v>30644.99</v>
      </c>
      <c r="AH122" s="1" t="n">
        <v>30826.51</v>
      </c>
      <c r="AI122" s="1" t="n">
        <v>30999.05</v>
      </c>
      <c r="AJ122" s="1" t="n">
        <v>31213.39</v>
      </c>
      <c r="AK122" s="1" t="n">
        <v>31433.21</v>
      </c>
      <c r="AL122" s="1" t="n">
        <v>31615.91</v>
      </c>
      <c r="AM122" s="1" t="n">
        <v>31849.61</v>
      </c>
      <c r="AN122" s="1" t="n">
        <v>32013.55</v>
      </c>
      <c r="AO122" s="1" t="n">
        <v>32221.93</v>
      </c>
      <c r="AP122" s="1" t="n">
        <v>32386.53</v>
      </c>
      <c r="AQ122" s="1" t="n">
        <v>32573.03</v>
      </c>
      <c r="AR122" s="1" t="n">
        <v>32692.78</v>
      </c>
      <c r="AS122" s="1" t="n">
        <v>32906.93</v>
      </c>
      <c r="AT122" s="1" t="n">
        <v>33109.12</v>
      </c>
      <c r="AU122" s="1" t="n">
        <v>33323.63</v>
      </c>
      <c r="AV122" s="1" t="n">
        <v>33496.88</v>
      </c>
      <c r="AW122" s="1" t="n">
        <v>33715.76</v>
      </c>
      <c r="AX122" s="1" t="n">
        <v>33873.19</v>
      </c>
      <c r="AY122" s="1" t="n">
        <v>34069.49</v>
      </c>
      <c r="AZ122" s="1" t="n">
        <v>34235.57</v>
      </c>
      <c r="BA122" s="1" t="n">
        <v>34373.75</v>
      </c>
      <c r="BB122" s="1" t="n">
        <v>34508.43</v>
      </c>
      <c r="BC122" s="1" t="n">
        <v>34623.82</v>
      </c>
      <c r="BD122" s="1" t="n">
        <v>34762.7</v>
      </c>
      <c r="BE122" s="1" t="n">
        <v>34951.29</v>
      </c>
      <c r="BF122" s="1" t="n">
        <v>35095.34</v>
      </c>
      <c r="BG122" s="1" t="n">
        <v>35264.8</v>
      </c>
      <c r="BH122" s="1" t="n">
        <v>35375.86</v>
      </c>
      <c r="BI122" s="1" t="n">
        <v>35484.01</v>
      </c>
      <c r="BJ122" s="1" t="n">
        <v>35660.73</v>
      </c>
      <c r="BK122" s="1" t="n">
        <v>35871.54</v>
      </c>
      <c r="BL122" s="1" t="n">
        <v>36082.32</v>
      </c>
      <c r="BM122" s="1" t="n">
        <v>36260.79</v>
      </c>
      <c r="BN122" s="1" t="n">
        <v>36427.35</v>
      </c>
      <c r="BO122" s="1" t="n">
        <v>36576.96</v>
      </c>
      <c r="BP122" s="1" t="n">
        <v>36711.88</v>
      </c>
      <c r="BQ122" s="1" t="n">
        <v>36804.55</v>
      </c>
      <c r="BR122" s="1" t="n">
        <v>36875.48</v>
      </c>
      <c r="BS122" s="1" t="n">
        <v>36983.72</v>
      </c>
      <c r="BT122" s="1" t="n">
        <v>37115.55</v>
      </c>
      <c r="BU122" s="1" t="n">
        <v>37331.89</v>
      </c>
      <c r="BV122" s="1" t="n">
        <v>37414.27</v>
      </c>
      <c r="BW122" s="1" t="n">
        <v>37493.71</v>
      </c>
      <c r="BX122" s="1" t="n">
        <v>37717.55</v>
      </c>
      <c r="BY122" s="1" t="n">
        <v>37982.71</v>
      </c>
      <c r="BZ122" s="1" t="n">
        <v>38096.02</v>
      </c>
      <c r="CA122" s="1" t="n">
        <v>38204.3</v>
      </c>
      <c r="CB122" s="1" t="n">
        <v>38367.57</v>
      </c>
      <c r="CC122" s="1" t="n">
        <v>38562.78</v>
      </c>
      <c r="CD122" s="1" t="n">
        <v>38641.65</v>
      </c>
      <c r="CE122" s="1" t="n">
        <v>38718.27</v>
      </c>
      <c r="CF122" s="1" t="n">
        <v>38831.46</v>
      </c>
      <c r="CG122" s="1" t="n">
        <v>38984.12</v>
      </c>
      <c r="CH122" s="1" t="n">
        <v>39134.9</v>
      </c>
      <c r="CI122" s="1" t="n">
        <v>39224.39</v>
      </c>
      <c r="CJ122" s="1" t="n">
        <v>39275.01</v>
      </c>
      <c r="CK122" s="1" t="n">
        <v>39372.14</v>
      </c>
      <c r="CL122" s="1" t="n">
        <v>39436.29</v>
      </c>
      <c r="CM122" s="1" t="n">
        <v>39573.54</v>
      </c>
      <c r="CN122" s="1" t="n">
        <v>39611.96</v>
      </c>
    </row>
    <row r="123" customFormat="false" ht="14.25" hidden="false" customHeight="false" outlineLevel="0" collapsed="false">
      <c r="A123" s="27" t="s">
        <v>158</v>
      </c>
      <c r="B123" s="1" t="n">
        <v>25210.89</v>
      </c>
      <c r="C123" s="1" t="n">
        <v>25566.1</v>
      </c>
      <c r="D123" s="1" t="n">
        <v>25762.33</v>
      </c>
      <c r="E123" s="1" t="n">
        <v>25970.94</v>
      </c>
      <c r="F123" s="1" t="n">
        <v>26186.61</v>
      </c>
      <c r="G123" s="1" t="n">
        <v>26416.97</v>
      </c>
      <c r="H123" s="1" t="n">
        <v>26659.98</v>
      </c>
      <c r="I123" s="1" t="n">
        <v>26930.54</v>
      </c>
      <c r="J123" s="1" t="n">
        <v>27161.63</v>
      </c>
      <c r="K123" s="1" t="n">
        <v>27429.41</v>
      </c>
      <c r="L123" s="1" t="n">
        <v>27695.81</v>
      </c>
      <c r="M123" s="1" t="n">
        <v>27964.63</v>
      </c>
      <c r="N123" s="1" t="n">
        <v>28187.4</v>
      </c>
      <c r="O123" s="1" t="n">
        <v>28412.85</v>
      </c>
      <c r="P123" s="1" t="n">
        <v>28624.71</v>
      </c>
      <c r="Q123" s="1" t="n">
        <v>28803.56</v>
      </c>
      <c r="R123" s="1" t="n">
        <v>28969.65</v>
      </c>
      <c r="S123" s="1" t="n">
        <v>29128.69</v>
      </c>
      <c r="T123" s="1" t="n">
        <v>29287.35</v>
      </c>
      <c r="U123" s="1" t="n">
        <v>29384.19</v>
      </c>
      <c r="V123" s="1" t="n">
        <v>29488.79</v>
      </c>
      <c r="W123" s="1" t="n">
        <v>29597.55</v>
      </c>
      <c r="X123" s="1" t="n">
        <v>29743.55</v>
      </c>
      <c r="Y123" s="1" t="n">
        <v>29838.46</v>
      </c>
      <c r="Z123" s="1" t="n">
        <v>29990.9</v>
      </c>
      <c r="AA123" s="1" t="n">
        <v>30067.18</v>
      </c>
      <c r="AB123" s="1" t="n">
        <v>30195.95</v>
      </c>
      <c r="AC123" s="1" t="n">
        <v>30337.49</v>
      </c>
      <c r="AD123" s="1" t="n">
        <v>30516.53</v>
      </c>
      <c r="AE123" s="1" t="n">
        <v>30809.45</v>
      </c>
      <c r="AF123" s="1" t="n">
        <v>31058.03</v>
      </c>
      <c r="AG123" s="1" t="n">
        <v>31283.48</v>
      </c>
      <c r="AH123" s="1" t="n">
        <v>31572.86</v>
      </c>
      <c r="AI123" s="1" t="n">
        <v>31802.29</v>
      </c>
      <c r="AJ123" s="1" t="n">
        <v>32033.77</v>
      </c>
      <c r="AK123" s="1" t="n">
        <v>32314.96</v>
      </c>
      <c r="AL123" s="1" t="n">
        <v>32477.29</v>
      </c>
      <c r="AM123" s="1" t="n">
        <v>32679.32</v>
      </c>
      <c r="AN123" s="1" t="n">
        <v>32919.66</v>
      </c>
      <c r="AO123" s="1" t="n">
        <v>33139.39</v>
      </c>
      <c r="AP123" s="1" t="n">
        <v>33350.86</v>
      </c>
      <c r="AQ123" s="1" t="n">
        <v>33571.41</v>
      </c>
      <c r="AR123" s="1" t="n">
        <v>33786.89</v>
      </c>
      <c r="AS123" s="1" t="n">
        <v>33998.96</v>
      </c>
      <c r="AT123" s="1" t="n">
        <v>34176.54</v>
      </c>
      <c r="AU123" s="1" t="n">
        <v>34431.01</v>
      </c>
      <c r="AV123" s="1" t="n">
        <v>34636.91</v>
      </c>
      <c r="AW123" s="1" t="n">
        <v>34846.53</v>
      </c>
      <c r="AX123" s="1" t="n">
        <v>35033.73</v>
      </c>
      <c r="AY123" s="1" t="n">
        <v>35192.15</v>
      </c>
      <c r="AZ123" s="1" t="n">
        <v>35356.71</v>
      </c>
      <c r="BA123" s="1" t="n">
        <v>35661.86</v>
      </c>
      <c r="BB123" s="1" t="n">
        <v>35894.14</v>
      </c>
      <c r="BC123" s="1" t="n">
        <v>36081.27</v>
      </c>
      <c r="BD123" s="1" t="n">
        <v>36326.18</v>
      </c>
      <c r="BE123" s="1" t="n">
        <v>36580.36</v>
      </c>
      <c r="BF123" s="1" t="n">
        <v>36804.2</v>
      </c>
      <c r="BG123" s="1" t="n">
        <v>37032.78</v>
      </c>
      <c r="BH123" s="1" t="n">
        <v>37209.69</v>
      </c>
      <c r="BI123" s="1" t="n">
        <v>37413.67</v>
      </c>
      <c r="BJ123" s="1" t="n">
        <v>37632.68</v>
      </c>
      <c r="BK123" s="1" t="n">
        <v>37844.07</v>
      </c>
      <c r="BL123" s="1" t="n">
        <v>38055.57</v>
      </c>
      <c r="BM123" s="1" t="n">
        <v>38162.3</v>
      </c>
      <c r="BN123" s="1" t="n">
        <v>38365.38</v>
      </c>
      <c r="BO123" s="1" t="n">
        <v>38597.93</v>
      </c>
      <c r="BP123" s="1" t="n">
        <v>38779.89</v>
      </c>
      <c r="BQ123" s="1" t="n">
        <v>39084.27</v>
      </c>
      <c r="BR123" s="1" t="n">
        <v>39296.28</v>
      </c>
      <c r="BS123" s="1" t="n">
        <v>39449.96</v>
      </c>
      <c r="BT123" s="1" t="n">
        <v>39573.05</v>
      </c>
      <c r="BU123" s="1" t="n">
        <v>39787.68</v>
      </c>
      <c r="BV123" s="1" t="n">
        <v>39995.59</v>
      </c>
      <c r="BW123" s="1" t="n">
        <v>40146.74</v>
      </c>
      <c r="BX123" s="1" t="n">
        <v>40322.97</v>
      </c>
      <c r="BY123" s="1" t="n">
        <v>40527.97</v>
      </c>
      <c r="BZ123" s="1" t="n">
        <v>40766.71</v>
      </c>
      <c r="CA123" s="1" t="n">
        <v>41085.3</v>
      </c>
      <c r="CB123" s="1" t="n">
        <v>41393.83</v>
      </c>
      <c r="CC123" s="1" t="n">
        <v>41639.82</v>
      </c>
      <c r="CD123" s="1" t="n">
        <v>41762.98</v>
      </c>
      <c r="CE123" s="1" t="n">
        <v>41885.04</v>
      </c>
      <c r="CF123" s="1" t="n">
        <v>41988.73</v>
      </c>
      <c r="CG123" s="1" t="n">
        <v>42123.54</v>
      </c>
      <c r="CH123" s="1" t="n">
        <v>42245.76</v>
      </c>
      <c r="CI123" s="1" t="n">
        <v>42471.04</v>
      </c>
      <c r="CJ123" s="1" t="n">
        <v>42621.55</v>
      </c>
      <c r="CK123" s="1" t="n">
        <v>42753.71</v>
      </c>
      <c r="CL123" s="1" t="n">
        <v>42949.42</v>
      </c>
      <c r="CM123" s="1" t="n">
        <v>43106.38</v>
      </c>
      <c r="CN123" s="1" t="n">
        <v>43184.38</v>
      </c>
    </row>
    <row r="124" customFormat="false" ht="14.25" hidden="false" customHeight="false" outlineLevel="0" collapsed="false">
      <c r="A124" s="27" t="s">
        <v>159</v>
      </c>
      <c r="B124" s="1" t="n">
        <v>25358.13</v>
      </c>
      <c r="C124" s="1" t="n">
        <v>25691.44</v>
      </c>
      <c r="D124" s="1" t="n">
        <v>25883.94</v>
      </c>
      <c r="E124" s="1" t="n">
        <v>26102.13</v>
      </c>
      <c r="F124" s="1" t="n">
        <v>26352.11</v>
      </c>
      <c r="G124" s="1" t="n">
        <v>26605.81</v>
      </c>
      <c r="H124" s="1" t="n">
        <v>26856.45</v>
      </c>
      <c r="I124" s="1" t="n">
        <v>27130.68</v>
      </c>
      <c r="J124" s="1" t="n">
        <v>27383.38</v>
      </c>
      <c r="K124" s="1" t="n">
        <v>27634</v>
      </c>
      <c r="L124" s="1" t="n">
        <v>27894.1</v>
      </c>
      <c r="M124" s="1" t="n">
        <v>28175.13</v>
      </c>
      <c r="N124" s="1" t="n">
        <v>28450.02</v>
      </c>
      <c r="O124" s="1" t="n">
        <v>28710.07</v>
      </c>
      <c r="P124" s="1" t="n">
        <v>28943.82</v>
      </c>
      <c r="Q124" s="1" t="n">
        <v>29154.65</v>
      </c>
      <c r="R124" s="1" t="n">
        <v>29341.37</v>
      </c>
      <c r="S124" s="1" t="n">
        <v>29497.84</v>
      </c>
      <c r="T124" s="1" t="n">
        <v>29662.87</v>
      </c>
      <c r="U124" s="1" t="n">
        <v>29785.24</v>
      </c>
      <c r="V124" s="1" t="n">
        <v>29904.97</v>
      </c>
      <c r="W124" s="1" t="n">
        <v>30059.47</v>
      </c>
      <c r="X124" s="1" t="n">
        <v>30205.85</v>
      </c>
      <c r="Y124" s="1" t="n">
        <v>30350.65</v>
      </c>
      <c r="Z124" s="1" t="n">
        <v>30482.51</v>
      </c>
      <c r="AA124" s="1" t="n">
        <v>30631.03</v>
      </c>
      <c r="AB124" s="1" t="n">
        <v>30755.29</v>
      </c>
      <c r="AC124" s="1" t="n">
        <v>30892.05</v>
      </c>
      <c r="AD124" s="1" t="n">
        <v>31142.65</v>
      </c>
      <c r="AE124" s="1" t="n">
        <v>31469.66</v>
      </c>
      <c r="AF124" s="1" t="n">
        <v>31719.32</v>
      </c>
      <c r="AG124" s="1" t="n">
        <v>32005.49</v>
      </c>
      <c r="AH124" s="1" t="n">
        <v>32262.84</v>
      </c>
      <c r="AI124" s="1" t="n">
        <v>32522.13</v>
      </c>
      <c r="AJ124" s="1" t="n">
        <v>32749.72</v>
      </c>
      <c r="AK124" s="1" t="n">
        <v>33014.77</v>
      </c>
      <c r="AL124" s="1" t="n">
        <v>33301.98</v>
      </c>
      <c r="AM124" s="1" t="n">
        <v>33550.43</v>
      </c>
      <c r="AN124" s="1" t="n">
        <v>33782.27</v>
      </c>
      <c r="AO124" s="1" t="n">
        <v>34067.2</v>
      </c>
      <c r="AP124" s="1" t="n">
        <v>34360</v>
      </c>
      <c r="AQ124" s="1" t="n">
        <v>34650.55</v>
      </c>
      <c r="AR124" s="1" t="n">
        <v>34894.25</v>
      </c>
      <c r="AS124" s="1" t="n">
        <v>35220.53</v>
      </c>
      <c r="AT124" s="1" t="n">
        <v>35475.07</v>
      </c>
      <c r="AU124" s="1" t="n">
        <v>35717</v>
      </c>
      <c r="AV124" s="1" t="n">
        <v>35958.47</v>
      </c>
      <c r="AW124" s="1" t="n">
        <v>36199.49</v>
      </c>
      <c r="AX124" s="1" t="n">
        <v>36440.06</v>
      </c>
      <c r="AY124" s="1" t="n">
        <v>36704.97</v>
      </c>
      <c r="AZ124" s="1" t="n">
        <v>36959.14</v>
      </c>
      <c r="BA124" s="1" t="n">
        <v>37171.29</v>
      </c>
      <c r="BB124" s="1" t="n">
        <v>37398</v>
      </c>
      <c r="BC124" s="1" t="n">
        <v>37625.79</v>
      </c>
      <c r="BD124" s="1" t="n">
        <v>37853.23</v>
      </c>
      <c r="BE124" s="1" t="n">
        <v>38130.94</v>
      </c>
      <c r="BF124" s="1" t="n">
        <v>38349.3</v>
      </c>
      <c r="BG124" s="1" t="n">
        <v>38633.26</v>
      </c>
      <c r="BH124" s="1" t="n">
        <v>38912.11</v>
      </c>
      <c r="BI124" s="1" t="n">
        <v>39165.82</v>
      </c>
      <c r="BJ124" s="1" t="n">
        <v>39347.94</v>
      </c>
      <c r="BK124" s="1" t="n">
        <v>39567.63</v>
      </c>
      <c r="BL124" s="1" t="n">
        <v>39817.84</v>
      </c>
      <c r="BM124" s="1" t="n">
        <v>40077.62</v>
      </c>
      <c r="BN124" s="1" t="n">
        <v>40308.37</v>
      </c>
      <c r="BO124" s="1" t="n">
        <v>40524.61</v>
      </c>
      <c r="BP124" s="1" t="n">
        <v>40711.12</v>
      </c>
      <c r="BQ124" s="1" t="n">
        <v>40897.66</v>
      </c>
      <c r="BR124" s="1" t="n">
        <v>41065.46</v>
      </c>
      <c r="BS124" s="1" t="n">
        <v>41248.09</v>
      </c>
      <c r="BT124" s="1" t="n">
        <v>41497.08</v>
      </c>
      <c r="BU124" s="1" t="n">
        <v>41645.62</v>
      </c>
      <c r="BV124" s="1" t="n">
        <v>41986.87</v>
      </c>
      <c r="BW124" s="1" t="n">
        <v>42214.84</v>
      </c>
      <c r="BX124" s="1" t="n">
        <v>42409.43</v>
      </c>
      <c r="BY124" s="1" t="n">
        <v>42602.63</v>
      </c>
      <c r="BZ124" s="1" t="n">
        <v>42839.04</v>
      </c>
      <c r="CA124" s="1" t="n">
        <v>43082.8</v>
      </c>
      <c r="CB124" s="1" t="n">
        <v>43286.56</v>
      </c>
      <c r="CC124" s="1" t="n">
        <v>43411.62</v>
      </c>
      <c r="CD124" s="1" t="n">
        <v>43604.74</v>
      </c>
      <c r="CE124" s="1" t="n">
        <v>43814.61</v>
      </c>
      <c r="CF124" s="1" t="n">
        <v>44112.85</v>
      </c>
      <c r="CG124" s="1" t="n">
        <v>44403.72</v>
      </c>
      <c r="CH124" s="1" t="n">
        <v>44556.15</v>
      </c>
      <c r="CI124" s="1" t="n">
        <v>44860.32</v>
      </c>
      <c r="CJ124" s="1" t="n">
        <v>45121.49</v>
      </c>
      <c r="CK124" s="1" t="n">
        <v>45348.57</v>
      </c>
      <c r="CL124" s="1" t="n">
        <v>45568.52</v>
      </c>
      <c r="CM124" s="1" t="n">
        <v>45819.82</v>
      </c>
      <c r="CN124" s="1" t="n">
        <v>46168.8</v>
      </c>
    </row>
    <row r="125" customFormat="false" ht="14.25" hidden="false" customHeight="false" outlineLevel="0" collapsed="false">
      <c r="A125" s="27" t="s">
        <v>160</v>
      </c>
      <c r="B125" s="1" t="n">
        <v>25531.56</v>
      </c>
      <c r="C125" s="1" t="n">
        <v>25893.77</v>
      </c>
      <c r="D125" s="1" t="n">
        <v>26060.98</v>
      </c>
      <c r="E125" s="1" t="n">
        <v>26298.27</v>
      </c>
      <c r="F125" s="1" t="n">
        <v>26545.12</v>
      </c>
      <c r="G125" s="1" t="n">
        <v>26822.92</v>
      </c>
      <c r="H125" s="1" t="n">
        <v>27092.67</v>
      </c>
      <c r="I125" s="1" t="n">
        <v>27376.25</v>
      </c>
      <c r="J125" s="1" t="n">
        <v>27627.82</v>
      </c>
      <c r="K125" s="1" t="n">
        <v>27946.32</v>
      </c>
      <c r="L125" s="1" t="n">
        <v>28220.86</v>
      </c>
      <c r="M125" s="1" t="n">
        <v>28517.92</v>
      </c>
      <c r="N125" s="1" t="n">
        <v>28743.85</v>
      </c>
      <c r="O125" s="1" t="n">
        <v>29008.46</v>
      </c>
      <c r="P125" s="1" t="n">
        <v>29244.34</v>
      </c>
      <c r="Q125" s="1" t="n">
        <v>29460.93</v>
      </c>
      <c r="R125" s="1" t="n">
        <v>29616.73</v>
      </c>
      <c r="S125" s="1" t="n">
        <v>29787.87</v>
      </c>
      <c r="T125" s="1" t="n">
        <v>29965.38</v>
      </c>
      <c r="U125" s="1" t="n">
        <v>30163.52</v>
      </c>
      <c r="V125" s="1" t="n">
        <v>30295.71</v>
      </c>
      <c r="W125" s="1" t="n">
        <v>30403.51</v>
      </c>
      <c r="X125" s="1" t="n">
        <v>30545.86</v>
      </c>
      <c r="Y125" s="1" t="n">
        <v>30700.95</v>
      </c>
      <c r="Z125" s="1" t="n">
        <v>30879.37</v>
      </c>
      <c r="AA125" s="1" t="n">
        <v>31026.66</v>
      </c>
      <c r="AB125" s="1" t="n">
        <v>31191.29</v>
      </c>
      <c r="AC125" s="1" t="n">
        <v>31419.42</v>
      </c>
      <c r="AD125" s="1" t="n">
        <v>31708.76</v>
      </c>
      <c r="AE125" s="1" t="n">
        <v>32019.6</v>
      </c>
      <c r="AF125" s="1" t="n">
        <v>32306.42</v>
      </c>
      <c r="AG125" s="1" t="n">
        <v>32594.32</v>
      </c>
      <c r="AH125" s="1" t="n">
        <v>32912.83</v>
      </c>
      <c r="AI125" s="1" t="n">
        <v>33162.79</v>
      </c>
      <c r="AJ125" s="1" t="n">
        <v>33450.22</v>
      </c>
      <c r="AK125" s="1" t="n">
        <v>33804.82</v>
      </c>
      <c r="AL125" s="1" t="n">
        <v>34105.46</v>
      </c>
      <c r="AM125" s="1" t="n">
        <v>34355.72</v>
      </c>
      <c r="AN125" s="1" t="n">
        <v>34658.63</v>
      </c>
      <c r="AO125" s="1" t="n">
        <v>34935.05</v>
      </c>
      <c r="AP125" s="1" t="n">
        <v>35227.88</v>
      </c>
      <c r="AQ125" s="1" t="n">
        <v>35533.98</v>
      </c>
      <c r="AR125" s="1" t="n">
        <v>35866.01</v>
      </c>
      <c r="AS125" s="1" t="n">
        <v>36149.02</v>
      </c>
      <c r="AT125" s="1" t="n">
        <v>36457.64</v>
      </c>
      <c r="AU125" s="1" t="n">
        <v>36723.23</v>
      </c>
      <c r="AV125" s="1" t="n">
        <v>37090.8</v>
      </c>
      <c r="AW125" s="1" t="n">
        <v>37378.27</v>
      </c>
      <c r="AX125" s="1" t="n">
        <v>37598.1</v>
      </c>
      <c r="AY125" s="1" t="n">
        <v>37837.77</v>
      </c>
      <c r="AZ125" s="1" t="n">
        <v>38136.91</v>
      </c>
      <c r="BA125" s="1" t="n">
        <v>38467.98</v>
      </c>
      <c r="BB125" s="1" t="n">
        <v>38767.41</v>
      </c>
      <c r="BC125" s="1" t="n">
        <v>39074.38</v>
      </c>
      <c r="BD125" s="1" t="n">
        <v>39384.64</v>
      </c>
      <c r="BE125" s="1" t="n">
        <v>39708.98</v>
      </c>
      <c r="BF125" s="1" t="n">
        <v>40033.72</v>
      </c>
      <c r="BG125" s="1" t="n">
        <v>40323.73</v>
      </c>
      <c r="BH125" s="1" t="n">
        <v>40647.83</v>
      </c>
      <c r="BI125" s="1" t="n">
        <v>40944.86</v>
      </c>
      <c r="BJ125" s="1" t="n">
        <v>41285.43</v>
      </c>
      <c r="BK125" s="1" t="n">
        <v>41603.89</v>
      </c>
      <c r="BL125" s="1" t="n">
        <v>41880.48</v>
      </c>
      <c r="BM125" s="1" t="n">
        <v>42153.86</v>
      </c>
      <c r="BN125" s="1" t="n">
        <v>42436.72</v>
      </c>
      <c r="BO125" s="1" t="n">
        <v>42845.58</v>
      </c>
      <c r="BP125" s="1" t="n">
        <v>43234.3</v>
      </c>
      <c r="BQ125" s="1" t="n">
        <v>43526.96</v>
      </c>
      <c r="BR125" s="1" t="n">
        <v>43849.41</v>
      </c>
      <c r="BS125" s="1" t="n">
        <v>44179.42</v>
      </c>
      <c r="BT125" s="1" t="n">
        <v>44497.18</v>
      </c>
      <c r="BU125" s="1" t="n">
        <v>44819.75</v>
      </c>
      <c r="BV125" s="1" t="n">
        <v>45136.98</v>
      </c>
      <c r="BW125" s="1" t="n">
        <v>45401.21</v>
      </c>
      <c r="BX125" s="1" t="n">
        <v>45612.15</v>
      </c>
      <c r="BY125" s="1" t="n">
        <v>45808.56</v>
      </c>
      <c r="BZ125" s="1" t="n">
        <v>46151.73</v>
      </c>
      <c r="CA125" s="1" t="n">
        <v>46646.87</v>
      </c>
      <c r="CB125" s="1" t="n">
        <v>46971</v>
      </c>
      <c r="CC125" s="1" t="n">
        <v>47243.91</v>
      </c>
      <c r="CD125" s="1" t="n">
        <v>47586.42</v>
      </c>
      <c r="CE125" s="1" t="n">
        <v>47987.84</v>
      </c>
      <c r="CF125" s="1" t="n">
        <v>48357.92</v>
      </c>
      <c r="CG125" s="1" t="n">
        <v>48739.57</v>
      </c>
      <c r="CH125" s="1" t="n">
        <v>49011.84</v>
      </c>
      <c r="CI125" s="1" t="n">
        <v>49196.04</v>
      </c>
      <c r="CJ125" s="1" t="n">
        <v>49376.79</v>
      </c>
      <c r="CK125" s="1" t="n">
        <v>49759.75</v>
      </c>
      <c r="CL125" s="1" t="n">
        <v>50068.35</v>
      </c>
      <c r="CM125" s="1" t="n">
        <v>50324.38</v>
      </c>
      <c r="CN125" s="1" t="n">
        <v>50645.05</v>
      </c>
    </row>
    <row r="126" customFormat="false" ht="14.25" hidden="false" customHeight="false" outlineLevel="0" collapsed="false">
      <c r="A126" s="27" t="s">
        <v>161</v>
      </c>
      <c r="B126" s="1" t="n">
        <v>25729.63</v>
      </c>
      <c r="C126" s="1" t="n">
        <v>26068.86</v>
      </c>
      <c r="D126" s="1" t="n">
        <v>26280.3</v>
      </c>
      <c r="E126" s="1" t="n">
        <v>26489.77</v>
      </c>
      <c r="F126" s="1" t="n">
        <v>26726.6</v>
      </c>
      <c r="G126" s="1" t="n">
        <v>27008.65</v>
      </c>
      <c r="H126" s="1" t="n">
        <v>27277.8</v>
      </c>
      <c r="I126" s="1" t="n">
        <v>27592.15</v>
      </c>
      <c r="J126" s="1" t="n">
        <v>27857.92</v>
      </c>
      <c r="K126" s="1" t="n">
        <v>28152.7</v>
      </c>
      <c r="L126" s="1" t="n">
        <v>28435.29</v>
      </c>
      <c r="M126" s="1" t="n">
        <v>28751.85</v>
      </c>
      <c r="N126" s="1" t="n">
        <v>29051.97</v>
      </c>
      <c r="O126" s="1" t="n">
        <v>29326.29</v>
      </c>
      <c r="P126" s="1" t="n">
        <v>29553.55</v>
      </c>
      <c r="Q126" s="1" t="n">
        <v>29760.09</v>
      </c>
      <c r="R126" s="1" t="n">
        <v>29963.2</v>
      </c>
      <c r="S126" s="1" t="n">
        <v>30178.7</v>
      </c>
      <c r="T126" s="1" t="n">
        <v>30362.96</v>
      </c>
      <c r="U126" s="1" t="n">
        <v>30548.22</v>
      </c>
      <c r="V126" s="1" t="n">
        <v>30687.38</v>
      </c>
      <c r="W126" s="1" t="n">
        <v>30852.04</v>
      </c>
      <c r="X126" s="1" t="n">
        <v>31059.7</v>
      </c>
      <c r="Y126" s="1" t="n">
        <v>31276.74</v>
      </c>
      <c r="Z126" s="1" t="n">
        <v>31460.92</v>
      </c>
      <c r="AA126" s="1" t="n">
        <v>31582.77</v>
      </c>
      <c r="AB126" s="1" t="n">
        <v>31782.28</v>
      </c>
      <c r="AC126" s="1" t="n">
        <v>32049.66</v>
      </c>
      <c r="AD126" s="1" t="n">
        <v>32369.42</v>
      </c>
      <c r="AE126" s="1" t="n">
        <v>32737.21</v>
      </c>
      <c r="AF126" s="1" t="n">
        <v>33055.27</v>
      </c>
      <c r="AG126" s="1" t="n">
        <v>33396.68</v>
      </c>
      <c r="AH126" s="1" t="n">
        <v>33723.63</v>
      </c>
      <c r="AI126" s="1" t="n">
        <v>34053.86</v>
      </c>
      <c r="AJ126" s="1" t="n">
        <v>34404.34</v>
      </c>
      <c r="AK126" s="1" t="n">
        <v>34744.12</v>
      </c>
      <c r="AL126" s="1" t="n">
        <v>35062.42</v>
      </c>
      <c r="AM126" s="1" t="n">
        <v>35368.7</v>
      </c>
      <c r="AN126" s="1" t="n">
        <v>35668.15</v>
      </c>
      <c r="AO126" s="1" t="n">
        <v>36008.64</v>
      </c>
      <c r="AP126" s="1" t="n">
        <v>36321.29</v>
      </c>
      <c r="AQ126" s="1" t="n">
        <v>36695.94</v>
      </c>
      <c r="AR126" s="1" t="n">
        <v>37011.86</v>
      </c>
      <c r="AS126" s="1" t="n">
        <v>37248.45</v>
      </c>
      <c r="AT126" s="1" t="n">
        <v>37629.18</v>
      </c>
      <c r="AU126" s="1" t="n">
        <v>37988.62</v>
      </c>
      <c r="AV126" s="1" t="n">
        <v>38370.67</v>
      </c>
      <c r="AW126" s="1" t="n">
        <v>38754.45</v>
      </c>
      <c r="AX126" s="1" t="n">
        <v>39103.11</v>
      </c>
      <c r="AY126" s="1" t="n">
        <v>39531.93</v>
      </c>
      <c r="AZ126" s="1" t="n">
        <v>39868.75</v>
      </c>
      <c r="BA126" s="1" t="n">
        <v>40135.1</v>
      </c>
      <c r="BB126" s="1" t="n">
        <v>40444.82</v>
      </c>
      <c r="BC126" s="1" t="n">
        <v>40852.43</v>
      </c>
      <c r="BD126" s="1" t="n">
        <v>41247.07</v>
      </c>
      <c r="BE126" s="1" t="n">
        <v>41569.28</v>
      </c>
      <c r="BF126" s="1" t="n">
        <v>42022.16</v>
      </c>
      <c r="BG126" s="1" t="n">
        <v>42360.15</v>
      </c>
      <c r="BH126" s="1" t="n">
        <v>42827.06</v>
      </c>
      <c r="BI126" s="1" t="n">
        <v>43164.63</v>
      </c>
      <c r="BJ126" s="1" t="n">
        <v>43452.36</v>
      </c>
      <c r="BK126" s="1" t="n">
        <v>43839.83</v>
      </c>
      <c r="BL126" s="1" t="n">
        <v>44155.33</v>
      </c>
      <c r="BM126" s="1" t="n">
        <v>44562.64</v>
      </c>
      <c r="BN126" s="1" t="n">
        <v>45018.71</v>
      </c>
      <c r="BO126" s="1" t="n">
        <v>45323.19</v>
      </c>
      <c r="BP126" s="1" t="n">
        <v>45687.09</v>
      </c>
      <c r="BQ126" s="1" t="n">
        <v>46119.59</v>
      </c>
      <c r="BR126" s="1" t="n">
        <v>46364.18</v>
      </c>
      <c r="BS126" s="1" t="n">
        <v>46606.51</v>
      </c>
      <c r="BT126" s="1" t="n">
        <v>47052.24</v>
      </c>
      <c r="BU126" s="1" t="n">
        <v>47425.15</v>
      </c>
      <c r="BV126" s="1" t="n">
        <v>47896.31</v>
      </c>
      <c r="BW126" s="1" t="n">
        <v>48323.69</v>
      </c>
      <c r="BX126" s="1" t="n">
        <v>48777.93</v>
      </c>
      <c r="BY126" s="1" t="n">
        <v>49241.15</v>
      </c>
      <c r="BZ126" s="1" t="n">
        <v>49706.39</v>
      </c>
      <c r="CA126" s="1" t="n">
        <v>50176.06</v>
      </c>
      <c r="CB126" s="1" t="n">
        <v>50613.41</v>
      </c>
      <c r="CC126" s="1" t="n">
        <v>50953.38</v>
      </c>
      <c r="CD126" s="1" t="n">
        <v>51384.2</v>
      </c>
      <c r="CE126" s="1" t="n">
        <v>51870.62</v>
      </c>
      <c r="CF126" s="1" t="n">
        <v>52310.48</v>
      </c>
      <c r="CG126" s="1" t="n">
        <v>52696.89</v>
      </c>
      <c r="CH126" s="1" t="n">
        <v>53193.31</v>
      </c>
      <c r="CI126" s="1" t="n">
        <v>53649.98</v>
      </c>
      <c r="CJ126" s="1" t="n">
        <v>54097.1</v>
      </c>
      <c r="CK126" s="1" t="n">
        <v>54613.16</v>
      </c>
      <c r="CL126" s="1" t="n">
        <v>54996.05</v>
      </c>
      <c r="CM126" s="1" t="n">
        <v>55444.33</v>
      </c>
      <c r="CN126" s="1" t="n">
        <v>55946.19</v>
      </c>
    </row>
    <row r="127" customFormat="false" ht="14.25" hidden="false" customHeight="false" outlineLevel="0" collapsed="false">
      <c r="A127" s="27" t="s">
        <v>162</v>
      </c>
      <c r="B127" s="1" t="n">
        <v>25909.29</v>
      </c>
      <c r="C127" s="1" t="n">
        <v>26269.41</v>
      </c>
      <c r="D127" s="1" t="n">
        <v>26492.49</v>
      </c>
      <c r="E127" s="1" t="n">
        <v>26730</v>
      </c>
      <c r="F127" s="1" t="n">
        <v>26988.22</v>
      </c>
      <c r="G127" s="1" t="n">
        <v>27264.94</v>
      </c>
      <c r="H127" s="1" t="n">
        <v>27493.58</v>
      </c>
      <c r="I127" s="1" t="n">
        <v>27804.89</v>
      </c>
      <c r="J127" s="1" t="n">
        <v>28084.75</v>
      </c>
      <c r="K127" s="1" t="n">
        <v>28395.12</v>
      </c>
      <c r="L127" s="1" t="n">
        <v>28686.16</v>
      </c>
      <c r="M127" s="1" t="n">
        <v>28981.06</v>
      </c>
      <c r="N127" s="1" t="n">
        <v>29291.35</v>
      </c>
      <c r="O127" s="1" t="n">
        <v>29583.14</v>
      </c>
      <c r="P127" s="1" t="n">
        <v>29858.98</v>
      </c>
      <c r="Q127" s="1" t="n">
        <v>30096.84</v>
      </c>
      <c r="R127" s="1" t="n">
        <v>30314.9</v>
      </c>
      <c r="S127" s="1" t="n">
        <v>30580.94</v>
      </c>
      <c r="T127" s="1" t="n">
        <v>30784.95</v>
      </c>
      <c r="U127" s="1" t="n">
        <v>31019.36</v>
      </c>
      <c r="V127" s="1" t="n">
        <v>31180.53</v>
      </c>
      <c r="W127" s="1" t="n">
        <v>31393.65</v>
      </c>
      <c r="X127" s="1" t="n">
        <v>31576.32</v>
      </c>
      <c r="Y127" s="1" t="n">
        <v>31767.29</v>
      </c>
      <c r="Z127" s="1" t="n">
        <v>31991.28</v>
      </c>
      <c r="AA127" s="1" t="n">
        <v>32220.29</v>
      </c>
      <c r="AB127" s="1" t="n">
        <v>32462.28</v>
      </c>
      <c r="AC127" s="1" t="n">
        <v>32773.45</v>
      </c>
      <c r="AD127" s="1" t="n">
        <v>33147.18</v>
      </c>
      <c r="AE127" s="1" t="n">
        <v>33531.31</v>
      </c>
      <c r="AF127" s="1" t="n">
        <v>33872.71</v>
      </c>
      <c r="AG127" s="1" t="n">
        <v>34212.74</v>
      </c>
      <c r="AH127" s="1" t="n">
        <v>34535.86</v>
      </c>
      <c r="AI127" s="1" t="n">
        <v>34932.63</v>
      </c>
      <c r="AJ127" s="1" t="n">
        <v>35295.75</v>
      </c>
      <c r="AK127" s="1" t="n">
        <v>35648.73</v>
      </c>
      <c r="AL127" s="1" t="n">
        <v>35969.98</v>
      </c>
      <c r="AM127" s="1" t="n">
        <v>36348.55</v>
      </c>
      <c r="AN127" s="1" t="n">
        <v>36721.53</v>
      </c>
      <c r="AO127" s="1" t="n">
        <v>37097.42</v>
      </c>
      <c r="AP127" s="1" t="n">
        <v>37476.28</v>
      </c>
      <c r="AQ127" s="1" t="n">
        <v>37869.21</v>
      </c>
      <c r="AR127" s="1" t="n">
        <v>38243.12</v>
      </c>
      <c r="AS127" s="1" t="n">
        <v>38642.82</v>
      </c>
      <c r="AT127" s="1" t="n">
        <v>39088.79</v>
      </c>
      <c r="AU127" s="1" t="n">
        <v>39480.64</v>
      </c>
      <c r="AV127" s="1" t="n">
        <v>39852.65</v>
      </c>
      <c r="AW127" s="1" t="n">
        <v>40275.11</v>
      </c>
      <c r="AX127" s="1" t="n">
        <v>40646.01</v>
      </c>
      <c r="AY127" s="1" t="n">
        <v>41101.43</v>
      </c>
      <c r="AZ127" s="1" t="n">
        <v>41518.95</v>
      </c>
      <c r="BA127" s="1" t="n">
        <v>41911.16</v>
      </c>
      <c r="BB127" s="1" t="n">
        <v>42273.73</v>
      </c>
      <c r="BC127" s="1" t="n">
        <v>42571.7</v>
      </c>
      <c r="BD127" s="1" t="n">
        <v>43108.69</v>
      </c>
      <c r="BE127" s="1" t="n">
        <v>43552</v>
      </c>
      <c r="BF127" s="1" t="n">
        <v>44151.54</v>
      </c>
      <c r="BG127" s="1" t="n">
        <v>44652.81</v>
      </c>
      <c r="BH127" s="1" t="n">
        <v>45100.77</v>
      </c>
      <c r="BI127" s="1" t="n">
        <v>45567.49</v>
      </c>
      <c r="BJ127" s="1" t="n">
        <v>46039.81</v>
      </c>
      <c r="BK127" s="1" t="n">
        <v>46508.08</v>
      </c>
      <c r="BL127" s="1" t="n">
        <v>47028.64</v>
      </c>
      <c r="BM127" s="1" t="n">
        <v>47453.61</v>
      </c>
      <c r="BN127" s="1" t="n">
        <v>47850.04</v>
      </c>
      <c r="BO127" s="1" t="n">
        <v>48347.34</v>
      </c>
      <c r="BP127" s="1" t="n">
        <v>48789.29</v>
      </c>
      <c r="BQ127" s="1" t="n">
        <v>49212.76</v>
      </c>
      <c r="BR127" s="1" t="n">
        <v>49637.6</v>
      </c>
      <c r="BS127" s="1" t="n">
        <v>50066.88</v>
      </c>
      <c r="BT127" s="1" t="n">
        <v>50509.44</v>
      </c>
      <c r="BU127" s="1" t="n">
        <v>51054.27</v>
      </c>
      <c r="BV127" s="1" t="n">
        <v>51579.42</v>
      </c>
      <c r="BW127" s="1" t="n">
        <v>51992.3</v>
      </c>
      <c r="BX127" s="1" t="n">
        <v>52512.09</v>
      </c>
      <c r="BY127" s="1" t="n">
        <v>53029.64</v>
      </c>
      <c r="BZ127" s="1" t="n">
        <v>53566.48</v>
      </c>
      <c r="CA127" s="1" t="n">
        <v>53998.14</v>
      </c>
      <c r="CB127" s="1" t="n">
        <v>54517.33</v>
      </c>
      <c r="CC127" s="1" t="n">
        <v>54978.46</v>
      </c>
      <c r="CD127" s="1" t="n">
        <v>55523.41</v>
      </c>
      <c r="CE127" s="1" t="n">
        <v>56069</v>
      </c>
      <c r="CF127" s="1" t="n">
        <v>56664.41</v>
      </c>
      <c r="CG127" s="1" t="n">
        <v>57200.54</v>
      </c>
      <c r="CH127" s="1" t="n">
        <v>57658.02</v>
      </c>
      <c r="CI127" s="1" t="n">
        <v>58161.18</v>
      </c>
      <c r="CJ127" s="1" t="n">
        <v>58579.69</v>
      </c>
      <c r="CK127" s="1" t="n">
        <v>59043.95</v>
      </c>
      <c r="CL127" s="1" t="n">
        <v>59585.43</v>
      </c>
      <c r="CM127" s="1" t="n">
        <v>60057.73</v>
      </c>
      <c r="CN127" s="1" t="n">
        <v>60570.71</v>
      </c>
    </row>
    <row r="128" customFormat="false" ht="14.25" hidden="false" customHeight="false" outlineLevel="0" collapsed="false">
      <c r="A128" s="27" t="s">
        <v>163</v>
      </c>
      <c r="B128" s="1" t="n">
        <v>26115.55</v>
      </c>
      <c r="C128" s="1" t="n">
        <v>26496.75</v>
      </c>
      <c r="D128" s="1" t="n">
        <v>26692.78</v>
      </c>
      <c r="E128" s="1" t="n">
        <v>26916.46</v>
      </c>
      <c r="F128" s="1" t="n">
        <v>27173.65</v>
      </c>
      <c r="G128" s="1" t="n">
        <v>27479.14</v>
      </c>
      <c r="H128" s="1" t="n">
        <v>27758.75</v>
      </c>
      <c r="I128" s="1" t="n">
        <v>28067.14</v>
      </c>
      <c r="J128" s="1" t="n">
        <v>28374.28</v>
      </c>
      <c r="K128" s="1" t="n">
        <v>28696.03</v>
      </c>
      <c r="L128" s="1" t="n">
        <v>29016.87</v>
      </c>
      <c r="M128" s="1" t="n">
        <v>29369.69</v>
      </c>
      <c r="N128" s="1" t="n">
        <v>29724.51</v>
      </c>
      <c r="O128" s="1" t="n">
        <v>30076.46</v>
      </c>
      <c r="P128" s="1" t="n">
        <v>30359.86</v>
      </c>
      <c r="Q128" s="1" t="n">
        <v>30627.88</v>
      </c>
      <c r="R128" s="1" t="n">
        <v>30839.14</v>
      </c>
      <c r="S128" s="1" t="n">
        <v>31074.42</v>
      </c>
      <c r="T128" s="1" t="n">
        <v>31300.87</v>
      </c>
      <c r="U128" s="1" t="n">
        <v>31520.67</v>
      </c>
      <c r="V128" s="1" t="n">
        <v>31692.95</v>
      </c>
      <c r="W128" s="1" t="n">
        <v>31895.79</v>
      </c>
      <c r="X128" s="1" t="n">
        <v>32136.51</v>
      </c>
      <c r="Y128" s="1" t="n">
        <v>32361.38</v>
      </c>
      <c r="Z128" s="1" t="n">
        <v>32614.64</v>
      </c>
      <c r="AA128" s="1" t="n">
        <v>32833.62</v>
      </c>
      <c r="AB128" s="1" t="n">
        <v>33078.16</v>
      </c>
      <c r="AC128" s="1" t="n">
        <v>33385.75</v>
      </c>
      <c r="AD128" s="1" t="n">
        <v>33759.44</v>
      </c>
      <c r="AE128" s="1" t="n">
        <v>34190.37</v>
      </c>
      <c r="AF128" s="1" t="n">
        <v>34570.84</v>
      </c>
      <c r="AG128" s="1" t="n">
        <v>34940.55</v>
      </c>
      <c r="AH128" s="1" t="n">
        <v>35326.29</v>
      </c>
      <c r="AI128" s="1" t="n">
        <v>35725</v>
      </c>
      <c r="AJ128" s="1" t="n">
        <v>36115.4</v>
      </c>
      <c r="AK128" s="1" t="n">
        <v>36505.26</v>
      </c>
      <c r="AL128" s="1" t="n">
        <v>36963.57</v>
      </c>
      <c r="AM128" s="1" t="n">
        <v>37430.14</v>
      </c>
      <c r="AN128" s="1" t="n">
        <v>37869.36</v>
      </c>
      <c r="AO128" s="1" t="n">
        <v>38332.21</v>
      </c>
      <c r="AP128" s="1" t="n">
        <v>38734.53</v>
      </c>
      <c r="AQ128" s="1" t="n">
        <v>39154.81</v>
      </c>
      <c r="AR128" s="1" t="n">
        <v>39584.32</v>
      </c>
      <c r="AS128" s="1" t="n">
        <v>40003.65</v>
      </c>
      <c r="AT128" s="1" t="n">
        <v>40415.22</v>
      </c>
      <c r="AU128" s="1" t="n">
        <v>40903.09</v>
      </c>
      <c r="AV128" s="1" t="n">
        <v>41327.06</v>
      </c>
      <c r="AW128" s="1" t="n">
        <v>41699.76</v>
      </c>
      <c r="AX128" s="1" t="n">
        <v>42193.03</v>
      </c>
      <c r="AY128" s="1" t="n">
        <v>42643.72</v>
      </c>
      <c r="AZ128" s="1" t="n">
        <v>43086.14</v>
      </c>
      <c r="BA128" s="1" t="n">
        <v>43470.93</v>
      </c>
      <c r="BB128" s="1" t="n">
        <v>43980.19</v>
      </c>
      <c r="BC128" s="1" t="n">
        <v>44458.51</v>
      </c>
      <c r="BD128" s="1" t="n">
        <v>45023.97</v>
      </c>
      <c r="BE128" s="1" t="n">
        <v>45471.45</v>
      </c>
      <c r="BF128" s="1" t="n">
        <v>45976.68</v>
      </c>
      <c r="BG128" s="1" t="n">
        <v>46507.25</v>
      </c>
      <c r="BH128" s="1" t="n">
        <v>46985.79</v>
      </c>
      <c r="BI128" s="1" t="n">
        <v>47551.15</v>
      </c>
      <c r="BJ128" s="1" t="n">
        <v>48107.1</v>
      </c>
      <c r="BK128" s="1" t="n">
        <v>48683.23</v>
      </c>
      <c r="BL128" s="1" t="n">
        <v>49203.64</v>
      </c>
      <c r="BM128" s="1" t="n">
        <v>49858.85</v>
      </c>
      <c r="BN128" s="1" t="n">
        <v>50265.8</v>
      </c>
      <c r="BO128" s="1" t="n">
        <v>50702.46</v>
      </c>
      <c r="BP128" s="1" t="n">
        <v>51407.11</v>
      </c>
      <c r="BQ128" s="1" t="n">
        <v>52008.05</v>
      </c>
      <c r="BR128" s="1" t="n">
        <v>52550.64</v>
      </c>
      <c r="BS128" s="1" t="n">
        <v>53100.36</v>
      </c>
      <c r="BT128" s="1" t="n">
        <v>53794.57</v>
      </c>
      <c r="BU128" s="1" t="n">
        <v>54454.71</v>
      </c>
      <c r="BV128" s="1" t="n">
        <v>55036.01</v>
      </c>
      <c r="BW128" s="1" t="n">
        <v>55623.32</v>
      </c>
      <c r="BX128" s="1" t="n">
        <v>56226.18</v>
      </c>
      <c r="BY128" s="1" t="n">
        <v>56893.71</v>
      </c>
      <c r="BZ128" s="1" t="n">
        <v>57569.45</v>
      </c>
      <c r="CA128" s="1" t="n">
        <v>58396.25</v>
      </c>
      <c r="CB128" s="1" t="n">
        <v>58959.07</v>
      </c>
      <c r="CC128" s="1" t="n">
        <v>59516.39</v>
      </c>
      <c r="CD128" s="1" t="n">
        <v>60267.89</v>
      </c>
      <c r="CE128" s="1" t="n">
        <v>60781.09</v>
      </c>
      <c r="CF128" s="1" t="n">
        <v>61296.16</v>
      </c>
      <c r="CG128" s="1" t="n">
        <v>61848.2</v>
      </c>
      <c r="CH128" s="1" t="n">
        <v>62508.15</v>
      </c>
      <c r="CI128" s="1" t="n">
        <v>63175.36</v>
      </c>
      <c r="CJ128" s="1" t="n">
        <v>63997.85</v>
      </c>
      <c r="CK128" s="1" t="n">
        <v>64834.91</v>
      </c>
      <c r="CL128" s="1" t="n">
        <v>65551.56</v>
      </c>
      <c r="CM128" s="1" t="n">
        <v>66116.86</v>
      </c>
      <c r="CN128" s="1" t="n">
        <v>66772.4</v>
      </c>
    </row>
    <row r="129" customFormat="false" ht="14.25" hidden="false" customHeight="false" outlineLevel="0" collapsed="false">
      <c r="A129" s="27" t="s">
        <v>164</v>
      </c>
      <c r="B129" s="1" t="n">
        <v>26371.3</v>
      </c>
      <c r="C129" s="1" t="n">
        <v>26773.44</v>
      </c>
      <c r="D129" s="1" t="n">
        <v>27020.67</v>
      </c>
      <c r="E129" s="1" t="n">
        <v>27252.08</v>
      </c>
      <c r="F129" s="1" t="n">
        <v>27505.39</v>
      </c>
      <c r="G129" s="1" t="n">
        <v>27837.83</v>
      </c>
      <c r="H129" s="1" t="n">
        <v>28140.61</v>
      </c>
      <c r="I129" s="1" t="n">
        <v>28463.67</v>
      </c>
      <c r="J129" s="1" t="n">
        <v>28779.18</v>
      </c>
      <c r="K129" s="1" t="n">
        <v>29131.13</v>
      </c>
      <c r="L129" s="1" t="n">
        <v>29447.43</v>
      </c>
      <c r="M129" s="1" t="n">
        <v>29810.09</v>
      </c>
      <c r="N129" s="1" t="n">
        <v>30145.62</v>
      </c>
      <c r="O129" s="1" t="n">
        <v>30456.74</v>
      </c>
      <c r="P129" s="1" t="n">
        <v>30755.02</v>
      </c>
      <c r="Q129" s="1" t="n">
        <v>31076.91</v>
      </c>
      <c r="R129" s="1" t="n">
        <v>31357.51</v>
      </c>
      <c r="S129" s="1" t="n">
        <v>31607.4</v>
      </c>
      <c r="T129" s="1" t="n">
        <v>31887.31</v>
      </c>
      <c r="U129" s="1" t="n">
        <v>32174.44</v>
      </c>
      <c r="V129" s="1" t="n">
        <v>32406.76</v>
      </c>
      <c r="W129" s="1" t="n">
        <v>32605.6</v>
      </c>
      <c r="X129" s="1" t="n">
        <v>32853.95</v>
      </c>
      <c r="Y129" s="1" t="n">
        <v>33110.85</v>
      </c>
      <c r="Z129" s="1" t="n">
        <v>33433.08</v>
      </c>
      <c r="AA129" s="1" t="n">
        <v>33650.45</v>
      </c>
      <c r="AB129" s="1" t="n">
        <v>33896.1</v>
      </c>
      <c r="AC129" s="1" t="n">
        <v>34215.74</v>
      </c>
      <c r="AD129" s="1" t="n">
        <v>34556.11</v>
      </c>
      <c r="AE129" s="1" t="n">
        <v>35030.84</v>
      </c>
      <c r="AF129" s="1" t="n">
        <v>35466.41</v>
      </c>
      <c r="AG129" s="1" t="n">
        <v>35924.3</v>
      </c>
      <c r="AH129" s="1" t="n">
        <v>36389.64</v>
      </c>
      <c r="AI129" s="1" t="n">
        <v>36859.43</v>
      </c>
      <c r="AJ129" s="1" t="n">
        <v>37294.27</v>
      </c>
      <c r="AK129" s="1" t="n">
        <v>37764.4</v>
      </c>
      <c r="AL129" s="1" t="n">
        <v>38235.86</v>
      </c>
      <c r="AM129" s="1" t="n">
        <v>38735.42</v>
      </c>
      <c r="AN129" s="1" t="n">
        <v>39208.54</v>
      </c>
      <c r="AO129" s="1" t="n">
        <v>39709.89</v>
      </c>
      <c r="AP129" s="1" t="n">
        <v>40232.52</v>
      </c>
      <c r="AQ129" s="1" t="n">
        <v>40682.89</v>
      </c>
      <c r="AR129" s="1" t="n">
        <v>41165.13</v>
      </c>
      <c r="AS129" s="1" t="n">
        <v>41700.91</v>
      </c>
      <c r="AT129" s="1" t="n">
        <v>42181.18</v>
      </c>
      <c r="AU129" s="1" t="n">
        <v>42696.88</v>
      </c>
      <c r="AV129" s="1" t="n">
        <v>43186.12</v>
      </c>
      <c r="AW129" s="1" t="n">
        <v>43713.61</v>
      </c>
      <c r="AX129" s="1" t="n">
        <v>44130.22</v>
      </c>
      <c r="AY129" s="1" t="n">
        <v>44789.93</v>
      </c>
      <c r="AZ129" s="1" t="n">
        <v>45354.17</v>
      </c>
      <c r="BA129" s="1" t="n">
        <v>45901.74</v>
      </c>
      <c r="BB129" s="1" t="n">
        <v>46401.87</v>
      </c>
      <c r="BC129" s="1" t="n">
        <v>46970.19</v>
      </c>
      <c r="BD129" s="1" t="n">
        <v>47554.73</v>
      </c>
      <c r="BE129" s="1" t="n">
        <v>48022.1</v>
      </c>
      <c r="BF129" s="1" t="n">
        <v>48671.13</v>
      </c>
      <c r="BG129" s="1" t="n">
        <v>49304.02</v>
      </c>
      <c r="BH129" s="1" t="n">
        <v>49890.99</v>
      </c>
      <c r="BI129" s="1" t="n">
        <v>50450.57</v>
      </c>
      <c r="BJ129" s="1" t="n">
        <v>51082.41</v>
      </c>
      <c r="BK129" s="1" t="n">
        <v>51686.96</v>
      </c>
      <c r="BL129" s="1" t="n">
        <v>52297.46</v>
      </c>
      <c r="BM129" s="1" t="n">
        <v>52959.68</v>
      </c>
      <c r="BN129" s="1" t="n">
        <v>53551.72</v>
      </c>
      <c r="BO129" s="1" t="n">
        <v>54314.73</v>
      </c>
      <c r="BP129" s="1" t="n">
        <v>54979.43</v>
      </c>
      <c r="BQ129" s="1" t="n">
        <v>55708.86</v>
      </c>
      <c r="BR129" s="1" t="n">
        <v>56441.23</v>
      </c>
      <c r="BS129" s="1" t="n">
        <v>57199.72</v>
      </c>
      <c r="BT129" s="1" t="n">
        <v>57961.5</v>
      </c>
      <c r="BU129" s="1" t="n">
        <v>58734.41</v>
      </c>
      <c r="BV129" s="1" t="n">
        <v>59465.57</v>
      </c>
      <c r="BW129" s="1" t="n">
        <v>60155.91</v>
      </c>
      <c r="BX129" s="1" t="n">
        <v>60966.75</v>
      </c>
      <c r="BY129" s="1" t="n">
        <v>61628.91</v>
      </c>
      <c r="BZ129" s="1" t="n">
        <v>62253.96</v>
      </c>
      <c r="CA129" s="1" t="n">
        <v>62883.4</v>
      </c>
      <c r="CB129" s="1" t="n">
        <v>63542.14</v>
      </c>
      <c r="CC129" s="1" t="n">
        <v>64246.84</v>
      </c>
      <c r="CD129" s="1" t="n">
        <v>64948.02</v>
      </c>
      <c r="CE129" s="1" t="n">
        <v>65781.72</v>
      </c>
      <c r="CF129" s="1" t="n">
        <v>66635.88</v>
      </c>
      <c r="CG129" s="1" t="n">
        <v>67501.74</v>
      </c>
      <c r="CH129" s="1" t="n">
        <v>68379.49</v>
      </c>
      <c r="CI129" s="1" t="n">
        <v>69269.34</v>
      </c>
      <c r="CJ129" s="1" t="n">
        <v>70255.53</v>
      </c>
      <c r="CK129" s="1" t="n">
        <v>71322.15</v>
      </c>
      <c r="CL129" s="1" t="n">
        <v>72400.13</v>
      </c>
      <c r="CM129" s="1" t="n">
        <v>73313.79</v>
      </c>
      <c r="CN129" s="1" t="n">
        <v>74222.06</v>
      </c>
    </row>
    <row r="130" customFormat="false" ht="14.25" hidden="false" customHeight="false" outlineLevel="0" collapsed="false">
      <c r="A130" s="27" t="s">
        <v>165</v>
      </c>
      <c r="B130" s="1" t="n">
        <v>26706.41</v>
      </c>
      <c r="C130" s="1" t="n">
        <v>27119.26</v>
      </c>
      <c r="D130" s="1" t="n">
        <v>27378.47</v>
      </c>
      <c r="E130" s="1" t="n">
        <v>27635.79</v>
      </c>
      <c r="F130" s="1" t="n">
        <v>27900.01</v>
      </c>
      <c r="G130" s="1" t="n">
        <v>28271.93</v>
      </c>
      <c r="H130" s="1" t="n">
        <v>28585.5</v>
      </c>
      <c r="I130" s="1" t="n">
        <v>28937.65</v>
      </c>
      <c r="J130" s="1" t="n">
        <v>29268.55</v>
      </c>
      <c r="K130" s="1" t="n">
        <v>29605.37</v>
      </c>
      <c r="L130" s="1" t="n">
        <v>29980.27</v>
      </c>
      <c r="M130" s="1" t="n">
        <v>30378.08</v>
      </c>
      <c r="N130" s="1" t="n">
        <v>30766.46</v>
      </c>
      <c r="O130" s="1" t="n">
        <v>31128.32</v>
      </c>
      <c r="P130" s="1" t="n">
        <v>31479.02</v>
      </c>
      <c r="Q130" s="1" t="n">
        <v>31813.62</v>
      </c>
      <c r="R130" s="1" t="n">
        <v>32113.89</v>
      </c>
      <c r="S130" s="1" t="n">
        <v>32416.24</v>
      </c>
      <c r="T130" s="1" t="n">
        <v>32677.99</v>
      </c>
      <c r="U130" s="1" t="n">
        <v>32904.41</v>
      </c>
      <c r="V130" s="1" t="n">
        <v>33142.43</v>
      </c>
      <c r="W130" s="1" t="n">
        <v>33445.2</v>
      </c>
      <c r="X130" s="1" t="n">
        <v>33736.64</v>
      </c>
      <c r="Y130" s="1" t="n">
        <v>34020.8</v>
      </c>
      <c r="Z130" s="1" t="n">
        <v>34349.76</v>
      </c>
      <c r="AA130" s="1" t="n">
        <v>34697.81</v>
      </c>
      <c r="AB130" s="1" t="n">
        <v>35057.09</v>
      </c>
      <c r="AC130" s="1" t="n">
        <v>35467.5</v>
      </c>
      <c r="AD130" s="1" t="n">
        <v>35923.8</v>
      </c>
      <c r="AE130" s="1" t="n">
        <v>36411.89</v>
      </c>
      <c r="AF130" s="1" t="n">
        <v>36897.28</v>
      </c>
      <c r="AG130" s="1" t="n">
        <v>37417.24</v>
      </c>
      <c r="AH130" s="1" t="n">
        <v>37929.01</v>
      </c>
      <c r="AI130" s="1" t="n">
        <v>38420.56</v>
      </c>
      <c r="AJ130" s="1" t="n">
        <v>38903.58</v>
      </c>
      <c r="AK130" s="1" t="n">
        <v>39437.26</v>
      </c>
      <c r="AL130" s="1" t="n">
        <v>40014.37</v>
      </c>
      <c r="AM130" s="1" t="n">
        <v>40573.5</v>
      </c>
      <c r="AN130" s="1" t="n">
        <v>41001.6</v>
      </c>
      <c r="AO130" s="1" t="n">
        <v>41511.01</v>
      </c>
      <c r="AP130" s="1" t="n">
        <v>42085.29</v>
      </c>
      <c r="AQ130" s="1" t="n">
        <v>42654.86</v>
      </c>
      <c r="AR130" s="1" t="n">
        <v>43297.2</v>
      </c>
      <c r="AS130" s="1" t="n">
        <v>43870.41</v>
      </c>
      <c r="AT130" s="1" t="n">
        <v>44595.59</v>
      </c>
      <c r="AU130" s="1" t="n">
        <v>45193.41</v>
      </c>
      <c r="AV130" s="1" t="n">
        <v>45760.77</v>
      </c>
      <c r="AW130" s="1" t="n">
        <v>46358.16</v>
      </c>
      <c r="AX130" s="1" t="n">
        <v>46973.15</v>
      </c>
      <c r="AY130" s="1" t="n">
        <v>47697.98</v>
      </c>
      <c r="AZ130" s="1" t="n">
        <v>48332.56</v>
      </c>
      <c r="BA130" s="1" t="n">
        <v>48985.41</v>
      </c>
      <c r="BB130" s="1" t="n">
        <v>49643.73</v>
      </c>
      <c r="BC130" s="1" t="n">
        <v>50327</v>
      </c>
      <c r="BD130" s="1" t="n">
        <v>51111.17</v>
      </c>
      <c r="BE130" s="1" t="n">
        <v>51729.88</v>
      </c>
      <c r="BF130" s="1" t="n">
        <v>52378.96</v>
      </c>
      <c r="BG130" s="1" t="n">
        <v>53089.27</v>
      </c>
      <c r="BH130" s="1" t="n">
        <v>53810.61</v>
      </c>
      <c r="BI130" s="1" t="n">
        <v>54543.17</v>
      </c>
      <c r="BJ130" s="1" t="n">
        <v>55287.2</v>
      </c>
      <c r="BK130" s="1" t="n">
        <v>56042.9</v>
      </c>
      <c r="BL130" s="1" t="n">
        <v>56810.51</v>
      </c>
      <c r="BM130" s="1" t="n">
        <v>57590.27</v>
      </c>
      <c r="BN130" s="1" t="n">
        <v>58382.4</v>
      </c>
      <c r="BO130" s="1" t="n">
        <v>59187.16</v>
      </c>
      <c r="BP130" s="1" t="n">
        <v>60064.67</v>
      </c>
      <c r="BQ130" s="1" t="n">
        <v>60841.89</v>
      </c>
      <c r="BR130" s="1" t="n">
        <v>61679.7</v>
      </c>
      <c r="BS130" s="1" t="n">
        <v>62537.49</v>
      </c>
      <c r="BT130" s="1" t="n">
        <v>63409.21</v>
      </c>
      <c r="BU130" s="1" t="n">
        <v>64295.14</v>
      </c>
      <c r="BV130" s="1" t="n">
        <v>65195.55</v>
      </c>
      <c r="BW130" s="1" t="n">
        <v>66110.74</v>
      </c>
      <c r="BX130" s="1" t="n">
        <v>67066.81</v>
      </c>
      <c r="BY130" s="1" t="n">
        <v>68162.69</v>
      </c>
      <c r="BZ130" s="1" t="n">
        <v>69040.41</v>
      </c>
      <c r="CA130" s="1" t="n">
        <v>69927.74</v>
      </c>
      <c r="CB130" s="1" t="n">
        <v>70919.13</v>
      </c>
      <c r="CC130" s="1" t="n">
        <v>71929.55</v>
      </c>
      <c r="CD130" s="1" t="n">
        <v>72957</v>
      </c>
      <c r="CE130" s="1" t="n">
        <v>74001.84</v>
      </c>
      <c r="CF130" s="1" t="n">
        <v>75064.45</v>
      </c>
      <c r="CG130" s="1" t="n">
        <v>76145.2</v>
      </c>
      <c r="CH130" s="1" t="n">
        <v>77244.45</v>
      </c>
      <c r="CI130" s="1" t="n">
        <v>78495.66</v>
      </c>
      <c r="CJ130" s="1" t="n">
        <v>79607.16</v>
      </c>
      <c r="CK130" s="1" t="n">
        <v>80743.52</v>
      </c>
      <c r="CL130" s="1" t="n">
        <v>81834.77</v>
      </c>
      <c r="CM130" s="1" t="n">
        <v>83032.79</v>
      </c>
      <c r="CN130" s="1" t="n">
        <v>84251.86</v>
      </c>
    </row>
    <row r="131" customFormat="false" ht="14.25" hidden="false" customHeight="false" outlineLevel="0" collapsed="false">
      <c r="A131" s="27" t="s">
        <v>166</v>
      </c>
      <c r="B131" s="1" t="n">
        <v>27120.08</v>
      </c>
      <c r="C131" s="1" t="n">
        <v>27555.17</v>
      </c>
      <c r="D131" s="1" t="n">
        <v>27840.1</v>
      </c>
      <c r="E131" s="1" t="n">
        <v>28171.49</v>
      </c>
      <c r="F131" s="1" t="n">
        <v>28513.52</v>
      </c>
      <c r="G131" s="1" t="n">
        <v>28894.94</v>
      </c>
      <c r="H131" s="1" t="n">
        <v>29200.31</v>
      </c>
      <c r="I131" s="1" t="n">
        <v>29550.69</v>
      </c>
      <c r="J131" s="1" t="n">
        <v>29883.58</v>
      </c>
      <c r="K131" s="1" t="n">
        <v>30281.48</v>
      </c>
      <c r="L131" s="1" t="n">
        <v>30666.43</v>
      </c>
      <c r="M131" s="1" t="n">
        <v>31077.67</v>
      </c>
      <c r="N131" s="1" t="n">
        <v>31473.84</v>
      </c>
      <c r="O131" s="1" t="n">
        <v>31868.72</v>
      </c>
      <c r="P131" s="1" t="n">
        <v>32300.14</v>
      </c>
      <c r="Q131" s="1" t="n">
        <v>32686.63</v>
      </c>
      <c r="R131" s="1" t="n">
        <v>33027.23</v>
      </c>
      <c r="S131" s="1" t="n">
        <v>33311.29</v>
      </c>
      <c r="T131" s="1" t="n">
        <v>33603.5</v>
      </c>
      <c r="U131" s="1" t="n">
        <v>33957.94</v>
      </c>
      <c r="V131" s="1" t="n">
        <v>34211.45</v>
      </c>
      <c r="W131" s="1" t="n">
        <v>34587.97</v>
      </c>
      <c r="X131" s="1" t="n">
        <v>34996.68</v>
      </c>
      <c r="Y131" s="1" t="n">
        <v>35395.42</v>
      </c>
      <c r="Z131" s="1" t="n">
        <v>35836.91</v>
      </c>
      <c r="AA131" s="1" t="n">
        <v>36009.59</v>
      </c>
      <c r="AB131" s="1" t="n">
        <v>36385.97</v>
      </c>
      <c r="AC131" s="1" t="n">
        <v>36837.43</v>
      </c>
      <c r="AD131" s="1" t="n">
        <v>37385.5</v>
      </c>
      <c r="AE131" s="1" t="n">
        <v>37958.56</v>
      </c>
      <c r="AF131" s="1" t="n">
        <v>38516.49</v>
      </c>
      <c r="AG131" s="1" t="n">
        <v>39129.65</v>
      </c>
      <c r="AH131" s="1" t="n">
        <v>39716.03</v>
      </c>
      <c r="AI131" s="1" t="n">
        <v>40360.66</v>
      </c>
      <c r="AJ131" s="1" t="n">
        <v>41007.05</v>
      </c>
      <c r="AK131" s="1" t="n">
        <v>41647.64</v>
      </c>
      <c r="AL131" s="1" t="n">
        <v>42261.31</v>
      </c>
      <c r="AM131" s="1" t="n">
        <v>43020.06</v>
      </c>
      <c r="AN131" s="1" t="n">
        <v>43685.33</v>
      </c>
      <c r="AO131" s="1" t="n">
        <v>44342.97</v>
      </c>
      <c r="AP131" s="1" t="n">
        <v>45011.71</v>
      </c>
      <c r="AQ131" s="1" t="n">
        <v>45691.81</v>
      </c>
      <c r="AR131" s="1" t="n">
        <v>46448.68</v>
      </c>
      <c r="AS131" s="1" t="n">
        <v>47302.66</v>
      </c>
      <c r="AT131" s="1" t="n">
        <v>48190.41</v>
      </c>
      <c r="AU131" s="1" t="n">
        <v>49029.86</v>
      </c>
      <c r="AV131" s="1" t="n">
        <v>49882.45</v>
      </c>
      <c r="AW131" s="1" t="n">
        <v>50678.03</v>
      </c>
      <c r="AX131" s="1" t="n">
        <v>51540.14</v>
      </c>
      <c r="AY131" s="1" t="n">
        <v>52374.13</v>
      </c>
      <c r="AZ131" s="1" t="n">
        <v>53245.55</v>
      </c>
      <c r="BA131" s="1" t="n">
        <v>54048.88</v>
      </c>
      <c r="BB131" s="1" t="n">
        <v>54994.57</v>
      </c>
      <c r="BC131" s="1" t="n">
        <v>55957.24</v>
      </c>
      <c r="BD131" s="1" t="n">
        <v>56911.52</v>
      </c>
      <c r="BE131" s="1" t="n">
        <v>57904.64</v>
      </c>
      <c r="BF131" s="1" t="n">
        <v>58977.96</v>
      </c>
      <c r="BG131" s="1" t="n">
        <v>59967.39</v>
      </c>
      <c r="BH131" s="1" t="n">
        <v>60888.19</v>
      </c>
      <c r="BI131" s="1" t="n">
        <v>61912.9</v>
      </c>
      <c r="BJ131" s="1" t="n">
        <v>62897.13</v>
      </c>
      <c r="BK131" s="1" t="n">
        <v>64032.91</v>
      </c>
      <c r="BL131" s="1" t="n">
        <v>65195.42</v>
      </c>
      <c r="BM131" s="1" t="n">
        <v>66381.84</v>
      </c>
      <c r="BN131" s="1" t="n">
        <v>67592.7</v>
      </c>
      <c r="BO131" s="1" t="n">
        <v>68752.91</v>
      </c>
      <c r="BP131" s="1" t="n">
        <v>69895.34</v>
      </c>
      <c r="BQ131" s="1" t="n">
        <v>70902</v>
      </c>
      <c r="BR131" s="1" t="n">
        <v>72015.72</v>
      </c>
      <c r="BS131" s="1" t="n">
        <v>73287.57</v>
      </c>
      <c r="BT131" s="1" t="n">
        <v>74673.34</v>
      </c>
      <c r="BU131" s="1" t="n">
        <v>75921.9</v>
      </c>
      <c r="BV131" s="1" t="n">
        <v>77192.91</v>
      </c>
      <c r="BW131" s="1" t="n">
        <v>78486.79</v>
      </c>
      <c r="BX131" s="1" t="n">
        <v>79813.27</v>
      </c>
      <c r="BY131" s="1" t="n">
        <v>81157.86</v>
      </c>
      <c r="BZ131" s="1" t="n">
        <v>82510.16</v>
      </c>
      <c r="CA131" s="1" t="n">
        <v>83900.05</v>
      </c>
      <c r="CB131" s="1" t="n">
        <v>85315.12</v>
      </c>
      <c r="CC131" s="1" t="n">
        <v>86755.85</v>
      </c>
      <c r="CD131" s="1" t="n">
        <v>88222.77</v>
      </c>
      <c r="CE131" s="1" t="n">
        <v>89716.38</v>
      </c>
      <c r="CF131" s="1" t="n">
        <v>91237.21</v>
      </c>
      <c r="CG131" s="1" t="n">
        <v>92785.81</v>
      </c>
      <c r="CH131" s="1" t="n">
        <v>94362.73</v>
      </c>
      <c r="CI131" s="1" t="n">
        <v>95968.55</v>
      </c>
      <c r="CJ131" s="1" t="n">
        <v>97603.85</v>
      </c>
      <c r="CK131" s="1" t="n">
        <v>99269.23</v>
      </c>
      <c r="CL131" s="1" t="n">
        <v>100965.3</v>
      </c>
      <c r="CM131" s="1" t="n">
        <v>102692.7</v>
      </c>
      <c r="CN131" s="1" t="n">
        <v>104651.9</v>
      </c>
    </row>
    <row r="133" customFormat="false" ht="14.25" hidden="false" customHeight="false" outlineLevel="0" collapsed="false">
      <c r="A133" s="27" t="s">
        <v>170</v>
      </c>
    </row>
    <row r="134" customFormat="false" ht="14.25" hidden="false" customHeight="false" outlineLevel="0" collapsed="false">
      <c r="A134" s="27" t="s">
        <v>45</v>
      </c>
      <c r="B134" s="1" t="s">
        <v>29</v>
      </c>
      <c r="C134" s="1" t="s">
        <v>29</v>
      </c>
      <c r="D134" s="1" t="s">
        <v>29</v>
      </c>
      <c r="E134" s="1" t="s">
        <v>29</v>
      </c>
      <c r="F134" s="1" t="s">
        <v>29</v>
      </c>
      <c r="G134" s="1" t="s">
        <v>29</v>
      </c>
      <c r="H134" s="1" t="s">
        <v>29</v>
      </c>
      <c r="I134" s="1" t="s">
        <v>29</v>
      </c>
      <c r="J134" s="1" t="s">
        <v>29</v>
      </c>
      <c r="K134" s="1" t="s">
        <v>29</v>
      </c>
      <c r="L134" s="1" t="s">
        <v>29</v>
      </c>
      <c r="M134" s="1" t="s">
        <v>29</v>
      </c>
      <c r="N134" s="1" t="s">
        <v>29</v>
      </c>
      <c r="O134" s="1" t="s">
        <v>29</v>
      </c>
      <c r="P134" s="1" t="s">
        <v>29</v>
      </c>
      <c r="Q134" s="1" t="s">
        <v>29</v>
      </c>
      <c r="R134" s="1" t="s">
        <v>29</v>
      </c>
      <c r="S134" s="1" t="s">
        <v>29</v>
      </c>
      <c r="T134" s="1" t="s">
        <v>29</v>
      </c>
      <c r="U134" s="1" t="s">
        <v>29</v>
      </c>
      <c r="V134" s="1" t="s">
        <v>29</v>
      </c>
      <c r="W134" s="1" t="s">
        <v>29</v>
      </c>
      <c r="X134" s="1" t="s">
        <v>29</v>
      </c>
      <c r="Y134" s="1" t="s">
        <v>29</v>
      </c>
      <c r="Z134" s="1" t="s">
        <v>29</v>
      </c>
      <c r="AA134" s="1" t="s">
        <v>29</v>
      </c>
      <c r="AB134" s="1" t="s">
        <v>29</v>
      </c>
      <c r="AC134" s="1" t="s">
        <v>29</v>
      </c>
      <c r="AD134" s="1" t="s">
        <v>29</v>
      </c>
      <c r="AE134" s="1" t="s">
        <v>29</v>
      </c>
      <c r="AF134" s="1" t="s">
        <v>29</v>
      </c>
      <c r="AG134" s="1" t="s">
        <v>29</v>
      </c>
      <c r="AH134" s="1" t="s">
        <v>29</v>
      </c>
      <c r="AI134" s="1" t="s">
        <v>29</v>
      </c>
      <c r="AJ134" s="1" t="s">
        <v>29</v>
      </c>
      <c r="AK134" s="1" t="s">
        <v>29</v>
      </c>
      <c r="AL134" s="1" t="s">
        <v>29</v>
      </c>
      <c r="AM134" s="1" t="s">
        <v>29</v>
      </c>
      <c r="AN134" s="1" t="s">
        <v>29</v>
      </c>
      <c r="AO134" s="1" t="s">
        <v>29</v>
      </c>
      <c r="AP134" s="1" t="s">
        <v>29</v>
      </c>
      <c r="AQ134" s="1" t="s">
        <v>29</v>
      </c>
      <c r="AR134" s="1" t="s">
        <v>29</v>
      </c>
      <c r="AS134" s="1" t="s">
        <v>29</v>
      </c>
      <c r="AT134" s="1" t="s">
        <v>29</v>
      </c>
      <c r="AU134" s="1" t="s">
        <v>29</v>
      </c>
      <c r="AV134" s="1" t="s">
        <v>29</v>
      </c>
      <c r="AW134" s="1" t="s">
        <v>29</v>
      </c>
      <c r="AX134" s="1" t="s">
        <v>29</v>
      </c>
      <c r="AY134" s="1" t="s">
        <v>29</v>
      </c>
      <c r="AZ134" s="1" t="s">
        <v>29</v>
      </c>
      <c r="BA134" s="1" t="s">
        <v>29</v>
      </c>
      <c r="BB134" s="1" t="s">
        <v>29</v>
      </c>
      <c r="BC134" s="1" t="s">
        <v>29</v>
      </c>
      <c r="BD134" s="1" t="s">
        <v>29</v>
      </c>
      <c r="BE134" s="1" t="s">
        <v>29</v>
      </c>
      <c r="BF134" s="1" t="s">
        <v>29</v>
      </c>
      <c r="BG134" s="1" t="s">
        <v>29</v>
      </c>
      <c r="BH134" s="1" t="s">
        <v>29</v>
      </c>
      <c r="BI134" s="1" t="s">
        <v>29</v>
      </c>
      <c r="BJ134" s="1" t="s">
        <v>29</v>
      </c>
      <c r="BK134" s="1" t="s">
        <v>29</v>
      </c>
      <c r="BL134" s="1" t="s">
        <v>29</v>
      </c>
      <c r="BM134" s="1" t="s">
        <v>29</v>
      </c>
      <c r="BN134" s="1" t="s">
        <v>29</v>
      </c>
      <c r="BO134" s="1" t="s">
        <v>29</v>
      </c>
      <c r="BP134" s="1" t="s">
        <v>29</v>
      </c>
      <c r="BQ134" s="1" t="s">
        <v>29</v>
      </c>
      <c r="BR134" s="1" t="s">
        <v>29</v>
      </c>
      <c r="BS134" s="1" t="s">
        <v>29</v>
      </c>
      <c r="BT134" s="1" t="s">
        <v>29</v>
      </c>
      <c r="BU134" s="1" t="s">
        <v>29</v>
      </c>
      <c r="BV134" s="1" t="s">
        <v>29</v>
      </c>
      <c r="BW134" s="1" t="s">
        <v>29</v>
      </c>
      <c r="BX134" s="1" t="s">
        <v>29</v>
      </c>
      <c r="BY134" s="1" t="s">
        <v>29</v>
      </c>
      <c r="BZ134" s="1" t="s">
        <v>29</v>
      </c>
      <c r="CA134" s="1" t="s">
        <v>29</v>
      </c>
      <c r="CB134" s="1" t="s">
        <v>29</v>
      </c>
      <c r="CC134" s="1" t="s">
        <v>29</v>
      </c>
      <c r="CD134" s="1" t="s">
        <v>29</v>
      </c>
      <c r="CE134" s="1" t="s">
        <v>29</v>
      </c>
      <c r="CF134" s="1" t="s">
        <v>29</v>
      </c>
      <c r="CG134" s="1" t="s">
        <v>29</v>
      </c>
      <c r="CH134" s="1" t="s">
        <v>29</v>
      </c>
      <c r="CI134" s="1" t="s">
        <v>29</v>
      </c>
      <c r="CJ134" s="1" t="s">
        <v>29</v>
      </c>
      <c r="CK134" s="1" t="s">
        <v>29</v>
      </c>
      <c r="CL134" s="1" t="s">
        <v>29</v>
      </c>
      <c r="CM134" s="1" t="s">
        <v>29</v>
      </c>
      <c r="CN134" s="1" t="s">
        <v>29</v>
      </c>
    </row>
    <row r="135" customFormat="false" ht="14.25" hidden="false" customHeight="false" outlineLevel="0" collapsed="false">
      <c r="A135" s="27" t="s">
        <v>46</v>
      </c>
      <c r="B135" s="1" t="s">
        <v>172</v>
      </c>
      <c r="C135" s="1" t="s">
        <v>173</v>
      </c>
      <c r="D135" s="1" t="s">
        <v>174</v>
      </c>
      <c r="E135" s="1" t="s">
        <v>175</v>
      </c>
      <c r="F135" s="1" t="s">
        <v>176</v>
      </c>
      <c r="G135" s="1" t="s">
        <v>177</v>
      </c>
      <c r="H135" s="1" t="s">
        <v>178</v>
      </c>
      <c r="I135" s="1" t="s">
        <v>179</v>
      </c>
      <c r="J135" s="1" t="s">
        <v>180</v>
      </c>
      <c r="K135" s="1" t="s">
        <v>181</v>
      </c>
      <c r="L135" s="1" t="s">
        <v>182</v>
      </c>
      <c r="M135" s="1" t="s">
        <v>183</v>
      </c>
      <c r="N135" s="1" t="s">
        <v>184</v>
      </c>
      <c r="O135" s="1" t="s">
        <v>185</v>
      </c>
      <c r="P135" s="1" t="s">
        <v>186</v>
      </c>
      <c r="Q135" s="1" t="s">
        <v>187</v>
      </c>
      <c r="R135" s="1" t="s">
        <v>188</v>
      </c>
      <c r="S135" s="1" t="s">
        <v>189</v>
      </c>
      <c r="T135" s="1" t="s">
        <v>190</v>
      </c>
      <c r="U135" s="1" t="s">
        <v>191</v>
      </c>
      <c r="V135" s="1" t="s">
        <v>192</v>
      </c>
      <c r="W135" s="1" t="s">
        <v>193</v>
      </c>
      <c r="X135" s="1" t="s">
        <v>194</v>
      </c>
      <c r="Y135" s="1" t="s">
        <v>195</v>
      </c>
      <c r="Z135" s="1" t="s">
        <v>196</v>
      </c>
      <c r="AA135" s="1" t="s">
        <v>197</v>
      </c>
      <c r="AB135" s="1" t="s">
        <v>198</v>
      </c>
      <c r="AC135" s="1" t="s">
        <v>199</v>
      </c>
      <c r="AD135" s="1" t="s">
        <v>200</v>
      </c>
      <c r="AE135" s="1" t="s">
        <v>201</v>
      </c>
      <c r="AF135" s="1" t="s">
        <v>202</v>
      </c>
      <c r="AG135" s="1" t="s">
        <v>203</v>
      </c>
      <c r="AH135" s="1" t="s">
        <v>204</v>
      </c>
      <c r="AI135" s="1" t="s">
        <v>205</v>
      </c>
      <c r="AJ135" s="1" t="s">
        <v>206</v>
      </c>
      <c r="AK135" s="1" t="s">
        <v>207</v>
      </c>
      <c r="AL135" s="1" t="s">
        <v>208</v>
      </c>
      <c r="AM135" s="1" t="s">
        <v>209</v>
      </c>
      <c r="AN135" s="1" t="s">
        <v>210</v>
      </c>
      <c r="AO135" s="1" t="s">
        <v>211</v>
      </c>
      <c r="AP135" s="1" t="s">
        <v>212</v>
      </c>
      <c r="AQ135" s="1" t="s">
        <v>213</v>
      </c>
      <c r="AR135" s="1" t="s">
        <v>214</v>
      </c>
      <c r="AS135" s="1" t="s">
        <v>215</v>
      </c>
      <c r="AT135" s="1" t="s">
        <v>216</v>
      </c>
      <c r="AU135" s="1" t="s">
        <v>217</v>
      </c>
      <c r="AV135" s="1" t="s">
        <v>218</v>
      </c>
      <c r="AW135" s="1" t="s">
        <v>219</v>
      </c>
      <c r="AX135" s="1" t="s">
        <v>220</v>
      </c>
      <c r="AY135" s="1" t="s">
        <v>221</v>
      </c>
      <c r="AZ135" s="1" t="s">
        <v>222</v>
      </c>
      <c r="BA135" s="1" t="s">
        <v>223</v>
      </c>
      <c r="BB135" s="1" t="s">
        <v>224</v>
      </c>
      <c r="BC135" s="1" t="s">
        <v>225</v>
      </c>
      <c r="BD135" s="1" t="s">
        <v>226</v>
      </c>
      <c r="BE135" s="1" t="s">
        <v>227</v>
      </c>
      <c r="BF135" s="1" t="s">
        <v>228</v>
      </c>
      <c r="BG135" s="1" t="s">
        <v>229</v>
      </c>
      <c r="BH135" s="1" t="s">
        <v>230</v>
      </c>
      <c r="BI135" s="1" t="s">
        <v>231</v>
      </c>
      <c r="BJ135" s="1" t="s">
        <v>232</v>
      </c>
      <c r="BK135" s="1" t="s">
        <v>233</v>
      </c>
      <c r="BL135" s="1" t="s">
        <v>234</v>
      </c>
      <c r="BM135" s="1" t="s">
        <v>235</v>
      </c>
      <c r="BN135" s="1" t="s">
        <v>236</v>
      </c>
      <c r="BO135" s="1" t="s">
        <v>237</v>
      </c>
      <c r="BP135" s="1" t="s">
        <v>238</v>
      </c>
      <c r="BQ135" s="1" t="s">
        <v>239</v>
      </c>
      <c r="BR135" s="1" t="s">
        <v>240</v>
      </c>
      <c r="BS135" s="1" t="s">
        <v>241</v>
      </c>
      <c r="BT135" s="1" t="s">
        <v>242</v>
      </c>
      <c r="BU135" s="1" t="s">
        <v>243</v>
      </c>
      <c r="BV135" s="1" t="s">
        <v>244</v>
      </c>
      <c r="BW135" s="1" t="s">
        <v>245</v>
      </c>
      <c r="BX135" s="1" t="s">
        <v>246</v>
      </c>
      <c r="BY135" s="1" t="s">
        <v>247</v>
      </c>
      <c r="BZ135" s="1" t="s">
        <v>248</v>
      </c>
      <c r="CA135" s="1" t="s">
        <v>249</v>
      </c>
      <c r="CB135" s="1" t="s">
        <v>250</v>
      </c>
      <c r="CC135" s="1" t="s">
        <v>251</v>
      </c>
      <c r="CD135" s="1" t="s">
        <v>252</v>
      </c>
      <c r="CE135" s="1" t="s">
        <v>253</v>
      </c>
      <c r="CF135" s="1" t="s">
        <v>254</v>
      </c>
      <c r="CG135" s="1" t="s">
        <v>255</v>
      </c>
      <c r="CH135" s="1" t="s">
        <v>256</v>
      </c>
      <c r="CI135" s="1" t="s">
        <v>257</v>
      </c>
      <c r="CJ135" s="1" t="s">
        <v>258</v>
      </c>
      <c r="CK135" s="1" t="s">
        <v>259</v>
      </c>
      <c r="CL135" s="1" t="s">
        <v>260</v>
      </c>
      <c r="CM135" s="1" t="s">
        <v>261</v>
      </c>
      <c r="CN135" s="1" t="s">
        <v>262</v>
      </c>
    </row>
    <row r="136" customFormat="false" ht="14.25" hidden="false" customHeight="false" outlineLevel="0" collapsed="false">
      <c r="A136" s="27" t="s">
        <v>138</v>
      </c>
      <c r="B136" s="1" t="s">
        <v>265</v>
      </c>
      <c r="C136" s="1" t="s">
        <v>265</v>
      </c>
      <c r="D136" s="1" t="s">
        <v>265</v>
      </c>
      <c r="E136" s="1" t="s">
        <v>265</v>
      </c>
      <c r="F136" s="1" t="s">
        <v>265</v>
      </c>
      <c r="G136" s="1" t="s">
        <v>265</v>
      </c>
      <c r="H136" s="1" t="s">
        <v>265</v>
      </c>
      <c r="I136" s="1" t="s">
        <v>265</v>
      </c>
      <c r="J136" s="1" t="s">
        <v>265</v>
      </c>
      <c r="K136" s="1" t="s">
        <v>265</v>
      </c>
      <c r="L136" s="1" t="s">
        <v>265</v>
      </c>
      <c r="M136" s="1" t="s">
        <v>265</v>
      </c>
      <c r="N136" s="1" t="s">
        <v>265</v>
      </c>
      <c r="O136" s="1" t="s">
        <v>265</v>
      </c>
      <c r="P136" s="1" t="s">
        <v>265</v>
      </c>
      <c r="Q136" s="1" t="s">
        <v>265</v>
      </c>
      <c r="R136" s="1" t="s">
        <v>265</v>
      </c>
      <c r="S136" s="1" t="s">
        <v>265</v>
      </c>
      <c r="T136" s="1" t="s">
        <v>265</v>
      </c>
      <c r="U136" s="1" t="s">
        <v>265</v>
      </c>
      <c r="V136" s="1" t="s">
        <v>265</v>
      </c>
      <c r="W136" s="1" t="s">
        <v>265</v>
      </c>
      <c r="X136" s="1" t="s">
        <v>265</v>
      </c>
      <c r="Y136" s="1" t="s">
        <v>265</v>
      </c>
      <c r="Z136" s="1" t="s">
        <v>265</v>
      </c>
      <c r="AA136" s="1" t="s">
        <v>265</v>
      </c>
      <c r="AB136" s="1" t="s">
        <v>265</v>
      </c>
      <c r="AC136" s="1" t="s">
        <v>265</v>
      </c>
      <c r="AD136" s="1" t="s">
        <v>265</v>
      </c>
      <c r="AE136" s="1" t="s">
        <v>265</v>
      </c>
      <c r="AF136" s="1" t="s">
        <v>265</v>
      </c>
      <c r="AG136" s="1" t="s">
        <v>265</v>
      </c>
      <c r="AH136" s="1" t="s">
        <v>265</v>
      </c>
      <c r="AI136" s="1" t="s">
        <v>265</v>
      </c>
      <c r="AJ136" s="1" t="s">
        <v>265</v>
      </c>
      <c r="AK136" s="1" t="s">
        <v>265</v>
      </c>
      <c r="AL136" s="1" t="s">
        <v>265</v>
      </c>
      <c r="AM136" s="1" t="s">
        <v>265</v>
      </c>
      <c r="AN136" s="1" t="s">
        <v>265</v>
      </c>
      <c r="AO136" s="1" t="s">
        <v>265</v>
      </c>
      <c r="AP136" s="1" t="s">
        <v>265</v>
      </c>
      <c r="AQ136" s="1" t="s">
        <v>265</v>
      </c>
      <c r="AR136" s="1" t="s">
        <v>265</v>
      </c>
      <c r="AS136" s="1" t="s">
        <v>265</v>
      </c>
      <c r="AT136" s="1" t="s">
        <v>265</v>
      </c>
      <c r="AU136" s="1" t="s">
        <v>265</v>
      </c>
      <c r="AV136" s="1" t="s">
        <v>265</v>
      </c>
      <c r="AW136" s="1" t="s">
        <v>265</v>
      </c>
      <c r="AX136" s="1" t="s">
        <v>265</v>
      </c>
      <c r="AY136" s="1" t="s">
        <v>265</v>
      </c>
      <c r="AZ136" s="1" t="s">
        <v>265</v>
      </c>
      <c r="BA136" s="1" t="s">
        <v>265</v>
      </c>
      <c r="BB136" s="1" t="s">
        <v>265</v>
      </c>
      <c r="BC136" s="1" t="s">
        <v>265</v>
      </c>
      <c r="BD136" s="1" t="s">
        <v>265</v>
      </c>
      <c r="BE136" s="1" t="s">
        <v>265</v>
      </c>
      <c r="BF136" s="1" t="s">
        <v>265</v>
      </c>
      <c r="BG136" s="1" t="s">
        <v>265</v>
      </c>
      <c r="BH136" s="1" t="s">
        <v>265</v>
      </c>
      <c r="BI136" s="1" t="s">
        <v>265</v>
      </c>
      <c r="BJ136" s="1" t="s">
        <v>265</v>
      </c>
      <c r="BK136" s="1" t="s">
        <v>265</v>
      </c>
      <c r="BL136" s="1" t="s">
        <v>265</v>
      </c>
      <c r="BM136" s="1" t="s">
        <v>265</v>
      </c>
      <c r="BN136" s="1" t="s">
        <v>265</v>
      </c>
      <c r="BO136" s="1" t="s">
        <v>265</v>
      </c>
      <c r="BP136" s="1" t="s">
        <v>265</v>
      </c>
      <c r="BQ136" s="1" t="s">
        <v>265</v>
      </c>
      <c r="BR136" s="1" t="s">
        <v>265</v>
      </c>
      <c r="BS136" s="1" t="s">
        <v>265</v>
      </c>
      <c r="BT136" s="1" t="s">
        <v>265</v>
      </c>
      <c r="BU136" s="1" t="s">
        <v>265</v>
      </c>
      <c r="BV136" s="1" t="s">
        <v>265</v>
      </c>
      <c r="BW136" s="1" t="s">
        <v>265</v>
      </c>
      <c r="BX136" s="1" t="s">
        <v>265</v>
      </c>
      <c r="BY136" s="1" t="s">
        <v>265</v>
      </c>
      <c r="BZ136" s="1" t="s">
        <v>265</v>
      </c>
      <c r="CA136" s="1" t="s">
        <v>265</v>
      </c>
      <c r="CB136" s="1" t="s">
        <v>265</v>
      </c>
      <c r="CC136" s="1" t="s">
        <v>265</v>
      </c>
      <c r="CD136" s="1" t="s">
        <v>265</v>
      </c>
      <c r="CE136" s="1" t="s">
        <v>265</v>
      </c>
      <c r="CF136" s="1" t="s">
        <v>265</v>
      </c>
      <c r="CG136" s="1" t="s">
        <v>265</v>
      </c>
      <c r="CH136" s="1" t="s">
        <v>265</v>
      </c>
      <c r="CI136" s="1" t="s">
        <v>265</v>
      </c>
      <c r="CJ136" s="1" t="s">
        <v>265</v>
      </c>
      <c r="CK136" s="1" t="s">
        <v>265</v>
      </c>
      <c r="CL136" s="1" t="s">
        <v>265</v>
      </c>
      <c r="CM136" s="1" t="s">
        <v>265</v>
      </c>
      <c r="CN136" s="1" t="s">
        <v>265</v>
      </c>
    </row>
    <row r="137" customFormat="false" ht="14.25" hidden="false" customHeight="false" outlineLevel="0" collapsed="false">
      <c r="A137" s="27" t="s">
        <v>140</v>
      </c>
      <c r="B137" s="1" t="n">
        <v>21489.31</v>
      </c>
      <c r="C137" s="1" t="n">
        <v>21679.98</v>
      </c>
      <c r="D137" s="1" t="n">
        <v>21738.5</v>
      </c>
      <c r="E137" s="1" t="n">
        <v>21803.74</v>
      </c>
      <c r="F137" s="1" t="n">
        <v>21863.3</v>
      </c>
      <c r="G137" s="1" t="n">
        <v>21906.91</v>
      </c>
      <c r="H137" s="1" t="n">
        <v>21952.46</v>
      </c>
      <c r="I137" s="1" t="n">
        <v>22008.17</v>
      </c>
      <c r="J137" s="1" t="n">
        <v>22038.89</v>
      </c>
      <c r="K137" s="1" t="n">
        <v>22086.98</v>
      </c>
      <c r="L137" s="1" t="n">
        <v>22134.44</v>
      </c>
      <c r="M137" s="1" t="n">
        <v>22184.22</v>
      </c>
      <c r="N137" s="1" t="n">
        <v>22149.34</v>
      </c>
      <c r="O137" s="1" t="n">
        <v>22094.08</v>
      </c>
      <c r="P137" s="1" t="n">
        <v>22018.04</v>
      </c>
      <c r="Q137" s="1" t="n">
        <v>21923.5</v>
      </c>
      <c r="R137" s="1" t="n">
        <v>21802.96</v>
      </c>
      <c r="S137" s="1" t="n">
        <v>21677.39</v>
      </c>
      <c r="T137" s="1" t="n">
        <v>21532.09</v>
      </c>
      <c r="U137" s="1" t="n">
        <v>21384.1</v>
      </c>
      <c r="V137" s="1" t="n">
        <v>21215.88</v>
      </c>
      <c r="W137" s="1" t="n">
        <v>21041.39</v>
      </c>
      <c r="X137" s="1" t="n">
        <v>20885.43</v>
      </c>
      <c r="Y137" s="1" t="n">
        <v>20720.65</v>
      </c>
      <c r="Z137" s="1" t="n">
        <v>20559.04</v>
      </c>
      <c r="AA137" s="1" t="n">
        <v>20372.58</v>
      </c>
      <c r="AB137" s="1" t="n">
        <v>20196.72</v>
      </c>
      <c r="AC137" s="1" t="n">
        <v>20060.02</v>
      </c>
      <c r="AD137" s="1" t="n">
        <v>19950.52</v>
      </c>
      <c r="AE137" s="1" t="n">
        <v>19864.41</v>
      </c>
      <c r="AF137" s="1" t="n">
        <v>19747.85</v>
      </c>
      <c r="AG137" s="1" t="n">
        <v>19628.01</v>
      </c>
      <c r="AH137" s="1" t="n">
        <v>19504.98</v>
      </c>
      <c r="AI137" s="1" t="n">
        <v>19378.89</v>
      </c>
      <c r="AJ137" s="1" t="n">
        <v>19249.84</v>
      </c>
      <c r="AK137" s="1" t="n">
        <v>19117.95</v>
      </c>
      <c r="AL137" s="1" t="n">
        <v>18983.31</v>
      </c>
      <c r="AM137" s="1" t="n">
        <v>18846.05</v>
      </c>
      <c r="AN137" s="1" t="n">
        <v>18605.92</v>
      </c>
      <c r="AO137" s="1" t="n">
        <v>18355.73</v>
      </c>
      <c r="AP137" s="1" t="n">
        <v>18102.78</v>
      </c>
      <c r="AQ137" s="1" t="n">
        <v>17847.33</v>
      </c>
      <c r="AR137" s="1" t="n">
        <v>17589.62</v>
      </c>
      <c r="AS137" s="1" t="n">
        <v>17329.89</v>
      </c>
      <c r="AT137" s="1" t="n">
        <v>17068.38</v>
      </c>
      <c r="AU137" s="1" t="n">
        <v>16805.32</v>
      </c>
      <c r="AV137" s="1" t="n">
        <v>16540.96</v>
      </c>
      <c r="AW137" s="1" t="n">
        <v>16275.5</v>
      </c>
      <c r="AX137" s="1" t="n">
        <v>16009.18</v>
      </c>
      <c r="AY137" s="1" t="n">
        <v>15742.21</v>
      </c>
      <c r="AZ137" s="1" t="n">
        <v>15474.81</v>
      </c>
      <c r="BA137" s="1" t="n">
        <v>15207.19</v>
      </c>
      <c r="BB137" s="1" t="n">
        <v>14939.54</v>
      </c>
      <c r="BC137" s="1" t="n">
        <v>14672.07</v>
      </c>
      <c r="BD137" s="1" t="n">
        <v>14404.96</v>
      </c>
      <c r="BE137" s="1" t="n">
        <v>14138.41</v>
      </c>
      <c r="BF137" s="1" t="n">
        <v>13872.58</v>
      </c>
      <c r="BG137" s="1" t="n">
        <v>13607.67</v>
      </c>
      <c r="BH137" s="1" t="n">
        <v>13343.82</v>
      </c>
      <c r="BI137" s="1" t="n">
        <v>13081.21</v>
      </c>
      <c r="BJ137" s="1" t="n">
        <v>12819.99</v>
      </c>
      <c r="BK137" s="1" t="n">
        <v>12560.3</v>
      </c>
      <c r="BL137" s="1" t="n">
        <v>12302.3</v>
      </c>
      <c r="BM137" s="1" t="n">
        <v>12046.11</v>
      </c>
      <c r="BN137" s="1" t="n">
        <v>11791.87</v>
      </c>
      <c r="BO137" s="1" t="n">
        <v>11539.7</v>
      </c>
      <c r="BP137" s="1" t="n">
        <v>11289.71</v>
      </c>
      <c r="BQ137" s="1" t="n">
        <v>11042.03</v>
      </c>
      <c r="BR137" s="1" t="n">
        <v>10796.74</v>
      </c>
      <c r="BS137" s="1" t="n">
        <v>10553.95</v>
      </c>
      <c r="BT137" s="1" t="n">
        <v>10313.76</v>
      </c>
      <c r="BU137" s="1" t="n">
        <v>10076.24</v>
      </c>
      <c r="BV137" s="1" t="n">
        <v>9841.487</v>
      </c>
      <c r="BW137" s="1" t="n">
        <v>9609.568</v>
      </c>
      <c r="BX137" s="1" t="n">
        <v>9380.555</v>
      </c>
      <c r="BY137" s="1" t="n">
        <v>9154.511</v>
      </c>
      <c r="BZ137" s="1" t="n">
        <v>8931.495</v>
      </c>
      <c r="CA137" s="1" t="n">
        <v>8711.562</v>
      </c>
      <c r="CB137" s="1" t="n">
        <v>8494.759</v>
      </c>
      <c r="CC137" s="1" t="n">
        <v>8281.132</v>
      </c>
      <c r="CD137" s="1" t="n">
        <v>8070.719</v>
      </c>
      <c r="CE137" s="1" t="n">
        <v>7863.555</v>
      </c>
      <c r="CF137" s="1" t="n">
        <v>7659.67</v>
      </c>
      <c r="CG137" s="1" t="n">
        <v>7459.091</v>
      </c>
      <c r="CH137" s="1" t="n">
        <v>7261.839</v>
      </c>
      <c r="CI137" s="1" t="n">
        <v>7067.933</v>
      </c>
      <c r="CJ137" s="1" t="n">
        <v>6877.385</v>
      </c>
      <c r="CK137" s="1" t="n">
        <v>6690.208</v>
      </c>
      <c r="CL137" s="1" t="n">
        <v>6506.408</v>
      </c>
      <c r="CM137" s="1" t="n">
        <v>6325.989</v>
      </c>
      <c r="CN137" s="1" t="n">
        <v>6148.952</v>
      </c>
    </row>
    <row r="138" customFormat="false" ht="14.25" hidden="false" customHeight="false" outlineLevel="0" collapsed="false">
      <c r="A138" s="27" t="s">
        <v>141</v>
      </c>
      <c r="B138" s="1" t="n">
        <v>29082.84</v>
      </c>
      <c r="C138" s="1" t="n">
        <v>29649.33</v>
      </c>
      <c r="D138" s="1" t="n">
        <v>30047.4</v>
      </c>
      <c r="E138" s="1" t="n">
        <v>30464.6</v>
      </c>
      <c r="F138" s="1" t="n">
        <v>30920.08</v>
      </c>
      <c r="G138" s="1" t="n">
        <v>31404</v>
      </c>
      <c r="H138" s="1" t="n">
        <v>31889.9</v>
      </c>
      <c r="I138" s="1" t="n">
        <v>32410.18</v>
      </c>
      <c r="J138" s="1" t="n">
        <v>32903.22</v>
      </c>
      <c r="K138" s="1" t="n">
        <v>33438.47</v>
      </c>
      <c r="L138" s="1" t="n">
        <v>33970.29</v>
      </c>
      <c r="M138" s="1" t="n">
        <v>34532.43</v>
      </c>
      <c r="N138" s="1" t="n">
        <v>35080.84</v>
      </c>
      <c r="O138" s="1" t="n">
        <v>35612.96</v>
      </c>
      <c r="P138" s="1" t="n">
        <v>36123.09</v>
      </c>
      <c r="Q138" s="1" t="n">
        <v>36615.39</v>
      </c>
      <c r="R138" s="1" t="n">
        <v>37083.61</v>
      </c>
      <c r="S138" s="1" t="n">
        <v>37563.24</v>
      </c>
      <c r="T138" s="1" t="n">
        <v>38013.79</v>
      </c>
      <c r="U138" s="1" t="n">
        <v>38486.13</v>
      </c>
      <c r="V138" s="1" t="n">
        <v>38921.48</v>
      </c>
      <c r="W138" s="1" t="n">
        <v>39361.54</v>
      </c>
      <c r="X138" s="1" t="n">
        <v>39848.7</v>
      </c>
      <c r="Y138" s="1" t="n">
        <v>40336.5</v>
      </c>
      <c r="Z138" s="1" t="n">
        <v>40854.98</v>
      </c>
      <c r="AA138" s="1" t="n">
        <v>41339.93</v>
      </c>
      <c r="AB138" s="1" t="n">
        <v>41857.82</v>
      </c>
      <c r="AC138" s="1" t="n">
        <v>42604.8</v>
      </c>
      <c r="AD138" s="1" t="n">
        <v>43578.82</v>
      </c>
      <c r="AE138" s="1" t="n">
        <v>44655.27</v>
      </c>
      <c r="AF138" s="1" t="n">
        <v>45724.76</v>
      </c>
      <c r="AG138" s="1" t="n">
        <v>46824.23</v>
      </c>
      <c r="AH138" s="1" t="n">
        <v>47954.66</v>
      </c>
      <c r="AI138" s="1" t="n">
        <v>49117.07</v>
      </c>
      <c r="AJ138" s="1" t="n">
        <v>50312.5</v>
      </c>
      <c r="AK138" s="1" t="n">
        <v>51542.02</v>
      </c>
      <c r="AL138" s="1" t="n">
        <v>52806.76</v>
      </c>
      <c r="AM138" s="1" t="n">
        <v>54107.85</v>
      </c>
      <c r="AN138" s="1" t="n">
        <v>55446.49</v>
      </c>
      <c r="AO138" s="1" t="n">
        <v>56823.89</v>
      </c>
      <c r="AP138" s="1" t="n">
        <v>58241.32</v>
      </c>
      <c r="AQ138" s="1" t="n">
        <v>59700.09</v>
      </c>
      <c r="AR138" s="1" t="n">
        <v>61201.52</v>
      </c>
      <c r="AS138" s="1" t="n">
        <v>62747.03</v>
      </c>
      <c r="AT138" s="1" t="n">
        <v>64338.03</v>
      </c>
      <c r="AU138" s="1" t="n">
        <v>65976.02</v>
      </c>
      <c r="AV138" s="1" t="n">
        <v>67662.51</v>
      </c>
      <c r="AW138" s="1" t="n">
        <v>69399.09</v>
      </c>
      <c r="AX138" s="1" t="n">
        <v>71187.39</v>
      </c>
      <c r="AY138" s="1" t="n">
        <v>73029.09</v>
      </c>
      <c r="AZ138" s="1" t="n">
        <v>74925.95</v>
      </c>
      <c r="BA138" s="1" t="n">
        <v>76879.76</v>
      </c>
      <c r="BB138" s="1" t="n">
        <v>78892.37</v>
      </c>
      <c r="BC138" s="1" t="n">
        <v>80965.7</v>
      </c>
      <c r="BD138" s="1" t="n">
        <v>83101.77</v>
      </c>
      <c r="BE138" s="1" t="n">
        <v>85302.6</v>
      </c>
      <c r="BF138" s="1" t="n">
        <v>87570.34</v>
      </c>
      <c r="BG138" s="1" t="n">
        <v>89907.16</v>
      </c>
      <c r="BH138" s="1" t="n">
        <v>92315.37</v>
      </c>
      <c r="BI138" s="1" t="n">
        <v>94797.3</v>
      </c>
      <c r="BJ138" s="1" t="n">
        <v>97355.39</v>
      </c>
      <c r="BK138" s="1" t="n">
        <v>99992.16</v>
      </c>
      <c r="BL138" s="1" t="n">
        <v>102710.2</v>
      </c>
      <c r="BM138" s="1" t="n">
        <v>105512.3</v>
      </c>
      <c r="BN138" s="1" t="n">
        <v>108401.2</v>
      </c>
      <c r="BO138" s="1" t="n">
        <v>111379.7</v>
      </c>
      <c r="BP138" s="1" t="n">
        <v>114451</v>
      </c>
      <c r="BQ138" s="1" t="n">
        <v>117618</v>
      </c>
      <c r="BR138" s="1" t="n">
        <v>120884.1</v>
      </c>
      <c r="BS138" s="1" t="n">
        <v>124252.6</v>
      </c>
      <c r="BT138" s="1" t="n">
        <v>127726.9</v>
      </c>
      <c r="BU138" s="1" t="n">
        <v>131310.7</v>
      </c>
      <c r="BV138" s="1" t="n">
        <v>135007.7</v>
      </c>
      <c r="BW138" s="1" t="n">
        <v>138821.7</v>
      </c>
      <c r="BX138" s="1" t="n">
        <v>142756.8</v>
      </c>
      <c r="BY138" s="1" t="n">
        <v>146817</v>
      </c>
      <c r="BZ138" s="1" t="n">
        <v>151006.9</v>
      </c>
      <c r="CA138" s="1" t="n">
        <v>155330.8</v>
      </c>
      <c r="CB138" s="1" t="n">
        <v>159793.4</v>
      </c>
      <c r="CC138" s="1" t="n">
        <v>164399.6</v>
      </c>
      <c r="CD138" s="1" t="n">
        <v>169154.3</v>
      </c>
      <c r="CE138" s="1" t="n">
        <v>174062.9</v>
      </c>
      <c r="CF138" s="1" t="n">
        <v>179130.7</v>
      </c>
      <c r="CG138" s="1" t="n">
        <v>184363.4</v>
      </c>
      <c r="CH138" s="1" t="n">
        <v>189766.9</v>
      </c>
      <c r="CI138" s="1" t="n">
        <v>195347.2</v>
      </c>
      <c r="CJ138" s="1" t="n">
        <v>201110.7</v>
      </c>
      <c r="CK138" s="1" t="n">
        <v>207064</v>
      </c>
      <c r="CL138" s="1" t="n">
        <v>213214</v>
      </c>
      <c r="CM138" s="1" t="n">
        <v>219567.8</v>
      </c>
      <c r="CN138" s="1" t="n">
        <v>226132.8</v>
      </c>
    </row>
    <row r="139" customFormat="false" ht="14.25" hidden="false" customHeight="false" outlineLevel="0" collapsed="false">
      <c r="A139" s="27" t="s">
        <v>16</v>
      </c>
      <c r="B139" s="1" t="n">
        <v>25120.34</v>
      </c>
      <c r="C139" s="1" t="n">
        <v>25454.09</v>
      </c>
      <c r="D139" s="1" t="n">
        <v>25635.75</v>
      </c>
      <c r="E139" s="1" t="n">
        <v>25826.92</v>
      </c>
      <c r="F139" s="1" t="n">
        <v>26044.19</v>
      </c>
      <c r="G139" s="1" t="n">
        <v>26279.16</v>
      </c>
      <c r="H139" s="1" t="n">
        <v>26510.63</v>
      </c>
      <c r="I139" s="1" t="n">
        <v>26763.08</v>
      </c>
      <c r="J139" s="1" t="n">
        <v>26986.62</v>
      </c>
      <c r="K139" s="1" t="n">
        <v>27237.59</v>
      </c>
      <c r="L139" s="1" t="n">
        <v>27480.51</v>
      </c>
      <c r="M139" s="1" t="n">
        <v>27739.37</v>
      </c>
      <c r="N139" s="1" t="n">
        <v>27980.41</v>
      </c>
      <c r="O139" s="1" t="n">
        <v>28201.98</v>
      </c>
      <c r="P139" s="1" t="n">
        <v>28400.48</v>
      </c>
      <c r="Q139" s="1" t="n">
        <v>28578.93</v>
      </c>
      <c r="R139" s="1" t="n">
        <v>28730.26</v>
      </c>
      <c r="S139" s="1" t="n">
        <v>28881.89</v>
      </c>
      <c r="T139" s="1" t="n">
        <v>29007.33</v>
      </c>
      <c r="U139" s="1" t="n">
        <v>29138.77</v>
      </c>
      <c r="V139" s="1" t="n">
        <v>29239.97</v>
      </c>
      <c r="W139" s="1" t="n">
        <v>29337.27</v>
      </c>
      <c r="X139" s="1" t="n">
        <v>29463.32</v>
      </c>
      <c r="Y139" s="1" t="n">
        <v>29581.96</v>
      </c>
      <c r="Z139" s="1" t="n">
        <v>29713.12</v>
      </c>
      <c r="AA139" s="1" t="n">
        <v>29812.39</v>
      </c>
      <c r="AB139" s="1" t="n">
        <v>29929.1</v>
      </c>
      <c r="AC139" s="1" t="n">
        <v>30108.95</v>
      </c>
      <c r="AD139" s="1" t="n">
        <v>30337.41</v>
      </c>
      <c r="AE139" s="1" t="n">
        <v>30610.01</v>
      </c>
      <c r="AF139" s="1" t="n">
        <v>30845.31</v>
      </c>
      <c r="AG139" s="1" t="n">
        <v>31080.41</v>
      </c>
      <c r="AH139" s="1" t="n">
        <v>31315.38</v>
      </c>
      <c r="AI139" s="1" t="n">
        <v>31550.27</v>
      </c>
      <c r="AJ139" s="1" t="n">
        <v>31785.14</v>
      </c>
      <c r="AK139" s="1" t="n">
        <v>32020.05</v>
      </c>
      <c r="AL139" s="1" t="n">
        <v>32255.06</v>
      </c>
      <c r="AM139" s="1" t="n">
        <v>32490.23</v>
      </c>
      <c r="AN139" s="1" t="n">
        <v>32725.63</v>
      </c>
      <c r="AO139" s="1" t="n">
        <v>32961.32</v>
      </c>
      <c r="AP139" s="1" t="n">
        <v>33197.36</v>
      </c>
      <c r="AQ139" s="1" t="n">
        <v>33433.82</v>
      </c>
      <c r="AR139" s="1" t="n">
        <v>33670.78</v>
      </c>
      <c r="AS139" s="1" t="n">
        <v>33908.29</v>
      </c>
      <c r="AT139" s="1" t="n">
        <v>34146.43</v>
      </c>
      <c r="AU139" s="1" t="n">
        <v>34385.27</v>
      </c>
      <c r="AV139" s="1" t="n">
        <v>34624.89</v>
      </c>
      <c r="AW139" s="1" t="n">
        <v>34865.34</v>
      </c>
      <c r="AX139" s="1" t="n">
        <v>35106.72</v>
      </c>
      <c r="AY139" s="1" t="n">
        <v>35349.09</v>
      </c>
      <c r="AZ139" s="1" t="n">
        <v>35592.54</v>
      </c>
      <c r="BA139" s="1" t="n">
        <v>35837.14</v>
      </c>
      <c r="BB139" s="1" t="n">
        <v>36082.96</v>
      </c>
      <c r="BC139" s="1" t="n">
        <v>36330.1</v>
      </c>
      <c r="BD139" s="1" t="n">
        <v>36578.63</v>
      </c>
      <c r="BE139" s="1" t="n">
        <v>36828.64</v>
      </c>
      <c r="BF139" s="1" t="n">
        <v>37080.21</v>
      </c>
      <c r="BG139" s="1" t="n">
        <v>37333.42</v>
      </c>
      <c r="BH139" s="1" t="n">
        <v>37588.37</v>
      </c>
      <c r="BI139" s="1" t="n">
        <v>37845.14</v>
      </c>
      <c r="BJ139" s="1" t="n">
        <v>38103.82</v>
      </c>
      <c r="BK139" s="1" t="n">
        <v>38364.51</v>
      </c>
      <c r="BL139" s="1" t="n">
        <v>38627.3</v>
      </c>
      <c r="BM139" s="1" t="n">
        <v>38892.27</v>
      </c>
      <c r="BN139" s="1" t="n">
        <v>39159.54</v>
      </c>
      <c r="BO139" s="1" t="n">
        <v>39429.2</v>
      </c>
      <c r="BP139" s="1" t="n">
        <v>39701.34</v>
      </c>
      <c r="BQ139" s="1" t="n">
        <v>39976.08</v>
      </c>
      <c r="BR139" s="1" t="n">
        <v>40253.51</v>
      </c>
      <c r="BS139" s="1" t="n">
        <v>40533.74</v>
      </c>
      <c r="BT139" s="1" t="n">
        <v>40816.88</v>
      </c>
      <c r="BU139" s="1" t="n">
        <v>41103.04</v>
      </c>
      <c r="BV139" s="1" t="n">
        <v>41392.34</v>
      </c>
      <c r="BW139" s="1" t="n">
        <v>41684.88</v>
      </c>
      <c r="BX139" s="1" t="n">
        <v>41980.79</v>
      </c>
      <c r="BY139" s="1" t="n">
        <v>42280.18</v>
      </c>
      <c r="BZ139" s="1" t="n">
        <v>42583.19</v>
      </c>
      <c r="CA139" s="1" t="n">
        <v>42889.93</v>
      </c>
      <c r="CB139" s="1" t="n">
        <v>43200.54</v>
      </c>
      <c r="CC139" s="1" t="n">
        <v>43515.14</v>
      </c>
      <c r="CD139" s="1" t="n">
        <v>43833.88</v>
      </c>
      <c r="CE139" s="1" t="n">
        <v>44156.89</v>
      </c>
      <c r="CF139" s="1" t="n">
        <v>44484.31</v>
      </c>
      <c r="CG139" s="1" t="n">
        <v>44816.29</v>
      </c>
      <c r="CH139" s="1" t="n">
        <v>45152.98</v>
      </c>
      <c r="CI139" s="1" t="n">
        <v>45494.54</v>
      </c>
      <c r="CJ139" s="1" t="n">
        <v>45841.11</v>
      </c>
      <c r="CK139" s="1" t="n">
        <v>46192.87</v>
      </c>
      <c r="CL139" s="1" t="n">
        <v>46549.98</v>
      </c>
      <c r="CM139" s="1" t="n">
        <v>46912.6</v>
      </c>
      <c r="CN139" s="1" t="n">
        <v>47280.92</v>
      </c>
    </row>
    <row r="140" customFormat="false" ht="14.25" hidden="false" customHeight="false" outlineLevel="0" collapsed="false">
      <c r="A140" s="27" t="s">
        <v>142</v>
      </c>
      <c r="B140" s="1" t="n">
        <v>1176.72</v>
      </c>
      <c r="C140" s="1" t="n">
        <v>1229.022</v>
      </c>
      <c r="D140" s="1" t="n">
        <v>1278.821</v>
      </c>
      <c r="E140" s="1" t="n">
        <v>1333.922</v>
      </c>
      <c r="F140" s="1" t="n">
        <v>1395.072</v>
      </c>
      <c r="G140" s="1" t="n">
        <v>1461.676</v>
      </c>
      <c r="H140" s="1" t="n">
        <v>1531.627</v>
      </c>
      <c r="I140" s="1" t="n">
        <v>1607.833</v>
      </c>
      <c r="J140" s="1" t="n">
        <v>1686.453</v>
      </c>
      <c r="K140" s="1" t="n">
        <v>1771.519</v>
      </c>
      <c r="L140" s="1" t="n">
        <v>1858.733</v>
      </c>
      <c r="M140" s="1" t="n">
        <v>1952.765</v>
      </c>
      <c r="N140" s="1" t="n">
        <v>2049.401</v>
      </c>
      <c r="O140" s="1" t="n">
        <v>2148.075</v>
      </c>
      <c r="P140" s="1" t="n">
        <v>2247.44</v>
      </c>
      <c r="Q140" s="1" t="n">
        <v>2348.103</v>
      </c>
      <c r="R140" s="1" t="n">
        <v>2452.385</v>
      </c>
      <c r="S140" s="1" t="n">
        <v>2563.041</v>
      </c>
      <c r="T140" s="1" t="n">
        <v>2671.381</v>
      </c>
      <c r="U140" s="1" t="n">
        <v>2789.665</v>
      </c>
      <c r="V140" s="1" t="n">
        <v>2902.416</v>
      </c>
      <c r="W140" s="1" t="n">
        <v>3019.673</v>
      </c>
      <c r="X140" s="1" t="n">
        <v>3142.728</v>
      </c>
      <c r="Y140" s="1" t="n">
        <v>3269.853</v>
      </c>
      <c r="Z140" s="1" t="n">
        <v>3406.448</v>
      </c>
      <c r="AA140" s="1" t="n">
        <v>3543.578</v>
      </c>
      <c r="AB140" s="1" t="n">
        <v>3684.806</v>
      </c>
      <c r="AC140" s="1" t="n">
        <v>3838.583</v>
      </c>
      <c r="AD140" s="1" t="n">
        <v>4005.316</v>
      </c>
      <c r="AE140" s="1" t="n">
        <v>4184.783</v>
      </c>
      <c r="AF140" s="1" t="n">
        <v>4367.375</v>
      </c>
      <c r="AG140" s="1" t="n">
        <v>4555.121</v>
      </c>
      <c r="AH140" s="1" t="n">
        <v>4748.063</v>
      </c>
      <c r="AI140" s="1" t="n">
        <v>4946.245</v>
      </c>
      <c r="AJ140" s="1" t="n">
        <v>5149.716</v>
      </c>
      <c r="AK140" s="1" t="n">
        <v>5358.53</v>
      </c>
      <c r="AL140" s="1" t="n">
        <v>5572.742</v>
      </c>
      <c r="AM140" s="1" t="n">
        <v>5792.413</v>
      </c>
      <c r="AN140" s="1" t="n">
        <v>6017.607</v>
      </c>
      <c r="AO140" s="1" t="n">
        <v>6248.393</v>
      </c>
      <c r="AP140" s="1" t="n">
        <v>6484.839</v>
      </c>
      <c r="AQ140" s="1" t="n">
        <v>6727.023</v>
      </c>
      <c r="AR140" s="1" t="n">
        <v>6975.023</v>
      </c>
      <c r="AS140" s="1" t="n">
        <v>7228.92</v>
      </c>
      <c r="AT140" s="1" t="n">
        <v>7488.8</v>
      </c>
      <c r="AU140" s="1" t="n">
        <v>7754.754</v>
      </c>
      <c r="AV140" s="1" t="n">
        <v>8026.875</v>
      </c>
      <c r="AW140" s="1" t="n">
        <v>8305.261</v>
      </c>
      <c r="AX140" s="1" t="n">
        <v>8590.013</v>
      </c>
      <c r="AY140" s="1" t="n">
        <v>8881.237</v>
      </c>
      <c r="AZ140" s="1" t="n">
        <v>9179.045</v>
      </c>
      <c r="BA140" s="1" t="n">
        <v>9483.551</v>
      </c>
      <c r="BB140" s="1" t="n">
        <v>9794.875</v>
      </c>
      <c r="BC140" s="1" t="n">
        <v>10113.14</v>
      </c>
      <c r="BD140" s="1" t="n">
        <v>10438.48</v>
      </c>
      <c r="BE140" s="1" t="n">
        <v>10771.03</v>
      </c>
      <c r="BF140" s="1" t="n">
        <v>11110.92</v>
      </c>
      <c r="BG140" s="1" t="n">
        <v>11458.3</v>
      </c>
      <c r="BH140" s="1" t="n">
        <v>11813.33</v>
      </c>
      <c r="BI140" s="1" t="n">
        <v>12176.17</v>
      </c>
      <c r="BJ140" s="1" t="n">
        <v>12546.97</v>
      </c>
      <c r="BK140" s="1" t="n">
        <v>12925.91</v>
      </c>
      <c r="BL140" s="1" t="n">
        <v>13313.17</v>
      </c>
      <c r="BM140" s="1" t="n">
        <v>13708.92</v>
      </c>
      <c r="BN140" s="1" t="n">
        <v>14113.38</v>
      </c>
      <c r="BO140" s="1" t="n">
        <v>14526.72</v>
      </c>
      <c r="BP140" s="1" t="n">
        <v>14949.17</v>
      </c>
      <c r="BQ140" s="1" t="n">
        <v>15380.94</v>
      </c>
      <c r="BR140" s="1" t="n">
        <v>15822.25</v>
      </c>
      <c r="BS140" s="1" t="n">
        <v>16273.34</v>
      </c>
      <c r="BT140" s="1" t="n">
        <v>16734.45</v>
      </c>
      <c r="BU140" s="1" t="n">
        <v>17205.84</v>
      </c>
      <c r="BV140" s="1" t="n">
        <v>17687.77</v>
      </c>
      <c r="BW140" s="1" t="n">
        <v>18180.52</v>
      </c>
      <c r="BX140" s="1" t="n">
        <v>18684.37</v>
      </c>
      <c r="BY140" s="1" t="n">
        <v>19199.62</v>
      </c>
      <c r="BZ140" s="1" t="n">
        <v>19726.58</v>
      </c>
      <c r="CA140" s="1" t="n">
        <v>20265.58</v>
      </c>
      <c r="CB140" s="1" t="n">
        <v>20816.94</v>
      </c>
      <c r="CC140" s="1" t="n">
        <v>21381.01</v>
      </c>
      <c r="CD140" s="1" t="n">
        <v>21958.17</v>
      </c>
      <c r="CE140" s="1" t="n">
        <v>22548.79</v>
      </c>
      <c r="CF140" s="1" t="n">
        <v>23153.26</v>
      </c>
      <c r="CG140" s="1" t="n">
        <v>23771.99</v>
      </c>
      <c r="CH140" s="1" t="n">
        <v>24405.41</v>
      </c>
      <c r="CI140" s="1" t="n">
        <v>25053.96</v>
      </c>
      <c r="CJ140" s="1" t="n">
        <v>25718.1</v>
      </c>
      <c r="CK140" s="1" t="n">
        <v>26398.32</v>
      </c>
      <c r="CL140" s="1" t="n">
        <v>27095.12</v>
      </c>
      <c r="CM140" s="1" t="n">
        <v>27809.02</v>
      </c>
      <c r="CN140" s="1" t="n">
        <v>28540.55</v>
      </c>
    </row>
    <row r="141" customFormat="false" ht="14.25" hidden="false" customHeight="false" outlineLevel="0" collapsed="false">
      <c r="A141" s="27" t="s">
        <v>143</v>
      </c>
      <c r="B141" s="28" t="n">
        <v>1384671</v>
      </c>
      <c r="C141" s="28" t="n">
        <v>1510495</v>
      </c>
      <c r="D141" s="28" t="n">
        <v>1635383</v>
      </c>
      <c r="E141" s="28" t="n">
        <v>1779348</v>
      </c>
      <c r="F141" s="28" t="n">
        <v>1946227</v>
      </c>
      <c r="G141" s="28" t="n">
        <v>2136496</v>
      </c>
      <c r="H141" s="28" t="n">
        <v>2345882</v>
      </c>
      <c r="I141" s="28" t="n">
        <v>2585126</v>
      </c>
      <c r="J141" s="28" t="n">
        <v>2844125</v>
      </c>
      <c r="K141" s="28" t="n">
        <v>3138279</v>
      </c>
      <c r="L141" s="28" t="n">
        <v>3454890</v>
      </c>
      <c r="M141" s="28" t="n">
        <v>3813293</v>
      </c>
      <c r="N141" s="28" t="n">
        <v>4200046</v>
      </c>
      <c r="O141" s="28" t="n">
        <v>4614228</v>
      </c>
      <c r="P141" s="28" t="n">
        <v>5050986</v>
      </c>
      <c r="Q141" s="28" t="n">
        <v>5513586</v>
      </c>
      <c r="R141" s="28" t="n">
        <v>6014191</v>
      </c>
      <c r="S141" s="28" t="n">
        <v>6569179</v>
      </c>
      <c r="T141" s="28" t="n">
        <v>7136278</v>
      </c>
      <c r="U141" s="28" t="n">
        <v>7782232</v>
      </c>
      <c r="V141" s="28" t="n">
        <v>8424019</v>
      </c>
      <c r="W141" s="28" t="n">
        <v>9118425</v>
      </c>
      <c r="X141" s="28" t="n">
        <v>9876740</v>
      </c>
      <c r="Y141" s="28" t="n">
        <v>10691940</v>
      </c>
      <c r="Z141" s="28" t="n">
        <v>11603880</v>
      </c>
      <c r="AA141" s="28" t="n">
        <v>12556950</v>
      </c>
      <c r="AB141" s="28" t="n">
        <v>13577790</v>
      </c>
      <c r="AC141" s="28" t="n">
        <v>14734720</v>
      </c>
      <c r="AD141" s="28" t="n">
        <v>16042560</v>
      </c>
      <c r="AE141" s="28" t="n">
        <v>17512410</v>
      </c>
      <c r="AF141" s="28" t="n">
        <v>19073960</v>
      </c>
      <c r="AG141" s="28" t="n">
        <v>20749130</v>
      </c>
      <c r="AH141" s="28" t="n">
        <v>22544100</v>
      </c>
      <c r="AI141" s="28" t="n">
        <v>24465340</v>
      </c>
      <c r="AJ141" s="28" t="n">
        <v>26519580</v>
      </c>
      <c r="AK141" s="28" t="n">
        <v>28713840</v>
      </c>
      <c r="AL141" s="28" t="n">
        <v>31055450</v>
      </c>
      <c r="AM141" s="28" t="n">
        <v>33552050</v>
      </c>
      <c r="AN141" s="28" t="n">
        <v>36211600</v>
      </c>
      <c r="AO141" s="28" t="n">
        <v>39042410</v>
      </c>
      <c r="AP141" s="28" t="n">
        <v>42053140</v>
      </c>
      <c r="AQ141" s="28" t="n">
        <v>45252840</v>
      </c>
      <c r="AR141" s="28" t="n">
        <v>48650940</v>
      </c>
      <c r="AS141" s="28" t="n">
        <v>52257280</v>
      </c>
      <c r="AT141" s="28" t="n">
        <v>56082130</v>
      </c>
      <c r="AU141" s="28" t="n">
        <v>60136210</v>
      </c>
      <c r="AV141" s="28" t="n">
        <v>64430720</v>
      </c>
      <c r="AW141" s="28" t="n">
        <v>68977350</v>
      </c>
      <c r="AX141" s="28" t="n">
        <v>73788320</v>
      </c>
      <c r="AY141" s="28" t="n">
        <v>78876380</v>
      </c>
      <c r="AZ141" s="28" t="n">
        <v>84254870</v>
      </c>
      <c r="BA141" s="28" t="n">
        <v>89937740</v>
      </c>
      <c r="BB141" s="28" t="n">
        <v>95939580</v>
      </c>
      <c r="BC141" s="28" t="n">
        <v>102275600</v>
      </c>
      <c r="BD141" s="28" t="n">
        <v>108961900</v>
      </c>
      <c r="BE141" s="28" t="n">
        <v>116015000</v>
      </c>
      <c r="BF141" s="28" t="n">
        <v>123452500</v>
      </c>
      <c r="BG141" s="28" t="n">
        <v>131292700</v>
      </c>
      <c r="BH141" s="28" t="n">
        <v>139554900</v>
      </c>
      <c r="BI141" s="28" t="n">
        <v>148259100</v>
      </c>
      <c r="BJ141" s="28" t="n">
        <v>157426500</v>
      </c>
      <c r="BK141" s="28" t="n">
        <v>167079200</v>
      </c>
      <c r="BL141" s="28" t="n">
        <v>177240400</v>
      </c>
      <c r="BM141" s="28" t="n">
        <v>187934600</v>
      </c>
      <c r="BN141" s="28" t="n">
        <v>199187400</v>
      </c>
      <c r="BO141" s="28" t="n">
        <v>211025600</v>
      </c>
      <c r="BP141" s="28" t="n">
        <v>223477700</v>
      </c>
      <c r="BQ141" s="28" t="n">
        <v>236573200</v>
      </c>
      <c r="BR141" s="28" t="n">
        <v>250343500</v>
      </c>
      <c r="BS141" s="28" t="n">
        <v>264821500</v>
      </c>
      <c r="BT141" s="28" t="n">
        <v>280041900</v>
      </c>
      <c r="BU141" s="28" t="n">
        <v>296041000</v>
      </c>
      <c r="BV141" s="28" t="n">
        <v>312857300</v>
      </c>
      <c r="BW141" s="28" t="n">
        <v>330531400</v>
      </c>
      <c r="BX141" s="28" t="n">
        <v>349105800</v>
      </c>
      <c r="BY141" s="28" t="n">
        <v>368625500</v>
      </c>
      <c r="BZ141" s="28" t="n">
        <v>389138100</v>
      </c>
      <c r="CA141" s="28" t="n">
        <v>410693600</v>
      </c>
      <c r="CB141" s="28" t="n">
        <v>433344900</v>
      </c>
      <c r="CC141" s="28" t="n">
        <v>457147800</v>
      </c>
      <c r="CD141" s="28" t="n">
        <v>482161300</v>
      </c>
      <c r="CE141" s="28" t="n">
        <v>508447800</v>
      </c>
      <c r="CF141" s="28" t="n">
        <v>536073300</v>
      </c>
      <c r="CG141" s="28" t="n">
        <v>565107400</v>
      </c>
      <c r="CH141" s="28" t="n">
        <v>595623800</v>
      </c>
      <c r="CI141" s="28" t="n">
        <v>627700700</v>
      </c>
      <c r="CJ141" s="28" t="n">
        <v>661420800</v>
      </c>
      <c r="CK141" s="28" t="n">
        <v>696871500</v>
      </c>
      <c r="CL141" s="28" t="n">
        <v>734145600</v>
      </c>
      <c r="CM141" s="28" t="n">
        <v>773341400</v>
      </c>
      <c r="CN141" s="28" t="n">
        <v>814563200</v>
      </c>
    </row>
    <row r="142" customFormat="false" ht="14.25" hidden="false" customHeight="false" outlineLevel="0" collapsed="false">
      <c r="A142" s="27" t="s">
        <v>144</v>
      </c>
      <c r="B142" s="28" t="n">
        <v>0.0251325</v>
      </c>
      <c r="C142" s="28" t="n">
        <v>0.04663494</v>
      </c>
      <c r="D142" s="28" t="n">
        <v>0.06824246</v>
      </c>
      <c r="E142" s="28" t="n">
        <v>0.08958662</v>
      </c>
      <c r="F142" s="28" t="n">
        <v>0.11005</v>
      </c>
      <c r="G142" s="28" t="n">
        <v>0.1292361</v>
      </c>
      <c r="H142" s="28" t="n">
        <v>0.1465217</v>
      </c>
      <c r="I142" s="28" t="n">
        <v>0.1629418</v>
      </c>
      <c r="J142" s="28" t="n">
        <v>0.1780319</v>
      </c>
      <c r="K142" s="28" t="n">
        <v>0.1921993</v>
      </c>
      <c r="L142" s="28" t="n">
        <v>0.2046927</v>
      </c>
      <c r="M142" s="28" t="n">
        <v>0.2169376</v>
      </c>
      <c r="N142" s="28" t="n">
        <v>0.2283031</v>
      </c>
      <c r="O142" s="1" t="n">
        <v>0.2388614</v>
      </c>
      <c r="P142" s="28" t="n">
        <v>0.2485017</v>
      </c>
      <c r="Q142" s="28" t="n">
        <v>0.2575616</v>
      </c>
      <c r="R142" s="28" t="n">
        <v>0.2670193</v>
      </c>
      <c r="S142" s="28" t="n">
        <v>0.2770301</v>
      </c>
      <c r="T142" s="28" t="n">
        <v>0.2859897</v>
      </c>
      <c r="U142" s="28" t="n">
        <v>0.2963882</v>
      </c>
      <c r="V142" s="28" t="n">
        <v>0.3052827</v>
      </c>
      <c r="W142" s="28" t="n">
        <v>0.3146271</v>
      </c>
      <c r="X142" s="28" t="n">
        <v>0.3239375</v>
      </c>
      <c r="Y142" s="28" t="n">
        <v>0.3336811</v>
      </c>
      <c r="Z142" s="28" t="n">
        <v>0.3445521</v>
      </c>
      <c r="AA142" s="28" t="n">
        <v>0.3556945</v>
      </c>
      <c r="AB142" s="28" t="n">
        <v>0.366682</v>
      </c>
      <c r="AC142" s="28" t="n">
        <v>0.3780354</v>
      </c>
      <c r="AD142" s="28" t="n">
        <v>0.390046</v>
      </c>
      <c r="AE142" s="28" t="n">
        <v>0.4026339</v>
      </c>
      <c r="AF142" s="1" t="n">
        <v>0.4160173</v>
      </c>
      <c r="AG142" s="28" t="n">
        <v>0.4297186</v>
      </c>
      <c r="AH142" s="28" t="n">
        <v>0.4437415</v>
      </c>
      <c r="AI142" s="1" t="n">
        <v>0.4580883</v>
      </c>
      <c r="AJ142" s="1" t="n">
        <v>0.4727603</v>
      </c>
      <c r="AK142" s="1" t="n">
        <v>0.4877579</v>
      </c>
      <c r="AL142" s="1" t="n">
        <v>0.5030811</v>
      </c>
      <c r="AM142" s="1" t="n">
        <v>0.5187293</v>
      </c>
      <c r="AN142" s="1" t="n">
        <v>0.5347018</v>
      </c>
      <c r="AO142" s="1" t="n">
        <v>0.5509977</v>
      </c>
      <c r="AP142" s="1" t="n">
        <v>0.5676159</v>
      </c>
      <c r="AQ142" s="1" t="n">
        <v>0.5845553</v>
      </c>
      <c r="AR142" s="1" t="n">
        <v>0.601815</v>
      </c>
      <c r="AS142" s="1" t="n">
        <v>0.6193942</v>
      </c>
      <c r="AT142" s="1" t="n">
        <v>0.6372918</v>
      </c>
      <c r="AU142" s="1" t="n">
        <v>0.6555075</v>
      </c>
      <c r="AV142" s="1" t="n">
        <v>0.6740406</v>
      </c>
      <c r="AW142" s="1" t="n">
        <v>0.6928908</v>
      </c>
      <c r="AX142" s="1" t="n">
        <v>0.7120581</v>
      </c>
      <c r="AY142" s="1" t="n">
        <v>0.7315425</v>
      </c>
      <c r="AZ142" s="1" t="n">
        <v>0.7513444</v>
      </c>
      <c r="BA142" s="1" t="n">
        <v>0.7714643</v>
      </c>
      <c r="BB142" s="1" t="n">
        <v>0.7919029</v>
      </c>
      <c r="BC142" s="1" t="n">
        <v>0.8126612</v>
      </c>
      <c r="BD142" s="1" t="n">
        <v>0.8337404</v>
      </c>
      <c r="BE142" s="1" t="n">
        <v>0.8551421</v>
      </c>
      <c r="BF142" s="1" t="n">
        <v>0.8768676</v>
      </c>
      <c r="BG142" s="1" t="n">
        <v>0.8989191</v>
      </c>
      <c r="BH142" s="1" t="n">
        <v>0.9212985</v>
      </c>
      <c r="BI142" s="1" t="n">
        <v>0.9440082</v>
      </c>
      <c r="BJ142" s="1" t="n">
        <v>0.9670507</v>
      </c>
      <c r="BK142" s="1" t="n">
        <v>0.9904289</v>
      </c>
      <c r="BL142" s="1" t="n">
        <v>1.014146</v>
      </c>
      <c r="BM142" s="1" t="n">
        <v>1.038204</v>
      </c>
      <c r="BN142" s="1" t="n">
        <v>1.062608</v>
      </c>
      <c r="BO142" s="1" t="n">
        <v>1.08736</v>
      </c>
      <c r="BP142" s="1" t="n">
        <v>1.112465</v>
      </c>
      <c r="BQ142" s="1" t="n">
        <v>1.137926</v>
      </c>
      <c r="BR142" s="1" t="n">
        <v>1.163749</v>
      </c>
      <c r="BS142" s="1" t="n">
        <v>1.189936</v>
      </c>
      <c r="BT142" s="1" t="n">
        <v>1.216494</v>
      </c>
      <c r="BU142" s="1" t="n">
        <v>1.243426</v>
      </c>
      <c r="BV142" s="1" t="n">
        <v>1.270737</v>
      </c>
      <c r="BW142" s="1" t="n">
        <v>1.298434</v>
      </c>
      <c r="BX142" s="1" t="n">
        <v>1.32652</v>
      </c>
      <c r="BY142" s="1" t="n">
        <v>1.355003</v>
      </c>
      <c r="BZ142" s="1" t="n">
        <v>1.383886</v>
      </c>
      <c r="CA142" s="1" t="n">
        <v>1.413177</v>
      </c>
      <c r="CB142" s="1" t="n">
        <v>1.442882</v>
      </c>
      <c r="CC142" s="1" t="n">
        <v>1.473005</v>
      </c>
      <c r="CD142" s="1" t="n">
        <v>1.503555</v>
      </c>
      <c r="CE142" s="1" t="n">
        <v>1.534537</v>
      </c>
      <c r="CF142" s="1" t="n">
        <v>1.565958</v>
      </c>
      <c r="CG142" s="1" t="n">
        <v>1.597824</v>
      </c>
      <c r="CH142" s="1" t="n">
        <v>1.630144</v>
      </c>
      <c r="CI142" s="1" t="n">
        <v>1.662922</v>
      </c>
      <c r="CJ142" s="1" t="n">
        <v>1.696168</v>
      </c>
      <c r="CK142" s="1" t="n">
        <v>1.729888</v>
      </c>
      <c r="CL142" s="1" t="n">
        <v>1.764089</v>
      </c>
      <c r="CM142" s="1" t="n">
        <v>1.798778</v>
      </c>
      <c r="CN142" s="1" t="n">
        <v>1.833964</v>
      </c>
    </row>
    <row r="143" customFormat="false" ht="14.25" hidden="false" customHeight="false" outlineLevel="0" collapsed="false">
      <c r="A143" s="27" t="s">
        <v>145</v>
      </c>
      <c r="B143" s="1" t="n">
        <v>2.852331</v>
      </c>
      <c r="C143" s="1" t="n">
        <v>2.877193</v>
      </c>
      <c r="D143" s="1" t="n">
        <v>2.904464</v>
      </c>
      <c r="E143" s="1" t="n">
        <v>2.933057</v>
      </c>
      <c r="F143" s="1" t="n">
        <v>2.96127</v>
      </c>
      <c r="G143" s="1" t="n">
        <v>2.987815</v>
      </c>
      <c r="H143" s="1" t="n">
        <v>3.011</v>
      </c>
      <c r="I143" s="1" t="n">
        <v>3.032645</v>
      </c>
      <c r="J143" s="1" t="n">
        <v>3.05157</v>
      </c>
      <c r="K143" s="1" t="n">
        <v>3.068457</v>
      </c>
      <c r="L143" s="1" t="n">
        <v>3.08173</v>
      </c>
      <c r="M143" s="1" t="n">
        <v>3.094198</v>
      </c>
      <c r="N143" s="1" t="n">
        <v>3.104605</v>
      </c>
      <c r="O143" s="1" t="n">
        <v>3.113144</v>
      </c>
      <c r="P143" s="1" t="n">
        <v>3.119673</v>
      </c>
      <c r="Q143" s="1" t="n">
        <v>3.124886</v>
      </c>
      <c r="R143" s="1" t="n">
        <v>3.130656</v>
      </c>
      <c r="S143" s="1" t="n">
        <v>3.137274</v>
      </c>
      <c r="T143" s="1" t="n">
        <v>3.141883</v>
      </c>
      <c r="U143" s="1" t="n">
        <v>3.148982</v>
      </c>
      <c r="V143" s="1" t="n">
        <v>3.153435</v>
      </c>
      <c r="W143" s="1" t="n">
        <v>3.158725</v>
      </c>
      <c r="X143" s="1" t="n">
        <v>3.164055</v>
      </c>
      <c r="Y143" s="1" t="n">
        <v>3.17028</v>
      </c>
      <c r="Z143" s="1" t="n">
        <v>3.178639</v>
      </c>
      <c r="AA143" s="1" t="n">
        <v>3.187691</v>
      </c>
      <c r="AB143" s="1" t="n">
        <v>3.196768</v>
      </c>
      <c r="AC143" s="1" t="n">
        <v>3.206809</v>
      </c>
      <c r="AD143" s="1" t="n">
        <v>3.218366</v>
      </c>
      <c r="AE143" s="1" t="n">
        <v>3.231358</v>
      </c>
      <c r="AF143" s="1" t="n">
        <v>3.246218</v>
      </c>
      <c r="AG143" s="1" t="n">
        <v>3.262281</v>
      </c>
      <c r="AH143" s="1" t="n">
        <v>3.279593</v>
      </c>
      <c r="AI143" s="1" t="n">
        <v>3.298197</v>
      </c>
      <c r="AJ143" s="1" t="n">
        <v>3.318135</v>
      </c>
      <c r="AK143" s="1" t="n">
        <v>3.339448</v>
      </c>
      <c r="AL143" s="1" t="n">
        <v>3.362174</v>
      </c>
      <c r="AM143" s="1" t="n">
        <v>3.386353</v>
      </c>
      <c r="AN143" s="1" t="n">
        <v>3.412024</v>
      </c>
      <c r="AO143" s="1" t="n">
        <v>3.439227</v>
      </c>
      <c r="AP143" s="1" t="n">
        <v>3.468003</v>
      </c>
      <c r="AQ143" s="1" t="n">
        <v>3.498392</v>
      </c>
      <c r="AR143" s="1" t="n">
        <v>3.530438</v>
      </c>
      <c r="AS143" s="1" t="n">
        <v>3.564184</v>
      </c>
      <c r="AT143" s="1" t="n">
        <v>3.599677</v>
      </c>
      <c r="AU143" s="1" t="n">
        <v>3.636962</v>
      </c>
      <c r="AV143" s="1" t="n">
        <v>3.676088</v>
      </c>
      <c r="AW143" s="1" t="n">
        <v>3.717105</v>
      </c>
      <c r="AX143" s="1" t="n">
        <v>3.760065</v>
      </c>
      <c r="AY143" s="1" t="n">
        <v>3.80502</v>
      </c>
      <c r="AZ143" s="1" t="n">
        <v>3.852025</v>
      </c>
      <c r="BA143" s="1" t="n">
        <v>3.901137</v>
      </c>
      <c r="BB143" s="1" t="n">
        <v>3.952414</v>
      </c>
      <c r="BC143" s="1" t="n">
        <v>4.005916</v>
      </c>
      <c r="BD143" s="1" t="n">
        <v>4.061705</v>
      </c>
      <c r="BE143" s="1" t="n">
        <v>4.119845</v>
      </c>
      <c r="BF143" s="1" t="n">
        <v>4.180403</v>
      </c>
      <c r="BG143" s="1" t="n">
        <v>4.243445</v>
      </c>
      <c r="BH143" s="1" t="n">
        <v>4.309041</v>
      </c>
      <c r="BI143" s="1" t="n">
        <v>4.377264</v>
      </c>
      <c r="BJ143" s="1" t="n">
        <v>4.448186</v>
      </c>
      <c r="BK143" s="1" t="n">
        <v>4.521885</v>
      </c>
      <c r="BL143" s="1" t="n">
        <v>4.598439</v>
      </c>
      <c r="BM143" s="1" t="n">
        <v>4.677928</v>
      </c>
      <c r="BN143" s="1" t="n">
        <v>4.760435</v>
      </c>
      <c r="BO143" s="1" t="n">
        <v>4.846045</v>
      </c>
      <c r="BP143" s="1" t="n">
        <v>4.934845</v>
      </c>
      <c r="BQ143" s="1" t="n">
        <v>5.026927</v>
      </c>
      <c r="BR143" s="1" t="n">
        <v>5.122383</v>
      </c>
      <c r="BS143" s="1" t="n">
        <v>5.221308</v>
      </c>
      <c r="BT143" s="1" t="n">
        <v>5.3238</v>
      </c>
      <c r="BU143" s="1" t="n">
        <v>5.42996</v>
      </c>
      <c r="BV143" s="1" t="n">
        <v>5.539891</v>
      </c>
      <c r="BW143" s="1" t="n">
        <v>5.653699</v>
      </c>
      <c r="BX143" s="1" t="n">
        <v>5.771495</v>
      </c>
      <c r="BY143" s="1" t="n">
        <v>5.89339</v>
      </c>
      <c r="BZ143" s="1" t="n">
        <v>6.019499</v>
      </c>
      <c r="CA143" s="1" t="n">
        <v>6.14994</v>
      </c>
      <c r="CB143" s="1" t="n">
        <v>6.284836</v>
      </c>
      <c r="CC143" s="1" t="n">
        <v>6.42431</v>
      </c>
      <c r="CD143" s="1" t="n">
        <v>6.568491</v>
      </c>
      <c r="CE143" s="1" t="n">
        <v>6.71751</v>
      </c>
      <c r="CF143" s="1" t="n">
        <v>6.871501</v>
      </c>
      <c r="CG143" s="1" t="n">
        <v>7.030603</v>
      </c>
      <c r="CH143" s="1" t="n">
        <v>7.194956</v>
      </c>
      <c r="CI143" s="1" t="n">
        <v>7.364705</v>
      </c>
      <c r="CJ143" s="1" t="n">
        <v>7.539999</v>
      </c>
      <c r="CK143" s="1" t="n">
        <v>7.720989</v>
      </c>
      <c r="CL143" s="1" t="n">
        <v>7.907831</v>
      </c>
      <c r="CM143" s="1" t="n">
        <v>8.100683</v>
      </c>
      <c r="CN143" s="1" t="n">
        <v>8.299708</v>
      </c>
    </row>
    <row r="144" customFormat="false" ht="14.25" hidden="false" customHeight="false" outlineLevel="0" collapsed="false">
      <c r="A144" s="27" t="s">
        <v>146</v>
      </c>
      <c r="B144" s="1" t="n">
        <v>0</v>
      </c>
      <c r="C144" s="1" t="n">
        <v>0</v>
      </c>
      <c r="D144" s="1" t="n">
        <v>0</v>
      </c>
      <c r="E144" s="1" t="n">
        <v>0</v>
      </c>
      <c r="F144" s="1" t="n">
        <v>0</v>
      </c>
      <c r="G144" s="1" t="n">
        <v>0</v>
      </c>
      <c r="H144" s="1" t="n">
        <v>0</v>
      </c>
      <c r="I144" s="1" t="n">
        <v>0</v>
      </c>
      <c r="J144" s="1" t="n">
        <v>0</v>
      </c>
      <c r="K144" s="1" t="n">
        <v>0</v>
      </c>
      <c r="L144" s="1" t="n">
        <v>0</v>
      </c>
      <c r="M144" s="1" t="n">
        <v>0</v>
      </c>
      <c r="N144" s="1" t="n">
        <v>0</v>
      </c>
      <c r="O144" s="1" t="n">
        <v>0</v>
      </c>
      <c r="P144" s="1" t="n">
        <v>0</v>
      </c>
      <c r="Q144" s="1" t="n">
        <v>0</v>
      </c>
      <c r="R144" s="1" t="n">
        <v>0</v>
      </c>
      <c r="S144" s="1" t="n">
        <v>0</v>
      </c>
      <c r="T144" s="1" t="n">
        <v>0</v>
      </c>
      <c r="U144" s="1" t="n">
        <v>0</v>
      </c>
      <c r="V144" s="1" t="n">
        <v>0</v>
      </c>
      <c r="W144" s="1" t="n">
        <v>0</v>
      </c>
      <c r="X144" s="1" t="n">
        <v>0</v>
      </c>
      <c r="Y144" s="1" t="n">
        <v>0</v>
      </c>
      <c r="Z144" s="1" t="n">
        <v>0</v>
      </c>
      <c r="AA144" s="1" t="n">
        <v>0</v>
      </c>
      <c r="AB144" s="1" t="n">
        <v>0</v>
      </c>
      <c r="AC144" s="1" t="n">
        <v>0</v>
      </c>
      <c r="AD144" s="1" t="n">
        <v>0</v>
      </c>
      <c r="AE144" s="1" t="n">
        <v>0</v>
      </c>
      <c r="AF144" s="1" t="n">
        <v>0</v>
      </c>
      <c r="AG144" s="1" t="n">
        <v>0</v>
      </c>
      <c r="AH144" s="1" t="n">
        <v>0</v>
      </c>
      <c r="AI144" s="1" t="n">
        <v>0</v>
      </c>
      <c r="AJ144" s="1" t="n">
        <v>0</v>
      </c>
      <c r="AK144" s="1" t="n">
        <v>0</v>
      </c>
      <c r="AL144" s="1" t="n">
        <v>0</v>
      </c>
      <c r="AM144" s="1" t="n">
        <v>0</v>
      </c>
      <c r="AN144" s="1" t="n">
        <v>0</v>
      </c>
      <c r="AO144" s="1" t="n">
        <v>0</v>
      </c>
      <c r="AP144" s="1" t="n">
        <v>0</v>
      </c>
      <c r="AQ144" s="1" t="n">
        <v>0</v>
      </c>
      <c r="AR144" s="1" t="n">
        <v>0</v>
      </c>
      <c r="AS144" s="1" t="n">
        <v>0</v>
      </c>
      <c r="AT144" s="1" t="n">
        <v>0</v>
      </c>
      <c r="AU144" s="1" t="n">
        <v>0</v>
      </c>
      <c r="AV144" s="1" t="n">
        <v>0</v>
      </c>
      <c r="AW144" s="1" t="n">
        <v>0</v>
      </c>
      <c r="AX144" s="1" t="n">
        <v>0</v>
      </c>
      <c r="AY144" s="1" t="n">
        <v>0</v>
      </c>
      <c r="AZ144" s="1" t="n">
        <v>0</v>
      </c>
      <c r="BA144" s="1" t="n">
        <v>0</v>
      </c>
      <c r="BB144" s="1" t="n">
        <v>0</v>
      </c>
      <c r="BC144" s="1" t="n">
        <v>0</v>
      </c>
      <c r="BD144" s="1" t="n">
        <v>0</v>
      </c>
      <c r="BE144" s="1" t="n">
        <v>0</v>
      </c>
      <c r="BF144" s="1" t="n">
        <v>0</v>
      </c>
      <c r="BG144" s="1" t="n">
        <v>0</v>
      </c>
      <c r="BH144" s="1" t="n">
        <v>0</v>
      </c>
      <c r="BI144" s="1" t="n">
        <v>0</v>
      </c>
      <c r="BJ144" s="1" t="n">
        <v>0</v>
      </c>
      <c r="BK144" s="1" t="n">
        <v>0</v>
      </c>
      <c r="BL144" s="1" t="n">
        <v>0</v>
      </c>
      <c r="BM144" s="1" t="n">
        <v>0</v>
      </c>
      <c r="BN144" s="1" t="n">
        <v>0</v>
      </c>
      <c r="BO144" s="1" t="n">
        <v>0</v>
      </c>
      <c r="BP144" s="1" t="n">
        <v>0</v>
      </c>
      <c r="BQ144" s="1" t="n">
        <v>0</v>
      </c>
      <c r="BR144" s="1" t="n">
        <v>0</v>
      </c>
      <c r="BS144" s="1" t="n">
        <v>0</v>
      </c>
      <c r="BT144" s="1" t="n">
        <v>0</v>
      </c>
      <c r="BU144" s="1" t="n">
        <v>0</v>
      </c>
      <c r="BV144" s="1" t="n">
        <v>0</v>
      </c>
      <c r="BW144" s="1" t="n">
        <v>0</v>
      </c>
      <c r="BX144" s="1" t="n">
        <v>0</v>
      </c>
      <c r="BY144" s="1" t="n">
        <v>0</v>
      </c>
      <c r="BZ144" s="1" t="n">
        <v>0</v>
      </c>
      <c r="CA144" s="1" t="n">
        <v>0</v>
      </c>
      <c r="CB144" s="1" t="n">
        <v>0</v>
      </c>
      <c r="CC144" s="1" t="n">
        <v>0</v>
      </c>
      <c r="CD144" s="1" t="n">
        <v>0</v>
      </c>
      <c r="CE144" s="1" t="n">
        <v>0</v>
      </c>
      <c r="CF144" s="1" t="n">
        <v>0</v>
      </c>
      <c r="CG144" s="1" t="n">
        <v>0</v>
      </c>
      <c r="CH144" s="1" t="n">
        <v>0</v>
      </c>
      <c r="CI144" s="1" t="n">
        <v>0</v>
      </c>
      <c r="CJ144" s="1" t="n">
        <v>0</v>
      </c>
      <c r="CK144" s="1" t="n">
        <v>0</v>
      </c>
      <c r="CL144" s="1" t="n">
        <v>0</v>
      </c>
      <c r="CM144" s="1" t="n">
        <v>0</v>
      </c>
      <c r="CN144" s="1" t="n">
        <v>0</v>
      </c>
    </row>
    <row r="145" customFormat="false" ht="14.25" hidden="false" customHeight="false" outlineLevel="0" collapsed="false">
      <c r="A145" s="27" t="s">
        <v>147</v>
      </c>
      <c r="B145" s="1" t="n">
        <v>25450.6</v>
      </c>
      <c r="C145" s="1" t="n">
        <v>24932.85</v>
      </c>
      <c r="D145" s="1" t="n">
        <v>25702.6</v>
      </c>
      <c r="E145" s="1" t="n">
        <v>25733.26</v>
      </c>
      <c r="F145" s="1" t="n">
        <v>25334.58</v>
      </c>
      <c r="G145" s="1" t="n">
        <v>27531.07</v>
      </c>
      <c r="H145" s="1" t="n">
        <v>26362.23</v>
      </c>
      <c r="I145" s="1" t="n">
        <v>25968.43</v>
      </c>
      <c r="J145" s="1" t="n">
        <v>27773.13</v>
      </c>
      <c r="K145" s="1" t="n">
        <v>27455.13</v>
      </c>
      <c r="L145" s="1" t="n">
        <v>27449.55</v>
      </c>
      <c r="M145" s="1" t="n">
        <v>26997.82</v>
      </c>
      <c r="N145" s="1" t="n">
        <v>28395.74</v>
      </c>
      <c r="O145" s="1" t="n">
        <v>28569.39</v>
      </c>
      <c r="P145" s="1" t="n">
        <v>28407.97</v>
      </c>
      <c r="Q145" s="1" t="n">
        <v>29434.81</v>
      </c>
      <c r="R145" s="1" t="n">
        <v>29331.77</v>
      </c>
      <c r="S145" s="1" t="n">
        <v>28973.06</v>
      </c>
      <c r="T145" s="1" t="n">
        <v>27077.39</v>
      </c>
      <c r="U145" s="1" t="n">
        <v>29035.29</v>
      </c>
      <c r="V145" s="1" t="n">
        <v>25664.05</v>
      </c>
      <c r="W145" s="1" t="n">
        <v>28981.71</v>
      </c>
      <c r="X145" s="1" t="n">
        <v>28563.22</v>
      </c>
      <c r="Y145" s="1" t="n">
        <v>30554.31</v>
      </c>
      <c r="Z145" s="1" t="n">
        <v>30744.35</v>
      </c>
      <c r="AA145" s="1" t="n">
        <v>31099.83</v>
      </c>
      <c r="AB145" s="1" t="n">
        <v>30599.38</v>
      </c>
      <c r="AC145" s="1" t="n">
        <v>28156.93</v>
      </c>
      <c r="AD145" s="1" t="n">
        <v>30287.09</v>
      </c>
      <c r="AE145" s="1" t="n">
        <v>30563.68</v>
      </c>
      <c r="AF145" s="1" t="n">
        <v>30718.51</v>
      </c>
      <c r="AG145" s="1" t="n">
        <v>31819.96</v>
      </c>
      <c r="AH145" s="1" t="n">
        <v>34647.24</v>
      </c>
      <c r="AI145" s="1" t="n">
        <v>29481.01</v>
      </c>
      <c r="AJ145" s="1" t="n">
        <v>33441.9</v>
      </c>
      <c r="AK145" s="1" t="n">
        <v>29969.95</v>
      </c>
      <c r="AL145" s="1" t="n">
        <v>30119.28</v>
      </c>
      <c r="AM145" s="1" t="n">
        <v>28688.78</v>
      </c>
      <c r="AN145" s="1" t="n">
        <v>32095.28</v>
      </c>
      <c r="AO145" s="1" t="n">
        <v>27839.48</v>
      </c>
      <c r="AP145" s="1" t="n">
        <v>27880.33</v>
      </c>
      <c r="AQ145" s="1" t="n">
        <v>30559.61</v>
      </c>
      <c r="AR145" s="1" t="n">
        <v>27846.06</v>
      </c>
      <c r="AS145" s="1" t="n">
        <v>33658.82</v>
      </c>
      <c r="AT145" s="1" t="n">
        <v>27750.28</v>
      </c>
      <c r="AU145" s="1" t="n">
        <v>28005.62</v>
      </c>
      <c r="AV145" s="1" t="n">
        <v>34179.38</v>
      </c>
      <c r="AW145" s="1" t="n">
        <v>33758.8</v>
      </c>
      <c r="AX145" s="1" t="n">
        <v>34877.11</v>
      </c>
      <c r="AY145" s="1" t="n">
        <v>35117.1</v>
      </c>
      <c r="AZ145" s="1" t="n">
        <v>28062.76</v>
      </c>
      <c r="BA145" s="1" t="n">
        <v>28058.7</v>
      </c>
      <c r="BB145" s="1" t="n">
        <v>29722.07</v>
      </c>
      <c r="BC145" s="1" t="n">
        <v>38624.94</v>
      </c>
      <c r="BD145" s="1" t="n">
        <v>36579.72</v>
      </c>
      <c r="BE145" s="1" t="n">
        <v>27546.53</v>
      </c>
      <c r="BF145" s="1" t="n">
        <v>31732.68</v>
      </c>
      <c r="BG145" s="1" t="n">
        <v>37441.38</v>
      </c>
      <c r="BH145" s="1" t="n">
        <v>32028.79</v>
      </c>
      <c r="BI145" s="1" t="n">
        <v>30152.19</v>
      </c>
      <c r="BJ145" s="1" t="n">
        <v>30197.74</v>
      </c>
      <c r="BK145" s="1" t="n">
        <v>30230.51</v>
      </c>
      <c r="BL145" s="1" t="n">
        <v>34619.59</v>
      </c>
      <c r="BM145" s="1" t="n">
        <v>34933.55</v>
      </c>
      <c r="BN145" s="1" t="n">
        <v>35055.64</v>
      </c>
      <c r="BO145" s="1" t="n">
        <v>41165.48</v>
      </c>
      <c r="BP145" s="1" t="n">
        <v>35791.58</v>
      </c>
      <c r="BQ145" s="1" t="n">
        <v>35621.07</v>
      </c>
      <c r="BR145" s="1" t="n">
        <v>38938.25</v>
      </c>
      <c r="BS145" s="1" t="n">
        <v>39084.36</v>
      </c>
      <c r="BT145" s="1" t="n">
        <v>25255.87</v>
      </c>
      <c r="BU145" s="1" t="n">
        <v>29102.55</v>
      </c>
      <c r="BV145" s="1" t="n">
        <v>30448.04</v>
      </c>
      <c r="BW145" s="1" t="n">
        <v>30428.12</v>
      </c>
      <c r="BX145" s="1" t="n">
        <v>36698.12</v>
      </c>
      <c r="BY145" s="1" t="n">
        <v>38744.77</v>
      </c>
      <c r="BZ145" s="1" t="n">
        <v>38910.66</v>
      </c>
      <c r="CA145" s="1" t="n">
        <v>21499.29</v>
      </c>
      <c r="CB145" s="1" t="n">
        <v>25911.63</v>
      </c>
      <c r="CC145" s="1" t="n">
        <v>40631</v>
      </c>
      <c r="CD145" s="1" t="n">
        <v>21025.01</v>
      </c>
      <c r="CE145" s="1" t="n">
        <v>52588.6</v>
      </c>
      <c r="CF145" s="1" t="n">
        <v>48981.62</v>
      </c>
      <c r="CG145" s="1" t="n">
        <v>29374.44</v>
      </c>
      <c r="CH145" s="1" t="n">
        <v>35199.04</v>
      </c>
      <c r="CI145" s="1" t="n">
        <v>29264.55</v>
      </c>
      <c r="CJ145" s="1" t="n">
        <v>36513.57</v>
      </c>
      <c r="CK145" s="1" t="n">
        <v>25954.45</v>
      </c>
      <c r="CL145" s="1" t="n">
        <v>25853.49</v>
      </c>
      <c r="CM145" s="1" t="n">
        <v>39484.34</v>
      </c>
      <c r="CN145" s="1" t="n">
        <v>39564.42</v>
      </c>
    </row>
    <row r="146" customFormat="false" ht="14.25" hidden="false" customHeight="false" outlineLevel="0" collapsed="false">
      <c r="A146" s="27" t="s">
        <v>148</v>
      </c>
      <c r="B146" s="1" t="n">
        <v>23214.79</v>
      </c>
      <c r="C146" s="1" t="n">
        <v>23488.02</v>
      </c>
      <c r="D146" s="1" t="n">
        <v>23582.51</v>
      </c>
      <c r="E146" s="1" t="n">
        <v>23660.84</v>
      </c>
      <c r="F146" s="1" t="n">
        <v>23766.76</v>
      </c>
      <c r="G146" s="1" t="n">
        <v>23943.74</v>
      </c>
      <c r="H146" s="1" t="n">
        <v>24030.16</v>
      </c>
      <c r="I146" s="1" t="n">
        <v>24164.13</v>
      </c>
      <c r="J146" s="1" t="n">
        <v>24287.44</v>
      </c>
      <c r="K146" s="1" t="n">
        <v>24422</v>
      </c>
      <c r="L146" s="1" t="n">
        <v>24522.24</v>
      </c>
      <c r="M146" s="1" t="n">
        <v>24656.07</v>
      </c>
      <c r="N146" s="1" t="n">
        <v>24743.03</v>
      </c>
      <c r="O146" s="1" t="n">
        <v>24802.42</v>
      </c>
      <c r="P146" s="1" t="n">
        <v>24844.23</v>
      </c>
      <c r="Q146" s="1" t="n">
        <v>24877.7</v>
      </c>
      <c r="R146" s="1" t="n">
        <v>24851.16</v>
      </c>
      <c r="S146" s="1" t="n">
        <v>24836.94</v>
      </c>
      <c r="T146" s="1" t="n">
        <v>24778.04</v>
      </c>
      <c r="U146" s="1" t="n">
        <v>24763.46</v>
      </c>
      <c r="V146" s="1" t="n">
        <v>24703.29</v>
      </c>
      <c r="W146" s="1" t="n">
        <v>24636.14</v>
      </c>
      <c r="X146" s="1" t="n">
        <v>24586.62</v>
      </c>
      <c r="Y146" s="1" t="n">
        <v>24536.78</v>
      </c>
      <c r="Z146" s="1" t="n">
        <v>24452.97</v>
      </c>
      <c r="AA146" s="1" t="n">
        <v>24324.3</v>
      </c>
      <c r="AB146" s="1" t="n">
        <v>24212.53</v>
      </c>
      <c r="AC146" s="1" t="n">
        <v>24111.38</v>
      </c>
      <c r="AD146" s="1" t="n">
        <v>24106.81</v>
      </c>
      <c r="AE146" s="1" t="n">
        <v>24141.98</v>
      </c>
      <c r="AF146" s="1" t="n">
        <v>24145.59</v>
      </c>
      <c r="AG146" s="1" t="n">
        <v>24095.19</v>
      </c>
      <c r="AH146" s="1" t="n">
        <v>24040.17</v>
      </c>
      <c r="AI146" s="1" t="n">
        <v>24037.33</v>
      </c>
      <c r="AJ146" s="1" t="n">
        <v>24034.75</v>
      </c>
      <c r="AK146" s="1" t="n">
        <v>23928.7</v>
      </c>
      <c r="AL146" s="1" t="n">
        <v>23849.82</v>
      </c>
      <c r="AM146" s="1" t="n">
        <v>23806.66</v>
      </c>
      <c r="AN146" s="1" t="n">
        <v>23657.39</v>
      </c>
      <c r="AO146" s="1" t="n">
        <v>23531.99</v>
      </c>
      <c r="AP146" s="1" t="n">
        <v>23446.18</v>
      </c>
      <c r="AQ146" s="1" t="n">
        <v>23397.41</v>
      </c>
      <c r="AR146" s="1" t="n">
        <v>23311.73</v>
      </c>
      <c r="AS146" s="1" t="n">
        <v>23198.49</v>
      </c>
      <c r="AT146" s="1" t="n">
        <v>23081.54</v>
      </c>
      <c r="AU146" s="1" t="n">
        <v>22960.98</v>
      </c>
      <c r="AV146" s="1" t="n">
        <v>22836.92</v>
      </c>
      <c r="AW146" s="1" t="n">
        <v>22744.16</v>
      </c>
      <c r="AX146" s="1" t="n">
        <v>22653.57</v>
      </c>
      <c r="AY146" s="1" t="n">
        <v>22559.62</v>
      </c>
      <c r="AZ146" s="1" t="n">
        <v>22420.59</v>
      </c>
      <c r="BA146" s="1" t="n">
        <v>22307.9</v>
      </c>
      <c r="BB146" s="1" t="n">
        <v>22258.5</v>
      </c>
      <c r="BC146" s="1" t="n">
        <v>22151.95</v>
      </c>
      <c r="BD146" s="1" t="n">
        <v>22042.44</v>
      </c>
      <c r="BE146" s="1" t="n">
        <v>21930.05</v>
      </c>
      <c r="BF146" s="1" t="n">
        <v>21802.16</v>
      </c>
      <c r="BG146" s="1" t="n">
        <v>21577.3</v>
      </c>
      <c r="BH146" s="1" t="n">
        <v>21497.07</v>
      </c>
      <c r="BI146" s="1" t="n">
        <v>21339.03</v>
      </c>
      <c r="BJ146" s="1" t="n">
        <v>21234.35</v>
      </c>
      <c r="BK146" s="1" t="n">
        <v>21127.79</v>
      </c>
      <c r="BL146" s="1" t="n">
        <v>21019.43</v>
      </c>
      <c r="BM146" s="1" t="n">
        <v>20884.23</v>
      </c>
      <c r="BN146" s="1" t="n">
        <v>20790.23</v>
      </c>
      <c r="BO146" s="1" t="n">
        <v>20622.86</v>
      </c>
      <c r="BP146" s="1" t="n">
        <v>20465.98</v>
      </c>
      <c r="BQ146" s="1" t="n">
        <v>20338.35</v>
      </c>
      <c r="BR146" s="1" t="n">
        <v>20209.29</v>
      </c>
      <c r="BS146" s="1" t="n">
        <v>20049.41</v>
      </c>
      <c r="BT146" s="1" t="n">
        <v>19903.07</v>
      </c>
      <c r="BU146" s="1" t="n">
        <v>19763.77</v>
      </c>
      <c r="BV146" s="1" t="n">
        <v>19607.53</v>
      </c>
      <c r="BW146" s="1" t="n">
        <v>19450.44</v>
      </c>
      <c r="BX146" s="1" t="n">
        <v>19292.55</v>
      </c>
      <c r="BY146" s="1" t="n">
        <v>19133.94</v>
      </c>
      <c r="BZ146" s="1" t="n">
        <v>18974.66</v>
      </c>
      <c r="CA146" s="1" t="n">
        <v>18814.77</v>
      </c>
      <c r="CB146" s="1" t="n">
        <v>18654.32</v>
      </c>
      <c r="CC146" s="1" t="n">
        <v>18477.36</v>
      </c>
      <c r="CD146" s="1" t="n">
        <v>18289.84</v>
      </c>
      <c r="CE146" s="1" t="n">
        <v>18101.85</v>
      </c>
      <c r="CF146" s="1" t="n">
        <v>17892.84</v>
      </c>
      <c r="CG146" s="1" t="n">
        <v>17713.62</v>
      </c>
      <c r="CH146" s="1" t="n">
        <v>17535.71</v>
      </c>
      <c r="CI146" s="1" t="n">
        <v>17346.49</v>
      </c>
      <c r="CJ146" s="1" t="n">
        <v>17157.11</v>
      </c>
      <c r="CK146" s="1" t="n">
        <v>16960.35</v>
      </c>
      <c r="CL146" s="1" t="n">
        <v>16760.91</v>
      </c>
      <c r="CM146" s="1" t="n">
        <v>16561.56</v>
      </c>
      <c r="CN146" s="1" t="n">
        <v>16376.27</v>
      </c>
    </row>
    <row r="147" customFormat="false" ht="14.25" hidden="false" customHeight="false" outlineLevel="0" collapsed="false">
      <c r="A147" s="27" t="s">
        <v>149</v>
      </c>
      <c r="B147" s="1" t="n">
        <v>23656.64</v>
      </c>
      <c r="C147" s="1" t="n">
        <v>23915.54</v>
      </c>
      <c r="D147" s="1" t="n">
        <v>24036.74</v>
      </c>
      <c r="E147" s="1" t="n">
        <v>24110.22</v>
      </c>
      <c r="F147" s="1" t="n">
        <v>24260.83</v>
      </c>
      <c r="G147" s="1" t="n">
        <v>24427.57</v>
      </c>
      <c r="H147" s="1" t="n">
        <v>24555.27</v>
      </c>
      <c r="I147" s="1" t="n">
        <v>24724.21</v>
      </c>
      <c r="J147" s="1" t="n">
        <v>24845.03</v>
      </c>
      <c r="K147" s="1" t="n">
        <v>24945.24</v>
      </c>
      <c r="L147" s="1" t="n">
        <v>25097.02</v>
      </c>
      <c r="M147" s="1" t="n">
        <v>25217.37</v>
      </c>
      <c r="N147" s="1" t="n">
        <v>25383.18</v>
      </c>
      <c r="O147" s="1" t="n">
        <v>25505.99</v>
      </c>
      <c r="P147" s="1" t="n">
        <v>25596.02</v>
      </c>
      <c r="Q147" s="1" t="n">
        <v>25633.08</v>
      </c>
      <c r="R147" s="1" t="n">
        <v>25627.55</v>
      </c>
      <c r="S147" s="1" t="n">
        <v>25649.86</v>
      </c>
      <c r="T147" s="1" t="n">
        <v>25641.67</v>
      </c>
      <c r="U147" s="1" t="n">
        <v>25657.44</v>
      </c>
      <c r="V147" s="1" t="n">
        <v>25644.31</v>
      </c>
      <c r="W147" s="1" t="n">
        <v>25564.83</v>
      </c>
      <c r="X147" s="1" t="n">
        <v>25503.93</v>
      </c>
      <c r="Y147" s="1" t="n">
        <v>25495.04</v>
      </c>
      <c r="Z147" s="1" t="n">
        <v>25475.89</v>
      </c>
      <c r="AA147" s="1" t="n">
        <v>25411.61</v>
      </c>
      <c r="AB147" s="1" t="n">
        <v>25351.96</v>
      </c>
      <c r="AC147" s="1" t="n">
        <v>25330.19</v>
      </c>
      <c r="AD147" s="1" t="n">
        <v>25387.97</v>
      </c>
      <c r="AE147" s="1" t="n">
        <v>25477.67</v>
      </c>
      <c r="AF147" s="1" t="n">
        <v>25444.51</v>
      </c>
      <c r="AG147" s="1" t="n">
        <v>25479.6</v>
      </c>
      <c r="AH147" s="1" t="n">
        <v>25506.83</v>
      </c>
      <c r="AI147" s="1" t="n">
        <v>25496.26</v>
      </c>
      <c r="AJ147" s="1" t="n">
        <v>25475</v>
      </c>
      <c r="AK147" s="1" t="n">
        <v>25425.36</v>
      </c>
      <c r="AL147" s="1" t="n">
        <v>25415</v>
      </c>
      <c r="AM147" s="1" t="n">
        <v>25410.62</v>
      </c>
      <c r="AN147" s="1" t="n">
        <v>25389.18</v>
      </c>
      <c r="AO147" s="1" t="n">
        <v>25360.9</v>
      </c>
      <c r="AP147" s="1" t="n">
        <v>25312.7</v>
      </c>
      <c r="AQ147" s="1" t="n">
        <v>25263.55</v>
      </c>
      <c r="AR147" s="1" t="n">
        <v>25220.71</v>
      </c>
      <c r="AS147" s="1" t="n">
        <v>25171.19</v>
      </c>
      <c r="AT147" s="1" t="n">
        <v>25113.23</v>
      </c>
      <c r="AU147" s="1" t="n">
        <v>25046.58</v>
      </c>
      <c r="AV147" s="1" t="n">
        <v>25013.21</v>
      </c>
      <c r="AW147" s="1" t="n">
        <v>24949.22</v>
      </c>
      <c r="AX147" s="1" t="n">
        <v>24970.59</v>
      </c>
      <c r="AY147" s="1" t="n">
        <v>24864.19</v>
      </c>
      <c r="AZ147" s="1" t="n">
        <v>24743.76</v>
      </c>
      <c r="BA147" s="1" t="n">
        <v>24690.56</v>
      </c>
      <c r="BB147" s="1" t="n">
        <v>24611.25</v>
      </c>
      <c r="BC147" s="1" t="n">
        <v>24514.05</v>
      </c>
      <c r="BD147" s="1" t="n">
        <v>24440.71</v>
      </c>
      <c r="BE147" s="1" t="n">
        <v>24385.35</v>
      </c>
      <c r="BF147" s="1" t="n">
        <v>24307.07</v>
      </c>
      <c r="BG147" s="1" t="n">
        <v>24241.72</v>
      </c>
      <c r="BH147" s="1" t="n">
        <v>24173.78</v>
      </c>
      <c r="BI147" s="1" t="n">
        <v>24073.04</v>
      </c>
      <c r="BJ147" s="1" t="n">
        <v>23993.01</v>
      </c>
      <c r="BK147" s="1" t="n">
        <v>23902.71</v>
      </c>
      <c r="BL147" s="1" t="n">
        <v>23768.41</v>
      </c>
      <c r="BM147" s="1" t="n">
        <v>23631.19</v>
      </c>
      <c r="BN147" s="1" t="n">
        <v>23491.17</v>
      </c>
      <c r="BO147" s="1" t="n">
        <v>23348.42</v>
      </c>
      <c r="BP147" s="1" t="n">
        <v>23237.15</v>
      </c>
      <c r="BQ147" s="1" t="n">
        <v>23108.5</v>
      </c>
      <c r="BR147" s="1" t="n">
        <v>22986.45</v>
      </c>
      <c r="BS147" s="1" t="n">
        <v>22825.68</v>
      </c>
      <c r="BT147" s="1" t="n">
        <v>22670.29</v>
      </c>
      <c r="BU147" s="1" t="n">
        <v>22547.16</v>
      </c>
      <c r="BV147" s="1" t="n">
        <v>22388.9</v>
      </c>
      <c r="BW147" s="1" t="n">
        <v>22233.76</v>
      </c>
      <c r="BX147" s="1" t="n">
        <v>22121.78</v>
      </c>
      <c r="BY147" s="1" t="n">
        <v>21957.52</v>
      </c>
      <c r="BZ147" s="1" t="n">
        <v>21759.01</v>
      </c>
      <c r="CA147" s="1" t="n">
        <v>21558.84</v>
      </c>
      <c r="CB147" s="1" t="n">
        <v>21402.26</v>
      </c>
      <c r="CC147" s="1" t="n">
        <v>21301.27</v>
      </c>
      <c r="CD147" s="1" t="n">
        <v>21124.47</v>
      </c>
      <c r="CE147" s="1" t="n">
        <v>20987.67</v>
      </c>
      <c r="CF147" s="1" t="n">
        <v>20845.77</v>
      </c>
      <c r="CG147" s="1" t="n">
        <v>20705.1</v>
      </c>
      <c r="CH147" s="1" t="n">
        <v>20563.6</v>
      </c>
      <c r="CI147" s="1" t="n">
        <v>20421.32</v>
      </c>
      <c r="CJ147" s="1" t="n">
        <v>20278.3</v>
      </c>
      <c r="CK147" s="1" t="n">
        <v>20134.59</v>
      </c>
      <c r="CL147" s="1" t="n">
        <v>20010.63</v>
      </c>
      <c r="CM147" s="1" t="n">
        <v>19845.24</v>
      </c>
      <c r="CN147" s="1" t="n">
        <v>19699.68</v>
      </c>
    </row>
    <row r="148" customFormat="false" ht="14.25" hidden="false" customHeight="false" outlineLevel="0" collapsed="false">
      <c r="A148" s="27" t="s">
        <v>150</v>
      </c>
      <c r="B148" s="1" t="n">
        <v>23899.74</v>
      </c>
      <c r="C148" s="1" t="n">
        <v>24189.51</v>
      </c>
      <c r="D148" s="1" t="n">
        <v>24340.27</v>
      </c>
      <c r="E148" s="1" t="n">
        <v>24470.64</v>
      </c>
      <c r="F148" s="1" t="n">
        <v>24626.64</v>
      </c>
      <c r="G148" s="1" t="n">
        <v>24769.17</v>
      </c>
      <c r="H148" s="1" t="n">
        <v>24935.02</v>
      </c>
      <c r="I148" s="1" t="n">
        <v>25138.37</v>
      </c>
      <c r="J148" s="1" t="n">
        <v>25261.02</v>
      </c>
      <c r="K148" s="1" t="n">
        <v>25398.21</v>
      </c>
      <c r="L148" s="1" t="n">
        <v>25538.59</v>
      </c>
      <c r="M148" s="1" t="n">
        <v>25688.56</v>
      </c>
      <c r="N148" s="1" t="n">
        <v>25833.47</v>
      </c>
      <c r="O148" s="1" t="n">
        <v>25948.4</v>
      </c>
      <c r="P148" s="1" t="n">
        <v>26035.89</v>
      </c>
      <c r="Q148" s="1" t="n">
        <v>26092.57</v>
      </c>
      <c r="R148" s="1" t="n">
        <v>26144.62</v>
      </c>
      <c r="S148" s="1" t="n">
        <v>26172.51</v>
      </c>
      <c r="T148" s="1" t="n">
        <v>26210.89</v>
      </c>
      <c r="U148" s="1" t="n">
        <v>26208.28</v>
      </c>
      <c r="V148" s="1" t="n">
        <v>26194</v>
      </c>
      <c r="W148" s="1" t="n">
        <v>26203.38</v>
      </c>
      <c r="X148" s="1" t="n">
        <v>26169.45</v>
      </c>
      <c r="Y148" s="1" t="n">
        <v>26118.15</v>
      </c>
      <c r="Z148" s="1" t="n">
        <v>26126.43</v>
      </c>
      <c r="AA148" s="1" t="n">
        <v>26063.83</v>
      </c>
      <c r="AB148" s="1" t="n">
        <v>26047.57</v>
      </c>
      <c r="AC148" s="1" t="n">
        <v>26036.1</v>
      </c>
      <c r="AD148" s="1" t="n">
        <v>26104.42</v>
      </c>
      <c r="AE148" s="1" t="n">
        <v>26188.78</v>
      </c>
      <c r="AF148" s="1" t="n">
        <v>26219.96</v>
      </c>
      <c r="AG148" s="1" t="n">
        <v>26276.58</v>
      </c>
      <c r="AH148" s="1" t="n">
        <v>26292.29</v>
      </c>
      <c r="AI148" s="1" t="n">
        <v>26380.36</v>
      </c>
      <c r="AJ148" s="1" t="n">
        <v>26434.23</v>
      </c>
      <c r="AK148" s="1" t="n">
        <v>26502.31</v>
      </c>
      <c r="AL148" s="1" t="n">
        <v>26558.24</v>
      </c>
      <c r="AM148" s="1" t="n">
        <v>26563.68</v>
      </c>
      <c r="AN148" s="1" t="n">
        <v>26573.22</v>
      </c>
      <c r="AO148" s="1" t="n">
        <v>26643.07</v>
      </c>
      <c r="AP148" s="1" t="n">
        <v>26709.95</v>
      </c>
      <c r="AQ148" s="1" t="n">
        <v>26698.79</v>
      </c>
      <c r="AR148" s="1" t="n">
        <v>26698.21</v>
      </c>
      <c r="AS148" s="1" t="n">
        <v>26694.26</v>
      </c>
      <c r="AT148" s="1" t="n">
        <v>26686.98</v>
      </c>
      <c r="AU148" s="1" t="n">
        <v>26670</v>
      </c>
      <c r="AV148" s="1" t="n">
        <v>26631.61</v>
      </c>
      <c r="AW148" s="1" t="n">
        <v>26588.62</v>
      </c>
      <c r="AX148" s="1" t="n">
        <v>26538.53</v>
      </c>
      <c r="AY148" s="1" t="n">
        <v>26489.1</v>
      </c>
      <c r="AZ148" s="1" t="n">
        <v>26432.73</v>
      </c>
      <c r="BA148" s="1" t="n">
        <v>26372.06</v>
      </c>
      <c r="BB148" s="1" t="n">
        <v>26307.15</v>
      </c>
      <c r="BC148" s="1" t="n">
        <v>26238.1</v>
      </c>
      <c r="BD148" s="1" t="n">
        <v>26201.42</v>
      </c>
      <c r="BE148" s="1" t="n">
        <v>26094.45</v>
      </c>
      <c r="BF148" s="1" t="n">
        <v>26069.36</v>
      </c>
      <c r="BG148" s="1" t="n">
        <v>26003.57</v>
      </c>
      <c r="BH148" s="1" t="n">
        <v>25946.24</v>
      </c>
      <c r="BI148" s="1" t="n">
        <v>25929.48</v>
      </c>
      <c r="BJ148" s="1" t="n">
        <v>25913.32</v>
      </c>
      <c r="BK148" s="1" t="n">
        <v>25871.82</v>
      </c>
      <c r="BL148" s="1" t="n">
        <v>25765.65</v>
      </c>
      <c r="BM148" s="1" t="n">
        <v>25613.31</v>
      </c>
      <c r="BN148" s="1" t="n">
        <v>25610.23</v>
      </c>
      <c r="BO148" s="1" t="n">
        <v>25512.01</v>
      </c>
      <c r="BP148" s="1" t="n">
        <v>25425.3</v>
      </c>
      <c r="BQ148" s="1" t="n">
        <v>25352</v>
      </c>
      <c r="BR148" s="1" t="n">
        <v>25275.43</v>
      </c>
      <c r="BS148" s="1" t="n">
        <v>25207.17</v>
      </c>
      <c r="BT148" s="1" t="n">
        <v>25135.12</v>
      </c>
      <c r="BU148" s="1" t="n">
        <v>24992.72</v>
      </c>
      <c r="BV148" s="1" t="n">
        <v>24898.08</v>
      </c>
      <c r="BW148" s="1" t="n">
        <v>24757.78</v>
      </c>
      <c r="BX148" s="1" t="n">
        <v>24683.29</v>
      </c>
      <c r="BY148" s="1" t="n">
        <v>24585.92</v>
      </c>
      <c r="BZ148" s="1" t="n">
        <v>24486.43</v>
      </c>
      <c r="CA148" s="1" t="n">
        <v>24384.85</v>
      </c>
      <c r="CB148" s="1" t="n">
        <v>24231.33</v>
      </c>
      <c r="CC148" s="1" t="n">
        <v>24064.06</v>
      </c>
      <c r="CD148" s="1" t="n">
        <v>23963.71</v>
      </c>
      <c r="CE148" s="1" t="n">
        <v>23861.66</v>
      </c>
      <c r="CF148" s="1" t="n">
        <v>23697.22</v>
      </c>
      <c r="CG148" s="1" t="n">
        <v>23520.15</v>
      </c>
      <c r="CH148" s="1" t="n">
        <v>23414.37</v>
      </c>
      <c r="CI148" s="1" t="n">
        <v>23288.39</v>
      </c>
      <c r="CJ148" s="1" t="n">
        <v>23146.64</v>
      </c>
      <c r="CK148" s="1" t="n">
        <v>22992.37</v>
      </c>
      <c r="CL148" s="1" t="n">
        <v>22835.04</v>
      </c>
      <c r="CM148" s="1" t="n">
        <v>22675.96</v>
      </c>
      <c r="CN148" s="1" t="n">
        <v>22515.19</v>
      </c>
    </row>
    <row r="149" customFormat="false" ht="14.25" hidden="false" customHeight="false" outlineLevel="0" collapsed="false">
      <c r="A149" s="27" t="s">
        <v>151</v>
      </c>
      <c r="B149" s="1" t="n">
        <v>24110.76</v>
      </c>
      <c r="C149" s="1" t="n">
        <v>24410.64</v>
      </c>
      <c r="D149" s="1" t="n">
        <v>24542.15</v>
      </c>
      <c r="E149" s="1" t="n">
        <v>24697.7</v>
      </c>
      <c r="F149" s="1" t="n">
        <v>24875.81</v>
      </c>
      <c r="G149" s="1" t="n">
        <v>25054.34</v>
      </c>
      <c r="H149" s="1" t="n">
        <v>25228.3</v>
      </c>
      <c r="I149" s="1" t="n">
        <v>25419.69</v>
      </c>
      <c r="J149" s="1" t="n">
        <v>25555.77</v>
      </c>
      <c r="K149" s="1" t="n">
        <v>25717.61</v>
      </c>
      <c r="L149" s="1" t="n">
        <v>25875.94</v>
      </c>
      <c r="M149" s="1" t="n">
        <v>26056.73</v>
      </c>
      <c r="N149" s="1" t="n">
        <v>26201.89</v>
      </c>
      <c r="O149" s="1" t="n">
        <v>26297.67</v>
      </c>
      <c r="P149" s="1" t="n">
        <v>26414.29</v>
      </c>
      <c r="Q149" s="1" t="n">
        <v>26482.85</v>
      </c>
      <c r="R149" s="1" t="n">
        <v>26545.76</v>
      </c>
      <c r="S149" s="1" t="n">
        <v>26621.19</v>
      </c>
      <c r="T149" s="1" t="n">
        <v>26683.36</v>
      </c>
      <c r="U149" s="1" t="n">
        <v>26725.82</v>
      </c>
      <c r="V149" s="1" t="n">
        <v>26720.81</v>
      </c>
      <c r="W149" s="1" t="n">
        <v>26727.34</v>
      </c>
      <c r="X149" s="1" t="n">
        <v>26754.78</v>
      </c>
      <c r="Y149" s="1" t="n">
        <v>26769.73</v>
      </c>
      <c r="Z149" s="1" t="n">
        <v>26778.03</v>
      </c>
      <c r="AA149" s="1" t="n">
        <v>26754.19</v>
      </c>
      <c r="AB149" s="1" t="n">
        <v>26759.51</v>
      </c>
      <c r="AC149" s="1" t="n">
        <v>26776</v>
      </c>
      <c r="AD149" s="1" t="n">
        <v>26851.16</v>
      </c>
      <c r="AE149" s="1" t="n">
        <v>26982.94</v>
      </c>
      <c r="AF149" s="1" t="n">
        <v>27052.09</v>
      </c>
      <c r="AG149" s="1" t="n">
        <v>27154.26</v>
      </c>
      <c r="AH149" s="1" t="n">
        <v>27233.9</v>
      </c>
      <c r="AI149" s="1" t="n">
        <v>27278.9</v>
      </c>
      <c r="AJ149" s="1" t="n">
        <v>27352.31</v>
      </c>
      <c r="AK149" s="1" t="n">
        <v>27396.48</v>
      </c>
      <c r="AL149" s="1" t="n">
        <v>27451.42</v>
      </c>
      <c r="AM149" s="1" t="n">
        <v>27504.33</v>
      </c>
      <c r="AN149" s="1" t="n">
        <v>27573.23</v>
      </c>
      <c r="AO149" s="1" t="n">
        <v>27607.28</v>
      </c>
      <c r="AP149" s="1" t="n">
        <v>27716.7</v>
      </c>
      <c r="AQ149" s="1" t="n">
        <v>27741.8</v>
      </c>
      <c r="AR149" s="1" t="n">
        <v>27799.78</v>
      </c>
      <c r="AS149" s="1" t="n">
        <v>27821.89</v>
      </c>
      <c r="AT149" s="1" t="n">
        <v>27793.16</v>
      </c>
      <c r="AU149" s="1" t="n">
        <v>27816.45</v>
      </c>
      <c r="AV149" s="1" t="n">
        <v>27785.79</v>
      </c>
      <c r="AW149" s="1" t="n">
        <v>27801.05</v>
      </c>
      <c r="AX149" s="1" t="n">
        <v>27819.32</v>
      </c>
      <c r="AY149" s="1" t="n">
        <v>27805.26</v>
      </c>
      <c r="AZ149" s="1" t="n">
        <v>27786.64</v>
      </c>
      <c r="BA149" s="1" t="n">
        <v>27762.66</v>
      </c>
      <c r="BB149" s="1" t="n">
        <v>27742.85</v>
      </c>
      <c r="BC149" s="1" t="n">
        <v>27714.19</v>
      </c>
      <c r="BD149" s="1" t="n">
        <v>27681.8</v>
      </c>
      <c r="BE149" s="1" t="n">
        <v>27614.17</v>
      </c>
      <c r="BF149" s="1" t="n">
        <v>27583.2</v>
      </c>
      <c r="BG149" s="1" t="n">
        <v>27563.84</v>
      </c>
      <c r="BH149" s="1" t="n">
        <v>27515.84</v>
      </c>
      <c r="BI149" s="1" t="n">
        <v>27465.47</v>
      </c>
      <c r="BJ149" s="1" t="n">
        <v>27427.84</v>
      </c>
      <c r="BK149" s="1" t="n">
        <v>27382.71</v>
      </c>
      <c r="BL149" s="1" t="n">
        <v>27298.35</v>
      </c>
      <c r="BM149" s="1" t="n">
        <v>27273.39</v>
      </c>
      <c r="BN149" s="1" t="n">
        <v>27188.14</v>
      </c>
      <c r="BO149" s="1" t="n">
        <v>27098.19</v>
      </c>
      <c r="BP149" s="1" t="n">
        <v>27018.78</v>
      </c>
      <c r="BQ149" s="1" t="n">
        <v>26942.1</v>
      </c>
      <c r="BR149" s="1" t="n">
        <v>26899.79</v>
      </c>
      <c r="BS149" s="1" t="n">
        <v>26805.77</v>
      </c>
      <c r="BT149" s="1" t="n">
        <v>26754.39</v>
      </c>
      <c r="BU149" s="1" t="n">
        <v>26655.84</v>
      </c>
      <c r="BV149" s="1" t="n">
        <v>26583.92</v>
      </c>
      <c r="BW149" s="1" t="n">
        <v>26538.79</v>
      </c>
      <c r="BX149" s="1" t="n">
        <v>26448.78</v>
      </c>
      <c r="BY149" s="1" t="n">
        <v>26329.22</v>
      </c>
      <c r="BZ149" s="1" t="n">
        <v>26197.24</v>
      </c>
      <c r="CA149" s="1" t="n">
        <v>26074.43</v>
      </c>
      <c r="CB149" s="1" t="n">
        <v>25965.34</v>
      </c>
      <c r="CC149" s="1" t="n">
        <v>25916.69</v>
      </c>
      <c r="CD149" s="1" t="n">
        <v>25835.97</v>
      </c>
      <c r="CE149" s="1" t="n">
        <v>25725.6</v>
      </c>
      <c r="CF149" s="1" t="n">
        <v>25656.12</v>
      </c>
      <c r="CG149" s="1" t="n">
        <v>25584.75</v>
      </c>
      <c r="CH149" s="1" t="n">
        <v>25511.52</v>
      </c>
      <c r="CI149" s="1" t="n">
        <v>25434.27</v>
      </c>
      <c r="CJ149" s="1" t="n">
        <v>25286.55</v>
      </c>
      <c r="CK149" s="1" t="n">
        <v>25191.38</v>
      </c>
      <c r="CL149" s="1" t="n">
        <v>25119.47</v>
      </c>
      <c r="CM149" s="1" t="n">
        <v>25017.13</v>
      </c>
      <c r="CN149" s="1" t="n">
        <v>24959.34</v>
      </c>
    </row>
    <row r="150" customFormat="false" ht="14.25" hidden="false" customHeight="false" outlineLevel="0" collapsed="false">
      <c r="A150" s="27" t="s">
        <v>152</v>
      </c>
      <c r="B150" s="1" t="n">
        <v>24240.87</v>
      </c>
      <c r="C150" s="1" t="n">
        <v>24547.8</v>
      </c>
      <c r="D150" s="1" t="n">
        <v>24718.17</v>
      </c>
      <c r="E150" s="1" t="n">
        <v>24896.39</v>
      </c>
      <c r="F150" s="1" t="n">
        <v>25106.68</v>
      </c>
      <c r="G150" s="1" t="n">
        <v>25282.25</v>
      </c>
      <c r="H150" s="1" t="n">
        <v>25491.22</v>
      </c>
      <c r="I150" s="1" t="n">
        <v>25702.92</v>
      </c>
      <c r="J150" s="1" t="n">
        <v>25868.83</v>
      </c>
      <c r="K150" s="1" t="n">
        <v>26033.95</v>
      </c>
      <c r="L150" s="1" t="n">
        <v>26197.12</v>
      </c>
      <c r="M150" s="1" t="n">
        <v>26415.78</v>
      </c>
      <c r="N150" s="1" t="n">
        <v>26602.34</v>
      </c>
      <c r="O150" s="1" t="n">
        <v>26750.6</v>
      </c>
      <c r="P150" s="1" t="n">
        <v>26859.94</v>
      </c>
      <c r="Q150" s="1" t="n">
        <v>26952.13</v>
      </c>
      <c r="R150" s="1" t="n">
        <v>27014.28</v>
      </c>
      <c r="S150" s="1" t="n">
        <v>27063.56</v>
      </c>
      <c r="T150" s="1" t="n">
        <v>27087.7</v>
      </c>
      <c r="U150" s="1" t="n">
        <v>27128.86</v>
      </c>
      <c r="V150" s="1" t="n">
        <v>27153.04</v>
      </c>
      <c r="W150" s="1" t="n">
        <v>27199.92</v>
      </c>
      <c r="X150" s="1" t="n">
        <v>27244.45</v>
      </c>
      <c r="Y150" s="1" t="n">
        <v>27298.58</v>
      </c>
      <c r="Z150" s="1" t="n">
        <v>27335.19</v>
      </c>
      <c r="AA150" s="1" t="n">
        <v>27314.27</v>
      </c>
      <c r="AB150" s="1" t="n">
        <v>27337.63</v>
      </c>
      <c r="AC150" s="1" t="n">
        <v>27350.63</v>
      </c>
      <c r="AD150" s="1" t="n">
        <v>27429.43</v>
      </c>
      <c r="AE150" s="1" t="n">
        <v>27584.1</v>
      </c>
      <c r="AF150" s="1" t="n">
        <v>27703.85</v>
      </c>
      <c r="AG150" s="1" t="n">
        <v>27818.62</v>
      </c>
      <c r="AH150" s="1" t="n">
        <v>27887.44</v>
      </c>
      <c r="AI150" s="1" t="n">
        <v>27960.96</v>
      </c>
      <c r="AJ150" s="1" t="n">
        <v>28056.52</v>
      </c>
      <c r="AK150" s="1" t="n">
        <v>28149.88</v>
      </c>
      <c r="AL150" s="1" t="n">
        <v>28262.33</v>
      </c>
      <c r="AM150" s="1" t="n">
        <v>28308.3</v>
      </c>
      <c r="AN150" s="1" t="n">
        <v>28380.21</v>
      </c>
      <c r="AO150" s="1" t="n">
        <v>28439.54</v>
      </c>
      <c r="AP150" s="1" t="n">
        <v>28495.76</v>
      </c>
      <c r="AQ150" s="1" t="n">
        <v>28500.17</v>
      </c>
      <c r="AR150" s="1" t="n">
        <v>28609.34</v>
      </c>
      <c r="AS150" s="1" t="n">
        <v>28677.74</v>
      </c>
      <c r="AT150" s="1" t="n">
        <v>28641.02</v>
      </c>
      <c r="AU150" s="1" t="n">
        <v>28649.21</v>
      </c>
      <c r="AV150" s="1" t="n">
        <v>28716.76</v>
      </c>
      <c r="AW150" s="1" t="n">
        <v>28767.37</v>
      </c>
      <c r="AX150" s="1" t="n">
        <v>28823.55</v>
      </c>
      <c r="AY150" s="1" t="n">
        <v>28862.9</v>
      </c>
      <c r="AZ150" s="1" t="n">
        <v>28907.4</v>
      </c>
      <c r="BA150" s="1" t="n">
        <v>28893.86</v>
      </c>
      <c r="BB150" s="1" t="n">
        <v>28899.75</v>
      </c>
      <c r="BC150" s="1" t="n">
        <v>28855.1</v>
      </c>
      <c r="BD150" s="1" t="n">
        <v>28854.11</v>
      </c>
      <c r="BE150" s="1" t="n">
        <v>28889.41</v>
      </c>
      <c r="BF150" s="1" t="n">
        <v>28855.33</v>
      </c>
      <c r="BG150" s="1" t="n">
        <v>28923.52</v>
      </c>
      <c r="BH150" s="1" t="n">
        <v>28903.94</v>
      </c>
      <c r="BI150" s="1" t="n">
        <v>28896.14</v>
      </c>
      <c r="BJ150" s="1" t="n">
        <v>28862.22</v>
      </c>
      <c r="BK150" s="1" t="n">
        <v>28864.27</v>
      </c>
      <c r="BL150" s="1" t="n">
        <v>28836.46</v>
      </c>
      <c r="BM150" s="1" t="n">
        <v>28793.88</v>
      </c>
      <c r="BN150" s="1" t="n">
        <v>28744.16</v>
      </c>
      <c r="BO150" s="1" t="n">
        <v>28688.57</v>
      </c>
      <c r="BP150" s="1" t="n">
        <v>28627.7</v>
      </c>
      <c r="BQ150" s="1" t="n">
        <v>28578.93</v>
      </c>
      <c r="BR150" s="1" t="n">
        <v>28548.29</v>
      </c>
      <c r="BS150" s="1" t="n">
        <v>28529.03</v>
      </c>
      <c r="BT150" s="1" t="n">
        <v>28496.47</v>
      </c>
      <c r="BU150" s="1" t="n">
        <v>28469.77</v>
      </c>
      <c r="BV150" s="1" t="n">
        <v>28404.81</v>
      </c>
      <c r="BW150" s="1" t="n">
        <v>28377.24</v>
      </c>
      <c r="BX150" s="1" t="n">
        <v>28279.39</v>
      </c>
      <c r="BY150" s="1" t="n">
        <v>28181.53</v>
      </c>
      <c r="BZ150" s="1" t="n">
        <v>28101.99</v>
      </c>
      <c r="CA150" s="1" t="n">
        <v>28082.34</v>
      </c>
      <c r="CB150" s="1" t="n">
        <v>27962</v>
      </c>
      <c r="CC150" s="1" t="n">
        <v>27928.29</v>
      </c>
      <c r="CD150" s="1" t="n">
        <v>27849.77</v>
      </c>
      <c r="CE150" s="1" t="n">
        <v>27769.36</v>
      </c>
      <c r="CF150" s="1" t="n">
        <v>27702.17</v>
      </c>
      <c r="CG150" s="1" t="n">
        <v>27634.49</v>
      </c>
      <c r="CH150" s="1" t="n">
        <v>27602.93</v>
      </c>
      <c r="CI150" s="1" t="n">
        <v>27569.44</v>
      </c>
      <c r="CJ150" s="1" t="n">
        <v>27455.68</v>
      </c>
      <c r="CK150" s="1" t="n">
        <v>27400.2</v>
      </c>
      <c r="CL150" s="1" t="n">
        <v>27259.19</v>
      </c>
      <c r="CM150" s="1" t="n">
        <v>27144.28</v>
      </c>
      <c r="CN150" s="1" t="n">
        <v>27054.64</v>
      </c>
    </row>
    <row r="151" customFormat="false" ht="14.25" hidden="false" customHeight="false" outlineLevel="0" collapsed="false">
      <c r="A151" s="27" t="s">
        <v>153</v>
      </c>
      <c r="B151" s="1" t="n">
        <v>24465.45</v>
      </c>
      <c r="C151" s="1" t="n">
        <v>24745.3</v>
      </c>
      <c r="D151" s="1" t="n">
        <v>24922.97</v>
      </c>
      <c r="E151" s="1" t="n">
        <v>25070.33</v>
      </c>
      <c r="F151" s="1" t="n">
        <v>25267.21</v>
      </c>
      <c r="G151" s="1" t="n">
        <v>25475.07</v>
      </c>
      <c r="H151" s="1" t="n">
        <v>25699.45</v>
      </c>
      <c r="I151" s="1" t="n">
        <v>25893.47</v>
      </c>
      <c r="J151" s="1" t="n">
        <v>26086.88</v>
      </c>
      <c r="K151" s="1" t="n">
        <v>26309.77</v>
      </c>
      <c r="L151" s="1" t="n">
        <v>26504.64</v>
      </c>
      <c r="M151" s="1" t="n">
        <v>26699.62</v>
      </c>
      <c r="N151" s="1" t="n">
        <v>26873.76</v>
      </c>
      <c r="O151" s="1" t="n">
        <v>27043.32</v>
      </c>
      <c r="P151" s="1" t="n">
        <v>27178.6</v>
      </c>
      <c r="Q151" s="1" t="n">
        <v>27319.84</v>
      </c>
      <c r="R151" s="1" t="n">
        <v>27422.26</v>
      </c>
      <c r="S151" s="1" t="n">
        <v>27509.52</v>
      </c>
      <c r="T151" s="1" t="n">
        <v>27542.74</v>
      </c>
      <c r="U151" s="1" t="n">
        <v>27613.04</v>
      </c>
      <c r="V151" s="1" t="n">
        <v>27660.69</v>
      </c>
      <c r="W151" s="1" t="n">
        <v>27671.59</v>
      </c>
      <c r="X151" s="1" t="n">
        <v>27719</v>
      </c>
      <c r="Y151" s="1" t="n">
        <v>27808.22</v>
      </c>
      <c r="Z151" s="1" t="n">
        <v>27886.95</v>
      </c>
      <c r="AA151" s="1" t="n">
        <v>27915</v>
      </c>
      <c r="AB151" s="1" t="n">
        <v>27952.07</v>
      </c>
      <c r="AC151" s="1" t="n">
        <v>28028.32</v>
      </c>
      <c r="AD151" s="1" t="n">
        <v>28157.07</v>
      </c>
      <c r="AE151" s="1" t="n">
        <v>28318.1</v>
      </c>
      <c r="AF151" s="1" t="n">
        <v>28441.24</v>
      </c>
      <c r="AG151" s="1" t="n">
        <v>28530.43</v>
      </c>
      <c r="AH151" s="1" t="n">
        <v>28653.8</v>
      </c>
      <c r="AI151" s="1" t="n">
        <v>28791.64</v>
      </c>
      <c r="AJ151" s="1" t="n">
        <v>28873.63</v>
      </c>
      <c r="AK151" s="1" t="n">
        <v>28941.52</v>
      </c>
      <c r="AL151" s="1" t="n">
        <v>29014.59</v>
      </c>
      <c r="AM151" s="1" t="n">
        <v>29095.92</v>
      </c>
      <c r="AN151" s="1" t="n">
        <v>29161.62</v>
      </c>
      <c r="AO151" s="1" t="n">
        <v>29224.1</v>
      </c>
      <c r="AP151" s="1" t="n">
        <v>29346.17</v>
      </c>
      <c r="AQ151" s="1" t="n">
        <v>29390.39</v>
      </c>
      <c r="AR151" s="1" t="n">
        <v>29450.84</v>
      </c>
      <c r="AS151" s="1" t="n">
        <v>29576.12</v>
      </c>
      <c r="AT151" s="1" t="n">
        <v>29634.99</v>
      </c>
      <c r="AU151" s="1" t="n">
        <v>29685.72</v>
      </c>
      <c r="AV151" s="1" t="n">
        <v>29734.15</v>
      </c>
      <c r="AW151" s="1" t="n">
        <v>29773.58</v>
      </c>
      <c r="AX151" s="1" t="n">
        <v>29809.74</v>
      </c>
      <c r="AY151" s="1" t="n">
        <v>29882.98</v>
      </c>
      <c r="AZ151" s="1" t="n">
        <v>29974.51</v>
      </c>
      <c r="BA151" s="1" t="n">
        <v>30020.28</v>
      </c>
      <c r="BB151" s="1" t="n">
        <v>30040.17</v>
      </c>
      <c r="BC151" s="1" t="n">
        <v>29986.77</v>
      </c>
      <c r="BD151" s="1" t="n">
        <v>30065.48</v>
      </c>
      <c r="BE151" s="1" t="n">
        <v>30148.37</v>
      </c>
      <c r="BF151" s="1" t="n">
        <v>30164.09</v>
      </c>
      <c r="BG151" s="1" t="n">
        <v>30204.73</v>
      </c>
      <c r="BH151" s="1" t="n">
        <v>30234.15</v>
      </c>
      <c r="BI151" s="1" t="n">
        <v>30221.81</v>
      </c>
      <c r="BJ151" s="1" t="n">
        <v>30261.86</v>
      </c>
      <c r="BK151" s="1" t="n">
        <v>30284.73</v>
      </c>
      <c r="BL151" s="1" t="n">
        <v>30327.06</v>
      </c>
      <c r="BM151" s="1" t="n">
        <v>30346.13</v>
      </c>
      <c r="BN151" s="1" t="n">
        <v>30356.05</v>
      </c>
      <c r="BO151" s="1" t="n">
        <v>30339.6</v>
      </c>
      <c r="BP151" s="1" t="n">
        <v>30365.42</v>
      </c>
      <c r="BQ151" s="1" t="n">
        <v>30387.28</v>
      </c>
      <c r="BR151" s="1" t="n">
        <v>30396.13</v>
      </c>
      <c r="BS151" s="1" t="n">
        <v>30352.36</v>
      </c>
      <c r="BT151" s="1" t="n">
        <v>30343.82</v>
      </c>
      <c r="BU151" s="1" t="n">
        <v>30331.19</v>
      </c>
      <c r="BV151" s="1" t="n">
        <v>30337.22</v>
      </c>
      <c r="BW151" s="1" t="n">
        <v>30281.88</v>
      </c>
      <c r="BX151" s="1" t="n">
        <v>30245.81</v>
      </c>
      <c r="BY151" s="1" t="n">
        <v>30229.77</v>
      </c>
      <c r="BZ151" s="1" t="n">
        <v>30214.23</v>
      </c>
      <c r="CA151" s="1" t="n">
        <v>30176.37</v>
      </c>
      <c r="CB151" s="1" t="n">
        <v>30118.9</v>
      </c>
      <c r="CC151" s="1" t="n">
        <v>30059.03</v>
      </c>
      <c r="CD151" s="1" t="n">
        <v>30061.31</v>
      </c>
      <c r="CE151" s="1" t="n">
        <v>30027.4</v>
      </c>
      <c r="CF151" s="1" t="n">
        <v>29971.62</v>
      </c>
      <c r="CG151" s="1" t="n">
        <v>29913.38</v>
      </c>
      <c r="CH151" s="1" t="n">
        <v>29841.07</v>
      </c>
      <c r="CI151" s="1" t="n">
        <v>29765.29</v>
      </c>
      <c r="CJ151" s="1" t="n">
        <v>29724.26</v>
      </c>
      <c r="CK151" s="1" t="n">
        <v>29656.5</v>
      </c>
      <c r="CL151" s="1" t="n">
        <v>29561.68</v>
      </c>
      <c r="CM151" s="1" t="n">
        <v>29495.29</v>
      </c>
      <c r="CN151" s="1" t="n">
        <v>29428.85</v>
      </c>
    </row>
    <row r="152" customFormat="false" ht="14.25" hidden="false" customHeight="false" outlineLevel="0" collapsed="false">
      <c r="A152" s="27" t="s">
        <v>154</v>
      </c>
      <c r="B152" s="1" t="n">
        <v>24633.08</v>
      </c>
      <c r="C152" s="1" t="n">
        <v>24940.48</v>
      </c>
      <c r="D152" s="1" t="n">
        <v>25108.58</v>
      </c>
      <c r="E152" s="1" t="n">
        <v>25263.28</v>
      </c>
      <c r="F152" s="1" t="n">
        <v>25445.12</v>
      </c>
      <c r="G152" s="1" t="n">
        <v>25668.56</v>
      </c>
      <c r="H152" s="1" t="n">
        <v>25861.64</v>
      </c>
      <c r="I152" s="1" t="n">
        <v>26080.68</v>
      </c>
      <c r="J152" s="1" t="n">
        <v>26307.68</v>
      </c>
      <c r="K152" s="1" t="n">
        <v>26534.73</v>
      </c>
      <c r="L152" s="1" t="n">
        <v>26736.53</v>
      </c>
      <c r="M152" s="1" t="n">
        <v>26989.21</v>
      </c>
      <c r="N152" s="1" t="n">
        <v>27193.81</v>
      </c>
      <c r="O152" s="1" t="n">
        <v>27406.97</v>
      </c>
      <c r="P152" s="1" t="n">
        <v>27549.95</v>
      </c>
      <c r="Q152" s="1" t="n">
        <v>27661.4</v>
      </c>
      <c r="R152" s="1" t="n">
        <v>27744.82</v>
      </c>
      <c r="S152" s="1" t="n">
        <v>27850.97</v>
      </c>
      <c r="T152" s="1" t="n">
        <v>27947.7</v>
      </c>
      <c r="U152" s="1" t="n">
        <v>28038.93</v>
      </c>
      <c r="V152" s="1" t="n">
        <v>28101.59</v>
      </c>
      <c r="W152" s="1" t="n">
        <v>28111.21</v>
      </c>
      <c r="X152" s="1" t="n">
        <v>28164.8</v>
      </c>
      <c r="Y152" s="1" t="n">
        <v>28206.29</v>
      </c>
      <c r="Z152" s="1" t="n">
        <v>28279.66</v>
      </c>
      <c r="AA152" s="1" t="n">
        <v>28290.8</v>
      </c>
      <c r="AB152" s="1" t="n">
        <v>28341.08</v>
      </c>
      <c r="AC152" s="1" t="n">
        <v>28479.23</v>
      </c>
      <c r="AD152" s="1" t="n">
        <v>28628.52</v>
      </c>
      <c r="AE152" s="1" t="n">
        <v>28808.32</v>
      </c>
      <c r="AF152" s="1" t="n">
        <v>28954.11</v>
      </c>
      <c r="AG152" s="1" t="n">
        <v>29078.13</v>
      </c>
      <c r="AH152" s="1" t="n">
        <v>29272.16</v>
      </c>
      <c r="AI152" s="1" t="n">
        <v>29441.67</v>
      </c>
      <c r="AJ152" s="1" t="n">
        <v>29536.44</v>
      </c>
      <c r="AK152" s="1" t="n">
        <v>29690.41</v>
      </c>
      <c r="AL152" s="1" t="n">
        <v>29839.49</v>
      </c>
      <c r="AM152" s="1" t="n">
        <v>29937.77</v>
      </c>
      <c r="AN152" s="1" t="n">
        <v>30064.56</v>
      </c>
      <c r="AO152" s="1" t="n">
        <v>30182.78</v>
      </c>
      <c r="AP152" s="1" t="n">
        <v>30270.75</v>
      </c>
      <c r="AQ152" s="1" t="n">
        <v>30413.52</v>
      </c>
      <c r="AR152" s="1" t="n">
        <v>30483.91</v>
      </c>
      <c r="AS152" s="1" t="n">
        <v>30547.95</v>
      </c>
      <c r="AT152" s="1" t="n">
        <v>30637.19</v>
      </c>
      <c r="AU152" s="1" t="n">
        <v>30761.86</v>
      </c>
      <c r="AV152" s="1" t="n">
        <v>30862.65</v>
      </c>
      <c r="AW152" s="1" t="n">
        <v>30957.65</v>
      </c>
      <c r="AX152" s="1" t="n">
        <v>31013.27</v>
      </c>
      <c r="AY152" s="1" t="n">
        <v>31087.68</v>
      </c>
      <c r="AZ152" s="1" t="n">
        <v>31135.35</v>
      </c>
      <c r="BA152" s="1" t="n">
        <v>31196.51</v>
      </c>
      <c r="BB152" s="1" t="n">
        <v>31329.39</v>
      </c>
      <c r="BC152" s="1" t="n">
        <v>31419.86</v>
      </c>
      <c r="BD152" s="1" t="n">
        <v>31480.38</v>
      </c>
      <c r="BE152" s="1" t="n">
        <v>31579.19</v>
      </c>
      <c r="BF152" s="1" t="n">
        <v>31673.84</v>
      </c>
      <c r="BG152" s="1" t="n">
        <v>31666.77</v>
      </c>
      <c r="BH152" s="1" t="n">
        <v>31763.09</v>
      </c>
      <c r="BI152" s="1" t="n">
        <v>31784.99</v>
      </c>
      <c r="BJ152" s="1" t="n">
        <v>31814.62</v>
      </c>
      <c r="BK152" s="1" t="n">
        <v>31852.34</v>
      </c>
      <c r="BL152" s="1" t="n">
        <v>31859.68</v>
      </c>
      <c r="BM152" s="1" t="n">
        <v>31867.73</v>
      </c>
      <c r="BN152" s="1" t="n">
        <v>31904.94</v>
      </c>
      <c r="BO152" s="1" t="n">
        <v>31933.98</v>
      </c>
      <c r="BP152" s="1" t="n">
        <v>31966.51</v>
      </c>
      <c r="BQ152" s="1" t="n">
        <v>31957.87</v>
      </c>
      <c r="BR152" s="1" t="n">
        <v>31962.11</v>
      </c>
      <c r="BS152" s="1" t="n">
        <v>31940.86</v>
      </c>
      <c r="BT152" s="1" t="n">
        <v>31934.27</v>
      </c>
      <c r="BU152" s="1" t="n">
        <v>31959.12</v>
      </c>
      <c r="BV152" s="1" t="n">
        <v>32031.12</v>
      </c>
      <c r="BW152" s="1" t="n">
        <v>32039.07</v>
      </c>
      <c r="BX152" s="1" t="n">
        <v>32043.46</v>
      </c>
      <c r="BY152" s="1" t="n">
        <v>32047.54</v>
      </c>
      <c r="BZ152" s="1" t="n">
        <v>32092.84</v>
      </c>
      <c r="CA152" s="1" t="n">
        <v>32060.59</v>
      </c>
      <c r="CB152" s="1" t="n">
        <v>32046.51</v>
      </c>
      <c r="CC152" s="1" t="n">
        <v>32028.93</v>
      </c>
      <c r="CD152" s="1" t="n">
        <v>31992.93</v>
      </c>
      <c r="CE152" s="1" t="n">
        <v>32035.42</v>
      </c>
      <c r="CF152" s="1" t="n">
        <v>32091.55</v>
      </c>
      <c r="CG152" s="1" t="n">
        <v>32087.21</v>
      </c>
      <c r="CH152" s="1" t="n">
        <v>32031.49</v>
      </c>
      <c r="CI152" s="1" t="n">
        <v>31988.86</v>
      </c>
      <c r="CJ152" s="1" t="n">
        <v>32014.7</v>
      </c>
      <c r="CK152" s="1" t="n">
        <v>32062.46</v>
      </c>
      <c r="CL152" s="1" t="n">
        <v>32116.65</v>
      </c>
      <c r="CM152" s="1" t="n">
        <v>32169.82</v>
      </c>
      <c r="CN152" s="1" t="n">
        <v>32221.99</v>
      </c>
    </row>
    <row r="153" customFormat="false" ht="14.25" hidden="false" customHeight="false" outlineLevel="0" collapsed="false">
      <c r="A153" s="27" t="s">
        <v>155</v>
      </c>
      <c r="B153" s="1" t="n">
        <v>24790.2</v>
      </c>
      <c r="C153" s="1" t="n">
        <v>25105.94</v>
      </c>
      <c r="D153" s="1" t="n">
        <v>25276.96</v>
      </c>
      <c r="E153" s="1" t="n">
        <v>25443.79</v>
      </c>
      <c r="F153" s="1" t="n">
        <v>25660.85</v>
      </c>
      <c r="G153" s="1" t="n">
        <v>25865.9</v>
      </c>
      <c r="H153" s="1" t="n">
        <v>26076.78</v>
      </c>
      <c r="I153" s="1" t="n">
        <v>26312.55</v>
      </c>
      <c r="J153" s="1" t="n">
        <v>26489.58</v>
      </c>
      <c r="K153" s="1" t="n">
        <v>26727.65</v>
      </c>
      <c r="L153" s="1" t="n">
        <v>26951.06</v>
      </c>
      <c r="M153" s="1" t="n">
        <v>27191.26</v>
      </c>
      <c r="N153" s="1" t="n">
        <v>27421.23</v>
      </c>
      <c r="O153" s="1" t="n">
        <v>27636.87</v>
      </c>
      <c r="P153" s="1" t="n">
        <v>27810.96</v>
      </c>
      <c r="Q153" s="1" t="n">
        <v>27984.69</v>
      </c>
      <c r="R153" s="1" t="n">
        <v>28121.31</v>
      </c>
      <c r="S153" s="1" t="n">
        <v>28245.23</v>
      </c>
      <c r="T153" s="1" t="n">
        <v>28331.31</v>
      </c>
      <c r="U153" s="1" t="n">
        <v>28417.4</v>
      </c>
      <c r="V153" s="1" t="n">
        <v>28477.98</v>
      </c>
      <c r="W153" s="1" t="n">
        <v>28517</v>
      </c>
      <c r="X153" s="1" t="n">
        <v>28584.52</v>
      </c>
      <c r="Y153" s="1" t="n">
        <v>28694.89</v>
      </c>
      <c r="Z153" s="1" t="n">
        <v>28783.39</v>
      </c>
      <c r="AA153" s="1" t="n">
        <v>28844.67</v>
      </c>
      <c r="AB153" s="1" t="n">
        <v>28883.34</v>
      </c>
      <c r="AC153" s="1" t="n">
        <v>28987.24</v>
      </c>
      <c r="AD153" s="1" t="n">
        <v>29140.94</v>
      </c>
      <c r="AE153" s="1" t="n">
        <v>29288.59</v>
      </c>
      <c r="AF153" s="1" t="n">
        <v>29486.56</v>
      </c>
      <c r="AG153" s="1" t="n">
        <v>29681.32</v>
      </c>
      <c r="AH153" s="1" t="n">
        <v>29832.99</v>
      </c>
      <c r="AI153" s="1" t="n">
        <v>29963.25</v>
      </c>
      <c r="AJ153" s="1" t="n">
        <v>30135.31</v>
      </c>
      <c r="AK153" s="1" t="n">
        <v>30291.85</v>
      </c>
      <c r="AL153" s="1" t="n">
        <v>30440.63</v>
      </c>
      <c r="AM153" s="1" t="n">
        <v>30632.79</v>
      </c>
      <c r="AN153" s="1" t="n">
        <v>30829.66</v>
      </c>
      <c r="AO153" s="1" t="n">
        <v>30923.38</v>
      </c>
      <c r="AP153" s="1" t="n">
        <v>31033.76</v>
      </c>
      <c r="AQ153" s="1" t="n">
        <v>31179.22</v>
      </c>
      <c r="AR153" s="1" t="n">
        <v>31314.53</v>
      </c>
      <c r="AS153" s="1" t="n">
        <v>31439.08</v>
      </c>
      <c r="AT153" s="1" t="n">
        <v>31537.08</v>
      </c>
      <c r="AU153" s="1" t="n">
        <v>31687.91</v>
      </c>
      <c r="AV153" s="1" t="n">
        <v>31792.62</v>
      </c>
      <c r="AW153" s="1" t="n">
        <v>31950.89</v>
      </c>
      <c r="AX153" s="1" t="n">
        <v>32093.87</v>
      </c>
      <c r="AY153" s="1" t="n">
        <v>32201.68</v>
      </c>
      <c r="AZ153" s="1" t="n">
        <v>32295.64</v>
      </c>
      <c r="BA153" s="1" t="n">
        <v>32442.5</v>
      </c>
      <c r="BB153" s="1" t="n">
        <v>32535.7</v>
      </c>
      <c r="BC153" s="1" t="n">
        <v>32637.77</v>
      </c>
      <c r="BD153" s="1" t="n">
        <v>32759.16</v>
      </c>
      <c r="BE153" s="1" t="n">
        <v>32892.68</v>
      </c>
      <c r="BF153" s="1" t="n">
        <v>32979.05</v>
      </c>
      <c r="BG153" s="1" t="n">
        <v>33106.29</v>
      </c>
      <c r="BH153" s="1" t="n">
        <v>33259.95</v>
      </c>
      <c r="BI153" s="1" t="n">
        <v>33402.78</v>
      </c>
      <c r="BJ153" s="1" t="n">
        <v>33497.04</v>
      </c>
      <c r="BK153" s="1" t="n">
        <v>33576.49</v>
      </c>
      <c r="BL153" s="1" t="n">
        <v>33636.5</v>
      </c>
      <c r="BM153" s="1" t="n">
        <v>33693.68</v>
      </c>
      <c r="BN153" s="1" t="n">
        <v>33814.11</v>
      </c>
      <c r="BO153" s="1" t="n">
        <v>33888.01</v>
      </c>
      <c r="BP153" s="1" t="n">
        <v>34021.63</v>
      </c>
      <c r="BQ153" s="1" t="n">
        <v>34072.01</v>
      </c>
      <c r="BR153" s="1" t="n">
        <v>34185.91</v>
      </c>
      <c r="BS153" s="1" t="n">
        <v>34270.63</v>
      </c>
      <c r="BT153" s="1" t="n">
        <v>34365.59</v>
      </c>
      <c r="BU153" s="1" t="n">
        <v>34434.32</v>
      </c>
      <c r="BV153" s="1" t="n">
        <v>34536.61</v>
      </c>
      <c r="BW153" s="1" t="n">
        <v>34698.36</v>
      </c>
      <c r="BX153" s="1" t="n">
        <v>34707.85</v>
      </c>
      <c r="BY153" s="1" t="n">
        <v>34794.95</v>
      </c>
      <c r="BZ153" s="1" t="n">
        <v>34888.73</v>
      </c>
      <c r="CA153" s="1" t="n">
        <v>34980.71</v>
      </c>
      <c r="CB153" s="1" t="n">
        <v>35070.9</v>
      </c>
      <c r="CC153" s="1" t="n">
        <v>35154.93</v>
      </c>
      <c r="CD153" s="1" t="n">
        <v>35182.84</v>
      </c>
      <c r="CE153" s="1" t="n">
        <v>35195.61</v>
      </c>
      <c r="CF153" s="1" t="n">
        <v>35038.66</v>
      </c>
      <c r="CG153" s="1" t="n">
        <v>35101.88</v>
      </c>
      <c r="CH153" s="1" t="n">
        <v>35183.55</v>
      </c>
      <c r="CI153" s="1" t="n">
        <v>35246.32</v>
      </c>
      <c r="CJ153" s="1" t="n">
        <v>35260.37</v>
      </c>
      <c r="CK153" s="1" t="n">
        <v>35258.44</v>
      </c>
      <c r="CL153" s="1" t="n">
        <v>35290.46</v>
      </c>
      <c r="CM153" s="1" t="n">
        <v>35293.8</v>
      </c>
      <c r="CN153" s="1" t="n">
        <v>35250.9</v>
      </c>
    </row>
    <row r="154" customFormat="false" ht="14.25" hidden="false" customHeight="false" outlineLevel="0" collapsed="false">
      <c r="A154" s="27" t="s">
        <v>156</v>
      </c>
      <c r="B154" s="1" t="n">
        <v>24951.01</v>
      </c>
      <c r="C154" s="1" t="n">
        <v>25259.82</v>
      </c>
      <c r="D154" s="1" t="n">
        <v>25427.01</v>
      </c>
      <c r="E154" s="1" t="n">
        <v>25612.05</v>
      </c>
      <c r="F154" s="1" t="n">
        <v>25810.7</v>
      </c>
      <c r="G154" s="1" t="n">
        <v>26032.53</v>
      </c>
      <c r="H154" s="1" t="n">
        <v>26243.58</v>
      </c>
      <c r="I154" s="1" t="n">
        <v>26489.15</v>
      </c>
      <c r="J154" s="1" t="n">
        <v>26695.63</v>
      </c>
      <c r="K154" s="1" t="n">
        <v>26967.41</v>
      </c>
      <c r="L154" s="1" t="n">
        <v>27187.55</v>
      </c>
      <c r="M154" s="1" t="n">
        <v>27440.23</v>
      </c>
      <c r="N154" s="1" t="n">
        <v>27660.99</v>
      </c>
      <c r="O154" s="1" t="n">
        <v>27870.42</v>
      </c>
      <c r="P154" s="1" t="n">
        <v>28068.77</v>
      </c>
      <c r="Q154" s="1" t="n">
        <v>28250.3</v>
      </c>
      <c r="R154" s="1" t="n">
        <v>28387</v>
      </c>
      <c r="S154" s="1" t="n">
        <v>28549.78</v>
      </c>
      <c r="T154" s="1" t="n">
        <v>28674.57</v>
      </c>
      <c r="U154" s="1" t="n">
        <v>28795.38</v>
      </c>
      <c r="V154" s="1" t="n">
        <v>28895.44</v>
      </c>
      <c r="W154" s="1" t="n">
        <v>28959.3</v>
      </c>
      <c r="X154" s="1" t="n">
        <v>29043.8</v>
      </c>
      <c r="Y154" s="1" t="n">
        <v>29120.18</v>
      </c>
      <c r="Z154" s="1" t="n">
        <v>29216.76</v>
      </c>
      <c r="AA154" s="1" t="n">
        <v>29276.38</v>
      </c>
      <c r="AB154" s="1" t="n">
        <v>29347.3</v>
      </c>
      <c r="AC154" s="1" t="n">
        <v>29483.76</v>
      </c>
      <c r="AD154" s="1" t="n">
        <v>29654.84</v>
      </c>
      <c r="AE154" s="1" t="n">
        <v>29893.33</v>
      </c>
      <c r="AF154" s="1" t="n">
        <v>30062.44</v>
      </c>
      <c r="AG154" s="1" t="n">
        <v>30302.15</v>
      </c>
      <c r="AH154" s="1" t="n">
        <v>30462.85</v>
      </c>
      <c r="AI154" s="1" t="n">
        <v>30619.38</v>
      </c>
      <c r="AJ154" s="1" t="n">
        <v>30782.24</v>
      </c>
      <c r="AK154" s="1" t="n">
        <v>30965.02</v>
      </c>
      <c r="AL154" s="1" t="n">
        <v>31144.54</v>
      </c>
      <c r="AM154" s="1" t="n">
        <v>31346.52</v>
      </c>
      <c r="AN154" s="1" t="n">
        <v>31518.75</v>
      </c>
      <c r="AO154" s="1" t="n">
        <v>31744.69</v>
      </c>
      <c r="AP154" s="1" t="n">
        <v>31944.28</v>
      </c>
      <c r="AQ154" s="1" t="n">
        <v>32092.24</v>
      </c>
      <c r="AR154" s="1" t="n">
        <v>32230.67</v>
      </c>
      <c r="AS154" s="1" t="n">
        <v>32403.99</v>
      </c>
      <c r="AT154" s="1" t="n">
        <v>32544.64</v>
      </c>
      <c r="AU154" s="1" t="n">
        <v>32711.21</v>
      </c>
      <c r="AV154" s="1" t="n">
        <v>32876.46</v>
      </c>
      <c r="AW154" s="1" t="n">
        <v>33041.88</v>
      </c>
      <c r="AX154" s="1" t="n">
        <v>33248.54</v>
      </c>
      <c r="AY154" s="1" t="n">
        <v>33419.3</v>
      </c>
      <c r="AZ154" s="1" t="n">
        <v>33563.04</v>
      </c>
      <c r="BA154" s="1" t="n">
        <v>33767.59</v>
      </c>
      <c r="BB154" s="1" t="n">
        <v>33895.12</v>
      </c>
      <c r="BC154" s="1" t="n">
        <v>34057.3</v>
      </c>
      <c r="BD154" s="1" t="n">
        <v>34161.63</v>
      </c>
      <c r="BE154" s="1" t="n">
        <v>34283.61</v>
      </c>
      <c r="BF154" s="1" t="n">
        <v>34392.75</v>
      </c>
      <c r="BG154" s="1" t="n">
        <v>34551.67</v>
      </c>
      <c r="BH154" s="1" t="n">
        <v>34713.19</v>
      </c>
      <c r="BI154" s="1" t="n">
        <v>34813.16</v>
      </c>
      <c r="BJ154" s="1" t="n">
        <v>34970.81</v>
      </c>
      <c r="BK154" s="1" t="n">
        <v>35055.19</v>
      </c>
      <c r="BL154" s="1" t="n">
        <v>35184.42</v>
      </c>
      <c r="BM154" s="1" t="n">
        <v>35317.96</v>
      </c>
      <c r="BN154" s="1" t="n">
        <v>35427.58</v>
      </c>
      <c r="BO154" s="1" t="n">
        <v>35520.55</v>
      </c>
      <c r="BP154" s="1" t="n">
        <v>35620.16</v>
      </c>
      <c r="BQ154" s="1" t="n">
        <v>35724.52</v>
      </c>
      <c r="BR154" s="1" t="n">
        <v>35776.09</v>
      </c>
      <c r="BS154" s="1" t="n">
        <v>35942.35</v>
      </c>
      <c r="BT154" s="1" t="n">
        <v>36067.48</v>
      </c>
      <c r="BU154" s="1" t="n">
        <v>36190.3</v>
      </c>
      <c r="BV154" s="1" t="n">
        <v>36345.06</v>
      </c>
      <c r="BW154" s="1" t="n">
        <v>36448.12</v>
      </c>
      <c r="BX154" s="1" t="n">
        <v>36517.05</v>
      </c>
      <c r="BY154" s="1" t="n">
        <v>36624.66</v>
      </c>
      <c r="BZ154" s="1" t="n">
        <v>36738.8</v>
      </c>
      <c r="CA154" s="1" t="n">
        <v>36870.95</v>
      </c>
      <c r="CB154" s="1" t="n">
        <v>36977.04</v>
      </c>
      <c r="CC154" s="1" t="n">
        <v>36991.77</v>
      </c>
      <c r="CD154" s="1" t="n">
        <v>37065.4</v>
      </c>
      <c r="CE154" s="1" t="n">
        <v>37201.42</v>
      </c>
      <c r="CF154" s="1" t="n">
        <v>37260.74</v>
      </c>
      <c r="CG154" s="1" t="n">
        <v>37335.08</v>
      </c>
      <c r="CH154" s="1" t="n">
        <v>37457.44</v>
      </c>
      <c r="CI154" s="1" t="n">
        <v>37581.41</v>
      </c>
      <c r="CJ154" s="1" t="n">
        <v>37694.51</v>
      </c>
      <c r="CK154" s="1" t="n">
        <v>37762.38</v>
      </c>
      <c r="CL154" s="1" t="n">
        <v>37772.55</v>
      </c>
      <c r="CM154" s="1" t="n">
        <v>37817.26</v>
      </c>
      <c r="CN154" s="1" t="n">
        <v>37859.16</v>
      </c>
    </row>
    <row r="155" customFormat="false" ht="14.25" hidden="false" customHeight="false" outlineLevel="0" collapsed="false">
      <c r="A155" s="27" t="s">
        <v>157</v>
      </c>
      <c r="B155" s="1" t="n">
        <v>25113.65</v>
      </c>
      <c r="C155" s="1" t="n">
        <v>25426.1</v>
      </c>
      <c r="D155" s="1" t="n">
        <v>25607.65</v>
      </c>
      <c r="E155" s="1" t="n">
        <v>25772.54</v>
      </c>
      <c r="F155" s="1" t="n">
        <v>25967.58</v>
      </c>
      <c r="G155" s="1" t="n">
        <v>26194.82</v>
      </c>
      <c r="H155" s="1" t="n">
        <v>26411.04</v>
      </c>
      <c r="I155" s="1" t="n">
        <v>26685.05</v>
      </c>
      <c r="J155" s="1" t="n">
        <v>26908.86</v>
      </c>
      <c r="K155" s="1" t="n">
        <v>27170.07</v>
      </c>
      <c r="L155" s="1" t="n">
        <v>27433.24</v>
      </c>
      <c r="M155" s="1" t="n">
        <v>27698.11</v>
      </c>
      <c r="N155" s="1" t="n">
        <v>27946.04</v>
      </c>
      <c r="O155" s="1" t="n">
        <v>28177.64</v>
      </c>
      <c r="P155" s="1" t="n">
        <v>28397.02</v>
      </c>
      <c r="Q155" s="1" t="n">
        <v>28560.68</v>
      </c>
      <c r="R155" s="1" t="n">
        <v>28690.85</v>
      </c>
      <c r="S155" s="1" t="n">
        <v>28811.58</v>
      </c>
      <c r="T155" s="1" t="n">
        <v>28947.65</v>
      </c>
      <c r="U155" s="1" t="n">
        <v>29048.13</v>
      </c>
      <c r="V155" s="1" t="n">
        <v>29131.33</v>
      </c>
      <c r="W155" s="1" t="n">
        <v>29229.2</v>
      </c>
      <c r="X155" s="1" t="n">
        <v>29360.46</v>
      </c>
      <c r="Y155" s="1" t="n">
        <v>29470.86</v>
      </c>
      <c r="Z155" s="1" t="n">
        <v>29587.13</v>
      </c>
      <c r="AA155" s="1" t="n">
        <v>29696.43</v>
      </c>
      <c r="AB155" s="1" t="n">
        <v>29825.63</v>
      </c>
      <c r="AC155" s="1" t="n">
        <v>30021.01</v>
      </c>
      <c r="AD155" s="1" t="n">
        <v>30268.76</v>
      </c>
      <c r="AE155" s="1" t="n">
        <v>30523.95</v>
      </c>
      <c r="AF155" s="1" t="n">
        <v>30749.44</v>
      </c>
      <c r="AG155" s="1" t="n">
        <v>30964.56</v>
      </c>
      <c r="AH155" s="1" t="n">
        <v>31166.87</v>
      </c>
      <c r="AI155" s="1" t="n">
        <v>31376.67</v>
      </c>
      <c r="AJ155" s="1" t="n">
        <v>31573.77</v>
      </c>
      <c r="AK155" s="1" t="n">
        <v>31766.28</v>
      </c>
      <c r="AL155" s="1" t="n">
        <v>31968.98</v>
      </c>
      <c r="AM155" s="1" t="n">
        <v>32187.57</v>
      </c>
      <c r="AN155" s="1" t="n">
        <v>32409.04</v>
      </c>
      <c r="AO155" s="1" t="n">
        <v>32582.13</v>
      </c>
      <c r="AP155" s="1" t="n">
        <v>32793.29</v>
      </c>
      <c r="AQ155" s="1" t="n">
        <v>33013.69</v>
      </c>
      <c r="AR155" s="1" t="n">
        <v>33214.3</v>
      </c>
      <c r="AS155" s="1" t="n">
        <v>33475.19</v>
      </c>
      <c r="AT155" s="1" t="n">
        <v>33635.14</v>
      </c>
      <c r="AU155" s="1" t="n">
        <v>33879.95</v>
      </c>
      <c r="AV155" s="1" t="n">
        <v>34127.54</v>
      </c>
      <c r="AW155" s="1" t="n">
        <v>34296.42</v>
      </c>
      <c r="AX155" s="1" t="n">
        <v>34478.67</v>
      </c>
      <c r="AY155" s="1" t="n">
        <v>34599.79</v>
      </c>
      <c r="AZ155" s="1" t="n">
        <v>34748.08</v>
      </c>
      <c r="BA155" s="1" t="n">
        <v>34887.98</v>
      </c>
      <c r="BB155" s="1" t="n">
        <v>35093.86</v>
      </c>
      <c r="BC155" s="1" t="n">
        <v>35303.43</v>
      </c>
      <c r="BD155" s="1" t="n">
        <v>35567.07</v>
      </c>
      <c r="BE155" s="1" t="n">
        <v>35713.34</v>
      </c>
      <c r="BF155" s="1" t="n">
        <v>35842.23</v>
      </c>
      <c r="BG155" s="1" t="n">
        <v>35973.21</v>
      </c>
      <c r="BH155" s="1" t="n">
        <v>36139.45</v>
      </c>
      <c r="BI155" s="1" t="n">
        <v>36287.32</v>
      </c>
      <c r="BJ155" s="1" t="n">
        <v>36430.84</v>
      </c>
      <c r="BK155" s="1" t="n">
        <v>36592.23</v>
      </c>
      <c r="BL155" s="1" t="n">
        <v>36721.22</v>
      </c>
      <c r="BM155" s="1" t="n">
        <v>36939.23</v>
      </c>
      <c r="BN155" s="1" t="n">
        <v>37104.52</v>
      </c>
      <c r="BO155" s="1" t="n">
        <v>37150.19</v>
      </c>
      <c r="BP155" s="1" t="n">
        <v>37294.8</v>
      </c>
      <c r="BQ155" s="1" t="n">
        <v>37461.26</v>
      </c>
      <c r="BR155" s="1" t="n">
        <v>37625.6</v>
      </c>
      <c r="BS155" s="1" t="n">
        <v>37800.03</v>
      </c>
      <c r="BT155" s="1" t="n">
        <v>37917.9</v>
      </c>
      <c r="BU155" s="1" t="n">
        <v>37992.38</v>
      </c>
      <c r="BV155" s="1" t="n">
        <v>38149.72</v>
      </c>
      <c r="BW155" s="1" t="n">
        <v>38290.48</v>
      </c>
      <c r="BX155" s="1" t="n">
        <v>38494.11</v>
      </c>
      <c r="BY155" s="1" t="n">
        <v>38656.54</v>
      </c>
      <c r="BZ155" s="1" t="n">
        <v>38757.94</v>
      </c>
      <c r="CA155" s="1" t="n">
        <v>38916.18</v>
      </c>
      <c r="CB155" s="1" t="n">
        <v>38972.92</v>
      </c>
      <c r="CC155" s="1" t="n">
        <v>39092.22</v>
      </c>
      <c r="CD155" s="1" t="n">
        <v>39253.54</v>
      </c>
      <c r="CE155" s="1" t="n">
        <v>39409.03</v>
      </c>
      <c r="CF155" s="1" t="n">
        <v>39527.51</v>
      </c>
      <c r="CG155" s="1" t="n">
        <v>39681.48</v>
      </c>
      <c r="CH155" s="1" t="n">
        <v>39758.95</v>
      </c>
      <c r="CI155" s="1" t="n">
        <v>39854.77</v>
      </c>
      <c r="CJ155" s="1" t="n">
        <v>40071.91</v>
      </c>
      <c r="CK155" s="1" t="n">
        <v>40121.48</v>
      </c>
      <c r="CL155" s="1" t="n">
        <v>40232.41</v>
      </c>
      <c r="CM155" s="1" t="n">
        <v>40323.88</v>
      </c>
      <c r="CN155" s="1" t="n">
        <v>40396.86</v>
      </c>
    </row>
    <row r="156" customFormat="false" ht="14.25" hidden="false" customHeight="false" outlineLevel="0" collapsed="false">
      <c r="A156" s="27" t="s">
        <v>158</v>
      </c>
      <c r="B156" s="1" t="n">
        <v>25258.5</v>
      </c>
      <c r="C156" s="1" t="n">
        <v>25590.4</v>
      </c>
      <c r="D156" s="1" t="n">
        <v>25773</v>
      </c>
      <c r="E156" s="1" t="n">
        <v>25957.85</v>
      </c>
      <c r="F156" s="1" t="n">
        <v>26185.08</v>
      </c>
      <c r="G156" s="1" t="n">
        <v>26423.47</v>
      </c>
      <c r="H156" s="1" t="n">
        <v>26656.2</v>
      </c>
      <c r="I156" s="1" t="n">
        <v>26912.74</v>
      </c>
      <c r="J156" s="1" t="n">
        <v>27143.2</v>
      </c>
      <c r="K156" s="1" t="n">
        <v>27392.48</v>
      </c>
      <c r="L156" s="1" t="n">
        <v>27650.46</v>
      </c>
      <c r="M156" s="1" t="n">
        <v>27925.84</v>
      </c>
      <c r="N156" s="1" t="n">
        <v>28173.58</v>
      </c>
      <c r="O156" s="1" t="n">
        <v>28402.06</v>
      </c>
      <c r="P156" s="1" t="n">
        <v>28646.09</v>
      </c>
      <c r="Q156" s="1" t="n">
        <v>28822.58</v>
      </c>
      <c r="R156" s="1" t="n">
        <v>28984.15</v>
      </c>
      <c r="S156" s="1" t="n">
        <v>29111.41</v>
      </c>
      <c r="T156" s="1" t="n">
        <v>29229.26</v>
      </c>
      <c r="U156" s="1" t="n">
        <v>29355.88</v>
      </c>
      <c r="V156" s="1" t="n">
        <v>29480.53</v>
      </c>
      <c r="W156" s="1" t="n">
        <v>29571.88</v>
      </c>
      <c r="X156" s="1" t="n">
        <v>29733.62</v>
      </c>
      <c r="Y156" s="1" t="n">
        <v>29880.35</v>
      </c>
      <c r="Z156" s="1" t="n">
        <v>30044.55</v>
      </c>
      <c r="AA156" s="1" t="n">
        <v>30151.47</v>
      </c>
      <c r="AB156" s="1" t="n">
        <v>30244.22</v>
      </c>
      <c r="AC156" s="1" t="n">
        <v>30418.65</v>
      </c>
      <c r="AD156" s="1" t="n">
        <v>30657.63</v>
      </c>
      <c r="AE156" s="1" t="n">
        <v>30957.68</v>
      </c>
      <c r="AF156" s="1" t="n">
        <v>31186.77</v>
      </c>
      <c r="AG156" s="1" t="n">
        <v>31461.52</v>
      </c>
      <c r="AH156" s="1" t="n">
        <v>31694.28</v>
      </c>
      <c r="AI156" s="1" t="n">
        <v>31912.85</v>
      </c>
      <c r="AJ156" s="1" t="n">
        <v>32181.3</v>
      </c>
      <c r="AK156" s="1" t="n">
        <v>32457.49</v>
      </c>
      <c r="AL156" s="1" t="n">
        <v>32644.67</v>
      </c>
      <c r="AM156" s="1" t="n">
        <v>32885.49</v>
      </c>
      <c r="AN156" s="1" t="n">
        <v>33133.07</v>
      </c>
      <c r="AO156" s="1" t="n">
        <v>33380.42</v>
      </c>
      <c r="AP156" s="1" t="n">
        <v>33589.13</v>
      </c>
      <c r="AQ156" s="1" t="n">
        <v>33792.83</v>
      </c>
      <c r="AR156" s="1" t="n">
        <v>34009.42</v>
      </c>
      <c r="AS156" s="1" t="n">
        <v>34264.22</v>
      </c>
      <c r="AT156" s="1" t="n">
        <v>34462.58</v>
      </c>
      <c r="AU156" s="1" t="n">
        <v>34662.06</v>
      </c>
      <c r="AV156" s="1" t="n">
        <v>34911.61</v>
      </c>
      <c r="AW156" s="1" t="n">
        <v>35086.91</v>
      </c>
      <c r="AX156" s="1" t="n">
        <v>35265.82</v>
      </c>
      <c r="AY156" s="1" t="n">
        <v>35558.79</v>
      </c>
      <c r="AZ156" s="1" t="n">
        <v>35781.98</v>
      </c>
      <c r="BA156" s="1" t="n">
        <v>36029.25</v>
      </c>
      <c r="BB156" s="1" t="n">
        <v>36270.05</v>
      </c>
      <c r="BC156" s="1" t="n">
        <v>36484.52</v>
      </c>
      <c r="BD156" s="1" t="n">
        <v>36637.83</v>
      </c>
      <c r="BE156" s="1" t="n">
        <v>36905.83</v>
      </c>
      <c r="BF156" s="1" t="n">
        <v>37110.16</v>
      </c>
      <c r="BG156" s="1" t="n">
        <v>37302.98</v>
      </c>
      <c r="BH156" s="1" t="n">
        <v>37501.56</v>
      </c>
      <c r="BI156" s="1" t="n">
        <v>37679.05</v>
      </c>
      <c r="BJ156" s="1" t="n">
        <v>37934.76</v>
      </c>
      <c r="BK156" s="1" t="n">
        <v>38136.19</v>
      </c>
      <c r="BL156" s="1" t="n">
        <v>38327.66</v>
      </c>
      <c r="BM156" s="1" t="n">
        <v>38496.39</v>
      </c>
      <c r="BN156" s="1" t="n">
        <v>38617.8</v>
      </c>
      <c r="BO156" s="1" t="n">
        <v>38866.97</v>
      </c>
      <c r="BP156" s="1" t="n">
        <v>39038.1</v>
      </c>
      <c r="BQ156" s="1" t="n">
        <v>39190.39</v>
      </c>
      <c r="BR156" s="1" t="n">
        <v>39378.45</v>
      </c>
      <c r="BS156" s="1" t="n">
        <v>39542.6</v>
      </c>
      <c r="BT156" s="1" t="n">
        <v>39703.51</v>
      </c>
      <c r="BU156" s="1" t="n">
        <v>39864.96</v>
      </c>
      <c r="BV156" s="1" t="n">
        <v>40015.49</v>
      </c>
      <c r="BW156" s="1" t="n">
        <v>40166.5</v>
      </c>
      <c r="BX156" s="1" t="n">
        <v>40299.43</v>
      </c>
      <c r="BY156" s="1" t="n">
        <v>40458.39</v>
      </c>
      <c r="BZ156" s="1" t="n">
        <v>40653.49</v>
      </c>
      <c r="CA156" s="1" t="n">
        <v>40844.14</v>
      </c>
      <c r="CB156" s="1" t="n">
        <v>40919.79</v>
      </c>
      <c r="CC156" s="1" t="n">
        <v>41024.33</v>
      </c>
      <c r="CD156" s="1" t="n">
        <v>41245.35</v>
      </c>
      <c r="CE156" s="1" t="n">
        <v>41476.54</v>
      </c>
      <c r="CF156" s="1" t="n">
        <v>41839.78</v>
      </c>
      <c r="CG156" s="1" t="n">
        <v>41999.96</v>
      </c>
      <c r="CH156" s="1" t="n">
        <v>42262.92</v>
      </c>
      <c r="CI156" s="1" t="n">
        <v>42526.72</v>
      </c>
      <c r="CJ156" s="1" t="n">
        <v>42739.89</v>
      </c>
      <c r="CK156" s="1" t="n">
        <v>42867.65</v>
      </c>
      <c r="CL156" s="1" t="n">
        <v>42993.31</v>
      </c>
      <c r="CM156" s="1" t="n">
        <v>43116.87</v>
      </c>
      <c r="CN156" s="1" t="n">
        <v>43177.77</v>
      </c>
    </row>
    <row r="157" customFormat="false" ht="14.25" hidden="false" customHeight="false" outlineLevel="0" collapsed="false">
      <c r="A157" s="27" t="s">
        <v>159</v>
      </c>
      <c r="B157" s="1" t="n">
        <v>25416.94</v>
      </c>
      <c r="C157" s="1" t="n">
        <v>25740.45</v>
      </c>
      <c r="D157" s="1" t="n">
        <v>25926.35</v>
      </c>
      <c r="E157" s="1" t="n">
        <v>26141.26</v>
      </c>
      <c r="F157" s="1" t="n">
        <v>26373.12</v>
      </c>
      <c r="G157" s="1" t="n">
        <v>26618.47</v>
      </c>
      <c r="H157" s="1" t="n">
        <v>26848.92</v>
      </c>
      <c r="I157" s="1" t="n">
        <v>27131.66</v>
      </c>
      <c r="J157" s="1" t="n">
        <v>27375.76</v>
      </c>
      <c r="K157" s="1" t="n">
        <v>27639.52</v>
      </c>
      <c r="L157" s="1" t="n">
        <v>27914.39</v>
      </c>
      <c r="M157" s="1" t="n">
        <v>28185.14</v>
      </c>
      <c r="N157" s="1" t="n">
        <v>28437.87</v>
      </c>
      <c r="O157" s="1" t="n">
        <v>28673.21</v>
      </c>
      <c r="P157" s="1" t="n">
        <v>28892.04</v>
      </c>
      <c r="Q157" s="1" t="n">
        <v>29097.53</v>
      </c>
      <c r="R157" s="1" t="n">
        <v>29270.55</v>
      </c>
      <c r="S157" s="1" t="n">
        <v>29444.03</v>
      </c>
      <c r="T157" s="1" t="n">
        <v>29597.79</v>
      </c>
      <c r="U157" s="1" t="n">
        <v>29761.63</v>
      </c>
      <c r="V157" s="1" t="n">
        <v>29877.39</v>
      </c>
      <c r="W157" s="1" t="n">
        <v>30013.14</v>
      </c>
      <c r="X157" s="1" t="n">
        <v>30164.06</v>
      </c>
      <c r="Y157" s="1" t="n">
        <v>30274.54</v>
      </c>
      <c r="Z157" s="1" t="n">
        <v>30447.93</v>
      </c>
      <c r="AA157" s="1" t="n">
        <v>30580.74</v>
      </c>
      <c r="AB157" s="1" t="n">
        <v>30709.02</v>
      </c>
      <c r="AC157" s="1" t="n">
        <v>30924.24</v>
      </c>
      <c r="AD157" s="1" t="n">
        <v>31185.91</v>
      </c>
      <c r="AE157" s="1" t="n">
        <v>31468.73</v>
      </c>
      <c r="AF157" s="1" t="n">
        <v>31715.22</v>
      </c>
      <c r="AG157" s="1" t="n">
        <v>31977.54</v>
      </c>
      <c r="AH157" s="1" t="n">
        <v>32215.4</v>
      </c>
      <c r="AI157" s="1" t="n">
        <v>32498.13</v>
      </c>
      <c r="AJ157" s="1" t="n">
        <v>32752.8</v>
      </c>
      <c r="AK157" s="1" t="n">
        <v>33001.01</v>
      </c>
      <c r="AL157" s="1" t="n">
        <v>33286.79</v>
      </c>
      <c r="AM157" s="1" t="n">
        <v>33552.5</v>
      </c>
      <c r="AN157" s="1" t="n">
        <v>33817.34</v>
      </c>
      <c r="AO157" s="1" t="n">
        <v>34081.33</v>
      </c>
      <c r="AP157" s="1" t="n">
        <v>34379.71</v>
      </c>
      <c r="AQ157" s="1" t="n">
        <v>34690.18</v>
      </c>
      <c r="AR157" s="1" t="n">
        <v>34968.2</v>
      </c>
      <c r="AS157" s="1" t="n">
        <v>35229.86</v>
      </c>
      <c r="AT157" s="1" t="n">
        <v>35441.07</v>
      </c>
      <c r="AU157" s="1" t="n">
        <v>35676.41</v>
      </c>
      <c r="AV157" s="1" t="n">
        <v>35948.73</v>
      </c>
      <c r="AW157" s="1" t="n">
        <v>36253.07</v>
      </c>
      <c r="AX157" s="1" t="n">
        <v>36520.04</v>
      </c>
      <c r="AY157" s="1" t="n">
        <v>36783.5</v>
      </c>
      <c r="AZ157" s="1" t="n">
        <v>36993.3</v>
      </c>
      <c r="BA157" s="1" t="n">
        <v>37188.95</v>
      </c>
      <c r="BB157" s="1" t="n">
        <v>37434.39</v>
      </c>
      <c r="BC157" s="1" t="n">
        <v>37686.23</v>
      </c>
      <c r="BD157" s="1" t="n">
        <v>37916.88</v>
      </c>
      <c r="BE157" s="1" t="n">
        <v>38199.52</v>
      </c>
      <c r="BF157" s="1" t="n">
        <v>38472.12</v>
      </c>
      <c r="BG157" s="1" t="n">
        <v>38715.71</v>
      </c>
      <c r="BH157" s="1" t="n">
        <v>38975.44</v>
      </c>
      <c r="BI157" s="1" t="n">
        <v>39246.02</v>
      </c>
      <c r="BJ157" s="1" t="n">
        <v>39482.68</v>
      </c>
      <c r="BK157" s="1" t="n">
        <v>39755.34</v>
      </c>
      <c r="BL157" s="1" t="n">
        <v>40043.99</v>
      </c>
      <c r="BM157" s="1" t="n">
        <v>40331.02</v>
      </c>
      <c r="BN157" s="1" t="n">
        <v>40579.61</v>
      </c>
      <c r="BO157" s="1" t="n">
        <v>40838.6</v>
      </c>
      <c r="BP157" s="1" t="n">
        <v>41092.02</v>
      </c>
      <c r="BQ157" s="1" t="n">
        <v>41355.75</v>
      </c>
      <c r="BR157" s="1" t="n">
        <v>41613.89</v>
      </c>
      <c r="BS157" s="1" t="n">
        <v>41874.51</v>
      </c>
      <c r="BT157" s="1" t="n">
        <v>42131.97</v>
      </c>
      <c r="BU157" s="1" t="n">
        <v>42337.63</v>
      </c>
      <c r="BV157" s="1" t="n">
        <v>42574.33</v>
      </c>
      <c r="BW157" s="1" t="n">
        <v>42821</v>
      </c>
      <c r="BX157" s="1" t="n">
        <v>42941.35</v>
      </c>
      <c r="BY157" s="1" t="n">
        <v>43233</v>
      </c>
      <c r="BZ157" s="1" t="n">
        <v>43430.99</v>
      </c>
      <c r="CA157" s="1" t="n">
        <v>43685.72</v>
      </c>
      <c r="CB157" s="1" t="n">
        <v>43973.23</v>
      </c>
      <c r="CC157" s="1" t="n">
        <v>44158.93</v>
      </c>
      <c r="CD157" s="1" t="n">
        <v>44269.64</v>
      </c>
      <c r="CE157" s="1" t="n">
        <v>44588.26</v>
      </c>
      <c r="CF157" s="1" t="n">
        <v>44901.31</v>
      </c>
      <c r="CG157" s="1" t="n">
        <v>45036.86</v>
      </c>
      <c r="CH157" s="1" t="n">
        <v>45181.91</v>
      </c>
      <c r="CI157" s="1" t="n">
        <v>45508.91</v>
      </c>
      <c r="CJ157" s="1" t="n">
        <v>45838.63</v>
      </c>
      <c r="CK157" s="1" t="n">
        <v>46134.48</v>
      </c>
      <c r="CL157" s="1" t="n">
        <v>46300.27</v>
      </c>
      <c r="CM157" s="1" t="n">
        <v>46442.73</v>
      </c>
      <c r="CN157" s="1" t="n">
        <v>46619.82</v>
      </c>
    </row>
    <row r="158" customFormat="false" ht="14.25" hidden="false" customHeight="false" outlineLevel="0" collapsed="false">
      <c r="A158" s="27" t="s">
        <v>160</v>
      </c>
      <c r="B158" s="1" t="n">
        <v>25580.28</v>
      </c>
      <c r="C158" s="1" t="n">
        <v>25929.6</v>
      </c>
      <c r="D158" s="1" t="n">
        <v>26119.77</v>
      </c>
      <c r="E158" s="1" t="n">
        <v>26323.4</v>
      </c>
      <c r="F158" s="1" t="n">
        <v>26551.81</v>
      </c>
      <c r="G158" s="1" t="n">
        <v>26817.88</v>
      </c>
      <c r="H158" s="1" t="n">
        <v>27071.69</v>
      </c>
      <c r="I158" s="1" t="n">
        <v>27366.41</v>
      </c>
      <c r="J158" s="1" t="n">
        <v>27603.79</v>
      </c>
      <c r="K158" s="1" t="n">
        <v>27881.51</v>
      </c>
      <c r="L158" s="1" t="n">
        <v>28131.44</v>
      </c>
      <c r="M158" s="1" t="n">
        <v>28417.41</v>
      </c>
      <c r="N158" s="1" t="n">
        <v>28656.43</v>
      </c>
      <c r="O158" s="1" t="n">
        <v>28909.77</v>
      </c>
      <c r="P158" s="1" t="n">
        <v>29154.94</v>
      </c>
      <c r="Q158" s="1" t="n">
        <v>29357.35</v>
      </c>
      <c r="R158" s="1" t="n">
        <v>29549.94</v>
      </c>
      <c r="S158" s="1" t="n">
        <v>29748.79</v>
      </c>
      <c r="T158" s="1" t="n">
        <v>29894.7</v>
      </c>
      <c r="U158" s="1" t="n">
        <v>30097.06</v>
      </c>
      <c r="V158" s="1" t="n">
        <v>30209.76</v>
      </c>
      <c r="W158" s="1" t="n">
        <v>30313.75</v>
      </c>
      <c r="X158" s="1" t="n">
        <v>30481.12</v>
      </c>
      <c r="Y158" s="1" t="n">
        <v>30643.79</v>
      </c>
      <c r="Z158" s="1" t="n">
        <v>30819.22</v>
      </c>
      <c r="AA158" s="1" t="n">
        <v>30951.97</v>
      </c>
      <c r="AB158" s="1" t="n">
        <v>31146.57</v>
      </c>
      <c r="AC158" s="1" t="n">
        <v>31387.06</v>
      </c>
      <c r="AD158" s="1" t="n">
        <v>31665.58</v>
      </c>
      <c r="AE158" s="1" t="n">
        <v>31989.9</v>
      </c>
      <c r="AF158" s="1" t="n">
        <v>32290.29</v>
      </c>
      <c r="AG158" s="1" t="n">
        <v>32589.41</v>
      </c>
      <c r="AH158" s="1" t="n">
        <v>32899.29</v>
      </c>
      <c r="AI158" s="1" t="n">
        <v>33204.13</v>
      </c>
      <c r="AJ158" s="1" t="n">
        <v>33464.1</v>
      </c>
      <c r="AK158" s="1" t="n">
        <v>33791.24</v>
      </c>
      <c r="AL158" s="1" t="n">
        <v>34100.68</v>
      </c>
      <c r="AM158" s="1" t="n">
        <v>34342.95</v>
      </c>
      <c r="AN158" s="1" t="n">
        <v>34583.51</v>
      </c>
      <c r="AO158" s="1" t="n">
        <v>34842.31</v>
      </c>
      <c r="AP158" s="1" t="n">
        <v>35132.36</v>
      </c>
      <c r="AQ158" s="1" t="n">
        <v>35415.84</v>
      </c>
      <c r="AR158" s="1" t="n">
        <v>35707.39</v>
      </c>
      <c r="AS158" s="1" t="n">
        <v>35970.2</v>
      </c>
      <c r="AT158" s="1" t="n">
        <v>36294.21</v>
      </c>
      <c r="AU158" s="1" t="n">
        <v>36580.31</v>
      </c>
      <c r="AV158" s="1" t="n">
        <v>36903.81</v>
      </c>
      <c r="AW158" s="1" t="n">
        <v>37158.69</v>
      </c>
      <c r="AX158" s="1" t="n">
        <v>37411.69</v>
      </c>
      <c r="AY158" s="1" t="n">
        <v>37716.85</v>
      </c>
      <c r="AZ158" s="1" t="n">
        <v>37986.16</v>
      </c>
      <c r="BA158" s="1" t="n">
        <v>38255.65</v>
      </c>
      <c r="BB158" s="1" t="n">
        <v>38590.78</v>
      </c>
      <c r="BC158" s="1" t="n">
        <v>38868.43</v>
      </c>
      <c r="BD158" s="1" t="n">
        <v>39270.6</v>
      </c>
      <c r="BE158" s="1" t="n">
        <v>39580.92</v>
      </c>
      <c r="BF158" s="1" t="n">
        <v>39939.36</v>
      </c>
      <c r="BG158" s="1" t="n">
        <v>40257.41</v>
      </c>
      <c r="BH158" s="1" t="n">
        <v>40464.29</v>
      </c>
      <c r="BI158" s="1" t="n">
        <v>40741.48</v>
      </c>
      <c r="BJ158" s="1" t="n">
        <v>41033.83</v>
      </c>
      <c r="BK158" s="1" t="n">
        <v>41327.02</v>
      </c>
      <c r="BL158" s="1" t="n">
        <v>41638.39</v>
      </c>
      <c r="BM158" s="1" t="n">
        <v>41951.84</v>
      </c>
      <c r="BN158" s="1" t="n">
        <v>42282.34</v>
      </c>
      <c r="BO158" s="1" t="n">
        <v>42600.72</v>
      </c>
      <c r="BP158" s="1" t="n">
        <v>42938.19</v>
      </c>
      <c r="BQ158" s="1" t="n">
        <v>43274.06</v>
      </c>
      <c r="BR158" s="1" t="n">
        <v>43619.61</v>
      </c>
      <c r="BS158" s="1" t="n">
        <v>43888.86</v>
      </c>
      <c r="BT158" s="1" t="n">
        <v>44195.8</v>
      </c>
      <c r="BU158" s="1" t="n">
        <v>44515.44</v>
      </c>
      <c r="BV158" s="1" t="n">
        <v>44835.27</v>
      </c>
      <c r="BW158" s="1" t="n">
        <v>45211.09</v>
      </c>
      <c r="BX158" s="1" t="n">
        <v>45503.98</v>
      </c>
      <c r="BY158" s="1" t="n">
        <v>45816.89</v>
      </c>
      <c r="BZ158" s="1" t="n">
        <v>46173.92</v>
      </c>
      <c r="CA158" s="1" t="n">
        <v>46473.82</v>
      </c>
      <c r="CB158" s="1" t="n">
        <v>46834.69</v>
      </c>
      <c r="CC158" s="1" t="n">
        <v>47079.29</v>
      </c>
      <c r="CD158" s="1" t="n">
        <v>47402.74</v>
      </c>
      <c r="CE158" s="1" t="n">
        <v>47722</v>
      </c>
      <c r="CF158" s="1" t="n">
        <v>48043.6</v>
      </c>
      <c r="CG158" s="1" t="n">
        <v>48365.36</v>
      </c>
      <c r="CH158" s="1" t="n">
        <v>48687.27</v>
      </c>
      <c r="CI158" s="1" t="n">
        <v>48933.56</v>
      </c>
      <c r="CJ158" s="1" t="n">
        <v>49179.03</v>
      </c>
      <c r="CK158" s="1" t="n">
        <v>49585.12</v>
      </c>
      <c r="CL158" s="1" t="n">
        <v>49864.21</v>
      </c>
      <c r="CM158" s="1" t="n">
        <v>50119.22</v>
      </c>
      <c r="CN158" s="1" t="n">
        <v>50483.59</v>
      </c>
    </row>
    <row r="159" customFormat="false" ht="14.25" hidden="false" customHeight="false" outlineLevel="0" collapsed="false">
      <c r="A159" s="27" t="s">
        <v>161</v>
      </c>
      <c r="B159" s="1" t="n">
        <v>25741.71</v>
      </c>
      <c r="C159" s="1" t="n">
        <v>26113.09</v>
      </c>
      <c r="D159" s="1" t="n">
        <v>26325.9</v>
      </c>
      <c r="E159" s="1" t="n">
        <v>26565.55</v>
      </c>
      <c r="F159" s="1" t="n">
        <v>26814.02</v>
      </c>
      <c r="G159" s="1" t="n">
        <v>27055.54</v>
      </c>
      <c r="H159" s="1" t="n">
        <v>27304.85</v>
      </c>
      <c r="I159" s="1" t="n">
        <v>27604.35</v>
      </c>
      <c r="J159" s="1" t="n">
        <v>27837.55</v>
      </c>
      <c r="K159" s="1" t="n">
        <v>28122.9</v>
      </c>
      <c r="L159" s="1" t="n">
        <v>28379.28</v>
      </c>
      <c r="M159" s="1" t="n">
        <v>28644.55</v>
      </c>
      <c r="N159" s="1" t="n">
        <v>28917.72</v>
      </c>
      <c r="O159" s="1" t="n">
        <v>29175.54</v>
      </c>
      <c r="P159" s="1" t="n">
        <v>29414.64</v>
      </c>
      <c r="Q159" s="1" t="n">
        <v>29646.99</v>
      </c>
      <c r="R159" s="1" t="n">
        <v>29841.52</v>
      </c>
      <c r="S159" s="1" t="n">
        <v>30030.05</v>
      </c>
      <c r="T159" s="1" t="n">
        <v>30205.97</v>
      </c>
      <c r="U159" s="1" t="n">
        <v>30362.27</v>
      </c>
      <c r="V159" s="1" t="n">
        <v>30508.31</v>
      </c>
      <c r="W159" s="1" t="n">
        <v>30700.15</v>
      </c>
      <c r="X159" s="1" t="n">
        <v>30867.37</v>
      </c>
      <c r="Y159" s="1" t="n">
        <v>31029.4</v>
      </c>
      <c r="Z159" s="1" t="n">
        <v>31214.46</v>
      </c>
      <c r="AA159" s="1" t="n">
        <v>31416.24</v>
      </c>
      <c r="AB159" s="1" t="n">
        <v>31550.22</v>
      </c>
      <c r="AC159" s="1" t="n">
        <v>31788.11</v>
      </c>
      <c r="AD159" s="1" t="n">
        <v>32080.79</v>
      </c>
      <c r="AE159" s="1" t="n">
        <v>32455.82</v>
      </c>
      <c r="AF159" s="1" t="n">
        <v>32825.98</v>
      </c>
      <c r="AG159" s="1" t="n">
        <v>33142.6</v>
      </c>
      <c r="AH159" s="1" t="n">
        <v>33481.86</v>
      </c>
      <c r="AI159" s="1" t="n">
        <v>33796.01</v>
      </c>
      <c r="AJ159" s="1" t="n">
        <v>34092.54</v>
      </c>
      <c r="AK159" s="1" t="n">
        <v>34413.73</v>
      </c>
      <c r="AL159" s="1" t="n">
        <v>34738.21</v>
      </c>
      <c r="AM159" s="1" t="n">
        <v>35068.6</v>
      </c>
      <c r="AN159" s="1" t="n">
        <v>35416.83</v>
      </c>
      <c r="AO159" s="1" t="n">
        <v>35748.46</v>
      </c>
      <c r="AP159" s="1" t="n">
        <v>36076.41</v>
      </c>
      <c r="AQ159" s="1" t="n">
        <v>36369.09</v>
      </c>
      <c r="AR159" s="1" t="n">
        <v>36720.64</v>
      </c>
      <c r="AS159" s="1" t="n">
        <v>37059.4</v>
      </c>
      <c r="AT159" s="1" t="n">
        <v>37396.33</v>
      </c>
      <c r="AU159" s="1" t="n">
        <v>37719.35</v>
      </c>
      <c r="AV159" s="1" t="n">
        <v>38081.09</v>
      </c>
      <c r="AW159" s="1" t="n">
        <v>38451.82</v>
      </c>
      <c r="AX159" s="1" t="n">
        <v>38757.35</v>
      </c>
      <c r="AY159" s="1" t="n">
        <v>39126.99</v>
      </c>
      <c r="AZ159" s="1" t="n">
        <v>39514.06</v>
      </c>
      <c r="BA159" s="1" t="n">
        <v>39811.02</v>
      </c>
      <c r="BB159" s="1" t="n">
        <v>40155.36</v>
      </c>
      <c r="BC159" s="1" t="n">
        <v>40533.01</v>
      </c>
      <c r="BD159" s="1" t="n">
        <v>40910.51</v>
      </c>
      <c r="BE159" s="1" t="n">
        <v>41258.9</v>
      </c>
      <c r="BF159" s="1" t="n">
        <v>41600.26</v>
      </c>
      <c r="BG159" s="1" t="n">
        <v>41897.74</v>
      </c>
      <c r="BH159" s="1" t="n">
        <v>42228.55</v>
      </c>
      <c r="BI159" s="1" t="n">
        <v>42647.38</v>
      </c>
      <c r="BJ159" s="1" t="n">
        <v>42997.96</v>
      </c>
      <c r="BK159" s="1" t="n">
        <v>43411</v>
      </c>
      <c r="BL159" s="1" t="n">
        <v>43877.15</v>
      </c>
      <c r="BM159" s="1" t="n">
        <v>44275.99</v>
      </c>
      <c r="BN159" s="1" t="n">
        <v>44655.23</v>
      </c>
      <c r="BO159" s="1" t="n">
        <v>45056.72</v>
      </c>
      <c r="BP159" s="1" t="n">
        <v>45431.94</v>
      </c>
      <c r="BQ159" s="1" t="n">
        <v>45780.03</v>
      </c>
      <c r="BR159" s="1" t="n">
        <v>46141.36</v>
      </c>
      <c r="BS159" s="1" t="n">
        <v>46508.54</v>
      </c>
      <c r="BT159" s="1" t="n">
        <v>46864.17</v>
      </c>
      <c r="BU159" s="1" t="n">
        <v>47259.12</v>
      </c>
      <c r="BV159" s="1" t="n">
        <v>47719.2</v>
      </c>
      <c r="BW159" s="1" t="n">
        <v>48187.64</v>
      </c>
      <c r="BX159" s="1" t="n">
        <v>48624.21</v>
      </c>
      <c r="BY159" s="1" t="n">
        <v>49101.27</v>
      </c>
      <c r="BZ159" s="1" t="n">
        <v>49502.86</v>
      </c>
      <c r="CA159" s="1" t="n">
        <v>49950.09</v>
      </c>
      <c r="CB159" s="1" t="n">
        <v>50407.66</v>
      </c>
      <c r="CC159" s="1" t="n">
        <v>50755.32</v>
      </c>
      <c r="CD159" s="1" t="n">
        <v>51140.49</v>
      </c>
      <c r="CE159" s="1" t="n">
        <v>51585.27</v>
      </c>
      <c r="CF159" s="1" t="n">
        <v>52032.82</v>
      </c>
      <c r="CG159" s="1" t="n">
        <v>52483.16</v>
      </c>
      <c r="CH159" s="1" t="n">
        <v>52936.3</v>
      </c>
      <c r="CI159" s="1" t="n">
        <v>53327.86</v>
      </c>
      <c r="CJ159" s="1" t="n">
        <v>53721.4</v>
      </c>
      <c r="CK159" s="1" t="n">
        <v>54209.32</v>
      </c>
      <c r="CL159" s="1" t="n">
        <v>54562.41</v>
      </c>
      <c r="CM159" s="1" t="n">
        <v>54930.95</v>
      </c>
      <c r="CN159" s="1" t="n">
        <v>55208.72</v>
      </c>
    </row>
    <row r="160" customFormat="false" ht="14.25" hidden="false" customHeight="false" outlineLevel="0" collapsed="false">
      <c r="A160" s="27" t="s">
        <v>162</v>
      </c>
      <c r="B160" s="1" t="n">
        <v>25929.06</v>
      </c>
      <c r="C160" s="1" t="n">
        <v>26317.81</v>
      </c>
      <c r="D160" s="1" t="n">
        <v>26530.49</v>
      </c>
      <c r="E160" s="1" t="n">
        <v>26750.45</v>
      </c>
      <c r="F160" s="1" t="n">
        <v>27031.58</v>
      </c>
      <c r="G160" s="1" t="n">
        <v>27304.15</v>
      </c>
      <c r="H160" s="1" t="n">
        <v>27560.77</v>
      </c>
      <c r="I160" s="1" t="n">
        <v>27849.19</v>
      </c>
      <c r="J160" s="1" t="n">
        <v>28100.37</v>
      </c>
      <c r="K160" s="1" t="n">
        <v>28390.3</v>
      </c>
      <c r="L160" s="1" t="n">
        <v>28685.24</v>
      </c>
      <c r="M160" s="1" t="n">
        <v>29009.76</v>
      </c>
      <c r="N160" s="1" t="n">
        <v>29303.88</v>
      </c>
      <c r="O160" s="1" t="n">
        <v>29585.94</v>
      </c>
      <c r="P160" s="1" t="n">
        <v>29798.32</v>
      </c>
      <c r="Q160" s="1" t="n">
        <v>30060.67</v>
      </c>
      <c r="R160" s="1" t="n">
        <v>30278.32</v>
      </c>
      <c r="S160" s="1" t="n">
        <v>30476.84</v>
      </c>
      <c r="T160" s="1" t="n">
        <v>30692.64</v>
      </c>
      <c r="U160" s="1" t="n">
        <v>30876.58</v>
      </c>
      <c r="V160" s="1" t="n">
        <v>31016.79</v>
      </c>
      <c r="W160" s="1" t="n">
        <v>31172.96</v>
      </c>
      <c r="X160" s="1" t="n">
        <v>31356.23</v>
      </c>
      <c r="Y160" s="1" t="n">
        <v>31598.52</v>
      </c>
      <c r="Z160" s="1" t="n">
        <v>31825</v>
      </c>
      <c r="AA160" s="1" t="n">
        <v>32046.71</v>
      </c>
      <c r="AB160" s="1" t="n">
        <v>32264.3</v>
      </c>
      <c r="AC160" s="1" t="n">
        <v>32501.56</v>
      </c>
      <c r="AD160" s="1" t="n">
        <v>32832.88</v>
      </c>
      <c r="AE160" s="1" t="n">
        <v>33155.13</v>
      </c>
      <c r="AF160" s="1" t="n">
        <v>33518.27</v>
      </c>
      <c r="AG160" s="1" t="n">
        <v>33839.02</v>
      </c>
      <c r="AH160" s="1" t="n">
        <v>34180.33</v>
      </c>
      <c r="AI160" s="1" t="n">
        <v>34547.62</v>
      </c>
      <c r="AJ160" s="1" t="n">
        <v>34956.43</v>
      </c>
      <c r="AK160" s="1" t="n">
        <v>35264.8</v>
      </c>
      <c r="AL160" s="1" t="n">
        <v>35618.56</v>
      </c>
      <c r="AM160" s="1" t="n">
        <v>36052.73</v>
      </c>
      <c r="AN160" s="1" t="n">
        <v>36399.08</v>
      </c>
      <c r="AO160" s="1" t="n">
        <v>36708.05</v>
      </c>
      <c r="AP160" s="1" t="n">
        <v>37137.66</v>
      </c>
      <c r="AQ160" s="1" t="n">
        <v>37554.55</v>
      </c>
      <c r="AR160" s="1" t="n">
        <v>37895.73</v>
      </c>
      <c r="AS160" s="1" t="n">
        <v>38260.11</v>
      </c>
      <c r="AT160" s="1" t="n">
        <v>38639.72</v>
      </c>
      <c r="AU160" s="1" t="n">
        <v>38951.02</v>
      </c>
      <c r="AV160" s="1" t="n">
        <v>39351.32</v>
      </c>
      <c r="AW160" s="1" t="n">
        <v>39770.95</v>
      </c>
      <c r="AX160" s="1" t="n">
        <v>40119.16</v>
      </c>
      <c r="AY160" s="1" t="n">
        <v>40457.43</v>
      </c>
      <c r="AZ160" s="1" t="n">
        <v>40823.62</v>
      </c>
      <c r="BA160" s="1" t="n">
        <v>41208.95</v>
      </c>
      <c r="BB160" s="1" t="n">
        <v>41615.92</v>
      </c>
      <c r="BC160" s="1" t="n">
        <v>41963.77</v>
      </c>
      <c r="BD160" s="1" t="n">
        <v>42417.15</v>
      </c>
      <c r="BE160" s="1" t="n">
        <v>42809.42</v>
      </c>
      <c r="BF160" s="1" t="n">
        <v>43184.33</v>
      </c>
      <c r="BG160" s="1" t="n">
        <v>43534.64</v>
      </c>
      <c r="BH160" s="1" t="n">
        <v>43951.13</v>
      </c>
      <c r="BI160" s="1" t="n">
        <v>44339.05</v>
      </c>
      <c r="BJ160" s="1" t="n">
        <v>44693.57</v>
      </c>
      <c r="BK160" s="1" t="n">
        <v>45195.82</v>
      </c>
      <c r="BL160" s="1" t="n">
        <v>45576.61</v>
      </c>
      <c r="BM160" s="1" t="n">
        <v>46031.14</v>
      </c>
      <c r="BN160" s="1" t="n">
        <v>46514.97</v>
      </c>
      <c r="BO160" s="1" t="n">
        <v>47063.29</v>
      </c>
      <c r="BP160" s="1" t="n">
        <v>47592.52</v>
      </c>
      <c r="BQ160" s="1" t="n">
        <v>48003.45</v>
      </c>
      <c r="BR160" s="1" t="n">
        <v>48508.98</v>
      </c>
      <c r="BS160" s="1" t="n">
        <v>48978.84</v>
      </c>
      <c r="BT160" s="1" t="n">
        <v>49394.05</v>
      </c>
      <c r="BU160" s="1" t="n">
        <v>49846.14</v>
      </c>
      <c r="BV160" s="1" t="n">
        <v>50264.25</v>
      </c>
      <c r="BW160" s="1" t="n">
        <v>50725.62</v>
      </c>
      <c r="BX160" s="1" t="n">
        <v>51214.39</v>
      </c>
      <c r="BY160" s="1" t="n">
        <v>51808.2</v>
      </c>
      <c r="BZ160" s="1" t="n">
        <v>52262.82</v>
      </c>
      <c r="CA160" s="1" t="n">
        <v>52799.79</v>
      </c>
      <c r="CB160" s="1" t="n">
        <v>53211.42</v>
      </c>
      <c r="CC160" s="1" t="n">
        <v>53734.01</v>
      </c>
      <c r="CD160" s="1" t="n">
        <v>54341.99</v>
      </c>
      <c r="CE160" s="1" t="n">
        <v>54872.01</v>
      </c>
      <c r="CF160" s="1" t="n">
        <v>55387.07</v>
      </c>
      <c r="CG160" s="1" t="n">
        <v>55906.51</v>
      </c>
      <c r="CH160" s="1" t="n">
        <v>56417.77</v>
      </c>
      <c r="CI160" s="1" t="n">
        <v>56958.73</v>
      </c>
      <c r="CJ160" s="1" t="n">
        <v>57491.61</v>
      </c>
      <c r="CK160" s="1" t="n">
        <v>58029.07</v>
      </c>
      <c r="CL160" s="1" t="n">
        <v>58571.18</v>
      </c>
      <c r="CM160" s="1" t="n">
        <v>59117.97</v>
      </c>
      <c r="CN160" s="1" t="n">
        <v>59664.96</v>
      </c>
    </row>
    <row r="161" customFormat="false" ht="14.25" hidden="false" customHeight="false" outlineLevel="0" collapsed="false">
      <c r="A161" s="27" t="s">
        <v>163</v>
      </c>
      <c r="B161" s="1" t="n">
        <v>26139.61</v>
      </c>
      <c r="C161" s="1" t="n">
        <v>26547.64</v>
      </c>
      <c r="D161" s="1" t="n">
        <v>26783.89</v>
      </c>
      <c r="E161" s="1" t="n">
        <v>26998.37</v>
      </c>
      <c r="F161" s="1" t="n">
        <v>27248.86</v>
      </c>
      <c r="G161" s="1" t="n">
        <v>27523.62</v>
      </c>
      <c r="H161" s="1" t="n">
        <v>27788.51</v>
      </c>
      <c r="I161" s="1" t="n">
        <v>28096.91</v>
      </c>
      <c r="J161" s="1" t="n">
        <v>28367.79</v>
      </c>
      <c r="K161" s="1" t="n">
        <v>28690.95</v>
      </c>
      <c r="L161" s="1" t="n">
        <v>28979.14</v>
      </c>
      <c r="M161" s="1" t="n">
        <v>29309.34</v>
      </c>
      <c r="N161" s="1" t="n">
        <v>29585.86</v>
      </c>
      <c r="O161" s="1" t="n">
        <v>29891.63</v>
      </c>
      <c r="P161" s="1" t="n">
        <v>30172.3</v>
      </c>
      <c r="Q161" s="1" t="n">
        <v>30432.53</v>
      </c>
      <c r="R161" s="1" t="n">
        <v>30667.05</v>
      </c>
      <c r="S161" s="1" t="n">
        <v>30894.91</v>
      </c>
      <c r="T161" s="1" t="n">
        <v>31109.49</v>
      </c>
      <c r="U161" s="1" t="n">
        <v>31348.75</v>
      </c>
      <c r="V161" s="1" t="n">
        <v>31546.98</v>
      </c>
      <c r="W161" s="1" t="n">
        <v>31734.64</v>
      </c>
      <c r="X161" s="1" t="n">
        <v>31956.6</v>
      </c>
      <c r="Y161" s="1" t="n">
        <v>32195.74</v>
      </c>
      <c r="Z161" s="1" t="n">
        <v>32409.73</v>
      </c>
      <c r="AA161" s="1" t="n">
        <v>32616.3</v>
      </c>
      <c r="AB161" s="1" t="n">
        <v>32831.67</v>
      </c>
      <c r="AC161" s="1" t="n">
        <v>33140.92</v>
      </c>
      <c r="AD161" s="1" t="n">
        <v>33479.7</v>
      </c>
      <c r="AE161" s="1" t="n">
        <v>33882.37</v>
      </c>
      <c r="AF161" s="1" t="n">
        <v>34250.95</v>
      </c>
      <c r="AG161" s="1" t="n">
        <v>34637.21</v>
      </c>
      <c r="AH161" s="1" t="n">
        <v>35024.19</v>
      </c>
      <c r="AI161" s="1" t="n">
        <v>35426.38</v>
      </c>
      <c r="AJ161" s="1" t="n">
        <v>35771.59</v>
      </c>
      <c r="AK161" s="1" t="n">
        <v>36177.04</v>
      </c>
      <c r="AL161" s="1" t="n">
        <v>36479.77</v>
      </c>
      <c r="AM161" s="1" t="n">
        <v>36890.9</v>
      </c>
      <c r="AN161" s="1" t="n">
        <v>37297.45</v>
      </c>
      <c r="AO161" s="1" t="n">
        <v>37661.04</v>
      </c>
      <c r="AP161" s="1" t="n">
        <v>38147.84</v>
      </c>
      <c r="AQ161" s="1" t="n">
        <v>38572.56</v>
      </c>
      <c r="AR161" s="1" t="n">
        <v>38963.11</v>
      </c>
      <c r="AS161" s="1" t="n">
        <v>39382.07</v>
      </c>
      <c r="AT161" s="1" t="n">
        <v>39871.93</v>
      </c>
      <c r="AU161" s="1" t="n">
        <v>40380.77</v>
      </c>
      <c r="AV161" s="1" t="n">
        <v>40762.89</v>
      </c>
      <c r="AW161" s="1" t="n">
        <v>41143.09</v>
      </c>
      <c r="AX161" s="1" t="n">
        <v>41587.24</v>
      </c>
      <c r="AY161" s="1" t="n">
        <v>41960.61</v>
      </c>
      <c r="AZ161" s="1" t="n">
        <v>42468.78</v>
      </c>
      <c r="BA161" s="1" t="n">
        <v>42983.05</v>
      </c>
      <c r="BB161" s="1" t="n">
        <v>43503.51</v>
      </c>
      <c r="BC161" s="1" t="n">
        <v>44030.24</v>
      </c>
      <c r="BD161" s="1" t="n">
        <v>44502.33</v>
      </c>
      <c r="BE161" s="1" t="n">
        <v>44966.76</v>
      </c>
      <c r="BF161" s="1" t="n">
        <v>45373.73</v>
      </c>
      <c r="BG161" s="1" t="n">
        <v>45774.51</v>
      </c>
      <c r="BH161" s="1" t="n">
        <v>46304.32</v>
      </c>
      <c r="BI161" s="1" t="n">
        <v>46777.82</v>
      </c>
      <c r="BJ161" s="1" t="n">
        <v>47293.27</v>
      </c>
      <c r="BK161" s="1" t="n">
        <v>47766.74</v>
      </c>
      <c r="BL161" s="1" t="n">
        <v>48185.63</v>
      </c>
      <c r="BM161" s="1" t="n">
        <v>48606.46</v>
      </c>
      <c r="BN161" s="1" t="n">
        <v>49029.26</v>
      </c>
      <c r="BO161" s="1" t="n">
        <v>49548.6</v>
      </c>
      <c r="BP161" s="1" t="n">
        <v>50126.07</v>
      </c>
      <c r="BQ161" s="1" t="n">
        <v>50578.19</v>
      </c>
      <c r="BR161" s="1" t="n">
        <v>51089.23</v>
      </c>
      <c r="BS161" s="1" t="n">
        <v>51644.04</v>
      </c>
      <c r="BT161" s="1" t="n">
        <v>52233.23</v>
      </c>
      <c r="BU161" s="1" t="n">
        <v>52717.32</v>
      </c>
      <c r="BV161" s="1" t="n">
        <v>53235.46</v>
      </c>
      <c r="BW161" s="1" t="n">
        <v>53784.46</v>
      </c>
      <c r="BX161" s="1" t="n">
        <v>54338.55</v>
      </c>
      <c r="BY161" s="1" t="n">
        <v>54897.79</v>
      </c>
      <c r="BZ161" s="1" t="n">
        <v>55462.22</v>
      </c>
      <c r="CA161" s="1" t="n">
        <v>56031.91</v>
      </c>
      <c r="CB161" s="1" t="n">
        <v>56606.92</v>
      </c>
      <c r="CC161" s="1" t="n">
        <v>57144.45</v>
      </c>
      <c r="CD161" s="1" t="n">
        <v>57773.12</v>
      </c>
      <c r="CE161" s="1" t="n">
        <v>58364.45</v>
      </c>
      <c r="CF161" s="1" t="n">
        <v>58999.99</v>
      </c>
      <c r="CG161" s="1" t="n">
        <v>59660.94</v>
      </c>
      <c r="CH161" s="1" t="n">
        <v>60203.19</v>
      </c>
      <c r="CI161" s="1" t="n">
        <v>60864.44</v>
      </c>
      <c r="CJ161" s="1" t="n">
        <v>61536.65</v>
      </c>
      <c r="CK161" s="1" t="n">
        <v>62266.36</v>
      </c>
      <c r="CL161" s="1" t="n">
        <v>63005.29</v>
      </c>
      <c r="CM161" s="1" t="n">
        <v>63735.36</v>
      </c>
      <c r="CN161" s="1" t="n">
        <v>64459.77</v>
      </c>
    </row>
    <row r="162" customFormat="false" ht="14.25" hidden="false" customHeight="false" outlineLevel="0" collapsed="false">
      <c r="A162" s="27" t="s">
        <v>164</v>
      </c>
      <c r="B162" s="1" t="n">
        <v>26411.53</v>
      </c>
      <c r="C162" s="1" t="n">
        <v>26761.69</v>
      </c>
      <c r="D162" s="1" t="n">
        <v>26994.46</v>
      </c>
      <c r="E162" s="1" t="n">
        <v>27225.88</v>
      </c>
      <c r="F162" s="1" t="n">
        <v>27483.35</v>
      </c>
      <c r="G162" s="1" t="n">
        <v>27811.73</v>
      </c>
      <c r="H162" s="1" t="n">
        <v>28066.31</v>
      </c>
      <c r="I162" s="1" t="n">
        <v>28379.13</v>
      </c>
      <c r="J162" s="1" t="n">
        <v>28699.9</v>
      </c>
      <c r="K162" s="1" t="n">
        <v>29025.54</v>
      </c>
      <c r="L162" s="1" t="n">
        <v>29324.17</v>
      </c>
      <c r="M162" s="1" t="n">
        <v>29638.55</v>
      </c>
      <c r="N162" s="1" t="n">
        <v>29955.91</v>
      </c>
      <c r="O162" s="1" t="n">
        <v>30269.51</v>
      </c>
      <c r="P162" s="1" t="n">
        <v>30574.02</v>
      </c>
      <c r="Q162" s="1" t="n">
        <v>30876.06</v>
      </c>
      <c r="R162" s="1" t="n">
        <v>31133.54</v>
      </c>
      <c r="S162" s="1" t="n">
        <v>31361.66</v>
      </c>
      <c r="T162" s="1" t="n">
        <v>31622.94</v>
      </c>
      <c r="U162" s="1" t="n">
        <v>31887.75</v>
      </c>
      <c r="V162" s="1" t="n">
        <v>32086.5</v>
      </c>
      <c r="W162" s="1" t="n">
        <v>32317.56</v>
      </c>
      <c r="X162" s="1" t="n">
        <v>32577.28</v>
      </c>
      <c r="Y162" s="1" t="n">
        <v>32856.48</v>
      </c>
      <c r="Z162" s="1" t="n">
        <v>33133.78</v>
      </c>
      <c r="AA162" s="1" t="n">
        <v>33389.11</v>
      </c>
      <c r="AB162" s="1" t="n">
        <v>33661.39</v>
      </c>
      <c r="AC162" s="1" t="n">
        <v>34020.2</v>
      </c>
      <c r="AD162" s="1" t="n">
        <v>34374.53</v>
      </c>
      <c r="AE162" s="1" t="n">
        <v>34829.08</v>
      </c>
      <c r="AF162" s="1" t="n">
        <v>35276.32</v>
      </c>
      <c r="AG162" s="1" t="n">
        <v>35763.71</v>
      </c>
      <c r="AH162" s="1" t="n">
        <v>36118.98</v>
      </c>
      <c r="AI162" s="1" t="n">
        <v>36515.39</v>
      </c>
      <c r="AJ162" s="1" t="n">
        <v>36985.77</v>
      </c>
      <c r="AK162" s="1" t="n">
        <v>37426.82</v>
      </c>
      <c r="AL162" s="1" t="n">
        <v>37828.94</v>
      </c>
      <c r="AM162" s="1" t="n">
        <v>38286.95</v>
      </c>
      <c r="AN162" s="1" t="n">
        <v>38732.77</v>
      </c>
      <c r="AO162" s="1" t="n">
        <v>39133.75</v>
      </c>
      <c r="AP162" s="1" t="n">
        <v>39645.82</v>
      </c>
      <c r="AQ162" s="1" t="n">
        <v>40088.78</v>
      </c>
      <c r="AR162" s="1" t="n">
        <v>40592.58</v>
      </c>
      <c r="AS162" s="1" t="n">
        <v>41048.13</v>
      </c>
      <c r="AT162" s="1" t="n">
        <v>41486</v>
      </c>
      <c r="AU162" s="1" t="n">
        <v>41967.52</v>
      </c>
      <c r="AV162" s="1" t="n">
        <v>42526.65</v>
      </c>
      <c r="AW162" s="1" t="n">
        <v>43041.3</v>
      </c>
      <c r="AX162" s="1" t="n">
        <v>43632.05</v>
      </c>
      <c r="AY162" s="1" t="n">
        <v>44214.93</v>
      </c>
      <c r="AZ162" s="1" t="n">
        <v>44801.5</v>
      </c>
      <c r="BA162" s="1" t="n">
        <v>45320.66</v>
      </c>
      <c r="BB162" s="1" t="n">
        <v>45883.31</v>
      </c>
      <c r="BC162" s="1" t="n">
        <v>46439.71</v>
      </c>
      <c r="BD162" s="1" t="n">
        <v>47042.35</v>
      </c>
      <c r="BE162" s="1" t="n">
        <v>47523.63</v>
      </c>
      <c r="BF162" s="1" t="n">
        <v>47997.62</v>
      </c>
      <c r="BG162" s="1" t="n">
        <v>48552.55</v>
      </c>
      <c r="BH162" s="1" t="n">
        <v>49114.24</v>
      </c>
      <c r="BI162" s="1" t="n">
        <v>49682.77</v>
      </c>
      <c r="BJ162" s="1" t="n">
        <v>50314.31</v>
      </c>
      <c r="BK162" s="1" t="n">
        <v>50877.52</v>
      </c>
      <c r="BL162" s="1" t="n">
        <v>51520.71</v>
      </c>
      <c r="BM162" s="1" t="n">
        <v>52223.15</v>
      </c>
      <c r="BN162" s="1" t="n">
        <v>52924.41</v>
      </c>
      <c r="BO162" s="1" t="n">
        <v>53447.21</v>
      </c>
      <c r="BP162" s="1" t="n">
        <v>54158.66</v>
      </c>
      <c r="BQ162" s="1" t="n">
        <v>54756.43</v>
      </c>
      <c r="BR162" s="1" t="n">
        <v>55251.38</v>
      </c>
      <c r="BS162" s="1" t="n">
        <v>55839.72</v>
      </c>
      <c r="BT162" s="1" t="n">
        <v>56616.2</v>
      </c>
      <c r="BU162" s="1" t="n">
        <v>57363.55</v>
      </c>
      <c r="BV162" s="1" t="n">
        <v>58015.23</v>
      </c>
      <c r="BW162" s="1" t="n">
        <v>58580.07</v>
      </c>
      <c r="BX162" s="1" t="n">
        <v>59156.89</v>
      </c>
      <c r="BY162" s="1" t="n">
        <v>59917.97</v>
      </c>
      <c r="BZ162" s="1" t="n">
        <v>60690.57</v>
      </c>
      <c r="CA162" s="1" t="n">
        <v>61357.12</v>
      </c>
      <c r="CB162" s="1" t="n">
        <v>61975.9</v>
      </c>
      <c r="CC162" s="1" t="n">
        <v>62718.98</v>
      </c>
      <c r="CD162" s="1" t="n">
        <v>63480.14</v>
      </c>
      <c r="CE162" s="1" t="n">
        <v>64210.04</v>
      </c>
      <c r="CF162" s="1" t="n">
        <v>65082.21</v>
      </c>
      <c r="CG162" s="1" t="n">
        <v>65863.6</v>
      </c>
      <c r="CH162" s="1" t="n">
        <v>66673.5</v>
      </c>
      <c r="CI162" s="1" t="n">
        <v>67557.39</v>
      </c>
      <c r="CJ162" s="1" t="n">
        <v>68436.07</v>
      </c>
      <c r="CK162" s="1" t="n">
        <v>69140.78</v>
      </c>
      <c r="CL162" s="1" t="n">
        <v>69850.29</v>
      </c>
      <c r="CM162" s="1" t="n">
        <v>70721.28</v>
      </c>
      <c r="CN162" s="1" t="n">
        <v>71728.47</v>
      </c>
    </row>
    <row r="163" customFormat="false" ht="14.25" hidden="false" customHeight="false" outlineLevel="0" collapsed="false">
      <c r="A163" s="27" t="s">
        <v>165</v>
      </c>
      <c r="B163" s="1" t="n">
        <v>26670.69</v>
      </c>
      <c r="C163" s="1" t="n">
        <v>27063.17</v>
      </c>
      <c r="D163" s="1" t="n">
        <v>27319.47</v>
      </c>
      <c r="E163" s="1" t="n">
        <v>27573.79</v>
      </c>
      <c r="F163" s="1" t="n">
        <v>27856.64</v>
      </c>
      <c r="G163" s="1" t="n">
        <v>28190.58</v>
      </c>
      <c r="H163" s="1" t="n">
        <v>28506.39</v>
      </c>
      <c r="I163" s="1" t="n">
        <v>28857.52</v>
      </c>
      <c r="J163" s="1" t="n">
        <v>29174.1</v>
      </c>
      <c r="K163" s="1" t="n">
        <v>29543.86</v>
      </c>
      <c r="L163" s="1" t="n">
        <v>29903.06</v>
      </c>
      <c r="M163" s="1" t="n">
        <v>30285.9</v>
      </c>
      <c r="N163" s="1" t="n">
        <v>30658.54</v>
      </c>
      <c r="O163" s="1" t="n">
        <v>31035.25</v>
      </c>
      <c r="P163" s="1" t="n">
        <v>31342.63</v>
      </c>
      <c r="Q163" s="1" t="n">
        <v>31631.29</v>
      </c>
      <c r="R163" s="1" t="n">
        <v>31887.9</v>
      </c>
      <c r="S163" s="1" t="n">
        <v>32180.62</v>
      </c>
      <c r="T163" s="1" t="n">
        <v>32426.09</v>
      </c>
      <c r="U163" s="1" t="n">
        <v>32680.32</v>
      </c>
      <c r="V163" s="1" t="n">
        <v>32855.36</v>
      </c>
      <c r="W163" s="1" t="n">
        <v>33040.4</v>
      </c>
      <c r="X163" s="1" t="n">
        <v>33277.11</v>
      </c>
      <c r="Y163" s="1" t="n">
        <v>33544.79</v>
      </c>
      <c r="Z163" s="1" t="n">
        <v>33852.16</v>
      </c>
      <c r="AA163" s="1" t="n">
        <v>34137.27</v>
      </c>
      <c r="AB163" s="1" t="n">
        <v>34433.25</v>
      </c>
      <c r="AC163" s="1" t="n">
        <v>34787.28</v>
      </c>
      <c r="AD163" s="1" t="n">
        <v>35244.06</v>
      </c>
      <c r="AE163" s="1" t="n">
        <v>35806.45</v>
      </c>
      <c r="AF163" s="1" t="n">
        <v>36234.34</v>
      </c>
      <c r="AG163" s="1" t="n">
        <v>36694.11</v>
      </c>
      <c r="AH163" s="1" t="n">
        <v>37151.66</v>
      </c>
      <c r="AI163" s="1" t="n">
        <v>37691.62</v>
      </c>
      <c r="AJ163" s="1" t="n">
        <v>38164.45</v>
      </c>
      <c r="AK163" s="1" t="n">
        <v>38651.34</v>
      </c>
      <c r="AL163" s="1" t="n">
        <v>39235.92</v>
      </c>
      <c r="AM163" s="1" t="n">
        <v>39801.63</v>
      </c>
      <c r="AN163" s="1" t="n">
        <v>40353.76</v>
      </c>
      <c r="AO163" s="1" t="n">
        <v>40891.44</v>
      </c>
      <c r="AP163" s="1" t="n">
        <v>41399.66</v>
      </c>
      <c r="AQ163" s="1" t="n">
        <v>41912.74</v>
      </c>
      <c r="AR163" s="1" t="n">
        <v>42491.21</v>
      </c>
      <c r="AS163" s="1" t="n">
        <v>43042.52</v>
      </c>
      <c r="AT163" s="1" t="n">
        <v>43680.52</v>
      </c>
      <c r="AU163" s="1" t="n">
        <v>44306.3</v>
      </c>
      <c r="AV163" s="1" t="n">
        <v>44887.97</v>
      </c>
      <c r="AW163" s="1" t="n">
        <v>45480.61</v>
      </c>
      <c r="AX163" s="1" t="n">
        <v>46141.56</v>
      </c>
      <c r="AY163" s="1" t="n">
        <v>46746.34</v>
      </c>
      <c r="AZ163" s="1" t="n">
        <v>47392.43</v>
      </c>
      <c r="BA163" s="1" t="n">
        <v>48137.75</v>
      </c>
      <c r="BB163" s="1" t="n">
        <v>48705.8</v>
      </c>
      <c r="BC163" s="1" t="n">
        <v>49375.66</v>
      </c>
      <c r="BD163" s="1" t="n">
        <v>50054.06</v>
      </c>
      <c r="BE163" s="1" t="n">
        <v>50741.11</v>
      </c>
      <c r="BF163" s="1" t="n">
        <v>51436.95</v>
      </c>
      <c r="BG163" s="1" t="n">
        <v>52155.64</v>
      </c>
      <c r="BH163" s="1" t="n">
        <v>52888.66</v>
      </c>
      <c r="BI163" s="1" t="n">
        <v>53632.85</v>
      </c>
      <c r="BJ163" s="1" t="n">
        <v>54388.38</v>
      </c>
      <c r="BK163" s="1" t="n">
        <v>55155.46</v>
      </c>
      <c r="BL163" s="1" t="n">
        <v>55934.3</v>
      </c>
      <c r="BM163" s="1" t="n">
        <v>56725.11</v>
      </c>
      <c r="BN163" s="1" t="n">
        <v>57354.67</v>
      </c>
      <c r="BO163" s="1" t="n">
        <v>58178.13</v>
      </c>
      <c r="BP163" s="1" t="n">
        <v>58905.33</v>
      </c>
      <c r="BQ163" s="1" t="n">
        <v>59705.99</v>
      </c>
      <c r="BR163" s="1" t="n">
        <v>60409.9</v>
      </c>
      <c r="BS163" s="1" t="n">
        <v>61195.14</v>
      </c>
      <c r="BT163" s="1" t="n">
        <v>62154.07</v>
      </c>
      <c r="BU163" s="1" t="n">
        <v>63106.61</v>
      </c>
      <c r="BV163" s="1" t="n">
        <v>64040.56</v>
      </c>
      <c r="BW163" s="1" t="n">
        <v>65086.66</v>
      </c>
      <c r="BX163" s="1" t="n">
        <v>66102.82</v>
      </c>
      <c r="BY163" s="1" t="n">
        <v>67136.84</v>
      </c>
      <c r="BZ163" s="1" t="n">
        <v>68189.09</v>
      </c>
      <c r="CA163" s="1" t="n">
        <v>69177.55</v>
      </c>
      <c r="CB163" s="1" t="n">
        <v>70175.47</v>
      </c>
      <c r="CC163" s="1" t="n">
        <v>70924.08</v>
      </c>
      <c r="CD163" s="1" t="n">
        <v>71982.33</v>
      </c>
      <c r="CE163" s="1" t="n">
        <v>73183.79</v>
      </c>
      <c r="CF163" s="1" t="n">
        <v>74105.05</v>
      </c>
      <c r="CG163" s="1" t="n">
        <v>75036.98</v>
      </c>
      <c r="CH163" s="1" t="n">
        <v>75979.69</v>
      </c>
      <c r="CI163" s="1" t="n">
        <v>76933.32</v>
      </c>
      <c r="CJ163" s="1" t="n">
        <v>77898.02</v>
      </c>
      <c r="CK163" s="1" t="n">
        <v>78881.74</v>
      </c>
      <c r="CL163" s="1" t="n">
        <v>80070.84</v>
      </c>
      <c r="CM163" s="1" t="n">
        <v>81330.43</v>
      </c>
      <c r="CN163" s="1" t="n">
        <v>82637.5</v>
      </c>
    </row>
    <row r="164" customFormat="false" ht="14.25" hidden="false" customHeight="false" outlineLevel="0" collapsed="false">
      <c r="A164" s="27" t="s">
        <v>166</v>
      </c>
      <c r="B164" s="1" t="n">
        <v>27007.13</v>
      </c>
      <c r="C164" s="1" t="n">
        <v>27424.43</v>
      </c>
      <c r="D164" s="1" t="n">
        <v>27721.21</v>
      </c>
      <c r="E164" s="1" t="n">
        <v>28040.77</v>
      </c>
      <c r="F164" s="1" t="n">
        <v>28372.03</v>
      </c>
      <c r="G164" s="1" t="n">
        <v>28733.54</v>
      </c>
      <c r="H164" s="1" t="n">
        <v>29104.83</v>
      </c>
      <c r="I164" s="1" t="n">
        <v>29518.37</v>
      </c>
      <c r="J164" s="1" t="n">
        <v>29844.84</v>
      </c>
      <c r="K164" s="1" t="n">
        <v>30282.21</v>
      </c>
      <c r="L164" s="1" t="n">
        <v>30688.64</v>
      </c>
      <c r="M164" s="1" t="n">
        <v>31145.61</v>
      </c>
      <c r="N164" s="1" t="n">
        <v>31551.19</v>
      </c>
      <c r="O164" s="1" t="n">
        <v>32016.77</v>
      </c>
      <c r="P164" s="1" t="n">
        <v>32450.71</v>
      </c>
      <c r="Q164" s="1" t="n">
        <v>32828.76</v>
      </c>
      <c r="R164" s="1" t="n">
        <v>33215.81</v>
      </c>
      <c r="S164" s="1" t="n">
        <v>33502.11</v>
      </c>
      <c r="T164" s="1" t="n">
        <v>33859.42</v>
      </c>
      <c r="U164" s="1" t="n">
        <v>34236.86</v>
      </c>
      <c r="V164" s="1" t="n">
        <v>34595.98</v>
      </c>
      <c r="W164" s="1" t="n">
        <v>34849.58</v>
      </c>
      <c r="X164" s="1" t="n">
        <v>35140.36</v>
      </c>
      <c r="Y164" s="1" t="n">
        <v>35498.82</v>
      </c>
      <c r="Z164" s="1" t="n">
        <v>36015.73</v>
      </c>
      <c r="AA164" s="1" t="n">
        <v>36379.26</v>
      </c>
      <c r="AB164" s="1" t="n">
        <v>36673.94</v>
      </c>
      <c r="AC164" s="1" t="n">
        <v>37078.92</v>
      </c>
      <c r="AD164" s="1" t="n">
        <v>37626.78</v>
      </c>
      <c r="AE164" s="1" t="n">
        <v>38263.74</v>
      </c>
      <c r="AF164" s="1" t="n">
        <v>38858.26</v>
      </c>
      <c r="AG164" s="1" t="n">
        <v>39342.42</v>
      </c>
      <c r="AH164" s="1" t="n">
        <v>39802.13</v>
      </c>
      <c r="AI164" s="1" t="n">
        <v>40275.65</v>
      </c>
      <c r="AJ164" s="1" t="n">
        <v>40889.61</v>
      </c>
      <c r="AK164" s="1" t="n">
        <v>41752.1</v>
      </c>
      <c r="AL164" s="1" t="n">
        <v>42358.88</v>
      </c>
      <c r="AM164" s="1" t="n">
        <v>42880.22</v>
      </c>
      <c r="AN164" s="1" t="n">
        <v>43433.66</v>
      </c>
      <c r="AO164" s="1" t="n">
        <v>44167.59</v>
      </c>
      <c r="AP164" s="1" t="n">
        <v>44888.7</v>
      </c>
      <c r="AQ164" s="1" t="n">
        <v>45676.59</v>
      </c>
      <c r="AR164" s="1" t="n">
        <v>46343.36</v>
      </c>
      <c r="AS164" s="1" t="n">
        <v>46991.65</v>
      </c>
      <c r="AT164" s="1" t="n">
        <v>47762.56</v>
      </c>
      <c r="AU164" s="1" t="n">
        <v>48548.17</v>
      </c>
      <c r="AV164" s="1" t="n">
        <v>49254.28</v>
      </c>
      <c r="AW164" s="1" t="n">
        <v>49965.05</v>
      </c>
      <c r="AX164" s="1" t="n">
        <v>50664.48</v>
      </c>
      <c r="AY164" s="1" t="n">
        <v>51347.59</v>
      </c>
      <c r="AZ164" s="1" t="n">
        <v>52065.01</v>
      </c>
      <c r="BA164" s="1" t="n">
        <v>52792.57</v>
      </c>
      <c r="BB164" s="1" t="n">
        <v>53606.43</v>
      </c>
      <c r="BC164" s="1" t="n">
        <v>54555.14</v>
      </c>
      <c r="BD164" s="1" t="n">
        <v>55487.22</v>
      </c>
      <c r="BE164" s="1" t="n">
        <v>56345.82</v>
      </c>
      <c r="BF164" s="1" t="n">
        <v>57296.66</v>
      </c>
      <c r="BG164" s="1" t="n">
        <v>58267.07</v>
      </c>
      <c r="BH164" s="1" t="n">
        <v>59257.52</v>
      </c>
      <c r="BI164" s="1" t="n">
        <v>60268.44</v>
      </c>
      <c r="BJ164" s="1" t="n">
        <v>61300.32</v>
      </c>
      <c r="BK164" s="1" t="n">
        <v>62204.63</v>
      </c>
      <c r="BL164" s="1" t="n">
        <v>63378.97</v>
      </c>
      <c r="BM164" s="1" t="n">
        <v>64526.54</v>
      </c>
      <c r="BN164" s="1" t="n">
        <v>65647.16</v>
      </c>
      <c r="BO164" s="1" t="n">
        <v>66712.62</v>
      </c>
      <c r="BP164" s="1" t="n">
        <v>67723.14</v>
      </c>
      <c r="BQ164" s="1" t="n">
        <v>68807.22</v>
      </c>
      <c r="BR164" s="1" t="n">
        <v>69999.49</v>
      </c>
      <c r="BS164" s="1" t="n">
        <v>71140.95</v>
      </c>
      <c r="BT164" s="1" t="n">
        <v>72318.11</v>
      </c>
      <c r="BU164" s="1" t="n">
        <v>73644.38</v>
      </c>
      <c r="BV164" s="1" t="n">
        <v>74850.31</v>
      </c>
      <c r="BW164" s="1" t="n">
        <v>76242.03</v>
      </c>
      <c r="BX164" s="1" t="n">
        <v>77614.3</v>
      </c>
      <c r="BY164" s="1" t="n">
        <v>78923.43</v>
      </c>
      <c r="BZ164" s="1" t="n">
        <v>80134.87</v>
      </c>
      <c r="CA164" s="1" t="n">
        <v>81419.85</v>
      </c>
      <c r="CB164" s="1" t="n">
        <v>82995.99</v>
      </c>
      <c r="CC164" s="1" t="n">
        <v>84606.59</v>
      </c>
      <c r="CD164" s="1" t="n">
        <v>86080.55</v>
      </c>
      <c r="CE164" s="1" t="n">
        <v>87543.84</v>
      </c>
      <c r="CF164" s="1" t="n">
        <v>89094.82</v>
      </c>
      <c r="CG164" s="1" t="n">
        <v>90661.55</v>
      </c>
      <c r="CH164" s="1" t="n">
        <v>92036.28</v>
      </c>
      <c r="CI164" s="1" t="n">
        <v>93709.48</v>
      </c>
      <c r="CJ164" s="1" t="n">
        <v>95491.2</v>
      </c>
      <c r="CK164" s="1" t="n">
        <v>97158.67</v>
      </c>
      <c r="CL164" s="1" t="n">
        <v>98855.81</v>
      </c>
      <c r="CM164" s="1" t="n">
        <v>100583.2</v>
      </c>
      <c r="CN164" s="1" t="n">
        <v>102341.3</v>
      </c>
    </row>
    <row r="167" customFormat="false" ht="14.25" hidden="false" customHeight="false" outlineLevel="0" collapsed="false">
      <c r="A167" s="30" t="s">
        <v>264</v>
      </c>
    </row>
    <row r="168" customFormat="false" ht="14.25" hidden="false" customHeight="false" outlineLevel="0" collapsed="false">
      <c r="A168" s="30" t="s">
        <v>45</v>
      </c>
      <c r="B168" s="1" t="s">
        <v>29</v>
      </c>
      <c r="C168" s="1" t="s">
        <v>29</v>
      </c>
      <c r="D168" s="1" t="s">
        <v>29</v>
      </c>
      <c r="E168" s="1" t="s">
        <v>29</v>
      </c>
      <c r="F168" s="1" t="s">
        <v>29</v>
      </c>
      <c r="G168" s="1" t="s">
        <v>29</v>
      </c>
      <c r="H168" s="1" t="s">
        <v>29</v>
      </c>
      <c r="I168" s="1" t="s">
        <v>29</v>
      </c>
      <c r="J168" s="1" t="s">
        <v>29</v>
      </c>
      <c r="K168" s="1" t="s">
        <v>29</v>
      </c>
      <c r="L168" s="1" t="s">
        <v>29</v>
      </c>
      <c r="M168" s="1" t="s">
        <v>29</v>
      </c>
      <c r="N168" s="1" t="s">
        <v>29</v>
      </c>
      <c r="O168" s="1" t="s">
        <v>29</v>
      </c>
      <c r="P168" s="1" t="s">
        <v>29</v>
      </c>
      <c r="Q168" s="1" t="s">
        <v>29</v>
      </c>
      <c r="R168" s="1" t="s">
        <v>29</v>
      </c>
      <c r="S168" s="1" t="s">
        <v>29</v>
      </c>
      <c r="T168" s="1" t="s">
        <v>29</v>
      </c>
      <c r="U168" s="1" t="s">
        <v>29</v>
      </c>
      <c r="V168" s="1" t="s">
        <v>29</v>
      </c>
      <c r="W168" s="1" t="s">
        <v>29</v>
      </c>
      <c r="X168" s="1" t="s">
        <v>29</v>
      </c>
      <c r="Y168" s="1" t="s">
        <v>29</v>
      </c>
      <c r="Z168" s="1" t="s">
        <v>29</v>
      </c>
      <c r="AA168" s="1" t="s">
        <v>29</v>
      </c>
      <c r="AB168" s="1" t="s">
        <v>29</v>
      </c>
      <c r="AC168" s="1" t="s">
        <v>29</v>
      </c>
      <c r="AD168" s="1" t="s">
        <v>29</v>
      </c>
      <c r="AE168" s="1" t="s">
        <v>29</v>
      </c>
      <c r="AF168" s="1" t="s">
        <v>29</v>
      </c>
      <c r="AG168" s="1" t="s">
        <v>29</v>
      </c>
      <c r="AH168" s="1" t="s">
        <v>29</v>
      </c>
      <c r="AI168" s="1" t="s">
        <v>29</v>
      </c>
      <c r="AJ168" s="1" t="s">
        <v>29</v>
      </c>
      <c r="AK168" s="1" t="s">
        <v>29</v>
      </c>
      <c r="AL168" s="1" t="s">
        <v>29</v>
      </c>
      <c r="AM168" s="1" t="s">
        <v>29</v>
      </c>
      <c r="AN168" s="1" t="s">
        <v>29</v>
      </c>
      <c r="AO168" s="1" t="s">
        <v>29</v>
      </c>
      <c r="AP168" s="1" t="s">
        <v>29</v>
      </c>
      <c r="AQ168" s="1" t="s">
        <v>29</v>
      </c>
      <c r="AR168" s="1" t="s">
        <v>29</v>
      </c>
      <c r="AS168" s="1" t="s">
        <v>29</v>
      </c>
      <c r="AT168" s="1" t="s">
        <v>29</v>
      </c>
      <c r="AU168" s="1" t="s">
        <v>29</v>
      </c>
      <c r="AV168" s="1" t="s">
        <v>29</v>
      </c>
      <c r="AW168" s="1" t="s">
        <v>29</v>
      </c>
      <c r="AX168" s="1" t="s">
        <v>29</v>
      </c>
      <c r="AY168" s="1" t="s">
        <v>29</v>
      </c>
      <c r="AZ168" s="1" t="s">
        <v>29</v>
      </c>
      <c r="BA168" s="1" t="s">
        <v>29</v>
      </c>
      <c r="BB168" s="1" t="s">
        <v>29</v>
      </c>
      <c r="BC168" s="1" t="s">
        <v>29</v>
      </c>
      <c r="BD168" s="1" t="s">
        <v>29</v>
      </c>
      <c r="BE168" s="1" t="s">
        <v>29</v>
      </c>
      <c r="BF168" s="1" t="s">
        <v>29</v>
      </c>
      <c r="BG168" s="1" t="s">
        <v>29</v>
      </c>
      <c r="BH168" s="1" t="s">
        <v>29</v>
      </c>
      <c r="BI168" s="1" t="s">
        <v>29</v>
      </c>
      <c r="BJ168" s="1" t="s">
        <v>29</v>
      </c>
      <c r="BK168" s="1" t="s">
        <v>29</v>
      </c>
      <c r="BL168" s="1" t="s">
        <v>29</v>
      </c>
      <c r="BM168" s="1" t="s">
        <v>29</v>
      </c>
      <c r="BN168" s="1" t="s">
        <v>29</v>
      </c>
      <c r="BO168" s="1" t="s">
        <v>29</v>
      </c>
      <c r="BP168" s="1" t="s">
        <v>29</v>
      </c>
      <c r="BQ168" s="1" t="s">
        <v>29</v>
      </c>
      <c r="BR168" s="1" t="s">
        <v>29</v>
      </c>
      <c r="BS168" s="1" t="s">
        <v>29</v>
      </c>
      <c r="BT168" s="1" t="s">
        <v>29</v>
      </c>
      <c r="BU168" s="1" t="s">
        <v>29</v>
      </c>
      <c r="BV168" s="1" t="s">
        <v>29</v>
      </c>
      <c r="BW168" s="1" t="s">
        <v>29</v>
      </c>
      <c r="BX168" s="1" t="s">
        <v>29</v>
      </c>
      <c r="BY168" s="1" t="s">
        <v>29</v>
      </c>
      <c r="BZ168" s="1" t="s">
        <v>29</v>
      </c>
      <c r="CA168" s="1" t="s">
        <v>29</v>
      </c>
      <c r="CB168" s="1" t="s">
        <v>29</v>
      </c>
      <c r="CC168" s="1" t="s">
        <v>29</v>
      </c>
      <c r="CD168" s="1" t="s">
        <v>29</v>
      </c>
      <c r="CE168" s="1" t="s">
        <v>29</v>
      </c>
      <c r="CF168" s="1" t="s">
        <v>29</v>
      </c>
      <c r="CG168" s="1" t="s">
        <v>29</v>
      </c>
      <c r="CH168" s="1" t="s">
        <v>29</v>
      </c>
      <c r="CI168" s="1" t="s">
        <v>29</v>
      </c>
      <c r="CJ168" s="1" t="s">
        <v>29</v>
      </c>
      <c r="CK168" s="1" t="s">
        <v>29</v>
      </c>
      <c r="CL168" s="1" t="s">
        <v>29</v>
      </c>
      <c r="CM168" s="1" t="s">
        <v>29</v>
      </c>
      <c r="CN168" s="1" t="s">
        <v>29</v>
      </c>
    </row>
    <row r="169" customFormat="false" ht="14.25" hidden="false" customHeight="false" outlineLevel="0" collapsed="false">
      <c r="A169" s="30" t="s">
        <v>46</v>
      </c>
      <c r="B169" s="1" t="s">
        <v>172</v>
      </c>
      <c r="C169" s="1" t="s">
        <v>173</v>
      </c>
      <c r="D169" s="1" t="s">
        <v>174</v>
      </c>
      <c r="E169" s="1" t="s">
        <v>175</v>
      </c>
      <c r="F169" s="1" t="s">
        <v>176</v>
      </c>
      <c r="G169" s="1" t="s">
        <v>177</v>
      </c>
      <c r="H169" s="1" t="s">
        <v>178</v>
      </c>
      <c r="I169" s="1" t="s">
        <v>179</v>
      </c>
      <c r="J169" s="1" t="s">
        <v>180</v>
      </c>
      <c r="K169" s="1" t="s">
        <v>181</v>
      </c>
      <c r="L169" s="1" t="s">
        <v>182</v>
      </c>
      <c r="M169" s="1" t="s">
        <v>183</v>
      </c>
      <c r="N169" s="1" t="s">
        <v>184</v>
      </c>
      <c r="O169" s="1" t="s">
        <v>185</v>
      </c>
      <c r="P169" s="1" t="s">
        <v>186</v>
      </c>
      <c r="Q169" s="1" t="s">
        <v>187</v>
      </c>
      <c r="R169" s="1" t="s">
        <v>188</v>
      </c>
      <c r="S169" s="1" t="s">
        <v>189</v>
      </c>
      <c r="T169" s="1" t="s">
        <v>190</v>
      </c>
      <c r="U169" s="1" t="s">
        <v>191</v>
      </c>
      <c r="V169" s="1" t="s">
        <v>192</v>
      </c>
      <c r="W169" s="1" t="s">
        <v>193</v>
      </c>
      <c r="X169" s="1" t="s">
        <v>194</v>
      </c>
      <c r="Y169" s="1" t="s">
        <v>195</v>
      </c>
      <c r="Z169" s="1" t="s">
        <v>196</v>
      </c>
      <c r="AA169" s="1" t="s">
        <v>197</v>
      </c>
      <c r="AB169" s="1" t="s">
        <v>198</v>
      </c>
      <c r="AC169" s="1" t="s">
        <v>199</v>
      </c>
      <c r="AD169" s="1" t="s">
        <v>200</v>
      </c>
      <c r="AE169" s="1" t="s">
        <v>201</v>
      </c>
      <c r="AF169" s="1" t="s">
        <v>202</v>
      </c>
      <c r="AG169" s="1" t="s">
        <v>203</v>
      </c>
      <c r="AH169" s="1" t="s">
        <v>204</v>
      </c>
      <c r="AI169" s="1" t="s">
        <v>205</v>
      </c>
      <c r="AJ169" s="1" t="s">
        <v>206</v>
      </c>
      <c r="AK169" s="1" t="s">
        <v>207</v>
      </c>
      <c r="AL169" s="1" t="s">
        <v>208</v>
      </c>
      <c r="AM169" s="1" t="s">
        <v>209</v>
      </c>
      <c r="AN169" s="1" t="s">
        <v>210</v>
      </c>
      <c r="AO169" s="1" t="s">
        <v>211</v>
      </c>
      <c r="AP169" s="1" t="s">
        <v>212</v>
      </c>
      <c r="AQ169" s="1" t="s">
        <v>213</v>
      </c>
      <c r="AR169" s="1" t="s">
        <v>214</v>
      </c>
      <c r="AS169" s="1" t="s">
        <v>215</v>
      </c>
      <c r="AT169" s="1" t="s">
        <v>216</v>
      </c>
      <c r="AU169" s="1" t="s">
        <v>217</v>
      </c>
      <c r="AV169" s="1" t="s">
        <v>218</v>
      </c>
      <c r="AW169" s="1" t="s">
        <v>219</v>
      </c>
      <c r="AX169" s="1" t="s">
        <v>220</v>
      </c>
      <c r="AY169" s="1" t="s">
        <v>221</v>
      </c>
      <c r="AZ169" s="1" t="s">
        <v>222</v>
      </c>
      <c r="BA169" s="1" t="s">
        <v>223</v>
      </c>
      <c r="BB169" s="1" t="s">
        <v>224</v>
      </c>
      <c r="BC169" s="1" t="s">
        <v>225</v>
      </c>
      <c r="BD169" s="1" t="s">
        <v>226</v>
      </c>
      <c r="BE169" s="1" t="s">
        <v>227</v>
      </c>
      <c r="BF169" s="1" t="s">
        <v>228</v>
      </c>
      <c r="BG169" s="1" t="s">
        <v>229</v>
      </c>
      <c r="BH169" s="1" t="s">
        <v>230</v>
      </c>
      <c r="BI169" s="1" t="s">
        <v>231</v>
      </c>
      <c r="BJ169" s="1" t="s">
        <v>232</v>
      </c>
      <c r="BK169" s="1" t="s">
        <v>233</v>
      </c>
      <c r="BL169" s="1" t="s">
        <v>234</v>
      </c>
      <c r="BM169" s="1" t="s">
        <v>235</v>
      </c>
      <c r="BN169" s="1" t="s">
        <v>236</v>
      </c>
      <c r="BO169" s="1" t="s">
        <v>237</v>
      </c>
      <c r="BP169" s="1" t="s">
        <v>238</v>
      </c>
      <c r="BQ169" s="1" t="s">
        <v>239</v>
      </c>
      <c r="BR169" s="1" t="s">
        <v>240</v>
      </c>
      <c r="BS169" s="1" t="s">
        <v>241</v>
      </c>
      <c r="BT169" s="1" t="s">
        <v>242</v>
      </c>
      <c r="BU169" s="1" t="s">
        <v>243</v>
      </c>
      <c r="BV169" s="1" t="s">
        <v>244</v>
      </c>
      <c r="BW169" s="1" t="s">
        <v>245</v>
      </c>
      <c r="BX169" s="1" t="s">
        <v>246</v>
      </c>
      <c r="BY169" s="1" t="s">
        <v>247</v>
      </c>
      <c r="BZ169" s="1" t="s">
        <v>248</v>
      </c>
      <c r="CA169" s="1" t="s">
        <v>249</v>
      </c>
      <c r="CB169" s="1" t="s">
        <v>250</v>
      </c>
      <c r="CC169" s="1" t="s">
        <v>251</v>
      </c>
      <c r="CD169" s="1" t="s">
        <v>252</v>
      </c>
      <c r="CE169" s="1" t="s">
        <v>253</v>
      </c>
      <c r="CF169" s="1" t="s">
        <v>254</v>
      </c>
      <c r="CG169" s="1" t="s">
        <v>255</v>
      </c>
      <c r="CH169" s="1" t="s">
        <v>256</v>
      </c>
      <c r="CI169" s="1" t="s">
        <v>257</v>
      </c>
      <c r="CJ169" s="1" t="s">
        <v>258</v>
      </c>
      <c r="CK169" s="1" t="s">
        <v>259</v>
      </c>
      <c r="CL169" s="1" t="s">
        <v>260</v>
      </c>
      <c r="CM169" s="1" t="s">
        <v>261</v>
      </c>
      <c r="CN169" s="1" t="s">
        <v>262</v>
      </c>
    </row>
    <row r="170" customFormat="false" ht="14.25" hidden="false" customHeight="false" outlineLevel="0" collapsed="false">
      <c r="A170" s="30" t="s">
        <v>138</v>
      </c>
      <c r="B170" s="1" t="s">
        <v>265</v>
      </c>
      <c r="C170" s="1" t="s">
        <v>265</v>
      </c>
      <c r="D170" s="1" t="s">
        <v>265</v>
      </c>
      <c r="E170" s="1" t="s">
        <v>265</v>
      </c>
      <c r="F170" s="1" t="s">
        <v>265</v>
      </c>
      <c r="G170" s="1" t="s">
        <v>265</v>
      </c>
      <c r="H170" s="1" t="s">
        <v>265</v>
      </c>
      <c r="I170" s="1" t="s">
        <v>265</v>
      </c>
      <c r="J170" s="1" t="s">
        <v>265</v>
      </c>
      <c r="K170" s="1" t="s">
        <v>265</v>
      </c>
      <c r="L170" s="1" t="s">
        <v>265</v>
      </c>
      <c r="M170" s="1" t="s">
        <v>265</v>
      </c>
      <c r="N170" s="1" t="s">
        <v>265</v>
      </c>
      <c r="O170" s="1" t="s">
        <v>265</v>
      </c>
      <c r="P170" s="1" t="s">
        <v>265</v>
      </c>
      <c r="Q170" s="1" t="s">
        <v>265</v>
      </c>
      <c r="R170" s="1" t="s">
        <v>265</v>
      </c>
      <c r="S170" s="1" t="s">
        <v>265</v>
      </c>
      <c r="T170" s="1" t="s">
        <v>265</v>
      </c>
      <c r="U170" s="1" t="s">
        <v>265</v>
      </c>
      <c r="V170" s="1" t="s">
        <v>265</v>
      </c>
      <c r="W170" s="1" t="s">
        <v>265</v>
      </c>
      <c r="X170" s="1" t="s">
        <v>265</v>
      </c>
      <c r="Y170" s="1" t="s">
        <v>265</v>
      </c>
      <c r="Z170" s="1" t="s">
        <v>265</v>
      </c>
      <c r="AA170" s="1" t="s">
        <v>265</v>
      </c>
      <c r="AB170" s="1" t="s">
        <v>265</v>
      </c>
      <c r="AC170" s="1" t="s">
        <v>265</v>
      </c>
      <c r="AD170" s="1" t="s">
        <v>265</v>
      </c>
      <c r="AE170" s="1" t="s">
        <v>265</v>
      </c>
      <c r="AF170" s="1" t="s">
        <v>265</v>
      </c>
      <c r="AG170" s="1" t="s">
        <v>265</v>
      </c>
      <c r="AH170" s="1" t="s">
        <v>265</v>
      </c>
      <c r="AI170" s="1" t="s">
        <v>265</v>
      </c>
      <c r="AJ170" s="1" t="s">
        <v>265</v>
      </c>
      <c r="AK170" s="1" t="s">
        <v>265</v>
      </c>
      <c r="AL170" s="1" t="s">
        <v>265</v>
      </c>
      <c r="AM170" s="1" t="s">
        <v>265</v>
      </c>
      <c r="AN170" s="1" t="s">
        <v>265</v>
      </c>
      <c r="AO170" s="1" t="s">
        <v>265</v>
      </c>
      <c r="AP170" s="1" t="s">
        <v>265</v>
      </c>
      <c r="AQ170" s="1" t="s">
        <v>265</v>
      </c>
      <c r="AR170" s="1" t="s">
        <v>265</v>
      </c>
      <c r="AS170" s="1" t="s">
        <v>265</v>
      </c>
      <c r="AT170" s="1" t="s">
        <v>265</v>
      </c>
      <c r="AU170" s="1" t="s">
        <v>265</v>
      </c>
      <c r="AV170" s="1" t="s">
        <v>265</v>
      </c>
      <c r="AW170" s="1" t="s">
        <v>265</v>
      </c>
      <c r="AX170" s="1" t="s">
        <v>265</v>
      </c>
      <c r="AY170" s="1" t="s">
        <v>265</v>
      </c>
      <c r="AZ170" s="1" t="s">
        <v>265</v>
      </c>
      <c r="BA170" s="1" t="s">
        <v>265</v>
      </c>
      <c r="BB170" s="1" t="s">
        <v>265</v>
      </c>
      <c r="BC170" s="1" t="s">
        <v>265</v>
      </c>
      <c r="BD170" s="1" t="s">
        <v>265</v>
      </c>
      <c r="BE170" s="1" t="s">
        <v>265</v>
      </c>
      <c r="BF170" s="1" t="s">
        <v>265</v>
      </c>
      <c r="BG170" s="1" t="s">
        <v>265</v>
      </c>
      <c r="BH170" s="1" t="s">
        <v>265</v>
      </c>
      <c r="BI170" s="1" t="s">
        <v>265</v>
      </c>
      <c r="BJ170" s="1" t="s">
        <v>265</v>
      </c>
      <c r="BK170" s="1" t="s">
        <v>265</v>
      </c>
      <c r="BL170" s="1" t="s">
        <v>265</v>
      </c>
      <c r="BM170" s="1" t="s">
        <v>265</v>
      </c>
      <c r="BN170" s="1" t="s">
        <v>265</v>
      </c>
      <c r="BO170" s="1" t="s">
        <v>265</v>
      </c>
      <c r="BP170" s="1" t="s">
        <v>265</v>
      </c>
      <c r="BQ170" s="1" t="s">
        <v>265</v>
      </c>
      <c r="BR170" s="1" t="s">
        <v>265</v>
      </c>
      <c r="BS170" s="1" t="s">
        <v>265</v>
      </c>
      <c r="BT170" s="1" t="s">
        <v>265</v>
      </c>
      <c r="BU170" s="1" t="s">
        <v>265</v>
      </c>
      <c r="BV170" s="1" t="s">
        <v>265</v>
      </c>
      <c r="BW170" s="1" t="s">
        <v>265</v>
      </c>
      <c r="BX170" s="1" t="s">
        <v>265</v>
      </c>
      <c r="BY170" s="1" t="s">
        <v>265</v>
      </c>
      <c r="BZ170" s="1" t="s">
        <v>265</v>
      </c>
      <c r="CA170" s="1" t="s">
        <v>265</v>
      </c>
      <c r="CB170" s="1" t="s">
        <v>265</v>
      </c>
      <c r="CC170" s="1" t="s">
        <v>265</v>
      </c>
      <c r="CD170" s="1" t="s">
        <v>265</v>
      </c>
      <c r="CE170" s="1" t="s">
        <v>265</v>
      </c>
      <c r="CF170" s="1" t="s">
        <v>265</v>
      </c>
      <c r="CG170" s="1" t="s">
        <v>265</v>
      </c>
      <c r="CH170" s="1" t="s">
        <v>265</v>
      </c>
      <c r="CI170" s="1" t="s">
        <v>265</v>
      </c>
      <c r="CJ170" s="1" t="s">
        <v>265</v>
      </c>
      <c r="CK170" s="1" t="s">
        <v>265</v>
      </c>
      <c r="CL170" s="1" t="s">
        <v>265</v>
      </c>
      <c r="CM170" s="1" t="s">
        <v>265</v>
      </c>
      <c r="CN170" s="1" t="s">
        <v>265</v>
      </c>
    </row>
    <row r="171" customFormat="false" ht="14.25" hidden="false" customHeight="false" outlineLevel="0" collapsed="false">
      <c r="A171" s="30" t="s">
        <v>148</v>
      </c>
      <c r="B171" s="1" t="n">
        <f aca="false">AVERAGE(B146,B113,B80,B47,B14)</f>
        <v>23192.968</v>
      </c>
      <c r="C171" s="1" t="n">
        <f aca="false">AVERAGE(C146,C113,C80,C47,C14)</f>
        <v>23438.464</v>
      </c>
      <c r="D171" s="1" t="n">
        <f aca="false">AVERAGE(D146,D113,D80,D47,D14)</f>
        <v>23541.692</v>
      </c>
      <c r="E171" s="1" t="n">
        <f aca="false">AVERAGE(E146,E113,E80,E47,E14)</f>
        <v>23635.598</v>
      </c>
      <c r="F171" s="1" t="n">
        <f aca="false">AVERAGE(F146,F113,F80,F47,F14)</f>
        <v>23749.626</v>
      </c>
      <c r="G171" s="1" t="n">
        <f aca="false">AVERAGE(G146,G113,G80,G47,G14)</f>
        <v>23890.278</v>
      </c>
      <c r="H171" s="1" t="n">
        <f aca="false">AVERAGE(H146,H113,H80,H47,H14)</f>
        <v>24006.224</v>
      </c>
      <c r="I171" s="1" t="n">
        <f aca="false">AVERAGE(I146,I113,I80,I47,I14)</f>
        <v>24146.222</v>
      </c>
      <c r="J171" s="1" t="n">
        <f aca="false">AVERAGE(J146,J113,J80,J47,J14)</f>
        <v>24247.244</v>
      </c>
      <c r="K171" s="1" t="n">
        <f aca="false">AVERAGE(K146,K113,K80,K47,K14)</f>
        <v>24359.356</v>
      </c>
      <c r="L171" s="1" t="n">
        <f aca="false">AVERAGE(L146,L113,L80,L47,L14)</f>
        <v>24465.392</v>
      </c>
      <c r="M171" s="1" t="n">
        <f aca="false">AVERAGE(M146,M113,M80,M47,M14)</f>
        <v>24567.41</v>
      </c>
      <c r="N171" s="1" t="n">
        <f aca="false">AVERAGE(N146,N113,N80,N47,N14)</f>
        <v>24649.94</v>
      </c>
      <c r="O171" s="1" t="n">
        <f aca="false">AVERAGE(O146,O113,O80,O47,O14)</f>
        <v>24715.676</v>
      </c>
      <c r="P171" s="1" t="n">
        <f aca="false">AVERAGE(P146,P113,P80,P47,P14)</f>
        <v>24756.558</v>
      </c>
      <c r="Q171" s="1" t="n">
        <f aca="false">AVERAGE(Q146,Q113,Q80,Q47,Q14)</f>
        <v>24782.648</v>
      </c>
      <c r="R171" s="1" t="n">
        <f aca="false">AVERAGE(R146,R113,R80,R47,R14)</f>
        <v>24772.858</v>
      </c>
      <c r="S171" s="1" t="n">
        <f aca="false">AVERAGE(S146,S113,S80,S47,S14)</f>
        <v>24742.08</v>
      </c>
      <c r="T171" s="1" t="n">
        <f aca="false">AVERAGE(T146,T113,T80,T47,T14)</f>
        <v>24687.872</v>
      </c>
      <c r="U171" s="1" t="n">
        <f aca="false">AVERAGE(U146,U113,U80,U47,U14)</f>
        <v>24641.482</v>
      </c>
      <c r="V171" s="1" t="n">
        <f aca="false">AVERAGE(V146,V113,V80,V47,V14)</f>
        <v>24579.066</v>
      </c>
      <c r="W171" s="1" t="n">
        <f aca="false">AVERAGE(W146,W113,W80,W47,W14)</f>
        <v>24511.334</v>
      </c>
      <c r="X171" s="1" t="n">
        <f aca="false">AVERAGE(X146,X113,X80,X47,X14)</f>
        <v>24450.068</v>
      </c>
      <c r="Y171" s="1" t="n">
        <f aca="false">AVERAGE(Y146,Y113,Y80,Y47,Y14)</f>
        <v>24390.992</v>
      </c>
      <c r="Z171" s="1" t="n">
        <f aca="false">AVERAGE(Z146,Z113,Z80,Z47,Z14)</f>
        <v>24313.002</v>
      </c>
      <c r="AA171" s="1" t="n">
        <f aca="false">AVERAGE(AA146,AA113,AA80,AA47,AA14)</f>
        <v>24205.794</v>
      </c>
      <c r="AB171" s="1" t="n">
        <f aca="false">AVERAGE(AB146,AB113,AB80,AB47,AB14)</f>
        <v>24104.574</v>
      </c>
      <c r="AC171" s="1" t="n">
        <f aca="false">AVERAGE(AC146,AC113,AC80,AC47,AC14)</f>
        <v>24041.98</v>
      </c>
      <c r="AD171" s="1" t="n">
        <f aca="false">AVERAGE(AD146,AD113,AD80,AD47,AD14)</f>
        <v>24030.276</v>
      </c>
      <c r="AE171" s="1" t="n">
        <f aca="false">AVERAGE(AE146,AE113,AE80,AE47,AE14)</f>
        <v>24041.404</v>
      </c>
      <c r="AF171" s="1" t="n">
        <f aca="false">AVERAGE(AF146,AF113,AF80,AF47,AF14)</f>
        <v>24018.146</v>
      </c>
      <c r="AG171" s="1" t="n">
        <f aca="false">AVERAGE(AG146,AG113,AG80,AG47,AG14)</f>
        <v>23967.762</v>
      </c>
      <c r="AH171" s="1" t="n">
        <f aca="false">AVERAGE(AH146,AH113,AH80,AH47,AH14)</f>
        <v>23934.066</v>
      </c>
      <c r="AI171" s="1" t="n">
        <f aca="false">AVERAGE(AI146,AI113,AI80,AI47,AI14)</f>
        <v>23915.158</v>
      </c>
      <c r="AJ171" s="1" t="n">
        <f aca="false">AVERAGE(AJ146,AJ113,AJ80,AJ47,AJ14)</f>
        <v>23858.664</v>
      </c>
      <c r="AK171" s="1" t="n">
        <f aca="false">AVERAGE(AK146,AK113,AK80,AK47,AK14)</f>
        <v>23797.278</v>
      </c>
      <c r="AL171" s="1" t="n">
        <f aca="false">AVERAGE(AL146,AL113,AL80,AL47,AL14)</f>
        <v>23753.258</v>
      </c>
      <c r="AM171" s="1" t="n">
        <f aca="false">AVERAGE(AM146,AM113,AM80,AM47,AM14)</f>
        <v>23671.786</v>
      </c>
      <c r="AN171" s="1" t="n">
        <f aca="false">AVERAGE(AN146,AN113,AN80,AN47,AN14)</f>
        <v>23586.284</v>
      </c>
      <c r="AO171" s="1" t="n">
        <f aca="false">AVERAGE(AO146,AO113,AO80,AO47,AO14)</f>
        <v>23492.678</v>
      </c>
      <c r="AP171" s="1" t="n">
        <f aca="false">AVERAGE(AP146,AP113,AP80,AP47,AP14)</f>
        <v>23414.842</v>
      </c>
      <c r="AQ171" s="1" t="n">
        <f aca="false">AVERAGE(AQ146,AQ113,AQ80,AQ47,AQ14)</f>
        <v>23360.7</v>
      </c>
      <c r="AR171" s="1" t="n">
        <f aca="false">AVERAGE(AR146,AR113,AR80,AR47,AR14)</f>
        <v>23272.274</v>
      </c>
      <c r="AS171" s="1" t="n">
        <f aca="false">AVERAGE(AS146,AS113,AS80,AS47,AS14)</f>
        <v>23160.67</v>
      </c>
      <c r="AT171" s="1" t="n">
        <f aca="false">AVERAGE(AT146,AT113,AT80,AT47,AT14)</f>
        <v>23040.126</v>
      </c>
      <c r="AU171" s="1" t="n">
        <f aca="false">AVERAGE(AU146,AU113,AU80,AU47,AU14)</f>
        <v>22904.49</v>
      </c>
      <c r="AV171" s="1" t="n">
        <f aca="false">AVERAGE(AV146,AV113,AV80,AV47,AV14)</f>
        <v>22758.444</v>
      </c>
      <c r="AW171" s="1" t="n">
        <f aca="false">AVERAGE(AW146,AW113,AW80,AW47,AW14)</f>
        <v>22631.864</v>
      </c>
      <c r="AX171" s="1" t="n">
        <f aca="false">AVERAGE(AX146,AX113,AX80,AX47,AX14)</f>
        <v>22549.872</v>
      </c>
      <c r="AY171" s="1" t="n">
        <f aca="false">AVERAGE(AY146,AY113,AY80,AY47,AY14)</f>
        <v>22453.308</v>
      </c>
      <c r="AZ171" s="1" t="n">
        <f aca="false">AVERAGE(AZ146,AZ113,AZ80,AZ47,AZ14)</f>
        <v>22321.722</v>
      </c>
      <c r="BA171" s="1" t="n">
        <f aca="false">AVERAGE(BA146,BA113,BA80,BA47,BA14)</f>
        <v>22191.4</v>
      </c>
      <c r="BB171" s="1" t="n">
        <f aca="false">AVERAGE(BB146,BB113,BB80,BB47,BB14)</f>
        <v>22047.65</v>
      </c>
      <c r="BC171" s="1" t="n">
        <f aca="false">AVERAGE(BC146,BC113,BC80,BC47,BC14)</f>
        <v>21896.758</v>
      </c>
      <c r="BD171" s="1" t="n">
        <f aca="false">AVERAGE(BD146,BD113,BD80,BD47,BD14)</f>
        <v>21753.858</v>
      </c>
      <c r="BE171" s="1" t="n">
        <f aca="false">AVERAGE(BE146,BE113,BE80,BE47,BE14)</f>
        <v>21606.616</v>
      </c>
      <c r="BF171" s="1" t="n">
        <f aca="false">AVERAGE(BF146,BF113,BF80,BF47,BF14)</f>
        <v>21470.322</v>
      </c>
      <c r="BG171" s="1" t="n">
        <f aca="false">AVERAGE(BG146,BG113,BG80,BG47,BG14)</f>
        <v>21312.558</v>
      </c>
      <c r="BH171" s="1" t="n">
        <f aca="false">AVERAGE(BH146,BH113,BH80,BH47,BH14)</f>
        <v>21162.7</v>
      </c>
      <c r="BI171" s="1" t="n">
        <f aca="false">AVERAGE(BI146,BI113,BI80,BI47,BI14)</f>
        <v>21030.108</v>
      </c>
      <c r="BJ171" s="1" t="n">
        <f aca="false">AVERAGE(BJ146,BJ113,BJ80,BJ47,BJ14)</f>
        <v>20893.168</v>
      </c>
      <c r="BK171" s="1" t="n">
        <f aca="false">AVERAGE(BK146,BK113,BK80,BK47,BK14)</f>
        <v>20759.312</v>
      </c>
      <c r="BL171" s="1" t="n">
        <f aca="false">AVERAGE(BL146,BL113,BL80,BL47,BL14)</f>
        <v>20617.362</v>
      </c>
      <c r="BM171" s="1" t="n">
        <f aca="false">AVERAGE(BM146,BM113,BM80,BM47,BM14)</f>
        <v>20469.098</v>
      </c>
      <c r="BN171" s="1" t="n">
        <f aca="false">AVERAGE(BN146,BN113,BN80,BN47,BN14)</f>
        <v>20323.678</v>
      </c>
      <c r="BO171" s="1" t="n">
        <f aca="false">AVERAGE(BO146,BO113,BO80,BO47,BO14)</f>
        <v>20161.398</v>
      </c>
      <c r="BP171" s="1" t="n">
        <f aca="false">AVERAGE(BP146,BP113,BP80,BP47,BP14)</f>
        <v>20000.19</v>
      </c>
      <c r="BQ171" s="1" t="n">
        <f aca="false">AVERAGE(BQ146,BQ113,BQ80,BQ47,BQ14)</f>
        <v>19854.6</v>
      </c>
      <c r="BR171" s="1" t="n">
        <f aca="false">AVERAGE(BR146,BR113,BR80,BR47,BR14)</f>
        <v>19693.726</v>
      </c>
      <c r="BS171" s="1" t="n">
        <f aca="false">AVERAGE(BS146,BS113,BS80,BS47,BS14)</f>
        <v>19529.514</v>
      </c>
      <c r="BT171" s="1" t="n">
        <f aca="false">AVERAGE(BT146,BT113,BT80,BT47,BT14)</f>
        <v>19357.94</v>
      </c>
      <c r="BU171" s="1" t="n">
        <f aca="false">AVERAGE(BU146,BU113,BU80,BU47,BU14)</f>
        <v>19196.366</v>
      </c>
      <c r="BV171" s="1" t="n">
        <f aca="false">AVERAGE(BV146,BV113,BV80,BV47,BV14)</f>
        <v>19042.288</v>
      </c>
      <c r="BW171" s="1" t="n">
        <f aca="false">AVERAGE(BW146,BW113,BW80,BW47,BW14)</f>
        <v>18881.554</v>
      </c>
      <c r="BX171" s="1" t="n">
        <f aca="false">AVERAGE(BX146,BX113,BX80,BX47,BX14)</f>
        <v>18714.51</v>
      </c>
      <c r="BY171" s="1" t="n">
        <f aca="false">AVERAGE(BY146,BY113,BY80,BY47,BY14)</f>
        <v>18559.626</v>
      </c>
      <c r="BZ171" s="1" t="n">
        <f aca="false">AVERAGE(BZ146,BZ113,BZ80,BZ47,BZ14)</f>
        <v>18389.384</v>
      </c>
      <c r="CA171" s="1" t="n">
        <f aca="false">AVERAGE(CA146,CA113,CA80,CA47,CA14)</f>
        <v>18214.99</v>
      </c>
      <c r="CB171" s="1" t="n">
        <f aca="false">AVERAGE(CB146,CB113,CB80,CB47,CB14)</f>
        <v>18044.666</v>
      </c>
      <c r="CC171" s="1" t="n">
        <f aca="false">AVERAGE(CC146,CC113,CC80,CC47,CC14)</f>
        <v>17871.52</v>
      </c>
      <c r="CD171" s="1" t="n">
        <f aca="false">AVERAGE(CD146,CD113,CD80,CD47,CD14)</f>
        <v>17691.366</v>
      </c>
      <c r="CE171" s="1" t="n">
        <f aca="false">AVERAGE(CE146,CE113,CE80,CE47,CE14)</f>
        <v>17512.432</v>
      </c>
      <c r="CF171" s="1" t="n">
        <f aca="false">AVERAGE(CF146,CF113,CF80,CF47,CF14)</f>
        <v>17329.198</v>
      </c>
      <c r="CG171" s="1" t="n">
        <f aca="false">AVERAGE(CG146,CG113,CG80,CG47,CG14)</f>
        <v>17153.954</v>
      </c>
      <c r="CH171" s="1" t="n">
        <f aca="false">AVERAGE(CH146,CH113,CH80,CH47,CH14)</f>
        <v>16953.956</v>
      </c>
      <c r="CI171" s="1" t="n">
        <f aca="false">AVERAGE(CI146,CI113,CI80,CI47,CI14)</f>
        <v>16772.348</v>
      </c>
      <c r="CJ171" s="1" t="n">
        <f aca="false">AVERAGE(CJ146,CJ113,CJ80,CJ47,CJ14)</f>
        <v>16601.256</v>
      </c>
      <c r="CK171" s="1" t="n">
        <f aca="false">AVERAGE(CK146,CK113,CK80,CK47,CK14)</f>
        <v>16415.856</v>
      </c>
      <c r="CL171" s="1" t="n">
        <f aca="false">AVERAGE(CL146,CL113,CL80,CL47,CL14)</f>
        <v>16223.124</v>
      </c>
      <c r="CM171" s="1" t="n">
        <f aca="false">AVERAGE(CM146,CM113,CM80,CM47,CM14)</f>
        <v>16030.542</v>
      </c>
      <c r="CN171" s="1" t="n">
        <f aca="false">AVERAGE(CN146,CN113,CN80,CN47,CN14)</f>
        <v>15841.348</v>
      </c>
    </row>
    <row r="172" customFormat="false" ht="14.25" hidden="false" customHeight="false" outlineLevel="0" collapsed="false">
      <c r="A172" s="30" t="s">
        <v>149</v>
      </c>
      <c r="B172" s="1" t="n">
        <f aca="false">AVERAGE(B147,B114,B81,B48,B15)</f>
        <v>23632.418</v>
      </c>
      <c r="C172" s="1" t="n">
        <f aca="false">AVERAGE(C147,C114,C81,C48,C15)</f>
        <v>23902.83</v>
      </c>
      <c r="D172" s="1" t="n">
        <f aca="false">AVERAGE(D147,D114,D81,D48,D15)</f>
        <v>24021.844</v>
      </c>
      <c r="E172" s="1" t="n">
        <f aca="false">AVERAGE(E147,E114,E81,E48,E15)</f>
        <v>24140.702</v>
      </c>
      <c r="F172" s="1" t="n">
        <f aca="false">AVERAGE(F147,F114,F81,F48,F15)</f>
        <v>24274.422</v>
      </c>
      <c r="G172" s="1" t="n">
        <f aca="false">AVERAGE(G147,G114,G81,G48,G15)</f>
        <v>24425.1</v>
      </c>
      <c r="H172" s="1" t="n">
        <f aca="false">AVERAGE(H147,H114,H81,H48,H15)</f>
        <v>24561.958</v>
      </c>
      <c r="I172" s="1" t="n">
        <f aca="false">AVERAGE(I147,I114,I81,I48,I15)</f>
        <v>24722.678</v>
      </c>
      <c r="J172" s="1" t="n">
        <f aca="false">AVERAGE(J147,J114,J81,J48,J15)</f>
        <v>24844.47</v>
      </c>
      <c r="K172" s="1" t="n">
        <f aca="false">AVERAGE(K147,K114,K81,K48,K15)</f>
        <v>24991.324</v>
      </c>
      <c r="L172" s="1" t="n">
        <f aca="false">AVERAGE(L147,L114,L81,L48,L15)</f>
        <v>25110.04</v>
      </c>
      <c r="M172" s="1" t="n">
        <f aca="false">AVERAGE(M147,M114,M81,M48,M15)</f>
        <v>25252.384</v>
      </c>
      <c r="N172" s="1" t="n">
        <f aca="false">AVERAGE(N147,N114,N81,N48,N15)</f>
        <v>25379.574</v>
      </c>
      <c r="O172" s="1" t="n">
        <f aca="false">AVERAGE(O147,O114,O81,O48,O15)</f>
        <v>25477.052</v>
      </c>
      <c r="P172" s="1" t="n">
        <f aca="false">AVERAGE(P147,P114,P81,P48,P15)</f>
        <v>25542.086</v>
      </c>
      <c r="Q172" s="1" t="n">
        <f aca="false">AVERAGE(Q147,Q114,Q81,Q48,Q15)</f>
        <v>25583.914</v>
      </c>
      <c r="R172" s="1" t="n">
        <f aca="false">AVERAGE(R147,R114,R81,R48,R15)</f>
        <v>25595.944</v>
      </c>
      <c r="S172" s="1" t="n">
        <f aca="false">AVERAGE(S147,S114,S81,S48,S15)</f>
        <v>25597.988</v>
      </c>
      <c r="T172" s="1" t="n">
        <f aca="false">AVERAGE(T147,T114,T81,T48,T15)</f>
        <v>25586.956</v>
      </c>
      <c r="U172" s="1" t="n">
        <f aca="false">AVERAGE(U147,U114,U81,U48,U15)</f>
        <v>25567.82</v>
      </c>
      <c r="V172" s="1" t="n">
        <f aca="false">AVERAGE(V147,V114,V81,V48,V15)</f>
        <v>25531.728</v>
      </c>
      <c r="W172" s="1" t="n">
        <f aca="false">AVERAGE(W147,W114,W81,W48,W15)</f>
        <v>25497.164</v>
      </c>
      <c r="X172" s="1" t="n">
        <f aca="false">AVERAGE(X147,X114,X81,X48,X15)</f>
        <v>25458.462</v>
      </c>
      <c r="Y172" s="1" t="n">
        <f aca="false">AVERAGE(Y147,Y114,Y81,Y48,Y15)</f>
        <v>25421.604</v>
      </c>
      <c r="Z172" s="1" t="n">
        <f aca="false">AVERAGE(Z147,Z114,Z81,Z48,Z15)</f>
        <v>25387.28</v>
      </c>
      <c r="AA172" s="1" t="n">
        <f aca="false">AVERAGE(AA147,AA114,AA81,AA48,AA15)</f>
        <v>25315.054</v>
      </c>
      <c r="AB172" s="1" t="n">
        <f aca="false">AVERAGE(AB147,AB114,AB81,AB48,AB15)</f>
        <v>25253.978</v>
      </c>
      <c r="AC172" s="1" t="n">
        <f aca="false">AVERAGE(AC147,AC114,AC81,AC48,AC15)</f>
        <v>25214.06</v>
      </c>
      <c r="AD172" s="1" t="n">
        <f aca="false">AVERAGE(AD147,AD114,AD81,AD48,AD15)</f>
        <v>25235.604</v>
      </c>
      <c r="AE172" s="1" t="n">
        <f aca="false">AVERAGE(AE147,AE114,AE81,AE48,AE15)</f>
        <v>25310.76</v>
      </c>
      <c r="AF172" s="1" t="n">
        <f aca="false">AVERAGE(AF147,AF114,AF81,AF48,AF15)</f>
        <v>25320.502</v>
      </c>
      <c r="AG172" s="1" t="n">
        <f aca="false">AVERAGE(AG147,AG114,AG81,AG48,AG15)</f>
        <v>25326.786</v>
      </c>
      <c r="AH172" s="1" t="n">
        <f aca="false">AVERAGE(AH147,AH114,AH81,AH48,AH15)</f>
        <v>25333.438</v>
      </c>
      <c r="AI172" s="1" t="n">
        <f aca="false">AVERAGE(AI147,AI114,AI81,AI48,AI15)</f>
        <v>25330.028</v>
      </c>
      <c r="AJ172" s="1" t="n">
        <f aca="false">AVERAGE(AJ147,AJ114,AJ81,AJ48,AJ15)</f>
        <v>25313.996</v>
      </c>
      <c r="AK172" s="1" t="n">
        <f aca="false">AVERAGE(AK147,AK114,AK81,AK48,AK15)</f>
        <v>25297.284</v>
      </c>
      <c r="AL172" s="1" t="n">
        <f aca="false">AVERAGE(AL147,AL114,AL81,AL48,AL15)</f>
        <v>25299.27</v>
      </c>
      <c r="AM172" s="1" t="n">
        <f aca="false">AVERAGE(AM147,AM114,AM81,AM48,AM15)</f>
        <v>25303.898</v>
      </c>
      <c r="AN172" s="1" t="n">
        <f aca="false">AVERAGE(AN147,AN114,AN81,AN48,AN15)</f>
        <v>25298.052</v>
      </c>
      <c r="AO172" s="1" t="n">
        <f aca="false">AVERAGE(AO147,AO114,AO81,AO48,AO15)</f>
        <v>25269.498</v>
      </c>
      <c r="AP172" s="1" t="n">
        <f aca="false">AVERAGE(AP147,AP114,AP81,AP48,AP15)</f>
        <v>25264.552</v>
      </c>
      <c r="AQ172" s="1" t="n">
        <f aca="false">AVERAGE(AQ147,AQ114,AQ81,AQ48,AQ15)</f>
        <v>25233.984</v>
      </c>
      <c r="AR172" s="1" t="n">
        <f aca="false">AVERAGE(AR147,AR114,AR81,AR48,AR15)</f>
        <v>25178.644</v>
      </c>
      <c r="AS172" s="1" t="n">
        <f aca="false">AVERAGE(AS147,AS114,AS81,AS48,AS15)</f>
        <v>25102.798</v>
      </c>
      <c r="AT172" s="1" t="n">
        <f aca="false">AVERAGE(AT147,AT114,AT81,AT48,AT15)</f>
        <v>25032.376</v>
      </c>
      <c r="AU172" s="1" t="n">
        <f aca="false">AVERAGE(AU147,AU114,AU81,AU48,AU15)</f>
        <v>24980.084</v>
      </c>
      <c r="AV172" s="1" t="n">
        <f aca="false">AVERAGE(AV147,AV114,AV81,AV48,AV15)</f>
        <v>24930.618</v>
      </c>
      <c r="AW172" s="1" t="n">
        <f aca="false">AVERAGE(AW147,AW114,AW81,AW48,AW15)</f>
        <v>24870.3</v>
      </c>
      <c r="AX172" s="1" t="n">
        <f aca="false">AVERAGE(AX147,AX114,AX81,AX48,AX15)</f>
        <v>24830.224</v>
      </c>
      <c r="AY172" s="1" t="n">
        <f aca="false">AVERAGE(AY147,AY114,AY81,AY48,AY15)</f>
        <v>24769.23</v>
      </c>
      <c r="AZ172" s="1" t="n">
        <f aca="false">AVERAGE(AZ147,AZ114,AZ81,AZ48,AZ15)</f>
        <v>24686.502</v>
      </c>
      <c r="BA172" s="1" t="n">
        <f aca="false">AVERAGE(BA147,BA114,BA81,BA48,BA15)</f>
        <v>24624.502</v>
      </c>
      <c r="BB172" s="1" t="n">
        <f aca="false">AVERAGE(BB147,BB114,BB81,BB48,BB15)</f>
        <v>24516.246</v>
      </c>
      <c r="BC172" s="1" t="n">
        <f aca="false">AVERAGE(BC147,BC114,BC81,BC48,BC15)</f>
        <v>24439.92</v>
      </c>
      <c r="BD172" s="1" t="n">
        <f aca="false">AVERAGE(BD147,BD114,BD81,BD48,BD15)</f>
        <v>24344.374</v>
      </c>
      <c r="BE172" s="1" t="n">
        <f aca="false">AVERAGE(BE147,BE114,BE81,BE48,BE15)</f>
        <v>24270.462</v>
      </c>
      <c r="BF172" s="1" t="n">
        <f aca="false">AVERAGE(BF147,BF114,BF81,BF48,BF15)</f>
        <v>24196.784</v>
      </c>
      <c r="BG172" s="1" t="n">
        <f aca="false">AVERAGE(BG147,BG114,BG81,BG48,BG15)</f>
        <v>24116.658</v>
      </c>
      <c r="BH172" s="1" t="n">
        <f aca="false">AVERAGE(BH147,BH114,BH81,BH48,BH15)</f>
        <v>24021.22</v>
      </c>
      <c r="BI172" s="1" t="n">
        <f aca="false">AVERAGE(BI147,BI114,BI81,BI48,BI15)</f>
        <v>23933.568</v>
      </c>
      <c r="BJ172" s="1" t="n">
        <f aca="false">AVERAGE(BJ147,BJ114,BJ81,BJ48,BJ15)</f>
        <v>23831.22</v>
      </c>
      <c r="BK172" s="1" t="n">
        <f aca="false">AVERAGE(BK147,BK114,BK81,BK48,BK15)</f>
        <v>23713.404</v>
      </c>
      <c r="BL172" s="1" t="n">
        <f aca="false">AVERAGE(BL147,BL114,BL81,BL48,BL15)</f>
        <v>23595.398</v>
      </c>
      <c r="BM172" s="1" t="n">
        <f aca="false">AVERAGE(BM147,BM114,BM81,BM48,BM15)</f>
        <v>23496.356</v>
      </c>
      <c r="BN172" s="1" t="n">
        <f aca="false">AVERAGE(BN147,BN114,BN81,BN48,BN15)</f>
        <v>23401.402</v>
      </c>
      <c r="BO172" s="1" t="n">
        <f aca="false">AVERAGE(BO147,BO114,BO81,BO48,BO15)</f>
        <v>23272.172</v>
      </c>
      <c r="BP172" s="1" t="n">
        <f aca="false">AVERAGE(BP147,BP114,BP81,BP48,BP15)</f>
        <v>23154.602</v>
      </c>
      <c r="BQ172" s="1" t="n">
        <f aca="false">AVERAGE(BQ147,BQ114,BQ81,BQ48,BQ15)</f>
        <v>23033.026</v>
      </c>
      <c r="BR172" s="1" t="n">
        <f aca="false">AVERAGE(BR147,BR114,BR81,BR48,BR15)</f>
        <v>22893.528</v>
      </c>
      <c r="BS172" s="1" t="n">
        <f aca="false">AVERAGE(BS147,BS114,BS81,BS48,BS15)</f>
        <v>22750.976</v>
      </c>
      <c r="BT172" s="1" t="n">
        <f aca="false">AVERAGE(BT147,BT114,BT81,BT48,BT15)</f>
        <v>22606.004</v>
      </c>
      <c r="BU172" s="1" t="n">
        <f aca="false">AVERAGE(BU147,BU114,BU81,BU48,BU15)</f>
        <v>22500.988</v>
      </c>
      <c r="BV172" s="1" t="n">
        <f aca="false">AVERAGE(BV147,BV114,BV81,BV48,BV15)</f>
        <v>22370.824</v>
      </c>
      <c r="BW172" s="1" t="n">
        <f aca="false">AVERAGE(BW147,BW114,BW81,BW48,BW15)</f>
        <v>22230.81</v>
      </c>
      <c r="BX172" s="1" t="n">
        <f aca="false">AVERAGE(BX147,BX114,BX81,BX48,BX15)</f>
        <v>22094.928</v>
      </c>
      <c r="BY172" s="1" t="n">
        <f aca="false">AVERAGE(BY147,BY114,BY81,BY48,BY15)</f>
        <v>21953.464</v>
      </c>
      <c r="BZ172" s="1" t="n">
        <f aca="false">AVERAGE(BZ147,BZ114,BZ81,BZ48,BZ15)</f>
        <v>21803.852</v>
      </c>
      <c r="CA172" s="1" t="n">
        <f aca="false">AVERAGE(CA147,CA114,CA81,CA48,CA15)</f>
        <v>21634.18</v>
      </c>
      <c r="CB172" s="1" t="n">
        <f aca="false">AVERAGE(CB147,CB114,CB81,CB48,CB15)</f>
        <v>21459.228</v>
      </c>
      <c r="CC172" s="1" t="n">
        <f aca="false">AVERAGE(CC147,CC114,CC81,CC48,CC15)</f>
        <v>21301.878</v>
      </c>
      <c r="CD172" s="1" t="n">
        <f aca="false">AVERAGE(CD147,CD114,CD81,CD48,CD15)</f>
        <v>21135.706</v>
      </c>
      <c r="CE172" s="1" t="n">
        <f aca="false">AVERAGE(CE147,CE114,CE81,CE48,CE15)</f>
        <v>20978.194</v>
      </c>
      <c r="CF172" s="1" t="n">
        <f aca="false">AVERAGE(CF147,CF114,CF81,CF48,CF15)</f>
        <v>20836.07</v>
      </c>
      <c r="CG172" s="1" t="n">
        <f aca="false">AVERAGE(CG147,CG114,CG81,CG48,CG15)</f>
        <v>20689.854</v>
      </c>
      <c r="CH172" s="1" t="n">
        <f aca="false">AVERAGE(CH147,CH114,CH81,CH48,CH15)</f>
        <v>20535.776</v>
      </c>
      <c r="CI172" s="1" t="n">
        <f aca="false">AVERAGE(CI147,CI114,CI81,CI48,CI15)</f>
        <v>20371.118</v>
      </c>
      <c r="CJ172" s="1" t="n">
        <f aca="false">AVERAGE(CJ147,CJ114,CJ81,CJ48,CJ15)</f>
        <v>20205.728</v>
      </c>
      <c r="CK172" s="1" t="n">
        <f aca="false">AVERAGE(CK147,CK114,CK81,CK48,CK15)</f>
        <v>20052.862</v>
      </c>
      <c r="CL172" s="1" t="n">
        <f aca="false">AVERAGE(CL147,CL114,CL81,CL48,CL15)</f>
        <v>19904.864</v>
      </c>
      <c r="CM172" s="1" t="n">
        <f aca="false">AVERAGE(CM147,CM114,CM81,CM48,CM15)</f>
        <v>19739.736</v>
      </c>
      <c r="CN172" s="1" t="n">
        <f aca="false">AVERAGE(CN147,CN114,CN81,CN48,CN15)</f>
        <v>19577.184</v>
      </c>
    </row>
    <row r="173" customFormat="false" ht="14.25" hidden="false" customHeight="false" outlineLevel="0" collapsed="false">
      <c r="A173" s="30" t="s">
        <v>150</v>
      </c>
      <c r="B173" s="1" t="n">
        <f aca="false">AVERAGE(B148,B115,B82,B49,B16)</f>
        <v>23915.748</v>
      </c>
      <c r="C173" s="1" t="n">
        <f aca="false">AVERAGE(C148,C115,C82,C49,C16)</f>
        <v>24192.978</v>
      </c>
      <c r="D173" s="1" t="n">
        <f aca="false">AVERAGE(D148,D115,D82,D49,D16)</f>
        <v>24333.44</v>
      </c>
      <c r="E173" s="1" t="n">
        <f aca="false">AVERAGE(E148,E115,E82,E49,E16)</f>
        <v>24480.282</v>
      </c>
      <c r="F173" s="1" t="n">
        <f aca="false">AVERAGE(F148,F115,F82,F49,F16)</f>
        <v>24638.838</v>
      </c>
      <c r="G173" s="1" t="n">
        <f aca="false">AVERAGE(G148,G115,G82,G49,G16)</f>
        <v>24788.908</v>
      </c>
      <c r="H173" s="1" t="n">
        <f aca="false">AVERAGE(H148,H115,H82,H49,H16)</f>
        <v>24938.834</v>
      </c>
      <c r="I173" s="1" t="n">
        <f aca="false">AVERAGE(I148,I115,I82,I49,I16)</f>
        <v>25116.842</v>
      </c>
      <c r="J173" s="1" t="n">
        <f aca="false">AVERAGE(J148,J115,J82,J49,J16)</f>
        <v>25260.64</v>
      </c>
      <c r="K173" s="1" t="n">
        <f aca="false">AVERAGE(K148,K115,K82,K49,K16)</f>
        <v>25416.012</v>
      </c>
      <c r="L173" s="1" t="n">
        <f aca="false">AVERAGE(L148,L115,L82,L49,L16)</f>
        <v>25553.36</v>
      </c>
      <c r="M173" s="1" t="n">
        <f aca="false">AVERAGE(M148,M115,M82,M49,M16)</f>
        <v>25724.052</v>
      </c>
      <c r="N173" s="1" t="n">
        <f aca="false">AVERAGE(N148,N115,N82,N49,N16)</f>
        <v>25864.518</v>
      </c>
      <c r="O173" s="1" t="n">
        <f aca="false">AVERAGE(O148,O115,O82,O49,O16)</f>
        <v>25971.122</v>
      </c>
      <c r="P173" s="1" t="n">
        <f aca="false">AVERAGE(P148,P115,P82,P49,P16)</f>
        <v>26064.524</v>
      </c>
      <c r="Q173" s="1" t="n">
        <f aca="false">AVERAGE(Q148,Q115,Q82,Q49,Q16)</f>
        <v>26136.764</v>
      </c>
      <c r="R173" s="1" t="n">
        <f aca="false">AVERAGE(R148,R115,R82,R49,R16)</f>
        <v>26177.482</v>
      </c>
      <c r="S173" s="1" t="n">
        <f aca="false">AVERAGE(S148,S115,S82,S49,S16)</f>
        <v>26201.944</v>
      </c>
      <c r="T173" s="1" t="n">
        <f aca="false">AVERAGE(T148,T115,T82,T49,T16)</f>
        <v>26218.52</v>
      </c>
      <c r="U173" s="1" t="n">
        <f aca="false">AVERAGE(U148,U115,U82,U49,U16)</f>
        <v>26217.752</v>
      </c>
      <c r="V173" s="1" t="n">
        <f aca="false">AVERAGE(V148,V115,V82,V49,V16)</f>
        <v>26208.6</v>
      </c>
      <c r="W173" s="1" t="n">
        <f aca="false">AVERAGE(W148,W115,W82,W49,W16)</f>
        <v>26189.402</v>
      </c>
      <c r="X173" s="1" t="n">
        <f aca="false">AVERAGE(X148,X115,X82,X49,X16)</f>
        <v>26181.686</v>
      </c>
      <c r="Y173" s="1" t="n">
        <f aca="false">AVERAGE(Y148,Y115,Y82,Y49,Y16)</f>
        <v>26158.82</v>
      </c>
      <c r="Z173" s="1" t="n">
        <f aca="false">AVERAGE(Z148,Z115,Z82,Z49,Z16)</f>
        <v>26146.428</v>
      </c>
      <c r="AA173" s="1" t="n">
        <f aca="false">AVERAGE(AA148,AA115,AA82,AA49,AA16)</f>
        <v>26093.782</v>
      </c>
      <c r="AB173" s="1" t="n">
        <f aca="false">AVERAGE(AB148,AB115,AB82,AB49,AB16)</f>
        <v>26063.366</v>
      </c>
      <c r="AC173" s="1" t="n">
        <f aca="false">AVERAGE(AC148,AC115,AC82,AC49,AC16)</f>
        <v>26073.716</v>
      </c>
      <c r="AD173" s="1" t="n">
        <f aca="false">AVERAGE(AD148,AD115,AD82,AD49,AD16)</f>
        <v>26143.148</v>
      </c>
      <c r="AE173" s="1" t="n">
        <f aca="false">AVERAGE(AE148,AE115,AE82,AE49,AE16)</f>
        <v>26238.67</v>
      </c>
      <c r="AF173" s="1" t="n">
        <f aca="false">AVERAGE(AF148,AF115,AF82,AF49,AF16)</f>
        <v>26273.146</v>
      </c>
      <c r="AG173" s="1" t="n">
        <f aca="false">AVERAGE(AG148,AG115,AG82,AG49,AG16)</f>
        <v>26316.602</v>
      </c>
      <c r="AH173" s="1" t="n">
        <f aca="false">AVERAGE(AH148,AH115,AH82,AH49,AH16)</f>
        <v>26349.262</v>
      </c>
      <c r="AI173" s="1" t="n">
        <f aca="false">AVERAGE(AI148,AI115,AI82,AI49,AI16)</f>
        <v>26388.908</v>
      </c>
      <c r="AJ173" s="1" t="n">
        <f aca="false">AVERAGE(AJ148,AJ115,AJ82,AJ49,AJ16)</f>
        <v>26435.668</v>
      </c>
      <c r="AK173" s="1" t="n">
        <f aca="false">AVERAGE(AK148,AK115,AK82,AK49,AK16)</f>
        <v>26446.336</v>
      </c>
      <c r="AL173" s="1" t="n">
        <f aca="false">AVERAGE(AL148,AL115,AL82,AL49,AL16)</f>
        <v>26477.956</v>
      </c>
      <c r="AM173" s="1" t="n">
        <f aca="false">AVERAGE(AM148,AM115,AM82,AM49,AM16)</f>
        <v>26482.072</v>
      </c>
      <c r="AN173" s="1" t="n">
        <f aca="false">AVERAGE(AN148,AN115,AN82,AN49,AN16)</f>
        <v>26486.644</v>
      </c>
      <c r="AO173" s="1" t="n">
        <f aca="false">AVERAGE(AO148,AO115,AO82,AO49,AO16)</f>
        <v>26491.344</v>
      </c>
      <c r="AP173" s="1" t="n">
        <f aca="false">AVERAGE(AP148,AP115,AP82,AP49,AP16)</f>
        <v>26492.43</v>
      </c>
      <c r="AQ173" s="1" t="n">
        <f aca="false">AVERAGE(AQ148,AQ115,AQ82,AQ49,AQ16)</f>
        <v>26491.312</v>
      </c>
      <c r="AR173" s="1" t="n">
        <f aca="false">AVERAGE(AR148,AR115,AR82,AR49,AR16)</f>
        <v>26470.342</v>
      </c>
      <c r="AS173" s="1" t="n">
        <f aca="false">AVERAGE(AS148,AS115,AS82,AS49,AS16)</f>
        <v>26464.676</v>
      </c>
      <c r="AT173" s="1" t="n">
        <f aca="false">AVERAGE(AT148,AT115,AT82,AT49,AT16)</f>
        <v>26463.488</v>
      </c>
      <c r="AU173" s="1" t="n">
        <f aca="false">AVERAGE(AU148,AU115,AU82,AU49,AU16)</f>
        <v>26437.554</v>
      </c>
      <c r="AV173" s="1" t="n">
        <f aca="false">AVERAGE(AV148,AV115,AV82,AV49,AV16)</f>
        <v>26427.942</v>
      </c>
      <c r="AW173" s="1" t="n">
        <f aca="false">AVERAGE(AW148,AW115,AW82,AW49,AW16)</f>
        <v>26433.094</v>
      </c>
      <c r="AX173" s="1" t="n">
        <f aca="false">AVERAGE(AX148,AX115,AX82,AX49,AX16)</f>
        <v>26406.546</v>
      </c>
      <c r="AY173" s="1" t="n">
        <f aca="false">AVERAGE(AY148,AY115,AY82,AY49,AY16)</f>
        <v>26362.286</v>
      </c>
      <c r="AZ173" s="1" t="n">
        <f aca="false">AVERAGE(AZ148,AZ115,AZ82,AZ49,AZ16)</f>
        <v>26339.31</v>
      </c>
      <c r="BA173" s="1" t="n">
        <f aca="false">AVERAGE(BA148,BA115,BA82,BA49,BA16)</f>
        <v>26301.38</v>
      </c>
      <c r="BB173" s="1" t="n">
        <f aca="false">AVERAGE(BB148,BB115,BB82,BB49,BB16)</f>
        <v>26256.634</v>
      </c>
      <c r="BC173" s="1" t="n">
        <f aca="false">AVERAGE(BC148,BC115,BC82,BC49,BC16)</f>
        <v>26237.9</v>
      </c>
      <c r="BD173" s="1" t="n">
        <f aca="false">AVERAGE(BD148,BD115,BD82,BD49,BD16)</f>
        <v>26154.442</v>
      </c>
      <c r="BE173" s="1" t="n">
        <f aca="false">AVERAGE(BE148,BE115,BE82,BE49,BE16)</f>
        <v>26051.742</v>
      </c>
      <c r="BF173" s="1" t="n">
        <f aca="false">AVERAGE(BF148,BF115,BF82,BF49,BF16)</f>
        <v>25986.276</v>
      </c>
      <c r="BG173" s="1" t="n">
        <f aca="false">AVERAGE(BG148,BG115,BG82,BG49,BG16)</f>
        <v>25931.194</v>
      </c>
      <c r="BH173" s="1" t="n">
        <f aca="false">AVERAGE(BH148,BH115,BH82,BH49,BH16)</f>
        <v>25858.046</v>
      </c>
      <c r="BI173" s="1" t="n">
        <f aca="false">AVERAGE(BI148,BI115,BI82,BI49,BI16)</f>
        <v>25771.404</v>
      </c>
      <c r="BJ173" s="1" t="n">
        <f aca="false">AVERAGE(BJ148,BJ115,BJ82,BJ49,BJ16)</f>
        <v>25710.164</v>
      </c>
      <c r="BK173" s="1" t="n">
        <f aca="false">AVERAGE(BK148,BK115,BK82,BK49,BK16)</f>
        <v>25640.016</v>
      </c>
      <c r="BL173" s="1" t="n">
        <f aca="false">AVERAGE(BL148,BL115,BL82,BL49,BL16)</f>
        <v>25550.788</v>
      </c>
      <c r="BM173" s="1" t="n">
        <f aca="false">AVERAGE(BM148,BM115,BM82,BM49,BM16)</f>
        <v>25467.944</v>
      </c>
      <c r="BN173" s="1" t="n">
        <f aca="false">AVERAGE(BN148,BN115,BN82,BN49,BN16)</f>
        <v>25410.332</v>
      </c>
      <c r="BO173" s="1" t="n">
        <f aca="false">AVERAGE(BO148,BO115,BO82,BO49,BO16)</f>
        <v>25331.724</v>
      </c>
      <c r="BP173" s="1" t="n">
        <f aca="false">AVERAGE(BP148,BP115,BP82,BP49,BP16)</f>
        <v>25275.032</v>
      </c>
      <c r="BQ173" s="1" t="n">
        <f aca="false">AVERAGE(BQ148,BQ115,BQ82,BQ49,BQ16)</f>
        <v>25199.83</v>
      </c>
      <c r="BR173" s="1" t="n">
        <f aca="false">AVERAGE(BR148,BR115,BR82,BR49,BR16)</f>
        <v>25086.89</v>
      </c>
      <c r="BS173" s="1" t="n">
        <f aca="false">AVERAGE(BS148,BS115,BS82,BS49,BS16)</f>
        <v>24993.626</v>
      </c>
      <c r="BT173" s="1" t="n">
        <f aca="false">AVERAGE(BT148,BT115,BT82,BT49,BT16)</f>
        <v>24899.444</v>
      </c>
      <c r="BU173" s="1" t="n">
        <f aca="false">AVERAGE(BU148,BU115,BU82,BU49,BU16)</f>
        <v>24803.126</v>
      </c>
      <c r="BV173" s="1" t="n">
        <f aca="false">AVERAGE(BV148,BV115,BV82,BV49,BV16)</f>
        <v>24701.724</v>
      </c>
      <c r="BW173" s="1" t="n">
        <f aca="false">AVERAGE(BW148,BW115,BW82,BW49,BW16)</f>
        <v>24593.338</v>
      </c>
      <c r="BX173" s="1" t="n">
        <f aca="false">AVERAGE(BX148,BX115,BX82,BX49,BX16)</f>
        <v>24484.348</v>
      </c>
      <c r="BY173" s="1" t="n">
        <f aca="false">AVERAGE(BY148,BY115,BY82,BY49,BY16)</f>
        <v>24378.032</v>
      </c>
      <c r="BZ173" s="1" t="n">
        <f aca="false">AVERAGE(BZ148,BZ115,BZ82,BZ49,BZ16)</f>
        <v>24260.848</v>
      </c>
      <c r="CA173" s="1" t="n">
        <f aca="false">AVERAGE(CA148,CA115,CA82,CA49,CA16)</f>
        <v>24125.644</v>
      </c>
      <c r="CB173" s="1" t="n">
        <f aca="false">AVERAGE(CB148,CB115,CB82,CB49,CB16)</f>
        <v>23988.524</v>
      </c>
      <c r="CC173" s="1" t="n">
        <f aca="false">AVERAGE(CC148,CC115,CC82,CC49,CC16)</f>
        <v>23850.656</v>
      </c>
      <c r="CD173" s="1" t="n">
        <f aca="false">AVERAGE(CD148,CD115,CD82,CD49,CD16)</f>
        <v>23729.334</v>
      </c>
      <c r="CE173" s="1" t="n">
        <f aca="false">AVERAGE(CE148,CE115,CE82,CE49,CE16)</f>
        <v>23600.138</v>
      </c>
      <c r="CF173" s="1" t="n">
        <f aca="false">AVERAGE(CF148,CF115,CF82,CF49,CF16)</f>
        <v>23451.964</v>
      </c>
      <c r="CG173" s="1" t="n">
        <f aca="false">AVERAGE(CG148,CG115,CG82,CG49,CG16)</f>
        <v>23322.312</v>
      </c>
      <c r="CH173" s="1" t="n">
        <f aca="false">AVERAGE(CH148,CH115,CH82,CH49,CH16)</f>
        <v>23192.628</v>
      </c>
      <c r="CI173" s="1" t="n">
        <f aca="false">AVERAGE(CI148,CI115,CI82,CI49,CI16)</f>
        <v>23037.682</v>
      </c>
      <c r="CJ173" s="1" t="n">
        <f aca="false">AVERAGE(CJ148,CJ115,CJ82,CJ49,CJ16)</f>
        <v>22893.36</v>
      </c>
      <c r="CK173" s="1" t="n">
        <f aca="false">AVERAGE(CK148,CK115,CK82,CK49,CK16)</f>
        <v>22741.96</v>
      </c>
      <c r="CL173" s="1" t="n">
        <f aca="false">AVERAGE(CL148,CL115,CL82,CL49,CL16)</f>
        <v>22593.966</v>
      </c>
      <c r="CM173" s="1" t="n">
        <f aca="false">AVERAGE(CM148,CM115,CM82,CM49,CM16)</f>
        <v>22465.586</v>
      </c>
      <c r="CN173" s="1" t="n">
        <f aca="false">AVERAGE(CN148,CN115,CN82,CN49,CN16)</f>
        <v>22309.57</v>
      </c>
    </row>
    <row r="174" customFormat="false" ht="14.25" hidden="false" customHeight="false" outlineLevel="0" collapsed="false">
      <c r="A174" s="30" t="s">
        <v>151</v>
      </c>
      <c r="B174" s="1" t="n">
        <f aca="false">AVERAGE(B149,B116,B83,B50,B17)</f>
        <v>24146.2</v>
      </c>
      <c r="C174" s="1" t="n">
        <f aca="false">AVERAGE(C149,C116,C83,C50,C17)</f>
        <v>24440.084</v>
      </c>
      <c r="D174" s="1" t="n">
        <f aca="false">AVERAGE(D149,D116,D83,D50,D17)</f>
        <v>24576.932</v>
      </c>
      <c r="E174" s="1" t="n">
        <f aca="false">AVERAGE(E149,E116,E83,E50,E17)</f>
        <v>24717.506</v>
      </c>
      <c r="F174" s="1" t="n">
        <f aca="false">AVERAGE(F149,F116,F83,F50,F17)</f>
        <v>24873.692</v>
      </c>
      <c r="G174" s="1" t="n">
        <f aca="false">AVERAGE(G149,G116,G83,G50,G17)</f>
        <v>25057.664</v>
      </c>
      <c r="H174" s="1" t="n">
        <f aca="false">AVERAGE(H149,H116,H83,H50,H17)</f>
        <v>25236.432</v>
      </c>
      <c r="I174" s="1" t="n">
        <f aca="false">AVERAGE(I149,I116,I83,I50,I17)</f>
        <v>25416.708</v>
      </c>
      <c r="J174" s="1" t="n">
        <f aca="false">AVERAGE(J149,J116,J83,J50,J17)</f>
        <v>25576.822</v>
      </c>
      <c r="K174" s="1" t="n">
        <f aca="false">AVERAGE(K149,K116,K83,K50,K17)</f>
        <v>25744.474</v>
      </c>
      <c r="L174" s="1" t="n">
        <f aca="false">AVERAGE(L149,L116,L83,L50,L17)</f>
        <v>25909.936</v>
      </c>
      <c r="M174" s="1" t="n">
        <f aca="false">AVERAGE(M149,M116,M83,M50,M17)</f>
        <v>26084.85</v>
      </c>
      <c r="N174" s="1" t="n">
        <f aca="false">AVERAGE(N149,N116,N83,N50,N17)</f>
        <v>26239.094</v>
      </c>
      <c r="O174" s="1" t="n">
        <f aca="false">AVERAGE(O149,O116,O83,O50,O17)</f>
        <v>26377.276</v>
      </c>
      <c r="P174" s="1" t="n">
        <f aca="false">AVERAGE(P149,P116,P83,P50,P17)</f>
        <v>26491.912</v>
      </c>
      <c r="Q174" s="1" t="n">
        <f aca="false">AVERAGE(Q149,Q116,Q83,Q50,Q17)</f>
        <v>26581.132</v>
      </c>
      <c r="R174" s="1" t="n">
        <f aca="false">AVERAGE(R149,R116,R83,R50,R17)</f>
        <v>26645.05</v>
      </c>
      <c r="S174" s="1" t="n">
        <f aca="false">AVERAGE(S149,S116,S83,S50,S17)</f>
        <v>26701.928</v>
      </c>
      <c r="T174" s="1" t="n">
        <f aca="false">AVERAGE(T149,T116,T83,T50,T17)</f>
        <v>26746.308</v>
      </c>
      <c r="U174" s="1" t="n">
        <f aca="false">AVERAGE(U149,U116,U83,U50,U17)</f>
        <v>26772.522</v>
      </c>
      <c r="V174" s="1" t="n">
        <f aca="false">AVERAGE(V149,V116,V83,V50,V17)</f>
        <v>26772.108</v>
      </c>
      <c r="W174" s="1" t="n">
        <f aca="false">AVERAGE(W149,W116,W83,W50,W17)</f>
        <v>26769.574</v>
      </c>
      <c r="X174" s="1" t="n">
        <f aca="false">AVERAGE(X149,X116,X83,X50,X17)</f>
        <v>26785.394</v>
      </c>
      <c r="Y174" s="1" t="n">
        <f aca="false">AVERAGE(Y149,Y116,Y83,Y50,Y17)</f>
        <v>26791.792</v>
      </c>
      <c r="Z174" s="1" t="n">
        <f aca="false">AVERAGE(Z149,Z116,Z83,Z50,Z17)</f>
        <v>26791.31</v>
      </c>
      <c r="AA174" s="1" t="n">
        <f aca="false">AVERAGE(AA149,AA116,AA83,AA50,AA17)</f>
        <v>26766.586</v>
      </c>
      <c r="AB174" s="1" t="n">
        <f aca="false">AVERAGE(AB149,AB116,AB83,AB50,AB17)</f>
        <v>26768.63</v>
      </c>
      <c r="AC174" s="1" t="n">
        <f aca="false">AVERAGE(AC149,AC116,AC83,AC50,AC17)</f>
        <v>26807.54</v>
      </c>
      <c r="AD174" s="1" t="n">
        <f aca="false">AVERAGE(AD149,AD116,AD83,AD50,AD17)</f>
        <v>26878.608</v>
      </c>
      <c r="AE174" s="1" t="n">
        <f aca="false">AVERAGE(AE149,AE116,AE83,AE50,AE17)</f>
        <v>26999.51</v>
      </c>
      <c r="AF174" s="1" t="n">
        <f aca="false">AVERAGE(AF149,AF116,AF83,AF50,AF17)</f>
        <v>27075.85</v>
      </c>
      <c r="AG174" s="1" t="n">
        <f aca="false">AVERAGE(AG149,AG116,AG83,AG50,AG17)</f>
        <v>27155.25</v>
      </c>
      <c r="AH174" s="1" t="n">
        <f aca="false">AVERAGE(AH149,AH116,AH83,AH50,AH17)</f>
        <v>27230.9</v>
      </c>
      <c r="AI174" s="1" t="n">
        <f aca="false">AVERAGE(AI149,AI116,AI83,AI50,AI17)</f>
        <v>27266.836</v>
      </c>
      <c r="AJ174" s="1" t="n">
        <f aca="false">AVERAGE(AJ149,AJ116,AJ83,AJ50,AJ17)</f>
        <v>27324.176</v>
      </c>
      <c r="AK174" s="1" t="n">
        <f aca="false">AVERAGE(AK149,AK116,AK83,AK50,AK17)</f>
        <v>27385.024</v>
      </c>
      <c r="AL174" s="1" t="n">
        <f aca="false">AVERAGE(AL149,AL116,AL83,AL50,AL17)</f>
        <v>27452.41</v>
      </c>
      <c r="AM174" s="1" t="n">
        <f aca="false">AVERAGE(AM149,AM116,AM83,AM50,AM17)</f>
        <v>27513.422</v>
      </c>
      <c r="AN174" s="1" t="n">
        <f aca="false">AVERAGE(AN149,AN116,AN83,AN50,AN17)</f>
        <v>27572.242</v>
      </c>
      <c r="AO174" s="1" t="n">
        <f aca="false">AVERAGE(AO149,AO116,AO83,AO50,AO17)</f>
        <v>27619.704</v>
      </c>
      <c r="AP174" s="1" t="n">
        <f aca="false">AVERAGE(AP149,AP116,AP83,AP50,AP17)</f>
        <v>27675.798</v>
      </c>
      <c r="AQ174" s="1" t="n">
        <f aca="false">AVERAGE(AQ149,AQ116,AQ83,AQ50,AQ17)</f>
        <v>27717.518</v>
      </c>
      <c r="AR174" s="1" t="n">
        <f aca="false">AVERAGE(AR149,AR116,AR83,AR50,AR17)</f>
        <v>27738.356</v>
      </c>
      <c r="AS174" s="1" t="n">
        <f aca="false">AVERAGE(AS149,AS116,AS83,AS50,AS17)</f>
        <v>27758.686</v>
      </c>
      <c r="AT174" s="1" t="n">
        <f aca="false">AVERAGE(AT149,AT116,AT83,AT50,AT17)</f>
        <v>27763.902</v>
      </c>
      <c r="AU174" s="1" t="n">
        <f aca="false">AVERAGE(AU149,AU116,AU83,AU50,AU17)</f>
        <v>27805.082</v>
      </c>
      <c r="AV174" s="1" t="n">
        <f aca="false">AVERAGE(AV149,AV116,AV83,AV50,AV17)</f>
        <v>27806.894</v>
      </c>
      <c r="AW174" s="1" t="n">
        <f aca="false">AVERAGE(AW149,AW116,AW83,AW50,AW17)</f>
        <v>27825.048</v>
      </c>
      <c r="AX174" s="1" t="n">
        <f aca="false">AVERAGE(AX149,AX116,AX83,AX50,AX17)</f>
        <v>27838.106</v>
      </c>
      <c r="AY174" s="1" t="n">
        <f aca="false">AVERAGE(AY149,AY116,AY83,AY50,AY17)</f>
        <v>27848.254</v>
      </c>
      <c r="AZ174" s="1" t="n">
        <f aca="false">AVERAGE(AZ149,AZ116,AZ83,AZ50,AZ17)</f>
        <v>27838.196</v>
      </c>
      <c r="BA174" s="1" t="n">
        <f aca="false">AVERAGE(BA149,BA116,BA83,BA50,BA17)</f>
        <v>27818.142</v>
      </c>
      <c r="BB174" s="1" t="n">
        <f aca="false">AVERAGE(BB149,BB116,BB83,BB50,BB17)</f>
        <v>27815.91</v>
      </c>
      <c r="BC174" s="1" t="n">
        <f aca="false">AVERAGE(BC149,BC116,BC83,BC50,BC17)</f>
        <v>27787.488</v>
      </c>
      <c r="BD174" s="1" t="n">
        <f aca="false">AVERAGE(BD149,BD116,BD83,BD50,BD17)</f>
        <v>27745.356</v>
      </c>
      <c r="BE174" s="1" t="n">
        <f aca="false">AVERAGE(BE149,BE116,BE83,BE50,BE17)</f>
        <v>27740.732</v>
      </c>
      <c r="BF174" s="1" t="n">
        <f aca="false">AVERAGE(BF149,BF116,BF83,BF50,BF17)</f>
        <v>27717.908</v>
      </c>
      <c r="BG174" s="1" t="n">
        <f aca="false">AVERAGE(BG149,BG116,BG83,BG50,BG17)</f>
        <v>27696.808</v>
      </c>
      <c r="BH174" s="1" t="n">
        <f aca="false">AVERAGE(BH149,BH116,BH83,BH50,BH17)</f>
        <v>27629.682</v>
      </c>
      <c r="BI174" s="1" t="n">
        <f aca="false">AVERAGE(BI149,BI116,BI83,BI50,BI17)</f>
        <v>27581.696</v>
      </c>
      <c r="BJ174" s="1" t="n">
        <f aca="false">AVERAGE(BJ149,BJ116,BJ83,BJ50,BJ17)</f>
        <v>27549.234</v>
      </c>
      <c r="BK174" s="1" t="n">
        <f aca="false">AVERAGE(BK149,BK116,BK83,BK50,BK17)</f>
        <v>27513.456</v>
      </c>
      <c r="BL174" s="1" t="n">
        <f aca="false">AVERAGE(BL149,BL116,BL83,BL50,BL17)</f>
        <v>27479.532</v>
      </c>
      <c r="BM174" s="1" t="n">
        <f aca="false">AVERAGE(BM149,BM116,BM83,BM50,BM17)</f>
        <v>27447.266</v>
      </c>
      <c r="BN174" s="1" t="n">
        <f aca="false">AVERAGE(BN149,BN116,BN83,BN50,BN17)</f>
        <v>27394.794</v>
      </c>
      <c r="BO174" s="1" t="n">
        <f aca="false">AVERAGE(BO149,BO116,BO83,BO50,BO17)</f>
        <v>27342.136</v>
      </c>
      <c r="BP174" s="1" t="n">
        <f aca="false">AVERAGE(BP149,BP116,BP83,BP50,BP17)</f>
        <v>27282.072</v>
      </c>
      <c r="BQ174" s="1" t="n">
        <f aca="false">AVERAGE(BQ149,BQ116,BQ83,BQ50,BQ17)</f>
        <v>27219.832</v>
      </c>
      <c r="BR174" s="1" t="n">
        <f aca="false">AVERAGE(BR149,BR116,BR83,BR50,BR17)</f>
        <v>27158.364</v>
      </c>
      <c r="BS174" s="1" t="n">
        <f aca="false">AVERAGE(BS149,BS116,BS83,BS50,BS17)</f>
        <v>27097.678</v>
      </c>
      <c r="BT174" s="1" t="n">
        <f aca="false">AVERAGE(BT149,BT116,BT83,BT50,BT17)</f>
        <v>27036.284</v>
      </c>
      <c r="BU174" s="1" t="n">
        <f aca="false">AVERAGE(BU149,BU116,BU83,BU50,BU17)</f>
        <v>26973.528</v>
      </c>
      <c r="BV174" s="1" t="n">
        <f aca="false">AVERAGE(BV149,BV116,BV83,BV50,BV17)</f>
        <v>26914.974</v>
      </c>
      <c r="BW174" s="1" t="n">
        <f aca="false">AVERAGE(BW149,BW116,BW83,BW50,BW17)</f>
        <v>26848.602</v>
      </c>
      <c r="BX174" s="1" t="n">
        <f aca="false">AVERAGE(BX149,BX116,BX83,BX50,BX17)</f>
        <v>26762.902</v>
      </c>
      <c r="BY174" s="1" t="n">
        <f aca="false">AVERAGE(BY149,BY116,BY83,BY50,BY17)</f>
        <v>26685.286</v>
      </c>
      <c r="BZ174" s="1" t="n">
        <f aca="false">AVERAGE(BZ149,BZ116,BZ83,BZ50,BZ17)</f>
        <v>26618.35</v>
      </c>
      <c r="CA174" s="1" t="n">
        <f aca="false">AVERAGE(CA149,CA116,CA83,CA50,CA17)</f>
        <v>26521.848</v>
      </c>
      <c r="CB174" s="1" t="n">
        <f aca="false">AVERAGE(CB149,CB116,CB83,CB50,CB17)</f>
        <v>26431.918</v>
      </c>
      <c r="CC174" s="1" t="n">
        <f aca="false">AVERAGE(CC149,CC116,CC83,CC50,CC17)</f>
        <v>26329.496</v>
      </c>
      <c r="CD174" s="1" t="n">
        <f aca="false">AVERAGE(CD149,CD116,CD83,CD50,CD17)</f>
        <v>26242.458</v>
      </c>
      <c r="CE174" s="1" t="n">
        <f aca="false">AVERAGE(CE149,CE116,CE83,CE50,CE17)</f>
        <v>26150.768</v>
      </c>
      <c r="CF174" s="1" t="n">
        <f aca="false">AVERAGE(CF149,CF116,CF83,CF50,CF17)</f>
        <v>26055.916</v>
      </c>
      <c r="CG174" s="1" t="n">
        <f aca="false">AVERAGE(CG149,CG116,CG83,CG50,CG17)</f>
        <v>25927.972</v>
      </c>
      <c r="CH174" s="1" t="n">
        <f aca="false">AVERAGE(CH149,CH116,CH83,CH50,CH17)</f>
        <v>25806.48</v>
      </c>
      <c r="CI174" s="1" t="n">
        <f aca="false">AVERAGE(CI149,CI116,CI83,CI50,CI17)</f>
        <v>25704.534</v>
      </c>
      <c r="CJ174" s="1" t="n">
        <f aca="false">AVERAGE(CJ149,CJ116,CJ83,CJ50,CJ17)</f>
        <v>25588.336</v>
      </c>
      <c r="CK174" s="1" t="n">
        <f aca="false">AVERAGE(CK149,CK116,CK83,CK50,CK17)</f>
        <v>25473.182</v>
      </c>
      <c r="CL174" s="1" t="n">
        <f aca="false">AVERAGE(CL149,CL116,CL83,CL50,CL17)</f>
        <v>25348.526</v>
      </c>
      <c r="CM174" s="1" t="n">
        <f aca="false">AVERAGE(CM149,CM116,CM83,CM50,CM17)</f>
        <v>25216.194</v>
      </c>
      <c r="CN174" s="1" t="n">
        <f aca="false">AVERAGE(CN149,CN116,CN83,CN50,CN17)</f>
        <v>25101.022</v>
      </c>
    </row>
    <row r="175" customFormat="false" ht="14.25" hidden="false" customHeight="false" outlineLevel="0" collapsed="false">
      <c r="A175" s="30" t="s">
        <v>152</v>
      </c>
      <c r="B175" s="1" t="n">
        <f aca="false">AVERAGE(B150,B117,B84,B51,B18)</f>
        <v>24322.726</v>
      </c>
      <c r="C175" s="1" t="n">
        <f aca="false">AVERAGE(C150,C117,C84,C51,C18)</f>
        <v>24620.386</v>
      </c>
      <c r="D175" s="1" t="n">
        <f aca="false">AVERAGE(D150,D117,D84,D51,D18)</f>
        <v>24766.88</v>
      </c>
      <c r="E175" s="1" t="n">
        <f aca="false">AVERAGE(E150,E117,E84,E51,E18)</f>
        <v>24918.764</v>
      </c>
      <c r="F175" s="1" t="n">
        <f aca="false">AVERAGE(F150,F117,F84,F51,F18)</f>
        <v>25095.138</v>
      </c>
      <c r="G175" s="1" t="n">
        <f aca="false">AVERAGE(G150,G117,G84,G51,G18)</f>
        <v>25274.046</v>
      </c>
      <c r="H175" s="1" t="n">
        <f aca="false">AVERAGE(H150,H117,H84,H51,H18)</f>
        <v>25467.69</v>
      </c>
      <c r="I175" s="1" t="n">
        <f aca="false">AVERAGE(I150,I117,I84,I51,I18)</f>
        <v>25674.16</v>
      </c>
      <c r="J175" s="1" t="n">
        <f aca="false">AVERAGE(J150,J117,J84,J51,J18)</f>
        <v>25851.718</v>
      </c>
      <c r="K175" s="1" t="n">
        <f aca="false">AVERAGE(K150,K117,K84,K51,K18)</f>
        <v>26040.302</v>
      </c>
      <c r="L175" s="1" t="n">
        <f aca="false">AVERAGE(L150,L117,L84,L51,L18)</f>
        <v>26223.544</v>
      </c>
      <c r="M175" s="1" t="n">
        <f aca="false">AVERAGE(M150,M117,M84,M51,M18)</f>
        <v>26422.732</v>
      </c>
      <c r="N175" s="1" t="n">
        <f aca="false">AVERAGE(N150,N117,N84,N51,N18)</f>
        <v>26599.286</v>
      </c>
      <c r="O175" s="1" t="n">
        <f aca="false">AVERAGE(O150,O117,O84,O51,O18)</f>
        <v>26745.42</v>
      </c>
      <c r="P175" s="1" t="n">
        <f aca="false">AVERAGE(P150,P117,P84,P51,P18)</f>
        <v>26872.198</v>
      </c>
      <c r="Q175" s="1" t="n">
        <f aca="false">AVERAGE(Q150,Q117,Q84,Q51,Q18)</f>
        <v>26971.208</v>
      </c>
      <c r="R175" s="1" t="n">
        <f aca="false">AVERAGE(R150,R117,R84,R51,R18)</f>
        <v>27043.606</v>
      </c>
      <c r="S175" s="1" t="n">
        <f aca="false">AVERAGE(S150,S117,S84,S51,S18)</f>
        <v>27113.732</v>
      </c>
      <c r="T175" s="1" t="n">
        <f aca="false">AVERAGE(T150,T117,T84,T51,T18)</f>
        <v>27146.814</v>
      </c>
      <c r="U175" s="1" t="n">
        <f aca="false">AVERAGE(U150,U117,U84,U51,U18)</f>
        <v>27203.832</v>
      </c>
      <c r="V175" s="1" t="n">
        <f aca="false">AVERAGE(V150,V117,V84,V51,V18)</f>
        <v>27244.16</v>
      </c>
      <c r="W175" s="1" t="n">
        <f aca="false">AVERAGE(W150,W117,W84,W51,W18)</f>
        <v>27272.718</v>
      </c>
      <c r="X175" s="1" t="n">
        <f aca="false">AVERAGE(X150,X117,X84,X51,X18)</f>
        <v>27302.004</v>
      </c>
      <c r="Y175" s="1" t="n">
        <f aca="false">AVERAGE(Y150,Y117,Y84,Y51,Y18)</f>
        <v>27350.606</v>
      </c>
      <c r="Z175" s="1" t="n">
        <f aca="false">AVERAGE(Z150,Z117,Z84,Z51,Z18)</f>
        <v>27386.894</v>
      </c>
      <c r="AA175" s="1" t="n">
        <f aca="false">AVERAGE(AA150,AA117,AA84,AA51,AA18)</f>
        <v>27394.23</v>
      </c>
      <c r="AB175" s="1" t="n">
        <f aca="false">AVERAGE(AB150,AB117,AB84,AB51,AB18)</f>
        <v>27404.606</v>
      </c>
      <c r="AC175" s="1" t="n">
        <f aca="false">AVERAGE(AC150,AC117,AC84,AC51,AC18)</f>
        <v>27461.25</v>
      </c>
      <c r="AD175" s="1" t="n">
        <f aca="false">AVERAGE(AD150,AD117,AD84,AD51,AD18)</f>
        <v>27559.306</v>
      </c>
      <c r="AE175" s="1" t="n">
        <f aca="false">AVERAGE(AE150,AE117,AE84,AE51,AE18)</f>
        <v>27703.928</v>
      </c>
      <c r="AF175" s="1" t="n">
        <f aca="false">AVERAGE(AF150,AF117,AF84,AF51,AF18)</f>
        <v>27812.068</v>
      </c>
      <c r="AG175" s="1" t="n">
        <f aca="false">AVERAGE(AG150,AG117,AG84,AG51,AG18)</f>
        <v>27904.53</v>
      </c>
      <c r="AH175" s="1" t="n">
        <f aca="false">AVERAGE(AH150,AH117,AH84,AH51,AH18)</f>
        <v>27996.51</v>
      </c>
      <c r="AI175" s="1" t="n">
        <f aca="false">AVERAGE(AI150,AI117,AI84,AI51,AI18)</f>
        <v>28072.034</v>
      </c>
      <c r="AJ175" s="1" t="n">
        <f aca="false">AVERAGE(AJ150,AJ117,AJ84,AJ51,AJ18)</f>
        <v>28135.776</v>
      </c>
      <c r="AK175" s="1" t="n">
        <f aca="false">AVERAGE(AK150,AK117,AK84,AK51,AK18)</f>
        <v>28212.046</v>
      </c>
      <c r="AL175" s="1" t="n">
        <f aca="false">AVERAGE(AL150,AL117,AL84,AL51,AL18)</f>
        <v>28294.072</v>
      </c>
      <c r="AM175" s="1" t="n">
        <f aca="false">AVERAGE(AM150,AM117,AM84,AM51,AM18)</f>
        <v>28375.316</v>
      </c>
      <c r="AN175" s="1" t="n">
        <f aca="false">AVERAGE(AN150,AN117,AN84,AN51,AN18)</f>
        <v>28447.234</v>
      </c>
      <c r="AO175" s="1" t="n">
        <f aca="false">AVERAGE(AO150,AO117,AO84,AO51,AO18)</f>
        <v>28528.356</v>
      </c>
      <c r="AP175" s="1" t="n">
        <f aca="false">AVERAGE(AP150,AP117,AP84,AP51,AP18)</f>
        <v>28605.002</v>
      </c>
      <c r="AQ175" s="1" t="n">
        <f aca="false">AVERAGE(AQ150,AQ117,AQ84,AQ51,AQ18)</f>
        <v>28640.464</v>
      </c>
      <c r="AR175" s="1" t="n">
        <f aca="false">AVERAGE(AR150,AR117,AR84,AR51,AR18)</f>
        <v>28709.442</v>
      </c>
      <c r="AS175" s="1" t="n">
        <f aca="false">AVERAGE(AS150,AS117,AS84,AS51,AS18)</f>
        <v>28772.586</v>
      </c>
      <c r="AT175" s="1" t="n">
        <f aca="false">AVERAGE(AT150,AT117,AT84,AT51,AT18)</f>
        <v>28786.6</v>
      </c>
      <c r="AU175" s="1" t="n">
        <f aca="false">AVERAGE(AU150,AU117,AU84,AU51,AU18)</f>
        <v>28807.776</v>
      </c>
      <c r="AV175" s="1" t="n">
        <f aca="false">AVERAGE(AV150,AV117,AV84,AV51,AV18)</f>
        <v>28845.234</v>
      </c>
      <c r="AW175" s="1" t="n">
        <f aca="false">AVERAGE(AW150,AW117,AW84,AW51,AW18)</f>
        <v>28880.928</v>
      </c>
      <c r="AX175" s="1" t="n">
        <f aca="false">AVERAGE(AX150,AX117,AX84,AX51,AX18)</f>
        <v>28930.864</v>
      </c>
      <c r="AY175" s="1" t="n">
        <f aca="false">AVERAGE(AY150,AY117,AY84,AY51,AY18)</f>
        <v>28960.862</v>
      </c>
      <c r="AZ175" s="1" t="n">
        <f aca="false">AVERAGE(AZ150,AZ117,AZ84,AZ51,AZ18)</f>
        <v>28984.484</v>
      </c>
      <c r="BA175" s="1" t="n">
        <f aca="false">AVERAGE(BA150,BA117,BA84,BA51,BA18)</f>
        <v>29004.668</v>
      </c>
      <c r="BB175" s="1" t="n">
        <f aca="false">AVERAGE(BB150,BB117,BB84,BB51,BB18)</f>
        <v>29030.362</v>
      </c>
      <c r="BC175" s="1" t="n">
        <f aca="false">AVERAGE(BC150,BC117,BC84,BC51,BC18)</f>
        <v>29061.72</v>
      </c>
      <c r="BD175" s="1" t="n">
        <f aca="false">AVERAGE(BD150,BD117,BD84,BD51,BD18)</f>
        <v>29086.56</v>
      </c>
      <c r="BE175" s="1" t="n">
        <f aca="false">AVERAGE(BE150,BE117,BE84,BE51,BE18)</f>
        <v>29099.568</v>
      </c>
      <c r="BF175" s="1" t="n">
        <f aca="false">AVERAGE(BF150,BF117,BF84,BF51,BF18)</f>
        <v>29102.94</v>
      </c>
      <c r="BG175" s="1" t="n">
        <f aca="false">AVERAGE(BG150,BG117,BG84,BG51,BG18)</f>
        <v>29118.314</v>
      </c>
      <c r="BH175" s="1" t="n">
        <f aca="false">AVERAGE(BH150,BH117,BH84,BH51,BH18)</f>
        <v>29121.326</v>
      </c>
      <c r="BI175" s="1" t="n">
        <f aca="false">AVERAGE(BI150,BI117,BI84,BI51,BI18)</f>
        <v>29124.092</v>
      </c>
      <c r="BJ175" s="1" t="n">
        <f aca="false">AVERAGE(BJ150,BJ117,BJ84,BJ51,BJ18)</f>
        <v>29106.956</v>
      </c>
      <c r="BK175" s="1" t="n">
        <f aca="false">AVERAGE(BK150,BK117,BK84,BK51,BK18)</f>
        <v>29098.836</v>
      </c>
      <c r="BL175" s="1" t="n">
        <f aca="false">AVERAGE(BL150,BL117,BL84,BL51,BL18)</f>
        <v>29087.63</v>
      </c>
      <c r="BM175" s="1" t="n">
        <f aca="false">AVERAGE(BM150,BM117,BM84,BM51,BM18)</f>
        <v>29068.454</v>
      </c>
      <c r="BN175" s="1" t="n">
        <f aca="false">AVERAGE(BN150,BN117,BN84,BN51,BN18)</f>
        <v>29029.594</v>
      </c>
      <c r="BO175" s="1" t="n">
        <f aca="false">AVERAGE(BO150,BO117,BO84,BO51,BO18)</f>
        <v>28999.71</v>
      </c>
      <c r="BP175" s="1" t="n">
        <f aca="false">AVERAGE(BP150,BP117,BP84,BP51,BP18)</f>
        <v>28956.658</v>
      </c>
      <c r="BQ175" s="1" t="n">
        <f aca="false">AVERAGE(BQ150,BQ117,BQ84,BQ51,BQ18)</f>
        <v>28927.126</v>
      </c>
      <c r="BR175" s="1" t="n">
        <f aca="false">AVERAGE(BR150,BR117,BR84,BR51,BR18)</f>
        <v>28896.19</v>
      </c>
      <c r="BS175" s="1" t="n">
        <f aca="false">AVERAGE(BS150,BS117,BS84,BS51,BS18)</f>
        <v>28853.468</v>
      </c>
      <c r="BT175" s="1" t="n">
        <f aca="false">AVERAGE(BT150,BT117,BT84,BT51,BT18)</f>
        <v>28805.188</v>
      </c>
      <c r="BU175" s="1" t="n">
        <f aca="false">AVERAGE(BU150,BU117,BU84,BU51,BU18)</f>
        <v>28775.464</v>
      </c>
      <c r="BV175" s="1" t="n">
        <f aca="false">AVERAGE(BV150,BV117,BV84,BV51,BV18)</f>
        <v>28734.504</v>
      </c>
      <c r="BW175" s="1" t="n">
        <f aca="false">AVERAGE(BW150,BW117,BW84,BW51,BW18)</f>
        <v>28700.558</v>
      </c>
      <c r="BX175" s="1" t="n">
        <f aca="false">AVERAGE(BX150,BX117,BX84,BX51,BX18)</f>
        <v>28638.636</v>
      </c>
      <c r="BY175" s="1" t="n">
        <f aca="false">AVERAGE(BY150,BY117,BY84,BY51,BY18)</f>
        <v>28585.432</v>
      </c>
      <c r="BZ175" s="1" t="n">
        <f aca="false">AVERAGE(BZ150,BZ117,BZ84,BZ51,BZ18)</f>
        <v>28550.612</v>
      </c>
      <c r="CA175" s="1" t="n">
        <f aca="false">AVERAGE(CA150,CA117,CA84,CA51,CA18)</f>
        <v>28500.774</v>
      </c>
      <c r="CB175" s="1" t="n">
        <f aca="false">AVERAGE(CB150,CB117,CB84,CB51,CB18)</f>
        <v>28428.132</v>
      </c>
      <c r="CC175" s="1" t="n">
        <f aca="false">AVERAGE(CC150,CC117,CC84,CC51,CC18)</f>
        <v>28409.46</v>
      </c>
      <c r="CD175" s="1" t="n">
        <f aca="false">AVERAGE(CD150,CD117,CD84,CD51,CD18)</f>
        <v>28339.316</v>
      </c>
      <c r="CE175" s="1" t="n">
        <f aca="false">AVERAGE(CE150,CE117,CE84,CE51,CE18)</f>
        <v>28295.21</v>
      </c>
      <c r="CF175" s="1" t="n">
        <f aca="false">AVERAGE(CF150,CF117,CF84,CF51,CF18)</f>
        <v>28246.706</v>
      </c>
      <c r="CG175" s="1" t="n">
        <f aca="false">AVERAGE(CG150,CG117,CG84,CG51,CG18)</f>
        <v>28177.832</v>
      </c>
      <c r="CH175" s="1" t="n">
        <f aca="false">AVERAGE(CH150,CH117,CH84,CH51,CH18)</f>
        <v>28086.694</v>
      </c>
      <c r="CI175" s="1" t="n">
        <f aca="false">AVERAGE(CI150,CI117,CI84,CI51,CI18)</f>
        <v>28022.95</v>
      </c>
      <c r="CJ175" s="1" t="n">
        <f aca="false">AVERAGE(CJ150,CJ117,CJ84,CJ51,CJ18)</f>
        <v>27928.16</v>
      </c>
      <c r="CK175" s="1" t="n">
        <f aca="false">AVERAGE(CK150,CK117,CK84,CK51,CK18)</f>
        <v>27863.876</v>
      </c>
      <c r="CL175" s="1" t="n">
        <f aca="false">AVERAGE(CL150,CL117,CL84,CL51,CL18)</f>
        <v>27763.334</v>
      </c>
      <c r="CM175" s="1" t="n">
        <f aca="false">AVERAGE(CM150,CM117,CM84,CM51,CM18)</f>
        <v>27673.77</v>
      </c>
      <c r="CN175" s="1" t="n">
        <f aca="false">AVERAGE(CN150,CN117,CN84,CN51,CN18)</f>
        <v>27603.202</v>
      </c>
    </row>
    <row r="176" customFormat="false" ht="14.25" hidden="false" customHeight="false" outlineLevel="0" collapsed="false">
      <c r="A176" s="30" t="s">
        <v>153</v>
      </c>
      <c r="B176" s="1" t="n">
        <f aca="false">AVERAGE(B151,B118,B85,B52,B19)</f>
        <v>24487.268</v>
      </c>
      <c r="C176" s="1" t="n">
        <f aca="false">AVERAGE(C151,C118,C85,C52,C19)</f>
        <v>24786.908</v>
      </c>
      <c r="D176" s="1" t="n">
        <f aca="false">AVERAGE(D151,D118,D85,D52,D19)</f>
        <v>24940.198</v>
      </c>
      <c r="E176" s="1" t="n">
        <f aca="false">AVERAGE(E151,E118,E85,E52,E19)</f>
        <v>25104.15</v>
      </c>
      <c r="F176" s="1" t="n">
        <f aca="false">AVERAGE(F151,F118,F85,F52,F19)</f>
        <v>25281.644</v>
      </c>
      <c r="G176" s="1" t="n">
        <f aca="false">AVERAGE(G151,G118,G85,G52,G19)</f>
        <v>25484.438</v>
      </c>
      <c r="H176" s="1" t="n">
        <f aca="false">AVERAGE(H151,H118,H85,H52,H19)</f>
        <v>25689.702</v>
      </c>
      <c r="I176" s="1" t="n">
        <f aca="false">AVERAGE(I151,I118,I85,I52,I19)</f>
        <v>25890.516</v>
      </c>
      <c r="J176" s="1" t="n">
        <f aca="false">AVERAGE(J151,J118,J85,J52,J19)</f>
        <v>26070.65</v>
      </c>
      <c r="K176" s="1" t="n">
        <f aca="false">AVERAGE(K151,K118,K85,K52,K19)</f>
        <v>26273.104</v>
      </c>
      <c r="L176" s="1" t="n">
        <f aca="false">AVERAGE(L151,L118,L85,L52,L19)</f>
        <v>26473.634</v>
      </c>
      <c r="M176" s="1" t="n">
        <f aca="false">AVERAGE(M151,M118,M85,M52,M19)</f>
        <v>26691.718</v>
      </c>
      <c r="N176" s="1" t="n">
        <f aca="false">AVERAGE(N151,N118,N85,N52,N19)</f>
        <v>26886.144</v>
      </c>
      <c r="O176" s="1" t="n">
        <f aca="false">AVERAGE(O151,O118,O85,O52,O19)</f>
        <v>27050.512</v>
      </c>
      <c r="P176" s="1" t="n">
        <f aca="false">AVERAGE(P151,P118,P85,P52,P19)</f>
        <v>27190.62</v>
      </c>
      <c r="Q176" s="1" t="n">
        <f aca="false">AVERAGE(Q151,Q118,Q85,Q52,Q19)</f>
        <v>27324.966</v>
      </c>
      <c r="R176" s="1" t="n">
        <f aca="false">AVERAGE(R151,R118,R85,R52,R19)</f>
        <v>27410.908</v>
      </c>
      <c r="S176" s="1" t="n">
        <f aca="false">AVERAGE(S151,S118,S85,S52,S19)</f>
        <v>27500.704</v>
      </c>
      <c r="T176" s="1" t="n">
        <f aca="false">AVERAGE(T151,T118,T85,T52,T19)</f>
        <v>27568.898</v>
      </c>
      <c r="U176" s="1" t="n">
        <f aca="false">AVERAGE(U151,U118,U85,U52,U19)</f>
        <v>27629.956</v>
      </c>
      <c r="V176" s="1" t="n">
        <f aca="false">AVERAGE(V151,V118,V85,V52,V19)</f>
        <v>27668.924</v>
      </c>
      <c r="W176" s="1" t="n">
        <f aca="false">AVERAGE(W151,W118,W85,W52,W19)</f>
        <v>27687.838</v>
      </c>
      <c r="X176" s="1" t="n">
        <f aca="false">AVERAGE(X151,X118,X85,X52,X19)</f>
        <v>27749.868</v>
      </c>
      <c r="Y176" s="1" t="n">
        <f aca="false">AVERAGE(Y151,Y118,Y85,Y52,Y19)</f>
        <v>27810.442</v>
      </c>
      <c r="Z176" s="1" t="n">
        <f aca="false">AVERAGE(Z151,Z118,Z85,Z52,Z19)</f>
        <v>27873.214</v>
      </c>
      <c r="AA176" s="1" t="n">
        <f aca="false">AVERAGE(AA151,AA118,AA85,AA52,AA19)</f>
        <v>27899.414</v>
      </c>
      <c r="AB176" s="1" t="n">
        <f aca="false">AVERAGE(AB151,AB118,AB85,AB52,AB19)</f>
        <v>27940.432</v>
      </c>
      <c r="AC176" s="1" t="n">
        <f aca="false">AVERAGE(AC151,AC118,AC85,AC52,AC19)</f>
        <v>28030.312</v>
      </c>
      <c r="AD176" s="1" t="n">
        <f aca="false">AVERAGE(AD151,AD118,AD85,AD52,AD19)</f>
        <v>28167.176</v>
      </c>
      <c r="AE176" s="1" t="n">
        <f aca="false">AVERAGE(AE151,AE118,AE85,AE52,AE19)</f>
        <v>28340.086</v>
      </c>
      <c r="AF176" s="1" t="n">
        <f aca="false">AVERAGE(AF151,AF118,AF85,AF52,AF19)</f>
        <v>28476.072</v>
      </c>
      <c r="AG176" s="1" t="n">
        <f aca="false">AVERAGE(AG151,AG118,AG85,AG52,AG19)</f>
        <v>28590.618</v>
      </c>
      <c r="AH176" s="1" t="n">
        <f aca="false">AVERAGE(AH151,AH118,AH85,AH52,AH19)</f>
        <v>28714.578</v>
      </c>
      <c r="AI176" s="1" t="n">
        <f aca="false">AVERAGE(AI151,AI118,AI85,AI52,AI19)</f>
        <v>28838.698</v>
      </c>
      <c r="AJ176" s="1" t="n">
        <f aca="false">AVERAGE(AJ151,AJ118,AJ85,AJ52,AJ19)</f>
        <v>28934.136</v>
      </c>
      <c r="AK176" s="1" t="n">
        <f aca="false">AVERAGE(AK151,AK118,AK85,AK52,AK19)</f>
        <v>29037.47</v>
      </c>
      <c r="AL176" s="1" t="n">
        <f aca="false">AVERAGE(AL151,AL118,AL85,AL52,AL19)</f>
        <v>29126.662</v>
      </c>
      <c r="AM176" s="1" t="n">
        <f aca="false">AVERAGE(AM151,AM118,AM85,AM52,AM19)</f>
        <v>29228.552</v>
      </c>
      <c r="AN176" s="1" t="n">
        <f aca="false">AVERAGE(AN151,AN118,AN85,AN52,AN19)</f>
        <v>29326.438</v>
      </c>
      <c r="AO176" s="1" t="n">
        <f aca="false">AVERAGE(AO151,AO118,AO85,AO52,AO19)</f>
        <v>29416.522</v>
      </c>
      <c r="AP176" s="1" t="n">
        <f aca="false">AVERAGE(AP151,AP118,AP85,AP52,AP19)</f>
        <v>29521.396</v>
      </c>
      <c r="AQ176" s="1" t="n">
        <f aca="false">AVERAGE(AQ151,AQ118,AQ85,AQ52,AQ19)</f>
        <v>29597.068</v>
      </c>
      <c r="AR176" s="1" t="n">
        <f aca="false">AVERAGE(AR151,AR118,AR85,AR52,AR19)</f>
        <v>29663.634</v>
      </c>
      <c r="AS176" s="1" t="n">
        <f aca="false">AVERAGE(AS151,AS118,AS85,AS52,AS19)</f>
        <v>29732.634</v>
      </c>
      <c r="AT176" s="1" t="n">
        <f aca="false">AVERAGE(AT151,AT118,AT85,AT52,AT19)</f>
        <v>29793.382</v>
      </c>
      <c r="AU176" s="1" t="n">
        <f aca="false">AVERAGE(AU151,AU118,AU85,AU52,AU19)</f>
        <v>29877.294</v>
      </c>
      <c r="AV176" s="1" t="n">
        <f aca="false">AVERAGE(AV151,AV118,AV85,AV52,AV19)</f>
        <v>29928.902</v>
      </c>
      <c r="AW176" s="1" t="n">
        <f aca="false">AVERAGE(AW151,AW118,AW85,AW52,AW19)</f>
        <v>29989.226</v>
      </c>
      <c r="AX176" s="1" t="n">
        <f aca="false">AVERAGE(AX151,AX118,AX85,AX52,AX19)</f>
        <v>30060.038</v>
      </c>
      <c r="AY176" s="1" t="n">
        <f aca="false">AVERAGE(AY151,AY118,AY85,AY52,AY19)</f>
        <v>30116.406</v>
      </c>
      <c r="AZ176" s="1" t="n">
        <f aca="false">AVERAGE(AZ151,AZ118,AZ85,AZ52,AZ19)</f>
        <v>30183.352</v>
      </c>
      <c r="BA176" s="1" t="n">
        <f aca="false">AVERAGE(BA151,BA118,BA85,BA52,BA19)</f>
        <v>30231.116</v>
      </c>
      <c r="BB176" s="1" t="n">
        <f aca="false">AVERAGE(BB151,BB118,BB85,BB52,BB19)</f>
        <v>30270.23</v>
      </c>
      <c r="BC176" s="1" t="n">
        <f aca="false">AVERAGE(BC151,BC118,BC85,BC52,BC19)</f>
        <v>30307.092</v>
      </c>
      <c r="BD176" s="1" t="n">
        <f aca="false">AVERAGE(BD151,BD118,BD85,BD52,BD19)</f>
        <v>30371.688</v>
      </c>
      <c r="BE176" s="1" t="n">
        <f aca="false">AVERAGE(BE151,BE118,BE85,BE52,BE19)</f>
        <v>30421.572</v>
      </c>
      <c r="BF176" s="1" t="n">
        <f aca="false">AVERAGE(BF151,BF118,BF85,BF52,BF19)</f>
        <v>30451.804</v>
      </c>
      <c r="BG176" s="1" t="n">
        <f aca="false">AVERAGE(BG151,BG118,BG85,BG52,BG19)</f>
        <v>30479.418</v>
      </c>
      <c r="BH176" s="1" t="n">
        <f aca="false">AVERAGE(BH151,BH118,BH85,BH52,BH19)</f>
        <v>30503.29</v>
      </c>
      <c r="BI176" s="1" t="n">
        <f aca="false">AVERAGE(BI151,BI118,BI85,BI52,BI19)</f>
        <v>30539.518</v>
      </c>
      <c r="BJ176" s="1" t="n">
        <f aca="false">AVERAGE(BJ151,BJ118,BJ85,BJ52,BJ19)</f>
        <v>30564.138</v>
      </c>
      <c r="BK176" s="1" t="n">
        <f aca="false">AVERAGE(BK151,BK118,BK85,BK52,BK19)</f>
        <v>30568.488</v>
      </c>
      <c r="BL176" s="1" t="n">
        <f aca="false">AVERAGE(BL151,BL118,BL85,BL52,BL19)</f>
        <v>30604.496</v>
      </c>
      <c r="BM176" s="1" t="n">
        <f aca="false">AVERAGE(BM151,BM118,BM85,BM52,BM19)</f>
        <v>30620.206</v>
      </c>
      <c r="BN176" s="1" t="n">
        <f aca="false">AVERAGE(BN151,BN118,BN85,BN52,BN19)</f>
        <v>30638.574</v>
      </c>
      <c r="BO176" s="1" t="n">
        <f aca="false">AVERAGE(BO151,BO118,BO85,BO52,BO19)</f>
        <v>30632.484</v>
      </c>
      <c r="BP176" s="1" t="n">
        <f aca="false">AVERAGE(BP151,BP118,BP85,BP52,BP19)</f>
        <v>30638.424</v>
      </c>
      <c r="BQ176" s="1" t="n">
        <f aca="false">AVERAGE(BQ151,BQ118,BQ85,BQ52,BQ19)</f>
        <v>30641.942</v>
      </c>
      <c r="BR176" s="1" t="n">
        <f aca="false">AVERAGE(BR151,BR118,BR85,BR52,BR19)</f>
        <v>30645.636</v>
      </c>
      <c r="BS176" s="1" t="n">
        <f aca="false">AVERAGE(BS151,BS118,BS85,BS52,BS19)</f>
        <v>30628.064</v>
      </c>
      <c r="BT176" s="1" t="n">
        <f aca="false">AVERAGE(BT151,BT118,BT85,BT52,BT19)</f>
        <v>30615.858</v>
      </c>
      <c r="BU176" s="1" t="n">
        <f aca="false">AVERAGE(BU151,BU118,BU85,BU52,BU19)</f>
        <v>30602.212</v>
      </c>
      <c r="BV176" s="1" t="n">
        <f aca="false">AVERAGE(BV151,BV118,BV85,BV52,BV19)</f>
        <v>30600.946</v>
      </c>
      <c r="BW176" s="1" t="n">
        <f aca="false">AVERAGE(BW151,BW118,BW85,BW52,BW19)</f>
        <v>30564.854</v>
      </c>
      <c r="BX176" s="1" t="n">
        <f aca="false">AVERAGE(BX151,BX118,BX85,BX52,BX19)</f>
        <v>30542.162</v>
      </c>
      <c r="BY176" s="1" t="n">
        <f aca="false">AVERAGE(BY151,BY118,BY85,BY52,BY19)</f>
        <v>30544.874</v>
      </c>
      <c r="BZ176" s="1" t="n">
        <f aca="false">AVERAGE(BZ151,BZ118,BZ85,BZ52,BZ19)</f>
        <v>30543.684</v>
      </c>
      <c r="CA176" s="1" t="n">
        <f aca="false">AVERAGE(CA151,CA118,CA85,CA52,CA19)</f>
        <v>30527.178</v>
      </c>
      <c r="CB176" s="1" t="n">
        <f aca="false">AVERAGE(CB151,CB118,CB85,CB52,CB19)</f>
        <v>30506.81</v>
      </c>
      <c r="CC176" s="1" t="n">
        <f aca="false">AVERAGE(CC151,CC118,CC85,CC52,CC19)</f>
        <v>30479.108</v>
      </c>
      <c r="CD176" s="1" t="n">
        <f aca="false">AVERAGE(CD151,CD118,CD85,CD52,CD19)</f>
        <v>30447.298</v>
      </c>
      <c r="CE176" s="1" t="n">
        <f aca="false">AVERAGE(CE151,CE118,CE85,CE52,CE19)</f>
        <v>30423.966</v>
      </c>
      <c r="CF176" s="1" t="n">
        <f aca="false">AVERAGE(CF151,CF118,CF85,CF52,CF19)</f>
        <v>30384.718</v>
      </c>
      <c r="CG176" s="1" t="n">
        <f aca="false">AVERAGE(CG151,CG118,CG85,CG52,CG19)</f>
        <v>30367.066</v>
      </c>
      <c r="CH176" s="1" t="n">
        <f aca="false">AVERAGE(CH151,CH118,CH85,CH52,CH19)</f>
        <v>30317.896</v>
      </c>
      <c r="CI176" s="1" t="n">
        <f aca="false">AVERAGE(CI151,CI118,CI85,CI52,CI19)</f>
        <v>30270.228</v>
      </c>
      <c r="CJ176" s="1" t="n">
        <f aca="false">AVERAGE(CJ151,CJ118,CJ85,CJ52,CJ19)</f>
        <v>30245.082</v>
      </c>
      <c r="CK176" s="1" t="n">
        <f aca="false">AVERAGE(CK151,CK118,CK85,CK52,CK19)</f>
        <v>30216.648</v>
      </c>
      <c r="CL176" s="1" t="n">
        <f aca="false">AVERAGE(CL151,CL118,CL85,CL52,CL19)</f>
        <v>30141.128</v>
      </c>
      <c r="CM176" s="1" t="n">
        <f aca="false">AVERAGE(CM151,CM118,CM85,CM52,CM19)</f>
        <v>30107.408</v>
      </c>
      <c r="CN176" s="1" t="n">
        <f aca="false">AVERAGE(CN151,CN118,CN85,CN52,CN19)</f>
        <v>30056.614</v>
      </c>
    </row>
    <row r="177" customFormat="false" ht="14.25" hidden="false" customHeight="false" outlineLevel="0" collapsed="false">
      <c r="A177" s="30" t="s">
        <v>154</v>
      </c>
      <c r="B177" s="1" t="n">
        <f aca="false">AVERAGE(B152,B119,B86,B53,B20)</f>
        <v>24636.48</v>
      </c>
      <c r="C177" s="1" t="n">
        <f aca="false">AVERAGE(C152,C119,C86,C53,C20)</f>
        <v>24952.566</v>
      </c>
      <c r="D177" s="1" t="n">
        <f aca="false">AVERAGE(D152,D119,D86,D53,D20)</f>
        <v>25121.306</v>
      </c>
      <c r="E177" s="1" t="n">
        <f aca="false">AVERAGE(E152,E119,E86,E53,E20)</f>
        <v>25278.346</v>
      </c>
      <c r="F177" s="1" t="n">
        <f aca="false">AVERAGE(F152,F119,F86,F53,F20)</f>
        <v>25475.006</v>
      </c>
      <c r="G177" s="1" t="n">
        <f aca="false">AVERAGE(G152,G119,G86,G53,G20)</f>
        <v>25687.74</v>
      </c>
      <c r="H177" s="1" t="n">
        <f aca="false">AVERAGE(H152,H119,H86,H53,H20)</f>
        <v>25881.532</v>
      </c>
      <c r="I177" s="1" t="n">
        <f aca="false">AVERAGE(I152,I119,I86,I53,I20)</f>
        <v>26102.45</v>
      </c>
      <c r="J177" s="1" t="n">
        <f aca="false">AVERAGE(J152,J119,J86,J53,J20)</f>
        <v>26297.748</v>
      </c>
      <c r="K177" s="1" t="n">
        <f aca="false">AVERAGE(K152,K119,K86,K53,K20)</f>
        <v>26524.316</v>
      </c>
      <c r="L177" s="1" t="n">
        <f aca="false">AVERAGE(L152,L119,L86,L53,L20)</f>
        <v>26720.238</v>
      </c>
      <c r="M177" s="1" t="n">
        <f aca="false">AVERAGE(M152,M119,M86,M53,M20)</f>
        <v>26948.998</v>
      </c>
      <c r="N177" s="1" t="n">
        <f aca="false">AVERAGE(N152,N119,N86,N53,N20)</f>
        <v>27146.66</v>
      </c>
      <c r="O177" s="1" t="n">
        <f aca="false">AVERAGE(O152,O119,O86,O53,O20)</f>
        <v>27341.488</v>
      </c>
      <c r="P177" s="1" t="n">
        <f aca="false">AVERAGE(P152,P119,P86,P53,P20)</f>
        <v>27494.592</v>
      </c>
      <c r="Q177" s="1" t="n">
        <f aca="false">AVERAGE(Q152,Q119,Q86,Q53,Q20)</f>
        <v>27623.89</v>
      </c>
      <c r="R177" s="1" t="n">
        <f aca="false">AVERAGE(R152,R119,R86,R53,R20)</f>
        <v>27731.27</v>
      </c>
      <c r="S177" s="1" t="n">
        <f aca="false">AVERAGE(S152,S119,S86,S53,S20)</f>
        <v>27844.222</v>
      </c>
      <c r="T177" s="1" t="n">
        <f aca="false">AVERAGE(T152,T119,T86,T53,T20)</f>
        <v>27931.918</v>
      </c>
      <c r="U177" s="1" t="n">
        <f aca="false">AVERAGE(U152,U119,U86,U53,U20)</f>
        <v>28012.882</v>
      </c>
      <c r="V177" s="1" t="n">
        <f aca="false">AVERAGE(V152,V119,V86,V53,V20)</f>
        <v>28065.106</v>
      </c>
      <c r="W177" s="1" t="n">
        <f aca="false">AVERAGE(W152,W119,W86,W53,W20)</f>
        <v>28097.02</v>
      </c>
      <c r="X177" s="1" t="n">
        <f aca="false">AVERAGE(X152,X119,X86,X53,X20)</f>
        <v>28157.248</v>
      </c>
      <c r="Y177" s="1" t="n">
        <f aca="false">AVERAGE(Y152,Y119,Y86,Y53,Y20)</f>
        <v>28211.69</v>
      </c>
      <c r="Z177" s="1" t="n">
        <f aca="false">AVERAGE(Z152,Z119,Z86,Z53,Z20)</f>
        <v>28298.916</v>
      </c>
      <c r="AA177" s="1" t="n">
        <f aca="false">AVERAGE(AA152,AA119,AA86,AA53,AA20)</f>
        <v>28337.23</v>
      </c>
      <c r="AB177" s="1" t="n">
        <f aca="false">AVERAGE(AB152,AB119,AB86,AB53,AB20)</f>
        <v>28393.53</v>
      </c>
      <c r="AC177" s="1" t="n">
        <f aca="false">AVERAGE(AC152,AC119,AC86,AC53,AC20)</f>
        <v>28495.214</v>
      </c>
      <c r="AD177" s="1" t="n">
        <f aca="false">AVERAGE(AD152,AD119,AD86,AD53,AD20)</f>
        <v>28665.906</v>
      </c>
      <c r="AE177" s="1" t="n">
        <f aca="false">AVERAGE(AE152,AE119,AE86,AE53,AE20)</f>
        <v>28846.53</v>
      </c>
      <c r="AF177" s="1" t="n">
        <f aca="false">AVERAGE(AF152,AF119,AF86,AF53,AF20)</f>
        <v>28998.322</v>
      </c>
      <c r="AG177" s="1" t="n">
        <f aca="false">AVERAGE(AG152,AG119,AG86,AG53,AG20)</f>
        <v>29161.308</v>
      </c>
      <c r="AH177" s="1" t="n">
        <f aca="false">AVERAGE(AH152,AH119,AH86,AH53,AH20)</f>
        <v>29315.002</v>
      </c>
      <c r="AI177" s="1" t="n">
        <f aca="false">AVERAGE(AI152,AI119,AI86,AI53,AI20)</f>
        <v>29471.476</v>
      </c>
      <c r="AJ177" s="1" t="n">
        <f aca="false">AVERAGE(AJ152,AJ119,AJ86,AJ53,AJ20)</f>
        <v>29600.274</v>
      </c>
      <c r="AK177" s="1" t="n">
        <f aca="false">AVERAGE(AK152,AK119,AK86,AK53,AK20)</f>
        <v>29731.376</v>
      </c>
      <c r="AL177" s="1" t="n">
        <f aca="false">AVERAGE(AL152,AL119,AL86,AL53,AL20)</f>
        <v>29875.348</v>
      </c>
      <c r="AM177" s="1" t="n">
        <f aca="false">AVERAGE(AM152,AM119,AM86,AM53,AM20)</f>
        <v>29997.932</v>
      </c>
      <c r="AN177" s="1" t="n">
        <f aca="false">AVERAGE(AN152,AN119,AN86,AN53,AN20)</f>
        <v>30143.596</v>
      </c>
      <c r="AO177" s="1" t="n">
        <f aca="false">AVERAGE(AO152,AO119,AO86,AO53,AO20)</f>
        <v>30259.392</v>
      </c>
      <c r="AP177" s="1" t="n">
        <f aca="false">AVERAGE(AP152,AP119,AP86,AP53,AP20)</f>
        <v>30367.908</v>
      </c>
      <c r="AQ177" s="1" t="n">
        <f aca="false">AVERAGE(AQ152,AQ119,AQ86,AQ53,AQ20)</f>
        <v>30489.596</v>
      </c>
      <c r="AR177" s="1" t="n">
        <f aca="false">AVERAGE(AR152,AR119,AR86,AR53,AR20)</f>
        <v>30587.948</v>
      </c>
      <c r="AS177" s="1" t="n">
        <f aca="false">AVERAGE(AS152,AS119,AS86,AS53,AS20)</f>
        <v>30682.746</v>
      </c>
      <c r="AT177" s="1" t="n">
        <f aca="false">AVERAGE(AT152,AT119,AT86,AT53,AT20)</f>
        <v>30786.31</v>
      </c>
      <c r="AU177" s="1" t="n">
        <f aca="false">AVERAGE(AU152,AU119,AU86,AU53,AU20)</f>
        <v>30898.86</v>
      </c>
      <c r="AV177" s="1" t="n">
        <f aca="false">AVERAGE(AV152,AV119,AV86,AV53,AV20)</f>
        <v>31009.61</v>
      </c>
      <c r="AW177" s="1" t="n">
        <f aca="false">AVERAGE(AW152,AW119,AW86,AW53,AW20)</f>
        <v>31091.138</v>
      </c>
      <c r="AX177" s="1" t="n">
        <f aca="false">AVERAGE(AX152,AX119,AX86,AX53,AX20)</f>
        <v>31160.088</v>
      </c>
      <c r="AY177" s="1" t="n">
        <f aca="false">AVERAGE(AY152,AY119,AY86,AY53,AY20)</f>
        <v>31248.264</v>
      </c>
      <c r="AZ177" s="1" t="n">
        <f aca="false">AVERAGE(AZ152,AZ119,AZ86,AZ53,AZ20)</f>
        <v>31322.12</v>
      </c>
      <c r="BA177" s="1" t="n">
        <f aca="false">AVERAGE(BA152,BA119,BA86,BA53,BA20)</f>
        <v>31401.986</v>
      </c>
      <c r="BB177" s="1" t="n">
        <f aca="false">AVERAGE(BB152,BB119,BB86,BB53,BB20)</f>
        <v>31502.084</v>
      </c>
      <c r="BC177" s="1" t="n">
        <f aca="false">AVERAGE(BC152,BC119,BC86,BC53,BC20)</f>
        <v>31562.976</v>
      </c>
      <c r="BD177" s="1" t="n">
        <f aca="false">AVERAGE(BD152,BD119,BD86,BD53,BD20)</f>
        <v>31634.536</v>
      </c>
      <c r="BE177" s="1" t="n">
        <f aca="false">AVERAGE(BE152,BE119,BE86,BE53,BE20)</f>
        <v>31686.91</v>
      </c>
      <c r="BF177" s="1" t="n">
        <f aca="false">AVERAGE(BF152,BF119,BF86,BF53,BF20)</f>
        <v>31780.988</v>
      </c>
      <c r="BG177" s="1" t="n">
        <f aca="false">AVERAGE(BG152,BG119,BG86,BG53,BG20)</f>
        <v>31824.59</v>
      </c>
      <c r="BH177" s="1" t="n">
        <f aca="false">AVERAGE(BH152,BH119,BH86,BH53,BH20)</f>
        <v>31910.284</v>
      </c>
      <c r="BI177" s="1" t="n">
        <f aca="false">AVERAGE(BI152,BI119,BI86,BI53,BI20)</f>
        <v>31977.504</v>
      </c>
      <c r="BJ177" s="1" t="n">
        <f aca="false">AVERAGE(BJ152,BJ119,BJ86,BJ53,BJ20)</f>
        <v>32033.95</v>
      </c>
      <c r="BK177" s="1" t="n">
        <f aca="false">AVERAGE(BK152,BK119,BK86,BK53,BK20)</f>
        <v>32086.976</v>
      </c>
      <c r="BL177" s="1" t="n">
        <f aca="false">AVERAGE(BL152,BL119,BL86,BL53,BL20)</f>
        <v>32114.85</v>
      </c>
      <c r="BM177" s="1" t="n">
        <f aca="false">AVERAGE(BM152,BM119,BM86,BM53,BM20)</f>
        <v>32156.552</v>
      </c>
      <c r="BN177" s="1" t="n">
        <f aca="false">AVERAGE(BN152,BN119,BN86,BN53,BN20)</f>
        <v>32213.822</v>
      </c>
      <c r="BO177" s="1" t="n">
        <f aca="false">AVERAGE(BO152,BO119,BO86,BO53,BO20)</f>
        <v>32274.058</v>
      </c>
      <c r="BP177" s="1" t="n">
        <f aca="false">AVERAGE(BP152,BP119,BP86,BP53,BP20)</f>
        <v>32297.17</v>
      </c>
      <c r="BQ177" s="1" t="n">
        <f aca="false">AVERAGE(BQ152,BQ119,BQ86,BQ53,BQ20)</f>
        <v>32308.852</v>
      </c>
      <c r="BR177" s="1" t="n">
        <f aca="false">AVERAGE(BR152,BR119,BR86,BR53,BR20)</f>
        <v>32334.444</v>
      </c>
      <c r="BS177" s="1" t="n">
        <f aca="false">AVERAGE(BS152,BS119,BS86,BS53,BS20)</f>
        <v>32356.418</v>
      </c>
      <c r="BT177" s="1" t="n">
        <f aca="false">AVERAGE(BT152,BT119,BT86,BT53,BT20)</f>
        <v>32343.846</v>
      </c>
      <c r="BU177" s="1" t="n">
        <f aca="false">AVERAGE(BU152,BU119,BU86,BU53,BU20)</f>
        <v>32360.674</v>
      </c>
      <c r="BV177" s="1" t="n">
        <f aca="false">AVERAGE(BV152,BV119,BV86,BV53,BV20)</f>
        <v>32398.1</v>
      </c>
      <c r="BW177" s="1" t="n">
        <f aca="false">AVERAGE(BW152,BW119,BW86,BW53,BW20)</f>
        <v>32422.78</v>
      </c>
      <c r="BX177" s="1" t="n">
        <f aca="false">AVERAGE(BX152,BX119,BX86,BX53,BX20)</f>
        <v>32438.822</v>
      </c>
      <c r="BY177" s="1" t="n">
        <f aca="false">AVERAGE(BY152,BY119,BY86,BY53,BY20)</f>
        <v>32474.562</v>
      </c>
      <c r="BZ177" s="1" t="n">
        <f aca="false">AVERAGE(BZ152,BZ119,BZ86,BZ53,BZ20)</f>
        <v>32480.252</v>
      </c>
      <c r="CA177" s="1" t="n">
        <f aca="false">AVERAGE(CA152,CA119,CA86,CA53,CA20)</f>
        <v>32458.312</v>
      </c>
      <c r="CB177" s="1" t="n">
        <f aca="false">AVERAGE(CB152,CB119,CB86,CB53,CB20)</f>
        <v>32428.414</v>
      </c>
      <c r="CC177" s="1" t="n">
        <f aca="false">AVERAGE(CC152,CC119,CC86,CC53,CC20)</f>
        <v>32414.118</v>
      </c>
      <c r="CD177" s="1" t="n">
        <f aca="false">AVERAGE(CD152,CD119,CD86,CD53,CD20)</f>
        <v>32409.574</v>
      </c>
      <c r="CE177" s="1" t="n">
        <f aca="false">AVERAGE(CE152,CE119,CE86,CE53,CE20)</f>
        <v>32422.532</v>
      </c>
      <c r="CF177" s="1" t="n">
        <f aca="false">AVERAGE(CF152,CF119,CF86,CF53,CF20)</f>
        <v>32416.578</v>
      </c>
      <c r="CG177" s="1" t="n">
        <f aca="false">AVERAGE(CG152,CG119,CG86,CG53,CG20)</f>
        <v>32404.75</v>
      </c>
      <c r="CH177" s="1" t="n">
        <f aca="false">AVERAGE(CH152,CH119,CH86,CH53,CH20)</f>
        <v>32404.908</v>
      </c>
      <c r="CI177" s="1" t="n">
        <f aca="false">AVERAGE(CI152,CI119,CI86,CI53,CI20)</f>
        <v>32396.64</v>
      </c>
      <c r="CJ177" s="1" t="n">
        <f aca="false">AVERAGE(CJ152,CJ119,CJ86,CJ53,CJ20)</f>
        <v>32360.626</v>
      </c>
      <c r="CK177" s="1" t="n">
        <f aca="false">AVERAGE(CK152,CK119,CK86,CK53,CK20)</f>
        <v>32335.656</v>
      </c>
      <c r="CL177" s="1" t="n">
        <f aca="false">AVERAGE(CL152,CL119,CL86,CL53,CL20)</f>
        <v>32355.1</v>
      </c>
      <c r="CM177" s="1" t="n">
        <f aca="false">AVERAGE(CM152,CM119,CM86,CM53,CM20)</f>
        <v>32365.25</v>
      </c>
      <c r="CN177" s="1" t="n">
        <f aca="false">AVERAGE(CN152,CN119,CN86,CN53,CN20)</f>
        <v>32369.236</v>
      </c>
    </row>
    <row r="178" customFormat="false" ht="14.25" hidden="false" customHeight="false" outlineLevel="0" collapsed="false">
      <c r="A178" s="30" t="s">
        <v>155</v>
      </c>
      <c r="B178" s="1" t="n">
        <f aca="false">AVERAGE(B153,B120,B87,B54,B21)</f>
        <v>24806.222</v>
      </c>
      <c r="C178" s="1" t="n">
        <f aca="false">AVERAGE(C153,C120,C87,C54,C21)</f>
        <v>25117.412</v>
      </c>
      <c r="D178" s="1" t="n">
        <f aca="false">AVERAGE(D153,D120,D87,D54,D21)</f>
        <v>25284.324</v>
      </c>
      <c r="E178" s="1" t="n">
        <f aca="false">AVERAGE(E153,E120,E87,E54,E21)</f>
        <v>25458.792</v>
      </c>
      <c r="F178" s="1" t="n">
        <f aca="false">AVERAGE(F153,F120,F87,F54,F21)</f>
        <v>25669.922</v>
      </c>
      <c r="G178" s="1" t="n">
        <f aca="false">AVERAGE(G153,G120,G87,G54,G21)</f>
        <v>25880.038</v>
      </c>
      <c r="H178" s="1" t="n">
        <f aca="false">AVERAGE(H153,H120,H87,H54,H21)</f>
        <v>26093.858</v>
      </c>
      <c r="I178" s="1" t="n">
        <f aca="false">AVERAGE(I153,I120,I87,I54,I21)</f>
        <v>26325.322</v>
      </c>
      <c r="J178" s="1" t="n">
        <f aca="false">AVERAGE(J153,J120,J87,J54,J21)</f>
        <v>26517.518</v>
      </c>
      <c r="K178" s="1" t="n">
        <f aca="false">AVERAGE(K153,K120,K87,K54,K21)</f>
        <v>26746.856</v>
      </c>
      <c r="L178" s="1" t="n">
        <f aca="false">AVERAGE(L153,L120,L87,L54,L21)</f>
        <v>26954.426</v>
      </c>
      <c r="M178" s="1" t="n">
        <f aca="false">AVERAGE(M153,M120,M87,M54,M21)</f>
        <v>27193.676</v>
      </c>
      <c r="N178" s="1" t="n">
        <f aca="false">AVERAGE(N153,N120,N87,N54,N21)</f>
        <v>27410.906</v>
      </c>
      <c r="O178" s="1" t="n">
        <f aca="false">AVERAGE(O153,O120,O87,O54,O21)</f>
        <v>27600.382</v>
      </c>
      <c r="P178" s="1" t="n">
        <f aca="false">AVERAGE(P153,P120,P87,P54,P21)</f>
        <v>27773.956</v>
      </c>
      <c r="Q178" s="1" t="n">
        <f aca="false">AVERAGE(Q153,Q120,Q87,Q54,Q21)</f>
        <v>27934.864</v>
      </c>
      <c r="R178" s="1" t="n">
        <f aca="false">AVERAGE(R153,R120,R87,R54,R21)</f>
        <v>28052.2</v>
      </c>
      <c r="S178" s="1" t="n">
        <f aca="false">AVERAGE(S153,S120,S87,S54,S21)</f>
        <v>28172.402</v>
      </c>
      <c r="T178" s="1" t="n">
        <f aca="false">AVERAGE(T153,T120,T87,T54,T21)</f>
        <v>28256.724</v>
      </c>
      <c r="U178" s="1" t="n">
        <f aca="false">AVERAGE(U153,U120,U87,U54,U21)</f>
        <v>28351.346</v>
      </c>
      <c r="V178" s="1" t="n">
        <f aca="false">AVERAGE(V153,V120,V87,V54,V21)</f>
        <v>28424.118</v>
      </c>
      <c r="W178" s="1" t="n">
        <f aca="false">AVERAGE(W153,W120,W87,W54,W21)</f>
        <v>28480.372</v>
      </c>
      <c r="X178" s="1" t="n">
        <f aca="false">AVERAGE(X153,X120,X87,X54,X21)</f>
        <v>28572.864</v>
      </c>
      <c r="Y178" s="1" t="n">
        <f aca="false">AVERAGE(Y153,Y120,Y87,Y54,Y21)</f>
        <v>28669.812</v>
      </c>
      <c r="Z178" s="1" t="n">
        <f aca="false">AVERAGE(Z153,Z120,Z87,Z54,Z21)</f>
        <v>28759.758</v>
      </c>
      <c r="AA178" s="1" t="n">
        <f aca="false">AVERAGE(AA153,AA120,AA87,AA54,AA21)</f>
        <v>28804.236</v>
      </c>
      <c r="AB178" s="1" t="n">
        <f aca="false">AVERAGE(AB153,AB120,AB87,AB54,AB21)</f>
        <v>28869.49</v>
      </c>
      <c r="AC178" s="1" t="n">
        <f aca="false">AVERAGE(AC153,AC120,AC87,AC54,AC21)</f>
        <v>28976.218</v>
      </c>
      <c r="AD178" s="1" t="n">
        <f aca="false">AVERAGE(AD153,AD120,AD87,AD54,AD21)</f>
        <v>29131.14</v>
      </c>
      <c r="AE178" s="1" t="n">
        <f aca="false">AVERAGE(AE153,AE120,AE87,AE54,AE21)</f>
        <v>29339.944</v>
      </c>
      <c r="AF178" s="1" t="n">
        <f aca="false">AVERAGE(AF153,AF120,AF87,AF54,AF21)</f>
        <v>29519.34</v>
      </c>
      <c r="AG178" s="1" t="n">
        <f aca="false">AVERAGE(AG153,AG120,AG87,AG54,AG21)</f>
        <v>29704.65</v>
      </c>
      <c r="AH178" s="1" t="n">
        <f aca="false">AVERAGE(AH153,AH120,AH87,AH54,AH21)</f>
        <v>29870.382</v>
      </c>
      <c r="AI178" s="1" t="n">
        <f aca="false">AVERAGE(AI153,AI120,AI87,AI54,AI21)</f>
        <v>30039.592</v>
      </c>
      <c r="AJ178" s="1" t="n">
        <f aca="false">AVERAGE(AJ153,AJ120,AJ87,AJ54,AJ21)</f>
        <v>30210.79</v>
      </c>
      <c r="AK178" s="1" t="n">
        <f aca="false">AVERAGE(AK153,AK120,AK87,AK54,AK21)</f>
        <v>30351.89</v>
      </c>
      <c r="AL178" s="1" t="n">
        <f aca="false">AVERAGE(AL153,AL120,AL87,AL54,AL21)</f>
        <v>30519.752</v>
      </c>
      <c r="AM178" s="1" t="n">
        <f aca="false">AVERAGE(AM153,AM120,AM87,AM54,AM21)</f>
        <v>30698.338</v>
      </c>
      <c r="AN178" s="1" t="n">
        <f aca="false">AVERAGE(AN153,AN120,AN87,AN54,AN21)</f>
        <v>30836.504</v>
      </c>
      <c r="AO178" s="1" t="n">
        <f aca="false">AVERAGE(AO153,AO120,AO87,AO54,AO21)</f>
        <v>30985.574</v>
      </c>
      <c r="AP178" s="1" t="n">
        <f aca="false">AVERAGE(AP153,AP120,AP87,AP54,AP21)</f>
        <v>31119.338</v>
      </c>
      <c r="AQ178" s="1" t="n">
        <f aca="false">AVERAGE(AQ153,AQ120,AQ87,AQ54,AQ21)</f>
        <v>31262.152</v>
      </c>
      <c r="AR178" s="1" t="n">
        <f aca="false">AVERAGE(AR153,AR120,AR87,AR54,AR21)</f>
        <v>31392.388</v>
      </c>
      <c r="AS178" s="1" t="n">
        <f aca="false">AVERAGE(AS153,AS120,AS87,AS54,AS21)</f>
        <v>31522.91</v>
      </c>
      <c r="AT178" s="1" t="n">
        <f aca="false">AVERAGE(AT153,AT120,AT87,AT54,AT21)</f>
        <v>31653.78</v>
      </c>
      <c r="AU178" s="1" t="n">
        <f aca="false">AVERAGE(AU153,AU120,AU87,AU54,AU21)</f>
        <v>31794.218</v>
      </c>
      <c r="AV178" s="1" t="n">
        <f aca="false">AVERAGE(AV153,AV120,AV87,AV54,AV21)</f>
        <v>31905.122</v>
      </c>
      <c r="AW178" s="1" t="n">
        <f aca="false">AVERAGE(AW153,AW120,AW87,AW54,AW21)</f>
        <v>32032.208</v>
      </c>
      <c r="AX178" s="1" t="n">
        <f aca="false">AVERAGE(AX153,AX120,AX87,AX54,AX21)</f>
        <v>32163.354</v>
      </c>
      <c r="AY178" s="1" t="n">
        <f aca="false">AVERAGE(AY153,AY120,AY87,AY54,AY21)</f>
        <v>32285.116</v>
      </c>
      <c r="AZ178" s="1" t="n">
        <f aca="false">AVERAGE(AZ153,AZ120,AZ87,AZ54,AZ21)</f>
        <v>32404.654</v>
      </c>
      <c r="BA178" s="1" t="n">
        <f aca="false">AVERAGE(BA153,BA120,BA87,BA54,BA21)</f>
        <v>32517.218</v>
      </c>
      <c r="BB178" s="1" t="n">
        <f aca="false">AVERAGE(BB153,BB120,BB87,BB54,BB21)</f>
        <v>32603.8</v>
      </c>
      <c r="BC178" s="1" t="n">
        <f aca="false">AVERAGE(BC153,BC120,BC87,BC54,BC21)</f>
        <v>32719.558</v>
      </c>
      <c r="BD178" s="1" t="n">
        <f aca="false">AVERAGE(BD153,BD120,BD87,BD54,BD21)</f>
        <v>32833.636</v>
      </c>
      <c r="BE178" s="1" t="n">
        <f aca="false">AVERAGE(BE153,BE120,BE87,BE54,BE21)</f>
        <v>32923.406</v>
      </c>
      <c r="BF178" s="1" t="n">
        <f aca="false">AVERAGE(BF153,BF120,BF87,BF54,BF21)</f>
        <v>32997.838</v>
      </c>
      <c r="BG178" s="1" t="n">
        <f aca="false">AVERAGE(BG153,BG120,BG87,BG54,BG21)</f>
        <v>33092.052</v>
      </c>
      <c r="BH178" s="1" t="n">
        <f aca="false">AVERAGE(BH153,BH120,BH87,BH54,BH21)</f>
        <v>33179.838</v>
      </c>
      <c r="BI178" s="1" t="n">
        <f aca="false">AVERAGE(BI153,BI120,BI87,BI54,BI21)</f>
        <v>33264.952</v>
      </c>
      <c r="BJ178" s="1" t="n">
        <f aca="false">AVERAGE(BJ153,BJ120,BJ87,BJ54,BJ21)</f>
        <v>33355.878</v>
      </c>
      <c r="BK178" s="1" t="n">
        <f aca="false">AVERAGE(BK153,BK120,BK87,BK54,BK21)</f>
        <v>33451.892</v>
      </c>
      <c r="BL178" s="1" t="n">
        <f aca="false">AVERAGE(BL153,BL120,BL87,BL54,BL21)</f>
        <v>33520.548</v>
      </c>
      <c r="BM178" s="1" t="n">
        <f aca="false">AVERAGE(BM153,BM120,BM87,BM54,BM21)</f>
        <v>33615.816</v>
      </c>
      <c r="BN178" s="1" t="n">
        <f aca="false">AVERAGE(BN153,BN120,BN87,BN54,BN21)</f>
        <v>33691.632</v>
      </c>
      <c r="BO178" s="1" t="n">
        <f aca="false">AVERAGE(BO153,BO120,BO87,BO54,BO21)</f>
        <v>33765.462</v>
      </c>
      <c r="BP178" s="1" t="n">
        <f aca="false">AVERAGE(BP153,BP120,BP87,BP54,BP21)</f>
        <v>33851.038</v>
      </c>
      <c r="BQ178" s="1" t="n">
        <f aca="false">AVERAGE(BQ153,BQ120,BQ87,BQ54,BQ21)</f>
        <v>33930.472</v>
      </c>
      <c r="BR178" s="1" t="n">
        <f aca="false">AVERAGE(BR153,BR120,BR87,BR54,BR21)</f>
        <v>34025.624</v>
      </c>
      <c r="BS178" s="1" t="n">
        <f aca="false">AVERAGE(BS153,BS120,BS87,BS54,BS21)</f>
        <v>34063.5</v>
      </c>
      <c r="BT178" s="1" t="n">
        <f aca="false">AVERAGE(BT153,BT120,BT87,BT54,BT21)</f>
        <v>34129.97</v>
      </c>
      <c r="BU178" s="1" t="n">
        <f aca="false">AVERAGE(BU153,BU120,BU87,BU54,BU21)</f>
        <v>34176.854</v>
      </c>
      <c r="BV178" s="1" t="n">
        <f aca="false">AVERAGE(BV153,BV120,BV87,BV54,BV21)</f>
        <v>34253.912</v>
      </c>
      <c r="BW178" s="1" t="n">
        <f aca="false">AVERAGE(BW153,BW120,BW87,BW54,BW21)</f>
        <v>34320.286</v>
      </c>
      <c r="BX178" s="1" t="n">
        <f aca="false">AVERAGE(BX153,BX120,BX87,BX54,BX21)</f>
        <v>34352.046</v>
      </c>
      <c r="BY178" s="1" t="n">
        <f aca="false">AVERAGE(BY153,BY120,BY87,BY54,BY21)</f>
        <v>34421.16</v>
      </c>
      <c r="BZ178" s="1" t="n">
        <f aca="false">AVERAGE(BZ153,BZ120,BZ87,BZ54,BZ21)</f>
        <v>34483.548</v>
      </c>
      <c r="CA178" s="1" t="n">
        <f aca="false">AVERAGE(CA153,CA120,CA87,CA54,CA21)</f>
        <v>34545.072</v>
      </c>
      <c r="CB178" s="1" t="n">
        <f aca="false">AVERAGE(CB153,CB120,CB87,CB54,CB21)</f>
        <v>34593.378</v>
      </c>
      <c r="CC178" s="1" t="n">
        <f aca="false">AVERAGE(CC153,CC120,CC87,CC54,CC21)</f>
        <v>34647.66</v>
      </c>
      <c r="CD178" s="1" t="n">
        <f aca="false">AVERAGE(CD153,CD120,CD87,CD54,CD21)</f>
        <v>34698.514</v>
      </c>
      <c r="CE178" s="1" t="n">
        <f aca="false">AVERAGE(CE153,CE120,CE87,CE54,CE21)</f>
        <v>34738.206</v>
      </c>
      <c r="CF178" s="1" t="n">
        <f aca="false">AVERAGE(CF153,CF120,CF87,CF54,CF21)</f>
        <v>34716.234</v>
      </c>
      <c r="CG178" s="1" t="n">
        <f aca="false">AVERAGE(CG153,CG120,CG87,CG54,CG21)</f>
        <v>34730.216</v>
      </c>
      <c r="CH178" s="1" t="n">
        <f aca="false">AVERAGE(CH153,CH120,CH87,CH54,CH21)</f>
        <v>34768.602</v>
      </c>
      <c r="CI178" s="1" t="n">
        <f aca="false">AVERAGE(CI153,CI120,CI87,CI54,CI21)</f>
        <v>34810.56</v>
      </c>
      <c r="CJ178" s="1" t="n">
        <f aca="false">AVERAGE(CJ153,CJ120,CJ87,CJ54,CJ21)</f>
        <v>34866.862</v>
      </c>
      <c r="CK178" s="1" t="n">
        <f aca="false">AVERAGE(CK153,CK120,CK87,CK54,CK21)</f>
        <v>34919.31</v>
      </c>
      <c r="CL178" s="1" t="n">
        <f aca="false">AVERAGE(CL153,CL120,CL87,CL54,CL21)</f>
        <v>34961.632</v>
      </c>
      <c r="CM178" s="1" t="n">
        <f aca="false">AVERAGE(CM153,CM120,CM87,CM54,CM21)</f>
        <v>34971.022</v>
      </c>
      <c r="CN178" s="1" t="n">
        <f aca="false">AVERAGE(CN153,CN120,CN87,CN54,CN21)</f>
        <v>35000.644</v>
      </c>
    </row>
    <row r="179" customFormat="false" ht="14.25" hidden="false" customHeight="false" outlineLevel="0" collapsed="false">
      <c r="A179" s="30" t="s">
        <v>156</v>
      </c>
      <c r="B179" s="1" t="n">
        <f aca="false">AVERAGE(B154,B121,B88,B55,B22)</f>
        <v>24946.554</v>
      </c>
      <c r="C179" s="1" t="n">
        <f aca="false">AVERAGE(C154,C121,C88,C55,C22)</f>
        <v>25263.032</v>
      </c>
      <c r="D179" s="1" t="n">
        <f aca="false">AVERAGE(D154,D121,D88,D55,D22)</f>
        <v>25442.39</v>
      </c>
      <c r="E179" s="1" t="n">
        <f aca="false">AVERAGE(E154,E121,E88,E55,E22)</f>
        <v>25629.182</v>
      </c>
      <c r="F179" s="1" t="n">
        <f aca="false">AVERAGE(F154,F121,F88,F55,F22)</f>
        <v>25837.902</v>
      </c>
      <c r="G179" s="1" t="n">
        <f aca="false">AVERAGE(G154,G121,G88,G55,G22)</f>
        <v>26065.154</v>
      </c>
      <c r="H179" s="1" t="n">
        <f aca="false">AVERAGE(H154,H121,H88,H55,H22)</f>
        <v>26289.578</v>
      </c>
      <c r="I179" s="1" t="n">
        <f aca="false">AVERAGE(I154,I121,I88,I55,I22)</f>
        <v>26533.996</v>
      </c>
      <c r="J179" s="1" t="n">
        <f aca="false">AVERAGE(J154,J121,J88,J55,J22)</f>
        <v>26743.238</v>
      </c>
      <c r="K179" s="1" t="n">
        <f aca="false">AVERAGE(K154,K121,K88,K55,K22)</f>
        <v>26995.936</v>
      </c>
      <c r="L179" s="1" t="n">
        <f aca="false">AVERAGE(L154,L121,L88,L55,L22)</f>
        <v>27218.89</v>
      </c>
      <c r="M179" s="1" t="n">
        <f aca="false">AVERAGE(M154,M121,M88,M55,M22)</f>
        <v>27462.512</v>
      </c>
      <c r="N179" s="1" t="n">
        <f aca="false">AVERAGE(N154,N121,N88,N55,N22)</f>
        <v>27690.198</v>
      </c>
      <c r="O179" s="1" t="n">
        <f aca="false">AVERAGE(O154,O121,O88,O55,O22)</f>
        <v>27891.872</v>
      </c>
      <c r="P179" s="1" t="n">
        <f aca="false">AVERAGE(P154,P121,P88,P55,P22)</f>
        <v>28061.098</v>
      </c>
      <c r="Q179" s="1" t="n">
        <f aca="false">AVERAGE(Q154,Q121,Q88,Q55,Q22)</f>
        <v>28221.816</v>
      </c>
      <c r="R179" s="1" t="n">
        <f aca="false">AVERAGE(R154,R121,R88,R55,R22)</f>
        <v>28365.374</v>
      </c>
      <c r="S179" s="1" t="n">
        <f aca="false">AVERAGE(S154,S121,S88,S55,S22)</f>
        <v>28515.244</v>
      </c>
      <c r="T179" s="1" t="n">
        <f aca="false">AVERAGE(T154,T121,T88,T55,T22)</f>
        <v>28632.428</v>
      </c>
      <c r="U179" s="1" t="n">
        <f aca="false">AVERAGE(U154,U121,U88,U55,U22)</f>
        <v>28743.156</v>
      </c>
      <c r="V179" s="1" t="n">
        <f aca="false">AVERAGE(V154,V121,V88,V55,V22)</f>
        <v>28818.71</v>
      </c>
      <c r="W179" s="1" t="n">
        <f aca="false">AVERAGE(W154,W121,W88,W55,W22)</f>
        <v>28883.304</v>
      </c>
      <c r="X179" s="1" t="n">
        <f aca="false">AVERAGE(X154,X121,X88,X55,X22)</f>
        <v>28987.054</v>
      </c>
      <c r="Y179" s="1" t="n">
        <f aca="false">AVERAGE(Y154,Y121,Y88,Y55,Y22)</f>
        <v>29075.59</v>
      </c>
      <c r="Z179" s="1" t="n">
        <f aca="false">AVERAGE(Z154,Z121,Z88,Z55,Z22)</f>
        <v>29181.102</v>
      </c>
      <c r="AA179" s="1" t="n">
        <f aca="false">AVERAGE(AA154,AA121,AA88,AA55,AA22)</f>
        <v>29242.546</v>
      </c>
      <c r="AB179" s="1" t="n">
        <f aca="false">AVERAGE(AB154,AB121,AB88,AB55,AB22)</f>
        <v>29333.566</v>
      </c>
      <c r="AC179" s="1" t="n">
        <f aca="false">AVERAGE(AC154,AC121,AC88,AC55,AC22)</f>
        <v>29476.64</v>
      </c>
      <c r="AD179" s="1" t="n">
        <f aca="false">AVERAGE(AD154,AD121,AD88,AD55,AD22)</f>
        <v>29662.364</v>
      </c>
      <c r="AE179" s="1" t="n">
        <f aca="false">AVERAGE(AE154,AE121,AE88,AE55,AE22)</f>
        <v>29901.042</v>
      </c>
      <c r="AF179" s="1" t="n">
        <f aca="false">AVERAGE(AF154,AF121,AF88,AF55,AF22)</f>
        <v>30093.49</v>
      </c>
      <c r="AG179" s="1" t="n">
        <f aca="false">AVERAGE(AG154,AG121,AG88,AG55,AG22)</f>
        <v>30299.12</v>
      </c>
      <c r="AH179" s="1" t="n">
        <f aca="false">AVERAGE(AH154,AH121,AH88,AH55,AH22)</f>
        <v>30489.514</v>
      </c>
      <c r="AI179" s="1" t="n">
        <f aca="false">AVERAGE(AI154,AI121,AI88,AI55,AI22)</f>
        <v>30670.508</v>
      </c>
      <c r="AJ179" s="1" t="n">
        <f aca="false">AVERAGE(AJ154,AJ121,AJ88,AJ55,AJ22)</f>
        <v>30838.092</v>
      </c>
      <c r="AK179" s="1" t="n">
        <f aca="false">AVERAGE(AK154,AK121,AK88,AK55,AK22)</f>
        <v>31011.042</v>
      </c>
      <c r="AL179" s="1" t="n">
        <f aca="false">AVERAGE(AL154,AL121,AL88,AL55,AL22)</f>
        <v>31176.958</v>
      </c>
      <c r="AM179" s="1" t="n">
        <f aca="false">AVERAGE(AM154,AM121,AM88,AM55,AM22)</f>
        <v>31345.708</v>
      </c>
      <c r="AN179" s="1" t="n">
        <f aca="false">AVERAGE(AN154,AN121,AN88,AN55,AN22)</f>
        <v>31527.196</v>
      </c>
      <c r="AO179" s="1" t="n">
        <f aca="false">AVERAGE(AO154,AO121,AO88,AO55,AO22)</f>
        <v>31725.672</v>
      </c>
      <c r="AP179" s="1" t="n">
        <f aca="false">AVERAGE(AP154,AP121,AP88,AP55,AP22)</f>
        <v>31901.154</v>
      </c>
      <c r="AQ179" s="1" t="n">
        <f aca="false">AVERAGE(AQ154,AQ121,AQ88,AQ55,AQ22)</f>
        <v>32075.836</v>
      </c>
      <c r="AR179" s="1" t="n">
        <f aca="false">AVERAGE(AR154,AR121,AR88,AR55,AR22)</f>
        <v>32235.42</v>
      </c>
      <c r="AS179" s="1" t="n">
        <f aca="false">AVERAGE(AS154,AS121,AS88,AS55,AS22)</f>
        <v>32394.82</v>
      </c>
      <c r="AT179" s="1" t="n">
        <f aca="false">AVERAGE(AT154,AT121,AT88,AT55,AT22)</f>
        <v>32551.378</v>
      </c>
      <c r="AU179" s="1" t="n">
        <f aca="false">AVERAGE(AU154,AU121,AU88,AU55,AU22)</f>
        <v>32719.068</v>
      </c>
      <c r="AV179" s="1" t="n">
        <f aca="false">AVERAGE(AV154,AV121,AV88,AV55,AV22)</f>
        <v>32876.13</v>
      </c>
      <c r="AW179" s="1" t="n">
        <f aca="false">AVERAGE(AW154,AW121,AW88,AW55,AW22)</f>
        <v>33007.024</v>
      </c>
      <c r="AX179" s="1" t="n">
        <f aca="false">AVERAGE(AX154,AX121,AX88,AX55,AX22)</f>
        <v>33155.202</v>
      </c>
      <c r="AY179" s="1" t="n">
        <f aca="false">AVERAGE(AY154,AY121,AY88,AY55,AY22)</f>
        <v>33314.246</v>
      </c>
      <c r="AZ179" s="1" t="n">
        <f aca="false">AVERAGE(AZ154,AZ121,AZ88,AZ55,AZ22)</f>
        <v>33496.618</v>
      </c>
      <c r="BA179" s="1" t="n">
        <f aca="false">AVERAGE(BA154,BA121,BA88,BA55,BA22)</f>
        <v>33656.636</v>
      </c>
      <c r="BB179" s="1" t="n">
        <f aca="false">AVERAGE(BB154,BB121,BB88,BB55,BB22)</f>
        <v>33800.196</v>
      </c>
      <c r="BC179" s="1" t="n">
        <f aca="false">AVERAGE(BC154,BC121,BC88,BC55,BC22)</f>
        <v>33950.406</v>
      </c>
      <c r="BD179" s="1" t="n">
        <f aca="false">AVERAGE(BD154,BD121,BD88,BD55,BD22)</f>
        <v>34076.848</v>
      </c>
      <c r="BE179" s="1" t="n">
        <f aca="false">AVERAGE(BE154,BE121,BE88,BE55,BE22)</f>
        <v>34197.556</v>
      </c>
      <c r="BF179" s="1" t="n">
        <f aca="false">AVERAGE(BF154,BF121,BF88,BF55,BF22)</f>
        <v>34318.68</v>
      </c>
      <c r="BG179" s="1" t="n">
        <f aca="false">AVERAGE(BG154,BG121,BG88,BG55,BG22)</f>
        <v>34467.116</v>
      </c>
      <c r="BH179" s="1" t="n">
        <f aca="false">AVERAGE(BH154,BH121,BH88,BH55,BH22)</f>
        <v>34596.442</v>
      </c>
      <c r="BI179" s="1" t="n">
        <f aca="false">AVERAGE(BI154,BI121,BI88,BI55,BI22)</f>
        <v>34714.066</v>
      </c>
      <c r="BJ179" s="1" t="n">
        <f aca="false">AVERAGE(BJ154,BJ121,BJ88,BJ55,BJ22)</f>
        <v>34844.126</v>
      </c>
      <c r="BK179" s="1" t="n">
        <f aca="false">AVERAGE(BK154,BK121,BK88,BK55,BK22)</f>
        <v>34948.444</v>
      </c>
      <c r="BL179" s="1" t="n">
        <f aca="false">AVERAGE(BL154,BL121,BL88,BL55,BL22)</f>
        <v>35078.106</v>
      </c>
      <c r="BM179" s="1" t="n">
        <f aca="false">AVERAGE(BM154,BM121,BM88,BM55,BM22)</f>
        <v>35183.978</v>
      </c>
      <c r="BN179" s="1" t="n">
        <f aca="false">AVERAGE(BN154,BN121,BN88,BN55,BN22)</f>
        <v>35281.354</v>
      </c>
      <c r="BO179" s="1" t="n">
        <f aca="false">AVERAGE(BO154,BO121,BO88,BO55,BO22)</f>
        <v>35402.718</v>
      </c>
      <c r="BP179" s="1" t="n">
        <f aca="false">AVERAGE(BP154,BP121,BP88,BP55,BP22)</f>
        <v>35523.932</v>
      </c>
      <c r="BQ179" s="1" t="n">
        <f aca="false">AVERAGE(BQ154,BQ121,BQ88,BQ55,BQ22)</f>
        <v>35632.212</v>
      </c>
      <c r="BR179" s="1" t="n">
        <f aca="false">AVERAGE(BR154,BR121,BR88,BR55,BR22)</f>
        <v>35731.7</v>
      </c>
      <c r="BS179" s="1" t="n">
        <f aca="false">AVERAGE(BS154,BS121,BS88,BS55,BS22)</f>
        <v>35851.576</v>
      </c>
      <c r="BT179" s="1" t="n">
        <f aca="false">AVERAGE(BT154,BT121,BT88,BT55,BT22)</f>
        <v>35966.57</v>
      </c>
      <c r="BU179" s="1" t="n">
        <f aca="false">AVERAGE(BU154,BU121,BU88,BU55,BU22)</f>
        <v>36079.378</v>
      </c>
      <c r="BV179" s="1" t="n">
        <f aca="false">AVERAGE(BV154,BV121,BV88,BV55,BV22)</f>
        <v>36198.276</v>
      </c>
      <c r="BW179" s="1" t="n">
        <f aca="false">AVERAGE(BW154,BW121,BW88,BW55,BW22)</f>
        <v>36306.446</v>
      </c>
      <c r="BX179" s="1" t="n">
        <f aca="false">AVERAGE(BX154,BX121,BX88,BX55,BX22)</f>
        <v>36399.072</v>
      </c>
      <c r="BY179" s="1" t="n">
        <f aca="false">AVERAGE(BY154,BY121,BY88,BY55,BY22)</f>
        <v>36479.49</v>
      </c>
      <c r="BZ179" s="1" t="n">
        <f aca="false">AVERAGE(BZ154,BZ121,BZ88,BZ55,BZ22)</f>
        <v>36567.76</v>
      </c>
      <c r="CA179" s="1" t="n">
        <f aca="false">AVERAGE(CA154,CA121,CA88,CA55,CA22)</f>
        <v>36651.878</v>
      </c>
      <c r="CB179" s="1" t="n">
        <f aca="false">AVERAGE(CB154,CB121,CB88,CB55,CB22)</f>
        <v>36745.68</v>
      </c>
      <c r="CC179" s="1" t="n">
        <f aca="false">AVERAGE(CC154,CC121,CC88,CC55,CC22)</f>
        <v>36805.042</v>
      </c>
      <c r="CD179" s="1" t="n">
        <f aca="false">AVERAGE(CD154,CD121,CD88,CD55,CD22)</f>
        <v>36876.486</v>
      </c>
      <c r="CE179" s="1" t="n">
        <f aca="false">AVERAGE(CE154,CE121,CE88,CE55,CE22)</f>
        <v>36970.816</v>
      </c>
      <c r="CF179" s="1" t="n">
        <f aca="false">AVERAGE(CF154,CF121,CF88,CF55,CF22)</f>
        <v>37043.562</v>
      </c>
      <c r="CG179" s="1" t="n">
        <f aca="false">AVERAGE(CG154,CG121,CG88,CG55,CG22)</f>
        <v>37115.278</v>
      </c>
      <c r="CH179" s="1" t="n">
        <f aca="false">AVERAGE(CH154,CH121,CH88,CH55,CH22)</f>
        <v>37194.446</v>
      </c>
      <c r="CI179" s="1" t="n">
        <f aca="false">AVERAGE(CI154,CI121,CI88,CI55,CI22)</f>
        <v>37261.844</v>
      </c>
      <c r="CJ179" s="1" t="n">
        <f aca="false">AVERAGE(CJ154,CJ121,CJ88,CJ55,CJ22)</f>
        <v>37351.332</v>
      </c>
      <c r="CK179" s="1" t="n">
        <f aca="false">AVERAGE(CK154,CK121,CK88,CK55,CK22)</f>
        <v>37404.43</v>
      </c>
      <c r="CL179" s="1" t="n">
        <f aca="false">AVERAGE(CL154,CL121,CL88,CL55,CL22)</f>
        <v>37464.25</v>
      </c>
      <c r="CM179" s="1" t="n">
        <f aca="false">AVERAGE(CM154,CM121,CM88,CM55,CM22)</f>
        <v>37533.74</v>
      </c>
      <c r="CN179" s="1" t="n">
        <f aca="false">AVERAGE(CN154,CN121,CN88,CN55,CN22)</f>
        <v>37593.64</v>
      </c>
    </row>
    <row r="180" customFormat="false" ht="14.25" hidden="false" customHeight="false" outlineLevel="0" collapsed="false">
      <c r="A180" s="30" t="s">
        <v>157</v>
      </c>
      <c r="B180" s="1" t="n">
        <f aca="false">AVERAGE(B155,B122,B89,B56,B23)</f>
        <v>25097.144</v>
      </c>
      <c r="C180" s="1" t="n">
        <f aca="false">AVERAGE(C155,C122,C89,C56,C23)</f>
        <v>25435.632</v>
      </c>
      <c r="D180" s="1" t="n">
        <f aca="false">AVERAGE(D155,D122,D89,D56,D23)</f>
        <v>25613.57</v>
      </c>
      <c r="E180" s="1" t="n">
        <f aca="false">AVERAGE(E155,E122,E89,E56,E23)</f>
        <v>25798.278</v>
      </c>
      <c r="F180" s="1" t="n">
        <f aca="false">AVERAGE(F155,F122,F89,F56,F23)</f>
        <v>26007.116</v>
      </c>
      <c r="G180" s="1" t="n">
        <f aca="false">AVERAGE(G155,G122,G89,G56,G23)</f>
        <v>26239.782</v>
      </c>
      <c r="H180" s="1" t="n">
        <f aca="false">AVERAGE(H155,H122,H89,H56,H23)</f>
        <v>26471.02</v>
      </c>
      <c r="I180" s="1" t="n">
        <f aca="false">AVERAGE(I155,I122,I89,I56,I23)</f>
        <v>26714.016</v>
      </c>
      <c r="J180" s="1" t="n">
        <f aca="false">AVERAGE(J155,J122,J89,J56,J23)</f>
        <v>26943.15</v>
      </c>
      <c r="K180" s="1" t="n">
        <f aca="false">AVERAGE(K155,K122,K89,K56,K23)</f>
        <v>27201.004</v>
      </c>
      <c r="L180" s="1" t="n">
        <f aca="false">AVERAGE(L155,L122,L89,L56,L23)</f>
        <v>27444.672</v>
      </c>
      <c r="M180" s="1" t="n">
        <f aca="false">AVERAGE(M155,M122,M89,M56,M23)</f>
        <v>27706.188</v>
      </c>
      <c r="N180" s="1" t="n">
        <f aca="false">AVERAGE(N155,N122,N89,N56,N23)</f>
        <v>27949.858</v>
      </c>
      <c r="O180" s="1" t="n">
        <f aca="false">AVERAGE(O155,O122,O89,O56,O23)</f>
        <v>28171.482</v>
      </c>
      <c r="P180" s="1" t="n">
        <f aca="false">AVERAGE(P155,P122,P89,P56,P23)</f>
        <v>28380.69</v>
      </c>
      <c r="Q180" s="1" t="n">
        <f aca="false">AVERAGE(Q155,Q122,Q89,Q56,Q23)</f>
        <v>28552.204</v>
      </c>
      <c r="R180" s="1" t="n">
        <f aca="false">AVERAGE(R155,R122,R89,R56,R23)</f>
        <v>28694.936</v>
      </c>
      <c r="S180" s="1" t="n">
        <f aca="false">AVERAGE(S155,S122,S89,S56,S23)</f>
        <v>28832.362</v>
      </c>
      <c r="T180" s="1" t="n">
        <f aca="false">AVERAGE(T155,T122,T89,T56,T23)</f>
        <v>28961.064</v>
      </c>
      <c r="U180" s="1" t="n">
        <f aca="false">AVERAGE(U155,U122,U89,U56,U23)</f>
        <v>29062.532</v>
      </c>
      <c r="V180" s="1" t="n">
        <f aca="false">AVERAGE(V155,V122,V89,V56,V23)</f>
        <v>29156.482</v>
      </c>
      <c r="W180" s="1" t="n">
        <f aca="false">AVERAGE(W155,W122,W89,W56,W23)</f>
        <v>29251.344</v>
      </c>
      <c r="X180" s="1" t="n">
        <f aca="false">AVERAGE(X155,X122,X89,X56,X23)</f>
        <v>29371.6</v>
      </c>
      <c r="Y180" s="1" t="n">
        <f aca="false">AVERAGE(Y155,Y122,Y89,Y56,Y23)</f>
        <v>29480.42</v>
      </c>
      <c r="Z180" s="1" t="n">
        <f aca="false">AVERAGE(Z155,Z122,Z89,Z56,Z23)</f>
        <v>29610.488</v>
      </c>
      <c r="AA180" s="1" t="n">
        <f aca="false">AVERAGE(AA155,AA122,AA89,AA56,AA23)</f>
        <v>29706.458</v>
      </c>
      <c r="AB180" s="1" t="n">
        <f aca="false">AVERAGE(AB155,AB122,AB89,AB56,AB23)</f>
        <v>29809.012</v>
      </c>
      <c r="AC180" s="1" t="n">
        <f aca="false">AVERAGE(AC155,AC122,AC89,AC56,AC23)</f>
        <v>29966.646</v>
      </c>
      <c r="AD180" s="1" t="n">
        <f aca="false">AVERAGE(AD155,AD122,AD89,AD56,AD23)</f>
        <v>30174.332</v>
      </c>
      <c r="AE180" s="1" t="n">
        <f aca="false">AVERAGE(AE155,AE122,AE89,AE56,AE23)</f>
        <v>30422.786</v>
      </c>
      <c r="AF180" s="1" t="n">
        <f aca="false">AVERAGE(AF155,AF122,AF89,AF56,AF23)</f>
        <v>30638.442</v>
      </c>
      <c r="AG180" s="1" t="n">
        <f aca="false">AVERAGE(AG155,AG122,AG89,AG56,AG23)</f>
        <v>30833.286</v>
      </c>
      <c r="AH180" s="1" t="n">
        <f aca="false">AVERAGE(AH155,AH122,AH89,AH56,AH23)</f>
        <v>31041.71</v>
      </c>
      <c r="AI180" s="1" t="n">
        <f aca="false">AVERAGE(AI155,AI122,AI89,AI56,AI23)</f>
        <v>31251.934</v>
      </c>
      <c r="AJ180" s="1" t="n">
        <f aca="false">AVERAGE(AJ155,AJ122,AJ89,AJ56,AJ23)</f>
        <v>31449.766</v>
      </c>
      <c r="AK180" s="1" t="n">
        <f aca="false">AVERAGE(AK155,AK122,AK89,AK56,AK23)</f>
        <v>31667.712</v>
      </c>
      <c r="AL180" s="1" t="n">
        <f aca="false">AVERAGE(AL155,AL122,AL89,AL56,AL23)</f>
        <v>31869.138</v>
      </c>
      <c r="AM180" s="1" t="n">
        <f aca="false">AVERAGE(AM155,AM122,AM89,AM56,AM23)</f>
        <v>32082.604</v>
      </c>
      <c r="AN180" s="1" t="n">
        <f aca="false">AVERAGE(AN155,AN122,AN89,AN56,AN23)</f>
        <v>32283.264</v>
      </c>
      <c r="AO180" s="1" t="n">
        <f aca="false">AVERAGE(AO155,AO122,AO89,AO56,AO23)</f>
        <v>32484.49</v>
      </c>
      <c r="AP180" s="1" t="n">
        <f aca="false">AVERAGE(AP155,AP122,AP89,AP56,AP23)</f>
        <v>32698.368</v>
      </c>
      <c r="AQ180" s="1" t="n">
        <f aca="false">AVERAGE(AQ155,AQ122,AQ89,AQ56,AQ23)</f>
        <v>32885.37</v>
      </c>
      <c r="AR180" s="1" t="n">
        <f aca="false">AVERAGE(AR155,AR122,AR89,AR56,AR23)</f>
        <v>33063.758</v>
      </c>
      <c r="AS180" s="1" t="n">
        <f aca="false">AVERAGE(AS155,AS122,AS89,AS56,AS23)</f>
        <v>33276.18</v>
      </c>
      <c r="AT180" s="1" t="n">
        <f aca="false">AVERAGE(AT155,AT122,AT89,AT56,AT23)</f>
        <v>33454.378</v>
      </c>
      <c r="AU180" s="1" t="n">
        <f aca="false">AVERAGE(AU155,AU122,AU89,AU56,AU23)</f>
        <v>33669.416</v>
      </c>
      <c r="AV180" s="1" t="n">
        <f aca="false">AVERAGE(AV155,AV122,AV89,AV56,AV23)</f>
        <v>33885.6</v>
      </c>
      <c r="AW180" s="1" t="n">
        <f aca="false">AVERAGE(AW155,AW122,AW89,AW56,AW23)</f>
        <v>34091.676</v>
      </c>
      <c r="AX180" s="1" t="n">
        <f aca="false">AVERAGE(AX155,AX122,AX89,AX56,AX23)</f>
        <v>34265.15</v>
      </c>
      <c r="AY180" s="1" t="n">
        <f aca="false">AVERAGE(AY155,AY122,AY89,AY56,AY23)</f>
        <v>34438.916</v>
      </c>
      <c r="AZ180" s="1" t="n">
        <f aca="false">AVERAGE(AZ155,AZ122,AZ89,AZ56,AZ23)</f>
        <v>34605.348</v>
      </c>
      <c r="BA180" s="1" t="n">
        <f aca="false">AVERAGE(BA155,BA122,BA89,BA56,BA23)</f>
        <v>34760.116</v>
      </c>
      <c r="BB180" s="1" t="n">
        <f aca="false">AVERAGE(BB155,BB122,BB89,BB56,BB23)</f>
        <v>34932.938</v>
      </c>
      <c r="BC180" s="1" t="n">
        <f aca="false">AVERAGE(BC155,BC122,BC89,BC56,BC23)</f>
        <v>35123.284</v>
      </c>
      <c r="BD180" s="1" t="n">
        <f aca="false">AVERAGE(BD155,BD122,BD89,BD56,BD23)</f>
        <v>35308.07</v>
      </c>
      <c r="BE180" s="1" t="n">
        <f aca="false">AVERAGE(BE155,BE122,BE89,BE56,BE23)</f>
        <v>35489.914</v>
      </c>
      <c r="BF180" s="1" t="n">
        <f aca="false">AVERAGE(BF155,BF122,BF89,BF56,BF23)</f>
        <v>35670.928</v>
      </c>
      <c r="BG180" s="1" t="n">
        <f aca="false">AVERAGE(BG155,BG122,BG89,BG56,BG23)</f>
        <v>35847.358</v>
      </c>
      <c r="BH180" s="1" t="n">
        <f aca="false">AVERAGE(BH155,BH122,BH89,BH56,BH23)</f>
        <v>36003.794</v>
      </c>
      <c r="BI180" s="1" t="n">
        <f aca="false">AVERAGE(BI155,BI122,BI89,BI56,BI23)</f>
        <v>36196.038</v>
      </c>
      <c r="BJ180" s="1" t="n">
        <f aca="false">AVERAGE(BJ155,BJ122,BJ89,BJ56,BJ23)</f>
        <v>36393.804</v>
      </c>
      <c r="BK180" s="1" t="n">
        <f aca="false">AVERAGE(BK155,BK122,BK89,BK56,BK23)</f>
        <v>36584.804</v>
      </c>
      <c r="BL180" s="1" t="n">
        <f aca="false">AVERAGE(BL155,BL122,BL89,BL56,BL23)</f>
        <v>36745.608</v>
      </c>
      <c r="BM180" s="1" t="n">
        <f aca="false">AVERAGE(BM155,BM122,BM89,BM56,BM23)</f>
        <v>36912.886</v>
      </c>
      <c r="BN180" s="1" t="n">
        <f aca="false">AVERAGE(BN155,BN122,BN89,BN56,BN23)</f>
        <v>37069.266</v>
      </c>
      <c r="BO180" s="1" t="n">
        <f aca="false">AVERAGE(BO155,BO122,BO89,BO56,BO23)</f>
        <v>37184.022</v>
      </c>
      <c r="BP180" s="1" t="n">
        <f aca="false">AVERAGE(BP155,BP122,BP89,BP56,BP23)</f>
        <v>37339.628</v>
      </c>
      <c r="BQ180" s="1" t="n">
        <f aca="false">AVERAGE(BQ155,BQ122,BQ89,BQ56,BQ23)</f>
        <v>37496.312</v>
      </c>
      <c r="BR180" s="1" t="n">
        <f aca="false">AVERAGE(BR155,BR122,BR89,BR56,BR23)</f>
        <v>37628.634</v>
      </c>
      <c r="BS180" s="1" t="n">
        <f aca="false">AVERAGE(BS155,BS122,BS89,BS56,BS23)</f>
        <v>37768.054</v>
      </c>
      <c r="BT180" s="1" t="n">
        <f aca="false">AVERAGE(BT155,BT122,BT89,BT56,BT23)</f>
        <v>37921.306</v>
      </c>
      <c r="BU180" s="1" t="n">
        <f aca="false">AVERAGE(BU155,BU122,BU89,BU56,BU23)</f>
        <v>38087.072</v>
      </c>
      <c r="BV180" s="1" t="n">
        <f aca="false">AVERAGE(BV155,BV122,BV89,BV56,BV23)</f>
        <v>38204.474</v>
      </c>
      <c r="BW180" s="1" t="n">
        <f aca="false">AVERAGE(BW155,BW122,BW89,BW56,BW23)</f>
        <v>38334.034</v>
      </c>
      <c r="BX180" s="1" t="n">
        <f aca="false">AVERAGE(BX155,BX122,BX89,BX56,BX23)</f>
        <v>38509.5</v>
      </c>
      <c r="BY180" s="1" t="n">
        <f aca="false">AVERAGE(BY155,BY122,BY89,BY56,BY23)</f>
        <v>38648.8</v>
      </c>
      <c r="BZ180" s="1" t="n">
        <f aca="false">AVERAGE(BZ155,BZ122,BZ89,BZ56,BZ23)</f>
        <v>38749.07</v>
      </c>
      <c r="CA180" s="1" t="n">
        <f aca="false">AVERAGE(CA155,CA122,CA89,CA56,CA23)</f>
        <v>38898.4</v>
      </c>
      <c r="CB180" s="1" t="n">
        <f aca="false">AVERAGE(CB155,CB122,CB89,CB56,CB23)</f>
        <v>39050.418</v>
      </c>
      <c r="CC180" s="1" t="n">
        <f aca="false">AVERAGE(CC155,CC122,CC89,CC56,CC23)</f>
        <v>39191.188</v>
      </c>
      <c r="CD180" s="1" t="n">
        <f aca="false">AVERAGE(CD155,CD122,CD89,CD56,CD23)</f>
        <v>39319.88</v>
      </c>
      <c r="CE180" s="1" t="n">
        <f aca="false">AVERAGE(CE155,CE122,CE89,CE56,CE23)</f>
        <v>39466.716</v>
      </c>
      <c r="CF180" s="1" t="n">
        <f aca="false">AVERAGE(CF155,CF122,CF89,CF56,CF23)</f>
        <v>39585.628</v>
      </c>
      <c r="CG180" s="1" t="n">
        <f aca="false">AVERAGE(CG155,CG122,CG89,CG56,CG23)</f>
        <v>39703.292</v>
      </c>
      <c r="CH180" s="1" t="n">
        <f aca="false">AVERAGE(CH155,CH122,CH89,CH56,CH23)</f>
        <v>39810.882</v>
      </c>
      <c r="CI180" s="1" t="n">
        <f aca="false">AVERAGE(CI155,CI122,CI89,CI56,CI23)</f>
        <v>39914.654</v>
      </c>
      <c r="CJ180" s="1" t="n">
        <f aca="false">AVERAGE(CJ155,CJ122,CJ89,CJ56,CJ23)</f>
        <v>40023.386</v>
      </c>
      <c r="CK180" s="1" t="n">
        <f aca="false">AVERAGE(CK155,CK122,CK89,CK56,CK23)</f>
        <v>40103.794</v>
      </c>
      <c r="CL180" s="1" t="n">
        <f aca="false">AVERAGE(CL155,CL122,CL89,CL56,CL23)</f>
        <v>40166.11</v>
      </c>
      <c r="CM180" s="1" t="n">
        <f aca="false">AVERAGE(CM155,CM122,CM89,CM56,CM23)</f>
        <v>40264.882</v>
      </c>
      <c r="CN180" s="1" t="n">
        <f aca="false">AVERAGE(CN155,CN122,CN89,CN56,CN23)</f>
        <v>40363.814</v>
      </c>
    </row>
    <row r="181" customFormat="false" ht="14.25" hidden="false" customHeight="false" outlineLevel="0" collapsed="false">
      <c r="A181" s="30" t="s">
        <v>158</v>
      </c>
      <c r="B181" s="1" t="n">
        <f aca="false">AVERAGE(B156,B123,B90,B57,B24)</f>
        <v>25246.57</v>
      </c>
      <c r="C181" s="1" t="n">
        <f aca="false">AVERAGE(C156,C123,C90,C57,C24)</f>
        <v>25588.236</v>
      </c>
      <c r="D181" s="1" t="n">
        <f aca="false">AVERAGE(D156,D123,D90,D57,D24)</f>
        <v>25774.534</v>
      </c>
      <c r="E181" s="1" t="n">
        <f aca="false">AVERAGE(E156,E123,E90,E57,E24)</f>
        <v>25972.74</v>
      </c>
      <c r="F181" s="1" t="n">
        <f aca="false">AVERAGE(F156,F123,F90,F57,F24)</f>
        <v>26193.11</v>
      </c>
      <c r="G181" s="1" t="n">
        <f aca="false">AVERAGE(G156,G123,G90,G57,G24)</f>
        <v>26433.724</v>
      </c>
      <c r="H181" s="1" t="n">
        <f aca="false">AVERAGE(H156,H123,H90,H57,H24)</f>
        <v>26665.136</v>
      </c>
      <c r="I181" s="1" t="n">
        <f aca="false">AVERAGE(I156,I123,I90,I57,I24)</f>
        <v>26921.116</v>
      </c>
      <c r="J181" s="1" t="n">
        <f aca="false">AVERAGE(J156,J123,J90,J57,J24)</f>
        <v>27157.458</v>
      </c>
      <c r="K181" s="1" t="n">
        <f aca="false">AVERAGE(K156,K123,K90,K57,K24)</f>
        <v>27412.858</v>
      </c>
      <c r="L181" s="1" t="n">
        <f aca="false">AVERAGE(L156,L123,L90,L57,L24)</f>
        <v>27671.536</v>
      </c>
      <c r="M181" s="1" t="n">
        <f aca="false">AVERAGE(M156,M123,M90,M57,M24)</f>
        <v>27941.922</v>
      </c>
      <c r="N181" s="1" t="n">
        <f aca="false">AVERAGE(N156,N123,N90,N57,N24)</f>
        <v>28192.562</v>
      </c>
      <c r="O181" s="1" t="n">
        <f aca="false">AVERAGE(O156,O123,O90,O57,O24)</f>
        <v>28420.884</v>
      </c>
      <c r="P181" s="1" t="n">
        <f aca="false">AVERAGE(P156,P123,P90,P57,P24)</f>
        <v>28629.834</v>
      </c>
      <c r="Q181" s="1" t="n">
        <f aca="false">AVERAGE(Q156,Q123,Q90,Q57,Q24)</f>
        <v>28817.768</v>
      </c>
      <c r="R181" s="1" t="n">
        <f aca="false">AVERAGE(R156,R123,R90,R57,R24)</f>
        <v>28981.324</v>
      </c>
      <c r="S181" s="1" t="n">
        <f aca="false">AVERAGE(S156,S123,S90,S57,S24)</f>
        <v>29126.744</v>
      </c>
      <c r="T181" s="1" t="n">
        <f aca="false">AVERAGE(T156,T123,T90,T57,T24)</f>
        <v>29261.014</v>
      </c>
      <c r="U181" s="1" t="n">
        <f aca="false">AVERAGE(U156,U123,U90,U57,U24)</f>
        <v>29394.38</v>
      </c>
      <c r="V181" s="1" t="n">
        <f aca="false">AVERAGE(V156,V123,V90,V57,V24)</f>
        <v>29505.876</v>
      </c>
      <c r="W181" s="1" t="n">
        <f aca="false">AVERAGE(W156,W123,W90,W57,W24)</f>
        <v>29610.722</v>
      </c>
      <c r="X181" s="1" t="n">
        <f aca="false">AVERAGE(X156,X123,X90,X57,X24)</f>
        <v>29750.212</v>
      </c>
      <c r="Y181" s="1" t="n">
        <f aca="false">AVERAGE(Y156,Y123,Y90,Y57,Y24)</f>
        <v>29876.506</v>
      </c>
      <c r="Z181" s="1" t="n">
        <f aca="false">AVERAGE(Z156,Z123,Z90,Z57,Z24)</f>
        <v>30015.982</v>
      </c>
      <c r="AA181" s="1" t="n">
        <f aca="false">AVERAGE(AA156,AA123,AA90,AA57,AA24)</f>
        <v>30124.118</v>
      </c>
      <c r="AB181" s="1" t="n">
        <f aca="false">AVERAGE(AB156,AB123,AB90,AB57,AB24)</f>
        <v>30243.666</v>
      </c>
      <c r="AC181" s="1" t="n">
        <f aca="false">AVERAGE(AC156,AC123,AC90,AC57,AC24)</f>
        <v>30406.31</v>
      </c>
      <c r="AD181" s="1" t="n">
        <f aca="false">AVERAGE(AD156,AD123,AD90,AD57,AD24)</f>
        <v>30642.74</v>
      </c>
      <c r="AE181" s="1" t="n">
        <f aca="false">AVERAGE(AE156,AE123,AE90,AE57,AE24)</f>
        <v>30927.81</v>
      </c>
      <c r="AF181" s="1" t="n">
        <f aca="false">AVERAGE(AF156,AF123,AF90,AF57,AF24)</f>
        <v>31177.056</v>
      </c>
      <c r="AG181" s="1" t="n">
        <f aca="false">AVERAGE(AG156,AG123,AG90,AG57,AG24)</f>
        <v>31419.358</v>
      </c>
      <c r="AH181" s="1" t="n">
        <f aca="false">AVERAGE(AH156,AH123,AH90,AH57,AH24)</f>
        <v>31670.632</v>
      </c>
      <c r="AI181" s="1" t="n">
        <f aca="false">AVERAGE(AI156,AI123,AI90,AI57,AI24)</f>
        <v>31899.892</v>
      </c>
      <c r="AJ181" s="1" t="n">
        <f aca="false">AVERAGE(AJ156,AJ123,AJ90,AJ57,AJ24)</f>
        <v>32141.116</v>
      </c>
      <c r="AK181" s="1" t="n">
        <f aca="false">AVERAGE(AK156,AK123,AK90,AK57,AK24)</f>
        <v>32381.992</v>
      </c>
      <c r="AL181" s="1" t="n">
        <f aca="false">AVERAGE(AL156,AL123,AL90,AL57,AL24)</f>
        <v>32574.144</v>
      </c>
      <c r="AM181" s="1" t="n">
        <f aca="false">AVERAGE(AM156,AM123,AM90,AM57,AM24)</f>
        <v>32798.59</v>
      </c>
      <c r="AN181" s="1" t="n">
        <f aca="false">AVERAGE(AN156,AN123,AN90,AN57,AN24)</f>
        <v>33034.316</v>
      </c>
      <c r="AO181" s="1" t="n">
        <f aca="false">AVERAGE(AO156,AO123,AO90,AO57,AO24)</f>
        <v>33274.8</v>
      </c>
      <c r="AP181" s="1" t="n">
        <f aca="false">AVERAGE(AP156,AP123,AP90,AP57,AP24)</f>
        <v>33482.96</v>
      </c>
      <c r="AQ181" s="1" t="n">
        <f aca="false">AVERAGE(AQ156,AQ123,AQ90,AQ57,AQ24)</f>
        <v>33700.362</v>
      </c>
      <c r="AR181" s="1" t="n">
        <f aca="false">AVERAGE(AR156,AR123,AR90,AR57,AR24)</f>
        <v>33923.716</v>
      </c>
      <c r="AS181" s="1" t="n">
        <f aca="false">AVERAGE(AS156,AS123,AS90,AS57,AS24)</f>
        <v>34138.5</v>
      </c>
      <c r="AT181" s="1" t="n">
        <f aca="false">AVERAGE(AT156,AT123,AT90,AT57,AT24)</f>
        <v>34348.998</v>
      </c>
      <c r="AU181" s="1" t="n">
        <f aca="false">AVERAGE(AU156,AU123,AU90,AU57,AU24)</f>
        <v>34591.224</v>
      </c>
      <c r="AV181" s="1" t="n">
        <f aca="false">AVERAGE(AV156,AV123,AV90,AV57,AV24)</f>
        <v>34827.104</v>
      </c>
      <c r="AW181" s="1" t="n">
        <f aca="false">AVERAGE(AW156,AW123,AW90,AW57,AW24)</f>
        <v>35041.194</v>
      </c>
      <c r="AX181" s="1" t="n">
        <f aca="false">AVERAGE(AX156,AX123,AX90,AX57,AX24)</f>
        <v>35245.218</v>
      </c>
      <c r="AY181" s="1" t="n">
        <f aca="false">AVERAGE(AY156,AY123,AY90,AY57,AY24)</f>
        <v>35480.366</v>
      </c>
      <c r="AZ181" s="1" t="n">
        <f aca="false">AVERAGE(AZ156,AZ123,AZ90,AZ57,AZ24)</f>
        <v>35698.802</v>
      </c>
      <c r="BA181" s="1" t="n">
        <f aca="false">AVERAGE(BA156,BA123,BA90,BA57,BA24)</f>
        <v>35951.478</v>
      </c>
      <c r="BB181" s="1" t="n">
        <f aca="false">AVERAGE(BB156,BB123,BB90,BB57,BB24)</f>
        <v>36181.78</v>
      </c>
      <c r="BC181" s="1" t="n">
        <f aca="false">AVERAGE(BC156,BC123,BC90,BC57,BC24)</f>
        <v>36406.608</v>
      </c>
      <c r="BD181" s="1" t="n">
        <f aca="false">AVERAGE(BD156,BD123,BD90,BD57,BD24)</f>
        <v>36624.008</v>
      </c>
      <c r="BE181" s="1" t="n">
        <f aca="false">AVERAGE(BE156,BE123,BE90,BE57,BE24)</f>
        <v>36873.656</v>
      </c>
      <c r="BF181" s="1" t="n">
        <f aca="false">AVERAGE(BF156,BF123,BF90,BF57,BF24)</f>
        <v>37104.372</v>
      </c>
      <c r="BG181" s="1" t="n">
        <f aca="false">AVERAGE(BG156,BG123,BG90,BG57,BG24)</f>
        <v>37317.932</v>
      </c>
      <c r="BH181" s="1" t="n">
        <f aca="false">AVERAGE(BH156,BH123,BH90,BH57,BH24)</f>
        <v>37525.276</v>
      </c>
      <c r="BI181" s="1" t="n">
        <f aca="false">AVERAGE(BI156,BI123,BI90,BI57,BI24)</f>
        <v>37740.238</v>
      </c>
      <c r="BJ181" s="1" t="n">
        <f aca="false">AVERAGE(BJ156,BJ123,BJ90,BJ57,BJ24)</f>
        <v>37950.068</v>
      </c>
      <c r="BK181" s="1" t="n">
        <f aca="false">AVERAGE(BK156,BK123,BK90,BK57,BK24)</f>
        <v>38168.25</v>
      </c>
      <c r="BL181" s="1" t="n">
        <f aca="false">AVERAGE(BL156,BL123,BL90,BL57,BL24)</f>
        <v>38362.306</v>
      </c>
      <c r="BM181" s="1" t="n">
        <f aca="false">AVERAGE(BM156,BM123,BM90,BM57,BM24)</f>
        <v>38568.618</v>
      </c>
      <c r="BN181" s="1" t="n">
        <f aca="false">AVERAGE(BN156,BN123,BN90,BN57,BN24)</f>
        <v>38738.328</v>
      </c>
      <c r="BO181" s="1" t="n">
        <f aca="false">AVERAGE(BO156,BO123,BO90,BO57,BO24)</f>
        <v>38961.188</v>
      </c>
      <c r="BP181" s="1" t="n">
        <f aca="false">AVERAGE(BP156,BP123,BP90,BP57,BP24)</f>
        <v>39148.26</v>
      </c>
      <c r="BQ181" s="1" t="n">
        <f aca="false">AVERAGE(BQ156,BQ123,BQ90,BQ57,BQ24)</f>
        <v>39375.024</v>
      </c>
      <c r="BR181" s="1" t="n">
        <f aca="false">AVERAGE(BR156,BR123,BR90,BR57,BR24)</f>
        <v>39598.742</v>
      </c>
      <c r="BS181" s="1" t="n">
        <f aca="false">AVERAGE(BS156,BS123,BS90,BS57,BS24)</f>
        <v>39806.43</v>
      </c>
      <c r="BT181" s="1" t="n">
        <f aca="false">AVERAGE(BT156,BT123,BT90,BT57,BT24)</f>
        <v>39971.074</v>
      </c>
      <c r="BU181" s="1" t="n">
        <f aca="false">AVERAGE(BU156,BU123,BU90,BU57,BU24)</f>
        <v>40172.752</v>
      </c>
      <c r="BV181" s="1" t="n">
        <f aca="false">AVERAGE(BV156,BV123,BV90,BV57,BV24)</f>
        <v>40381.698</v>
      </c>
      <c r="BW181" s="1" t="n">
        <f aca="false">AVERAGE(BW156,BW123,BW90,BW57,BW24)</f>
        <v>40562.046</v>
      </c>
      <c r="BX181" s="1" t="n">
        <f aca="false">AVERAGE(BX156,BX123,BX90,BX57,BX24)</f>
        <v>40751.856</v>
      </c>
      <c r="BY181" s="1" t="n">
        <f aca="false">AVERAGE(BY156,BY123,BY90,BY57,BY24)</f>
        <v>40952.12</v>
      </c>
      <c r="BZ181" s="1" t="n">
        <f aca="false">AVERAGE(BZ156,BZ123,BZ90,BZ57,BZ24)</f>
        <v>41154.874</v>
      </c>
      <c r="CA181" s="1" t="n">
        <f aca="false">AVERAGE(CA156,CA123,CA90,CA57,CA24)</f>
        <v>41397.328</v>
      </c>
      <c r="CB181" s="1" t="n">
        <f aca="false">AVERAGE(CB156,CB123,CB90,CB57,CB24)</f>
        <v>41610.892</v>
      </c>
      <c r="CC181" s="1" t="n">
        <f aca="false">AVERAGE(CC156,CC123,CC90,CC57,CC24)</f>
        <v>41822.71</v>
      </c>
      <c r="CD181" s="1" t="n">
        <f aca="false">AVERAGE(CD156,CD123,CD90,CD57,CD24)</f>
        <v>42037.45</v>
      </c>
      <c r="CE181" s="1" t="n">
        <f aca="false">AVERAGE(CE156,CE123,CE90,CE57,CE24)</f>
        <v>42243.494</v>
      </c>
      <c r="CF181" s="1" t="n">
        <f aca="false">AVERAGE(CF156,CF123,CF90,CF57,CF24)</f>
        <v>42458.446</v>
      </c>
      <c r="CG181" s="1" t="n">
        <f aca="false">AVERAGE(CG156,CG123,CG90,CG57,CG24)</f>
        <v>42648.656</v>
      </c>
      <c r="CH181" s="1" t="n">
        <f aca="false">AVERAGE(CH156,CH123,CH90,CH57,CH24)</f>
        <v>42836.916</v>
      </c>
      <c r="CI181" s="1" t="n">
        <f aca="false">AVERAGE(CI156,CI123,CI90,CI57,CI24)</f>
        <v>43040.918</v>
      </c>
      <c r="CJ181" s="1" t="n">
        <f aca="false">AVERAGE(CJ156,CJ123,CJ90,CJ57,CJ24)</f>
        <v>43229.816</v>
      </c>
      <c r="CK181" s="1" t="n">
        <f aca="false">AVERAGE(CK156,CK123,CK90,CK57,CK24)</f>
        <v>43403.3</v>
      </c>
      <c r="CL181" s="1" t="n">
        <f aca="false">AVERAGE(CL156,CL123,CL90,CL57,CL24)</f>
        <v>43610.498</v>
      </c>
      <c r="CM181" s="1" t="n">
        <f aca="false">AVERAGE(CM156,CM123,CM90,CM57,CM24)</f>
        <v>43773.728</v>
      </c>
      <c r="CN181" s="1" t="n">
        <f aca="false">AVERAGE(CN156,CN123,CN90,CN57,CN24)</f>
        <v>43913.834</v>
      </c>
    </row>
    <row r="182" customFormat="false" ht="14.25" hidden="false" customHeight="false" outlineLevel="0" collapsed="false">
      <c r="A182" s="30" t="s">
        <v>159</v>
      </c>
      <c r="B182" s="1" t="n">
        <f aca="false">AVERAGE(B157,B124,B91,B58,B25)</f>
        <v>25397.676</v>
      </c>
      <c r="C182" s="1" t="n">
        <f aca="false">AVERAGE(C157,C124,C91,C58,C25)</f>
        <v>25729.9</v>
      </c>
      <c r="D182" s="1" t="n">
        <f aca="false">AVERAGE(D157,D124,D91,D58,D25)</f>
        <v>25923.578</v>
      </c>
      <c r="E182" s="1" t="n">
        <f aca="false">AVERAGE(E157,E124,E91,E58,E25)</f>
        <v>26128.532</v>
      </c>
      <c r="F182" s="1" t="n">
        <f aca="false">AVERAGE(F157,F124,F91,F58,F25)</f>
        <v>26362.934</v>
      </c>
      <c r="G182" s="1" t="n">
        <f aca="false">AVERAGE(G157,G124,G91,G58,G25)</f>
        <v>26611.69</v>
      </c>
      <c r="H182" s="1" t="n">
        <f aca="false">AVERAGE(H157,H124,H91,H58,H25)</f>
        <v>26854.412</v>
      </c>
      <c r="I182" s="1" t="n">
        <f aca="false">AVERAGE(I157,I124,I91,I58,I25)</f>
        <v>27128.088</v>
      </c>
      <c r="J182" s="1" t="n">
        <f aca="false">AVERAGE(J157,J124,J91,J58,J25)</f>
        <v>27377.732</v>
      </c>
      <c r="K182" s="1" t="n">
        <f aca="false">AVERAGE(K157,K124,K91,K58,K25)</f>
        <v>27639.7</v>
      </c>
      <c r="L182" s="1" t="n">
        <f aca="false">AVERAGE(L157,L124,L91,L58,L25)</f>
        <v>27901.828</v>
      </c>
      <c r="M182" s="1" t="n">
        <f aca="false">AVERAGE(M157,M124,M91,M58,M25)</f>
        <v>28183.456</v>
      </c>
      <c r="N182" s="1" t="n">
        <f aca="false">AVERAGE(N157,N124,N91,N58,N25)</f>
        <v>28443.39</v>
      </c>
      <c r="O182" s="1" t="n">
        <f aca="false">AVERAGE(O157,O124,O91,O58,O25)</f>
        <v>28682.246</v>
      </c>
      <c r="P182" s="1" t="n">
        <f aca="false">AVERAGE(P157,P124,P91,P58,P25)</f>
        <v>28907.386</v>
      </c>
      <c r="Q182" s="1" t="n">
        <f aca="false">AVERAGE(Q157,Q124,Q91,Q58,Q25)</f>
        <v>29116.048</v>
      </c>
      <c r="R182" s="1" t="n">
        <f aca="false">AVERAGE(R157,R124,R91,R58,R25)</f>
        <v>29289.826</v>
      </c>
      <c r="S182" s="1" t="n">
        <f aca="false">AVERAGE(S157,S124,S91,S58,S25)</f>
        <v>29455.556</v>
      </c>
      <c r="T182" s="1" t="n">
        <f aca="false">AVERAGE(T157,T124,T91,T58,T25)</f>
        <v>29603.266</v>
      </c>
      <c r="U182" s="1" t="n">
        <f aca="false">AVERAGE(U157,U124,U91,U58,U25)</f>
        <v>29746.45</v>
      </c>
      <c r="V182" s="1" t="n">
        <f aca="false">AVERAGE(V157,V124,V91,V58,V25)</f>
        <v>29863.242</v>
      </c>
      <c r="W182" s="1" t="n">
        <f aca="false">AVERAGE(W157,W124,W91,W58,W25)</f>
        <v>29994.902</v>
      </c>
      <c r="X182" s="1" t="n">
        <f aca="false">AVERAGE(X157,X124,X91,X58,X25)</f>
        <v>30140.832</v>
      </c>
      <c r="Y182" s="1" t="n">
        <f aca="false">AVERAGE(Y157,Y124,Y91,Y58,Y25)</f>
        <v>30280.912</v>
      </c>
      <c r="Z182" s="1" t="n">
        <f aca="false">AVERAGE(Z157,Z124,Z91,Z58,Z25)</f>
        <v>30428.588</v>
      </c>
      <c r="AA182" s="1" t="n">
        <f aca="false">AVERAGE(AA157,AA124,AA91,AA58,AA25)</f>
        <v>30553.55</v>
      </c>
      <c r="AB182" s="1" t="n">
        <f aca="false">AVERAGE(AB157,AB124,AB91,AB58,AB25)</f>
        <v>30687.548</v>
      </c>
      <c r="AC182" s="1" t="n">
        <f aca="false">AVERAGE(AC157,AC124,AC91,AC58,AC25)</f>
        <v>30886.678</v>
      </c>
      <c r="AD182" s="1" t="n">
        <f aca="false">AVERAGE(AD157,AD124,AD91,AD58,AD25)</f>
        <v>31135.562</v>
      </c>
      <c r="AE182" s="1" t="n">
        <f aca="false">AVERAGE(AE157,AE124,AE91,AE58,AE25)</f>
        <v>31447.08</v>
      </c>
      <c r="AF182" s="1" t="n">
        <f aca="false">AVERAGE(AF157,AF124,AF91,AF58,AF25)</f>
        <v>31709.588</v>
      </c>
      <c r="AG182" s="1" t="n">
        <f aca="false">AVERAGE(AG157,AG124,AG91,AG58,AG25)</f>
        <v>31963.304</v>
      </c>
      <c r="AH182" s="1" t="n">
        <f aca="false">AVERAGE(AH157,AH124,AH91,AH58,AH25)</f>
        <v>32220.716</v>
      </c>
      <c r="AI182" s="1" t="n">
        <f aca="false">AVERAGE(AI157,AI124,AI91,AI58,AI25)</f>
        <v>32484.156</v>
      </c>
      <c r="AJ182" s="1" t="n">
        <f aca="false">AVERAGE(AJ157,AJ124,AJ91,AJ58,AJ25)</f>
        <v>32749.872</v>
      </c>
      <c r="AK182" s="1" t="n">
        <f aca="false">AVERAGE(AK157,AK124,AK91,AK58,AK25)</f>
        <v>33031.014</v>
      </c>
      <c r="AL182" s="1" t="n">
        <f aca="false">AVERAGE(AL157,AL124,AL91,AL58,AL25)</f>
        <v>33315.678</v>
      </c>
      <c r="AM182" s="1" t="n">
        <f aca="false">AVERAGE(AM157,AM124,AM91,AM58,AM25)</f>
        <v>33593.568</v>
      </c>
      <c r="AN182" s="1" t="n">
        <f aca="false">AVERAGE(AN157,AN124,AN91,AN58,AN25)</f>
        <v>33858.156</v>
      </c>
      <c r="AO182" s="1" t="n">
        <f aca="false">AVERAGE(AO157,AO124,AO91,AO58,AO25)</f>
        <v>34132.506</v>
      </c>
      <c r="AP182" s="1" t="n">
        <f aca="false">AVERAGE(AP157,AP124,AP91,AP58,AP25)</f>
        <v>34412.594</v>
      </c>
      <c r="AQ182" s="1" t="n">
        <f aca="false">AVERAGE(AQ157,AQ124,AQ91,AQ58,AQ25)</f>
        <v>34696.902</v>
      </c>
      <c r="AR182" s="1" t="n">
        <f aca="false">AVERAGE(AR157,AR124,AR91,AR58,AR25)</f>
        <v>34950.828</v>
      </c>
      <c r="AS182" s="1" t="n">
        <f aca="false">AVERAGE(AS157,AS124,AS91,AS58,AS25)</f>
        <v>35229.3</v>
      </c>
      <c r="AT182" s="1" t="n">
        <f aca="false">AVERAGE(AT157,AT124,AT91,AT58,AT25)</f>
        <v>35466.22</v>
      </c>
      <c r="AU182" s="1" t="n">
        <f aca="false">AVERAGE(AU157,AU124,AU91,AU58,AU25)</f>
        <v>35724.598</v>
      </c>
      <c r="AV182" s="1" t="n">
        <f aca="false">AVERAGE(AV157,AV124,AV91,AV58,AV25)</f>
        <v>35964.928</v>
      </c>
      <c r="AW182" s="1" t="n">
        <f aca="false">AVERAGE(AW157,AW124,AW91,AW58,AW25)</f>
        <v>36222.106</v>
      </c>
      <c r="AX182" s="1" t="n">
        <f aca="false">AVERAGE(AX157,AX124,AX91,AX58,AX25)</f>
        <v>36464.616</v>
      </c>
      <c r="AY182" s="1" t="n">
        <f aca="false">AVERAGE(AY157,AY124,AY91,AY58,AY25)</f>
        <v>36747.788</v>
      </c>
      <c r="AZ182" s="1" t="n">
        <f aca="false">AVERAGE(AZ157,AZ124,AZ91,AZ58,AZ25)</f>
        <v>37010.614</v>
      </c>
      <c r="BA182" s="1" t="n">
        <f aca="false">AVERAGE(BA157,BA124,BA91,BA58,BA25)</f>
        <v>37245.406</v>
      </c>
      <c r="BB182" s="1" t="n">
        <f aca="false">AVERAGE(BB157,BB124,BB91,BB58,BB25)</f>
        <v>37503.79</v>
      </c>
      <c r="BC182" s="1" t="n">
        <f aca="false">AVERAGE(BC157,BC124,BC91,BC58,BC25)</f>
        <v>37758.05</v>
      </c>
      <c r="BD182" s="1" t="n">
        <f aca="false">AVERAGE(BD157,BD124,BD91,BD58,BD25)</f>
        <v>37986.214</v>
      </c>
      <c r="BE182" s="1" t="n">
        <f aca="false">AVERAGE(BE157,BE124,BE91,BE58,BE25)</f>
        <v>38247.118</v>
      </c>
      <c r="BF182" s="1" t="n">
        <f aca="false">AVERAGE(BF157,BF124,BF91,BF58,BF25)</f>
        <v>38509.388</v>
      </c>
      <c r="BG182" s="1" t="n">
        <f aca="false">AVERAGE(BG157,BG124,BG91,BG58,BG25)</f>
        <v>38775.142</v>
      </c>
      <c r="BH182" s="1" t="n">
        <f aca="false">AVERAGE(BH157,BH124,BH91,BH58,BH25)</f>
        <v>39042.622</v>
      </c>
      <c r="BI182" s="1" t="n">
        <f aca="false">AVERAGE(BI157,BI124,BI91,BI58,BI25)</f>
        <v>39301.362</v>
      </c>
      <c r="BJ182" s="1" t="n">
        <f aca="false">AVERAGE(BJ157,BJ124,BJ91,BJ58,BJ25)</f>
        <v>39545.432</v>
      </c>
      <c r="BK182" s="1" t="n">
        <f aca="false">AVERAGE(BK157,BK124,BK91,BK58,BK25)</f>
        <v>39821.198</v>
      </c>
      <c r="BL182" s="1" t="n">
        <f aca="false">AVERAGE(BL157,BL124,BL91,BL58,BL25)</f>
        <v>40090.898</v>
      </c>
      <c r="BM182" s="1" t="n">
        <f aca="false">AVERAGE(BM157,BM124,BM91,BM58,BM25)</f>
        <v>40324.192</v>
      </c>
      <c r="BN182" s="1" t="n">
        <f aca="false">AVERAGE(BN157,BN124,BN91,BN58,BN25)</f>
        <v>40578.424</v>
      </c>
      <c r="BO182" s="1" t="n">
        <f aca="false">AVERAGE(BO157,BO124,BO91,BO58,BO25)</f>
        <v>40830.838</v>
      </c>
      <c r="BP182" s="1" t="n">
        <f aca="false">AVERAGE(BP157,BP124,BP91,BP58,BP25)</f>
        <v>41081.854</v>
      </c>
      <c r="BQ182" s="1" t="n">
        <f aca="false">AVERAGE(BQ157,BQ124,BQ91,BQ58,BQ25)</f>
        <v>41314.04</v>
      </c>
      <c r="BR182" s="1" t="n">
        <f aca="false">AVERAGE(BR157,BR124,BR91,BR58,BR25)</f>
        <v>41553.076</v>
      </c>
      <c r="BS182" s="1" t="n">
        <f aca="false">AVERAGE(BS157,BS124,BS91,BS58,BS25)</f>
        <v>41789.112</v>
      </c>
      <c r="BT182" s="1" t="n">
        <f aca="false">AVERAGE(BT157,BT124,BT91,BT58,BT25)</f>
        <v>42034.834</v>
      </c>
      <c r="BU182" s="1" t="n">
        <f aca="false">AVERAGE(BU157,BU124,BU91,BU58,BU25)</f>
        <v>42270.382</v>
      </c>
      <c r="BV182" s="1" t="n">
        <f aca="false">AVERAGE(BV157,BV124,BV91,BV58,BV25)</f>
        <v>42537.982</v>
      </c>
      <c r="BW182" s="1" t="n">
        <f aca="false">AVERAGE(BW157,BW124,BW91,BW58,BW25)</f>
        <v>42788.078</v>
      </c>
      <c r="BX182" s="1" t="n">
        <f aca="false">AVERAGE(BX157,BX124,BX91,BX58,BX25)</f>
        <v>42967.36</v>
      </c>
      <c r="BY182" s="1" t="n">
        <f aca="false">AVERAGE(BY157,BY124,BY91,BY58,BY25)</f>
        <v>43236.928</v>
      </c>
      <c r="BZ182" s="1" t="n">
        <f aca="false">AVERAGE(BZ157,BZ124,BZ91,BZ58,BZ25)</f>
        <v>43512.526</v>
      </c>
      <c r="CA182" s="1" t="n">
        <f aca="false">AVERAGE(CA157,CA124,CA91,CA58,CA25)</f>
        <v>43772.88</v>
      </c>
      <c r="CB182" s="1" t="n">
        <f aca="false">AVERAGE(CB157,CB124,CB91,CB58,CB25)</f>
        <v>44004.34</v>
      </c>
      <c r="CC182" s="1" t="n">
        <f aca="false">AVERAGE(CC157,CC124,CC91,CC58,CC25)</f>
        <v>44204.024</v>
      </c>
      <c r="CD182" s="1" t="n">
        <f aca="false">AVERAGE(CD157,CD124,CD91,CD58,CD25)</f>
        <v>44420.114</v>
      </c>
      <c r="CE182" s="1" t="n">
        <f aca="false">AVERAGE(CE157,CE124,CE91,CE58,CE25)</f>
        <v>44683.224</v>
      </c>
      <c r="CF182" s="1" t="n">
        <f aca="false">AVERAGE(CF157,CF124,CF91,CF58,CF25)</f>
        <v>44961.168</v>
      </c>
      <c r="CG182" s="1" t="n">
        <f aca="false">AVERAGE(CG157,CG124,CG91,CG58,CG25)</f>
        <v>45225.144</v>
      </c>
      <c r="CH182" s="1" t="n">
        <f aca="false">AVERAGE(CH157,CH124,CH91,CH58,CH25)</f>
        <v>45432.61</v>
      </c>
      <c r="CI182" s="1" t="n">
        <f aca="false">AVERAGE(CI157,CI124,CI91,CI58,CI25)</f>
        <v>45696.854</v>
      </c>
      <c r="CJ182" s="1" t="n">
        <f aca="false">AVERAGE(CJ157,CJ124,CJ91,CJ58,CJ25)</f>
        <v>45947.564</v>
      </c>
      <c r="CK182" s="1" t="n">
        <f aca="false">AVERAGE(CK157,CK124,CK91,CK58,CK25)</f>
        <v>46202</v>
      </c>
      <c r="CL182" s="1" t="n">
        <f aca="false">AVERAGE(CL157,CL124,CL91,CL58,CL25)</f>
        <v>46449.768</v>
      </c>
      <c r="CM182" s="1" t="n">
        <f aca="false">AVERAGE(CM157,CM124,CM91,CM58,CM25)</f>
        <v>46721.196</v>
      </c>
      <c r="CN182" s="1" t="n">
        <f aca="false">AVERAGE(CN157,CN124,CN91,CN58,CN25)</f>
        <v>46962.434</v>
      </c>
    </row>
    <row r="183" customFormat="false" ht="14.25" hidden="false" customHeight="false" outlineLevel="0" collapsed="false">
      <c r="A183" s="30" t="s">
        <v>160</v>
      </c>
      <c r="B183" s="1" t="n">
        <f aca="false">AVERAGE(B158,B125,B92,B59,B26)</f>
        <v>25557.106</v>
      </c>
      <c r="C183" s="1" t="n">
        <f aca="false">AVERAGE(C158,C125,C92,C59,C26)</f>
        <v>25911.188</v>
      </c>
      <c r="D183" s="1" t="n">
        <f aca="false">AVERAGE(D158,D125,D92,D59,D26)</f>
        <v>26098.484</v>
      </c>
      <c r="E183" s="1" t="n">
        <f aca="false">AVERAGE(E158,E125,E92,E59,E26)</f>
        <v>26303.088</v>
      </c>
      <c r="F183" s="1" t="n">
        <f aca="false">AVERAGE(F158,F125,F92,F59,F26)</f>
        <v>26546.494</v>
      </c>
      <c r="G183" s="1" t="n">
        <f aca="false">AVERAGE(G158,G125,G92,G59,G26)</f>
        <v>26813.528</v>
      </c>
      <c r="H183" s="1" t="n">
        <f aca="false">AVERAGE(H158,H125,H92,H59,H26)</f>
        <v>27074.938</v>
      </c>
      <c r="I183" s="1" t="n">
        <f aca="false">AVERAGE(I158,I125,I92,I59,I26)</f>
        <v>27354.424</v>
      </c>
      <c r="J183" s="1" t="n">
        <f aca="false">AVERAGE(J158,J125,J92,J59,J26)</f>
        <v>27602.552</v>
      </c>
      <c r="K183" s="1" t="n">
        <f aca="false">AVERAGE(K158,K125,K92,K59,K26)</f>
        <v>27891.178</v>
      </c>
      <c r="L183" s="1" t="n">
        <f aca="false">AVERAGE(L158,L125,L92,L59,L26)</f>
        <v>28155.828</v>
      </c>
      <c r="M183" s="1" t="n">
        <f aca="false">AVERAGE(M158,M125,M92,M59,M26)</f>
        <v>28441.24</v>
      </c>
      <c r="N183" s="1" t="n">
        <f aca="false">AVERAGE(N158,N125,N92,N59,N26)</f>
        <v>28695.068</v>
      </c>
      <c r="O183" s="1" t="n">
        <f aca="false">AVERAGE(O158,O125,O92,O59,O26)</f>
        <v>28947.438</v>
      </c>
      <c r="P183" s="1" t="n">
        <f aca="false">AVERAGE(P158,P125,P92,P59,P26)</f>
        <v>29184.43</v>
      </c>
      <c r="Q183" s="1" t="n">
        <f aca="false">AVERAGE(Q158,Q125,Q92,Q59,Q26)</f>
        <v>29400.756</v>
      </c>
      <c r="R183" s="1" t="n">
        <f aca="false">AVERAGE(R158,R125,R92,R59,R26)</f>
        <v>29590.38</v>
      </c>
      <c r="S183" s="1" t="n">
        <f aca="false">AVERAGE(S158,S125,S92,S59,S26)</f>
        <v>29773.48</v>
      </c>
      <c r="T183" s="1" t="n">
        <f aca="false">AVERAGE(T158,T125,T92,T59,T26)</f>
        <v>29942.732</v>
      </c>
      <c r="U183" s="1" t="n">
        <f aca="false">AVERAGE(U158,U125,U92,U59,U26)</f>
        <v>30119.91</v>
      </c>
      <c r="V183" s="1" t="n">
        <f aca="false">AVERAGE(V158,V125,V92,V59,V26)</f>
        <v>30254.292</v>
      </c>
      <c r="W183" s="1" t="n">
        <f aca="false">AVERAGE(W158,W125,W92,W59,W26)</f>
        <v>30375.334</v>
      </c>
      <c r="X183" s="1" t="n">
        <f aca="false">AVERAGE(X158,X125,X92,X59,X26)</f>
        <v>30523.46</v>
      </c>
      <c r="Y183" s="1" t="n">
        <f aca="false">AVERAGE(Y158,Y125,Y92,Y59,Y26)</f>
        <v>30683.27</v>
      </c>
      <c r="Z183" s="1" t="n">
        <f aca="false">AVERAGE(Z158,Z125,Z92,Z59,Z26)</f>
        <v>30860.656</v>
      </c>
      <c r="AA183" s="1" t="n">
        <f aca="false">AVERAGE(AA158,AA125,AA92,AA59,AA26)</f>
        <v>30988.496</v>
      </c>
      <c r="AB183" s="1" t="n">
        <f aca="false">AVERAGE(AB158,AB125,AB92,AB59,AB26)</f>
        <v>31177.262</v>
      </c>
      <c r="AC183" s="1" t="n">
        <f aca="false">AVERAGE(AC158,AC125,AC92,AC59,AC26)</f>
        <v>31390.828</v>
      </c>
      <c r="AD183" s="1" t="n">
        <f aca="false">AVERAGE(AD158,AD125,AD92,AD59,AD26)</f>
        <v>31663.558</v>
      </c>
      <c r="AE183" s="1" t="n">
        <f aca="false">AVERAGE(AE158,AE125,AE92,AE59,AE26)</f>
        <v>31984.702</v>
      </c>
      <c r="AF183" s="1" t="n">
        <f aca="false">AVERAGE(AF158,AF125,AF92,AF59,AF26)</f>
        <v>32261.616</v>
      </c>
      <c r="AG183" s="1" t="n">
        <f aca="false">AVERAGE(AG158,AG125,AG92,AG59,AG26)</f>
        <v>32541.564</v>
      </c>
      <c r="AH183" s="1" t="n">
        <f aca="false">AVERAGE(AH158,AH125,AH92,AH59,AH26)</f>
        <v>32849.998</v>
      </c>
      <c r="AI183" s="1" t="n">
        <f aca="false">AVERAGE(AI158,AI125,AI92,AI59,AI26)</f>
        <v>33145.15</v>
      </c>
      <c r="AJ183" s="1" t="n">
        <f aca="false">AVERAGE(AJ158,AJ125,AJ92,AJ59,AJ26)</f>
        <v>33437.776</v>
      </c>
      <c r="AK183" s="1" t="n">
        <f aca="false">AVERAGE(AK158,AK125,AK92,AK59,AK26)</f>
        <v>33730.28</v>
      </c>
      <c r="AL183" s="1" t="n">
        <f aca="false">AVERAGE(AL158,AL125,AL92,AL59,AL26)</f>
        <v>34020.518</v>
      </c>
      <c r="AM183" s="1" t="n">
        <f aca="false">AVERAGE(AM158,AM125,AM92,AM59,AM26)</f>
        <v>34306.098</v>
      </c>
      <c r="AN183" s="1" t="n">
        <f aca="false">AVERAGE(AN158,AN125,AN92,AN59,AN26)</f>
        <v>34579.098</v>
      </c>
      <c r="AO183" s="1" t="n">
        <f aca="false">AVERAGE(AO158,AO125,AO92,AO59,AO26)</f>
        <v>34868.77</v>
      </c>
      <c r="AP183" s="1" t="n">
        <f aca="false">AVERAGE(AP158,AP125,AP92,AP59,AP26)</f>
        <v>35164.676</v>
      </c>
      <c r="AQ183" s="1" t="n">
        <f aca="false">AVERAGE(AQ158,AQ125,AQ92,AQ59,AQ26)</f>
        <v>35478.064</v>
      </c>
      <c r="AR183" s="1" t="n">
        <f aca="false">AVERAGE(AR158,AR125,AR92,AR59,AR26)</f>
        <v>35807.566</v>
      </c>
      <c r="AS183" s="1" t="n">
        <f aca="false">AVERAGE(AS158,AS125,AS92,AS59,AS26)</f>
        <v>36103.156</v>
      </c>
      <c r="AT183" s="1" t="n">
        <f aca="false">AVERAGE(AT158,AT125,AT92,AT59,AT26)</f>
        <v>36416.848</v>
      </c>
      <c r="AU183" s="1" t="n">
        <f aca="false">AVERAGE(AU158,AU125,AU92,AU59,AU26)</f>
        <v>36712.766</v>
      </c>
      <c r="AV183" s="1" t="n">
        <f aca="false">AVERAGE(AV158,AV125,AV92,AV59,AV26)</f>
        <v>37038.536</v>
      </c>
      <c r="AW183" s="1" t="n">
        <f aca="false">AVERAGE(AW158,AW125,AW92,AW59,AW26)</f>
        <v>37305.198</v>
      </c>
      <c r="AX183" s="1" t="n">
        <f aca="false">AVERAGE(AX158,AX125,AX92,AX59,AX26)</f>
        <v>37582.032</v>
      </c>
      <c r="AY183" s="1" t="n">
        <f aca="false">AVERAGE(AY158,AY125,AY92,AY59,AY26)</f>
        <v>37882.614</v>
      </c>
      <c r="AZ183" s="1" t="n">
        <f aca="false">AVERAGE(AZ158,AZ125,AZ92,AZ59,AZ26)</f>
        <v>38189.288</v>
      </c>
      <c r="BA183" s="1" t="n">
        <f aca="false">AVERAGE(BA158,BA125,BA92,BA59,BA26)</f>
        <v>38470.292</v>
      </c>
      <c r="BB183" s="1" t="n">
        <f aca="false">AVERAGE(BB158,BB125,BB92,BB59,BB26)</f>
        <v>38807.628</v>
      </c>
      <c r="BC183" s="1" t="n">
        <f aca="false">AVERAGE(BC158,BC125,BC92,BC59,BC26)</f>
        <v>39104.448</v>
      </c>
      <c r="BD183" s="1" t="n">
        <f aca="false">AVERAGE(BD158,BD125,BD92,BD59,BD26)</f>
        <v>39420.314</v>
      </c>
      <c r="BE183" s="1" t="n">
        <f aca="false">AVERAGE(BE158,BE125,BE92,BE59,BE26)</f>
        <v>39717.86</v>
      </c>
      <c r="BF183" s="1" t="n">
        <f aca="false">AVERAGE(BF158,BF125,BF92,BF59,BF26)</f>
        <v>40020.37</v>
      </c>
      <c r="BG183" s="1" t="n">
        <f aca="false">AVERAGE(BG158,BG125,BG92,BG59,BG26)</f>
        <v>40318.236</v>
      </c>
      <c r="BH183" s="1" t="n">
        <f aca="false">AVERAGE(BH158,BH125,BH92,BH59,BH26)</f>
        <v>40576.02</v>
      </c>
      <c r="BI183" s="1" t="n">
        <f aca="false">AVERAGE(BI158,BI125,BI92,BI59,BI26)</f>
        <v>40884.568</v>
      </c>
      <c r="BJ183" s="1" t="n">
        <f aca="false">AVERAGE(BJ158,BJ125,BJ92,BJ59,BJ26)</f>
        <v>41217.314</v>
      </c>
      <c r="BK183" s="1" t="n">
        <f aca="false">AVERAGE(BK158,BK125,BK92,BK59,BK26)</f>
        <v>41529.964</v>
      </c>
      <c r="BL183" s="1" t="n">
        <f aca="false">AVERAGE(BL158,BL125,BL92,BL59,BL26)</f>
        <v>41822.528</v>
      </c>
      <c r="BM183" s="1" t="n">
        <f aca="false">AVERAGE(BM158,BM125,BM92,BM59,BM26)</f>
        <v>42136.488</v>
      </c>
      <c r="BN183" s="1" t="n">
        <f aca="false">AVERAGE(BN158,BN125,BN92,BN59,BN26)</f>
        <v>42449.812</v>
      </c>
      <c r="BO183" s="1" t="n">
        <f aca="false">AVERAGE(BO158,BO125,BO92,BO59,BO26)</f>
        <v>42783.56</v>
      </c>
      <c r="BP183" s="1" t="n">
        <f aca="false">AVERAGE(BP158,BP125,BP92,BP59,BP26)</f>
        <v>43116.83</v>
      </c>
      <c r="BQ183" s="1" t="n">
        <f aca="false">AVERAGE(BQ158,BQ125,BQ92,BQ59,BQ26)</f>
        <v>43428.766</v>
      </c>
      <c r="BR183" s="1" t="n">
        <f aca="false">AVERAGE(BR158,BR125,BR92,BR59,BR26)</f>
        <v>43729.898</v>
      </c>
      <c r="BS183" s="1" t="n">
        <f aca="false">AVERAGE(BS158,BS125,BS92,BS59,BS26)</f>
        <v>44053.03</v>
      </c>
      <c r="BT183" s="1" t="n">
        <f aca="false">AVERAGE(BT158,BT125,BT92,BT59,BT26)</f>
        <v>44367.506</v>
      </c>
      <c r="BU183" s="1" t="n">
        <f aca="false">AVERAGE(BU158,BU125,BU92,BU59,BU26)</f>
        <v>44674.762</v>
      </c>
      <c r="BV183" s="1" t="n">
        <f aca="false">AVERAGE(BV158,BV125,BV92,BV59,BV26)</f>
        <v>44946.94</v>
      </c>
      <c r="BW183" s="1" t="n">
        <f aca="false">AVERAGE(BW158,BW125,BW92,BW59,BW26)</f>
        <v>45281.136</v>
      </c>
      <c r="BX183" s="1" t="n">
        <f aca="false">AVERAGE(BX158,BX125,BX92,BX59,BX26)</f>
        <v>45560.252</v>
      </c>
      <c r="BY183" s="1" t="n">
        <f aca="false">AVERAGE(BY158,BY125,BY92,BY59,BY26)</f>
        <v>45871.446</v>
      </c>
      <c r="BZ183" s="1" t="n">
        <f aca="false">AVERAGE(BZ158,BZ125,BZ92,BZ59,BZ26)</f>
        <v>46252.182</v>
      </c>
      <c r="CA183" s="1" t="n">
        <f aca="false">AVERAGE(CA158,CA125,CA92,CA59,CA26)</f>
        <v>46595.61</v>
      </c>
      <c r="CB183" s="1" t="n">
        <f aca="false">AVERAGE(CB158,CB125,CB92,CB59,CB26)</f>
        <v>46945.442</v>
      </c>
      <c r="CC183" s="1" t="n">
        <f aca="false">AVERAGE(CC158,CC125,CC92,CC59,CC26)</f>
        <v>47228.016</v>
      </c>
      <c r="CD183" s="1" t="n">
        <f aca="false">AVERAGE(CD158,CD125,CD92,CD59,CD26)</f>
        <v>47535.87</v>
      </c>
      <c r="CE183" s="1" t="n">
        <f aca="false">AVERAGE(CE158,CE125,CE92,CE59,CE26)</f>
        <v>47881.462</v>
      </c>
      <c r="CF183" s="1" t="n">
        <f aca="false">AVERAGE(CF158,CF125,CF92,CF59,CF26)</f>
        <v>48210.482</v>
      </c>
      <c r="CG183" s="1" t="n">
        <f aca="false">AVERAGE(CG158,CG125,CG92,CG59,CG26)</f>
        <v>48534.196</v>
      </c>
      <c r="CH183" s="1" t="n">
        <f aca="false">AVERAGE(CH158,CH125,CH92,CH59,CH26)</f>
        <v>48861.23</v>
      </c>
      <c r="CI183" s="1" t="n">
        <f aca="false">AVERAGE(CI158,CI125,CI92,CI59,CI26)</f>
        <v>49169.948</v>
      </c>
      <c r="CJ183" s="1" t="n">
        <f aca="false">AVERAGE(CJ158,CJ125,CJ92,CJ59,CJ26)</f>
        <v>49426.138</v>
      </c>
      <c r="CK183" s="1" t="n">
        <f aca="false">AVERAGE(CK158,CK125,CK92,CK59,CK26)</f>
        <v>49750.93</v>
      </c>
      <c r="CL183" s="1" t="n">
        <f aca="false">AVERAGE(CL158,CL125,CL92,CL59,CL26)</f>
        <v>50035.622</v>
      </c>
      <c r="CM183" s="1" t="n">
        <f aca="false">AVERAGE(CM158,CM125,CM92,CM59,CM26)</f>
        <v>50318.752</v>
      </c>
      <c r="CN183" s="1" t="n">
        <f aca="false">AVERAGE(CN158,CN125,CN92,CN59,CN26)</f>
        <v>50652.07</v>
      </c>
    </row>
    <row r="184" customFormat="false" ht="14.25" hidden="false" customHeight="false" outlineLevel="0" collapsed="false">
      <c r="A184" s="30" t="s">
        <v>161</v>
      </c>
      <c r="B184" s="1" t="n">
        <f aca="false">AVERAGE(B159,B126,B93,B60,B27)</f>
        <v>25718.328</v>
      </c>
      <c r="C184" s="1" t="n">
        <f aca="false">AVERAGE(C159,C126,C93,C60,C27)</f>
        <v>26072.518</v>
      </c>
      <c r="D184" s="1" t="n">
        <f aca="false">AVERAGE(D159,D126,D93,D60,D27)</f>
        <v>26285.994</v>
      </c>
      <c r="E184" s="1" t="n">
        <f aca="false">AVERAGE(E159,E126,E93,E60,E27)</f>
        <v>26509.378</v>
      </c>
      <c r="F184" s="1" t="n">
        <f aca="false">AVERAGE(F159,F126,F93,F60,F27)</f>
        <v>26755.08</v>
      </c>
      <c r="G184" s="1" t="n">
        <f aca="false">AVERAGE(G159,G126,G93,G60,G27)</f>
        <v>27018.936</v>
      </c>
      <c r="H184" s="1" t="n">
        <f aca="false">AVERAGE(H159,H126,H93,H60,H27)</f>
        <v>27281.012</v>
      </c>
      <c r="I184" s="1" t="n">
        <f aca="false">AVERAGE(I159,I126,I93,I60,I27)</f>
        <v>27583.066</v>
      </c>
      <c r="J184" s="1" t="n">
        <f aca="false">AVERAGE(J159,J126,J93,J60,J27)</f>
        <v>27833.776</v>
      </c>
      <c r="K184" s="1" t="n">
        <f aca="false">AVERAGE(K159,K126,K93,K60,K27)</f>
        <v>28126.336</v>
      </c>
      <c r="L184" s="1" t="n">
        <f aca="false">AVERAGE(L159,L126,L93,L60,L27)</f>
        <v>28405.568</v>
      </c>
      <c r="M184" s="1" t="n">
        <f aca="false">AVERAGE(M159,M126,M93,M60,M27)</f>
        <v>28715.34</v>
      </c>
      <c r="N184" s="1" t="n">
        <f aca="false">AVERAGE(N159,N126,N93,N60,N27)</f>
        <v>29005.414</v>
      </c>
      <c r="O184" s="1" t="n">
        <f aca="false">AVERAGE(O159,O126,O93,O60,O27)</f>
        <v>29273.936</v>
      </c>
      <c r="P184" s="1" t="n">
        <f aca="false">AVERAGE(P159,P126,P93,P60,P27)</f>
        <v>29516.462</v>
      </c>
      <c r="Q184" s="1" t="n">
        <f aca="false">AVERAGE(Q159,Q126,Q93,Q60,Q27)</f>
        <v>29730.284</v>
      </c>
      <c r="R184" s="1" t="n">
        <f aca="false">AVERAGE(R159,R126,R93,R60,R27)</f>
        <v>29930.496</v>
      </c>
      <c r="S184" s="1" t="n">
        <f aca="false">AVERAGE(S159,S126,S93,S60,S27)</f>
        <v>30149.168</v>
      </c>
      <c r="T184" s="1" t="n">
        <f aca="false">AVERAGE(T159,T126,T93,T60,T27)</f>
        <v>30314.946</v>
      </c>
      <c r="U184" s="1" t="n">
        <f aca="false">AVERAGE(U159,U126,U93,U60,U27)</f>
        <v>30493.6</v>
      </c>
      <c r="V184" s="1" t="n">
        <f aca="false">AVERAGE(V159,V126,V93,V60,V27)</f>
        <v>30640.552</v>
      </c>
      <c r="W184" s="1" t="n">
        <f aca="false">AVERAGE(W159,W126,W93,W60,W27)</f>
        <v>30800.116</v>
      </c>
      <c r="X184" s="1" t="n">
        <f aca="false">AVERAGE(X159,X126,X93,X60,X27)</f>
        <v>30990.4</v>
      </c>
      <c r="Y184" s="1" t="n">
        <f aca="false">AVERAGE(Y159,Y126,Y93,Y60,Y27)</f>
        <v>31164.868</v>
      </c>
      <c r="Z184" s="1" t="n">
        <f aca="false">AVERAGE(Z159,Z126,Z93,Z60,Z27)</f>
        <v>31346.774</v>
      </c>
      <c r="AA184" s="1" t="n">
        <f aca="false">AVERAGE(AA159,AA126,AA93,AA60,AA27)</f>
        <v>31504.292</v>
      </c>
      <c r="AB184" s="1" t="n">
        <f aca="false">AVERAGE(AB159,AB126,AB93,AB60,AB27)</f>
        <v>31669.042</v>
      </c>
      <c r="AC184" s="1" t="n">
        <f aca="false">AVERAGE(AC159,AC126,AC93,AC60,AC27)</f>
        <v>31934.982</v>
      </c>
      <c r="AD184" s="1" t="n">
        <f aca="false">AVERAGE(AD159,AD126,AD93,AD60,AD27)</f>
        <v>32240.648</v>
      </c>
      <c r="AE184" s="1" t="n">
        <f aca="false">AVERAGE(AE159,AE126,AE93,AE60,AE27)</f>
        <v>32605.956</v>
      </c>
      <c r="AF184" s="1" t="n">
        <f aca="false">AVERAGE(AF159,AF126,AF93,AF60,AF27)</f>
        <v>32936.206</v>
      </c>
      <c r="AG184" s="1" t="n">
        <f aca="false">AVERAGE(AG159,AG126,AG93,AG60,AG27)</f>
        <v>33242.238</v>
      </c>
      <c r="AH184" s="1" t="n">
        <f aca="false">AVERAGE(AH159,AH126,AH93,AH60,AH27)</f>
        <v>33576.33</v>
      </c>
      <c r="AI184" s="1" t="n">
        <f aca="false">AVERAGE(AI159,AI126,AI93,AI60,AI27)</f>
        <v>33898.924</v>
      </c>
      <c r="AJ184" s="1" t="n">
        <f aca="false">AVERAGE(AJ159,AJ126,AJ93,AJ60,AJ27)</f>
        <v>34212.782</v>
      </c>
      <c r="AK184" s="1" t="n">
        <f aca="false">AVERAGE(AK159,AK126,AK93,AK60,AK27)</f>
        <v>34535.96</v>
      </c>
      <c r="AL184" s="1" t="n">
        <f aca="false">AVERAGE(AL159,AL126,AL93,AL60,AL27)</f>
        <v>34866.14</v>
      </c>
      <c r="AM184" s="1" t="n">
        <f aca="false">AVERAGE(AM159,AM126,AM93,AM60,AM27)</f>
        <v>35183.992</v>
      </c>
      <c r="AN184" s="1" t="n">
        <f aca="false">AVERAGE(AN159,AN126,AN93,AN60,AN27)</f>
        <v>35504.838</v>
      </c>
      <c r="AO184" s="1" t="n">
        <f aca="false">AVERAGE(AO159,AO126,AO93,AO60,AO27)</f>
        <v>35834.286</v>
      </c>
      <c r="AP184" s="1" t="n">
        <f aca="false">AVERAGE(AP159,AP126,AP93,AP60,AP27)</f>
        <v>36157.51</v>
      </c>
      <c r="AQ184" s="1" t="n">
        <f aca="false">AVERAGE(AQ159,AQ126,AQ93,AQ60,AQ27)</f>
        <v>36476.366</v>
      </c>
      <c r="AR184" s="1" t="n">
        <f aca="false">AVERAGE(AR159,AR126,AR93,AR60,AR27)</f>
        <v>36796.704</v>
      </c>
      <c r="AS184" s="1" t="n">
        <f aca="false">AVERAGE(AS159,AS126,AS93,AS60,AS27)</f>
        <v>37105.828</v>
      </c>
      <c r="AT184" s="1" t="n">
        <f aca="false">AVERAGE(AT159,AT126,AT93,AT60,AT27)</f>
        <v>37465.382</v>
      </c>
      <c r="AU184" s="1" t="n">
        <f aca="false">AVERAGE(AU159,AU126,AU93,AU60,AU27)</f>
        <v>37806.24</v>
      </c>
      <c r="AV184" s="1" t="n">
        <f aca="false">AVERAGE(AV159,AV126,AV93,AV60,AV27)</f>
        <v>38153.406</v>
      </c>
      <c r="AW184" s="1" t="n">
        <f aca="false">AVERAGE(AW159,AW126,AW93,AW60,AW27)</f>
        <v>38491.11</v>
      </c>
      <c r="AX184" s="1" t="n">
        <f aca="false">AVERAGE(AX159,AX126,AX93,AX60,AX27)</f>
        <v>38828.152</v>
      </c>
      <c r="AY184" s="1" t="n">
        <f aca="false">AVERAGE(AY159,AY126,AY93,AY60,AY27)</f>
        <v>39206.392</v>
      </c>
      <c r="AZ184" s="1" t="n">
        <f aca="false">AVERAGE(AZ159,AZ126,AZ93,AZ60,AZ27)</f>
        <v>39567.468</v>
      </c>
      <c r="BA184" s="1" t="n">
        <f aca="false">AVERAGE(BA159,BA126,BA93,BA60,BA27)</f>
        <v>39883.148</v>
      </c>
      <c r="BB184" s="1" t="n">
        <f aca="false">AVERAGE(BB159,BB126,BB93,BB60,BB27)</f>
        <v>40229.724</v>
      </c>
      <c r="BC184" s="1" t="n">
        <f aca="false">AVERAGE(BC159,BC126,BC93,BC60,BC27)</f>
        <v>40626.262</v>
      </c>
      <c r="BD184" s="1" t="n">
        <f aca="false">AVERAGE(BD159,BD126,BD93,BD60,BD27)</f>
        <v>40986.78</v>
      </c>
      <c r="BE184" s="1" t="n">
        <f aca="false">AVERAGE(BE159,BE126,BE93,BE60,BE27)</f>
        <v>41329.842</v>
      </c>
      <c r="BF184" s="1" t="n">
        <f aca="false">AVERAGE(BF159,BF126,BF93,BF60,BF27)</f>
        <v>41725.15</v>
      </c>
      <c r="BG184" s="1" t="n">
        <f aca="false">AVERAGE(BG159,BG126,BG93,BG60,BG27)</f>
        <v>42079.874</v>
      </c>
      <c r="BH184" s="1" t="n">
        <f aca="false">AVERAGE(BH159,BH126,BH93,BH60,BH27)</f>
        <v>42435.892</v>
      </c>
      <c r="BI184" s="1" t="n">
        <f aca="false">AVERAGE(BI159,BI126,BI93,BI60,BI27)</f>
        <v>42797.108</v>
      </c>
      <c r="BJ184" s="1" t="n">
        <f aca="false">AVERAGE(BJ159,BJ126,BJ93,BJ60,BJ27)</f>
        <v>43167.194</v>
      </c>
      <c r="BK184" s="1" t="n">
        <f aca="false">AVERAGE(BK159,BK126,BK93,BK60,BK27)</f>
        <v>43519.776</v>
      </c>
      <c r="BL184" s="1" t="n">
        <f aca="false">AVERAGE(BL159,BL126,BL93,BL60,BL27)</f>
        <v>43876.074</v>
      </c>
      <c r="BM184" s="1" t="n">
        <f aca="false">AVERAGE(BM159,BM126,BM93,BM60,BM27)</f>
        <v>44264.088</v>
      </c>
      <c r="BN184" s="1" t="n">
        <f aca="false">AVERAGE(BN159,BN126,BN93,BN60,BN27)</f>
        <v>44663.25</v>
      </c>
      <c r="BO184" s="1" t="n">
        <f aca="false">AVERAGE(BO159,BO126,BO93,BO60,BO27)</f>
        <v>45021.07</v>
      </c>
      <c r="BP184" s="1" t="n">
        <f aca="false">AVERAGE(BP159,BP126,BP93,BP60,BP27)</f>
        <v>45423.414</v>
      </c>
      <c r="BQ184" s="1" t="n">
        <f aca="false">AVERAGE(BQ159,BQ126,BQ93,BQ60,BQ27)</f>
        <v>45799.508</v>
      </c>
      <c r="BR184" s="1" t="n">
        <f aca="false">AVERAGE(BR159,BR126,BR93,BR60,BR27)</f>
        <v>46157.796</v>
      </c>
      <c r="BS184" s="1" t="n">
        <f aca="false">AVERAGE(BS159,BS126,BS93,BS60,BS27)</f>
        <v>46488.696</v>
      </c>
      <c r="BT184" s="1" t="n">
        <f aca="false">AVERAGE(BT159,BT126,BT93,BT60,BT27)</f>
        <v>46878.478</v>
      </c>
      <c r="BU184" s="1" t="n">
        <f aca="false">AVERAGE(BU159,BU126,BU93,BU60,BU27)</f>
        <v>47286.774</v>
      </c>
      <c r="BV184" s="1" t="n">
        <f aca="false">AVERAGE(BV159,BV126,BV93,BV60,BV27)</f>
        <v>47714.456</v>
      </c>
      <c r="BW184" s="1" t="n">
        <f aca="false">AVERAGE(BW159,BW126,BW93,BW60,BW27)</f>
        <v>48124.772</v>
      </c>
      <c r="BX184" s="1" t="n">
        <f aca="false">AVERAGE(BX159,BX126,BX93,BX60,BX27)</f>
        <v>48519.1</v>
      </c>
      <c r="BY184" s="1" t="n">
        <f aca="false">AVERAGE(BY159,BY126,BY93,BY60,BY27)</f>
        <v>48940.526</v>
      </c>
      <c r="BZ184" s="1" t="n">
        <f aca="false">AVERAGE(BZ159,BZ126,BZ93,BZ60,BZ27)</f>
        <v>49323.912</v>
      </c>
      <c r="CA184" s="1" t="n">
        <f aca="false">AVERAGE(CA159,CA126,CA93,CA60,CA27)</f>
        <v>49752.79</v>
      </c>
      <c r="CB184" s="1" t="n">
        <f aca="false">AVERAGE(CB159,CB126,CB93,CB60,CB27)</f>
        <v>50189.31</v>
      </c>
      <c r="CC184" s="1" t="n">
        <f aca="false">AVERAGE(CC159,CC126,CC93,CC60,CC27)</f>
        <v>50540.012</v>
      </c>
      <c r="CD184" s="1" t="n">
        <f aca="false">AVERAGE(CD159,CD126,CD93,CD60,CD27)</f>
        <v>50922.944</v>
      </c>
      <c r="CE184" s="1" t="n">
        <f aca="false">AVERAGE(CE159,CE126,CE93,CE60,CE27)</f>
        <v>51327.084</v>
      </c>
      <c r="CF184" s="1" t="n">
        <f aca="false">AVERAGE(CF159,CF126,CF93,CF60,CF27)</f>
        <v>51737.78</v>
      </c>
      <c r="CG184" s="1" t="n">
        <f aca="false">AVERAGE(CG159,CG126,CG93,CG60,CG27)</f>
        <v>52107.514</v>
      </c>
      <c r="CH184" s="1" t="n">
        <f aca="false">AVERAGE(CH159,CH126,CH93,CH60,CH27)</f>
        <v>52556.22</v>
      </c>
      <c r="CI184" s="1" t="n">
        <f aca="false">AVERAGE(CI159,CI126,CI93,CI60,CI27)</f>
        <v>52957.274</v>
      </c>
      <c r="CJ184" s="1" t="n">
        <f aca="false">AVERAGE(CJ159,CJ126,CJ93,CJ60,CJ27)</f>
        <v>53373.506</v>
      </c>
      <c r="CK184" s="1" t="n">
        <f aca="false">AVERAGE(CK159,CK126,CK93,CK60,CK27)</f>
        <v>53788.604</v>
      </c>
      <c r="CL184" s="1" t="n">
        <f aca="false">AVERAGE(CL159,CL126,CL93,CL60,CL27)</f>
        <v>54216.348</v>
      </c>
      <c r="CM184" s="1" t="n">
        <f aca="false">AVERAGE(CM159,CM126,CM93,CM60,CM27)</f>
        <v>54651.22</v>
      </c>
      <c r="CN184" s="1" t="n">
        <f aca="false">AVERAGE(CN159,CN126,CN93,CN60,CN27)</f>
        <v>55053.528</v>
      </c>
    </row>
    <row r="185" customFormat="false" ht="14.25" hidden="false" customHeight="false" outlineLevel="0" collapsed="false">
      <c r="A185" s="30" t="s">
        <v>162</v>
      </c>
      <c r="B185" s="1" t="n">
        <f aca="false">AVERAGE(B160,B127,B94,B61,B28)</f>
        <v>25901.518</v>
      </c>
      <c r="C185" s="1" t="n">
        <f aca="false">AVERAGE(C160,C127,C94,C61,C28)</f>
        <v>26264.932</v>
      </c>
      <c r="D185" s="1" t="n">
        <f aca="false">AVERAGE(D160,D127,D94,D61,D28)</f>
        <v>26477.638</v>
      </c>
      <c r="E185" s="1" t="n">
        <f aca="false">AVERAGE(E160,E127,E94,E61,E28)</f>
        <v>26702.12</v>
      </c>
      <c r="F185" s="1" t="n">
        <f aca="false">AVERAGE(F160,F127,F94,F61,F28)</f>
        <v>26972.332</v>
      </c>
      <c r="G185" s="1" t="n">
        <f aca="false">AVERAGE(G160,G127,G94,G61,G28)</f>
        <v>27252.394</v>
      </c>
      <c r="H185" s="1" t="n">
        <f aca="false">AVERAGE(H160,H127,H94,H61,H28)</f>
        <v>27513.916</v>
      </c>
      <c r="I185" s="1" t="n">
        <f aca="false">AVERAGE(I160,I127,I94,I61,I28)</f>
        <v>27812.574</v>
      </c>
      <c r="J185" s="1" t="n">
        <f aca="false">AVERAGE(J160,J127,J94,J61,J28)</f>
        <v>28089.51</v>
      </c>
      <c r="K185" s="1" t="n">
        <f aca="false">AVERAGE(K160,K127,K94,K61,K28)</f>
        <v>28397.454</v>
      </c>
      <c r="L185" s="1" t="n">
        <f aca="false">AVERAGE(L160,L127,L94,L61,L28)</f>
        <v>28694.59</v>
      </c>
      <c r="M185" s="1" t="n">
        <f aca="false">AVERAGE(M160,M127,M94,M61,M28)</f>
        <v>29007.28</v>
      </c>
      <c r="N185" s="1" t="n">
        <f aca="false">AVERAGE(N160,N127,N94,N61,N28)</f>
        <v>29314.168</v>
      </c>
      <c r="O185" s="1" t="n">
        <f aca="false">AVERAGE(O160,O127,O94,O61,O28)</f>
        <v>29596.888</v>
      </c>
      <c r="P185" s="1" t="n">
        <f aca="false">AVERAGE(P160,P127,P94,P61,P28)</f>
        <v>29856.278</v>
      </c>
      <c r="Q185" s="1" t="n">
        <f aca="false">AVERAGE(Q160,Q127,Q94,Q61,Q28)</f>
        <v>30099.75</v>
      </c>
      <c r="R185" s="1" t="n">
        <f aca="false">AVERAGE(R160,R127,R94,R61,R28)</f>
        <v>30307.112</v>
      </c>
      <c r="S185" s="1" t="n">
        <f aca="false">AVERAGE(S160,S127,S94,S61,S28)</f>
        <v>30520.924</v>
      </c>
      <c r="T185" s="1" t="n">
        <f aca="false">AVERAGE(T160,T127,T94,T61,T28)</f>
        <v>30714.058</v>
      </c>
      <c r="U185" s="1" t="n">
        <f aca="false">AVERAGE(U160,U127,U94,U61,U28)</f>
        <v>30922.928</v>
      </c>
      <c r="V185" s="1" t="n">
        <f aca="false">AVERAGE(V160,V127,V94,V61,V28)</f>
        <v>31091.858</v>
      </c>
      <c r="W185" s="1" t="n">
        <f aca="false">AVERAGE(W160,W127,W94,W61,W28)</f>
        <v>31260.158</v>
      </c>
      <c r="X185" s="1" t="n">
        <f aca="false">AVERAGE(X160,X127,X94,X61,X28)</f>
        <v>31458.716</v>
      </c>
      <c r="Y185" s="1" t="n">
        <f aca="false">AVERAGE(Y160,Y127,Y94,Y61,Y28)</f>
        <v>31662.148</v>
      </c>
      <c r="Z185" s="1" t="n">
        <f aca="false">AVERAGE(Z160,Z127,Z94,Z61,Z28)</f>
        <v>31877.116</v>
      </c>
      <c r="AA185" s="1" t="n">
        <f aca="false">AVERAGE(AA160,AA127,AA94,AA61,AA28)</f>
        <v>32081.17</v>
      </c>
      <c r="AB185" s="1" t="n">
        <f aca="false">AVERAGE(AB160,AB127,AB94,AB61,AB28)</f>
        <v>32303.768</v>
      </c>
      <c r="AC185" s="1" t="n">
        <f aca="false">AVERAGE(AC160,AC127,AC94,AC61,AC28)</f>
        <v>32584.098</v>
      </c>
      <c r="AD185" s="1" t="n">
        <f aca="false">AVERAGE(AD160,AD127,AD94,AD61,AD28)</f>
        <v>32928.718</v>
      </c>
      <c r="AE185" s="1" t="n">
        <f aca="false">AVERAGE(AE160,AE127,AE94,AE61,AE28)</f>
        <v>33297.162</v>
      </c>
      <c r="AF185" s="1" t="n">
        <f aca="false">AVERAGE(AF160,AF127,AF94,AF61,AF28)</f>
        <v>33646.094</v>
      </c>
      <c r="AG185" s="1" t="n">
        <f aca="false">AVERAGE(AG160,AG127,AG94,AG61,AG28)</f>
        <v>33989.584</v>
      </c>
      <c r="AH185" s="1" t="n">
        <f aca="false">AVERAGE(AH160,AH127,AH94,AH61,AH28)</f>
        <v>34337.08</v>
      </c>
      <c r="AI185" s="1" t="n">
        <f aca="false">AVERAGE(AI160,AI127,AI94,AI61,AI28)</f>
        <v>34708.988</v>
      </c>
      <c r="AJ185" s="1" t="n">
        <f aca="false">AVERAGE(AJ160,AJ127,AJ94,AJ61,AJ28)</f>
        <v>35061.052</v>
      </c>
      <c r="AK185" s="1" t="n">
        <f aca="false">AVERAGE(AK160,AK127,AK94,AK61,AK28)</f>
        <v>35420.18</v>
      </c>
      <c r="AL185" s="1" t="n">
        <f aca="false">AVERAGE(AL160,AL127,AL94,AL61,AL28)</f>
        <v>35764.102</v>
      </c>
      <c r="AM185" s="1" t="n">
        <f aca="false">AVERAGE(AM160,AM127,AM94,AM61,AM28)</f>
        <v>36131.664</v>
      </c>
      <c r="AN185" s="1" t="n">
        <f aca="false">AVERAGE(AN160,AN127,AN94,AN61,AN28)</f>
        <v>36518.87</v>
      </c>
      <c r="AO185" s="1" t="n">
        <f aca="false">AVERAGE(AO160,AO127,AO94,AO61,AO28)</f>
        <v>36883.176</v>
      </c>
      <c r="AP185" s="1" t="n">
        <f aca="false">AVERAGE(AP160,AP127,AP94,AP61,AP28)</f>
        <v>37291.84</v>
      </c>
      <c r="AQ185" s="1" t="n">
        <f aca="false">AVERAGE(AQ160,AQ127,AQ94,AQ61,AQ28)</f>
        <v>37673.358</v>
      </c>
      <c r="AR185" s="1" t="n">
        <f aca="false">AVERAGE(AR160,AR127,AR94,AR61,AR28)</f>
        <v>38035.244</v>
      </c>
      <c r="AS185" s="1" t="n">
        <f aca="false">AVERAGE(AS160,AS127,AS94,AS61,AS28)</f>
        <v>38388.25</v>
      </c>
      <c r="AT185" s="1" t="n">
        <f aca="false">AVERAGE(AT160,AT127,AT94,AT61,AT28)</f>
        <v>38768.012</v>
      </c>
      <c r="AU185" s="1" t="n">
        <f aca="false">AVERAGE(AU160,AU127,AU94,AU61,AU28)</f>
        <v>39137.176</v>
      </c>
      <c r="AV185" s="1" t="n">
        <f aca="false">AVERAGE(AV160,AV127,AV94,AV61,AV28)</f>
        <v>39566.94</v>
      </c>
      <c r="AW185" s="1" t="n">
        <f aca="false">AVERAGE(AW160,AW127,AW94,AW61,AW28)</f>
        <v>39987.9</v>
      </c>
      <c r="AX185" s="1" t="n">
        <f aca="false">AVERAGE(AX160,AX127,AX94,AX61,AX28)</f>
        <v>40363.376</v>
      </c>
      <c r="AY185" s="1" t="n">
        <f aca="false">AVERAGE(AY160,AY127,AY94,AY61,AY28)</f>
        <v>40774.61</v>
      </c>
      <c r="AZ185" s="1" t="n">
        <f aca="false">AVERAGE(AZ160,AZ127,AZ94,AZ61,AZ28)</f>
        <v>41186.636</v>
      </c>
      <c r="BA185" s="1" t="n">
        <f aca="false">AVERAGE(BA160,BA127,BA94,BA61,BA28)</f>
        <v>41597.504</v>
      </c>
      <c r="BB185" s="1" t="n">
        <f aca="false">AVERAGE(BB160,BB127,BB94,BB61,BB28)</f>
        <v>41998.92</v>
      </c>
      <c r="BC185" s="1" t="n">
        <f aca="false">AVERAGE(BC160,BC127,BC94,BC61,BC28)</f>
        <v>42359.752</v>
      </c>
      <c r="BD185" s="1" t="n">
        <f aca="false">AVERAGE(BD160,BD127,BD94,BD61,BD28)</f>
        <v>42792.658</v>
      </c>
      <c r="BE185" s="1" t="n">
        <f aca="false">AVERAGE(BE160,BE127,BE94,BE61,BE28)</f>
        <v>43177.872</v>
      </c>
      <c r="BF185" s="1" t="n">
        <f aca="false">AVERAGE(BF160,BF127,BF94,BF61,BF28)</f>
        <v>43608</v>
      </c>
      <c r="BG185" s="1" t="n">
        <f aca="false">AVERAGE(BG160,BG127,BG94,BG61,BG28)</f>
        <v>44001.526</v>
      </c>
      <c r="BH185" s="1" t="n">
        <f aca="false">AVERAGE(BH160,BH127,BH94,BH61,BH28)</f>
        <v>44391.714</v>
      </c>
      <c r="BI185" s="1" t="n">
        <f aca="false">AVERAGE(BI160,BI127,BI94,BI61,BI28)</f>
        <v>44827.176</v>
      </c>
      <c r="BJ185" s="1" t="n">
        <f aca="false">AVERAGE(BJ160,BJ127,BJ94,BJ61,BJ28)</f>
        <v>45265.852</v>
      </c>
      <c r="BK185" s="1" t="n">
        <f aca="false">AVERAGE(BK160,BK127,BK94,BK61,BK28)</f>
        <v>45731.136</v>
      </c>
      <c r="BL185" s="1" t="n">
        <f aca="false">AVERAGE(BL160,BL127,BL94,BL61,BL28)</f>
        <v>46177.856</v>
      </c>
      <c r="BM185" s="1" t="n">
        <f aca="false">AVERAGE(BM160,BM127,BM94,BM61,BM28)</f>
        <v>46593.726</v>
      </c>
      <c r="BN185" s="1" t="n">
        <f aca="false">AVERAGE(BN160,BN127,BN94,BN61,BN28)</f>
        <v>47058.022</v>
      </c>
      <c r="BO185" s="1" t="n">
        <f aca="false">AVERAGE(BO160,BO127,BO94,BO61,BO28)</f>
        <v>47520.988</v>
      </c>
      <c r="BP185" s="1" t="n">
        <f aca="false">AVERAGE(BP160,BP127,BP94,BP61,BP28)</f>
        <v>47960.718</v>
      </c>
      <c r="BQ185" s="1" t="n">
        <f aca="false">AVERAGE(BQ160,BQ127,BQ94,BQ61,BQ28)</f>
        <v>48415.206</v>
      </c>
      <c r="BR185" s="1" t="n">
        <f aca="false">AVERAGE(BR160,BR127,BR94,BR61,BR28)</f>
        <v>48878.02</v>
      </c>
      <c r="BS185" s="1" t="n">
        <f aca="false">AVERAGE(BS160,BS127,BS94,BS61,BS28)</f>
        <v>49358.406</v>
      </c>
      <c r="BT185" s="1" t="n">
        <f aca="false">AVERAGE(BT160,BT127,BT94,BT61,BT28)</f>
        <v>49777.262</v>
      </c>
      <c r="BU185" s="1" t="n">
        <f aca="false">AVERAGE(BU160,BU127,BU94,BU61,BU28)</f>
        <v>50253.96</v>
      </c>
      <c r="BV185" s="1" t="n">
        <f aca="false">AVERAGE(BV160,BV127,BV94,BV61,BV28)</f>
        <v>50725.942</v>
      </c>
      <c r="BW185" s="1" t="n">
        <f aca="false">AVERAGE(BW160,BW127,BW94,BW61,BW28)</f>
        <v>51188.488</v>
      </c>
      <c r="BX185" s="1" t="n">
        <f aca="false">AVERAGE(BX160,BX127,BX94,BX61,BX28)</f>
        <v>51675.132</v>
      </c>
      <c r="BY185" s="1" t="n">
        <f aca="false">AVERAGE(BY160,BY127,BY94,BY61,BY28)</f>
        <v>52215.172</v>
      </c>
      <c r="BZ185" s="1" t="n">
        <f aca="false">AVERAGE(BZ160,BZ127,BZ94,BZ61,BZ28)</f>
        <v>52721.082</v>
      </c>
      <c r="CA185" s="1" t="n">
        <f aca="false">AVERAGE(CA160,CA127,CA94,CA61,CA28)</f>
        <v>53180.516</v>
      </c>
      <c r="CB185" s="1" t="n">
        <f aca="false">AVERAGE(CB160,CB127,CB94,CB61,CB28)</f>
        <v>53640.684</v>
      </c>
      <c r="CC185" s="1" t="n">
        <f aca="false">AVERAGE(CC160,CC127,CC94,CC61,CC28)</f>
        <v>54138.212</v>
      </c>
      <c r="CD185" s="1" t="n">
        <f aca="false">AVERAGE(CD160,CD127,CD94,CD61,CD28)</f>
        <v>54709.192</v>
      </c>
      <c r="CE185" s="1" t="n">
        <f aca="false">AVERAGE(CE160,CE127,CE94,CE61,CE28)</f>
        <v>55218.868</v>
      </c>
      <c r="CF185" s="1" t="n">
        <f aca="false">AVERAGE(CF160,CF127,CF94,CF61,CF28)</f>
        <v>55727.426</v>
      </c>
      <c r="CG185" s="1" t="n">
        <f aca="false">AVERAGE(CG160,CG127,CG94,CG61,CG28)</f>
        <v>56236.11</v>
      </c>
      <c r="CH185" s="1" t="n">
        <f aca="false">AVERAGE(CH160,CH127,CH94,CH61,CH28)</f>
        <v>56721.154</v>
      </c>
      <c r="CI185" s="1" t="n">
        <f aca="false">AVERAGE(CI160,CI127,CI94,CI61,CI28)</f>
        <v>57227.676</v>
      </c>
      <c r="CJ185" s="1" t="n">
        <f aca="false">AVERAGE(CJ160,CJ127,CJ94,CJ61,CJ28)</f>
        <v>57747.904</v>
      </c>
      <c r="CK185" s="1" t="n">
        <f aca="false">AVERAGE(CK160,CK127,CK94,CK61,CK28)</f>
        <v>58298.828</v>
      </c>
      <c r="CL185" s="1" t="n">
        <f aca="false">AVERAGE(CL160,CL127,CL94,CL61,CL28)</f>
        <v>58869.432</v>
      </c>
      <c r="CM185" s="1" t="n">
        <f aca="false">AVERAGE(CM160,CM127,CM94,CM61,CM28)</f>
        <v>59408.69</v>
      </c>
      <c r="CN185" s="1" t="n">
        <f aca="false">AVERAGE(CN160,CN127,CN94,CN61,CN28)</f>
        <v>59969.568</v>
      </c>
    </row>
    <row r="186" customFormat="false" ht="14.25" hidden="false" customHeight="false" outlineLevel="0" collapsed="false">
      <c r="A186" s="30" t="s">
        <v>163</v>
      </c>
      <c r="B186" s="1" t="n">
        <f aca="false">AVERAGE(B161,B128,B95,B62,B29)</f>
        <v>26112.758</v>
      </c>
      <c r="C186" s="1" t="n">
        <f aca="false">AVERAGE(C161,C128,C95,C62,C29)</f>
        <v>26494.65</v>
      </c>
      <c r="D186" s="1" t="n">
        <f aca="false">AVERAGE(D161,D128,D95,D62,D29)</f>
        <v>26715.236</v>
      </c>
      <c r="E186" s="1" t="n">
        <f aca="false">AVERAGE(E161,E128,E95,E62,E29)</f>
        <v>26935.542</v>
      </c>
      <c r="F186" s="1" t="n">
        <f aca="false">AVERAGE(F161,F128,F95,F62,F29)</f>
        <v>27191.932</v>
      </c>
      <c r="G186" s="1" t="n">
        <f aca="false">AVERAGE(G161,G128,G95,G62,G29)</f>
        <v>27474.346</v>
      </c>
      <c r="H186" s="1" t="n">
        <f aca="false">AVERAGE(H161,H128,H95,H62,H29)</f>
        <v>27751.47</v>
      </c>
      <c r="I186" s="1" t="n">
        <f aca="false">AVERAGE(I161,I128,I95,I62,I29)</f>
        <v>28079.826</v>
      </c>
      <c r="J186" s="1" t="n">
        <f aca="false">AVERAGE(J161,J128,J95,J62,J29)</f>
        <v>28364.638</v>
      </c>
      <c r="K186" s="1" t="n">
        <f aca="false">AVERAGE(K161,K128,K95,K62,K29)</f>
        <v>28677.402</v>
      </c>
      <c r="L186" s="1" t="n">
        <f aca="false">AVERAGE(L161,L128,L95,L62,L29)</f>
        <v>28996.434</v>
      </c>
      <c r="M186" s="1" t="n">
        <f aca="false">AVERAGE(M161,M128,M95,M62,M29)</f>
        <v>29330.628</v>
      </c>
      <c r="N186" s="1" t="n">
        <f aca="false">AVERAGE(N161,N128,N95,N62,N29)</f>
        <v>29645.538</v>
      </c>
      <c r="O186" s="1" t="n">
        <f aca="false">AVERAGE(O161,O128,O95,O62,O29)</f>
        <v>29952.808</v>
      </c>
      <c r="P186" s="1" t="n">
        <f aca="false">AVERAGE(P161,P128,P95,P62,P29)</f>
        <v>30237.702</v>
      </c>
      <c r="Q186" s="1" t="n">
        <f aca="false">AVERAGE(Q161,Q128,Q95,Q62,Q29)</f>
        <v>30497.4</v>
      </c>
      <c r="R186" s="1" t="n">
        <f aca="false">AVERAGE(R161,R128,R95,R62,R29)</f>
        <v>30718.876</v>
      </c>
      <c r="S186" s="1" t="n">
        <f aca="false">AVERAGE(S161,S128,S95,S62,S29)</f>
        <v>30955.464</v>
      </c>
      <c r="T186" s="1" t="n">
        <f aca="false">AVERAGE(T161,T128,T95,T62,T29)</f>
        <v>31176.512</v>
      </c>
      <c r="U186" s="1" t="n">
        <f aca="false">AVERAGE(U161,U128,U95,U62,U29)</f>
        <v>31394.884</v>
      </c>
      <c r="V186" s="1" t="n">
        <f aca="false">AVERAGE(V161,V128,V95,V62,V29)</f>
        <v>31590.402</v>
      </c>
      <c r="W186" s="1" t="n">
        <f aca="false">AVERAGE(W161,W128,W95,W62,W29)</f>
        <v>31793.93</v>
      </c>
      <c r="X186" s="1" t="n">
        <f aca="false">AVERAGE(X161,X128,X95,X62,X29)</f>
        <v>32022.198</v>
      </c>
      <c r="Y186" s="1" t="n">
        <f aca="false">AVERAGE(Y161,Y128,Y95,Y62,Y29)</f>
        <v>32256.958</v>
      </c>
      <c r="Z186" s="1" t="n">
        <f aca="false">AVERAGE(Z161,Z128,Z95,Z62,Z29)</f>
        <v>32487.66</v>
      </c>
      <c r="AA186" s="1" t="n">
        <f aca="false">AVERAGE(AA161,AA128,AA95,AA62,AA29)</f>
        <v>32708.174</v>
      </c>
      <c r="AB186" s="1" t="n">
        <f aca="false">AVERAGE(AB161,AB128,AB95,AB62,AB29)</f>
        <v>32930.176</v>
      </c>
      <c r="AC186" s="1" t="n">
        <f aca="false">AVERAGE(AC161,AC128,AC95,AC62,AC29)</f>
        <v>33238.826</v>
      </c>
      <c r="AD186" s="1" t="n">
        <f aca="false">AVERAGE(AD161,AD128,AD95,AD62,AD29)</f>
        <v>33609.042</v>
      </c>
      <c r="AE186" s="1" t="n">
        <f aca="false">AVERAGE(AE161,AE128,AE95,AE62,AE29)</f>
        <v>34024.578</v>
      </c>
      <c r="AF186" s="1" t="n">
        <f aca="false">AVERAGE(AF161,AF128,AF95,AF62,AF29)</f>
        <v>34395.254</v>
      </c>
      <c r="AG186" s="1" t="n">
        <f aca="false">AVERAGE(AG161,AG128,AG95,AG62,AG29)</f>
        <v>34776.58</v>
      </c>
      <c r="AH186" s="1" t="n">
        <f aca="false">AVERAGE(AH161,AH128,AH95,AH62,AH29)</f>
        <v>35163.66</v>
      </c>
      <c r="AI186" s="1" t="n">
        <f aca="false">AVERAGE(AI161,AI128,AI95,AI62,AI29)</f>
        <v>35541.846</v>
      </c>
      <c r="AJ186" s="1" t="n">
        <f aca="false">AVERAGE(AJ161,AJ128,AJ95,AJ62,AJ29)</f>
        <v>35926.828</v>
      </c>
      <c r="AK186" s="1" t="n">
        <f aca="false">AVERAGE(AK161,AK128,AK95,AK62,AK29)</f>
        <v>36309.698</v>
      </c>
      <c r="AL186" s="1" t="n">
        <f aca="false">AVERAGE(AL161,AL128,AL95,AL62,AL29)</f>
        <v>36704.91</v>
      </c>
      <c r="AM186" s="1" t="n">
        <f aca="false">AVERAGE(AM161,AM128,AM95,AM62,AM29)</f>
        <v>37113.462</v>
      </c>
      <c r="AN186" s="1" t="n">
        <f aca="false">AVERAGE(AN161,AN128,AN95,AN62,AN29)</f>
        <v>37553.256</v>
      </c>
      <c r="AO186" s="1" t="n">
        <f aca="false">AVERAGE(AO161,AO128,AO95,AO62,AO29)</f>
        <v>37980.208</v>
      </c>
      <c r="AP186" s="1" t="n">
        <f aca="false">AVERAGE(AP161,AP128,AP95,AP62,AP29)</f>
        <v>38391.512</v>
      </c>
      <c r="AQ186" s="1" t="n">
        <f aca="false">AVERAGE(AQ161,AQ128,AQ95,AQ62,AQ29)</f>
        <v>38808.876</v>
      </c>
      <c r="AR186" s="1" t="n">
        <f aca="false">AVERAGE(AR161,AR128,AR95,AR62,AR29)</f>
        <v>39234.478</v>
      </c>
      <c r="AS186" s="1" t="n">
        <f aca="false">AVERAGE(AS161,AS128,AS95,AS62,AS29)</f>
        <v>39648.936</v>
      </c>
      <c r="AT186" s="1" t="n">
        <f aca="false">AVERAGE(AT161,AT128,AT95,AT62,AT29)</f>
        <v>40051.634</v>
      </c>
      <c r="AU186" s="1" t="n">
        <f aca="false">AVERAGE(AU161,AU128,AU95,AU62,AU29)</f>
        <v>40503.968</v>
      </c>
      <c r="AV186" s="1" t="n">
        <f aca="false">AVERAGE(AV161,AV128,AV95,AV62,AV29)</f>
        <v>40933.234</v>
      </c>
      <c r="AW186" s="1" t="n">
        <f aca="false">AVERAGE(AW161,AW128,AW95,AW62,AW29)</f>
        <v>41350.662</v>
      </c>
      <c r="AX186" s="1" t="n">
        <f aca="false">AVERAGE(AX161,AX128,AX95,AX62,AX29)</f>
        <v>41798.87</v>
      </c>
      <c r="AY186" s="1" t="n">
        <f aca="false">AVERAGE(AY161,AY128,AY95,AY62,AY29)</f>
        <v>42251.062</v>
      </c>
      <c r="AZ186" s="1" t="n">
        <f aca="false">AVERAGE(AZ161,AZ128,AZ95,AZ62,AZ29)</f>
        <v>42704.216</v>
      </c>
      <c r="BA186" s="1" t="n">
        <f aca="false">AVERAGE(BA161,BA128,BA95,BA62,BA29)</f>
        <v>43146.44</v>
      </c>
      <c r="BB186" s="1" t="n">
        <f aca="false">AVERAGE(BB161,BB128,BB95,BB62,BB29)</f>
        <v>43641.632</v>
      </c>
      <c r="BC186" s="1" t="n">
        <f aca="false">AVERAGE(BC161,BC128,BC95,BC62,BC29)</f>
        <v>44127.284</v>
      </c>
      <c r="BD186" s="1" t="n">
        <f aca="false">AVERAGE(BD161,BD128,BD95,BD62,BD29)</f>
        <v>44660.272</v>
      </c>
      <c r="BE186" s="1" t="n">
        <f aca="false">AVERAGE(BE161,BE128,BE95,BE62,BE29)</f>
        <v>45121.946</v>
      </c>
      <c r="BF186" s="1" t="n">
        <f aca="false">AVERAGE(BF161,BF128,BF95,BF62,BF29)</f>
        <v>45591.654</v>
      </c>
      <c r="BG186" s="1" t="n">
        <f aca="false">AVERAGE(BG161,BG128,BG95,BG62,BG29)</f>
        <v>46091.558</v>
      </c>
      <c r="BH186" s="1" t="n">
        <f aca="false">AVERAGE(BH161,BH128,BH95,BH62,BH29)</f>
        <v>46591.98</v>
      </c>
      <c r="BI186" s="1" t="n">
        <f aca="false">AVERAGE(BI161,BI128,BI95,BI62,BI29)</f>
        <v>47057.402</v>
      </c>
      <c r="BJ186" s="1" t="n">
        <f aca="false">AVERAGE(BJ161,BJ128,BJ95,BJ62,BJ29)</f>
        <v>47558.072</v>
      </c>
      <c r="BK186" s="1" t="n">
        <f aca="false">AVERAGE(BK161,BK128,BK95,BK62,BK29)</f>
        <v>48079.906</v>
      </c>
      <c r="BL186" s="1" t="n">
        <f aca="false">AVERAGE(BL161,BL128,BL95,BL62,BL29)</f>
        <v>48605.198</v>
      </c>
      <c r="BM186" s="1" t="n">
        <f aca="false">AVERAGE(BM161,BM128,BM95,BM62,BM29)</f>
        <v>49119.202</v>
      </c>
      <c r="BN186" s="1" t="n">
        <f aca="false">AVERAGE(BN161,BN128,BN95,BN62,BN29)</f>
        <v>49600.998</v>
      </c>
      <c r="BO186" s="1" t="n">
        <f aca="false">AVERAGE(BO161,BO128,BO95,BO62,BO29)</f>
        <v>50121.238</v>
      </c>
      <c r="BP186" s="1" t="n">
        <f aca="false">AVERAGE(BP161,BP128,BP95,BP62,BP29)</f>
        <v>50717.688</v>
      </c>
      <c r="BQ186" s="1" t="n">
        <f aca="false">AVERAGE(BQ161,BQ128,BQ95,BQ62,BQ29)</f>
        <v>51243.994</v>
      </c>
      <c r="BR186" s="1" t="n">
        <f aca="false">AVERAGE(BR161,BR128,BR95,BR62,BR29)</f>
        <v>51776.416</v>
      </c>
      <c r="BS186" s="1" t="n">
        <f aca="false">AVERAGE(BS161,BS128,BS95,BS62,BS29)</f>
        <v>52301.56</v>
      </c>
      <c r="BT186" s="1" t="n">
        <f aca="false">AVERAGE(BT161,BT128,BT95,BT62,BT29)</f>
        <v>52863.424</v>
      </c>
      <c r="BU186" s="1" t="n">
        <f aca="false">AVERAGE(BU161,BU128,BU95,BU62,BU29)</f>
        <v>53413.094</v>
      </c>
      <c r="BV186" s="1" t="n">
        <f aca="false">AVERAGE(BV161,BV128,BV95,BV62,BV29)</f>
        <v>53977.978</v>
      </c>
      <c r="BW186" s="1" t="n">
        <f aca="false">AVERAGE(BW161,BW128,BW95,BW62,BW29)</f>
        <v>54516.342</v>
      </c>
      <c r="BX186" s="1" t="n">
        <f aca="false">AVERAGE(BX161,BX128,BX95,BX62,BX29)</f>
        <v>55106.484</v>
      </c>
      <c r="BY186" s="1" t="n">
        <f aca="false">AVERAGE(BY161,BY128,BY95,BY62,BY29)</f>
        <v>55684.268</v>
      </c>
      <c r="BZ186" s="1" t="n">
        <f aca="false">AVERAGE(BZ161,BZ128,BZ95,BZ62,BZ29)</f>
        <v>56270.84</v>
      </c>
      <c r="CA186" s="1" t="n">
        <f aca="false">AVERAGE(CA161,CA128,CA95,CA62,CA29)</f>
        <v>56911.698</v>
      </c>
      <c r="CB186" s="1" t="n">
        <f aca="false">AVERAGE(CB161,CB128,CB95,CB62,CB29)</f>
        <v>57531.29</v>
      </c>
      <c r="CC186" s="1" t="n">
        <f aca="false">AVERAGE(CC161,CC128,CC95,CC62,CC29)</f>
        <v>58180.846</v>
      </c>
      <c r="CD186" s="1" t="n">
        <f aca="false">AVERAGE(CD161,CD128,CD95,CD62,CD29)</f>
        <v>58832.65</v>
      </c>
      <c r="CE186" s="1" t="n">
        <f aca="false">AVERAGE(CE161,CE128,CE95,CE62,CE29)</f>
        <v>59414.142</v>
      </c>
      <c r="CF186" s="1" t="n">
        <f aca="false">AVERAGE(CF161,CF128,CF95,CF62,CF29)</f>
        <v>60046.722</v>
      </c>
      <c r="CG186" s="1" t="n">
        <f aca="false">AVERAGE(CG161,CG128,CG95,CG62,CG29)</f>
        <v>60660.438</v>
      </c>
      <c r="CH186" s="1" t="n">
        <f aca="false">AVERAGE(CH161,CH128,CH95,CH62,CH29)</f>
        <v>61251.036</v>
      </c>
      <c r="CI186" s="1" t="n">
        <f aca="false">AVERAGE(CI161,CI128,CI95,CI62,CI29)</f>
        <v>61893.442</v>
      </c>
      <c r="CJ186" s="1" t="n">
        <f aca="false">AVERAGE(CJ161,CJ128,CJ95,CJ62,CJ29)</f>
        <v>62591.25</v>
      </c>
      <c r="CK186" s="1" t="n">
        <f aca="false">AVERAGE(CK161,CK128,CK95,CK62,CK29)</f>
        <v>63303.334</v>
      </c>
      <c r="CL186" s="1" t="n">
        <f aca="false">AVERAGE(CL161,CL128,CL95,CL62,CL29)</f>
        <v>63964.442</v>
      </c>
      <c r="CM186" s="1" t="n">
        <f aca="false">AVERAGE(CM161,CM128,CM95,CM62,CM29)</f>
        <v>64639.43</v>
      </c>
      <c r="CN186" s="1" t="n">
        <f aca="false">AVERAGE(CN161,CN128,CN95,CN62,CN29)</f>
        <v>65329.66</v>
      </c>
    </row>
    <row r="187" customFormat="false" ht="14.25" hidden="false" customHeight="false" outlineLevel="0" collapsed="false">
      <c r="A187" s="30" t="s">
        <v>164</v>
      </c>
      <c r="B187" s="1" t="n">
        <f aca="false">AVERAGE(B162,B129,B96,B63,B30)</f>
        <v>26348.296</v>
      </c>
      <c r="C187" s="1" t="n">
        <f aca="false">AVERAGE(C162,C129,C96,C63,C30)</f>
        <v>26726.692</v>
      </c>
      <c r="D187" s="1" t="n">
        <f aca="false">AVERAGE(D162,D129,D96,D63,D30)</f>
        <v>26965.03</v>
      </c>
      <c r="E187" s="1" t="n">
        <f aca="false">AVERAGE(E162,E129,E96,E63,E30)</f>
        <v>27208.412</v>
      </c>
      <c r="F187" s="1" t="n">
        <f aca="false">AVERAGE(F162,F129,F96,F63,F30)</f>
        <v>27475.176</v>
      </c>
      <c r="G187" s="1" t="n">
        <f aca="false">AVERAGE(G162,G129,G96,G63,G30)</f>
        <v>27795.842</v>
      </c>
      <c r="H187" s="1" t="n">
        <f aca="false">AVERAGE(H162,H129,H96,H63,H30)</f>
        <v>28081.624</v>
      </c>
      <c r="I187" s="1" t="n">
        <f aca="false">AVERAGE(I162,I129,I96,I63,I30)</f>
        <v>28392.816</v>
      </c>
      <c r="J187" s="1" t="n">
        <f aca="false">AVERAGE(J162,J129,J96,J63,J30)</f>
        <v>28692.966</v>
      </c>
      <c r="K187" s="1" t="n">
        <f aca="false">AVERAGE(K162,K129,K96,K63,K30)</f>
        <v>29043.208</v>
      </c>
      <c r="L187" s="1" t="n">
        <f aca="false">AVERAGE(L162,L129,L96,L63,L30)</f>
        <v>29366.288</v>
      </c>
      <c r="M187" s="1" t="n">
        <f aca="false">AVERAGE(M162,M129,M96,M63,M30)</f>
        <v>29721.938</v>
      </c>
      <c r="N187" s="1" t="n">
        <f aca="false">AVERAGE(N162,N129,N96,N63,N30)</f>
        <v>30050.554</v>
      </c>
      <c r="O187" s="1" t="n">
        <f aca="false">AVERAGE(O162,O129,O96,O63,O30)</f>
        <v>30376.882</v>
      </c>
      <c r="P187" s="1" t="n">
        <f aca="false">AVERAGE(P162,P129,P96,P63,P30)</f>
        <v>30682.816</v>
      </c>
      <c r="Q187" s="1" t="n">
        <f aca="false">AVERAGE(Q162,Q129,Q96,Q63,Q30)</f>
        <v>30986.936</v>
      </c>
      <c r="R187" s="1" t="n">
        <f aca="false">AVERAGE(R162,R129,R96,R63,R30)</f>
        <v>31255.254</v>
      </c>
      <c r="S187" s="1" t="n">
        <f aca="false">AVERAGE(S162,S129,S96,S63,S30)</f>
        <v>31513.454</v>
      </c>
      <c r="T187" s="1" t="n">
        <f aca="false">AVERAGE(T162,T129,T96,T63,T30)</f>
        <v>31772.216</v>
      </c>
      <c r="U187" s="1" t="n">
        <f aca="false">AVERAGE(U162,U129,U96,U63,U30)</f>
        <v>32047.626</v>
      </c>
      <c r="V187" s="1" t="n">
        <f aca="false">AVERAGE(V162,V129,V96,V63,V30)</f>
        <v>32260.66</v>
      </c>
      <c r="W187" s="1" t="n">
        <f aca="false">AVERAGE(W162,W129,W96,W63,W30)</f>
        <v>32496.268</v>
      </c>
      <c r="X187" s="1" t="n">
        <f aca="false">AVERAGE(X162,X129,X96,X63,X30)</f>
        <v>32741.21</v>
      </c>
      <c r="Y187" s="1" t="n">
        <f aca="false">AVERAGE(Y162,Y129,Y96,Y63,Y30)</f>
        <v>33003.618</v>
      </c>
      <c r="Z187" s="1" t="n">
        <f aca="false">AVERAGE(Z162,Z129,Z96,Z63,Z30)</f>
        <v>33288.43</v>
      </c>
      <c r="AA187" s="1" t="n">
        <f aca="false">AVERAGE(AA162,AA129,AA96,AA63,AA30)</f>
        <v>33512.376</v>
      </c>
      <c r="AB187" s="1" t="n">
        <f aca="false">AVERAGE(AB162,AB129,AB96,AB63,AB30)</f>
        <v>33772.436</v>
      </c>
      <c r="AC187" s="1" t="n">
        <f aca="false">AVERAGE(AC162,AC129,AC96,AC63,AC30)</f>
        <v>34122.264</v>
      </c>
      <c r="AD187" s="1" t="n">
        <f aca="false">AVERAGE(AD162,AD129,AD96,AD63,AD30)</f>
        <v>34514.106</v>
      </c>
      <c r="AE187" s="1" t="n">
        <f aca="false">AVERAGE(AE162,AE129,AE96,AE63,AE30)</f>
        <v>34981.37</v>
      </c>
      <c r="AF187" s="1" t="n">
        <f aca="false">AVERAGE(AF162,AF129,AF96,AF63,AF30)</f>
        <v>35419.58</v>
      </c>
      <c r="AG187" s="1" t="n">
        <f aca="false">AVERAGE(AG162,AG129,AG96,AG63,AG30)</f>
        <v>35863.112</v>
      </c>
      <c r="AH187" s="1" t="n">
        <f aca="false">AVERAGE(AH162,AH129,AH96,AH63,AH30)</f>
        <v>36272.314</v>
      </c>
      <c r="AI187" s="1" t="n">
        <f aca="false">AVERAGE(AI162,AI129,AI96,AI63,AI30)</f>
        <v>36710.784</v>
      </c>
      <c r="AJ187" s="1" t="n">
        <f aca="false">AVERAGE(AJ162,AJ129,AJ96,AJ63,AJ30)</f>
        <v>37159.432</v>
      </c>
      <c r="AK187" s="1" t="n">
        <f aca="false">AVERAGE(AK162,AK129,AK96,AK63,AK30)</f>
        <v>37593.374</v>
      </c>
      <c r="AL187" s="1" t="n">
        <f aca="false">AVERAGE(AL162,AL129,AL96,AL63,AL30)</f>
        <v>38029.726</v>
      </c>
      <c r="AM187" s="1" t="n">
        <f aca="false">AVERAGE(AM162,AM129,AM96,AM63,AM30)</f>
        <v>38500.154</v>
      </c>
      <c r="AN187" s="1" t="n">
        <f aca="false">AVERAGE(AN162,AN129,AN96,AN63,AN30)</f>
        <v>38948.534</v>
      </c>
      <c r="AO187" s="1" t="n">
        <f aca="false">AVERAGE(AO162,AO129,AO96,AO63,AO30)</f>
        <v>39428.096</v>
      </c>
      <c r="AP187" s="1" t="n">
        <f aca="false">AVERAGE(AP162,AP129,AP96,AP63,AP30)</f>
        <v>39918.624</v>
      </c>
      <c r="AQ187" s="1" t="n">
        <f aca="false">AVERAGE(AQ162,AQ129,AQ96,AQ63,AQ30)</f>
        <v>40403.494</v>
      </c>
      <c r="AR187" s="1" t="n">
        <f aca="false">AVERAGE(AR162,AR129,AR96,AR63,AR30)</f>
        <v>40902.102</v>
      </c>
      <c r="AS187" s="1" t="n">
        <f aca="false">AVERAGE(AS162,AS129,AS96,AS63,AS30)</f>
        <v>41386.406</v>
      </c>
      <c r="AT187" s="1" t="n">
        <f aca="false">AVERAGE(AT162,AT129,AT96,AT63,AT30)</f>
        <v>41824.404</v>
      </c>
      <c r="AU187" s="1" t="n">
        <f aca="false">AVERAGE(AU162,AU129,AU96,AU63,AU30)</f>
        <v>42307.96</v>
      </c>
      <c r="AV187" s="1" t="n">
        <f aca="false">AVERAGE(AV162,AV129,AV96,AV63,AV30)</f>
        <v>42828.324</v>
      </c>
      <c r="AW187" s="1" t="n">
        <f aca="false">AVERAGE(AW162,AW129,AW96,AW63,AW30)</f>
        <v>43343.536</v>
      </c>
      <c r="AX187" s="1" t="n">
        <f aca="false">AVERAGE(AX162,AX129,AX96,AX63,AX30)</f>
        <v>43868.118</v>
      </c>
      <c r="AY187" s="1" t="n">
        <f aca="false">AVERAGE(AY162,AY129,AY96,AY63,AY30)</f>
        <v>44447.578</v>
      </c>
      <c r="AZ187" s="1" t="n">
        <f aca="false">AVERAGE(AZ162,AZ129,AZ96,AZ63,AZ30)</f>
        <v>44973.056</v>
      </c>
      <c r="BA187" s="1" t="n">
        <f aca="false">AVERAGE(BA162,BA129,BA96,BA63,BA30)</f>
        <v>45500.886</v>
      </c>
      <c r="BB187" s="1" t="n">
        <f aca="false">AVERAGE(BB162,BB129,BB96,BB63,BB30)</f>
        <v>46053.092</v>
      </c>
      <c r="BC187" s="1" t="n">
        <f aca="false">AVERAGE(BC162,BC129,BC96,BC63,BC30)</f>
        <v>46619.708</v>
      </c>
      <c r="BD187" s="1" t="n">
        <f aca="false">AVERAGE(BD162,BD129,BD96,BD63,BD30)</f>
        <v>47184.84</v>
      </c>
      <c r="BE187" s="1" t="n">
        <f aca="false">AVERAGE(BE162,BE129,BE96,BE63,BE30)</f>
        <v>47702.246</v>
      </c>
      <c r="BF187" s="1" t="n">
        <f aca="false">AVERAGE(BF162,BF129,BF96,BF63,BF30)</f>
        <v>48269.836</v>
      </c>
      <c r="BG187" s="1" t="n">
        <f aca="false">AVERAGE(BG162,BG129,BG96,BG63,BG30)</f>
        <v>48856.298</v>
      </c>
      <c r="BH187" s="1" t="n">
        <f aca="false">AVERAGE(BH162,BH129,BH96,BH63,BH30)</f>
        <v>49447.274</v>
      </c>
      <c r="BI187" s="1" t="n">
        <f aca="false">AVERAGE(BI162,BI129,BI96,BI63,BI30)</f>
        <v>50010.42</v>
      </c>
      <c r="BJ187" s="1" t="n">
        <f aca="false">AVERAGE(BJ162,BJ129,BJ96,BJ63,BJ30)</f>
        <v>50588.952</v>
      </c>
      <c r="BK187" s="1" t="n">
        <f aca="false">AVERAGE(BK162,BK129,BK96,BK63,BK30)</f>
        <v>51177.28</v>
      </c>
      <c r="BL187" s="1" t="n">
        <f aca="false">AVERAGE(BL162,BL129,BL96,BL63,BL30)</f>
        <v>51820.874</v>
      </c>
      <c r="BM187" s="1" t="n">
        <f aca="false">AVERAGE(BM162,BM129,BM96,BM63,BM30)</f>
        <v>52438.854</v>
      </c>
      <c r="BN187" s="1" t="n">
        <f aca="false">AVERAGE(BN162,BN129,BN96,BN63,BN30)</f>
        <v>53063.93</v>
      </c>
      <c r="BO187" s="1" t="n">
        <f aca="false">AVERAGE(BO162,BO129,BO96,BO63,BO30)</f>
        <v>53674.842</v>
      </c>
      <c r="BP187" s="1" t="n">
        <f aca="false">AVERAGE(BP162,BP129,BP96,BP63,BP30)</f>
        <v>54288.154</v>
      </c>
      <c r="BQ187" s="1" t="n">
        <f aca="false">AVERAGE(BQ162,BQ129,BQ96,BQ63,BQ30)</f>
        <v>54899.832</v>
      </c>
      <c r="BR187" s="1" t="n">
        <f aca="false">AVERAGE(BR162,BR129,BR96,BR63,BR30)</f>
        <v>55536.904</v>
      </c>
      <c r="BS187" s="1" t="n">
        <f aca="false">AVERAGE(BS162,BS129,BS96,BS63,BS30)</f>
        <v>56174.706</v>
      </c>
      <c r="BT187" s="1" t="n">
        <f aca="false">AVERAGE(BT162,BT129,BT96,BT63,BT30)</f>
        <v>56834.332</v>
      </c>
      <c r="BU187" s="1" t="n">
        <f aca="false">AVERAGE(BU162,BU129,BU96,BU63,BU30)</f>
        <v>57548.376</v>
      </c>
      <c r="BV187" s="1" t="n">
        <f aca="false">AVERAGE(BV162,BV129,BV96,BV63,BV30)</f>
        <v>58280.614</v>
      </c>
      <c r="BW187" s="1" t="n">
        <f aca="false">AVERAGE(BW162,BW129,BW96,BW63,BW30)</f>
        <v>59001.924</v>
      </c>
      <c r="BX187" s="1" t="n">
        <f aca="false">AVERAGE(BX162,BX129,BX96,BX63,BX30)</f>
        <v>59705.368</v>
      </c>
      <c r="BY187" s="1" t="n">
        <f aca="false">AVERAGE(BY162,BY129,BY96,BY63,BY30)</f>
        <v>60441.7</v>
      </c>
      <c r="BZ187" s="1" t="n">
        <f aca="false">AVERAGE(BZ162,BZ129,BZ96,BZ63,BZ30)</f>
        <v>61117.88</v>
      </c>
      <c r="CA187" s="1" t="n">
        <f aca="false">AVERAGE(CA162,CA129,CA96,CA63,CA30)</f>
        <v>61785.402</v>
      </c>
      <c r="CB187" s="1" t="n">
        <f aca="false">AVERAGE(CB162,CB129,CB96,CB63,CB30)</f>
        <v>62522.656</v>
      </c>
      <c r="CC187" s="1" t="n">
        <f aca="false">AVERAGE(CC162,CC129,CC96,CC63,CC30)</f>
        <v>63252.506</v>
      </c>
      <c r="CD187" s="1" t="n">
        <f aca="false">AVERAGE(CD162,CD129,CD96,CD63,CD30)</f>
        <v>64004.206</v>
      </c>
      <c r="CE187" s="1" t="n">
        <f aca="false">AVERAGE(CE162,CE129,CE96,CE63,CE30)</f>
        <v>64748.148</v>
      </c>
      <c r="CF187" s="1" t="n">
        <f aca="false">AVERAGE(CF162,CF129,CF96,CF63,CF30)</f>
        <v>65527.426</v>
      </c>
      <c r="CG187" s="1" t="n">
        <f aca="false">AVERAGE(CG162,CG129,CG96,CG63,CG30)</f>
        <v>66360.006</v>
      </c>
      <c r="CH187" s="1" t="n">
        <f aca="false">AVERAGE(CH162,CH129,CH96,CH63,CH30)</f>
        <v>67200.536</v>
      </c>
      <c r="CI187" s="1" t="n">
        <f aca="false">AVERAGE(CI162,CI129,CI96,CI63,CI30)</f>
        <v>68071.404</v>
      </c>
      <c r="CJ187" s="1" t="n">
        <f aca="false">AVERAGE(CJ162,CJ129,CJ96,CJ63,CJ30)</f>
        <v>68943.444</v>
      </c>
      <c r="CK187" s="1" t="n">
        <f aca="false">AVERAGE(CK162,CK129,CK96,CK63,CK30)</f>
        <v>69819.636</v>
      </c>
      <c r="CL187" s="1" t="n">
        <f aca="false">AVERAGE(CL162,CL129,CL96,CL63,CL30)</f>
        <v>70644.298</v>
      </c>
      <c r="CM187" s="1" t="n">
        <f aca="false">AVERAGE(CM162,CM129,CM96,CM63,CM30)</f>
        <v>71542.776</v>
      </c>
      <c r="CN187" s="1" t="n">
        <f aca="false">AVERAGE(CN162,CN129,CN96,CN63,CN30)</f>
        <v>72462.778</v>
      </c>
    </row>
    <row r="188" customFormat="false" ht="14.25" hidden="false" customHeight="false" outlineLevel="0" collapsed="false">
      <c r="A188" s="30" t="s">
        <v>165</v>
      </c>
      <c r="B188" s="1" t="n">
        <f aca="false">AVERAGE(B163,B130,B97,B64,B31)</f>
        <v>26651.248</v>
      </c>
      <c r="C188" s="1" t="n">
        <f aca="false">AVERAGE(C163,C130,C97,C64,C31)</f>
        <v>27059.658</v>
      </c>
      <c r="D188" s="1" t="n">
        <f aca="false">AVERAGE(D163,D130,D97,D64,D31)</f>
        <v>27313.638</v>
      </c>
      <c r="E188" s="1" t="n">
        <f aca="false">AVERAGE(E163,E130,E97,E64,E31)</f>
        <v>27575.514</v>
      </c>
      <c r="F188" s="1" t="n">
        <f aca="false">AVERAGE(F163,F130,F97,F64,F31)</f>
        <v>27869.454</v>
      </c>
      <c r="G188" s="1" t="n">
        <f aca="false">AVERAGE(G163,G130,G97,G64,G31)</f>
        <v>28191.822</v>
      </c>
      <c r="H188" s="1" t="n">
        <f aca="false">AVERAGE(H163,H130,H97,H64,H31)</f>
        <v>28512.492</v>
      </c>
      <c r="I188" s="1" t="n">
        <f aca="false">AVERAGE(I163,I130,I97,I64,I31)</f>
        <v>28865.56</v>
      </c>
      <c r="J188" s="1" t="n">
        <f aca="false">AVERAGE(J163,J130,J97,J64,J31)</f>
        <v>29189.034</v>
      </c>
      <c r="K188" s="1" t="n">
        <f aca="false">AVERAGE(K163,K130,K97,K64,K31)</f>
        <v>29549.792</v>
      </c>
      <c r="L188" s="1" t="n">
        <f aca="false">AVERAGE(L163,L130,L97,L64,L31)</f>
        <v>29909.132</v>
      </c>
      <c r="M188" s="1" t="n">
        <f aca="false">AVERAGE(M163,M130,M97,M64,M31)</f>
        <v>30300.568</v>
      </c>
      <c r="N188" s="1" t="n">
        <f aca="false">AVERAGE(N163,N130,N97,N64,N31)</f>
        <v>30677.148</v>
      </c>
      <c r="O188" s="1" t="n">
        <f aca="false">AVERAGE(O163,O130,O97,O64,O31)</f>
        <v>31038.956</v>
      </c>
      <c r="P188" s="1" t="n">
        <f aca="false">AVERAGE(P163,P130,P97,P64,P31)</f>
        <v>31366.618</v>
      </c>
      <c r="Q188" s="1" t="n">
        <f aca="false">AVERAGE(Q163,Q130,Q97,Q64,Q31)</f>
        <v>31662.042</v>
      </c>
      <c r="R188" s="1" t="n">
        <f aca="false">AVERAGE(R163,R130,R97,R64,R31)</f>
        <v>31945.358</v>
      </c>
      <c r="S188" s="1" t="n">
        <f aca="false">AVERAGE(S163,S130,S97,S64,S31)</f>
        <v>32247.528</v>
      </c>
      <c r="T188" s="1" t="n">
        <f aca="false">AVERAGE(T163,T130,T97,T64,T31)</f>
        <v>32504.598</v>
      </c>
      <c r="U188" s="1" t="n">
        <f aca="false">AVERAGE(U163,U130,U97,U64,U31)</f>
        <v>32778.954</v>
      </c>
      <c r="V188" s="1" t="n">
        <f aca="false">AVERAGE(V163,V130,V97,V64,V31)</f>
        <v>33011.53</v>
      </c>
      <c r="W188" s="1" t="n">
        <f aca="false">AVERAGE(W163,W130,W97,W64,W31)</f>
        <v>33268.022</v>
      </c>
      <c r="X188" s="1" t="n">
        <f aca="false">AVERAGE(X163,X130,X97,X64,X31)</f>
        <v>33556.08</v>
      </c>
      <c r="Y188" s="1" t="n">
        <f aca="false">AVERAGE(Y163,Y130,Y97,Y64,Y31)</f>
        <v>33828.84</v>
      </c>
      <c r="Z188" s="1" t="n">
        <f aca="false">AVERAGE(Z163,Z130,Z97,Z64,Z31)</f>
        <v>34144.914</v>
      </c>
      <c r="AA188" s="1" t="n">
        <f aca="false">AVERAGE(AA163,AA130,AA97,AA64,AA31)</f>
        <v>34438.806</v>
      </c>
      <c r="AB188" s="1" t="n">
        <f aca="false">AVERAGE(AB163,AB130,AB97,AB64,AB31)</f>
        <v>34741.062</v>
      </c>
      <c r="AC188" s="1" t="n">
        <f aca="false">AVERAGE(AC163,AC130,AC97,AC64,AC31)</f>
        <v>35108.13</v>
      </c>
      <c r="AD188" s="1" t="n">
        <f aca="false">AVERAGE(AD163,AD130,AD97,AD64,AD31)</f>
        <v>35567.986</v>
      </c>
      <c r="AE188" s="1" t="n">
        <f aca="false">AVERAGE(AE163,AE130,AE97,AE64,AE31)</f>
        <v>36084.552</v>
      </c>
      <c r="AF188" s="1" t="n">
        <f aca="false">AVERAGE(AF163,AF130,AF97,AF64,AF31)</f>
        <v>36560.716</v>
      </c>
      <c r="AG188" s="1" t="n">
        <f aca="false">AVERAGE(AG163,AG130,AG97,AG64,AG31)</f>
        <v>37060.468</v>
      </c>
      <c r="AH188" s="1" t="n">
        <f aca="false">AVERAGE(AH163,AH130,AH97,AH64,AH31)</f>
        <v>37528.054</v>
      </c>
      <c r="AI188" s="1" t="n">
        <f aca="false">AVERAGE(AI163,AI130,AI97,AI64,AI31)</f>
        <v>38029.578</v>
      </c>
      <c r="AJ188" s="1" t="n">
        <f aca="false">AVERAGE(AJ163,AJ130,AJ97,AJ64,AJ31)</f>
        <v>38511.358</v>
      </c>
      <c r="AK188" s="1" t="n">
        <f aca="false">AVERAGE(AK163,AK130,AK97,AK64,AK31)</f>
        <v>39024.674</v>
      </c>
      <c r="AL188" s="1" t="n">
        <f aca="false">AVERAGE(AL163,AL130,AL97,AL64,AL31)</f>
        <v>39571.804</v>
      </c>
      <c r="AM188" s="1" t="n">
        <f aca="false">AVERAGE(AM163,AM130,AM97,AM64,AM31)</f>
        <v>40110.016</v>
      </c>
      <c r="AN188" s="1" t="n">
        <f aca="false">AVERAGE(AN163,AN130,AN97,AN64,AN31)</f>
        <v>40639.962</v>
      </c>
      <c r="AO188" s="1" t="n">
        <f aca="false">AVERAGE(AO163,AO130,AO97,AO64,AO31)</f>
        <v>41179.61</v>
      </c>
      <c r="AP188" s="1" t="n">
        <f aca="false">AVERAGE(AP163,AP130,AP97,AP64,AP31)</f>
        <v>41695.102</v>
      </c>
      <c r="AQ188" s="1" t="n">
        <f aca="false">AVERAGE(AQ163,AQ130,AQ97,AQ64,AQ31)</f>
        <v>42265.778</v>
      </c>
      <c r="AR188" s="1" t="n">
        <f aca="false">AVERAGE(AR163,AR130,AR97,AR64,AR31)</f>
        <v>42841.67</v>
      </c>
      <c r="AS188" s="1" t="n">
        <f aca="false">AVERAGE(AS163,AS130,AS97,AS64,AS31)</f>
        <v>43389.822</v>
      </c>
      <c r="AT188" s="1" t="n">
        <f aca="false">AVERAGE(AT163,AT130,AT97,AT64,AT31)</f>
        <v>44023.782</v>
      </c>
      <c r="AU188" s="1" t="n">
        <f aca="false">AVERAGE(AU163,AU130,AU97,AU64,AU31)</f>
        <v>44601.592</v>
      </c>
      <c r="AV188" s="1" t="n">
        <f aca="false">AVERAGE(AV163,AV130,AV97,AV64,AV31)</f>
        <v>45196.854</v>
      </c>
      <c r="AW188" s="1" t="n">
        <f aca="false">AVERAGE(AW163,AW130,AW97,AW64,AW31)</f>
        <v>45799.434</v>
      </c>
      <c r="AX188" s="1" t="n">
        <f aca="false">AVERAGE(AX163,AX130,AX97,AX64,AX31)</f>
        <v>46410.48</v>
      </c>
      <c r="AY188" s="1" t="n">
        <f aca="false">AVERAGE(AY163,AY130,AY97,AY64,AY31)</f>
        <v>47062.022</v>
      </c>
      <c r="AZ188" s="1" t="n">
        <f aca="false">AVERAGE(AZ163,AZ130,AZ97,AZ64,AZ31)</f>
        <v>47727.112</v>
      </c>
      <c r="BA188" s="1" t="n">
        <f aca="false">AVERAGE(BA163,BA130,BA97,BA64,BA31)</f>
        <v>48394.942</v>
      </c>
      <c r="BB188" s="1" t="n">
        <f aca="false">AVERAGE(BB163,BB130,BB97,BB64,BB31)</f>
        <v>49032.844</v>
      </c>
      <c r="BC188" s="1" t="n">
        <f aca="false">AVERAGE(BC163,BC130,BC97,BC64,BC31)</f>
        <v>49732.73</v>
      </c>
      <c r="BD188" s="1" t="n">
        <f aca="false">AVERAGE(BD163,BD130,BD97,BD64,BD31)</f>
        <v>50408.162</v>
      </c>
      <c r="BE188" s="1" t="n">
        <f aca="false">AVERAGE(BE163,BE130,BE97,BE64,BE31)</f>
        <v>51076.726</v>
      </c>
      <c r="BF188" s="1" t="n">
        <f aca="false">AVERAGE(BF163,BF130,BF97,BF64,BF31)</f>
        <v>51795</v>
      </c>
      <c r="BG188" s="1" t="n">
        <f aca="false">AVERAGE(BG163,BG130,BG97,BG64,BG31)</f>
        <v>52498.88</v>
      </c>
      <c r="BH188" s="1" t="n">
        <f aca="false">AVERAGE(BH163,BH130,BH97,BH64,BH31)</f>
        <v>53244.68</v>
      </c>
      <c r="BI188" s="1" t="n">
        <f aca="false">AVERAGE(BI163,BI130,BI97,BI64,BI31)</f>
        <v>53971.342</v>
      </c>
      <c r="BJ188" s="1" t="n">
        <f aca="false">AVERAGE(BJ163,BJ130,BJ97,BJ64,BJ31)</f>
        <v>54733.002</v>
      </c>
      <c r="BK188" s="1" t="n">
        <f aca="false">AVERAGE(BK163,BK130,BK97,BK64,BK31)</f>
        <v>55472.082</v>
      </c>
      <c r="BL188" s="1" t="n">
        <f aca="false">AVERAGE(BL163,BL130,BL97,BL64,BL31)</f>
        <v>56253.638</v>
      </c>
      <c r="BM188" s="1" t="n">
        <f aca="false">AVERAGE(BM163,BM130,BM97,BM64,BM31)</f>
        <v>57021.83</v>
      </c>
      <c r="BN188" s="1" t="n">
        <f aca="false">AVERAGE(BN163,BN130,BN97,BN64,BN31)</f>
        <v>57753</v>
      </c>
      <c r="BO188" s="1" t="n">
        <f aca="false">AVERAGE(BO163,BO130,BO97,BO64,BO31)</f>
        <v>58554.722</v>
      </c>
      <c r="BP188" s="1" t="n">
        <f aca="false">AVERAGE(BP163,BP130,BP97,BP64,BP31)</f>
        <v>59337.41</v>
      </c>
      <c r="BQ188" s="1" t="n">
        <f aca="false">AVERAGE(BQ163,BQ130,BQ97,BQ64,BQ31)</f>
        <v>60106.546</v>
      </c>
      <c r="BR188" s="1" t="n">
        <f aca="false">AVERAGE(BR163,BR130,BR97,BR64,BR31)</f>
        <v>60908.336</v>
      </c>
      <c r="BS188" s="1" t="n">
        <f aca="false">AVERAGE(BS163,BS130,BS97,BS64,BS31)</f>
        <v>61700.952</v>
      </c>
      <c r="BT188" s="1" t="n">
        <f aca="false">AVERAGE(BT163,BT130,BT97,BT64,BT31)</f>
        <v>62565.682</v>
      </c>
      <c r="BU188" s="1" t="n">
        <f aca="false">AVERAGE(BU163,BU130,BU97,BU64,BU31)</f>
        <v>63483.898</v>
      </c>
      <c r="BV188" s="1" t="n">
        <f aca="false">AVERAGE(BV163,BV130,BV97,BV64,BV31)</f>
        <v>64317.016</v>
      </c>
      <c r="BW188" s="1" t="n">
        <f aca="false">AVERAGE(BW163,BW130,BW97,BW64,BW31)</f>
        <v>65161.652</v>
      </c>
      <c r="BX188" s="1" t="n">
        <f aca="false">AVERAGE(BX163,BX130,BX97,BX64,BX31)</f>
        <v>66088.17</v>
      </c>
      <c r="BY188" s="1" t="n">
        <f aca="false">AVERAGE(BY163,BY130,BY97,BY64,BY31)</f>
        <v>67190.444</v>
      </c>
      <c r="BZ188" s="1" t="n">
        <f aca="false">AVERAGE(BZ163,BZ130,BZ97,BZ64,BZ31)</f>
        <v>68166.382</v>
      </c>
      <c r="CA188" s="1" t="n">
        <f aca="false">AVERAGE(CA163,CA130,CA97,CA64,CA31)</f>
        <v>69102.768</v>
      </c>
      <c r="CB188" s="1" t="n">
        <f aca="false">AVERAGE(CB163,CB130,CB97,CB64,CB31)</f>
        <v>70071.404</v>
      </c>
      <c r="CC188" s="1" t="n">
        <f aca="false">AVERAGE(CC163,CC130,CC97,CC64,CC31)</f>
        <v>71010.486</v>
      </c>
      <c r="CD188" s="1" t="n">
        <f aca="false">AVERAGE(CD163,CD130,CD97,CD64,CD31)</f>
        <v>72066.204</v>
      </c>
      <c r="CE188" s="1" t="n">
        <f aca="false">AVERAGE(CE163,CE130,CE97,CE64,CE31)</f>
        <v>73125.724</v>
      </c>
      <c r="CF188" s="1" t="n">
        <f aca="false">AVERAGE(CF163,CF130,CF97,CF64,CF31)</f>
        <v>74218.608</v>
      </c>
      <c r="CG188" s="1" t="n">
        <f aca="false">AVERAGE(CG163,CG130,CG97,CG64,CG31)</f>
        <v>75272.544</v>
      </c>
      <c r="CH188" s="1" t="n">
        <f aca="false">AVERAGE(CH163,CH130,CH97,CH64,CH31)</f>
        <v>76393.068</v>
      </c>
      <c r="CI188" s="1" t="n">
        <f aca="false">AVERAGE(CI163,CI130,CI97,CI64,CI31)</f>
        <v>77452.924</v>
      </c>
      <c r="CJ188" s="1" t="n">
        <f aca="false">AVERAGE(CJ163,CJ130,CJ97,CJ64,CJ31)</f>
        <v>78462.944</v>
      </c>
      <c r="CK188" s="1" t="n">
        <f aca="false">AVERAGE(CK163,CK130,CK97,CK64,CK31)</f>
        <v>79488.978</v>
      </c>
      <c r="CL188" s="1" t="n">
        <f aca="false">AVERAGE(CL163,CL130,CL97,CL64,CL31)</f>
        <v>80599.752</v>
      </c>
      <c r="CM188" s="1" t="n">
        <f aca="false">AVERAGE(CM163,CM130,CM97,CM64,CM31)</f>
        <v>81772.662</v>
      </c>
      <c r="CN188" s="1" t="n">
        <f aca="false">AVERAGE(CN163,CN130,CN97,CN64,CN31)</f>
        <v>82979.69</v>
      </c>
    </row>
    <row r="189" customFormat="false" ht="14.25" hidden="false" customHeight="false" outlineLevel="0" collapsed="false">
      <c r="A189" s="30" t="s">
        <v>166</v>
      </c>
      <c r="B189" s="1" t="n">
        <f aca="false">AVERAGE(B164,B131,B98,B65,B32)</f>
        <v>27072.6</v>
      </c>
      <c r="C189" s="1" t="n">
        <f aca="false">AVERAGE(C164,C131,C98,C65,C32)</f>
        <v>27494.09</v>
      </c>
      <c r="D189" s="1" t="n">
        <f aca="false">AVERAGE(D164,D131,D98,D65,D32)</f>
        <v>27783.226</v>
      </c>
      <c r="E189" s="1" t="n">
        <f aca="false">AVERAGE(E164,E131,E98,E65,E32)</f>
        <v>28091.156</v>
      </c>
      <c r="F189" s="1" t="n">
        <f aca="false">AVERAGE(F164,F131,F98,F65,F32)</f>
        <v>28416.706</v>
      </c>
      <c r="G189" s="1" t="n">
        <f aca="false">AVERAGE(G164,G131,G98,G65,G32)</f>
        <v>28756.49</v>
      </c>
      <c r="H189" s="1" t="n">
        <f aca="false">AVERAGE(H164,H131,H98,H65,H32)</f>
        <v>29103.658</v>
      </c>
      <c r="I189" s="1" t="n">
        <f aca="false">AVERAGE(I164,I131,I98,I65,I32)</f>
        <v>29491.196</v>
      </c>
      <c r="J189" s="1" t="n">
        <f aca="false">AVERAGE(J164,J131,J98,J65,J32)</f>
        <v>29828.536</v>
      </c>
      <c r="K189" s="1" t="n">
        <f aca="false">AVERAGE(K164,K131,K98,K65,K32)</f>
        <v>30222.358</v>
      </c>
      <c r="L189" s="1" t="n">
        <f aca="false">AVERAGE(L164,L131,L98,L65,L32)</f>
        <v>30619.892</v>
      </c>
      <c r="M189" s="1" t="n">
        <f aca="false">AVERAGE(M164,M131,M98,M65,M32)</f>
        <v>31052.624</v>
      </c>
      <c r="N189" s="1" t="n">
        <f aca="false">AVERAGE(N164,N131,N98,N65,N32)</f>
        <v>31473.516</v>
      </c>
      <c r="O189" s="1" t="n">
        <f aca="false">AVERAGE(O164,O131,O98,O65,O32)</f>
        <v>31886.236</v>
      </c>
      <c r="P189" s="1" t="n">
        <f aca="false">AVERAGE(P164,P131,P98,P65,P32)</f>
        <v>32269.72</v>
      </c>
      <c r="Q189" s="1" t="n">
        <f aca="false">AVERAGE(Q164,Q131,Q98,Q65,Q32)</f>
        <v>32631.496</v>
      </c>
      <c r="R189" s="1" t="n">
        <f aca="false">AVERAGE(R164,R131,R98,R65,R32)</f>
        <v>32992.456</v>
      </c>
      <c r="S189" s="1" t="n">
        <f aca="false">AVERAGE(S164,S131,S98,S65,S32)</f>
        <v>33280.97</v>
      </c>
      <c r="T189" s="1" t="n">
        <f aca="false">AVERAGE(T164,T131,T98,T65,T32)</f>
        <v>33613.904</v>
      </c>
      <c r="U189" s="1" t="n">
        <f aca="false">AVERAGE(U164,U131,U98,U65,U32)</f>
        <v>33961.876</v>
      </c>
      <c r="V189" s="1" t="n">
        <f aca="false">AVERAGE(V164,V131,V98,V65,V32)</f>
        <v>34240.058</v>
      </c>
      <c r="W189" s="1" t="n">
        <f aca="false">AVERAGE(W164,W131,W98,W65,W32)</f>
        <v>34527.672</v>
      </c>
      <c r="X189" s="1" t="n">
        <f aca="false">AVERAGE(X164,X131,X98,X65,X32)</f>
        <v>34874.692</v>
      </c>
      <c r="Y189" s="1" t="n">
        <f aca="false">AVERAGE(Y164,Y131,Y98,Y65,Y32)</f>
        <v>35253.76</v>
      </c>
      <c r="Z189" s="1" t="n">
        <f aca="false">AVERAGE(Z164,Z131,Z98,Z65,Z32)</f>
        <v>35709.748</v>
      </c>
      <c r="AA189" s="1" t="n">
        <f aca="false">AVERAGE(AA164,AA131,AA98,AA65,AA32)</f>
        <v>36025.586</v>
      </c>
      <c r="AB189" s="1" t="n">
        <f aca="false">AVERAGE(AB164,AB131,AB98,AB65,AB32)</f>
        <v>36371.574</v>
      </c>
      <c r="AC189" s="1" t="n">
        <f aca="false">AVERAGE(AC164,AC131,AC98,AC65,AC32)</f>
        <v>36810.348</v>
      </c>
      <c r="AD189" s="1" t="n">
        <f aca="false">AVERAGE(AD164,AD131,AD98,AD65,AD32)</f>
        <v>37312.518</v>
      </c>
      <c r="AE189" s="1" t="n">
        <f aca="false">AVERAGE(AE164,AE131,AE98,AE65,AE32)</f>
        <v>37874.184</v>
      </c>
      <c r="AF189" s="1" t="n">
        <f aca="false">AVERAGE(AF164,AF131,AF98,AF65,AF32)</f>
        <v>38460.554</v>
      </c>
      <c r="AG189" s="1" t="n">
        <f aca="false">AVERAGE(AG164,AG131,AG98,AG65,AG32)</f>
        <v>39033.38</v>
      </c>
      <c r="AH189" s="1" t="n">
        <f aca="false">AVERAGE(AH164,AH131,AH98,AH65,AH32)</f>
        <v>39582.526</v>
      </c>
      <c r="AI189" s="1" t="n">
        <f aca="false">AVERAGE(AI164,AI131,AI98,AI65,AI32)</f>
        <v>40162.646</v>
      </c>
      <c r="AJ189" s="1" t="n">
        <f aca="false">AVERAGE(AJ164,AJ131,AJ98,AJ65,AJ32)</f>
        <v>40788.22</v>
      </c>
      <c r="AK189" s="1" t="n">
        <f aca="false">AVERAGE(AK164,AK131,AK98,AK65,AK32)</f>
        <v>41449.192</v>
      </c>
      <c r="AL189" s="1" t="n">
        <f aca="false">AVERAGE(AL164,AL131,AL98,AL65,AL32)</f>
        <v>42054.462</v>
      </c>
      <c r="AM189" s="1" t="n">
        <f aca="false">AVERAGE(AM164,AM131,AM98,AM65,AM32)</f>
        <v>42676.462</v>
      </c>
      <c r="AN189" s="1" t="n">
        <f aca="false">AVERAGE(AN164,AN131,AN98,AN65,AN32)</f>
        <v>43279.446</v>
      </c>
      <c r="AO189" s="1" t="n">
        <f aca="false">AVERAGE(AO164,AO131,AO98,AO65,AO32)</f>
        <v>43922.25</v>
      </c>
      <c r="AP189" s="1" t="n">
        <f aca="false">AVERAGE(AP164,AP131,AP98,AP65,AP32)</f>
        <v>44562.072</v>
      </c>
      <c r="AQ189" s="1" t="n">
        <f aca="false">AVERAGE(AQ164,AQ131,AQ98,AQ65,AQ32)</f>
        <v>45246.092</v>
      </c>
      <c r="AR189" s="1" t="n">
        <f aca="false">AVERAGE(AR164,AR131,AR98,AR65,AR32)</f>
        <v>45922.736</v>
      </c>
      <c r="AS189" s="1" t="n">
        <f aca="false">AVERAGE(AS164,AS131,AS98,AS65,AS32)</f>
        <v>46648.102</v>
      </c>
      <c r="AT189" s="1" t="n">
        <f aca="false">AVERAGE(AT164,AT131,AT98,AT65,AT32)</f>
        <v>47390.128</v>
      </c>
      <c r="AU189" s="1" t="n">
        <f aca="false">AVERAGE(AU164,AU131,AU98,AU65,AU32)</f>
        <v>48147.578</v>
      </c>
      <c r="AV189" s="1" t="n">
        <f aca="false">AVERAGE(AV164,AV131,AV98,AV65,AV32)</f>
        <v>48919.924</v>
      </c>
      <c r="AW189" s="1" t="n">
        <f aca="false">AVERAGE(AW164,AW131,AW98,AW65,AW32)</f>
        <v>49659.918</v>
      </c>
      <c r="AX189" s="1" t="n">
        <f aca="false">AVERAGE(AX164,AX131,AX98,AX65,AX32)</f>
        <v>50390.72</v>
      </c>
      <c r="AY189" s="1" t="n">
        <f aca="false">AVERAGE(AY164,AY131,AY98,AY65,AY32)</f>
        <v>51134.26</v>
      </c>
      <c r="AZ189" s="1" t="n">
        <f aca="false">AVERAGE(AZ164,AZ131,AZ98,AZ65,AZ32)</f>
        <v>51915.654</v>
      </c>
      <c r="BA189" s="1" t="n">
        <f aca="false">AVERAGE(BA164,BA131,BA98,BA65,BA32)</f>
        <v>52670.584</v>
      </c>
      <c r="BB189" s="1" t="n">
        <f aca="false">AVERAGE(BB164,BB131,BB98,BB65,BB32)</f>
        <v>53449.454</v>
      </c>
      <c r="BC189" s="1" t="n">
        <f aca="false">AVERAGE(BC164,BC131,BC98,BC65,BC32)</f>
        <v>54307.118</v>
      </c>
      <c r="BD189" s="1" t="n">
        <f aca="false">AVERAGE(BD164,BD131,BD98,BD65,BD32)</f>
        <v>55199.012</v>
      </c>
      <c r="BE189" s="1" t="n">
        <f aca="false">AVERAGE(BE164,BE131,BE98,BE65,BE32)</f>
        <v>56103.242</v>
      </c>
      <c r="BF189" s="1" t="n">
        <f aca="false">AVERAGE(BF164,BF131,BF98,BF65,BF32)</f>
        <v>57042.626</v>
      </c>
      <c r="BG189" s="1" t="n">
        <f aca="false">AVERAGE(BG164,BG131,BG98,BG65,BG32)</f>
        <v>57959.388</v>
      </c>
      <c r="BH189" s="1" t="n">
        <f aca="false">AVERAGE(BH164,BH131,BH98,BH65,BH32)</f>
        <v>58872.5</v>
      </c>
      <c r="BI189" s="1" t="n">
        <f aca="false">AVERAGE(BI164,BI131,BI98,BI65,BI32)</f>
        <v>59825.448</v>
      </c>
      <c r="BJ189" s="1" t="n">
        <f aca="false">AVERAGE(BJ164,BJ131,BJ98,BJ65,BJ32)</f>
        <v>60786.08</v>
      </c>
      <c r="BK189" s="1" t="n">
        <f aca="false">AVERAGE(BK164,BK131,BK98,BK65,BK32)</f>
        <v>61769.494</v>
      </c>
      <c r="BL189" s="1" t="n">
        <f aca="false">AVERAGE(BL164,BL131,BL98,BL65,BL32)</f>
        <v>62813.382</v>
      </c>
      <c r="BM189" s="1" t="n">
        <f aca="false">AVERAGE(BM164,BM131,BM98,BM65,BM32)</f>
        <v>63885.65</v>
      </c>
      <c r="BN189" s="1" t="n">
        <f aca="false">AVERAGE(BN164,BN131,BN98,BN65,BN32)</f>
        <v>64955.316</v>
      </c>
      <c r="BO189" s="1" t="n">
        <f aca="false">AVERAGE(BO164,BO131,BO98,BO65,BO32)</f>
        <v>65986.574</v>
      </c>
      <c r="BP189" s="1" t="n">
        <f aca="false">AVERAGE(BP164,BP131,BP98,BP65,BP32)</f>
        <v>67064.052</v>
      </c>
      <c r="BQ189" s="1" t="n">
        <f aca="false">AVERAGE(BQ164,BQ131,BQ98,BQ65,BQ32)</f>
        <v>68130.824</v>
      </c>
      <c r="BR189" s="1" t="n">
        <f aca="false">AVERAGE(BR164,BR131,BR98,BR65,BR32)</f>
        <v>69274.654</v>
      </c>
      <c r="BS189" s="1" t="n">
        <f aca="false">AVERAGE(BS164,BS131,BS98,BS65,BS32)</f>
        <v>70451.87</v>
      </c>
      <c r="BT189" s="1" t="n">
        <f aca="false">AVERAGE(BT164,BT131,BT98,BT65,BT32)</f>
        <v>71618.402</v>
      </c>
      <c r="BU189" s="1" t="n">
        <f aca="false">AVERAGE(BU164,BU131,BU98,BU65,BU32)</f>
        <v>72826.178</v>
      </c>
      <c r="BV189" s="1" t="n">
        <f aca="false">AVERAGE(BV164,BV131,BV98,BV65,BV32)</f>
        <v>73950.874</v>
      </c>
      <c r="BW189" s="1" t="n">
        <f aca="false">AVERAGE(BW164,BW131,BW98,BW65,BW32)</f>
        <v>75160.19</v>
      </c>
      <c r="BX189" s="1" t="n">
        <f aca="false">AVERAGE(BX164,BX131,BX98,BX65,BX32)</f>
        <v>76442.934</v>
      </c>
      <c r="BY189" s="1" t="n">
        <f aca="false">AVERAGE(BY164,BY131,BY98,BY65,BY32)</f>
        <v>77740.828</v>
      </c>
      <c r="BZ189" s="1" t="n">
        <f aca="false">AVERAGE(BZ164,BZ131,BZ98,BZ65,BZ32)</f>
        <v>79036.106</v>
      </c>
      <c r="CA189" s="1" t="n">
        <f aca="false">AVERAGE(CA164,CA131,CA98,CA65,CA32)</f>
        <v>80371.998</v>
      </c>
      <c r="CB189" s="1" t="n">
        <f aca="false">AVERAGE(CB164,CB131,CB98,CB65,CB32)</f>
        <v>81750.564</v>
      </c>
      <c r="CC189" s="1" t="n">
        <f aca="false">AVERAGE(CC164,CC131,CC98,CC65,CC32)</f>
        <v>83158.366</v>
      </c>
      <c r="CD189" s="1" t="n">
        <f aca="false">AVERAGE(CD164,CD131,CD98,CD65,CD32)</f>
        <v>84556.404</v>
      </c>
      <c r="CE189" s="1" t="n">
        <f aca="false">AVERAGE(CE164,CE131,CE98,CE65,CE32)</f>
        <v>85932.194</v>
      </c>
      <c r="CF189" s="1" t="n">
        <f aca="false">AVERAGE(CF164,CF131,CF98,CF65,CF32)</f>
        <v>87468.782</v>
      </c>
      <c r="CG189" s="1" t="n">
        <f aca="false">AVERAGE(CG164,CG131,CG98,CG65,CG32)</f>
        <v>88995.372</v>
      </c>
      <c r="CH189" s="1" t="n">
        <f aca="false">AVERAGE(CH164,CH131,CH98,CH65,CH32)</f>
        <v>90532.89</v>
      </c>
      <c r="CI189" s="1" t="n">
        <f aca="false">AVERAGE(CI164,CI131,CI98,CI65,CI32)</f>
        <v>92133.63</v>
      </c>
      <c r="CJ189" s="1" t="n">
        <f aca="false">AVERAGE(CJ164,CJ131,CJ98,CJ65,CJ32)</f>
        <v>93784.598</v>
      </c>
      <c r="CK189" s="1" t="n">
        <f aca="false">AVERAGE(CK164,CK131,CK98,CK65,CK32)</f>
        <v>95479.9</v>
      </c>
      <c r="CL189" s="1" t="n">
        <f aca="false">AVERAGE(CL164,CL131,CL98,CL65,CL32)</f>
        <v>97174.332</v>
      </c>
      <c r="CM189" s="1" t="n">
        <f aca="false">AVERAGE(CM164,CM131,CM98,CM65,CM32)</f>
        <v>98896.164</v>
      </c>
      <c r="CN189" s="1" t="n">
        <f aca="false">AVERAGE(CN164,CN131,CN98,CN65,CN32)</f>
        <v>100620.0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N189"/>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232" activeCellId="0" sqref="A232"/>
    </sheetView>
  </sheetViews>
  <sheetFormatPr defaultColWidth="8.96875" defaultRowHeight="14.25" zeroHeight="false" outlineLevelRow="0" outlineLevelCol="0"/>
  <cols>
    <col collapsed="false" customWidth="true" hidden="false" outlineLevel="0" max="1" min="1" style="1" width="15.25"/>
    <col collapsed="false" customWidth="true" hidden="false" outlineLevel="0" max="92" min="2" style="1" width="20.49"/>
  </cols>
  <sheetData>
    <row r="1" customFormat="false" ht="14.25" hidden="false" customHeight="false" outlineLevel="0" collapsed="false">
      <c r="A1" s="1" t="s">
        <v>44</v>
      </c>
    </row>
    <row r="2" customFormat="false" ht="14.25" hidden="false" customHeight="false" outlineLevel="0" collapsed="false">
      <c r="A2" s="27" t="s">
        <v>45</v>
      </c>
      <c r="B2" s="1" t="s">
        <v>31</v>
      </c>
      <c r="C2" s="1" t="s">
        <v>31</v>
      </c>
      <c r="D2" s="1" t="s">
        <v>31</v>
      </c>
      <c r="E2" s="1" t="s">
        <v>31</v>
      </c>
      <c r="F2" s="1" t="s">
        <v>31</v>
      </c>
      <c r="G2" s="1" t="s">
        <v>31</v>
      </c>
      <c r="H2" s="1" t="s">
        <v>31</v>
      </c>
      <c r="I2" s="1" t="s">
        <v>31</v>
      </c>
      <c r="J2" s="1" t="s">
        <v>31</v>
      </c>
      <c r="K2" s="1" t="s">
        <v>31</v>
      </c>
      <c r="L2" s="1" t="s">
        <v>31</v>
      </c>
      <c r="M2" s="1" t="s">
        <v>31</v>
      </c>
      <c r="N2" s="1" t="s">
        <v>31</v>
      </c>
      <c r="O2" s="1" t="s">
        <v>31</v>
      </c>
      <c r="P2" s="1" t="s">
        <v>31</v>
      </c>
      <c r="Q2" s="1" t="s">
        <v>31</v>
      </c>
      <c r="R2" s="1" t="s">
        <v>31</v>
      </c>
      <c r="S2" s="1" t="s">
        <v>31</v>
      </c>
      <c r="T2" s="1" t="s">
        <v>31</v>
      </c>
      <c r="U2" s="1" t="s">
        <v>31</v>
      </c>
      <c r="V2" s="1" t="s">
        <v>31</v>
      </c>
      <c r="W2" s="1" t="s">
        <v>31</v>
      </c>
      <c r="X2" s="1" t="s">
        <v>31</v>
      </c>
      <c r="Y2" s="1" t="s">
        <v>31</v>
      </c>
      <c r="Z2" s="1" t="s">
        <v>31</v>
      </c>
      <c r="AA2" s="1" t="s">
        <v>31</v>
      </c>
      <c r="AB2" s="1" t="s">
        <v>31</v>
      </c>
      <c r="AC2" s="1" t="s">
        <v>31</v>
      </c>
      <c r="AD2" s="1" t="s">
        <v>31</v>
      </c>
      <c r="AE2" s="1" t="s">
        <v>31</v>
      </c>
      <c r="AF2" s="1" t="s">
        <v>31</v>
      </c>
      <c r="AG2" s="1" t="s">
        <v>31</v>
      </c>
      <c r="AH2" s="1" t="s">
        <v>31</v>
      </c>
      <c r="AI2" s="1" t="s">
        <v>31</v>
      </c>
      <c r="AJ2" s="1" t="s">
        <v>31</v>
      </c>
      <c r="AK2" s="1" t="s">
        <v>31</v>
      </c>
      <c r="AL2" s="1" t="s">
        <v>31</v>
      </c>
      <c r="AM2" s="1" t="s">
        <v>31</v>
      </c>
      <c r="AN2" s="1" t="s">
        <v>31</v>
      </c>
      <c r="AO2" s="1" t="s">
        <v>31</v>
      </c>
      <c r="AP2" s="1" t="s">
        <v>31</v>
      </c>
      <c r="AQ2" s="1" t="s">
        <v>31</v>
      </c>
      <c r="AR2" s="1" t="s">
        <v>31</v>
      </c>
      <c r="AS2" s="1" t="s">
        <v>31</v>
      </c>
      <c r="AT2" s="1" t="s">
        <v>31</v>
      </c>
      <c r="AU2" s="1" t="s">
        <v>31</v>
      </c>
      <c r="AV2" s="1" t="s">
        <v>31</v>
      </c>
      <c r="AW2" s="1" t="s">
        <v>31</v>
      </c>
      <c r="AX2" s="1" t="s">
        <v>31</v>
      </c>
      <c r="AY2" s="1" t="s">
        <v>31</v>
      </c>
      <c r="AZ2" s="1" t="s">
        <v>31</v>
      </c>
      <c r="BA2" s="1" t="s">
        <v>31</v>
      </c>
      <c r="BB2" s="1" t="s">
        <v>31</v>
      </c>
      <c r="BC2" s="1" t="s">
        <v>31</v>
      </c>
      <c r="BD2" s="1" t="s">
        <v>31</v>
      </c>
      <c r="BE2" s="1" t="s">
        <v>31</v>
      </c>
      <c r="BF2" s="1" t="s">
        <v>31</v>
      </c>
      <c r="BG2" s="1" t="s">
        <v>31</v>
      </c>
      <c r="BH2" s="1" t="s">
        <v>31</v>
      </c>
      <c r="BI2" s="1" t="s">
        <v>31</v>
      </c>
      <c r="BJ2" s="1" t="s">
        <v>31</v>
      </c>
      <c r="BK2" s="1" t="s">
        <v>31</v>
      </c>
      <c r="BL2" s="1" t="s">
        <v>31</v>
      </c>
      <c r="BM2" s="1" t="s">
        <v>31</v>
      </c>
      <c r="BN2" s="1" t="s">
        <v>31</v>
      </c>
      <c r="BO2" s="1" t="s">
        <v>31</v>
      </c>
      <c r="BP2" s="1" t="s">
        <v>31</v>
      </c>
      <c r="BQ2" s="1" t="s">
        <v>31</v>
      </c>
      <c r="BR2" s="1" t="s">
        <v>31</v>
      </c>
      <c r="BS2" s="1" t="s">
        <v>31</v>
      </c>
      <c r="BT2" s="1" t="s">
        <v>31</v>
      </c>
      <c r="BU2" s="1" t="s">
        <v>31</v>
      </c>
      <c r="BV2" s="1" t="s">
        <v>31</v>
      </c>
      <c r="BW2" s="1" t="s">
        <v>31</v>
      </c>
      <c r="BX2" s="1" t="s">
        <v>31</v>
      </c>
      <c r="BY2" s="1" t="s">
        <v>31</v>
      </c>
      <c r="BZ2" s="1" t="s">
        <v>31</v>
      </c>
      <c r="CA2" s="1" t="s">
        <v>31</v>
      </c>
      <c r="CB2" s="1" t="s">
        <v>31</v>
      </c>
      <c r="CC2" s="1" t="s">
        <v>31</v>
      </c>
      <c r="CD2" s="1" t="s">
        <v>31</v>
      </c>
      <c r="CE2" s="1" t="s">
        <v>31</v>
      </c>
      <c r="CF2" s="1" t="s">
        <v>31</v>
      </c>
      <c r="CG2" s="1" t="s">
        <v>31</v>
      </c>
      <c r="CH2" s="1" t="s">
        <v>31</v>
      </c>
      <c r="CI2" s="1" t="s">
        <v>31</v>
      </c>
      <c r="CJ2" s="1" t="s">
        <v>31</v>
      </c>
      <c r="CK2" s="1" t="s">
        <v>31</v>
      </c>
      <c r="CL2" s="1" t="s">
        <v>31</v>
      </c>
      <c r="CM2" s="1" t="s">
        <v>31</v>
      </c>
      <c r="CN2" s="1" t="s">
        <v>31</v>
      </c>
    </row>
    <row r="3" customFormat="false" ht="14.25" hidden="false" customHeight="false" outlineLevel="0" collapsed="false">
      <c r="A3" s="27" t="s">
        <v>46</v>
      </c>
      <c r="B3" s="1" t="s">
        <v>172</v>
      </c>
      <c r="C3" s="1" t="s">
        <v>173</v>
      </c>
      <c r="D3" s="1" t="s">
        <v>174</v>
      </c>
      <c r="E3" s="1" t="s">
        <v>175</v>
      </c>
      <c r="F3" s="1" t="s">
        <v>176</v>
      </c>
      <c r="G3" s="1" t="s">
        <v>177</v>
      </c>
      <c r="H3" s="1" t="s">
        <v>178</v>
      </c>
      <c r="I3" s="1" t="s">
        <v>179</v>
      </c>
      <c r="J3" s="1" t="s">
        <v>180</v>
      </c>
      <c r="K3" s="1" t="s">
        <v>181</v>
      </c>
      <c r="L3" s="1" t="s">
        <v>182</v>
      </c>
      <c r="M3" s="1" t="s">
        <v>183</v>
      </c>
      <c r="N3" s="1" t="s">
        <v>184</v>
      </c>
      <c r="O3" s="1" t="s">
        <v>185</v>
      </c>
      <c r="P3" s="1" t="s">
        <v>186</v>
      </c>
      <c r="Q3" s="1" t="s">
        <v>187</v>
      </c>
      <c r="R3" s="1" t="s">
        <v>188</v>
      </c>
      <c r="S3" s="1" t="s">
        <v>189</v>
      </c>
      <c r="T3" s="1" t="s">
        <v>190</v>
      </c>
      <c r="U3" s="1" t="s">
        <v>191</v>
      </c>
      <c r="V3" s="1" t="s">
        <v>192</v>
      </c>
      <c r="W3" s="1" t="s">
        <v>193</v>
      </c>
      <c r="X3" s="1" t="s">
        <v>194</v>
      </c>
      <c r="Y3" s="1" t="s">
        <v>195</v>
      </c>
      <c r="Z3" s="1" t="s">
        <v>196</v>
      </c>
      <c r="AA3" s="1" t="s">
        <v>197</v>
      </c>
      <c r="AB3" s="1" t="s">
        <v>198</v>
      </c>
      <c r="AC3" s="1" t="s">
        <v>199</v>
      </c>
      <c r="AD3" s="1" t="s">
        <v>200</v>
      </c>
      <c r="AE3" s="1" t="s">
        <v>201</v>
      </c>
      <c r="AF3" s="1" t="s">
        <v>202</v>
      </c>
      <c r="AG3" s="1" t="s">
        <v>203</v>
      </c>
      <c r="AH3" s="1" t="s">
        <v>204</v>
      </c>
      <c r="AI3" s="1" t="s">
        <v>205</v>
      </c>
      <c r="AJ3" s="1" t="s">
        <v>206</v>
      </c>
      <c r="AK3" s="1" t="s">
        <v>207</v>
      </c>
      <c r="AL3" s="1" t="s">
        <v>208</v>
      </c>
      <c r="AM3" s="1" t="s">
        <v>209</v>
      </c>
      <c r="AN3" s="1" t="s">
        <v>210</v>
      </c>
      <c r="AO3" s="1" t="s">
        <v>211</v>
      </c>
      <c r="AP3" s="1" t="s">
        <v>212</v>
      </c>
      <c r="AQ3" s="1" t="s">
        <v>213</v>
      </c>
      <c r="AR3" s="1" t="s">
        <v>214</v>
      </c>
      <c r="AS3" s="1" t="s">
        <v>215</v>
      </c>
      <c r="AT3" s="1" t="s">
        <v>216</v>
      </c>
      <c r="AU3" s="1" t="s">
        <v>217</v>
      </c>
      <c r="AV3" s="1" t="s">
        <v>218</v>
      </c>
      <c r="AW3" s="1" t="s">
        <v>219</v>
      </c>
      <c r="AX3" s="1" t="s">
        <v>220</v>
      </c>
      <c r="AY3" s="1" t="s">
        <v>221</v>
      </c>
      <c r="AZ3" s="1" t="s">
        <v>222</v>
      </c>
      <c r="BA3" s="1" t="s">
        <v>223</v>
      </c>
      <c r="BB3" s="1" t="s">
        <v>224</v>
      </c>
      <c r="BC3" s="1" t="s">
        <v>225</v>
      </c>
      <c r="BD3" s="1" t="s">
        <v>226</v>
      </c>
      <c r="BE3" s="1" t="s">
        <v>227</v>
      </c>
      <c r="BF3" s="1" t="s">
        <v>228</v>
      </c>
      <c r="BG3" s="1" t="s">
        <v>229</v>
      </c>
      <c r="BH3" s="1" t="s">
        <v>230</v>
      </c>
      <c r="BI3" s="1" t="s">
        <v>231</v>
      </c>
      <c r="BJ3" s="1" t="s">
        <v>232</v>
      </c>
      <c r="BK3" s="1" t="s">
        <v>233</v>
      </c>
      <c r="BL3" s="1" t="s">
        <v>234</v>
      </c>
      <c r="BM3" s="1" t="s">
        <v>235</v>
      </c>
      <c r="BN3" s="1" t="s">
        <v>236</v>
      </c>
      <c r="BO3" s="1" t="s">
        <v>237</v>
      </c>
      <c r="BP3" s="1" t="s">
        <v>238</v>
      </c>
      <c r="BQ3" s="1" t="s">
        <v>239</v>
      </c>
      <c r="BR3" s="1" t="s">
        <v>240</v>
      </c>
      <c r="BS3" s="1" t="s">
        <v>241</v>
      </c>
      <c r="BT3" s="1" t="s">
        <v>242</v>
      </c>
      <c r="BU3" s="1" t="s">
        <v>243</v>
      </c>
      <c r="BV3" s="1" t="s">
        <v>244</v>
      </c>
      <c r="BW3" s="1" t="s">
        <v>245</v>
      </c>
      <c r="BX3" s="1" t="s">
        <v>246</v>
      </c>
      <c r="BY3" s="1" t="s">
        <v>247</v>
      </c>
      <c r="BZ3" s="1" t="s">
        <v>248</v>
      </c>
      <c r="CA3" s="1" t="s">
        <v>249</v>
      </c>
      <c r="CB3" s="1" t="s">
        <v>250</v>
      </c>
      <c r="CC3" s="1" t="s">
        <v>251</v>
      </c>
      <c r="CD3" s="1" t="s">
        <v>252</v>
      </c>
      <c r="CE3" s="1" t="s">
        <v>253</v>
      </c>
      <c r="CF3" s="1" t="s">
        <v>254</v>
      </c>
      <c r="CG3" s="1" t="s">
        <v>255</v>
      </c>
      <c r="CH3" s="1" t="s">
        <v>256</v>
      </c>
      <c r="CI3" s="1" t="s">
        <v>257</v>
      </c>
      <c r="CJ3" s="1" t="s">
        <v>258</v>
      </c>
      <c r="CK3" s="1" t="s">
        <v>259</v>
      </c>
      <c r="CL3" s="1" t="s">
        <v>260</v>
      </c>
      <c r="CM3" s="1" t="s">
        <v>261</v>
      </c>
      <c r="CN3" s="1" t="s">
        <v>262</v>
      </c>
    </row>
    <row r="4" customFormat="false" ht="14.25" hidden="false" customHeight="false" outlineLevel="0" collapsed="false">
      <c r="A4" s="27" t="s">
        <v>138</v>
      </c>
      <c r="B4" s="1" t="s">
        <v>266</v>
      </c>
      <c r="C4" s="1" t="s">
        <v>266</v>
      </c>
      <c r="D4" s="1" t="s">
        <v>266</v>
      </c>
      <c r="E4" s="1" t="s">
        <v>266</v>
      </c>
      <c r="F4" s="1" t="s">
        <v>266</v>
      </c>
      <c r="G4" s="1" t="s">
        <v>266</v>
      </c>
      <c r="H4" s="1" t="s">
        <v>266</v>
      </c>
      <c r="I4" s="1" t="s">
        <v>266</v>
      </c>
      <c r="J4" s="1" t="s">
        <v>266</v>
      </c>
      <c r="K4" s="1" t="s">
        <v>266</v>
      </c>
      <c r="L4" s="1" t="s">
        <v>266</v>
      </c>
      <c r="M4" s="1" t="s">
        <v>266</v>
      </c>
      <c r="N4" s="1" t="s">
        <v>266</v>
      </c>
      <c r="O4" s="1" t="s">
        <v>266</v>
      </c>
      <c r="P4" s="1" t="s">
        <v>266</v>
      </c>
      <c r="Q4" s="1" t="s">
        <v>266</v>
      </c>
      <c r="R4" s="1" t="s">
        <v>266</v>
      </c>
      <c r="S4" s="1" t="s">
        <v>266</v>
      </c>
      <c r="T4" s="1" t="s">
        <v>266</v>
      </c>
      <c r="U4" s="1" t="s">
        <v>266</v>
      </c>
      <c r="V4" s="1" t="s">
        <v>266</v>
      </c>
      <c r="W4" s="1" t="s">
        <v>266</v>
      </c>
      <c r="X4" s="1" t="s">
        <v>266</v>
      </c>
      <c r="Y4" s="1" t="s">
        <v>266</v>
      </c>
      <c r="Z4" s="1" t="s">
        <v>266</v>
      </c>
      <c r="AA4" s="1" t="s">
        <v>266</v>
      </c>
      <c r="AB4" s="1" t="s">
        <v>266</v>
      </c>
      <c r="AC4" s="1" t="s">
        <v>266</v>
      </c>
      <c r="AD4" s="1" t="s">
        <v>266</v>
      </c>
      <c r="AE4" s="1" t="s">
        <v>266</v>
      </c>
      <c r="AF4" s="1" t="s">
        <v>266</v>
      </c>
      <c r="AG4" s="1" t="s">
        <v>266</v>
      </c>
      <c r="AH4" s="1" t="s">
        <v>266</v>
      </c>
      <c r="AI4" s="1" t="s">
        <v>266</v>
      </c>
      <c r="AJ4" s="1" t="s">
        <v>266</v>
      </c>
      <c r="AK4" s="1" t="s">
        <v>266</v>
      </c>
      <c r="AL4" s="1" t="s">
        <v>266</v>
      </c>
      <c r="AM4" s="1" t="s">
        <v>266</v>
      </c>
      <c r="AN4" s="1" t="s">
        <v>266</v>
      </c>
      <c r="AO4" s="1" t="s">
        <v>266</v>
      </c>
      <c r="AP4" s="1" t="s">
        <v>266</v>
      </c>
      <c r="AQ4" s="1" t="s">
        <v>266</v>
      </c>
      <c r="AR4" s="1" t="s">
        <v>266</v>
      </c>
      <c r="AS4" s="1" t="s">
        <v>266</v>
      </c>
      <c r="AT4" s="1" t="s">
        <v>266</v>
      </c>
      <c r="AU4" s="1" t="s">
        <v>266</v>
      </c>
      <c r="AV4" s="1" t="s">
        <v>266</v>
      </c>
      <c r="AW4" s="1" t="s">
        <v>266</v>
      </c>
      <c r="AX4" s="1" t="s">
        <v>266</v>
      </c>
      <c r="AY4" s="1" t="s">
        <v>266</v>
      </c>
      <c r="AZ4" s="1" t="s">
        <v>266</v>
      </c>
      <c r="BA4" s="1" t="s">
        <v>266</v>
      </c>
      <c r="BB4" s="1" t="s">
        <v>266</v>
      </c>
      <c r="BC4" s="1" t="s">
        <v>266</v>
      </c>
      <c r="BD4" s="1" t="s">
        <v>266</v>
      </c>
      <c r="BE4" s="1" t="s">
        <v>266</v>
      </c>
      <c r="BF4" s="1" t="s">
        <v>266</v>
      </c>
      <c r="BG4" s="1" t="s">
        <v>266</v>
      </c>
      <c r="BH4" s="1" t="s">
        <v>266</v>
      </c>
      <c r="BI4" s="1" t="s">
        <v>266</v>
      </c>
      <c r="BJ4" s="1" t="s">
        <v>266</v>
      </c>
      <c r="BK4" s="1" t="s">
        <v>266</v>
      </c>
      <c r="BL4" s="1" t="s">
        <v>266</v>
      </c>
      <c r="BM4" s="1" t="s">
        <v>266</v>
      </c>
      <c r="BN4" s="1" t="s">
        <v>266</v>
      </c>
      <c r="BO4" s="1" t="s">
        <v>266</v>
      </c>
      <c r="BP4" s="1" t="s">
        <v>266</v>
      </c>
      <c r="BQ4" s="1" t="s">
        <v>266</v>
      </c>
      <c r="BR4" s="1" t="s">
        <v>266</v>
      </c>
      <c r="BS4" s="1" t="s">
        <v>266</v>
      </c>
      <c r="BT4" s="1" t="s">
        <v>266</v>
      </c>
      <c r="BU4" s="1" t="s">
        <v>266</v>
      </c>
      <c r="BV4" s="1" t="s">
        <v>266</v>
      </c>
      <c r="BW4" s="1" t="s">
        <v>266</v>
      </c>
      <c r="BX4" s="1" t="s">
        <v>266</v>
      </c>
      <c r="BY4" s="1" t="s">
        <v>266</v>
      </c>
      <c r="BZ4" s="1" t="s">
        <v>266</v>
      </c>
      <c r="CA4" s="1" t="s">
        <v>266</v>
      </c>
      <c r="CB4" s="1" t="s">
        <v>266</v>
      </c>
      <c r="CC4" s="1" t="s">
        <v>266</v>
      </c>
      <c r="CD4" s="1" t="s">
        <v>266</v>
      </c>
      <c r="CE4" s="1" t="s">
        <v>266</v>
      </c>
      <c r="CF4" s="1" t="s">
        <v>266</v>
      </c>
      <c r="CG4" s="1" t="s">
        <v>266</v>
      </c>
      <c r="CH4" s="1" t="s">
        <v>266</v>
      </c>
      <c r="CI4" s="1" t="s">
        <v>266</v>
      </c>
      <c r="CJ4" s="1" t="s">
        <v>266</v>
      </c>
      <c r="CK4" s="1" t="s">
        <v>266</v>
      </c>
      <c r="CL4" s="1" t="s">
        <v>266</v>
      </c>
      <c r="CM4" s="1" t="s">
        <v>266</v>
      </c>
      <c r="CN4" s="1" t="s">
        <v>266</v>
      </c>
    </row>
    <row r="5" customFormat="false" ht="14.25" hidden="false" customHeight="false" outlineLevel="0" collapsed="false">
      <c r="A5" s="27" t="s">
        <v>140</v>
      </c>
      <c r="B5" s="1" t="n">
        <v>97.70519</v>
      </c>
      <c r="C5" s="1" t="n">
        <v>98.65463</v>
      </c>
      <c r="D5" s="1" t="n">
        <v>98.98246</v>
      </c>
      <c r="E5" s="1" t="n">
        <v>99.31345</v>
      </c>
      <c r="F5" s="1" t="n">
        <v>99.72623</v>
      </c>
      <c r="G5" s="1" t="n">
        <v>100.1976</v>
      </c>
      <c r="H5" s="1" t="n">
        <v>100.6745</v>
      </c>
      <c r="I5" s="1" t="n">
        <v>101.1966</v>
      </c>
      <c r="J5" s="1" t="n">
        <v>101.6026</v>
      </c>
      <c r="K5" s="1" t="n">
        <v>102.0881</v>
      </c>
      <c r="L5" s="1" t="n">
        <v>102.5699</v>
      </c>
      <c r="M5" s="1" t="n">
        <v>103.0621</v>
      </c>
      <c r="N5" s="1" t="n">
        <v>103.4833</v>
      </c>
      <c r="O5" s="1" t="n">
        <v>103.8319</v>
      </c>
      <c r="P5" s="1" t="n">
        <v>104.1108</v>
      </c>
      <c r="Q5" s="1" t="n">
        <v>104.3179</v>
      </c>
      <c r="R5" s="1" t="n">
        <v>104.3686</v>
      </c>
      <c r="S5" s="1" t="n">
        <v>104.3562</v>
      </c>
      <c r="T5" s="1" t="n">
        <v>104.2979</v>
      </c>
      <c r="U5" s="1" t="n">
        <v>104.1453</v>
      </c>
      <c r="V5" s="1" t="n">
        <v>103.9716</v>
      </c>
      <c r="W5" s="1" t="n">
        <v>103.7421</v>
      </c>
      <c r="X5" s="1" t="n">
        <v>103.6069</v>
      </c>
      <c r="Y5" s="1" t="n">
        <v>103.4078</v>
      </c>
      <c r="Z5" s="1" t="n">
        <v>103.1686</v>
      </c>
      <c r="AA5" s="1" t="n">
        <v>102.7956</v>
      </c>
      <c r="AB5" s="1" t="n">
        <v>102.4905</v>
      </c>
      <c r="AC5" s="1" t="n">
        <v>102.3735</v>
      </c>
      <c r="AD5" s="1" t="n">
        <v>102.3726</v>
      </c>
      <c r="AE5" s="1" t="n">
        <v>102.4758</v>
      </c>
      <c r="AF5" s="1" t="n">
        <v>102.3957</v>
      </c>
      <c r="AG5" s="1" t="n">
        <v>102.2863</v>
      </c>
      <c r="AH5" s="1" t="n">
        <v>102.148</v>
      </c>
      <c r="AI5" s="1" t="n">
        <v>101.9809</v>
      </c>
      <c r="AJ5" s="1" t="n">
        <v>101.7855</v>
      </c>
      <c r="AK5" s="1" t="n">
        <v>101.5621</v>
      </c>
      <c r="AL5" s="1" t="n">
        <v>101.3109</v>
      </c>
      <c r="AM5" s="1" t="n">
        <v>101.0323</v>
      </c>
      <c r="AN5" s="1" t="n">
        <v>100.7268</v>
      </c>
      <c r="AO5" s="1" t="n">
        <v>100.3946</v>
      </c>
      <c r="AP5" s="1" t="n">
        <v>100.0364</v>
      </c>
      <c r="AQ5" s="1" t="n">
        <v>99.65232</v>
      </c>
      <c r="AR5" s="1" t="n">
        <v>99.243</v>
      </c>
      <c r="AS5" s="1" t="n">
        <v>98.80883</v>
      </c>
      <c r="AT5" s="1" t="n">
        <v>98.35031</v>
      </c>
      <c r="AU5" s="1" t="n">
        <v>97.86791</v>
      </c>
      <c r="AV5" s="1" t="n">
        <v>97.36215</v>
      </c>
      <c r="AW5" s="1" t="n">
        <v>96.83352</v>
      </c>
      <c r="AX5" s="1" t="n">
        <v>96.28255</v>
      </c>
      <c r="AY5" s="1" t="n">
        <v>95.70979</v>
      </c>
      <c r="AZ5" s="1" t="n">
        <v>95.11577</v>
      </c>
      <c r="BA5" s="1" t="n">
        <v>94.50104</v>
      </c>
      <c r="BB5" s="1" t="n">
        <v>93.86617</v>
      </c>
      <c r="BC5" s="1" t="n">
        <v>93.21172</v>
      </c>
      <c r="BD5" s="1" t="n">
        <v>92.53827</v>
      </c>
      <c r="BE5" s="1" t="n">
        <v>91.8464</v>
      </c>
      <c r="BF5" s="1" t="n">
        <v>91.1367</v>
      </c>
      <c r="BG5" s="1" t="n">
        <v>90.40977</v>
      </c>
      <c r="BH5" s="1" t="n">
        <v>89.66618</v>
      </c>
      <c r="BI5" s="1" t="n">
        <v>88.90656</v>
      </c>
      <c r="BJ5" s="1" t="n">
        <v>88.13149</v>
      </c>
      <c r="BK5" s="1" t="n">
        <v>87.34158</v>
      </c>
      <c r="BL5" s="1" t="n">
        <v>86.53744</v>
      </c>
      <c r="BM5" s="1" t="n">
        <v>85.71967</v>
      </c>
      <c r="BN5" s="1" t="n">
        <v>84.88886</v>
      </c>
      <c r="BO5" s="1" t="n">
        <v>84.04564</v>
      </c>
      <c r="BP5" s="1" t="n">
        <v>83.1906</v>
      </c>
      <c r="BQ5" s="1" t="n">
        <v>82.32433</v>
      </c>
      <c r="BR5" s="1" t="n">
        <v>81.44746</v>
      </c>
      <c r="BS5" s="1" t="n">
        <v>80.56055</v>
      </c>
      <c r="BT5" s="1" t="n">
        <v>79.66422</v>
      </c>
      <c r="BU5" s="1" t="n">
        <v>78.75904</v>
      </c>
      <c r="BV5" s="1" t="n">
        <v>77.8456</v>
      </c>
      <c r="BW5" s="1" t="n">
        <v>76.92448</v>
      </c>
      <c r="BX5" s="1" t="n">
        <v>75.99626</v>
      </c>
      <c r="BY5" s="1" t="n">
        <v>75.0615</v>
      </c>
      <c r="BZ5" s="1" t="n">
        <v>74.05916</v>
      </c>
      <c r="CA5" s="1" t="n">
        <v>72.77358</v>
      </c>
      <c r="CB5" s="1" t="n">
        <v>71.48887</v>
      </c>
      <c r="CC5" s="1" t="n">
        <v>70.20578</v>
      </c>
      <c r="CD5" s="1" t="n">
        <v>68.92506</v>
      </c>
      <c r="CE5" s="1" t="n">
        <v>67.64742</v>
      </c>
      <c r="CF5" s="1" t="n">
        <v>66.37358</v>
      </c>
      <c r="CG5" s="1" t="n">
        <v>65.10422</v>
      </c>
      <c r="CH5" s="1" t="n">
        <v>63.84</v>
      </c>
      <c r="CI5" s="1" t="n">
        <v>62.58158</v>
      </c>
      <c r="CJ5" s="1" t="n">
        <v>61.32957</v>
      </c>
      <c r="CK5" s="1" t="n">
        <v>60.08459</v>
      </c>
      <c r="CL5" s="1" t="n">
        <v>58.84722</v>
      </c>
      <c r="CM5" s="1" t="n">
        <v>57.61802</v>
      </c>
      <c r="CN5" s="1" t="n">
        <v>56.39754</v>
      </c>
    </row>
    <row r="6" customFormat="false" ht="14.25" hidden="false" customHeight="false" outlineLevel="0" collapsed="false">
      <c r="A6" s="27" t="s">
        <v>141</v>
      </c>
      <c r="B6" s="1" t="n">
        <v>136.6888</v>
      </c>
      <c r="C6" s="1" t="n">
        <v>139.9586</v>
      </c>
      <c r="D6" s="1" t="n">
        <v>142.4094</v>
      </c>
      <c r="E6" s="1" t="n">
        <v>144.9229</v>
      </c>
      <c r="F6" s="1" t="n">
        <v>147.604</v>
      </c>
      <c r="G6" s="1" t="n">
        <v>150.416</v>
      </c>
      <c r="H6" s="1" t="n">
        <v>153.2553</v>
      </c>
      <c r="I6" s="1" t="n">
        <v>156.2386</v>
      </c>
      <c r="J6" s="1" t="n">
        <v>159.0902</v>
      </c>
      <c r="K6" s="1" t="n">
        <v>162.132</v>
      </c>
      <c r="L6" s="1" t="n">
        <v>165.1833</v>
      </c>
      <c r="M6" s="1" t="n">
        <v>168.347</v>
      </c>
      <c r="N6" s="1" t="n">
        <v>171.4428</v>
      </c>
      <c r="O6" s="1" t="n">
        <v>174.4591</v>
      </c>
      <c r="P6" s="1" t="n">
        <v>177.3781</v>
      </c>
      <c r="Q6" s="1" t="n">
        <v>180.2058</v>
      </c>
      <c r="R6" s="1" t="n">
        <v>182.8565</v>
      </c>
      <c r="S6" s="1" t="n">
        <v>185.4942</v>
      </c>
      <c r="T6" s="1" t="n">
        <v>188.0139</v>
      </c>
      <c r="U6" s="1" t="n">
        <v>190.5172</v>
      </c>
      <c r="V6" s="1" t="n">
        <v>192.891</v>
      </c>
      <c r="W6" s="1" t="n">
        <v>195.2218</v>
      </c>
      <c r="X6" s="1" t="n">
        <v>197.7484</v>
      </c>
      <c r="Y6" s="1" t="n">
        <v>200.2088</v>
      </c>
      <c r="Z6" s="1" t="n">
        <v>202.7988</v>
      </c>
      <c r="AA6" s="1" t="n">
        <v>205.4524</v>
      </c>
      <c r="AB6" s="1" t="n">
        <v>208.1887</v>
      </c>
      <c r="AC6" s="1" t="n">
        <v>211.3841</v>
      </c>
      <c r="AD6" s="1" t="n">
        <v>214.9782</v>
      </c>
      <c r="AE6" s="1" t="n">
        <v>218.9395</v>
      </c>
      <c r="AF6" s="1" t="n">
        <v>222.7146</v>
      </c>
      <c r="AG6" s="1" t="n">
        <v>226.5212</v>
      </c>
      <c r="AH6" s="1" t="n">
        <v>230.3591</v>
      </c>
      <c r="AI6" s="1" t="n">
        <v>234.2281</v>
      </c>
      <c r="AJ6" s="1" t="n">
        <v>238.128</v>
      </c>
      <c r="AK6" s="1" t="n">
        <v>242.0585</v>
      </c>
      <c r="AL6" s="1" t="n">
        <v>246.0195</v>
      </c>
      <c r="AM6" s="1" t="n">
        <v>250.0107</v>
      </c>
      <c r="AN6" s="1" t="n">
        <v>254.0318</v>
      </c>
      <c r="AO6" s="1" t="n">
        <v>258.0825</v>
      </c>
      <c r="AP6" s="1" t="n">
        <v>262.1627</v>
      </c>
      <c r="AQ6" s="1" t="n">
        <v>266.2719</v>
      </c>
      <c r="AR6" s="1" t="n">
        <v>270.4099</v>
      </c>
      <c r="AS6" s="1" t="n">
        <v>274.5763</v>
      </c>
      <c r="AT6" s="1" t="n">
        <v>278.7708</v>
      </c>
      <c r="AU6" s="1" t="n">
        <v>282.9931</v>
      </c>
      <c r="AV6" s="1" t="n">
        <v>287.2428</v>
      </c>
      <c r="AW6" s="1" t="n">
        <v>291.5195</v>
      </c>
      <c r="AX6" s="1" t="n">
        <v>295.8228</v>
      </c>
      <c r="AY6" s="1" t="n">
        <v>300.4254</v>
      </c>
      <c r="AZ6" s="1" t="n">
        <v>305.3638</v>
      </c>
      <c r="BA6" s="1" t="n">
        <v>310.3561</v>
      </c>
      <c r="BB6" s="1" t="n">
        <v>315.4026</v>
      </c>
      <c r="BC6" s="1" t="n">
        <v>320.5036</v>
      </c>
      <c r="BD6" s="1" t="n">
        <v>325.6591</v>
      </c>
      <c r="BE6" s="1" t="n">
        <v>330.8695</v>
      </c>
      <c r="BF6" s="1" t="n">
        <v>336.135</v>
      </c>
      <c r="BG6" s="1" t="n">
        <v>341.4556</v>
      </c>
      <c r="BH6" s="1" t="n">
        <v>346.8317</v>
      </c>
      <c r="BI6" s="1" t="n">
        <v>352.2634</v>
      </c>
      <c r="BJ6" s="1" t="n">
        <v>357.7508</v>
      </c>
      <c r="BK6" s="1" t="n">
        <v>363.2942</v>
      </c>
      <c r="BL6" s="1" t="n">
        <v>368.8936</v>
      </c>
      <c r="BM6" s="1" t="n">
        <v>374.5493</v>
      </c>
      <c r="BN6" s="1" t="n">
        <v>380.2614</v>
      </c>
      <c r="BO6" s="1" t="n">
        <v>386.03</v>
      </c>
      <c r="BP6" s="1" t="n">
        <v>391.8552</v>
      </c>
      <c r="BQ6" s="1" t="n">
        <v>397.7372</v>
      </c>
      <c r="BR6" s="1" t="n">
        <v>403.6761</v>
      </c>
      <c r="BS6" s="1" t="n">
        <v>409.672</v>
      </c>
      <c r="BT6" s="1" t="n">
        <v>415.7251</v>
      </c>
      <c r="BU6" s="1" t="n">
        <v>421.8354</v>
      </c>
      <c r="BV6" s="1" t="n">
        <v>428.0031</v>
      </c>
      <c r="BW6" s="1" t="n">
        <v>434.2283</v>
      </c>
      <c r="BX6" s="1" t="n">
        <v>440.5111</v>
      </c>
      <c r="BY6" s="1" t="n">
        <v>446.8516</v>
      </c>
      <c r="BZ6" s="1" t="n">
        <v>453.25</v>
      </c>
      <c r="CA6" s="1" t="n">
        <v>459.7063</v>
      </c>
      <c r="CB6" s="1" t="n">
        <v>466.2206</v>
      </c>
      <c r="CC6" s="1" t="n">
        <v>472.7932</v>
      </c>
      <c r="CD6" s="1" t="n">
        <v>479.424</v>
      </c>
      <c r="CE6" s="1" t="n">
        <v>486.1133</v>
      </c>
      <c r="CF6" s="1" t="n">
        <v>492.8611</v>
      </c>
      <c r="CG6" s="1" t="n">
        <v>499.6677</v>
      </c>
      <c r="CH6" s="1" t="n">
        <v>506.5331</v>
      </c>
      <c r="CI6" s="1" t="n">
        <v>513.4575</v>
      </c>
      <c r="CJ6" s="1" t="n">
        <v>520.4411</v>
      </c>
      <c r="CK6" s="1" t="n">
        <v>527.4839</v>
      </c>
      <c r="CL6" s="1" t="n">
        <v>534.5864</v>
      </c>
      <c r="CM6" s="1" t="n">
        <v>541.7484</v>
      </c>
      <c r="CN6" s="1" t="n">
        <v>548.9704</v>
      </c>
    </row>
    <row r="7" customFormat="false" ht="14.25" hidden="false" customHeight="false" outlineLevel="0" collapsed="false">
      <c r="A7" s="27" t="s">
        <v>16</v>
      </c>
      <c r="B7" s="1" t="n">
        <v>119.7304</v>
      </c>
      <c r="C7" s="1" t="n">
        <v>121.8623</v>
      </c>
      <c r="D7" s="1" t="n">
        <v>123.264</v>
      </c>
      <c r="E7" s="1" t="n">
        <v>124.7099</v>
      </c>
      <c r="F7" s="1" t="n">
        <v>126.2837</v>
      </c>
      <c r="G7" s="1" t="n">
        <v>127.9487</v>
      </c>
      <c r="H7" s="1" t="n">
        <v>129.604</v>
      </c>
      <c r="I7" s="1" t="n">
        <v>131.371</v>
      </c>
      <c r="J7" s="1" t="n">
        <v>133.006</v>
      </c>
      <c r="K7" s="1" t="n">
        <v>134.7865</v>
      </c>
      <c r="L7" s="1" t="n">
        <v>136.5381</v>
      </c>
      <c r="M7" s="1" t="n">
        <v>138.3796</v>
      </c>
      <c r="N7" s="1" t="n">
        <v>140.1423</v>
      </c>
      <c r="O7" s="1" t="n">
        <v>141.8159</v>
      </c>
      <c r="P7" s="1" t="n">
        <v>143.3797</v>
      </c>
      <c r="Q7" s="1" t="n">
        <v>144.8463</v>
      </c>
      <c r="R7" s="1" t="n">
        <v>146.1768</v>
      </c>
      <c r="S7" s="1" t="n">
        <v>147.5078</v>
      </c>
      <c r="T7" s="1" t="n">
        <v>148.7017</v>
      </c>
      <c r="U7" s="1" t="n">
        <v>149.9204</v>
      </c>
      <c r="V7" s="1" t="n">
        <v>150.9753</v>
      </c>
      <c r="W7" s="1" t="n">
        <v>151.9993</v>
      </c>
      <c r="X7" s="1" t="n">
        <v>153.1601</v>
      </c>
      <c r="Y7" s="1" t="n">
        <v>154.2687</v>
      </c>
      <c r="Z7" s="1" t="n">
        <v>155.4276</v>
      </c>
      <c r="AA7" s="1" t="n">
        <v>156.4029</v>
      </c>
      <c r="AB7" s="1" t="n">
        <v>157.4517</v>
      </c>
      <c r="AC7" s="1" t="n">
        <v>158.8153</v>
      </c>
      <c r="AD7" s="1" t="n">
        <v>160.4189</v>
      </c>
      <c r="AE7" s="1" t="n">
        <v>162.2408</v>
      </c>
      <c r="AF7" s="1" t="n">
        <v>163.8503</v>
      </c>
      <c r="AG7" s="1" t="n">
        <v>165.4439</v>
      </c>
      <c r="AH7" s="1" t="n">
        <v>167.0212</v>
      </c>
      <c r="AI7" s="1" t="n">
        <v>168.5818</v>
      </c>
      <c r="AJ7" s="1" t="n">
        <v>170.1253</v>
      </c>
      <c r="AK7" s="1" t="n">
        <v>171.6514</v>
      </c>
      <c r="AL7" s="1" t="n">
        <v>173.1596</v>
      </c>
      <c r="AM7" s="1" t="n">
        <v>174.6495</v>
      </c>
      <c r="AN7" s="1" t="n">
        <v>176.1209</v>
      </c>
      <c r="AO7" s="1" t="n">
        <v>177.5734</v>
      </c>
      <c r="AP7" s="1" t="n">
        <v>179.0067</v>
      </c>
      <c r="AQ7" s="1" t="n">
        <v>180.4203</v>
      </c>
      <c r="AR7" s="1" t="n">
        <v>181.8141</v>
      </c>
      <c r="AS7" s="1" t="n">
        <v>183.1876</v>
      </c>
      <c r="AT7" s="1" t="n">
        <v>184.5407</v>
      </c>
      <c r="AU7" s="1" t="n">
        <v>185.873</v>
      </c>
      <c r="AV7" s="1" t="n">
        <v>187.1842</v>
      </c>
      <c r="AW7" s="1" t="n">
        <v>188.474</v>
      </c>
      <c r="AX7" s="1" t="n">
        <v>189.7423</v>
      </c>
      <c r="AY7" s="1" t="n">
        <v>190.9887</v>
      </c>
      <c r="AZ7" s="1" t="n">
        <v>192.2131</v>
      </c>
      <c r="BA7" s="1" t="n">
        <v>193.4152</v>
      </c>
      <c r="BB7" s="1" t="n">
        <v>194.5948</v>
      </c>
      <c r="BC7" s="1" t="n">
        <v>195.7516</v>
      </c>
      <c r="BD7" s="1" t="n">
        <v>196.8856</v>
      </c>
      <c r="BE7" s="1" t="n">
        <v>197.9965</v>
      </c>
      <c r="BF7" s="1" t="n">
        <v>199.0841</v>
      </c>
      <c r="BG7" s="1" t="n">
        <v>200.1483</v>
      </c>
      <c r="BH7" s="1" t="n">
        <v>201.1889</v>
      </c>
      <c r="BI7" s="1" t="n">
        <v>202.2058</v>
      </c>
      <c r="BJ7" s="1" t="n">
        <v>203.1989</v>
      </c>
      <c r="BK7" s="1" t="n">
        <v>204.168</v>
      </c>
      <c r="BL7" s="1" t="n">
        <v>205.113</v>
      </c>
      <c r="BM7" s="1" t="n">
        <v>206.0339</v>
      </c>
      <c r="BN7" s="1" t="n">
        <v>206.9305</v>
      </c>
      <c r="BO7" s="1" t="n">
        <v>207.8028</v>
      </c>
      <c r="BP7" s="1" t="n">
        <v>208.6508</v>
      </c>
      <c r="BQ7" s="1" t="n">
        <v>209.4742</v>
      </c>
      <c r="BR7" s="1" t="n">
        <v>210.2732</v>
      </c>
      <c r="BS7" s="1" t="n">
        <v>211.0477</v>
      </c>
      <c r="BT7" s="1" t="n">
        <v>211.7976</v>
      </c>
      <c r="BU7" s="1" t="n">
        <v>212.523</v>
      </c>
      <c r="BV7" s="1" t="n">
        <v>213.2238</v>
      </c>
      <c r="BW7" s="1" t="n">
        <v>213.9001</v>
      </c>
      <c r="BX7" s="1" t="n">
        <v>214.5518</v>
      </c>
      <c r="BY7" s="1" t="n">
        <v>215.1791</v>
      </c>
      <c r="BZ7" s="1" t="n">
        <v>215.7818</v>
      </c>
      <c r="CA7" s="1" t="n">
        <v>216.3602</v>
      </c>
      <c r="CB7" s="1" t="n">
        <v>216.9142</v>
      </c>
      <c r="CC7" s="1" t="n">
        <v>217.444</v>
      </c>
      <c r="CD7" s="1" t="n">
        <v>217.9495</v>
      </c>
      <c r="CE7" s="1" t="n">
        <v>218.431</v>
      </c>
      <c r="CF7" s="1" t="n">
        <v>218.8884</v>
      </c>
      <c r="CG7" s="1" t="n">
        <v>219.3219</v>
      </c>
      <c r="CH7" s="1" t="n">
        <v>219.7316</v>
      </c>
      <c r="CI7" s="1" t="n">
        <v>220.1177</v>
      </c>
      <c r="CJ7" s="1" t="n">
        <v>220.4803</v>
      </c>
      <c r="CK7" s="1" t="n">
        <v>220.8195</v>
      </c>
      <c r="CL7" s="1" t="n">
        <v>221.1355</v>
      </c>
      <c r="CM7" s="1" t="n">
        <v>221.4285</v>
      </c>
      <c r="CN7" s="1" t="n">
        <v>221.6985</v>
      </c>
    </row>
    <row r="8" customFormat="false" ht="14.25" hidden="false" customHeight="false" outlineLevel="0" collapsed="false">
      <c r="A8" s="27" t="s">
        <v>142</v>
      </c>
      <c r="B8" s="1" t="n">
        <v>5.648548</v>
      </c>
      <c r="C8" s="1" t="n">
        <v>5.900744</v>
      </c>
      <c r="D8" s="1" t="n">
        <v>6.136517</v>
      </c>
      <c r="E8" s="1" t="n">
        <v>6.393238</v>
      </c>
      <c r="F8" s="1" t="n">
        <v>6.674582</v>
      </c>
      <c r="G8" s="1" t="n">
        <v>6.977795</v>
      </c>
      <c r="H8" s="1" t="n">
        <v>7.292985</v>
      </c>
      <c r="I8" s="1" t="n">
        <v>7.633903</v>
      </c>
      <c r="J8" s="1" t="n">
        <v>7.982469</v>
      </c>
      <c r="K8" s="1" t="n">
        <v>8.357896</v>
      </c>
      <c r="L8" s="1" t="n">
        <v>8.739611</v>
      </c>
      <c r="M8" s="1" t="n">
        <v>9.15005</v>
      </c>
      <c r="N8" s="1" t="n">
        <v>9.569032</v>
      </c>
      <c r="O8" s="1" t="n">
        <v>9.993673</v>
      </c>
      <c r="P8" s="1" t="n">
        <v>10.41707</v>
      </c>
      <c r="Q8" s="1" t="n">
        <v>10.84192</v>
      </c>
      <c r="R8" s="1" t="n">
        <v>11.28038</v>
      </c>
      <c r="S8" s="1" t="n">
        <v>11.74554</v>
      </c>
      <c r="T8" s="1" t="n">
        <v>12.19295</v>
      </c>
      <c r="U8" s="1" t="n">
        <v>12.6852</v>
      </c>
      <c r="V8" s="1" t="n">
        <v>13.14173</v>
      </c>
      <c r="W8" s="1" t="n">
        <v>13.6138</v>
      </c>
      <c r="X8" s="1" t="n">
        <v>14.10455</v>
      </c>
      <c r="Y8" s="1" t="n">
        <v>14.60738</v>
      </c>
      <c r="Z8" s="1" t="n">
        <v>15.14965</v>
      </c>
      <c r="AA8" s="1" t="n">
        <v>15.68678</v>
      </c>
      <c r="AB8" s="1" t="n">
        <v>16.23117</v>
      </c>
      <c r="AC8" s="1" t="n">
        <v>16.82218</v>
      </c>
      <c r="AD8" s="1" t="n">
        <v>17.46268</v>
      </c>
      <c r="AE8" s="1" t="n">
        <v>18.1505</v>
      </c>
      <c r="AF8" s="1" t="n">
        <v>18.84558</v>
      </c>
      <c r="AG8" s="1" t="n">
        <v>19.55703</v>
      </c>
      <c r="AH8" s="1" t="n">
        <v>20.28484</v>
      </c>
      <c r="AI8" s="1" t="n">
        <v>21.02897</v>
      </c>
      <c r="AJ8" s="1" t="n">
        <v>21.7894</v>
      </c>
      <c r="AK8" s="1" t="n">
        <v>22.56608</v>
      </c>
      <c r="AL8" s="1" t="n">
        <v>23.35898</v>
      </c>
      <c r="AM8" s="1" t="n">
        <v>24.16805</v>
      </c>
      <c r="AN8" s="1" t="n">
        <v>24.99325</v>
      </c>
      <c r="AO8" s="1" t="n">
        <v>25.83451</v>
      </c>
      <c r="AP8" s="1" t="n">
        <v>26.69178</v>
      </c>
      <c r="AQ8" s="1" t="n">
        <v>27.56498</v>
      </c>
      <c r="AR8" s="1" t="n">
        <v>28.45406</v>
      </c>
      <c r="AS8" s="1" t="n">
        <v>29.35892</v>
      </c>
      <c r="AT8" s="1" t="n">
        <v>30.27948</v>
      </c>
      <c r="AU8" s="1" t="n">
        <v>31.21564</v>
      </c>
      <c r="AV8" s="1" t="n">
        <v>32.16732</v>
      </c>
      <c r="AW8" s="1" t="n">
        <v>33.1344</v>
      </c>
      <c r="AX8" s="1" t="n">
        <v>34.11678</v>
      </c>
      <c r="AY8" s="1" t="n">
        <v>35.11433</v>
      </c>
      <c r="AZ8" s="1" t="n">
        <v>36.12692</v>
      </c>
      <c r="BA8" s="1" t="n">
        <v>37.15443</v>
      </c>
      <c r="BB8" s="1" t="n">
        <v>38.19672</v>
      </c>
      <c r="BC8" s="1" t="n">
        <v>39.25364</v>
      </c>
      <c r="BD8" s="1" t="n">
        <v>40.32505</v>
      </c>
      <c r="BE8" s="1" t="n">
        <v>41.41077</v>
      </c>
      <c r="BF8" s="1" t="n">
        <v>42.51067</v>
      </c>
      <c r="BG8" s="1" t="n">
        <v>43.62456</v>
      </c>
      <c r="BH8" s="1" t="n">
        <v>44.75227</v>
      </c>
      <c r="BI8" s="1" t="n">
        <v>45.89362</v>
      </c>
      <c r="BJ8" s="1" t="n">
        <v>47.04844</v>
      </c>
      <c r="BK8" s="1" t="n">
        <v>48.21653</v>
      </c>
      <c r="BL8" s="1" t="n">
        <v>49.3977</v>
      </c>
      <c r="BM8" s="1" t="n">
        <v>50.59175</v>
      </c>
      <c r="BN8" s="1" t="n">
        <v>51.7985</v>
      </c>
      <c r="BO8" s="1" t="n">
        <v>53.01772</v>
      </c>
      <c r="BP8" s="1" t="n">
        <v>54.24922</v>
      </c>
      <c r="BQ8" s="1" t="n">
        <v>55.49279</v>
      </c>
      <c r="BR8" s="1" t="n">
        <v>56.74822</v>
      </c>
      <c r="BS8" s="1" t="n">
        <v>58.01529</v>
      </c>
      <c r="BT8" s="1" t="n">
        <v>59.29379</v>
      </c>
      <c r="BU8" s="1" t="n">
        <v>60.58351</v>
      </c>
      <c r="BV8" s="1" t="n">
        <v>61.88423</v>
      </c>
      <c r="BW8" s="1" t="n">
        <v>63.19572</v>
      </c>
      <c r="BX8" s="1" t="n">
        <v>64.51778</v>
      </c>
      <c r="BY8" s="1" t="n">
        <v>65.85019</v>
      </c>
      <c r="BZ8" s="1" t="n">
        <v>67.19273</v>
      </c>
      <c r="CA8" s="1" t="n">
        <v>68.54517</v>
      </c>
      <c r="CB8" s="1" t="n">
        <v>69.90733</v>
      </c>
      <c r="CC8" s="1" t="n">
        <v>71.27895</v>
      </c>
      <c r="CD8" s="1" t="n">
        <v>72.65986</v>
      </c>
      <c r="CE8" s="1" t="n">
        <v>74.04984</v>
      </c>
      <c r="CF8" s="1" t="n">
        <v>75.44866</v>
      </c>
      <c r="CG8" s="1" t="n">
        <v>76.85615</v>
      </c>
      <c r="CH8" s="1" t="n">
        <v>78.27208</v>
      </c>
      <c r="CI8" s="1" t="n">
        <v>79.69627</v>
      </c>
      <c r="CJ8" s="1" t="n">
        <v>81.12852</v>
      </c>
      <c r="CK8" s="1" t="n">
        <v>82.56866</v>
      </c>
      <c r="CL8" s="1" t="n">
        <v>84.01647</v>
      </c>
      <c r="CM8" s="1" t="n">
        <v>85.47179</v>
      </c>
      <c r="CN8" s="1" t="n">
        <v>86.93445</v>
      </c>
    </row>
    <row r="9" customFormat="false" ht="14.25" hidden="false" customHeight="false" outlineLevel="0" collapsed="false">
      <c r="A9" s="27" t="s">
        <v>143</v>
      </c>
      <c r="B9" s="28" t="n">
        <v>31.9061</v>
      </c>
      <c r="C9" s="28" t="n">
        <v>34.81878</v>
      </c>
      <c r="D9" s="28" t="n">
        <v>37.65684</v>
      </c>
      <c r="E9" s="28" t="n">
        <v>40.87349</v>
      </c>
      <c r="F9" s="28" t="n">
        <v>44.55004</v>
      </c>
      <c r="G9" s="28" t="n">
        <v>48.68962</v>
      </c>
      <c r="H9" s="28" t="n">
        <v>53.18763</v>
      </c>
      <c r="I9" s="28" t="n">
        <v>58.27647</v>
      </c>
      <c r="J9" s="28" t="n">
        <v>63.7198</v>
      </c>
      <c r="K9" s="28" t="n">
        <v>69.85442</v>
      </c>
      <c r="L9" s="28" t="n">
        <v>76.3808</v>
      </c>
      <c r="M9" s="28" t="n">
        <v>83.72343</v>
      </c>
      <c r="N9" s="28" t="n">
        <v>91.56637</v>
      </c>
      <c r="O9" s="28" t="n">
        <v>99.8735</v>
      </c>
      <c r="P9" s="28" t="n">
        <v>108.5154</v>
      </c>
      <c r="Q9" s="28" t="n">
        <v>117.5472</v>
      </c>
      <c r="R9" s="28" t="n">
        <v>127.247</v>
      </c>
      <c r="S9" s="28" t="n">
        <v>137.9577</v>
      </c>
      <c r="T9" s="28" t="n">
        <v>148.668</v>
      </c>
      <c r="U9" s="28" t="n">
        <v>160.9142</v>
      </c>
      <c r="V9" s="28" t="n">
        <v>172.705</v>
      </c>
      <c r="W9" s="28" t="n">
        <v>185.3357</v>
      </c>
      <c r="X9" s="28" t="n">
        <v>198.9382</v>
      </c>
      <c r="Y9" s="28" t="n">
        <v>213.3756</v>
      </c>
      <c r="Z9" s="28" t="n">
        <v>229.5118</v>
      </c>
      <c r="AA9" s="28" t="n">
        <v>246.0749</v>
      </c>
      <c r="AB9" s="28" t="n">
        <v>263.4508</v>
      </c>
      <c r="AC9" s="28" t="n">
        <v>282.9856</v>
      </c>
      <c r="AD9" s="28" t="n">
        <v>304.945</v>
      </c>
      <c r="AE9" s="28" t="n">
        <v>329.4407</v>
      </c>
      <c r="AF9" s="28" t="n">
        <v>355.1557</v>
      </c>
      <c r="AG9" s="28" t="n">
        <v>382.4774</v>
      </c>
      <c r="AH9" s="28" t="n">
        <v>411.4746</v>
      </c>
      <c r="AI9" s="28" t="n">
        <v>442.2176</v>
      </c>
      <c r="AJ9" s="28" t="n">
        <v>474.7778</v>
      </c>
      <c r="AK9" s="28" t="n">
        <v>509.228</v>
      </c>
      <c r="AL9" s="28" t="n">
        <v>545.642</v>
      </c>
      <c r="AM9" s="28" t="n">
        <v>584.0948</v>
      </c>
      <c r="AN9" s="28" t="n">
        <v>624.6625</v>
      </c>
      <c r="AO9" s="28" t="n">
        <v>667.4219</v>
      </c>
      <c r="AP9" s="28" t="n">
        <v>712.451</v>
      </c>
      <c r="AQ9" s="28" t="n">
        <v>759.8284</v>
      </c>
      <c r="AR9" s="28" t="n">
        <v>809.6334</v>
      </c>
      <c r="AS9" s="28" t="n">
        <v>861.9459</v>
      </c>
      <c r="AT9" s="28" t="n">
        <v>916.8467</v>
      </c>
      <c r="AU9" s="28" t="n">
        <v>974.4164</v>
      </c>
      <c r="AV9" s="28" t="n">
        <v>1034.737</v>
      </c>
      <c r="AW9" s="28" t="n">
        <v>1097.889</v>
      </c>
      <c r="AX9" s="28" t="n">
        <v>1163.955</v>
      </c>
      <c r="AY9" s="28" t="n">
        <v>1233.016</v>
      </c>
      <c r="AZ9" s="28" t="n">
        <v>1305.154</v>
      </c>
      <c r="BA9" s="28" t="n">
        <v>1380.452</v>
      </c>
      <c r="BB9" s="28" t="n">
        <v>1458.989</v>
      </c>
      <c r="BC9" s="28" t="n">
        <v>1540.848</v>
      </c>
      <c r="BD9" s="28" t="n">
        <v>1626.109</v>
      </c>
      <c r="BE9" s="28" t="n">
        <v>1714.852</v>
      </c>
      <c r="BF9" s="28" t="n">
        <v>1807.157</v>
      </c>
      <c r="BG9" s="28" t="n">
        <v>1903.102</v>
      </c>
      <c r="BH9" s="28" t="n">
        <v>2002.765</v>
      </c>
      <c r="BI9" s="28" t="n">
        <v>2106.225</v>
      </c>
      <c r="BJ9" s="28" t="n">
        <v>2213.556</v>
      </c>
      <c r="BK9" s="28" t="n">
        <v>2324.833</v>
      </c>
      <c r="BL9" s="28" t="n">
        <v>2440.133</v>
      </c>
      <c r="BM9" s="28" t="n">
        <v>2559.526</v>
      </c>
      <c r="BN9" s="28" t="n">
        <v>2683.084</v>
      </c>
      <c r="BO9" s="28" t="n">
        <v>2810.878</v>
      </c>
      <c r="BP9" s="28" t="n">
        <v>2942.978</v>
      </c>
      <c r="BQ9" s="28" t="n">
        <v>3079.45</v>
      </c>
      <c r="BR9" s="28" t="n">
        <v>3220.36</v>
      </c>
      <c r="BS9" s="28" t="n">
        <v>3365.774</v>
      </c>
      <c r="BT9" s="28" t="n">
        <v>3515.754</v>
      </c>
      <c r="BU9" s="28" t="n">
        <v>3670.362</v>
      </c>
      <c r="BV9" s="28" t="n">
        <v>3829.657</v>
      </c>
      <c r="BW9" s="28" t="n">
        <v>3993.7</v>
      </c>
      <c r="BX9" s="28" t="n">
        <v>4162.544</v>
      </c>
      <c r="BY9" s="28" t="n">
        <v>4336.248</v>
      </c>
      <c r="BZ9" s="28" t="n">
        <v>4514.862</v>
      </c>
      <c r="CA9" s="28" t="n">
        <v>4698.441</v>
      </c>
      <c r="CB9" s="28" t="n">
        <v>4887.034</v>
      </c>
      <c r="CC9" s="28" t="n">
        <v>5080.689</v>
      </c>
      <c r="CD9" s="28" t="n">
        <v>5279.456</v>
      </c>
      <c r="CE9" s="28" t="n">
        <v>5483.378</v>
      </c>
      <c r="CF9" s="28" t="n">
        <v>5692.5</v>
      </c>
      <c r="CG9" s="28" t="n">
        <v>5906.867</v>
      </c>
      <c r="CH9" s="28" t="n">
        <v>6126.519</v>
      </c>
      <c r="CI9" s="28" t="n">
        <v>6351.496</v>
      </c>
      <c r="CJ9" s="28" t="n">
        <v>6581.838</v>
      </c>
      <c r="CK9" s="28" t="n">
        <v>6817.583</v>
      </c>
      <c r="CL9" s="28" t="n">
        <v>7058.768</v>
      </c>
      <c r="CM9" s="28" t="n">
        <v>7305.428</v>
      </c>
      <c r="CN9" s="28" t="n">
        <v>7557.599</v>
      </c>
    </row>
    <row r="10" customFormat="false" ht="14.25" hidden="false" customHeight="false" outlineLevel="0" collapsed="false">
      <c r="A10" s="27" t="s">
        <v>144</v>
      </c>
      <c r="B10" s="28" t="n">
        <v>0.1277885</v>
      </c>
      <c r="C10" s="28" t="n">
        <v>0.1218486</v>
      </c>
      <c r="D10" s="1" t="n">
        <v>0.1158856</v>
      </c>
      <c r="E10" s="28" t="n">
        <v>0.1097758</v>
      </c>
      <c r="F10" s="28" t="n">
        <v>0.1038027</v>
      </c>
      <c r="G10" s="28" t="n">
        <v>0.09817533</v>
      </c>
      <c r="H10" s="28" t="n">
        <v>0.09342603</v>
      </c>
      <c r="I10" s="28" t="n">
        <v>0.08858521</v>
      </c>
      <c r="J10" s="28" t="n">
        <v>0.08417826</v>
      </c>
      <c r="K10" s="28" t="n">
        <v>0.07995074</v>
      </c>
      <c r="L10" s="28" t="n">
        <v>0.07667427</v>
      </c>
      <c r="M10" s="28" t="n">
        <v>0.0732596</v>
      </c>
      <c r="N10" s="28" t="n">
        <v>0.07037035</v>
      </c>
      <c r="O10" s="1" t="n">
        <v>0.06802341</v>
      </c>
      <c r="P10" s="28" t="n">
        <v>0.06631634</v>
      </c>
      <c r="Q10" s="28" t="n">
        <v>0.06504786</v>
      </c>
      <c r="R10" s="28" t="n">
        <v>0.06375368</v>
      </c>
      <c r="S10" s="28" t="n">
        <v>0.06255276</v>
      </c>
      <c r="T10" s="28" t="n">
        <v>0.062113</v>
      </c>
      <c r="U10" s="28" t="n">
        <v>0.06168218</v>
      </c>
      <c r="V10" s="28" t="n">
        <v>0.0619847</v>
      </c>
      <c r="W10" s="28" t="n">
        <v>0.06255715</v>
      </c>
      <c r="X10" s="28" t="n">
        <v>0.06346069</v>
      </c>
      <c r="Y10" s="28" t="n">
        <v>0.06468113</v>
      </c>
      <c r="Z10" s="28" t="n">
        <v>0.06635465</v>
      </c>
      <c r="AA10" s="28" t="n">
        <v>0.0684709</v>
      </c>
      <c r="AB10" s="28" t="n">
        <v>0.0708827</v>
      </c>
      <c r="AC10" s="28" t="n">
        <v>0.07366621</v>
      </c>
      <c r="AD10" s="28" t="n">
        <v>0.07693169</v>
      </c>
      <c r="AE10" s="28" t="n">
        <v>0.08067995</v>
      </c>
      <c r="AF10" s="1" t="n">
        <v>0.08504567</v>
      </c>
      <c r="AG10" s="28" t="n">
        <v>0.08984161</v>
      </c>
      <c r="AH10" s="28" t="n">
        <v>0.09505013</v>
      </c>
      <c r="AI10" s="1" t="n">
        <v>0.100654</v>
      </c>
      <c r="AJ10" s="1" t="n">
        <v>0.1066367</v>
      </c>
      <c r="AK10" s="1" t="n">
        <v>0.1129823</v>
      </c>
      <c r="AL10" s="1" t="n">
        <v>0.1196756</v>
      </c>
      <c r="AM10" s="1" t="n">
        <v>0.1267019</v>
      </c>
      <c r="AN10" s="1" t="n">
        <v>0.1340474</v>
      </c>
      <c r="AO10" s="1" t="n">
        <v>0.1416987</v>
      </c>
      <c r="AP10" s="1" t="n">
        <v>0.1496433</v>
      </c>
      <c r="AQ10" s="1" t="n">
        <v>0.1578693</v>
      </c>
      <c r="AR10" s="1" t="n">
        <v>0.1663652</v>
      </c>
      <c r="AS10" s="1" t="n">
        <v>0.1751203</v>
      </c>
      <c r="AT10" s="1" t="n">
        <v>0.1841246</v>
      </c>
      <c r="AU10" s="1" t="n">
        <v>0.1933683</v>
      </c>
      <c r="AV10" s="1" t="n">
        <v>0.2028427</v>
      </c>
      <c r="AW10" s="1" t="n">
        <v>0.2125389</v>
      </c>
      <c r="AX10" s="1" t="n">
        <v>0.2224492</v>
      </c>
      <c r="AY10" s="1" t="n">
        <v>0.2325659</v>
      </c>
      <c r="AZ10" s="1" t="n">
        <v>0.2428819</v>
      </c>
      <c r="BA10" s="1" t="n">
        <v>0.2533908</v>
      </c>
      <c r="BB10" s="1" t="n">
        <v>0.2640862</v>
      </c>
      <c r="BC10" s="1" t="n">
        <v>0.2749625</v>
      </c>
      <c r="BD10" s="1" t="n">
        <v>0.2860141</v>
      </c>
      <c r="BE10" s="1" t="n">
        <v>0.2972361</v>
      </c>
      <c r="BF10" s="1" t="n">
        <v>0.3086237</v>
      </c>
      <c r="BG10" s="1" t="n">
        <v>0.3201727</v>
      </c>
      <c r="BH10" s="1" t="n">
        <v>0.3318789</v>
      </c>
      <c r="BI10" s="1" t="n">
        <v>0.3437388</v>
      </c>
      <c r="BJ10" s="1" t="n">
        <v>0.3557489</v>
      </c>
      <c r="BK10" s="1" t="n">
        <v>0.3679059</v>
      </c>
      <c r="BL10" s="1" t="n">
        <v>0.3802072</v>
      </c>
      <c r="BM10" s="1" t="n">
        <v>0.3926501</v>
      </c>
      <c r="BN10" s="1" t="n">
        <v>0.4052323</v>
      </c>
      <c r="BO10" s="1" t="n">
        <v>0.4179515</v>
      </c>
      <c r="BP10" s="1" t="n">
        <v>0.4308061</v>
      </c>
      <c r="BQ10" s="1" t="n">
        <v>0.4437943</v>
      </c>
      <c r="BR10" s="1" t="n">
        <v>0.4569146</v>
      </c>
      <c r="BS10" s="1" t="n">
        <v>0.4701658</v>
      </c>
      <c r="BT10" s="1" t="n">
        <v>0.483547</v>
      </c>
      <c r="BU10" s="1" t="n">
        <v>0.4970571</v>
      </c>
      <c r="BV10" s="1" t="n">
        <v>0.5106956</v>
      </c>
      <c r="BW10" s="1" t="n">
        <v>0.5244619</v>
      </c>
      <c r="BX10" s="1" t="n">
        <v>0.5383555</v>
      </c>
      <c r="BY10" s="1" t="n">
        <v>0.5523764</v>
      </c>
      <c r="BZ10" s="1" t="n">
        <v>0.5665247</v>
      </c>
      <c r="CA10" s="1" t="n">
        <v>0.5808002</v>
      </c>
      <c r="CB10" s="1" t="n">
        <v>0.5952033</v>
      </c>
      <c r="CC10" s="1" t="n">
        <v>0.6097345</v>
      </c>
      <c r="CD10" s="1" t="n">
        <v>0.6243941</v>
      </c>
      <c r="CE10" s="1" t="n">
        <v>0.6391829</v>
      </c>
      <c r="CF10" s="1" t="n">
        <v>0.6541017</v>
      </c>
      <c r="CG10" s="1" t="n">
        <v>0.6691514</v>
      </c>
      <c r="CH10" s="1" t="n">
        <v>0.6843328</v>
      </c>
      <c r="CI10" s="1" t="n">
        <v>0.6996474</v>
      </c>
      <c r="CJ10" s="1" t="n">
        <v>0.7150962</v>
      </c>
      <c r="CK10" s="1" t="n">
        <v>0.7306806</v>
      </c>
      <c r="CL10" s="1" t="n">
        <v>0.7464021</v>
      </c>
      <c r="CM10" s="1" t="n">
        <v>0.7622622</v>
      </c>
      <c r="CN10" s="1" t="n">
        <v>0.7782625</v>
      </c>
    </row>
    <row r="11" customFormat="false" ht="14.25" hidden="false" customHeight="false" outlineLevel="0" collapsed="false">
      <c r="A11" s="27" t="s">
        <v>145</v>
      </c>
      <c r="B11" s="1" t="n">
        <v>3.150875</v>
      </c>
      <c r="C11" s="1" t="n">
        <v>3.171206</v>
      </c>
      <c r="D11" s="1" t="n">
        <v>3.188497</v>
      </c>
      <c r="E11" s="1" t="n">
        <v>3.202793</v>
      </c>
      <c r="F11" s="1" t="n">
        <v>3.212504</v>
      </c>
      <c r="G11" s="1" t="n">
        <v>3.217339</v>
      </c>
      <c r="H11" s="1" t="n">
        <v>3.216572</v>
      </c>
      <c r="I11" s="1" t="n">
        <v>3.213974</v>
      </c>
      <c r="J11" s="1" t="n">
        <v>3.208474</v>
      </c>
      <c r="K11" s="1" t="n">
        <v>3.201076</v>
      </c>
      <c r="L11" s="1" t="n">
        <v>3.191123</v>
      </c>
      <c r="M11" s="1" t="n">
        <v>3.180502</v>
      </c>
      <c r="N11" s="1" t="n">
        <v>3.168676</v>
      </c>
      <c r="O11" s="1" t="n">
        <v>3.156061</v>
      </c>
      <c r="P11" s="1" t="n">
        <v>3.143069</v>
      </c>
      <c r="Q11" s="1" t="n">
        <v>3.130042</v>
      </c>
      <c r="R11" s="1" t="n">
        <v>3.116813</v>
      </c>
      <c r="S11" s="1" t="n">
        <v>3.103144</v>
      </c>
      <c r="T11" s="1" t="n">
        <v>3.090091</v>
      </c>
      <c r="U11" s="1" t="n">
        <v>3.07607</v>
      </c>
      <c r="V11" s="1" t="n">
        <v>3.063516</v>
      </c>
      <c r="W11" s="1" t="n">
        <v>3.050972</v>
      </c>
      <c r="X11" s="1" t="n">
        <v>3.03895</v>
      </c>
      <c r="Y11" s="1" t="n">
        <v>3.027051</v>
      </c>
      <c r="Z11" s="1" t="n">
        <v>3.014573</v>
      </c>
      <c r="AA11" s="1" t="n">
        <v>3.002437</v>
      </c>
      <c r="AB11" s="1" t="n">
        <v>2.991175</v>
      </c>
      <c r="AC11" s="1" t="n">
        <v>2.980265</v>
      </c>
      <c r="AD11" s="1" t="n">
        <v>2.969419</v>
      </c>
      <c r="AE11" s="1" t="n">
        <v>2.958755</v>
      </c>
      <c r="AF11" s="1" t="n">
        <v>2.948069</v>
      </c>
      <c r="AG11" s="1" t="n">
        <v>2.937836</v>
      </c>
      <c r="AH11" s="1" t="n">
        <v>2.928072</v>
      </c>
      <c r="AI11" s="1" t="n">
        <v>2.918792</v>
      </c>
      <c r="AJ11" s="1" t="n">
        <v>2.910008</v>
      </c>
      <c r="AK11" s="1" t="n">
        <v>2.90173</v>
      </c>
      <c r="AL11" s="1" t="n">
        <v>2.893965</v>
      </c>
      <c r="AM11" s="1" t="n">
        <v>2.886723</v>
      </c>
      <c r="AN11" s="1" t="n">
        <v>2.880009</v>
      </c>
      <c r="AO11" s="1" t="n">
        <v>2.87383</v>
      </c>
      <c r="AP11" s="1" t="n">
        <v>2.868192</v>
      </c>
      <c r="AQ11" s="1" t="n">
        <v>2.8631</v>
      </c>
      <c r="AR11" s="1" t="n">
        <v>2.858559</v>
      </c>
      <c r="AS11" s="1" t="n">
        <v>2.854576</v>
      </c>
      <c r="AT11" s="1" t="n">
        <v>2.851156</v>
      </c>
      <c r="AU11" s="1" t="n">
        <v>2.848304</v>
      </c>
      <c r="AV11" s="1" t="n">
        <v>2.846027</v>
      </c>
      <c r="AW11" s="1" t="n">
        <v>2.84433</v>
      </c>
      <c r="AX11" s="1" t="n">
        <v>2.843221</v>
      </c>
      <c r="AY11" s="1" t="n">
        <v>2.842704</v>
      </c>
      <c r="AZ11" s="1" t="n">
        <v>2.842787</v>
      </c>
      <c r="BA11" s="1" t="n">
        <v>2.843477</v>
      </c>
      <c r="BB11" s="1" t="n">
        <v>2.844781</v>
      </c>
      <c r="BC11" s="1" t="n">
        <v>2.846705</v>
      </c>
      <c r="BD11" s="1" t="n">
        <v>2.849259</v>
      </c>
      <c r="BE11" s="1" t="n">
        <v>2.852449</v>
      </c>
      <c r="BF11" s="1" t="n">
        <v>2.856284</v>
      </c>
      <c r="BG11" s="1" t="n">
        <v>2.860772</v>
      </c>
      <c r="BH11" s="1" t="n">
        <v>2.865921</v>
      </c>
      <c r="BI11" s="1" t="n">
        <v>2.871741</v>
      </c>
      <c r="BJ11" s="1" t="n">
        <v>2.878239</v>
      </c>
      <c r="BK11" s="1" t="n">
        <v>2.885425</v>
      </c>
      <c r="BL11" s="1" t="n">
        <v>2.893309</v>
      </c>
      <c r="BM11" s="1" t="n">
        <v>2.901901</v>
      </c>
      <c r="BN11" s="1" t="n">
        <v>2.911209</v>
      </c>
      <c r="BO11" s="1" t="n">
        <v>2.921245</v>
      </c>
      <c r="BP11" s="1" t="n">
        <v>2.932019</v>
      </c>
      <c r="BQ11" s="1" t="n">
        <v>2.943541</v>
      </c>
      <c r="BR11" s="1" t="n">
        <v>2.955822</v>
      </c>
      <c r="BS11" s="1" t="n">
        <v>2.968874</v>
      </c>
      <c r="BT11" s="1" t="n">
        <v>2.982709</v>
      </c>
      <c r="BU11" s="1" t="n">
        <v>2.997338</v>
      </c>
      <c r="BV11" s="1" t="n">
        <v>3.012773</v>
      </c>
      <c r="BW11" s="1" t="n">
        <v>3.029027</v>
      </c>
      <c r="BX11" s="1" t="n">
        <v>3.046112</v>
      </c>
      <c r="BY11" s="1" t="n">
        <v>3.064042</v>
      </c>
      <c r="BZ11" s="1" t="n">
        <v>3.082831</v>
      </c>
      <c r="CA11" s="1" t="n">
        <v>3.102493</v>
      </c>
      <c r="CB11" s="1" t="n">
        <v>3.123041</v>
      </c>
      <c r="CC11" s="1" t="n">
        <v>3.144492</v>
      </c>
      <c r="CD11" s="1" t="n">
        <v>3.166859</v>
      </c>
      <c r="CE11" s="1" t="n">
        <v>3.190159</v>
      </c>
      <c r="CF11" s="1" t="n">
        <v>3.214409</v>
      </c>
      <c r="CG11" s="1" t="n">
        <v>3.239624</v>
      </c>
      <c r="CH11" s="1" t="n">
        <v>3.265822</v>
      </c>
      <c r="CI11" s="1" t="n">
        <v>3.293022</v>
      </c>
      <c r="CJ11" s="1" t="n">
        <v>3.32124</v>
      </c>
      <c r="CK11" s="1" t="n">
        <v>3.350497</v>
      </c>
      <c r="CL11" s="1" t="n">
        <v>3.380812</v>
      </c>
      <c r="CM11" s="1" t="n">
        <v>3.412204</v>
      </c>
      <c r="CN11" s="1" t="n">
        <v>3.444695</v>
      </c>
    </row>
    <row r="12" customFormat="false" ht="14.25" hidden="false" customHeight="false" outlineLevel="0" collapsed="false">
      <c r="A12" s="27" t="s">
        <v>146</v>
      </c>
      <c r="B12" s="1" t="n">
        <v>0</v>
      </c>
      <c r="C12" s="1" t="n">
        <v>0</v>
      </c>
      <c r="D12" s="1" t="n">
        <v>0</v>
      </c>
      <c r="E12" s="1" t="n">
        <v>0</v>
      </c>
      <c r="F12" s="1" t="n">
        <v>0</v>
      </c>
      <c r="G12" s="1" t="n">
        <v>0</v>
      </c>
      <c r="H12" s="1" t="n">
        <v>0</v>
      </c>
      <c r="I12" s="1" t="n">
        <v>0</v>
      </c>
      <c r="J12" s="1" t="n">
        <v>0</v>
      </c>
      <c r="K12" s="1" t="n">
        <v>0</v>
      </c>
      <c r="L12" s="1" t="n">
        <v>0</v>
      </c>
      <c r="M12" s="1" t="n">
        <v>0</v>
      </c>
      <c r="N12" s="1" t="n">
        <v>0</v>
      </c>
      <c r="O12" s="1" t="n">
        <v>0</v>
      </c>
      <c r="P12" s="1" t="n">
        <v>0</v>
      </c>
      <c r="Q12" s="1" t="n">
        <v>0</v>
      </c>
      <c r="R12" s="1" t="n">
        <v>0</v>
      </c>
      <c r="S12" s="1" t="n">
        <v>0</v>
      </c>
      <c r="T12" s="1" t="n">
        <v>0</v>
      </c>
      <c r="U12" s="1" t="n">
        <v>0</v>
      </c>
      <c r="V12" s="1" t="n">
        <v>0</v>
      </c>
      <c r="W12" s="1" t="n">
        <v>0</v>
      </c>
      <c r="X12" s="1" t="n">
        <v>0</v>
      </c>
      <c r="Y12" s="1" t="n">
        <v>0</v>
      </c>
      <c r="Z12" s="1" t="n">
        <v>0</v>
      </c>
      <c r="AA12" s="1" t="n">
        <v>0</v>
      </c>
      <c r="AB12" s="1" t="n">
        <v>0</v>
      </c>
      <c r="AC12" s="1" t="n">
        <v>0</v>
      </c>
      <c r="AD12" s="1" t="n">
        <v>0</v>
      </c>
      <c r="AE12" s="1" t="n">
        <v>0</v>
      </c>
      <c r="AF12" s="1" t="n">
        <v>0</v>
      </c>
      <c r="AG12" s="1" t="n">
        <v>0</v>
      </c>
      <c r="AH12" s="1" t="n">
        <v>0</v>
      </c>
      <c r="AI12" s="1" t="n">
        <v>0</v>
      </c>
      <c r="AJ12" s="1" t="n">
        <v>0</v>
      </c>
      <c r="AK12" s="1" t="n">
        <v>0</v>
      </c>
      <c r="AL12" s="1" t="n">
        <v>0</v>
      </c>
      <c r="AM12" s="1" t="n">
        <v>0</v>
      </c>
      <c r="AN12" s="1" t="n">
        <v>0</v>
      </c>
      <c r="AO12" s="1" t="n">
        <v>0</v>
      </c>
      <c r="AP12" s="1" t="n">
        <v>0</v>
      </c>
      <c r="AQ12" s="1" t="n">
        <v>0</v>
      </c>
      <c r="AR12" s="1" t="n">
        <v>0</v>
      </c>
      <c r="AS12" s="1" t="n">
        <v>0</v>
      </c>
      <c r="AT12" s="1" t="n">
        <v>0</v>
      </c>
      <c r="AU12" s="1" t="n">
        <v>0</v>
      </c>
      <c r="AV12" s="1" t="n">
        <v>0</v>
      </c>
      <c r="AW12" s="1" t="n">
        <v>0</v>
      </c>
      <c r="AX12" s="1" t="n">
        <v>0</v>
      </c>
      <c r="AY12" s="1" t="n">
        <v>0</v>
      </c>
      <c r="AZ12" s="1" t="n">
        <v>0</v>
      </c>
      <c r="BA12" s="1" t="n">
        <v>0</v>
      </c>
      <c r="BB12" s="1" t="n">
        <v>0</v>
      </c>
      <c r="BC12" s="1" t="n">
        <v>0</v>
      </c>
      <c r="BD12" s="1" t="n">
        <v>0</v>
      </c>
      <c r="BE12" s="1" t="n">
        <v>0</v>
      </c>
      <c r="BF12" s="1" t="n">
        <v>0</v>
      </c>
      <c r="BG12" s="1" t="n">
        <v>0</v>
      </c>
      <c r="BH12" s="1" t="n">
        <v>0</v>
      </c>
      <c r="BI12" s="1" t="n">
        <v>0</v>
      </c>
      <c r="BJ12" s="1" t="n">
        <v>0</v>
      </c>
      <c r="BK12" s="1" t="n">
        <v>0</v>
      </c>
      <c r="BL12" s="1" t="n">
        <v>0</v>
      </c>
      <c r="BM12" s="1" t="n">
        <v>0</v>
      </c>
      <c r="BN12" s="1" t="n">
        <v>0</v>
      </c>
      <c r="BO12" s="1" t="n">
        <v>0</v>
      </c>
      <c r="BP12" s="1" t="n">
        <v>0</v>
      </c>
      <c r="BQ12" s="1" t="n">
        <v>0</v>
      </c>
      <c r="BR12" s="1" t="n">
        <v>0</v>
      </c>
      <c r="BS12" s="1" t="n">
        <v>0</v>
      </c>
      <c r="BT12" s="1" t="n">
        <v>0</v>
      </c>
      <c r="BU12" s="1" t="n">
        <v>0</v>
      </c>
      <c r="BV12" s="1" t="n">
        <v>0</v>
      </c>
      <c r="BW12" s="1" t="n">
        <v>0</v>
      </c>
      <c r="BX12" s="1" t="n">
        <v>0</v>
      </c>
      <c r="BY12" s="1" t="n">
        <v>0</v>
      </c>
      <c r="BZ12" s="1" t="n">
        <v>0</v>
      </c>
      <c r="CA12" s="1" t="n">
        <v>0</v>
      </c>
      <c r="CB12" s="1" t="n">
        <v>0</v>
      </c>
      <c r="CC12" s="1" t="n">
        <v>0</v>
      </c>
      <c r="CD12" s="1" t="n">
        <v>0</v>
      </c>
      <c r="CE12" s="1" t="n">
        <v>0</v>
      </c>
      <c r="CF12" s="1" t="n">
        <v>0</v>
      </c>
      <c r="CG12" s="1" t="n">
        <v>0</v>
      </c>
      <c r="CH12" s="1" t="n">
        <v>0</v>
      </c>
      <c r="CI12" s="1" t="n">
        <v>0</v>
      </c>
      <c r="CJ12" s="1" t="n">
        <v>0</v>
      </c>
      <c r="CK12" s="1" t="n">
        <v>0</v>
      </c>
      <c r="CL12" s="1" t="n">
        <v>0</v>
      </c>
      <c r="CM12" s="1" t="n">
        <v>0</v>
      </c>
      <c r="CN12" s="1" t="n">
        <v>0</v>
      </c>
    </row>
    <row r="13" customFormat="false" ht="14.25" hidden="false" customHeight="false" outlineLevel="0" collapsed="false">
      <c r="A13" s="27" t="s">
        <v>147</v>
      </c>
      <c r="B13" s="1" t="n">
        <v>121.4727</v>
      </c>
      <c r="C13" s="1" t="n">
        <v>123.9795</v>
      </c>
      <c r="D13" s="1" t="n">
        <v>119.4497</v>
      </c>
      <c r="E13" s="1" t="n">
        <v>122.6186</v>
      </c>
      <c r="F13" s="1" t="n">
        <v>127.2945</v>
      </c>
      <c r="G13" s="1" t="n">
        <v>128.5788</v>
      </c>
      <c r="H13" s="1" t="n">
        <v>130.8112</v>
      </c>
      <c r="I13" s="1" t="n">
        <v>128.5341</v>
      </c>
      <c r="J13" s="1" t="n">
        <v>131.7338</v>
      </c>
      <c r="K13" s="1" t="n">
        <v>133.6219</v>
      </c>
      <c r="L13" s="1" t="n">
        <v>138.7763</v>
      </c>
      <c r="M13" s="1" t="n">
        <v>144.6123</v>
      </c>
      <c r="N13" s="1" t="n">
        <v>140.6962</v>
      </c>
      <c r="O13" s="1" t="n">
        <v>146.3218</v>
      </c>
      <c r="P13" s="1" t="n">
        <v>136.6743</v>
      </c>
      <c r="Q13" s="1" t="n">
        <v>148.41</v>
      </c>
      <c r="R13" s="1" t="n">
        <v>145.9916</v>
      </c>
      <c r="S13" s="1" t="n">
        <v>151.119</v>
      </c>
      <c r="T13" s="1" t="n">
        <v>147.5034</v>
      </c>
      <c r="U13" s="1" t="n">
        <v>147.6897</v>
      </c>
      <c r="V13" s="1" t="n">
        <v>159.2619</v>
      </c>
      <c r="W13" s="1" t="n">
        <v>146.4645</v>
      </c>
      <c r="X13" s="1" t="n">
        <v>141.357</v>
      </c>
      <c r="Y13" s="1" t="n">
        <v>154.9586</v>
      </c>
      <c r="Z13" s="1" t="n">
        <v>156.2163</v>
      </c>
      <c r="AA13" s="1" t="n">
        <v>140.3918</v>
      </c>
      <c r="AB13" s="1" t="n">
        <v>158.476</v>
      </c>
      <c r="AC13" s="1" t="n">
        <v>159.9793</v>
      </c>
      <c r="AD13" s="1" t="n">
        <v>164.4632</v>
      </c>
      <c r="AE13" s="1" t="n">
        <v>153.1606</v>
      </c>
      <c r="AF13" s="1" t="n">
        <v>149.1857</v>
      </c>
      <c r="AG13" s="1" t="n">
        <v>166.7552</v>
      </c>
      <c r="AH13" s="1" t="n">
        <v>167.8765</v>
      </c>
      <c r="AI13" s="1" t="n">
        <v>179.6564</v>
      </c>
      <c r="AJ13" s="1" t="n">
        <v>180.9998</v>
      </c>
      <c r="AK13" s="1" t="n">
        <v>153.2807</v>
      </c>
      <c r="AL13" s="1" t="n">
        <v>174.8445</v>
      </c>
      <c r="AM13" s="1" t="n">
        <v>165.6028</v>
      </c>
      <c r="AN13" s="1" t="n">
        <v>157.2193</v>
      </c>
      <c r="AO13" s="1" t="n">
        <v>167.732</v>
      </c>
      <c r="AP13" s="1" t="n">
        <v>159.7463</v>
      </c>
      <c r="AQ13" s="1" t="n">
        <v>198.0242</v>
      </c>
      <c r="AR13" s="1" t="n">
        <v>179.0265</v>
      </c>
      <c r="AS13" s="1" t="n">
        <v>185.8581</v>
      </c>
      <c r="AT13" s="1" t="n">
        <v>161.9252</v>
      </c>
      <c r="AU13" s="1" t="n">
        <v>188.5313</v>
      </c>
      <c r="AV13" s="1" t="n">
        <v>190.2551</v>
      </c>
      <c r="AW13" s="1" t="n">
        <v>156.7378</v>
      </c>
      <c r="AX13" s="1" t="n">
        <v>174.1334</v>
      </c>
      <c r="AY13" s="1" t="n">
        <v>208.2677</v>
      </c>
      <c r="AZ13" s="1" t="n">
        <v>210.2443</v>
      </c>
      <c r="BA13" s="1" t="n">
        <v>212.0253</v>
      </c>
      <c r="BB13" s="1" t="n">
        <v>182.8628</v>
      </c>
      <c r="BC13" s="1" t="n">
        <v>204.4377</v>
      </c>
      <c r="BD13" s="1" t="n">
        <v>217.8763</v>
      </c>
      <c r="BE13" s="1" t="n">
        <v>179.0317</v>
      </c>
      <c r="BF13" s="1" t="n">
        <v>179.3422</v>
      </c>
      <c r="BG13" s="1" t="n">
        <v>178.8999</v>
      </c>
      <c r="BH13" s="1" t="n">
        <v>203.9199</v>
      </c>
      <c r="BI13" s="1" t="n">
        <v>220.6486</v>
      </c>
      <c r="BJ13" s="1" t="n">
        <v>178.099</v>
      </c>
      <c r="BK13" s="1" t="n">
        <v>223.1803</v>
      </c>
      <c r="BL13" s="1" t="n">
        <v>162.9989</v>
      </c>
      <c r="BM13" s="1" t="n">
        <v>156.8298</v>
      </c>
      <c r="BN13" s="1" t="n">
        <v>189.195</v>
      </c>
      <c r="BO13" s="1" t="n">
        <v>225.5661</v>
      </c>
      <c r="BP13" s="1" t="n">
        <v>218.7222</v>
      </c>
      <c r="BQ13" s="1" t="n">
        <v>196.3702</v>
      </c>
      <c r="BR13" s="1" t="n">
        <v>284.4908</v>
      </c>
      <c r="BS13" s="1" t="n">
        <v>194.6555</v>
      </c>
      <c r="BT13" s="1" t="n">
        <v>173.1337</v>
      </c>
      <c r="BU13" s="1" t="n">
        <v>232.7824</v>
      </c>
      <c r="BV13" s="1" t="n">
        <v>232.9842</v>
      </c>
      <c r="BW13" s="1" t="n">
        <v>195.2835</v>
      </c>
      <c r="BX13" s="1" t="n">
        <v>179.7637</v>
      </c>
      <c r="BY13" s="1" t="n">
        <v>201.2821</v>
      </c>
      <c r="BZ13" s="1" t="n">
        <v>197.8388</v>
      </c>
      <c r="CA13" s="1" t="n">
        <v>197.7846</v>
      </c>
      <c r="CB13" s="1" t="n">
        <v>197.9295</v>
      </c>
      <c r="CC13" s="1" t="n">
        <v>213.3552</v>
      </c>
      <c r="CD13" s="1" t="n">
        <v>213.3723</v>
      </c>
      <c r="CE13" s="1" t="n">
        <v>171.9927</v>
      </c>
      <c r="CF13" s="1" t="n">
        <v>171.3812</v>
      </c>
      <c r="CG13" s="1" t="n">
        <v>216.867</v>
      </c>
      <c r="CH13" s="1" t="n">
        <v>183.5494</v>
      </c>
      <c r="CI13" s="1" t="n">
        <v>237.4694</v>
      </c>
      <c r="CJ13" s="1" t="n">
        <v>202.8295</v>
      </c>
      <c r="CK13" s="1" t="n">
        <v>195.2042</v>
      </c>
      <c r="CL13" s="1" t="n">
        <v>194.9443</v>
      </c>
      <c r="CM13" s="1" t="n">
        <v>194.6507</v>
      </c>
      <c r="CN13" s="1" t="n">
        <v>180.4714</v>
      </c>
    </row>
    <row r="14" customFormat="false" ht="14.25" hidden="false" customHeight="false" outlineLevel="0" collapsed="false">
      <c r="A14" s="27" t="s">
        <v>148</v>
      </c>
      <c r="B14" s="1" t="n">
        <v>110.9417</v>
      </c>
      <c r="C14" s="1" t="n">
        <v>112.6526</v>
      </c>
      <c r="D14" s="1" t="n">
        <v>113.6198</v>
      </c>
      <c r="E14" s="1" t="n">
        <v>114.7593</v>
      </c>
      <c r="F14" s="1" t="n">
        <v>115.8661</v>
      </c>
      <c r="G14" s="1" t="n">
        <v>116.8927</v>
      </c>
      <c r="H14" s="1" t="n">
        <v>118.2462</v>
      </c>
      <c r="I14" s="1" t="n">
        <v>119.3863</v>
      </c>
      <c r="J14" s="1" t="n">
        <v>120.1879</v>
      </c>
      <c r="K14" s="1" t="n">
        <v>121.2314</v>
      </c>
      <c r="L14" s="1" t="n">
        <v>122.2367</v>
      </c>
      <c r="M14" s="1" t="n">
        <v>123.6707</v>
      </c>
      <c r="N14" s="1" t="n">
        <v>124.529</v>
      </c>
      <c r="O14" s="1" t="n">
        <v>125.5232</v>
      </c>
      <c r="P14" s="1" t="n">
        <v>126.5321</v>
      </c>
      <c r="Q14" s="1" t="n">
        <v>127.4688</v>
      </c>
      <c r="R14" s="1" t="n">
        <v>128.1495</v>
      </c>
      <c r="S14" s="1" t="n">
        <v>128.6748</v>
      </c>
      <c r="T14" s="1" t="n">
        <v>129.3901</v>
      </c>
      <c r="U14" s="1" t="n">
        <v>129.829</v>
      </c>
      <c r="V14" s="1" t="n">
        <v>130.115</v>
      </c>
      <c r="W14" s="1" t="n">
        <v>130.5026</v>
      </c>
      <c r="X14" s="1" t="n">
        <v>131.0967</v>
      </c>
      <c r="Y14" s="1" t="n">
        <v>131.5797</v>
      </c>
      <c r="Z14" s="1" t="n">
        <v>131.8239</v>
      </c>
      <c r="AA14" s="1" t="n">
        <v>131.9011</v>
      </c>
      <c r="AB14" s="1" t="n">
        <v>132.1032</v>
      </c>
      <c r="AC14" s="1" t="n">
        <v>132.4213</v>
      </c>
      <c r="AD14" s="1" t="n">
        <v>132.8388</v>
      </c>
      <c r="AE14" s="1" t="n">
        <v>133.4513</v>
      </c>
      <c r="AF14" s="1" t="n">
        <v>134.0684</v>
      </c>
      <c r="AG14" s="1" t="n">
        <v>134.4644</v>
      </c>
      <c r="AH14" s="1" t="n">
        <v>134.8271</v>
      </c>
      <c r="AI14" s="1" t="n">
        <v>135.0889</v>
      </c>
      <c r="AJ14" s="1" t="n">
        <v>135.2075</v>
      </c>
      <c r="AK14" s="1" t="n">
        <v>135.2897</v>
      </c>
      <c r="AL14" s="1" t="n">
        <v>135.4201</v>
      </c>
      <c r="AM14" s="1" t="n">
        <v>135.6251</v>
      </c>
      <c r="AN14" s="1" t="n">
        <v>135.7934</v>
      </c>
      <c r="AO14" s="1" t="n">
        <v>135.9859</v>
      </c>
      <c r="AP14" s="1" t="n">
        <v>136.1106</v>
      </c>
      <c r="AQ14" s="1" t="n">
        <v>136.0794</v>
      </c>
      <c r="AR14" s="1" t="n">
        <v>136.1022</v>
      </c>
      <c r="AS14" s="1" t="n">
        <v>136.3118</v>
      </c>
      <c r="AT14" s="1" t="n">
        <v>136.2438</v>
      </c>
      <c r="AU14" s="1" t="n">
        <v>136.0776</v>
      </c>
      <c r="AV14" s="1" t="n">
        <v>136.0368</v>
      </c>
      <c r="AW14" s="1" t="n">
        <v>136.2641</v>
      </c>
      <c r="AX14" s="1" t="n">
        <v>136.2492</v>
      </c>
      <c r="AY14" s="1" t="n">
        <v>136.317</v>
      </c>
      <c r="AZ14" s="1" t="n">
        <v>136.3359</v>
      </c>
      <c r="BA14" s="1" t="n">
        <v>136.0355</v>
      </c>
      <c r="BB14" s="1" t="n">
        <v>135.4886</v>
      </c>
      <c r="BC14" s="1" t="n">
        <v>135.2561</v>
      </c>
      <c r="BD14" s="1" t="n">
        <v>135.1142</v>
      </c>
      <c r="BE14" s="1" t="n">
        <v>134.9442</v>
      </c>
      <c r="BF14" s="1" t="n">
        <v>134.6171</v>
      </c>
      <c r="BG14" s="1" t="n">
        <v>134.0614</v>
      </c>
      <c r="BH14" s="1" t="n">
        <v>133.4343</v>
      </c>
      <c r="BI14" s="1" t="n">
        <v>133.0205</v>
      </c>
      <c r="BJ14" s="1" t="n">
        <v>132.301</v>
      </c>
      <c r="BK14" s="1" t="n">
        <v>131.5514</v>
      </c>
      <c r="BL14" s="1" t="n">
        <v>130.7448</v>
      </c>
      <c r="BM14" s="1" t="n">
        <v>129.9644</v>
      </c>
      <c r="BN14" s="1" t="n">
        <v>129.0793</v>
      </c>
      <c r="BO14" s="1" t="n">
        <v>128.2603</v>
      </c>
      <c r="BP14" s="1" t="n">
        <v>127.4164</v>
      </c>
      <c r="BQ14" s="1" t="n">
        <v>126.517</v>
      </c>
      <c r="BR14" s="1" t="n">
        <v>125.5184</v>
      </c>
      <c r="BS14" s="1" t="n">
        <v>124.5532</v>
      </c>
      <c r="BT14" s="1" t="n">
        <v>123.5643</v>
      </c>
      <c r="BU14" s="1" t="n">
        <v>122.5527</v>
      </c>
      <c r="BV14" s="1" t="n">
        <v>121.6019</v>
      </c>
      <c r="BW14" s="1" t="n">
        <v>120.6927</v>
      </c>
      <c r="BX14" s="1" t="n">
        <v>119.6314</v>
      </c>
      <c r="BY14" s="1" t="n">
        <v>118.2939</v>
      </c>
      <c r="BZ14" s="1" t="n">
        <v>117.18</v>
      </c>
      <c r="CA14" s="1" t="n">
        <v>116.048</v>
      </c>
      <c r="CB14" s="1" t="n">
        <v>115.0797</v>
      </c>
      <c r="CC14" s="1" t="n">
        <v>114.0958</v>
      </c>
      <c r="CD14" s="1" t="n">
        <v>113.0945</v>
      </c>
      <c r="CE14" s="1" t="n">
        <v>111.9256</v>
      </c>
      <c r="CF14" s="1" t="n">
        <v>110.711</v>
      </c>
      <c r="CG14" s="1" t="n">
        <v>109.646</v>
      </c>
      <c r="CH14" s="1" t="n">
        <v>108.7357</v>
      </c>
      <c r="CI14" s="1" t="n">
        <v>107.805</v>
      </c>
      <c r="CJ14" s="1" t="n">
        <v>106.7599</v>
      </c>
      <c r="CK14" s="1" t="n">
        <v>105.6557</v>
      </c>
      <c r="CL14" s="1" t="n">
        <v>104.5394</v>
      </c>
      <c r="CM14" s="1" t="n">
        <v>103.4117</v>
      </c>
      <c r="CN14" s="1" t="n">
        <v>102.3431</v>
      </c>
    </row>
    <row r="15" customFormat="false" ht="14.25" hidden="false" customHeight="false" outlineLevel="0" collapsed="false">
      <c r="A15" s="27" t="s">
        <v>149</v>
      </c>
      <c r="B15" s="1" t="n">
        <v>112.4003</v>
      </c>
      <c r="C15" s="1" t="n">
        <v>114.2058</v>
      </c>
      <c r="D15" s="1" t="n">
        <v>115.4022</v>
      </c>
      <c r="E15" s="1" t="n">
        <v>116.6489</v>
      </c>
      <c r="F15" s="1" t="n">
        <v>117.9005</v>
      </c>
      <c r="G15" s="1" t="n">
        <v>119.1236</v>
      </c>
      <c r="H15" s="1" t="n">
        <v>120.4292</v>
      </c>
      <c r="I15" s="1" t="n">
        <v>121.7525</v>
      </c>
      <c r="J15" s="1" t="n">
        <v>123.1005</v>
      </c>
      <c r="K15" s="1" t="n">
        <v>124.3812</v>
      </c>
      <c r="L15" s="1" t="n">
        <v>125.7372</v>
      </c>
      <c r="M15" s="1" t="n">
        <v>127.0014</v>
      </c>
      <c r="N15" s="1" t="n">
        <v>128.2774</v>
      </c>
      <c r="O15" s="1" t="n">
        <v>129.3307</v>
      </c>
      <c r="P15" s="1" t="n">
        <v>130.3829</v>
      </c>
      <c r="Q15" s="1" t="n">
        <v>131.3354</v>
      </c>
      <c r="R15" s="1" t="n">
        <v>132.1323</v>
      </c>
      <c r="S15" s="1" t="n">
        <v>132.7003</v>
      </c>
      <c r="T15" s="1" t="n">
        <v>133.2014</v>
      </c>
      <c r="U15" s="1" t="n">
        <v>133.6861</v>
      </c>
      <c r="V15" s="1" t="n">
        <v>134.0238</v>
      </c>
      <c r="W15" s="1" t="n">
        <v>134.595</v>
      </c>
      <c r="X15" s="1" t="n">
        <v>135.2703</v>
      </c>
      <c r="Y15" s="1" t="n">
        <v>135.9134</v>
      </c>
      <c r="Z15" s="1" t="n">
        <v>136.3803</v>
      </c>
      <c r="AA15" s="1" t="n">
        <v>136.7879</v>
      </c>
      <c r="AB15" s="1" t="n">
        <v>137.1019</v>
      </c>
      <c r="AC15" s="1" t="n">
        <v>137.7818</v>
      </c>
      <c r="AD15" s="1" t="n">
        <v>138.3864</v>
      </c>
      <c r="AE15" s="1" t="n">
        <v>139.2075</v>
      </c>
      <c r="AF15" s="1" t="n">
        <v>139.9179</v>
      </c>
      <c r="AG15" s="1" t="n">
        <v>140.5204</v>
      </c>
      <c r="AH15" s="1" t="n">
        <v>141.087</v>
      </c>
      <c r="AI15" s="1" t="n">
        <v>141.661</v>
      </c>
      <c r="AJ15" s="1" t="n">
        <v>142.5838</v>
      </c>
      <c r="AK15" s="1" t="n">
        <v>143.2411</v>
      </c>
      <c r="AL15" s="1" t="n">
        <v>143.6248</v>
      </c>
      <c r="AM15" s="1" t="n">
        <v>143.7447</v>
      </c>
      <c r="AN15" s="1" t="n">
        <v>144.201</v>
      </c>
      <c r="AO15" s="1" t="n">
        <v>144.4739</v>
      </c>
      <c r="AP15" s="1" t="n">
        <v>144.6606</v>
      </c>
      <c r="AQ15" s="1" t="n">
        <v>145.0081</v>
      </c>
      <c r="AR15" s="1" t="n">
        <v>145.4571</v>
      </c>
      <c r="AS15" s="1" t="n">
        <v>145.5855</v>
      </c>
      <c r="AT15" s="1" t="n">
        <v>145.8853</v>
      </c>
      <c r="AU15" s="1" t="n">
        <v>146.1153</v>
      </c>
      <c r="AV15" s="1" t="n">
        <v>146.3382</v>
      </c>
      <c r="AW15" s="1" t="n">
        <v>146.5276</v>
      </c>
      <c r="AX15" s="1" t="n">
        <v>146.3534</v>
      </c>
      <c r="AY15" s="1" t="n">
        <v>146.4904</v>
      </c>
      <c r="AZ15" s="1" t="n">
        <v>146.3938</v>
      </c>
      <c r="BA15" s="1" t="n">
        <v>145.922</v>
      </c>
      <c r="BB15" s="1" t="n">
        <v>145.4125</v>
      </c>
      <c r="BC15" s="1" t="n">
        <v>144.866</v>
      </c>
      <c r="BD15" s="1" t="n">
        <v>144.9634</v>
      </c>
      <c r="BE15" s="1" t="n">
        <v>145.1432</v>
      </c>
      <c r="BF15" s="1" t="n">
        <v>145.1939</v>
      </c>
      <c r="BG15" s="1" t="n">
        <v>145.2178</v>
      </c>
      <c r="BH15" s="1" t="n">
        <v>144.8257</v>
      </c>
      <c r="BI15" s="1" t="n">
        <v>144.4021</v>
      </c>
      <c r="BJ15" s="1" t="n">
        <v>144.2</v>
      </c>
      <c r="BK15" s="1" t="n">
        <v>143.6579</v>
      </c>
      <c r="BL15" s="1" t="n">
        <v>142.9799</v>
      </c>
      <c r="BM15" s="1" t="n">
        <v>142.8536</v>
      </c>
      <c r="BN15" s="1" t="n">
        <v>142.3734</v>
      </c>
      <c r="BO15" s="1" t="n">
        <v>141.7035</v>
      </c>
      <c r="BP15" s="1" t="n">
        <v>141.0052</v>
      </c>
      <c r="BQ15" s="1" t="n">
        <v>140.5786</v>
      </c>
      <c r="BR15" s="1" t="n">
        <v>140.3863</v>
      </c>
      <c r="BS15" s="1" t="n">
        <v>140.1723</v>
      </c>
      <c r="BT15" s="1" t="n">
        <v>139.6798</v>
      </c>
      <c r="BU15" s="1" t="n">
        <v>138.6855</v>
      </c>
      <c r="BV15" s="1" t="n">
        <v>138.0102</v>
      </c>
      <c r="BW15" s="1" t="n">
        <v>137.4406</v>
      </c>
      <c r="BX15" s="1" t="n">
        <v>136.8692</v>
      </c>
      <c r="BY15" s="1" t="n">
        <v>136.0385</v>
      </c>
      <c r="BZ15" s="1" t="n">
        <v>134.8171</v>
      </c>
      <c r="CA15" s="1" t="n">
        <v>133.5722</v>
      </c>
      <c r="CB15" s="1" t="n">
        <v>132.5578</v>
      </c>
      <c r="CC15" s="1" t="n">
        <v>132.1221</v>
      </c>
      <c r="CD15" s="1" t="n">
        <v>131.6669</v>
      </c>
      <c r="CE15" s="1" t="n">
        <v>131.0287</v>
      </c>
      <c r="CF15" s="1" t="n">
        <v>130.0712</v>
      </c>
      <c r="CG15" s="1" t="n">
        <v>129.5202</v>
      </c>
      <c r="CH15" s="1" t="n">
        <v>128.1246</v>
      </c>
      <c r="CI15" s="1" t="n">
        <v>126.6457</v>
      </c>
      <c r="CJ15" s="1" t="n">
        <v>125.4929</v>
      </c>
      <c r="CK15" s="1" t="n">
        <v>124.3772</v>
      </c>
      <c r="CL15" s="1" t="n">
        <v>123.6468</v>
      </c>
      <c r="CM15" s="1" t="n">
        <v>122.9004</v>
      </c>
      <c r="CN15" s="1" t="n">
        <v>122.0158</v>
      </c>
    </row>
    <row r="16" customFormat="false" ht="14.25" hidden="false" customHeight="false" outlineLevel="0" collapsed="false">
      <c r="A16" s="27" t="s">
        <v>150</v>
      </c>
      <c r="B16" s="1" t="n">
        <v>113.8435</v>
      </c>
      <c r="C16" s="1" t="n">
        <v>115.6813</v>
      </c>
      <c r="D16" s="1" t="n">
        <v>116.8292</v>
      </c>
      <c r="E16" s="1" t="n">
        <v>118.0464</v>
      </c>
      <c r="F16" s="1" t="n">
        <v>119.3831</v>
      </c>
      <c r="G16" s="1" t="n">
        <v>120.5223</v>
      </c>
      <c r="H16" s="1" t="n">
        <v>121.9853</v>
      </c>
      <c r="I16" s="1" t="n">
        <v>123.304</v>
      </c>
      <c r="J16" s="1" t="n">
        <v>124.6713</v>
      </c>
      <c r="K16" s="1" t="n">
        <v>126.1009</v>
      </c>
      <c r="L16" s="1" t="n">
        <v>127.5809</v>
      </c>
      <c r="M16" s="1" t="n">
        <v>128.8998</v>
      </c>
      <c r="N16" s="1" t="n">
        <v>130.2798</v>
      </c>
      <c r="O16" s="1" t="n">
        <v>131.6289</v>
      </c>
      <c r="P16" s="1" t="n">
        <v>132.798</v>
      </c>
      <c r="Q16" s="1" t="n">
        <v>133.7299</v>
      </c>
      <c r="R16" s="1" t="n">
        <v>134.6196</v>
      </c>
      <c r="S16" s="1" t="n">
        <v>135.3714</v>
      </c>
      <c r="T16" s="1" t="n">
        <v>135.9674</v>
      </c>
      <c r="U16" s="1" t="n">
        <v>136.6635</v>
      </c>
      <c r="V16" s="1" t="n">
        <v>137.2475</v>
      </c>
      <c r="W16" s="1" t="n">
        <v>137.7198</v>
      </c>
      <c r="X16" s="1" t="n">
        <v>138.3624</v>
      </c>
      <c r="Y16" s="1" t="n">
        <v>138.9998</v>
      </c>
      <c r="Z16" s="1" t="n">
        <v>139.6646</v>
      </c>
      <c r="AA16" s="1" t="n">
        <v>140.0773</v>
      </c>
      <c r="AB16" s="1" t="n">
        <v>140.5687</v>
      </c>
      <c r="AC16" s="1" t="n">
        <v>141.1157</v>
      </c>
      <c r="AD16" s="1" t="n">
        <v>141.958</v>
      </c>
      <c r="AE16" s="1" t="n">
        <v>143.2311</v>
      </c>
      <c r="AF16" s="1" t="n">
        <v>144.2799</v>
      </c>
      <c r="AG16" s="1" t="n">
        <v>145.2054</v>
      </c>
      <c r="AH16" s="1" t="n">
        <v>145.997</v>
      </c>
      <c r="AI16" s="1" t="n">
        <v>146.8523</v>
      </c>
      <c r="AJ16" s="1" t="n">
        <v>147.4996</v>
      </c>
      <c r="AK16" s="1" t="n">
        <v>148.2402</v>
      </c>
      <c r="AL16" s="1" t="n">
        <v>148.8738</v>
      </c>
      <c r="AM16" s="1" t="n">
        <v>149.4884</v>
      </c>
      <c r="AN16" s="1" t="n">
        <v>150.1105</v>
      </c>
      <c r="AO16" s="1" t="n">
        <v>150.7959</v>
      </c>
      <c r="AP16" s="1" t="n">
        <v>151.1592</v>
      </c>
      <c r="AQ16" s="1" t="n">
        <v>151.6873</v>
      </c>
      <c r="AR16" s="1" t="n">
        <v>152.1099</v>
      </c>
      <c r="AS16" s="1" t="n">
        <v>152.6201</v>
      </c>
      <c r="AT16" s="1" t="n">
        <v>153.2748</v>
      </c>
      <c r="AU16" s="1" t="n">
        <v>153.9261</v>
      </c>
      <c r="AV16" s="1" t="n">
        <v>154.2566</v>
      </c>
      <c r="AW16" s="1" t="n">
        <v>154.5626</v>
      </c>
      <c r="AX16" s="1" t="n">
        <v>154.8879</v>
      </c>
      <c r="AY16" s="1" t="n">
        <v>154.879</v>
      </c>
      <c r="AZ16" s="1" t="n">
        <v>155.1716</v>
      </c>
      <c r="BA16" s="1" t="n">
        <v>155.329</v>
      </c>
      <c r="BB16" s="1" t="n">
        <v>155.3402</v>
      </c>
      <c r="BC16" s="1" t="n">
        <v>155.2055</v>
      </c>
      <c r="BD16" s="1" t="n">
        <v>155.2847</v>
      </c>
      <c r="BE16" s="1" t="n">
        <v>155.4273</v>
      </c>
      <c r="BF16" s="1" t="n">
        <v>155.3863</v>
      </c>
      <c r="BG16" s="1" t="n">
        <v>155.3749</v>
      </c>
      <c r="BH16" s="1" t="n">
        <v>155.1385</v>
      </c>
      <c r="BI16" s="1" t="n">
        <v>154.9756</v>
      </c>
      <c r="BJ16" s="1" t="n">
        <v>154.8554</v>
      </c>
      <c r="BK16" s="1" t="n">
        <v>154.6208</v>
      </c>
      <c r="BL16" s="1" t="n">
        <v>154.1962</v>
      </c>
      <c r="BM16" s="1" t="n">
        <v>153.883</v>
      </c>
      <c r="BN16" s="1" t="n">
        <v>153.7681</v>
      </c>
      <c r="BO16" s="1" t="n">
        <v>153.4975</v>
      </c>
      <c r="BP16" s="1" t="n">
        <v>152.8843</v>
      </c>
      <c r="BQ16" s="1" t="n">
        <v>152.5104</v>
      </c>
      <c r="BR16" s="1" t="n">
        <v>152.0077</v>
      </c>
      <c r="BS16" s="1" t="n">
        <v>151.1991</v>
      </c>
      <c r="BT16" s="1" t="n">
        <v>150.9467</v>
      </c>
      <c r="BU16" s="1" t="n">
        <v>150.2816</v>
      </c>
      <c r="BV16" s="1" t="n">
        <v>149.9075</v>
      </c>
      <c r="BW16" s="1" t="n">
        <v>149.5682</v>
      </c>
      <c r="BX16" s="1" t="n">
        <v>149.0532</v>
      </c>
      <c r="BY16" s="1" t="n">
        <v>148.4053</v>
      </c>
      <c r="BZ16" s="1" t="n">
        <v>147.67</v>
      </c>
      <c r="CA16" s="1" t="n">
        <v>147.0226</v>
      </c>
      <c r="CB16" s="1" t="n">
        <v>146.369</v>
      </c>
      <c r="CC16" s="1" t="n">
        <v>145.7072</v>
      </c>
      <c r="CD16" s="1" t="n">
        <v>145.021</v>
      </c>
      <c r="CE16" s="1" t="n">
        <v>144.1391</v>
      </c>
      <c r="CF16" s="1" t="n">
        <v>143.0836</v>
      </c>
      <c r="CG16" s="1" t="n">
        <v>142.3092</v>
      </c>
      <c r="CH16" s="1" t="n">
        <v>141.7169</v>
      </c>
      <c r="CI16" s="1" t="n">
        <v>140.7346</v>
      </c>
      <c r="CJ16" s="1" t="n">
        <v>139.6671</v>
      </c>
      <c r="CK16" s="1" t="n">
        <v>138.9833</v>
      </c>
      <c r="CL16" s="1" t="n">
        <v>137.8602</v>
      </c>
      <c r="CM16" s="1" t="n">
        <v>136.7155</v>
      </c>
      <c r="CN16" s="1" t="n">
        <v>135.5499</v>
      </c>
    </row>
    <row r="17" customFormat="false" ht="14.25" hidden="false" customHeight="false" outlineLevel="0" collapsed="false">
      <c r="A17" s="27" t="s">
        <v>151</v>
      </c>
      <c r="B17" s="1" t="n">
        <v>115.1468</v>
      </c>
      <c r="C17" s="1" t="n">
        <v>116.9788</v>
      </c>
      <c r="D17" s="1" t="n">
        <v>118.1721</v>
      </c>
      <c r="E17" s="1" t="n">
        <v>119.3501</v>
      </c>
      <c r="F17" s="1" t="n">
        <v>120.7918</v>
      </c>
      <c r="G17" s="1" t="n">
        <v>122.1664</v>
      </c>
      <c r="H17" s="1" t="n">
        <v>123.5246</v>
      </c>
      <c r="I17" s="1" t="n">
        <v>124.8347</v>
      </c>
      <c r="J17" s="1" t="n">
        <v>126.3228</v>
      </c>
      <c r="K17" s="1" t="n">
        <v>127.7031</v>
      </c>
      <c r="L17" s="1" t="n">
        <v>129.1049</v>
      </c>
      <c r="M17" s="1" t="n">
        <v>130.5207</v>
      </c>
      <c r="N17" s="1" t="n">
        <v>131.8282</v>
      </c>
      <c r="O17" s="1" t="n">
        <v>133.127</v>
      </c>
      <c r="P17" s="1" t="n">
        <v>134.3828</v>
      </c>
      <c r="Q17" s="1" t="n">
        <v>135.43</v>
      </c>
      <c r="R17" s="1" t="n">
        <v>136.3578</v>
      </c>
      <c r="S17" s="1" t="n">
        <v>137.2292</v>
      </c>
      <c r="T17" s="1" t="n">
        <v>138.0705</v>
      </c>
      <c r="U17" s="1" t="n">
        <v>138.9337</v>
      </c>
      <c r="V17" s="1" t="n">
        <v>139.5814</v>
      </c>
      <c r="W17" s="1" t="n">
        <v>140.3308</v>
      </c>
      <c r="X17" s="1" t="n">
        <v>141.2368</v>
      </c>
      <c r="Y17" s="1" t="n">
        <v>141.8778</v>
      </c>
      <c r="Z17" s="1" t="n">
        <v>142.5742</v>
      </c>
      <c r="AA17" s="1" t="n">
        <v>143.1276</v>
      </c>
      <c r="AB17" s="1" t="n">
        <v>143.7103</v>
      </c>
      <c r="AC17" s="1" t="n">
        <v>144.6245</v>
      </c>
      <c r="AD17" s="1" t="n">
        <v>145.5416</v>
      </c>
      <c r="AE17" s="1" t="n">
        <v>146.9387</v>
      </c>
      <c r="AF17" s="1" t="n">
        <v>147.9643</v>
      </c>
      <c r="AG17" s="1" t="n">
        <v>149.0213</v>
      </c>
      <c r="AH17" s="1" t="n">
        <v>149.9587</v>
      </c>
      <c r="AI17" s="1" t="n">
        <v>150.9642</v>
      </c>
      <c r="AJ17" s="1" t="n">
        <v>151.8965</v>
      </c>
      <c r="AK17" s="1" t="n">
        <v>152.6617</v>
      </c>
      <c r="AL17" s="1" t="n">
        <v>153.3857</v>
      </c>
      <c r="AM17" s="1" t="n">
        <v>153.9407</v>
      </c>
      <c r="AN17" s="1" t="n">
        <v>154.7482</v>
      </c>
      <c r="AO17" s="1" t="n">
        <v>155.3848</v>
      </c>
      <c r="AP17" s="1" t="n">
        <v>155.9001</v>
      </c>
      <c r="AQ17" s="1" t="n">
        <v>156.7552</v>
      </c>
      <c r="AR17" s="1" t="n">
        <v>157.2189</v>
      </c>
      <c r="AS17" s="1" t="n">
        <v>157.6298</v>
      </c>
      <c r="AT17" s="1" t="n">
        <v>158.115</v>
      </c>
      <c r="AU17" s="1" t="n">
        <v>158.6025</v>
      </c>
      <c r="AV17" s="1" t="n">
        <v>159.1132</v>
      </c>
      <c r="AW17" s="1" t="n">
        <v>159.5921</v>
      </c>
      <c r="AX17" s="1" t="n">
        <v>159.9543</v>
      </c>
      <c r="AY17" s="1" t="n">
        <v>160.1362</v>
      </c>
      <c r="AZ17" s="1" t="n">
        <v>160.6725</v>
      </c>
      <c r="BA17" s="1" t="n">
        <v>160.6866</v>
      </c>
      <c r="BB17" s="1" t="n">
        <v>161.1585</v>
      </c>
      <c r="BC17" s="1" t="n">
        <v>161.4053</v>
      </c>
      <c r="BD17" s="1" t="n">
        <v>161.4583</v>
      </c>
      <c r="BE17" s="1" t="n">
        <v>161.4202</v>
      </c>
      <c r="BF17" s="1" t="n">
        <v>161.6893</v>
      </c>
      <c r="BG17" s="1" t="n">
        <v>161.7219</v>
      </c>
      <c r="BH17" s="1" t="n">
        <v>161.8342</v>
      </c>
      <c r="BI17" s="1" t="n">
        <v>162.0823</v>
      </c>
      <c r="BJ17" s="1" t="n">
        <v>162.3383</v>
      </c>
      <c r="BK17" s="1" t="n">
        <v>162.5651</v>
      </c>
      <c r="BL17" s="1" t="n">
        <v>162.7625</v>
      </c>
      <c r="BM17" s="1" t="n">
        <v>162.8523</v>
      </c>
      <c r="BN17" s="1" t="n">
        <v>162.6213</v>
      </c>
      <c r="BO17" s="1" t="n">
        <v>162.4127</v>
      </c>
      <c r="BP17" s="1" t="n">
        <v>162.2677</v>
      </c>
      <c r="BQ17" s="1" t="n">
        <v>162.1917</v>
      </c>
      <c r="BR17" s="1" t="n">
        <v>162.129</v>
      </c>
      <c r="BS17" s="1" t="n">
        <v>162.0349</v>
      </c>
      <c r="BT17" s="1" t="n">
        <v>161.7625</v>
      </c>
      <c r="BU17" s="1" t="n">
        <v>161.5104</v>
      </c>
      <c r="BV17" s="1" t="n">
        <v>160.9967</v>
      </c>
      <c r="BW17" s="1" t="n">
        <v>160.3645</v>
      </c>
      <c r="BX17" s="1" t="n">
        <v>159.6998</v>
      </c>
      <c r="BY17" s="1" t="n">
        <v>159.0875</v>
      </c>
      <c r="BZ17" s="1" t="n">
        <v>158.4628</v>
      </c>
      <c r="CA17" s="1" t="n">
        <v>157.7557</v>
      </c>
      <c r="CB17" s="1" t="n">
        <v>157.1272</v>
      </c>
      <c r="CC17" s="1" t="n">
        <v>156.4173</v>
      </c>
      <c r="CD17" s="1" t="n">
        <v>155.6806</v>
      </c>
      <c r="CE17" s="1" t="n">
        <v>155.3172</v>
      </c>
      <c r="CF17" s="1" t="n">
        <v>154.9282</v>
      </c>
      <c r="CG17" s="1" t="n">
        <v>153.9232</v>
      </c>
      <c r="CH17" s="1" t="n">
        <v>153.1889</v>
      </c>
      <c r="CI17" s="1" t="n">
        <v>152.4756</v>
      </c>
      <c r="CJ17" s="1" t="n">
        <v>151.6214</v>
      </c>
      <c r="CK17" s="1" t="n">
        <v>150.8826</v>
      </c>
      <c r="CL17" s="1" t="n">
        <v>150.1675</v>
      </c>
      <c r="CM17" s="1" t="n">
        <v>149.1658</v>
      </c>
      <c r="CN17" s="1" t="n">
        <v>148.0313</v>
      </c>
    </row>
    <row r="18" customFormat="false" ht="14.25" hidden="false" customHeight="false" outlineLevel="0" collapsed="false">
      <c r="A18" s="27" t="s">
        <v>152</v>
      </c>
      <c r="B18" s="1" t="n">
        <v>115.8529</v>
      </c>
      <c r="C18" s="1" t="n">
        <v>117.9892</v>
      </c>
      <c r="D18" s="1" t="n">
        <v>119.3091</v>
      </c>
      <c r="E18" s="1" t="n">
        <v>120.6326</v>
      </c>
      <c r="F18" s="1" t="n">
        <v>121.8709</v>
      </c>
      <c r="G18" s="1" t="n">
        <v>123.3407</v>
      </c>
      <c r="H18" s="1" t="n">
        <v>124.7979</v>
      </c>
      <c r="I18" s="1" t="n">
        <v>126.3069</v>
      </c>
      <c r="J18" s="1" t="n">
        <v>127.7683</v>
      </c>
      <c r="K18" s="1" t="n">
        <v>129.1033</v>
      </c>
      <c r="L18" s="1" t="n">
        <v>130.4386</v>
      </c>
      <c r="M18" s="1" t="n">
        <v>131.9296</v>
      </c>
      <c r="N18" s="1" t="n">
        <v>133.4052</v>
      </c>
      <c r="O18" s="1" t="n">
        <v>134.9177</v>
      </c>
      <c r="P18" s="1" t="n">
        <v>136.3596</v>
      </c>
      <c r="Q18" s="1" t="n">
        <v>137.5102</v>
      </c>
      <c r="R18" s="1" t="n">
        <v>138.4512</v>
      </c>
      <c r="S18" s="1" t="n">
        <v>139.2843</v>
      </c>
      <c r="T18" s="1" t="n">
        <v>140.0789</v>
      </c>
      <c r="U18" s="1" t="n">
        <v>140.9898</v>
      </c>
      <c r="V18" s="1" t="n">
        <v>141.5673</v>
      </c>
      <c r="W18" s="1" t="n">
        <v>142.3755</v>
      </c>
      <c r="X18" s="1" t="n">
        <v>143.2379</v>
      </c>
      <c r="Y18" s="1" t="n">
        <v>144.0258</v>
      </c>
      <c r="Z18" s="1" t="n">
        <v>144.7158</v>
      </c>
      <c r="AA18" s="1" t="n">
        <v>145.3306</v>
      </c>
      <c r="AB18" s="1" t="n">
        <v>146.0084</v>
      </c>
      <c r="AC18" s="1" t="n">
        <v>146.9049</v>
      </c>
      <c r="AD18" s="1" t="n">
        <v>147.9498</v>
      </c>
      <c r="AE18" s="1" t="n">
        <v>149.2177</v>
      </c>
      <c r="AF18" s="1" t="n">
        <v>150.3053</v>
      </c>
      <c r="AG18" s="1" t="n">
        <v>151.6037</v>
      </c>
      <c r="AH18" s="1" t="n">
        <v>152.7032</v>
      </c>
      <c r="AI18" s="1" t="n">
        <v>153.6672</v>
      </c>
      <c r="AJ18" s="1" t="n">
        <v>154.6186</v>
      </c>
      <c r="AK18" s="1" t="n">
        <v>155.7657</v>
      </c>
      <c r="AL18" s="1" t="n">
        <v>156.4118</v>
      </c>
      <c r="AM18" s="1" t="n">
        <v>157.2922</v>
      </c>
      <c r="AN18" s="1" t="n">
        <v>158.2148</v>
      </c>
      <c r="AO18" s="1" t="n">
        <v>159.0101</v>
      </c>
      <c r="AP18" s="1" t="n">
        <v>159.8748</v>
      </c>
      <c r="AQ18" s="1" t="n">
        <v>160.92</v>
      </c>
      <c r="AR18" s="1" t="n">
        <v>161.7435</v>
      </c>
      <c r="AS18" s="1" t="n">
        <v>162.3601</v>
      </c>
      <c r="AT18" s="1" t="n">
        <v>162.759</v>
      </c>
      <c r="AU18" s="1" t="n">
        <v>163.4113</v>
      </c>
      <c r="AV18" s="1" t="n">
        <v>164.0104</v>
      </c>
      <c r="AW18" s="1" t="n">
        <v>164.7513</v>
      </c>
      <c r="AX18" s="1" t="n">
        <v>165.4278</v>
      </c>
      <c r="AY18" s="1" t="n">
        <v>166.1459</v>
      </c>
      <c r="AZ18" s="1" t="n">
        <v>166.6929</v>
      </c>
      <c r="BA18" s="1" t="n">
        <v>167.1587</v>
      </c>
      <c r="BB18" s="1" t="n">
        <v>167.5462</v>
      </c>
      <c r="BC18" s="1" t="n">
        <v>167.9028</v>
      </c>
      <c r="BD18" s="1" t="n">
        <v>168.4588</v>
      </c>
      <c r="BE18" s="1" t="n">
        <v>168.9202</v>
      </c>
      <c r="BF18" s="1" t="n">
        <v>169.3276</v>
      </c>
      <c r="BG18" s="1" t="n">
        <v>169.5356</v>
      </c>
      <c r="BH18" s="1" t="n">
        <v>169.7134</v>
      </c>
      <c r="BI18" s="1" t="n">
        <v>170.0291</v>
      </c>
      <c r="BJ18" s="1" t="n">
        <v>170.1037</v>
      </c>
      <c r="BK18" s="1" t="n">
        <v>170.0656</v>
      </c>
      <c r="BL18" s="1" t="n">
        <v>170.1465</v>
      </c>
      <c r="BM18" s="1" t="n">
        <v>170.2608</v>
      </c>
      <c r="BN18" s="1" t="n">
        <v>170.4224</v>
      </c>
      <c r="BO18" s="1" t="n">
        <v>170.3052</v>
      </c>
      <c r="BP18" s="1" t="n">
        <v>170.3802</v>
      </c>
      <c r="BQ18" s="1" t="n">
        <v>169.8772</v>
      </c>
      <c r="BR18" s="1" t="n">
        <v>169.7381</v>
      </c>
      <c r="BS18" s="1" t="n">
        <v>169.3331</v>
      </c>
      <c r="BT18" s="1" t="n">
        <v>168.9896</v>
      </c>
      <c r="BU18" s="1" t="n">
        <v>168.917</v>
      </c>
      <c r="BV18" s="1" t="n">
        <v>168.6378</v>
      </c>
      <c r="BW18" s="1" t="n">
        <v>168.3561</v>
      </c>
      <c r="BX18" s="1" t="n">
        <v>167.9851</v>
      </c>
      <c r="BY18" s="1" t="n">
        <v>167.6947</v>
      </c>
      <c r="BZ18" s="1" t="n">
        <v>167.3157</v>
      </c>
      <c r="CA18" s="1" t="n">
        <v>166.7753</v>
      </c>
      <c r="CB18" s="1" t="n">
        <v>166.253</v>
      </c>
      <c r="CC18" s="1" t="n">
        <v>165.5662</v>
      </c>
      <c r="CD18" s="1" t="n">
        <v>164.9576</v>
      </c>
      <c r="CE18" s="1" t="n">
        <v>164.4167</v>
      </c>
      <c r="CF18" s="1" t="n">
        <v>163.8602</v>
      </c>
      <c r="CG18" s="1" t="n">
        <v>163.2668</v>
      </c>
      <c r="CH18" s="1" t="n">
        <v>162.4206</v>
      </c>
      <c r="CI18" s="1" t="n">
        <v>161.1842</v>
      </c>
      <c r="CJ18" s="1" t="n">
        <v>160.808</v>
      </c>
      <c r="CK18" s="1" t="n">
        <v>160.4919</v>
      </c>
      <c r="CL18" s="1" t="n">
        <v>159.8682</v>
      </c>
      <c r="CM18" s="1" t="n">
        <v>159.1053</v>
      </c>
      <c r="CN18" s="1" t="n">
        <v>158.3158</v>
      </c>
    </row>
    <row r="19" customFormat="false" ht="14.25" hidden="false" customHeight="false" outlineLevel="0" collapsed="false">
      <c r="A19" s="27" t="s">
        <v>153</v>
      </c>
      <c r="B19" s="1" t="n">
        <v>116.581</v>
      </c>
      <c r="C19" s="1" t="n">
        <v>118.6499</v>
      </c>
      <c r="D19" s="1" t="n">
        <v>119.9305</v>
      </c>
      <c r="E19" s="1" t="n">
        <v>121.2556</v>
      </c>
      <c r="F19" s="1" t="n">
        <v>122.7323</v>
      </c>
      <c r="G19" s="1" t="n">
        <v>124.2811</v>
      </c>
      <c r="H19" s="1" t="n">
        <v>125.7779</v>
      </c>
      <c r="I19" s="1" t="n">
        <v>127.3894</v>
      </c>
      <c r="J19" s="1" t="n">
        <v>128.8077</v>
      </c>
      <c r="K19" s="1" t="n">
        <v>130.3896</v>
      </c>
      <c r="L19" s="1" t="n">
        <v>131.9468</v>
      </c>
      <c r="M19" s="1" t="n">
        <v>133.6123</v>
      </c>
      <c r="N19" s="1" t="n">
        <v>135.1282</v>
      </c>
      <c r="O19" s="1" t="n">
        <v>136.5836</v>
      </c>
      <c r="P19" s="1" t="n">
        <v>137.9263</v>
      </c>
      <c r="Q19" s="1" t="n">
        <v>138.9919</v>
      </c>
      <c r="R19" s="1" t="n">
        <v>139.9892</v>
      </c>
      <c r="S19" s="1" t="n">
        <v>141.084</v>
      </c>
      <c r="T19" s="1" t="n">
        <v>142.067</v>
      </c>
      <c r="U19" s="1" t="n">
        <v>143.0322</v>
      </c>
      <c r="V19" s="1" t="n">
        <v>143.7648</v>
      </c>
      <c r="W19" s="1" t="n">
        <v>144.4112</v>
      </c>
      <c r="X19" s="1" t="n">
        <v>145.2622</v>
      </c>
      <c r="Y19" s="1" t="n">
        <v>145.962</v>
      </c>
      <c r="Z19" s="1" t="n">
        <v>146.7316</v>
      </c>
      <c r="AA19" s="1" t="n">
        <v>147.4299</v>
      </c>
      <c r="AB19" s="1" t="n">
        <v>148.0978</v>
      </c>
      <c r="AC19" s="1" t="n">
        <v>149.0464</v>
      </c>
      <c r="AD19" s="1" t="n">
        <v>150.3133</v>
      </c>
      <c r="AE19" s="1" t="n">
        <v>151.7114</v>
      </c>
      <c r="AF19" s="1" t="n">
        <v>153.0621</v>
      </c>
      <c r="AG19" s="1" t="n">
        <v>154.1668</v>
      </c>
      <c r="AH19" s="1" t="n">
        <v>155.1061</v>
      </c>
      <c r="AI19" s="1" t="n">
        <v>156.1441</v>
      </c>
      <c r="AJ19" s="1" t="n">
        <v>157.5121</v>
      </c>
      <c r="AK19" s="1" t="n">
        <v>158.3987</v>
      </c>
      <c r="AL19" s="1" t="n">
        <v>159.5506</v>
      </c>
      <c r="AM19" s="1" t="n">
        <v>160.4063</v>
      </c>
      <c r="AN19" s="1" t="n">
        <v>161.5114</v>
      </c>
      <c r="AO19" s="1" t="n">
        <v>162.4484</v>
      </c>
      <c r="AP19" s="1" t="n">
        <v>163.356</v>
      </c>
      <c r="AQ19" s="1" t="n">
        <v>164.2408</v>
      </c>
      <c r="AR19" s="1" t="n">
        <v>165.397</v>
      </c>
      <c r="AS19" s="1" t="n">
        <v>166.3885</v>
      </c>
      <c r="AT19" s="1" t="n">
        <v>167.1574</v>
      </c>
      <c r="AU19" s="1" t="n">
        <v>168.1376</v>
      </c>
      <c r="AV19" s="1" t="n">
        <v>169.1011</v>
      </c>
      <c r="AW19" s="1" t="n">
        <v>169.8308</v>
      </c>
      <c r="AX19" s="1" t="n">
        <v>170.5861</v>
      </c>
      <c r="AY19" s="1" t="n">
        <v>171.1643</v>
      </c>
      <c r="AZ19" s="1" t="n">
        <v>171.9323</v>
      </c>
      <c r="BA19" s="1" t="n">
        <v>172.635</v>
      </c>
      <c r="BB19" s="1" t="n">
        <v>173.1287</v>
      </c>
      <c r="BC19" s="1" t="n">
        <v>173.6854</v>
      </c>
      <c r="BD19" s="1" t="n">
        <v>174.0704</v>
      </c>
      <c r="BE19" s="1" t="n">
        <v>174.4241</v>
      </c>
      <c r="BF19" s="1" t="n">
        <v>174.7488</v>
      </c>
      <c r="BG19" s="1" t="n">
        <v>175.3813</v>
      </c>
      <c r="BH19" s="1" t="n">
        <v>175.8505</v>
      </c>
      <c r="BI19" s="1" t="n">
        <v>176.3957</v>
      </c>
      <c r="BJ19" s="1" t="n">
        <v>176.8502</v>
      </c>
      <c r="BK19" s="1" t="n">
        <v>177.0317</v>
      </c>
      <c r="BL19" s="1" t="n">
        <v>176.9265</v>
      </c>
      <c r="BM19" s="1" t="n">
        <v>176.9192</v>
      </c>
      <c r="BN19" s="1" t="n">
        <v>176.9851</v>
      </c>
      <c r="BO19" s="1" t="n">
        <v>176.9303</v>
      </c>
      <c r="BP19" s="1" t="n">
        <v>176.8183</v>
      </c>
      <c r="BQ19" s="1" t="n">
        <v>176.7166</v>
      </c>
      <c r="BR19" s="1" t="n">
        <v>176.7298</v>
      </c>
      <c r="BS19" s="1" t="n">
        <v>176.9858</v>
      </c>
      <c r="BT19" s="1" t="n">
        <v>176.8504</v>
      </c>
      <c r="BU19" s="1" t="n">
        <v>176.5546</v>
      </c>
      <c r="BV19" s="1" t="n">
        <v>176.405</v>
      </c>
      <c r="BW19" s="1" t="n">
        <v>176.0276</v>
      </c>
      <c r="BX19" s="1" t="n">
        <v>175.7637</v>
      </c>
      <c r="BY19" s="1" t="n">
        <v>175.2096</v>
      </c>
      <c r="BZ19" s="1" t="n">
        <v>174.8091</v>
      </c>
      <c r="CA19" s="1" t="n">
        <v>174.4922</v>
      </c>
      <c r="CB19" s="1" t="n">
        <v>174.031</v>
      </c>
      <c r="CC19" s="1" t="n">
        <v>173.6149</v>
      </c>
      <c r="CD19" s="1" t="n">
        <v>173.0205</v>
      </c>
      <c r="CE19" s="1" t="n">
        <v>172.3935</v>
      </c>
      <c r="CF19" s="1" t="n">
        <v>171.7238</v>
      </c>
      <c r="CG19" s="1" t="n">
        <v>171.2732</v>
      </c>
      <c r="CH19" s="1" t="n">
        <v>170.7932</v>
      </c>
      <c r="CI19" s="1" t="n">
        <v>170.2839</v>
      </c>
      <c r="CJ19" s="1" t="n">
        <v>169.7458</v>
      </c>
      <c r="CK19" s="1" t="n">
        <v>169.1792</v>
      </c>
      <c r="CL19" s="1" t="n">
        <v>168.4506</v>
      </c>
      <c r="CM19" s="1" t="n">
        <v>167.962</v>
      </c>
      <c r="CN19" s="1" t="n">
        <v>167.3311</v>
      </c>
    </row>
    <row r="20" customFormat="false" ht="14.25" hidden="false" customHeight="false" outlineLevel="0" collapsed="false">
      <c r="A20" s="27" t="s">
        <v>154</v>
      </c>
      <c r="B20" s="1" t="n">
        <v>117.4282</v>
      </c>
      <c r="C20" s="1" t="n">
        <v>119.4378</v>
      </c>
      <c r="D20" s="1" t="n">
        <v>120.7238</v>
      </c>
      <c r="E20" s="1" t="n">
        <v>122.0575</v>
      </c>
      <c r="F20" s="1" t="n">
        <v>123.503</v>
      </c>
      <c r="G20" s="1" t="n">
        <v>125.0368</v>
      </c>
      <c r="H20" s="1" t="n">
        <v>126.6038</v>
      </c>
      <c r="I20" s="1" t="n">
        <v>128.2958</v>
      </c>
      <c r="J20" s="1" t="n">
        <v>129.8936</v>
      </c>
      <c r="K20" s="1" t="n">
        <v>131.4603</v>
      </c>
      <c r="L20" s="1" t="n">
        <v>133.0559</v>
      </c>
      <c r="M20" s="1" t="n">
        <v>134.7358</v>
      </c>
      <c r="N20" s="1" t="n">
        <v>136.3213</v>
      </c>
      <c r="O20" s="1" t="n">
        <v>137.7929</v>
      </c>
      <c r="P20" s="1" t="n">
        <v>139.2015</v>
      </c>
      <c r="Q20" s="1" t="n">
        <v>140.4574</v>
      </c>
      <c r="R20" s="1" t="n">
        <v>141.481</v>
      </c>
      <c r="S20" s="1" t="n">
        <v>142.7193</v>
      </c>
      <c r="T20" s="1" t="n">
        <v>143.6811</v>
      </c>
      <c r="U20" s="1" t="n">
        <v>144.6004</v>
      </c>
      <c r="V20" s="1" t="n">
        <v>145.5186</v>
      </c>
      <c r="W20" s="1" t="n">
        <v>146.3534</v>
      </c>
      <c r="X20" s="1" t="n">
        <v>147.3401</v>
      </c>
      <c r="Y20" s="1" t="n">
        <v>148.2477</v>
      </c>
      <c r="Z20" s="1" t="n">
        <v>149.2491</v>
      </c>
      <c r="AA20" s="1" t="n">
        <v>149.9776</v>
      </c>
      <c r="AB20" s="1" t="n">
        <v>150.7541</v>
      </c>
      <c r="AC20" s="1" t="n">
        <v>151.8019</v>
      </c>
      <c r="AD20" s="1" t="n">
        <v>153.1992</v>
      </c>
      <c r="AE20" s="1" t="n">
        <v>154.6208</v>
      </c>
      <c r="AF20" s="1" t="n">
        <v>155.9579</v>
      </c>
      <c r="AG20" s="1" t="n">
        <v>157.2636</v>
      </c>
      <c r="AH20" s="1" t="n">
        <v>158.5147</v>
      </c>
      <c r="AI20" s="1" t="n">
        <v>159.9316</v>
      </c>
      <c r="AJ20" s="1" t="n">
        <v>161.1838</v>
      </c>
      <c r="AK20" s="1" t="n">
        <v>162.2662</v>
      </c>
      <c r="AL20" s="1" t="n">
        <v>163.6349</v>
      </c>
      <c r="AM20" s="1" t="n">
        <v>164.9117</v>
      </c>
      <c r="AN20" s="1" t="n">
        <v>166.0256</v>
      </c>
      <c r="AO20" s="1" t="n">
        <v>167.0578</v>
      </c>
      <c r="AP20" s="1" t="n">
        <v>168.2161</v>
      </c>
      <c r="AQ20" s="1" t="n">
        <v>168.9123</v>
      </c>
      <c r="AR20" s="1" t="n">
        <v>169.963</v>
      </c>
      <c r="AS20" s="1" t="n">
        <v>170.9878</v>
      </c>
      <c r="AT20" s="1" t="n">
        <v>171.9023</v>
      </c>
      <c r="AU20" s="1" t="n">
        <v>172.6923</v>
      </c>
      <c r="AV20" s="1" t="n">
        <v>173.7361</v>
      </c>
      <c r="AW20" s="1" t="n">
        <v>174.4731</v>
      </c>
      <c r="AX20" s="1" t="n">
        <v>175.4232</v>
      </c>
      <c r="AY20" s="1" t="n">
        <v>176.0758</v>
      </c>
      <c r="AZ20" s="1" t="n">
        <v>176.7411</v>
      </c>
      <c r="BA20" s="1" t="n">
        <v>177.4094</v>
      </c>
      <c r="BB20" s="1" t="n">
        <v>178.0144</v>
      </c>
      <c r="BC20" s="1" t="n">
        <v>178.648</v>
      </c>
      <c r="BD20" s="1" t="n">
        <v>178.9649</v>
      </c>
      <c r="BE20" s="1" t="n">
        <v>179.2349</v>
      </c>
      <c r="BF20" s="1" t="n">
        <v>179.6438</v>
      </c>
      <c r="BG20" s="1" t="n">
        <v>180.0713</v>
      </c>
      <c r="BH20" s="1" t="n">
        <v>180.4744</v>
      </c>
      <c r="BI20" s="1" t="n">
        <v>180.8741</v>
      </c>
      <c r="BJ20" s="1" t="n">
        <v>181.6573</v>
      </c>
      <c r="BK20" s="1" t="n">
        <v>181.7734</v>
      </c>
      <c r="BL20" s="1" t="n">
        <v>182.1894</v>
      </c>
      <c r="BM20" s="1" t="n">
        <v>182.46</v>
      </c>
      <c r="BN20" s="1" t="n">
        <v>182.4607</v>
      </c>
      <c r="BO20" s="1" t="n">
        <v>182.7957</v>
      </c>
      <c r="BP20" s="1" t="n">
        <v>183.047</v>
      </c>
      <c r="BQ20" s="1" t="n">
        <v>182.9926</v>
      </c>
      <c r="BR20" s="1" t="n">
        <v>183.2218</v>
      </c>
      <c r="BS20" s="1" t="n">
        <v>183.4443</v>
      </c>
      <c r="BT20" s="1" t="n">
        <v>183.638</v>
      </c>
      <c r="BU20" s="1" t="n">
        <v>183.8032</v>
      </c>
      <c r="BV20" s="1" t="n">
        <v>183.8101</v>
      </c>
      <c r="BW20" s="1" t="n">
        <v>183.8643</v>
      </c>
      <c r="BX20" s="1" t="n">
        <v>183.4713</v>
      </c>
      <c r="BY20" s="1" t="n">
        <v>182.926</v>
      </c>
      <c r="BZ20" s="1" t="n">
        <v>182.4805</v>
      </c>
      <c r="CA20" s="1" t="n">
        <v>182.2317</v>
      </c>
      <c r="CB20" s="1" t="n">
        <v>182.4566</v>
      </c>
      <c r="CC20" s="1" t="n">
        <v>181.8391</v>
      </c>
      <c r="CD20" s="1" t="n">
        <v>181.8995</v>
      </c>
      <c r="CE20" s="1" t="n">
        <v>182.1341</v>
      </c>
      <c r="CF20" s="1" t="n">
        <v>181.6851</v>
      </c>
      <c r="CG20" s="1" t="n">
        <v>181.2009</v>
      </c>
      <c r="CH20" s="1" t="n">
        <v>180.9639</v>
      </c>
      <c r="CI20" s="1" t="n">
        <v>180.4298</v>
      </c>
      <c r="CJ20" s="1" t="n">
        <v>179.9654</v>
      </c>
      <c r="CK20" s="1" t="n">
        <v>179.7011</v>
      </c>
      <c r="CL20" s="1" t="n">
        <v>178.852</v>
      </c>
      <c r="CM20" s="1" t="n">
        <v>178.0375</v>
      </c>
      <c r="CN20" s="1" t="n">
        <v>177.6501</v>
      </c>
    </row>
    <row r="21" customFormat="false" ht="14.25" hidden="false" customHeight="false" outlineLevel="0" collapsed="false">
      <c r="A21" s="27" t="s">
        <v>155</v>
      </c>
      <c r="B21" s="1" t="n">
        <v>118.092</v>
      </c>
      <c r="C21" s="1" t="n">
        <v>120.1273</v>
      </c>
      <c r="D21" s="1" t="n">
        <v>121.5165</v>
      </c>
      <c r="E21" s="1" t="n">
        <v>122.8794</v>
      </c>
      <c r="F21" s="1" t="n">
        <v>124.4256</v>
      </c>
      <c r="G21" s="1" t="n">
        <v>126.0773</v>
      </c>
      <c r="H21" s="1" t="n">
        <v>127.5515</v>
      </c>
      <c r="I21" s="1" t="n">
        <v>129.3322</v>
      </c>
      <c r="J21" s="1" t="n">
        <v>130.7867</v>
      </c>
      <c r="K21" s="1" t="n">
        <v>132.4803</v>
      </c>
      <c r="L21" s="1" t="n">
        <v>134.0582</v>
      </c>
      <c r="M21" s="1" t="n">
        <v>135.8928</v>
      </c>
      <c r="N21" s="1" t="n">
        <v>137.5317</v>
      </c>
      <c r="O21" s="1" t="n">
        <v>139.1338</v>
      </c>
      <c r="P21" s="1" t="n">
        <v>140.5593</v>
      </c>
      <c r="Q21" s="1" t="n">
        <v>141.9075</v>
      </c>
      <c r="R21" s="1" t="n">
        <v>143.1101</v>
      </c>
      <c r="S21" s="1" t="n">
        <v>144.2992</v>
      </c>
      <c r="T21" s="1" t="n">
        <v>145.3406</v>
      </c>
      <c r="U21" s="1" t="n">
        <v>146.4498</v>
      </c>
      <c r="V21" s="1" t="n">
        <v>147.3552</v>
      </c>
      <c r="W21" s="1" t="n">
        <v>148.2417</v>
      </c>
      <c r="X21" s="1" t="n">
        <v>149.2613</v>
      </c>
      <c r="Y21" s="1" t="n">
        <v>150.2139</v>
      </c>
      <c r="Z21" s="1" t="n">
        <v>151.3868</v>
      </c>
      <c r="AA21" s="1" t="n">
        <v>152.1104</v>
      </c>
      <c r="AB21" s="1" t="n">
        <v>153.0061</v>
      </c>
      <c r="AC21" s="1" t="n">
        <v>154.1847</v>
      </c>
      <c r="AD21" s="1" t="n">
        <v>155.5158</v>
      </c>
      <c r="AE21" s="1" t="n">
        <v>157.1967</v>
      </c>
      <c r="AF21" s="1" t="n">
        <v>158.7103</v>
      </c>
      <c r="AG21" s="1" t="n">
        <v>160.1243</v>
      </c>
      <c r="AH21" s="1" t="n">
        <v>161.3711</v>
      </c>
      <c r="AI21" s="1" t="n">
        <v>162.6669</v>
      </c>
      <c r="AJ21" s="1" t="n">
        <v>163.9198</v>
      </c>
      <c r="AK21" s="1" t="n">
        <v>165.1879</v>
      </c>
      <c r="AL21" s="1" t="n">
        <v>166.3507</v>
      </c>
      <c r="AM21" s="1" t="n">
        <v>167.3253</v>
      </c>
      <c r="AN21" s="1" t="n">
        <v>168.3614</v>
      </c>
      <c r="AO21" s="1" t="n">
        <v>169.7687</v>
      </c>
      <c r="AP21" s="1" t="n">
        <v>170.9033</v>
      </c>
      <c r="AQ21" s="1" t="n">
        <v>172.154</v>
      </c>
      <c r="AR21" s="1" t="n">
        <v>173.2132</v>
      </c>
      <c r="AS21" s="1" t="n">
        <v>173.9944</v>
      </c>
      <c r="AT21" s="1" t="n">
        <v>175.1297</v>
      </c>
      <c r="AU21" s="1" t="n">
        <v>176.0513</v>
      </c>
      <c r="AV21" s="1" t="n">
        <v>177.0452</v>
      </c>
      <c r="AW21" s="1" t="n">
        <v>177.8869</v>
      </c>
      <c r="AX21" s="1" t="n">
        <v>178.6891</v>
      </c>
      <c r="AY21" s="1" t="n">
        <v>179.7092</v>
      </c>
      <c r="AZ21" s="1" t="n">
        <v>180.7639</v>
      </c>
      <c r="BA21" s="1" t="n">
        <v>181.6061</v>
      </c>
      <c r="BB21" s="1" t="n">
        <v>182.4064</v>
      </c>
      <c r="BC21" s="1" t="n">
        <v>183.1051</v>
      </c>
      <c r="BD21" s="1" t="n">
        <v>183.7096</v>
      </c>
      <c r="BE21" s="1" t="n">
        <v>184.3267</v>
      </c>
      <c r="BF21" s="1" t="n">
        <v>185.1656</v>
      </c>
      <c r="BG21" s="1" t="n">
        <v>186.188</v>
      </c>
      <c r="BH21" s="1" t="n">
        <v>186.8467</v>
      </c>
      <c r="BI21" s="1" t="n">
        <v>187.484</v>
      </c>
      <c r="BJ21" s="1" t="n">
        <v>187.9471</v>
      </c>
      <c r="BK21" s="1" t="n">
        <v>188.509</v>
      </c>
      <c r="BL21" s="1" t="n">
        <v>188.8687</v>
      </c>
      <c r="BM21" s="1" t="n">
        <v>189.3899</v>
      </c>
      <c r="BN21" s="1" t="n">
        <v>189.4034</v>
      </c>
      <c r="BO21" s="1" t="n">
        <v>189.7417</v>
      </c>
      <c r="BP21" s="1" t="n">
        <v>190.2152</v>
      </c>
      <c r="BQ21" s="1" t="n">
        <v>190.4628</v>
      </c>
      <c r="BR21" s="1" t="n">
        <v>190.6203</v>
      </c>
      <c r="BS21" s="1" t="n">
        <v>190.9624</v>
      </c>
      <c r="BT21" s="1" t="n">
        <v>191.0569</v>
      </c>
      <c r="BU21" s="1" t="n">
        <v>191.3874</v>
      </c>
      <c r="BV21" s="1" t="n">
        <v>191.6089</v>
      </c>
      <c r="BW21" s="1" t="n">
        <v>192.1246</v>
      </c>
      <c r="BX21" s="1" t="n">
        <v>192.3505</v>
      </c>
      <c r="BY21" s="1" t="n">
        <v>192.4242</v>
      </c>
      <c r="BZ21" s="1" t="n">
        <v>192.5656</v>
      </c>
      <c r="CA21" s="1" t="n">
        <v>192.6097</v>
      </c>
      <c r="CB21" s="1" t="n">
        <v>192.5474</v>
      </c>
      <c r="CC21" s="1" t="n">
        <v>192.0997</v>
      </c>
      <c r="CD21" s="1" t="n">
        <v>191.5081</v>
      </c>
      <c r="CE21" s="1" t="n">
        <v>191.2541</v>
      </c>
      <c r="CF21" s="1" t="n">
        <v>190.9696</v>
      </c>
      <c r="CG21" s="1" t="n">
        <v>190.3454</v>
      </c>
      <c r="CH21" s="1" t="n">
        <v>189.9335</v>
      </c>
      <c r="CI21" s="1" t="n">
        <v>189.9362</v>
      </c>
      <c r="CJ21" s="1" t="n">
        <v>189.5326</v>
      </c>
      <c r="CK21" s="1" t="n">
        <v>189.0998</v>
      </c>
      <c r="CL21" s="1" t="n">
        <v>188.6193</v>
      </c>
      <c r="CM21" s="1" t="n">
        <v>188.0054</v>
      </c>
      <c r="CN21" s="1" t="n">
        <v>187.5583</v>
      </c>
    </row>
    <row r="22" customFormat="false" ht="14.25" hidden="false" customHeight="false" outlineLevel="0" collapsed="false">
      <c r="A22" s="27" t="s">
        <v>156</v>
      </c>
      <c r="B22" s="1" t="n">
        <v>118.8897</v>
      </c>
      <c r="C22" s="1" t="n">
        <v>121.0122</v>
      </c>
      <c r="D22" s="1" t="n">
        <v>122.3608</v>
      </c>
      <c r="E22" s="1" t="n">
        <v>123.7733</v>
      </c>
      <c r="F22" s="1" t="n">
        <v>125.3713</v>
      </c>
      <c r="G22" s="1" t="n">
        <v>127.024</v>
      </c>
      <c r="H22" s="1" t="n">
        <v>128.573</v>
      </c>
      <c r="I22" s="1" t="n">
        <v>130.3103</v>
      </c>
      <c r="J22" s="1" t="n">
        <v>131.7718</v>
      </c>
      <c r="K22" s="1" t="n">
        <v>133.5422</v>
      </c>
      <c r="L22" s="1" t="n">
        <v>135.236</v>
      </c>
      <c r="M22" s="1" t="n">
        <v>136.9729</v>
      </c>
      <c r="N22" s="1" t="n">
        <v>138.7208</v>
      </c>
      <c r="O22" s="1" t="n">
        <v>140.248</v>
      </c>
      <c r="P22" s="1" t="n">
        <v>141.7877</v>
      </c>
      <c r="Q22" s="1" t="n">
        <v>143.2441</v>
      </c>
      <c r="R22" s="1" t="n">
        <v>144.5954</v>
      </c>
      <c r="S22" s="1" t="n">
        <v>145.8827</v>
      </c>
      <c r="T22" s="1" t="n">
        <v>146.9015</v>
      </c>
      <c r="U22" s="1" t="n">
        <v>148.0818</v>
      </c>
      <c r="V22" s="1" t="n">
        <v>148.9939</v>
      </c>
      <c r="W22" s="1" t="n">
        <v>150.0557</v>
      </c>
      <c r="X22" s="1" t="n">
        <v>151.0992</v>
      </c>
      <c r="Y22" s="1" t="n">
        <v>152.0557</v>
      </c>
      <c r="Z22" s="1" t="n">
        <v>153.2679</v>
      </c>
      <c r="AA22" s="1" t="n">
        <v>154.2722</v>
      </c>
      <c r="AB22" s="1" t="n">
        <v>155.183</v>
      </c>
      <c r="AC22" s="1" t="n">
        <v>156.364</v>
      </c>
      <c r="AD22" s="1" t="n">
        <v>157.8223</v>
      </c>
      <c r="AE22" s="1" t="n">
        <v>159.5221</v>
      </c>
      <c r="AF22" s="1" t="n">
        <v>161.2702</v>
      </c>
      <c r="AG22" s="1" t="n">
        <v>162.8141</v>
      </c>
      <c r="AH22" s="1" t="n">
        <v>164.2531</v>
      </c>
      <c r="AI22" s="1" t="n">
        <v>165.6816</v>
      </c>
      <c r="AJ22" s="1" t="n">
        <v>167.1952</v>
      </c>
      <c r="AK22" s="1" t="n">
        <v>168.8131</v>
      </c>
      <c r="AL22" s="1" t="n">
        <v>170.2458</v>
      </c>
      <c r="AM22" s="1" t="n">
        <v>171.4525</v>
      </c>
      <c r="AN22" s="1" t="n">
        <v>172.5686</v>
      </c>
      <c r="AO22" s="1" t="n">
        <v>173.842</v>
      </c>
      <c r="AP22" s="1" t="n">
        <v>175.2355</v>
      </c>
      <c r="AQ22" s="1" t="n">
        <v>176.329</v>
      </c>
      <c r="AR22" s="1" t="n">
        <v>177.4558</v>
      </c>
      <c r="AS22" s="1" t="n">
        <v>178.3661</v>
      </c>
      <c r="AT22" s="1" t="n">
        <v>179.5036</v>
      </c>
      <c r="AU22" s="1" t="n">
        <v>180.8089</v>
      </c>
      <c r="AV22" s="1" t="n">
        <v>181.8627</v>
      </c>
      <c r="AW22" s="1" t="n">
        <v>182.8839</v>
      </c>
      <c r="AX22" s="1" t="n">
        <v>184.012</v>
      </c>
      <c r="AY22" s="1" t="n">
        <v>185.015</v>
      </c>
      <c r="AZ22" s="1" t="n">
        <v>185.8408</v>
      </c>
      <c r="BA22" s="1" t="n">
        <v>186.6401</v>
      </c>
      <c r="BB22" s="1" t="n">
        <v>187.3727</v>
      </c>
      <c r="BC22" s="1" t="n">
        <v>188.3297</v>
      </c>
      <c r="BD22" s="1" t="n">
        <v>189.1817</v>
      </c>
      <c r="BE22" s="1" t="n">
        <v>190.1547</v>
      </c>
      <c r="BF22" s="1" t="n">
        <v>191.0867</v>
      </c>
      <c r="BG22" s="1" t="n">
        <v>191.6198</v>
      </c>
      <c r="BH22" s="1" t="n">
        <v>192.4219</v>
      </c>
      <c r="BI22" s="1" t="n">
        <v>193.0685</v>
      </c>
      <c r="BJ22" s="1" t="n">
        <v>193.7657</v>
      </c>
      <c r="BK22" s="1" t="n">
        <v>194.2901</v>
      </c>
      <c r="BL22" s="1" t="n">
        <v>194.5625</v>
      </c>
      <c r="BM22" s="1" t="n">
        <v>195.2356</v>
      </c>
      <c r="BN22" s="1" t="n">
        <v>195.6575</v>
      </c>
      <c r="BO22" s="1" t="n">
        <v>196.043</v>
      </c>
      <c r="BP22" s="1" t="n">
        <v>196.3515</v>
      </c>
      <c r="BQ22" s="1" t="n">
        <v>196.5022</v>
      </c>
      <c r="BR22" s="1" t="n">
        <v>197.0184</v>
      </c>
      <c r="BS22" s="1" t="n">
        <v>197.386</v>
      </c>
      <c r="BT22" s="1" t="n">
        <v>197.6754</v>
      </c>
      <c r="BU22" s="1" t="n">
        <v>198.1975</v>
      </c>
      <c r="BV22" s="1" t="n">
        <v>198.4181</v>
      </c>
      <c r="BW22" s="1" t="n">
        <v>198.6295</v>
      </c>
      <c r="BX22" s="1" t="n">
        <v>198.7493</v>
      </c>
      <c r="BY22" s="1" t="n">
        <v>198.3985</v>
      </c>
      <c r="BZ22" s="1" t="n">
        <v>198.1248</v>
      </c>
      <c r="CA22" s="1" t="n">
        <v>198.1196</v>
      </c>
      <c r="CB22" s="1" t="n">
        <v>198.3046</v>
      </c>
      <c r="CC22" s="1" t="n">
        <v>198.9975</v>
      </c>
      <c r="CD22" s="1" t="n">
        <v>199.6719</v>
      </c>
      <c r="CE22" s="1" t="n">
        <v>199.2874</v>
      </c>
      <c r="CF22" s="1" t="n">
        <v>198.8271</v>
      </c>
      <c r="CG22" s="1" t="n">
        <v>198.956</v>
      </c>
      <c r="CH22" s="1" t="n">
        <v>199.1186</v>
      </c>
      <c r="CI22" s="1" t="n">
        <v>199.2491</v>
      </c>
      <c r="CJ22" s="1" t="n">
        <v>199.1019</v>
      </c>
      <c r="CK22" s="1" t="n">
        <v>199.1348</v>
      </c>
      <c r="CL22" s="1" t="n">
        <v>198.9319</v>
      </c>
      <c r="CM22" s="1" t="n">
        <v>198.387</v>
      </c>
      <c r="CN22" s="1" t="n">
        <v>197.8962</v>
      </c>
    </row>
    <row r="23" customFormat="false" ht="14.25" hidden="false" customHeight="false" outlineLevel="0" collapsed="false">
      <c r="A23" s="27" t="s">
        <v>157</v>
      </c>
      <c r="B23" s="1" t="n">
        <v>119.7129</v>
      </c>
      <c r="C23" s="1" t="n">
        <v>121.8498</v>
      </c>
      <c r="D23" s="1" t="n">
        <v>123.2379</v>
      </c>
      <c r="E23" s="1" t="n">
        <v>124.7129</v>
      </c>
      <c r="F23" s="1" t="n">
        <v>126.2594</v>
      </c>
      <c r="G23" s="1" t="n">
        <v>127.847</v>
      </c>
      <c r="H23" s="1" t="n">
        <v>129.3838</v>
      </c>
      <c r="I23" s="1" t="n">
        <v>131.1334</v>
      </c>
      <c r="J23" s="1" t="n">
        <v>132.7383</v>
      </c>
      <c r="K23" s="1" t="n">
        <v>134.6498</v>
      </c>
      <c r="L23" s="1" t="n">
        <v>136.4276</v>
      </c>
      <c r="M23" s="1" t="n">
        <v>138.2517</v>
      </c>
      <c r="N23" s="1" t="n">
        <v>139.8606</v>
      </c>
      <c r="O23" s="1" t="n">
        <v>141.5217</v>
      </c>
      <c r="P23" s="1" t="n">
        <v>143.0235</v>
      </c>
      <c r="Q23" s="1" t="n">
        <v>144.4923</v>
      </c>
      <c r="R23" s="1" t="n">
        <v>145.8526</v>
      </c>
      <c r="S23" s="1" t="n">
        <v>147.1556</v>
      </c>
      <c r="T23" s="1" t="n">
        <v>148.4169</v>
      </c>
      <c r="U23" s="1" t="n">
        <v>149.6336</v>
      </c>
      <c r="V23" s="1" t="n">
        <v>150.7238</v>
      </c>
      <c r="W23" s="1" t="n">
        <v>151.7113</v>
      </c>
      <c r="X23" s="1" t="n">
        <v>152.9981</v>
      </c>
      <c r="Y23" s="1" t="n">
        <v>154.1169</v>
      </c>
      <c r="Z23" s="1" t="n">
        <v>155.3644</v>
      </c>
      <c r="AA23" s="1" t="n">
        <v>156.4289</v>
      </c>
      <c r="AB23" s="1" t="n">
        <v>157.4916</v>
      </c>
      <c r="AC23" s="1" t="n">
        <v>158.8928</v>
      </c>
      <c r="AD23" s="1" t="n">
        <v>160.5464</v>
      </c>
      <c r="AE23" s="1" t="n">
        <v>162.3598</v>
      </c>
      <c r="AF23" s="1" t="n">
        <v>164.0526</v>
      </c>
      <c r="AG23" s="1" t="n">
        <v>165.6602</v>
      </c>
      <c r="AH23" s="1" t="n">
        <v>167.0823</v>
      </c>
      <c r="AI23" s="1" t="n">
        <v>168.7281</v>
      </c>
      <c r="AJ23" s="1" t="n">
        <v>170.1548</v>
      </c>
      <c r="AK23" s="1" t="n">
        <v>171.7095</v>
      </c>
      <c r="AL23" s="1" t="n">
        <v>173.2885</v>
      </c>
      <c r="AM23" s="1" t="n">
        <v>174.5709</v>
      </c>
      <c r="AN23" s="1" t="n">
        <v>175.7278</v>
      </c>
      <c r="AO23" s="1" t="n">
        <v>177.1084</v>
      </c>
      <c r="AP23" s="1" t="n">
        <v>178.5885</v>
      </c>
      <c r="AQ23" s="1" t="n">
        <v>179.9336</v>
      </c>
      <c r="AR23" s="1" t="n">
        <v>181.3722</v>
      </c>
      <c r="AS23" s="1" t="n">
        <v>182.4908</v>
      </c>
      <c r="AT23" s="1" t="n">
        <v>183.7752</v>
      </c>
      <c r="AU23" s="1" t="n">
        <v>185.1281</v>
      </c>
      <c r="AV23" s="1" t="n">
        <v>186.4278</v>
      </c>
      <c r="AW23" s="1" t="n">
        <v>187.7115</v>
      </c>
      <c r="AX23" s="1" t="n">
        <v>188.6998</v>
      </c>
      <c r="AY23" s="1" t="n">
        <v>189.926</v>
      </c>
      <c r="AZ23" s="1" t="n">
        <v>190.7837</v>
      </c>
      <c r="BA23" s="1" t="n">
        <v>191.5466</v>
      </c>
      <c r="BB23" s="1" t="n">
        <v>192.1311</v>
      </c>
      <c r="BC23" s="1" t="n">
        <v>193.0839</v>
      </c>
      <c r="BD23" s="1" t="n">
        <v>194.2457</v>
      </c>
      <c r="BE23" s="1" t="n">
        <v>194.9498</v>
      </c>
      <c r="BF23" s="1" t="n">
        <v>195.7946</v>
      </c>
      <c r="BG23" s="1" t="n">
        <v>196.74</v>
      </c>
      <c r="BH23" s="1" t="n">
        <v>197.5625</v>
      </c>
      <c r="BI23" s="1" t="n">
        <v>198.4053</v>
      </c>
      <c r="BJ23" s="1" t="n">
        <v>199.1905</v>
      </c>
      <c r="BK23" s="1" t="n">
        <v>199.9831</v>
      </c>
      <c r="BL23" s="1" t="n">
        <v>200.6802</v>
      </c>
      <c r="BM23" s="1" t="n">
        <v>201.3532</v>
      </c>
      <c r="BN23" s="1" t="n">
        <v>202.0908</v>
      </c>
      <c r="BO23" s="1" t="n">
        <v>202.6932</v>
      </c>
      <c r="BP23" s="1" t="n">
        <v>203.3623</v>
      </c>
      <c r="BQ23" s="1" t="n">
        <v>204.0495</v>
      </c>
      <c r="BR23" s="1" t="n">
        <v>204.6816</v>
      </c>
      <c r="BS23" s="1" t="n">
        <v>205.2078</v>
      </c>
      <c r="BT23" s="1" t="n">
        <v>205.8098</v>
      </c>
      <c r="BU23" s="1" t="n">
        <v>206.3511</v>
      </c>
      <c r="BV23" s="1" t="n">
        <v>206.7636</v>
      </c>
      <c r="BW23" s="1" t="n">
        <v>207.1438</v>
      </c>
      <c r="BX23" s="1" t="n">
        <v>207.4914</v>
      </c>
      <c r="BY23" s="1" t="n">
        <v>207.8338</v>
      </c>
      <c r="BZ23" s="1" t="n">
        <v>208.1609</v>
      </c>
      <c r="CA23" s="1" t="n">
        <v>208.3393</v>
      </c>
      <c r="CB23" s="1" t="n">
        <v>208.56</v>
      </c>
      <c r="CC23" s="1" t="n">
        <v>208.7416</v>
      </c>
      <c r="CD23" s="1" t="n">
        <v>208.8515</v>
      </c>
      <c r="CE23" s="1" t="n">
        <v>209.0138</v>
      </c>
      <c r="CF23" s="1" t="n">
        <v>209.0122</v>
      </c>
      <c r="CG23" s="1" t="n">
        <v>209.0515</v>
      </c>
      <c r="CH23" s="1" t="n">
        <v>209.1554</v>
      </c>
      <c r="CI23" s="1" t="n">
        <v>209.099</v>
      </c>
      <c r="CJ23" s="1" t="n">
        <v>209.0118</v>
      </c>
      <c r="CK23" s="1" t="n">
        <v>208.4633</v>
      </c>
      <c r="CL23" s="1" t="n">
        <v>207.6828</v>
      </c>
      <c r="CM23" s="1" t="n">
        <v>207.4922</v>
      </c>
      <c r="CN23" s="1" t="n">
        <v>206.8441</v>
      </c>
    </row>
    <row r="24" customFormat="false" ht="14.25" hidden="false" customHeight="false" outlineLevel="0" collapsed="false">
      <c r="A24" s="27" t="s">
        <v>158</v>
      </c>
      <c r="B24" s="1" t="n">
        <v>120.2952</v>
      </c>
      <c r="C24" s="1" t="n">
        <v>122.5271</v>
      </c>
      <c r="D24" s="1" t="n">
        <v>124.0014</v>
      </c>
      <c r="E24" s="1" t="n">
        <v>125.5664</v>
      </c>
      <c r="F24" s="1" t="n">
        <v>127.0992</v>
      </c>
      <c r="G24" s="1" t="n">
        <v>128.7186</v>
      </c>
      <c r="H24" s="1" t="n">
        <v>130.5217</v>
      </c>
      <c r="I24" s="1" t="n">
        <v>132.3732</v>
      </c>
      <c r="J24" s="1" t="n">
        <v>134.0281</v>
      </c>
      <c r="K24" s="1" t="n">
        <v>135.822</v>
      </c>
      <c r="L24" s="1" t="n">
        <v>137.5483</v>
      </c>
      <c r="M24" s="1" t="n">
        <v>139.4329</v>
      </c>
      <c r="N24" s="1" t="n">
        <v>141.1665</v>
      </c>
      <c r="O24" s="1" t="n">
        <v>142.8885</v>
      </c>
      <c r="P24" s="1" t="n">
        <v>144.47</v>
      </c>
      <c r="Q24" s="1" t="n">
        <v>145.8327</v>
      </c>
      <c r="R24" s="1" t="n">
        <v>147.3534</v>
      </c>
      <c r="S24" s="1" t="n">
        <v>148.7864</v>
      </c>
      <c r="T24" s="1" t="n">
        <v>150.0039</v>
      </c>
      <c r="U24" s="1" t="n">
        <v>151.2452</v>
      </c>
      <c r="V24" s="1" t="n">
        <v>152.3149</v>
      </c>
      <c r="W24" s="1" t="n">
        <v>153.5831</v>
      </c>
      <c r="X24" s="1" t="n">
        <v>154.8188</v>
      </c>
      <c r="Y24" s="1" t="n">
        <v>155.8948</v>
      </c>
      <c r="Z24" s="1" t="n">
        <v>157.0822</v>
      </c>
      <c r="AA24" s="1" t="n">
        <v>158.1826</v>
      </c>
      <c r="AB24" s="1" t="n">
        <v>159.385</v>
      </c>
      <c r="AC24" s="1" t="n">
        <v>160.8437</v>
      </c>
      <c r="AD24" s="1" t="n">
        <v>162.4651</v>
      </c>
      <c r="AE24" s="1" t="n">
        <v>164.3247</v>
      </c>
      <c r="AF24" s="1" t="n">
        <v>166.0882</v>
      </c>
      <c r="AG24" s="1" t="n">
        <v>167.8336</v>
      </c>
      <c r="AH24" s="1" t="n">
        <v>169.4909</v>
      </c>
      <c r="AI24" s="1" t="n">
        <v>171.0146</v>
      </c>
      <c r="AJ24" s="1" t="n">
        <v>172.4691</v>
      </c>
      <c r="AK24" s="1" t="n">
        <v>173.9349</v>
      </c>
      <c r="AL24" s="1" t="n">
        <v>175.6719</v>
      </c>
      <c r="AM24" s="1" t="n">
        <v>177.0522</v>
      </c>
      <c r="AN24" s="1" t="n">
        <v>178.6527</v>
      </c>
      <c r="AO24" s="1" t="n">
        <v>180.1319</v>
      </c>
      <c r="AP24" s="1" t="n">
        <v>181.7417</v>
      </c>
      <c r="AQ24" s="1" t="n">
        <v>183.2582</v>
      </c>
      <c r="AR24" s="1" t="n">
        <v>184.6887</v>
      </c>
      <c r="AS24" s="1" t="n">
        <v>186.0364</v>
      </c>
      <c r="AT24" s="1" t="n">
        <v>187.4422</v>
      </c>
      <c r="AU24" s="1" t="n">
        <v>188.6754</v>
      </c>
      <c r="AV24" s="1" t="n">
        <v>190.1192</v>
      </c>
      <c r="AW24" s="1" t="n">
        <v>191.3225</v>
      </c>
      <c r="AX24" s="1" t="n">
        <v>192.6356</v>
      </c>
      <c r="AY24" s="1" t="n">
        <v>194.2677</v>
      </c>
      <c r="AZ24" s="1" t="n">
        <v>195.704</v>
      </c>
      <c r="BA24" s="1" t="n">
        <v>196.8282</v>
      </c>
      <c r="BB24" s="1" t="n">
        <v>197.7627</v>
      </c>
      <c r="BC24" s="1" t="n">
        <v>198.892</v>
      </c>
      <c r="BD24" s="1" t="n">
        <v>200.0791</v>
      </c>
      <c r="BE24" s="1" t="n">
        <v>201.0676</v>
      </c>
      <c r="BF24" s="1" t="n">
        <v>202.2421</v>
      </c>
      <c r="BG24" s="1" t="n">
        <v>203.3695</v>
      </c>
      <c r="BH24" s="1" t="n">
        <v>204.1478</v>
      </c>
      <c r="BI24" s="1" t="n">
        <v>205.2206</v>
      </c>
      <c r="BJ24" s="1" t="n">
        <v>206.3821</v>
      </c>
      <c r="BK24" s="1" t="n">
        <v>207.0396</v>
      </c>
      <c r="BL24" s="1" t="n">
        <v>207.94</v>
      </c>
      <c r="BM24" s="1" t="n">
        <v>208.8022</v>
      </c>
      <c r="BN24" s="1" t="n">
        <v>209.4093</v>
      </c>
      <c r="BO24" s="1" t="n">
        <v>210.4465</v>
      </c>
      <c r="BP24" s="1" t="n">
        <v>210.979</v>
      </c>
      <c r="BQ24" s="1" t="n">
        <v>211.7556</v>
      </c>
      <c r="BR24" s="1" t="n">
        <v>212.2347</v>
      </c>
      <c r="BS24" s="1" t="n">
        <v>212.5116</v>
      </c>
      <c r="BT24" s="1" t="n">
        <v>213.0533</v>
      </c>
      <c r="BU24" s="1" t="n">
        <v>213.3276</v>
      </c>
      <c r="BV24" s="1" t="n">
        <v>213.9648</v>
      </c>
      <c r="BW24" s="1" t="n">
        <v>214.4448</v>
      </c>
      <c r="BX24" s="1" t="n">
        <v>214.8927</v>
      </c>
      <c r="BY24" s="1" t="n">
        <v>215.1492</v>
      </c>
      <c r="BZ24" s="1" t="n">
        <v>215.2434</v>
      </c>
      <c r="CA24" s="1" t="n">
        <v>215.2955</v>
      </c>
      <c r="CB24" s="1" t="n">
        <v>215.6186</v>
      </c>
      <c r="CC24" s="1" t="n">
        <v>216.4019</v>
      </c>
      <c r="CD24" s="1" t="n">
        <v>216.6284</v>
      </c>
      <c r="CE24" s="1" t="n">
        <v>217.0092</v>
      </c>
      <c r="CF24" s="1" t="n">
        <v>217.0738</v>
      </c>
      <c r="CG24" s="1" t="n">
        <v>217.193</v>
      </c>
      <c r="CH24" s="1" t="n">
        <v>217.4668</v>
      </c>
      <c r="CI24" s="1" t="n">
        <v>217.8584</v>
      </c>
      <c r="CJ24" s="1" t="n">
        <v>218.3161</v>
      </c>
      <c r="CK24" s="1" t="n">
        <v>218.1387</v>
      </c>
      <c r="CL24" s="1" t="n">
        <v>218.2869</v>
      </c>
      <c r="CM24" s="1" t="n">
        <v>218.5744</v>
      </c>
      <c r="CN24" s="1" t="n">
        <v>218.5588</v>
      </c>
    </row>
    <row r="25" customFormat="false" ht="14.25" hidden="false" customHeight="false" outlineLevel="0" collapsed="false">
      <c r="A25" s="27" t="s">
        <v>159</v>
      </c>
      <c r="B25" s="1" t="n">
        <v>120.8849</v>
      </c>
      <c r="C25" s="1" t="n">
        <v>123.1411</v>
      </c>
      <c r="D25" s="1" t="n">
        <v>124.5987</v>
      </c>
      <c r="E25" s="1" t="n">
        <v>126.0865</v>
      </c>
      <c r="F25" s="1" t="n">
        <v>127.735</v>
      </c>
      <c r="G25" s="1" t="n">
        <v>129.4811</v>
      </c>
      <c r="H25" s="1" t="n">
        <v>131.2171</v>
      </c>
      <c r="I25" s="1" t="n">
        <v>133.1335</v>
      </c>
      <c r="J25" s="1" t="n">
        <v>134.8383</v>
      </c>
      <c r="K25" s="1" t="n">
        <v>136.7721</v>
      </c>
      <c r="L25" s="1" t="n">
        <v>138.6941</v>
      </c>
      <c r="M25" s="1" t="n">
        <v>140.7454</v>
      </c>
      <c r="N25" s="1" t="n">
        <v>142.5574</v>
      </c>
      <c r="O25" s="1" t="n">
        <v>144.3684</v>
      </c>
      <c r="P25" s="1" t="n">
        <v>146.0037</v>
      </c>
      <c r="Q25" s="1" t="n">
        <v>147.6506</v>
      </c>
      <c r="R25" s="1" t="n">
        <v>149.1148</v>
      </c>
      <c r="S25" s="1" t="n">
        <v>150.5266</v>
      </c>
      <c r="T25" s="1" t="n">
        <v>151.8098</v>
      </c>
      <c r="U25" s="1" t="n">
        <v>153.286</v>
      </c>
      <c r="V25" s="1" t="n">
        <v>154.3122</v>
      </c>
      <c r="W25" s="1" t="n">
        <v>155.4776</v>
      </c>
      <c r="X25" s="1" t="n">
        <v>156.7878</v>
      </c>
      <c r="Y25" s="1" t="n">
        <v>157.9946</v>
      </c>
      <c r="Z25" s="1" t="n">
        <v>159.1571</v>
      </c>
      <c r="AA25" s="1" t="n">
        <v>160.2991</v>
      </c>
      <c r="AB25" s="1" t="n">
        <v>161.5315</v>
      </c>
      <c r="AC25" s="1" t="n">
        <v>162.9201</v>
      </c>
      <c r="AD25" s="1" t="n">
        <v>164.5633</v>
      </c>
      <c r="AE25" s="1" t="n">
        <v>166.6752</v>
      </c>
      <c r="AF25" s="1" t="n">
        <v>168.5606</v>
      </c>
      <c r="AG25" s="1" t="n">
        <v>170.3658</v>
      </c>
      <c r="AH25" s="1" t="n">
        <v>172.0616</v>
      </c>
      <c r="AI25" s="1" t="n">
        <v>173.8387</v>
      </c>
      <c r="AJ25" s="1" t="n">
        <v>175.3658</v>
      </c>
      <c r="AK25" s="1" t="n">
        <v>177.3366</v>
      </c>
      <c r="AL25" s="1" t="n">
        <v>179.093</v>
      </c>
      <c r="AM25" s="1" t="n">
        <v>180.5099</v>
      </c>
      <c r="AN25" s="1" t="n">
        <v>182.1101</v>
      </c>
      <c r="AO25" s="1" t="n">
        <v>183.74</v>
      </c>
      <c r="AP25" s="1" t="n">
        <v>185.1271</v>
      </c>
      <c r="AQ25" s="1" t="n">
        <v>186.6002</v>
      </c>
      <c r="AR25" s="1" t="n">
        <v>188.1157</v>
      </c>
      <c r="AS25" s="1" t="n">
        <v>189.857</v>
      </c>
      <c r="AT25" s="1" t="n">
        <v>191.5548</v>
      </c>
      <c r="AU25" s="1" t="n">
        <v>192.9392</v>
      </c>
      <c r="AV25" s="1" t="n">
        <v>194.3661</v>
      </c>
      <c r="AW25" s="1" t="n">
        <v>195.759</v>
      </c>
      <c r="AX25" s="1" t="n">
        <v>197.3752</v>
      </c>
      <c r="AY25" s="1" t="n">
        <v>198.8036</v>
      </c>
      <c r="AZ25" s="1" t="n">
        <v>200.0609</v>
      </c>
      <c r="BA25" s="1" t="n">
        <v>201.4939</v>
      </c>
      <c r="BB25" s="1" t="n">
        <v>202.888</v>
      </c>
      <c r="BC25" s="1" t="n">
        <v>204.2293</v>
      </c>
      <c r="BD25" s="1" t="n">
        <v>205.282</v>
      </c>
      <c r="BE25" s="1" t="n">
        <v>206.4392</v>
      </c>
      <c r="BF25" s="1" t="n">
        <v>207.5694</v>
      </c>
      <c r="BG25" s="1" t="n">
        <v>208.8411</v>
      </c>
      <c r="BH25" s="1" t="n">
        <v>210.0489</v>
      </c>
      <c r="BI25" s="1" t="n">
        <v>211.3291</v>
      </c>
      <c r="BJ25" s="1" t="n">
        <v>212.3121</v>
      </c>
      <c r="BK25" s="1" t="n">
        <v>213.3301</v>
      </c>
      <c r="BL25" s="1" t="n">
        <v>214.3454</v>
      </c>
      <c r="BM25" s="1" t="n">
        <v>215.4286</v>
      </c>
      <c r="BN25" s="1" t="n">
        <v>216.61</v>
      </c>
      <c r="BO25" s="1" t="n">
        <v>217.2598</v>
      </c>
      <c r="BP25" s="1" t="n">
        <v>218.4186</v>
      </c>
      <c r="BQ25" s="1" t="n">
        <v>218.9714</v>
      </c>
      <c r="BR25" s="1" t="n">
        <v>219.3514</v>
      </c>
      <c r="BS25" s="1" t="n">
        <v>220.1726</v>
      </c>
      <c r="BT25" s="1" t="n">
        <v>221.0537</v>
      </c>
      <c r="BU25" s="1" t="n">
        <v>221.9234</v>
      </c>
      <c r="BV25" s="1" t="n">
        <v>223.1344</v>
      </c>
      <c r="BW25" s="1" t="n">
        <v>223.8243</v>
      </c>
      <c r="BX25" s="1" t="n">
        <v>224.621</v>
      </c>
      <c r="BY25" s="1" t="n">
        <v>224.8224</v>
      </c>
      <c r="BZ25" s="1" t="n">
        <v>224.7175</v>
      </c>
      <c r="CA25" s="1" t="n">
        <v>225.55</v>
      </c>
      <c r="CB25" s="1" t="n">
        <v>226.4306</v>
      </c>
      <c r="CC25" s="1" t="n">
        <v>226.9363</v>
      </c>
      <c r="CD25" s="1" t="n">
        <v>227.4318</v>
      </c>
      <c r="CE25" s="1" t="n">
        <v>227.6461</v>
      </c>
      <c r="CF25" s="1" t="n">
        <v>227.9037</v>
      </c>
      <c r="CG25" s="1" t="n">
        <v>228.6367</v>
      </c>
      <c r="CH25" s="1" t="n">
        <v>229.0878</v>
      </c>
      <c r="CI25" s="1" t="n">
        <v>229.3888</v>
      </c>
      <c r="CJ25" s="1" t="n">
        <v>229.8915</v>
      </c>
      <c r="CK25" s="1" t="n">
        <v>229.798</v>
      </c>
      <c r="CL25" s="1" t="n">
        <v>229.5406</v>
      </c>
      <c r="CM25" s="1" t="n">
        <v>229.244</v>
      </c>
      <c r="CN25" s="1" t="n">
        <v>229.5089</v>
      </c>
    </row>
    <row r="26" customFormat="false" ht="14.25" hidden="false" customHeight="false" outlineLevel="0" collapsed="false">
      <c r="A26" s="27" t="s">
        <v>160</v>
      </c>
      <c r="B26" s="1" t="n">
        <v>121.6054</v>
      </c>
      <c r="C26" s="1" t="n">
        <v>123.8182</v>
      </c>
      <c r="D26" s="1" t="n">
        <v>125.2318</v>
      </c>
      <c r="E26" s="1" t="n">
        <v>126.7358</v>
      </c>
      <c r="F26" s="1" t="n">
        <v>128.4401</v>
      </c>
      <c r="G26" s="1" t="n">
        <v>130.2542</v>
      </c>
      <c r="H26" s="1" t="n">
        <v>132.0634</v>
      </c>
      <c r="I26" s="1" t="n">
        <v>133.9274</v>
      </c>
      <c r="J26" s="1" t="n">
        <v>135.7023</v>
      </c>
      <c r="K26" s="1" t="n">
        <v>137.6749</v>
      </c>
      <c r="L26" s="1" t="n">
        <v>139.5685</v>
      </c>
      <c r="M26" s="1" t="n">
        <v>141.6213</v>
      </c>
      <c r="N26" s="1" t="n">
        <v>143.5769</v>
      </c>
      <c r="O26" s="1" t="n">
        <v>145.495</v>
      </c>
      <c r="P26" s="1" t="n">
        <v>147.3916</v>
      </c>
      <c r="Q26" s="1" t="n">
        <v>149.0393</v>
      </c>
      <c r="R26" s="1" t="n">
        <v>150.6015</v>
      </c>
      <c r="S26" s="1" t="n">
        <v>152.2174</v>
      </c>
      <c r="T26" s="1" t="n">
        <v>153.6479</v>
      </c>
      <c r="U26" s="1" t="n">
        <v>155.0979</v>
      </c>
      <c r="V26" s="1" t="n">
        <v>156.36</v>
      </c>
      <c r="W26" s="1" t="n">
        <v>157.463</v>
      </c>
      <c r="X26" s="1" t="n">
        <v>158.8889</v>
      </c>
      <c r="Y26" s="1" t="n">
        <v>160.211</v>
      </c>
      <c r="Z26" s="1" t="n">
        <v>161.5604</v>
      </c>
      <c r="AA26" s="1" t="n">
        <v>162.7988</v>
      </c>
      <c r="AB26" s="1" t="n">
        <v>163.8096</v>
      </c>
      <c r="AC26" s="1" t="n">
        <v>165.3093</v>
      </c>
      <c r="AD26" s="1" t="n">
        <v>167.1387</v>
      </c>
      <c r="AE26" s="1" t="n">
        <v>169.2252</v>
      </c>
      <c r="AF26" s="1" t="n">
        <v>171.2104</v>
      </c>
      <c r="AG26" s="1" t="n">
        <v>173.0114</v>
      </c>
      <c r="AH26" s="1" t="n">
        <v>174.6706</v>
      </c>
      <c r="AI26" s="1" t="n">
        <v>176.5</v>
      </c>
      <c r="AJ26" s="1" t="n">
        <v>178.4073</v>
      </c>
      <c r="AK26" s="1" t="n">
        <v>180.0867</v>
      </c>
      <c r="AL26" s="1" t="n">
        <v>181.9011</v>
      </c>
      <c r="AM26" s="1" t="n">
        <v>183.4926</v>
      </c>
      <c r="AN26" s="1" t="n">
        <v>185.2145</v>
      </c>
      <c r="AO26" s="1" t="n">
        <v>187.0852</v>
      </c>
      <c r="AP26" s="1" t="n">
        <v>188.8843</v>
      </c>
      <c r="AQ26" s="1" t="n">
        <v>190.3473</v>
      </c>
      <c r="AR26" s="1" t="n">
        <v>192.1183</v>
      </c>
      <c r="AS26" s="1" t="n">
        <v>193.6846</v>
      </c>
      <c r="AT26" s="1" t="n">
        <v>195.3281</v>
      </c>
      <c r="AU26" s="1" t="n">
        <v>197.046</v>
      </c>
      <c r="AV26" s="1" t="n">
        <v>198.7124</v>
      </c>
      <c r="AW26" s="1" t="n">
        <v>200.469</v>
      </c>
      <c r="AX26" s="1" t="n">
        <v>201.9622</v>
      </c>
      <c r="AY26" s="1" t="n">
        <v>203.5867</v>
      </c>
      <c r="AZ26" s="1" t="n">
        <v>205.1713</v>
      </c>
      <c r="BA26" s="1" t="n">
        <v>206.692</v>
      </c>
      <c r="BB26" s="1" t="n">
        <v>208.2528</v>
      </c>
      <c r="BC26" s="1" t="n">
        <v>209.4976</v>
      </c>
      <c r="BD26" s="1" t="n">
        <v>210.6702</v>
      </c>
      <c r="BE26" s="1" t="n">
        <v>212.0855</v>
      </c>
      <c r="BF26" s="1" t="n">
        <v>213.2854</v>
      </c>
      <c r="BG26" s="1" t="n">
        <v>214.4891</v>
      </c>
      <c r="BH26" s="1" t="n">
        <v>216.3915</v>
      </c>
      <c r="BI26" s="1" t="n">
        <v>217.763</v>
      </c>
      <c r="BJ26" s="1" t="n">
        <v>218.9148</v>
      </c>
      <c r="BK26" s="1" t="n">
        <v>220.2975</v>
      </c>
      <c r="BL26" s="1" t="n">
        <v>221.6513</v>
      </c>
      <c r="BM26" s="1" t="n">
        <v>222.7321</v>
      </c>
      <c r="BN26" s="1" t="n">
        <v>223.7929</v>
      </c>
      <c r="BO26" s="1" t="n">
        <v>224.6665</v>
      </c>
      <c r="BP26" s="1" t="n">
        <v>225.8798</v>
      </c>
      <c r="BQ26" s="1" t="n">
        <v>226.6767</v>
      </c>
      <c r="BR26" s="1" t="n">
        <v>227.9898</v>
      </c>
      <c r="BS26" s="1" t="n">
        <v>229.3587</v>
      </c>
      <c r="BT26" s="1" t="n">
        <v>230.0196</v>
      </c>
      <c r="BU26" s="1" t="n">
        <v>231.1213</v>
      </c>
      <c r="BV26" s="1" t="n">
        <v>232.1149</v>
      </c>
      <c r="BW26" s="1" t="n">
        <v>233.1217</v>
      </c>
      <c r="BX26" s="1" t="n">
        <v>233.9658</v>
      </c>
      <c r="BY26" s="1" t="n">
        <v>234.546</v>
      </c>
      <c r="BZ26" s="1" t="n">
        <v>235.2604</v>
      </c>
      <c r="CA26" s="1" t="n">
        <v>235.9499</v>
      </c>
      <c r="CB26" s="1" t="n">
        <v>236.7975</v>
      </c>
      <c r="CC26" s="1" t="n">
        <v>236.8811</v>
      </c>
      <c r="CD26" s="1" t="n">
        <v>237.745</v>
      </c>
      <c r="CE26" s="1" t="n">
        <v>238.1445</v>
      </c>
      <c r="CF26" s="1" t="n">
        <v>238.4802</v>
      </c>
      <c r="CG26" s="1" t="n">
        <v>238.8267</v>
      </c>
      <c r="CH26" s="1" t="n">
        <v>239.3047</v>
      </c>
      <c r="CI26" s="1" t="n">
        <v>239.8741</v>
      </c>
      <c r="CJ26" s="1" t="n">
        <v>240.4781</v>
      </c>
      <c r="CK26" s="1" t="n">
        <v>241.1291</v>
      </c>
      <c r="CL26" s="1" t="n">
        <v>241.6027</v>
      </c>
      <c r="CM26" s="1" t="n">
        <v>242.0419</v>
      </c>
      <c r="CN26" s="1" t="n">
        <v>242.4465</v>
      </c>
    </row>
    <row r="27" customFormat="false" ht="14.25" hidden="false" customHeight="false" outlineLevel="0" collapsed="false">
      <c r="A27" s="27" t="s">
        <v>161</v>
      </c>
      <c r="B27" s="1" t="n">
        <v>122.2511</v>
      </c>
      <c r="C27" s="1" t="n">
        <v>124.4802</v>
      </c>
      <c r="D27" s="1" t="n">
        <v>126.0013</v>
      </c>
      <c r="E27" s="1" t="n">
        <v>127.5509</v>
      </c>
      <c r="F27" s="1" t="n">
        <v>129.2793</v>
      </c>
      <c r="G27" s="1" t="n">
        <v>131.1342</v>
      </c>
      <c r="H27" s="1" t="n">
        <v>133.0468</v>
      </c>
      <c r="I27" s="1" t="n">
        <v>134.9787</v>
      </c>
      <c r="J27" s="1" t="n">
        <v>136.9213</v>
      </c>
      <c r="K27" s="1" t="n">
        <v>138.7154</v>
      </c>
      <c r="L27" s="1" t="n">
        <v>140.8536</v>
      </c>
      <c r="M27" s="1" t="n">
        <v>142.9471</v>
      </c>
      <c r="N27" s="1" t="n">
        <v>145.0392</v>
      </c>
      <c r="O27" s="1" t="n">
        <v>146.965</v>
      </c>
      <c r="P27" s="1" t="n">
        <v>148.7505</v>
      </c>
      <c r="Q27" s="1" t="n">
        <v>150.4244</v>
      </c>
      <c r="R27" s="1" t="n">
        <v>152.0349</v>
      </c>
      <c r="S27" s="1" t="n">
        <v>153.5851</v>
      </c>
      <c r="T27" s="1" t="n">
        <v>155.0928</v>
      </c>
      <c r="U27" s="1" t="n">
        <v>156.6427</v>
      </c>
      <c r="V27" s="1" t="n">
        <v>157.94</v>
      </c>
      <c r="W27" s="1" t="n">
        <v>159.2612</v>
      </c>
      <c r="X27" s="1" t="n">
        <v>160.6916</v>
      </c>
      <c r="Y27" s="1" t="n">
        <v>162.1029</v>
      </c>
      <c r="Z27" s="1" t="n">
        <v>163.5531</v>
      </c>
      <c r="AA27" s="1" t="n">
        <v>164.6724</v>
      </c>
      <c r="AB27" s="1" t="n">
        <v>166.0028</v>
      </c>
      <c r="AC27" s="1" t="n">
        <v>167.6283</v>
      </c>
      <c r="AD27" s="1" t="n">
        <v>169.5983</v>
      </c>
      <c r="AE27" s="1" t="n">
        <v>171.821</v>
      </c>
      <c r="AF27" s="1" t="n">
        <v>173.6683</v>
      </c>
      <c r="AG27" s="1" t="n">
        <v>175.6073</v>
      </c>
      <c r="AH27" s="1" t="n">
        <v>177.5677</v>
      </c>
      <c r="AI27" s="1" t="n">
        <v>179.4627</v>
      </c>
      <c r="AJ27" s="1" t="n">
        <v>181.2829</v>
      </c>
      <c r="AK27" s="1" t="n">
        <v>183.2234</v>
      </c>
      <c r="AL27" s="1" t="n">
        <v>185.0758</v>
      </c>
      <c r="AM27" s="1" t="n">
        <v>186.9803</v>
      </c>
      <c r="AN27" s="1" t="n">
        <v>188.729</v>
      </c>
      <c r="AO27" s="1" t="n">
        <v>190.3965</v>
      </c>
      <c r="AP27" s="1" t="n">
        <v>192.2931</v>
      </c>
      <c r="AQ27" s="1" t="n">
        <v>194.2243</v>
      </c>
      <c r="AR27" s="1" t="n">
        <v>196.1472</v>
      </c>
      <c r="AS27" s="1" t="n">
        <v>197.9268</v>
      </c>
      <c r="AT27" s="1" t="n">
        <v>199.6582</v>
      </c>
      <c r="AU27" s="1" t="n">
        <v>201.205</v>
      </c>
      <c r="AV27" s="1" t="n">
        <v>203.0161</v>
      </c>
      <c r="AW27" s="1" t="n">
        <v>204.6185</v>
      </c>
      <c r="AX27" s="1" t="n">
        <v>206.2908</v>
      </c>
      <c r="AY27" s="1" t="n">
        <v>208.0432</v>
      </c>
      <c r="AZ27" s="1" t="n">
        <v>210.0371</v>
      </c>
      <c r="BA27" s="1" t="n">
        <v>211.7831</v>
      </c>
      <c r="BB27" s="1" t="n">
        <v>213.4162</v>
      </c>
      <c r="BC27" s="1" t="n">
        <v>214.7852</v>
      </c>
      <c r="BD27" s="1" t="n">
        <v>216.1863</v>
      </c>
      <c r="BE27" s="1" t="n">
        <v>217.727</v>
      </c>
      <c r="BF27" s="1" t="n">
        <v>218.901</v>
      </c>
      <c r="BG27" s="1" t="n">
        <v>220.7981</v>
      </c>
      <c r="BH27" s="1" t="n">
        <v>221.8904</v>
      </c>
      <c r="BI27" s="1" t="n">
        <v>223.1488</v>
      </c>
      <c r="BJ27" s="1" t="n">
        <v>224.3177</v>
      </c>
      <c r="BK27" s="1" t="n">
        <v>225.4043</v>
      </c>
      <c r="BL27" s="1" t="n">
        <v>226.4969</v>
      </c>
      <c r="BM27" s="1" t="n">
        <v>228.0882</v>
      </c>
      <c r="BN27" s="1" t="n">
        <v>229.2648</v>
      </c>
      <c r="BO27" s="1" t="n">
        <v>230.6559</v>
      </c>
      <c r="BP27" s="1" t="n">
        <v>232.089</v>
      </c>
      <c r="BQ27" s="1" t="n">
        <v>233.5764</v>
      </c>
      <c r="BR27" s="1" t="n">
        <v>235.0959</v>
      </c>
      <c r="BS27" s="1" t="n">
        <v>236.8004</v>
      </c>
      <c r="BT27" s="1" t="n">
        <v>237.9377</v>
      </c>
      <c r="BU27" s="1" t="n">
        <v>239.3522</v>
      </c>
      <c r="BV27" s="1" t="n">
        <v>240.5786</v>
      </c>
      <c r="BW27" s="1" t="n">
        <v>241.9672</v>
      </c>
      <c r="BX27" s="1" t="n">
        <v>242.8475</v>
      </c>
      <c r="BY27" s="1" t="n">
        <v>243.7714</v>
      </c>
      <c r="BZ27" s="1" t="n">
        <v>244.8131</v>
      </c>
      <c r="CA27" s="1" t="n">
        <v>245.4277</v>
      </c>
      <c r="CB27" s="1" t="n">
        <v>246.6077</v>
      </c>
      <c r="CC27" s="1" t="n">
        <v>247.7594</v>
      </c>
      <c r="CD27" s="1" t="n">
        <v>248.6257</v>
      </c>
      <c r="CE27" s="1" t="n">
        <v>249.5202</v>
      </c>
      <c r="CF27" s="1" t="n">
        <v>251.0156</v>
      </c>
      <c r="CG27" s="1" t="n">
        <v>251.4176</v>
      </c>
      <c r="CH27" s="1" t="n">
        <v>252.0057</v>
      </c>
      <c r="CI27" s="1" t="n">
        <v>252.7674</v>
      </c>
      <c r="CJ27" s="1" t="n">
        <v>253.5797</v>
      </c>
      <c r="CK27" s="1" t="n">
        <v>254.475</v>
      </c>
      <c r="CL27" s="1" t="n">
        <v>255.3551</v>
      </c>
      <c r="CM27" s="1" t="n">
        <v>255.923</v>
      </c>
      <c r="CN27" s="1" t="n">
        <v>256.8207</v>
      </c>
    </row>
    <row r="28" customFormat="false" ht="14.25" hidden="false" customHeight="false" outlineLevel="0" collapsed="false">
      <c r="A28" s="27" t="s">
        <v>162</v>
      </c>
      <c r="B28" s="1" t="n">
        <v>123.2266</v>
      </c>
      <c r="C28" s="1" t="n">
        <v>125.4626</v>
      </c>
      <c r="D28" s="1" t="n">
        <v>127.077</v>
      </c>
      <c r="E28" s="1" t="n">
        <v>128.7536</v>
      </c>
      <c r="F28" s="1" t="n">
        <v>130.5196</v>
      </c>
      <c r="G28" s="1" t="n">
        <v>132.4043</v>
      </c>
      <c r="H28" s="1" t="n">
        <v>134.2828</v>
      </c>
      <c r="I28" s="1" t="n">
        <v>136.2069</v>
      </c>
      <c r="J28" s="1" t="n">
        <v>138.1131</v>
      </c>
      <c r="K28" s="1" t="n">
        <v>140.1921</v>
      </c>
      <c r="L28" s="1" t="n">
        <v>142.2056</v>
      </c>
      <c r="M28" s="1" t="n">
        <v>144.3952</v>
      </c>
      <c r="N28" s="1" t="n">
        <v>146.4332</v>
      </c>
      <c r="O28" s="1" t="n">
        <v>148.4034</v>
      </c>
      <c r="P28" s="1" t="n">
        <v>150.18</v>
      </c>
      <c r="Q28" s="1" t="n">
        <v>152.0741</v>
      </c>
      <c r="R28" s="1" t="n">
        <v>153.7687</v>
      </c>
      <c r="S28" s="1" t="n">
        <v>155.4609</v>
      </c>
      <c r="T28" s="1" t="n">
        <v>156.9392</v>
      </c>
      <c r="U28" s="1" t="n">
        <v>158.5202</v>
      </c>
      <c r="V28" s="1" t="n">
        <v>159.8274</v>
      </c>
      <c r="W28" s="1" t="n">
        <v>161.0744</v>
      </c>
      <c r="X28" s="1" t="n">
        <v>162.4591</v>
      </c>
      <c r="Y28" s="1" t="n">
        <v>164.0358</v>
      </c>
      <c r="Z28" s="1" t="n">
        <v>165.6792</v>
      </c>
      <c r="AA28" s="1" t="n">
        <v>166.894</v>
      </c>
      <c r="AB28" s="1" t="n">
        <v>168.3266</v>
      </c>
      <c r="AC28" s="1" t="n">
        <v>170.0396</v>
      </c>
      <c r="AD28" s="1" t="n">
        <v>172.1172</v>
      </c>
      <c r="AE28" s="1" t="n">
        <v>174.3739</v>
      </c>
      <c r="AF28" s="1" t="n">
        <v>176.5903</v>
      </c>
      <c r="AG28" s="1" t="n">
        <v>178.5835</v>
      </c>
      <c r="AH28" s="1" t="n">
        <v>180.5587</v>
      </c>
      <c r="AI28" s="1" t="n">
        <v>182.5935</v>
      </c>
      <c r="AJ28" s="1" t="n">
        <v>184.7282</v>
      </c>
      <c r="AK28" s="1" t="n">
        <v>186.7423</v>
      </c>
      <c r="AL28" s="1" t="n">
        <v>188.4831</v>
      </c>
      <c r="AM28" s="1" t="n">
        <v>190.3085</v>
      </c>
      <c r="AN28" s="1" t="n">
        <v>192.2351</v>
      </c>
      <c r="AO28" s="1" t="n">
        <v>194.2843</v>
      </c>
      <c r="AP28" s="1" t="n">
        <v>196.3504</v>
      </c>
      <c r="AQ28" s="1" t="n">
        <v>198.1291</v>
      </c>
      <c r="AR28" s="1" t="n">
        <v>200.3502</v>
      </c>
      <c r="AS28" s="1" t="n">
        <v>202.1203</v>
      </c>
      <c r="AT28" s="1" t="n">
        <v>204.3097</v>
      </c>
      <c r="AU28" s="1" t="n">
        <v>206.0308</v>
      </c>
      <c r="AV28" s="1" t="n">
        <v>207.9652</v>
      </c>
      <c r="AW28" s="1" t="n">
        <v>209.7604</v>
      </c>
      <c r="AX28" s="1" t="n">
        <v>211.5247</v>
      </c>
      <c r="AY28" s="1" t="n">
        <v>213.6049</v>
      </c>
      <c r="AZ28" s="1" t="n">
        <v>215.2769</v>
      </c>
      <c r="BA28" s="1" t="n">
        <v>217.3304</v>
      </c>
      <c r="BB28" s="1" t="n">
        <v>218.8437</v>
      </c>
      <c r="BC28" s="1" t="n">
        <v>220.592</v>
      </c>
      <c r="BD28" s="1" t="n">
        <v>222.3632</v>
      </c>
      <c r="BE28" s="1" t="n">
        <v>224.1379</v>
      </c>
      <c r="BF28" s="1" t="n">
        <v>225.8957</v>
      </c>
      <c r="BG28" s="1" t="n">
        <v>227.6362</v>
      </c>
      <c r="BH28" s="1" t="n">
        <v>229.7834</v>
      </c>
      <c r="BI28" s="1" t="n">
        <v>231.0638</v>
      </c>
      <c r="BJ28" s="1" t="n">
        <v>232.7499</v>
      </c>
      <c r="BK28" s="1" t="n">
        <v>234.105</v>
      </c>
      <c r="BL28" s="1" t="n">
        <v>235.5728</v>
      </c>
      <c r="BM28" s="1" t="n">
        <v>237.0447</v>
      </c>
      <c r="BN28" s="1" t="n">
        <v>238.2363</v>
      </c>
      <c r="BO28" s="1" t="n">
        <v>240.0384</v>
      </c>
      <c r="BP28" s="1" t="n">
        <v>241.4356</v>
      </c>
      <c r="BQ28" s="1" t="n">
        <v>243.0772</v>
      </c>
      <c r="BR28" s="1" t="n">
        <v>244.5165</v>
      </c>
      <c r="BS28" s="1" t="n">
        <v>246.027</v>
      </c>
      <c r="BT28" s="1" t="n">
        <v>247.5341</v>
      </c>
      <c r="BU28" s="1" t="n">
        <v>249.1351</v>
      </c>
      <c r="BV28" s="1" t="n">
        <v>250.7315</v>
      </c>
      <c r="BW28" s="1" t="n">
        <v>252.1174</v>
      </c>
      <c r="BX28" s="1" t="n">
        <v>253.4028</v>
      </c>
      <c r="BY28" s="1" t="n">
        <v>254.5951</v>
      </c>
      <c r="BZ28" s="1" t="n">
        <v>255.9174</v>
      </c>
      <c r="CA28" s="1" t="n">
        <v>257.4291</v>
      </c>
      <c r="CB28" s="1" t="n">
        <v>258.6851</v>
      </c>
      <c r="CC28" s="1" t="n">
        <v>259.9124</v>
      </c>
      <c r="CD28" s="1" t="n">
        <v>261.1107</v>
      </c>
      <c r="CE28" s="1" t="n">
        <v>262.2797</v>
      </c>
      <c r="CF28" s="1" t="n">
        <v>263.4504</v>
      </c>
      <c r="CG28" s="1" t="n">
        <v>264.4877</v>
      </c>
      <c r="CH28" s="1" t="n">
        <v>265.1102</v>
      </c>
      <c r="CI28" s="1" t="n">
        <v>265.6891</v>
      </c>
      <c r="CJ28" s="1" t="n">
        <v>266.227</v>
      </c>
      <c r="CK28" s="1" t="n">
        <v>267.4538</v>
      </c>
      <c r="CL28" s="1" t="n">
        <v>268.2557</v>
      </c>
      <c r="CM28" s="1" t="n">
        <v>269.5209</v>
      </c>
      <c r="CN28" s="1" t="n">
        <v>270.7043</v>
      </c>
    </row>
    <row r="29" customFormat="false" ht="14.25" hidden="false" customHeight="false" outlineLevel="0" collapsed="false">
      <c r="A29" s="27" t="s">
        <v>163</v>
      </c>
      <c r="B29" s="1" t="n">
        <v>124.4869</v>
      </c>
      <c r="C29" s="1" t="n">
        <v>126.7562</v>
      </c>
      <c r="D29" s="1" t="n">
        <v>128.3138</v>
      </c>
      <c r="E29" s="1" t="n">
        <v>129.9414</v>
      </c>
      <c r="F29" s="1" t="n">
        <v>131.7801</v>
      </c>
      <c r="G29" s="1" t="n">
        <v>133.5916</v>
      </c>
      <c r="H29" s="1" t="n">
        <v>135.4724</v>
      </c>
      <c r="I29" s="1" t="n">
        <v>137.4981</v>
      </c>
      <c r="J29" s="1" t="n">
        <v>139.5768</v>
      </c>
      <c r="K29" s="1" t="n">
        <v>141.7214</v>
      </c>
      <c r="L29" s="1" t="n">
        <v>143.8632</v>
      </c>
      <c r="M29" s="1" t="n">
        <v>146.0397</v>
      </c>
      <c r="N29" s="1" t="n">
        <v>148.0339</v>
      </c>
      <c r="O29" s="1" t="n">
        <v>150.0975</v>
      </c>
      <c r="P29" s="1" t="n">
        <v>152.1303</v>
      </c>
      <c r="Q29" s="1" t="n">
        <v>153.875</v>
      </c>
      <c r="R29" s="1" t="n">
        <v>155.6465</v>
      </c>
      <c r="S29" s="1" t="n">
        <v>157.4188</v>
      </c>
      <c r="T29" s="1" t="n">
        <v>158.9308</v>
      </c>
      <c r="U29" s="1" t="n">
        <v>160.6909</v>
      </c>
      <c r="V29" s="1" t="n">
        <v>162.1285</v>
      </c>
      <c r="W29" s="1" t="n">
        <v>163.4793</v>
      </c>
      <c r="X29" s="1" t="n">
        <v>165.0313</v>
      </c>
      <c r="Y29" s="1" t="n">
        <v>166.706</v>
      </c>
      <c r="Z29" s="1" t="n">
        <v>168.3099</v>
      </c>
      <c r="AA29" s="1" t="n">
        <v>169.7005</v>
      </c>
      <c r="AB29" s="1" t="n">
        <v>171.2729</v>
      </c>
      <c r="AC29" s="1" t="n">
        <v>173.311</v>
      </c>
      <c r="AD29" s="1" t="n">
        <v>175.4836</v>
      </c>
      <c r="AE29" s="1" t="n">
        <v>177.921</v>
      </c>
      <c r="AF29" s="1" t="n">
        <v>179.9307</v>
      </c>
      <c r="AG29" s="1" t="n">
        <v>182.2945</v>
      </c>
      <c r="AH29" s="1" t="n">
        <v>184.4866</v>
      </c>
      <c r="AI29" s="1" t="n">
        <v>186.7329</v>
      </c>
      <c r="AJ29" s="1" t="n">
        <v>189.0269</v>
      </c>
      <c r="AK29" s="1" t="n">
        <v>191.0969</v>
      </c>
      <c r="AL29" s="1" t="n">
        <v>193.4997</v>
      </c>
      <c r="AM29" s="1" t="n">
        <v>195.6426</v>
      </c>
      <c r="AN29" s="1" t="n">
        <v>197.7446</v>
      </c>
      <c r="AO29" s="1" t="n">
        <v>199.8369</v>
      </c>
      <c r="AP29" s="1" t="n">
        <v>201.8268</v>
      </c>
      <c r="AQ29" s="1" t="n">
        <v>203.875</v>
      </c>
      <c r="AR29" s="1" t="n">
        <v>205.7347</v>
      </c>
      <c r="AS29" s="1" t="n">
        <v>207.5404</v>
      </c>
      <c r="AT29" s="1" t="n">
        <v>209.572</v>
      </c>
      <c r="AU29" s="1" t="n">
        <v>211.3199</v>
      </c>
      <c r="AV29" s="1" t="n">
        <v>213.145</v>
      </c>
      <c r="AW29" s="1" t="n">
        <v>215.2451</v>
      </c>
      <c r="AX29" s="1" t="n">
        <v>217.2092</v>
      </c>
      <c r="AY29" s="1" t="n">
        <v>219.285</v>
      </c>
      <c r="AZ29" s="1" t="n">
        <v>221.2303</v>
      </c>
      <c r="BA29" s="1" t="n">
        <v>223.0643</v>
      </c>
      <c r="BB29" s="1" t="n">
        <v>225.1779</v>
      </c>
      <c r="BC29" s="1" t="n">
        <v>227.1256</v>
      </c>
      <c r="BD29" s="1" t="n">
        <v>229.2272</v>
      </c>
      <c r="BE29" s="1" t="n">
        <v>231.1016</v>
      </c>
      <c r="BF29" s="1" t="n">
        <v>233.2956</v>
      </c>
      <c r="BG29" s="1" t="n">
        <v>235.0826</v>
      </c>
      <c r="BH29" s="1" t="n">
        <v>237.0919</v>
      </c>
      <c r="BI29" s="1" t="n">
        <v>239.4095</v>
      </c>
      <c r="BJ29" s="1" t="n">
        <v>241.5534</v>
      </c>
      <c r="BK29" s="1" t="n">
        <v>243.3383</v>
      </c>
      <c r="BL29" s="1" t="n">
        <v>244.7258</v>
      </c>
      <c r="BM29" s="1" t="n">
        <v>246.7141</v>
      </c>
      <c r="BN29" s="1" t="n">
        <v>248.2401</v>
      </c>
      <c r="BO29" s="1" t="n">
        <v>250.3004</v>
      </c>
      <c r="BP29" s="1" t="n">
        <v>252.0985</v>
      </c>
      <c r="BQ29" s="1" t="n">
        <v>253.9239</v>
      </c>
      <c r="BR29" s="1" t="n">
        <v>255.663</v>
      </c>
      <c r="BS29" s="1" t="n">
        <v>257.2192</v>
      </c>
      <c r="BT29" s="1" t="n">
        <v>258.7063</v>
      </c>
      <c r="BU29" s="1" t="n">
        <v>260.4699</v>
      </c>
      <c r="BV29" s="1" t="n">
        <v>262.2007</v>
      </c>
      <c r="BW29" s="1" t="n">
        <v>263.8189</v>
      </c>
      <c r="BX29" s="1" t="n">
        <v>265.2909</v>
      </c>
      <c r="BY29" s="1" t="n">
        <v>267.0689</v>
      </c>
      <c r="BZ29" s="1" t="n">
        <v>268.6557</v>
      </c>
      <c r="CA29" s="1" t="n">
        <v>270.2162</v>
      </c>
      <c r="CB29" s="1" t="n">
        <v>271.7502</v>
      </c>
      <c r="CC29" s="1" t="n">
        <v>273.2573</v>
      </c>
      <c r="CD29" s="1" t="n">
        <v>274.737</v>
      </c>
      <c r="CE29" s="1" t="n">
        <v>276.1888</v>
      </c>
      <c r="CF29" s="1" t="n">
        <v>277.4839</v>
      </c>
      <c r="CG29" s="1" t="n">
        <v>278.8179</v>
      </c>
      <c r="CH29" s="1" t="n">
        <v>280.1448</v>
      </c>
      <c r="CI29" s="1" t="n">
        <v>281.304</v>
      </c>
      <c r="CJ29" s="1" t="n">
        <v>282.4262</v>
      </c>
      <c r="CK29" s="1" t="n">
        <v>283.5602</v>
      </c>
      <c r="CL29" s="1" t="n">
        <v>284.891</v>
      </c>
      <c r="CM29" s="1" t="n">
        <v>286.2389</v>
      </c>
      <c r="CN29" s="1" t="n">
        <v>287.0881</v>
      </c>
    </row>
    <row r="30" customFormat="false" ht="14.25" hidden="false" customHeight="false" outlineLevel="0" collapsed="false">
      <c r="A30" s="27" t="s">
        <v>164</v>
      </c>
      <c r="B30" s="1" t="n">
        <v>125.5147</v>
      </c>
      <c r="C30" s="1" t="n">
        <v>127.9615</v>
      </c>
      <c r="D30" s="1" t="n">
        <v>129.6721</v>
      </c>
      <c r="E30" s="1" t="n">
        <v>131.2942</v>
      </c>
      <c r="F30" s="1" t="n">
        <v>133.0653</v>
      </c>
      <c r="G30" s="1" t="n">
        <v>134.9819</v>
      </c>
      <c r="H30" s="1" t="n">
        <v>136.9352</v>
      </c>
      <c r="I30" s="1" t="n">
        <v>139.0308</v>
      </c>
      <c r="J30" s="1" t="n">
        <v>141.1153</v>
      </c>
      <c r="K30" s="1" t="n">
        <v>143.2959</v>
      </c>
      <c r="L30" s="1" t="n">
        <v>145.3993</v>
      </c>
      <c r="M30" s="1" t="n">
        <v>147.6325</v>
      </c>
      <c r="N30" s="1" t="n">
        <v>149.6918</v>
      </c>
      <c r="O30" s="1" t="n">
        <v>151.982</v>
      </c>
      <c r="P30" s="1" t="n">
        <v>154.127</v>
      </c>
      <c r="Q30" s="1" t="n">
        <v>156.1927</v>
      </c>
      <c r="R30" s="1" t="n">
        <v>157.94</v>
      </c>
      <c r="S30" s="1" t="n">
        <v>159.7144</v>
      </c>
      <c r="T30" s="1" t="n">
        <v>161.2139</v>
      </c>
      <c r="U30" s="1" t="n">
        <v>163.0309</v>
      </c>
      <c r="V30" s="1" t="n">
        <v>164.6089</v>
      </c>
      <c r="W30" s="1" t="n">
        <v>166.2374</v>
      </c>
      <c r="X30" s="1" t="n">
        <v>167.785</v>
      </c>
      <c r="Y30" s="1" t="n">
        <v>169.4728</v>
      </c>
      <c r="Z30" s="1" t="n">
        <v>171.1477</v>
      </c>
      <c r="AA30" s="1" t="n">
        <v>172.7468</v>
      </c>
      <c r="AB30" s="1" t="n">
        <v>174.468</v>
      </c>
      <c r="AC30" s="1" t="n">
        <v>176.5089</v>
      </c>
      <c r="AD30" s="1" t="n">
        <v>178.7227</v>
      </c>
      <c r="AE30" s="1" t="n">
        <v>181.2547</v>
      </c>
      <c r="AF30" s="1" t="n">
        <v>183.5361</v>
      </c>
      <c r="AG30" s="1" t="n">
        <v>185.8183</v>
      </c>
      <c r="AH30" s="1" t="n">
        <v>188.1375</v>
      </c>
      <c r="AI30" s="1" t="n">
        <v>190.5066</v>
      </c>
      <c r="AJ30" s="1" t="n">
        <v>192.5408</v>
      </c>
      <c r="AK30" s="1" t="n">
        <v>194.7386</v>
      </c>
      <c r="AL30" s="1" t="n">
        <v>197.2274</v>
      </c>
      <c r="AM30" s="1" t="n">
        <v>199.9845</v>
      </c>
      <c r="AN30" s="1" t="n">
        <v>202.3761</v>
      </c>
      <c r="AO30" s="1" t="n">
        <v>204.5209</v>
      </c>
      <c r="AP30" s="1" t="n">
        <v>206.9699</v>
      </c>
      <c r="AQ30" s="1" t="n">
        <v>209.3474</v>
      </c>
      <c r="AR30" s="1" t="n">
        <v>211.716</v>
      </c>
      <c r="AS30" s="1" t="n">
        <v>213.8565</v>
      </c>
      <c r="AT30" s="1" t="n">
        <v>216.0614</v>
      </c>
      <c r="AU30" s="1" t="n">
        <v>218.2518</v>
      </c>
      <c r="AV30" s="1" t="n">
        <v>220.4235</v>
      </c>
      <c r="AW30" s="1" t="n">
        <v>222.4697</v>
      </c>
      <c r="AX30" s="1" t="n">
        <v>225.0873</v>
      </c>
      <c r="AY30" s="1" t="n">
        <v>227.6995</v>
      </c>
      <c r="AZ30" s="1" t="n">
        <v>230.1806</v>
      </c>
      <c r="BA30" s="1" t="n">
        <v>232.471</v>
      </c>
      <c r="BB30" s="1" t="n">
        <v>235.0169</v>
      </c>
      <c r="BC30" s="1" t="n">
        <v>237.6623</v>
      </c>
      <c r="BD30" s="1" t="n">
        <v>240.0354</v>
      </c>
      <c r="BE30" s="1" t="n">
        <v>241.9317</v>
      </c>
      <c r="BF30" s="1" t="n">
        <v>244.507</v>
      </c>
      <c r="BG30" s="1" t="n">
        <v>246.6171</v>
      </c>
      <c r="BH30" s="1" t="n">
        <v>249.0824</v>
      </c>
      <c r="BI30" s="1" t="n">
        <v>251.4075</v>
      </c>
      <c r="BJ30" s="1" t="n">
        <v>253.5058</v>
      </c>
      <c r="BK30" s="1" t="n">
        <v>255.5809</v>
      </c>
      <c r="BL30" s="1" t="n">
        <v>257.7173</v>
      </c>
      <c r="BM30" s="1" t="n">
        <v>260.1013</v>
      </c>
      <c r="BN30" s="1" t="n">
        <v>262.9802</v>
      </c>
      <c r="BO30" s="1" t="n">
        <v>265.7531</v>
      </c>
      <c r="BP30" s="1" t="n">
        <v>267.4967</v>
      </c>
      <c r="BQ30" s="1" t="n">
        <v>269.5406</v>
      </c>
      <c r="BR30" s="1" t="n">
        <v>271.8737</v>
      </c>
      <c r="BS30" s="1" t="n">
        <v>274.1953</v>
      </c>
      <c r="BT30" s="1" t="n">
        <v>276.478</v>
      </c>
      <c r="BU30" s="1" t="n">
        <v>278.0208</v>
      </c>
      <c r="BV30" s="1" t="n">
        <v>280.2802</v>
      </c>
      <c r="BW30" s="1" t="n">
        <v>281.9599</v>
      </c>
      <c r="BX30" s="1" t="n">
        <v>284.6476</v>
      </c>
      <c r="BY30" s="1" t="n">
        <v>286.38</v>
      </c>
      <c r="BZ30" s="1" t="n">
        <v>287.7238</v>
      </c>
      <c r="CA30" s="1" t="n">
        <v>289.4267</v>
      </c>
      <c r="CB30" s="1" t="n">
        <v>290.7437</v>
      </c>
      <c r="CC30" s="1" t="n">
        <v>293.4921</v>
      </c>
      <c r="CD30" s="1" t="n">
        <v>295.6076</v>
      </c>
      <c r="CE30" s="1" t="n">
        <v>297.501</v>
      </c>
      <c r="CF30" s="1" t="n">
        <v>298.6678</v>
      </c>
      <c r="CG30" s="1" t="n">
        <v>300.0338</v>
      </c>
      <c r="CH30" s="1" t="n">
        <v>302.3883</v>
      </c>
      <c r="CI30" s="1" t="n">
        <v>304.7358</v>
      </c>
      <c r="CJ30" s="1" t="n">
        <v>306.8506</v>
      </c>
      <c r="CK30" s="1" t="n">
        <v>308.6441</v>
      </c>
      <c r="CL30" s="1" t="n">
        <v>310.4111</v>
      </c>
      <c r="CM30" s="1" t="n">
        <v>312.1623</v>
      </c>
      <c r="CN30" s="1" t="n">
        <v>313.864</v>
      </c>
    </row>
    <row r="31" customFormat="false" ht="14.25" hidden="false" customHeight="false" outlineLevel="0" collapsed="false">
      <c r="A31" s="27" t="s">
        <v>165</v>
      </c>
      <c r="B31" s="1" t="n">
        <v>127.1453</v>
      </c>
      <c r="C31" s="1" t="n">
        <v>129.6556</v>
      </c>
      <c r="D31" s="1" t="n">
        <v>131.4537</v>
      </c>
      <c r="E31" s="1" t="n">
        <v>133.1576</v>
      </c>
      <c r="F31" s="1" t="n">
        <v>134.9709</v>
      </c>
      <c r="G31" s="1" t="n">
        <v>137.04</v>
      </c>
      <c r="H31" s="1" t="n">
        <v>139.3399</v>
      </c>
      <c r="I31" s="1" t="n">
        <v>141.4437</v>
      </c>
      <c r="J31" s="1" t="n">
        <v>143.3861</v>
      </c>
      <c r="K31" s="1" t="n">
        <v>145.726</v>
      </c>
      <c r="L31" s="1" t="n">
        <v>147.8324</v>
      </c>
      <c r="M31" s="1" t="n">
        <v>149.9259</v>
      </c>
      <c r="N31" s="1" t="n">
        <v>152.0515</v>
      </c>
      <c r="O31" s="1" t="n">
        <v>154.2275</v>
      </c>
      <c r="P31" s="1" t="n">
        <v>156.2264</v>
      </c>
      <c r="Q31" s="1" t="n">
        <v>158.2314</v>
      </c>
      <c r="R31" s="1" t="n">
        <v>159.8933</v>
      </c>
      <c r="S31" s="1" t="n">
        <v>162.0378</v>
      </c>
      <c r="T31" s="1" t="n">
        <v>163.7234</v>
      </c>
      <c r="U31" s="1" t="n">
        <v>165.5575</v>
      </c>
      <c r="V31" s="1" t="n">
        <v>167.1875</v>
      </c>
      <c r="W31" s="1" t="n">
        <v>168.666</v>
      </c>
      <c r="X31" s="1" t="n">
        <v>170.4432</v>
      </c>
      <c r="Y31" s="1" t="n">
        <v>172.3119</v>
      </c>
      <c r="Z31" s="1" t="n">
        <v>174.2687</v>
      </c>
      <c r="AA31" s="1" t="n">
        <v>176.1088</v>
      </c>
      <c r="AB31" s="1" t="n">
        <v>177.9299</v>
      </c>
      <c r="AC31" s="1" t="n">
        <v>180.0369</v>
      </c>
      <c r="AD31" s="1" t="n">
        <v>182.38</v>
      </c>
      <c r="AE31" s="1" t="n">
        <v>185.0279</v>
      </c>
      <c r="AF31" s="1" t="n">
        <v>187.6405</v>
      </c>
      <c r="AG31" s="1" t="n">
        <v>190.257</v>
      </c>
      <c r="AH31" s="1" t="n">
        <v>192.8768</v>
      </c>
      <c r="AI31" s="1" t="n">
        <v>195.2817</v>
      </c>
      <c r="AJ31" s="1" t="n">
        <v>197.9309</v>
      </c>
      <c r="AK31" s="1" t="n">
        <v>200.8163</v>
      </c>
      <c r="AL31" s="1" t="n">
        <v>203.5988</v>
      </c>
      <c r="AM31" s="1" t="n">
        <v>206.1751</v>
      </c>
      <c r="AN31" s="1" t="n">
        <v>208.7654</v>
      </c>
      <c r="AO31" s="1" t="n">
        <v>211.6563</v>
      </c>
      <c r="AP31" s="1" t="n">
        <v>214.2668</v>
      </c>
      <c r="AQ31" s="1" t="n">
        <v>217.0277</v>
      </c>
      <c r="AR31" s="1" t="n">
        <v>219.6063</v>
      </c>
      <c r="AS31" s="1" t="n">
        <v>222.2205</v>
      </c>
      <c r="AT31" s="1" t="n">
        <v>225.032</v>
      </c>
      <c r="AU31" s="1" t="n">
        <v>228.0151</v>
      </c>
      <c r="AV31" s="1" t="n">
        <v>230.5261</v>
      </c>
      <c r="AW31" s="1" t="n">
        <v>233.1156</v>
      </c>
      <c r="AX31" s="1" t="n">
        <v>236.0391</v>
      </c>
      <c r="AY31" s="1" t="n">
        <v>238.6467</v>
      </c>
      <c r="AZ31" s="1" t="n">
        <v>241.5629</v>
      </c>
      <c r="BA31" s="1" t="n">
        <v>244.0682</v>
      </c>
      <c r="BB31" s="1" t="n">
        <v>246.9599</v>
      </c>
      <c r="BC31" s="1" t="n">
        <v>249.4166</v>
      </c>
      <c r="BD31" s="1" t="n">
        <v>251.9528</v>
      </c>
      <c r="BE31" s="1" t="n">
        <v>254.4884</v>
      </c>
      <c r="BF31" s="1" t="n">
        <v>257.2054</v>
      </c>
      <c r="BG31" s="1" t="n">
        <v>260.3652</v>
      </c>
      <c r="BH31" s="1" t="n">
        <v>262.5839</v>
      </c>
      <c r="BI31" s="1" t="n">
        <v>265.309</v>
      </c>
      <c r="BJ31" s="1" t="n">
        <v>267.8089</v>
      </c>
      <c r="BK31" s="1" t="n">
        <v>270.3194</v>
      </c>
      <c r="BL31" s="1" t="n">
        <v>272.9888</v>
      </c>
      <c r="BM31" s="1" t="n">
        <v>275.9412</v>
      </c>
      <c r="BN31" s="1" t="n">
        <v>278.6234</v>
      </c>
      <c r="BO31" s="1" t="n">
        <v>280.9862</v>
      </c>
      <c r="BP31" s="1" t="n">
        <v>283.846</v>
      </c>
      <c r="BQ31" s="1" t="n">
        <v>286.3617</v>
      </c>
      <c r="BR31" s="1" t="n">
        <v>288.7794</v>
      </c>
      <c r="BS31" s="1" t="n">
        <v>291.3769</v>
      </c>
      <c r="BT31" s="1" t="n">
        <v>293.9627</v>
      </c>
      <c r="BU31" s="1" t="n">
        <v>296.5364</v>
      </c>
      <c r="BV31" s="1" t="n">
        <v>299.0974</v>
      </c>
      <c r="BW31" s="1" t="n">
        <v>301.7041</v>
      </c>
      <c r="BX31" s="1" t="n">
        <v>304.3796</v>
      </c>
      <c r="BY31" s="1" t="n">
        <v>307.0342</v>
      </c>
      <c r="BZ31" s="1" t="n">
        <v>309.6955</v>
      </c>
      <c r="CA31" s="1" t="n">
        <v>312.364</v>
      </c>
      <c r="CB31" s="1" t="n">
        <v>315.009</v>
      </c>
      <c r="CC31" s="1" t="n">
        <v>317.863</v>
      </c>
      <c r="CD31" s="1" t="n">
        <v>320.3085</v>
      </c>
      <c r="CE31" s="1" t="n">
        <v>322.8683</v>
      </c>
      <c r="CF31" s="1" t="n">
        <v>324.9584</v>
      </c>
      <c r="CG31" s="1" t="n">
        <v>327.0193</v>
      </c>
      <c r="CH31" s="1" t="n">
        <v>329.3698</v>
      </c>
      <c r="CI31" s="1" t="n">
        <v>331.7166</v>
      </c>
      <c r="CJ31" s="1" t="n">
        <v>333.994</v>
      </c>
      <c r="CK31" s="1" t="n">
        <v>336.3428</v>
      </c>
      <c r="CL31" s="1" t="n">
        <v>338.6604</v>
      </c>
      <c r="CM31" s="1" t="n">
        <v>340.8755</v>
      </c>
      <c r="CN31" s="1" t="n">
        <v>343.1056</v>
      </c>
    </row>
    <row r="32" customFormat="false" ht="14.25" hidden="false" customHeight="false" outlineLevel="0" collapsed="false">
      <c r="A32" s="27" t="s">
        <v>166</v>
      </c>
      <c r="B32" s="1" t="n">
        <v>129.4182</v>
      </c>
      <c r="C32" s="1" t="n">
        <v>131.9747</v>
      </c>
      <c r="D32" s="1" t="n">
        <v>133.7647</v>
      </c>
      <c r="E32" s="1" t="n">
        <v>135.6255</v>
      </c>
      <c r="F32" s="1" t="n">
        <v>137.7537</v>
      </c>
      <c r="G32" s="1" t="n">
        <v>140.1677</v>
      </c>
      <c r="H32" s="1" t="n">
        <v>142.512</v>
      </c>
      <c r="I32" s="1" t="n">
        <v>145.0426</v>
      </c>
      <c r="J32" s="1" t="n">
        <v>147.2358</v>
      </c>
      <c r="K32" s="1" t="n">
        <v>149.5224</v>
      </c>
      <c r="L32" s="1" t="n">
        <v>151.6658</v>
      </c>
      <c r="M32" s="1" t="n">
        <v>154.0382</v>
      </c>
      <c r="N32" s="1" t="n">
        <v>156.4181</v>
      </c>
      <c r="O32" s="1" t="n">
        <v>158.6639</v>
      </c>
      <c r="P32" s="1" t="n">
        <v>160.7671</v>
      </c>
      <c r="Q32" s="1" t="n">
        <v>162.7913</v>
      </c>
      <c r="R32" s="1" t="n">
        <v>164.9004</v>
      </c>
      <c r="S32" s="1" t="n">
        <v>167.1082</v>
      </c>
      <c r="T32" s="1" t="n">
        <v>169.2389</v>
      </c>
      <c r="U32" s="1" t="n">
        <v>171.2963</v>
      </c>
      <c r="V32" s="1" t="n">
        <v>172.8238</v>
      </c>
      <c r="W32" s="1" t="n">
        <v>174.3587</v>
      </c>
      <c r="X32" s="1" t="n">
        <v>176.2428</v>
      </c>
      <c r="Y32" s="1" t="n">
        <v>177.9849</v>
      </c>
      <c r="Z32" s="1" t="n">
        <v>179.9853</v>
      </c>
      <c r="AA32" s="1" t="n">
        <v>181.8991</v>
      </c>
      <c r="AB32" s="1" t="n">
        <v>183.7531</v>
      </c>
      <c r="AC32" s="1" t="n">
        <v>185.9879</v>
      </c>
      <c r="AD32" s="1" t="n">
        <v>188.5262</v>
      </c>
      <c r="AE32" s="1" t="n">
        <v>191.6443</v>
      </c>
      <c r="AF32" s="1" t="n">
        <v>194.0797</v>
      </c>
      <c r="AG32" s="1" t="n">
        <v>196.8405</v>
      </c>
      <c r="AH32" s="1" t="n">
        <v>199.9955</v>
      </c>
      <c r="AI32" s="1" t="n">
        <v>203.0475</v>
      </c>
      <c r="AJ32" s="1" t="n">
        <v>206.3681</v>
      </c>
      <c r="AK32" s="1" t="n">
        <v>208.9137</v>
      </c>
      <c r="AL32" s="1" t="n">
        <v>211.7115</v>
      </c>
      <c r="AM32" s="1" t="n">
        <v>214.43</v>
      </c>
      <c r="AN32" s="1" t="n">
        <v>217.6062</v>
      </c>
      <c r="AO32" s="1" t="n">
        <v>220.2813</v>
      </c>
      <c r="AP32" s="1" t="n">
        <v>222.9652</v>
      </c>
      <c r="AQ32" s="1" t="n">
        <v>226.0978</v>
      </c>
      <c r="AR32" s="1" t="n">
        <v>229.4459</v>
      </c>
      <c r="AS32" s="1" t="n">
        <v>232.9715</v>
      </c>
      <c r="AT32" s="1" t="n">
        <v>235.7912</v>
      </c>
      <c r="AU32" s="1" t="n">
        <v>239.0235</v>
      </c>
      <c r="AV32" s="1" t="n">
        <v>242.4373</v>
      </c>
      <c r="AW32" s="1" t="n">
        <v>245.5526</v>
      </c>
      <c r="AX32" s="1" t="n">
        <v>248.9953</v>
      </c>
      <c r="AY32" s="1" t="n">
        <v>252.3572</v>
      </c>
      <c r="AZ32" s="1" t="n">
        <v>255.3478</v>
      </c>
      <c r="BA32" s="1" t="n">
        <v>258.8049</v>
      </c>
      <c r="BB32" s="1" t="n">
        <v>262.2865</v>
      </c>
      <c r="BC32" s="1" t="n">
        <v>265.6288</v>
      </c>
      <c r="BD32" s="1" t="n">
        <v>268.1009</v>
      </c>
      <c r="BE32" s="1" t="n">
        <v>271.517</v>
      </c>
      <c r="BF32" s="1" t="n">
        <v>274.5251</v>
      </c>
      <c r="BG32" s="1" t="n">
        <v>278.2669</v>
      </c>
      <c r="BH32" s="1" t="n">
        <v>281.4711</v>
      </c>
      <c r="BI32" s="1" t="n">
        <v>285.0837</v>
      </c>
      <c r="BJ32" s="1" t="n">
        <v>288.7648</v>
      </c>
      <c r="BK32" s="1" t="n">
        <v>291.7762</v>
      </c>
      <c r="BL32" s="1" t="n">
        <v>294.8021</v>
      </c>
      <c r="BM32" s="1" t="n">
        <v>298.3646</v>
      </c>
      <c r="BN32" s="1" t="n">
        <v>301.9408</v>
      </c>
      <c r="BO32" s="1" t="n">
        <v>305.5303</v>
      </c>
      <c r="BP32" s="1" t="n">
        <v>309.6239</v>
      </c>
      <c r="BQ32" s="1" t="n">
        <v>312.7477</v>
      </c>
      <c r="BR32" s="1" t="n">
        <v>315.6486</v>
      </c>
      <c r="BS32" s="1" t="n">
        <v>319.2006</v>
      </c>
      <c r="BT32" s="1" t="n">
        <v>323.0327</v>
      </c>
      <c r="BU32" s="1" t="n">
        <v>325.8188</v>
      </c>
      <c r="BV32" s="1" t="n">
        <v>329.158</v>
      </c>
      <c r="BW32" s="1" t="n">
        <v>332.6181</v>
      </c>
      <c r="BX32" s="1" t="n">
        <v>336.1255</v>
      </c>
      <c r="BY32" s="1" t="n">
        <v>339.8562</v>
      </c>
      <c r="BZ32" s="1" t="n">
        <v>343.3626</v>
      </c>
      <c r="CA32" s="1" t="n">
        <v>346.9923</v>
      </c>
      <c r="CB32" s="1" t="n">
        <v>349.9309</v>
      </c>
      <c r="CC32" s="1" t="n">
        <v>353.3923</v>
      </c>
      <c r="CD32" s="1" t="n">
        <v>356.8521</v>
      </c>
      <c r="CE32" s="1" t="n">
        <v>360.3376</v>
      </c>
      <c r="CF32" s="1" t="n">
        <v>364.0203</v>
      </c>
      <c r="CG32" s="1" t="n">
        <v>367.7061</v>
      </c>
      <c r="CH32" s="1" t="n">
        <v>371.3948</v>
      </c>
      <c r="CI32" s="1" t="n">
        <v>375.0857</v>
      </c>
      <c r="CJ32" s="1" t="n">
        <v>377.5644</v>
      </c>
      <c r="CK32" s="1" t="n">
        <v>379.932</v>
      </c>
      <c r="CL32" s="1" t="n">
        <v>383.1281</v>
      </c>
      <c r="CM32" s="1" t="n">
        <v>386.7856</v>
      </c>
      <c r="CN32" s="1" t="n">
        <v>390.4467</v>
      </c>
    </row>
    <row r="34" customFormat="false" ht="14.25" hidden="false" customHeight="false" outlineLevel="0" collapsed="false">
      <c r="A34" s="27" t="s">
        <v>167</v>
      </c>
    </row>
    <row r="35" customFormat="false" ht="14.25" hidden="false" customHeight="false" outlineLevel="0" collapsed="false">
      <c r="A35" s="27" t="s">
        <v>45</v>
      </c>
      <c r="B35" s="1" t="s">
        <v>31</v>
      </c>
      <c r="C35" s="1" t="s">
        <v>31</v>
      </c>
      <c r="D35" s="1" t="s">
        <v>31</v>
      </c>
      <c r="E35" s="1" t="s">
        <v>31</v>
      </c>
      <c r="F35" s="1" t="s">
        <v>31</v>
      </c>
      <c r="G35" s="1" t="s">
        <v>31</v>
      </c>
      <c r="H35" s="1" t="s">
        <v>31</v>
      </c>
      <c r="I35" s="1" t="s">
        <v>31</v>
      </c>
      <c r="J35" s="1" t="s">
        <v>31</v>
      </c>
      <c r="K35" s="1" t="s">
        <v>31</v>
      </c>
      <c r="L35" s="1" t="s">
        <v>31</v>
      </c>
      <c r="M35" s="1" t="s">
        <v>31</v>
      </c>
      <c r="N35" s="1" t="s">
        <v>31</v>
      </c>
      <c r="O35" s="1" t="s">
        <v>31</v>
      </c>
      <c r="P35" s="1" t="s">
        <v>31</v>
      </c>
      <c r="Q35" s="1" t="s">
        <v>31</v>
      </c>
      <c r="R35" s="1" t="s">
        <v>31</v>
      </c>
      <c r="S35" s="1" t="s">
        <v>31</v>
      </c>
      <c r="T35" s="1" t="s">
        <v>31</v>
      </c>
      <c r="U35" s="1" t="s">
        <v>31</v>
      </c>
      <c r="V35" s="1" t="s">
        <v>31</v>
      </c>
      <c r="W35" s="1" t="s">
        <v>31</v>
      </c>
      <c r="X35" s="1" t="s">
        <v>31</v>
      </c>
      <c r="Y35" s="1" t="s">
        <v>31</v>
      </c>
      <c r="Z35" s="1" t="s">
        <v>31</v>
      </c>
      <c r="AA35" s="1" t="s">
        <v>31</v>
      </c>
      <c r="AB35" s="1" t="s">
        <v>31</v>
      </c>
      <c r="AC35" s="1" t="s">
        <v>31</v>
      </c>
      <c r="AD35" s="1" t="s">
        <v>31</v>
      </c>
      <c r="AE35" s="1" t="s">
        <v>31</v>
      </c>
      <c r="AF35" s="1" t="s">
        <v>31</v>
      </c>
      <c r="AG35" s="1" t="s">
        <v>31</v>
      </c>
      <c r="AH35" s="1" t="s">
        <v>31</v>
      </c>
      <c r="AI35" s="1" t="s">
        <v>31</v>
      </c>
      <c r="AJ35" s="1" t="s">
        <v>31</v>
      </c>
      <c r="AK35" s="1" t="s">
        <v>31</v>
      </c>
      <c r="AL35" s="1" t="s">
        <v>31</v>
      </c>
      <c r="AM35" s="1" t="s">
        <v>31</v>
      </c>
      <c r="AN35" s="1" t="s">
        <v>31</v>
      </c>
      <c r="AO35" s="1" t="s">
        <v>31</v>
      </c>
      <c r="AP35" s="1" t="s">
        <v>31</v>
      </c>
      <c r="AQ35" s="1" t="s">
        <v>31</v>
      </c>
      <c r="AR35" s="1" t="s">
        <v>31</v>
      </c>
      <c r="AS35" s="1" t="s">
        <v>31</v>
      </c>
      <c r="AT35" s="1" t="s">
        <v>31</v>
      </c>
      <c r="AU35" s="1" t="s">
        <v>31</v>
      </c>
      <c r="AV35" s="1" t="s">
        <v>31</v>
      </c>
      <c r="AW35" s="1" t="s">
        <v>31</v>
      </c>
      <c r="AX35" s="1" t="s">
        <v>31</v>
      </c>
      <c r="AY35" s="1" t="s">
        <v>31</v>
      </c>
      <c r="AZ35" s="1" t="s">
        <v>31</v>
      </c>
      <c r="BA35" s="1" t="s">
        <v>31</v>
      </c>
      <c r="BB35" s="1" t="s">
        <v>31</v>
      </c>
      <c r="BC35" s="1" t="s">
        <v>31</v>
      </c>
      <c r="BD35" s="1" t="s">
        <v>31</v>
      </c>
      <c r="BE35" s="1" t="s">
        <v>31</v>
      </c>
      <c r="BF35" s="1" t="s">
        <v>31</v>
      </c>
      <c r="BG35" s="1" t="s">
        <v>31</v>
      </c>
      <c r="BH35" s="1" t="s">
        <v>31</v>
      </c>
      <c r="BI35" s="1" t="s">
        <v>31</v>
      </c>
      <c r="BJ35" s="1" t="s">
        <v>31</v>
      </c>
      <c r="BK35" s="1" t="s">
        <v>31</v>
      </c>
      <c r="BL35" s="1" t="s">
        <v>31</v>
      </c>
      <c r="BM35" s="1" t="s">
        <v>31</v>
      </c>
      <c r="BN35" s="1" t="s">
        <v>31</v>
      </c>
      <c r="BO35" s="1" t="s">
        <v>31</v>
      </c>
      <c r="BP35" s="1" t="s">
        <v>31</v>
      </c>
      <c r="BQ35" s="1" t="s">
        <v>31</v>
      </c>
      <c r="BR35" s="1" t="s">
        <v>31</v>
      </c>
      <c r="BS35" s="1" t="s">
        <v>31</v>
      </c>
      <c r="BT35" s="1" t="s">
        <v>31</v>
      </c>
      <c r="BU35" s="1" t="s">
        <v>31</v>
      </c>
      <c r="BV35" s="1" t="s">
        <v>31</v>
      </c>
      <c r="BW35" s="1" t="s">
        <v>31</v>
      </c>
      <c r="BX35" s="1" t="s">
        <v>31</v>
      </c>
      <c r="BY35" s="1" t="s">
        <v>31</v>
      </c>
      <c r="BZ35" s="1" t="s">
        <v>31</v>
      </c>
      <c r="CA35" s="1" t="s">
        <v>31</v>
      </c>
      <c r="CB35" s="1" t="s">
        <v>31</v>
      </c>
      <c r="CC35" s="1" t="s">
        <v>31</v>
      </c>
      <c r="CD35" s="1" t="s">
        <v>31</v>
      </c>
      <c r="CE35" s="1" t="s">
        <v>31</v>
      </c>
      <c r="CF35" s="1" t="s">
        <v>31</v>
      </c>
      <c r="CG35" s="1" t="s">
        <v>31</v>
      </c>
      <c r="CH35" s="1" t="s">
        <v>31</v>
      </c>
      <c r="CI35" s="1" t="s">
        <v>31</v>
      </c>
      <c r="CJ35" s="1" t="s">
        <v>31</v>
      </c>
      <c r="CK35" s="1" t="s">
        <v>31</v>
      </c>
      <c r="CL35" s="1" t="s">
        <v>31</v>
      </c>
      <c r="CM35" s="1" t="s">
        <v>31</v>
      </c>
      <c r="CN35" s="1" t="s">
        <v>31</v>
      </c>
    </row>
    <row r="36" customFormat="false" ht="14.25" hidden="false" customHeight="false" outlineLevel="0" collapsed="false">
      <c r="A36" s="27" t="s">
        <v>46</v>
      </c>
      <c r="B36" s="1" t="s">
        <v>172</v>
      </c>
      <c r="C36" s="1" t="s">
        <v>173</v>
      </c>
      <c r="D36" s="1" t="s">
        <v>174</v>
      </c>
      <c r="E36" s="1" t="s">
        <v>175</v>
      </c>
      <c r="F36" s="1" t="s">
        <v>176</v>
      </c>
      <c r="G36" s="1" t="s">
        <v>177</v>
      </c>
      <c r="H36" s="1" t="s">
        <v>178</v>
      </c>
      <c r="I36" s="1" t="s">
        <v>179</v>
      </c>
      <c r="J36" s="1" t="s">
        <v>180</v>
      </c>
      <c r="K36" s="1" t="s">
        <v>181</v>
      </c>
      <c r="L36" s="1" t="s">
        <v>182</v>
      </c>
      <c r="M36" s="1" t="s">
        <v>183</v>
      </c>
      <c r="N36" s="1" t="s">
        <v>184</v>
      </c>
      <c r="O36" s="1" t="s">
        <v>185</v>
      </c>
      <c r="P36" s="1" t="s">
        <v>186</v>
      </c>
      <c r="Q36" s="1" t="s">
        <v>187</v>
      </c>
      <c r="R36" s="1" t="s">
        <v>188</v>
      </c>
      <c r="S36" s="1" t="s">
        <v>189</v>
      </c>
      <c r="T36" s="1" t="s">
        <v>190</v>
      </c>
      <c r="U36" s="1" t="s">
        <v>191</v>
      </c>
      <c r="V36" s="1" t="s">
        <v>192</v>
      </c>
      <c r="W36" s="1" t="s">
        <v>193</v>
      </c>
      <c r="X36" s="1" t="s">
        <v>194</v>
      </c>
      <c r="Y36" s="1" t="s">
        <v>195</v>
      </c>
      <c r="Z36" s="1" t="s">
        <v>196</v>
      </c>
      <c r="AA36" s="1" t="s">
        <v>197</v>
      </c>
      <c r="AB36" s="1" t="s">
        <v>198</v>
      </c>
      <c r="AC36" s="1" t="s">
        <v>199</v>
      </c>
      <c r="AD36" s="1" t="s">
        <v>200</v>
      </c>
      <c r="AE36" s="1" t="s">
        <v>201</v>
      </c>
      <c r="AF36" s="1" t="s">
        <v>202</v>
      </c>
      <c r="AG36" s="1" t="s">
        <v>203</v>
      </c>
      <c r="AH36" s="1" t="s">
        <v>204</v>
      </c>
      <c r="AI36" s="1" t="s">
        <v>205</v>
      </c>
      <c r="AJ36" s="1" t="s">
        <v>206</v>
      </c>
      <c r="AK36" s="1" t="s">
        <v>207</v>
      </c>
      <c r="AL36" s="1" t="s">
        <v>208</v>
      </c>
      <c r="AM36" s="1" t="s">
        <v>209</v>
      </c>
      <c r="AN36" s="1" t="s">
        <v>210</v>
      </c>
      <c r="AO36" s="1" t="s">
        <v>211</v>
      </c>
      <c r="AP36" s="1" t="s">
        <v>212</v>
      </c>
      <c r="AQ36" s="1" t="s">
        <v>213</v>
      </c>
      <c r="AR36" s="1" t="s">
        <v>214</v>
      </c>
      <c r="AS36" s="1" t="s">
        <v>215</v>
      </c>
      <c r="AT36" s="1" t="s">
        <v>216</v>
      </c>
      <c r="AU36" s="1" t="s">
        <v>217</v>
      </c>
      <c r="AV36" s="1" t="s">
        <v>218</v>
      </c>
      <c r="AW36" s="1" t="s">
        <v>219</v>
      </c>
      <c r="AX36" s="1" t="s">
        <v>220</v>
      </c>
      <c r="AY36" s="1" t="s">
        <v>221</v>
      </c>
      <c r="AZ36" s="1" t="s">
        <v>222</v>
      </c>
      <c r="BA36" s="1" t="s">
        <v>223</v>
      </c>
      <c r="BB36" s="1" t="s">
        <v>224</v>
      </c>
      <c r="BC36" s="1" t="s">
        <v>225</v>
      </c>
      <c r="BD36" s="1" t="s">
        <v>226</v>
      </c>
      <c r="BE36" s="1" t="s">
        <v>227</v>
      </c>
      <c r="BF36" s="1" t="s">
        <v>228</v>
      </c>
      <c r="BG36" s="1" t="s">
        <v>229</v>
      </c>
      <c r="BH36" s="1" t="s">
        <v>230</v>
      </c>
      <c r="BI36" s="1" t="s">
        <v>231</v>
      </c>
      <c r="BJ36" s="1" t="s">
        <v>232</v>
      </c>
      <c r="BK36" s="1" t="s">
        <v>233</v>
      </c>
      <c r="BL36" s="1" t="s">
        <v>234</v>
      </c>
      <c r="BM36" s="1" t="s">
        <v>235</v>
      </c>
      <c r="BN36" s="1" t="s">
        <v>236</v>
      </c>
      <c r="BO36" s="1" t="s">
        <v>237</v>
      </c>
      <c r="BP36" s="1" t="s">
        <v>238</v>
      </c>
      <c r="BQ36" s="1" t="s">
        <v>239</v>
      </c>
      <c r="BR36" s="1" t="s">
        <v>240</v>
      </c>
      <c r="BS36" s="1" t="s">
        <v>241</v>
      </c>
      <c r="BT36" s="1" t="s">
        <v>242</v>
      </c>
      <c r="BU36" s="1" t="s">
        <v>243</v>
      </c>
      <c r="BV36" s="1" t="s">
        <v>244</v>
      </c>
      <c r="BW36" s="1" t="s">
        <v>245</v>
      </c>
      <c r="BX36" s="1" t="s">
        <v>246</v>
      </c>
      <c r="BY36" s="1" t="s">
        <v>247</v>
      </c>
      <c r="BZ36" s="1" t="s">
        <v>248</v>
      </c>
      <c r="CA36" s="1" t="s">
        <v>249</v>
      </c>
      <c r="CB36" s="1" t="s">
        <v>250</v>
      </c>
      <c r="CC36" s="1" t="s">
        <v>251</v>
      </c>
      <c r="CD36" s="1" t="s">
        <v>252</v>
      </c>
      <c r="CE36" s="1" t="s">
        <v>253</v>
      </c>
      <c r="CF36" s="1" t="s">
        <v>254</v>
      </c>
      <c r="CG36" s="1" t="s">
        <v>255</v>
      </c>
      <c r="CH36" s="1" t="s">
        <v>256</v>
      </c>
      <c r="CI36" s="1" t="s">
        <v>257</v>
      </c>
      <c r="CJ36" s="1" t="s">
        <v>258</v>
      </c>
      <c r="CK36" s="1" t="s">
        <v>259</v>
      </c>
      <c r="CL36" s="1" t="s">
        <v>260</v>
      </c>
      <c r="CM36" s="1" t="s">
        <v>261</v>
      </c>
      <c r="CN36" s="1" t="s">
        <v>262</v>
      </c>
    </row>
    <row r="37" customFormat="false" ht="14.25" hidden="false" customHeight="false" outlineLevel="0" collapsed="false">
      <c r="A37" s="27" t="s">
        <v>138</v>
      </c>
      <c r="B37" s="1" t="s">
        <v>266</v>
      </c>
      <c r="C37" s="1" t="s">
        <v>266</v>
      </c>
      <c r="D37" s="1" t="s">
        <v>266</v>
      </c>
      <c r="E37" s="1" t="s">
        <v>266</v>
      </c>
      <c r="F37" s="1" t="s">
        <v>266</v>
      </c>
      <c r="G37" s="1" t="s">
        <v>266</v>
      </c>
      <c r="H37" s="1" t="s">
        <v>266</v>
      </c>
      <c r="I37" s="1" t="s">
        <v>266</v>
      </c>
      <c r="J37" s="1" t="s">
        <v>266</v>
      </c>
      <c r="K37" s="1" t="s">
        <v>266</v>
      </c>
      <c r="L37" s="1" t="s">
        <v>266</v>
      </c>
      <c r="M37" s="1" t="s">
        <v>266</v>
      </c>
      <c r="N37" s="1" t="s">
        <v>266</v>
      </c>
      <c r="O37" s="1" t="s">
        <v>266</v>
      </c>
      <c r="P37" s="1" t="s">
        <v>266</v>
      </c>
      <c r="Q37" s="1" t="s">
        <v>266</v>
      </c>
      <c r="R37" s="1" t="s">
        <v>266</v>
      </c>
      <c r="S37" s="1" t="s">
        <v>266</v>
      </c>
      <c r="T37" s="1" t="s">
        <v>266</v>
      </c>
      <c r="U37" s="1" t="s">
        <v>266</v>
      </c>
      <c r="V37" s="1" t="s">
        <v>266</v>
      </c>
      <c r="W37" s="1" t="s">
        <v>266</v>
      </c>
      <c r="X37" s="1" t="s">
        <v>266</v>
      </c>
      <c r="Y37" s="1" t="s">
        <v>266</v>
      </c>
      <c r="Z37" s="1" t="s">
        <v>266</v>
      </c>
      <c r="AA37" s="1" t="s">
        <v>266</v>
      </c>
      <c r="AB37" s="1" t="s">
        <v>266</v>
      </c>
      <c r="AC37" s="1" t="s">
        <v>266</v>
      </c>
      <c r="AD37" s="1" t="s">
        <v>266</v>
      </c>
      <c r="AE37" s="1" t="s">
        <v>266</v>
      </c>
      <c r="AF37" s="1" t="s">
        <v>266</v>
      </c>
      <c r="AG37" s="1" t="s">
        <v>266</v>
      </c>
      <c r="AH37" s="1" t="s">
        <v>266</v>
      </c>
      <c r="AI37" s="1" t="s">
        <v>266</v>
      </c>
      <c r="AJ37" s="1" t="s">
        <v>266</v>
      </c>
      <c r="AK37" s="1" t="s">
        <v>266</v>
      </c>
      <c r="AL37" s="1" t="s">
        <v>266</v>
      </c>
      <c r="AM37" s="1" t="s">
        <v>266</v>
      </c>
      <c r="AN37" s="1" t="s">
        <v>266</v>
      </c>
      <c r="AO37" s="1" t="s">
        <v>266</v>
      </c>
      <c r="AP37" s="1" t="s">
        <v>266</v>
      </c>
      <c r="AQ37" s="1" t="s">
        <v>266</v>
      </c>
      <c r="AR37" s="1" t="s">
        <v>266</v>
      </c>
      <c r="AS37" s="1" t="s">
        <v>266</v>
      </c>
      <c r="AT37" s="1" t="s">
        <v>266</v>
      </c>
      <c r="AU37" s="1" t="s">
        <v>266</v>
      </c>
      <c r="AV37" s="1" t="s">
        <v>266</v>
      </c>
      <c r="AW37" s="1" t="s">
        <v>266</v>
      </c>
      <c r="AX37" s="1" t="s">
        <v>266</v>
      </c>
      <c r="AY37" s="1" t="s">
        <v>266</v>
      </c>
      <c r="AZ37" s="1" t="s">
        <v>266</v>
      </c>
      <c r="BA37" s="1" t="s">
        <v>266</v>
      </c>
      <c r="BB37" s="1" t="s">
        <v>266</v>
      </c>
      <c r="BC37" s="1" t="s">
        <v>266</v>
      </c>
      <c r="BD37" s="1" t="s">
        <v>266</v>
      </c>
      <c r="BE37" s="1" t="s">
        <v>266</v>
      </c>
      <c r="BF37" s="1" t="s">
        <v>266</v>
      </c>
      <c r="BG37" s="1" t="s">
        <v>266</v>
      </c>
      <c r="BH37" s="1" t="s">
        <v>266</v>
      </c>
      <c r="BI37" s="1" t="s">
        <v>266</v>
      </c>
      <c r="BJ37" s="1" t="s">
        <v>266</v>
      </c>
      <c r="BK37" s="1" t="s">
        <v>266</v>
      </c>
      <c r="BL37" s="1" t="s">
        <v>266</v>
      </c>
      <c r="BM37" s="1" t="s">
        <v>266</v>
      </c>
      <c r="BN37" s="1" t="s">
        <v>266</v>
      </c>
      <c r="BO37" s="1" t="s">
        <v>266</v>
      </c>
      <c r="BP37" s="1" t="s">
        <v>266</v>
      </c>
      <c r="BQ37" s="1" t="s">
        <v>266</v>
      </c>
      <c r="BR37" s="1" t="s">
        <v>266</v>
      </c>
      <c r="BS37" s="1" t="s">
        <v>266</v>
      </c>
      <c r="BT37" s="1" t="s">
        <v>266</v>
      </c>
      <c r="BU37" s="1" t="s">
        <v>266</v>
      </c>
      <c r="BV37" s="1" t="s">
        <v>266</v>
      </c>
      <c r="BW37" s="1" t="s">
        <v>266</v>
      </c>
      <c r="BX37" s="1" t="s">
        <v>266</v>
      </c>
      <c r="BY37" s="1" t="s">
        <v>266</v>
      </c>
      <c r="BZ37" s="1" t="s">
        <v>266</v>
      </c>
      <c r="CA37" s="1" t="s">
        <v>266</v>
      </c>
      <c r="CB37" s="1" t="s">
        <v>266</v>
      </c>
      <c r="CC37" s="1" t="s">
        <v>266</v>
      </c>
      <c r="CD37" s="1" t="s">
        <v>266</v>
      </c>
      <c r="CE37" s="1" t="s">
        <v>266</v>
      </c>
      <c r="CF37" s="1" t="s">
        <v>266</v>
      </c>
      <c r="CG37" s="1" t="s">
        <v>266</v>
      </c>
      <c r="CH37" s="1" t="s">
        <v>266</v>
      </c>
      <c r="CI37" s="1" t="s">
        <v>266</v>
      </c>
      <c r="CJ37" s="1" t="s">
        <v>266</v>
      </c>
      <c r="CK37" s="1" t="s">
        <v>266</v>
      </c>
      <c r="CL37" s="1" t="s">
        <v>266</v>
      </c>
      <c r="CM37" s="1" t="s">
        <v>266</v>
      </c>
      <c r="CN37" s="1" t="s">
        <v>266</v>
      </c>
    </row>
    <row r="38" customFormat="false" ht="14.25" hidden="false" customHeight="false" outlineLevel="0" collapsed="false">
      <c r="A38" s="27" t="s">
        <v>140</v>
      </c>
      <c r="B38" s="1" t="n">
        <v>103.1016</v>
      </c>
      <c r="C38" s="1" t="n">
        <v>104.5171</v>
      </c>
      <c r="D38" s="1" t="n">
        <v>105.2483</v>
      </c>
      <c r="E38" s="1" t="n">
        <v>105.8051</v>
      </c>
      <c r="F38" s="1" t="n">
        <v>106.455</v>
      </c>
      <c r="G38" s="1" t="n">
        <v>107.1686</v>
      </c>
      <c r="H38" s="1" t="n">
        <v>107.8724</v>
      </c>
      <c r="I38" s="1" t="n">
        <v>108.6434</v>
      </c>
      <c r="J38" s="1" t="n">
        <v>109.2915</v>
      </c>
      <c r="K38" s="1" t="n">
        <v>110.0377</v>
      </c>
      <c r="L38" s="1" t="n">
        <v>110.7607</v>
      </c>
      <c r="M38" s="1" t="n">
        <v>111.5236</v>
      </c>
      <c r="N38" s="1" t="n">
        <v>112.2097</v>
      </c>
      <c r="O38" s="1" t="n">
        <v>112.8141</v>
      </c>
      <c r="P38" s="1" t="n">
        <v>113.3292</v>
      </c>
      <c r="Q38" s="1" t="n">
        <v>113.7608</v>
      </c>
      <c r="R38" s="1" t="n">
        <v>114.0537</v>
      </c>
      <c r="S38" s="1" t="n">
        <v>114.3132</v>
      </c>
      <c r="T38" s="1" t="n">
        <v>114.4844</v>
      </c>
      <c r="U38" s="1" t="n">
        <v>114.6195</v>
      </c>
      <c r="V38" s="1" t="n">
        <v>114.667</v>
      </c>
      <c r="W38" s="1" t="n">
        <v>114.6715</v>
      </c>
      <c r="X38" s="1" t="n">
        <v>114.7756</v>
      </c>
      <c r="Y38" s="1" t="n">
        <v>114.8231</v>
      </c>
      <c r="Z38" s="1" t="n">
        <v>114.8696</v>
      </c>
      <c r="AA38" s="1" t="n">
        <v>114.7708</v>
      </c>
      <c r="AB38" s="1" t="n">
        <v>114.7312</v>
      </c>
      <c r="AC38" s="1" t="n">
        <v>114.9085</v>
      </c>
      <c r="AD38" s="1" t="n">
        <v>115.2353</v>
      </c>
      <c r="AE38" s="1" t="n">
        <v>115.6954</v>
      </c>
      <c r="AF38" s="1" t="n">
        <v>115.5944</v>
      </c>
      <c r="AG38" s="1" t="n">
        <v>115.3399</v>
      </c>
      <c r="AH38" s="1" t="n">
        <v>115.0495</v>
      </c>
      <c r="AI38" s="1" t="n">
        <v>114.7239</v>
      </c>
      <c r="AJ38" s="1" t="n">
        <v>114.3634</v>
      </c>
      <c r="AK38" s="1" t="n">
        <v>113.9686</v>
      </c>
      <c r="AL38" s="1" t="n">
        <v>113.5399</v>
      </c>
      <c r="AM38" s="1" t="n">
        <v>113.078</v>
      </c>
      <c r="AN38" s="1" t="n">
        <v>112.5833</v>
      </c>
      <c r="AO38" s="1" t="n">
        <v>112.0565</v>
      </c>
      <c r="AP38" s="1" t="n">
        <v>111.4981</v>
      </c>
      <c r="AQ38" s="1" t="n">
        <v>110.9089</v>
      </c>
      <c r="AR38" s="1" t="n">
        <v>110.2893</v>
      </c>
      <c r="AS38" s="1" t="n">
        <v>109.6402</v>
      </c>
      <c r="AT38" s="1" t="n">
        <v>108.9622</v>
      </c>
      <c r="AU38" s="1" t="n">
        <v>108.256</v>
      </c>
      <c r="AV38" s="1" t="n">
        <v>107.5224</v>
      </c>
      <c r="AW38" s="1" t="n">
        <v>106.762</v>
      </c>
      <c r="AX38" s="1" t="n">
        <v>105.9756</v>
      </c>
      <c r="AY38" s="1" t="n">
        <v>105.164</v>
      </c>
      <c r="AZ38" s="1" t="n">
        <v>104.3279</v>
      </c>
      <c r="BA38" s="1" t="n">
        <v>103.4682</v>
      </c>
      <c r="BB38" s="1" t="n">
        <v>102.5856</v>
      </c>
      <c r="BC38" s="1" t="n">
        <v>101.6809</v>
      </c>
      <c r="BD38" s="1" t="n">
        <v>100.755</v>
      </c>
      <c r="BE38" s="1" t="n">
        <v>99.80862</v>
      </c>
      <c r="BF38" s="1" t="n">
        <v>98.8426</v>
      </c>
      <c r="BG38" s="1" t="n">
        <v>97.85777</v>
      </c>
      <c r="BH38" s="1" t="n">
        <v>96.85497</v>
      </c>
      <c r="BI38" s="1" t="n">
        <v>95.83501</v>
      </c>
      <c r="BJ38" s="1" t="n">
        <v>94.79874</v>
      </c>
      <c r="BK38" s="1" t="n">
        <v>93.74698</v>
      </c>
      <c r="BL38" s="1" t="n">
        <v>92.68055</v>
      </c>
      <c r="BM38" s="1" t="n">
        <v>91.60029</v>
      </c>
      <c r="BN38" s="1" t="n">
        <v>90.50701</v>
      </c>
      <c r="BO38" s="1" t="n">
        <v>89.40155</v>
      </c>
      <c r="BP38" s="1" t="n">
        <v>88.28471</v>
      </c>
      <c r="BQ38" s="1" t="n">
        <v>87.15731</v>
      </c>
      <c r="BR38" s="1" t="n">
        <v>86.02016</v>
      </c>
      <c r="BS38" s="1" t="n">
        <v>84.87405</v>
      </c>
      <c r="BT38" s="1" t="n">
        <v>83.71976</v>
      </c>
      <c r="BU38" s="1" t="n">
        <v>82.5581</v>
      </c>
      <c r="BV38" s="1" t="n">
        <v>81.38983</v>
      </c>
      <c r="BW38" s="1" t="n">
        <v>80.21571</v>
      </c>
      <c r="BX38" s="1" t="n">
        <v>79.03651</v>
      </c>
      <c r="BY38" s="1" t="n">
        <v>77.84152</v>
      </c>
      <c r="BZ38" s="1" t="n">
        <v>76.62692</v>
      </c>
      <c r="CA38" s="1" t="n">
        <v>75.41024</v>
      </c>
      <c r="CB38" s="1" t="n">
        <v>74.19221</v>
      </c>
      <c r="CC38" s="1" t="n">
        <v>72.97356</v>
      </c>
      <c r="CD38" s="1" t="n">
        <v>71.755</v>
      </c>
      <c r="CE38" s="1" t="n">
        <v>70.53723</v>
      </c>
      <c r="CF38" s="1" t="n">
        <v>69.32092</v>
      </c>
      <c r="CG38" s="1" t="n">
        <v>68.10673</v>
      </c>
      <c r="CH38" s="1" t="n">
        <v>66.8953</v>
      </c>
      <c r="CI38" s="1" t="n">
        <v>65.68728</v>
      </c>
      <c r="CJ38" s="1" t="n">
        <v>64.48326</v>
      </c>
      <c r="CK38" s="1" t="n">
        <v>63.28385</v>
      </c>
      <c r="CL38" s="1" t="n">
        <v>62.08961</v>
      </c>
      <c r="CM38" s="1" t="n">
        <v>60.90112</v>
      </c>
      <c r="CN38" s="1" t="n">
        <v>59.71891</v>
      </c>
    </row>
    <row r="39" customFormat="false" ht="14.25" hidden="false" customHeight="false" outlineLevel="0" collapsed="false">
      <c r="A39" s="27" t="s">
        <v>141</v>
      </c>
      <c r="B39" s="1" t="n">
        <v>137.8473</v>
      </c>
      <c r="C39" s="1" t="n">
        <v>140.6696</v>
      </c>
      <c r="D39" s="1" t="n">
        <v>142.8435</v>
      </c>
      <c r="E39" s="1" t="n">
        <v>145.3421</v>
      </c>
      <c r="F39" s="1" t="n">
        <v>148.0048</v>
      </c>
      <c r="G39" s="1" t="n">
        <v>150.7976</v>
      </c>
      <c r="H39" s="1" t="n">
        <v>153.6287</v>
      </c>
      <c r="I39" s="1" t="n">
        <v>156.5912</v>
      </c>
      <c r="J39" s="1" t="n">
        <v>159.4205</v>
      </c>
      <c r="K39" s="1" t="n">
        <v>162.4313</v>
      </c>
      <c r="L39" s="1" t="n">
        <v>165.4652</v>
      </c>
      <c r="M39" s="1" t="n">
        <v>168.5909</v>
      </c>
      <c r="N39" s="1" t="n">
        <v>171.6481</v>
      </c>
      <c r="O39" s="1" t="n">
        <v>174.6273</v>
      </c>
      <c r="P39" s="1" t="n">
        <v>177.5185</v>
      </c>
      <c r="Q39" s="1" t="n">
        <v>180.3218</v>
      </c>
      <c r="R39" s="1" t="n">
        <v>182.9225</v>
      </c>
      <c r="S39" s="1" t="n">
        <v>185.4809</v>
      </c>
      <c r="T39" s="1" t="n">
        <v>187.9486</v>
      </c>
      <c r="U39" s="1" t="n">
        <v>190.344</v>
      </c>
      <c r="V39" s="1" t="n">
        <v>192.6585</v>
      </c>
      <c r="W39" s="1" t="n">
        <v>194.9124</v>
      </c>
      <c r="X39" s="1" t="n">
        <v>197.3628</v>
      </c>
      <c r="Y39" s="1" t="n">
        <v>199.7773</v>
      </c>
      <c r="Z39" s="1" t="n">
        <v>202.7906</v>
      </c>
      <c r="AA39" s="1" t="n">
        <v>205.6039</v>
      </c>
      <c r="AB39" s="1" t="n">
        <v>208.5036</v>
      </c>
      <c r="AC39" s="1" t="n">
        <v>211.8675</v>
      </c>
      <c r="AD39" s="1" t="n">
        <v>215.6361</v>
      </c>
      <c r="AE39" s="1" t="n">
        <v>219.7788</v>
      </c>
      <c r="AF39" s="1" t="n">
        <v>223.7404</v>
      </c>
      <c r="AG39" s="1" t="n">
        <v>227.7393</v>
      </c>
      <c r="AH39" s="1" t="n">
        <v>231.7752</v>
      </c>
      <c r="AI39" s="1" t="n">
        <v>235.8481</v>
      </c>
      <c r="AJ39" s="1" t="n">
        <v>239.9578</v>
      </c>
      <c r="AK39" s="1" t="n">
        <v>244.1041</v>
      </c>
      <c r="AL39" s="1" t="n">
        <v>248.2869</v>
      </c>
      <c r="AM39" s="1" t="n">
        <v>252.5059</v>
      </c>
      <c r="AN39" s="1" t="n">
        <v>256.9926</v>
      </c>
      <c r="AO39" s="1" t="n">
        <v>262.1211</v>
      </c>
      <c r="AP39" s="1" t="n">
        <v>267.3324</v>
      </c>
      <c r="AQ39" s="1" t="n">
        <v>272.6277</v>
      </c>
      <c r="AR39" s="1" t="n">
        <v>278.0083</v>
      </c>
      <c r="AS39" s="1" t="n">
        <v>283.4753</v>
      </c>
      <c r="AT39" s="1" t="n">
        <v>289.0301</v>
      </c>
      <c r="AU39" s="1" t="n">
        <v>294.6737</v>
      </c>
      <c r="AV39" s="1" t="n">
        <v>300.4076</v>
      </c>
      <c r="AW39" s="1" t="n">
        <v>306.2329</v>
      </c>
      <c r="AX39" s="1" t="n">
        <v>312.151</v>
      </c>
      <c r="AY39" s="1" t="n">
        <v>318.163</v>
      </c>
      <c r="AZ39" s="1" t="n">
        <v>324.2703</v>
      </c>
      <c r="BA39" s="1" t="n">
        <v>330.4742</v>
      </c>
      <c r="BB39" s="1" t="n">
        <v>336.7758</v>
      </c>
      <c r="BC39" s="1" t="n">
        <v>343.1767</v>
      </c>
      <c r="BD39" s="1" t="n">
        <v>349.678</v>
      </c>
      <c r="BE39" s="1" t="n">
        <v>356.2812</v>
      </c>
      <c r="BF39" s="1" t="n">
        <v>362.9874</v>
      </c>
      <c r="BG39" s="1" t="n">
        <v>369.7982</v>
      </c>
      <c r="BH39" s="1" t="n">
        <v>376.7147</v>
      </c>
      <c r="BI39" s="1" t="n">
        <v>383.7385</v>
      </c>
      <c r="BJ39" s="1" t="n">
        <v>390.8708</v>
      </c>
      <c r="BK39" s="1" t="n">
        <v>398.113</v>
      </c>
      <c r="BL39" s="1" t="n">
        <v>405.4666</v>
      </c>
      <c r="BM39" s="1" t="n">
        <v>412.933</v>
      </c>
      <c r="BN39" s="1" t="n">
        <v>420.5136</v>
      </c>
      <c r="BO39" s="1" t="n">
        <v>428.2099</v>
      </c>
      <c r="BP39" s="1" t="n">
        <v>436.0232</v>
      </c>
      <c r="BQ39" s="1" t="n">
        <v>443.9552</v>
      </c>
      <c r="BR39" s="1" t="n">
        <v>452.0072</v>
      </c>
      <c r="BS39" s="1" t="n">
        <v>460.1808</v>
      </c>
      <c r="BT39" s="1" t="n">
        <v>468.4776</v>
      </c>
      <c r="BU39" s="1" t="n">
        <v>476.8991</v>
      </c>
      <c r="BV39" s="1" t="n">
        <v>485.4469</v>
      </c>
      <c r="BW39" s="1" t="n">
        <v>494.1226</v>
      </c>
      <c r="BX39" s="1" t="n">
        <v>502.9278</v>
      </c>
      <c r="BY39" s="1" t="n">
        <v>511.8643</v>
      </c>
      <c r="BZ39" s="1" t="n">
        <v>520.9336</v>
      </c>
      <c r="CA39" s="1" t="n">
        <v>530.1375</v>
      </c>
      <c r="CB39" s="1" t="n">
        <v>539.4778</v>
      </c>
      <c r="CC39" s="1" t="n">
        <v>548.9563</v>
      </c>
      <c r="CD39" s="1" t="n">
        <v>558.5747</v>
      </c>
      <c r="CE39" s="1" t="n">
        <v>568.335</v>
      </c>
      <c r="CF39" s="1" t="n">
        <v>578.239</v>
      </c>
      <c r="CG39" s="1" t="n">
        <v>588.2886</v>
      </c>
      <c r="CH39" s="1" t="n">
        <v>598.486</v>
      </c>
      <c r="CI39" s="1" t="n">
        <v>608.8329</v>
      </c>
      <c r="CJ39" s="1" t="n">
        <v>619.3315</v>
      </c>
      <c r="CK39" s="1" t="n">
        <v>629.984</v>
      </c>
      <c r="CL39" s="1" t="n">
        <v>640.7925</v>
      </c>
      <c r="CM39" s="1" t="n">
        <v>651.7591</v>
      </c>
      <c r="CN39" s="1" t="n">
        <v>662.8861</v>
      </c>
    </row>
    <row r="40" customFormat="false" ht="14.25" hidden="false" customHeight="false" outlineLevel="0" collapsed="false">
      <c r="A40" s="27" t="s">
        <v>16</v>
      </c>
      <c r="B40" s="1" t="n">
        <v>119.729</v>
      </c>
      <c r="C40" s="1" t="n">
        <v>121.8615</v>
      </c>
      <c r="D40" s="1" t="n">
        <v>123.2639</v>
      </c>
      <c r="E40" s="1" t="n">
        <v>124.7104</v>
      </c>
      <c r="F40" s="1" t="n">
        <v>126.285</v>
      </c>
      <c r="G40" s="1" t="n">
        <v>127.9508</v>
      </c>
      <c r="H40" s="1" t="n">
        <v>129.6069</v>
      </c>
      <c r="I40" s="1" t="n">
        <v>131.3748</v>
      </c>
      <c r="J40" s="1" t="n">
        <v>133.0108</v>
      </c>
      <c r="K40" s="1" t="n">
        <v>134.7922</v>
      </c>
      <c r="L40" s="1" t="n">
        <v>136.5449</v>
      </c>
      <c r="M40" s="1" t="n">
        <v>138.3875</v>
      </c>
      <c r="N40" s="1" t="n">
        <v>140.1514</v>
      </c>
      <c r="O40" s="1" t="n">
        <v>141.8262</v>
      </c>
      <c r="P40" s="1" t="n">
        <v>143.3914</v>
      </c>
      <c r="Q40" s="1" t="n">
        <v>144.8594</v>
      </c>
      <c r="R40" s="1" t="n">
        <v>146.1913</v>
      </c>
      <c r="S40" s="1" t="n">
        <v>147.5235</v>
      </c>
      <c r="T40" s="1" t="n">
        <v>148.7189</v>
      </c>
      <c r="U40" s="1" t="n">
        <v>149.9389</v>
      </c>
      <c r="V40" s="1" t="n">
        <v>150.9954</v>
      </c>
      <c r="W40" s="1" t="n">
        <v>152.0209</v>
      </c>
      <c r="X40" s="1" t="n">
        <v>153.1833</v>
      </c>
      <c r="Y40" s="1" t="n">
        <v>154.2936</v>
      </c>
      <c r="Z40" s="1" t="n">
        <v>155.4539</v>
      </c>
      <c r="AA40" s="1" t="n">
        <v>156.4308</v>
      </c>
      <c r="AB40" s="1" t="n">
        <v>157.4813</v>
      </c>
      <c r="AC40" s="1" t="n">
        <v>158.8466</v>
      </c>
      <c r="AD40" s="1" t="n">
        <v>160.452</v>
      </c>
      <c r="AE40" s="1" t="n">
        <v>162.2757</v>
      </c>
      <c r="AF40" s="1" t="n">
        <v>163.887</v>
      </c>
      <c r="AG40" s="1" t="n">
        <v>165.4824</v>
      </c>
      <c r="AH40" s="1" t="n">
        <v>167.0615</v>
      </c>
      <c r="AI40" s="1" t="n">
        <v>168.6239</v>
      </c>
      <c r="AJ40" s="1" t="n">
        <v>170.1693</v>
      </c>
      <c r="AK40" s="1" t="n">
        <v>171.6973</v>
      </c>
      <c r="AL40" s="1" t="n">
        <v>173.2074</v>
      </c>
      <c r="AM40" s="1" t="n">
        <v>174.6994</v>
      </c>
      <c r="AN40" s="1" t="n">
        <v>176.1728</v>
      </c>
      <c r="AO40" s="1" t="n">
        <v>177.6274</v>
      </c>
      <c r="AP40" s="1" t="n">
        <v>179.0627</v>
      </c>
      <c r="AQ40" s="1" t="n">
        <v>180.4785</v>
      </c>
      <c r="AR40" s="1" t="n">
        <v>181.8744</v>
      </c>
      <c r="AS40" s="1" t="n">
        <v>183.2501</v>
      </c>
      <c r="AT40" s="1" t="n">
        <v>184.6054</v>
      </c>
      <c r="AU40" s="1" t="n">
        <v>185.9399</v>
      </c>
      <c r="AV40" s="1" t="n">
        <v>187.2534</v>
      </c>
      <c r="AW40" s="1" t="n">
        <v>188.5456</v>
      </c>
      <c r="AX40" s="1" t="n">
        <v>189.8163</v>
      </c>
      <c r="AY40" s="1" t="n">
        <v>191.0651</v>
      </c>
      <c r="AZ40" s="1" t="n">
        <v>192.2919</v>
      </c>
      <c r="BA40" s="1" t="n">
        <v>193.4965</v>
      </c>
      <c r="BB40" s="1" t="n">
        <v>194.6786</v>
      </c>
      <c r="BC40" s="1" t="n">
        <v>195.838</v>
      </c>
      <c r="BD40" s="1" t="n">
        <v>196.9746</v>
      </c>
      <c r="BE40" s="1" t="n">
        <v>198.0881</v>
      </c>
      <c r="BF40" s="1" t="n">
        <v>199.1784</v>
      </c>
      <c r="BG40" s="1" t="n">
        <v>200.2453</v>
      </c>
      <c r="BH40" s="1" t="n">
        <v>201.2887</v>
      </c>
      <c r="BI40" s="1" t="n">
        <v>202.3084</v>
      </c>
      <c r="BJ40" s="1" t="n">
        <v>203.3044</v>
      </c>
      <c r="BK40" s="1" t="n">
        <v>204.2764</v>
      </c>
      <c r="BL40" s="1" t="n">
        <v>205.2244</v>
      </c>
      <c r="BM40" s="1" t="n">
        <v>206.1483</v>
      </c>
      <c r="BN40" s="1" t="n">
        <v>207.0481</v>
      </c>
      <c r="BO40" s="1" t="n">
        <v>207.9235</v>
      </c>
      <c r="BP40" s="1" t="n">
        <v>208.7747</v>
      </c>
      <c r="BQ40" s="1" t="n">
        <v>209.6014</v>
      </c>
      <c r="BR40" s="1" t="n">
        <v>210.4038</v>
      </c>
      <c r="BS40" s="1" t="n">
        <v>211.1817</v>
      </c>
      <c r="BT40" s="1" t="n">
        <v>211.9351</v>
      </c>
      <c r="BU40" s="1" t="n">
        <v>212.6641</v>
      </c>
      <c r="BV40" s="1" t="n">
        <v>213.3685</v>
      </c>
      <c r="BW40" s="1" t="n">
        <v>214.0486</v>
      </c>
      <c r="BX40" s="1" t="n">
        <v>214.7041</v>
      </c>
      <c r="BY40" s="1" t="n">
        <v>215.3353</v>
      </c>
      <c r="BZ40" s="1" t="n">
        <v>215.9421</v>
      </c>
      <c r="CA40" s="1" t="n">
        <v>216.5246</v>
      </c>
      <c r="CB40" s="1" t="n">
        <v>217.0829</v>
      </c>
      <c r="CC40" s="1" t="n">
        <v>217.617</v>
      </c>
      <c r="CD40" s="1" t="n">
        <v>218.127</v>
      </c>
      <c r="CE40" s="1" t="n">
        <v>218.613</v>
      </c>
      <c r="CF40" s="1" t="n">
        <v>219.0752</v>
      </c>
      <c r="CG40" s="1" t="n">
        <v>219.5135</v>
      </c>
      <c r="CH40" s="1" t="n">
        <v>219.9283</v>
      </c>
      <c r="CI40" s="1" t="n">
        <v>220.3195</v>
      </c>
      <c r="CJ40" s="1" t="n">
        <v>220.6874</v>
      </c>
      <c r="CK40" s="1" t="n">
        <v>221.032</v>
      </c>
      <c r="CL40" s="1" t="n">
        <v>221.3536</v>
      </c>
      <c r="CM40" s="1" t="n">
        <v>221.6523</v>
      </c>
      <c r="CN40" s="1" t="n">
        <v>221.9284</v>
      </c>
    </row>
    <row r="41" customFormat="false" ht="14.25" hidden="false" customHeight="false" outlineLevel="0" collapsed="false">
      <c r="A41" s="27" t="s">
        <v>142</v>
      </c>
      <c r="B41" s="1" t="n">
        <v>5.602805</v>
      </c>
      <c r="C41" s="1" t="n">
        <v>5.870704</v>
      </c>
      <c r="D41" s="1" t="n">
        <v>6.122347</v>
      </c>
      <c r="E41" s="1" t="n">
        <v>6.394543</v>
      </c>
      <c r="F41" s="1" t="n">
        <v>6.691316</v>
      </c>
      <c r="G41" s="1" t="n">
        <v>7.010126</v>
      </c>
      <c r="H41" s="1" t="n">
        <v>7.341822</v>
      </c>
      <c r="I41" s="1" t="n">
        <v>7.698563</v>
      </c>
      <c r="J41" s="1" t="n">
        <v>8.062937</v>
      </c>
      <c r="K41" s="1" t="n">
        <v>8.453785</v>
      </c>
      <c r="L41" s="1" t="n">
        <v>8.85191</v>
      </c>
      <c r="M41" s="1" t="n">
        <v>9.277649</v>
      </c>
      <c r="N41" s="1" t="n">
        <v>9.711984</v>
      </c>
      <c r="O41" s="1" t="n">
        <v>10.15213</v>
      </c>
      <c r="P41" s="1" t="n">
        <v>10.59159</v>
      </c>
      <c r="Q41" s="1" t="n">
        <v>11.03266</v>
      </c>
      <c r="R41" s="1" t="n">
        <v>11.48577</v>
      </c>
      <c r="S41" s="1" t="n">
        <v>11.96402</v>
      </c>
      <c r="T41" s="1" t="n">
        <v>12.42599</v>
      </c>
      <c r="U41" s="1" t="n">
        <v>12.9299</v>
      </c>
      <c r="V41" s="1" t="n">
        <v>13.40061</v>
      </c>
      <c r="W41" s="1" t="n">
        <v>13.88599</v>
      </c>
      <c r="X41" s="1" t="n">
        <v>14.39047</v>
      </c>
      <c r="Y41" s="1" t="n">
        <v>14.90637</v>
      </c>
      <c r="Z41" s="1" t="n">
        <v>15.46</v>
      </c>
      <c r="AA41" s="1" t="n">
        <v>16.00802</v>
      </c>
      <c r="AB41" s="1" t="n">
        <v>16.56418</v>
      </c>
      <c r="AC41" s="1" t="n">
        <v>17.16747</v>
      </c>
      <c r="AD41" s="1" t="n">
        <v>17.82016</v>
      </c>
      <c r="AE41" s="1" t="n">
        <v>18.52029</v>
      </c>
      <c r="AF41" s="1" t="n">
        <v>19.22647</v>
      </c>
      <c r="AG41" s="1" t="n">
        <v>19.94902</v>
      </c>
      <c r="AH41" s="1" t="n">
        <v>20.68793</v>
      </c>
      <c r="AI41" s="1" t="n">
        <v>21.4432</v>
      </c>
      <c r="AJ41" s="1" t="n">
        <v>22.2148</v>
      </c>
      <c r="AK41" s="1" t="n">
        <v>23.00271</v>
      </c>
      <c r="AL41" s="1" t="n">
        <v>23.80691</v>
      </c>
      <c r="AM41" s="1" t="n">
        <v>24.62738</v>
      </c>
      <c r="AN41" s="1" t="n">
        <v>25.46408</v>
      </c>
      <c r="AO41" s="1" t="n">
        <v>26.31697</v>
      </c>
      <c r="AP41" s="1" t="n">
        <v>27.18602</v>
      </c>
      <c r="AQ41" s="1" t="n">
        <v>28.07117</v>
      </c>
      <c r="AR41" s="1" t="n">
        <v>28.97237</v>
      </c>
      <c r="AS41" s="1" t="n">
        <v>29.88955</v>
      </c>
      <c r="AT41" s="1" t="n">
        <v>30.82267</v>
      </c>
      <c r="AU41" s="1" t="n">
        <v>31.77164</v>
      </c>
      <c r="AV41" s="1" t="n">
        <v>32.73638</v>
      </c>
      <c r="AW41" s="1" t="n">
        <v>33.71682</v>
      </c>
      <c r="AX41" s="1" t="n">
        <v>34.71287</v>
      </c>
      <c r="AY41" s="1" t="n">
        <v>35.72443</v>
      </c>
      <c r="AZ41" s="1" t="n">
        <v>36.7514</v>
      </c>
      <c r="BA41" s="1" t="n">
        <v>37.79367</v>
      </c>
      <c r="BB41" s="1" t="n">
        <v>38.85113</v>
      </c>
      <c r="BC41" s="1" t="n">
        <v>39.92367</v>
      </c>
      <c r="BD41" s="1" t="n">
        <v>41.01115</v>
      </c>
      <c r="BE41" s="1" t="n">
        <v>42.11346</v>
      </c>
      <c r="BF41" s="1" t="n">
        <v>43.23046</v>
      </c>
      <c r="BG41" s="1" t="n">
        <v>44.362</v>
      </c>
      <c r="BH41" s="1" t="n">
        <v>45.50795</v>
      </c>
      <c r="BI41" s="1" t="n">
        <v>46.66817</v>
      </c>
      <c r="BJ41" s="1" t="n">
        <v>47.84249</v>
      </c>
      <c r="BK41" s="1" t="n">
        <v>49.03077</v>
      </c>
      <c r="BL41" s="1" t="n">
        <v>50.23284</v>
      </c>
      <c r="BM41" s="1" t="n">
        <v>51.44854</v>
      </c>
      <c r="BN41" s="1" t="n">
        <v>52.67772</v>
      </c>
      <c r="BO41" s="1" t="n">
        <v>53.9202</v>
      </c>
      <c r="BP41" s="1" t="n">
        <v>55.17582</v>
      </c>
      <c r="BQ41" s="1" t="n">
        <v>56.4444</v>
      </c>
      <c r="BR41" s="1" t="n">
        <v>57.72578</v>
      </c>
      <c r="BS41" s="1" t="n">
        <v>59.01978</v>
      </c>
      <c r="BT41" s="1" t="n">
        <v>60.32623</v>
      </c>
      <c r="BU41" s="1" t="n">
        <v>61.64495</v>
      </c>
      <c r="BV41" s="1" t="n">
        <v>62.97577</v>
      </c>
      <c r="BW41" s="1" t="n">
        <v>64.31852</v>
      </c>
      <c r="BX41" s="1" t="n">
        <v>65.67303</v>
      </c>
      <c r="BY41" s="1" t="n">
        <v>67.03912</v>
      </c>
      <c r="BZ41" s="1" t="n">
        <v>68.41663</v>
      </c>
      <c r="CA41" s="1" t="n">
        <v>69.80538</v>
      </c>
      <c r="CB41" s="1" t="n">
        <v>71.20522</v>
      </c>
      <c r="CC41" s="1" t="n">
        <v>72.61598</v>
      </c>
      <c r="CD41" s="1" t="n">
        <v>74.03751</v>
      </c>
      <c r="CE41" s="1" t="n">
        <v>75.46964</v>
      </c>
      <c r="CF41" s="1" t="n">
        <v>76.91224</v>
      </c>
      <c r="CG41" s="1" t="n">
        <v>78.36514</v>
      </c>
      <c r="CH41" s="1" t="n">
        <v>79.82821</v>
      </c>
      <c r="CI41" s="1" t="n">
        <v>81.3013</v>
      </c>
      <c r="CJ41" s="1" t="n">
        <v>82.78429</v>
      </c>
      <c r="CK41" s="1" t="n">
        <v>84.27705</v>
      </c>
      <c r="CL41" s="1" t="n">
        <v>85.77946</v>
      </c>
      <c r="CM41" s="1" t="n">
        <v>87.29141</v>
      </c>
      <c r="CN41" s="1" t="n">
        <v>88.81278</v>
      </c>
    </row>
    <row r="42" customFormat="false" ht="14.25" hidden="false" customHeight="false" outlineLevel="0" collapsed="false">
      <c r="A42" s="27" t="s">
        <v>143</v>
      </c>
      <c r="B42" s="28" t="n">
        <v>31.39142</v>
      </c>
      <c r="C42" s="28" t="n">
        <v>34.46516</v>
      </c>
      <c r="D42" s="28" t="n">
        <v>37.48313</v>
      </c>
      <c r="E42" s="28" t="n">
        <v>40.89018</v>
      </c>
      <c r="F42" s="28" t="n">
        <v>44.77371</v>
      </c>
      <c r="G42" s="28" t="n">
        <v>49.14187</v>
      </c>
      <c r="H42" s="28" t="n">
        <v>53.90235</v>
      </c>
      <c r="I42" s="28" t="n">
        <v>59.26786</v>
      </c>
      <c r="J42" s="28" t="n">
        <v>65.01095</v>
      </c>
      <c r="K42" s="28" t="n">
        <v>71.46648</v>
      </c>
      <c r="L42" s="28" t="n">
        <v>78.35631</v>
      </c>
      <c r="M42" s="28" t="n">
        <v>86.07477</v>
      </c>
      <c r="N42" s="28" t="n">
        <v>94.32262</v>
      </c>
      <c r="O42" s="28" t="n">
        <v>103.0657</v>
      </c>
      <c r="P42" s="28" t="n">
        <v>112.1817</v>
      </c>
      <c r="Q42" s="28" t="n">
        <v>121.7197</v>
      </c>
      <c r="R42" s="28" t="n">
        <v>131.923</v>
      </c>
      <c r="S42" s="28" t="n">
        <v>143.1378</v>
      </c>
      <c r="T42" s="28" t="n">
        <v>154.4053</v>
      </c>
      <c r="U42" s="28" t="n">
        <v>167.1823</v>
      </c>
      <c r="V42" s="28" t="n">
        <v>179.5763</v>
      </c>
      <c r="W42" s="28" t="n">
        <v>192.8206</v>
      </c>
      <c r="X42" s="28" t="n">
        <v>207.0857</v>
      </c>
      <c r="Y42" s="28" t="n">
        <v>222.1999</v>
      </c>
      <c r="Z42" s="28" t="n">
        <v>239.0116</v>
      </c>
      <c r="AA42" s="28" t="n">
        <v>256.2566</v>
      </c>
      <c r="AB42" s="28" t="n">
        <v>274.3721</v>
      </c>
      <c r="AC42" s="28" t="n">
        <v>294.7218</v>
      </c>
      <c r="AD42" s="28" t="n">
        <v>317.5582</v>
      </c>
      <c r="AE42" s="28" t="n">
        <v>343.0013</v>
      </c>
      <c r="AF42" s="28" t="n">
        <v>369.6571</v>
      </c>
      <c r="AG42" s="28" t="n">
        <v>397.9633</v>
      </c>
      <c r="AH42" s="28" t="n">
        <v>427.9905</v>
      </c>
      <c r="AI42" s="28" t="n">
        <v>459.8107</v>
      </c>
      <c r="AJ42" s="28" t="n">
        <v>493.4971</v>
      </c>
      <c r="AK42" s="28" t="n">
        <v>529.1246</v>
      </c>
      <c r="AL42" s="28" t="n">
        <v>566.7692</v>
      </c>
      <c r="AM42" s="28" t="n">
        <v>606.5079</v>
      </c>
      <c r="AN42" s="28" t="n">
        <v>648.4195</v>
      </c>
      <c r="AO42" s="28" t="n">
        <v>692.5832</v>
      </c>
      <c r="AP42" s="28" t="n">
        <v>739.0797</v>
      </c>
      <c r="AQ42" s="28" t="n">
        <v>787.9905</v>
      </c>
      <c r="AR42" s="28" t="n">
        <v>839.398</v>
      </c>
      <c r="AS42" s="28" t="n">
        <v>893.3854</v>
      </c>
      <c r="AT42" s="28" t="n">
        <v>950.0369</v>
      </c>
      <c r="AU42" s="28" t="n">
        <v>1009.437</v>
      </c>
      <c r="AV42" s="28" t="n">
        <v>1071.671</v>
      </c>
      <c r="AW42" s="28" t="n">
        <v>1136.824</v>
      </c>
      <c r="AX42" s="28" t="n">
        <v>1204.983</v>
      </c>
      <c r="AY42" s="28" t="n">
        <v>1276.235</v>
      </c>
      <c r="AZ42" s="28" t="n">
        <v>1350.665</v>
      </c>
      <c r="BA42" s="28" t="n">
        <v>1428.361</v>
      </c>
      <c r="BB42" s="28" t="n">
        <v>1509.41</v>
      </c>
      <c r="BC42" s="28" t="n">
        <v>1593.899</v>
      </c>
      <c r="BD42" s="28" t="n">
        <v>1681.915</v>
      </c>
      <c r="BE42" s="28" t="n">
        <v>1773.544</v>
      </c>
      <c r="BF42" s="28" t="n">
        <v>1868.872</v>
      </c>
      <c r="BG42" s="28" t="n">
        <v>1967.987</v>
      </c>
      <c r="BH42" s="28" t="n">
        <v>2070.974</v>
      </c>
      <c r="BI42" s="28" t="n">
        <v>2177.918</v>
      </c>
      <c r="BJ42" s="28" t="n">
        <v>2288.904</v>
      </c>
      <c r="BK42" s="28" t="n">
        <v>2404.016</v>
      </c>
      <c r="BL42" s="28" t="n">
        <v>2523.338</v>
      </c>
      <c r="BM42" s="28" t="n">
        <v>2646.953</v>
      </c>
      <c r="BN42" s="28" t="n">
        <v>2774.942</v>
      </c>
      <c r="BO42" s="28" t="n">
        <v>2907.388</v>
      </c>
      <c r="BP42" s="28" t="n">
        <v>3044.371</v>
      </c>
      <c r="BQ42" s="28" t="n">
        <v>3185.971</v>
      </c>
      <c r="BR42" s="28" t="n">
        <v>3332.266</v>
      </c>
      <c r="BS42" s="28" t="n">
        <v>3483.334</v>
      </c>
      <c r="BT42" s="28" t="n">
        <v>3639.254</v>
      </c>
      <c r="BU42" s="28" t="n">
        <v>3800.1</v>
      </c>
      <c r="BV42" s="28" t="n">
        <v>3965.948</v>
      </c>
      <c r="BW42" s="28" t="n">
        <v>4136.872</v>
      </c>
      <c r="BX42" s="28" t="n">
        <v>4312.946</v>
      </c>
      <c r="BY42" s="28" t="n">
        <v>4494.243</v>
      </c>
      <c r="BZ42" s="28" t="n">
        <v>4680.834</v>
      </c>
      <c r="CA42" s="28" t="n">
        <v>4872.791</v>
      </c>
      <c r="CB42" s="28" t="n">
        <v>5070.184</v>
      </c>
      <c r="CC42" s="28" t="n">
        <v>5273.082</v>
      </c>
      <c r="CD42" s="28" t="n">
        <v>5481.553</v>
      </c>
      <c r="CE42" s="28" t="n">
        <v>5695.667</v>
      </c>
      <c r="CF42" s="28" t="n">
        <v>5915.492</v>
      </c>
      <c r="CG42" s="28" t="n">
        <v>6141.095</v>
      </c>
      <c r="CH42" s="28" t="n">
        <v>6372.542</v>
      </c>
      <c r="CI42" s="28" t="n">
        <v>6609.902</v>
      </c>
      <c r="CJ42" s="28" t="n">
        <v>6853.239</v>
      </c>
      <c r="CK42" s="28" t="n">
        <v>7102.622</v>
      </c>
      <c r="CL42" s="28" t="n">
        <v>7358.117</v>
      </c>
      <c r="CM42" s="28" t="n">
        <v>7619.791</v>
      </c>
      <c r="CN42" s="28" t="n">
        <v>7887.709</v>
      </c>
    </row>
    <row r="43" customFormat="false" ht="14.25" hidden="false" customHeight="false" outlineLevel="0" collapsed="false">
      <c r="A43" s="27" t="s">
        <v>144</v>
      </c>
      <c r="B43" s="28" t="n">
        <v>0.02814872</v>
      </c>
      <c r="C43" s="28" t="n">
        <v>0.03942285</v>
      </c>
      <c r="D43" s="28" t="n">
        <v>0.04955085</v>
      </c>
      <c r="E43" s="28" t="n">
        <v>0.05840891</v>
      </c>
      <c r="F43" s="28" t="n">
        <v>0.0660757</v>
      </c>
      <c r="G43" s="28" t="n">
        <v>0.07266092</v>
      </c>
      <c r="H43" s="28" t="n">
        <v>0.07839</v>
      </c>
      <c r="I43" s="28" t="n">
        <v>0.08312554</v>
      </c>
      <c r="J43" s="28" t="n">
        <v>0.08712835</v>
      </c>
      <c r="K43" s="28" t="n">
        <v>0.09047031</v>
      </c>
      <c r="L43" s="28" t="n">
        <v>0.09341726</v>
      </c>
      <c r="M43" s="28" t="n">
        <v>0.09588219</v>
      </c>
      <c r="N43" s="28" t="n">
        <v>0.09808512</v>
      </c>
      <c r="O43" s="1" t="n">
        <v>0.1000959</v>
      </c>
      <c r="P43" s="28" t="n">
        <v>0.10195</v>
      </c>
      <c r="Q43" s="28" t="n">
        <v>0.1036705</v>
      </c>
      <c r="R43" s="28" t="n">
        <v>0.1054003</v>
      </c>
      <c r="S43" s="28" t="n">
        <v>0.1073094</v>
      </c>
      <c r="T43" s="28" t="n">
        <v>0.109119</v>
      </c>
      <c r="U43" s="28" t="n">
        <v>0.1114786</v>
      </c>
      <c r="V43" s="28" t="n">
        <v>0.1135125</v>
      </c>
      <c r="W43" s="28" t="n">
        <v>0.1158174</v>
      </c>
      <c r="X43" s="28" t="n">
        <v>0.118208</v>
      </c>
      <c r="Y43" s="28" t="n">
        <v>0.1208998</v>
      </c>
      <c r="Z43" s="28" t="n">
        <v>0.1243305</v>
      </c>
      <c r="AA43" s="28" t="n">
        <v>0.1280788</v>
      </c>
      <c r="AB43" s="28" t="n">
        <v>0.1318325</v>
      </c>
      <c r="AC43" s="28" t="n">
        <v>0.1358993</v>
      </c>
      <c r="AD43" s="28" t="n">
        <v>0.140503</v>
      </c>
      <c r="AE43" s="28" t="n">
        <v>0.1456078</v>
      </c>
      <c r="AF43" s="1" t="n">
        <v>0.1514222</v>
      </c>
      <c r="AG43" s="28" t="n">
        <v>0.1576139</v>
      </c>
      <c r="AH43" s="28" t="n">
        <v>0.1641752</v>
      </c>
      <c r="AI43" s="1" t="n">
        <v>0.171098</v>
      </c>
      <c r="AJ43" s="1" t="n">
        <v>0.1783741</v>
      </c>
      <c r="AK43" s="1" t="n">
        <v>0.1859948</v>
      </c>
      <c r="AL43" s="1" t="n">
        <v>0.1939517</v>
      </c>
      <c r="AM43" s="1" t="n">
        <v>0.2022362</v>
      </c>
      <c r="AN43" s="1" t="n">
        <v>0.2108398</v>
      </c>
      <c r="AO43" s="1" t="n">
        <v>0.2197545</v>
      </c>
      <c r="AP43" s="1" t="n">
        <v>0.2289721</v>
      </c>
      <c r="AQ43" s="1" t="n">
        <v>0.2384849</v>
      </c>
      <c r="AR43" s="1" t="n">
        <v>0.2482855</v>
      </c>
      <c r="AS43" s="1" t="n">
        <v>0.2583665</v>
      </c>
      <c r="AT43" s="1" t="n">
        <v>0.2687212</v>
      </c>
      <c r="AU43" s="1" t="n">
        <v>0.2793428</v>
      </c>
      <c r="AV43" s="1" t="n">
        <v>0.2902254</v>
      </c>
      <c r="AW43" s="1" t="n">
        <v>0.3013629</v>
      </c>
      <c r="AX43" s="1" t="n">
        <v>0.3127497</v>
      </c>
      <c r="AY43" s="1" t="n">
        <v>0.3243805</v>
      </c>
      <c r="AZ43" s="1" t="n">
        <v>0.3362506</v>
      </c>
      <c r="BA43" s="1" t="n">
        <v>0.3483553</v>
      </c>
      <c r="BB43" s="1" t="n">
        <v>0.3606902</v>
      </c>
      <c r="BC43" s="1" t="n">
        <v>0.3732513</v>
      </c>
      <c r="BD43" s="1" t="n">
        <v>0.3860352</v>
      </c>
      <c r="BE43" s="1" t="n">
        <v>0.3990382</v>
      </c>
      <c r="BF43" s="1" t="n">
        <v>0.4122574</v>
      </c>
      <c r="BG43" s="1" t="n">
        <v>0.42569</v>
      </c>
      <c r="BH43" s="1" t="n">
        <v>0.4393333</v>
      </c>
      <c r="BI43" s="1" t="n">
        <v>0.4531853</v>
      </c>
      <c r="BJ43" s="1" t="n">
        <v>0.4672438</v>
      </c>
      <c r="BK43" s="1" t="n">
        <v>0.4815073</v>
      </c>
      <c r="BL43" s="1" t="n">
        <v>0.4959741</v>
      </c>
      <c r="BM43" s="1" t="n">
        <v>0.510643</v>
      </c>
      <c r="BN43" s="1" t="n">
        <v>0.5255131</v>
      </c>
      <c r="BO43" s="1" t="n">
        <v>0.5405836</v>
      </c>
      <c r="BP43" s="1" t="n">
        <v>0.5558538</v>
      </c>
      <c r="BQ43" s="1" t="n">
        <v>0.5713237</v>
      </c>
      <c r="BR43" s="1" t="n">
        <v>0.586993</v>
      </c>
      <c r="BS43" s="1" t="n">
        <v>0.6028618</v>
      </c>
      <c r="BT43" s="1" t="n">
        <v>0.6189305</v>
      </c>
      <c r="BU43" s="1" t="n">
        <v>0.6351995</v>
      </c>
      <c r="BV43" s="1" t="n">
        <v>0.6516697</v>
      </c>
      <c r="BW43" s="1" t="n">
        <v>0.6683419</v>
      </c>
      <c r="BX43" s="1" t="n">
        <v>0.6852172</v>
      </c>
      <c r="BY43" s="1" t="n">
        <v>0.7022969</v>
      </c>
      <c r="BZ43" s="1" t="n">
        <v>0.7195825</v>
      </c>
      <c r="CA43" s="1" t="n">
        <v>0.7370756</v>
      </c>
      <c r="CB43" s="1" t="n">
        <v>0.7547781</v>
      </c>
      <c r="CC43" s="1" t="n">
        <v>0.7726919</v>
      </c>
      <c r="CD43" s="1" t="n">
        <v>0.7908192</v>
      </c>
      <c r="CE43" s="1" t="n">
        <v>0.8091623</v>
      </c>
      <c r="CF43" s="1" t="n">
        <v>0.8277239</v>
      </c>
      <c r="CG43" s="1" t="n">
        <v>0.8465063</v>
      </c>
      <c r="CH43" s="1" t="n">
        <v>0.8655127</v>
      </c>
      <c r="CI43" s="1" t="n">
        <v>0.8847457</v>
      </c>
      <c r="CJ43" s="1" t="n">
        <v>0.9042088</v>
      </c>
      <c r="CK43" s="1" t="n">
        <v>0.923905</v>
      </c>
      <c r="CL43" s="1" t="n">
        <v>0.9438379</v>
      </c>
      <c r="CM43" s="1" t="n">
        <v>0.964011</v>
      </c>
      <c r="CN43" s="1" t="n">
        <v>0.9844281</v>
      </c>
    </row>
    <row r="44" customFormat="false" ht="14.25" hidden="false" customHeight="false" outlineLevel="0" collapsed="false">
      <c r="A44" s="27" t="s">
        <v>145</v>
      </c>
      <c r="B44" s="1" t="n">
        <v>3.022763</v>
      </c>
      <c r="C44" s="1" t="n">
        <v>3.005902</v>
      </c>
      <c r="D44" s="1" t="n">
        <v>2.990387</v>
      </c>
      <c r="E44" s="1" t="n">
        <v>2.976461</v>
      </c>
      <c r="F44" s="1" t="n">
        <v>2.964568</v>
      </c>
      <c r="G44" s="1" t="n">
        <v>2.954626</v>
      </c>
      <c r="H44" s="1" t="n">
        <v>2.94632</v>
      </c>
      <c r="I44" s="1" t="n">
        <v>2.93927</v>
      </c>
      <c r="J44" s="1" t="n">
        <v>2.933339</v>
      </c>
      <c r="K44" s="1" t="n">
        <v>2.928482</v>
      </c>
      <c r="L44" s="1" t="n">
        <v>2.924003</v>
      </c>
      <c r="M44" s="1" t="n">
        <v>2.920605</v>
      </c>
      <c r="N44" s="1" t="n">
        <v>2.91767</v>
      </c>
      <c r="O44" s="1" t="n">
        <v>2.915007</v>
      </c>
      <c r="P44" s="1" t="n">
        <v>2.912258</v>
      </c>
      <c r="Q44" s="1" t="n">
        <v>2.909559</v>
      </c>
      <c r="R44" s="1" t="n">
        <v>2.907859</v>
      </c>
      <c r="S44" s="1" t="n">
        <v>2.907265</v>
      </c>
      <c r="T44" s="1" t="n">
        <v>2.90581</v>
      </c>
      <c r="U44" s="1" t="n">
        <v>2.90628</v>
      </c>
      <c r="V44" s="1" t="n">
        <v>2.905154</v>
      </c>
      <c r="W44" s="1" t="n">
        <v>2.904636</v>
      </c>
      <c r="X44" s="1" t="n">
        <v>2.904101</v>
      </c>
      <c r="Y44" s="1" t="n">
        <v>2.904047</v>
      </c>
      <c r="Z44" s="1" t="n">
        <v>2.905225</v>
      </c>
      <c r="AA44" s="1" t="n">
        <v>2.906598</v>
      </c>
      <c r="AB44" s="1" t="n">
        <v>2.907662</v>
      </c>
      <c r="AC44" s="1" t="n">
        <v>2.908992</v>
      </c>
      <c r="AD44" s="1" t="n">
        <v>2.910899</v>
      </c>
      <c r="AE44" s="1" t="n">
        <v>2.91328</v>
      </c>
      <c r="AF44" s="1" t="n">
        <v>2.916374</v>
      </c>
      <c r="AG44" s="1" t="n">
        <v>2.919739</v>
      </c>
      <c r="AH44" s="1" t="n">
        <v>2.923394</v>
      </c>
      <c r="AI44" s="1" t="n">
        <v>2.927362</v>
      </c>
      <c r="AJ44" s="1" t="n">
        <v>2.931664</v>
      </c>
      <c r="AK44" s="1" t="n">
        <v>2.936324</v>
      </c>
      <c r="AL44" s="1" t="n">
        <v>2.941364</v>
      </c>
      <c r="AM44" s="1" t="n">
        <v>2.94681</v>
      </c>
      <c r="AN44" s="1" t="n">
        <v>2.952685</v>
      </c>
      <c r="AO44" s="1" t="n">
        <v>2.959013</v>
      </c>
      <c r="AP44" s="1" t="n">
        <v>2.965821</v>
      </c>
      <c r="AQ44" s="1" t="n">
        <v>2.973132</v>
      </c>
      <c r="AR44" s="1" t="n">
        <v>2.98097</v>
      </c>
      <c r="AS44" s="1" t="n">
        <v>2.989362</v>
      </c>
      <c r="AT44" s="1" t="n">
        <v>2.998331</v>
      </c>
      <c r="AU44" s="1" t="n">
        <v>3.007902</v>
      </c>
      <c r="AV44" s="1" t="n">
        <v>3.0181</v>
      </c>
      <c r="AW44" s="1" t="n">
        <v>3.02895</v>
      </c>
      <c r="AX44" s="1" t="n">
        <v>3.040475</v>
      </c>
      <c r="AY44" s="1" t="n">
        <v>3.052701</v>
      </c>
      <c r="AZ44" s="1" t="n">
        <v>3.065653</v>
      </c>
      <c r="BA44" s="1" t="n">
        <v>3.079355</v>
      </c>
      <c r="BB44" s="1" t="n">
        <v>3.093831</v>
      </c>
      <c r="BC44" s="1" t="n">
        <v>3.109106</v>
      </c>
      <c r="BD44" s="1" t="n">
        <v>3.125206</v>
      </c>
      <c r="BE44" s="1" t="n">
        <v>3.142155</v>
      </c>
      <c r="BF44" s="1" t="n">
        <v>3.159978</v>
      </c>
      <c r="BG44" s="1" t="n">
        <v>3.178702</v>
      </c>
      <c r="BH44" s="1" t="n">
        <v>3.198351</v>
      </c>
      <c r="BI44" s="1" t="n">
        <v>3.218952</v>
      </c>
      <c r="BJ44" s="1" t="n">
        <v>3.24053</v>
      </c>
      <c r="BK44" s="1" t="n">
        <v>3.263113</v>
      </c>
      <c r="BL44" s="1" t="n">
        <v>3.286728</v>
      </c>
      <c r="BM44" s="1" t="n">
        <v>3.311401</v>
      </c>
      <c r="BN44" s="1" t="n">
        <v>3.337162</v>
      </c>
      <c r="BO44" s="1" t="n">
        <v>3.364038</v>
      </c>
      <c r="BP44" s="1" t="n">
        <v>3.392058</v>
      </c>
      <c r="BQ44" s="1" t="n">
        <v>3.421252</v>
      </c>
      <c r="BR44" s="1" t="n">
        <v>3.45165</v>
      </c>
      <c r="BS44" s="1" t="n">
        <v>3.483284</v>
      </c>
      <c r="BT44" s="1" t="n">
        <v>3.516185</v>
      </c>
      <c r="BU44" s="1" t="n">
        <v>3.550385</v>
      </c>
      <c r="BV44" s="1" t="n">
        <v>3.585918</v>
      </c>
      <c r="BW44" s="1" t="n">
        <v>3.622818</v>
      </c>
      <c r="BX44" s="1" t="n">
        <v>3.661119</v>
      </c>
      <c r="BY44" s="1" t="n">
        <v>3.700859</v>
      </c>
      <c r="BZ44" s="1" t="n">
        <v>3.742074</v>
      </c>
      <c r="CA44" s="1" t="n">
        <v>3.784803</v>
      </c>
      <c r="CB44" s="1" t="n">
        <v>3.829084</v>
      </c>
      <c r="CC44" s="1" t="n">
        <v>3.874959</v>
      </c>
      <c r="CD44" s="1" t="n">
        <v>3.922467</v>
      </c>
      <c r="CE44" s="1" t="n">
        <v>3.971654</v>
      </c>
      <c r="CF44" s="1" t="n">
        <v>4.022563</v>
      </c>
      <c r="CG44" s="1" t="n">
        <v>4.075238</v>
      </c>
      <c r="CH44" s="1" t="n">
        <v>4.129729</v>
      </c>
      <c r="CI44" s="1" t="n">
        <v>4.186081</v>
      </c>
      <c r="CJ44" s="1" t="n">
        <v>4.244348</v>
      </c>
      <c r="CK44" s="1" t="n">
        <v>4.304577</v>
      </c>
      <c r="CL44" s="1" t="n">
        <v>4.366826</v>
      </c>
      <c r="CM44" s="1" t="n">
        <v>4.431146</v>
      </c>
      <c r="CN44" s="1" t="n">
        <v>4.497594</v>
      </c>
    </row>
    <row r="45" customFormat="false" ht="14.25" hidden="false" customHeight="false" outlineLevel="0" collapsed="false">
      <c r="A45" s="27" t="s">
        <v>146</v>
      </c>
      <c r="B45" s="1" t="n">
        <v>0</v>
      </c>
      <c r="C45" s="1" t="n">
        <v>0</v>
      </c>
      <c r="D45" s="1" t="n">
        <v>0</v>
      </c>
      <c r="E45" s="1" t="n">
        <v>0</v>
      </c>
      <c r="F45" s="1" t="n">
        <v>0</v>
      </c>
      <c r="G45" s="1" t="n">
        <v>0</v>
      </c>
      <c r="H45" s="1" t="n">
        <v>0</v>
      </c>
      <c r="I45" s="1" t="n">
        <v>0</v>
      </c>
      <c r="J45" s="1" t="n">
        <v>0</v>
      </c>
      <c r="K45" s="1" t="n">
        <v>0</v>
      </c>
      <c r="L45" s="1" t="n">
        <v>0</v>
      </c>
      <c r="M45" s="1" t="n">
        <v>0</v>
      </c>
      <c r="N45" s="1" t="n">
        <v>0</v>
      </c>
      <c r="O45" s="1" t="n">
        <v>0</v>
      </c>
      <c r="P45" s="1" t="n">
        <v>0</v>
      </c>
      <c r="Q45" s="1" t="n">
        <v>0</v>
      </c>
      <c r="R45" s="1" t="n">
        <v>0</v>
      </c>
      <c r="S45" s="1" t="n">
        <v>0</v>
      </c>
      <c r="T45" s="1" t="n">
        <v>0</v>
      </c>
      <c r="U45" s="1" t="n">
        <v>0</v>
      </c>
      <c r="V45" s="1" t="n">
        <v>0</v>
      </c>
      <c r="W45" s="1" t="n">
        <v>0</v>
      </c>
      <c r="X45" s="1" t="n">
        <v>0</v>
      </c>
      <c r="Y45" s="1" t="n">
        <v>0</v>
      </c>
      <c r="Z45" s="1" t="n">
        <v>0</v>
      </c>
      <c r="AA45" s="1" t="n">
        <v>0</v>
      </c>
      <c r="AB45" s="1" t="n">
        <v>0</v>
      </c>
      <c r="AC45" s="1" t="n">
        <v>0</v>
      </c>
      <c r="AD45" s="1" t="n">
        <v>0</v>
      </c>
      <c r="AE45" s="1" t="n">
        <v>0</v>
      </c>
      <c r="AF45" s="1" t="n">
        <v>0</v>
      </c>
      <c r="AG45" s="1" t="n">
        <v>0</v>
      </c>
      <c r="AH45" s="1" t="n">
        <v>0</v>
      </c>
      <c r="AI45" s="1" t="n">
        <v>0</v>
      </c>
      <c r="AJ45" s="1" t="n">
        <v>0</v>
      </c>
      <c r="AK45" s="1" t="n">
        <v>0</v>
      </c>
      <c r="AL45" s="1" t="n">
        <v>0</v>
      </c>
      <c r="AM45" s="1" t="n">
        <v>0</v>
      </c>
      <c r="AN45" s="1" t="n">
        <v>0</v>
      </c>
      <c r="AO45" s="1" t="n">
        <v>0</v>
      </c>
      <c r="AP45" s="1" t="n">
        <v>0</v>
      </c>
      <c r="AQ45" s="1" t="n">
        <v>0</v>
      </c>
      <c r="AR45" s="1" t="n">
        <v>0</v>
      </c>
      <c r="AS45" s="1" t="n">
        <v>0</v>
      </c>
      <c r="AT45" s="1" t="n">
        <v>0</v>
      </c>
      <c r="AU45" s="1" t="n">
        <v>0</v>
      </c>
      <c r="AV45" s="1" t="n">
        <v>0</v>
      </c>
      <c r="AW45" s="1" t="n">
        <v>0</v>
      </c>
      <c r="AX45" s="1" t="n">
        <v>0</v>
      </c>
      <c r="AY45" s="1" t="n">
        <v>0</v>
      </c>
      <c r="AZ45" s="1" t="n">
        <v>0</v>
      </c>
      <c r="BA45" s="1" t="n">
        <v>0</v>
      </c>
      <c r="BB45" s="1" t="n">
        <v>0</v>
      </c>
      <c r="BC45" s="1" t="n">
        <v>0</v>
      </c>
      <c r="BD45" s="1" t="n">
        <v>0</v>
      </c>
      <c r="BE45" s="1" t="n">
        <v>0</v>
      </c>
      <c r="BF45" s="1" t="n">
        <v>0</v>
      </c>
      <c r="BG45" s="1" t="n">
        <v>0</v>
      </c>
      <c r="BH45" s="1" t="n">
        <v>0</v>
      </c>
      <c r="BI45" s="1" t="n">
        <v>0</v>
      </c>
      <c r="BJ45" s="1" t="n">
        <v>0</v>
      </c>
      <c r="BK45" s="1" t="n">
        <v>0</v>
      </c>
      <c r="BL45" s="1" t="n">
        <v>0</v>
      </c>
      <c r="BM45" s="1" t="n">
        <v>0</v>
      </c>
      <c r="BN45" s="1" t="n">
        <v>0</v>
      </c>
      <c r="BO45" s="1" t="n">
        <v>0</v>
      </c>
      <c r="BP45" s="1" t="n">
        <v>0</v>
      </c>
      <c r="BQ45" s="1" t="n">
        <v>0</v>
      </c>
      <c r="BR45" s="1" t="n">
        <v>0</v>
      </c>
      <c r="BS45" s="1" t="n">
        <v>0</v>
      </c>
      <c r="BT45" s="1" t="n">
        <v>0</v>
      </c>
      <c r="BU45" s="1" t="n">
        <v>0</v>
      </c>
      <c r="BV45" s="1" t="n">
        <v>0</v>
      </c>
      <c r="BW45" s="1" t="n">
        <v>0</v>
      </c>
      <c r="BX45" s="1" t="n">
        <v>0</v>
      </c>
      <c r="BY45" s="1" t="n">
        <v>0</v>
      </c>
      <c r="BZ45" s="1" t="n">
        <v>0</v>
      </c>
      <c r="CA45" s="1" t="n">
        <v>0</v>
      </c>
      <c r="CB45" s="1" t="n">
        <v>0</v>
      </c>
      <c r="CC45" s="1" t="n">
        <v>0</v>
      </c>
      <c r="CD45" s="1" t="n">
        <v>0</v>
      </c>
      <c r="CE45" s="1" t="n">
        <v>0</v>
      </c>
      <c r="CF45" s="1" t="n">
        <v>0</v>
      </c>
      <c r="CG45" s="1" t="n">
        <v>0</v>
      </c>
      <c r="CH45" s="1" t="n">
        <v>0</v>
      </c>
      <c r="CI45" s="1" t="n">
        <v>0</v>
      </c>
      <c r="CJ45" s="1" t="n">
        <v>0</v>
      </c>
      <c r="CK45" s="1" t="n">
        <v>0</v>
      </c>
      <c r="CL45" s="1" t="n">
        <v>0</v>
      </c>
      <c r="CM45" s="1" t="n">
        <v>0</v>
      </c>
      <c r="CN45" s="1" t="n">
        <v>0</v>
      </c>
    </row>
    <row r="46" customFormat="false" ht="14.25" hidden="false" customHeight="false" outlineLevel="0" collapsed="false">
      <c r="A46" s="27" t="s">
        <v>147</v>
      </c>
      <c r="B46" s="1" t="n">
        <v>118.6487</v>
      </c>
      <c r="C46" s="1" t="n">
        <v>120.774</v>
      </c>
      <c r="D46" s="1" t="n">
        <v>128.9202</v>
      </c>
      <c r="E46" s="1" t="n">
        <v>119.0756</v>
      </c>
      <c r="F46" s="1" t="n">
        <v>127.7148</v>
      </c>
      <c r="G46" s="1" t="n">
        <v>127.0831</v>
      </c>
      <c r="H46" s="1" t="n">
        <v>129.7695</v>
      </c>
      <c r="I46" s="1" t="n">
        <v>130.437</v>
      </c>
      <c r="J46" s="1" t="n">
        <v>135.7781</v>
      </c>
      <c r="K46" s="1" t="n">
        <v>134.6355</v>
      </c>
      <c r="L46" s="1" t="n">
        <v>138.8202</v>
      </c>
      <c r="M46" s="1" t="n">
        <v>139.9109</v>
      </c>
      <c r="N46" s="1" t="n">
        <v>141.8593</v>
      </c>
      <c r="O46" s="1" t="n">
        <v>144.1313</v>
      </c>
      <c r="P46" s="1" t="n">
        <v>142.4735</v>
      </c>
      <c r="Q46" s="1" t="n">
        <v>148.224</v>
      </c>
      <c r="R46" s="1" t="n">
        <v>151.1254</v>
      </c>
      <c r="S46" s="1" t="n">
        <v>148.2179</v>
      </c>
      <c r="T46" s="1" t="n">
        <v>154.0678</v>
      </c>
      <c r="U46" s="1" t="n">
        <v>142.6442</v>
      </c>
      <c r="V46" s="1" t="n">
        <v>151.7697</v>
      </c>
      <c r="W46" s="1" t="n">
        <v>142.3753</v>
      </c>
      <c r="X46" s="1" t="n">
        <v>148.408</v>
      </c>
      <c r="Y46" s="1" t="n">
        <v>155.4766</v>
      </c>
      <c r="Z46" s="1" t="n">
        <v>150.1813</v>
      </c>
      <c r="AA46" s="1" t="n">
        <v>161.0749</v>
      </c>
      <c r="AB46" s="1" t="n">
        <v>142.8983</v>
      </c>
      <c r="AC46" s="1" t="n">
        <v>157.1164</v>
      </c>
      <c r="AD46" s="1" t="n">
        <v>147.3302</v>
      </c>
      <c r="AE46" s="1" t="n">
        <v>148.5205</v>
      </c>
      <c r="AF46" s="1" t="n">
        <v>149.4757</v>
      </c>
      <c r="AG46" s="1" t="n">
        <v>177.1927</v>
      </c>
      <c r="AH46" s="1" t="n">
        <v>159.8007</v>
      </c>
      <c r="AI46" s="1" t="n">
        <v>166.7735</v>
      </c>
      <c r="AJ46" s="1" t="n">
        <v>158.6775</v>
      </c>
      <c r="AK46" s="1" t="n">
        <v>167.4189</v>
      </c>
      <c r="AL46" s="1" t="n">
        <v>168.6194</v>
      </c>
      <c r="AM46" s="1" t="n">
        <v>200.3538</v>
      </c>
      <c r="AN46" s="1" t="n">
        <v>167.1746</v>
      </c>
      <c r="AO46" s="1" t="n">
        <v>168.3704</v>
      </c>
      <c r="AP46" s="1" t="n">
        <v>153.6454</v>
      </c>
      <c r="AQ46" s="1" t="n">
        <v>159.6847</v>
      </c>
      <c r="AR46" s="1" t="n">
        <v>190.2571</v>
      </c>
      <c r="AS46" s="1" t="n">
        <v>210.5507</v>
      </c>
      <c r="AT46" s="1" t="n">
        <v>192.8964</v>
      </c>
      <c r="AU46" s="1" t="n">
        <v>195.0158</v>
      </c>
      <c r="AV46" s="1" t="n">
        <v>155.1625</v>
      </c>
      <c r="AW46" s="1" t="n">
        <v>197.2944</v>
      </c>
      <c r="AX46" s="1" t="n">
        <v>193.6048</v>
      </c>
      <c r="AY46" s="1" t="n">
        <v>201.5982</v>
      </c>
      <c r="AZ46" s="1" t="n">
        <v>196.9401</v>
      </c>
      <c r="BA46" s="1" t="n">
        <v>155.6488</v>
      </c>
      <c r="BB46" s="1" t="n">
        <v>173.3436</v>
      </c>
      <c r="BC46" s="1" t="n">
        <v>155.8851</v>
      </c>
      <c r="BD46" s="1" t="n">
        <v>182.9484</v>
      </c>
      <c r="BE46" s="1" t="n">
        <v>183.6228</v>
      </c>
      <c r="BF46" s="1" t="n">
        <v>209.2575</v>
      </c>
      <c r="BG46" s="1" t="n">
        <v>211.3681</v>
      </c>
      <c r="BH46" s="1" t="n">
        <v>203.3564</v>
      </c>
      <c r="BI46" s="1" t="n">
        <v>153.2288</v>
      </c>
      <c r="BJ46" s="1" t="n">
        <v>214.0788</v>
      </c>
      <c r="BK46" s="1" t="n">
        <v>203.9161</v>
      </c>
      <c r="BL46" s="1" t="n">
        <v>185.7379</v>
      </c>
      <c r="BM46" s="1" t="n">
        <v>220.1568</v>
      </c>
      <c r="BN46" s="1" t="n">
        <v>153.1402</v>
      </c>
      <c r="BO46" s="1" t="n">
        <v>152.7825</v>
      </c>
      <c r="BP46" s="1" t="n">
        <v>208.1181</v>
      </c>
      <c r="BQ46" s="1" t="n">
        <v>190.095</v>
      </c>
      <c r="BR46" s="1" t="n">
        <v>190.4353</v>
      </c>
      <c r="BS46" s="1" t="n">
        <v>242.0669</v>
      </c>
      <c r="BT46" s="1" t="n">
        <v>207.4106</v>
      </c>
      <c r="BU46" s="1" t="n">
        <v>196.2272</v>
      </c>
      <c r="BV46" s="1" t="n">
        <v>188.594</v>
      </c>
      <c r="BW46" s="1" t="n">
        <v>181.7316</v>
      </c>
      <c r="BX46" s="1" t="n">
        <v>181.7555</v>
      </c>
      <c r="BY46" s="1" t="n">
        <v>150.9863</v>
      </c>
      <c r="BZ46" s="1" t="n">
        <v>227.9294</v>
      </c>
      <c r="CA46" s="1" t="n">
        <v>182.2763</v>
      </c>
      <c r="CB46" s="1" t="n">
        <v>182.1626</v>
      </c>
      <c r="CC46" s="1" t="n">
        <v>182.7795</v>
      </c>
      <c r="CD46" s="1" t="n">
        <v>182.526</v>
      </c>
      <c r="CE46" s="1" t="n">
        <v>181.3336</v>
      </c>
      <c r="CF46" s="1" t="n">
        <v>144.5209</v>
      </c>
      <c r="CG46" s="1" t="n">
        <v>143.6727</v>
      </c>
      <c r="CH46" s="1" t="n">
        <v>228.3752</v>
      </c>
      <c r="CI46" s="1" t="n">
        <v>182.5937</v>
      </c>
      <c r="CJ46" s="1" t="n">
        <v>194.9433</v>
      </c>
      <c r="CK46" s="1" t="n">
        <v>229.1852</v>
      </c>
      <c r="CL46" s="1" t="n">
        <v>207.3981</v>
      </c>
      <c r="CM46" s="1" t="n">
        <v>207.1599</v>
      </c>
      <c r="CN46" s="1" t="n">
        <v>182.0511</v>
      </c>
    </row>
    <row r="47" customFormat="false" ht="14.25" hidden="false" customHeight="false" outlineLevel="0" collapsed="false">
      <c r="A47" s="27" t="s">
        <v>148</v>
      </c>
      <c r="B47" s="1" t="n">
        <v>110.19</v>
      </c>
      <c r="C47" s="1" t="n">
        <v>112.1302</v>
      </c>
      <c r="D47" s="1" t="n">
        <v>113.3725</v>
      </c>
      <c r="E47" s="1" t="n">
        <v>114.2156</v>
      </c>
      <c r="F47" s="1" t="n">
        <v>115.1758</v>
      </c>
      <c r="G47" s="1" t="n">
        <v>116.2083</v>
      </c>
      <c r="H47" s="1" t="n">
        <v>117.3001</v>
      </c>
      <c r="I47" s="1" t="n">
        <v>118.4177</v>
      </c>
      <c r="J47" s="1" t="n">
        <v>119.4593</v>
      </c>
      <c r="K47" s="1" t="n">
        <v>120.745</v>
      </c>
      <c r="L47" s="1" t="n">
        <v>121.7925</v>
      </c>
      <c r="M47" s="1" t="n">
        <v>122.7401</v>
      </c>
      <c r="N47" s="1" t="n">
        <v>123.629</v>
      </c>
      <c r="O47" s="1" t="n">
        <v>124.5441</v>
      </c>
      <c r="P47" s="1" t="n">
        <v>125.4849</v>
      </c>
      <c r="Q47" s="1" t="n">
        <v>126.338</v>
      </c>
      <c r="R47" s="1" t="n">
        <v>126.9923</v>
      </c>
      <c r="S47" s="1" t="n">
        <v>127.482</v>
      </c>
      <c r="T47" s="1" t="n">
        <v>127.7786</v>
      </c>
      <c r="U47" s="1" t="n">
        <v>128.2038</v>
      </c>
      <c r="V47" s="1" t="n">
        <v>128.5456</v>
      </c>
      <c r="W47" s="1" t="n">
        <v>128.8367</v>
      </c>
      <c r="X47" s="1" t="n">
        <v>129.2422</v>
      </c>
      <c r="Y47" s="1" t="n">
        <v>129.5827</v>
      </c>
      <c r="Z47" s="1" t="n">
        <v>129.9793</v>
      </c>
      <c r="AA47" s="1" t="n">
        <v>129.9086</v>
      </c>
      <c r="AB47" s="1" t="n">
        <v>130.1494</v>
      </c>
      <c r="AC47" s="1" t="n">
        <v>130.5446</v>
      </c>
      <c r="AD47" s="1" t="n">
        <v>130.8537</v>
      </c>
      <c r="AE47" s="1" t="n">
        <v>131.4214</v>
      </c>
      <c r="AF47" s="1" t="n">
        <v>132.0906</v>
      </c>
      <c r="AG47" s="1" t="n">
        <v>132.7322</v>
      </c>
      <c r="AH47" s="1" t="n">
        <v>133.4111</v>
      </c>
      <c r="AI47" s="1" t="n">
        <v>133.9984</v>
      </c>
      <c r="AJ47" s="1" t="n">
        <v>134.5045</v>
      </c>
      <c r="AK47" s="1" t="n">
        <v>135.0107</v>
      </c>
      <c r="AL47" s="1" t="n">
        <v>135.1666</v>
      </c>
      <c r="AM47" s="1" t="n">
        <v>135.4224</v>
      </c>
      <c r="AN47" s="1" t="n">
        <v>135.8304</v>
      </c>
      <c r="AO47" s="1" t="n">
        <v>136.0829</v>
      </c>
      <c r="AP47" s="1" t="n">
        <v>136.1517</v>
      </c>
      <c r="AQ47" s="1" t="n">
        <v>136.1883</v>
      </c>
      <c r="AR47" s="1" t="n">
        <v>136.2484</v>
      </c>
      <c r="AS47" s="1" t="n">
        <v>136.5184</v>
      </c>
      <c r="AT47" s="1" t="n">
        <v>136.7605</v>
      </c>
      <c r="AU47" s="1" t="n">
        <v>136.9047</v>
      </c>
      <c r="AV47" s="1" t="n">
        <v>136.7213</v>
      </c>
      <c r="AW47" s="1" t="n">
        <v>136.5043</v>
      </c>
      <c r="AX47" s="1" t="n">
        <v>136.254</v>
      </c>
      <c r="AY47" s="1" t="n">
        <v>135.9709</v>
      </c>
      <c r="AZ47" s="1" t="n">
        <v>135.8052</v>
      </c>
      <c r="BA47" s="1" t="n">
        <v>135.4819</v>
      </c>
      <c r="BB47" s="1" t="n">
        <v>135.2663</v>
      </c>
      <c r="BC47" s="1" t="n">
        <v>135.1626</v>
      </c>
      <c r="BD47" s="1" t="n">
        <v>135.0332</v>
      </c>
      <c r="BE47" s="1" t="n">
        <v>134.5357</v>
      </c>
      <c r="BF47" s="1" t="n">
        <v>133.9393</v>
      </c>
      <c r="BG47" s="1" t="n">
        <v>133.3125</v>
      </c>
      <c r="BH47" s="1" t="n">
        <v>132.6559</v>
      </c>
      <c r="BI47" s="1" t="n">
        <v>131.97</v>
      </c>
      <c r="BJ47" s="1" t="n">
        <v>131.3273</v>
      </c>
      <c r="BK47" s="1" t="n">
        <v>130.8076</v>
      </c>
      <c r="BL47" s="1" t="n">
        <v>130.1499</v>
      </c>
      <c r="BM47" s="1" t="n">
        <v>129.3159</v>
      </c>
      <c r="BN47" s="1" t="n">
        <v>128.6848</v>
      </c>
      <c r="BO47" s="1" t="n">
        <v>128.0292</v>
      </c>
      <c r="BP47" s="1" t="n">
        <v>127.3497</v>
      </c>
      <c r="BQ47" s="1" t="n">
        <v>126.6467</v>
      </c>
      <c r="BR47" s="1" t="n">
        <v>126.0442</v>
      </c>
      <c r="BS47" s="1" t="n">
        <v>125.2104</v>
      </c>
      <c r="BT47" s="1" t="n">
        <v>124.4023</v>
      </c>
      <c r="BU47" s="1" t="n">
        <v>123.6107</v>
      </c>
      <c r="BV47" s="1" t="n">
        <v>122.7981</v>
      </c>
      <c r="BW47" s="1" t="n">
        <v>121.9653</v>
      </c>
      <c r="BX47" s="1" t="n">
        <v>121.1127</v>
      </c>
      <c r="BY47" s="1" t="n">
        <v>120.2068</v>
      </c>
      <c r="BZ47" s="1" t="n">
        <v>119.2563</v>
      </c>
      <c r="CA47" s="1" t="n">
        <v>118.4414</v>
      </c>
      <c r="CB47" s="1" t="n">
        <v>117.5151</v>
      </c>
      <c r="CC47" s="1" t="n">
        <v>116.5718</v>
      </c>
      <c r="CD47" s="1" t="n">
        <v>115.5087</v>
      </c>
      <c r="CE47" s="1" t="n">
        <v>114.3559</v>
      </c>
      <c r="CF47" s="1" t="n">
        <v>113.1862</v>
      </c>
      <c r="CG47" s="1" t="n">
        <v>112.0002</v>
      </c>
      <c r="CH47" s="1" t="n">
        <v>110.7988</v>
      </c>
      <c r="CI47" s="1" t="n">
        <v>109.5828</v>
      </c>
      <c r="CJ47" s="1" t="n">
        <v>108.3531</v>
      </c>
      <c r="CK47" s="1" t="n">
        <v>106.9798</v>
      </c>
      <c r="CL47" s="1" t="n">
        <v>105.7638</v>
      </c>
      <c r="CM47" s="1" t="n">
        <v>104.5888</v>
      </c>
      <c r="CN47" s="1" t="n">
        <v>103.3358</v>
      </c>
    </row>
    <row r="48" customFormat="false" ht="14.25" hidden="false" customHeight="false" outlineLevel="0" collapsed="false">
      <c r="A48" s="27" t="s">
        <v>149</v>
      </c>
      <c r="B48" s="1" t="n">
        <v>112.5787</v>
      </c>
      <c r="C48" s="1" t="n">
        <v>114.4509</v>
      </c>
      <c r="D48" s="1" t="n">
        <v>115.4313</v>
      </c>
      <c r="E48" s="1" t="n">
        <v>116.4525</v>
      </c>
      <c r="F48" s="1" t="n">
        <v>117.4046</v>
      </c>
      <c r="G48" s="1" t="n">
        <v>118.6259</v>
      </c>
      <c r="H48" s="1" t="n">
        <v>119.9033</v>
      </c>
      <c r="I48" s="1" t="n">
        <v>121.3127</v>
      </c>
      <c r="J48" s="1" t="n">
        <v>122.5107</v>
      </c>
      <c r="K48" s="1" t="n">
        <v>123.8083</v>
      </c>
      <c r="L48" s="1" t="n">
        <v>125.1702</v>
      </c>
      <c r="M48" s="1" t="n">
        <v>126.2585</v>
      </c>
      <c r="N48" s="1" t="n">
        <v>127.5504</v>
      </c>
      <c r="O48" s="1" t="n">
        <v>128.7278</v>
      </c>
      <c r="P48" s="1" t="n">
        <v>129.6573</v>
      </c>
      <c r="Q48" s="1" t="n">
        <v>130.5935</v>
      </c>
      <c r="R48" s="1" t="n">
        <v>131.2505</v>
      </c>
      <c r="S48" s="1" t="n">
        <v>131.8175</v>
      </c>
      <c r="T48" s="1" t="n">
        <v>132.4139</v>
      </c>
      <c r="U48" s="1" t="n">
        <v>132.8968</v>
      </c>
      <c r="V48" s="1" t="n">
        <v>133.3427</v>
      </c>
      <c r="W48" s="1" t="n">
        <v>133.7702</v>
      </c>
      <c r="X48" s="1" t="n">
        <v>134.3023</v>
      </c>
      <c r="Y48" s="1" t="n">
        <v>134.5636</v>
      </c>
      <c r="Z48" s="1" t="n">
        <v>134.9423</v>
      </c>
      <c r="AA48" s="1" t="n">
        <v>135.099</v>
      </c>
      <c r="AB48" s="1" t="n">
        <v>135.3848</v>
      </c>
      <c r="AC48" s="1" t="n">
        <v>135.9956</v>
      </c>
      <c r="AD48" s="1" t="n">
        <v>136.7232</v>
      </c>
      <c r="AE48" s="1" t="n">
        <v>137.6511</v>
      </c>
      <c r="AF48" s="1" t="n">
        <v>138.2249</v>
      </c>
      <c r="AG48" s="1" t="n">
        <v>138.7447</v>
      </c>
      <c r="AH48" s="1" t="n">
        <v>139.4348</v>
      </c>
      <c r="AI48" s="1" t="n">
        <v>140.3746</v>
      </c>
      <c r="AJ48" s="1" t="n">
        <v>141.1358</v>
      </c>
      <c r="AK48" s="1" t="n">
        <v>141.6233</v>
      </c>
      <c r="AL48" s="1" t="n">
        <v>142.3017</v>
      </c>
      <c r="AM48" s="1" t="n">
        <v>142.924</v>
      </c>
      <c r="AN48" s="1" t="n">
        <v>143.4898</v>
      </c>
      <c r="AO48" s="1" t="n">
        <v>144.0632</v>
      </c>
      <c r="AP48" s="1" t="n">
        <v>144.5925</v>
      </c>
      <c r="AQ48" s="1" t="n">
        <v>144.9121</v>
      </c>
      <c r="AR48" s="1" t="n">
        <v>145.098</v>
      </c>
      <c r="AS48" s="1" t="n">
        <v>145.4832</v>
      </c>
      <c r="AT48" s="1" t="n">
        <v>145.7324</v>
      </c>
      <c r="AU48" s="1" t="n">
        <v>145.8181</v>
      </c>
      <c r="AV48" s="1" t="n">
        <v>145.9318</v>
      </c>
      <c r="AW48" s="1" t="n">
        <v>146.1137</v>
      </c>
      <c r="AX48" s="1" t="n">
        <v>146.8075</v>
      </c>
      <c r="AY48" s="1" t="n">
        <v>147.037</v>
      </c>
      <c r="AZ48" s="1" t="n">
        <v>147.0794</v>
      </c>
      <c r="BA48" s="1" t="n">
        <v>147.3629</v>
      </c>
      <c r="BB48" s="1" t="n">
        <v>147.4132</v>
      </c>
      <c r="BC48" s="1" t="n">
        <v>147.3026</v>
      </c>
      <c r="BD48" s="1" t="n">
        <v>147.182</v>
      </c>
      <c r="BE48" s="1" t="n">
        <v>146.9883</v>
      </c>
      <c r="BF48" s="1" t="n">
        <v>146.8107</v>
      </c>
      <c r="BG48" s="1" t="n">
        <v>146.9177</v>
      </c>
      <c r="BH48" s="1" t="n">
        <v>146.9992</v>
      </c>
      <c r="BI48" s="1" t="n">
        <v>146.6573</v>
      </c>
      <c r="BJ48" s="1" t="n">
        <v>146.3302</v>
      </c>
      <c r="BK48" s="1" t="n">
        <v>146.5121</v>
      </c>
      <c r="BL48" s="1" t="n">
        <v>146.2688</v>
      </c>
      <c r="BM48" s="1" t="n">
        <v>145.5808</v>
      </c>
      <c r="BN48" s="1" t="n">
        <v>145.5558</v>
      </c>
      <c r="BO48" s="1" t="n">
        <v>144.7966</v>
      </c>
      <c r="BP48" s="1" t="n">
        <v>144.0028</v>
      </c>
      <c r="BQ48" s="1" t="n">
        <v>143.4751</v>
      </c>
      <c r="BR48" s="1" t="n">
        <v>142.7823</v>
      </c>
      <c r="BS48" s="1" t="n">
        <v>142.179</v>
      </c>
      <c r="BT48" s="1" t="n">
        <v>141.9453</v>
      </c>
      <c r="BU48" s="1" t="n">
        <v>141.3606</v>
      </c>
      <c r="BV48" s="1" t="n">
        <v>140.6196</v>
      </c>
      <c r="BW48" s="1" t="n">
        <v>140.3028</v>
      </c>
      <c r="BX48" s="1" t="n">
        <v>139.4967</v>
      </c>
      <c r="BY48" s="1" t="n">
        <v>138.9006</v>
      </c>
      <c r="BZ48" s="1" t="n">
        <v>138.2819</v>
      </c>
      <c r="CA48" s="1" t="n">
        <v>137.3812</v>
      </c>
      <c r="CB48" s="1" t="n">
        <v>136.3873</v>
      </c>
      <c r="CC48" s="1" t="n">
        <v>135.4435</v>
      </c>
      <c r="CD48" s="1" t="n">
        <v>134.5875</v>
      </c>
      <c r="CE48" s="1" t="n">
        <v>133.3155</v>
      </c>
      <c r="CF48" s="1" t="n">
        <v>132.1581</v>
      </c>
      <c r="CG48" s="1" t="n">
        <v>130.9739</v>
      </c>
      <c r="CH48" s="1" t="n">
        <v>129.9112</v>
      </c>
      <c r="CI48" s="1" t="n">
        <v>128.985</v>
      </c>
      <c r="CJ48" s="1" t="n">
        <v>128.0839</v>
      </c>
      <c r="CK48" s="1" t="n">
        <v>127.0785</v>
      </c>
      <c r="CL48" s="1" t="n">
        <v>125.9817</v>
      </c>
      <c r="CM48" s="1" t="n">
        <v>124.7831</v>
      </c>
      <c r="CN48" s="1" t="n">
        <v>123.0734</v>
      </c>
    </row>
    <row r="49" customFormat="false" ht="14.25" hidden="false" customHeight="false" outlineLevel="0" collapsed="false">
      <c r="A49" s="27" t="s">
        <v>150</v>
      </c>
      <c r="B49" s="1" t="n">
        <v>113.7411</v>
      </c>
      <c r="C49" s="1" t="n">
        <v>115.5392</v>
      </c>
      <c r="D49" s="1" t="n">
        <v>116.7194</v>
      </c>
      <c r="E49" s="1" t="n">
        <v>117.9199</v>
      </c>
      <c r="F49" s="1" t="n">
        <v>119.1854</v>
      </c>
      <c r="G49" s="1" t="n">
        <v>120.4987</v>
      </c>
      <c r="H49" s="1" t="n">
        <v>121.8265</v>
      </c>
      <c r="I49" s="1" t="n">
        <v>123.0761</v>
      </c>
      <c r="J49" s="1" t="n">
        <v>124.4358</v>
      </c>
      <c r="K49" s="1" t="n">
        <v>125.6936</v>
      </c>
      <c r="L49" s="1" t="n">
        <v>126.9626</v>
      </c>
      <c r="M49" s="1" t="n">
        <v>128.4071</v>
      </c>
      <c r="N49" s="1" t="n">
        <v>129.6851</v>
      </c>
      <c r="O49" s="1" t="n">
        <v>131.1432</v>
      </c>
      <c r="P49" s="1" t="n">
        <v>132.2416</v>
      </c>
      <c r="Q49" s="1" t="n">
        <v>133.2364</v>
      </c>
      <c r="R49" s="1" t="n">
        <v>134.0499</v>
      </c>
      <c r="S49" s="1" t="n">
        <v>134.8474</v>
      </c>
      <c r="T49" s="1" t="n">
        <v>135.4851</v>
      </c>
      <c r="U49" s="1" t="n">
        <v>136.1327</v>
      </c>
      <c r="V49" s="1" t="n">
        <v>136.7092</v>
      </c>
      <c r="W49" s="1" t="n">
        <v>137.4166</v>
      </c>
      <c r="X49" s="1" t="n">
        <v>138.1044</v>
      </c>
      <c r="Y49" s="1" t="n">
        <v>138.5084</v>
      </c>
      <c r="Z49" s="1" t="n">
        <v>139.1278</v>
      </c>
      <c r="AA49" s="1" t="n">
        <v>139.6737</v>
      </c>
      <c r="AB49" s="1" t="n">
        <v>140.271</v>
      </c>
      <c r="AC49" s="1" t="n">
        <v>141.1088</v>
      </c>
      <c r="AD49" s="1" t="n">
        <v>142.1078</v>
      </c>
      <c r="AE49" s="1" t="n">
        <v>143.3237</v>
      </c>
      <c r="AF49" s="1" t="n">
        <v>144.2895</v>
      </c>
      <c r="AG49" s="1" t="n">
        <v>145.1213</v>
      </c>
      <c r="AH49" s="1" t="n">
        <v>145.9585</v>
      </c>
      <c r="AI49" s="1" t="n">
        <v>146.8017</v>
      </c>
      <c r="AJ49" s="1" t="n">
        <v>147.5934</v>
      </c>
      <c r="AK49" s="1" t="n">
        <v>148.4173</v>
      </c>
      <c r="AL49" s="1" t="n">
        <v>149.2674</v>
      </c>
      <c r="AM49" s="1" t="n">
        <v>149.9099</v>
      </c>
      <c r="AN49" s="1" t="n">
        <v>150.5016</v>
      </c>
      <c r="AO49" s="1" t="n">
        <v>151.077</v>
      </c>
      <c r="AP49" s="1" t="n">
        <v>151.6939</v>
      </c>
      <c r="AQ49" s="1" t="n">
        <v>152.1665</v>
      </c>
      <c r="AR49" s="1" t="n">
        <v>152.6691</v>
      </c>
      <c r="AS49" s="1" t="n">
        <v>153.1534</v>
      </c>
      <c r="AT49" s="1" t="n">
        <v>153.5542</v>
      </c>
      <c r="AU49" s="1" t="n">
        <v>154.1869</v>
      </c>
      <c r="AV49" s="1" t="n">
        <v>154.3917</v>
      </c>
      <c r="AW49" s="1" t="n">
        <v>154.5575</v>
      </c>
      <c r="AX49" s="1" t="n">
        <v>154.833</v>
      </c>
      <c r="AY49" s="1" t="n">
        <v>155.1143</v>
      </c>
      <c r="AZ49" s="1" t="n">
        <v>155.2809</v>
      </c>
      <c r="BA49" s="1" t="n">
        <v>155.4387</v>
      </c>
      <c r="BB49" s="1" t="n">
        <v>155.4518</v>
      </c>
      <c r="BC49" s="1" t="n">
        <v>155.5895</v>
      </c>
      <c r="BD49" s="1" t="n">
        <v>155.5341</v>
      </c>
      <c r="BE49" s="1" t="n">
        <v>155.4457</v>
      </c>
      <c r="BF49" s="1" t="n">
        <v>155.3304</v>
      </c>
      <c r="BG49" s="1" t="n">
        <v>155.1711</v>
      </c>
      <c r="BH49" s="1" t="n">
        <v>154.9853</v>
      </c>
      <c r="BI49" s="1" t="n">
        <v>154.6967</v>
      </c>
      <c r="BJ49" s="1" t="n">
        <v>154.3727</v>
      </c>
      <c r="BK49" s="1" t="n">
        <v>154.1694</v>
      </c>
      <c r="BL49" s="1" t="n">
        <v>153.9304</v>
      </c>
      <c r="BM49" s="1" t="n">
        <v>153.7476</v>
      </c>
      <c r="BN49" s="1" t="n">
        <v>153.3417</v>
      </c>
      <c r="BO49" s="1" t="n">
        <v>153.0466</v>
      </c>
      <c r="BP49" s="1" t="n">
        <v>152.5853</v>
      </c>
      <c r="BQ49" s="1" t="n">
        <v>152.4987</v>
      </c>
      <c r="BR49" s="1" t="n">
        <v>152.224</v>
      </c>
      <c r="BS49" s="1" t="n">
        <v>151.8799</v>
      </c>
      <c r="BT49" s="1" t="n">
        <v>151.3315</v>
      </c>
      <c r="BU49" s="1" t="n">
        <v>150.7121</v>
      </c>
      <c r="BV49" s="1" t="n">
        <v>150.064</v>
      </c>
      <c r="BW49" s="1" t="n">
        <v>149.3875</v>
      </c>
      <c r="BX49" s="1" t="n">
        <v>148.632</v>
      </c>
      <c r="BY49" s="1" t="n">
        <v>147.8835</v>
      </c>
      <c r="BZ49" s="1" t="n">
        <v>147.1932</v>
      </c>
      <c r="CA49" s="1" t="n">
        <v>146.6906</v>
      </c>
      <c r="CB49" s="1" t="n">
        <v>146.2388</v>
      </c>
      <c r="CC49" s="1" t="n">
        <v>145.4865</v>
      </c>
      <c r="CD49" s="1" t="n">
        <v>144.9248</v>
      </c>
      <c r="CE49" s="1" t="n">
        <v>143.8165</v>
      </c>
      <c r="CF49" s="1" t="n">
        <v>143.0109</v>
      </c>
      <c r="CG49" s="1" t="n">
        <v>142.6771</v>
      </c>
      <c r="CH49" s="1" t="n">
        <v>142.2101</v>
      </c>
      <c r="CI49" s="1" t="n">
        <v>140.9262</v>
      </c>
      <c r="CJ49" s="1" t="n">
        <v>139.6196</v>
      </c>
      <c r="CK49" s="1" t="n">
        <v>138.925</v>
      </c>
      <c r="CL49" s="1" t="n">
        <v>138.0178</v>
      </c>
      <c r="CM49" s="1" t="n">
        <v>136.903</v>
      </c>
      <c r="CN49" s="1" t="n">
        <v>135.7683</v>
      </c>
    </row>
    <row r="50" customFormat="false" ht="14.25" hidden="false" customHeight="false" outlineLevel="0" collapsed="false">
      <c r="A50" s="27" t="s">
        <v>151</v>
      </c>
      <c r="B50" s="1" t="n">
        <v>114.9647</v>
      </c>
      <c r="C50" s="1" t="n">
        <v>116.733</v>
      </c>
      <c r="D50" s="1" t="n">
        <v>117.9197</v>
      </c>
      <c r="E50" s="1" t="n">
        <v>119.1461</v>
      </c>
      <c r="F50" s="1" t="n">
        <v>120.5357</v>
      </c>
      <c r="G50" s="1" t="n">
        <v>121.8622</v>
      </c>
      <c r="H50" s="1" t="n">
        <v>123.1686</v>
      </c>
      <c r="I50" s="1" t="n">
        <v>124.5818</v>
      </c>
      <c r="J50" s="1" t="n">
        <v>126.0449</v>
      </c>
      <c r="K50" s="1" t="n">
        <v>127.5327</v>
      </c>
      <c r="L50" s="1" t="n">
        <v>128.9861</v>
      </c>
      <c r="M50" s="1" t="n">
        <v>130.4448</v>
      </c>
      <c r="N50" s="1" t="n">
        <v>131.8406</v>
      </c>
      <c r="O50" s="1" t="n">
        <v>133.042</v>
      </c>
      <c r="P50" s="1" t="n">
        <v>134.2811</v>
      </c>
      <c r="Q50" s="1" t="n">
        <v>135.5653</v>
      </c>
      <c r="R50" s="1" t="n">
        <v>136.4702</v>
      </c>
      <c r="S50" s="1" t="n">
        <v>137.597</v>
      </c>
      <c r="T50" s="1" t="n">
        <v>138.5917</v>
      </c>
      <c r="U50" s="1" t="n">
        <v>139.3825</v>
      </c>
      <c r="V50" s="1" t="n">
        <v>140.1227</v>
      </c>
      <c r="W50" s="1" t="n">
        <v>140.7975</v>
      </c>
      <c r="X50" s="1" t="n">
        <v>141.5095</v>
      </c>
      <c r="Y50" s="1" t="n">
        <v>142.1918</v>
      </c>
      <c r="Z50" s="1" t="n">
        <v>143.0454</v>
      </c>
      <c r="AA50" s="1" t="n">
        <v>143.7119</v>
      </c>
      <c r="AB50" s="1" t="n">
        <v>144.3293</v>
      </c>
      <c r="AC50" s="1" t="n">
        <v>145.157</v>
      </c>
      <c r="AD50" s="1" t="n">
        <v>146.224</v>
      </c>
      <c r="AE50" s="1" t="n">
        <v>147.6255</v>
      </c>
      <c r="AF50" s="1" t="n">
        <v>148.4478</v>
      </c>
      <c r="AG50" s="1" t="n">
        <v>149.4223</v>
      </c>
      <c r="AH50" s="1" t="n">
        <v>150.1908</v>
      </c>
      <c r="AI50" s="1" t="n">
        <v>150.9001</v>
      </c>
      <c r="AJ50" s="1" t="n">
        <v>151.488</v>
      </c>
      <c r="AK50" s="1" t="n">
        <v>152.168</v>
      </c>
      <c r="AL50" s="1" t="n">
        <v>153.0412</v>
      </c>
      <c r="AM50" s="1" t="n">
        <v>154.0921</v>
      </c>
      <c r="AN50" s="1" t="n">
        <v>154.6277</v>
      </c>
      <c r="AO50" s="1" t="n">
        <v>155.1285</v>
      </c>
      <c r="AP50" s="1" t="n">
        <v>155.5945</v>
      </c>
      <c r="AQ50" s="1" t="n">
        <v>156.1809</v>
      </c>
      <c r="AR50" s="1" t="n">
        <v>156.9777</v>
      </c>
      <c r="AS50" s="1" t="n">
        <v>157.3755</v>
      </c>
      <c r="AT50" s="1" t="n">
        <v>157.9061</v>
      </c>
      <c r="AU50" s="1" t="n">
        <v>158.3637</v>
      </c>
      <c r="AV50" s="1" t="n">
        <v>158.7214</v>
      </c>
      <c r="AW50" s="1" t="n">
        <v>158.845</v>
      </c>
      <c r="AX50" s="1" t="n">
        <v>159.0349</v>
      </c>
      <c r="AY50" s="1" t="n">
        <v>159.1864</v>
      </c>
      <c r="AZ50" s="1" t="n">
        <v>159.4251</v>
      </c>
      <c r="BA50" s="1" t="n">
        <v>159.7829</v>
      </c>
      <c r="BB50" s="1" t="n">
        <v>159.9934</v>
      </c>
      <c r="BC50" s="1" t="n">
        <v>160.3696</v>
      </c>
      <c r="BD50" s="1" t="n">
        <v>160.4475</v>
      </c>
      <c r="BE50" s="1" t="n">
        <v>160.4394</v>
      </c>
      <c r="BF50" s="1" t="n">
        <v>160.5649</v>
      </c>
      <c r="BG50" s="1" t="n">
        <v>160.5472</v>
      </c>
      <c r="BH50" s="1" t="n">
        <v>160.5138</v>
      </c>
      <c r="BI50" s="1" t="n">
        <v>160.7187</v>
      </c>
      <c r="BJ50" s="1" t="n">
        <v>160.7786</v>
      </c>
      <c r="BK50" s="1" t="n">
        <v>160.6729</v>
      </c>
      <c r="BL50" s="1" t="n">
        <v>160.3559</v>
      </c>
      <c r="BM50" s="1" t="n">
        <v>160.1965</v>
      </c>
      <c r="BN50" s="1" t="n">
        <v>160.1796</v>
      </c>
      <c r="BO50" s="1" t="n">
        <v>159.9999</v>
      </c>
      <c r="BP50" s="1" t="n">
        <v>159.7425</v>
      </c>
      <c r="BQ50" s="1" t="n">
        <v>159.4465</v>
      </c>
      <c r="BR50" s="1" t="n">
        <v>158.9637</v>
      </c>
      <c r="BS50" s="1" t="n">
        <v>158.5918</v>
      </c>
      <c r="BT50" s="1" t="n">
        <v>158.1692</v>
      </c>
      <c r="BU50" s="1" t="n">
        <v>157.7528</v>
      </c>
      <c r="BV50" s="1" t="n">
        <v>157.9978</v>
      </c>
      <c r="BW50" s="1" t="n">
        <v>157.4211</v>
      </c>
      <c r="BX50" s="1" t="n">
        <v>156.5618</v>
      </c>
      <c r="BY50" s="1" t="n">
        <v>156.1043</v>
      </c>
      <c r="BZ50" s="1" t="n">
        <v>155.6002</v>
      </c>
      <c r="CA50" s="1" t="n">
        <v>155.4058</v>
      </c>
      <c r="CB50" s="1" t="n">
        <v>154.6366</v>
      </c>
      <c r="CC50" s="1" t="n">
        <v>154.1659</v>
      </c>
      <c r="CD50" s="1" t="n">
        <v>153.4873</v>
      </c>
      <c r="CE50" s="1" t="n">
        <v>152.7877</v>
      </c>
      <c r="CF50" s="1" t="n">
        <v>152.2635</v>
      </c>
      <c r="CG50" s="1" t="n">
        <v>151.4738</v>
      </c>
      <c r="CH50" s="1" t="n">
        <v>150.8253</v>
      </c>
      <c r="CI50" s="1" t="n">
        <v>149.962</v>
      </c>
      <c r="CJ50" s="1" t="n">
        <v>149.3684</v>
      </c>
      <c r="CK50" s="1" t="n">
        <v>148.4634</v>
      </c>
      <c r="CL50" s="1" t="n">
        <v>147.6023</v>
      </c>
      <c r="CM50" s="1" t="n">
        <v>146.767</v>
      </c>
      <c r="CN50" s="1" t="n">
        <v>145.6522</v>
      </c>
    </row>
    <row r="51" customFormat="false" ht="14.25" hidden="false" customHeight="false" outlineLevel="0" collapsed="false">
      <c r="A51" s="27" t="s">
        <v>152</v>
      </c>
      <c r="B51" s="1" t="n">
        <v>116.0704</v>
      </c>
      <c r="C51" s="1" t="n">
        <v>118.1318</v>
      </c>
      <c r="D51" s="1" t="n">
        <v>119.2231</v>
      </c>
      <c r="E51" s="1" t="n">
        <v>120.352</v>
      </c>
      <c r="F51" s="1" t="n">
        <v>121.6343</v>
      </c>
      <c r="G51" s="1" t="n">
        <v>122.9698</v>
      </c>
      <c r="H51" s="1" t="n">
        <v>124.4585</v>
      </c>
      <c r="I51" s="1" t="n">
        <v>126.0186</v>
      </c>
      <c r="J51" s="1" t="n">
        <v>127.4862</v>
      </c>
      <c r="K51" s="1" t="n">
        <v>129.1229</v>
      </c>
      <c r="L51" s="1" t="n">
        <v>130.5303</v>
      </c>
      <c r="M51" s="1" t="n">
        <v>132.101</v>
      </c>
      <c r="N51" s="1" t="n">
        <v>133.7153</v>
      </c>
      <c r="O51" s="1" t="n">
        <v>135.0775</v>
      </c>
      <c r="P51" s="1" t="n">
        <v>136.3273</v>
      </c>
      <c r="Q51" s="1" t="n">
        <v>137.6217</v>
      </c>
      <c r="R51" s="1" t="n">
        <v>138.7465</v>
      </c>
      <c r="S51" s="1" t="n">
        <v>139.773</v>
      </c>
      <c r="T51" s="1" t="n">
        <v>140.6711</v>
      </c>
      <c r="U51" s="1" t="n">
        <v>141.5784</v>
      </c>
      <c r="V51" s="1" t="n">
        <v>142.3771</v>
      </c>
      <c r="W51" s="1" t="n">
        <v>143.0785</v>
      </c>
      <c r="X51" s="1" t="n">
        <v>143.8561</v>
      </c>
      <c r="Y51" s="1" t="n">
        <v>144.5931</v>
      </c>
      <c r="Z51" s="1" t="n">
        <v>145.2724</v>
      </c>
      <c r="AA51" s="1" t="n">
        <v>145.6995</v>
      </c>
      <c r="AB51" s="1" t="n">
        <v>146.2717</v>
      </c>
      <c r="AC51" s="1" t="n">
        <v>147.2498</v>
      </c>
      <c r="AD51" s="1" t="n">
        <v>148.3949</v>
      </c>
      <c r="AE51" s="1" t="n">
        <v>149.7065</v>
      </c>
      <c r="AF51" s="1" t="n">
        <v>150.9357</v>
      </c>
      <c r="AG51" s="1" t="n">
        <v>152.1269</v>
      </c>
      <c r="AH51" s="1" t="n">
        <v>153.1244</v>
      </c>
      <c r="AI51" s="1" t="n">
        <v>154.2195</v>
      </c>
      <c r="AJ51" s="1" t="n">
        <v>155.0239</v>
      </c>
      <c r="AK51" s="1" t="n">
        <v>155.7975</v>
      </c>
      <c r="AL51" s="1" t="n">
        <v>156.6722</v>
      </c>
      <c r="AM51" s="1" t="n">
        <v>157.5543</v>
      </c>
      <c r="AN51" s="1" t="n">
        <v>158.4242</v>
      </c>
      <c r="AO51" s="1" t="n">
        <v>159.0358</v>
      </c>
      <c r="AP51" s="1" t="n">
        <v>159.726</v>
      </c>
      <c r="AQ51" s="1" t="n">
        <v>160.7069</v>
      </c>
      <c r="AR51" s="1" t="n">
        <v>161.4517</v>
      </c>
      <c r="AS51" s="1" t="n">
        <v>162.2842</v>
      </c>
      <c r="AT51" s="1" t="n">
        <v>163.0664</v>
      </c>
      <c r="AU51" s="1" t="n">
        <v>163.7673</v>
      </c>
      <c r="AV51" s="1" t="n">
        <v>164.1425</v>
      </c>
      <c r="AW51" s="1" t="n">
        <v>164.7603</v>
      </c>
      <c r="AX51" s="1" t="n">
        <v>165.3632</v>
      </c>
      <c r="AY51" s="1" t="n">
        <v>165.9326</v>
      </c>
      <c r="AZ51" s="1" t="n">
        <v>166.4682</v>
      </c>
      <c r="BA51" s="1" t="n">
        <v>166.5556</v>
      </c>
      <c r="BB51" s="1" t="n">
        <v>166.7687</v>
      </c>
      <c r="BC51" s="1" t="n">
        <v>167.2099</v>
      </c>
      <c r="BD51" s="1" t="n">
        <v>167.6215</v>
      </c>
      <c r="BE51" s="1" t="n">
        <v>167.9052</v>
      </c>
      <c r="BF51" s="1" t="n">
        <v>167.7711</v>
      </c>
      <c r="BG51" s="1" t="n">
        <v>168.0875</v>
      </c>
      <c r="BH51" s="1" t="n">
        <v>168.2787</v>
      </c>
      <c r="BI51" s="1" t="n">
        <v>168.2641</v>
      </c>
      <c r="BJ51" s="1" t="n">
        <v>168.7276</v>
      </c>
      <c r="BK51" s="1" t="n">
        <v>168.438</v>
      </c>
      <c r="BL51" s="1" t="n">
        <v>168.3707</v>
      </c>
      <c r="BM51" s="1" t="n">
        <v>168.3019</v>
      </c>
      <c r="BN51" s="1" t="n">
        <v>168.4395</v>
      </c>
      <c r="BO51" s="1" t="n">
        <v>168.4041</v>
      </c>
      <c r="BP51" s="1" t="n">
        <v>168.6133</v>
      </c>
      <c r="BQ51" s="1" t="n">
        <v>168.2897</v>
      </c>
      <c r="BR51" s="1" t="n">
        <v>167.9174</v>
      </c>
      <c r="BS51" s="1" t="n">
        <v>167.5119</v>
      </c>
      <c r="BT51" s="1" t="n">
        <v>167.0772</v>
      </c>
      <c r="BU51" s="1" t="n">
        <v>166.8867</v>
      </c>
      <c r="BV51" s="1" t="n">
        <v>166.6479</v>
      </c>
      <c r="BW51" s="1" t="n">
        <v>165.8121</v>
      </c>
      <c r="BX51" s="1" t="n">
        <v>165.4212</v>
      </c>
      <c r="BY51" s="1" t="n">
        <v>165.3902</v>
      </c>
      <c r="BZ51" s="1" t="n">
        <v>165.2308</v>
      </c>
      <c r="CA51" s="1" t="n">
        <v>164.7767</v>
      </c>
      <c r="CB51" s="1" t="n">
        <v>164.58</v>
      </c>
      <c r="CC51" s="1" t="n">
        <v>164.0019</v>
      </c>
      <c r="CD51" s="1" t="n">
        <v>163.5339</v>
      </c>
      <c r="CE51" s="1" t="n">
        <v>162.8882</v>
      </c>
      <c r="CF51" s="1" t="n">
        <v>162.5311</v>
      </c>
      <c r="CG51" s="1" t="n">
        <v>161.8935</v>
      </c>
      <c r="CH51" s="1" t="n">
        <v>161.1037</v>
      </c>
      <c r="CI51" s="1" t="n">
        <v>160.2874</v>
      </c>
      <c r="CJ51" s="1" t="n">
        <v>159.506</v>
      </c>
      <c r="CK51" s="1" t="n">
        <v>158.7039</v>
      </c>
      <c r="CL51" s="1" t="n">
        <v>157.9698</v>
      </c>
      <c r="CM51" s="1" t="n">
        <v>157.1657</v>
      </c>
      <c r="CN51" s="1" t="n">
        <v>156.2416</v>
      </c>
    </row>
    <row r="52" customFormat="false" ht="14.25" hidden="false" customHeight="false" outlineLevel="0" collapsed="false">
      <c r="A52" s="27" t="s">
        <v>153</v>
      </c>
      <c r="B52" s="1" t="n">
        <v>116.8555</v>
      </c>
      <c r="C52" s="1" t="n">
        <v>118.8158</v>
      </c>
      <c r="D52" s="1" t="n">
        <v>120.1631</v>
      </c>
      <c r="E52" s="1" t="n">
        <v>121.5211</v>
      </c>
      <c r="F52" s="1" t="n">
        <v>122.8951</v>
      </c>
      <c r="G52" s="1" t="n">
        <v>124.2592</v>
      </c>
      <c r="H52" s="1" t="n">
        <v>125.6483</v>
      </c>
      <c r="I52" s="1" t="n">
        <v>127.2463</v>
      </c>
      <c r="J52" s="1" t="n">
        <v>128.6271</v>
      </c>
      <c r="K52" s="1" t="n">
        <v>130.1579</v>
      </c>
      <c r="L52" s="1" t="n">
        <v>131.7484</v>
      </c>
      <c r="M52" s="1" t="n">
        <v>133.4604</v>
      </c>
      <c r="N52" s="1" t="n">
        <v>135.0355</v>
      </c>
      <c r="O52" s="1" t="n">
        <v>136.5568</v>
      </c>
      <c r="P52" s="1" t="n">
        <v>137.9685</v>
      </c>
      <c r="Q52" s="1" t="n">
        <v>139.2757</v>
      </c>
      <c r="R52" s="1" t="n">
        <v>140.4414</v>
      </c>
      <c r="S52" s="1" t="n">
        <v>141.3844</v>
      </c>
      <c r="T52" s="1" t="n">
        <v>142.2473</v>
      </c>
      <c r="U52" s="1" t="n">
        <v>143.1856</v>
      </c>
      <c r="V52" s="1" t="n">
        <v>143.7285</v>
      </c>
      <c r="W52" s="1" t="n">
        <v>144.3756</v>
      </c>
      <c r="X52" s="1" t="n">
        <v>145.2803</v>
      </c>
      <c r="Y52" s="1" t="n">
        <v>146.0988</v>
      </c>
      <c r="Z52" s="1" t="n">
        <v>146.9316</v>
      </c>
      <c r="AA52" s="1" t="n">
        <v>147.566</v>
      </c>
      <c r="AB52" s="1" t="n">
        <v>148.3282</v>
      </c>
      <c r="AC52" s="1" t="n">
        <v>149.4297</v>
      </c>
      <c r="AD52" s="1" t="n">
        <v>150.7677</v>
      </c>
      <c r="AE52" s="1" t="n">
        <v>152.2744</v>
      </c>
      <c r="AF52" s="1" t="n">
        <v>153.4276</v>
      </c>
      <c r="AG52" s="1" t="n">
        <v>154.5308</v>
      </c>
      <c r="AH52" s="1" t="n">
        <v>155.5979</v>
      </c>
      <c r="AI52" s="1" t="n">
        <v>156.797</v>
      </c>
      <c r="AJ52" s="1" t="n">
        <v>157.9177</v>
      </c>
      <c r="AK52" s="1" t="n">
        <v>159.0873</v>
      </c>
      <c r="AL52" s="1" t="n">
        <v>160.2359</v>
      </c>
      <c r="AM52" s="1" t="n">
        <v>161.3293</v>
      </c>
      <c r="AN52" s="1" t="n">
        <v>162.2387</v>
      </c>
      <c r="AO52" s="1" t="n">
        <v>163.2419</v>
      </c>
      <c r="AP52" s="1" t="n">
        <v>164.0107</v>
      </c>
      <c r="AQ52" s="1" t="n">
        <v>164.9377</v>
      </c>
      <c r="AR52" s="1" t="n">
        <v>165.7762</v>
      </c>
      <c r="AS52" s="1" t="n">
        <v>166.4848</v>
      </c>
      <c r="AT52" s="1" t="n">
        <v>167.4067</v>
      </c>
      <c r="AU52" s="1" t="n">
        <v>168.2911</v>
      </c>
      <c r="AV52" s="1" t="n">
        <v>168.9649</v>
      </c>
      <c r="AW52" s="1" t="n">
        <v>169.5894</v>
      </c>
      <c r="AX52" s="1" t="n">
        <v>170.2064</v>
      </c>
      <c r="AY52" s="1" t="n">
        <v>170.9165</v>
      </c>
      <c r="AZ52" s="1" t="n">
        <v>171.5978</v>
      </c>
      <c r="BA52" s="1" t="n">
        <v>172.2501</v>
      </c>
      <c r="BB52" s="1" t="n">
        <v>172.9809</v>
      </c>
      <c r="BC52" s="1" t="n">
        <v>173.5639</v>
      </c>
      <c r="BD52" s="1" t="n">
        <v>173.9973</v>
      </c>
      <c r="BE52" s="1" t="n">
        <v>174.5809</v>
      </c>
      <c r="BF52" s="1" t="n">
        <v>175.145</v>
      </c>
      <c r="BG52" s="1" t="n">
        <v>175.5189</v>
      </c>
      <c r="BH52" s="1" t="n">
        <v>175.7052</v>
      </c>
      <c r="BI52" s="1" t="n">
        <v>175.7771</v>
      </c>
      <c r="BJ52" s="1" t="n">
        <v>176.2061</v>
      </c>
      <c r="BK52" s="1" t="n">
        <v>176.4645</v>
      </c>
      <c r="BL52" s="1" t="n">
        <v>176.6428</v>
      </c>
      <c r="BM52" s="1" t="n">
        <v>176.6953</v>
      </c>
      <c r="BN52" s="1" t="n">
        <v>176.5538</v>
      </c>
      <c r="BO52" s="1" t="n">
        <v>176.6691</v>
      </c>
      <c r="BP52" s="1" t="n">
        <v>176.7328</v>
      </c>
      <c r="BQ52" s="1" t="n">
        <v>176.4087</v>
      </c>
      <c r="BR52" s="1" t="n">
        <v>176.2401</v>
      </c>
      <c r="BS52" s="1" t="n">
        <v>176.0038</v>
      </c>
      <c r="BT52" s="1" t="n">
        <v>176.4662</v>
      </c>
      <c r="BU52" s="1" t="n">
        <v>176.1502</v>
      </c>
      <c r="BV52" s="1" t="n">
        <v>175.4554</v>
      </c>
      <c r="BW52" s="1" t="n">
        <v>174.7685</v>
      </c>
      <c r="BX52" s="1" t="n">
        <v>174.3728</v>
      </c>
      <c r="BY52" s="1" t="n">
        <v>173.943</v>
      </c>
      <c r="BZ52" s="1" t="n">
        <v>173.4794</v>
      </c>
      <c r="CA52" s="1" t="n">
        <v>173.4759</v>
      </c>
      <c r="CB52" s="1" t="n">
        <v>172.9583</v>
      </c>
      <c r="CC52" s="1" t="n">
        <v>173.1014</v>
      </c>
      <c r="CD52" s="1" t="n">
        <v>172.564</v>
      </c>
      <c r="CE52" s="1" t="n">
        <v>172.1016</v>
      </c>
      <c r="CF52" s="1" t="n">
        <v>171.5494</v>
      </c>
      <c r="CG52" s="1" t="n">
        <v>170.7401</v>
      </c>
      <c r="CH52" s="1" t="n">
        <v>170.0961</v>
      </c>
      <c r="CI52" s="1" t="n">
        <v>169.6693</v>
      </c>
      <c r="CJ52" s="1" t="n">
        <v>168.5247</v>
      </c>
      <c r="CK52" s="1" t="n">
        <v>167.8938</v>
      </c>
      <c r="CL52" s="1" t="n">
        <v>167.2606</v>
      </c>
      <c r="CM52" s="1" t="n">
        <v>166.2126</v>
      </c>
      <c r="CN52" s="1" t="n">
        <v>165.1344</v>
      </c>
    </row>
    <row r="53" customFormat="false" ht="14.25" hidden="false" customHeight="false" outlineLevel="0" collapsed="false">
      <c r="A53" s="27" t="s">
        <v>154</v>
      </c>
      <c r="B53" s="1" t="n">
        <v>117.499</v>
      </c>
      <c r="C53" s="1" t="n">
        <v>119.5891</v>
      </c>
      <c r="D53" s="1" t="n">
        <v>120.8332</v>
      </c>
      <c r="E53" s="1" t="n">
        <v>122.0953</v>
      </c>
      <c r="F53" s="1" t="n">
        <v>123.7066</v>
      </c>
      <c r="G53" s="1" t="n">
        <v>125.3427</v>
      </c>
      <c r="H53" s="1" t="n">
        <v>126.9277</v>
      </c>
      <c r="I53" s="1" t="n">
        <v>128.6483</v>
      </c>
      <c r="J53" s="1" t="n">
        <v>130.1652</v>
      </c>
      <c r="K53" s="1" t="n">
        <v>131.7675</v>
      </c>
      <c r="L53" s="1" t="n">
        <v>133.3786</v>
      </c>
      <c r="M53" s="1" t="n">
        <v>134.9556</v>
      </c>
      <c r="N53" s="1" t="n">
        <v>136.5047</v>
      </c>
      <c r="O53" s="1" t="n">
        <v>137.8865</v>
      </c>
      <c r="P53" s="1" t="n">
        <v>139.1993</v>
      </c>
      <c r="Q53" s="1" t="n">
        <v>140.5062</v>
      </c>
      <c r="R53" s="1" t="n">
        <v>141.5733</v>
      </c>
      <c r="S53" s="1" t="n">
        <v>142.7243</v>
      </c>
      <c r="T53" s="1" t="n">
        <v>143.7922</v>
      </c>
      <c r="U53" s="1" t="n">
        <v>144.8541</v>
      </c>
      <c r="V53" s="1" t="n">
        <v>145.7959</v>
      </c>
      <c r="W53" s="1" t="n">
        <v>146.6957</v>
      </c>
      <c r="X53" s="1" t="n">
        <v>147.679</v>
      </c>
      <c r="Y53" s="1" t="n">
        <v>148.7159</v>
      </c>
      <c r="Z53" s="1" t="n">
        <v>149.5039</v>
      </c>
      <c r="AA53" s="1" t="n">
        <v>150.1762</v>
      </c>
      <c r="AB53" s="1" t="n">
        <v>150.7734</v>
      </c>
      <c r="AC53" s="1" t="n">
        <v>151.8839</v>
      </c>
      <c r="AD53" s="1" t="n">
        <v>153.0501</v>
      </c>
      <c r="AE53" s="1" t="n">
        <v>154.5856</v>
      </c>
      <c r="AF53" s="1" t="n">
        <v>156.0331</v>
      </c>
      <c r="AG53" s="1" t="n">
        <v>157.2791</v>
      </c>
      <c r="AH53" s="1" t="n">
        <v>158.6561</v>
      </c>
      <c r="AI53" s="1" t="n">
        <v>159.6866</v>
      </c>
      <c r="AJ53" s="1" t="n">
        <v>160.8017</v>
      </c>
      <c r="AK53" s="1" t="n">
        <v>161.7342</v>
      </c>
      <c r="AL53" s="1" t="n">
        <v>162.6035</v>
      </c>
      <c r="AM53" s="1" t="n">
        <v>163.6296</v>
      </c>
      <c r="AN53" s="1" t="n">
        <v>164.7021</v>
      </c>
      <c r="AO53" s="1" t="n">
        <v>166.0114</v>
      </c>
      <c r="AP53" s="1" t="n">
        <v>166.8266</v>
      </c>
      <c r="AQ53" s="1" t="n">
        <v>168.1171</v>
      </c>
      <c r="AR53" s="1" t="n">
        <v>169.2606</v>
      </c>
      <c r="AS53" s="1" t="n">
        <v>170.2512</v>
      </c>
      <c r="AT53" s="1" t="n">
        <v>171.0486</v>
      </c>
      <c r="AU53" s="1" t="n">
        <v>172.2105</v>
      </c>
      <c r="AV53" s="1" t="n">
        <v>173.1896</v>
      </c>
      <c r="AW53" s="1" t="n">
        <v>174.1338</v>
      </c>
      <c r="AX53" s="1" t="n">
        <v>174.9757</v>
      </c>
      <c r="AY53" s="1" t="n">
        <v>175.7674</v>
      </c>
      <c r="AZ53" s="1" t="n">
        <v>176.4235</v>
      </c>
      <c r="BA53" s="1" t="n">
        <v>177.0469</v>
      </c>
      <c r="BB53" s="1" t="n">
        <v>177.523</v>
      </c>
      <c r="BC53" s="1" t="n">
        <v>177.9039</v>
      </c>
      <c r="BD53" s="1" t="n">
        <v>178.3184</v>
      </c>
      <c r="BE53" s="1" t="n">
        <v>178.9405</v>
      </c>
      <c r="BF53" s="1" t="n">
        <v>179.3416</v>
      </c>
      <c r="BG53" s="1" t="n">
        <v>180.0919</v>
      </c>
      <c r="BH53" s="1" t="n">
        <v>180.4824</v>
      </c>
      <c r="BI53" s="1" t="n">
        <v>181.0394</v>
      </c>
      <c r="BJ53" s="1" t="n">
        <v>181.3184</v>
      </c>
      <c r="BK53" s="1" t="n">
        <v>181.6747</v>
      </c>
      <c r="BL53" s="1" t="n">
        <v>182.1928</v>
      </c>
      <c r="BM53" s="1" t="n">
        <v>182.6462</v>
      </c>
      <c r="BN53" s="1" t="n">
        <v>182.9034</v>
      </c>
      <c r="BO53" s="1" t="n">
        <v>183.2982</v>
      </c>
      <c r="BP53" s="1" t="n">
        <v>183.2675</v>
      </c>
      <c r="BQ53" s="1" t="n">
        <v>183.4876</v>
      </c>
      <c r="BR53" s="1" t="n">
        <v>183.9464</v>
      </c>
      <c r="BS53" s="1" t="n">
        <v>183.7841</v>
      </c>
      <c r="BT53" s="1" t="n">
        <v>183.8944</v>
      </c>
      <c r="BU53" s="1" t="n">
        <v>183.7534</v>
      </c>
      <c r="BV53" s="1" t="n">
        <v>183.9931</v>
      </c>
      <c r="BW53" s="1" t="n">
        <v>183.9549</v>
      </c>
      <c r="BX53" s="1" t="n">
        <v>183.6545</v>
      </c>
      <c r="BY53" s="1" t="n">
        <v>183.1236</v>
      </c>
      <c r="BZ53" s="1" t="n">
        <v>182.8346</v>
      </c>
      <c r="CA53" s="1" t="n">
        <v>182.5764</v>
      </c>
      <c r="CB53" s="1" t="n">
        <v>182.5657</v>
      </c>
      <c r="CC53" s="1" t="n">
        <v>182.3399</v>
      </c>
      <c r="CD53" s="1" t="n">
        <v>182.0759</v>
      </c>
      <c r="CE53" s="1" t="n">
        <v>181.602</v>
      </c>
      <c r="CF53" s="1" t="n">
        <v>181.285</v>
      </c>
      <c r="CG53" s="1" t="n">
        <v>181.0595</v>
      </c>
      <c r="CH53" s="1" t="n">
        <v>180.8007</v>
      </c>
      <c r="CI53" s="1" t="n">
        <v>180.1836</v>
      </c>
      <c r="CJ53" s="1" t="n">
        <v>179.5855</v>
      </c>
      <c r="CK53" s="1" t="n">
        <v>179.1421</v>
      </c>
      <c r="CL53" s="1" t="n">
        <v>178.581</v>
      </c>
      <c r="CM53" s="1" t="n">
        <v>178.15</v>
      </c>
      <c r="CN53" s="1" t="n">
        <v>177.2859</v>
      </c>
    </row>
    <row r="54" customFormat="false" ht="14.25" hidden="false" customHeight="false" outlineLevel="0" collapsed="false">
      <c r="A54" s="27" t="s">
        <v>155</v>
      </c>
      <c r="B54" s="1" t="n">
        <v>118.3309</v>
      </c>
      <c r="C54" s="1" t="n">
        <v>120.3698</v>
      </c>
      <c r="D54" s="1" t="n">
        <v>121.677</v>
      </c>
      <c r="E54" s="1" t="n">
        <v>123.1328</v>
      </c>
      <c r="F54" s="1" t="n">
        <v>124.6769</v>
      </c>
      <c r="G54" s="1" t="n">
        <v>126.2763</v>
      </c>
      <c r="H54" s="1" t="n">
        <v>127.9252</v>
      </c>
      <c r="I54" s="1" t="n">
        <v>129.648</v>
      </c>
      <c r="J54" s="1" t="n">
        <v>131.1742</v>
      </c>
      <c r="K54" s="1" t="n">
        <v>132.8526</v>
      </c>
      <c r="L54" s="1" t="n">
        <v>134.6003</v>
      </c>
      <c r="M54" s="1" t="n">
        <v>136.3195</v>
      </c>
      <c r="N54" s="1" t="n">
        <v>137.8399</v>
      </c>
      <c r="O54" s="1" t="n">
        <v>139.3504</v>
      </c>
      <c r="P54" s="1" t="n">
        <v>140.6904</v>
      </c>
      <c r="Q54" s="1" t="n">
        <v>142.017</v>
      </c>
      <c r="R54" s="1" t="n">
        <v>143.1852</v>
      </c>
      <c r="S54" s="1" t="n">
        <v>144.4319</v>
      </c>
      <c r="T54" s="1" t="n">
        <v>145.4905</v>
      </c>
      <c r="U54" s="1" t="n">
        <v>146.5912</v>
      </c>
      <c r="V54" s="1" t="n">
        <v>147.4341</v>
      </c>
      <c r="W54" s="1" t="n">
        <v>148.3451</v>
      </c>
      <c r="X54" s="1" t="n">
        <v>149.327</v>
      </c>
      <c r="Y54" s="1" t="n">
        <v>150.3157</v>
      </c>
      <c r="Z54" s="1" t="n">
        <v>151.234</v>
      </c>
      <c r="AA54" s="1" t="n">
        <v>152.0678</v>
      </c>
      <c r="AB54" s="1" t="n">
        <v>152.8096</v>
      </c>
      <c r="AC54" s="1" t="n">
        <v>154.1051</v>
      </c>
      <c r="AD54" s="1" t="n">
        <v>155.5016</v>
      </c>
      <c r="AE54" s="1" t="n">
        <v>157.1113</v>
      </c>
      <c r="AF54" s="1" t="n">
        <v>158.4782</v>
      </c>
      <c r="AG54" s="1" t="n">
        <v>159.9491</v>
      </c>
      <c r="AH54" s="1" t="n">
        <v>161.2877</v>
      </c>
      <c r="AI54" s="1" t="n">
        <v>162.7837</v>
      </c>
      <c r="AJ54" s="1" t="n">
        <v>164.0754</v>
      </c>
      <c r="AK54" s="1" t="n">
        <v>165.3479</v>
      </c>
      <c r="AL54" s="1" t="n">
        <v>166.7228</v>
      </c>
      <c r="AM54" s="1" t="n">
        <v>168.0489</v>
      </c>
      <c r="AN54" s="1" t="n">
        <v>169.2229</v>
      </c>
      <c r="AO54" s="1" t="n">
        <v>170.1475</v>
      </c>
      <c r="AP54" s="1" t="n">
        <v>171.2899</v>
      </c>
      <c r="AQ54" s="1" t="n">
        <v>172.2521</v>
      </c>
      <c r="AR54" s="1" t="n">
        <v>173.3209</v>
      </c>
      <c r="AS54" s="1" t="n">
        <v>174.2096</v>
      </c>
      <c r="AT54" s="1" t="n">
        <v>175.1391</v>
      </c>
      <c r="AU54" s="1" t="n">
        <v>176.293</v>
      </c>
      <c r="AV54" s="1" t="n">
        <v>177.1365</v>
      </c>
      <c r="AW54" s="1" t="n">
        <v>178.1438</v>
      </c>
      <c r="AX54" s="1" t="n">
        <v>179.1476</v>
      </c>
      <c r="AY54" s="1" t="n">
        <v>179.956</v>
      </c>
      <c r="AZ54" s="1" t="n">
        <v>180.6563</v>
      </c>
      <c r="BA54" s="1" t="n">
        <v>181.1849</v>
      </c>
      <c r="BB54" s="1" t="n">
        <v>181.9573</v>
      </c>
      <c r="BC54" s="1" t="n">
        <v>182.5267</v>
      </c>
      <c r="BD54" s="1" t="n">
        <v>183.1838</v>
      </c>
      <c r="BE54" s="1" t="n">
        <v>183.7852</v>
      </c>
      <c r="BF54" s="1" t="n">
        <v>184.6309</v>
      </c>
      <c r="BG54" s="1" t="n">
        <v>185.2936</v>
      </c>
      <c r="BH54" s="1" t="n">
        <v>185.9656</v>
      </c>
      <c r="BI54" s="1" t="n">
        <v>186.5707</v>
      </c>
      <c r="BJ54" s="1" t="n">
        <v>186.8563</v>
      </c>
      <c r="BK54" s="1" t="n">
        <v>187.3602</v>
      </c>
      <c r="BL54" s="1" t="n">
        <v>187.7298</v>
      </c>
      <c r="BM54" s="1" t="n">
        <v>188.173</v>
      </c>
      <c r="BN54" s="1" t="n">
        <v>188.5401</v>
      </c>
      <c r="BO54" s="1" t="n">
        <v>188.8744</v>
      </c>
      <c r="BP54" s="1" t="n">
        <v>189.1464</v>
      </c>
      <c r="BQ54" s="1" t="n">
        <v>189.6854</v>
      </c>
      <c r="BR54" s="1" t="n">
        <v>190.1376</v>
      </c>
      <c r="BS54" s="1" t="n">
        <v>190.1151</v>
      </c>
      <c r="BT54" s="1" t="n">
        <v>189.9307</v>
      </c>
      <c r="BU54" s="1" t="n">
        <v>189.9592</v>
      </c>
      <c r="BV54" s="1" t="n">
        <v>190.25</v>
      </c>
      <c r="BW54" s="1" t="n">
        <v>190.5066</v>
      </c>
      <c r="BX54" s="1" t="n">
        <v>190.7291</v>
      </c>
      <c r="BY54" s="1" t="n">
        <v>190.6839</v>
      </c>
      <c r="BZ54" s="1" t="n">
        <v>191.0718</v>
      </c>
      <c r="CA54" s="1" t="n">
        <v>190.9586</v>
      </c>
      <c r="CB54" s="1" t="n">
        <v>190.6106</v>
      </c>
      <c r="CC54" s="1" t="n">
        <v>190.3304</v>
      </c>
      <c r="CD54" s="1" t="n">
        <v>190.5838</v>
      </c>
      <c r="CE54" s="1" t="n">
        <v>190.0636</v>
      </c>
      <c r="CF54" s="1" t="n">
        <v>190.104</v>
      </c>
      <c r="CG54" s="1" t="n">
        <v>189.6772</v>
      </c>
      <c r="CH54" s="1" t="n">
        <v>188.9324</v>
      </c>
      <c r="CI54" s="1" t="n">
        <v>188.7028</v>
      </c>
      <c r="CJ54" s="1" t="n">
        <v>188.4419</v>
      </c>
      <c r="CK54" s="1" t="n">
        <v>188.1952</v>
      </c>
      <c r="CL54" s="1" t="n">
        <v>187.8266</v>
      </c>
      <c r="CM54" s="1" t="n">
        <v>187.037</v>
      </c>
      <c r="CN54" s="1" t="n">
        <v>186.6799</v>
      </c>
    </row>
    <row r="55" customFormat="false" ht="14.25" hidden="false" customHeight="false" outlineLevel="0" collapsed="false">
      <c r="A55" s="27" t="s">
        <v>156</v>
      </c>
      <c r="B55" s="1" t="n">
        <v>118.9242</v>
      </c>
      <c r="C55" s="1" t="n">
        <v>121.0136</v>
      </c>
      <c r="D55" s="1" t="n">
        <v>122.4816</v>
      </c>
      <c r="E55" s="1" t="n">
        <v>123.9534</v>
      </c>
      <c r="F55" s="1" t="n">
        <v>125.5184</v>
      </c>
      <c r="G55" s="1" t="n">
        <v>127.1151</v>
      </c>
      <c r="H55" s="1" t="n">
        <v>128.8288</v>
      </c>
      <c r="I55" s="1" t="n">
        <v>130.5846</v>
      </c>
      <c r="J55" s="1" t="n">
        <v>132.2211</v>
      </c>
      <c r="K55" s="1" t="n">
        <v>133.9838</v>
      </c>
      <c r="L55" s="1" t="n">
        <v>135.5724</v>
      </c>
      <c r="M55" s="1" t="n">
        <v>137.3714</v>
      </c>
      <c r="N55" s="1" t="n">
        <v>139.0527</v>
      </c>
      <c r="O55" s="1" t="n">
        <v>140.5517</v>
      </c>
      <c r="P55" s="1" t="n">
        <v>142.2187</v>
      </c>
      <c r="Q55" s="1" t="n">
        <v>143.5175</v>
      </c>
      <c r="R55" s="1" t="n">
        <v>144.6638</v>
      </c>
      <c r="S55" s="1" t="n">
        <v>146.1097</v>
      </c>
      <c r="T55" s="1" t="n">
        <v>147.1513</v>
      </c>
      <c r="U55" s="1" t="n">
        <v>148.2059</v>
      </c>
      <c r="V55" s="1" t="n">
        <v>149.1302</v>
      </c>
      <c r="W55" s="1" t="n">
        <v>150.1439</v>
      </c>
      <c r="X55" s="1" t="n">
        <v>151.1641</v>
      </c>
      <c r="Y55" s="1" t="n">
        <v>152.2482</v>
      </c>
      <c r="Z55" s="1" t="n">
        <v>153.2776</v>
      </c>
      <c r="AA55" s="1" t="n">
        <v>154.236</v>
      </c>
      <c r="AB55" s="1" t="n">
        <v>155.3636</v>
      </c>
      <c r="AC55" s="1" t="n">
        <v>156.6138</v>
      </c>
      <c r="AD55" s="1" t="n">
        <v>158.0371</v>
      </c>
      <c r="AE55" s="1" t="n">
        <v>159.746</v>
      </c>
      <c r="AF55" s="1" t="n">
        <v>161.1366</v>
      </c>
      <c r="AG55" s="1" t="n">
        <v>162.5175</v>
      </c>
      <c r="AH55" s="1" t="n">
        <v>163.9431</v>
      </c>
      <c r="AI55" s="1" t="n">
        <v>165.3976</v>
      </c>
      <c r="AJ55" s="1" t="n">
        <v>166.8777</v>
      </c>
      <c r="AK55" s="1" t="n">
        <v>168.0942</v>
      </c>
      <c r="AL55" s="1" t="n">
        <v>169.5922</v>
      </c>
      <c r="AM55" s="1" t="n">
        <v>170.8161</v>
      </c>
      <c r="AN55" s="1" t="n">
        <v>172.1333</v>
      </c>
      <c r="AO55" s="1" t="n">
        <v>173.4408</v>
      </c>
      <c r="AP55" s="1" t="n">
        <v>174.5938</v>
      </c>
      <c r="AQ55" s="1" t="n">
        <v>175.9076</v>
      </c>
      <c r="AR55" s="1" t="n">
        <v>177.0084</v>
      </c>
      <c r="AS55" s="1" t="n">
        <v>178.1909</v>
      </c>
      <c r="AT55" s="1" t="n">
        <v>179.1736</v>
      </c>
      <c r="AU55" s="1" t="n">
        <v>180.1833</v>
      </c>
      <c r="AV55" s="1" t="n">
        <v>181.2962</v>
      </c>
      <c r="AW55" s="1" t="n">
        <v>182.2793</v>
      </c>
      <c r="AX55" s="1" t="n">
        <v>183.3512</v>
      </c>
      <c r="AY55" s="1" t="n">
        <v>184.2576</v>
      </c>
      <c r="AZ55" s="1" t="n">
        <v>185.2325</v>
      </c>
      <c r="BA55" s="1" t="n">
        <v>186.2066</v>
      </c>
      <c r="BB55" s="1" t="n">
        <v>187.028</v>
      </c>
      <c r="BC55" s="1" t="n">
        <v>188.389</v>
      </c>
      <c r="BD55" s="1" t="n">
        <v>189.1358</v>
      </c>
      <c r="BE55" s="1" t="n">
        <v>189.8472</v>
      </c>
      <c r="BF55" s="1" t="n">
        <v>190.2946</v>
      </c>
      <c r="BG55" s="1" t="n">
        <v>191.1421</v>
      </c>
      <c r="BH55" s="1" t="n">
        <v>191.7662</v>
      </c>
      <c r="BI55" s="1" t="n">
        <v>192.429</v>
      </c>
      <c r="BJ55" s="1" t="n">
        <v>193.1811</v>
      </c>
      <c r="BK55" s="1" t="n">
        <v>193.7958</v>
      </c>
      <c r="BL55" s="1" t="n">
        <v>194.4522</v>
      </c>
      <c r="BM55" s="1" t="n">
        <v>194.8969</v>
      </c>
      <c r="BN55" s="1" t="n">
        <v>195.0185</v>
      </c>
      <c r="BO55" s="1" t="n">
        <v>195.2736</v>
      </c>
      <c r="BP55" s="1" t="n">
        <v>195.3998</v>
      </c>
      <c r="BQ55" s="1" t="n">
        <v>196.2445</v>
      </c>
      <c r="BR55" s="1" t="n">
        <v>196.1601</v>
      </c>
      <c r="BS55" s="1" t="n">
        <v>196.4729</v>
      </c>
      <c r="BT55" s="1" t="n">
        <v>196.434</v>
      </c>
      <c r="BU55" s="1" t="n">
        <v>196.5698</v>
      </c>
      <c r="BV55" s="1" t="n">
        <v>197.1377</v>
      </c>
      <c r="BW55" s="1" t="n">
        <v>197.3312</v>
      </c>
      <c r="BX55" s="1" t="n">
        <v>197.6448</v>
      </c>
      <c r="BY55" s="1" t="n">
        <v>198.1567</v>
      </c>
      <c r="BZ55" s="1" t="n">
        <v>198.3119</v>
      </c>
      <c r="CA55" s="1" t="n">
        <v>198.5355</v>
      </c>
      <c r="CB55" s="1" t="n">
        <v>198.3166</v>
      </c>
      <c r="CC55" s="1" t="n">
        <v>198.3327</v>
      </c>
      <c r="CD55" s="1" t="n">
        <v>198.0203</v>
      </c>
      <c r="CE55" s="1" t="n">
        <v>198.0913</v>
      </c>
      <c r="CF55" s="1" t="n">
        <v>197.9384</v>
      </c>
      <c r="CG55" s="1" t="n">
        <v>198.1816</v>
      </c>
      <c r="CH55" s="1" t="n">
        <v>198.1897</v>
      </c>
      <c r="CI55" s="1" t="n">
        <v>197.6065</v>
      </c>
      <c r="CJ55" s="1" t="n">
        <v>197.4804</v>
      </c>
      <c r="CK55" s="1" t="n">
        <v>197.0752</v>
      </c>
      <c r="CL55" s="1" t="n">
        <v>197.3655</v>
      </c>
      <c r="CM55" s="1" t="n">
        <v>196.7563</v>
      </c>
      <c r="CN55" s="1" t="n">
        <v>196.1703</v>
      </c>
    </row>
    <row r="56" customFormat="false" ht="14.25" hidden="false" customHeight="false" outlineLevel="0" collapsed="false">
      <c r="A56" s="27" t="s">
        <v>157</v>
      </c>
      <c r="B56" s="1" t="n">
        <v>119.7522</v>
      </c>
      <c r="C56" s="1" t="n">
        <v>121.8167</v>
      </c>
      <c r="D56" s="1" t="n">
        <v>123.1824</v>
      </c>
      <c r="E56" s="1" t="n">
        <v>124.6171</v>
      </c>
      <c r="F56" s="1" t="n">
        <v>126.2311</v>
      </c>
      <c r="G56" s="1" t="n">
        <v>127.9148</v>
      </c>
      <c r="H56" s="1" t="n">
        <v>129.6891</v>
      </c>
      <c r="I56" s="1" t="n">
        <v>131.4595</v>
      </c>
      <c r="J56" s="1" t="n">
        <v>133.0598</v>
      </c>
      <c r="K56" s="1" t="n">
        <v>134.8969</v>
      </c>
      <c r="L56" s="1" t="n">
        <v>136.6872</v>
      </c>
      <c r="M56" s="1" t="n">
        <v>138.4749</v>
      </c>
      <c r="N56" s="1" t="n">
        <v>140.2767</v>
      </c>
      <c r="O56" s="1" t="n">
        <v>141.9997</v>
      </c>
      <c r="P56" s="1" t="n">
        <v>143.4764</v>
      </c>
      <c r="Q56" s="1" t="n">
        <v>145.0108</v>
      </c>
      <c r="R56" s="1" t="n">
        <v>146.3652</v>
      </c>
      <c r="S56" s="1" t="n">
        <v>147.6058</v>
      </c>
      <c r="T56" s="1" t="n">
        <v>148.7115</v>
      </c>
      <c r="U56" s="1" t="n">
        <v>149.8165</v>
      </c>
      <c r="V56" s="1" t="n">
        <v>150.7731</v>
      </c>
      <c r="W56" s="1" t="n">
        <v>151.7672</v>
      </c>
      <c r="X56" s="1" t="n">
        <v>152.8838</v>
      </c>
      <c r="Y56" s="1" t="n">
        <v>153.9223</v>
      </c>
      <c r="Z56" s="1" t="n">
        <v>155.0428</v>
      </c>
      <c r="AA56" s="1" t="n">
        <v>156.1467</v>
      </c>
      <c r="AB56" s="1" t="n">
        <v>157.1272</v>
      </c>
      <c r="AC56" s="1" t="n">
        <v>158.3895</v>
      </c>
      <c r="AD56" s="1" t="n">
        <v>160.1296</v>
      </c>
      <c r="AE56" s="1" t="n">
        <v>161.9553</v>
      </c>
      <c r="AF56" s="1" t="n">
        <v>163.6945</v>
      </c>
      <c r="AG56" s="1" t="n">
        <v>165.3005</v>
      </c>
      <c r="AH56" s="1" t="n">
        <v>166.7929</v>
      </c>
      <c r="AI56" s="1" t="n">
        <v>168.0766</v>
      </c>
      <c r="AJ56" s="1" t="n">
        <v>169.5436</v>
      </c>
      <c r="AK56" s="1" t="n">
        <v>170.9222</v>
      </c>
      <c r="AL56" s="1" t="n">
        <v>172.1768</v>
      </c>
      <c r="AM56" s="1" t="n">
        <v>173.5776</v>
      </c>
      <c r="AN56" s="1" t="n">
        <v>175.0892</v>
      </c>
      <c r="AO56" s="1" t="n">
        <v>176.4563</v>
      </c>
      <c r="AP56" s="1" t="n">
        <v>177.9657</v>
      </c>
      <c r="AQ56" s="1" t="n">
        <v>179.351</v>
      </c>
      <c r="AR56" s="1" t="n">
        <v>180.7142</v>
      </c>
      <c r="AS56" s="1" t="n">
        <v>181.9799</v>
      </c>
      <c r="AT56" s="1" t="n">
        <v>183.2588</v>
      </c>
      <c r="AU56" s="1" t="n">
        <v>184.6345</v>
      </c>
      <c r="AV56" s="1" t="n">
        <v>185.8125</v>
      </c>
      <c r="AW56" s="1" t="n">
        <v>187.0383</v>
      </c>
      <c r="AX56" s="1" t="n">
        <v>188.2413</v>
      </c>
      <c r="AY56" s="1" t="n">
        <v>189.4176</v>
      </c>
      <c r="AZ56" s="1" t="n">
        <v>190.7112</v>
      </c>
      <c r="BA56" s="1" t="n">
        <v>191.3998</v>
      </c>
      <c r="BB56" s="1" t="n">
        <v>192.3433</v>
      </c>
      <c r="BC56" s="1" t="n">
        <v>193.3486</v>
      </c>
      <c r="BD56" s="1" t="n">
        <v>194.3935</v>
      </c>
      <c r="BE56" s="1" t="n">
        <v>195.5034</v>
      </c>
      <c r="BF56" s="1" t="n">
        <v>196.4881</v>
      </c>
      <c r="BG56" s="1" t="n">
        <v>197.2066</v>
      </c>
      <c r="BH56" s="1" t="n">
        <v>197.9456</v>
      </c>
      <c r="BI56" s="1" t="n">
        <v>198.6989</v>
      </c>
      <c r="BJ56" s="1" t="n">
        <v>199.5245</v>
      </c>
      <c r="BK56" s="1" t="n">
        <v>200.3906</v>
      </c>
      <c r="BL56" s="1" t="n">
        <v>201.2899</v>
      </c>
      <c r="BM56" s="1" t="n">
        <v>202.1291</v>
      </c>
      <c r="BN56" s="1" t="n">
        <v>202.877</v>
      </c>
      <c r="BO56" s="1" t="n">
        <v>203.4774</v>
      </c>
      <c r="BP56" s="1" t="n">
        <v>204.2627</v>
      </c>
      <c r="BQ56" s="1" t="n">
        <v>204.816</v>
      </c>
      <c r="BR56" s="1" t="n">
        <v>205.962</v>
      </c>
      <c r="BS56" s="1" t="n">
        <v>206.3532</v>
      </c>
      <c r="BT56" s="1" t="n">
        <v>206.9902</v>
      </c>
      <c r="BU56" s="1" t="n">
        <v>206.9934</v>
      </c>
      <c r="BV56" s="1" t="n">
        <v>207.0626</v>
      </c>
      <c r="BW56" s="1" t="n">
        <v>207.49</v>
      </c>
      <c r="BX56" s="1" t="n">
        <v>207.4579</v>
      </c>
      <c r="BY56" s="1" t="n">
        <v>207.3809</v>
      </c>
      <c r="BZ56" s="1" t="n">
        <v>207.6345</v>
      </c>
      <c r="CA56" s="1" t="n">
        <v>207.8539</v>
      </c>
      <c r="CB56" s="1" t="n">
        <v>208.2356</v>
      </c>
      <c r="CC56" s="1" t="n">
        <v>208.4539</v>
      </c>
      <c r="CD56" s="1" t="n">
        <v>208.726</v>
      </c>
      <c r="CE56" s="1" t="n">
        <v>208.7776</v>
      </c>
      <c r="CF56" s="1" t="n">
        <v>208.9367</v>
      </c>
      <c r="CG56" s="1" t="n">
        <v>208.8477</v>
      </c>
      <c r="CH56" s="1" t="n">
        <v>208.6157</v>
      </c>
      <c r="CI56" s="1" t="n">
        <v>208.3829</v>
      </c>
      <c r="CJ56" s="1" t="n">
        <v>208.1329</v>
      </c>
      <c r="CK56" s="1" t="n">
        <v>208.1768</v>
      </c>
      <c r="CL56" s="1" t="n">
        <v>207.7699</v>
      </c>
      <c r="CM56" s="1" t="n">
        <v>207.5527</v>
      </c>
      <c r="CN56" s="1" t="n">
        <v>207.6177</v>
      </c>
    </row>
    <row r="57" customFormat="false" ht="14.25" hidden="false" customHeight="false" outlineLevel="0" collapsed="false">
      <c r="A57" s="27" t="s">
        <v>158</v>
      </c>
      <c r="B57" s="1" t="n">
        <v>120.5442</v>
      </c>
      <c r="C57" s="1" t="n">
        <v>122.6745</v>
      </c>
      <c r="D57" s="1" t="n">
        <v>124.0645</v>
      </c>
      <c r="E57" s="1" t="n">
        <v>125.6417</v>
      </c>
      <c r="F57" s="1" t="n">
        <v>127.2354</v>
      </c>
      <c r="G57" s="1" t="n">
        <v>128.8691</v>
      </c>
      <c r="H57" s="1" t="n">
        <v>130.4961</v>
      </c>
      <c r="I57" s="1" t="n">
        <v>132.251</v>
      </c>
      <c r="J57" s="1" t="n">
        <v>133.8517</v>
      </c>
      <c r="K57" s="1" t="n">
        <v>135.7242</v>
      </c>
      <c r="L57" s="1" t="n">
        <v>137.5799</v>
      </c>
      <c r="M57" s="1" t="n">
        <v>139.584</v>
      </c>
      <c r="N57" s="1" t="n">
        <v>141.3393</v>
      </c>
      <c r="O57" s="1" t="n">
        <v>143.2034</v>
      </c>
      <c r="P57" s="1" t="n">
        <v>144.7207</v>
      </c>
      <c r="Q57" s="1" t="n">
        <v>146.1804</v>
      </c>
      <c r="R57" s="1" t="n">
        <v>147.4978</v>
      </c>
      <c r="S57" s="1" t="n">
        <v>148.7419</v>
      </c>
      <c r="T57" s="1" t="n">
        <v>149.9756</v>
      </c>
      <c r="U57" s="1" t="n">
        <v>151.3159</v>
      </c>
      <c r="V57" s="1" t="n">
        <v>152.3821</v>
      </c>
      <c r="W57" s="1" t="n">
        <v>153.4491</v>
      </c>
      <c r="X57" s="1" t="n">
        <v>154.6678</v>
      </c>
      <c r="Y57" s="1" t="n">
        <v>155.8508</v>
      </c>
      <c r="Z57" s="1" t="n">
        <v>157.0722</v>
      </c>
      <c r="AA57" s="1" t="n">
        <v>158.1246</v>
      </c>
      <c r="AB57" s="1" t="n">
        <v>159.2652</v>
      </c>
      <c r="AC57" s="1" t="n">
        <v>160.7109</v>
      </c>
      <c r="AD57" s="1" t="n">
        <v>162.1972</v>
      </c>
      <c r="AE57" s="1" t="n">
        <v>163.8866</v>
      </c>
      <c r="AF57" s="1" t="n">
        <v>165.5337</v>
      </c>
      <c r="AG57" s="1" t="n">
        <v>167.2603</v>
      </c>
      <c r="AH57" s="1" t="n">
        <v>168.9286</v>
      </c>
      <c r="AI57" s="1" t="n">
        <v>170.5567</v>
      </c>
      <c r="AJ57" s="1" t="n">
        <v>172.3607</v>
      </c>
      <c r="AK57" s="1" t="n">
        <v>173.9557</v>
      </c>
      <c r="AL57" s="1" t="n">
        <v>175.6466</v>
      </c>
      <c r="AM57" s="1" t="n">
        <v>177.2212</v>
      </c>
      <c r="AN57" s="1" t="n">
        <v>178.7809</v>
      </c>
      <c r="AO57" s="1" t="n">
        <v>180.3253</v>
      </c>
      <c r="AP57" s="1" t="n">
        <v>181.8916</v>
      </c>
      <c r="AQ57" s="1" t="n">
        <v>183.3668</v>
      </c>
      <c r="AR57" s="1" t="n">
        <v>184.7567</v>
      </c>
      <c r="AS57" s="1" t="n">
        <v>186.3415</v>
      </c>
      <c r="AT57" s="1" t="n">
        <v>187.8052</v>
      </c>
      <c r="AU57" s="1" t="n">
        <v>189.2012</v>
      </c>
      <c r="AV57" s="1" t="n">
        <v>190.6772</v>
      </c>
      <c r="AW57" s="1" t="n">
        <v>192.0173</v>
      </c>
      <c r="AX57" s="1" t="n">
        <v>193.4106</v>
      </c>
      <c r="AY57" s="1" t="n">
        <v>194.6364</v>
      </c>
      <c r="AZ57" s="1" t="n">
        <v>195.7374</v>
      </c>
      <c r="BA57" s="1" t="n">
        <v>196.9311</v>
      </c>
      <c r="BB57" s="1" t="n">
        <v>197.977</v>
      </c>
      <c r="BC57" s="1" t="n">
        <v>199.0626</v>
      </c>
      <c r="BD57" s="1" t="n">
        <v>199.9632</v>
      </c>
      <c r="BE57" s="1" t="n">
        <v>200.9381</v>
      </c>
      <c r="BF57" s="1" t="n">
        <v>202.1093</v>
      </c>
      <c r="BG57" s="1" t="n">
        <v>202.9591</v>
      </c>
      <c r="BH57" s="1" t="n">
        <v>203.567</v>
      </c>
      <c r="BI57" s="1" t="n">
        <v>204.4932</v>
      </c>
      <c r="BJ57" s="1" t="n">
        <v>205.422</v>
      </c>
      <c r="BK57" s="1" t="n">
        <v>206.2357</v>
      </c>
      <c r="BL57" s="1" t="n">
        <v>206.9155</v>
      </c>
      <c r="BM57" s="1" t="n">
        <v>207.7787</v>
      </c>
      <c r="BN57" s="1" t="n">
        <v>208.2608</v>
      </c>
      <c r="BO57" s="1" t="n">
        <v>209.0604</v>
      </c>
      <c r="BP57" s="1" t="n">
        <v>210.1042</v>
      </c>
      <c r="BQ57" s="1" t="n">
        <v>210.8461</v>
      </c>
      <c r="BR57" s="1" t="n">
        <v>211.8477</v>
      </c>
      <c r="BS57" s="1" t="n">
        <v>212.4526</v>
      </c>
      <c r="BT57" s="1" t="n">
        <v>213.2414</v>
      </c>
      <c r="BU57" s="1" t="n">
        <v>214.128</v>
      </c>
      <c r="BV57" s="1" t="n">
        <v>215.0488</v>
      </c>
      <c r="BW57" s="1" t="n">
        <v>215.6856</v>
      </c>
      <c r="BX57" s="1" t="n">
        <v>215.9045</v>
      </c>
      <c r="BY57" s="1" t="n">
        <v>216.6174</v>
      </c>
      <c r="BZ57" s="1" t="n">
        <v>216.9768</v>
      </c>
      <c r="CA57" s="1" t="n">
        <v>217.2494</v>
      </c>
      <c r="CB57" s="1" t="n">
        <v>217.4286</v>
      </c>
      <c r="CC57" s="1" t="n">
        <v>217.9569</v>
      </c>
      <c r="CD57" s="1" t="n">
        <v>218.2041</v>
      </c>
      <c r="CE57" s="1" t="n">
        <v>218.5492</v>
      </c>
      <c r="CF57" s="1" t="n">
        <v>219.2072</v>
      </c>
      <c r="CG57" s="1" t="n">
        <v>219.6743</v>
      </c>
      <c r="CH57" s="1" t="n">
        <v>219.7081</v>
      </c>
      <c r="CI57" s="1" t="n">
        <v>219.7225</v>
      </c>
      <c r="CJ57" s="1" t="n">
        <v>219.7014</v>
      </c>
      <c r="CK57" s="1" t="n">
        <v>219.9342</v>
      </c>
      <c r="CL57" s="1" t="n">
        <v>220.1473</v>
      </c>
      <c r="CM57" s="1" t="n">
        <v>219.9588</v>
      </c>
      <c r="CN57" s="1" t="n">
        <v>219.6282</v>
      </c>
    </row>
    <row r="58" customFormat="false" ht="14.25" hidden="false" customHeight="false" outlineLevel="0" collapsed="false">
      <c r="A58" s="27" t="s">
        <v>159</v>
      </c>
      <c r="B58" s="1" t="n">
        <v>121.2708</v>
      </c>
      <c r="C58" s="1" t="n">
        <v>123.5413</v>
      </c>
      <c r="D58" s="1" t="n">
        <v>125.0404</v>
      </c>
      <c r="E58" s="1" t="n">
        <v>126.455</v>
      </c>
      <c r="F58" s="1" t="n">
        <v>128.0056</v>
      </c>
      <c r="G58" s="1" t="n">
        <v>129.7247</v>
      </c>
      <c r="H58" s="1" t="n">
        <v>131.3014</v>
      </c>
      <c r="I58" s="1" t="n">
        <v>133.1418</v>
      </c>
      <c r="J58" s="1" t="n">
        <v>134.7709</v>
      </c>
      <c r="K58" s="1" t="n">
        <v>136.6224</v>
      </c>
      <c r="L58" s="1" t="n">
        <v>138.4819</v>
      </c>
      <c r="M58" s="1" t="n">
        <v>140.3633</v>
      </c>
      <c r="N58" s="1" t="n">
        <v>142.1099</v>
      </c>
      <c r="O58" s="1" t="n">
        <v>144.0914</v>
      </c>
      <c r="P58" s="1" t="n">
        <v>145.7447</v>
      </c>
      <c r="Q58" s="1" t="n">
        <v>147.2938</v>
      </c>
      <c r="R58" s="1" t="n">
        <v>148.759</v>
      </c>
      <c r="S58" s="1" t="n">
        <v>150.3317</v>
      </c>
      <c r="T58" s="1" t="n">
        <v>151.6702</v>
      </c>
      <c r="U58" s="1" t="n">
        <v>153.0561</v>
      </c>
      <c r="V58" s="1" t="n">
        <v>154.1901</v>
      </c>
      <c r="W58" s="1" t="n">
        <v>155.3212</v>
      </c>
      <c r="X58" s="1" t="n">
        <v>156.5523</v>
      </c>
      <c r="Y58" s="1" t="n">
        <v>157.6002</v>
      </c>
      <c r="Z58" s="1" t="n">
        <v>158.9714</v>
      </c>
      <c r="AA58" s="1" t="n">
        <v>160.0941</v>
      </c>
      <c r="AB58" s="1" t="n">
        <v>161.3001</v>
      </c>
      <c r="AC58" s="1" t="n">
        <v>162.8649</v>
      </c>
      <c r="AD58" s="1" t="n">
        <v>164.6801</v>
      </c>
      <c r="AE58" s="1" t="n">
        <v>166.6862</v>
      </c>
      <c r="AF58" s="1" t="n">
        <v>168.5403</v>
      </c>
      <c r="AG58" s="1" t="n">
        <v>170.2898</v>
      </c>
      <c r="AH58" s="1" t="n">
        <v>172.0384</v>
      </c>
      <c r="AI58" s="1" t="n">
        <v>173.8076</v>
      </c>
      <c r="AJ58" s="1" t="n">
        <v>175.2924</v>
      </c>
      <c r="AK58" s="1" t="n">
        <v>177.1322</v>
      </c>
      <c r="AL58" s="1" t="n">
        <v>178.916</v>
      </c>
      <c r="AM58" s="1" t="n">
        <v>180.6302</v>
      </c>
      <c r="AN58" s="1" t="n">
        <v>182.4104</v>
      </c>
      <c r="AO58" s="1" t="n">
        <v>183.9149</v>
      </c>
      <c r="AP58" s="1" t="n">
        <v>185.4846</v>
      </c>
      <c r="AQ58" s="1" t="n">
        <v>186.9383</v>
      </c>
      <c r="AR58" s="1" t="n">
        <v>188.4012</v>
      </c>
      <c r="AS58" s="1" t="n">
        <v>189.8846</v>
      </c>
      <c r="AT58" s="1" t="n">
        <v>191.3796</v>
      </c>
      <c r="AU58" s="1" t="n">
        <v>192.7649</v>
      </c>
      <c r="AV58" s="1" t="n">
        <v>194.2764</v>
      </c>
      <c r="AW58" s="1" t="n">
        <v>195.6328</v>
      </c>
      <c r="AX58" s="1" t="n">
        <v>197.2898</v>
      </c>
      <c r="AY58" s="1" t="n">
        <v>198.5378</v>
      </c>
      <c r="AZ58" s="1" t="n">
        <v>199.9493</v>
      </c>
      <c r="BA58" s="1" t="n">
        <v>201.3327</v>
      </c>
      <c r="BB58" s="1" t="n">
        <v>202.7471</v>
      </c>
      <c r="BC58" s="1" t="n">
        <v>204.0132</v>
      </c>
      <c r="BD58" s="1" t="n">
        <v>205.6583</v>
      </c>
      <c r="BE58" s="1" t="n">
        <v>206.6259</v>
      </c>
      <c r="BF58" s="1" t="n">
        <v>207.9034</v>
      </c>
      <c r="BG58" s="1" t="n">
        <v>209.0155</v>
      </c>
      <c r="BH58" s="1" t="n">
        <v>210.1887</v>
      </c>
      <c r="BI58" s="1" t="n">
        <v>211.33</v>
      </c>
      <c r="BJ58" s="1" t="n">
        <v>212.4192</v>
      </c>
      <c r="BK58" s="1" t="n">
        <v>213.5154</v>
      </c>
      <c r="BL58" s="1" t="n">
        <v>214.6582</v>
      </c>
      <c r="BM58" s="1" t="n">
        <v>215.5686</v>
      </c>
      <c r="BN58" s="1" t="n">
        <v>216.4141</v>
      </c>
      <c r="BO58" s="1" t="n">
        <v>217.3551</v>
      </c>
      <c r="BP58" s="1" t="n">
        <v>218.199</v>
      </c>
      <c r="BQ58" s="1" t="n">
        <v>219.0592</v>
      </c>
      <c r="BR58" s="1" t="n">
        <v>219.9392</v>
      </c>
      <c r="BS58" s="1" t="n">
        <v>220.8274</v>
      </c>
      <c r="BT58" s="1" t="n">
        <v>221.6741</v>
      </c>
      <c r="BU58" s="1" t="n">
        <v>222.4051</v>
      </c>
      <c r="BV58" s="1" t="n">
        <v>223.1598</v>
      </c>
      <c r="BW58" s="1" t="n">
        <v>224.0671</v>
      </c>
      <c r="BX58" s="1" t="n">
        <v>224.4634</v>
      </c>
      <c r="BY58" s="1" t="n">
        <v>225.3233</v>
      </c>
      <c r="BZ58" s="1" t="n">
        <v>226.1413</v>
      </c>
      <c r="CA58" s="1" t="n">
        <v>226.795</v>
      </c>
      <c r="CB58" s="1" t="n">
        <v>227.193</v>
      </c>
      <c r="CC58" s="1" t="n">
        <v>227.9581</v>
      </c>
      <c r="CD58" s="1" t="n">
        <v>228.4976</v>
      </c>
      <c r="CE58" s="1" t="n">
        <v>228.999</v>
      </c>
      <c r="CF58" s="1" t="n">
        <v>229.4671</v>
      </c>
      <c r="CG58" s="1" t="n">
        <v>229.5401</v>
      </c>
      <c r="CH58" s="1" t="n">
        <v>229.9488</v>
      </c>
      <c r="CI58" s="1" t="n">
        <v>230.1475</v>
      </c>
      <c r="CJ58" s="1" t="n">
        <v>230.8023</v>
      </c>
      <c r="CK58" s="1" t="n">
        <v>231.1309</v>
      </c>
      <c r="CL58" s="1" t="n">
        <v>231.5253</v>
      </c>
      <c r="CM58" s="1" t="n">
        <v>231.8378</v>
      </c>
      <c r="CN58" s="1" t="n">
        <v>232.0615</v>
      </c>
    </row>
    <row r="59" customFormat="false" ht="14.25" hidden="false" customHeight="false" outlineLevel="0" collapsed="false">
      <c r="A59" s="27" t="s">
        <v>160</v>
      </c>
      <c r="B59" s="1" t="n">
        <v>122.0321</v>
      </c>
      <c r="C59" s="1" t="n">
        <v>124.2761</v>
      </c>
      <c r="D59" s="1" t="n">
        <v>125.6998</v>
      </c>
      <c r="E59" s="1" t="n">
        <v>127.2112</v>
      </c>
      <c r="F59" s="1" t="n">
        <v>128.8433</v>
      </c>
      <c r="G59" s="1" t="n">
        <v>130.609</v>
      </c>
      <c r="H59" s="1" t="n">
        <v>132.3186</v>
      </c>
      <c r="I59" s="1" t="n">
        <v>134.1366</v>
      </c>
      <c r="J59" s="1" t="n">
        <v>135.8163</v>
      </c>
      <c r="K59" s="1" t="n">
        <v>137.6985</v>
      </c>
      <c r="L59" s="1" t="n">
        <v>139.4968</v>
      </c>
      <c r="M59" s="1" t="n">
        <v>141.5117</v>
      </c>
      <c r="N59" s="1" t="n">
        <v>143.3698</v>
      </c>
      <c r="O59" s="1" t="n">
        <v>145.1906</v>
      </c>
      <c r="P59" s="1" t="n">
        <v>146.9698</v>
      </c>
      <c r="Q59" s="1" t="n">
        <v>148.5679</v>
      </c>
      <c r="R59" s="1" t="n">
        <v>150.1496</v>
      </c>
      <c r="S59" s="1" t="n">
        <v>151.8691</v>
      </c>
      <c r="T59" s="1" t="n">
        <v>153.1459</v>
      </c>
      <c r="U59" s="1" t="n">
        <v>154.6528</v>
      </c>
      <c r="V59" s="1" t="n">
        <v>155.8285</v>
      </c>
      <c r="W59" s="1" t="n">
        <v>156.8443</v>
      </c>
      <c r="X59" s="1" t="n">
        <v>158.2069</v>
      </c>
      <c r="Y59" s="1" t="n">
        <v>159.5617</v>
      </c>
      <c r="Z59" s="1" t="n">
        <v>160.8361</v>
      </c>
      <c r="AA59" s="1" t="n">
        <v>161.9196</v>
      </c>
      <c r="AB59" s="1" t="n">
        <v>163.2264</v>
      </c>
      <c r="AC59" s="1" t="n">
        <v>164.8044</v>
      </c>
      <c r="AD59" s="1" t="n">
        <v>166.5959</v>
      </c>
      <c r="AE59" s="1" t="n">
        <v>168.7614</v>
      </c>
      <c r="AF59" s="1" t="n">
        <v>170.7677</v>
      </c>
      <c r="AG59" s="1" t="n">
        <v>172.5411</v>
      </c>
      <c r="AH59" s="1" t="n">
        <v>174.4218</v>
      </c>
      <c r="AI59" s="1" t="n">
        <v>176.223</v>
      </c>
      <c r="AJ59" s="1" t="n">
        <v>177.8542</v>
      </c>
      <c r="AK59" s="1" t="n">
        <v>179.764</v>
      </c>
      <c r="AL59" s="1" t="n">
        <v>181.6981</v>
      </c>
      <c r="AM59" s="1" t="n">
        <v>183.2505</v>
      </c>
      <c r="AN59" s="1" t="n">
        <v>184.9986</v>
      </c>
      <c r="AO59" s="1" t="n">
        <v>186.6141</v>
      </c>
      <c r="AP59" s="1" t="n">
        <v>188.304</v>
      </c>
      <c r="AQ59" s="1" t="n">
        <v>190.0037</v>
      </c>
      <c r="AR59" s="1" t="n">
        <v>191.68</v>
      </c>
      <c r="AS59" s="1" t="n">
        <v>193.2651</v>
      </c>
      <c r="AT59" s="1" t="n">
        <v>194.8224</v>
      </c>
      <c r="AU59" s="1" t="n">
        <v>196.5319</v>
      </c>
      <c r="AV59" s="1" t="n">
        <v>198.2676</v>
      </c>
      <c r="AW59" s="1" t="n">
        <v>199.3934</v>
      </c>
      <c r="AX59" s="1" t="n">
        <v>201.0738</v>
      </c>
      <c r="AY59" s="1" t="n">
        <v>202.6359</v>
      </c>
      <c r="AZ59" s="1" t="n">
        <v>204.2489</v>
      </c>
      <c r="BA59" s="1" t="n">
        <v>205.8847</v>
      </c>
      <c r="BB59" s="1" t="n">
        <v>207.6991</v>
      </c>
      <c r="BC59" s="1" t="n">
        <v>209.104</v>
      </c>
      <c r="BD59" s="1" t="n">
        <v>210.6865</v>
      </c>
      <c r="BE59" s="1" t="n">
        <v>211.7193</v>
      </c>
      <c r="BF59" s="1" t="n">
        <v>213.0726</v>
      </c>
      <c r="BG59" s="1" t="n">
        <v>214.0824</v>
      </c>
      <c r="BH59" s="1" t="n">
        <v>215.7916</v>
      </c>
      <c r="BI59" s="1" t="n">
        <v>217.0211</v>
      </c>
      <c r="BJ59" s="1" t="n">
        <v>218.3979</v>
      </c>
      <c r="BK59" s="1" t="n">
        <v>219.5634</v>
      </c>
      <c r="BL59" s="1" t="n">
        <v>221.3127</v>
      </c>
      <c r="BM59" s="1" t="n">
        <v>222.307</v>
      </c>
      <c r="BN59" s="1" t="n">
        <v>223.6373</v>
      </c>
      <c r="BO59" s="1" t="n">
        <v>224.8541</v>
      </c>
      <c r="BP59" s="1" t="n">
        <v>226.0324</v>
      </c>
      <c r="BQ59" s="1" t="n">
        <v>227.387</v>
      </c>
      <c r="BR59" s="1" t="n">
        <v>228.6211</v>
      </c>
      <c r="BS59" s="1" t="n">
        <v>229.5742</v>
      </c>
      <c r="BT59" s="1" t="n">
        <v>230.595</v>
      </c>
      <c r="BU59" s="1" t="n">
        <v>231.7709</v>
      </c>
      <c r="BV59" s="1" t="n">
        <v>232.5734</v>
      </c>
      <c r="BW59" s="1" t="n">
        <v>233.4706</v>
      </c>
      <c r="BX59" s="1" t="n">
        <v>234.3651</v>
      </c>
      <c r="BY59" s="1" t="n">
        <v>235.2278</v>
      </c>
      <c r="BZ59" s="1" t="n">
        <v>236.1965</v>
      </c>
      <c r="CA59" s="1" t="n">
        <v>236.853</v>
      </c>
      <c r="CB59" s="1" t="n">
        <v>237.6206</v>
      </c>
      <c r="CC59" s="1" t="n">
        <v>238.3523</v>
      </c>
      <c r="CD59" s="1" t="n">
        <v>239.0506</v>
      </c>
      <c r="CE59" s="1" t="n">
        <v>239.8369</v>
      </c>
      <c r="CF59" s="1" t="n">
        <v>240.6142</v>
      </c>
      <c r="CG59" s="1" t="n">
        <v>241.1254</v>
      </c>
      <c r="CH59" s="1" t="n">
        <v>241.8914</v>
      </c>
      <c r="CI59" s="1" t="n">
        <v>242.6965</v>
      </c>
      <c r="CJ59" s="1" t="n">
        <v>243.3286</v>
      </c>
      <c r="CK59" s="1" t="n">
        <v>244.1029</v>
      </c>
      <c r="CL59" s="1" t="n">
        <v>244.1394</v>
      </c>
      <c r="CM59" s="1" t="n">
        <v>244.1339</v>
      </c>
      <c r="CN59" s="1" t="n">
        <v>244.0865</v>
      </c>
    </row>
    <row r="60" customFormat="false" ht="14.25" hidden="false" customHeight="false" outlineLevel="0" collapsed="false">
      <c r="A60" s="27" t="s">
        <v>161</v>
      </c>
      <c r="B60" s="1" t="n">
        <v>122.7094</v>
      </c>
      <c r="C60" s="1" t="n">
        <v>124.9585</v>
      </c>
      <c r="D60" s="1" t="n">
        <v>126.5002</v>
      </c>
      <c r="E60" s="1" t="n">
        <v>128.0538</v>
      </c>
      <c r="F60" s="1" t="n">
        <v>129.7124</v>
      </c>
      <c r="G60" s="1" t="n">
        <v>131.5269</v>
      </c>
      <c r="H60" s="1" t="n">
        <v>133.369</v>
      </c>
      <c r="I60" s="1" t="n">
        <v>135.2979</v>
      </c>
      <c r="J60" s="1" t="n">
        <v>137.0954</v>
      </c>
      <c r="K60" s="1" t="n">
        <v>139.0895</v>
      </c>
      <c r="L60" s="1" t="n">
        <v>141.007</v>
      </c>
      <c r="M60" s="1" t="n">
        <v>142.9639</v>
      </c>
      <c r="N60" s="1" t="n">
        <v>144.9088</v>
      </c>
      <c r="O60" s="1" t="n">
        <v>146.772</v>
      </c>
      <c r="P60" s="1" t="n">
        <v>148.3925</v>
      </c>
      <c r="Q60" s="1" t="n">
        <v>150.0768</v>
      </c>
      <c r="R60" s="1" t="n">
        <v>151.613</v>
      </c>
      <c r="S60" s="1" t="n">
        <v>153.0764</v>
      </c>
      <c r="T60" s="1" t="n">
        <v>154.5034</v>
      </c>
      <c r="U60" s="1" t="n">
        <v>156.0962</v>
      </c>
      <c r="V60" s="1" t="n">
        <v>157.5632</v>
      </c>
      <c r="W60" s="1" t="n">
        <v>158.795</v>
      </c>
      <c r="X60" s="1" t="n">
        <v>160.2759</v>
      </c>
      <c r="Y60" s="1" t="n">
        <v>161.8095</v>
      </c>
      <c r="Z60" s="1" t="n">
        <v>163.3172</v>
      </c>
      <c r="AA60" s="1" t="n">
        <v>164.736</v>
      </c>
      <c r="AB60" s="1" t="n">
        <v>165.9763</v>
      </c>
      <c r="AC60" s="1" t="n">
        <v>167.6901</v>
      </c>
      <c r="AD60" s="1" t="n">
        <v>169.5575</v>
      </c>
      <c r="AE60" s="1" t="n">
        <v>171.6485</v>
      </c>
      <c r="AF60" s="1" t="n">
        <v>173.6169</v>
      </c>
      <c r="AG60" s="1" t="n">
        <v>175.7403</v>
      </c>
      <c r="AH60" s="1" t="n">
        <v>177.7343</v>
      </c>
      <c r="AI60" s="1" t="n">
        <v>179.2921</v>
      </c>
      <c r="AJ60" s="1" t="n">
        <v>181.0621</v>
      </c>
      <c r="AK60" s="1" t="n">
        <v>183.0716</v>
      </c>
      <c r="AL60" s="1" t="n">
        <v>184.4438</v>
      </c>
      <c r="AM60" s="1" t="n">
        <v>186.4243</v>
      </c>
      <c r="AN60" s="1" t="n">
        <v>188.6417</v>
      </c>
      <c r="AO60" s="1" t="n">
        <v>190.7017</v>
      </c>
      <c r="AP60" s="1" t="n">
        <v>192.2718</v>
      </c>
      <c r="AQ60" s="1" t="n">
        <v>194.0053</v>
      </c>
      <c r="AR60" s="1" t="n">
        <v>195.6044</v>
      </c>
      <c r="AS60" s="1" t="n">
        <v>197.3271</v>
      </c>
      <c r="AT60" s="1" t="n">
        <v>199.2899</v>
      </c>
      <c r="AU60" s="1" t="n">
        <v>201.1373</v>
      </c>
      <c r="AV60" s="1" t="n">
        <v>203.4873</v>
      </c>
      <c r="AW60" s="1" t="n">
        <v>205.1777</v>
      </c>
      <c r="AX60" s="1" t="n">
        <v>206.8114</v>
      </c>
      <c r="AY60" s="1" t="n">
        <v>208.6091</v>
      </c>
      <c r="AZ60" s="1" t="n">
        <v>210.0229</v>
      </c>
      <c r="BA60" s="1" t="n">
        <v>211.8651</v>
      </c>
      <c r="BB60" s="1" t="n">
        <v>213.6951</v>
      </c>
      <c r="BC60" s="1" t="n">
        <v>215.5124</v>
      </c>
      <c r="BD60" s="1" t="n">
        <v>217.1407</v>
      </c>
      <c r="BE60" s="1" t="n">
        <v>218.9863</v>
      </c>
      <c r="BF60" s="1" t="n">
        <v>220.7489</v>
      </c>
      <c r="BG60" s="1" t="n">
        <v>221.9841</v>
      </c>
      <c r="BH60" s="1" t="n">
        <v>223.5045</v>
      </c>
      <c r="BI60" s="1" t="n">
        <v>225.149</v>
      </c>
      <c r="BJ60" s="1" t="n">
        <v>226.4172</v>
      </c>
      <c r="BK60" s="1" t="n">
        <v>227.8906</v>
      </c>
      <c r="BL60" s="1" t="n">
        <v>229.3458</v>
      </c>
      <c r="BM60" s="1" t="n">
        <v>230.9991</v>
      </c>
      <c r="BN60" s="1" t="n">
        <v>232.243</v>
      </c>
      <c r="BO60" s="1" t="n">
        <v>233.5989</v>
      </c>
      <c r="BP60" s="1" t="n">
        <v>235.0672</v>
      </c>
      <c r="BQ60" s="1" t="n">
        <v>236.5382</v>
      </c>
      <c r="BR60" s="1" t="n">
        <v>237.792</v>
      </c>
      <c r="BS60" s="1" t="n">
        <v>239.1162</v>
      </c>
      <c r="BT60" s="1" t="n">
        <v>240.4909</v>
      </c>
      <c r="BU60" s="1" t="n">
        <v>242.5393</v>
      </c>
      <c r="BV60" s="1" t="n">
        <v>243.3302</v>
      </c>
      <c r="BW60" s="1" t="n">
        <v>244.1497</v>
      </c>
      <c r="BX60" s="1" t="n">
        <v>245.3405</v>
      </c>
      <c r="BY60" s="1" t="n">
        <v>246.2717</v>
      </c>
      <c r="BZ60" s="1" t="n">
        <v>247.4739</v>
      </c>
      <c r="CA60" s="1" t="n">
        <v>248.2692</v>
      </c>
      <c r="CB60" s="1" t="n">
        <v>248.6911</v>
      </c>
      <c r="CC60" s="1" t="n">
        <v>249.5563</v>
      </c>
      <c r="CD60" s="1" t="n">
        <v>250.0416</v>
      </c>
      <c r="CE60" s="1" t="n">
        <v>251.2161</v>
      </c>
      <c r="CF60" s="1" t="n">
        <v>252.0832</v>
      </c>
      <c r="CG60" s="1" t="n">
        <v>252.7177</v>
      </c>
      <c r="CH60" s="1" t="n">
        <v>253.8464</v>
      </c>
      <c r="CI60" s="1" t="n">
        <v>254.3347</v>
      </c>
      <c r="CJ60" s="1" t="n">
        <v>254.727</v>
      </c>
      <c r="CK60" s="1" t="n">
        <v>255.4395</v>
      </c>
      <c r="CL60" s="1" t="n">
        <v>256.1176</v>
      </c>
      <c r="CM60" s="1" t="n">
        <v>256.4523</v>
      </c>
      <c r="CN60" s="1" t="n">
        <v>256.7263</v>
      </c>
    </row>
    <row r="61" customFormat="false" ht="14.25" hidden="false" customHeight="false" outlineLevel="0" collapsed="false">
      <c r="A61" s="27" t="s">
        <v>162</v>
      </c>
      <c r="B61" s="1" t="n">
        <v>123.4787</v>
      </c>
      <c r="C61" s="1" t="n">
        <v>125.8253</v>
      </c>
      <c r="D61" s="1" t="n">
        <v>127.3657</v>
      </c>
      <c r="E61" s="1" t="n">
        <v>129.0132</v>
      </c>
      <c r="F61" s="1" t="n">
        <v>130.9314</v>
      </c>
      <c r="G61" s="1" t="n">
        <v>132.7387</v>
      </c>
      <c r="H61" s="1" t="n">
        <v>134.6362</v>
      </c>
      <c r="I61" s="1" t="n">
        <v>136.569</v>
      </c>
      <c r="J61" s="1" t="n">
        <v>138.5371</v>
      </c>
      <c r="K61" s="1" t="n">
        <v>140.5337</v>
      </c>
      <c r="L61" s="1" t="n">
        <v>142.4916</v>
      </c>
      <c r="M61" s="1" t="n">
        <v>144.62</v>
      </c>
      <c r="N61" s="1" t="n">
        <v>146.6902</v>
      </c>
      <c r="O61" s="1" t="n">
        <v>148.5566</v>
      </c>
      <c r="P61" s="1" t="n">
        <v>150.315</v>
      </c>
      <c r="Q61" s="1" t="n">
        <v>152.0444</v>
      </c>
      <c r="R61" s="1" t="n">
        <v>153.636</v>
      </c>
      <c r="S61" s="1" t="n">
        <v>155.2907</v>
      </c>
      <c r="T61" s="1" t="n">
        <v>156.805</v>
      </c>
      <c r="U61" s="1" t="n">
        <v>158.3728</v>
      </c>
      <c r="V61" s="1" t="n">
        <v>159.7995</v>
      </c>
      <c r="W61" s="1" t="n">
        <v>161.3338</v>
      </c>
      <c r="X61" s="1" t="n">
        <v>162.6723</v>
      </c>
      <c r="Y61" s="1" t="n">
        <v>164.0527</v>
      </c>
      <c r="Z61" s="1" t="n">
        <v>165.5869</v>
      </c>
      <c r="AA61" s="1" t="n">
        <v>167.0736</v>
      </c>
      <c r="AB61" s="1" t="n">
        <v>168.4401</v>
      </c>
      <c r="AC61" s="1" t="n">
        <v>170.1871</v>
      </c>
      <c r="AD61" s="1" t="n">
        <v>172.2131</v>
      </c>
      <c r="AE61" s="1" t="n">
        <v>174.4621</v>
      </c>
      <c r="AF61" s="1" t="n">
        <v>176.5225</v>
      </c>
      <c r="AG61" s="1" t="n">
        <v>178.5627</v>
      </c>
      <c r="AH61" s="1" t="n">
        <v>180.6593</v>
      </c>
      <c r="AI61" s="1" t="n">
        <v>182.6958</v>
      </c>
      <c r="AJ61" s="1" t="n">
        <v>184.808</v>
      </c>
      <c r="AK61" s="1" t="n">
        <v>187.0366</v>
      </c>
      <c r="AL61" s="1" t="n">
        <v>188.9569</v>
      </c>
      <c r="AM61" s="1" t="n">
        <v>190.9905</v>
      </c>
      <c r="AN61" s="1" t="n">
        <v>192.9352</v>
      </c>
      <c r="AO61" s="1" t="n">
        <v>194.9372</v>
      </c>
      <c r="AP61" s="1" t="n">
        <v>197.0767</v>
      </c>
      <c r="AQ61" s="1" t="n">
        <v>199.2161</v>
      </c>
      <c r="AR61" s="1" t="n">
        <v>201.2951</v>
      </c>
      <c r="AS61" s="1" t="n">
        <v>203.388</v>
      </c>
      <c r="AT61" s="1" t="n">
        <v>205.4736</v>
      </c>
      <c r="AU61" s="1" t="n">
        <v>207.5515</v>
      </c>
      <c r="AV61" s="1" t="n">
        <v>209.6212</v>
      </c>
      <c r="AW61" s="1" t="n">
        <v>211.2715</v>
      </c>
      <c r="AX61" s="1" t="n">
        <v>213.2757</v>
      </c>
      <c r="AY61" s="1" t="n">
        <v>215.43</v>
      </c>
      <c r="AZ61" s="1" t="n">
        <v>217.1245</v>
      </c>
      <c r="BA61" s="1" t="n">
        <v>219.3107</v>
      </c>
      <c r="BB61" s="1" t="n">
        <v>221.0261</v>
      </c>
      <c r="BC61" s="1" t="n">
        <v>222.6838</v>
      </c>
      <c r="BD61" s="1" t="n">
        <v>224.3571</v>
      </c>
      <c r="BE61" s="1" t="n">
        <v>226.1703</v>
      </c>
      <c r="BF61" s="1" t="n">
        <v>228.4129</v>
      </c>
      <c r="BG61" s="1" t="n">
        <v>229.7814</v>
      </c>
      <c r="BH61" s="1" t="n">
        <v>231.125</v>
      </c>
      <c r="BI61" s="1" t="n">
        <v>232.9601</v>
      </c>
      <c r="BJ61" s="1" t="n">
        <v>234.383</v>
      </c>
      <c r="BK61" s="1" t="n">
        <v>235.7578</v>
      </c>
      <c r="BL61" s="1" t="n">
        <v>237.1891</v>
      </c>
      <c r="BM61" s="1" t="n">
        <v>238.8034</v>
      </c>
      <c r="BN61" s="1" t="n">
        <v>240.386</v>
      </c>
      <c r="BO61" s="1" t="n">
        <v>241.9437</v>
      </c>
      <c r="BP61" s="1" t="n">
        <v>243.4427</v>
      </c>
      <c r="BQ61" s="1" t="n">
        <v>244.8785</v>
      </c>
      <c r="BR61" s="1" t="n">
        <v>245.9464</v>
      </c>
      <c r="BS61" s="1" t="n">
        <v>247.5139</v>
      </c>
      <c r="BT61" s="1" t="n">
        <v>248.7947</v>
      </c>
      <c r="BU61" s="1" t="n">
        <v>250.3735</v>
      </c>
      <c r="BV61" s="1" t="n">
        <v>251.4048</v>
      </c>
      <c r="BW61" s="1" t="n">
        <v>253.0459</v>
      </c>
      <c r="BX61" s="1" t="n">
        <v>254.3056</v>
      </c>
      <c r="BY61" s="1" t="n">
        <v>256.0005</v>
      </c>
      <c r="BZ61" s="1" t="n">
        <v>257.3052</v>
      </c>
      <c r="CA61" s="1" t="n">
        <v>258.5299</v>
      </c>
      <c r="CB61" s="1" t="n">
        <v>259.7244</v>
      </c>
      <c r="CC61" s="1" t="n">
        <v>260.8883</v>
      </c>
      <c r="CD61" s="1" t="n">
        <v>261.5263</v>
      </c>
      <c r="CE61" s="1" t="n">
        <v>263.0587</v>
      </c>
      <c r="CF61" s="1" t="n">
        <v>264.0919</v>
      </c>
      <c r="CG61" s="1" t="n">
        <v>265.1223</v>
      </c>
      <c r="CH61" s="1" t="n">
        <v>265.8073</v>
      </c>
      <c r="CI61" s="1" t="n">
        <v>267.1567</v>
      </c>
      <c r="CJ61" s="1" t="n">
        <v>268.1533</v>
      </c>
      <c r="CK61" s="1" t="n">
        <v>269.0617</v>
      </c>
      <c r="CL61" s="1" t="n">
        <v>270.063</v>
      </c>
      <c r="CM61" s="1" t="n">
        <v>270.779</v>
      </c>
      <c r="CN61" s="1" t="n">
        <v>271.5875</v>
      </c>
    </row>
    <row r="62" customFormat="false" ht="14.25" hidden="false" customHeight="false" outlineLevel="0" collapsed="false">
      <c r="A62" s="27" t="s">
        <v>163</v>
      </c>
      <c r="B62" s="1" t="n">
        <v>124.3256</v>
      </c>
      <c r="C62" s="1" t="n">
        <v>126.7806</v>
      </c>
      <c r="D62" s="1" t="n">
        <v>128.3803</v>
      </c>
      <c r="E62" s="1" t="n">
        <v>130.0338</v>
      </c>
      <c r="F62" s="1" t="n">
        <v>131.7364</v>
      </c>
      <c r="G62" s="1" t="n">
        <v>133.6163</v>
      </c>
      <c r="H62" s="1" t="n">
        <v>135.5885</v>
      </c>
      <c r="I62" s="1" t="n">
        <v>137.6372</v>
      </c>
      <c r="J62" s="1" t="n">
        <v>139.7304</v>
      </c>
      <c r="K62" s="1" t="n">
        <v>141.9171</v>
      </c>
      <c r="L62" s="1" t="n">
        <v>144.0562</v>
      </c>
      <c r="M62" s="1" t="n">
        <v>146.2307</v>
      </c>
      <c r="N62" s="1" t="n">
        <v>148.4226</v>
      </c>
      <c r="O62" s="1" t="n">
        <v>150.6208</v>
      </c>
      <c r="P62" s="1" t="n">
        <v>152.6575</v>
      </c>
      <c r="Q62" s="1" t="n">
        <v>154.2832</v>
      </c>
      <c r="R62" s="1" t="n">
        <v>155.9675</v>
      </c>
      <c r="S62" s="1" t="n">
        <v>157.7984</v>
      </c>
      <c r="T62" s="1" t="n">
        <v>159.3739</v>
      </c>
      <c r="U62" s="1" t="n">
        <v>160.8436</v>
      </c>
      <c r="V62" s="1" t="n">
        <v>162.2965</v>
      </c>
      <c r="W62" s="1" t="n">
        <v>163.5612</v>
      </c>
      <c r="X62" s="1" t="n">
        <v>164.968</v>
      </c>
      <c r="Y62" s="1" t="n">
        <v>166.4798</v>
      </c>
      <c r="Z62" s="1" t="n">
        <v>168.0625</v>
      </c>
      <c r="AA62" s="1" t="n">
        <v>169.5194</v>
      </c>
      <c r="AB62" s="1" t="n">
        <v>171.1495</v>
      </c>
      <c r="AC62" s="1" t="n">
        <v>173.0471</v>
      </c>
      <c r="AD62" s="1" t="n">
        <v>175.2411</v>
      </c>
      <c r="AE62" s="1" t="n">
        <v>177.5459</v>
      </c>
      <c r="AF62" s="1" t="n">
        <v>179.6956</v>
      </c>
      <c r="AG62" s="1" t="n">
        <v>182.1865</v>
      </c>
      <c r="AH62" s="1" t="n">
        <v>184.3382</v>
      </c>
      <c r="AI62" s="1" t="n">
        <v>186.2857</v>
      </c>
      <c r="AJ62" s="1" t="n">
        <v>188.5854</v>
      </c>
      <c r="AK62" s="1" t="n">
        <v>190.8692</v>
      </c>
      <c r="AL62" s="1" t="n">
        <v>192.8438</v>
      </c>
      <c r="AM62" s="1" t="n">
        <v>195.2813</v>
      </c>
      <c r="AN62" s="1" t="n">
        <v>197.378</v>
      </c>
      <c r="AO62" s="1" t="n">
        <v>199.4923</v>
      </c>
      <c r="AP62" s="1" t="n">
        <v>201.7142</v>
      </c>
      <c r="AQ62" s="1" t="n">
        <v>204.1052</v>
      </c>
      <c r="AR62" s="1" t="n">
        <v>206.0753</v>
      </c>
      <c r="AS62" s="1" t="n">
        <v>208.1017</v>
      </c>
      <c r="AT62" s="1" t="n">
        <v>210.2734</v>
      </c>
      <c r="AU62" s="1" t="n">
        <v>212.5231</v>
      </c>
      <c r="AV62" s="1" t="n">
        <v>214.6014</v>
      </c>
      <c r="AW62" s="1" t="n">
        <v>216.3919</v>
      </c>
      <c r="AX62" s="1" t="n">
        <v>218.3519</v>
      </c>
      <c r="AY62" s="1" t="n">
        <v>220.5258</v>
      </c>
      <c r="AZ62" s="1" t="n">
        <v>222.2996</v>
      </c>
      <c r="BA62" s="1" t="n">
        <v>224.0513</v>
      </c>
      <c r="BB62" s="1" t="n">
        <v>226.2943</v>
      </c>
      <c r="BC62" s="1" t="n">
        <v>228.1886</v>
      </c>
      <c r="BD62" s="1" t="n">
        <v>230.1522</v>
      </c>
      <c r="BE62" s="1" t="n">
        <v>232.1916</v>
      </c>
      <c r="BF62" s="1" t="n">
        <v>234.3999</v>
      </c>
      <c r="BG62" s="1" t="n">
        <v>236.2033</v>
      </c>
      <c r="BH62" s="1" t="n">
        <v>238.0365</v>
      </c>
      <c r="BI62" s="1" t="n">
        <v>239.9408</v>
      </c>
      <c r="BJ62" s="1" t="n">
        <v>241.7325</v>
      </c>
      <c r="BK62" s="1" t="n">
        <v>243.7831</v>
      </c>
      <c r="BL62" s="1" t="n">
        <v>245.3621</v>
      </c>
      <c r="BM62" s="1" t="n">
        <v>246.8993</v>
      </c>
      <c r="BN62" s="1" t="n">
        <v>249.2939</v>
      </c>
      <c r="BO62" s="1" t="n">
        <v>251.525</v>
      </c>
      <c r="BP62" s="1" t="n">
        <v>253.1692</v>
      </c>
      <c r="BQ62" s="1" t="n">
        <v>255.345</v>
      </c>
      <c r="BR62" s="1" t="n">
        <v>257.1698</v>
      </c>
      <c r="BS62" s="1" t="n">
        <v>259.0545</v>
      </c>
      <c r="BT62" s="1" t="n">
        <v>261.1993</v>
      </c>
      <c r="BU62" s="1" t="n">
        <v>262.8719</v>
      </c>
      <c r="BV62" s="1" t="n">
        <v>264.2135</v>
      </c>
      <c r="BW62" s="1" t="n">
        <v>265.2306</v>
      </c>
      <c r="BX62" s="1" t="n">
        <v>266.848</v>
      </c>
      <c r="BY62" s="1" t="n">
        <v>268.4374</v>
      </c>
      <c r="BZ62" s="1" t="n">
        <v>270.5488</v>
      </c>
      <c r="CA62" s="1" t="n">
        <v>272.2296</v>
      </c>
      <c r="CB62" s="1" t="n">
        <v>273.7594</v>
      </c>
      <c r="CC62" s="1" t="n">
        <v>275.1918</v>
      </c>
      <c r="CD62" s="1" t="n">
        <v>276.592</v>
      </c>
      <c r="CE62" s="1" t="n">
        <v>277.7883</v>
      </c>
      <c r="CF62" s="1" t="n">
        <v>279.1462</v>
      </c>
      <c r="CG62" s="1" t="n">
        <v>280.5958</v>
      </c>
      <c r="CH62" s="1" t="n">
        <v>281.5621</v>
      </c>
      <c r="CI62" s="1" t="n">
        <v>282.2611</v>
      </c>
      <c r="CJ62" s="1" t="n">
        <v>282.9383</v>
      </c>
      <c r="CK62" s="1" t="n">
        <v>283.8288</v>
      </c>
      <c r="CL62" s="1" t="n">
        <v>285.8324</v>
      </c>
      <c r="CM62" s="1" t="n">
        <v>286.2968</v>
      </c>
      <c r="CN62" s="1" t="n">
        <v>286.7127</v>
      </c>
    </row>
    <row r="63" customFormat="false" ht="14.25" hidden="false" customHeight="false" outlineLevel="0" collapsed="false">
      <c r="A63" s="27" t="s">
        <v>164</v>
      </c>
      <c r="B63" s="1" t="n">
        <v>125.3455</v>
      </c>
      <c r="C63" s="1" t="n">
        <v>127.6629</v>
      </c>
      <c r="D63" s="1" t="n">
        <v>129.393</v>
      </c>
      <c r="E63" s="1" t="n">
        <v>131.0948</v>
      </c>
      <c r="F63" s="1" t="n">
        <v>133.0981</v>
      </c>
      <c r="G63" s="1" t="n">
        <v>135.1161</v>
      </c>
      <c r="H63" s="1" t="n">
        <v>137.1859</v>
      </c>
      <c r="I63" s="1" t="n">
        <v>139.2924</v>
      </c>
      <c r="J63" s="1" t="n">
        <v>141.3963</v>
      </c>
      <c r="K63" s="1" t="n">
        <v>143.5458</v>
      </c>
      <c r="L63" s="1" t="n">
        <v>145.7346</v>
      </c>
      <c r="M63" s="1" t="n">
        <v>148.0519</v>
      </c>
      <c r="N63" s="1" t="n">
        <v>150.2534</v>
      </c>
      <c r="O63" s="1" t="n">
        <v>152.36</v>
      </c>
      <c r="P63" s="1" t="n">
        <v>154.4966</v>
      </c>
      <c r="Q63" s="1" t="n">
        <v>156.4804</v>
      </c>
      <c r="R63" s="1" t="n">
        <v>158.213</v>
      </c>
      <c r="S63" s="1" t="n">
        <v>159.969</v>
      </c>
      <c r="T63" s="1" t="n">
        <v>161.619</v>
      </c>
      <c r="U63" s="1" t="n">
        <v>163.5052</v>
      </c>
      <c r="V63" s="1" t="n">
        <v>165.1005</v>
      </c>
      <c r="W63" s="1" t="n">
        <v>166.6541</v>
      </c>
      <c r="X63" s="1" t="n">
        <v>168.4007</v>
      </c>
      <c r="Y63" s="1" t="n">
        <v>170.08</v>
      </c>
      <c r="Z63" s="1" t="n">
        <v>171.931</v>
      </c>
      <c r="AA63" s="1" t="n">
        <v>173.3557</v>
      </c>
      <c r="AB63" s="1" t="n">
        <v>174.8748</v>
      </c>
      <c r="AC63" s="1" t="n">
        <v>176.8241</v>
      </c>
      <c r="AD63" s="1" t="n">
        <v>179.0922</v>
      </c>
      <c r="AE63" s="1" t="n">
        <v>181.6287</v>
      </c>
      <c r="AF63" s="1" t="n">
        <v>183.9889</v>
      </c>
      <c r="AG63" s="1" t="n">
        <v>186.5839</v>
      </c>
      <c r="AH63" s="1" t="n">
        <v>188.6967</v>
      </c>
      <c r="AI63" s="1" t="n">
        <v>191.051</v>
      </c>
      <c r="AJ63" s="1" t="n">
        <v>193.2557</v>
      </c>
      <c r="AK63" s="1" t="n">
        <v>195.4426</v>
      </c>
      <c r="AL63" s="1" t="n">
        <v>198.1652</v>
      </c>
      <c r="AM63" s="1" t="n">
        <v>200.3538</v>
      </c>
      <c r="AN63" s="1" t="n">
        <v>202.8083</v>
      </c>
      <c r="AO63" s="1" t="n">
        <v>204.9295</v>
      </c>
      <c r="AP63" s="1" t="n">
        <v>207.1249</v>
      </c>
      <c r="AQ63" s="1" t="n">
        <v>209.2502</v>
      </c>
      <c r="AR63" s="1" t="n">
        <v>211.8291</v>
      </c>
      <c r="AS63" s="1" t="n">
        <v>213.9171</v>
      </c>
      <c r="AT63" s="1" t="n">
        <v>216.3154</v>
      </c>
      <c r="AU63" s="1" t="n">
        <v>218.9244</v>
      </c>
      <c r="AV63" s="1" t="n">
        <v>221.3845</v>
      </c>
      <c r="AW63" s="1" t="n">
        <v>223.3119</v>
      </c>
      <c r="AX63" s="1" t="n">
        <v>225.7572</v>
      </c>
      <c r="AY63" s="1" t="n">
        <v>228.0107</v>
      </c>
      <c r="AZ63" s="1" t="n">
        <v>229.9957</v>
      </c>
      <c r="BA63" s="1" t="n">
        <v>232.0388</v>
      </c>
      <c r="BB63" s="1" t="n">
        <v>234.1311</v>
      </c>
      <c r="BC63" s="1" t="n">
        <v>236.4193</v>
      </c>
      <c r="BD63" s="1" t="n">
        <v>238.4239</v>
      </c>
      <c r="BE63" s="1" t="n">
        <v>240.5142</v>
      </c>
      <c r="BF63" s="1" t="n">
        <v>242.4561</v>
      </c>
      <c r="BG63" s="1" t="n">
        <v>244.7694</v>
      </c>
      <c r="BH63" s="1" t="n">
        <v>247.0589</v>
      </c>
      <c r="BI63" s="1" t="n">
        <v>248.9484</v>
      </c>
      <c r="BJ63" s="1" t="n">
        <v>251.1239</v>
      </c>
      <c r="BK63" s="1" t="n">
        <v>253.4609</v>
      </c>
      <c r="BL63" s="1" t="n">
        <v>255.4517</v>
      </c>
      <c r="BM63" s="1" t="n">
        <v>257.9167</v>
      </c>
      <c r="BN63" s="1" t="n">
        <v>260.1367</v>
      </c>
      <c r="BO63" s="1" t="n">
        <v>261.8849</v>
      </c>
      <c r="BP63" s="1" t="n">
        <v>263.8109</v>
      </c>
      <c r="BQ63" s="1" t="n">
        <v>265.274</v>
      </c>
      <c r="BR63" s="1" t="n">
        <v>266.908</v>
      </c>
      <c r="BS63" s="1" t="n">
        <v>269.0069</v>
      </c>
      <c r="BT63" s="1" t="n">
        <v>271.3328</v>
      </c>
      <c r="BU63" s="1" t="n">
        <v>273.2326</v>
      </c>
      <c r="BV63" s="1" t="n">
        <v>275.068</v>
      </c>
      <c r="BW63" s="1" t="n">
        <v>277.7555</v>
      </c>
      <c r="BX63" s="1" t="n">
        <v>280.0505</v>
      </c>
      <c r="BY63" s="1" t="n">
        <v>282.212</v>
      </c>
      <c r="BZ63" s="1" t="n">
        <v>284.3566</v>
      </c>
      <c r="CA63" s="1" t="n">
        <v>286.4895</v>
      </c>
      <c r="CB63" s="1" t="n">
        <v>288.593</v>
      </c>
      <c r="CC63" s="1" t="n">
        <v>290.4043</v>
      </c>
      <c r="CD63" s="1" t="n">
        <v>292.0437</v>
      </c>
      <c r="CE63" s="1" t="n">
        <v>293.5199</v>
      </c>
      <c r="CF63" s="1" t="n">
        <v>295.6981</v>
      </c>
      <c r="CG63" s="1" t="n">
        <v>297.8622</v>
      </c>
      <c r="CH63" s="1" t="n">
        <v>299.6421</v>
      </c>
      <c r="CI63" s="1" t="n">
        <v>301.4677</v>
      </c>
      <c r="CJ63" s="1" t="n">
        <v>303.4561</v>
      </c>
      <c r="CK63" s="1" t="n">
        <v>304.8981</v>
      </c>
      <c r="CL63" s="1" t="n">
        <v>306.4999</v>
      </c>
      <c r="CM63" s="1" t="n">
        <v>308.0975</v>
      </c>
      <c r="CN63" s="1" t="n">
        <v>309.4495</v>
      </c>
    </row>
    <row r="64" customFormat="false" ht="14.25" hidden="false" customHeight="false" outlineLevel="0" collapsed="false">
      <c r="A64" s="27" t="s">
        <v>165</v>
      </c>
      <c r="B64" s="1" t="n">
        <v>126.6565</v>
      </c>
      <c r="C64" s="1" t="n">
        <v>129.0922</v>
      </c>
      <c r="D64" s="1" t="n">
        <v>130.9635</v>
      </c>
      <c r="E64" s="1" t="n">
        <v>132.8155</v>
      </c>
      <c r="F64" s="1" t="n">
        <v>134.6658</v>
      </c>
      <c r="G64" s="1" t="n">
        <v>136.7996</v>
      </c>
      <c r="H64" s="1" t="n">
        <v>138.7816</v>
      </c>
      <c r="I64" s="1" t="n">
        <v>140.8565</v>
      </c>
      <c r="J64" s="1" t="n">
        <v>142.7802</v>
      </c>
      <c r="K64" s="1" t="n">
        <v>145.3053</v>
      </c>
      <c r="L64" s="1" t="n">
        <v>147.4853</v>
      </c>
      <c r="M64" s="1" t="n">
        <v>149.9388</v>
      </c>
      <c r="N64" s="1" t="n">
        <v>152.4657</v>
      </c>
      <c r="O64" s="1" t="n">
        <v>154.8031</v>
      </c>
      <c r="P64" s="1" t="n">
        <v>156.908</v>
      </c>
      <c r="Q64" s="1" t="n">
        <v>158.8576</v>
      </c>
      <c r="R64" s="1" t="n">
        <v>160.7853</v>
      </c>
      <c r="S64" s="1" t="n">
        <v>162.8536</v>
      </c>
      <c r="T64" s="1" t="n">
        <v>164.6654</v>
      </c>
      <c r="U64" s="1" t="n">
        <v>166.5513</v>
      </c>
      <c r="V64" s="1" t="n">
        <v>168.4027</v>
      </c>
      <c r="W64" s="1" t="n">
        <v>169.9406</v>
      </c>
      <c r="X64" s="1" t="n">
        <v>171.7708</v>
      </c>
      <c r="Y64" s="1" t="n">
        <v>173.4746</v>
      </c>
      <c r="Z64" s="1" t="n">
        <v>175.4536</v>
      </c>
      <c r="AA64" s="1" t="n">
        <v>176.908</v>
      </c>
      <c r="AB64" s="1" t="n">
        <v>178.722</v>
      </c>
      <c r="AC64" s="1" t="n">
        <v>180.6964</v>
      </c>
      <c r="AD64" s="1" t="n">
        <v>183.1015</v>
      </c>
      <c r="AE64" s="1" t="n">
        <v>185.6611</v>
      </c>
      <c r="AF64" s="1" t="n">
        <v>187.8793</v>
      </c>
      <c r="AG64" s="1" t="n">
        <v>190.4366</v>
      </c>
      <c r="AH64" s="1" t="n">
        <v>192.9951</v>
      </c>
      <c r="AI64" s="1" t="n">
        <v>195.5754</v>
      </c>
      <c r="AJ64" s="1" t="n">
        <v>198.1506</v>
      </c>
      <c r="AK64" s="1" t="n">
        <v>200.592</v>
      </c>
      <c r="AL64" s="1" t="n">
        <v>203.15</v>
      </c>
      <c r="AM64" s="1" t="n">
        <v>205.7274</v>
      </c>
      <c r="AN64" s="1" t="n">
        <v>208.0718</v>
      </c>
      <c r="AO64" s="1" t="n">
        <v>211.1528</v>
      </c>
      <c r="AP64" s="1" t="n">
        <v>213.576</v>
      </c>
      <c r="AQ64" s="1" t="n">
        <v>215.9792</v>
      </c>
      <c r="AR64" s="1" t="n">
        <v>218.6624</v>
      </c>
      <c r="AS64" s="1" t="n">
        <v>221.4436</v>
      </c>
      <c r="AT64" s="1" t="n">
        <v>224.0674</v>
      </c>
      <c r="AU64" s="1" t="n">
        <v>226.7803</v>
      </c>
      <c r="AV64" s="1" t="n">
        <v>229.4997</v>
      </c>
      <c r="AW64" s="1" t="n">
        <v>232.2491</v>
      </c>
      <c r="AX64" s="1" t="n">
        <v>234.9568</v>
      </c>
      <c r="AY64" s="1" t="n">
        <v>237.5343</v>
      </c>
      <c r="AZ64" s="1" t="n">
        <v>240.1892</v>
      </c>
      <c r="BA64" s="1" t="n">
        <v>242.9811</v>
      </c>
      <c r="BB64" s="1" t="n">
        <v>245.5537</v>
      </c>
      <c r="BC64" s="1" t="n">
        <v>247.8694</v>
      </c>
      <c r="BD64" s="1" t="n">
        <v>250.7075</v>
      </c>
      <c r="BE64" s="1" t="n">
        <v>253.1196</v>
      </c>
      <c r="BF64" s="1" t="n">
        <v>255.8334</v>
      </c>
      <c r="BG64" s="1" t="n">
        <v>257.8688</v>
      </c>
      <c r="BH64" s="1" t="n">
        <v>260.1183</v>
      </c>
      <c r="BI64" s="1" t="n">
        <v>262.4111</v>
      </c>
      <c r="BJ64" s="1" t="n">
        <v>264.8554</v>
      </c>
      <c r="BK64" s="1" t="n">
        <v>267.5581</v>
      </c>
      <c r="BL64" s="1" t="n">
        <v>270.0784</v>
      </c>
      <c r="BM64" s="1" t="n">
        <v>272.6175</v>
      </c>
      <c r="BN64" s="1" t="n">
        <v>274.816</v>
      </c>
      <c r="BO64" s="1" t="n">
        <v>276.9962</v>
      </c>
      <c r="BP64" s="1" t="n">
        <v>279.2167</v>
      </c>
      <c r="BQ64" s="1" t="n">
        <v>281.2284</v>
      </c>
      <c r="BR64" s="1" t="n">
        <v>283.4694</v>
      </c>
      <c r="BS64" s="1" t="n">
        <v>285.9971</v>
      </c>
      <c r="BT64" s="1" t="n">
        <v>288.5158</v>
      </c>
      <c r="BU64" s="1" t="n">
        <v>290.6661</v>
      </c>
      <c r="BV64" s="1" t="n">
        <v>293.2131</v>
      </c>
      <c r="BW64" s="1" t="n">
        <v>295.7648</v>
      </c>
      <c r="BX64" s="1" t="n">
        <v>297.2365</v>
      </c>
      <c r="BY64" s="1" t="n">
        <v>299.5002</v>
      </c>
      <c r="BZ64" s="1" t="n">
        <v>302.0213</v>
      </c>
      <c r="CA64" s="1" t="n">
        <v>304.5325</v>
      </c>
      <c r="CB64" s="1" t="n">
        <v>307.2563</v>
      </c>
      <c r="CC64" s="1" t="n">
        <v>310.2252</v>
      </c>
      <c r="CD64" s="1" t="n">
        <v>312.6235</v>
      </c>
      <c r="CE64" s="1" t="n">
        <v>314.8761</v>
      </c>
      <c r="CF64" s="1" t="n">
        <v>317.5293</v>
      </c>
      <c r="CG64" s="1" t="n">
        <v>319.5591</v>
      </c>
      <c r="CH64" s="1" t="n">
        <v>321.7943</v>
      </c>
      <c r="CI64" s="1" t="n">
        <v>323.7709</v>
      </c>
      <c r="CJ64" s="1" t="n">
        <v>326.207</v>
      </c>
      <c r="CK64" s="1" t="n">
        <v>328.6274</v>
      </c>
      <c r="CL64" s="1" t="n">
        <v>330.9841</v>
      </c>
      <c r="CM64" s="1" t="n">
        <v>332.8187</v>
      </c>
      <c r="CN64" s="1" t="n">
        <v>335.5327</v>
      </c>
    </row>
    <row r="65" customFormat="false" ht="14.25" hidden="false" customHeight="false" outlineLevel="0" collapsed="false">
      <c r="A65" s="27" t="s">
        <v>166</v>
      </c>
      <c r="B65" s="1" t="n">
        <v>128.7978</v>
      </c>
      <c r="C65" s="1" t="n">
        <v>131.17</v>
      </c>
      <c r="D65" s="1" t="n">
        <v>133.1332</v>
      </c>
      <c r="E65" s="1" t="n">
        <v>135.1115</v>
      </c>
      <c r="F65" s="1" t="n">
        <v>137.4021</v>
      </c>
      <c r="G65" s="1" t="n">
        <v>139.7237</v>
      </c>
      <c r="H65" s="1" t="n">
        <v>141.9724</v>
      </c>
      <c r="I65" s="1" t="n">
        <v>144.5564</v>
      </c>
      <c r="J65" s="1" t="n">
        <v>146.9193</v>
      </c>
      <c r="K65" s="1" t="n">
        <v>148.8858</v>
      </c>
      <c r="L65" s="1" t="n">
        <v>151.2567</v>
      </c>
      <c r="M65" s="1" t="n">
        <v>154.0553</v>
      </c>
      <c r="N65" s="1" t="n">
        <v>156.6863</v>
      </c>
      <c r="O65" s="1" t="n">
        <v>159.1888</v>
      </c>
      <c r="P65" s="1" t="n">
        <v>161.5351</v>
      </c>
      <c r="Q65" s="1" t="n">
        <v>163.6887</v>
      </c>
      <c r="R65" s="1" t="n">
        <v>165.6992</v>
      </c>
      <c r="S65" s="1" t="n">
        <v>167.7619</v>
      </c>
      <c r="T65" s="1" t="n">
        <v>169.5356</v>
      </c>
      <c r="U65" s="1" t="n">
        <v>171.5174</v>
      </c>
      <c r="V65" s="1" t="n">
        <v>173.2327</v>
      </c>
      <c r="W65" s="1" t="n">
        <v>174.9211</v>
      </c>
      <c r="X65" s="1" t="n">
        <v>176.7229</v>
      </c>
      <c r="Y65" s="1" t="n">
        <v>178.8728</v>
      </c>
      <c r="Z65" s="1" t="n">
        <v>181.3127</v>
      </c>
      <c r="AA65" s="1" t="n">
        <v>183.3596</v>
      </c>
      <c r="AB65" s="1" t="n">
        <v>185.3548</v>
      </c>
      <c r="AC65" s="1" t="n">
        <v>187.7496</v>
      </c>
      <c r="AD65" s="1" t="n">
        <v>190.5131</v>
      </c>
      <c r="AE65" s="1" t="n">
        <v>193.3891</v>
      </c>
      <c r="AF65" s="1" t="n">
        <v>195.9518</v>
      </c>
      <c r="AG65" s="1" t="n">
        <v>198.8725</v>
      </c>
      <c r="AH65" s="1" t="n">
        <v>201.9223</v>
      </c>
      <c r="AI65" s="1" t="n">
        <v>204.7857</v>
      </c>
      <c r="AJ65" s="1" t="n">
        <v>207.3925</v>
      </c>
      <c r="AK65" s="1" t="n">
        <v>209.9916</v>
      </c>
      <c r="AL65" s="1" t="n">
        <v>212.9135</v>
      </c>
      <c r="AM65" s="1" t="n">
        <v>216.0467</v>
      </c>
      <c r="AN65" s="1" t="n">
        <v>219.1977</v>
      </c>
      <c r="AO65" s="1" t="n">
        <v>222.3246</v>
      </c>
      <c r="AP65" s="1" t="n">
        <v>225.1678</v>
      </c>
      <c r="AQ65" s="1" t="n">
        <v>228.2865</v>
      </c>
      <c r="AR65" s="1" t="n">
        <v>231.8392</v>
      </c>
      <c r="AS65" s="1" t="n">
        <v>235.1652</v>
      </c>
      <c r="AT65" s="1" t="n">
        <v>237.7581</v>
      </c>
      <c r="AU65" s="1" t="n">
        <v>240.5878</v>
      </c>
      <c r="AV65" s="1" t="n">
        <v>243.7759</v>
      </c>
      <c r="AW65" s="1" t="n">
        <v>246.6127</v>
      </c>
      <c r="AX65" s="1" t="n">
        <v>249.8596</v>
      </c>
      <c r="AY65" s="1" t="n">
        <v>253.3995</v>
      </c>
      <c r="AZ65" s="1" t="n">
        <v>256.4452</v>
      </c>
      <c r="BA65" s="1" t="n">
        <v>259.5179</v>
      </c>
      <c r="BB65" s="1" t="n">
        <v>262.7599</v>
      </c>
      <c r="BC65" s="1" t="n">
        <v>265.9299</v>
      </c>
      <c r="BD65" s="1" t="n">
        <v>268.9127</v>
      </c>
      <c r="BE65" s="1" t="n">
        <v>271.988</v>
      </c>
      <c r="BF65" s="1" t="n">
        <v>275.778</v>
      </c>
      <c r="BG65" s="1" t="n">
        <v>279.2877</v>
      </c>
      <c r="BH65" s="1" t="n">
        <v>282.7106</v>
      </c>
      <c r="BI65" s="1" t="n">
        <v>286.6468</v>
      </c>
      <c r="BJ65" s="1" t="n">
        <v>289.9756</v>
      </c>
      <c r="BK65" s="1" t="n">
        <v>292.0965</v>
      </c>
      <c r="BL65" s="1" t="n">
        <v>295.3625</v>
      </c>
      <c r="BM65" s="1" t="n">
        <v>298.6274</v>
      </c>
      <c r="BN65" s="1" t="n">
        <v>301.7717</v>
      </c>
      <c r="BO65" s="1" t="n">
        <v>304.7601</v>
      </c>
      <c r="BP65" s="1" t="n">
        <v>308.0389</v>
      </c>
      <c r="BQ65" s="1" t="n">
        <v>311.3524</v>
      </c>
      <c r="BR65" s="1" t="n">
        <v>314.5892</v>
      </c>
      <c r="BS65" s="1" t="n">
        <v>317.8594</v>
      </c>
      <c r="BT65" s="1" t="n">
        <v>321.1255</v>
      </c>
      <c r="BU65" s="1" t="n">
        <v>324.6311</v>
      </c>
      <c r="BV65" s="1" t="n">
        <v>328.1107</v>
      </c>
      <c r="BW65" s="1" t="n">
        <v>331.719</v>
      </c>
      <c r="BX65" s="1" t="n">
        <v>334.6056</v>
      </c>
      <c r="BY65" s="1" t="n">
        <v>337.973</v>
      </c>
      <c r="BZ65" s="1" t="n">
        <v>341.1485</v>
      </c>
      <c r="CA65" s="1" t="n">
        <v>344.2042</v>
      </c>
      <c r="CB65" s="1" t="n">
        <v>347.2564</v>
      </c>
      <c r="CC65" s="1" t="n">
        <v>351.841</v>
      </c>
      <c r="CD65" s="1" t="n">
        <v>355.4334</v>
      </c>
      <c r="CE65" s="1" t="n">
        <v>358.8097</v>
      </c>
      <c r="CF65" s="1" t="n">
        <v>362.6873</v>
      </c>
      <c r="CG65" s="1" t="n">
        <v>366.5778</v>
      </c>
      <c r="CH65" s="1" t="n">
        <v>370.4808</v>
      </c>
      <c r="CI65" s="1" t="n">
        <v>374.396</v>
      </c>
      <c r="CJ65" s="1" t="n">
        <v>378.1431</v>
      </c>
      <c r="CK65" s="1" t="n">
        <v>381.8163</v>
      </c>
      <c r="CL65" s="1" t="n">
        <v>385.4911</v>
      </c>
      <c r="CM65" s="1" t="n">
        <v>389.1674</v>
      </c>
      <c r="CN65" s="1" t="n">
        <v>392.8445</v>
      </c>
    </row>
    <row r="67" customFormat="false" ht="14.25" hidden="false" customHeight="false" outlineLevel="0" collapsed="false">
      <c r="A67" s="27" t="s">
        <v>168</v>
      </c>
    </row>
    <row r="68" customFormat="false" ht="14.25" hidden="false" customHeight="false" outlineLevel="0" collapsed="false">
      <c r="A68" s="27" t="s">
        <v>45</v>
      </c>
      <c r="B68" s="1" t="s">
        <v>31</v>
      </c>
      <c r="C68" s="1" t="s">
        <v>31</v>
      </c>
      <c r="D68" s="1" t="s">
        <v>31</v>
      </c>
      <c r="E68" s="1" t="s">
        <v>31</v>
      </c>
      <c r="F68" s="1" t="s">
        <v>31</v>
      </c>
      <c r="G68" s="1" t="s">
        <v>31</v>
      </c>
      <c r="H68" s="1" t="s">
        <v>31</v>
      </c>
      <c r="I68" s="1" t="s">
        <v>31</v>
      </c>
      <c r="J68" s="1" t="s">
        <v>31</v>
      </c>
      <c r="K68" s="1" t="s">
        <v>31</v>
      </c>
      <c r="L68" s="1" t="s">
        <v>31</v>
      </c>
      <c r="M68" s="1" t="s">
        <v>31</v>
      </c>
      <c r="N68" s="1" t="s">
        <v>31</v>
      </c>
      <c r="O68" s="1" t="s">
        <v>31</v>
      </c>
      <c r="P68" s="1" t="s">
        <v>31</v>
      </c>
      <c r="Q68" s="1" t="s">
        <v>31</v>
      </c>
      <c r="R68" s="1" t="s">
        <v>31</v>
      </c>
      <c r="S68" s="1" t="s">
        <v>31</v>
      </c>
      <c r="T68" s="1" t="s">
        <v>31</v>
      </c>
      <c r="U68" s="1" t="s">
        <v>31</v>
      </c>
      <c r="V68" s="1" t="s">
        <v>31</v>
      </c>
      <c r="W68" s="1" t="s">
        <v>31</v>
      </c>
      <c r="X68" s="1" t="s">
        <v>31</v>
      </c>
      <c r="Y68" s="1" t="s">
        <v>31</v>
      </c>
      <c r="Z68" s="1" t="s">
        <v>31</v>
      </c>
      <c r="AA68" s="1" t="s">
        <v>31</v>
      </c>
      <c r="AB68" s="1" t="s">
        <v>31</v>
      </c>
      <c r="AC68" s="1" t="s">
        <v>31</v>
      </c>
      <c r="AD68" s="1" t="s">
        <v>31</v>
      </c>
      <c r="AE68" s="1" t="s">
        <v>31</v>
      </c>
      <c r="AF68" s="1" t="s">
        <v>31</v>
      </c>
      <c r="AG68" s="1" t="s">
        <v>31</v>
      </c>
      <c r="AH68" s="1" t="s">
        <v>31</v>
      </c>
      <c r="AI68" s="1" t="s">
        <v>31</v>
      </c>
      <c r="AJ68" s="1" t="s">
        <v>31</v>
      </c>
      <c r="AK68" s="1" t="s">
        <v>31</v>
      </c>
      <c r="AL68" s="1" t="s">
        <v>31</v>
      </c>
      <c r="AM68" s="1" t="s">
        <v>31</v>
      </c>
      <c r="AN68" s="1" t="s">
        <v>31</v>
      </c>
      <c r="AO68" s="1" t="s">
        <v>31</v>
      </c>
      <c r="AP68" s="1" t="s">
        <v>31</v>
      </c>
      <c r="AQ68" s="1" t="s">
        <v>31</v>
      </c>
      <c r="AR68" s="1" t="s">
        <v>31</v>
      </c>
      <c r="AS68" s="1" t="s">
        <v>31</v>
      </c>
      <c r="AT68" s="1" t="s">
        <v>31</v>
      </c>
      <c r="AU68" s="1" t="s">
        <v>31</v>
      </c>
      <c r="AV68" s="1" t="s">
        <v>31</v>
      </c>
      <c r="AW68" s="1" t="s">
        <v>31</v>
      </c>
      <c r="AX68" s="1" t="s">
        <v>31</v>
      </c>
      <c r="AY68" s="1" t="s">
        <v>31</v>
      </c>
      <c r="AZ68" s="1" t="s">
        <v>31</v>
      </c>
      <c r="BA68" s="1" t="s">
        <v>31</v>
      </c>
      <c r="BB68" s="1" t="s">
        <v>31</v>
      </c>
      <c r="BC68" s="1" t="s">
        <v>31</v>
      </c>
      <c r="BD68" s="1" t="s">
        <v>31</v>
      </c>
      <c r="BE68" s="1" t="s">
        <v>31</v>
      </c>
      <c r="BF68" s="1" t="s">
        <v>31</v>
      </c>
      <c r="BG68" s="1" t="s">
        <v>31</v>
      </c>
      <c r="BH68" s="1" t="s">
        <v>31</v>
      </c>
      <c r="BI68" s="1" t="s">
        <v>31</v>
      </c>
      <c r="BJ68" s="1" t="s">
        <v>31</v>
      </c>
      <c r="BK68" s="1" t="s">
        <v>31</v>
      </c>
      <c r="BL68" s="1" t="s">
        <v>31</v>
      </c>
      <c r="BM68" s="1" t="s">
        <v>31</v>
      </c>
      <c r="BN68" s="1" t="s">
        <v>31</v>
      </c>
      <c r="BO68" s="1" t="s">
        <v>31</v>
      </c>
      <c r="BP68" s="1" t="s">
        <v>31</v>
      </c>
      <c r="BQ68" s="1" t="s">
        <v>31</v>
      </c>
      <c r="BR68" s="1" t="s">
        <v>31</v>
      </c>
      <c r="BS68" s="1" t="s">
        <v>31</v>
      </c>
      <c r="BT68" s="1" t="s">
        <v>31</v>
      </c>
      <c r="BU68" s="1" t="s">
        <v>31</v>
      </c>
      <c r="BV68" s="1" t="s">
        <v>31</v>
      </c>
      <c r="BW68" s="1" t="s">
        <v>31</v>
      </c>
      <c r="BX68" s="1" t="s">
        <v>31</v>
      </c>
      <c r="BY68" s="1" t="s">
        <v>31</v>
      </c>
      <c r="BZ68" s="1" t="s">
        <v>31</v>
      </c>
      <c r="CA68" s="1" t="s">
        <v>31</v>
      </c>
      <c r="CB68" s="1" t="s">
        <v>31</v>
      </c>
      <c r="CC68" s="1" t="s">
        <v>31</v>
      </c>
      <c r="CD68" s="1" t="s">
        <v>31</v>
      </c>
      <c r="CE68" s="1" t="s">
        <v>31</v>
      </c>
      <c r="CF68" s="1" t="s">
        <v>31</v>
      </c>
      <c r="CG68" s="1" t="s">
        <v>31</v>
      </c>
      <c r="CH68" s="1" t="s">
        <v>31</v>
      </c>
      <c r="CI68" s="1" t="s">
        <v>31</v>
      </c>
      <c r="CJ68" s="1" t="s">
        <v>31</v>
      </c>
      <c r="CK68" s="1" t="s">
        <v>31</v>
      </c>
      <c r="CL68" s="1" t="s">
        <v>31</v>
      </c>
      <c r="CM68" s="1" t="s">
        <v>31</v>
      </c>
      <c r="CN68" s="1" t="s">
        <v>31</v>
      </c>
    </row>
    <row r="69" customFormat="false" ht="14.25" hidden="false" customHeight="false" outlineLevel="0" collapsed="false">
      <c r="A69" s="27" t="s">
        <v>46</v>
      </c>
      <c r="B69" s="1" t="s">
        <v>172</v>
      </c>
      <c r="C69" s="1" t="s">
        <v>173</v>
      </c>
      <c r="D69" s="1" t="s">
        <v>174</v>
      </c>
      <c r="E69" s="1" t="s">
        <v>175</v>
      </c>
      <c r="F69" s="1" t="s">
        <v>176</v>
      </c>
      <c r="G69" s="1" t="s">
        <v>177</v>
      </c>
      <c r="H69" s="1" t="s">
        <v>178</v>
      </c>
      <c r="I69" s="1" t="s">
        <v>179</v>
      </c>
      <c r="J69" s="1" t="s">
        <v>180</v>
      </c>
      <c r="K69" s="1" t="s">
        <v>181</v>
      </c>
      <c r="L69" s="1" t="s">
        <v>182</v>
      </c>
      <c r="M69" s="1" t="s">
        <v>183</v>
      </c>
      <c r="N69" s="1" t="s">
        <v>184</v>
      </c>
      <c r="O69" s="1" t="s">
        <v>185</v>
      </c>
      <c r="P69" s="1" t="s">
        <v>186</v>
      </c>
      <c r="Q69" s="1" t="s">
        <v>187</v>
      </c>
      <c r="R69" s="1" t="s">
        <v>188</v>
      </c>
      <c r="S69" s="1" t="s">
        <v>189</v>
      </c>
      <c r="T69" s="1" t="s">
        <v>190</v>
      </c>
      <c r="U69" s="1" t="s">
        <v>191</v>
      </c>
      <c r="V69" s="1" t="s">
        <v>192</v>
      </c>
      <c r="W69" s="1" t="s">
        <v>193</v>
      </c>
      <c r="X69" s="1" t="s">
        <v>194</v>
      </c>
      <c r="Y69" s="1" t="s">
        <v>195</v>
      </c>
      <c r="Z69" s="1" t="s">
        <v>196</v>
      </c>
      <c r="AA69" s="1" t="s">
        <v>197</v>
      </c>
      <c r="AB69" s="1" t="s">
        <v>198</v>
      </c>
      <c r="AC69" s="1" t="s">
        <v>199</v>
      </c>
      <c r="AD69" s="1" t="s">
        <v>200</v>
      </c>
      <c r="AE69" s="1" t="s">
        <v>201</v>
      </c>
      <c r="AF69" s="1" t="s">
        <v>202</v>
      </c>
      <c r="AG69" s="1" t="s">
        <v>203</v>
      </c>
      <c r="AH69" s="1" t="s">
        <v>204</v>
      </c>
      <c r="AI69" s="1" t="s">
        <v>205</v>
      </c>
      <c r="AJ69" s="1" t="s">
        <v>206</v>
      </c>
      <c r="AK69" s="1" t="s">
        <v>207</v>
      </c>
      <c r="AL69" s="1" t="s">
        <v>208</v>
      </c>
      <c r="AM69" s="1" t="s">
        <v>209</v>
      </c>
      <c r="AN69" s="1" t="s">
        <v>210</v>
      </c>
      <c r="AO69" s="1" t="s">
        <v>211</v>
      </c>
      <c r="AP69" s="1" t="s">
        <v>212</v>
      </c>
      <c r="AQ69" s="1" t="s">
        <v>213</v>
      </c>
      <c r="AR69" s="1" t="s">
        <v>214</v>
      </c>
      <c r="AS69" s="1" t="s">
        <v>215</v>
      </c>
      <c r="AT69" s="1" t="s">
        <v>216</v>
      </c>
      <c r="AU69" s="1" t="s">
        <v>217</v>
      </c>
      <c r="AV69" s="1" t="s">
        <v>218</v>
      </c>
      <c r="AW69" s="1" t="s">
        <v>219</v>
      </c>
      <c r="AX69" s="1" t="s">
        <v>220</v>
      </c>
      <c r="AY69" s="1" t="s">
        <v>221</v>
      </c>
      <c r="AZ69" s="1" t="s">
        <v>222</v>
      </c>
      <c r="BA69" s="1" t="s">
        <v>223</v>
      </c>
      <c r="BB69" s="1" t="s">
        <v>224</v>
      </c>
      <c r="BC69" s="1" t="s">
        <v>225</v>
      </c>
      <c r="BD69" s="1" t="s">
        <v>226</v>
      </c>
      <c r="BE69" s="1" t="s">
        <v>227</v>
      </c>
      <c r="BF69" s="1" t="s">
        <v>228</v>
      </c>
      <c r="BG69" s="1" t="s">
        <v>229</v>
      </c>
      <c r="BH69" s="1" t="s">
        <v>230</v>
      </c>
      <c r="BI69" s="1" t="s">
        <v>231</v>
      </c>
      <c r="BJ69" s="1" t="s">
        <v>232</v>
      </c>
      <c r="BK69" s="1" t="s">
        <v>233</v>
      </c>
      <c r="BL69" s="1" t="s">
        <v>234</v>
      </c>
      <c r="BM69" s="1" t="s">
        <v>235</v>
      </c>
      <c r="BN69" s="1" t="s">
        <v>236</v>
      </c>
      <c r="BO69" s="1" t="s">
        <v>237</v>
      </c>
      <c r="BP69" s="1" t="s">
        <v>238</v>
      </c>
      <c r="BQ69" s="1" t="s">
        <v>239</v>
      </c>
      <c r="BR69" s="1" t="s">
        <v>240</v>
      </c>
      <c r="BS69" s="1" t="s">
        <v>241</v>
      </c>
      <c r="BT69" s="1" t="s">
        <v>242</v>
      </c>
      <c r="BU69" s="1" t="s">
        <v>243</v>
      </c>
      <c r="BV69" s="1" t="s">
        <v>244</v>
      </c>
      <c r="BW69" s="1" t="s">
        <v>245</v>
      </c>
      <c r="BX69" s="1" t="s">
        <v>246</v>
      </c>
      <c r="BY69" s="1" t="s">
        <v>247</v>
      </c>
      <c r="BZ69" s="1" t="s">
        <v>248</v>
      </c>
      <c r="CA69" s="1" t="s">
        <v>249</v>
      </c>
      <c r="CB69" s="1" t="s">
        <v>250</v>
      </c>
      <c r="CC69" s="1" t="s">
        <v>251</v>
      </c>
      <c r="CD69" s="1" t="s">
        <v>252</v>
      </c>
      <c r="CE69" s="1" t="s">
        <v>253</v>
      </c>
      <c r="CF69" s="1" t="s">
        <v>254</v>
      </c>
      <c r="CG69" s="1" t="s">
        <v>255</v>
      </c>
      <c r="CH69" s="1" t="s">
        <v>256</v>
      </c>
      <c r="CI69" s="1" t="s">
        <v>257</v>
      </c>
      <c r="CJ69" s="1" t="s">
        <v>258</v>
      </c>
      <c r="CK69" s="1" t="s">
        <v>259</v>
      </c>
      <c r="CL69" s="1" t="s">
        <v>260</v>
      </c>
      <c r="CM69" s="1" t="s">
        <v>261</v>
      </c>
      <c r="CN69" s="1" t="s">
        <v>262</v>
      </c>
    </row>
    <row r="70" customFormat="false" ht="14.25" hidden="false" customHeight="false" outlineLevel="0" collapsed="false">
      <c r="A70" s="27" t="s">
        <v>138</v>
      </c>
      <c r="B70" s="1" t="s">
        <v>266</v>
      </c>
      <c r="C70" s="1" t="s">
        <v>266</v>
      </c>
      <c r="D70" s="1" t="s">
        <v>266</v>
      </c>
      <c r="E70" s="1" t="s">
        <v>266</v>
      </c>
      <c r="F70" s="1" t="s">
        <v>266</v>
      </c>
      <c r="G70" s="1" t="s">
        <v>266</v>
      </c>
      <c r="H70" s="1" t="s">
        <v>266</v>
      </c>
      <c r="I70" s="1" t="s">
        <v>266</v>
      </c>
      <c r="J70" s="1" t="s">
        <v>266</v>
      </c>
      <c r="K70" s="1" t="s">
        <v>266</v>
      </c>
      <c r="L70" s="1" t="s">
        <v>266</v>
      </c>
      <c r="M70" s="1" t="s">
        <v>266</v>
      </c>
      <c r="N70" s="1" t="s">
        <v>266</v>
      </c>
      <c r="O70" s="1" t="s">
        <v>266</v>
      </c>
      <c r="P70" s="1" t="s">
        <v>266</v>
      </c>
      <c r="Q70" s="1" t="s">
        <v>266</v>
      </c>
      <c r="R70" s="1" t="s">
        <v>266</v>
      </c>
      <c r="S70" s="1" t="s">
        <v>266</v>
      </c>
      <c r="T70" s="1" t="s">
        <v>266</v>
      </c>
      <c r="U70" s="1" t="s">
        <v>266</v>
      </c>
      <c r="V70" s="1" t="s">
        <v>266</v>
      </c>
      <c r="W70" s="1" t="s">
        <v>266</v>
      </c>
      <c r="X70" s="1" t="s">
        <v>266</v>
      </c>
      <c r="Y70" s="1" t="s">
        <v>266</v>
      </c>
      <c r="Z70" s="1" t="s">
        <v>266</v>
      </c>
      <c r="AA70" s="1" t="s">
        <v>266</v>
      </c>
      <c r="AB70" s="1" t="s">
        <v>266</v>
      </c>
      <c r="AC70" s="1" t="s">
        <v>266</v>
      </c>
      <c r="AD70" s="1" t="s">
        <v>266</v>
      </c>
      <c r="AE70" s="1" t="s">
        <v>266</v>
      </c>
      <c r="AF70" s="1" t="s">
        <v>266</v>
      </c>
      <c r="AG70" s="1" t="s">
        <v>266</v>
      </c>
      <c r="AH70" s="1" t="s">
        <v>266</v>
      </c>
      <c r="AI70" s="1" t="s">
        <v>266</v>
      </c>
      <c r="AJ70" s="1" t="s">
        <v>266</v>
      </c>
      <c r="AK70" s="1" t="s">
        <v>266</v>
      </c>
      <c r="AL70" s="1" t="s">
        <v>266</v>
      </c>
      <c r="AM70" s="1" t="s">
        <v>266</v>
      </c>
      <c r="AN70" s="1" t="s">
        <v>266</v>
      </c>
      <c r="AO70" s="1" t="s">
        <v>266</v>
      </c>
      <c r="AP70" s="1" t="s">
        <v>266</v>
      </c>
      <c r="AQ70" s="1" t="s">
        <v>266</v>
      </c>
      <c r="AR70" s="1" t="s">
        <v>266</v>
      </c>
      <c r="AS70" s="1" t="s">
        <v>266</v>
      </c>
      <c r="AT70" s="1" t="s">
        <v>266</v>
      </c>
      <c r="AU70" s="1" t="s">
        <v>266</v>
      </c>
      <c r="AV70" s="1" t="s">
        <v>266</v>
      </c>
      <c r="AW70" s="1" t="s">
        <v>266</v>
      </c>
      <c r="AX70" s="1" t="s">
        <v>266</v>
      </c>
      <c r="AY70" s="1" t="s">
        <v>266</v>
      </c>
      <c r="AZ70" s="1" t="s">
        <v>266</v>
      </c>
      <c r="BA70" s="1" t="s">
        <v>266</v>
      </c>
      <c r="BB70" s="1" t="s">
        <v>266</v>
      </c>
      <c r="BC70" s="1" t="s">
        <v>266</v>
      </c>
      <c r="BD70" s="1" t="s">
        <v>266</v>
      </c>
      <c r="BE70" s="1" t="s">
        <v>266</v>
      </c>
      <c r="BF70" s="1" t="s">
        <v>266</v>
      </c>
      <c r="BG70" s="1" t="s">
        <v>266</v>
      </c>
      <c r="BH70" s="1" t="s">
        <v>266</v>
      </c>
      <c r="BI70" s="1" t="s">
        <v>266</v>
      </c>
      <c r="BJ70" s="1" t="s">
        <v>266</v>
      </c>
      <c r="BK70" s="1" t="s">
        <v>266</v>
      </c>
      <c r="BL70" s="1" t="s">
        <v>266</v>
      </c>
      <c r="BM70" s="1" t="s">
        <v>266</v>
      </c>
      <c r="BN70" s="1" t="s">
        <v>266</v>
      </c>
      <c r="BO70" s="1" t="s">
        <v>266</v>
      </c>
      <c r="BP70" s="1" t="s">
        <v>266</v>
      </c>
      <c r="BQ70" s="1" t="s">
        <v>266</v>
      </c>
      <c r="BR70" s="1" t="s">
        <v>266</v>
      </c>
      <c r="BS70" s="1" t="s">
        <v>266</v>
      </c>
      <c r="BT70" s="1" t="s">
        <v>266</v>
      </c>
      <c r="BU70" s="1" t="s">
        <v>266</v>
      </c>
      <c r="BV70" s="1" t="s">
        <v>266</v>
      </c>
      <c r="BW70" s="1" t="s">
        <v>266</v>
      </c>
      <c r="BX70" s="1" t="s">
        <v>266</v>
      </c>
      <c r="BY70" s="1" t="s">
        <v>266</v>
      </c>
      <c r="BZ70" s="1" t="s">
        <v>266</v>
      </c>
      <c r="CA70" s="1" t="s">
        <v>266</v>
      </c>
      <c r="CB70" s="1" t="s">
        <v>266</v>
      </c>
      <c r="CC70" s="1" t="s">
        <v>266</v>
      </c>
      <c r="CD70" s="1" t="s">
        <v>266</v>
      </c>
      <c r="CE70" s="1" t="s">
        <v>266</v>
      </c>
      <c r="CF70" s="1" t="s">
        <v>266</v>
      </c>
      <c r="CG70" s="1" t="s">
        <v>266</v>
      </c>
      <c r="CH70" s="1" t="s">
        <v>266</v>
      </c>
      <c r="CI70" s="1" t="s">
        <v>266</v>
      </c>
      <c r="CJ70" s="1" t="s">
        <v>266</v>
      </c>
      <c r="CK70" s="1" t="s">
        <v>266</v>
      </c>
      <c r="CL70" s="1" t="s">
        <v>266</v>
      </c>
      <c r="CM70" s="1" t="s">
        <v>266</v>
      </c>
      <c r="CN70" s="1" t="s">
        <v>266</v>
      </c>
    </row>
    <row r="71" customFormat="false" ht="14.25" hidden="false" customHeight="false" outlineLevel="0" collapsed="false">
      <c r="A71" s="27" t="s">
        <v>140</v>
      </c>
      <c r="B71" s="1" t="n">
        <v>102.4738</v>
      </c>
      <c r="C71" s="1" t="n">
        <v>103.6404</v>
      </c>
      <c r="D71" s="1" t="n">
        <v>103.9908</v>
      </c>
      <c r="E71" s="1" t="n">
        <v>104.2917</v>
      </c>
      <c r="F71" s="1" t="n">
        <v>104.6799</v>
      </c>
      <c r="G71" s="1" t="n">
        <v>105.1269</v>
      </c>
      <c r="H71" s="1" t="n">
        <v>105.5642</v>
      </c>
      <c r="I71" s="1" t="n">
        <v>106.0593</v>
      </c>
      <c r="J71" s="1" t="n">
        <v>106.4305</v>
      </c>
      <c r="K71" s="1" t="n">
        <v>106.8908</v>
      </c>
      <c r="L71" s="1" t="n">
        <v>107.3289</v>
      </c>
      <c r="M71" s="1" t="n">
        <v>107.7957</v>
      </c>
      <c r="N71" s="1" t="n">
        <v>108.1844</v>
      </c>
      <c r="O71" s="1" t="n">
        <v>108.4916</v>
      </c>
      <c r="P71" s="1" t="n">
        <v>108.7126</v>
      </c>
      <c r="Q71" s="1" t="n">
        <v>108.8519</v>
      </c>
      <c r="R71" s="1" t="n">
        <v>108.8492</v>
      </c>
      <c r="S71" s="1" t="n">
        <v>108.805</v>
      </c>
      <c r="T71" s="1" t="n">
        <v>108.6831</v>
      </c>
      <c r="U71" s="1" t="n">
        <v>108.511</v>
      </c>
      <c r="V71" s="1" t="n">
        <v>108.2685</v>
      </c>
      <c r="W71" s="1" t="n">
        <v>107.9803</v>
      </c>
      <c r="X71" s="1" t="n">
        <v>107.7858</v>
      </c>
      <c r="Y71" s="1" t="n">
        <v>107.534</v>
      </c>
      <c r="Z71" s="1" t="n">
        <v>107.2709</v>
      </c>
      <c r="AA71" s="1" t="n">
        <v>106.8706</v>
      </c>
      <c r="AB71" s="1" t="n">
        <v>106.5283</v>
      </c>
      <c r="AC71" s="1" t="n">
        <v>106.3849</v>
      </c>
      <c r="AD71" s="1" t="n">
        <v>106.3739</v>
      </c>
      <c r="AE71" s="1" t="n">
        <v>106.4801</v>
      </c>
      <c r="AF71" s="1" t="n">
        <v>106.4112</v>
      </c>
      <c r="AG71" s="1" t="n">
        <v>106.3142</v>
      </c>
      <c r="AH71" s="1" t="n">
        <v>106.1894</v>
      </c>
      <c r="AI71" s="1" t="n">
        <v>106.0369</v>
      </c>
      <c r="AJ71" s="1" t="n">
        <v>105.8571</v>
      </c>
      <c r="AK71" s="1" t="n">
        <v>105.6502</v>
      </c>
      <c r="AL71" s="1" t="n">
        <v>105.4166</v>
      </c>
      <c r="AM71" s="1" t="n">
        <v>105.1567</v>
      </c>
      <c r="AN71" s="1" t="n">
        <v>104.8706</v>
      </c>
      <c r="AO71" s="1" t="n">
        <v>104.5589</v>
      </c>
      <c r="AP71" s="1" t="n">
        <v>104.2219</v>
      </c>
      <c r="AQ71" s="1" t="n">
        <v>103.8599</v>
      </c>
      <c r="AR71" s="1" t="n">
        <v>103.4733</v>
      </c>
      <c r="AS71" s="1" t="n">
        <v>103.0627</v>
      </c>
      <c r="AT71" s="1" t="n">
        <v>102.6283</v>
      </c>
      <c r="AU71" s="1" t="n">
        <v>102.1706</v>
      </c>
      <c r="AV71" s="1" t="n">
        <v>101.6901</v>
      </c>
      <c r="AW71" s="1" t="n">
        <v>101.1872</v>
      </c>
      <c r="AX71" s="1" t="n">
        <v>100.6624</v>
      </c>
      <c r="AY71" s="1" t="n">
        <v>100.1161</v>
      </c>
      <c r="AZ71" s="1" t="n">
        <v>99.54893</v>
      </c>
      <c r="BA71" s="1" t="n">
        <v>98.96125</v>
      </c>
      <c r="BB71" s="1" t="n">
        <v>98.35358</v>
      </c>
      <c r="BC71" s="1" t="n">
        <v>97.72645</v>
      </c>
      <c r="BD71" s="1" t="n">
        <v>97.08036</v>
      </c>
      <c r="BE71" s="1" t="n">
        <v>96.41582</v>
      </c>
      <c r="BF71" s="1" t="n">
        <v>95.73338</v>
      </c>
      <c r="BG71" s="1" t="n">
        <v>95.03353</v>
      </c>
      <c r="BH71" s="1" t="n">
        <v>94.31683</v>
      </c>
      <c r="BI71" s="1" t="n">
        <v>93.58382</v>
      </c>
      <c r="BJ71" s="1" t="n">
        <v>92.83501</v>
      </c>
      <c r="BK71" s="1" t="n">
        <v>92.07098</v>
      </c>
      <c r="BL71" s="1" t="n">
        <v>91.29224</v>
      </c>
      <c r="BM71" s="1" t="n">
        <v>90.49934</v>
      </c>
      <c r="BN71" s="1" t="n">
        <v>89.69285</v>
      </c>
      <c r="BO71" s="1" t="n">
        <v>88.8733</v>
      </c>
      <c r="BP71" s="1" t="n">
        <v>88.04124</v>
      </c>
      <c r="BQ71" s="1" t="n">
        <v>87.19722</v>
      </c>
      <c r="BR71" s="1" t="n">
        <v>86.34179</v>
      </c>
      <c r="BS71" s="1" t="n">
        <v>85.47549</v>
      </c>
      <c r="BT71" s="1" t="n">
        <v>84.59887</v>
      </c>
      <c r="BU71" s="1" t="n">
        <v>83.53435</v>
      </c>
      <c r="BV71" s="1" t="n">
        <v>82.29073</v>
      </c>
      <c r="BW71" s="1" t="n">
        <v>81.04202</v>
      </c>
      <c r="BX71" s="1" t="n">
        <v>79.78908</v>
      </c>
      <c r="BY71" s="1" t="n">
        <v>78.5327</v>
      </c>
      <c r="BZ71" s="1" t="n">
        <v>77.2737</v>
      </c>
      <c r="CA71" s="1" t="n">
        <v>76.01286</v>
      </c>
      <c r="CB71" s="1" t="n">
        <v>74.75095</v>
      </c>
      <c r="CC71" s="1" t="n">
        <v>73.48873</v>
      </c>
      <c r="CD71" s="1" t="n">
        <v>72.22694</v>
      </c>
      <c r="CE71" s="1" t="n">
        <v>70.96632</v>
      </c>
      <c r="CF71" s="1" t="n">
        <v>69.70755</v>
      </c>
      <c r="CG71" s="1" t="n">
        <v>68.45134</v>
      </c>
      <c r="CH71" s="1" t="n">
        <v>67.19836</v>
      </c>
      <c r="CI71" s="1" t="n">
        <v>65.94926</v>
      </c>
      <c r="CJ71" s="1" t="n">
        <v>64.70468</v>
      </c>
      <c r="CK71" s="1" t="n">
        <v>63.46525</v>
      </c>
      <c r="CL71" s="1" t="n">
        <v>62.23156</v>
      </c>
      <c r="CM71" s="1" t="n">
        <v>61.0042</v>
      </c>
      <c r="CN71" s="1" t="n">
        <v>59.78374</v>
      </c>
    </row>
    <row r="72" customFormat="false" ht="14.25" hidden="false" customHeight="false" outlineLevel="0" collapsed="false">
      <c r="A72" s="27" t="s">
        <v>141</v>
      </c>
      <c r="B72" s="1" t="n">
        <v>136.5616</v>
      </c>
      <c r="C72" s="1" t="n">
        <v>139.4342</v>
      </c>
      <c r="D72" s="1" t="n">
        <v>141.4642</v>
      </c>
      <c r="E72" s="1" t="n">
        <v>143.6541</v>
      </c>
      <c r="F72" s="1" t="n">
        <v>146.2476</v>
      </c>
      <c r="G72" s="1" t="n">
        <v>148.968</v>
      </c>
      <c r="H72" s="1" t="n">
        <v>151.6925</v>
      </c>
      <c r="I72" s="1" t="n">
        <v>154.577</v>
      </c>
      <c r="J72" s="1" t="n">
        <v>157.3289</v>
      </c>
      <c r="K72" s="1" t="n">
        <v>160.28</v>
      </c>
      <c r="L72" s="1" t="n">
        <v>163.2121</v>
      </c>
      <c r="M72" s="1" t="n">
        <v>166.2863</v>
      </c>
      <c r="N72" s="1" t="n">
        <v>169.2893</v>
      </c>
      <c r="O72" s="1" t="n">
        <v>172.2062</v>
      </c>
      <c r="P72" s="1" t="n">
        <v>175.0061</v>
      </c>
      <c r="Q72" s="1" t="n">
        <v>177.7054</v>
      </c>
      <c r="R72" s="1" t="n">
        <v>180.2698</v>
      </c>
      <c r="S72" s="1" t="n">
        <v>182.8677</v>
      </c>
      <c r="T72" s="1" t="n">
        <v>185.7067</v>
      </c>
      <c r="U72" s="1" t="n">
        <v>188.8822</v>
      </c>
      <c r="V72" s="1" t="n">
        <v>191.6215</v>
      </c>
      <c r="W72" s="1" t="n">
        <v>194.4281</v>
      </c>
      <c r="X72" s="1" t="n">
        <v>197.4216</v>
      </c>
      <c r="Y72" s="1" t="n">
        <v>200.442</v>
      </c>
      <c r="Z72" s="1" t="n">
        <v>203.7539</v>
      </c>
      <c r="AA72" s="1" t="n">
        <v>206.8828</v>
      </c>
      <c r="AB72" s="1" t="n">
        <v>210.0764</v>
      </c>
      <c r="AC72" s="1" t="n">
        <v>213.7606</v>
      </c>
      <c r="AD72" s="1" t="n">
        <v>217.9036</v>
      </c>
      <c r="AE72" s="1" t="n">
        <v>222.4695</v>
      </c>
      <c r="AF72" s="1" t="n">
        <v>226.9196</v>
      </c>
      <c r="AG72" s="1" t="n">
        <v>231.4365</v>
      </c>
      <c r="AH72" s="1" t="n">
        <v>236.0211</v>
      </c>
      <c r="AI72" s="1" t="n">
        <v>240.6743</v>
      </c>
      <c r="AJ72" s="1" t="n">
        <v>245.397</v>
      </c>
      <c r="AK72" s="1" t="n">
        <v>250.1902</v>
      </c>
      <c r="AL72" s="1" t="n">
        <v>255.0548</v>
      </c>
      <c r="AM72" s="1" t="n">
        <v>259.9915</v>
      </c>
      <c r="AN72" s="1" t="n">
        <v>265.0015</v>
      </c>
      <c r="AO72" s="1" t="n">
        <v>270.0855</v>
      </c>
      <c r="AP72" s="1" t="n">
        <v>275.2446</v>
      </c>
      <c r="AQ72" s="1" t="n">
        <v>280.4796</v>
      </c>
      <c r="AR72" s="1" t="n">
        <v>285.7914</v>
      </c>
      <c r="AS72" s="1" t="n">
        <v>291.181</v>
      </c>
      <c r="AT72" s="1" t="n">
        <v>296.6493</v>
      </c>
      <c r="AU72" s="1" t="n">
        <v>302.1973</v>
      </c>
      <c r="AV72" s="1" t="n">
        <v>307.8258</v>
      </c>
      <c r="AW72" s="1" t="n">
        <v>313.5358</v>
      </c>
      <c r="AX72" s="1" t="n">
        <v>319.3283</v>
      </c>
      <c r="AY72" s="1" t="n">
        <v>325.204</v>
      </c>
      <c r="AZ72" s="1" t="n">
        <v>331.1641</v>
      </c>
      <c r="BA72" s="1" t="n">
        <v>337.2094</v>
      </c>
      <c r="BB72" s="1" t="n">
        <v>343.3408</v>
      </c>
      <c r="BC72" s="1" t="n">
        <v>349.5593</v>
      </c>
      <c r="BD72" s="1" t="n">
        <v>355.8658</v>
      </c>
      <c r="BE72" s="1" t="n">
        <v>362.2824</v>
      </c>
      <c r="BF72" s="1" t="n">
        <v>368.8125</v>
      </c>
      <c r="BG72" s="1" t="n">
        <v>375.431</v>
      </c>
      <c r="BH72" s="1" t="n">
        <v>382.1385</v>
      </c>
      <c r="BI72" s="1" t="n">
        <v>388.9359</v>
      </c>
      <c r="BJ72" s="1" t="n">
        <v>395.8239</v>
      </c>
      <c r="BK72" s="1" t="n">
        <v>402.8033</v>
      </c>
      <c r="BL72" s="1" t="n">
        <v>409.8749</v>
      </c>
      <c r="BM72" s="1" t="n">
        <v>417.0393</v>
      </c>
      <c r="BN72" s="1" t="n">
        <v>424.2974</v>
      </c>
      <c r="BO72" s="1" t="n">
        <v>431.65</v>
      </c>
      <c r="BP72" s="1" t="n">
        <v>439.0977</v>
      </c>
      <c r="BQ72" s="1" t="n">
        <v>446.6413</v>
      </c>
      <c r="BR72" s="1" t="n">
        <v>454.2816</v>
      </c>
      <c r="BS72" s="1" t="n">
        <v>462.0195</v>
      </c>
      <c r="BT72" s="1" t="n">
        <v>469.8556</v>
      </c>
      <c r="BU72" s="1" t="n">
        <v>477.7906</v>
      </c>
      <c r="BV72" s="1" t="n">
        <v>485.8256</v>
      </c>
      <c r="BW72" s="1" t="n">
        <v>494.344</v>
      </c>
      <c r="BX72" s="1" t="n">
        <v>504.3684</v>
      </c>
      <c r="BY72" s="1" t="n">
        <v>514.595</v>
      </c>
      <c r="BZ72" s="1" t="n">
        <v>525.0281</v>
      </c>
      <c r="CA72" s="1" t="n">
        <v>535.6721</v>
      </c>
      <c r="CB72" s="1" t="n">
        <v>546.5316</v>
      </c>
      <c r="CC72" s="1" t="n">
        <v>557.6111</v>
      </c>
      <c r="CD72" s="1" t="n">
        <v>568.9156</v>
      </c>
      <c r="CE72" s="1" t="n">
        <v>580.4499</v>
      </c>
      <c r="CF72" s="1" t="n">
        <v>592.219</v>
      </c>
      <c r="CG72" s="1" t="n">
        <v>604.2281</v>
      </c>
      <c r="CH72" s="1" t="n">
        <v>616.4825</v>
      </c>
      <c r="CI72" s="1" t="n">
        <v>628.9879</v>
      </c>
      <c r="CJ72" s="1" t="n">
        <v>641.7496</v>
      </c>
      <c r="CK72" s="1" t="n">
        <v>654.7736</v>
      </c>
      <c r="CL72" s="1" t="n">
        <v>668.0659</v>
      </c>
      <c r="CM72" s="1" t="n">
        <v>681.6324</v>
      </c>
      <c r="CN72" s="1" t="n">
        <v>695.4796</v>
      </c>
    </row>
    <row r="73" customFormat="false" ht="14.25" hidden="false" customHeight="false" outlineLevel="0" collapsed="false">
      <c r="A73" s="27" t="s">
        <v>16</v>
      </c>
      <c r="B73" s="1" t="n">
        <v>119.7272</v>
      </c>
      <c r="C73" s="1" t="n">
        <v>121.8595</v>
      </c>
      <c r="D73" s="1" t="n">
        <v>123.2618</v>
      </c>
      <c r="E73" s="1" t="n">
        <v>124.7083</v>
      </c>
      <c r="F73" s="1" t="n">
        <v>126.2828</v>
      </c>
      <c r="G73" s="1" t="n">
        <v>127.9485</v>
      </c>
      <c r="H73" s="1" t="n">
        <v>129.6046</v>
      </c>
      <c r="I73" s="1" t="n">
        <v>131.3725</v>
      </c>
      <c r="J73" s="1" t="n">
        <v>133.0084</v>
      </c>
      <c r="K73" s="1" t="n">
        <v>134.7899</v>
      </c>
      <c r="L73" s="1" t="n">
        <v>136.5426</v>
      </c>
      <c r="M73" s="1" t="n">
        <v>138.3854</v>
      </c>
      <c r="N73" s="1" t="n">
        <v>140.1493</v>
      </c>
      <c r="O73" s="1" t="n">
        <v>141.8242</v>
      </c>
      <c r="P73" s="1" t="n">
        <v>143.3896</v>
      </c>
      <c r="Q73" s="1" t="n">
        <v>144.8577</v>
      </c>
      <c r="R73" s="1" t="n">
        <v>146.1898</v>
      </c>
      <c r="S73" s="1" t="n">
        <v>147.5224</v>
      </c>
      <c r="T73" s="1" t="n">
        <v>148.718</v>
      </c>
      <c r="U73" s="1" t="n">
        <v>149.9387</v>
      </c>
      <c r="V73" s="1" t="n">
        <v>150.9955</v>
      </c>
      <c r="W73" s="1" t="n">
        <v>152.0216</v>
      </c>
      <c r="X73" s="1" t="n">
        <v>153.1845</v>
      </c>
      <c r="Y73" s="1" t="n">
        <v>154.2954</v>
      </c>
      <c r="Z73" s="1" t="n">
        <v>155.4566</v>
      </c>
      <c r="AA73" s="1" t="n">
        <v>156.4344</v>
      </c>
      <c r="AB73" s="1" t="n">
        <v>157.4859</v>
      </c>
      <c r="AC73" s="1" t="n">
        <v>158.8523</v>
      </c>
      <c r="AD73" s="1" t="n">
        <v>160.459</v>
      </c>
      <c r="AE73" s="1" t="n">
        <v>162.2841</v>
      </c>
      <c r="AF73" s="1" t="n">
        <v>163.897</v>
      </c>
      <c r="AG73" s="1" t="n">
        <v>165.4942</v>
      </c>
      <c r="AH73" s="1" t="n">
        <v>167.0753</v>
      </c>
      <c r="AI73" s="1" t="n">
        <v>168.6399</v>
      </c>
      <c r="AJ73" s="1" t="n">
        <v>170.1875</v>
      </c>
      <c r="AK73" s="1" t="n">
        <v>171.7179</v>
      </c>
      <c r="AL73" s="1" t="n">
        <v>173.2306</v>
      </c>
      <c r="AM73" s="1" t="n">
        <v>174.7253</v>
      </c>
      <c r="AN73" s="1" t="n">
        <v>176.2017</v>
      </c>
      <c r="AO73" s="1" t="n">
        <v>177.6593</v>
      </c>
      <c r="AP73" s="1" t="n">
        <v>179.098</v>
      </c>
      <c r="AQ73" s="1" t="n">
        <v>180.5172</v>
      </c>
      <c r="AR73" s="1" t="n">
        <v>181.9169</v>
      </c>
      <c r="AS73" s="1" t="n">
        <v>183.2965</v>
      </c>
      <c r="AT73" s="1" t="n">
        <v>184.6559</v>
      </c>
      <c r="AU73" s="1" t="n">
        <v>185.9947</v>
      </c>
      <c r="AV73" s="1" t="n">
        <v>187.3128</v>
      </c>
      <c r="AW73" s="1" t="n">
        <v>188.6098</v>
      </c>
      <c r="AX73" s="1" t="n">
        <v>189.8854</v>
      </c>
      <c r="AY73" s="1" t="n">
        <v>191.1395</v>
      </c>
      <c r="AZ73" s="1" t="n">
        <v>192.3719</v>
      </c>
      <c r="BA73" s="1" t="n">
        <v>193.5822</v>
      </c>
      <c r="BB73" s="1" t="n">
        <v>194.7703</v>
      </c>
      <c r="BC73" s="1" t="n">
        <v>195.936</v>
      </c>
      <c r="BD73" s="1" t="n">
        <v>197.0791</v>
      </c>
      <c r="BE73" s="1" t="n">
        <v>198.1995</v>
      </c>
      <c r="BF73" s="1" t="n">
        <v>199.2969</v>
      </c>
      <c r="BG73" s="1" t="n">
        <v>200.3713</v>
      </c>
      <c r="BH73" s="1" t="n">
        <v>201.4224</v>
      </c>
      <c r="BI73" s="1" t="n">
        <v>202.4501</v>
      </c>
      <c r="BJ73" s="1" t="n">
        <v>203.4544</v>
      </c>
      <c r="BK73" s="1" t="n">
        <v>204.4351</v>
      </c>
      <c r="BL73" s="1" t="n">
        <v>205.3921</v>
      </c>
      <c r="BM73" s="1" t="n">
        <v>206.3254</v>
      </c>
      <c r="BN73" s="1" t="n">
        <v>207.2347</v>
      </c>
      <c r="BO73" s="1" t="n">
        <v>208.1202</v>
      </c>
      <c r="BP73" s="1" t="n">
        <v>208.9817</v>
      </c>
      <c r="BQ73" s="1" t="n">
        <v>209.8191</v>
      </c>
      <c r="BR73" s="1" t="n">
        <v>210.6325</v>
      </c>
      <c r="BS73" s="1" t="n">
        <v>211.4218</v>
      </c>
      <c r="BT73" s="1" t="n">
        <v>212.1871</v>
      </c>
      <c r="BU73" s="1" t="n">
        <v>212.9282</v>
      </c>
      <c r="BV73" s="1" t="n">
        <v>213.6452</v>
      </c>
      <c r="BW73" s="1" t="n">
        <v>214.3382</v>
      </c>
      <c r="BX73" s="1" t="n">
        <v>215.0071</v>
      </c>
      <c r="BY73" s="1" t="n">
        <v>215.6521</v>
      </c>
      <c r="BZ73" s="1" t="n">
        <v>216.273</v>
      </c>
      <c r="CA73" s="1" t="n">
        <v>216.8701</v>
      </c>
      <c r="CB73" s="1" t="n">
        <v>217.4434</v>
      </c>
      <c r="CC73" s="1" t="n">
        <v>217.9929</v>
      </c>
      <c r="CD73" s="1" t="n">
        <v>218.5188</v>
      </c>
      <c r="CE73" s="1" t="n">
        <v>219.0212</v>
      </c>
      <c r="CF73" s="1" t="n">
        <v>219.5001</v>
      </c>
      <c r="CG73" s="1" t="n">
        <v>219.9557</v>
      </c>
      <c r="CH73" s="1" t="n">
        <v>220.3881</v>
      </c>
      <c r="CI73" s="1" t="n">
        <v>220.7975</v>
      </c>
      <c r="CJ73" s="1" t="n">
        <v>221.1841</v>
      </c>
      <c r="CK73" s="1" t="n">
        <v>221.5478</v>
      </c>
      <c r="CL73" s="1" t="n">
        <v>221.8891</v>
      </c>
      <c r="CM73" s="1" t="n">
        <v>222.2079</v>
      </c>
      <c r="CN73" s="1" t="n">
        <v>222.5046</v>
      </c>
    </row>
    <row r="74" customFormat="false" ht="14.25" hidden="false" customHeight="false" outlineLevel="0" collapsed="false">
      <c r="A74" s="27" t="s">
        <v>142</v>
      </c>
      <c r="B74" s="1" t="n">
        <v>5.542432</v>
      </c>
      <c r="C74" s="1" t="n">
        <v>5.805773</v>
      </c>
      <c r="D74" s="1" t="n">
        <v>6.053952</v>
      </c>
      <c r="E74" s="1" t="n">
        <v>6.323557</v>
      </c>
      <c r="F74" s="1" t="n">
        <v>6.618342</v>
      </c>
      <c r="G74" s="1" t="n">
        <v>6.935598</v>
      </c>
      <c r="H74" s="1" t="n">
        <v>7.265545</v>
      </c>
      <c r="I74" s="1" t="n">
        <v>7.621517</v>
      </c>
      <c r="J74" s="1" t="n">
        <v>7.985596</v>
      </c>
      <c r="K74" s="1" t="n">
        <v>8.376912</v>
      </c>
      <c r="L74" s="1" t="n">
        <v>8.77496</v>
      </c>
      <c r="M74" s="1" t="n">
        <v>9.202101</v>
      </c>
      <c r="N74" s="1" t="n">
        <v>9.63815</v>
      </c>
      <c r="O74" s="1" t="n">
        <v>10.08016</v>
      </c>
      <c r="P74" s="1" t="n">
        <v>10.52111</v>
      </c>
      <c r="Q74" s="1" t="n">
        <v>10.96365</v>
      </c>
      <c r="R74" s="1" t="n">
        <v>11.42012</v>
      </c>
      <c r="S74" s="1" t="n">
        <v>11.90386</v>
      </c>
      <c r="T74" s="1" t="n">
        <v>12.36967</v>
      </c>
      <c r="U74" s="1" t="n">
        <v>12.88133</v>
      </c>
      <c r="V74" s="1" t="n">
        <v>13.35668</v>
      </c>
      <c r="W74" s="1" t="n">
        <v>13.84801</v>
      </c>
      <c r="X74" s="1" t="n">
        <v>14.35845</v>
      </c>
      <c r="Y74" s="1" t="n">
        <v>14.88141</v>
      </c>
      <c r="Z74" s="1" t="n">
        <v>15.44493</v>
      </c>
      <c r="AA74" s="1" t="n">
        <v>16.00346</v>
      </c>
      <c r="AB74" s="1" t="n">
        <v>16.56956</v>
      </c>
      <c r="AC74" s="1" t="n">
        <v>17.18352</v>
      </c>
      <c r="AD74" s="1" t="n">
        <v>17.84844</v>
      </c>
      <c r="AE74" s="1" t="n">
        <v>18.56217</v>
      </c>
      <c r="AF74" s="1" t="n">
        <v>19.28382</v>
      </c>
      <c r="AG74" s="1" t="n">
        <v>20.02267</v>
      </c>
      <c r="AH74" s="1" t="n">
        <v>20.77871</v>
      </c>
      <c r="AI74" s="1" t="n">
        <v>21.55194</v>
      </c>
      <c r="AJ74" s="1" t="n">
        <v>22.34234</v>
      </c>
      <c r="AK74" s="1" t="n">
        <v>23.14992</v>
      </c>
      <c r="AL74" s="1" t="n">
        <v>23.97467</v>
      </c>
      <c r="AM74" s="1" t="n">
        <v>24.81655</v>
      </c>
      <c r="AN74" s="1" t="n">
        <v>25.67557</v>
      </c>
      <c r="AO74" s="1" t="n">
        <v>26.55168</v>
      </c>
      <c r="AP74" s="1" t="n">
        <v>27.44487</v>
      </c>
      <c r="AQ74" s="1" t="n">
        <v>28.35509</v>
      </c>
      <c r="AR74" s="1" t="n">
        <v>29.28232</v>
      </c>
      <c r="AS74" s="1" t="n">
        <v>30.2265</v>
      </c>
      <c r="AT74" s="1" t="n">
        <v>31.18759</v>
      </c>
      <c r="AU74" s="1" t="n">
        <v>32.16553</v>
      </c>
      <c r="AV74" s="1" t="n">
        <v>33.16026</v>
      </c>
      <c r="AW74" s="1" t="n">
        <v>34.17172</v>
      </c>
      <c r="AX74" s="1" t="n">
        <v>35.19983</v>
      </c>
      <c r="AY74" s="1" t="n">
        <v>36.24452</v>
      </c>
      <c r="AZ74" s="1" t="n">
        <v>37.30571</v>
      </c>
      <c r="BA74" s="1" t="n">
        <v>38.38331</v>
      </c>
      <c r="BB74" s="1" t="n">
        <v>39.47723</v>
      </c>
      <c r="BC74" s="1" t="n">
        <v>40.58738</v>
      </c>
      <c r="BD74" s="1" t="n">
        <v>41.71364</v>
      </c>
      <c r="BE74" s="1" t="n">
        <v>42.85592</v>
      </c>
      <c r="BF74" s="1" t="n">
        <v>44.0141</v>
      </c>
      <c r="BG74" s="1" t="n">
        <v>45.18808</v>
      </c>
      <c r="BH74" s="1" t="n">
        <v>46.37774</v>
      </c>
      <c r="BI74" s="1" t="n">
        <v>47.58295</v>
      </c>
      <c r="BJ74" s="1" t="n">
        <v>48.80359</v>
      </c>
      <c r="BK74" s="1" t="n">
        <v>50.03954</v>
      </c>
      <c r="BL74" s="1" t="n">
        <v>51.29066</v>
      </c>
      <c r="BM74" s="1" t="n">
        <v>52.55683</v>
      </c>
      <c r="BN74" s="1" t="n">
        <v>53.83791</v>
      </c>
      <c r="BO74" s="1" t="n">
        <v>55.13376</v>
      </c>
      <c r="BP74" s="1" t="n">
        <v>56.44426</v>
      </c>
      <c r="BQ74" s="1" t="n">
        <v>57.76926</v>
      </c>
      <c r="BR74" s="1" t="n">
        <v>59.10862</v>
      </c>
      <c r="BS74" s="1" t="n">
        <v>60.46222</v>
      </c>
      <c r="BT74" s="1" t="n">
        <v>61.82991</v>
      </c>
      <c r="BU74" s="1" t="n">
        <v>63.21157</v>
      </c>
      <c r="BV74" s="1" t="n">
        <v>64.60706</v>
      </c>
      <c r="BW74" s="1" t="n">
        <v>66.01623</v>
      </c>
      <c r="BX74" s="1" t="n">
        <v>67.43897</v>
      </c>
      <c r="BY74" s="1" t="n">
        <v>68.87515</v>
      </c>
      <c r="BZ74" s="1" t="n">
        <v>70.32464</v>
      </c>
      <c r="CA74" s="1" t="n">
        <v>71.78732</v>
      </c>
      <c r="CB74" s="1" t="n">
        <v>73.26308</v>
      </c>
      <c r="CC74" s="1" t="n">
        <v>74.75181</v>
      </c>
      <c r="CD74" s="1" t="n">
        <v>76.25338</v>
      </c>
      <c r="CE74" s="1" t="n">
        <v>77.76771</v>
      </c>
      <c r="CF74" s="1" t="n">
        <v>79.29469</v>
      </c>
      <c r="CG74" s="1" t="n">
        <v>80.83422</v>
      </c>
      <c r="CH74" s="1" t="n">
        <v>82.38623</v>
      </c>
      <c r="CI74" s="1" t="n">
        <v>83.95064</v>
      </c>
      <c r="CJ74" s="1" t="n">
        <v>85.52737</v>
      </c>
      <c r="CK74" s="1" t="n">
        <v>87.11636</v>
      </c>
      <c r="CL74" s="1" t="n">
        <v>88.71755</v>
      </c>
      <c r="CM74" s="1" t="n">
        <v>90.33089</v>
      </c>
      <c r="CN74" s="1" t="n">
        <v>91.95636</v>
      </c>
    </row>
    <row r="75" customFormat="false" ht="14.25" hidden="false" customHeight="false" outlineLevel="0" collapsed="false">
      <c r="A75" s="27" t="s">
        <v>143</v>
      </c>
      <c r="B75" s="28" t="n">
        <v>30.71855</v>
      </c>
      <c r="C75" s="28" t="n">
        <v>33.707</v>
      </c>
      <c r="D75" s="28" t="n">
        <v>36.65033</v>
      </c>
      <c r="E75" s="28" t="n">
        <v>39.98738</v>
      </c>
      <c r="F75" s="28" t="n">
        <v>43.80245</v>
      </c>
      <c r="G75" s="28" t="n">
        <v>48.10252</v>
      </c>
      <c r="H75" s="28" t="n">
        <v>52.78815</v>
      </c>
      <c r="I75" s="28" t="n">
        <v>58.08752</v>
      </c>
      <c r="J75" s="28" t="n">
        <v>63.76974</v>
      </c>
      <c r="K75" s="28" t="n">
        <v>70.17266</v>
      </c>
      <c r="L75" s="28" t="n">
        <v>76.99992</v>
      </c>
      <c r="M75" s="28" t="n">
        <v>84.67866</v>
      </c>
      <c r="N75" s="28" t="n">
        <v>92.89394</v>
      </c>
      <c r="O75" s="28" t="n">
        <v>101.6097</v>
      </c>
      <c r="P75" s="28" t="n">
        <v>110.6938</v>
      </c>
      <c r="Q75" s="28" t="n">
        <v>120.2016</v>
      </c>
      <c r="R75" s="28" t="n">
        <v>130.4191</v>
      </c>
      <c r="S75" s="28" t="n">
        <v>141.7018</v>
      </c>
      <c r="T75" s="28" t="n">
        <v>153.0088</v>
      </c>
      <c r="U75" s="28" t="n">
        <v>165.9287</v>
      </c>
      <c r="V75" s="28" t="n">
        <v>178.401</v>
      </c>
      <c r="W75" s="28" t="n">
        <v>191.7675</v>
      </c>
      <c r="X75" s="28" t="n">
        <v>206.1649</v>
      </c>
      <c r="Y75" s="28" t="n">
        <v>221.4563</v>
      </c>
      <c r="Z75" s="28" t="n">
        <v>238.5458</v>
      </c>
      <c r="AA75" s="28" t="n">
        <v>256.1108</v>
      </c>
      <c r="AB75" s="28" t="n">
        <v>274.5502</v>
      </c>
      <c r="AC75" s="28" t="n">
        <v>295.2733</v>
      </c>
      <c r="AD75" s="28" t="n">
        <v>318.5667</v>
      </c>
      <c r="AE75" s="28" t="n">
        <v>344.5541</v>
      </c>
      <c r="AF75" s="28" t="n">
        <v>371.8659</v>
      </c>
      <c r="AG75" s="28" t="n">
        <v>400.9074</v>
      </c>
      <c r="AH75" s="28" t="n">
        <v>431.7548</v>
      </c>
      <c r="AI75" s="28" t="n">
        <v>464.486</v>
      </c>
      <c r="AJ75" s="28" t="n">
        <v>499.1803</v>
      </c>
      <c r="AK75" s="28" t="n">
        <v>535.9189</v>
      </c>
      <c r="AL75" s="28" t="n">
        <v>574.7846</v>
      </c>
      <c r="AM75" s="28" t="n">
        <v>615.8613</v>
      </c>
      <c r="AN75" s="28" t="n">
        <v>659.2347</v>
      </c>
      <c r="AO75" s="28" t="n">
        <v>704.9918</v>
      </c>
      <c r="AP75" s="28" t="n">
        <v>753.2208</v>
      </c>
      <c r="AQ75" s="28" t="n">
        <v>804.0114</v>
      </c>
      <c r="AR75" s="28" t="n">
        <v>857.4543</v>
      </c>
      <c r="AS75" s="28" t="n">
        <v>913.6415</v>
      </c>
      <c r="AT75" s="28" t="n">
        <v>972.6658</v>
      </c>
      <c r="AU75" s="28" t="n">
        <v>1034.621</v>
      </c>
      <c r="AV75" s="28" t="n">
        <v>1099.603</v>
      </c>
      <c r="AW75" s="28" t="n">
        <v>1167.706</v>
      </c>
      <c r="AX75" s="28" t="n">
        <v>1239.028</v>
      </c>
      <c r="AY75" s="28" t="n">
        <v>1313.666</v>
      </c>
      <c r="AZ75" s="28" t="n">
        <v>1391.716</v>
      </c>
      <c r="BA75" s="28" t="n">
        <v>1473.279</v>
      </c>
      <c r="BB75" s="28" t="n">
        <v>1558.452</v>
      </c>
      <c r="BC75" s="28" t="n">
        <v>1647.335</v>
      </c>
      <c r="BD75" s="28" t="n">
        <v>1740.027</v>
      </c>
      <c r="BE75" s="28" t="n">
        <v>1836.63</v>
      </c>
      <c r="BF75" s="28" t="n">
        <v>1937.241</v>
      </c>
      <c r="BG75" s="28" t="n">
        <v>2041.963</v>
      </c>
      <c r="BH75" s="28" t="n">
        <v>2150.895</v>
      </c>
      <c r="BI75" s="28" t="n">
        <v>2264.137</v>
      </c>
      <c r="BJ75" s="28" t="n">
        <v>2381.791</v>
      </c>
      <c r="BK75" s="28" t="n">
        <v>2503.956</v>
      </c>
      <c r="BL75" s="28" t="n">
        <v>2630.732</v>
      </c>
      <c r="BM75" s="28" t="n">
        <v>2762.22</v>
      </c>
      <c r="BN75" s="28" t="n">
        <v>2898.52</v>
      </c>
      <c r="BO75" s="28" t="n">
        <v>3039.732</v>
      </c>
      <c r="BP75" s="28" t="n">
        <v>3185.954</v>
      </c>
      <c r="BQ75" s="28" t="n">
        <v>3337.287</v>
      </c>
      <c r="BR75" s="28" t="n">
        <v>3493.829</v>
      </c>
      <c r="BS75" s="28" t="n">
        <v>3655.68</v>
      </c>
      <c r="BT75" s="28" t="n">
        <v>3822.938</v>
      </c>
      <c r="BU75" s="28" t="n">
        <v>3995.703</v>
      </c>
      <c r="BV75" s="28" t="n">
        <v>4174.071</v>
      </c>
      <c r="BW75" s="28" t="n">
        <v>4358.143</v>
      </c>
      <c r="BX75" s="28" t="n">
        <v>4548.015</v>
      </c>
      <c r="BY75" s="28" t="n">
        <v>4743.786</v>
      </c>
      <c r="BZ75" s="28" t="n">
        <v>4945.555</v>
      </c>
      <c r="CA75" s="28" t="n">
        <v>5153.42</v>
      </c>
      <c r="CB75" s="28" t="n">
        <v>5367.479</v>
      </c>
      <c r="CC75" s="28" t="n">
        <v>5587.833</v>
      </c>
      <c r="CD75" s="28" t="n">
        <v>5814.578</v>
      </c>
      <c r="CE75" s="28" t="n">
        <v>6047.816</v>
      </c>
      <c r="CF75" s="28" t="n">
        <v>6287.646</v>
      </c>
      <c r="CG75" s="28" t="n">
        <v>6534.171</v>
      </c>
      <c r="CH75" s="28" t="n">
        <v>6787.491</v>
      </c>
      <c r="CI75" s="28" t="n">
        <v>7047.709</v>
      </c>
      <c r="CJ75" s="28" t="n">
        <v>7314.931</v>
      </c>
      <c r="CK75" s="28" t="n">
        <v>7589.26</v>
      </c>
      <c r="CL75" s="28" t="n">
        <v>7870.804</v>
      </c>
      <c r="CM75" s="28" t="n">
        <v>8159.67</v>
      </c>
      <c r="CN75" s="28" t="n">
        <v>8455.972</v>
      </c>
    </row>
    <row r="76" customFormat="false" ht="14.25" hidden="false" customHeight="false" outlineLevel="0" collapsed="false">
      <c r="A76" s="27" t="s">
        <v>144</v>
      </c>
      <c r="B76" s="28" t="n">
        <v>0.007990025</v>
      </c>
      <c r="C76" s="28" t="n">
        <v>0.01749056</v>
      </c>
      <c r="D76" s="28" t="n">
        <v>0.02700814</v>
      </c>
      <c r="E76" s="28" t="n">
        <v>0.03649244</v>
      </c>
      <c r="F76" s="28" t="n">
        <v>0.04560623</v>
      </c>
      <c r="G76" s="28" t="n">
        <v>0.05413863</v>
      </c>
      <c r="H76" s="28" t="n">
        <v>0.06155634</v>
      </c>
      <c r="I76" s="28" t="n">
        <v>0.0689059</v>
      </c>
      <c r="J76" s="28" t="n">
        <v>0.07571547</v>
      </c>
      <c r="K76" s="28" t="n">
        <v>0.0823728</v>
      </c>
      <c r="L76" s="28" t="n">
        <v>0.08795192</v>
      </c>
      <c r="M76" s="28" t="n">
        <v>0.09397338</v>
      </c>
      <c r="N76" s="28" t="n">
        <v>0.09962055</v>
      </c>
      <c r="O76" s="1" t="n">
        <v>0.1048561</v>
      </c>
      <c r="P76" s="28" t="n">
        <v>0.1094054</v>
      </c>
      <c r="Q76" s="28" t="n">
        <v>0.1135654</v>
      </c>
      <c r="R76" s="28" t="n">
        <v>0.1185488</v>
      </c>
      <c r="S76" s="28" t="n">
        <v>0.1245307</v>
      </c>
      <c r="T76" s="28" t="n">
        <v>0.1292325</v>
      </c>
      <c r="U76" s="28" t="n">
        <v>0.1360429</v>
      </c>
      <c r="V76" s="28" t="n">
        <v>0.1407645</v>
      </c>
      <c r="W76" s="28" t="n">
        <v>0.1460807</v>
      </c>
      <c r="X76" s="28" t="n">
        <v>0.1512478</v>
      </c>
      <c r="Y76" s="28" t="n">
        <v>0.156904</v>
      </c>
      <c r="Z76" s="28" t="n">
        <v>0.1640604</v>
      </c>
      <c r="AA76" s="28" t="n">
        <v>0.1714181</v>
      </c>
      <c r="AB76" s="28" t="n">
        <v>0.1782985</v>
      </c>
      <c r="AC76" s="28" t="n">
        <v>0.1854545</v>
      </c>
      <c r="AD76" s="28" t="n">
        <v>0.1933131</v>
      </c>
      <c r="AE76" s="28" t="n">
        <v>0.2017411</v>
      </c>
      <c r="AF76" s="1" t="n">
        <v>0.2110691</v>
      </c>
      <c r="AG76" s="28" t="n">
        <v>0.2206595</v>
      </c>
      <c r="AH76" s="28" t="n">
        <v>0.2305114</v>
      </c>
      <c r="AI76" s="1" t="n">
        <v>0.2406235</v>
      </c>
      <c r="AJ76" s="1" t="n">
        <v>0.2509943</v>
      </c>
      <c r="AK76" s="1" t="n">
        <v>0.2616217</v>
      </c>
      <c r="AL76" s="1" t="n">
        <v>0.2725038</v>
      </c>
      <c r="AM76" s="1" t="n">
        <v>0.2836383</v>
      </c>
      <c r="AN76" s="1" t="n">
        <v>0.295023</v>
      </c>
      <c r="AO76" s="1" t="n">
        <v>0.3066556</v>
      </c>
      <c r="AP76" s="1" t="n">
        <v>0.3185335</v>
      </c>
      <c r="AQ76" s="1" t="n">
        <v>0.3306548</v>
      </c>
      <c r="AR76" s="1" t="n">
        <v>0.3430169</v>
      </c>
      <c r="AS76" s="1" t="n">
        <v>0.3556178</v>
      </c>
      <c r="AT76" s="1" t="n">
        <v>0.3684554</v>
      </c>
      <c r="AU76" s="1" t="n">
        <v>0.3815277</v>
      </c>
      <c r="AV76" s="1" t="n">
        <v>0.3948327</v>
      </c>
      <c r="AW76" s="1" t="n">
        <v>0.4083688</v>
      </c>
      <c r="AX76" s="1" t="n">
        <v>0.4221343</v>
      </c>
      <c r="AY76" s="1" t="n">
        <v>0.4361277</v>
      </c>
      <c r="AZ76" s="1" t="n">
        <v>0.4503476</v>
      </c>
      <c r="BA76" s="1" t="n">
        <v>0.4647931</v>
      </c>
      <c r="BB76" s="1" t="n">
        <v>0.4794628</v>
      </c>
      <c r="BC76" s="1" t="n">
        <v>0.4943561</v>
      </c>
      <c r="BD76" s="1" t="n">
        <v>0.5094721</v>
      </c>
      <c r="BE76" s="1" t="n">
        <v>0.5248103</v>
      </c>
      <c r="BF76" s="1" t="n">
        <v>0.5403705</v>
      </c>
      <c r="BG76" s="1" t="n">
        <v>0.5561523</v>
      </c>
      <c r="BH76" s="1" t="n">
        <v>0.5721558</v>
      </c>
      <c r="BI76" s="1" t="n">
        <v>0.5883811</v>
      </c>
      <c r="BJ76" s="1" t="n">
        <v>0.6048284</v>
      </c>
      <c r="BK76" s="1" t="n">
        <v>0.6214984</v>
      </c>
      <c r="BL76" s="1" t="n">
        <v>0.6383916</v>
      </c>
      <c r="BM76" s="1" t="n">
        <v>0.6555092</v>
      </c>
      <c r="BN76" s="1" t="n">
        <v>0.6728518</v>
      </c>
      <c r="BO76" s="1" t="n">
        <v>0.6904209</v>
      </c>
      <c r="BP76" s="1" t="n">
        <v>0.7082179</v>
      </c>
      <c r="BQ76" s="1" t="n">
        <v>0.7262443</v>
      </c>
      <c r="BR76" s="1" t="n">
        <v>0.744502</v>
      </c>
      <c r="BS76" s="1" t="n">
        <v>0.7629929</v>
      </c>
      <c r="BT76" s="1" t="n">
        <v>0.7817191</v>
      </c>
      <c r="BU76" s="1" t="n">
        <v>0.8006833</v>
      </c>
      <c r="BV76" s="1" t="n">
        <v>0.8198876</v>
      </c>
      <c r="BW76" s="1" t="n">
        <v>0.839335</v>
      </c>
      <c r="BX76" s="1" t="n">
        <v>0.8590285</v>
      </c>
      <c r="BY76" s="1" t="n">
        <v>0.878971</v>
      </c>
      <c r="BZ76" s="1" t="n">
        <v>0.8991661</v>
      </c>
      <c r="CA76" s="1" t="n">
        <v>0.9196172</v>
      </c>
      <c r="CB76" s="1" t="n">
        <v>0.940328</v>
      </c>
      <c r="CC76" s="1" t="n">
        <v>0.9613026</v>
      </c>
      <c r="CD76" s="1" t="n">
        <v>0.982545</v>
      </c>
      <c r="CE76" s="1" t="n">
        <v>1.00406</v>
      </c>
      <c r="CF76" s="1" t="n">
        <v>1.025851</v>
      </c>
      <c r="CG76" s="1" t="n">
        <v>1.047924</v>
      </c>
      <c r="CH76" s="1" t="n">
        <v>1.070284</v>
      </c>
      <c r="CI76" s="1" t="n">
        <v>1.092935</v>
      </c>
      <c r="CJ76" s="1" t="n">
        <v>1.115884</v>
      </c>
      <c r="CK76" s="1" t="n">
        <v>1.139136</v>
      </c>
      <c r="CL76" s="1" t="n">
        <v>1.162696</v>
      </c>
      <c r="CM76" s="1" t="n">
        <v>1.186572</v>
      </c>
      <c r="CN76" s="1" t="n">
        <v>1.210769</v>
      </c>
    </row>
    <row r="77" customFormat="false" ht="14.25" hidden="false" customHeight="false" outlineLevel="0" collapsed="false">
      <c r="A77" s="27" t="s">
        <v>145</v>
      </c>
      <c r="B77" s="1" t="n">
        <v>3.111926</v>
      </c>
      <c r="C77" s="1" t="n">
        <v>3.115656</v>
      </c>
      <c r="D77" s="1" t="n">
        <v>3.11691</v>
      </c>
      <c r="E77" s="1" t="n">
        <v>3.11566</v>
      </c>
      <c r="F77" s="1" t="n">
        <v>3.11257</v>
      </c>
      <c r="G77" s="1" t="n">
        <v>3.108045</v>
      </c>
      <c r="H77" s="1" t="n">
        <v>3.102757</v>
      </c>
      <c r="I77" s="1" t="n">
        <v>3.095892</v>
      </c>
      <c r="J77" s="1" t="n">
        <v>3.088262</v>
      </c>
      <c r="K77" s="1" t="n">
        <v>3.079952</v>
      </c>
      <c r="L77" s="1" t="n">
        <v>3.071575</v>
      </c>
      <c r="M77" s="1" t="n">
        <v>3.062848</v>
      </c>
      <c r="N77" s="1" t="n">
        <v>3.054243</v>
      </c>
      <c r="O77" s="1" t="n">
        <v>3.045837</v>
      </c>
      <c r="P77" s="1" t="n">
        <v>3.03759</v>
      </c>
      <c r="Q77" s="1" t="n">
        <v>3.029518</v>
      </c>
      <c r="R77" s="1" t="n">
        <v>3.02214</v>
      </c>
      <c r="S77" s="1" t="n">
        <v>3.015858</v>
      </c>
      <c r="T77" s="1" t="n">
        <v>3.009531</v>
      </c>
      <c r="U77" s="1" t="n">
        <v>3.005264</v>
      </c>
      <c r="V77" s="1" t="n">
        <v>3.000201</v>
      </c>
      <c r="W77" s="1" t="n">
        <v>2.996186</v>
      </c>
      <c r="X77" s="1" t="n">
        <v>2.992626</v>
      </c>
      <c r="Y77" s="1" t="n">
        <v>2.9901</v>
      </c>
      <c r="Z77" s="1" t="n">
        <v>2.989724</v>
      </c>
      <c r="AA77" s="1" t="n">
        <v>2.99028</v>
      </c>
      <c r="AB77" s="1" t="n">
        <v>2.990954</v>
      </c>
      <c r="AC77" s="1" t="n">
        <v>2.992539</v>
      </c>
      <c r="AD77" s="1" t="n">
        <v>2.99557</v>
      </c>
      <c r="AE77" s="1" t="n">
        <v>2.999924</v>
      </c>
      <c r="AF77" s="1" t="n">
        <v>3.006077</v>
      </c>
      <c r="AG77" s="1" t="n">
        <v>3.013211</v>
      </c>
      <c r="AH77" s="1" t="n">
        <v>3.021308</v>
      </c>
      <c r="AI77" s="1" t="n">
        <v>3.030357</v>
      </c>
      <c r="AJ77" s="1" t="n">
        <v>3.040345</v>
      </c>
      <c r="AK77" s="1" t="n">
        <v>3.051263</v>
      </c>
      <c r="AL77" s="1" t="n">
        <v>3.063103</v>
      </c>
      <c r="AM77" s="1" t="n">
        <v>3.075861</v>
      </c>
      <c r="AN77" s="1" t="n">
        <v>3.089532</v>
      </c>
      <c r="AO77" s="1" t="n">
        <v>3.104117</v>
      </c>
      <c r="AP77" s="1" t="n">
        <v>3.119615</v>
      </c>
      <c r="AQ77" s="1" t="n">
        <v>3.136031</v>
      </c>
      <c r="AR77" s="1" t="n">
        <v>3.153369</v>
      </c>
      <c r="AS77" s="1" t="n">
        <v>3.171636</v>
      </c>
      <c r="AT77" s="1" t="n">
        <v>3.190841</v>
      </c>
      <c r="AU77" s="1" t="n">
        <v>3.210994</v>
      </c>
      <c r="AV77" s="1" t="n">
        <v>3.232108</v>
      </c>
      <c r="AW77" s="1" t="n">
        <v>3.254198</v>
      </c>
      <c r="AX77" s="1" t="n">
        <v>3.277278</v>
      </c>
      <c r="AY77" s="1" t="n">
        <v>3.301367</v>
      </c>
      <c r="AZ77" s="1" t="n">
        <v>3.326482</v>
      </c>
      <c r="BA77" s="1" t="n">
        <v>3.352645</v>
      </c>
      <c r="BB77" s="1" t="n">
        <v>3.379878</v>
      </c>
      <c r="BC77" s="1" t="n">
        <v>3.408203</v>
      </c>
      <c r="BD77" s="1" t="n">
        <v>3.437646</v>
      </c>
      <c r="BE77" s="1" t="n">
        <v>3.468233</v>
      </c>
      <c r="BF77" s="1" t="n">
        <v>3.499992</v>
      </c>
      <c r="BG77" s="1" t="n">
        <v>3.532952</v>
      </c>
      <c r="BH77" s="1" t="n">
        <v>3.567143</v>
      </c>
      <c r="BI77" s="1" t="n">
        <v>3.602597</v>
      </c>
      <c r="BJ77" s="1" t="n">
        <v>3.639348</v>
      </c>
      <c r="BK77" s="1" t="n">
        <v>3.67743</v>
      </c>
      <c r="BL77" s="1" t="n">
        <v>3.716879</v>
      </c>
      <c r="BM77" s="1" t="n">
        <v>3.757733</v>
      </c>
      <c r="BN77" s="1" t="n">
        <v>3.800031</v>
      </c>
      <c r="BO77" s="1" t="n">
        <v>3.843813</v>
      </c>
      <c r="BP77" s="1" t="n">
        <v>3.889122</v>
      </c>
      <c r="BQ77" s="1" t="n">
        <v>3.936</v>
      </c>
      <c r="BR77" s="1" t="n">
        <v>3.984494</v>
      </c>
      <c r="BS77" s="1" t="n">
        <v>4.03465</v>
      </c>
      <c r="BT77" s="1" t="n">
        <v>4.086517</v>
      </c>
      <c r="BU77" s="1" t="n">
        <v>4.140144</v>
      </c>
      <c r="BV77" s="1" t="n">
        <v>4.195584</v>
      </c>
      <c r="BW77" s="1" t="n">
        <v>4.252892</v>
      </c>
      <c r="BX77" s="1" t="n">
        <v>4.312122</v>
      </c>
      <c r="BY77" s="1" t="n">
        <v>4.373333</v>
      </c>
      <c r="BZ77" s="1" t="n">
        <v>4.436584</v>
      </c>
      <c r="CA77" s="1" t="n">
        <v>4.501939</v>
      </c>
      <c r="CB77" s="1" t="n">
        <v>4.569461</v>
      </c>
      <c r="CC77" s="1" t="n">
        <v>4.639218</v>
      </c>
      <c r="CD77" s="1" t="n">
        <v>4.711278</v>
      </c>
      <c r="CE77" s="1" t="n">
        <v>4.785714</v>
      </c>
      <c r="CF77" s="1" t="n">
        <v>4.862599</v>
      </c>
      <c r="CG77" s="1" t="n">
        <v>4.942012</v>
      </c>
      <c r="CH77" s="1" t="n">
        <v>5.024033</v>
      </c>
      <c r="CI77" s="1" t="n">
        <v>5.108744</v>
      </c>
      <c r="CJ77" s="1" t="n">
        <v>5.196232</v>
      </c>
      <c r="CK77" s="1" t="n">
        <v>5.286587</v>
      </c>
      <c r="CL77" s="1" t="n">
        <v>5.379902</v>
      </c>
      <c r="CM77" s="1" t="n">
        <v>5.476274</v>
      </c>
      <c r="CN77" s="1" t="n">
        <v>5.575803</v>
      </c>
    </row>
    <row r="78" customFormat="false" ht="14.25" hidden="false" customHeight="false" outlineLevel="0" collapsed="false">
      <c r="A78" s="27" t="s">
        <v>146</v>
      </c>
      <c r="B78" s="1" t="n">
        <v>0</v>
      </c>
      <c r="C78" s="1" t="n">
        <v>0</v>
      </c>
      <c r="D78" s="1" t="n">
        <v>0</v>
      </c>
      <c r="E78" s="1" t="n">
        <v>0</v>
      </c>
      <c r="F78" s="1" t="n">
        <v>0</v>
      </c>
      <c r="G78" s="1" t="n">
        <v>0</v>
      </c>
      <c r="H78" s="1" t="n">
        <v>0</v>
      </c>
      <c r="I78" s="1" t="n">
        <v>0</v>
      </c>
      <c r="J78" s="1" t="n">
        <v>0</v>
      </c>
      <c r="K78" s="1" t="n">
        <v>0</v>
      </c>
      <c r="L78" s="1" t="n">
        <v>0</v>
      </c>
      <c r="M78" s="1" t="n">
        <v>0</v>
      </c>
      <c r="N78" s="1" t="n">
        <v>0</v>
      </c>
      <c r="O78" s="1" t="n">
        <v>0</v>
      </c>
      <c r="P78" s="1" t="n">
        <v>0</v>
      </c>
      <c r="Q78" s="1" t="n">
        <v>0</v>
      </c>
      <c r="R78" s="1" t="n">
        <v>0</v>
      </c>
      <c r="S78" s="1" t="n">
        <v>0</v>
      </c>
      <c r="T78" s="1" t="n">
        <v>0</v>
      </c>
      <c r="U78" s="1" t="n">
        <v>0</v>
      </c>
      <c r="V78" s="1" t="n">
        <v>0</v>
      </c>
      <c r="W78" s="1" t="n">
        <v>0</v>
      </c>
      <c r="X78" s="1" t="n">
        <v>0</v>
      </c>
      <c r="Y78" s="1" t="n">
        <v>0</v>
      </c>
      <c r="Z78" s="1" t="n">
        <v>0</v>
      </c>
      <c r="AA78" s="1" t="n">
        <v>0</v>
      </c>
      <c r="AB78" s="1" t="n">
        <v>0</v>
      </c>
      <c r="AC78" s="1" t="n">
        <v>0</v>
      </c>
      <c r="AD78" s="1" t="n">
        <v>0</v>
      </c>
      <c r="AE78" s="1" t="n">
        <v>0</v>
      </c>
      <c r="AF78" s="1" t="n">
        <v>0</v>
      </c>
      <c r="AG78" s="1" t="n">
        <v>0</v>
      </c>
      <c r="AH78" s="1" t="n">
        <v>0</v>
      </c>
      <c r="AI78" s="1" t="n">
        <v>0</v>
      </c>
      <c r="AJ78" s="1" t="n">
        <v>0</v>
      </c>
      <c r="AK78" s="1" t="n">
        <v>0</v>
      </c>
      <c r="AL78" s="1" t="n">
        <v>0</v>
      </c>
      <c r="AM78" s="1" t="n">
        <v>0</v>
      </c>
      <c r="AN78" s="1" t="n">
        <v>0</v>
      </c>
      <c r="AO78" s="1" t="n">
        <v>0</v>
      </c>
      <c r="AP78" s="1" t="n">
        <v>0</v>
      </c>
      <c r="AQ78" s="1" t="n">
        <v>0</v>
      </c>
      <c r="AR78" s="1" t="n">
        <v>0</v>
      </c>
      <c r="AS78" s="1" t="n">
        <v>0</v>
      </c>
      <c r="AT78" s="1" t="n">
        <v>0</v>
      </c>
      <c r="AU78" s="1" t="n">
        <v>0</v>
      </c>
      <c r="AV78" s="1" t="n">
        <v>0</v>
      </c>
      <c r="AW78" s="1" t="n">
        <v>0</v>
      </c>
      <c r="AX78" s="1" t="n">
        <v>0</v>
      </c>
      <c r="AY78" s="1" t="n">
        <v>0</v>
      </c>
      <c r="AZ78" s="1" t="n">
        <v>0</v>
      </c>
      <c r="BA78" s="1" t="n">
        <v>0</v>
      </c>
      <c r="BB78" s="1" t="n">
        <v>0</v>
      </c>
      <c r="BC78" s="1" t="n">
        <v>0</v>
      </c>
      <c r="BD78" s="1" t="n">
        <v>0</v>
      </c>
      <c r="BE78" s="1" t="n">
        <v>0</v>
      </c>
      <c r="BF78" s="1" t="n">
        <v>0</v>
      </c>
      <c r="BG78" s="1" t="n">
        <v>0</v>
      </c>
      <c r="BH78" s="1" t="n">
        <v>0</v>
      </c>
      <c r="BI78" s="1" t="n">
        <v>0</v>
      </c>
      <c r="BJ78" s="1" t="n">
        <v>0</v>
      </c>
      <c r="BK78" s="1" t="n">
        <v>0</v>
      </c>
      <c r="BL78" s="1" t="n">
        <v>0</v>
      </c>
      <c r="BM78" s="1" t="n">
        <v>0</v>
      </c>
      <c r="BN78" s="1" t="n">
        <v>0</v>
      </c>
      <c r="BO78" s="1" t="n">
        <v>0</v>
      </c>
      <c r="BP78" s="1" t="n">
        <v>0</v>
      </c>
      <c r="BQ78" s="1" t="n">
        <v>0</v>
      </c>
      <c r="BR78" s="1" t="n">
        <v>0</v>
      </c>
      <c r="BS78" s="1" t="n">
        <v>0</v>
      </c>
      <c r="BT78" s="1" t="n">
        <v>0</v>
      </c>
      <c r="BU78" s="1" t="n">
        <v>0</v>
      </c>
      <c r="BV78" s="1" t="n">
        <v>0</v>
      </c>
      <c r="BW78" s="1" t="n">
        <v>0</v>
      </c>
      <c r="BX78" s="1" t="n">
        <v>0</v>
      </c>
      <c r="BY78" s="1" t="n">
        <v>0</v>
      </c>
      <c r="BZ78" s="1" t="n">
        <v>0</v>
      </c>
      <c r="CA78" s="1" t="n">
        <v>0</v>
      </c>
      <c r="CB78" s="1" t="n">
        <v>0</v>
      </c>
      <c r="CC78" s="1" t="n">
        <v>0</v>
      </c>
      <c r="CD78" s="1" t="n">
        <v>0</v>
      </c>
      <c r="CE78" s="1" t="n">
        <v>0</v>
      </c>
      <c r="CF78" s="1" t="n">
        <v>0</v>
      </c>
      <c r="CG78" s="1" t="n">
        <v>0</v>
      </c>
      <c r="CH78" s="1" t="n">
        <v>0</v>
      </c>
      <c r="CI78" s="1" t="n">
        <v>0</v>
      </c>
      <c r="CJ78" s="1" t="n">
        <v>0</v>
      </c>
      <c r="CK78" s="1" t="n">
        <v>0</v>
      </c>
      <c r="CL78" s="1" t="n">
        <v>0</v>
      </c>
      <c r="CM78" s="1" t="n">
        <v>0</v>
      </c>
      <c r="CN78" s="1" t="n">
        <v>0</v>
      </c>
    </row>
    <row r="79" customFormat="false" ht="14.25" hidden="false" customHeight="false" outlineLevel="0" collapsed="false">
      <c r="A79" s="27" t="s">
        <v>147</v>
      </c>
      <c r="B79" s="1" t="n">
        <v>119.4204</v>
      </c>
      <c r="C79" s="1" t="n">
        <v>121.2569</v>
      </c>
      <c r="D79" s="1" t="n">
        <v>118.285</v>
      </c>
      <c r="E79" s="1" t="n">
        <v>123.5237</v>
      </c>
      <c r="F79" s="1" t="n">
        <v>127.286</v>
      </c>
      <c r="G79" s="1" t="n">
        <v>132.9719</v>
      </c>
      <c r="H79" s="1" t="n">
        <v>129.6137</v>
      </c>
      <c r="I79" s="1" t="n">
        <v>135.7575</v>
      </c>
      <c r="J79" s="1" t="n">
        <v>139.5538</v>
      </c>
      <c r="K79" s="1" t="n">
        <v>137.7258</v>
      </c>
      <c r="L79" s="1" t="n">
        <v>134.0214</v>
      </c>
      <c r="M79" s="1" t="n">
        <v>136.2345</v>
      </c>
      <c r="N79" s="1" t="n">
        <v>134.4854</v>
      </c>
      <c r="O79" s="1" t="n">
        <v>139.4716</v>
      </c>
      <c r="P79" s="1" t="n">
        <v>141.0453</v>
      </c>
      <c r="Q79" s="1" t="n">
        <v>139.2401</v>
      </c>
      <c r="R79" s="1" t="n">
        <v>152.3008</v>
      </c>
      <c r="S79" s="1" t="n">
        <v>137.5338</v>
      </c>
      <c r="T79" s="1" t="n">
        <v>147.9837</v>
      </c>
      <c r="U79" s="1" t="n">
        <v>140.7507</v>
      </c>
      <c r="V79" s="1" t="n">
        <v>146.1133</v>
      </c>
      <c r="W79" s="1" t="n">
        <v>146.9891</v>
      </c>
      <c r="X79" s="1" t="n">
        <v>152.2279</v>
      </c>
      <c r="Y79" s="1" t="n">
        <v>145.3724</v>
      </c>
      <c r="Z79" s="1" t="n">
        <v>149.1751</v>
      </c>
      <c r="AA79" s="1" t="n">
        <v>149.9052</v>
      </c>
      <c r="AB79" s="1" t="n">
        <v>145.038</v>
      </c>
      <c r="AC79" s="1" t="n">
        <v>181.5765</v>
      </c>
      <c r="AD79" s="1" t="n">
        <v>157.9707</v>
      </c>
      <c r="AE79" s="1" t="n">
        <v>173.7429</v>
      </c>
      <c r="AF79" s="1" t="n">
        <v>165.2522</v>
      </c>
      <c r="AG79" s="1" t="n">
        <v>159.5842</v>
      </c>
      <c r="AH79" s="1" t="n">
        <v>174.5357</v>
      </c>
      <c r="AI79" s="1" t="n">
        <v>164.3765</v>
      </c>
      <c r="AJ79" s="1" t="n">
        <v>149.2647</v>
      </c>
      <c r="AK79" s="1" t="n">
        <v>161.4881</v>
      </c>
      <c r="AL79" s="1" t="n">
        <v>153.4512</v>
      </c>
      <c r="AM79" s="1" t="n">
        <v>169.9026</v>
      </c>
      <c r="AN79" s="1" t="n">
        <v>176.6604</v>
      </c>
      <c r="AO79" s="1" t="n">
        <v>173.0229</v>
      </c>
      <c r="AP79" s="1" t="n">
        <v>188.564</v>
      </c>
      <c r="AQ79" s="1" t="n">
        <v>189.8134</v>
      </c>
      <c r="AR79" s="1" t="n">
        <v>179.628</v>
      </c>
      <c r="AS79" s="1" t="n">
        <v>189.2617</v>
      </c>
      <c r="AT79" s="1" t="n">
        <v>155.4978</v>
      </c>
      <c r="AU79" s="1" t="n">
        <v>156.0215</v>
      </c>
      <c r="AV79" s="1" t="n">
        <v>191.6842</v>
      </c>
      <c r="AW79" s="1" t="n">
        <v>196.8393</v>
      </c>
      <c r="AX79" s="1" t="n">
        <v>186.9106</v>
      </c>
      <c r="AY79" s="1" t="n">
        <v>157.3569</v>
      </c>
      <c r="AZ79" s="1" t="n">
        <v>192.1595</v>
      </c>
      <c r="BA79" s="1" t="n">
        <v>193.4074</v>
      </c>
      <c r="BB79" s="1" t="n">
        <v>164.7731</v>
      </c>
      <c r="BC79" s="1" t="n">
        <v>208.2966</v>
      </c>
      <c r="BD79" s="1" t="n">
        <v>182.3228</v>
      </c>
      <c r="BE79" s="1" t="n">
        <v>200.2082</v>
      </c>
      <c r="BF79" s="1" t="n">
        <v>195.9292</v>
      </c>
      <c r="BG79" s="1" t="n">
        <v>202.2852</v>
      </c>
      <c r="BH79" s="1" t="n">
        <v>196.7239</v>
      </c>
      <c r="BI79" s="1" t="n">
        <v>205.014</v>
      </c>
      <c r="BJ79" s="1" t="n">
        <v>206.015</v>
      </c>
      <c r="BK79" s="1" t="n">
        <v>220.2872</v>
      </c>
      <c r="BL79" s="1" t="n">
        <v>202.2047</v>
      </c>
      <c r="BM79" s="1" t="n">
        <v>203.5293</v>
      </c>
      <c r="BN79" s="1" t="n">
        <v>204.1064</v>
      </c>
      <c r="BO79" s="1" t="n">
        <v>204.7768</v>
      </c>
      <c r="BP79" s="1" t="n">
        <v>205.3677</v>
      </c>
      <c r="BQ79" s="1" t="n">
        <v>166.7258</v>
      </c>
      <c r="BR79" s="1" t="n">
        <v>194.6657</v>
      </c>
      <c r="BS79" s="1" t="n">
        <v>207.042</v>
      </c>
      <c r="BT79" s="1" t="n">
        <v>207.534</v>
      </c>
      <c r="BU79" s="1" t="n">
        <v>225.0361</v>
      </c>
      <c r="BV79" s="1" t="n">
        <v>246.6297</v>
      </c>
      <c r="BW79" s="1" t="n">
        <v>207.6017</v>
      </c>
      <c r="BX79" s="1" t="n">
        <v>224.1783</v>
      </c>
      <c r="BY79" s="1" t="n">
        <v>164.1586</v>
      </c>
      <c r="BZ79" s="1" t="n">
        <v>172.8212</v>
      </c>
      <c r="CA79" s="1" t="n">
        <v>233.3109</v>
      </c>
      <c r="CB79" s="1" t="n">
        <v>206.3131</v>
      </c>
      <c r="CC79" s="1" t="n">
        <v>157.4921</v>
      </c>
      <c r="CD79" s="1" t="n">
        <v>223.8824</v>
      </c>
      <c r="CE79" s="1" t="n">
        <v>266.354</v>
      </c>
      <c r="CF79" s="1" t="n">
        <v>266.1605</v>
      </c>
      <c r="CG79" s="1" t="n">
        <v>189.0695</v>
      </c>
      <c r="CH79" s="1" t="n">
        <v>223.2744</v>
      </c>
      <c r="CI79" s="1" t="n">
        <v>223.3068</v>
      </c>
      <c r="CJ79" s="1" t="n">
        <v>223.366</v>
      </c>
      <c r="CK79" s="1" t="n">
        <v>223.5756</v>
      </c>
      <c r="CL79" s="1" t="n">
        <v>213.371</v>
      </c>
      <c r="CM79" s="1" t="n">
        <v>198.8352</v>
      </c>
      <c r="CN79" s="1" t="n">
        <v>199.4438</v>
      </c>
    </row>
    <row r="80" customFormat="false" ht="14.25" hidden="false" customHeight="false" outlineLevel="0" collapsed="false">
      <c r="A80" s="27" t="s">
        <v>148</v>
      </c>
      <c r="B80" s="1" t="n">
        <v>110.637</v>
      </c>
      <c r="C80" s="1" t="n">
        <v>112.1868</v>
      </c>
      <c r="D80" s="1" t="n">
        <v>113.2713</v>
      </c>
      <c r="E80" s="1" t="n">
        <v>114.3127</v>
      </c>
      <c r="F80" s="1" t="n">
        <v>115.3889</v>
      </c>
      <c r="G80" s="1" t="n">
        <v>116.5768</v>
      </c>
      <c r="H80" s="1" t="n">
        <v>117.6929</v>
      </c>
      <c r="I80" s="1" t="n">
        <v>119.0133</v>
      </c>
      <c r="J80" s="1" t="n">
        <v>120.1296</v>
      </c>
      <c r="K80" s="1" t="n">
        <v>121.2311</v>
      </c>
      <c r="L80" s="1" t="n">
        <v>122.4157</v>
      </c>
      <c r="M80" s="1" t="n">
        <v>123.706</v>
      </c>
      <c r="N80" s="1" t="n">
        <v>124.9373</v>
      </c>
      <c r="O80" s="1" t="n">
        <v>125.8609</v>
      </c>
      <c r="P80" s="1" t="n">
        <v>126.7716</v>
      </c>
      <c r="Q80" s="1" t="n">
        <v>127.4895</v>
      </c>
      <c r="R80" s="1" t="n">
        <v>127.8897</v>
      </c>
      <c r="S80" s="1" t="n">
        <v>128.1481</v>
      </c>
      <c r="T80" s="1" t="n">
        <v>128.6855</v>
      </c>
      <c r="U80" s="1" t="n">
        <v>129.2172</v>
      </c>
      <c r="V80" s="1" t="n">
        <v>129.5777</v>
      </c>
      <c r="W80" s="1" t="n">
        <v>129.8972</v>
      </c>
      <c r="X80" s="1" t="n">
        <v>130.0881</v>
      </c>
      <c r="Y80" s="1" t="n">
        <v>130.2831</v>
      </c>
      <c r="Z80" s="1" t="n">
        <v>130.4531</v>
      </c>
      <c r="AA80" s="1" t="n">
        <v>130.6294</v>
      </c>
      <c r="AB80" s="1" t="n">
        <v>131.0607</v>
      </c>
      <c r="AC80" s="1" t="n">
        <v>131.6467</v>
      </c>
      <c r="AD80" s="1" t="n">
        <v>132.115</v>
      </c>
      <c r="AE80" s="1" t="n">
        <v>132.7028</v>
      </c>
      <c r="AF80" s="1" t="n">
        <v>133.1939</v>
      </c>
      <c r="AG80" s="1" t="n">
        <v>133.8098</v>
      </c>
      <c r="AH80" s="1" t="n">
        <v>134.1723</v>
      </c>
      <c r="AI80" s="1" t="n">
        <v>134.3658</v>
      </c>
      <c r="AJ80" s="1" t="n">
        <v>134.7668</v>
      </c>
      <c r="AK80" s="1" t="n">
        <v>134.8967</v>
      </c>
      <c r="AL80" s="1" t="n">
        <v>135.2317</v>
      </c>
      <c r="AM80" s="1" t="n">
        <v>135.362</v>
      </c>
      <c r="AN80" s="1" t="n">
        <v>135.6874</v>
      </c>
      <c r="AO80" s="1" t="n">
        <v>136.1191</v>
      </c>
      <c r="AP80" s="1" t="n">
        <v>136.4471</v>
      </c>
      <c r="AQ80" s="1" t="n">
        <v>136.7018</v>
      </c>
      <c r="AR80" s="1" t="n">
        <v>136.6696</v>
      </c>
      <c r="AS80" s="1" t="n">
        <v>136.4183</v>
      </c>
      <c r="AT80" s="1" t="n">
        <v>136.382</v>
      </c>
      <c r="AU80" s="1" t="n">
        <v>136.1958</v>
      </c>
      <c r="AV80" s="1" t="n">
        <v>135.9596</v>
      </c>
      <c r="AW80" s="1" t="n">
        <v>135.7209</v>
      </c>
      <c r="AX80" s="1" t="n">
        <v>135.7225</v>
      </c>
      <c r="AY80" s="1" t="n">
        <v>135.4734</v>
      </c>
      <c r="AZ80" s="1" t="n">
        <v>135.2736</v>
      </c>
      <c r="BA80" s="1" t="n">
        <v>135.1162</v>
      </c>
      <c r="BB80" s="1" t="n">
        <v>134.9568</v>
      </c>
      <c r="BC80" s="1" t="n">
        <v>134.9084</v>
      </c>
      <c r="BD80" s="1" t="n">
        <v>134.757</v>
      </c>
      <c r="BE80" s="1" t="n">
        <v>134.5591</v>
      </c>
      <c r="BF80" s="1" t="n">
        <v>134.334</v>
      </c>
      <c r="BG80" s="1" t="n">
        <v>134.0673</v>
      </c>
      <c r="BH80" s="1" t="n">
        <v>133.7008</v>
      </c>
      <c r="BI80" s="1" t="n">
        <v>133.1016</v>
      </c>
      <c r="BJ80" s="1" t="n">
        <v>132.6384</v>
      </c>
      <c r="BK80" s="1" t="n">
        <v>132.4452</v>
      </c>
      <c r="BL80" s="1" t="n">
        <v>131.9009</v>
      </c>
      <c r="BM80" s="1" t="n">
        <v>131.2834</v>
      </c>
      <c r="BN80" s="1" t="n">
        <v>130.6405</v>
      </c>
      <c r="BO80" s="1" t="n">
        <v>129.9724</v>
      </c>
      <c r="BP80" s="1" t="n">
        <v>129.2798</v>
      </c>
      <c r="BQ80" s="1" t="n">
        <v>128.5632</v>
      </c>
      <c r="BR80" s="1" t="n">
        <v>127.6618</v>
      </c>
      <c r="BS80" s="1" t="n">
        <v>127.0599</v>
      </c>
      <c r="BT80" s="1" t="n">
        <v>126.2145</v>
      </c>
      <c r="BU80" s="1" t="n">
        <v>125.1578</v>
      </c>
      <c r="BV80" s="1" t="n">
        <v>124.0075</v>
      </c>
      <c r="BW80" s="1" t="n">
        <v>122.8358</v>
      </c>
      <c r="BX80" s="1" t="n">
        <v>121.6437</v>
      </c>
      <c r="BY80" s="1" t="n">
        <v>120.4319</v>
      </c>
      <c r="BZ80" s="1" t="n">
        <v>119.2015</v>
      </c>
      <c r="CA80" s="1" t="n">
        <v>118.076</v>
      </c>
      <c r="CB80" s="1" t="n">
        <v>117.0939</v>
      </c>
      <c r="CC80" s="1" t="n">
        <v>115.9753</v>
      </c>
      <c r="CD80" s="1" t="n">
        <v>114.6151</v>
      </c>
      <c r="CE80" s="1" t="n">
        <v>113.2415</v>
      </c>
      <c r="CF80" s="1" t="n">
        <v>111.8554</v>
      </c>
      <c r="CG80" s="1" t="n">
        <v>110.4579</v>
      </c>
      <c r="CH80" s="1" t="n">
        <v>109.0498</v>
      </c>
      <c r="CI80" s="1" t="n">
        <v>107.6319</v>
      </c>
      <c r="CJ80" s="1" t="n">
        <v>106.3126</v>
      </c>
      <c r="CK80" s="1" t="n">
        <v>105.2074</v>
      </c>
      <c r="CL80" s="1" t="n">
        <v>104.0917</v>
      </c>
      <c r="CM80" s="1" t="n">
        <v>102.9661</v>
      </c>
      <c r="CN80" s="1" t="n">
        <v>101.8313</v>
      </c>
    </row>
    <row r="81" customFormat="false" ht="14.25" hidden="false" customHeight="false" outlineLevel="0" collapsed="false">
      <c r="A81" s="27" t="s">
        <v>149</v>
      </c>
      <c r="B81" s="1" t="n">
        <v>112.8259</v>
      </c>
      <c r="C81" s="1" t="n">
        <v>114.4741</v>
      </c>
      <c r="D81" s="1" t="n">
        <v>115.2072</v>
      </c>
      <c r="E81" s="1" t="n">
        <v>116.4569</v>
      </c>
      <c r="F81" s="1" t="n">
        <v>117.7194</v>
      </c>
      <c r="G81" s="1" t="n">
        <v>119.1697</v>
      </c>
      <c r="H81" s="1" t="n">
        <v>120.5637</v>
      </c>
      <c r="I81" s="1" t="n">
        <v>121.9892</v>
      </c>
      <c r="J81" s="1" t="n">
        <v>123.1391</v>
      </c>
      <c r="K81" s="1" t="n">
        <v>124.4122</v>
      </c>
      <c r="L81" s="1" t="n">
        <v>125.5077</v>
      </c>
      <c r="M81" s="1" t="n">
        <v>126.7238</v>
      </c>
      <c r="N81" s="1" t="n">
        <v>127.9112</v>
      </c>
      <c r="O81" s="1" t="n">
        <v>129.3083</v>
      </c>
      <c r="P81" s="1" t="n">
        <v>130.2833</v>
      </c>
      <c r="Q81" s="1" t="n">
        <v>131.0242</v>
      </c>
      <c r="R81" s="1" t="n">
        <v>131.9569</v>
      </c>
      <c r="S81" s="1" t="n">
        <v>132.5498</v>
      </c>
      <c r="T81" s="1" t="n">
        <v>133.3459</v>
      </c>
      <c r="U81" s="1" t="n">
        <v>134.0923</v>
      </c>
      <c r="V81" s="1" t="n">
        <v>134.4473</v>
      </c>
      <c r="W81" s="1" t="n">
        <v>134.8177</v>
      </c>
      <c r="X81" s="1" t="n">
        <v>135.3611</v>
      </c>
      <c r="Y81" s="1" t="n">
        <v>135.7688</v>
      </c>
      <c r="Z81" s="1" t="n">
        <v>136.0821</v>
      </c>
      <c r="AA81" s="1" t="n">
        <v>136.5214</v>
      </c>
      <c r="AB81" s="1" t="n">
        <v>136.8499</v>
      </c>
      <c r="AC81" s="1" t="n">
        <v>137.3343</v>
      </c>
      <c r="AD81" s="1" t="n">
        <v>138.2936</v>
      </c>
      <c r="AE81" s="1" t="n">
        <v>139.227</v>
      </c>
      <c r="AF81" s="1" t="n">
        <v>139.9639</v>
      </c>
      <c r="AG81" s="1" t="n">
        <v>140.5198</v>
      </c>
      <c r="AH81" s="1" t="n">
        <v>140.9463</v>
      </c>
      <c r="AI81" s="1" t="n">
        <v>141.424</v>
      </c>
      <c r="AJ81" s="1" t="n">
        <v>141.7211</v>
      </c>
      <c r="AK81" s="1" t="n">
        <v>142.0806</v>
      </c>
      <c r="AL81" s="1" t="n">
        <v>142.4833</v>
      </c>
      <c r="AM81" s="1" t="n">
        <v>143.015</v>
      </c>
      <c r="AN81" s="1" t="n">
        <v>143.11</v>
      </c>
      <c r="AO81" s="1" t="n">
        <v>143.6392</v>
      </c>
      <c r="AP81" s="1" t="n">
        <v>144.0147</v>
      </c>
      <c r="AQ81" s="1" t="n">
        <v>144.2905</v>
      </c>
      <c r="AR81" s="1" t="n">
        <v>144.695</v>
      </c>
      <c r="AS81" s="1" t="n">
        <v>144.7666</v>
      </c>
      <c r="AT81" s="1" t="n">
        <v>145.067</v>
      </c>
      <c r="AU81" s="1" t="n">
        <v>145.166</v>
      </c>
      <c r="AV81" s="1" t="n">
        <v>145.403</v>
      </c>
      <c r="AW81" s="1" t="n">
        <v>145.5061</v>
      </c>
      <c r="AX81" s="1" t="n">
        <v>145.6379</v>
      </c>
      <c r="AY81" s="1" t="n">
        <v>145.8271</v>
      </c>
      <c r="AZ81" s="1" t="n">
        <v>145.5768</v>
      </c>
      <c r="BA81" s="1" t="n">
        <v>145.2227</v>
      </c>
      <c r="BB81" s="1" t="n">
        <v>145.0684</v>
      </c>
      <c r="BC81" s="1" t="n">
        <v>145.0379</v>
      </c>
      <c r="BD81" s="1" t="n">
        <v>144.9208</v>
      </c>
      <c r="BE81" s="1" t="n">
        <v>144.9585</v>
      </c>
      <c r="BF81" s="1" t="n">
        <v>144.8668</v>
      </c>
      <c r="BG81" s="1" t="n">
        <v>144.7478</v>
      </c>
      <c r="BH81" s="1" t="n">
        <v>144.5333</v>
      </c>
      <c r="BI81" s="1" t="n">
        <v>144.4285</v>
      </c>
      <c r="BJ81" s="1" t="n">
        <v>144.1521</v>
      </c>
      <c r="BK81" s="1" t="n">
        <v>143.624</v>
      </c>
      <c r="BL81" s="1" t="n">
        <v>143.0637</v>
      </c>
      <c r="BM81" s="1" t="n">
        <v>142.4717</v>
      </c>
      <c r="BN81" s="1" t="n">
        <v>141.8485</v>
      </c>
      <c r="BO81" s="1" t="n">
        <v>141.1947</v>
      </c>
      <c r="BP81" s="1" t="n">
        <v>140.5109</v>
      </c>
      <c r="BQ81" s="1" t="n">
        <v>140.5706</v>
      </c>
      <c r="BR81" s="1" t="n">
        <v>139.9134</v>
      </c>
      <c r="BS81" s="1" t="n">
        <v>139.2298</v>
      </c>
      <c r="BT81" s="1" t="n">
        <v>138.5203</v>
      </c>
      <c r="BU81" s="1" t="n">
        <v>137.7723</v>
      </c>
      <c r="BV81" s="1" t="n">
        <v>136.9917</v>
      </c>
      <c r="BW81" s="1" t="n">
        <v>136.241</v>
      </c>
      <c r="BX81" s="1" t="n">
        <v>135.4325</v>
      </c>
      <c r="BY81" s="1" t="n">
        <v>134.6007</v>
      </c>
      <c r="BZ81" s="1" t="n">
        <v>133.7458</v>
      </c>
      <c r="CA81" s="1" t="n">
        <v>132.8685</v>
      </c>
      <c r="CB81" s="1" t="n">
        <v>132.1059</v>
      </c>
      <c r="CC81" s="1" t="n">
        <v>131.3425</v>
      </c>
      <c r="CD81" s="1" t="n">
        <v>130.6506</v>
      </c>
      <c r="CE81" s="1" t="n">
        <v>129.7032</v>
      </c>
      <c r="CF81" s="1" t="n">
        <v>128.97</v>
      </c>
      <c r="CG81" s="1" t="n">
        <v>128.1359</v>
      </c>
      <c r="CH81" s="1" t="n">
        <v>127.323</v>
      </c>
      <c r="CI81" s="1" t="n">
        <v>126.654</v>
      </c>
      <c r="CJ81" s="1" t="n">
        <v>125.8448</v>
      </c>
      <c r="CK81" s="1" t="n">
        <v>125.0176</v>
      </c>
      <c r="CL81" s="1" t="n">
        <v>124.1731</v>
      </c>
      <c r="CM81" s="1" t="n">
        <v>123.3116</v>
      </c>
      <c r="CN81" s="1" t="n">
        <v>122.4116</v>
      </c>
    </row>
    <row r="82" customFormat="false" ht="14.25" hidden="false" customHeight="false" outlineLevel="0" collapsed="false">
      <c r="A82" s="27" t="s">
        <v>150</v>
      </c>
      <c r="B82" s="1" t="n">
        <v>114.2396</v>
      </c>
      <c r="C82" s="1" t="n">
        <v>116.1596</v>
      </c>
      <c r="D82" s="1" t="n">
        <v>117.3886</v>
      </c>
      <c r="E82" s="1" t="n">
        <v>118.7729</v>
      </c>
      <c r="F82" s="1" t="n">
        <v>120.0232</v>
      </c>
      <c r="G82" s="1" t="n">
        <v>121.2922</v>
      </c>
      <c r="H82" s="1" t="n">
        <v>122.5798</v>
      </c>
      <c r="I82" s="1" t="n">
        <v>123.9001</v>
      </c>
      <c r="J82" s="1" t="n">
        <v>125.0026</v>
      </c>
      <c r="K82" s="1" t="n">
        <v>126.3973</v>
      </c>
      <c r="L82" s="1" t="n">
        <v>127.6427</v>
      </c>
      <c r="M82" s="1" t="n">
        <v>129.1959</v>
      </c>
      <c r="N82" s="1" t="n">
        <v>130.7327</v>
      </c>
      <c r="O82" s="1" t="n">
        <v>131.8921</v>
      </c>
      <c r="P82" s="1" t="n">
        <v>132.9963</v>
      </c>
      <c r="Q82" s="1" t="n">
        <v>133.9742</v>
      </c>
      <c r="R82" s="1" t="n">
        <v>134.8234</v>
      </c>
      <c r="S82" s="1" t="n">
        <v>135.6891</v>
      </c>
      <c r="T82" s="1" t="n">
        <v>136.4178</v>
      </c>
      <c r="U82" s="1" t="n">
        <v>136.9158</v>
      </c>
      <c r="V82" s="1" t="n">
        <v>137.4639</v>
      </c>
      <c r="W82" s="1" t="n">
        <v>138.1654</v>
      </c>
      <c r="X82" s="1" t="n">
        <v>138.8887</v>
      </c>
      <c r="Y82" s="1" t="n">
        <v>139.339</v>
      </c>
      <c r="Z82" s="1" t="n">
        <v>139.876</v>
      </c>
      <c r="AA82" s="1" t="n">
        <v>140.1438</v>
      </c>
      <c r="AB82" s="1" t="n">
        <v>140.5281</v>
      </c>
      <c r="AC82" s="1" t="n">
        <v>141.3885</v>
      </c>
      <c r="AD82" s="1" t="n">
        <v>142.2826</v>
      </c>
      <c r="AE82" s="1" t="n">
        <v>143.4158</v>
      </c>
      <c r="AF82" s="1" t="n">
        <v>144.2801</v>
      </c>
      <c r="AG82" s="1" t="n">
        <v>145.0927</v>
      </c>
      <c r="AH82" s="1" t="n">
        <v>146.1284</v>
      </c>
      <c r="AI82" s="1" t="n">
        <v>146.8446</v>
      </c>
      <c r="AJ82" s="1" t="n">
        <v>147.6438</v>
      </c>
      <c r="AK82" s="1" t="n">
        <v>148.4293</v>
      </c>
      <c r="AL82" s="1" t="n">
        <v>149.1645</v>
      </c>
      <c r="AM82" s="1" t="n">
        <v>149.892</v>
      </c>
      <c r="AN82" s="1" t="n">
        <v>150.4736</v>
      </c>
      <c r="AO82" s="1" t="n">
        <v>151.0221</v>
      </c>
      <c r="AP82" s="1" t="n">
        <v>151.604</v>
      </c>
      <c r="AQ82" s="1" t="n">
        <v>151.9438</v>
      </c>
      <c r="AR82" s="1" t="n">
        <v>152.1621</v>
      </c>
      <c r="AS82" s="1" t="n">
        <v>152.374</v>
      </c>
      <c r="AT82" s="1" t="n">
        <v>152.9165</v>
      </c>
      <c r="AU82" s="1" t="n">
        <v>153.4363</v>
      </c>
      <c r="AV82" s="1" t="n">
        <v>153.9284</v>
      </c>
      <c r="AW82" s="1" t="n">
        <v>154.2093</v>
      </c>
      <c r="AX82" s="1" t="n">
        <v>154.3919</v>
      </c>
      <c r="AY82" s="1" t="n">
        <v>154.453</v>
      </c>
      <c r="AZ82" s="1" t="n">
        <v>154.4671</v>
      </c>
      <c r="BA82" s="1" t="n">
        <v>154.89</v>
      </c>
      <c r="BB82" s="1" t="n">
        <v>154.8989</v>
      </c>
      <c r="BC82" s="1" t="n">
        <v>155.0732</v>
      </c>
      <c r="BD82" s="1" t="n">
        <v>155.1137</v>
      </c>
      <c r="BE82" s="1" t="n">
        <v>155.2482</v>
      </c>
      <c r="BF82" s="1" t="n">
        <v>155.1022</v>
      </c>
      <c r="BG82" s="1" t="n">
        <v>154.8224</v>
      </c>
      <c r="BH82" s="1" t="n">
        <v>154.6686</v>
      </c>
      <c r="BI82" s="1" t="n">
        <v>154.1955</v>
      </c>
      <c r="BJ82" s="1" t="n">
        <v>153.9882</v>
      </c>
      <c r="BK82" s="1" t="n">
        <v>153.6808</v>
      </c>
      <c r="BL82" s="1" t="n">
        <v>153.3921</v>
      </c>
      <c r="BM82" s="1" t="n">
        <v>153.1615</v>
      </c>
      <c r="BN82" s="1" t="n">
        <v>152.9022</v>
      </c>
      <c r="BO82" s="1" t="n">
        <v>152.5291</v>
      </c>
      <c r="BP82" s="1" t="n">
        <v>152.2983</v>
      </c>
      <c r="BQ82" s="1" t="n">
        <v>152.005</v>
      </c>
      <c r="BR82" s="1" t="n">
        <v>151.5826</v>
      </c>
      <c r="BS82" s="1" t="n">
        <v>151.1809</v>
      </c>
      <c r="BT82" s="1" t="n">
        <v>150.4551</v>
      </c>
      <c r="BU82" s="1" t="n">
        <v>149.5831</v>
      </c>
      <c r="BV82" s="1" t="n">
        <v>148.8703</v>
      </c>
      <c r="BW82" s="1" t="n">
        <v>148.1293</v>
      </c>
      <c r="BX82" s="1" t="n">
        <v>147.7498</v>
      </c>
      <c r="BY82" s="1" t="n">
        <v>147.2899</v>
      </c>
      <c r="BZ82" s="1" t="n">
        <v>146.4653</v>
      </c>
      <c r="CA82" s="1" t="n">
        <v>146.1314</v>
      </c>
      <c r="CB82" s="1" t="n">
        <v>145.8241</v>
      </c>
      <c r="CC82" s="1" t="n">
        <v>145.4533</v>
      </c>
      <c r="CD82" s="1" t="n">
        <v>144.0303</v>
      </c>
      <c r="CE82" s="1" t="n">
        <v>143.0002</v>
      </c>
      <c r="CF82" s="1" t="n">
        <v>142.6128</v>
      </c>
      <c r="CG82" s="1" t="n">
        <v>142.2047</v>
      </c>
      <c r="CH82" s="1" t="n">
        <v>141.4033</v>
      </c>
      <c r="CI82" s="1" t="n">
        <v>140.3402</v>
      </c>
      <c r="CJ82" s="1" t="n">
        <v>140.1706</v>
      </c>
      <c r="CK82" s="1" t="n">
        <v>138.9068</v>
      </c>
      <c r="CL82" s="1" t="n">
        <v>137.5435</v>
      </c>
      <c r="CM82" s="1" t="n">
        <v>136.4251</v>
      </c>
      <c r="CN82" s="1" t="n">
        <v>135.64</v>
      </c>
    </row>
    <row r="83" customFormat="false" ht="14.25" hidden="false" customHeight="false" outlineLevel="0" collapsed="false">
      <c r="A83" s="27" t="s">
        <v>151</v>
      </c>
      <c r="B83" s="1" t="n">
        <v>115.3144</v>
      </c>
      <c r="C83" s="1" t="n">
        <v>117.2431</v>
      </c>
      <c r="D83" s="1" t="n">
        <v>118.3016</v>
      </c>
      <c r="E83" s="1" t="n">
        <v>119.6193</v>
      </c>
      <c r="F83" s="1" t="n">
        <v>120.9094</v>
      </c>
      <c r="G83" s="1" t="n">
        <v>122.3522</v>
      </c>
      <c r="H83" s="1" t="n">
        <v>123.7282</v>
      </c>
      <c r="I83" s="1" t="n">
        <v>125.1002</v>
      </c>
      <c r="J83" s="1" t="n">
        <v>126.4704</v>
      </c>
      <c r="K83" s="1" t="n">
        <v>127.9208</v>
      </c>
      <c r="L83" s="1" t="n">
        <v>129.3336</v>
      </c>
      <c r="M83" s="1" t="n">
        <v>130.9282</v>
      </c>
      <c r="N83" s="1" t="n">
        <v>132.2125</v>
      </c>
      <c r="O83" s="1" t="n">
        <v>133.7058</v>
      </c>
      <c r="P83" s="1" t="n">
        <v>134.8643</v>
      </c>
      <c r="Q83" s="1" t="n">
        <v>135.8029</v>
      </c>
      <c r="R83" s="1" t="n">
        <v>136.7357</v>
      </c>
      <c r="S83" s="1" t="n">
        <v>137.6043</v>
      </c>
      <c r="T83" s="1" t="n">
        <v>138.3794</v>
      </c>
      <c r="U83" s="1" t="n">
        <v>139.1725</v>
      </c>
      <c r="V83" s="1" t="n">
        <v>139.769</v>
      </c>
      <c r="W83" s="1" t="n">
        <v>140.27</v>
      </c>
      <c r="X83" s="1" t="n">
        <v>141.0001</v>
      </c>
      <c r="Y83" s="1" t="n">
        <v>141.6712</v>
      </c>
      <c r="Z83" s="1" t="n">
        <v>142.3896</v>
      </c>
      <c r="AA83" s="1" t="n">
        <v>142.8537</v>
      </c>
      <c r="AB83" s="1" t="n">
        <v>143.3828</v>
      </c>
      <c r="AC83" s="1" t="n">
        <v>144.0725</v>
      </c>
      <c r="AD83" s="1" t="n">
        <v>145.1176</v>
      </c>
      <c r="AE83" s="1" t="n">
        <v>146.1535</v>
      </c>
      <c r="AF83" s="1" t="n">
        <v>147.1286</v>
      </c>
      <c r="AG83" s="1" t="n">
        <v>148.2549</v>
      </c>
      <c r="AH83" s="1" t="n">
        <v>149.2227</v>
      </c>
      <c r="AI83" s="1" t="n">
        <v>150.1347</v>
      </c>
      <c r="AJ83" s="1" t="n">
        <v>151.1154</v>
      </c>
      <c r="AK83" s="1" t="n">
        <v>152.0528</v>
      </c>
      <c r="AL83" s="1" t="n">
        <v>152.8175</v>
      </c>
      <c r="AM83" s="1" t="n">
        <v>153.4084</v>
      </c>
      <c r="AN83" s="1" t="n">
        <v>153.9902</v>
      </c>
      <c r="AO83" s="1" t="n">
        <v>154.6359</v>
      </c>
      <c r="AP83" s="1" t="n">
        <v>155.2841</v>
      </c>
      <c r="AQ83" s="1" t="n">
        <v>155.9337</v>
      </c>
      <c r="AR83" s="1" t="n">
        <v>156.642</v>
      </c>
      <c r="AS83" s="1" t="n">
        <v>157.2186</v>
      </c>
      <c r="AT83" s="1" t="n">
        <v>157.6174</v>
      </c>
      <c r="AU83" s="1" t="n">
        <v>158.0737</v>
      </c>
      <c r="AV83" s="1" t="n">
        <v>158.2987</v>
      </c>
      <c r="AW83" s="1" t="n">
        <v>158.8218</v>
      </c>
      <c r="AX83" s="1" t="n">
        <v>159.3923</v>
      </c>
      <c r="AY83" s="1" t="n">
        <v>159.9207</v>
      </c>
      <c r="AZ83" s="1" t="n">
        <v>160.2535</v>
      </c>
      <c r="BA83" s="1" t="n">
        <v>160.7746</v>
      </c>
      <c r="BB83" s="1" t="n">
        <v>160.7566</v>
      </c>
      <c r="BC83" s="1" t="n">
        <v>161.2147</v>
      </c>
      <c r="BD83" s="1" t="n">
        <v>161.3178</v>
      </c>
      <c r="BE83" s="1" t="n">
        <v>161.623</v>
      </c>
      <c r="BF83" s="1" t="n">
        <v>161.8458</v>
      </c>
      <c r="BG83" s="1" t="n">
        <v>161.4857</v>
      </c>
      <c r="BH83" s="1" t="n">
        <v>161.5414</v>
      </c>
      <c r="BI83" s="1" t="n">
        <v>161.6375</v>
      </c>
      <c r="BJ83" s="1" t="n">
        <v>161.8723</v>
      </c>
      <c r="BK83" s="1" t="n">
        <v>162.0476</v>
      </c>
      <c r="BL83" s="1" t="n">
        <v>161.7547</v>
      </c>
      <c r="BM83" s="1" t="n">
        <v>161.7003</v>
      </c>
      <c r="BN83" s="1" t="n">
        <v>161.7934</v>
      </c>
      <c r="BO83" s="1" t="n">
        <v>161.8601</v>
      </c>
      <c r="BP83" s="1" t="n">
        <v>161.7079</v>
      </c>
      <c r="BQ83" s="1" t="n">
        <v>161.4306</v>
      </c>
      <c r="BR83" s="1" t="n">
        <v>161.1061</v>
      </c>
      <c r="BS83" s="1" t="n">
        <v>160.6119</v>
      </c>
      <c r="BT83" s="1" t="n">
        <v>160.4019</v>
      </c>
      <c r="BU83" s="1" t="n">
        <v>159.8623</v>
      </c>
      <c r="BV83" s="1" t="n">
        <v>159.5167</v>
      </c>
      <c r="BW83" s="1" t="n">
        <v>158.884</v>
      </c>
      <c r="BX83" s="1" t="n">
        <v>158.4832</v>
      </c>
      <c r="BY83" s="1" t="n">
        <v>158.056</v>
      </c>
      <c r="BZ83" s="1" t="n">
        <v>157.5259</v>
      </c>
      <c r="CA83" s="1" t="n">
        <v>156.6995</v>
      </c>
      <c r="CB83" s="1" t="n">
        <v>155.9627</v>
      </c>
      <c r="CC83" s="1" t="n">
        <v>155.418</v>
      </c>
      <c r="CD83" s="1" t="n">
        <v>154.697</v>
      </c>
      <c r="CE83" s="1" t="n">
        <v>154.1476</v>
      </c>
      <c r="CF83" s="1" t="n">
        <v>153.3031</v>
      </c>
      <c r="CG83" s="1" t="n">
        <v>152.3566</v>
      </c>
      <c r="CH83" s="1" t="n">
        <v>151.7576</v>
      </c>
      <c r="CI83" s="1" t="n">
        <v>150.8927</v>
      </c>
      <c r="CJ83" s="1" t="n">
        <v>150.0815</v>
      </c>
      <c r="CK83" s="1" t="n">
        <v>149.0351</v>
      </c>
      <c r="CL83" s="1" t="n">
        <v>148.1988</v>
      </c>
      <c r="CM83" s="1" t="n">
        <v>147.4935</v>
      </c>
      <c r="CN83" s="1" t="n">
        <v>146.4139</v>
      </c>
    </row>
    <row r="84" customFormat="false" ht="14.25" hidden="false" customHeight="false" outlineLevel="0" collapsed="false">
      <c r="A84" s="27" t="s">
        <v>152</v>
      </c>
      <c r="B84" s="1" t="n">
        <v>116.0871</v>
      </c>
      <c r="C84" s="1" t="n">
        <v>118.0261</v>
      </c>
      <c r="D84" s="1" t="n">
        <v>119.2588</v>
      </c>
      <c r="E84" s="1" t="n">
        <v>120.5291</v>
      </c>
      <c r="F84" s="1" t="n">
        <v>121.7713</v>
      </c>
      <c r="G84" s="1" t="n">
        <v>123.3163</v>
      </c>
      <c r="H84" s="1" t="n">
        <v>124.7407</v>
      </c>
      <c r="I84" s="1" t="n">
        <v>126.2869</v>
      </c>
      <c r="J84" s="1" t="n">
        <v>127.6693</v>
      </c>
      <c r="K84" s="1" t="n">
        <v>129.2724</v>
      </c>
      <c r="L84" s="1" t="n">
        <v>130.7644</v>
      </c>
      <c r="M84" s="1" t="n">
        <v>132.1031</v>
      </c>
      <c r="N84" s="1" t="n">
        <v>133.5083</v>
      </c>
      <c r="O84" s="1" t="n">
        <v>134.7764</v>
      </c>
      <c r="P84" s="1" t="n">
        <v>135.9955</v>
      </c>
      <c r="Q84" s="1" t="n">
        <v>137.1091</v>
      </c>
      <c r="R84" s="1" t="n">
        <v>138.1127</v>
      </c>
      <c r="S84" s="1" t="n">
        <v>139.0862</v>
      </c>
      <c r="T84" s="1" t="n">
        <v>139.9927</v>
      </c>
      <c r="U84" s="1" t="n">
        <v>140.8249</v>
      </c>
      <c r="V84" s="1" t="n">
        <v>141.5314</v>
      </c>
      <c r="W84" s="1" t="n">
        <v>142.0986</v>
      </c>
      <c r="X84" s="1" t="n">
        <v>142.9657</v>
      </c>
      <c r="Y84" s="1" t="n">
        <v>143.7684</v>
      </c>
      <c r="Z84" s="1" t="n">
        <v>144.4344</v>
      </c>
      <c r="AA84" s="1" t="n">
        <v>145.0114</v>
      </c>
      <c r="AB84" s="1" t="n">
        <v>145.5469</v>
      </c>
      <c r="AC84" s="1" t="n">
        <v>146.6109</v>
      </c>
      <c r="AD84" s="1" t="n">
        <v>147.8891</v>
      </c>
      <c r="AE84" s="1" t="n">
        <v>149.2944</v>
      </c>
      <c r="AF84" s="1" t="n">
        <v>150.3274</v>
      </c>
      <c r="AG84" s="1" t="n">
        <v>151.2587</v>
      </c>
      <c r="AH84" s="1" t="n">
        <v>152.3977</v>
      </c>
      <c r="AI84" s="1" t="n">
        <v>153.3123</v>
      </c>
      <c r="AJ84" s="1" t="n">
        <v>154.3121</v>
      </c>
      <c r="AK84" s="1" t="n">
        <v>155.2301</v>
      </c>
      <c r="AL84" s="1" t="n">
        <v>156.1599</v>
      </c>
      <c r="AM84" s="1" t="n">
        <v>157.0615</v>
      </c>
      <c r="AN84" s="1" t="n">
        <v>158.0537</v>
      </c>
      <c r="AO84" s="1" t="n">
        <v>159.0935</v>
      </c>
      <c r="AP84" s="1" t="n">
        <v>159.99</v>
      </c>
      <c r="AQ84" s="1" t="n">
        <v>160.7654</v>
      </c>
      <c r="AR84" s="1" t="n">
        <v>161.1569</v>
      </c>
      <c r="AS84" s="1" t="n">
        <v>161.7488</v>
      </c>
      <c r="AT84" s="1" t="n">
        <v>162.2142</v>
      </c>
      <c r="AU84" s="1" t="n">
        <v>162.8559</v>
      </c>
      <c r="AV84" s="1" t="n">
        <v>163.3736</v>
      </c>
      <c r="AW84" s="1" t="n">
        <v>163.8971</v>
      </c>
      <c r="AX84" s="1" t="n">
        <v>164.3176</v>
      </c>
      <c r="AY84" s="1" t="n">
        <v>164.619</v>
      </c>
      <c r="AZ84" s="1" t="n">
        <v>165.206</v>
      </c>
      <c r="BA84" s="1" t="n">
        <v>165.7384</v>
      </c>
      <c r="BB84" s="1" t="n">
        <v>166.2552</v>
      </c>
      <c r="BC84" s="1" t="n">
        <v>166.6658</v>
      </c>
      <c r="BD84" s="1" t="n">
        <v>166.844</v>
      </c>
      <c r="BE84" s="1" t="n">
        <v>167.0125</v>
      </c>
      <c r="BF84" s="1" t="n">
        <v>167.05</v>
      </c>
      <c r="BG84" s="1" t="n">
        <v>167.1764</v>
      </c>
      <c r="BH84" s="1" t="n">
        <v>167.4923</v>
      </c>
      <c r="BI84" s="1" t="n">
        <v>167.409</v>
      </c>
      <c r="BJ84" s="1" t="n">
        <v>167.4559</v>
      </c>
      <c r="BK84" s="1" t="n">
        <v>167.6125</v>
      </c>
      <c r="BL84" s="1" t="n">
        <v>167.7596</v>
      </c>
      <c r="BM84" s="1" t="n">
        <v>167.9364</v>
      </c>
      <c r="BN84" s="1" t="n">
        <v>167.639</v>
      </c>
      <c r="BO84" s="1" t="n">
        <v>167.4725</v>
      </c>
      <c r="BP84" s="1" t="n">
        <v>167.2658</v>
      </c>
      <c r="BQ84" s="1" t="n">
        <v>167.1004</v>
      </c>
      <c r="BR84" s="1" t="n">
        <v>166.6368</v>
      </c>
      <c r="BS84" s="1" t="n">
        <v>166.5901</v>
      </c>
      <c r="BT84" s="1" t="n">
        <v>166.3739</v>
      </c>
      <c r="BU84" s="1" t="n">
        <v>166.075</v>
      </c>
      <c r="BV84" s="1" t="n">
        <v>165.6956</v>
      </c>
      <c r="BW84" s="1" t="n">
        <v>165.5671</v>
      </c>
      <c r="BX84" s="1" t="n">
        <v>164.8503</v>
      </c>
      <c r="BY84" s="1" t="n">
        <v>164.3611</v>
      </c>
      <c r="BZ84" s="1" t="n">
        <v>164.0393</v>
      </c>
      <c r="CA84" s="1" t="n">
        <v>163.7375</v>
      </c>
      <c r="CB84" s="1" t="n">
        <v>163.3807</v>
      </c>
      <c r="CC84" s="1" t="n">
        <v>162.8209</v>
      </c>
      <c r="CD84" s="1" t="n">
        <v>162.3468</v>
      </c>
      <c r="CE84" s="1" t="n">
        <v>161.7664</v>
      </c>
      <c r="CF84" s="1" t="n">
        <v>161.3352</v>
      </c>
      <c r="CG84" s="1" t="n">
        <v>160.7945</v>
      </c>
      <c r="CH84" s="1" t="n">
        <v>160.2992</v>
      </c>
      <c r="CI84" s="1" t="n">
        <v>159.6296</v>
      </c>
      <c r="CJ84" s="1" t="n">
        <v>158.9452</v>
      </c>
      <c r="CK84" s="1" t="n">
        <v>157.989</v>
      </c>
      <c r="CL84" s="1" t="n">
        <v>157.0824</v>
      </c>
      <c r="CM84" s="1" t="n">
        <v>156.198</v>
      </c>
      <c r="CN84" s="1" t="n">
        <v>155.1962</v>
      </c>
    </row>
    <row r="85" customFormat="false" ht="14.25" hidden="false" customHeight="false" outlineLevel="0" collapsed="false">
      <c r="A85" s="27" t="s">
        <v>153</v>
      </c>
      <c r="B85" s="1" t="n">
        <v>116.8778</v>
      </c>
      <c r="C85" s="1" t="n">
        <v>118.8639</v>
      </c>
      <c r="D85" s="1" t="n">
        <v>120.1374</v>
      </c>
      <c r="E85" s="1" t="n">
        <v>121.3567</v>
      </c>
      <c r="F85" s="1" t="n">
        <v>122.7829</v>
      </c>
      <c r="G85" s="1" t="n">
        <v>124.3106</v>
      </c>
      <c r="H85" s="1" t="n">
        <v>125.6997</v>
      </c>
      <c r="I85" s="1" t="n">
        <v>127.1934</v>
      </c>
      <c r="J85" s="1" t="n">
        <v>128.6855</v>
      </c>
      <c r="K85" s="1" t="n">
        <v>130.1674</v>
      </c>
      <c r="L85" s="1" t="n">
        <v>131.6759</v>
      </c>
      <c r="M85" s="1" t="n">
        <v>133.2176</v>
      </c>
      <c r="N85" s="1" t="n">
        <v>134.678</v>
      </c>
      <c r="O85" s="1" t="n">
        <v>136.2096</v>
      </c>
      <c r="P85" s="1" t="n">
        <v>137.4181</v>
      </c>
      <c r="Q85" s="1" t="n">
        <v>138.6996</v>
      </c>
      <c r="R85" s="1" t="n">
        <v>139.7186</v>
      </c>
      <c r="S85" s="1" t="n">
        <v>140.6956</v>
      </c>
      <c r="T85" s="1" t="n">
        <v>141.6377</v>
      </c>
      <c r="U85" s="1" t="n">
        <v>142.5368</v>
      </c>
      <c r="V85" s="1" t="n">
        <v>143.3541</v>
      </c>
      <c r="W85" s="1" t="n">
        <v>144.1378</v>
      </c>
      <c r="X85" s="1" t="n">
        <v>144.9905</v>
      </c>
      <c r="Y85" s="1" t="n">
        <v>145.9327</v>
      </c>
      <c r="Z85" s="1" t="n">
        <v>146.748</v>
      </c>
      <c r="AA85" s="1" t="n">
        <v>147.4016</v>
      </c>
      <c r="AB85" s="1" t="n">
        <v>148.1266</v>
      </c>
      <c r="AC85" s="1" t="n">
        <v>149.1168</v>
      </c>
      <c r="AD85" s="1" t="n">
        <v>150.2818</v>
      </c>
      <c r="AE85" s="1" t="n">
        <v>151.8819</v>
      </c>
      <c r="AF85" s="1" t="n">
        <v>153.0333</v>
      </c>
      <c r="AG85" s="1" t="n">
        <v>154.2578</v>
      </c>
      <c r="AH85" s="1" t="n">
        <v>155.4392</v>
      </c>
      <c r="AI85" s="1" t="n">
        <v>156.676</v>
      </c>
      <c r="AJ85" s="1" t="n">
        <v>157.8775</v>
      </c>
      <c r="AK85" s="1" t="n">
        <v>158.8555</v>
      </c>
      <c r="AL85" s="1" t="n">
        <v>159.8469</v>
      </c>
      <c r="AM85" s="1" t="n">
        <v>160.8603</v>
      </c>
      <c r="AN85" s="1" t="n">
        <v>162.1169</v>
      </c>
      <c r="AO85" s="1" t="n">
        <v>163.0818</v>
      </c>
      <c r="AP85" s="1" t="n">
        <v>163.9189</v>
      </c>
      <c r="AQ85" s="1" t="n">
        <v>164.7887</v>
      </c>
      <c r="AR85" s="1" t="n">
        <v>165.5736</v>
      </c>
      <c r="AS85" s="1" t="n">
        <v>166.6626</v>
      </c>
      <c r="AT85" s="1" t="n">
        <v>167.7315</v>
      </c>
      <c r="AU85" s="1" t="n">
        <v>168.2494</v>
      </c>
      <c r="AV85" s="1" t="n">
        <v>168.9392</v>
      </c>
      <c r="AW85" s="1" t="n">
        <v>169.3049</v>
      </c>
      <c r="AX85" s="1" t="n">
        <v>169.8738</v>
      </c>
      <c r="AY85" s="1" t="n">
        <v>170.4072</v>
      </c>
      <c r="AZ85" s="1" t="n">
        <v>170.905</v>
      </c>
      <c r="BA85" s="1" t="n">
        <v>171.4591</v>
      </c>
      <c r="BB85" s="1" t="n">
        <v>171.9539</v>
      </c>
      <c r="BC85" s="1" t="n">
        <v>172.3447</v>
      </c>
      <c r="BD85" s="1" t="n">
        <v>172.616</v>
      </c>
      <c r="BE85" s="1" t="n">
        <v>173.0403</v>
      </c>
      <c r="BF85" s="1" t="n">
        <v>173.7017</v>
      </c>
      <c r="BG85" s="1" t="n">
        <v>173.8882</v>
      </c>
      <c r="BH85" s="1" t="n">
        <v>173.9504</v>
      </c>
      <c r="BI85" s="1" t="n">
        <v>174.2859</v>
      </c>
      <c r="BJ85" s="1" t="n">
        <v>174.6539</v>
      </c>
      <c r="BK85" s="1" t="n">
        <v>174.9949</v>
      </c>
      <c r="BL85" s="1" t="n">
        <v>175.0122</v>
      </c>
      <c r="BM85" s="1" t="n">
        <v>175.0624</v>
      </c>
      <c r="BN85" s="1" t="n">
        <v>175.4713</v>
      </c>
      <c r="BO85" s="1" t="n">
        <v>175.2691</v>
      </c>
      <c r="BP85" s="1" t="n">
        <v>175.0984</v>
      </c>
      <c r="BQ85" s="1" t="n">
        <v>175.0942</v>
      </c>
      <c r="BR85" s="1" t="n">
        <v>175.0922</v>
      </c>
      <c r="BS85" s="1" t="n">
        <v>174.7819</v>
      </c>
      <c r="BT85" s="1" t="n">
        <v>174.6491</v>
      </c>
      <c r="BU85" s="1" t="n">
        <v>174.8457</v>
      </c>
      <c r="BV85" s="1" t="n">
        <v>174.4485</v>
      </c>
      <c r="BW85" s="1" t="n">
        <v>173.9471</v>
      </c>
      <c r="BX85" s="1" t="n">
        <v>173.7688</v>
      </c>
      <c r="BY85" s="1" t="n">
        <v>173.8222</v>
      </c>
      <c r="BZ85" s="1" t="n">
        <v>173.7368</v>
      </c>
      <c r="CA85" s="1" t="n">
        <v>173.2039</v>
      </c>
      <c r="CB85" s="1" t="n">
        <v>172.9311</v>
      </c>
      <c r="CC85" s="1" t="n">
        <v>172.2864</v>
      </c>
      <c r="CD85" s="1" t="n">
        <v>171.5619</v>
      </c>
      <c r="CE85" s="1" t="n">
        <v>171.5007</v>
      </c>
      <c r="CF85" s="1" t="n">
        <v>171.0448</v>
      </c>
      <c r="CG85" s="1" t="n">
        <v>170.4127</v>
      </c>
      <c r="CH85" s="1" t="n">
        <v>169.7431</v>
      </c>
      <c r="CI85" s="1" t="n">
        <v>169.0436</v>
      </c>
      <c r="CJ85" s="1" t="n">
        <v>168.6831</v>
      </c>
      <c r="CK85" s="1" t="n">
        <v>168.3684</v>
      </c>
      <c r="CL85" s="1" t="n">
        <v>167.4297</v>
      </c>
      <c r="CM85" s="1" t="n">
        <v>166.7071</v>
      </c>
      <c r="CN85" s="1" t="n">
        <v>165.7446</v>
      </c>
    </row>
    <row r="86" customFormat="false" ht="14.25" hidden="false" customHeight="false" outlineLevel="0" collapsed="false">
      <c r="A86" s="27" t="s">
        <v>154</v>
      </c>
      <c r="B86" s="1" t="n">
        <v>117.5864</v>
      </c>
      <c r="C86" s="1" t="n">
        <v>119.5766</v>
      </c>
      <c r="D86" s="1" t="n">
        <v>120.841</v>
      </c>
      <c r="E86" s="1" t="n">
        <v>122.2585</v>
      </c>
      <c r="F86" s="1" t="n">
        <v>123.7069</v>
      </c>
      <c r="G86" s="1" t="n">
        <v>125.1978</v>
      </c>
      <c r="H86" s="1" t="n">
        <v>126.6939</v>
      </c>
      <c r="I86" s="1" t="n">
        <v>128.1943</v>
      </c>
      <c r="J86" s="1" t="n">
        <v>129.8066</v>
      </c>
      <c r="K86" s="1" t="n">
        <v>131.3004</v>
      </c>
      <c r="L86" s="1" t="n">
        <v>132.9056</v>
      </c>
      <c r="M86" s="1" t="n">
        <v>134.5959</v>
      </c>
      <c r="N86" s="1" t="n">
        <v>136.0477</v>
      </c>
      <c r="O86" s="1" t="n">
        <v>137.5215</v>
      </c>
      <c r="P86" s="1" t="n">
        <v>138.8465</v>
      </c>
      <c r="Q86" s="1" t="n">
        <v>140.0927</v>
      </c>
      <c r="R86" s="1" t="n">
        <v>141.0891</v>
      </c>
      <c r="S86" s="1" t="n">
        <v>142.1773</v>
      </c>
      <c r="T86" s="1" t="n">
        <v>143.2406</v>
      </c>
      <c r="U86" s="1" t="n">
        <v>144.2152</v>
      </c>
      <c r="V86" s="1" t="n">
        <v>145.0695</v>
      </c>
      <c r="W86" s="1" t="n">
        <v>145.9354</v>
      </c>
      <c r="X86" s="1" t="n">
        <v>146.7883</v>
      </c>
      <c r="Y86" s="1" t="n">
        <v>147.7442</v>
      </c>
      <c r="Z86" s="1" t="n">
        <v>148.7605</v>
      </c>
      <c r="AA86" s="1" t="n">
        <v>149.5572</v>
      </c>
      <c r="AB86" s="1" t="n">
        <v>150.3489</v>
      </c>
      <c r="AC86" s="1" t="n">
        <v>151.4317</v>
      </c>
      <c r="AD86" s="1" t="n">
        <v>152.721</v>
      </c>
      <c r="AE86" s="1" t="n">
        <v>154.292</v>
      </c>
      <c r="AF86" s="1" t="n">
        <v>155.6182</v>
      </c>
      <c r="AG86" s="1" t="n">
        <v>156.9169</v>
      </c>
      <c r="AH86" s="1" t="n">
        <v>158.1259</v>
      </c>
      <c r="AI86" s="1" t="n">
        <v>159.326</v>
      </c>
      <c r="AJ86" s="1" t="n">
        <v>160.644</v>
      </c>
      <c r="AK86" s="1" t="n">
        <v>161.6055</v>
      </c>
      <c r="AL86" s="1" t="n">
        <v>162.9347</v>
      </c>
      <c r="AM86" s="1" t="n">
        <v>164.1412</v>
      </c>
      <c r="AN86" s="1" t="n">
        <v>165.2671</v>
      </c>
      <c r="AO86" s="1" t="n">
        <v>166.4881</v>
      </c>
      <c r="AP86" s="1" t="n">
        <v>167.4382</v>
      </c>
      <c r="AQ86" s="1" t="n">
        <v>168.3552</v>
      </c>
      <c r="AR86" s="1" t="n">
        <v>169.3767</v>
      </c>
      <c r="AS86" s="1" t="n">
        <v>170.3015</v>
      </c>
      <c r="AT86" s="1" t="n">
        <v>171.1535</v>
      </c>
      <c r="AU86" s="1" t="n">
        <v>171.8729</v>
      </c>
      <c r="AV86" s="1" t="n">
        <v>172.7038</v>
      </c>
      <c r="AW86" s="1" t="n">
        <v>173.4731</v>
      </c>
      <c r="AX86" s="1" t="n">
        <v>174.3</v>
      </c>
      <c r="AY86" s="1" t="n">
        <v>175.0201</v>
      </c>
      <c r="AZ86" s="1" t="n">
        <v>175.7417</v>
      </c>
      <c r="BA86" s="1" t="n">
        <v>176.3717</v>
      </c>
      <c r="BB86" s="1" t="n">
        <v>176.9334</v>
      </c>
      <c r="BC86" s="1" t="n">
        <v>177.6418</v>
      </c>
      <c r="BD86" s="1" t="n">
        <v>178.1416</v>
      </c>
      <c r="BE86" s="1" t="n">
        <v>178.8698</v>
      </c>
      <c r="BF86" s="1" t="n">
        <v>179.4306</v>
      </c>
      <c r="BG86" s="1" t="n">
        <v>179.957</v>
      </c>
      <c r="BH86" s="1" t="n">
        <v>180.4497</v>
      </c>
      <c r="BI86" s="1" t="n">
        <v>181.1881</v>
      </c>
      <c r="BJ86" s="1" t="n">
        <v>181.5659</v>
      </c>
      <c r="BK86" s="1" t="n">
        <v>182.1071</v>
      </c>
      <c r="BL86" s="1" t="n">
        <v>182.3555</v>
      </c>
      <c r="BM86" s="1" t="n">
        <v>182.771</v>
      </c>
      <c r="BN86" s="1" t="n">
        <v>182.8435</v>
      </c>
      <c r="BO86" s="1" t="n">
        <v>182.9425</v>
      </c>
      <c r="BP86" s="1" t="n">
        <v>183.0138</v>
      </c>
      <c r="BQ86" s="1" t="n">
        <v>183.2098</v>
      </c>
      <c r="BR86" s="1" t="n">
        <v>183.1023</v>
      </c>
      <c r="BS86" s="1" t="n">
        <v>182.8648</v>
      </c>
      <c r="BT86" s="1" t="n">
        <v>182.8852</v>
      </c>
      <c r="BU86" s="1" t="n">
        <v>182.946</v>
      </c>
      <c r="BV86" s="1" t="n">
        <v>182.8443</v>
      </c>
      <c r="BW86" s="1" t="n">
        <v>182.8719</v>
      </c>
      <c r="BX86" s="1" t="n">
        <v>182.8679</v>
      </c>
      <c r="BY86" s="1" t="n">
        <v>182.8325</v>
      </c>
      <c r="BZ86" s="1" t="n">
        <v>182.6977</v>
      </c>
      <c r="CA86" s="1" t="n">
        <v>182.2056</v>
      </c>
      <c r="CB86" s="1" t="n">
        <v>182.0572</v>
      </c>
      <c r="CC86" s="1" t="n">
        <v>182.0696</v>
      </c>
      <c r="CD86" s="1" t="n">
        <v>181.5083</v>
      </c>
      <c r="CE86" s="1" t="n">
        <v>181.2549</v>
      </c>
      <c r="CF86" s="1" t="n">
        <v>180.7213</v>
      </c>
      <c r="CG86" s="1" t="n">
        <v>180.2239</v>
      </c>
      <c r="CH86" s="1" t="n">
        <v>179.7219</v>
      </c>
      <c r="CI86" s="1" t="n">
        <v>179.6913</v>
      </c>
      <c r="CJ86" s="1" t="n">
        <v>179.7216</v>
      </c>
      <c r="CK86" s="1" t="n">
        <v>179.0653</v>
      </c>
      <c r="CL86" s="1" t="n">
        <v>178.2427</v>
      </c>
      <c r="CM86" s="1" t="n">
        <v>177.3605</v>
      </c>
      <c r="CN86" s="1" t="n">
        <v>176.6556</v>
      </c>
    </row>
    <row r="87" customFormat="false" ht="14.25" hidden="false" customHeight="false" outlineLevel="0" collapsed="false">
      <c r="A87" s="27" t="s">
        <v>155</v>
      </c>
      <c r="B87" s="1" t="n">
        <v>118.2384</v>
      </c>
      <c r="C87" s="1" t="n">
        <v>120.2941</v>
      </c>
      <c r="D87" s="1" t="n">
        <v>121.6702</v>
      </c>
      <c r="E87" s="1" t="n">
        <v>122.9839</v>
      </c>
      <c r="F87" s="1" t="n">
        <v>124.5095</v>
      </c>
      <c r="G87" s="1" t="n">
        <v>126.0545</v>
      </c>
      <c r="H87" s="1" t="n">
        <v>127.5832</v>
      </c>
      <c r="I87" s="1" t="n">
        <v>129.253</v>
      </c>
      <c r="J87" s="1" t="n">
        <v>130.7615</v>
      </c>
      <c r="K87" s="1" t="n">
        <v>132.3231</v>
      </c>
      <c r="L87" s="1" t="n">
        <v>133.9611</v>
      </c>
      <c r="M87" s="1" t="n">
        <v>135.5286</v>
      </c>
      <c r="N87" s="1" t="n">
        <v>137.2102</v>
      </c>
      <c r="O87" s="1" t="n">
        <v>138.6565</v>
      </c>
      <c r="P87" s="1" t="n">
        <v>140.0629</v>
      </c>
      <c r="Q87" s="1" t="n">
        <v>141.3555</v>
      </c>
      <c r="R87" s="1" t="n">
        <v>142.5559</v>
      </c>
      <c r="S87" s="1" t="n">
        <v>143.7326</v>
      </c>
      <c r="T87" s="1" t="n">
        <v>144.7488</v>
      </c>
      <c r="U87" s="1" t="n">
        <v>145.7251</v>
      </c>
      <c r="V87" s="1" t="n">
        <v>146.6105</v>
      </c>
      <c r="W87" s="1" t="n">
        <v>147.4366</v>
      </c>
      <c r="X87" s="1" t="n">
        <v>148.5502</v>
      </c>
      <c r="Y87" s="1" t="n">
        <v>149.5677</v>
      </c>
      <c r="Z87" s="1" t="n">
        <v>150.6252</v>
      </c>
      <c r="AA87" s="1" t="n">
        <v>151.3811</v>
      </c>
      <c r="AB87" s="1" t="n">
        <v>152.3112</v>
      </c>
      <c r="AC87" s="1" t="n">
        <v>153.4557</v>
      </c>
      <c r="AD87" s="1" t="n">
        <v>154.7704</v>
      </c>
      <c r="AE87" s="1" t="n">
        <v>156.276</v>
      </c>
      <c r="AF87" s="1" t="n">
        <v>157.7985</v>
      </c>
      <c r="AG87" s="1" t="n">
        <v>159.4077</v>
      </c>
      <c r="AH87" s="1" t="n">
        <v>160.6929</v>
      </c>
      <c r="AI87" s="1" t="n">
        <v>161.8905</v>
      </c>
      <c r="AJ87" s="1" t="n">
        <v>163.3076</v>
      </c>
      <c r="AK87" s="1" t="n">
        <v>164.8076</v>
      </c>
      <c r="AL87" s="1" t="n">
        <v>166.0292</v>
      </c>
      <c r="AM87" s="1" t="n">
        <v>167.2561</v>
      </c>
      <c r="AN87" s="1" t="n">
        <v>168.5386</v>
      </c>
      <c r="AO87" s="1" t="n">
        <v>169.6947</v>
      </c>
      <c r="AP87" s="1" t="n">
        <v>170.6215</v>
      </c>
      <c r="AQ87" s="1" t="n">
        <v>171.6679</v>
      </c>
      <c r="AR87" s="1" t="n">
        <v>172.8426</v>
      </c>
      <c r="AS87" s="1" t="n">
        <v>173.9523</v>
      </c>
      <c r="AT87" s="1" t="n">
        <v>175.2185</v>
      </c>
      <c r="AU87" s="1" t="n">
        <v>176.361</v>
      </c>
      <c r="AV87" s="1" t="n">
        <v>177.379</v>
      </c>
      <c r="AW87" s="1" t="n">
        <v>178.1536</v>
      </c>
      <c r="AX87" s="1" t="n">
        <v>179.1829</v>
      </c>
      <c r="AY87" s="1" t="n">
        <v>180.1728</v>
      </c>
      <c r="AZ87" s="1" t="n">
        <v>180.9751</v>
      </c>
      <c r="BA87" s="1" t="n">
        <v>182.1025</v>
      </c>
      <c r="BB87" s="1" t="n">
        <v>182.8204</v>
      </c>
      <c r="BC87" s="1" t="n">
        <v>183.8549</v>
      </c>
      <c r="BD87" s="1" t="n">
        <v>184.3704</v>
      </c>
      <c r="BE87" s="1" t="n">
        <v>185.2322</v>
      </c>
      <c r="BF87" s="1" t="n">
        <v>185.811</v>
      </c>
      <c r="BG87" s="1" t="n">
        <v>186.32</v>
      </c>
      <c r="BH87" s="1" t="n">
        <v>186.6399</v>
      </c>
      <c r="BI87" s="1" t="n">
        <v>187.3148</v>
      </c>
      <c r="BJ87" s="1" t="n">
        <v>188.0412</v>
      </c>
      <c r="BK87" s="1" t="n">
        <v>188.5912</v>
      </c>
      <c r="BL87" s="1" t="n">
        <v>188.8782</v>
      </c>
      <c r="BM87" s="1" t="n">
        <v>189.233</v>
      </c>
      <c r="BN87" s="1" t="n">
        <v>189.7352</v>
      </c>
      <c r="BO87" s="1" t="n">
        <v>189.9807</v>
      </c>
      <c r="BP87" s="1" t="n">
        <v>190.4383</v>
      </c>
      <c r="BQ87" s="1" t="n">
        <v>190.5208</v>
      </c>
      <c r="BR87" s="1" t="n">
        <v>190.8425</v>
      </c>
      <c r="BS87" s="1" t="n">
        <v>190.9943</v>
      </c>
      <c r="BT87" s="1" t="n">
        <v>191.1071</v>
      </c>
      <c r="BU87" s="1" t="n">
        <v>191.1972</v>
      </c>
      <c r="BV87" s="1" t="n">
        <v>191.2486</v>
      </c>
      <c r="BW87" s="1" t="n">
        <v>191.1509</v>
      </c>
      <c r="BX87" s="1" t="n">
        <v>191.1477</v>
      </c>
      <c r="BY87" s="1" t="n">
        <v>191.2034</v>
      </c>
      <c r="BZ87" s="1" t="n">
        <v>191.1223</v>
      </c>
      <c r="CA87" s="1" t="n">
        <v>191.3009</v>
      </c>
      <c r="CB87" s="1" t="n">
        <v>191.2938</v>
      </c>
      <c r="CC87" s="1" t="n">
        <v>190.9969</v>
      </c>
      <c r="CD87" s="1" t="n">
        <v>190.7533</v>
      </c>
      <c r="CE87" s="1" t="n">
        <v>190.4165</v>
      </c>
      <c r="CF87" s="1" t="n">
        <v>190.0421</v>
      </c>
      <c r="CG87" s="1" t="n">
        <v>189.4595</v>
      </c>
      <c r="CH87" s="1" t="n">
        <v>189.1279</v>
      </c>
      <c r="CI87" s="1" t="n">
        <v>188.5437</v>
      </c>
      <c r="CJ87" s="1" t="n">
        <v>188.1317</v>
      </c>
      <c r="CK87" s="1" t="n">
        <v>187.6926</v>
      </c>
      <c r="CL87" s="1" t="n">
        <v>187.2157</v>
      </c>
      <c r="CM87" s="1" t="n">
        <v>186.7123</v>
      </c>
      <c r="CN87" s="1" t="n">
        <v>186.179</v>
      </c>
    </row>
    <row r="88" customFormat="false" ht="14.25" hidden="false" customHeight="false" outlineLevel="0" collapsed="false">
      <c r="A88" s="27" t="s">
        <v>156</v>
      </c>
      <c r="B88" s="1" t="n">
        <v>119.0389</v>
      </c>
      <c r="C88" s="1" t="n">
        <v>121.117</v>
      </c>
      <c r="D88" s="1" t="n">
        <v>122.4895</v>
      </c>
      <c r="E88" s="1" t="n">
        <v>123.8297</v>
      </c>
      <c r="F88" s="1" t="n">
        <v>125.279</v>
      </c>
      <c r="G88" s="1" t="n">
        <v>126.8949</v>
      </c>
      <c r="H88" s="1" t="n">
        <v>128.4241</v>
      </c>
      <c r="I88" s="1" t="n">
        <v>130.0674</v>
      </c>
      <c r="J88" s="1" t="n">
        <v>131.4881</v>
      </c>
      <c r="K88" s="1" t="n">
        <v>133.1607</v>
      </c>
      <c r="L88" s="1" t="n">
        <v>134.7896</v>
      </c>
      <c r="M88" s="1" t="n">
        <v>136.5499</v>
      </c>
      <c r="N88" s="1" t="n">
        <v>138.2074</v>
      </c>
      <c r="O88" s="1" t="n">
        <v>139.8618</v>
      </c>
      <c r="P88" s="1" t="n">
        <v>141.4152</v>
      </c>
      <c r="Q88" s="1" t="n">
        <v>142.8756</v>
      </c>
      <c r="R88" s="1" t="n">
        <v>144.1531</v>
      </c>
      <c r="S88" s="1" t="n">
        <v>145.3375</v>
      </c>
      <c r="T88" s="1" t="n">
        <v>146.5991</v>
      </c>
      <c r="U88" s="1" t="n">
        <v>147.7285</v>
      </c>
      <c r="V88" s="1" t="n">
        <v>148.7313</v>
      </c>
      <c r="W88" s="1" t="n">
        <v>149.5656</v>
      </c>
      <c r="X88" s="1" t="n">
        <v>150.6149</v>
      </c>
      <c r="Y88" s="1" t="n">
        <v>151.7075</v>
      </c>
      <c r="Z88" s="1" t="n">
        <v>152.6575</v>
      </c>
      <c r="AA88" s="1" t="n">
        <v>153.6729</v>
      </c>
      <c r="AB88" s="1" t="n">
        <v>154.7154</v>
      </c>
      <c r="AC88" s="1" t="n">
        <v>155.9332</v>
      </c>
      <c r="AD88" s="1" t="n">
        <v>157.4305</v>
      </c>
      <c r="AE88" s="1" t="n">
        <v>159.1394</v>
      </c>
      <c r="AF88" s="1" t="n">
        <v>160.5951</v>
      </c>
      <c r="AG88" s="1" t="n">
        <v>161.9621</v>
      </c>
      <c r="AH88" s="1" t="n">
        <v>163.3766</v>
      </c>
      <c r="AI88" s="1" t="n">
        <v>164.5054</v>
      </c>
      <c r="AJ88" s="1" t="n">
        <v>165.9761</v>
      </c>
      <c r="AK88" s="1" t="n">
        <v>167.3226</v>
      </c>
      <c r="AL88" s="1" t="n">
        <v>168.6885</v>
      </c>
      <c r="AM88" s="1" t="n">
        <v>169.9904</v>
      </c>
      <c r="AN88" s="1" t="n">
        <v>171.4285</v>
      </c>
      <c r="AO88" s="1" t="n">
        <v>172.8759</v>
      </c>
      <c r="AP88" s="1" t="n">
        <v>174.1538</v>
      </c>
      <c r="AQ88" s="1" t="n">
        <v>175.4767</v>
      </c>
      <c r="AR88" s="1" t="n">
        <v>176.8044</v>
      </c>
      <c r="AS88" s="1" t="n">
        <v>177.9772</v>
      </c>
      <c r="AT88" s="1" t="n">
        <v>179.2756</v>
      </c>
      <c r="AU88" s="1" t="n">
        <v>180.3911</v>
      </c>
      <c r="AV88" s="1" t="n">
        <v>181.4723</v>
      </c>
      <c r="AW88" s="1" t="n">
        <v>182.5058</v>
      </c>
      <c r="AX88" s="1" t="n">
        <v>183.7023</v>
      </c>
      <c r="AY88" s="1" t="n">
        <v>184.8514</v>
      </c>
      <c r="AZ88" s="1" t="n">
        <v>185.8268</v>
      </c>
      <c r="BA88" s="1" t="n">
        <v>186.8882</v>
      </c>
      <c r="BB88" s="1" t="n">
        <v>187.7701</v>
      </c>
      <c r="BC88" s="1" t="n">
        <v>188.6184</v>
      </c>
      <c r="BD88" s="1" t="n">
        <v>189.4326</v>
      </c>
      <c r="BE88" s="1" t="n">
        <v>190.5333</v>
      </c>
      <c r="BF88" s="1" t="n">
        <v>191.053</v>
      </c>
      <c r="BG88" s="1" t="n">
        <v>191.6861</v>
      </c>
      <c r="BH88" s="1" t="n">
        <v>192.4184</v>
      </c>
      <c r="BI88" s="1" t="n">
        <v>192.983</v>
      </c>
      <c r="BJ88" s="1" t="n">
        <v>193.5874</v>
      </c>
      <c r="BK88" s="1" t="n">
        <v>194.1561</v>
      </c>
      <c r="BL88" s="1" t="n">
        <v>195.0802</v>
      </c>
      <c r="BM88" s="1" t="n">
        <v>195.5303</v>
      </c>
      <c r="BN88" s="1" t="n">
        <v>195.6748</v>
      </c>
      <c r="BO88" s="1" t="n">
        <v>196.0704</v>
      </c>
      <c r="BP88" s="1" t="n">
        <v>196.6933</v>
      </c>
      <c r="BQ88" s="1" t="n">
        <v>196.8099</v>
      </c>
      <c r="BR88" s="1" t="n">
        <v>197.1248</v>
      </c>
      <c r="BS88" s="1" t="n">
        <v>197.9337</v>
      </c>
      <c r="BT88" s="1" t="n">
        <v>198.5864</v>
      </c>
      <c r="BU88" s="1" t="n">
        <v>198.4665</v>
      </c>
      <c r="BV88" s="1" t="n">
        <v>198.6592</v>
      </c>
      <c r="BW88" s="1" t="n">
        <v>198.9873</v>
      </c>
      <c r="BX88" s="1" t="n">
        <v>198.9964</v>
      </c>
      <c r="BY88" s="1" t="n">
        <v>198.9645</v>
      </c>
      <c r="BZ88" s="1" t="n">
        <v>198.9694</v>
      </c>
      <c r="CA88" s="1" t="n">
        <v>199.1219</v>
      </c>
      <c r="CB88" s="1" t="n">
        <v>199.3373</v>
      </c>
      <c r="CC88" s="1" t="n">
        <v>199.1841</v>
      </c>
      <c r="CD88" s="1" t="n">
        <v>198.7943</v>
      </c>
      <c r="CE88" s="1" t="n">
        <v>198.8673</v>
      </c>
      <c r="CF88" s="1" t="n">
        <v>198.9449</v>
      </c>
      <c r="CG88" s="1" t="n">
        <v>199.0087</v>
      </c>
      <c r="CH88" s="1" t="n">
        <v>198.9171</v>
      </c>
      <c r="CI88" s="1" t="n">
        <v>198.9025</v>
      </c>
      <c r="CJ88" s="1" t="n">
        <v>198.9167</v>
      </c>
      <c r="CK88" s="1" t="n">
        <v>198.6152</v>
      </c>
      <c r="CL88" s="1" t="n">
        <v>198.3559</v>
      </c>
      <c r="CM88" s="1" t="n">
        <v>198.285</v>
      </c>
      <c r="CN88" s="1" t="n">
        <v>197.7864</v>
      </c>
    </row>
    <row r="89" customFormat="false" ht="14.25" hidden="false" customHeight="false" outlineLevel="0" collapsed="false">
      <c r="A89" s="27" t="s">
        <v>157</v>
      </c>
      <c r="B89" s="1" t="n">
        <v>119.5536</v>
      </c>
      <c r="C89" s="1" t="n">
        <v>121.6748</v>
      </c>
      <c r="D89" s="1" t="n">
        <v>122.978</v>
      </c>
      <c r="E89" s="1" t="n">
        <v>124.3713</v>
      </c>
      <c r="F89" s="1" t="n">
        <v>125.9668</v>
      </c>
      <c r="G89" s="1" t="n">
        <v>127.6542</v>
      </c>
      <c r="H89" s="1" t="n">
        <v>129.2973</v>
      </c>
      <c r="I89" s="1" t="n">
        <v>131.0573</v>
      </c>
      <c r="J89" s="1" t="n">
        <v>132.7516</v>
      </c>
      <c r="K89" s="1" t="n">
        <v>134.4111</v>
      </c>
      <c r="L89" s="1" t="n">
        <v>136.2237</v>
      </c>
      <c r="M89" s="1" t="n">
        <v>138.0753</v>
      </c>
      <c r="N89" s="1" t="n">
        <v>139.7933</v>
      </c>
      <c r="O89" s="1" t="n">
        <v>141.3421</v>
      </c>
      <c r="P89" s="1" t="n">
        <v>142.7729</v>
      </c>
      <c r="Q89" s="1" t="n">
        <v>144.2377</v>
      </c>
      <c r="R89" s="1" t="n">
        <v>145.5629</v>
      </c>
      <c r="S89" s="1" t="n">
        <v>146.918</v>
      </c>
      <c r="T89" s="1" t="n">
        <v>148.0405</v>
      </c>
      <c r="U89" s="1" t="n">
        <v>149.2285</v>
      </c>
      <c r="V89" s="1" t="n">
        <v>150.2175</v>
      </c>
      <c r="W89" s="1" t="n">
        <v>151.23</v>
      </c>
      <c r="X89" s="1" t="n">
        <v>152.2613</v>
      </c>
      <c r="Y89" s="1" t="n">
        <v>153.4775</v>
      </c>
      <c r="Z89" s="1" t="n">
        <v>154.5083</v>
      </c>
      <c r="AA89" s="1" t="n">
        <v>155.48</v>
      </c>
      <c r="AB89" s="1" t="n">
        <v>156.5606</v>
      </c>
      <c r="AC89" s="1" t="n">
        <v>157.9309</v>
      </c>
      <c r="AD89" s="1" t="n">
        <v>159.3891</v>
      </c>
      <c r="AE89" s="1" t="n">
        <v>161.1662</v>
      </c>
      <c r="AF89" s="1" t="n">
        <v>162.7539</v>
      </c>
      <c r="AG89" s="1" t="n">
        <v>164.5478</v>
      </c>
      <c r="AH89" s="1" t="n">
        <v>166.1161</v>
      </c>
      <c r="AI89" s="1" t="n">
        <v>167.5687</v>
      </c>
      <c r="AJ89" s="1" t="n">
        <v>169.1568</v>
      </c>
      <c r="AK89" s="1" t="n">
        <v>170.631</v>
      </c>
      <c r="AL89" s="1" t="n">
        <v>172.059</v>
      </c>
      <c r="AM89" s="1" t="n">
        <v>173.2631</v>
      </c>
      <c r="AN89" s="1" t="n">
        <v>174.74</v>
      </c>
      <c r="AO89" s="1" t="n">
        <v>176.0662</v>
      </c>
      <c r="AP89" s="1" t="n">
        <v>177.4475</v>
      </c>
      <c r="AQ89" s="1" t="n">
        <v>178.6197</v>
      </c>
      <c r="AR89" s="1" t="n">
        <v>179.8339</v>
      </c>
      <c r="AS89" s="1" t="n">
        <v>181.2635</v>
      </c>
      <c r="AT89" s="1" t="n">
        <v>182.8273</v>
      </c>
      <c r="AU89" s="1" t="n">
        <v>184.2083</v>
      </c>
      <c r="AV89" s="1" t="n">
        <v>185.4219</v>
      </c>
      <c r="AW89" s="1" t="n">
        <v>186.5966</v>
      </c>
      <c r="AX89" s="1" t="n">
        <v>187.9144</v>
      </c>
      <c r="AY89" s="1" t="n">
        <v>189.1049</v>
      </c>
      <c r="AZ89" s="1" t="n">
        <v>190.2269</v>
      </c>
      <c r="BA89" s="1" t="n">
        <v>191.3364</v>
      </c>
      <c r="BB89" s="1" t="n">
        <v>192.3477</v>
      </c>
      <c r="BC89" s="1" t="n">
        <v>193.5966</v>
      </c>
      <c r="BD89" s="1" t="n">
        <v>194.6691</v>
      </c>
      <c r="BE89" s="1" t="n">
        <v>195.4655</v>
      </c>
      <c r="BF89" s="1" t="n">
        <v>196.1514</v>
      </c>
      <c r="BG89" s="1" t="n">
        <v>197.0797</v>
      </c>
      <c r="BH89" s="1" t="n">
        <v>197.9944</v>
      </c>
      <c r="BI89" s="1" t="n">
        <v>198.9937</v>
      </c>
      <c r="BJ89" s="1" t="n">
        <v>199.8636</v>
      </c>
      <c r="BK89" s="1" t="n">
        <v>200.9563</v>
      </c>
      <c r="BL89" s="1" t="n">
        <v>201.7745</v>
      </c>
      <c r="BM89" s="1" t="n">
        <v>202.2052</v>
      </c>
      <c r="BN89" s="1" t="n">
        <v>202.9752</v>
      </c>
      <c r="BO89" s="1" t="n">
        <v>203.5689</v>
      </c>
      <c r="BP89" s="1" t="n">
        <v>204.0194</v>
      </c>
      <c r="BQ89" s="1" t="n">
        <v>204.2562</v>
      </c>
      <c r="BR89" s="1" t="n">
        <v>204.8186</v>
      </c>
      <c r="BS89" s="1" t="n">
        <v>205.3321</v>
      </c>
      <c r="BT89" s="1" t="n">
        <v>205.6156</v>
      </c>
      <c r="BU89" s="1" t="n">
        <v>205.9797</v>
      </c>
      <c r="BV89" s="1" t="n">
        <v>206.3362</v>
      </c>
      <c r="BW89" s="1" t="n">
        <v>206.3915</v>
      </c>
      <c r="BX89" s="1" t="n">
        <v>206.4084</v>
      </c>
      <c r="BY89" s="1" t="n">
        <v>206.3873</v>
      </c>
      <c r="BZ89" s="1" t="n">
        <v>206.6216</v>
      </c>
      <c r="CA89" s="1" t="n">
        <v>206.5748</v>
      </c>
      <c r="CB89" s="1" t="n">
        <v>206.5639</v>
      </c>
      <c r="CC89" s="1" t="n">
        <v>206.9717</v>
      </c>
      <c r="CD89" s="1" t="n">
        <v>207.314</v>
      </c>
      <c r="CE89" s="1" t="n">
        <v>207.6299</v>
      </c>
      <c r="CF89" s="1" t="n">
        <v>207.8166</v>
      </c>
      <c r="CG89" s="1" t="n">
        <v>208.0198</v>
      </c>
      <c r="CH89" s="1" t="n">
        <v>207.8929</v>
      </c>
      <c r="CI89" s="1" t="n">
        <v>207.6665</v>
      </c>
      <c r="CJ89" s="1" t="n">
        <v>207.7698</v>
      </c>
      <c r="CK89" s="1" t="n">
        <v>207.8887</v>
      </c>
      <c r="CL89" s="1" t="n">
        <v>207.5884</v>
      </c>
      <c r="CM89" s="1" t="n">
        <v>207.0693</v>
      </c>
      <c r="CN89" s="1" t="n">
        <v>206.8125</v>
      </c>
    </row>
    <row r="90" customFormat="false" ht="14.25" hidden="false" customHeight="false" outlineLevel="0" collapsed="false">
      <c r="A90" s="27" t="s">
        <v>158</v>
      </c>
      <c r="B90" s="1" t="n">
        <v>120.2474</v>
      </c>
      <c r="C90" s="1" t="n">
        <v>122.3983</v>
      </c>
      <c r="D90" s="1" t="n">
        <v>123.8697</v>
      </c>
      <c r="E90" s="1" t="n">
        <v>125.3466</v>
      </c>
      <c r="F90" s="1" t="n">
        <v>126.8687</v>
      </c>
      <c r="G90" s="1" t="n">
        <v>128.555</v>
      </c>
      <c r="H90" s="1" t="n">
        <v>130.2276</v>
      </c>
      <c r="I90" s="1" t="n">
        <v>132.0315</v>
      </c>
      <c r="J90" s="1" t="n">
        <v>133.6973</v>
      </c>
      <c r="K90" s="1" t="n">
        <v>135.5287</v>
      </c>
      <c r="L90" s="1" t="n">
        <v>137.386</v>
      </c>
      <c r="M90" s="1" t="n">
        <v>139.2235</v>
      </c>
      <c r="N90" s="1" t="n">
        <v>140.9566</v>
      </c>
      <c r="O90" s="1" t="n">
        <v>142.7563</v>
      </c>
      <c r="P90" s="1" t="n">
        <v>144.3847</v>
      </c>
      <c r="Q90" s="1" t="n">
        <v>145.7787</v>
      </c>
      <c r="R90" s="1" t="n">
        <v>147.284</v>
      </c>
      <c r="S90" s="1" t="n">
        <v>148.6714</v>
      </c>
      <c r="T90" s="1" t="n">
        <v>149.8763</v>
      </c>
      <c r="U90" s="1" t="n">
        <v>151.1273</v>
      </c>
      <c r="V90" s="1" t="n">
        <v>152.2216</v>
      </c>
      <c r="W90" s="1" t="n">
        <v>153.3064</v>
      </c>
      <c r="X90" s="1" t="n">
        <v>154.4486</v>
      </c>
      <c r="Y90" s="1" t="n">
        <v>155.5632</v>
      </c>
      <c r="Z90" s="1" t="n">
        <v>156.706</v>
      </c>
      <c r="AA90" s="1" t="n">
        <v>157.7058</v>
      </c>
      <c r="AB90" s="1" t="n">
        <v>158.7748</v>
      </c>
      <c r="AC90" s="1" t="n">
        <v>160.3016</v>
      </c>
      <c r="AD90" s="1" t="n">
        <v>162.0624</v>
      </c>
      <c r="AE90" s="1" t="n">
        <v>163.8456</v>
      </c>
      <c r="AF90" s="1" t="n">
        <v>165.3108</v>
      </c>
      <c r="AG90" s="1" t="n">
        <v>167.0284</v>
      </c>
      <c r="AH90" s="1" t="n">
        <v>168.6582</v>
      </c>
      <c r="AI90" s="1" t="n">
        <v>170.2779</v>
      </c>
      <c r="AJ90" s="1" t="n">
        <v>171.9745</v>
      </c>
      <c r="AK90" s="1" t="n">
        <v>173.4902</v>
      </c>
      <c r="AL90" s="1" t="n">
        <v>175.1155</v>
      </c>
      <c r="AM90" s="1" t="n">
        <v>176.6944</v>
      </c>
      <c r="AN90" s="1" t="n">
        <v>178.1544</v>
      </c>
      <c r="AO90" s="1" t="n">
        <v>179.556</v>
      </c>
      <c r="AP90" s="1" t="n">
        <v>180.9447</v>
      </c>
      <c r="AQ90" s="1" t="n">
        <v>182.64</v>
      </c>
      <c r="AR90" s="1" t="n">
        <v>184.0882</v>
      </c>
      <c r="AS90" s="1" t="n">
        <v>185.2857</v>
      </c>
      <c r="AT90" s="1" t="n">
        <v>186.5116</v>
      </c>
      <c r="AU90" s="1" t="n">
        <v>187.8068</v>
      </c>
      <c r="AV90" s="1" t="n">
        <v>189.1408</v>
      </c>
      <c r="AW90" s="1" t="n">
        <v>190.3562</v>
      </c>
      <c r="AX90" s="1" t="n">
        <v>191.7385</v>
      </c>
      <c r="AY90" s="1" t="n">
        <v>192.8412</v>
      </c>
      <c r="AZ90" s="1" t="n">
        <v>193.7957</v>
      </c>
      <c r="BA90" s="1" t="n">
        <v>195.0147</v>
      </c>
      <c r="BB90" s="1" t="n">
        <v>196.2877</v>
      </c>
      <c r="BC90" s="1" t="n">
        <v>197.6152</v>
      </c>
      <c r="BD90" s="1" t="n">
        <v>198.695</v>
      </c>
      <c r="BE90" s="1" t="n">
        <v>199.9092</v>
      </c>
      <c r="BF90" s="1" t="n">
        <v>200.9716</v>
      </c>
      <c r="BG90" s="1" t="n">
        <v>202.1214</v>
      </c>
      <c r="BH90" s="1" t="n">
        <v>202.874</v>
      </c>
      <c r="BI90" s="1" t="n">
        <v>203.1916</v>
      </c>
      <c r="BJ90" s="1" t="n">
        <v>204.101</v>
      </c>
      <c r="BK90" s="1" t="n">
        <v>205.2949</v>
      </c>
      <c r="BL90" s="1" t="n">
        <v>206.2044</v>
      </c>
      <c r="BM90" s="1" t="n">
        <v>207.0703</v>
      </c>
      <c r="BN90" s="1" t="n">
        <v>207.8433</v>
      </c>
      <c r="BO90" s="1" t="n">
        <v>208.7972</v>
      </c>
      <c r="BP90" s="1" t="n">
        <v>209.6112</v>
      </c>
      <c r="BQ90" s="1" t="n">
        <v>209.7587</v>
      </c>
      <c r="BR90" s="1" t="n">
        <v>210.9258</v>
      </c>
      <c r="BS90" s="1" t="n">
        <v>211.1189</v>
      </c>
      <c r="BT90" s="1" t="n">
        <v>211.6358</v>
      </c>
      <c r="BU90" s="1" t="n">
        <v>212.1966</v>
      </c>
      <c r="BV90" s="1" t="n">
        <v>213.0037</v>
      </c>
      <c r="BW90" s="1" t="n">
        <v>213.7111</v>
      </c>
      <c r="BX90" s="1" t="n">
        <v>214.43</v>
      </c>
      <c r="BY90" s="1" t="n">
        <v>214.8386</v>
      </c>
      <c r="BZ90" s="1" t="n">
        <v>215.1338</v>
      </c>
      <c r="CA90" s="1" t="n">
        <v>215.9157</v>
      </c>
      <c r="CB90" s="1" t="n">
        <v>216.6125</v>
      </c>
      <c r="CC90" s="1" t="n">
        <v>217.1113</v>
      </c>
      <c r="CD90" s="1" t="n">
        <v>217.7029</v>
      </c>
      <c r="CE90" s="1" t="n">
        <v>218.0325</v>
      </c>
      <c r="CF90" s="1" t="n">
        <v>218.1428</v>
      </c>
      <c r="CG90" s="1" t="n">
        <v>218.3096</v>
      </c>
      <c r="CH90" s="1" t="n">
        <v>218.5663</v>
      </c>
      <c r="CI90" s="1" t="n">
        <v>219.0102</v>
      </c>
      <c r="CJ90" s="1" t="n">
        <v>218.9638</v>
      </c>
      <c r="CK90" s="1" t="n">
        <v>218.8808</v>
      </c>
      <c r="CL90" s="1" t="n">
        <v>218.7613</v>
      </c>
      <c r="CM90" s="1" t="n">
        <v>218.6055</v>
      </c>
      <c r="CN90" s="1" t="n">
        <v>218.162</v>
      </c>
    </row>
    <row r="91" customFormat="false" ht="14.25" hidden="false" customHeight="false" outlineLevel="0" collapsed="false">
      <c r="A91" s="27" t="s">
        <v>159</v>
      </c>
      <c r="B91" s="1" t="n">
        <v>120.9632</v>
      </c>
      <c r="C91" s="1" t="n">
        <v>123.1648</v>
      </c>
      <c r="D91" s="1" t="n">
        <v>124.641</v>
      </c>
      <c r="E91" s="1" t="n">
        <v>126.0475</v>
      </c>
      <c r="F91" s="1" t="n">
        <v>127.6565</v>
      </c>
      <c r="G91" s="1" t="n">
        <v>129.4935</v>
      </c>
      <c r="H91" s="1" t="n">
        <v>131.2583</v>
      </c>
      <c r="I91" s="1" t="n">
        <v>133.0007</v>
      </c>
      <c r="J91" s="1" t="n">
        <v>134.9857</v>
      </c>
      <c r="K91" s="1" t="n">
        <v>136.9194</v>
      </c>
      <c r="L91" s="1" t="n">
        <v>138.8016</v>
      </c>
      <c r="M91" s="1" t="n">
        <v>140.7741</v>
      </c>
      <c r="N91" s="1" t="n">
        <v>142.5954</v>
      </c>
      <c r="O91" s="1" t="n">
        <v>144.4333</v>
      </c>
      <c r="P91" s="1" t="n">
        <v>146.1137</v>
      </c>
      <c r="Q91" s="1" t="n">
        <v>147.8385</v>
      </c>
      <c r="R91" s="1" t="n">
        <v>149.3072</v>
      </c>
      <c r="S91" s="1" t="n">
        <v>150.7254</v>
      </c>
      <c r="T91" s="1" t="n">
        <v>151.8971</v>
      </c>
      <c r="U91" s="1" t="n">
        <v>153.3334</v>
      </c>
      <c r="V91" s="1" t="n">
        <v>154.5786</v>
      </c>
      <c r="W91" s="1" t="n">
        <v>155.6059</v>
      </c>
      <c r="X91" s="1" t="n">
        <v>156.7867</v>
      </c>
      <c r="Y91" s="1" t="n">
        <v>157.9832</v>
      </c>
      <c r="Z91" s="1" t="n">
        <v>159.3112</v>
      </c>
      <c r="AA91" s="1" t="n">
        <v>160.3338</v>
      </c>
      <c r="AB91" s="1" t="n">
        <v>161.5339</v>
      </c>
      <c r="AC91" s="1" t="n">
        <v>163.0053</v>
      </c>
      <c r="AD91" s="1" t="n">
        <v>164.6852</v>
      </c>
      <c r="AE91" s="1" t="n">
        <v>166.7394</v>
      </c>
      <c r="AF91" s="1" t="n">
        <v>168.479</v>
      </c>
      <c r="AG91" s="1" t="n">
        <v>170.05</v>
      </c>
      <c r="AH91" s="1" t="n">
        <v>171.6309</v>
      </c>
      <c r="AI91" s="1" t="n">
        <v>173.4577</v>
      </c>
      <c r="AJ91" s="1" t="n">
        <v>174.8072</v>
      </c>
      <c r="AK91" s="1" t="n">
        <v>176.5347</v>
      </c>
      <c r="AL91" s="1" t="n">
        <v>178.3695</v>
      </c>
      <c r="AM91" s="1" t="n">
        <v>179.8726</v>
      </c>
      <c r="AN91" s="1" t="n">
        <v>181.6224</v>
      </c>
      <c r="AO91" s="1" t="n">
        <v>183.3252</v>
      </c>
      <c r="AP91" s="1" t="n">
        <v>184.9975</v>
      </c>
      <c r="AQ91" s="1" t="n">
        <v>186.5486</v>
      </c>
      <c r="AR91" s="1" t="n">
        <v>188.0253</v>
      </c>
      <c r="AS91" s="1" t="n">
        <v>189.4235</v>
      </c>
      <c r="AT91" s="1" t="n">
        <v>190.9412</v>
      </c>
      <c r="AU91" s="1" t="n">
        <v>192.372</v>
      </c>
      <c r="AV91" s="1" t="n">
        <v>193.8429</v>
      </c>
      <c r="AW91" s="1" t="n">
        <v>195.1681</v>
      </c>
      <c r="AX91" s="1" t="n">
        <v>196.2205</v>
      </c>
      <c r="AY91" s="1" t="n">
        <v>197.3316</v>
      </c>
      <c r="AZ91" s="1" t="n">
        <v>198.5483</v>
      </c>
      <c r="BA91" s="1" t="n">
        <v>199.7329</v>
      </c>
      <c r="BB91" s="1" t="n">
        <v>200.8528</v>
      </c>
      <c r="BC91" s="1" t="n">
        <v>201.8829</v>
      </c>
      <c r="BD91" s="1" t="n">
        <v>203.2822</v>
      </c>
      <c r="BE91" s="1" t="n">
        <v>204.9141</v>
      </c>
      <c r="BF91" s="1" t="n">
        <v>205.848</v>
      </c>
      <c r="BG91" s="1" t="n">
        <v>206.95</v>
      </c>
      <c r="BH91" s="1" t="n">
        <v>207.9388</v>
      </c>
      <c r="BI91" s="1" t="n">
        <v>209.0791</v>
      </c>
      <c r="BJ91" s="1" t="n">
        <v>210.4887</v>
      </c>
      <c r="BK91" s="1" t="n">
        <v>211.5969</v>
      </c>
      <c r="BL91" s="1" t="n">
        <v>212.6615</v>
      </c>
      <c r="BM91" s="1" t="n">
        <v>213.6885</v>
      </c>
      <c r="BN91" s="1" t="n">
        <v>214.6973</v>
      </c>
      <c r="BO91" s="1" t="n">
        <v>215.904</v>
      </c>
      <c r="BP91" s="1" t="n">
        <v>217.0058</v>
      </c>
      <c r="BQ91" s="1" t="n">
        <v>217.9263</v>
      </c>
      <c r="BR91" s="1" t="n">
        <v>218.6487</v>
      </c>
      <c r="BS91" s="1" t="n">
        <v>219.8176</v>
      </c>
      <c r="BT91" s="1" t="n">
        <v>220.57</v>
      </c>
      <c r="BU91" s="1" t="n">
        <v>221.2814</v>
      </c>
      <c r="BV91" s="1" t="n">
        <v>222.0722</v>
      </c>
      <c r="BW91" s="1" t="n">
        <v>222.4251</v>
      </c>
      <c r="BX91" s="1" t="n">
        <v>223.1203</v>
      </c>
      <c r="BY91" s="1" t="n">
        <v>223.7906</v>
      </c>
      <c r="BZ91" s="1" t="n">
        <v>224.4289</v>
      </c>
      <c r="CA91" s="1" t="n">
        <v>224.6647</v>
      </c>
      <c r="CB91" s="1" t="n">
        <v>225.0022</v>
      </c>
      <c r="CC91" s="1" t="n">
        <v>225.5241</v>
      </c>
      <c r="CD91" s="1" t="n">
        <v>225.8745</v>
      </c>
      <c r="CE91" s="1" t="n">
        <v>226.1629</v>
      </c>
      <c r="CF91" s="1" t="n">
        <v>226.5073</v>
      </c>
      <c r="CG91" s="1" t="n">
        <v>227.0844</v>
      </c>
      <c r="CH91" s="1" t="n">
        <v>227.1206</v>
      </c>
      <c r="CI91" s="1" t="n">
        <v>227.2146</v>
      </c>
      <c r="CJ91" s="1" t="n">
        <v>227.5955</v>
      </c>
      <c r="CK91" s="1" t="n">
        <v>228.0535</v>
      </c>
      <c r="CL91" s="1" t="n">
        <v>228.5664</v>
      </c>
      <c r="CM91" s="1" t="n">
        <v>228.6022</v>
      </c>
      <c r="CN91" s="1" t="n">
        <v>228.5701</v>
      </c>
    </row>
    <row r="92" customFormat="false" ht="14.25" hidden="false" customHeight="false" outlineLevel="0" collapsed="false">
      <c r="A92" s="27" t="s">
        <v>160</v>
      </c>
      <c r="B92" s="1" t="n">
        <v>121.7427</v>
      </c>
      <c r="C92" s="1" t="n">
        <v>123.9674</v>
      </c>
      <c r="D92" s="1" t="n">
        <v>125.4566</v>
      </c>
      <c r="E92" s="1" t="n">
        <v>126.9684</v>
      </c>
      <c r="F92" s="1" t="n">
        <v>128.7554</v>
      </c>
      <c r="G92" s="1" t="n">
        <v>130.4928</v>
      </c>
      <c r="H92" s="1" t="n">
        <v>132.4413</v>
      </c>
      <c r="I92" s="1" t="n">
        <v>134.3741</v>
      </c>
      <c r="J92" s="1" t="n">
        <v>136.1358</v>
      </c>
      <c r="K92" s="1" t="n">
        <v>137.9619</v>
      </c>
      <c r="L92" s="1" t="n">
        <v>139.9017</v>
      </c>
      <c r="M92" s="1" t="n">
        <v>142.0598</v>
      </c>
      <c r="N92" s="1" t="n">
        <v>144.122</v>
      </c>
      <c r="O92" s="1" t="n">
        <v>146.0128</v>
      </c>
      <c r="P92" s="1" t="n">
        <v>147.7422</v>
      </c>
      <c r="Q92" s="1" t="n">
        <v>149.3104</v>
      </c>
      <c r="R92" s="1" t="n">
        <v>150.6672</v>
      </c>
      <c r="S92" s="1" t="n">
        <v>152.2999</v>
      </c>
      <c r="T92" s="1" t="n">
        <v>153.8379</v>
      </c>
      <c r="U92" s="1" t="n">
        <v>155.2427</v>
      </c>
      <c r="V92" s="1" t="n">
        <v>156.5446</v>
      </c>
      <c r="W92" s="1" t="n">
        <v>157.7285</v>
      </c>
      <c r="X92" s="1" t="n">
        <v>159.1032</v>
      </c>
      <c r="Y92" s="1" t="n">
        <v>160.4243</v>
      </c>
      <c r="Z92" s="1" t="n">
        <v>161.8059</v>
      </c>
      <c r="AA92" s="1" t="n">
        <v>162.9968</v>
      </c>
      <c r="AB92" s="1" t="n">
        <v>164.2055</v>
      </c>
      <c r="AC92" s="1" t="n">
        <v>165.8119</v>
      </c>
      <c r="AD92" s="1" t="n">
        <v>167.4422</v>
      </c>
      <c r="AE92" s="1" t="n">
        <v>169.3735</v>
      </c>
      <c r="AF92" s="1" t="n">
        <v>171.184</v>
      </c>
      <c r="AG92" s="1" t="n">
        <v>172.9572</v>
      </c>
      <c r="AH92" s="1" t="n">
        <v>174.6512</v>
      </c>
      <c r="AI92" s="1" t="n">
        <v>176.5748</v>
      </c>
      <c r="AJ92" s="1" t="n">
        <v>178.6285</v>
      </c>
      <c r="AK92" s="1" t="n">
        <v>180.325</v>
      </c>
      <c r="AL92" s="1" t="n">
        <v>182.021</v>
      </c>
      <c r="AM92" s="1" t="n">
        <v>183.6217</v>
      </c>
      <c r="AN92" s="1" t="n">
        <v>185.1644</v>
      </c>
      <c r="AO92" s="1" t="n">
        <v>186.7666</v>
      </c>
      <c r="AP92" s="1" t="n">
        <v>188.4099</v>
      </c>
      <c r="AQ92" s="1" t="n">
        <v>189.9527</v>
      </c>
      <c r="AR92" s="1" t="n">
        <v>191.4013</v>
      </c>
      <c r="AS92" s="1" t="n">
        <v>192.9043</v>
      </c>
      <c r="AT92" s="1" t="n">
        <v>194.4176</v>
      </c>
      <c r="AU92" s="1" t="n">
        <v>196.3911</v>
      </c>
      <c r="AV92" s="1" t="n">
        <v>197.9622</v>
      </c>
      <c r="AW92" s="1" t="n">
        <v>199.5061</v>
      </c>
      <c r="AX92" s="1" t="n">
        <v>201.002</v>
      </c>
      <c r="AY92" s="1" t="n">
        <v>202.4709</v>
      </c>
      <c r="AZ92" s="1" t="n">
        <v>203.9863</v>
      </c>
      <c r="BA92" s="1" t="n">
        <v>205.4254</v>
      </c>
      <c r="BB92" s="1" t="n">
        <v>207.0059</v>
      </c>
      <c r="BC92" s="1" t="n">
        <v>208.4923</v>
      </c>
      <c r="BD92" s="1" t="n">
        <v>210.1232</v>
      </c>
      <c r="BE92" s="1" t="n">
        <v>211.8962</v>
      </c>
      <c r="BF92" s="1" t="n">
        <v>213.3429</v>
      </c>
      <c r="BG92" s="1" t="n">
        <v>214.749</v>
      </c>
      <c r="BH92" s="1" t="n">
        <v>216.1336</v>
      </c>
      <c r="BI92" s="1" t="n">
        <v>217.3391</v>
      </c>
      <c r="BJ92" s="1" t="n">
        <v>218.3552</v>
      </c>
      <c r="BK92" s="1" t="n">
        <v>219.7896</v>
      </c>
      <c r="BL92" s="1" t="n">
        <v>221.0151</v>
      </c>
      <c r="BM92" s="1" t="n">
        <v>222.0813</v>
      </c>
      <c r="BN92" s="1" t="n">
        <v>223.2877</v>
      </c>
      <c r="BO92" s="1" t="n">
        <v>224.3055</v>
      </c>
      <c r="BP92" s="1" t="n">
        <v>224.8557</v>
      </c>
      <c r="BQ92" s="1" t="n">
        <v>225.5775</v>
      </c>
      <c r="BR92" s="1" t="n">
        <v>226.7437</v>
      </c>
      <c r="BS92" s="1" t="n">
        <v>227.5856</v>
      </c>
      <c r="BT92" s="1" t="n">
        <v>228.4412</v>
      </c>
      <c r="BU92" s="1" t="n">
        <v>229.5068</v>
      </c>
      <c r="BV92" s="1" t="n">
        <v>230.4241</v>
      </c>
      <c r="BW92" s="1" t="n">
        <v>231.1479</v>
      </c>
      <c r="BX92" s="1" t="n">
        <v>231.8251</v>
      </c>
      <c r="BY92" s="1" t="n">
        <v>232.3909</v>
      </c>
      <c r="BZ92" s="1" t="n">
        <v>233.0598</v>
      </c>
      <c r="CA92" s="1" t="n">
        <v>233.7144</v>
      </c>
      <c r="CB92" s="1" t="n">
        <v>234.6773</v>
      </c>
      <c r="CC92" s="1" t="n">
        <v>235.7569</v>
      </c>
      <c r="CD92" s="1" t="n">
        <v>236.6915</v>
      </c>
      <c r="CE92" s="1" t="n">
        <v>237.3382</v>
      </c>
      <c r="CF92" s="1" t="n">
        <v>237.9538</v>
      </c>
      <c r="CG92" s="1" t="n">
        <v>238.1581</v>
      </c>
      <c r="CH92" s="1" t="n">
        <v>238.3884</v>
      </c>
      <c r="CI92" s="1" t="n">
        <v>238.5482</v>
      </c>
      <c r="CJ92" s="1" t="n">
        <v>238.6493</v>
      </c>
      <c r="CK92" s="1" t="n">
        <v>239.2827</v>
      </c>
      <c r="CL92" s="1" t="n">
        <v>239.7486</v>
      </c>
      <c r="CM92" s="1" t="n">
        <v>240.2513</v>
      </c>
      <c r="CN92" s="1" t="n">
        <v>240.6729</v>
      </c>
    </row>
    <row r="93" customFormat="false" ht="14.25" hidden="false" customHeight="false" outlineLevel="0" collapsed="false">
      <c r="A93" s="27" t="s">
        <v>161</v>
      </c>
      <c r="B93" s="1" t="n">
        <v>122.533</v>
      </c>
      <c r="C93" s="1" t="n">
        <v>124.8549</v>
      </c>
      <c r="D93" s="1" t="n">
        <v>126.3439</v>
      </c>
      <c r="E93" s="1" t="n">
        <v>128.0057</v>
      </c>
      <c r="F93" s="1" t="n">
        <v>129.7808</v>
      </c>
      <c r="G93" s="1" t="n">
        <v>131.6191</v>
      </c>
      <c r="H93" s="1" t="n">
        <v>133.4317</v>
      </c>
      <c r="I93" s="1" t="n">
        <v>135.4327</v>
      </c>
      <c r="J93" s="1" t="n">
        <v>137.3256</v>
      </c>
      <c r="K93" s="1" t="n">
        <v>139.3655</v>
      </c>
      <c r="L93" s="1" t="n">
        <v>141.3324</v>
      </c>
      <c r="M93" s="1" t="n">
        <v>143.5443</v>
      </c>
      <c r="N93" s="1" t="n">
        <v>145.5165</v>
      </c>
      <c r="O93" s="1" t="n">
        <v>147.5147</v>
      </c>
      <c r="P93" s="1" t="n">
        <v>149.479</v>
      </c>
      <c r="Q93" s="1" t="n">
        <v>151.1442</v>
      </c>
      <c r="R93" s="1" t="n">
        <v>152.6409</v>
      </c>
      <c r="S93" s="1" t="n">
        <v>154.1757</v>
      </c>
      <c r="T93" s="1" t="n">
        <v>155.6737</v>
      </c>
      <c r="U93" s="1" t="n">
        <v>157.1581</v>
      </c>
      <c r="V93" s="1" t="n">
        <v>158.3694</v>
      </c>
      <c r="W93" s="1" t="n">
        <v>159.7521</v>
      </c>
      <c r="X93" s="1" t="n">
        <v>161.0777</v>
      </c>
      <c r="Y93" s="1" t="n">
        <v>162.4562</v>
      </c>
      <c r="Z93" s="1" t="n">
        <v>163.8583</v>
      </c>
      <c r="AA93" s="1" t="n">
        <v>165.3589</v>
      </c>
      <c r="AB93" s="1" t="n">
        <v>166.6079</v>
      </c>
      <c r="AC93" s="1" t="n">
        <v>168.2441</v>
      </c>
      <c r="AD93" s="1" t="n">
        <v>170.2735</v>
      </c>
      <c r="AE93" s="1" t="n">
        <v>172.4096</v>
      </c>
      <c r="AF93" s="1" t="n">
        <v>174.2943</v>
      </c>
      <c r="AG93" s="1" t="n">
        <v>176.2536</v>
      </c>
      <c r="AH93" s="1" t="n">
        <v>178.1223</v>
      </c>
      <c r="AI93" s="1" t="n">
        <v>180.2048</v>
      </c>
      <c r="AJ93" s="1" t="n">
        <v>181.9666</v>
      </c>
      <c r="AK93" s="1" t="n">
        <v>183.9407</v>
      </c>
      <c r="AL93" s="1" t="n">
        <v>186.0019</v>
      </c>
      <c r="AM93" s="1" t="n">
        <v>187.8214</v>
      </c>
      <c r="AN93" s="1" t="n">
        <v>189.4139</v>
      </c>
      <c r="AO93" s="1" t="n">
        <v>191.0697</v>
      </c>
      <c r="AP93" s="1" t="n">
        <v>192.8154</v>
      </c>
      <c r="AQ93" s="1" t="n">
        <v>194.5813</v>
      </c>
      <c r="AR93" s="1" t="n">
        <v>196.686</v>
      </c>
      <c r="AS93" s="1" t="n">
        <v>198.6054</v>
      </c>
      <c r="AT93" s="1" t="n">
        <v>200.2789</v>
      </c>
      <c r="AU93" s="1" t="n">
        <v>201.9023</v>
      </c>
      <c r="AV93" s="1" t="n">
        <v>203.58</v>
      </c>
      <c r="AW93" s="1" t="n">
        <v>205.0227</v>
      </c>
      <c r="AX93" s="1" t="n">
        <v>206.5715</v>
      </c>
      <c r="AY93" s="1" t="n">
        <v>208.3941</v>
      </c>
      <c r="AZ93" s="1" t="n">
        <v>210.1949</v>
      </c>
      <c r="BA93" s="1" t="n">
        <v>211.6872</v>
      </c>
      <c r="BB93" s="1" t="n">
        <v>213.149</v>
      </c>
      <c r="BC93" s="1" t="n">
        <v>214.9251</v>
      </c>
      <c r="BD93" s="1" t="n">
        <v>216.6861</v>
      </c>
      <c r="BE93" s="1" t="n">
        <v>218.1766</v>
      </c>
      <c r="BF93" s="1" t="n">
        <v>219.3955</v>
      </c>
      <c r="BG93" s="1" t="n">
        <v>221.1843</v>
      </c>
      <c r="BH93" s="1" t="n">
        <v>222.6834</v>
      </c>
      <c r="BI93" s="1" t="n">
        <v>223.8347</v>
      </c>
      <c r="BJ93" s="1" t="n">
        <v>225.589</v>
      </c>
      <c r="BK93" s="1" t="n">
        <v>226.3826</v>
      </c>
      <c r="BL93" s="1" t="n">
        <v>227.7008</v>
      </c>
      <c r="BM93" s="1" t="n">
        <v>229.0657</v>
      </c>
      <c r="BN93" s="1" t="n">
        <v>230.5223</v>
      </c>
      <c r="BO93" s="1" t="n">
        <v>231.712</v>
      </c>
      <c r="BP93" s="1" t="n">
        <v>233.0567</v>
      </c>
      <c r="BQ93" s="1" t="n">
        <v>234.3947</v>
      </c>
      <c r="BR93" s="1" t="n">
        <v>235.7003</v>
      </c>
      <c r="BS93" s="1" t="n">
        <v>236.9788</v>
      </c>
      <c r="BT93" s="1" t="n">
        <v>238.3082</v>
      </c>
      <c r="BU93" s="1" t="n">
        <v>239.792</v>
      </c>
      <c r="BV93" s="1" t="n">
        <v>241.4115</v>
      </c>
      <c r="BW93" s="1" t="n">
        <v>242.5905</v>
      </c>
      <c r="BX93" s="1" t="n">
        <v>243.5785</v>
      </c>
      <c r="BY93" s="1" t="n">
        <v>244.4249</v>
      </c>
      <c r="BZ93" s="1" t="n">
        <v>245.8129</v>
      </c>
      <c r="CA93" s="1" t="n">
        <v>246.7977</v>
      </c>
      <c r="CB93" s="1" t="n">
        <v>248.226</v>
      </c>
      <c r="CC93" s="1" t="n">
        <v>249.2286</v>
      </c>
      <c r="CD93" s="1" t="n">
        <v>249.4279</v>
      </c>
      <c r="CE93" s="1" t="n">
        <v>250.0835</v>
      </c>
      <c r="CF93" s="1" t="n">
        <v>250.7966</v>
      </c>
      <c r="CG93" s="1" t="n">
        <v>251.8443</v>
      </c>
      <c r="CH93" s="1" t="n">
        <v>252.7448</v>
      </c>
      <c r="CI93" s="1" t="n">
        <v>253.5609</v>
      </c>
      <c r="CJ93" s="1" t="n">
        <v>254.2477</v>
      </c>
      <c r="CK93" s="1" t="n">
        <v>254.9845</v>
      </c>
      <c r="CL93" s="1" t="n">
        <v>255.1333</v>
      </c>
      <c r="CM93" s="1" t="n">
        <v>255.7448</v>
      </c>
      <c r="CN93" s="1" t="n">
        <v>256.252</v>
      </c>
    </row>
    <row r="94" customFormat="false" ht="14.25" hidden="false" customHeight="false" outlineLevel="0" collapsed="false">
      <c r="A94" s="27" t="s">
        <v>162</v>
      </c>
      <c r="B94" s="1" t="n">
        <v>123.4557</v>
      </c>
      <c r="C94" s="1" t="n">
        <v>125.7698</v>
      </c>
      <c r="D94" s="1" t="n">
        <v>127.3428</v>
      </c>
      <c r="E94" s="1" t="n">
        <v>128.9374</v>
      </c>
      <c r="F94" s="1" t="n">
        <v>130.8192</v>
      </c>
      <c r="G94" s="1" t="n">
        <v>132.7442</v>
      </c>
      <c r="H94" s="1" t="n">
        <v>134.7157</v>
      </c>
      <c r="I94" s="1" t="n">
        <v>136.7057</v>
      </c>
      <c r="J94" s="1" t="n">
        <v>138.5835</v>
      </c>
      <c r="K94" s="1" t="n">
        <v>140.5935</v>
      </c>
      <c r="L94" s="1" t="n">
        <v>142.5495</v>
      </c>
      <c r="M94" s="1" t="n">
        <v>144.6725</v>
      </c>
      <c r="N94" s="1" t="n">
        <v>146.7802</v>
      </c>
      <c r="O94" s="1" t="n">
        <v>148.7009</v>
      </c>
      <c r="P94" s="1" t="n">
        <v>150.5409</v>
      </c>
      <c r="Q94" s="1" t="n">
        <v>152.3262</v>
      </c>
      <c r="R94" s="1" t="n">
        <v>154.0197</v>
      </c>
      <c r="S94" s="1" t="n">
        <v>155.7504</v>
      </c>
      <c r="T94" s="1" t="n">
        <v>157.3828</v>
      </c>
      <c r="U94" s="1" t="n">
        <v>159.1205</v>
      </c>
      <c r="V94" s="1" t="n">
        <v>160.5131</v>
      </c>
      <c r="W94" s="1" t="n">
        <v>161.8663</v>
      </c>
      <c r="X94" s="1" t="n">
        <v>163.554</v>
      </c>
      <c r="Y94" s="1" t="n">
        <v>164.9068</v>
      </c>
      <c r="Z94" s="1" t="n">
        <v>166.3362</v>
      </c>
      <c r="AA94" s="1" t="n">
        <v>167.6987</v>
      </c>
      <c r="AB94" s="1" t="n">
        <v>169.0962</v>
      </c>
      <c r="AC94" s="1" t="n">
        <v>170.7433</v>
      </c>
      <c r="AD94" s="1" t="n">
        <v>172.6049</v>
      </c>
      <c r="AE94" s="1" t="n">
        <v>175.0114</v>
      </c>
      <c r="AF94" s="1" t="n">
        <v>176.8579</v>
      </c>
      <c r="AG94" s="1" t="n">
        <v>178.7986</v>
      </c>
      <c r="AH94" s="1" t="n">
        <v>180.9035</v>
      </c>
      <c r="AI94" s="1" t="n">
        <v>182.7936</v>
      </c>
      <c r="AJ94" s="1" t="n">
        <v>184.7392</v>
      </c>
      <c r="AK94" s="1" t="n">
        <v>186.8085</v>
      </c>
      <c r="AL94" s="1" t="n">
        <v>188.8821</v>
      </c>
      <c r="AM94" s="1" t="n">
        <v>191.0121</v>
      </c>
      <c r="AN94" s="1" t="n">
        <v>193.0809</v>
      </c>
      <c r="AO94" s="1" t="n">
        <v>195.0987</v>
      </c>
      <c r="AP94" s="1" t="n">
        <v>196.9485</v>
      </c>
      <c r="AQ94" s="1" t="n">
        <v>199.0249</v>
      </c>
      <c r="AR94" s="1" t="n">
        <v>201.0142</v>
      </c>
      <c r="AS94" s="1" t="n">
        <v>203.0921</v>
      </c>
      <c r="AT94" s="1" t="n">
        <v>204.9303</v>
      </c>
      <c r="AU94" s="1" t="n">
        <v>206.7914</v>
      </c>
      <c r="AV94" s="1" t="n">
        <v>208.6499</v>
      </c>
      <c r="AW94" s="1" t="n">
        <v>210.3547</v>
      </c>
      <c r="AX94" s="1" t="n">
        <v>212.2059</v>
      </c>
      <c r="AY94" s="1" t="n">
        <v>214.075</v>
      </c>
      <c r="AZ94" s="1" t="n">
        <v>215.8107</v>
      </c>
      <c r="BA94" s="1" t="n">
        <v>217.5208</v>
      </c>
      <c r="BB94" s="1" t="n">
        <v>219.4106</v>
      </c>
      <c r="BC94" s="1" t="n">
        <v>221.1236</v>
      </c>
      <c r="BD94" s="1" t="n">
        <v>223.1541</v>
      </c>
      <c r="BE94" s="1" t="n">
        <v>224.9985</v>
      </c>
      <c r="BF94" s="1" t="n">
        <v>226.6786</v>
      </c>
      <c r="BG94" s="1" t="n">
        <v>228.4455</v>
      </c>
      <c r="BH94" s="1" t="n">
        <v>230.124</v>
      </c>
      <c r="BI94" s="1" t="n">
        <v>232.015</v>
      </c>
      <c r="BJ94" s="1" t="n">
        <v>233.6355</v>
      </c>
      <c r="BK94" s="1" t="n">
        <v>235.162</v>
      </c>
      <c r="BL94" s="1" t="n">
        <v>236.658</v>
      </c>
      <c r="BM94" s="1" t="n">
        <v>238.2197</v>
      </c>
      <c r="BN94" s="1" t="n">
        <v>239.7802</v>
      </c>
      <c r="BO94" s="1" t="n">
        <v>241.3163</v>
      </c>
      <c r="BP94" s="1" t="n">
        <v>242.8462</v>
      </c>
      <c r="BQ94" s="1" t="n">
        <v>244.5715</v>
      </c>
      <c r="BR94" s="1" t="n">
        <v>246.222</v>
      </c>
      <c r="BS94" s="1" t="n">
        <v>247.8591</v>
      </c>
      <c r="BT94" s="1" t="n">
        <v>249.4777</v>
      </c>
      <c r="BU94" s="1" t="n">
        <v>251.2452</v>
      </c>
      <c r="BV94" s="1" t="n">
        <v>252.3933</v>
      </c>
      <c r="BW94" s="1" t="n">
        <v>253.7103</v>
      </c>
      <c r="BX94" s="1" t="n">
        <v>255.0883</v>
      </c>
      <c r="BY94" s="1" t="n">
        <v>256.0856</v>
      </c>
      <c r="BZ94" s="1" t="n">
        <v>257.2139</v>
      </c>
      <c r="CA94" s="1" t="n">
        <v>258.7814</v>
      </c>
      <c r="CB94" s="1" t="n">
        <v>260.2051</v>
      </c>
      <c r="CC94" s="1" t="n">
        <v>261.744</v>
      </c>
      <c r="CD94" s="1" t="n">
        <v>263.1022</v>
      </c>
      <c r="CE94" s="1" t="n">
        <v>264.1404</v>
      </c>
      <c r="CF94" s="1" t="n">
        <v>265.6929</v>
      </c>
      <c r="CG94" s="1" t="n">
        <v>266.3902</v>
      </c>
      <c r="CH94" s="1" t="n">
        <v>266.953</v>
      </c>
      <c r="CI94" s="1" t="n">
        <v>267.945</v>
      </c>
      <c r="CJ94" s="1" t="n">
        <v>268.9738</v>
      </c>
      <c r="CK94" s="1" t="n">
        <v>269.7262</v>
      </c>
      <c r="CL94" s="1" t="n">
        <v>270.3755</v>
      </c>
      <c r="CM94" s="1" t="n">
        <v>271.1031</v>
      </c>
      <c r="CN94" s="1" t="n">
        <v>272.2073</v>
      </c>
    </row>
    <row r="95" customFormat="false" ht="14.25" hidden="false" customHeight="false" outlineLevel="0" collapsed="false">
      <c r="A95" s="27" t="s">
        <v>163</v>
      </c>
      <c r="B95" s="1" t="n">
        <v>124.4002</v>
      </c>
      <c r="C95" s="1" t="n">
        <v>126.7254</v>
      </c>
      <c r="D95" s="1" t="n">
        <v>128.3523</v>
      </c>
      <c r="E95" s="1" t="n">
        <v>130.1012</v>
      </c>
      <c r="F95" s="1" t="n">
        <v>131.8618</v>
      </c>
      <c r="G95" s="1" t="n">
        <v>133.746</v>
      </c>
      <c r="H95" s="1" t="n">
        <v>135.7425</v>
      </c>
      <c r="I95" s="1" t="n">
        <v>137.7994</v>
      </c>
      <c r="J95" s="1" t="n">
        <v>139.6732</v>
      </c>
      <c r="K95" s="1" t="n">
        <v>141.9133</v>
      </c>
      <c r="L95" s="1" t="n">
        <v>143.9838</v>
      </c>
      <c r="M95" s="1" t="n">
        <v>146.141</v>
      </c>
      <c r="N95" s="1" t="n">
        <v>148.2556</v>
      </c>
      <c r="O95" s="1" t="n">
        <v>150.3006</v>
      </c>
      <c r="P95" s="1" t="n">
        <v>152.1345</v>
      </c>
      <c r="Q95" s="1" t="n">
        <v>153.9811</v>
      </c>
      <c r="R95" s="1" t="n">
        <v>155.7382</v>
      </c>
      <c r="S95" s="1" t="n">
        <v>157.5431</v>
      </c>
      <c r="T95" s="1" t="n">
        <v>159.0099</v>
      </c>
      <c r="U95" s="1" t="n">
        <v>160.6514</v>
      </c>
      <c r="V95" s="1" t="n">
        <v>162.201</v>
      </c>
      <c r="W95" s="1" t="n">
        <v>163.8256</v>
      </c>
      <c r="X95" s="1" t="n">
        <v>165.4653</v>
      </c>
      <c r="Y95" s="1" t="n">
        <v>166.872</v>
      </c>
      <c r="Z95" s="1" t="n">
        <v>168.4158</v>
      </c>
      <c r="AA95" s="1" t="n">
        <v>169.9039</v>
      </c>
      <c r="AB95" s="1" t="n">
        <v>171.4224</v>
      </c>
      <c r="AC95" s="1" t="n">
        <v>173.4114</v>
      </c>
      <c r="AD95" s="1" t="n">
        <v>175.6745</v>
      </c>
      <c r="AE95" s="1" t="n">
        <v>178.131</v>
      </c>
      <c r="AF95" s="1" t="n">
        <v>180.3135</v>
      </c>
      <c r="AG95" s="1" t="n">
        <v>182.5128</v>
      </c>
      <c r="AH95" s="1" t="n">
        <v>184.6614</v>
      </c>
      <c r="AI95" s="1" t="n">
        <v>186.7239</v>
      </c>
      <c r="AJ95" s="1" t="n">
        <v>188.9321</v>
      </c>
      <c r="AK95" s="1" t="n">
        <v>191.0325</v>
      </c>
      <c r="AL95" s="1" t="n">
        <v>193.1635</v>
      </c>
      <c r="AM95" s="1" t="n">
        <v>195.1586</v>
      </c>
      <c r="AN95" s="1" t="n">
        <v>197.2528</v>
      </c>
      <c r="AO95" s="1" t="n">
        <v>199.2451</v>
      </c>
      <c r="AP95" s="1" t="n">
        <v>201.2852</v>
      </c>
      <c r="AQ95" s="1" t="n">
        <v>203.3101</v>
      </c>
      <c r="AR95" s="1" t="n">
        <v>205.4286</v>
      </c>
      <c r="AS95" s="1" t="n">
        <v>207.6913</v>
      </c>
      <c r="AT95" s="1" t="n">
        <v>209.9151</v>
      </c>
      <c r="AU95" s="1" t="n">
        <v>211.8848</v>
      </c>
      <c r="AV95" s="1" t="n">
        <v>213.9584</v>
      </c>
      <c r="AW95" s="1" t="n">
        <v>215.956</v>
      </c>
      <c r="AX95" s="1" t="n">
        <v>217.9727</v>
      </c>
      <c r="AY95" s="1" t="n">
        <v>220.1266</v>
      </c>
      <c r="AZ95" s="1" t="n">
        <v>222.1846</v>
      </c>
      <c r="BA95" s="1" t="n">
        <v>224.0033</v>
      </c>
      <c r="BB95" s="1" t="n">
        <v>225.9914</v>
      </c>
      <c r="BC95" s="1" t="n">
        <v>228.1075</v>
      </c>
      <c r="BD95" s="1" t="n">
        <v>230.2528</v>
      </c>
      <c r="BE95" s="1" t="n">
        <v>232.3836</v>
      </c>
      <c r="BF95" s="1" t="n">
        <v>234.214</v>
      </c>
      <c r="BG95" s="1" t="n">
        <v>236.3124</v>
      </c>
      <c r="BH95" s="1" t="n">
        <v>238.3644</v>
      </c>
      <c r="BI95" s="1" t="n">
        <v>240.2721</v>
      </c>
      <c r="BJ95" s="1" t="n">
        <v>241.8448</v>
      </c>
      <c r="BK95" s="1" t="n">
        <v>243.3753</v>
      </c>
      <c r="BL95" s="1" t="n">
        <v>245.0467</v>
      </c>
      <c r="BM95" s="1" t="n">
        <v>247.0349</v>
      </c>
      <c r="BN95" s="1" t="n">
        <v>248.6199</v>
      </c>
      <c r="BO95" s="1" t="n">
        <v>250.2981</v>
      </c>
      <c r="BP95" s="1" t="n">
        <v>252.0495</v>
      </c>
      <c r="BQ95" s="1" t="n">
        <v>253.9149</v>
      </c>
      <c r="BR95" s="1" t="n">
        <v>255.9676</v>
      </c>
      <c r="BS95" s="1" t="n">
        <v>257.6235</v>
      </c>
      <c r="BT95" s="1" t="n">
        <v>259.4019</v>
      </c>
      <c r="BU95" s="1" t="n">
        <v>261.3867</v>
      </c>
      <c r="BV95" s="1" t="n">
        <v>263.6596</v>
      </c>
      <c r="BW95" s="1" t="n">
        <v>265.555</v>
      </c>
      <c r="BX95" s="1" t="n">
        <v>266.9174</v>
      </c>
      <c r="BY95" s="1" t="n">
        <v>268.3455</v>
      </c>
      <c r="BZ95" s="1" t="n">
        <v>269.8448</v>
      </c>
      <c r="CA95" s="1" t="n">
        <v>271.5115</v>
      </c>
      <c r="CB95" s="1" t="n">
        <v>273.1561</v>
      </c>
      <c r="CC95" s="1" t="n">
        <v>274.7782</v>
      </c>
      <c r="CD95" s="1" t="n">
        <v>276.0981</v>
      </c>
      <c r="CE95" s="1" t="n">
        <v>277.6684</v>
      </c>
      <c r="CF95" s="1" t="n">
        <v>279.5057</v>
      </c>
      <c r="CG95" s="1" t="n">
        <v>280.8802</v>
      </c>
      <c r="CH95" s="1" t="n">
        <v>282.3468</v>
      </c>
      <c r="CI95" s="1" t="n">
        <v>283.5338</v>
      </c>
      <c r="CJ95" s="1" t="n">
        <v>285.4717</v>
      </c>
      <c r="CK95" s="1" t="n">
        <v>285.9843</v>
      </c>
      <c r="CL95" s="1" t="n">
        <v>287.1992</v>
      </c>
      <c r="CM95" s="1" t="n">
        <v>288.7437</v>
      </c>
      <c r="CN95" s="1" t="n">
        <v>290.2692</v>
      </c>
    </row>
    <row r="96" customFormat="false" ht="14.25" hidden="false" customHeight="false" outlineLevel="0" collapsed="false">
      <c r="A96" s="27" t="s">
        <v>164</v>
      </c>
      <c r="B96" s="1" t="n">
        <v>125.536</v>
      </c>
      <c r="C96" s="1" t="n">
        <v>127.9597</v>
      </c>
      <c r="D96" s="1" t="n">
        <v>129.6035</v>
      </c>
      <c r="E96" s="1" t="n">
        <v>131.208</v>
      </c>
      <c r="F96" s="1" t="n">
        <v>133.0938</v>
      </c>
      <c r="G96" s="1" t="n">
        <v>135.0928</v>
      </c>
      <c r="H96" s="1" t="n">
        <v>137.0534</v>
      </c>
      <c r="I96" s="1" t="n">
        <v>139.0466</v>
      </c>
      <c r="J96" s="1" t="n">
        <v>141.0944</v>
      </c>
      <c r="K96" s="1" t="n">
        <v>143.1452</v>
      </c>
      <c r="L96" s="1" t="n">
        <v>145.3686</v>
      </c>
      <c r="M96" s="1" t="n">
        <v>147.6287</v>
      </c>
      <c r="N96" s="1" t="n">
        <v>150.0176</v>
      </c>
      <c r="O96" s="1" t="n">
        <v>152.1954</v>
      </c>
      <c r="P96" s="1" t="n">
        <v>154.2072</v>
      </c>
      <c r="Q96" s="1" t="n">
        <v>156.1051</v>
      </c>
      <c r="R96" s="1" t="n">
        <v>157.9135</v>
      </c>
      <c r="S96" s="1" t="n">
        <v>159.661</v>
      </c>
      <c r="T96" s="1" t="n">
        <v>161.3866</v>
      </c>
      <c r="U96" s="1" t="n">
        <v>162.9697</v>
      </c>
      <c r="V96" s="1" t="n">
        <v>164.4481</v>
      </c>
      <c r="W96" s="1" t="n">
        <v>165.8948</v>
      </c>
      <c r="X96" s="1" t="n">
        <v>167.6998</v>
      </c>
      <c r="Y96" s="1" t="n">
        <v>169.1607</v>
      </c>
      <c r="Z96" s="1" t="n">
        <v>170.8015</v>
      </c>
      <c r="AA96" s="1" t="n">
        <v>172.4104</v>
      </c>
      <c r="AB96" s="1" t="n">
        <v>174.1081</v>
      </c>
      <c r="AC96" s="1" t="n">
        <v>176.143</v>
      </c>
      <c r="AD96" s="1" t="n">
        <v>178.677</v>
      </c>
      <c r="AE96" s="1" t="n">
        <v>181.1797</v>
      </c>
      <c r="AF96" s="1" t="n">
        <v>183.6053</v>
      </c>
      <c r="AG96" s="1" t="n">
        <v>185.9847</v>
      </c>
      <c r="AH96" s="1" t="n">
        <v>188.247</v>
      </c>
      <c r="AI96" s="1" t="n">
        <v>190.8216</v>
      </c>
      <c r="AJ96" s="1" t="n">
        <v>193.2646</v>
      </c>
      <c r="AK96" s="1" t="n">
        <v>195.7717</v>
      </c>
      <c r="AL96" s="1" t="n">
        <v>197.9598</v>
      </c>
      <c r="AM96" s="1" t="n">
        <v>200.3895</v>
      </c>
      <c r="AN96" s="1" t="n">
        <v>202.8471</v>
      </c>
      <c r="AO96" s="1" t="n">
        <v>205.4126</v>
      </c>
      <c r="AP96" s="1" t="n">
        <v>207.6952</v>
      </c>
      <c r="AQ96" s="1" t="n">
        <v>209.9436</v>
      </c>
      <c r="AR96" s="1" t="n">
        <v>212.2135</v>
      </c>
      <c r="AS96" s="1" t="n">
        <v>214.482</v>
      </c>
      <c r="AT96" s="1" t="n">
        <v>216.7839</v>
      </c>
      <c r="AU96" s="1" t="n">
        <v>218.7957</v>
      </c>
      <c r="AV96" s="1" t="n">
        <v>220.9613</v>
      </c>
      <c r="AW96" s="1" t="n">
        <v>223.2559</v>
      </c>
      <c r="AX96" s="1" t="n">
        <v>225.6165</v>
      </c>
      <c r="AY96" s="1" t="n">
        <v>227.8295</v>
      </c>
      <c r="AZ96" s="1" t="n">
        <v>229.6474</v>
      </c>
      <c r="BA96" s="1" t="n">
        <v>231.6055</v>
      </c>
      <c r="BB96" s="1" t="n">
        <v>233.8493</v>
      </c>
      <c r="BC96" s="1" t="n">
        <v>236.2648</v>
      </c>
      <c r="BD96" s="1" t="n">
        <v>238.9116</v>
      </c>
      <c r="BE96" s="1" t="n">
        <v>241.168</v>
      </c>
      <c r="BF96" s="1" t="n">
        <v>243.6812</v>
      </c>
      <c r="BG96" s="1" t="n">
        <v>246.1963</v>
      </c>
      <c r="BH96" s="1" t="n">
        <v>248.3158</v>
      </c>
      <c r="BI96" s="1" t="n">
        <v>250.1217</v>
      </c>
      <c r="BJ96" s="1" t="n">
        <v>252.0059</v>
      </c>
      <c r="BK96" s="1" t="n">
        <v>254.2981</v>
      </c>
      <c r="BL96" s="1" t="n">
        <v>256.5616</v>
      </c>
      <c r="BM96" s="1" t="n">
        <v>258.5637</v>
      </c>
      <c r="BN96" s="1" t="n">
        <v>260.5407</v>
      </c>
      <c r="BO96" s="1" t="n">
        <v>262.3634</v>
      </c>
      <c r="BP96" s="1" t="n">
        <v>264.3865</v>
      </c>
      <c r="BQ96" s="1" t="n">
        <v>266.3154</v>
      </c>
      <c r="BR96" s="1" t="n">
        <v>267.8383</v>
      </c>
      <c r="BS96" s="1" t="n">
        <v>269.5901</v>
      </c>
      <c r="BT96" s="1" t="n">
        <v>271.1057</v>
      </c>
      <c r="BU96" s="1" t="n">
        <v>273.1773</v>
      </c>
      <c r="BV96" s="1" t="n">
        <v>274.9749</v>
      </c>
      <c r="BW96" s="1" t="n">
        <v>277.1058</v>
      </c>
      <c r="BX96" s="1" t="n">
        <v>279.321</v>
      </c>
      <c r="BY96" s="1" t="n">
        <v>280.9375</v>
      </c>
      <c r="BZ96" s="1" t="n">
        <v>282.3186</v>
      </c>
      <c r="CA96" s="1" t="n">
        <v>284.0248</v>
      </c>
      <c r="CB96" s="1" t="n">
        <v>286.2369</v>
      </c>
      <c r="CC96" s="1" t="n">
        <v>288.536</v>
      </c>
      <c r="CD96" s="1" t="n">
        <v>290.1125</v>
      </c>
      <c r="CE96" s="1" t="n">
        <v>291.6639</v>
      </c>
      <c r="CF96" s="1" t="n">
        <v>293.2185</v>
      </c>
      <c r="CG96" s="1" t="n">
        <v>295.0719</v>
      </c>
      <c r="CH96" s="1" t="n">
        <v>296.9014</v>
      </c>
      <c r="CI96" s="1" t="n">
        <v>299.0835</v>
      </c>
      <c r="CJ96" s="1" t="n">
        <v>300.8464</v>
      </c>
      <c r="CK96" s="1" t="n">
        <v>302.397</v>
      </c>
      <c r="CL96" s="1" t="n">
        <v>303.9194</v>
      </c>
      <c r="CM96" s="1" t="n">
        <v>305.4132</v>
      </c>
      <c r="CN96" s="1" t="n">
        <v>306.8781</v>
      </c>
    </row>
    <row r="97" customFormat="false" ht="14.25" hidden="false" customHeight="false" outlineLevel="0" collapsed="false">
      <c r="A97" s="27" t="s">
        <v>165</v>
      </c>
      <c r="B97" s="1" t="n">
        <v>126.8496</v>
      </c>
      <c r="C97" s="1" t="n">
        <v>129.2899</v>
      </c>
      <c r="D97" s="1" t="n">
        <v>131.0211</v>
      </c>
      <c r="E97" s="1" t="n">
        <v>132.7278</v>
      </c>
      <c r="F97" s="1" t="n">
        <v>134.6541</v>
      </c>
      <c r="G97" s="1" t="n">
        <v>136.6983</v>
      </c>
      <c r="H97" s="1" t="n">
        <v>138.7164</v>
      </c>
      <c r="I97" s="1" t="n">
        <v>140.899</v>
      </c>
      <c r="J97" s="1" t="n">
        <v>143.0612</v>
      </c>
      <c r="K97" s="1" t="n">
        <v>145.347</v>
      </c>
      <c r="L97" s="1" t="n">
        <v>147.5243</v>
      </c>
      <c r="M97" s="1" t="n">
        <v>149.9186</v>
      </c>
      <c r="N97" s="1" t="n">
        <v>152.2209</v>
      </c>
      <c r="O97" s="1" t="n">
        <v>154.4248</v>
      </c>
      <c r="P97" s="1" t="n">
        <v>156.4988</v>
      </c>
      <c r="Q97" s="1" t="n">
        <v>158.3983</v>
      </c>
      <c r="R97" s="1" t="n">
        <v>160.1377</v>
      </c>
      <c r="S97" s="1" t="n">
        <v>162.0965</v>
      </c>
      <c r="T97" s="1" t="n">
        <v>163.7744</v>
      </c>
      <c r="U97" s="1" t="n">
        <v>165.8838</v>
      </c>
      <c r="V97" s="1" t="n">
        <v>167.6435</v>
      </c>
      <c r="W97" s="1" t="n">
        <v>169.3593</v>
      </c>
      <c r="X97" s="1" t="n">
        <v>171.1895</v>
      </c>
      <c r="Y97" s="1" t="n">
        <v>173.039</v>
      </c>
      <c r="Z97" s="1" t="n">
        <v>174.9241</v>
      </c>
      <c r="AA97" s="1" t="n">
        <v>176.6203</v>
      </c>
      <c r="AB97" s="1" t="n">
        <v>178.4577</v>
      </c>
      <c r="AC97" s="1" t="n">
        <v>180.5695</v>
      </c>
      <c r="AD97" s="1" t="n">
        <v>182.9721</v>
      </c>
      <c r="AE97" s="1" t="n">
        <v>185.8831</v>
      </c>
      <c r="AF97" s="1" t="n">
        <v>188.394</v>
      </c>
      <c r="AG97" s="1" t="n">
        <v>190.9847</v>
      </c>
      <c r="AH97" s="1" t="n">
        <v>193.6991</v>
      </c>
      <c r="AI97" s="1" t="n">
        <v>196.1548</v>
      </c>
      <c r="AJ97" s="1" t="n">
        <v>198.6721</v>
      </c>
      <c r="AK97" s="1" t="n">
        <v>201.1799</v>
      </c>
      <c r="AL97" s="1" t="n">
        <v>203.6758</v>
      </c>
      <c r="AM97" s="1" t="n">
        <v>206.0192</v>
      </c>
      <c r="AN97" s="1" t="n">
        <v>208.7959</v>
      </c>
      <c r="AO97" s="1" t="n">
        <v>211.3319</v>
      </c>
      <c r="AP97" s="1" t="n">
        <v>214.1189</v>
      </c>
      <c r="AQ97" s="1" t="n">
        <v>216.7746</v>
      </c>
      <c r="AR97" s="1" t="n">
        <v>219.2063</v>
      </c>
      <c r="AS97" s="1" t="n">
        <v>221.8701</v>
      </c>
      <c r="AT97" s="1" t="n">
        <v>224.7794</v>
      </c>
      <c r="AU97" s="1" t="n">
        <v>227.4512</v>
      </c>
      <c r="AV97" s="1" t="n">
        <v>230.3064</v>
      </c>
      <c r="AW97" s="1" t="n">
        <v>233.0782</v>
      </c>
      <c r="AX97" s="1" t="n">
        <v>235.8737</v>
      </c>
      <c r="AY97" s="1" t="n">
        <v>238.4325</v>
      </c>
      <c r="AZ97" s="1" t="n">
        <v>241.1905</v>
      </c>
      <c r="BA97" s="1" t="n">
        <v>243.7944</v>
      </c>
      <c r="BB97" s="1" t="n">
        <v>246.6165</v>
      </c>
      <c r="BC97" s="1" t="n">
        <v>249.699</v>
      </c>
      <c r="BD97" s="1" t="n">
        <v>252.5479</v>
      </c>
      <c r="BE97" s="1" t="n">
        <v>255.2593</v>
      </c>
      <c r="BF97" s="1" t="n">
        <v>257.425</v>
      </c>
      <c r="BG97" s="1" t="n">
        <v>259.617</v>
      </c>
      <c r="BH97" s="1" t="n">
        <v>262.154</v>
      </c>
      <c r="BI97" s="1" t="n">
        <v>264.9708</v>
      </c>
      <c r="BJ97" s="1" t="n">
        <v>267.7532</v>
      </c>
      <c r="BK97" s="1" t="n">
        <v>270.5591</v>
      </c>
      <c r="BL97" s="1" t="n">
        <v>273.2744</v>
      </c>
      <c r="BM97" s="1" t="n">
        <v>275.9413</v>
      </c>
      <c r="BN97" s="1" t="n">
        <v>278.299</v>
      </c>
      <c r="BO97" s="1" t="n">
        <v>280.6797</v>
      </c>
      <c r="BP97" s="1" t="n">
        <v>283.2481</v>
      </c>
      <c r="BQ97" s="1" t="n">
        <v>286.5633</v>
      </c>
      <c r="BR97" s="1" t="n">
        <v>289.205</v>
      </c>
      <c r="BS97" s="1" t="n">
        <v>291.8404</v>
      </c>
      <c r="BT97" s="1" t="n">
        <v>293.981</v>
      </c>
      <c r="BU97" s="1" t="n">
        <v>295.6949</v>
      </c>
      <c r="BV97" s="1" t="n">
        <v>298.3202</v>
      </c>
      <c r="BW97" s="1" t="n">
        <v>301.3361</v>
      </c>
      <c r="BX97" s="1" t="n">
        <v>304.362</v>
      </c>
      <c r="BY97" s="1" t="n">
        <v>307.3978</v>
      </c>
      <c r="BZ97" s="1" t="n">
        <v>310.0709</v>
      </c>
      <c r="CA97" s="1" t="n">
        <v>312.398</v>
      </c>
      <c r="CB97" s="1" t="n">
        <v>314.5283</v>
      </c>
      <c r="CC97" s="1" t="n">
        <v>316.6983</v>
      </c>
      <c r="CD97" s="1" t="n">
        <v>319.309</v>
      </c>
      <c r="CE97" s="1" t="n">
        <v>321.9069</v>
      </c>
      <c r="CF97" s="1" t="n">
        <v>324.186</v>
      </c>
      <c r="CG97" s="1" t="n">
        <v>326.8273</v>
      </c>
      <c r="CH97" s="1" t="n">
        <v>329.5395</v>
      </c>
      <c r="CI97" s="1" t="n">
        <v>332.1613</v>
      </c>
      <c r="CJ97" s="1" t="n">
        <v>334.6881</v>
      </c>
      <c r="CK97" s="1" t="n">
        <v>337.2658</v>
      </c>
      <c r="CL97" s="1" t="n">
        <v>339.8415</v>
      </c>
      <c r="CM97" s="1" t="n">
        <v>342.1731</v>
      </c>
      <c r="CN97" s="1" t="n">
        <v>344.4957</v>
      </c>
    </row>
    <row r="98" customFormat="false" ht="14.25" hidden="false" customHeight="false" outlineLevel="0" collapsed="false">
      <c r="A98" s="27" t="s">
        <v>166</v>
      </c>
      <c r="B98" s="1" t="n">
        <v>128.9352</v>
      </c>
      <c r="C98" s="1" t="n">
        <v>131.502</v>
      </c>
      <c r="D98" s="1" t="n">
        <v>133.415</v>
      </c>
      <c r="E98" s="1" t="n">
        <v>135.3597</v>
      </c>
      <c r="F98" s="1" t="n">
        <v>137.292</v>
      </c>
      <c r="G98" s="1" t="n">
        <v>139.3584</v>
      </c>
      <c r="H98" s="1" t="n">
        <v>141.5268</v>
      </c>
      <c r="I98" s="1" t="n">
        <v>143.8776</v>
      </c>
      <c r="J98" s="1" t="n">
        <v>146.0928</v>
      </c>
      <c r="K98" s="1" t="n">
        <v>148.5997</v>
      </c>
      <c r="L98" s="1" t="n">
        <v>151.1511</v>
      </c>
      <c r="M98" s="1" t="n">
        <v>153.6127</v>
      </c>
      <c r="N98" s="1" t="n">
        <v>156.0176</v>
      </c>
      <c r="O98" s="1" t="n">
        <v>158.3612</v>
      </c>
      <c r="P98" s="1" t="n">
        <v>160.7646</v>
      </c>
      <c r="Q98" s="1" t="n">
        <v>163.1184</v>
      </c>
      <c r="R98" s="1" t="n">
        <v>165.2545</v>
      </c>
      <c r="S98" s="1" t="n">
        <v>167.2191</v>
      </c>
      <c r="T98" s="1" t="n">
        <v>169.0574</v>
      </c>
      <c r="U98" s="1" t="n">
        <v>171.3957</v>
      </c>
      <c r="V98" s="1" t="n">
        <v>173.2333</v>
      </c>
      <c r="W98" s="1" t="n">
        <v>175.2553</v>
      </c>
      <c r="X98" s="1" t="n">
        <v>177.45</v>
      </c>
      <c r="Y98" s="1" t="n">
        <v>179.3331</v>
      </c>
      <c r="Z98" s="1" t="n">
        <v>181.2925</v>
      </c>
      <c r="AA98" s="1" t="n">
        <v>183.4096</v>
      </c>
      <c r="AB98" s="1" t="n">
        <v>185.244</v>
      </c>
      <c r="AC98" s="1" t="n">
        <v>188.4286</v>
      </c>
      <c r="AD98" s="1" t="n">
        <v>191.0928</v>
      </c>
      <c r="AE98" s="1" t="n">
        <v>194.5178</v>
      </c>
      <c r="AF98" s="1" t="n">
        <v>197.1557</v>
      </c>
      <c r="AG98" s="1" t="n">
        <v>199.887</v>
      </c>
      <c r="AH98" s="1" t="n">
        <v>202.9193</v>
      </c>
      <c r="AI98" s="1" t="n">
        <v>205.5845</v>
      </c>
      <c r="AJ98" s="1" t="n">
        <v>208.6049</v>
      </c>
      <c r="AK98" s="1" t="n">
        <v>211.4163</v>
      </c>
      <c r="AL98" s="1" t="n">
        <v>214.4201</v>
      </c>
      <c r="AM98" s="1" t="n">
        <v>217.3591</v>
      </c>
      <c r="AN98" s="1" t="n">
        <v>220.2021</v>
      </c>
      <c r="AO98" s="1" t="n">
        <v>223.0417</v>
      </c>
      <c r="AP98" s="1" t="n">
        <v>225.9974</v>
      </c>
      <c r="AQ98" s="1" t="n">
        <v>229.8648</v>
      </c>
      <c r="AR98" s="1" t="n">
        <v>233.0615</v>
      </c>
      <c r="AS98" s="1" t="n">
        <v>235.8098</v>
      </c>
      <c r="AT98" s="1" t="n">
        <v>238.544</v>
      </c>
      <c r="AU98" s="1" t="n">
        <v>241.2633</v>
      </c>
      <c r="AV98" s="1" t="n">
        <v>244.2475</v>
      </c>
      <c r="AW98" s="1" t="n">
        <v>247.1528</v>
      </c>
      <c r="AX98" s="1" t="n">
        <v>250.4291</v>
      </c>
      <c r="AY98" s="1" t="n">
        <v>254.1259</v>
      </c>
      <c r="AZ98" s="1" t="n">
        <v>257.4273</v>
      </c>
      <c r="BA98" s="1" t="n">
        <v>260.235</v>
      </c>
      <c r="BB98" s="1" t="n">
        <v>263.5614</v>
      </c>
      <c r="BC98" s="1" t="n">
        <v>267.0894</v>
      </c>
      <c r="BD98" s="1" t="n">
        <v>270.3096</v>
      </c>
      <c r="BE98" s="1" t="n">
        <v>273.2019</v>
      </c>
      <c r="BF98" s="1" t="n">
        <v>277.0569</v>
      </c>
      <c r="BG98" s="1" t="n">
        <v>280.7209</v>
      </c>
      <c r="BH98" s="1" t="n">
        <v>283.1992</v>
      </c>
      <c r="BI98" s="1" t="n">
        <v>286.6165</v>
      </c>
      <c r="BJ98" s="1" t="n">
        <v>289.5556</v>
      </c>
      <c r="BK98" s="1" t="n">
        <v>292.4905</v>
      </c>
      <c r="BL98" s="1" t="n">
        <v>295.9128</v>
      </c>
      <c r="BM98" s="1" t="n">
        <v>299.3981</v>
      </c>
      <c r="BN98" s="1" t="n">
        <v>302.8936</v>
      </c>
      <c r="BO98" s="1" t="n">
        <v>306.3987</v>
      </c>
      <c r="BP98" s="1" t="n">
        <v>309.913</v>
      </c>
      <c r="BQ98" s="1" t="n">
        <v>313.4724</v>
      </c>
      <c r="BR98" s="1" t="n">
        <v>316.6537</v>
      </c>
      <c r="BS98" s="1" t="n">
        <v>320.1511</v>
      </c>
      <c r="BT98" s="1" t="n">
        <v>323.6504</v>
      </c>
      <c r="BU98" s="1" t="n">
        <v>326.2366</v>
      </c>
      <c r="BV98" s="1" t="n">
        <v>328.727</v>
      </c>
      <c r="BW98" s="1" t="n">
        <v>331.2375</v>
      </c>
      <c r="BX98" s="1" t="n">
        <v>334.1349</v>
      </c>
      <c r="BY98" s="1" t="n">
        <v>337.0121</v>
      </c>
      <c r="BZ98" s="1" t="n">
        <v>339.8683</v>
      </c>
      <c r="CA98" s="1" t="n">
        <v>343.3646</v>
      </c>
      <c r="CB98" s="1" t="n">
        <v>346.9552</v>
      </c>
      <c r="CC98" s="1" t="n">
        <v>350.5558</v>
      </c>
      <c r="CD98" s="1" t="n">
        <v>354.1661</v>
      </c>
      <c r="CE98" s="1" t="n">
        <v>357.7857</v>
      </c>
      <c r="CF98" s="1" t="n">
        <v>361.4145</v>
      </c>
      <c r="CG98" s="1" t="n">
        <v>365.052</v>
      </c>
      <c r="CH98" s="1" t="n">
        <v>368.6964</v>
      </c>
      <c r="CI98" s="1" t="n">
        <v>371.478</v>
      </c>
      <c r="CJ98" s="1" t="n">
        <v>375.0141</v>
      </c>
      <c r="CK98" s="1" t="n">
        <v>378.9004</v>
      </c>
      <c r="CL98" s="1" t="n">
        <v>382.7144</v>
      </c>
      <c r="CM98" s="1" t="n">
        <v>385.8461</v>
      </c>
      <c r="CN98" s="1" t="n">
        <v>389.6279</v>
      </c>
    </row>
    <row r="100" customFormat="false" ht="14.25" hidden="false" customHeight="false" outlineLevel="0" collapsed="false">
      <c r="A100" s="27" t="s">
        <v>169</v>
      </c>
    </row>
    <row r="101" customFormat="false" ht="14.25" hidden="false" customHeight="false" outlineLevel="0" collapsed="false">
      <c r="A101" s="27" t="s">
        <v>45</v>
      </c>
      <c r="B101" s="1" t="s">
        <v>31</v>
      </c>
      <c r="C101" s="1" t="s">
        <v>31</v>
      </c>
      <c r="D101" s="1" t="s">
        <v>31</v>
      </c>
      <c r="E101" s="1" t="s">
        <v>31</v>
      </c>
      <c r="F101" s="1" t="s">
        <v>31</v>
      </c>
      <c r="G101" s="1" t="s">
        <v>31</v>
      </c>
      <c r="H101" s="1" t="s">
        <v>31</v>
      </c>
      <c r="I101" s="1" t="s">
        <v>31</v>
      </c>
      <c r="J101" s="1" t="s">
        <v>31</v>
      </c>
      <c r="K101" s="1" t="s">
        <v>31</v>
      </c>
      <c r="L101" s="1" t="s">
        <v>31</v>
      </c>
      <c r="M101" s="1" t="s">
        <v>31</v>
      </c>
      <c r="N101" s="1" t="s">
        <v>31</v>
      </c>
      <c r="O101" s="1" t="s">
        <v>31</v>
      </c>
      <c r="P101" s="1" t="s">
        <v>31</v>
      </c>
      <c r="Q101" s="1" t="s">
        <v>31</v>
      </c>
      <c r="R101" s="1" t="s">
        <v>31</v>
      </c>
      <c r="S101" s="1" t="s">
        <v>31</v>
      </c>
      <c r="T101" s="1" t="s">
        <v>31</v>
      </c>
      <c r="U101" s="1" t="s">
        <v>31</v>
      </c>
      <c r="V101" s="1" t="s">
        <v>31</v>
      </c>
      <c r="W101" s="1" t="s">
        <v>31</v>
      </c>
      <c r="X101" s="1" t="s">
        <v>31</v>
      </c>
      <c r="Y101" s="1" t="s">
        <v>31</v>
      </c>
      <c r="Z101" s="1" t="s">
        <v>31</v>
      </c>
      <c r="AA101" s="1" t="s">
        <v>31</v>
      </c>
      <c r="AB101" s="1" t="s">
        <v>31</v>
      </c>
      <c r="AC101" s="1" t="s">
        <v>31</v>
      </c>
      <c r="AD101" s="1" t="s">
        <v>31</v>
      </c>
      <c r="AE101" s="1" t="s">
        <v>31</v>
      </c>
      <c r="AF101" s="1" t="s">
        <v>31</v>
      </c>
      <c r="AG101" s="1" t="s">
        <v>31</v>
      </c>
      <c r="AH101" s="1" t="s">
        <v>31</v>
      </c>
      <c r="AI101" s="1" t="s">
        <v>31</v>
      </c>
      <c r="AJ101" s="1" t="s">
        <v>31</v>
      </c>
      <c r="AK101" s="1" t="s">
        <v>31</v>
      </c>
      <c r="AL101" s="1" t="s">
        <v>31</v>
      </c>
      <c r="AM101" s="1" t="s">
        <v>31</v>
      </c>
      <c r="AN101" s="1" t="s">
        <v>31</v>
      </c>
      <c r="AO101" s="1" t="s">
        <v>31</v>
      </c>
      <c r="AP101" s="1" t="s">
        <v>31</v>
      </c>
      <c r="AQ101" s="1" t="s">
        <v>31</v>
      </c>
      <c r="AR101" s="1" t="s">
        <v>31</v>
      </c>
      <c r="AS101" s="1" t="s">
        <v>31</v>
      </c>
      <c r="AT101" s="1" t="s">
        <v>31</v>
      </c>
      <c r="AU101" s="1" t="s">
        <v>31</v>
      </c>
      <c r="AV101" s="1" t="s">
        <v>31</v>
      </c>
      <c r="AW101" s="1" t="s">
        <v>31</v>
      </c>
      <c r="AX101" s="1" t="s">
        <v>31</v>
      </c>
      <c r="AY101" s="1" t="s">
        <v>31</v>
      </c>
      <c r="AZ101" s="1" t="s">
        <v>31</v>
      </c>
      <c r="BA101" s="1" t="s">
        <v>31</v>
      </c>
      <c r="BB101" s="1" t="s">
        <v>31</v>
      </c>
      <c r="BC101" s="1" t="s">
        <v>31</v>
      </c>
      <c r="BD101" s="1" t="s">
        <v>31</v>
      </c>
      <c r="BE101" s="1" t="s">
        <v>31</v>
      </c>
      <c r="BF101" s="1" t="s">
        <v>31</v>
      </c>
      <c r="BG101" s="1" t="s">
        <v>31</v>
      </c>
      <c r="BH101" s="1" t="s">
        <v>31</v>
      </c>
      <c r="BI101" s="1" t="s">
        <v>31</v>
      </c>
      <c r="BJ101" s="1" t="s">
        <v>31</v>
      </c>
      <c r="BK101" s="1" t="s">
        <v>31</v>
      </c>
      <c r="BL101" s="1" t="s">
        <v>31</v>
      </c>
      <c r="BM101" s="1" t="s">
        <v>31</v>
      </c>
      <c r="BN101" s="1" t="s">
        <v>31</v>
      </c>
      <c r="BO101" s="1" t="s">
        <v>31</v>
      </c>
      <c r="BP101" s="1" t="s">
        <v>31</v>
      </c>
      <c r="BQ101" s="1" t="s">
        <v>31</v>
      </c>
      <c r="BR101" s="1" t="s">
        <v>31</v>
      </c>
      <c r="BS101" s="1" t="s">
        <v>31</v>
      </c>
      <c r="BT101" s="1" t="s">
        <v>31</v>
      </c>
      <c r="BU101" s="1" t="s">
        <v>31</v>
      </c>
      <c r="BV101" s="1" t="s">
        <v>31</v>
      </c>
      <c r="BW101" s="1" t="s">
        <v>31</v>
      </c>
      <c r="BX101" s="1" t="s">
        <v>31</v>
      </c>
      <c r="BY101" s="1" t="s">
        <v>31</v>
      </c>
      <c r="BZ101" s="1" t="s">
        <v>31</v>
      </c>
      <c r="CA101" s="1" t="s">
        <v>31</v>
      </c>
      <c r="CB101" s="1" t="s">
        <v>31</v>
      </c>
      <c r="CC101" s="1" t="s">
        <v>31</v>
      </c>
      <c r="CD101" s="1" t="s">
        <v>31</v>
      </c>
      <c r="CE101" s="1" t="s">
        <v>31</v>
      </c>
      <c r="CF101" s="1" t="s">
        <v>31</v>
      </c>
      <c r="CG101" s="1" t="s">
        <v>31</v>
      </c>
      <c r="CH101" s="1" t="s">
        <v>31</v>
      </c>
      <c r="CI101" s="1" t="s">
        <v>31</v>
      </c>
      <c r="CJ101" s="1" t="s">
        <v>31</v>
      </c>
      <c r="CK101" s="1" t="s">
        <v>31</v>
      </c>
      <c r="CL101" s="1" t="s">
        <v>31</v>
      </c>
      <c r="CM101" s="1" t="s">
        <v>31</v>
      </c>
      <c r="CN101" s="1" t="s">
        <v>31</v>
      </c>
    </row>
    <row r="102" customFormat="false" ht="14.25" hidden="false" customHeight="false" outlineLevel="0" collapsed="false">
      <c r="A102" s="27" t="s">
        <v>46</v>
      </c>
      <c r="B102" s="1" t="s">
        <v>172</v>
      </c>
      <c r="C102" s="1" t="s">
        <v>173</v>
      </c>
      <c r="D102" s="1" t="s">
        <v>174</v>
      </c>
      <c r="E102" s="1" t="s">
        <v>175</v>
      </c>
      <c r="F102" s="1" t="s">
        <v>176</v>
      </c>
      <c r="G102" s="1" t="s">
        <v>177</v>
      </c>
      <c r="H102" s="1" t="s">
        <v>178</v>
      </c>
      <c r="I102" s="1" t="s">
        <v>179</v>
      </c>
      <c r="J102" s="1" t="s">
        <v>180</v>
      </c>
      <c r="K102" s="1" t="s">
        <v>181</v>
      </c>
      <c r="L102" s="1" t="s">
        <v>182</v>
      </c>
      <c r="M102" s="1" t="s">
        <v>183</v>
      </c>
      <c r="N102" s="1" t="s">
        <v>184</v>
      </c>
      <c r="O102" s="1" t="s">
        <v>185</v>
      </c>
      <c r="P102" s="1" t="s">
        <v>186</v>
      </c>
      <c r="Q102" s="1" t="s">
        <v>187</v>
      </c>
      <c r="R102" s="1" t="s">
        <v>188</v>
      </c>
      <c r="S102" s="1" t="s">
        <v>189</v>
      </c>
      <c r="T102" s="1" t="s">
        <v>190</v>
      </c>
      <c r="U102" s="1" t="s">
        <v>191</v>
      </c>
      <c r="V102" s="1" t="s">
        <v>192</v>
      </c>
      <c r="W102" s="1" t="s">
        <v>193</v>
      </c>
      <c r="X102" s="1" t="s">
        <v>194</v>
      </c>
      <c r="Y102" s="1" t="s">
        <v>195</v>
      </c>
      <c r="Z102" s="1" t="s">
        <v>196</v>
      </c>
      <c r="AA102" s="1" t="s">
        <v>197</v>
      </c>
      <c r="AB102" s="1" t="s">
        <v>198</v>
      </c>
      <c r="AC102" s="1" t="s">
        <v>199</v>
      </c>
      <c r="AD102" s="1" t="s">
        <v>200</v>
      </c>
      <c r="AE102" s="1" t="s">
        <v>201</v>
      </c>
      <c r="AF102" s="1" t="s">
        <v>202</v>
      </c>
      <c r="AG102" s="1" t="s">
        <v>203</v>
      </c>
      <c r="AH102" s="1" t="s">
        <v>204</v>
      </c>
      <c r="AI102" s="1" t="s">
        <v>205</v>
      </c>
      <c r="AJ102" s="1" t="s">
        <v>206</v>
      </c>
      <c r="AK102" s="1" t="s">
        <v>207</v>
      </c>
      <c r="AL102" s="1" t="s">
        <v>208</v>
      </c>
      <c r="AM102" s="1" t="s">
        <v>209</v>
      </c>
      <c r="AN102" s="1" t="s">
        <v>210</v>
      </c>
      <c r="AO102" s="1" t="s">
        <v>211</v>
      </c>
      <c r="AP102" s="1" t="s">
        <v>212</v>
      </c>
      <c r="AQ102" s="1" t="s">
        <v>213</v>
      </c>
      <c r="AR102" s="1" t="s">
        <v>214</v>
      </c>
      <c r="AS102" s="1" t="s">
        <v>215</v>
      </c>
      <c r="AT102" s="1" t="s">
        <v>216</v>
      </c>
      <c r="AU102" s="1" t="s">
        <v>217</v>
      </c>
      <c r="AV102" s="1" t="s">
        <v>218</v>
      </c>
      <c r="AW102" s="1" t="s">
        <v>219</v>
      </c>
      <c r="AX102" s="1" t="s">
        <v>220</v>
      </c>
      <c r="AY102" s="1" t="s">
        <v>221</v>
      </c>
      <c r="AZ102" s="1" t="s">
        <v>222</v>
      </c>
      <c r="BA102" s="1" t="s">
        <v>223</v>
      </c>
      <c r="BB102" s="1" t="s">
        <v>224</v>
      </c>
      <c r="BC102" s="1" t="s">
        <v>225</v>
      </c>
      <c r="BD102" s="1" t="s">
        <v>226</v>
      </c>
      <c r="BE102" s="1" t="s">
        <v>227</v>
      </c>
      <c r="BF102" s="1" t="s">
        <v>228</v>
      </c>
      <c r="BG102" s="1" t="s">
        <v>229</v>
      </c>
      <c r="BH102" s="1" t="s">
        <v>230</v>
      </c>
      <c r="BI102" s="1" t="s">
        <v>231</v>
      </c>
      <c r="BJ102" s="1" t="s">
        <v>232</v>
      </c>
      <c r="BK102" s="1" t="s">
        <v>233</v>
      </c>
      <c r="BL102" s="1" t="s">
        <v>234</v>
      </c>
      <c r="BM102" s="1" t="s">
        <v>235</v>
      </c>
      <c r="BN102" s="1" t="s">
        <v>236</v>
      </c>
      <c r="BO102" s="1" t="s">
        <v>237</v>
      </c>
      <c r="BP102" s="1" t="s">
        <v>238</v>
      </c>
      <c r="BQ102" s="1" t="s">
        <v>239</v>
      </c>
      <c r="BR102" s="1" t="s">
        <v>240</v>
      </c>
      <c r="BS102" s="1" t="s">
        <v>241</v>
      </c>
      <c r="BT102" s="1" t="s">
        <v>242</v>
      </c>
      <c r="BU102" s="1" t="s">
        <v>243</v>
      </c>
      <c r="BV102" s="1" t="s">
        <v>244</v>
      </c>
      <c r="BW102" s="1" t="s">
        <v>245</v>
      </c>
      <c r="BX102" s="1" t="s">
        <v>246</v>
      </c>
      <c r="BY102" s="1" t="s">
        <v>247</v>
      </c>
      <c r="BZ102" s="1" t="s">
        <v>248</v>
      </c>
      <c r="CA102" s="1" t="s">
        <v>249</v>
      </c>
      <c r="CB102" s="1" t="s">
        <v>250</v>
      </c>
      <c r="CC102" s="1" t="s">
        <v>251</v>
      </c>
      <c r="CD102" s="1" t="s">
        <v>252</v>
      </c>
      <c r="CE102" s="1" t="s">
        <v>253</v>
      </c>
      <c r="CF102" s="1" t="s">
        <v>254</v>
      </c>
      <c r="CG102" s="1" t="s">
        <v>255</v>
      </c>
      <c r="CH102" s="1" t="s">
        <v>256</v>
      </c>
      <c r="CI102" s="1" t="s">
        <v>257</v>
      </c>
      <c r="CJ102" s="1" t="s">
        <v>258</v>
      </c>
      <c r="CK102" s="1" t="s">
        <v>259</v>
      </c>
      <c r="CL102" s="1" t="s">
        <v>260</v>
      </c>
      <c r="CM102" s="1" t="s">
        <v>261</v>
      </c>
      <c r="CN102" s="1" t="s">
        <v>262</v>
      </c>
    </row>
    <row r="103" customFormat="false" ht="14.25" hidden="false" customHeight="false" outlineLevel="0" collapsed="false">
      <c r="A103" s="27" t="s">
        <v>138</v>
      </c>
      <c r="B103" s="1" t="s">
        <v>266</v>
      </c>
      <c r="C103" s="1" t="s">
        <v>266</v>
      </c>
      <c r="D103" s="1" t="s">
        <v>266</v>
      </c>
      <c r="E103" s="1" t="s">
        <v>266</v>
      </c>
      <c r="F103" s="1" t="s">
        <v>266</v>
      </c>
      <c r="G103" s="1" t="s">
        <v>266</v>
      </c>
      <c r="H103" s="1" t="s">
        <v>266</v>
      </c>
      <c r="I103" s="1" t="s">
        <v>266</v>
      </c>
      <c r="J103" s="1" t="s">
        <v>266</v>
      </c>
      <c r="K103" s="1" t="s">
        <v>266</v>
      </c>
      <c r="L103" s="1" t="s">
        <v>266</v>
      </c>
      <c r="M103" s="1" t="s">
        <v>266</v>
      </c>
      <c r="N103" s="1" t="s">
        <v>266</v>
      </c>
      <c r="O103" s="1" t="s">
        <v>266</v>
      </c>
      <c r="P103" s="1" t="s">
        <v>266</v>
      </c>
      <c r="Q103" s="1" t="s">
        <v>266</v>
      </c>
      <c r="R103" s="1" t="s">
        <v>266</v>
      </c>
      <c r="S103" s="1" t="s">
        <v>266</v>
      </c>
      <c r="T103" s="1" t="s">
        <v>266</v>
      </c>
      <c r="U103" s="1" t="s">
        <v>266</v>
      </c>
      <c r="V103" s="1" t="s">
        <v>266</v>
      </c>
      <c r="W103" s="1" t="s">
        <v>266</v>
      </c>
      <c r="X103" s="1" t="s">
        <v>266</v>
      </c>
      <c r="Y103" s="1" t="s">
        <v>266</v>
      </c>
      <c r="Z103" s="1" t="s">
        <v>266</v>
      </c>
      <c r="AA103" s="1" t="s">
        <v>266</v>
      </c>
      <c r="AB103" s="1" t="s">
        <v>266</v>
      </c>
      <c r="AC103" s="1" t="s">
        <v>266</v>
      </c>
      <c r="AD103" s="1" t="s">
        <v>266</v>
      </c>
      <c r="AE103" s="1" t="s">
        <v>266</v>
      </c>
      <c r="AF103" s="1" t="s">
        <v>266</v>
      </c>
      <c r="AG103" s="1" t="s">
        <v>266</v>
      </c>
      <c r="AH103" s="1" t="s">
        <v>266</v>
      </c>
      <c r="AI103" s="1" t="s">
        <v>266</v>
      </c>
      <c r="AJ103" s="1" t="s">
        <v>266</v>
      </c>
      <c r="AK103" s="1" t="s">
        <v>266</v>
      </c>
      <c r="AL103" s="1" t="s">
        <v>266</v>
      </c>
      <c r="AM103" s="1" t="s">
        <v>266</v>
      </c>
      <c r="AN103" s="1" t="s">
        <v>266</v>
      </c>
      <c r="AO103" s="1" t="s">
        <v>266</v>
      </c>
      <c r="AP103" s="1" t="s">
        <v>266</v>
      </c>
      <c r="AQ103" s="1" t="s">
        <v>266</v>
      </c>
      <c r="AR103" s="1" t="s">
        <v>266</v>
      </c>
      <c r="AS103" s="1" t="s">
        <v>266</v>
      </c>
      <c r="AT103" s="1" t="s">
        <v>266</v>
      </c>
      <c r="AU103" s="1" t="s">
        <v>266</v>
      </c>
      <c r="AV103" s="1" t="s">
        <v>266</v>
      </c>
      <c r="AW103" s="1" t="s">
        <v>266</v>
      </c>
      <c r="AX103" s="1" t="s">
        <v>266</v>
      </c>
      <c r="AY103" s="1" t="s">
        <v>266</v>
      </c>
      <c r="AZ103" s="1" t="s">
        <v>266</v>
      </c>
      <c r="BA103" s="1" t="s">
        <v>266</v>
      </c>
      <c r="BB103" s="1" t="s">
        <v>266</v>
      </c>
      <c r="BC103" s="1" t="s">
        <v>266</v>
      </c>
      <c r="BD103" s="1" t="s">
        <v>266</v>
      </c>
      <c r="BE103" s="1" t="s">
        <v>266</v>
      </c>
      <c r="BF103" s="1" t="s">
        <v>266</v>
      </c>
      <c r="BG103" s="1" t="s">
        <v>266</v>
      </c>
      <c r="BH103" s="1" t="s">
        <v>266</v>
      </c>
      <c r="BI103" s="1" t="s">
        <v>266</v>
      </c>
      <c r="BJ103" s="1" t="s">
        <v>266</v>
      </c>
      <c r="BK103" s="1" t="s">
        <v>266</v>
      </c>
      <c r="BL103" s="1" t="s">
        <v>266</v>
      </c>
      <c r="BM103" s="1" t="s">
        <v>266</v>
      </c>
      <c r="BN103" s="1" t="s">
        <v>266</v>
      </c>
      <c r="BO103" s="1" t="s">
        <v>266</v>
      </c>
      <c r="BP103" s="1" t="s">
        <v>266</v>
      </c>
      <c r="BQ103" s="1" t="s">
        <v>266</v>
      </c>
      <c r="BR103" s="1" t="s">
        <v>266</v>
      </c>
      <c r="BS103" s="1" t="s">
        <v>266</v>
      </c>
      <c r="BT103" s="1" t="s">
        <v>266</v>
      </c>
      <c r="BU103" s="1" t="s">
        <v>266</v>
      </c>
      <c r="BV103" s="1" t="s">
        <v>266</v>
      </c>
      <c r="BW103" s="1" t="s">
        <v>266</v>
      </c>
      <c r="BX103" s="1" t="s">
        <v>266</v>
      </c>
      <c r="BY103" s="1" t="s">
        <v>266</v>
      </c>
      <c r="BZ103" s="1" t="s">
        <v>266</v>
      </c>
      <c r="CA103" s="1" t="s">
        <v>266</v>
      </c>
      <c r="CB103" s="1" t="s">
        <v>266</v>
      </c>
      <c r="CC103" s="1" t="s">
        <v>266</v>
      </c>
      <c r="CD103" s="1" t="s">
        <v>266</v>
      </c>
      <c r="CE103" s="1" t="s">
        <v>266</v>
      </c>
      <c r="CF103" s="1" t="s">
        <v>266</v>
      </c>
      <c r="CG103" s="1" t="s">
        <v>266</v>
      </c>
      <c r="CH103" s="1" t="s">
        <v>266</v>
      </c>
      <c r="CI103" s="1" t="s">
        <v>266</v>
      </c>
      <c r="CJ103" s="1" t="s">
        <v>266</v>
      </c>
      <c r="CK103" s="1" t="s">
        <v>266</v>
      </c>
      <c r="CL103" s="1" t="s">
        <v>266</v>
      </c>
      <c r="CM103" s="1" t="s">
        <v>266</v>
      </c>
      <c r="CN103" s="1" t="s">
        <v>266</v>
      </c>
    </row>
    <row r="104" customFormat="false" ht="14.25" hidden="false" customHeight="false" outlineLevel="0" collapsed="false">
      <c r="A104" s="27" t="s">
        <v>140</v>
      </c>
      <c r="B104" s="1" t="n">
        <v>100.7103</v>
      </c>
      <c r="C104" s="1" t="n">
        <v>101.7796</v>
      </c>
      <c r="D104" s="1" t="n">
        <v>102.2212</v>
      </c>
      <c r="E104" s="1" t="n">
        <v>102.6853</v>
      </c>
      <c r="F104" s="1" t="n">
        <v>103.2404</v>
      </c>
      <c r="G104" s="1" t="n">
        <v>103.8547</v>
      </c>
      <c r="H104" s="1" t="n">
        <v>104.4469</v>
      </c>
      <c r="I104" s="1" t="n">
        <v>105.1119</v>
      </c>
      <c r="J104" s="1" t="n">
        <v>105.6554</v>
      </c>
      <c r="K104" s="1" t="n">
        <v>106.298</v>
      </c>
      <c r="L104" s="1" t="n">
        <v>106.9032</v>
      </c>
      <c r="M104" s="1" t="n">
        <v>107.5602</v>
      </c>
      <c r="N104" s="1" t="n">
        <v>108.1397</v>
      </c>
      <c r="O104" s="1" t="n">
        <v>108.6355</v>
      </c>
      <c r="P104" s="1" t="n">
        <v>109.0346</v>
      </c>
      <c r="Q104" s="1" t="n">
        <v>109.3475</v>
      </c>
      <c r="R104" s="1" t="n">
        <v>109.5436</v>
      </c>
      <c r="S104" s="1" t="n">
        <v>109.7263</v>
      </c>
      <c r="T104" s="1" t="n">
        <v>109.8007</v>
      </c>
      <c r="U104" s="1" t="n">
        <v>109.8781</v>
      </c>
      <c r="V104" s="1" t="n">
        <v>109.8334</v>
      </c>
      <c r="W104" s="1" t="n">
        <v>109.7572</v>
      </c>
      <c r="X104" s="1" t="n">
        <v>109.7727</v>
      </c>
      <c r="Y104" s="1" t="n">
        <v>109.7414</v>
      </c>
      <c r="Z104" s="1" t="n">
        <v>109.7333</v>
      </c>
      <c r="AA104" s="1" t="n">
        <v>109.588</v>
      </c>
      <c r="AB104" s="1" t="n">
        <v>109.4892</v>
      </c>
      <c r="AC104" s="1" t="n">
        <v>109.6001</v>
      </c>
      <c r="AD104" s="1" t="n">
        <v>109.8631</v>
      </c>
      <c r="AE104" s="1" t="n">
        <v>110.2601</v>
      </c>
      <c r="AF104" s="1" t="n">
        <v>110.4961</v>
      </c>
      <c r="AG104" s="1" t="n">
        <v>110.7083</v>
      </c>
      <c r="AH104" s="1" t="n">
        <v>110.7025</v>
      </c>
      <c r="AI104" s="1" t="n">
        <v>110.6378</v>
      </c>
      <c r="AJ104" s="1" t="n">
        <v>110.545</v>
      </c>
      <c r="AK104" s="1" t="n">
        <v>110.4242</v>
      </c>
      <c r="AL104" s="1" t="n">
        <v>110.2757</v>
      </c>
      <c r="AM104" s="1" t="n">
        <v>110.0998</v>
      </c>
      <c r="AN104" s="1" t="n">
        <v>109.8967</v>
      </c>
      <c r="AO104" s="1" t="n">
        <v>109.6668</v>
      </c>
      <c r="AP104" s="1" t="n">
        <v>109.4104</v>
      </c>
      <c r="AQ104" s="1" t="n">
        <v>109.1279</v>
      </c>
      <c r="AR104" s="1" t="n">
        <v>108.8195</v>
      </c>
      <c r="AS104" s="1" t="n">
        <v>108.4856</v>
      </c>
      <c r="AT104" s="1" t="n">
        <v>108.1266</v>
      </c>
      <c r="AU104" s="1" t="n">
        <v>107.7429</v>
      </c>
      <c r="AV104" s="1" t="n">
        <v>107.3349</v>
      </c>
      <c r="AW104" s="1" t="n">
        <v>106.903</v>
      </c>
      <c r="AX104" s="1" t="n">
        <v>106.4476</v>
      </c>
      <c r="AY104" s="1" t="n">
        <v>105.9692</v>
      </c>
      <c r="AZ104" s="1" t="n">
        <v>105.4682</v>
      </c>
      <c r="BA104" s="1" t="n">
        <v>104.945</v>
      </c>
      <c r="BB104" s="1" t="n">
        <v>104.4002</v>
      </c>
      <c r="BC104" s="1" t="n">
        <v>103.8341</v>
      </c>
      <c r="BD104" s="1" t="n">
        <v>103.2472</v>
      </c>
      <c r="BE104" s="1" t="n">
        <v>102.6402</v>
      </c>
      <c r="BF104" s="1" t="n">
        <v>102.0133</v>
      </c>
      <c r="BG104" s="1" t="n">
        <v>101.3672</v>
      </c>
      <c r="BH104" s="1" t="n">
        <v>100.7024</v>
      </c>
      <c r="BI104" s="1" t="n">
        <v>100.0193</v>
      </c>
      <c r="BJ104" s="1" t="n">
        <v>99.31842</v>
      </c>
      <c r="BK104" s="1" t="n">
        <v>98.60037</v>
      </c>
      <c r="BL104" s="1" t="n">
        <v>97.86564</v>
      </c>
      <c r="BM104" s="1" t="n">
        <v>97.11475</v>
      </c>
      <c r="BN104" s="1" t="n">
        <v>96.34822</v>
      </c>
      <c r="BO104" s="1" t="n">
        <v>95.5666</v>
      </c>
      <c r="BP104" s="1" t="n">
        <v>94.77042</v>
      </c>
      <c r="BQ104" s="1" t="n">
        <v>93.96021</v>
      </c>
      <c r="BR104" s="1" t="n">
        <v>93.07514</v>
      </c>
      <c r="BS104" s="1" t="n">
        <v>91.70664</v>
      </c>
      <c r="BT104" s="1" t="n">
        <v>90.32986</v>
      </c>
      <c r="BU104" s="1" t="n">
        <v>88.94588</v>
      </c>
      <c r="BV104" s="1" t="n">
        <v>87.55572</v>
      </c>
      <c r="BW104" s="1" t="n">
        <v>86.16041</v>
      </c>
      <c r="BX104" s="1" t="n">
        <v>84.76096</v>
      </c>
      <c r="BY104" s="1" t="n">
        <v>83.35836</v>
      </c>
      <c r="BZ104" s="1" t="n">
        <v>81.95358</v>
      </c>
      <c r="CA104" s="1" t="n">
        <v>80.54755</v>
      </c>
      <c r="CB104" s="1" t="n">
        <v>79.14123</v>
      </c>
      <c r="CC104" s="1" t="n">
        <v>77.73549</v>
      </c>
      <c r="CD104" s="1" t="n">
        <v>76.33124</v>
      </c>
      <c r="CE104" s="1" t="n">
        <v>74.92932</v>
      </c>
      <c r="CF104" s="1" t="n">
        <v>73.53059</v>
      </c>
      <c r="CG104" s="1" t="n">
        <v>72.13584</v>
      </c>
      <c r="CH104" s="1" t="n">
        <v>70.74588</v>
      </c>
      <c r="CI104" s="1" t="n">
        <v>69.36148</v>
      </c>
      <c r="CJ104" s="1" t="n">
        <v>67.98337</v>
      </c>
      <c r="CK104" s="1" t="n">
        <v>66.61228</v>
      </c>
      <c r="CL104" s="1" t="n">
        <v>65.2489</v>
      </c>
      <c r="CM104" s="1" t="n">
        <v>63.89391</v>
      </c>
      <c r="CN104" s="1" t="n">
        <v>62.54795</v>
      </c>
    </row>
    <row r="105" customFormat="false" ht="14.25" hidden="false" customHeight="false" outlineLevel="0" collapsed="false">
      <c r="A105" s="27" t="s">
        <v>141</v>
      </c>
      <c r="B105" s="1" t="n">
        <v>136.0039</v>
      </c>
      <c r="C105" s="1" t="n">
        <v>139.0252</v>
      </c>
      <c r="D105" s="1" t="n">
        <v>141.3998</v>
      </c>
      <c r="E105" s="1" t="n">
        <v>143.8726</v>
      </c>
      <c r="F105" s="1" t="n">
        <v>146.5189</v>
      </c>
      <c r="G105" s="1" t="n">
        <v>149.2939</v>
      </c>
      <c r="H105" s="1" t="n">
        <v>152.0659</v>
      </c>
      <c r="I105" s="1" t="n">
        <v>155.0086</v>
      </c>
      <c r="J105" s="1" t="n">
        <v>157.8201</v>
      </c>
      <c r="K105" s="1" t="n">
        <v>160.839</v>
      </c>
      <c r="L105" s="1" t="n">
        <v>163.8298</v>
      </c>
      <c r="M105" s="1" t="n">
        <v>166.9794</v>
      </c>
      <c r="N105" s="1" t="n">
        <v>170.0589</v>
      </c>
      <c r="O105" s="1" t="n">
        <v>173.0516</v>
      </c>
      <c r="P105" s="1" t="n">
        <v>175.9205</v>
      </c>
      <c r="Q105" s="1" t="n">
        <v>178.6867</v>
      </c>
      <c r="R105" s="1" t="n">
        <v>181.3367</v>
      </c>
      <c r="S105" s="1" t="n">
        <v>184.0426</v>
      </c>
      <c r="T105" s="1" t="n">
        <v>186.5607</v>
      </c>
      <c r="U105" s="1" t="n">
        <v>189.1969</v>
      </c>
      <c r="V105" s="1" t="n">
        <v>191.5819</v>
      </c>
      <c r="W105" s="1" t="n">
        <v>193.9643</v>
      </c>
      <c r="X105" s="1" t="n">
        <v>196.5354</v>
      </c>
      <c r="Y105" s="1" t="n">
        <v>199.0741</v>
      </c>
      <c r="Z105" s="1" t="n">
        <v>201.743</v>
      </c>
      <c r="AA105" s="1" t="n">
        <v>204.198</v>
      </c>
      <c r="AB105" s="1" t="n">
        <v>206.7515</v>
      </c>
      <c r="AC105" s="1" t="n">
        <v>209.7468</v>
      </c>
      <c r="AD105" s="1" t="n">
        <v>213.33</v>
      </c>
      <c r="AE105" s="1" t="n">
        <v>217.6272</v>
      </c>
      <c r="AF105" s="1" t="n">
        <v>221.765</v>
      </c>
      <c r="AG105" s="1" t="n">
        <v>226.243</v>
      </c>
      <c r="AH105" s="1" t="n">
        <v>231.0517</v>
      </c>
      <c r="AI105" s="1" t="n">
        <v>235.9474</v>
      </c>
      <c r="AJ105" s="1" t="n">
        <v>240.9317</v>
      </c>
      <c r="AK105" s="1" t="n">
        <v>246.0062</v>
      </c>
      <c r="AL105" s="1" t="n">
        <v>251.1727</v>
      </c>
      <c r="AM105" s="1" t="n">
        <v>256.4326</v>
      </c>
      <c r="AN105" s="1" t="n">
        <v>261.7879</v>
      </c>
      <c r="AO105" s="1" t="n">
        <v>267.2402</v>
      </c>
      <c r="AP105" s="1" t="n">
        <v>272.7912</v>
      </c>
      <c r="AQ105" s="1" t="n">
        <v>278.4428</v>
      </c>
      <c r="AR105" s="1" t="n">
        <v>284.1967</v>
      </c>
      <c r="AS105" s="1" t="n">
        <v>290.0548</v>
      </c>
      <c r="AT105" s="1" t="n">
        <v>296.0189</v>
      </c>
      <c r="AU105" s="1" t="n">
        <v>302.0909</v>
      </c>
      <c r="AV105" s="1" t="n">
        <v>308.2726</v>
      </c>
      <c r="AW105" s="1" t="n">
        <v>314.5659</v>
      </c>
      <c r="AX105" s="1" t="n">
        <v>320.9729</v>
      </c>
      <c r="AY105" s="1" t="n">
        <v>327.4955</v>
      </c>
      <c r="AZ105" s="1" t="n">
        <v>334.1356</v>
      </c>
      <c r="BA105" s="1" t="n">
        <v>340.8953</v>
      </c>
      <c r="BB105" s="1" t="n">
        <v>347.7766</v>
      </c>
      <c r="BC105" s="1" t="n">
        <v>354.7816</v>
      </c>
      <c r="BD105" s="1" t="n">
        <v>361.9124</v>
      </c>
      <c r="BE105" s="1" t="n">
        <v>369.171</v>
      </c>
      <c r="BF105" s="1" t="n">
        <v>376.5597</v>
      </c>
      <c r="BG105" s="1" t="n">
        <v>384.0807</v>
      </c>
      <c r="BH105" s="1" t="n">
        <v>391.736</v>
      </c>
      <c r="BI105" s="1" t="n">
        <v>399.528</v>
      </c>
      <c r="BJ105" s="1" t="n">
        <v>407.459</v>
      </c>
      <c r="BK105" s="1" t="n">
        <v>415.5313</v>
      </c>
      <c r="BL105" s="1" t="n">
        <v>423.7472</v>
      </c>
      <c r="BM105" s="1" t="n">
        <v>432.109</v>
      </c>
      <c r="BN105" s="1" t="n">
        <v>440.6193</v>
      </c>
      <c r="BO105" s="1" t="n">
        <v>449.2805</v>
      </c>
      <c r="BP105" s="1" t="n">
        <v>458.095</v>
      </c>
      <c r="BQ105" s="1" t="n">
        <v>467.0655</v>
      </c>
      <c r="BR105" s="1" t="n">
        <v>476.1945</v>
      </c>
      <c r="BS105" s="1" t="n">
        <v>485.4847</v>
      </c>
      <c r="BT105" s="1" t="n">
        <v>494.9387</v>
      </c>
      <c r="BU105" s="1" t="n">
        <v>504.5593</v>
      </c>
      <c r="BV105" s="1" t="n">
        <v>514.3493</v>
      </c>
      <c r="BW105" s="1" t="n">
        <v>524.3115</v>
      </c>
      <c r="BX105" s="1" t="n">
        <v>534.4489</v>
      </c>
      <c r="BY105" s="1" t="n">
        <v>544.7644</v>
      </c>
      <c r="BZ105" s="1" t="n">
        <v>555.261</v>
      </c>
      <c r="CA105" s="1" t="n">
        <v>565.942</v>
      </c>
      <c r="CB105" s="1" t="n">
        <v>576.8102</v>
      </c>
      <c r="CC105" s="1" t="n">
        <v>587.8691</v>
      </c>
      <c r="CD105" s="1" t="n">
        <v>599.1219</v>
      </c>
      <c r="CE105" s="1" t="n">
        <v>610.5721</v>
      </c>
      <c r="CF105" s="1" t="n">
        <v>622.2231</v>
      </c>
      <c r="CG105" s="1" t="n">
        <v>634.0783</v>
      </c>
      <c r="CH105" s="1" t="n">
        <v>646.1415</v>
      </c>
      <c r="CI105" s="1" t="n">
        <v>658.4163</v>
      </c>
      <c r="CJ105" s="1" t="n">
        <v>670.9066</v>
      </c>
      <c r="CK105" s="1" t="n">
        <v>683.6163</v>
      </c>
      <c r="CL105" s="1" t="n">
        <v>696.5493</v>
      </c>
      <c r="CM105" s="1" t="n">
        <v>709.7097</v>
      </c>
      <c r="CN105" s="1" t="n">
        <v>723.1016</v>
      </c>
    </row>
    <row r="106" customFormat="false" ht="14.25" hidden="false" customHeight="false" outlineLevel="0" collapsed="false">
      <c r="A106" s="27" t="s">
        <v>16</v>
      </c>
      <c r="B106" s="1" t="n">
        <v>119.7344</v>
      </c>
      <c r="C106" s="1" t="n">
        <v>121.8675</v>
      </c>
      <c r="D106" s="1" t="n">
        <v>123.2705</v>
      </c>
      <c r="E106" s="1" t="n">
        <v>124.7178</v>
      </c>
      <c r="F106" s="1" t="n">
        <v>126.2932</v>
      </c>
      <c r="G106" s="1" t="n">
        <v>127.9598</v>
      </c>
      <c r="H106" s="1" t="n">
        <v>129.6167</v>
      </c>
      <c r="I106" s="1" t="n">
        <v>131.3856</v>
      </c>
      <c r="J106" s="1" t="n">
        <v>133.0225</v>
      </c>
      <c r="K106" s="1" t="n">
        <v>134.8051</v>
      </c>
      <c r="L106" s="1" t="n">
        <v>136.5588</v>
      </c>
      <c r="M106" s="1" t="n">
        <v>138.4027</v>
      </c>
      <c r="N106" s="1" t="n">
        <v>140.1679</v>
      </c>
      <c r="O106" s="1" t="n">
        <v>141.844</v>
      </c>
      <c r="P106" s="1" t="n">
        <v>143.4105</v>
      </c>
      <c r="Q106" s="1" t="n">
        <v>144.8797</v>
      </c>
      <c r="R106" s="1" t="n">
        <v>146.2132</v>
      </c>
      <c r="S106" s="1" t="n">
        <v>147.5473</v>
      </c>
      <c r="T106" s="1" t="n">
        <v>148.7442</v>
      </c>
      <c r="U106" s="1" t="n">
        <v>149.9664</v>
      </c>
      <c r="V106" s="1" t="n">
        <v>151.0247</v>
      </c>
      <c r="W106" s="1" t="n">
        <v>152.0522</v>
      </c>
      <c r="X106" s="1" t="n">
        <v>153.2166</v>
      </c>
      <c r="Y106" s="1" t="n">
        <v>154.3291</v>
      </c>
      <c r="Z106" s="1" t="n">
        <v>155.4922</v>
      </c>
      <c r="AA106" s="1" t="n">
        <v>156.4718</v>
      </c>
      <c r="AB106" s="1" t="n">
        <v>157.5251</v>
      </c>
      <c r="AC106" s="1" t="n">
        <v>158.8935</v>
      </c>
      <c r="AD106" s="1" t="n">
        <v>160.5024</v>
      </c>
      <c r="AE106" s="1" t="n">
        <v>162.3299</v>
      </c>
      <c r="AF106" s="1" t="n">
        <v>163.9453</v>
      </c>
      <c r="AG106" s="1" t="n">
        <v>165.5451</v>
      </c>
      <c r="AH106" s="1" t="n">
        <v>167.1288</v>
      </c>
      <c r="AI106" s="1" t="n">
        <v>168.6962</v>
      </c>
      <c r="AJ106" s="1" t="n">
        <v>170.2467</v>
      </c>
      <c r="AK106" s="1" t="n">
        <v>171.7801</v>
      </c>
      <c r="AL106" s="1" t="n">
        <v>173.2959</v>
      </c>
      <c r="AM106" s="1" t="n">
        <v>174.7938</v>
      </c>
      <c r="AN106" s="1" t="n">
        <v>176.2735</v>
      </c>
      <c r="AO106" s="1" t="n">
        <v>177.7345</v>
      </c>
      <c r="AP106" s="1" t="n">
        <v>179.1767</v>
      </c>
      <c r="AQ106" s="1" t="n">
        <v>180.5997</v>
      </c>
      <c r="AR106" s="1" t="n">
        <v>182.0031</v>
      </c>
      <c r="AS106" s="1" t="n">
        <v>183.3866</v>
      </c>
      <c r="AT106" s="1" t="n">
        <v>184.7501</v>
      </c>
      <c r="AU106" s="1" t="n">
        <v>186.0931</v>
      </c>
      <c r="AV106" s="1" t="n">
        <v>187.4155</v>
      </c>
      <c r="AW106" s="1" t="n">
        <v>188.7169</v>
      </c>
      <c r="AX106" s="1" t="n">
        <v>189.9972</v>
      </c>
      <c r="AY106" s="1" t="n">
        <v>191.2561</v>
      </c>
      <c r="AZ106" s="1" t="n">
        <v>192.4933</v>
      </c>
      <c r="BA106" s="1" t="n">
        <v>193.7087</v>
      </c>
      <c r="BB106" s="1" t="n">
        <v>194.9021</v>
      </c>
      <c r="BC106" s="1" t="n">
        <v>196.0732</v>
      </c>
      <c r="BD106" s="1" t="n">
        <v>197.2219</v>
      </c>
      <c r="BE106" s="1" t="n">
        <v>198.348</v>
      </c>
      <c r="BF106" s="1" t="n">
        <v>199.4513</v>
      </c>
      <c r="BG106" s="1" t="n">
        <v>200.5318</v>
      </c>
      <c r="BH106" s="1" t="n">
        <v>201.5891</v>
      </c>
      <c r="BI106" s="1" t="n">
        <v>202.6234</v>
      </c>
      <c r="BJ106" s="1" t="n">
        <v>203.6343</v>
      </c>
      <c r="BK106" s="1" t="n">
        <v>204.6218</v>
      </c>
      <c r="BL106" s="1" t="n">
        <v>205.5859</v>
      </c>
      <c r="BM106" s="1" t="n">
        <v>206.5263</v>
      </c>
      <c r="BN106" s="1" t="n">
        <v>207.4431</v>
      </c>
      <c r="BO106" s="1" t="n">
        <v>208.3362</v>
      </c>
      <c r="BP106" s="1" t="n">
        <v>209.2056</v>
      </c>
      <c r="BQ106" s="1" t="n">
        <v>210.0511</v>
      </c>
      <c r="BR106" s="1" t="n">
        <v>210.8728</v>
      </c>
      <c r="BS106" s="1" t="n">
        <v>211.6707</v>
      </c>
      <c r="BT106" s="1" t="n">
        <v>212.4446</v>
      </c>
      <c r="BU106" s="1" t="n">
        <v>213.1947</v>
      </c>
      <c r="BV106" s="1" t="n">
        <v>213.921</v>
      </c>
      <c r="BW106" s="1" t="n">
        <v>214.6234</v>
      </c>
      <c r="BX106" s="1" t="n">
        <v>215.3021</v>
      </c>
      <c r="BY106" s="1" t="n">
        <v>215.957</v>
      </c>
      <c r="BZ106" s="1" t="n">
        <v>216.5882</v>
      </c>
      <c r="CA106" s="1" t="n">
        <v>217.1957</v>
      </c>
      <c r="CB106" s="1" t="n">
        <v>217.7797</v>
      </c>
      <c r="CC106" s="1" t="n">
        <v>218.3403</v>
      </c>
      <c r="CD106" s="1" t="n">
        <v>218.8774</v>
      </c>
      <c r="CE106" s="1" t="n">
        <v>219.3913</v>
      </c>
      <c r="CF106" s="1" t="n">
        <v>219.882</v>
      </c>
      <c r="CG106" s="1" t="n">
        <v>220.3497</v>
      </c>
      <c r="CH106" s="1" t="n">
        <v>220.7945</v>
      </c>
      <c r="CI106" s="1" t="n">
        <v>221.2166</v>
      </c>
      <c r="CJ106" s="1" t="n">
        <v>221.6161</v>
      </c>
      <c r="CK106" s="1" t="n">
        <v>221.9932</v>
      </c>
      <c r="CL106" s="1" t="n">
        <v>222.348</v>
      </c>
      <c r="CM106" s="1" t="n">
        <v>222.6807</v>
      </c>
      <c r="CN106" s="1" t="n">
        <v>222.9916</v>
      </c>
    </row>
    <row r="107" customFormat="false" ht="14.25" hidden="false" customHeight="false" outlineLevel="0" collapsed="false">
      <c r="A107" s="27" t="s">
        <v>142</v>
      </c>
      <c r="B107" s="1" t="n">
        <v>5.672897</v>
      </c>
      <c r="C107" s="1" t="n">
        <v>5.947003</v>
      </c>
      <c r="D107" s="1" t="n">
        <v>6.205264</v>
      </c>
      <c r="E107" s="1" t="n">
        <v>6.485303</v>
      </c>
      <c r="F107" s="1" t="n">
        <v>6.79052</v>
      </c>
      <c r="G107" s="1" t="n">
        <v>7.117928</v>
      </c>
      <c r="H107" s="1" t="n">
        <v>7.456826</v>
      </c>
      <c r="I107" s="1" t="n">
        <v>7.822459</v>
      </c>
      <c r="J107" s="1" t="n">
        <v>8.195724</v>
      </c>
      <c r="K107" s="1" t="n">
        <v>8.596702</v>
      </c>
      <c r="L107" s="1" t="n">
        <v>9.003244</v>
      </c>
      <c r="M107" s="1" t="n">
        <v>9.439991</v>
      </c>
      <c r="N107" s="1" t="n">
        <v>9.885271</v>
      </c>
      <c r="O107" s="1" t="n">
        <v>10.33604</v>
      </c>
      <c r="P107" s="1" t="n">
        <v>10.78487</v>
      </c>
      <c r="Q107" s="1" t="n">
        <v>11.23481</v>
      </c>
      <c r="R107" s="1" t="n">
        <v>11.6995</v>
      </c>
      <c r="S107" s="1" t="n">
        <v>12.1926</v>
      </c>
      <c r="T107" s="1" t="n">
        <v>12.66611</v>
      </c>
      <c r="U107" s="1" t="n">
        <v>13.18772</v>
      </c>
      <c r="V107" s="1" t="n">
        <v>13.67048</v>
      </c>
      <c r="W107" s="1" t="n">
        <v>14.16974</v>
      </c>
      <c r="X107" s="1" t="n">
        <v>14.68823</v>
      </c>
      <c r="Y107" s="1" t="n">
        <v>15.2196</v>
      </c>
      <c r="Z107" s="1" t="n">
        <v>15.79302</v>
      </c>
      <c r="AA107" s="1" t="n">
        <v>16.36115</v>
      </c>
      <c r="AB107" s="1" t="n">
        <v>16.93653</v>
      </c>
      <c r="AC107" s="1" t="n">
        <v>17.56074</v>
      </c>
      <c r="AD107" s="1" t="n">
        <v>18.23712</v>
      </c>
      <c r="AE107" s="1" t="n">
        <v>18.96337</v>
      </c>
      <c r="AF107" s="1" t="n">
        <v>19.69784</v>
      </c>
      <c r="AG107" s="1" t="n">
        <v>20.44975</v>
      </c>
      <c r="AH107" s="1" t="n">
        <v>21.21908</v>
      </c>
      <c r="AI107" s="1" t="n">
        <v>22.00586</v>
      </c>
      <c r="AJ107" s="1" t="n">
        <v>22.81009</v>
      </c>
      <c r="AK107" s="1" t="n">
        <v>23.63178</v>
      </c>
      <c r="AL107" s="1" t="n">
        <v>24.47091</v>
      </c>
      <c r="AM107" s="1" t="n">
        <v>25.32749</v>
      </c>
      <c r="AN107" s="1" t="n">
        <v>26.2015</v>
      </c>
      <c r="AO107" s="1" t="n">
        <v>27.09293</v>
      </c>
      <c r="AP107" s="1" t="n">
        <v>28.00177</v>
      </c>
      <c r="AQ107" s="1" t="n">
        <v>28.92797</v>
      </c>
      <c r="AR107" s="1" t="n">
        <v>29.87153</v>
      </c>
      <c r="AS107" s="1" t="n">
        <v>30.83239</v>
      </c>
      <c r="AT107" s="1" t="n">
        <v>31.81052</v>
      </c>
      <c r="AU107" s="1" t="n">
        <v>32.80587</v>
      </c>
      <c r="AV107" s="1" t="n">
        <v>33.81839</v>
      </c>
      <c r="AW107" s="1" t="n">
        <v>34.84802</v>
      </c>
      <c r="AX107" s="1" t="n">
        <v>35.8947</v>
      </c>
      <c r="AY107" s="1" t="n">
        <v>36.95834</v>
      </c>
      <c r="AZ107" s="1" t="n">
        <v>38.03889</v>
      </c>
      <c r="BA107" s="1" t="n">
        <v>39.13626</v>
      </c>
      <c r="BB107" s="1" t="n">
        <v>40.25036</v>
      </c>
      <c r="BC107" s="1" t="n">
        <v>41.38111</v>
      </c>
      <c r="BD107" s="1" t="n">
        <v>42.5284</v>
      </c>
      <c r="BE107" s="1" t="n">
        <v>43.69214</v>
      </c>
      <c r="BF107" s="1" t="n">
        <v>44.87222</v>
      </c>
      <c r="BG107" s="1" t="n">
        <v>46.06853</v>
      </c>
      <c r="BH107" s="1" t="n">
        <v>47.28096</v>
      </c>
      <c r="BI107" s="1" t="n">
        <v>48.5094</v>
      </c>
      <c r="BJ107" s="1" t="n">
        <v>49.75372</v>
      </c>
      <c r="BK107" s="1" t="n">
        <v>51.0138</v>
      </c>
      <c r="BL107" s="1" t="n">
        <v>52.28951</v>
      </c>
      <c r="BM107" s="1" t="n">
        <v>53.58073</v>
      </c>
      <c r="BN107" s="1" t="n">
        <v>54.88734</v>
      </c>
      <c r="BO107" s="1" t="n">
        <v>56.20919</v>
      </c>
      <c r="BP107" s="1" t="n">
        <v>57.54616</v>
      </c>
      <c r="BQ107" s="1" t="n">
        <v>58.89812</v>
      </c>
      <c r="BR107" s="1" t="n">
        <v>60.26493</v>
      </c>
      <c r="BS107" s="1" t="n">
        <v>61.64646</v>
      </c>
      <c r="BT107" s="1" t="n">
        <v>63.04258</v>
      </c>
      <c r="BU107" s="1" t="n">
        <v>64.45317</v>
      </c>
      <c r="BV107" s="1" t="n">
        <v>65.8781</v>
      </c>
      <c r="BW107" s="1" t="n">
        <v>67.31722</v>
      </c>
      <c r="BX107" s="1" t="n">
        <v>68.77044</v>
      </c>
      <c r="BY107" s="1" t="n">
        <v>70.23763</v>
      </c>
      <c r="BZ107" s="1" t="n">
        <v>71.71866</v>
      </c>
      <c r="CA107" s="1" t="n">
        <v>73.21342</v>
      </c>
      <c r="CB107" s="1" t="n">
        <v>74.72182</v>
      </c>
      <c r="CC107" s="1" t="n">
        <v>76.24375</v>
      </c>
      <c r="CD107" s="1" t="n">
        <v>77.77911</v>
      </c>
      <c r="CE107" s="1" t="n">
        <v>79.32781</v>
      </c>
      <c r="CF107" s="1" t="n">
        <v>80.88976</v>
      </c>
      <c r="CG107" s="1" t="n">
        <v>82.4649</v>
      </c>
      <c r="CH107" s="1" t="n">
        <v>84.05314</v>
      </c>
      <c r="CI107" s="1" t="n">
        <v>85.65443</v>
      </c>
      <c r="CJ107" s="1" t="n">
        <v>87.26871</v>
      </c>
      <c r="CK107" s="1" t="n">
        <v>88.89594</v>
      </c>
      <c r="CL107" s="1" t="n">
        <v>90.53609</v>
      </c>
      <c r="CM107" s="1" t="n">
        <v>92.18914</v>
      </c>
      <c r="CN107" s="1" t="n">
        <v>93.85506</v>
      </c>
    </row>
    <row r="108" customFormat="false" ht="14.25" hidden="false" customHeight="false" outlineLevel="0" collapsed="false">
      <c r="A108" s="27" t="s">
        <v>143</v>
      </c>
      <c r="B108" s="28" t="n">
        <v>32.18176</v>
      </c>
      <c r="C108" s="28" t="n">
        <v>35.36684</v>
      </c>
      <c r="D108" s="28" t="n">
        <v>38.5053</v>
      </c>
      <c r="E108" s="28" t="n">
        <v>42.05916</v>
      </c>
      <c r="F108" s="28" t="n">
        <v>46.11116</v>
      </c>
      <c r="G108" s="28" t="n">
        <v>50.66489</v>
      </c>
      <c r="H108" s="28" t="n">
        <v>55.60425</v>
      </c>
      <c r="I108" s="28" t="n">
        <v>61.19086</v>
      </c>
      <c r="J108" s="28" t="n">
        <v>67.16988</v>
      </c>
      <c r="K108" s="28" t="n">
        <v>73.90327</v>
      </c>
      <c r="L108" s="28" t="n">
        <v>81.05841</v>
      </c>
      <c r="M108" s="28" t="n">
        <v>89.11343</v>
      </c>
      <c r="N108" s="28" t="n">
        <v>97.71857</v>
      </c>
      <c r="O108" s="28" t="n">
        <v>106.8336</v>
      </c>
      <c r="P108" s="28" t="n">
        <v>116.3134</v>
      </c>
      <c r="Q108" s="28" t="n">
        <v>126.2208</v>
      </c>
      <c r="R108" s="28" t="n">
        <v>136.8782</v>
      </c>
      <c r="S108" s="28" t="n">
        <v>148.6596</v>
      </c>
      <c r="T108" s="28" t="n">
        <v>160.4302</v>
      </c>
      <c r="U108" s="28" t="n">
        <v>173.916</v>
      </c>
      <c r="V108" s="28" t="n">
        <v>186.882</v>
      </c>
      <c r="W108" s="28" t="n">
        <v>200.7816</v>
      </c>
      <c r="X108" s="28" t="n">
        <v>215.7442</v>
      </c>
      <c r="Y108" s="28" t="n">
        <v>231.6363</v>
      </c>
      <c r="Z108" s="28" t="n">
        <v>249.4195</v>
      </c>
      <c r="AA108" s="28" t="n">
        <v>267.6874</v>
      </c>
      <c r="AB108" s="28" t="n">
        <v>286.8461</v>
      </c>
      <c r="AC108" s="28" t="n">
        <v>308.3797</v>
      </c>
      <c r="AD108" s="28" t="n">
        <v>332.5924</v>
      </c>
      <c r="AE108" s="28" t="n">
        <v>359.6093</v>
      </c>
      <c r="AF108" s="28" t="n">
        <v>388.005</v>
      </c>
      <c r="AG108" s="28" t="n">
        <v>418.1921</v>
      </c>
      <c r="AH108" s="28" t="n">
        <v>450.2495</v>
      </c>
      <c r="AI108" s="28" t="n">
        <v>484.2581</v>
      </c>
      <c r="AJ108" s="28" t="n">
        <v>520.3004</v>
      </c>
      <c r="AK108" s="28" t="n">
        <v>558.4609</v>
      </c>
      <c r="AL108" s="28" t="n">
        <v>598.8255</v>
      </c>
      <c r="AM108" s="28" t="n">
        <v>641.4817</v>
      </c>
      <c r="AN108" s="28" t="n">
        <v>686.5187</v>
      </c>
      <c r="AO108" s="28" t="n">
        <v>734.0271</v>
      </c>
      <c r="AP108" s="28" t="n">
        <v>784.0989</v>
      </c>
      <c r="AQ108" s="28" t="n">
        <v>836.8278</v>
      </c>
      <c r="AR108" s="28" t="n">
        <v>892.3082</v>
      </c>
      <c r="AS108" s="28" t="n">
        <v>950.6364</v>
      </c>
      <c r="AT108" s="28" t="n">
        <v>1011.909</v>
      </c>
      <c r="AU108" s="28" t="n">
        <v>1076.225</v>
      </c>
      <c r="AV108" s="28" t="n">
        <v>1143.684</v>
      </c>
      <c r="AW108" s="28" t="n">
        <v>1214.385</v>
      </c>
      <c r="AX108" s="28" t="n">
        <v>1288.429</v>
      </c>
      <c r="AY108" s="28" t="n">
        <v>1365.919</v>
      </c>
      <c r="AZ108" s="28" t="n">
        <v>1446.957</v>
      </c>
      <c r="BA108" s="28" t="n">
        <v>1531.647</v>
      </c>
      <c r="BB108" s="28" t="n">
        <v>1620.092</v>
      </c>
      <c r="BC108" s="28" t="n">
        <v>1712.396</v>
      </c>
      <c r="BD108" s="28" t="n">
        <v>1808.665</v>
      </c>
      <c r="BE108" s="28" t="n">
        <v>1909.003</v>
      </c>
      <c r="BF108" s="28" t="n">
        <v>2013.516</v>
      </c>
      <c r="BG108" s="28" t="n">
        <v>2122.31</v>
      </c>
      <c r="BH108" s="28" t="n">
        <v>2235.49</v>
      </c>
      <c r="BI108" s="28" t="n">
        <v>2353.162</v>
      </c>
      <c r="BJ108" s="28" t="n">
        <v>2475.432</v>
      </c>
      <c r="BK108" s="28" t="n">
        <v>2602.407</v>
      </c>
      <c r="BL108" s="28" t="n">
        <v>2734.193</v>
      </c>
      <c r="BM108" s="28" t="n">
        <v>2870.895</v>
      </c>
      <c r="BN108" s="28" t="n">
        <v>3012.62</v>
      </c>
      <c r="BO108" s="28" t="n">
        <v>3159.473</v>
      </c>
      <c r="BP108" s="28" t="n">
        <v>3311.561</v>
      </c>
      <c r="BQ108" s="28" t="n">
        <v>3468.988</v>
      </c>
      <c r="BR108" s="28" t="n">
        <v>3631.861</v>
      </c>
      <c r="BS108" s="28" t="n">
        <v>3800.286</v>
      </c>
      <c r="BT108" s="28" t="n">
        <v>3974.367</v>
      </c>
      <c r="BU108" s="28" t="n">
        <v>4154.211</v>
      </c>
      <c r="BV108" s="28" t="n">
        <v>4339.923</v>
      </c>
      <c r="BW108" s="28" t="n">
        <v>4531.609</v>
      </c>
      <c r="BX108" s="28" t="n">
        <v>4729.374</v>
      </c>
      <c r="BY108" s="28" t="n">
        <v>4933.324</v>
      </c>
      <c r="BZ108" s="28" t="n">
        <v>5143.565</v>
      </c>
      <c r="CA108" s="28" t="n">
        <v>5360.206</v>
      </c>
      <c r="CB108" s="28" t="n">
        <v>5583.352</v>
      </c>
      <c r="CC108" s="28" t="n">
        <v>5813.11</v>
      </c>
      <c r="CD108" s="28" t="n">
        <v>6049.59</v>
      </c>
      <c r="CE108" s="28" t="n">
        <v>6292.901</v>
      </c>
      <c r="CF108" s="28" t="n">
        <v>6543.154</v>
      </c>
      <c r="CG108" s="28" t="n">
        <v>6800.459</v>
      </c>
      <c r="CH108" s="28" t="n">
        <v>7064.93</v>
      </c>
      <c r="CI108" s="28" t="n">
        <v>7336.681</v>
      </c>
      <c r="CJ108" s="28" t="n">
        <v>7615.828</v>
      </c>
      <c r="CK108" s="28" t="n">
        <v>7902.489</v>
      </c>
      <c r="CL108" s="28" t="n">
        <v>8196.784</v>
      </c>
      <c r="CM108" s="28" t="n">
        <v>8498.837</v>
      </c>
      <c r="CN108" s="28" t="n">
        <v>8808.771</v>
      </c>
    </row>
    <row r="109" customFormat="false" ht="14.25" hidden="false" customHeight="false" outlineLevel="0" collapsed="false">
      <c r="A109" s="27" t="s">
        <v>144</v>
      </c>
      <c r="B109" s="28" t="n">
        <v>0.07616939</v>
      </c>
      <c r="C109" s="28" t="n">
        <v>0.07503487</v>
      </c>
      <c r="D109" s="28" t="n">
        <v>0.07483796</v>
      </c>
      <c r="E109" s="28" t="n">
        <v>0.07550628</v>
      </c>
      <c r="F109" s="28" t="n">
        <v>0.07696829</v>
      </c>
      <c r="G109" s="28" t="n">
        <v>0.07907001</v>
      </c>
      <c r="H109" s="28" t="n">
        <v>0.08145802</v>
      </c>
      <c r="I109" s="28" t="n">
        <v>0.084407</v>
      </c>
      <c r="J109" s="28" t="n">
        <v>0.0876644</v>
      </c>
      <c r="K109" s="28" t="n">
        <v>0.09137823</v>
      </c>
      <c r="L109" s="28" t="n">
        <v>0.09485828</v>
      </c>
      <c r="M109" s="28" t="n">
        <v>0.09906577</v>
      </c>
      <c r="N109" s="28" t="n">
        <v>0.1033866</v>
      </c>
      <c r="O109" s="1" t="n">
        <v>0.1077055</v>
      </c>
      <c r="P109" s="28" t="n">
        <v>0.1117025</v>
      </c>
      <c r="Q109" s="28" t="n">
        <v>0.1155583</v>
      </c>
      <c r="R109" s="28" t="n">
        <v>0.1203363</v>
      </c>
      <c r="S109" s="28" t="n">
        <v>0.126235</v>
      </c>
      <c r="T109" s="28" t="n">
        <v>0.1310755</v>
      </c>
      <c r="U109" s="28" t="n">
        <v>0.1381045</v>
      </c>
      <c r="V109" s="28" t="n">
        <v>0.1431784</v>
      </c>
      <c r="W109" s="28" t="n">
        <v>0.1489166</v>
      </c>
      <c r="X109" s="28" t="n">
        <v>0.1545582</v>
      </c>
      <c r="Y109" s="28" t="n">
        <v>0.1607409</v>
      </c>
      <c r="Z109" s="28" t="n">
        <v>0.1685099</v>
      </c>
      <c r="AA109" s="28" t="n">
        <v>0.1765254</v>
      </c>
      <c r="AB109" s="28" t="n">
        <v>0.1840596</v>
      </c>
      <c r="AC109" s="28" t="n">
        <v>0.1918876</v>
      </c>
      <c r="AD109" s="28" t="n">
        <v>0.2004536</v>
      </c>
      <c r="AE109" s="28" t="n">
        <v>0.2096121</v>
      </c>
      <c r="AF109" s="1" t="n">
        <v>0.2197081</v>
      </c>
      <c r="AG109" s="28" t="n">
        <v>0.2300588</v>
      </c>
      <c r="AH109" s="28" t="n">
        <v>0.2406556</v>
      </c>
      <c r="AI109" s="1" t="n">
        <v>0.2514908</v>
      </c>
      <c r="AJ109" s="1" t="n">
        <v>0.2625571</v>
      </c>
      <c r="AK109" s="1" t="n">
        <v>0.2738477</v>
      </c>
      <c r="AL109" s="1" t="n">
        <v>0.2853568</v>
      </c>
      <c r="AM109" s="1" t="n">
        <v>0.2970785</v>
      </c>
      <c r="AN109" s="1" t="n">
        <v>0.3090081</v>
      </c>
      <c r="AO109" s="1" t="n">
        <v>0.3211409</v>
      </c>
      <c r="AP109" s="1" t="n">
        <v>0.3334727</v>
      </c>
      <c r="AQ109" s="1" t="n">
        <v>0.3459999</v>
      </c>
      <c r="AR109" s="1" t="n">
        <v>0.3587192</v>
      </c>
      <c r="AS109" s="1" t="n">
        <v>0.3716277</v>
      </c>
      <c r="AT109" s="1" t="n">
        <v>0.3847229</v>
      </c>
      <c r="AU109" s="1" t="n">
        <v>0.3980027</v>
      </c>
      <c r="AV109" s="1" t="n">
        <v>0.4114651</v>
      </c>
      <c r="AW109" s="1" t="n">
        <v>0.4251089</v>
      </c>
      <c r="AX109" s="1" t="n">
        <v>0.4389328</v>
      </c>
      <c r="AY109" s="1" t="n">
        <v>0.4529359</v>
      </c>
      <c r="AZ109" s="1" t="n">
        <v>0.4671178</v>
      </c>
      <c r="BA109" s="1" t="n">
        <v>0.4814782</v>
      </c>
      <c r="BB109" s="1" t="n">
        <v>0.4960172</v>
      </c>
      <c r="BC109" s="1" t="n">
        <v>0.510735</v>
      </c>
      <c r="BD109" s="1" t="n">
        <v>0.5256322</v>
      </c>
      <c r="BE109" s="1" t="n">
        <v>0.5407098</v>
      </c>
      <c r="BF109" s="1" t="n">
        <v>0.5559688</v>
      </c>
      <c r="BG109" s="1" t="n">
        <v>0.5714106</v>
      </c>
      <c r="BH109" s="1" t="n">
        <v>0.5870368</v>
      </c>
      <c r="BI109" s="1" t="n">
        <v>0.6028494</v>
      </c>
      <c r="BJ109" s="1" t="n">
        <v>0.6188505</v>
      </c>
      <c r="BK109" s="1" t="n">
        <v>0.6350424</v>
      </c>
      <c r="BL109" s="1" t="n">
        <v>0.6514277</v>
      </c>
      <c r="BM109" s="1" t="n">
        <v>0.6680094</v>
      </c>
      <c r="BN109" s="1" t="n">
        <v>0.6847906</v>
      </c>
      <c r="BO109" s="1" t="n">
        <v>0.7017745</v>
      </c>
      <c r="BP109" s="1" t="n">
        <v>0.7189649</v>
      </c>
      <c r="BQ109" s="1" t="n">
        <v>0.7363657</v>
      </c>
      <c r="BR109" s="1" t="n">
        <v>0.7539808</v>
      </c>
      <c r="BS109" s="1" t="n">
        <v>0.7718146</v>
      </c>
      <c r="BT109" s="1" t="n">
        <v>0.7898718</v>
      </c>
      <c r="BU109" s="1" t="n">
        <v>0.8081573</v>
      </c>
      <c r="BV109" s="1" t="n">
        <v>0.8266761</v>
      </c>
      <c r="BW109" s="1" t="n">
        <v>0.8454337</v>
      </c>
      <c r="BX109" s="1" t="n">
        <v>0.8644358</v>
      </c>
      <c r="BY109" s="1" t="n">
        <v>0.8836882</v>
      </c>
      <c r="BZ109" s="1" t="n">
        <v>0.9031973</v>
      </c>
      <c r="CA109" s="1" t="n">
        <v>0.9229695</v>
      </c>
      <c r="CB109" s="1" t="n">
        <v>0.9430116</v>
      </c>
      <c r="CC109" s="1" t="n">
        <v>0.9633307</v>
      </c>
      <c r="CD109" s="1" t="n">
        <v>0.9839344</v>
      </c>
      <c r="CE109" s="1" t="n">
        <v>1.00483</v>
      </c>
      <c r="CF109" s="1" t="n">
        <v>1.026026</v>
      </c>
      <c r="CG109" s="1" t="n">
        <v>1.047531</v>
      </c>
      <c r="CH109" s="1" t="n">
        <v>1.069354</v>
      </c>
      <c r="CI109" s="1" t="n">
        <v>1.091503</v>
      </c>
      <c r="CJ109" s="1" t="n">
        <v>1.113987</v>
      </c>
      <c r="CK109" s="1" t="n">
        <v>1.136818</v>
      </c>
      <c r="CL109" s="1" t="n">
        <v>1.160005</v>
      </c>
      <c r="CM109" s="1" t="n">
        <v>1.183559</v>
      </c>
      <c r="CN109" s="1" t="n">
        <v>1.20749</v>
      </c>
    </row>
    <row r="110" customFormat="false" ht="14.25" hidden="false" customHeight="false" outlineLevel="0" collapsed="false">
      <c r="A110" s="27" t="s">
        <v>145</v>
      </c>
      <c r="B110" s="1" t="n">
        <v>2.911819</v>
      </c>
      <c r="C110" s="1" t="n">
        <v>2.913194</v>
      </c>
      <c r="D110" s="1" t="n">
        <v>2.914361</v>
      </c>
      <c r="E110" s="1" t="n">
        <v>2.91507</v>
      </c>
      <c r="F110" s="1" t="n">
        <v>2.91491</v>
      </c>
      <c r="G110" s="1" t="n">
        <v>2.913854</v>
      </c>
      <c r="H110" s="1" t="n">
        <v>2.91196</v>
      </c>
      <c r="I110" s="1" t="n">
        <v>2.909625</v>
      </c>
      <c r="J110" s="1" t="n">
        <v>2.906834</v>
      </c>
      <c r="K110" s="1" t="n">
        <v>2.903718</v>
      </c>
      <c r="L110" s="1" t="n">
        <v>2.900415</v>
      </c>
      <c r="M110" s="1" t="n">
        <v>2.896995</v>
      </c>
      <c r="N110" s="1" t="n">
        <v>2.893581</v>
      </c>
      <c r="O110" s="1" t="n">
        <v>2.890254</v>
      </c>
      <c r="P110" s="1" t="n">
        <v>2.887046</v>
      </c>
      <c r="Q110" s="1" t="n">
        <v>2.883967</v>
      </c>
      <c r="R110" s="1" t="n">
        <v>2.881181</v>
      </c>
      <c r="S110" s="1" t="n">
        <v>2.878867</v>
      </c>
      <c r="T110" s="1" t="n">
        <v>2.876675</v>
      </c>
      <c r="U110" s="1" t="n">
        <v>2.875385</v>
      </c>
      <c r="V110" s="1" t="n">
        <v>2.873931</v>
      </c>
      <c r="W110" s="1" t="n">
        <v>2.873022</v>
      </c>
      <c r="X110" s="1" t="n">
        <v>2.872422</v>
      </c>
      <c r="Y110" s="1" t="n">
        <v>2.872398</v>
      </c>
      <c r="Z110" s="1" t="n">
        <v>2.873521</v>
      </c>
      <c r="AA110" s="1" t="n">
        <v>2.875249</v>
      </c>
      <c r="AB110" s="1" t="n">
        <v>2.877173</v>
      </c>
      <c r="AC110" s="1" t="n">
        <v>2.879692</v>
      </c>
      <c r="AD110" s="1" t="n">
        <v>2.883109</v>
      </c>
      <c r="AE110" s="1" t="n">
        <v>2.887388</v>
      </c>
      <c r="AF110" s="1" t="n">
        <v>2.892826</v>
      </c>
      <c r="AG110" s="1" t="n">
        <v>2.898988</v>
      </c>
      <c r="AH110" s="1" t="n">
        <v>2.905877</v>
      </c>
      <c r="AI110" s="1" t="n">
        <v>2.913497</v>
      </c>
      <c r="AJ110" s="1" t="n">
        <v>2.921851</v>
      </c>
      <c r="AK110" s="1" t="n">
        <v>2.930945</v>
      </c>
      <c r="AL110" s="1" t="n">
        <v>2.940786</v>
      </c>
      <c r="AM110" s="1" t="n">
        <v>2.951381</v>
      </c>
      <c r="AN110" s="1" t="n">
        <v>2.962739</v>
      </c>
      <c r="AO110" s="1" t="n">
        <v>2.974872</v>
      </c>
      <c r="AP110" s="1" t="n">
        <v>2.987789</v>
      </c>
      <c r="AQ110" s="1" t="n">
        <v>3.001506</v>
      </c>
      <c r="AR110" s="1" t="n">
        <v>3.016036</v>
      </c>
      <c r="AS110" s="1" t="n">
        <v>3.031395</v>
      </c>
      <c r="AT110" s="1" t="n">
        <v>3.0476</v>
      </c>
      <c r="AU110" s="1" t="n">
        <v>3.064671</v>
      </c>
      <c r="AV110" s="1" t="n">
        <v>3.082627</v>
      </c>
      <c r="AW110" s="1" t="n">
        <v>3.10149</v>
      </c>
      <c r="AX110" s="1" t="n">
        <v>3.121283</v>
      </c>
      <c r="AY110" s="1" t="n">
        <v>3.14203</v>
      </c>
      <c r="AZ110" s="1" t="n">
        <v>3.163757</v>
      </c>
      <c r="BA110" s="1" t="n">
        <v>3.18649</v>
      </c>
      <c r="BB110" s="1" t="n">
        <v>3.210259</v>
      </c>
      <c r="BC110" s="1" t="n">
        <v>3.235093</v>
      </c>
      <c r="BD110" s="1" t="n">
        <v>3.261023</v>
      </c>
      <c r="BE110" s="1" t="n">
        <v>3.288083</v>
      </c>
      <c r="BF110" s="1" t="n">
        <v>3.316307</v>
      </c>
      <c r="BG110" s="1" t="n">
        <v>3.345731</v>
      </c>
      <c r="BH110" s="1" t="n">
        <v>3.376391</v>
      </c>
      <c r="BI110" s="1" t="n">
        <v>3.408329</v>
      </c>
      <c r="BJ110" s="1" t="n">
        <v>3.441585</v>
      </c>
      <c r="BK110" s="1" t="n">
        <v>3.4762</v>
      </c>
      <c r="BL110" s="1" t="n">
        <v>3.512221</v>
      </c>
      <c r="BM110" s="1" t="n">
        <v>3.549693</v>
      </c>
      <c r="BN110" s="1" t="n">
        <v>3.588665</v>
      </c>
      <c r="BO110" s="1" t="n">
        <v>3.629188</v>
      </c>
      <c r="BP110" s="1" t="n">
        <v>3.671315</v>
      </c>
      <c r="BQ110" s="1" t="n">
        <v>3.7151</v>
      </c>
      <c r="BR110" s="1" t="n">
        <v>3.760602</v>
      </c>
      <c r="BS110" s="1" t="n">
        <v>3.807879</v>
      </c>
      <c r="BT110" s="1" t="n">
        <v>3.856996</v>
      </c>
      <c r="BU110" s="1" t="n">
        <v>3.908017</v>
      </c>
      <c r="BV110" s="1" t="n">
        <v>3.961012</v>
      </c>
      <c r="BW110" s="1" t="n">
        <v>4.01605</v>
      </c>
      <c r="BX110" s="1" t="n">
        <v>4.073207</v>
      </c>
      <c r="BY110" s="1" t="n">
        <v>4.132562</v>
      </c>
      <c r="BZ110" s="1" t="n">
        <v>4.194196</v>
      </c>
      <c r="CA110" s="1" t="n">
        <v>4.258193</v>
      </c>
      <c r="CB110" s="1" t="n">
        <v>4.324645</v>
      </c>
      <c r="CC110" s="1" t="n">
        <v>4.393644</v>
      </c>
      <c r="CD110" s="1" t="n">
        <v>4.465287</v>
      </c>
      <c r="CE110" s="1" t="n">
        <v>4.539679</v>
      </c>
      <c r="CF110" s="1" t="n">
        <v>4.616926</v>
      </c>
      <c r="CG110" s="1" t="n">
        <v>4.697141</v>
      </c>
      <c r="CH110" s="1" t="n">
        <v>4.780441</v>
      </c>
      <c r="CI110" s="1" t="n">
        <v>4.866951</v>
      </c>
      <c r="CJ110" s="1" t="n">
        <v>4.956801</v>
      </c>
      <c r="CK110" s="1" t="n">
        <v>5.050126</v>
      </c>
      <c r="CL110" s="1" t="n">
        <v>5.14707</v>
      </c>
      <c r="CM110" s="1" t="n">
        <v>5.247782</v>
      </c>
      <c r="CN110" s="1" t="n">
        <v>5.352419</v>
      </c>
    </row>
    <row r="111" customFormat="false" ht="14.25" hidden="false" customHeight="false" outlineLevel="0" collapsed="false">
      <c r="A111" s="27" t="s">
        <v>146</v>
      </c>
      <c r="B111" s="1" t="n">
        <v>0</v>
      </c>
      <c r="C111" s="1" t="n">
        <v>0</v>
      </c>
      <c r="D111" s="1" t="n">
        <v>0</v>
      </c>
      <c r="E111" s="1" t="n">
        <v>0</v>
      </c>
      <c r="F111" s="1" t="n">
        <v>0</v>
      </c>
      <c r="G111" s="1" t="n">
        <v>0</v>
      </c>
      <c r="H111" s="1" t="n">
        <v>0</v>
      </c>
      <c r="I111" s="1" t="n">
        <v>0</v>
      </c>
      <c r="J111" s="1" t="n">
        <v>0</v>
      </c>
      <c r="K111" s="1" t="n">
        <v>0</v>
      </c>
      <c r="L111" s="1" t="n">
        <v>0</v>
      </c>
      <c r="M111" s="1" t="n">
        <v>0</v>
      </c>
      <c r="N111" s="1" t="n">
        <v>0</v>
      </c>
      <c r="O111" s="1" t="n">
        <v>0</v>
      </c>
      <c r="P111" s="1" t="n">
        <v>0</v>
      </c>
      <c r="Q111" s="1" t="n">
        <v>0</v>
      </c>
      <c r="R111" s="1" t="n">
        <v>0</v>
      </c>
      <c r="S111" s="1" t="n">
        <v>0</v>
      </c>
      <c r="T111" s="1" t="n">
        <v>0</v>
      </c>
      <c r="U111" s="1" t="n">
        <v>0</v>
      </c>
      <c r="V111" s="1" t="n">
        <v>0</v>
      </c>
      <c r="W111" s="1" t="n">
        <v>0</v>
      </c>
      <c r="X111" s="1" t="n">
        <v>0</v>
      </c>
      <c r="Y111" s="1" t="n">
        <v>0</v>
      </c>
      <c r="Z111" s="1" t="n">
        <v>0</v>
      </c>
      <c r="AA111" s="1" t="n">
        <v>0</v>
      </c>
      <c r="AB111" s="1" t="n">
        <v>0</v>
      </c>
      <c r="AC111" s="1" t="n">
        <v>0</v>
      </c>
      <c r="AD111" s="1" t="n">
        <v>0</v>
      </c>
      <c r="AE111" s="1" t="n">
        <v>0</v>
      </c>
      <c r="AF111" s="1" t="n">
        <v>0</v>
      </c>
      <c r="AG111" s="1" t="n">
        <v>0</v>
      </c>
      <c r="AH111" s="1" t="n">
        <v>0</v>
      </c>
      <c r="AI111" s="1" t="n">
        <v>0</v>
      </c>
      <c r="AJ111" s="1" t="n">
        <v>0</v>
      </c>
      <c r="AK111" s="1" t="n">
        <v>0</v>
      </c>
      <c r="AL111" s="1" t="n">
        <v>0</v>
      </c>
      <c r="AM111" s="1" t="n">
        <v>0</v>
      </c>
      <c r="AN111" s="1" t="n">
        <v>0</v>
      </c>
      <c r="AO111" s="1" t="n">
        <v>0</v>
      </c>
      <c r="AP111" s="1" t="n">
        <v>0</v>
      </c>
      <c r="AQ111" s="1" t="n">
        <v>0</v>
      </c>
      <c r="AR111" s="1" t="n">
        <v>0</v>
      </c>
      <c r="AS111" s="1" t="n">
        <v>0</v>
      </c>
      <c r="AT111" s="1" t="n">
        <v>0</v>
      </c>
      <c r="AU111" s="1" t="n">
        <v>0</v>
      </c>
      <c r="AV111" s="1" t="n">
        <v>0</v>
      </c>
      <c r="AW111" s="1" t="n">
        <v>0</v>
      </c>
      <c r="AX111" s="1" t="n">
        <v>0</v>
      </c>
      <c r="AY111" s="1" t="n">
        <v>0</v>
      </c>
      <c r="AZ111" s="1" t="n">
        <v>0</v>
      </c>
      <c r="BA111" s="1" t="n">
        <v>0</v>
      </c>
      <c r="BB111" s="1" t="n">
        <v>0</v>
      </c>
      <c r="BC111" s="1" t="n">
        <v>0</v>
      </c>
      <c r="BD111" s="1" t="n">
        <v>0</v>
      </c>
      <c r="BE111" s="1" t="n">
        <v>0</v>
      </c>
      <c r="BF111" s="1" t="n">
        <v>0</v>
      </c>
      <c r="BG111" s="1" t="n">
        <v>0</v>
      </c>
      <c r="BH111" s="1" t="n">
        <v>0</v>
      </c>
      <c r="BI111" s="1" t="n">
        <v>0</v>
      </c>
      <c r="BJ111" s="1" t="n">
        <v>0</v>
      </c>
      <c r="BK111" s="1" t="n">
        <v>0</v>
      </c>
      <c r="BL111" s="1" t="n">
        <v>0</v>
      </c>
      <c r="BM111" s="1" t="n">
        <v>0</v>
      </c>
      <c r="BN111" s="1" t="n">
        <v>0</v>
      </c>
      <c r="BO111" s="1" t="n">
        <v>0</v>
      </c>
      <c r="BP111" s="1" t="n">
        <v>0</v>
      </c>
      <c r="BQ111" s="1" t="n">
        <v>0</v>
      </c>
      <c r="BR111" s="1" t="n">
        <v>0</v>
      </c>
      <c r="BS111" s="1" t="n">
        <v>0</v>
      </c>
      <c r="BT111" s="1" t="n">
        <v>0</v>
      </c>
      <c r="BU111" s="1" t="n">
        <v>0</v>
      </c>
      <c r="BV111" s="1" t="n">
        <v>0</v>
      </c>
      <c r="BW111" s="1" t="n">
        <v>0</v>
      </c>
      <c r="BX111" s="1" t="n">
        <v>0</v>
      </c>
      <c r="BY111" s="1" t="n">
        <v>0</v>
      </c>
      <c r="BZ111" s="1" t="n">
        <v>0</v>
      </c>
      <c r="CA111" s="1" t="n">
        <v>0</v>
      </c>
      <c r="CB111" s="1" t="n">
        <v>0</v>
      </c>
      <c r="CC111" s="1" t="n">
        <v>0</v>
      </c>
      <c r="CD111" s="1" t="n">
        <v>0</v>
      </c>
      <c r="CE111" s="1" t="n">
        <v>0</v>
      </c>
      <c r="CF111" s="1" t="n">
        <v>0</v>
      </c>
      <c r="CG111" s="1" t="n">
        <v>0</v>
      </c>
      <c r="CH111" s="1" t="n">
        <v>0</v>
      </c>
      <c r="CI111" s="1" t="n">
        <v>0</v>
      </c>
      <c r="CJ111" s="1" t="n">
        <v>0</v>
      </c>
      <c r="CK111" s="1" t="n">
        <v>0</v>
      </c>
      <c r="CL111" s="1" t="n">
        <v>0</v>
      </c>
      <c r="CM111" s="1" t="n">
        <v>0</v>
      </c>
      <c r="CN111" s="1" t="n">
        <v>0</v>
      </c>
    </row>
    <row r="112" customFormat="false" ht="14.25" hidden="false" customHeight="false" outlineLevel="0" collapsed="false">
      <c r="A112" s="27" t="s">
        <v>147</v>
      </c>
      <c r="B112" s="1" t="n">
        <v>117.4753</v>
      </c>
      <c r="C112" s="1" t="n">
        <v>118.493</v>
      </c>
      <c r="D112" s="1" t="n">
        <v>123.8325</v>
      </c>
      <c r="E112" s="1" t="n">
        <v>128.6111</v>
      </c>
      <c r="F112" s="1" t="n">
        <v>122.3546</v>
      </c>
      <c r="G112" s="1" t="n">
        <v>131.9834</v>
      </c>
      <c r="H112" s="1" t="n">
        <v>129.1756</v>
      </c>
      <c r="I112" s="1" t="n">
        <v>136.8336</v>
      </c>
      <c r="J112" s="1" t="n">
        <v>134.678</v>
      </c>
      <c r="K112" s="1" t="n">
        <v>128.3329</v>
      </c>
      <c r="L112" s="1" t="n">
        <v>135.5087</v>
      </c>
      <c r="M112" s="1" t="n">
        <v>139.9524</v>
      </c>
      <c r="N112" s="1" t="n">
        <v>141.6261</v>
      </c>
      <c r="O112" s="1" t="n">
        <v>139.9894</v>
      </c>
      <c r="P112" s="1" t="n">
        <v>134.3578</v>
      </c>
      <c r="Q112" s="1" t="n">
        <v>148.6469</v>
      </c>
      <c r="R112" s="1" t="n">
        <v>135.5207</v>
      </c>
      <c r="S112" s="1" t="n">
        <v>144.1429</v>
      </c>
      <c r="T112" s="1" t="n">
        <v>146.0355</v>
      </c>
      <c r="U112" s="1" t="n">
        <v>157.7634</v>
      </c>
      <c r="V112" s="1" t="n">
        <v>155.3089</v>
      </c>
      <c r="W112" s="1" t="n">
        <v>145.9827</v>
      </c>
      <c r="X112" s="1" t="n">
        <v>161.3397</v>
      </c>
      <c r="Y112" s="1" t="n">
        <v>156.3276</v>
      </c>
      <c r="Z112" s="1" t="n">
        <v>136.149</v>
      </c>
      <c r="AA112" s="1" t="n">
        <v>149.9041</v>
      </c>
      <c r="AB112" s="1" t="n">
        <v>156.8003</v>
      </c>
      <c r="AC112" s="1" t="n">
        <v>153.5795</v>
      </c>
      <c r="AD112" s="1" t="n">
        <v>154.9849</v>
      </c>
      <c r="AE112" s="1" t="n">
        <v>159.0367</v>
      </c>
      <c r="AF112" s="1" t="n">
        <v>156.9863</v>
      </c>
      <c r="AG112" s="1" t="n">
        <v>158.6493</v>
      </c>
      <c r="AH112" s="1" t="n">
        <v>180.8862</v>
      </c>
      <c r="AI112" s="1" t="n">
        <v>169.8342</v>
      </c>
      <c r="AJ112" s="1" t="n">
        <v>176.4594</v>
      </c>
      <c r="AK112" s="1" t="n">
        <v>161.416</v>
      </c>
      <c r="AL112" s="1" t="n">
        <v>163.7693</v>
      </c>
      <c r="AM112" s="1" t="n">
        <v>170.4923</v>
      </c>
      <c r="AN112" s="1" t="n">
        <v>176.4751</v>
      </c>
      <c r="AO112" s="1" t="n">
        <v>178.2999</v>
      </c>
      <c r="AP112" s="1" t="n">
        <v>179.2403</v>
      </c>
      <c r="AQ112" s="1" t="n">
        <v>171.4234</v>
      </c>
      <c r="AR112" s="1" t="n">
        <v>172.0277</v>
      </c>
      <c r="AS112" s="1" t="n">
        <v>173.0406</v>
      </c>
      <c r="AT112" s="1" t="n">
        <v>183.9976</v>
      </c>
      <c r="AU112" s="1" t="n">
        <v>206.3259</v>
      </c>
      <c r="AV112" s="1" t="n">
        <v>178.0229</v>
      </c>
      <c r="AW112" s="1" t="n">
        <v>178.8275</v>
      </c>
      <c r="AX112" s="1" t="n">
        <v>212.8586</v>
      </c>
      <c r="AY112" s="1" t="n">
        <v>181.4347</v>
      </c>
      <c r="AZ112" s="1" t="n">
        <v>197.2316</v>
      </c>
      <c r="BA112" s="1" t="n">
        <v>197.3252</v>
      </c>
      <c r="BB112" s="1" t="n">
        <v>189.6879</v>
      </c>
      <c r="BC112" s="1" t="n">
        <v>179.829</v>
      </c>
      <c r="BD112" s="1" t="n">
        <v>167.2157</v>
      </c>
      <c r="BE112" s="1" t="n">
        <v>171.7088</v>
      </c>
      <c r="BF112" s="1" t="n">
        <v>191.9934</v>
      </c>
      <c r="BG112" s="1" t="n">
        <v>185.6223</v>
      </c>
      <c r="BH112" s="1" t="n">
        <v>206.4047</v>
      </c>
      <c r="BI112" s="1" t="n">
        <v>207.9669</v>
      </c>
      <c r="BJ112" s="1" t="n">
        <v>174.8992</v>
      </c>
      <c r="BK112" s="1" t="n">
        <v>208.4036</v>
      </c>
      <c r="BL112" s="1" t="n">
        <v>196.2063</v>
      </c>
      <c r="BM112" s="1" t="n">
        <v>188.7673</v>
      </c>
      <c r="BN112" s="1" t="n">
        <v>170.397</v>
      </c>
      <c r="BO112" s="1" t="n">
        <v>170.7594</v>
      </c>
      <c r="BP112" s="1" t="n">
        <v>176.7889</v>
      </c>
      <c r="BQ112" s="1" t="n">
        <v>183.2952</v>
      </c>
      <c r="BR112" s="1" t="n">
        <v>183.5663</v>
      </c>
      <c r="BS112" s="1" t="n">
        <v>172.2778</v>
      </c>
      <c r="BT112" s="1" t="n">
        <v>179.539</v>
      </c>
      <c r="BU112" s="1" t="n">
        <v>188.8712</v>
      </c>
      <c r="BV112" s="1" t="n">
        <v>188.9397</v>
      </c>
      <c r="BW112" s="1" t="n">
        <v>245.4807</v>
      </c>
      <c r="BX112" s="1" t="n">
        <v>189.0423</v>
      </c>
      <c r="BY112" s="1" t="n">
        <v>173.8503</v>
      </c>
      <c r="BZ112" s="1" t="n">
        <v>188.8479</v>
      </c>
      <c r="CA112" s="1" t="n">
        <v>198.7843</v>
      </c>
      <c r="CB112" s="1" t="n">
        <v>189.2961</v>
      </c>
      <c r="CC112" s="1" t="n">
        <v>161.392</v>
      </c>
      <c r="CD112" s="1" t="n">
        <v>208.7906</v>
      </c>
      <c r="CE112" s="1" t="n">
        <v>164.993</v>
      </c>
      <c r="CF112" s="1" t="n">
        <v>160.1637</v>
      </c>
      <c r="CG112" s="1" t="n">
        <v>178.0621</v>
      </c>
      <c r="CH112" s="1" t="n">
        <v>186.5479</v>
      </c>
      <c r="CI112" s="1" t="n">
        <v>160.6935</v>
      </c>
      <c r="CJ112" s="1" t="n">
        <v>159.0591</v>
      </c>
      <c r="CK112" s="1" t="n">
        <v>158.9362</v>
      </c>
      <c r="CL112" s="1" t="n">
        <v>158.2605</v>
      </c>
      <c r="CM112" s="1" t="n">
        <v>138.7741</v>
      </c>
      <c r="CN112" s="1" t="n">
        <v>203.5342</v>
      </c>
    </row>
    <row r="113" customFormat="false" ht="14.25" hidden="false" customHeight="false" outlineLevel="0" collapsed="false">
      <c r="A113" s="27" t="s">
        <v>148</v>
      </c>
      <c r="B113" s="1" t="n">
        <v>110.2612</v>
      </c>
      <c r="C113" s="1" t="n">
        <v>111.9204</v>
      </c>
      <c r="D113" s="1" t="n">
        <v>112.8217</v>
      </c>
      <c r="E113" s="1" t="n">
        <v>113.9533</v>
      </c>
      <c r="F113" s="1" t="n">
        <v>115.0377</v>
      </c>
      <c r="G113" s="1" t="n">
        <v>116.431</v>
      </c>
      <c r="H113" s="1" t="n">
        <v>117.8502</v>
      </c>
      <c r="I113" s="1" t="n">
        <v>119.0486</v>
      </c>
      <c r="J113" s="1" t="n">
        <v>120.1717</v>
      </c>
      <c r="K113" s="1" t="n">
        <v>121.2618</v>
      </c>
      <c r="L113" s="1" t="n">
        <v>122.3289</v>
      </c>
      <c r="M113" s="1" t="n">
        <v>123.5771</v>
      </c>
      <c r="N113" s="1" t="n">
        <v>124.6654</v>
      </c>
      <c r="O113" s="1" t="n">
        <v>125.5278</v>
      </c>
      <c r="P113" s="1" t="n">
        <v>126.4169</v>
      </c>
      <c r="Q113" s="1" t="n">
        <v>127.2526</v>
      </c>
      <c r="R113" s="1" t="n">
        <v>127.9367</v>
      </c>
      <c r="S113" s="1" t="n">
        <v>128.4899</v>
      </c>
      <c r="T113" s="1" t="n">
        <v>128.9803</v>
      </c>
      <c r="U113" s="1" t="n">
        <v>129.4521</v>
      </c>
      <c r="V113" s="1" t="n">
        <v>129.653</v>
      </c>
      <c r="W113" s="1" t="n">
        <v>129.7387</v>
      </c>
      <c r="X113" s="1" t="n">
        <v>130.0376</v>
      </c>
      <c r="Y113" s="1" t="n">
        <v>130.2835</v>
      </c>
      <c r="Z113" s="1" t="n">
        <v>130.5945</v>
      </c>
      <c r="AA113" s="1" t="n">
        <v>130.5157</v>
      </c>
      <c r="AB113" s="1" t="n">
        <v>130.701</v>
      </c>
      <c r="AC113" s="1" t="n">
        <v>131.2515</v>
      </c>
      <c r="AD113" s="1" t="n">
        <v>131.9982</v>
      </c>
      <c r="AE113" s="1" t="n">
        <v>132.8468</v>
      </c>
      <c r="AF113" s="1" t="n">
        <v>133.5011</v>
      </c>
      <c r="AG113" s="1" t="n">
        <v>134.0639</v>
      </c>
      <c r="AH113" s="1" t="n">
        <v>134.3689</v>
      </c>
      <c r="AI113" s="1" t="n">
        <v>134.8528</v>
      </c>
      <c r="AJ113" s="1" t="n">
        <v>135.3895</v>
      </c>
      <c r="AK113" s="1" t="n">
        <v>135.4392</v>
      </c>
      <c r="AL113" s="1" t="n">
        <v>135.2565</v>
      </c>
      <c r="AM113" s="1" t="n">
        <v>135.5276</v>
      </c>
      <c r="AN113" s="1" t="n">
        <v>135.6363</v>
      </c>
      <c r="AO113" s="1" t="n">
        <v>135.6006</v>
      </c>
      <c r="AP113" s="1" t="n">
        <v>135.588</v>
      </c>
      <c r="AQ113" s="1" t="n">
        <v>135.9314</v>
      </c>
      <c r="AR113" s="1" t="n">
        <v>136.2463</v>
      </c>
      <c r="AS113" s="1" t="n">
        <v>136.5327</v>
      </c>
      <c r="AT113" s="1" t="n">
        <v>136.7907</v>
      </c>
      <c r="AU113" s="1" t="n">
        <v>136.6894</v>
      </c>
      <c r="AV113" s="1" t="n">
        <v>136.5238</v>
      </c>
      <c r="AW113" s="1" t="n">
        <v>136.3364</v>
      </c>
      <c r="AX113" s="1" t="n">
        <v>136.2997</v>
      </c>
      <c r="AY113" s="1" t="n">
        <v>136.3962</v>
      </c>
      <c r="AZ113" s="1" t="n">
        <v>136.4869</v>
      </c>
      <c r="BA113" s="1" t="n">
        <v>136.5487</v>
      </c>
      <c r="BB113" s="1" t="n">
        <v>136.3939</v>
      </c>
      <c r="BC113" s="1" t="n">
        <v>136.2097</v>
      </c>
      <c r="BD113" s="1" t="n">
        <v>135.9965</v>
      </c>
      <c r="BE113" s="1" t="n">
        <v>135.5483</v>
      </c>
      <c r="BF113" s="1" t="n">
        <v>134.6987</v>
      </c>
      <c r="BG113" s="1" t="n">
        <v>133.8169</v>
      </c>
      <c r="BH113" s="1" t="n">
        <v>133.3922</v>
      </c>
      <c r="BI113" s="1" t="n">
        <v>132.6397</v>
      </c>
      <c r="BJ113" s="1" t="n">
        <v>132.0896</v>
      </c>
      <c r="BK113" s="1" t="n">
        <v>131.5571</v>
      </c>
      <c r="BL113" s="1" t="n">
        <v>130.9982</v>
      </c>
      <c r="BM113" s="1" t="n">
        <v>130.4134</v>
      </c>
      <c r="BN113" s="1" t="n">
        <v>129.8029</v>
      </c>
      <c r="BO113" s="1" t="n">
        <v>129.1673</v>
      </c>
      <c r="BP113" s="1" t="n">
        <v>128.5069</v>
      </c>
      <c r="BQ113" s="1" t="n">
        <v>127.8222</v>
      </c>
      <c r="BR113" s="1" t="n">
        <v>127.1136</v>
      </c>
      <c r="BS113" s="1" t="n">
        <v>126.3815</v>
      </c>
      <c r="BT113" s="1" t="n">
        <v>125.5994</v>
      </c>
      <c r="BU113" s="1" t="n">
        <v>124.8164</v>
      </c>
      <c r="BV113" s="1" t="n">
        <v>123.8665</v>
      </c>
      <c r="BW113" s="1" t="n">
        <v>122.8478</v>
      </c>
      <c r="BX113" s="1" t="n">
        <v>121.9779</v>
      </c>
      <c r="BY113" s="1" t="n">
        <v>121.1775</v>
      </c>
      <c r="BZ113" s="1" t="n">
        <v>120.2958</v>
      </c>
      <c r="CA113" s="1" t="n">
        <v>119.4266</v>
      </c>
      <c r="CB113" s="1" t="n">
        <v>118.5393</v>
      </c>
      <c r="CC113" s="1" t="n">
        <v>117.6345</v>
      </c>
      <c r="CD113" s="1" t="n">
        <v>116.4883</v>
      </c>
      <c r="CE113" s="1" t="n">
        <v>115.619</v>
      </c>
      <c r="CF113" s="1" t="n">
        <v>114.7331</v>
      </c>
      <c r="CG113" s="1" t="n">
        <v>113.8311</v>
      </c>
      <c r="CH113" s="1" t="n">
        <v>112.8675</v>
      </c>
      <c r="CI113" s="1" t="n">
        <v>111.7543</v>
      </c>
      <c r="CJ113" s="1" t="n">
        <v>110.8144</v>
      </c>
      <c r="CK113" s="1" t="n">
        <v>109.8069</v>
      </c>
      <c r="CL113" s="1" t="n">
        <v>108.6607</v>
      </c>
      <c r="CM113" s="1" t="n">
        <v>107.4647</v>
      </c>
      <c r="CN113" s="1" t="n">
        <v>106.1583</v>
      </c>
    </row>
    <row r="114" customFormat="false" ht="14.25" hidden="false" customHeight="false" outlineLevel="0" collapsed="false">
      <c r="A114" s="27" t="s">
        <v>149</v>
      </c>
      <c r="B114" s="1" t="n">
        <v>112.7215</v>
      </c>
      <c r="C114" s="1" t="n">
        <v>114.5049</v>
      </c>
      <c r="D114" s="1" t="n">
        <v>115.5244</v>
      </c>
      <c r="E114" s="1" t="n">
        <v>116.6119</v>
      </c>
      <c r="F114" s="1" t="n">
        <v>117.8475</v>
      </c>
      <c r="G114" s="1" t="n">
        <v>119.2185</v>
      </c>
      <c r="H114" s="1" t="n">
        <v>120.4003</v>
      </c>
      <c r="I114" s="1" t="n">
        <v>121.5646</v>
      </c>
      <c r="J114" s="1" t="n">
        <v>122.7387</v>
      </c>
      <c r="K114" s="1" t="n">
        <v>124.0049</v>
      </c>
      <c r="L114" s="1" t="n">
        <v>125.2406</v>
      </c>
      <c r="M114" s="1" t="n">
        <v>126.5243</v>
      </c>
      <c r="N114" s="1" t="n">
        <v>127.7511</v>
      </c>
      <c r="O114" s="1" t="n">
        <v>128.7298</v>
      </c>
      <c r="P114" s="1" t="n">
        <v>129.7368</v>
      </c>
      <c r="Q114" s="1" t="n">
        <v>130.4961</v>
      </c>
      <c r="R114" s="1" t="n">
        <v>131.236</v>
      </c>
      <c r="S114" s="1" t="n">
        <v>131.8261</v>
      </c>
      <c r="T114" s="1" t="n">
        <v>132.3005</v>
      </c>
      <c r="U114" s="1" t="n">
        <v>132.9411</v>
      </c>
      <c r="V114" s="1" t="n">
        <v>133.3798</v>
      </c>
      <c r="W114" s="1" t="n">
        <v>133.6793</v>
      </c>
      <c r="X114" s="1" t="n">
        <v>134.1222</v>
      </c>
      <c r="Y114" s="1" t="n">
        <v>134.5009</v>
      </c>
      <c r="Z114" s="1" t="n">
        <v>134.8169</v>
      </c>
      <c r="AA114" s="1" t="n">
        <v>135.0295</v>
      </c>
      <c r="AB114" s="1" t="n">
        <v>135.497</v>
      </c>
      <c r="AC114" s="1" t="n">
        <v>136.114</v>
      </c>
      <c r="AD114" s="1" t="n">
        <v>136.8958</v>
      </c>
      <c r="AE114" s="1" t="n">
        <v>138.0504</v>
      </c>
      <c r="AF114" s="1" t="n">
        <v>138.7457</v>
      </c>
      <c r="AG114" s="1" t="n">
        <v>139.3916</v>
      </c>
      <c r="AH114" s="1" t="n">
        <v>140.0249</v>
      </c>
      <c r="AI114" s="1" t="n">
        <v>140.7299</v>
      </c>
      <c r="AJ114" s="1" t="n">
        <v>141.5191</v>
      </c>
      <c r="AK114" s="1" t="n">
        <v>141.9555</v>
      </c>
      <c r="AL114" s="1" t="n">
        <v>142.3905</v>
      </c>
      <c r="AM114" s="1" t="n">
        <v>142.876</v>
      </c>
      <c r="AN114" s="1" t="n">
        <v>143.1333</v>
      </c>
      <c r="AO114" s="1" t="n">
        <v>143.7802</v>
      </c>
      <c r="AP114" s="1" t="n">
        <v>143.9517</v>
      </c>
      <c r="AQ114" s="1" t="n">
        <v>144.4299</v>
      </c>
      <c r="AR114" s="1" t="n">
        <v>144.7036</v>
      </c>
      <c r="AS114" s="1" t="n">
        <v>144.86</v>
      </c>
      <c r="AT114" s="1" t="n">
        <v>145.0916</v>
      </c>
      <c r="AU114" s="1" t="n">
        <v>145.4004</v>
      </c>
      <c r="AV114" s="1" t="n">
        <v>145.6414</v>
      </c>
      <c r="AW114" s="1" t="n">
        <v>145.6711</v>
      </c>
      <c r="AX114" s="1" t="n">
        <v>145.3602</v>
      </c>
      <c r="AY114" s="1" t="n">
        <v>145.616</v>
      </c>
      <c r="AZ114" s="1" t="n">
        <v>145.4868</v>
      </c>
      <c r="BA114" s="1" t="n">
        <v>145.4583</v>
      </c>
      <c r="BB114" s="1" t="n">
        <v>145.4505</v>
      </c>
      <c r="BC114" s="1" t="n">
        <v>145.3421</v>
      </c>
      <c r="BD114" s="1" t="n">
        <v>145.1893</v>
      </c>
      <c r="BE114" s="1" t="n">
        <v>145.1717</v>
      </c>
      <c r="BF114" s="1" t="n">
        <v>145.0849</v>
      </c>
      <c r="BG114" s="1" t="n">
        <v>144.6896</v>
      </c>
      <c r="BH114" s="1" t="n">
        <v>144.2207</v>
      </c>
      <c r="BI114" s="1" t="n">
        <v>143.9151</v>
      </c>
      <c r="BJ114" s="1" t="n">
        <v>143.5966</v>
      </c>
      <c r="BK114" s="1" t="n">
        <v>143.2164</v>
      </c>
      <c r="BL114" s="1" t="n">
        <v>142.6734</v>
      </c>
      <c r="BM114" s="1" t="n">
        <v>142.23</v>
      </c>
      <c r="BN114" s="1" t="n">
        <v>141.7585</v>
      </c>
      <c r="BO114" s="1" t="n">
        <v>141.2398</v>
      </c>
      <c r="BP114" s="1" t="n">
        <v>140.7329</v>
      </c>
      <c r="BQ114" s="1" t="n">
        <v>140.3991</v>
      </c>
      <c r="BR114" s="1" t="n">
        <v>140.0412</v>
      </c>
      <c r="BS114" s="1" t="n">
        <v>139.6574</v>
      </c>
      <c r="BT114" s="1" t="n">
        <v>139.2124</v>
      </c>
      <c r="BU114" s="1" t="n">
        <v>138.2932</v>
      </c>
      <c r="BV114" s="1" t="n">
        <v>137.3748</v>
      </c>
      <c r="BW114" s="1" t="n">
        <v>136.7892</v>
      </c>
      <c r="BX114" s="1" t="n">
        <v>135.9935</v>
      </c>
      <c r="BY114" s="1" t="n">
        <v>135.3522</v>
      </c>
      <c r="BZ114" s="1" t="n">
        <v>134.6211</v>
      </c>
      <c r="CA114" s="1" t="n">
        <v>133.6666</v>
      </c>
      <c r="CB114" s="1" t="n">
        <v>132.6893</v>
      </c>
      <c r="CC114" s="1" t="n">
        <v>131.6901</v>
      </c>
      <c r="CD114" s="1" t="n">
        <v>130.8404</v>
      </c>
      <c r="CE114" s="1" t="n">
        <v>130.213</v>
      </c>
      <c r="CF114" s="1" t="n">
        <v>129.478</v>
      </c>
      <c r="CG114" s="1" t="n">
        <v>128.7424</v>
      </c>
      <c r="CH114" s="1" t="n">
        <v>127.683</v>
      </c>
      <c r="CI114" s="1" t="n">
        <v>126.6501</v>
      </c>
      <c r="CJ114" s="1" t="n">
        <v>125.5772</v>
      </c>
      <c r="CK114" s="1" t="n">
        <v>124.4872</v>
      </c>
      <c r="CL114" s="1" t="n">
        <v>123.3807</v>
      </c>
      <c r="CM114" s="1" t="n">
        <v>122.42</v>
      </c>
      <c r="CN114" s="1" t="n">
        <v>121.3157</v>
      </c>
    </row>
    <row r="115" customFormat="false" ht="14.25" hidden="false" customHeight="false" outlineLevel="0" collapsed="false">
      <c r="A115" s="27" t="s">
        <v>150</v>
      </c>
      <c r="B115" s="1" t="n">
        <v>113.9999</v>
      </c>
      <c r="C115" s="1" t="n">
        <v>115.8069</v>
      </c>
      <c r="D115" s="1" t="n">
        <v>116.9582</v>
      </c>
      <c r="E115" s="1" t="n">
        <v>118.1283</v>
      </c>
      <c r="F115" s="1" t="n">
        <v>119.2892</v>
      </c>
      <c r="G115" s="1" t="n">
        <v>120.6236</v>
      </c>
      <c r="H115" s="1" t="n">
        <v>121.9597</v>
      </c>
      <c r="I115" s="1" t="n">
        <v>123.3918</v>
      </c>
      <c r="J115" s="1" t="n">
        <v>124.6586</v>
      </c>
      <c r="K115" s="1" t="n">
        <v>125.9883</v>
      </c>
      <c r="L115" s="1" t="n">
        <v>127.3362</v>
      </c>
      <c r="M115" s="1" t="n">
        <v>128.5817</v>
      </c>
      <c r="N115" s="1" t="n">
        <v>129.8905</v>
      </c>
      <c r="O115" s="1" t="n">
        <v>131.1282</v>
      </c>
      <c r="P115" s="1" t="n">
        <v>132.1922</v>
      </c>
      <c r="Q115" s="1" t="n">
        <v>133.1895</v>
      </c>
      <c r="R115" s="1" t="n">
        <v>134.0499</v>
      </c>
      <c r="S115" s="1" t="n">
        <v>134.8811</v>
      </c>
      <c r="T115" s="1" t="n">
        <v>135.5119</v>
      </c>
      <c r="U115" s="1" t="n">
        <v>136.2323</v>
      </c>
      <c r="V115" s="1" t="n">
        <v>136.868</v>
      </c>
      <c r="W115" s="1" t="n">
        <v>137.2721</v>
      </c>
      <c r="X115" s="1" t="n">
        <v>137.7513</v>
      </c>
      <c r="Y115" s="1" t="n">
        <v>138.3723</v>
      </c>
      <c r="Z115" s="1" t="n">
        <v>138.8488</v>
      </c>
      <c r="AA115" s="1" t="n">
        <v>139.0605</v>
      </c>
      <c r="AB115" s="1" t="n">
        <v>139.3612</v>
      </c>
      <c r="AC115" s="1" t="n">
        <v>139.9797</v>
      </c>
      <c r="AD115" s="1" t="n">
        <v>140.8837</v>
      </c>
      <c r="AE115" s="1" t="n">
        <v>141.8123</v>
      </c>
      <c r="AF115" s="1" t="n">
        <v>142.6617</v>
      </c>
      <c r="AG115" s="1" t="n">
        <v>143.5819</v>
      </c>
      <c r="AH115" s="1" t="n">
        <v>144.5601</v>
      </c>
      <c r="AI115" s="1" t="n">
        <v>145.213</v>
      </c>
      <c r="AJ115" s="1" t="n">
        <v>145.9112</v>
      </c>
      <c r="AK115" s="1" t="n">
        <v>146.568</v>
      </c>
      <c r="AL115" s="1" t="n">
        <v>147.0553</v>
      </c>
      <c r="AM115" s="1" t="n">
        <v>147.6989</v>
      </c>
      <c r="AN115" s="1" t="n">
        <v>148.3352</v>
      </c>
      <c r="AO115" s="1" t="n">
        <v>148.867</v>
      </c>
      <c r="AP115" s="1" t="n">
        <v>149.5555</v>
      </c>
      <c r="AQ115" s="1" t="n">
        <v>150.0449</v>
      </c>
      <c r="AR115" s="1" t="n">
        <v>150.594</v>
      </c>
      <c r="AS115" s="1" t="n">
        <v>151.1162</v>
      </c>
      <c r="AT115" s="1" t="n">
        <v>151.6116</v>
      </c>
      <c r="AU115" s="1" t="n">
        <v>151.9077</v>
      </c>
      <c r="AV115" s="1" t="n">
        <v>152.0988</v>
      </c>
      <c r="AW115" s="1" t="n">
        <v>152.2546</v>
      </c>
      <c r="AX115" s="1" t="n">
        <v>152.3751</v>
      </c>
      <c r="AY115" s="1" t="n">
        <v>152.8513</v>
      </c>
      <c r="AZ115" s="1" t="n">
        <v>153.1796</v>
      </c>
      <c r="BA115" s="1" t="n">
        <v>153.6081</v>
      </c>
      <c r="BB115" s="1" t="n">
        <v>153.5081</v>
      </c>
      <c r="BC115" s="1" t="n">
        <v>153.402</v>
      </c>
      <c r="BD115" s="1" t="n">
        <v>153.3829</v>
      </c>
      <c r="BE115" s="1" t="n">
        <v>153.2352</v>
      </c>
      <c r="BF115" s="1" t="n">
        <v>153.1193</v>
      </c>
      <c r="BG115" s="1" t="n">
        <v>152.9804</v>
      </c>
      <c r="BH115" s="1" t="n">
        <v>152.9636</v>
      </c>
      <c r="BI115" s="1" t="n">
        <v>152.9159</v>
      </c>
      <c r="BJ115" s="1" t="n">
        <v>152.8374</v>
      </c>
      <c r="BK115" s="1" t="n">
        <v>152.7285</v>
      </c>
      <c r="BL115" s="1" t="n">
        <v>152.6255</v>
      </c>
      <c r="BM115" s="1" t="n">
        <v>152.4198</v>
      </c>
      <c r="BN115" s="1" t="n">
        <v>152.2204</v>
      </c>
      <c r="BO115" s="1" t="n">
        <v>151.9902</v>
      </c>
      <c r="BP115" s="1" t="n">
        <v>151.4023</v>
      </c>
      <c r="BQ115" s="1" t="n">
        <v>150.8927</v>
      </c>
      <c r="BR115" s="1" t="n">
        <v>150.3873</v>
      </c>
      <c r="BS115" s="1" t="n">
        <v>150.117</v>
      </c>
      <c r="BT115" s="1" t="n">
        <v>149.818</v>
      </c>
      <c r="BU115" s="1" t="n">
        <v>149.4906</v>
      </c>
      <c r="BV115" s="1" t="n">
        <v>149.1349</v>
      </c>
      <c r="BW115" s="1" t="n">
        <v>148.5544</v>
      </c>
      <c r="BX115" s="1" t="n">
        <v>147.6433</v>
      </c>
      <c r="BY115" s="1" t="n">
        <v>146.6958</v>
      </c>
      <c r="BZ115" s="1" t="n">
        <v>145.7175</v>
      </c>
      <c r="CA115" s="1" t="n">
        <v>145.0581</v>
      </c>
      <c r="CB115" s="1" t="n">
        <v>144.3582</v>
      </c>
      <c r="CC115" s="1" t="n">
        <v>143.9681</v>
      </c>
      <c r="CD115" s="1" t="n">
        <v>142.9737</v>
      </c>
      <c r="CE115" s="1" t="n">
        <v>142.3406</v>
      </c>
      <c r="CF115" s="1" t="n">
        <v>141.4675</v>
      </c>
      <c r="CG115" s="1" t="n">
        <v>140.7196</v>
      </c>
      <c r="CH115" s="1" t="n">
        <v>140.1649</v>
      </c>
      <c r="CI115" s="1" t="n">
        <v>139.2121</v>
      </c>
      <c r="CJ115" s="1" t="n">
        <v>138.5669</v>
      </c>
      <c r="CK115" s="1" t="n">
        <v>137.6404</v>
      </c>
      <c r="CL115" s="1" t="n">
        <v>136.8481</v>
      </c>
      <c r="CM115" s="1" t="n">
        <v>136.0366</v>
      </c>
      <c r="CN115" s="1" t="n">
        <v>135.2065</v>
      </c>
    </row>
    <row r="116" customFormat="false" ht="14.25" hidden="false" customHeight="false" outlineLevel="0" collapsed="false">
      <c r="A116" s="27" t="s">
        <v>151</v>
      </c>
      <c r="B116" s="1" t="n">
        <v>115.0652</v>
      </c>
      <c r="C116" s="1" t="n">
        <v>116.8658</v>
      </c>
      <c r="D116" s="1" t="n">
        <v>118.0492</v>
      </c>
      <c r="E116" s="1" t="n">
        <v>119.2274</v>
      </c>
      <c r="F116" s="1" t="n">
        <v>120.4711</v>
      </c>
      <c r="G116" s="1" t="n">
        <v>121.7408</v>
      </c>
      <c r="H116" s="1" t="n">
        <v>123.1027</v>
      </c>
      <c r="I116" s="1" t="n">
        <v>124.5522</v>
      </c>
      <c r="J116" s="1" t="n">
        <v>125.8869</v>
      </c>
      <c r="K116" s="1" t="n">
        <v>127.3911</v>
      </c>
      <c r="L116" s="1" t="n">
        <v>128.8541</v>
      </c>
      <c r="M116" s="1" t="n">
        <v>130.3264</v>
      </c>
      <c r="N116" s="1" t="n">
        <v>131.6898</v>
      </c>
      <c r="O116" s="1" t="n">
        <v>132.963</v>
      </c>
      <c r="P116" s="1" t="n">
        <v>134.248</v>
      </c>
      <c r="Q116" s="1" t="n">
        <v>135.14</v>
      </c>
      <c r="R116" s="1" t="n">
        <v>135.935</v>
      </c>
      <c r="S116" s="1" t="n">
        <v>136.8183</v>
      </c>
      <c r="T116" s="1" t="n">
        <v>137.5794</v>
      </c>
      <c r="U116" s="1" t="n">
        <v>138.3826</v>
      </c>
      <c r="V116" s="1" t="n">
        <v>139.0104</v>
      </c>
      <c r="W116" s="1" t="n">
        <v>139.7669</v>
      </c>
      <c r="X116" s="1" t="n">
        <v>140.5651</v>
      </c>
      <c r="Y116" s="1" t="n">
        <v>141.2173</v>
      </c>
      <c r="Z116" s="1" t="n">
        <v>141.8625</v>
      </c>
      <c r="AA116" s="1" t="n">
        <v>142.2609</v>
      </c>
      <c r="AB116" s="1" t="n">
        <v>142.7592</v>
      </c>
      <c r="AC116" s="1" t="n">
        <v>143.5641</v>
      </c>
      <c r="AD116" s="1" t="n">
        <v>144.4451</v>
      </c>
      <c r="AE116" s="1" t="n">
        <v>145.7002</v>
      </c>
      <c r="AF116" s="1" t="n">
        <v>146.8497</v>
      </c>
      <c r="AG116" s="1" t="n">
        <v>147.9476</v>
      </c>
      <c r="AH116" s="1" t="n">
        <v>148.9289</v>
      </c>
      <c r="AI116" s="1" t="n">
        <v>149.754</v>
      </c>
      <c r="AJ116" s="1" t="n">
        <v>150.7565</v>
      </c>
      <c r="AK116" s="1" t="n">
        <v>151.5772</v>
      </c>
      <c r="AL116" s="1" t="n">
        <v>152.3175</v>
      </c>
      <c r="AM116" s="1" t="n">
        <v>152.9212</v>
      </c>
      <c r="AN116" s="1" t="n">
        <v>153.7979</v>
      </c>
      <c r="AO116" s="1" t="n">
        <v>154.5868</v>
      </c>
      <c r="AP116" s="1" t="n">
        <v>155.2739</v>
      </c>
      <c r="AQ116" s="1" t="n">
        <v>156.099</v>
      </c>
      <c r="AR116" s="1" t="n">
        <v>156.6808</v>
      </c>
      <c r="AS116" s="1" t="n">
        <v>157.1534</v>
      </c>
      <c r="AT116" s="1" t="n">
        <v>157.6888</v>
      </c>
      <c r="AU116" s="1" t="n">
        <v>158.1692</v>
      </c>
      <c r="AV116" s="1" t="n">
        <v>158.5675</v>
      </c>
      <c r="AW116" s="1" t="n">
        <v>158.8113</v>
      </c>
      <c r="AX116" s="1" t="n">
        <v>159.1573</v>
      </c>
      <c r="AY116" s="1" t="n">
        <v>159.6464</v>
      </c>
      <c r="AZ116" s="1" t="n">
        <v>160.2839</v>
      </c>
      <c r="BA116" s="1" t="n">
        <v>160.498</v>
      </c>
      <c r="BB116" s="1" t="n">
        <v>160.5835</v>
      </c>
      <c r="BC116" s="1" t="n">
        <v>160.7665</v>
      </c>
      <c r="BD116" s="1" t="n">
        <v>161.1224</v>
      </c>
      <c r="BE116" s="1" t="n">
        <v>161.2176</v>
      </c>
      <c r="BF116" s="1" t="n">
        <v>161.2749</v>
      </c>
      <c r="BG116" s="1" t="n">
        <v>161.8474</v>
      </c>
      <c r="BH116" s="1" t="n">
        <v>161.8661</v>
      </c>
      <c r="BI116" s="1" t="n">
        <v>161.9447</v>
      </c>
      <c r="BJ116" s="1" t="n">
        <v>161.8815</v>
      </c>
      <c r="BK116" s="1" t="n">
        <v>161.9626</v>
      </c>
      <c r="BL116" s="1" t="n">
        <v>161.8982</v>
      </c>
      <c r="BM116" s="1" t="n">
        <v>161.4845</v>
      </c>
      <c r="BN116" s="1" t="n">
        <v>161.4728</v>
      </c>
      <c r="BO116" s="1" t="n">
        <v>161.0771</v>
      </c>
      <c r="BP116" s="1" t="n">
        <v>161.0523</v>
      </c>
      <c r="BQ116" s="1" t="n">
        <v>161.183</v>
      </c>
      <c r="BR116" s="1" t="n">
        <v>160.8086</v>
      </c>
      <c r="BS116" s="1" t="n">
        <v>160.6075</v>
      </c>
      <c r="BT116" s="1" t="n">
        <v>160.6773</v>
      </c>
      <c r="BU116" s="1" t="n">
        <v>160.1629</v>
      </c>
      <c r="BV116" s="1" t="n">
        <v>159.2791</v>
      </c>
      <c r="BW116" s="1" t="n">
        <v>158.3438</v>
      </c>
      <c r="BX116" s="1" t="n">
        <v>157.6646</v>
      </c>
      <c r="BY116" s="1" t="n">
        <v>157.0509</v>
      </c>
      <c r="BZ116" s="1" t="n">
        <v>156.1953</v>
      </c>
      <c r="CA116" s="1" t="n">
        <v>155.7745</v>
      </c>
      <c r="CB116" s="1" t="n">
        <v>155.3401</v>
      </c>
      <c r="CC116" s="1" t="n">
        <v>154.6925</v>
      </c>
      <c r="CD116" s="1" t="n">
        <v>154.2765</v>
      </c>
      <c r="CE116" s="1" t="n">
        <v>153.909</v>
      </c>
      <c r="CF116" s="1" t="n">
        <v>153.0587</v>
      </c>
      <c r="CG116" s="1" t="n">
        <v>152.0259</v>
      </c>
      <c r="CH116" s="1" t="n">
        <v>151.0772</v>
      </c>
      <c r="CI116" s="1" t="n">
        <v>150.3699</v>
      </c>
      <c r="CJ116" s="1" t="n">
        <v>149.4121</v>
      </c>
      <c r="CK116" s="1" t="n">
        <v>148.361</v>
      </c>
      <c r="CL116" s="1" t="n">
        <v>147.4457</v>
      </c>
      <c r="CM116" s="1" t="n">
        <v>146.6305</v>
      </c>
      <c r="CN116" s="1" t="n">
        <v>145.9574</v>
      </c>
    </row>
    <row r="117" customFormat="false" ht="14.25" hidden="false" customHeight="false" outlineLevel="0" collapsed="false">
      <c r="A117" s="27" t="s">
        <v>152</v>
      </c>
      <c r="B117" s="1" t="n">
        <v>116.0606</v>
      </c>
      <c r="C117" s="1" t="n">
        <v>117.9755</v>
      </c>
      <c r="D117" s="1" t="n">
        <v>119.1752</v>
      </c>
      <c r="E117" s="1" t="n">
        <v>120.3385</v>
      </c>
      <c r="F117" s="1" t="n">
        <v>121.6626</v>
      </c>
      <c r="G117" s="1" t="n">
        <v>123.0399</v>
      </c>
      <c r="H117" s="1" t="n">
        <v>124.4668</v>
      </c>
      <c r="I117" s="1" t="n">
        <v>125.9225</v>
      </c>
      <c r="J117" s="1" t="n">
        <v>127.1725</v>
      </c>
      <c r="K117" s="1" t="n">
        <v>128.6223</v>
      </c>
      <c r="L117" s="1" t="n">
        <v>129.9848</v>
      </c>
      <c r="M117" s="1" t="n">
        <v>131.3772</v>
      </c>
      <c r="N117" s="1" t="n">
        <v>132.7163</v>
      </c>
      <c r="O117" s="1" t="n">
        <v>134.1422</v>
      </c>
      <c r="P117" s="1" t="n">
        <v>135.4836</v>
      </c>
      <c r="Q117" s="1" t="n">
        <v>136.612</v>
      </c>
      <c r="R117" s="1" t="n">
        <v>137.6289</v>
      </c>
      <c r="S117" s="1" t="n">
        <v>138.6322</v>
      </c>
      <c r="T117" s="1" t="n">
        <v>139.5425</v>
      </c>
      <c r="U117" s="1" t="n">
        <v>140.4357</v>
      </c>
      <c r="V117" s="1" t="n">
        <v>141.2721</v>
      </c>
      <c r="W117" s="1" t="n">
        <v>141.907</v>
      </c>
      <c r="X117" s="1" t="n">
        <v>142.6752</v>
      </c>
      <c r="Y117" s="1" t="n">
        <v>143.3798</v>
      </c>
      <c r="Z117" s="1" t="n">
        <v>144.2653</v>
      </c>
      <c r="AA117" s="1" t="n">
        <v>144.9309</v>
      </c>
      <c r="AB117" s="1" t="n">
        <v>145.6454</v>
      </c>
      <c r="AC117" s="1" t="n">
        <v>146.648</v>
      </c>
      <c r="AD117" s="1" t="n">
        <v>147.8942</v>
      </c>
      <c r="AE117" s="1" t="n">
        <v>149.0968</v>
      </c>
      <c r="AF117" s="1" t="n">
        <v>150.1541</v>
      </c>
      <c r="AG117" s="1" t="n">
        <v>151.1158</v>
      </c>
      <c r="AH117" s="1" t="n">
        <v>152.2373</v>
      </c>
      <c r="AI117" s="1" t="n">
        <v>153.2568</v>
      </c>
      <c r="AJ117" s="1" t="n">
        <v>154.3058</v>
      </c>
      <c r="AK117" s="1" t="n">
        <v>155.3223</v>
      </c>
      <c r="AL117" s="1" t="n">
        <v>156.4775</v>
      </c>
      <c r="AM117" s="1" t="n">
        <v>157.2327</v>
      </c>
      <c r="AN117" s="1" t="n">
        <v>158.1848</v>
      </c>
      <c r="AO117" s="1" t="n">
        <v>159.0693</v>
      </c>
      <c r="AP117" s="1" t="n">
        <v>159.7942</v>
      </c>
      <c r="AQ117" s="1" t="n">
        <v>160.5909</v>
      </c>
      <c r="AR117" s="1" t="n">
        <v>161.3675</v>
      </c>
      <c r="AS117" s="1" t="n">
        <v>161.9494</v>
      </c>
      <c r="AT117" s="1" t="n">
        <v>162.5919</v>
      </c>
      <c r="AU117" s="1" t="n">
        <v>163.3772</v>
      </c>
      <c r="AV117" s="1" t="n">
        <v>164.1313</v>
      </c>
      <c r="AW117" s="1" t="n">
        <v>164.8537</v>
      </c>
      <c r="AX117" s="1" t="n">
        <v>165.4568</v>
      </c>
      <c r="AY117" s="1" t="n">
        <v>166.0552</v>
      </c>
      <c r="AZ117" s="1" t="n">
        <v>166.3277</v>
      </c>
      <c r="BA117" s="1" t="n">
        <v>166.6928</v>
      </c>
      <c r="BB117" s="1" t="n">
        <v>167.1548</v>
      </c>
      <c r="BC117" s="1" t="n">
        <v>167.4082</v>
      </c>
      <c r="BD117" s="1" t="n">
        <v>167.7869</v>
      </c>
      <c r="BE117" s="1" t="n">
        <v>168.0287</v>
      </c>
      <c r="BF117" s="1" t="n">
        <v>168.3717</v>
      </c>
      <c r="BG117" s="1" t="n">
        <v>168.5136</v>
      </c>
      <c r="BH117" s="1" t="n">
        <v>168.7752</v>
      </c>
      <c r="BI117" s="1" t="n">
        <v>168.7221</v>
      </c>
      <c r="BJ117" s="1" t="n">
        <v>168.7926</v>
      </c>
      <c r="BK117" s="1" t="n">
        <v>168.9551</v>
      </c>
      <c r="BL117" s="1" t="n">
        <v>169.248</v>
      </c>
      <c r="BM117" s="1" t="n">
        <v>169.2816</v>
      </c>
      <c r="BN117" s="1" t="n">
        <v>169.2104</v>
      </c>
      <c r="BO117" s="1" t="n">
        <v>169.2628</v>
      </c>
      <c r="BP117" s="1" t="n">
        <v>168.9986</v>
      </c>
      <c r="BQ117" s="1" t="n">
        <v>168.4867</v>
      </c>
      <c r="BR117" s="1" t="n">
        <v>168.3099</v>
      </c>
      <c r="BS117" s="1" t="n">
        <v>168.0916</v>
      </c>
      <c r="BT117" s="1" t="n">
        <v>167.6676</v>
      </c>
      <c r="BU117" s="1" t="n">
        <v>167.3115</v>
      </c>
      <c r="BV117" s="1" t="n">
        <v>166.6745</v>
      </c>
      <c r="BW117" s="1" t="n">
        <v>166.4853</v>
      </c>
      <c r="BX117" s="1" t="n">
        <v>166.1808</v>
      </c>
      <c r="BY117" s="1" t="n">
        <v>165.7578</v>
      </c>
      <c r="BZ117" s="1" t="n">
        <v>165.6736</v>
      </c>
      <c r="CA117" s="1" t="n">
        <v>165.1533</v>
      </c>
      <c r="CB117" s="1" t="n">
        <v>164.605</v>
      </c>
      <c r="CC117" s="1" t="n">
        <v>164.0291</v>
      </c>
      <c r="CD117" s="1" t="n">
        <v>163.4261</v>
      </c>
      <c r="CE117" s="1" t="n">
        <v>162.7909</v>
      </c>
      <c r="CF117" s="1" t="n">
        <v>162.1434</v>
      </c>
      <c r="CG117" s="1" t="n">
        <v>161.4576</v>
      </c>
      <c r="CH117" s="1" t="n">
        <v>160.9254</v>
      </c>
      <c r="CI117" s="1" t="n">
        <v>160.277</v>
      </c>
      <c r="CJ117" s="1" t="n">
        <v>159.2173</v>
      </c>
      <c r="CK117" s="1" t="n">
        <v>158.6105</v>
      </c>
      <c r="CL117" s="1" t="n">
        <v>157.7938</v>
      </c>
      <c r="CM117" s="1" t="n">
        <v>156.9402</v>
      </c>
      <c r="CN117" s="1" t="n">
        <v>155.9891</v>
      </c>
    </row>
    <row r="118" customFormat="false" ht="14.25" hidden="false" customHeight="false" outlineLevel="0" collapsed="false">
      <c r="A118" s="27" t="s">
        <v>153</v>
      </c>
      <c r="B118" s="1" t="n">
        <v>116.7086</v>
      </c>
      <c r="C118" s="1" t="n">
        <v>118.6223</v>
      </c>
      <c r="D118" s="1" t="n">
        <v>119.8774</v>
      </c>
      <c r="E118" s="1" t="n">
        <v>121.197</v>
      </c>
      <c r="F118" s="1" t="n">
        <v>122.5574</v>
      </c>
      <c r="G118" s="1" t="n">
        <v>124.0393</v>
      </c>
      <c r="H118" s="1" t="n">
        <v>125.4972</v>
      </c>
      <c r="I118" s="1" t="n">
        <v>126.8783</v>
      </c>
      <c r="J118" s="1" t="n">
        <v>128.2871</v>
      </c>
      <c r="K118" s="1" t="n">
        <v>129.744</v>
      </c>
      <c r="L118" s="1" t="n">
        <v>131.2055</v>
      </c>
      <c r="M118" s="1" t="n">
        <v>132.908</v>
      </c>
      <c r="N118" s="1" t="n">
        <v>134.5273</v>
      </c>
      <c r="O118" s="1" t="n">
        <v>136.0159</v>
      </c>
      <c r="P118" s="1" t="n">
        <v>137.2543</v>
      </c>
      <c r="Q118" s="1" t="n">
        <v>138.4481</v>
      </c>
      <c r="R118" s="1" t="n">
        <v>139.4685</v>
      </c>
      <c r="S118" s="1" t="n">
        <v>140.4984</v>
      </c>
      <c r="T118" s="1" t="n">
        <v>141.4781</v>
      </c>
      <c r="U118" s="1" t="n">
        <v>142.4705</v>
      </c>
      <c r="V118" s="1" t="n">
        <v>143.3431</v>
      </c>
      <c r="W118" s="1" t="n">
        <v>144.1283</v>
      </c>
      <c r="X118" s="1" t="n">
        <v>145.0755</v>
      </c>
      <c r="Y118" s="1" t="n">
        <v>145.8765</v>
      </c>
      <c r="Z118" s="1" t="n">
        <v>146.8358</v>
      </c>
      <c r="AA118" s="1" t="n">
        <v>147.5788</v>
      </c>
      <c r="AB118" s="1" t="n">
        <v>148.1442</v>
      </c>
      <c r="AC118" s="1" t="n">
        <v>149.0495</v>
      </c>
      <c r="AD118" s="1" t="n">
        <v>150.3463</v>
      </c>
      <c r="AE118" s="1" t="n">
        <v>151.9095</v>
      </c>
      <c r="AF118" s="1" t="n">
        <v>153.1911</v>
      </c>
      <c r="AG118" s="1" t="n">
        <v>154.387</v>
      </c>
      <c r="AH118" s="1" t="n">
        <v>155.4747</v>
      </c>
      <c r="AI118" s="1" t="n">
        <v>156.5587</v>
      </c>
      <c r="AJ118" s="1" t="n">
        <v>157.5229</v>
      </c>
      <c r="AK118" s="1" t="n">
        <v>158.8021</v>
      </c>
      <c r="AL118" s="1" t="n">
        <v>159.8415</v>
      </c>
      <c r="AM118" s="1" t="n">
        <v>160.8687</v>
      </c>
      <c r="AN118" s="1" t="n">
        <v>161.8717</v>
      </c>
      <c r="AO118" s="1" t="n">
        <v>162.8092</v>
      </c>
      <c r="AP118" s="1" t="n">
        <v>163.8312</v>
      </c>
      <c r="AQ118" s="1" t="n">
        <v>164.7925</v>
      </c>
      <c r="AR118" s="1" t="n">
        <v>165.5824</v>
      </c>
      <c r="AS118" s="1" t="n">
        <v>166.2191</v>
      </c>
      <c r="AT118" s="1" t="n">
        <v>167.0484</v>
      </c>
      <c r="AU118" s="1" t="n">
        <v>167.6348</v>
      </c>
      <c r="AV118" s="1" t="n">
        <v>168.369</v>
      </c>
      <c r="AW118" s="1" t="n">
        <v>168.9871</v>
      </c>
      <c r="AX118" s="1" t="n">
        <v>169.5776</v>
      </c>
      <c r="AY118" s="1" t="n">
        <v>170.0735</v>
      </c>
      <c r="AZ118" s="1" t="n">
        <v>170.6437</v>
      </c>
      <c r="BA118" s="1" t="n">
        <v>171.085</v>
      </c>
      <c r="BB118" s="1" t="n">
        <v>171.8206</v>
      </c>
      <c r="BC118" s="1" t="n">
        <v>172.1535</v>
      </c>
      <c r="BD118" s="1" t="n">
        <v>172.4969</v>
      </c>
      <c r="BE118" s="1" t="n">
        <v>172.9982</v>
      </c>
      <c r="BF118" s="1" t="n">
        <v>173.2203</v>
      </c>
      <c r="BG118" s="1" t="n">
        <v>173.4731</v>
      </c>
      <c r="BH118" s="1" t="n">
        <v>173.8248</v>
      </c>
      <c r="BI118" s="1" t="n">
        <v>174.1079</v>
      </c>
      <c r="BJ118" s="1" t="n">
        <v>174.3077</v>
      </c>
      <c r="BK118" s="1" t="n">
        <v>174.6097</v>
      </c>
      <c r="BL118" s="1" t="n">
        <v>174.8674</v>
      </c>
      <c r="BM118" s="1" t="n">
        <v>175.1083</v>
      </c>
      <c r="BN118" s="1" t="n">
        <v>175.0331</v>
      </c>
      <c r="BO118" s="1" t="n">
        <v>174.7675</v>
      </c>
      <c r="BP118" s="1" t="n">
        <v>175.1194</v>
      </c>
      <c r="BQ118" s="1" t="n">
        <v>175.1161</v>
      </c>
      <c r="BR118" s="1" t="n">
        <v>174.8609</v>
      </c>
      <c r="BS118" s="1" t="n">
        <v>174.5936</v>
      </c>
      <c r="BT118" s="1" t="n">
        <v>174.3715</v>
      </c>
      <c r="BU118" s="1" t="n">
        <v>174.1664</v>
      </c>
      <c r="BV118" s="1" t="n">
        <v>174.0904</v>
      </c>
      <c r="BW118" s="1" t="n">
        <v>174.0817</v>
      </c>
      <c r="BX118" s="1" t="n">
        <v>173.8071</v>
      </c>
      <c r="BY118" s="1" t="n">
        <v>173.685</v>
      </c>
      <c r="BZ118" s="1" t="n">
        <v>172.9104</v>
      </c>
      <c r="CA118" s="1" t="n">
        <v>172.4781</v>
      </c>
      <c r="CB118" s="1" t="n">
        <v>172.2458</v>
      </c>
      <c r="CC118" s="1" t="n">
        <v>171.8942</v>
      </c>
      <c r="CD118" s="1" t="n">
        <v>171.5581</v>
      </c>
      <c r="CE118" s="1" t="n">
        <v>170.9612</v>
      </c>
      <c r="CF118" s="1" t="n">
        <v>170.416</v>
      </c>
      <c r="CG118" s="1" t="n">
        <v>169.9246</v>
      </c>
      <c r="CH118" s="1" t="n">
        <v>169.4924</v>
      </c>
      <c r="CI118" s="1" t="n">
        <v>168.9952</v>
      </c>
      <c r="CJ118" s="1" t="n">
        <v>168.6671</v>
      </c>
      <c r="CK118" s="1" t="n">
        <v>167.7664</v>
      </c>
      <c r="CL118" s="1" t="n">
        <v>166.9575</v>
      </c>
      <c r="CM118" s="1" t="n">
        <v>166.8891</v>
      </c>
      <c r="CN118" s="1" t="n">
        <v>166.2697</v>
      </c>
    </row>
    <row r="119" customFormat="false" ht="14.25" hidden="false" customHeight="false" outlineLevel="0" collapsed="false">
      <c r="A119" s="27" t="s">
        <v>154</v>
      </c>
      <c r="B119" s="1" t="n">
        <v>117.4303</v>
      </c>
      <c r="C119" s="1" t="n">
        <v>119.3806</v>
      </c>
      <c r="D119" s="1" t="n">
        <v>120.6511</v>
      </c>
      <c r="E119" s="1" t="n">
        <v>121.9497</v>
      </c>
      <c r="F119" s="1" t="n">
        <v>123.4246</v>
      </c>
      <c r="G119" s="1" t="n">
        <v>124.8654</v>
      </c>
      <c r="H119" s="1" t="n">
        <v>126.3306</v>
      </c>
      <c r="I119" s="1" t="n">
        <v>127.9761</v>
      </c>
      <c r="J119" s="1" t="n">
        <v>129.5426</v>
      </c>
      <c r="K119" s="1" t="n">
        <v>131.3096</v>
      </c>
      <c r="L119" s="1" t="n">
        <v>132.8963</v>
      </c>
      <c r="M119" s="1" t="n">
        <v>134.5233</v>
      </c>
      <c r="N119" s="1" t="n">
        <v>136.1625</v>
      </c>
      <c r="O119" s="1" t="n">
        <v>137.6049</v>
      </c>
      <c r="P119" s="1" t="n">
        <v>139.035</v>
      </c>
      <c r="Q119" s="1" t="n">
        <v>140.2356</v>
      </c>
      <c r="R119" s="1" t="n">
        <v>141.3836</v>
      </c>
      <c r="S119" s="1" t="n">
        <v>142.53</v>
      </c>
      <c r="T119" s="1" t="n">
        <v>143.5891</v>
      </c>
      <c r="U119" s="1" t="n">
        <v>144.583</v>
      </c>
      <c r="V119" s="1" t="n">
        <v>145.4045</v>
      </c>
      <c r="W119" s="1" t="n">
        <v>146.054</v>
      </c>
      <c r="X119" s="1" t="n">
        <v>147.0116</v>
      </c>
      <c r="Y119" s="1" t="n">
        <v>147.9632</v>
      </c>
      <c r="Z119" s="1" t="n">
        <v>148.9179</v>
      </c>
      <c r="AA119" s="1" t="n">
        <v>149.8336</v>
      </c>
      <c r="AB119" s="1" t="n">
        <v>150.7359</v>
      </c>
      <c r="AC119" s="1" t="n">
        <v>151.8152</v>
      </c>
      <c r="AD119" s="1" t="n">
        <v>153.1844</v>
      </c>
      <c r="AE119" s="1" t="n">
        <v>154.7149</v>
      </c>
      <c r="AF119" s="1" t="n">
        <v>156.0348</v>
      </c>
      <c r="AG119" s="1" t="n">
        <v>157.3027</v>
      </c>
      <c r="AH119" s="1" t="n">
        <v>158.5706</v>
      </c>
      <c r="AI119" s="1" t="n">
        <v>159.8473</v>
      </c>
      <c r="AJ119" s="1" t="n">
        <v>160.9664</v>
      </c>
      <c r="AK119" s="1" t="n">
        <v>162.1476</v>
      </c>
      <c r="AL119" s="1" t="n">
        <v>163.1081</v>
      </c>
      <c r="AM119" s="1" t="n">
        <v>164.2724</v>
      </c>
      <c r="AN119" s="1" t="n">
        <v>165.4159</v>
      </c>
      <c r="AO119" s="1" t="n">
        <v>166.3682</v>
      </c>
      <c r="AP119" s="1" t="n">
        <v>167.271</v>
      </c>
      <c r="AQ119" s="1" t="n">
        <v>168.0713</v>
      </c>
      <c r="AR119" s="1" t="n">
        <v>169.1653</v>
      </c>
      <c r="AS119" s="1" t="n">
        <v>169.7918</v>
      </c>
      <c r="AT119" s="1" t="n">
        <v>170.8569</v>
      </c>
      <c r="AU119" s="1" t="n">
        <v>171.7102</v>
      </c>
      <c r="AV119" s="1" t="n">
        <v>172.4083</v>
      </c>
      <c r="AW119" s="1" t="n">
        <v>173.2621</v>
      </c>
      <c r="AX119" s="1" t="n">
        <v>174.0194</v>
      </c>
      <c r="AY119" s="1" t="n">
        <v>174.7694</v>
      </c>
      <c r="AZ119" s="1" t="n">
        <v>175.2527</v>
      </c>
      <c r="BA119" s="1" t="n">
        <v>175.8781</v>
      </c>
      <c r="BB119" s="1" t="n">
        <v>176.4131</v>
      </c>
      <c r="BC119" s="1" t="n">
        <v>176.7283</v>
      </c>
      <c r="BD119" s="1" t="n">
        <v>177.1487</v>
      </c>
      <c r="BE119" s="1" t="n">
        <v>178.0028</v>
      </c>
      <c r="BF119" s="1" t="n">
        <v>178.6474</v>
      </c>
      <c r="BG119" s="1" t="n">
        <v>179.0264</v>
      </c>
      <c r="BH119" s="1" t="n">
        <v>179.3025</v>
      </c>
      <c r="BI119" s="1" t="n">
        <v>179.5179</v>
      </c>
      <c r="BJ119" s="1" t="n">
        <v>179.9593</v>
      </c>
      <c r="BK119" s="1" t="n">
        <v>180.3265</v>
      </c>
      <c r="BL119" s="1" t="n">
        <v>180.6126</v>
      </c>
      <c r="BM119" s="1" t="n">
        <v>180.9379</v>
      </c>
      <c r="BN119" s="1" t="n">
        <v>181.2453</v>
      </c>
      <c r="BO119" s="1" t="n">
        <v>181.6521</v>
      </c>
      <c r="BP119" s="1" t="n">
        <v>181.5312</v>
      </c>
      <c r="BQ119" s="1" t="n">
        <v>181.2604</v>
      </c>
      <c r="BR119" s="1" t="n">
        <v>181.3412</v>
      </c>
      <c r="BS119" s="1" t="n">
        <v>181.4781</v>
      </c>
      <c r="BT119" s="1" t="n">
        <v>181.5841</v>
      </c>
      <c r="BU119" s="1" t="n">
        <v>181.6592</v>
      </c>
      <c r="BV119" s="1" t="n">
        <v>181.6828</v>
      </c>
      <c r="BW119" s="1" t="n">
        <v>181.4573</v>
      </c>
      <c r="BX119" s="1" t="n">
        <v>181.4751</v>
      </c>
      <c r="BY119" s="1" t="n">
        <v>181.1923</v>
      </c>
      <c r="BZ119" s="1" t="n">
        <v>180.7201</v>
      </c>
      <c r="CA119" s="1" t="n">
        <v>180.9565</v>
      </c>
      <c r="CB119" s="1" t="n">
        <v>180.425</v>
      </c>
      <c r="CC119" s="1" t="n">
        <v>180.2</v>
      </c>
      <c r="CD119" s="1" t="n">
        <v>179.8097</v>
      </c>
      <c r="CE119" s="1" t="n">
        <v>179.3753</v>
      </c>
      <c r="CF119" s="1" t="n">
        <v>178.9687</v>
      </c>
      <c r="CG119" s="1" t="n">
        <v>178.3722</v>
      </c>
      <c r="CH119" s="1" t="n">
        <v>177.9615</v>
      </c>
      <c r="CI119" s="1" t="n">
        <v>177.5902</v>
      </c>
      <c r="CJ119" s="1" t="n">
        <v>177.1149</v>
      </c>
      <c r="CK119" s="1" t="n">
        <v>176.3319</v>
      </c>
      <c r="CL119" s="1" t="n">
        <v>175.5853</v>
      </c>
      <c r="CM119" s="1" t="n">
        <v>175.0611</v>
      </c>
      <c r="CN119" s="1" t="n">
        <v>174.5086</v>
      </c>
    </row>
    <row r="120" customFormat="false" ht="14.25" hidden="false" customHeight="false" outlineLevel="0" collapsed="false">
      <c r="A120" s="27" t="s">
        <v>155</v>
      </c>
      <c r="B120" s="1" t="n">
        <v>118.0733</v>
      </c>
      <c r="C120" s="1" t="n">
        <v>120.1226</v>
      </c>
      <c r="D120" s="1" t="n">
        <v>121.5224</v>
      </c>
      <c r="E120" s="1" t="n">
        <v>122.8719</v>
      </c>
      <c r="F120" s="1" t="n">
        <v>124.345</v>
      </c>
      <c r="G120" s="1" t="n">
        <v>125.978</v>
      </c>
      <c r="H120" s="1" t="n">
        <v>127.4505</v>
      </c>
      <c r="I120" s="1" t="n">
        <v>129.2093</v>
      </c>
      <c r="J120" s="1" t="n">
        <v>130.7589</v>
      </c>
      <c r="K120" s="1" t="n">
        <v>132.5115</v>
      </c>
      <c r="L120" s="1" t="n">
        <v>134.2111</v>
      </c>
      <c r="M120" s="1" t="n">
        <v>135.9108</v>
      </c>
      <c r="N120" s="1" t="n">
        <v>137.5525</v>
      </c>
      <c r="O120" s="1" t="n">
        <v>139.0671</v>
      </c>
      <c r="P120" s="1" t="n">
        <v>140.5806</v>
      </c>
      <c r="Q120" s="1" t="n">
        <v>141.8518</v>
      </c>
      <c r="R120" s="1" t="n">
        <v>143.0652</v>
      </c>
      <c r="S120" s="1" t="n">
        <v>144.1901</v>
      </c>
      <c r="T120" s="1" t="n">
        <v>145.3457</v>
      </c>
      <c r="U120" s="1" t="n">
        <v>146.4086</v>
      </c>
      <c r="V120" s="1" t="n">
        <v>147.2869</v>
      </c>
      <c r="W120" s="1" t="n">
        <v>148.0518</v>
      </c>
      <c r="X120" s="1" t="n">
        <v>149.0408</v>
      </c>
      <c r="Y120" s="1" t="n">
        <v>149.9631</v>
      </c>
      <c r="Z120" s="1" t="n">
        <v>151.006</v>
      </c>
      <c r="AA120" s="1" t="n">
        <v>151.8052</v>
      </c>
      <c r="AB120" s="1" t="n">
        <v>152.5768</v>
      </c>
      <c r="AC120" s="1" t="n">
        <v>153.6575</v>
      </c>
      <c r="AD120" s="1" t="n">
        <v>155.0446</v>
      </c>
      <c r="AE120" s="1" t="n">
        <v>156.694</v>
      </c>
      <c r="AF120" s="1" t="n">
        <v>157.9505</v>
      </c>
      <c r="AG120" s="1" t="n">
        <v>159.3728</v>
      </c>
      <c r="AH120" s="1" t="n">
        <v>160.5528</v>
      </c>
      <c r="AI120" s="1" t="n">
        <v>161.8351</v>
      </c>
      <c r="AJ120" s="1" t="n">
        <v>163.0858</v>
      </c>
      <c r="AK120" s="1" t="n">
        <v>164.3249</v>
      </c>
      <c r="AL120" s="1" t="n">
        <v>165.4904</v>
      </c>
      <c r="AM120" s="1" t="n">
        <v>166.6426</v>
      </c>
      <c r="AN120" s="1" t="n">
        <v>167.7611</v>
      </c>
      <c r="AO120" s="1" t="n">
        <v>168.9223</v>
      </c>
      <c r="AP120" s="1" t="n">
        <v>170.0749</v>
      </c>
      <c r="AQ120" s="1" t="n">
        <v>171.1239</v>
      </c>
      <c r="AR120" s="1" t="n">
        <v>172.1862</v>
      </c>
      <c r="AS120" s="1" t="n">
        <v>173.1514</v>
      </c>
      <c r="AT120" s="1" t="n">
        <v>174.2818</v>
      </c>
      <c r="AU120" s="1" t="n">
        <v>175.4224</v>
      </c>
      <c r="AV120" s="1" t="n">
        <v>176.426</v>
      </c>
      <c r="AW120" s="1" t="n">
        <v>177.3529</v>
      </c>
      <c r="AX120" s="1" t="n">
        <v>178.0393</v>
      </c>
      <c r="AY120" s="1" t="n">
        <v>178.7961</v>
      </c>
      <c r="AZ120" s="1" t="n">
        <v>179.6255</v>
      </c>
      <c r="BA120" s="1" t="n">
        <v>180.4366</v>
      </c>
      <c r="BB120" s="1" t="n">
        <v>181.1859</v>
      </c>
      <c r="BC120" s="1" t="n">
        <v>181.9165</v>
      </c>
      <c r="BD120" s="1" t="n">
        <v>182.6135</v>
      </c>
      <c r="BE120" s="1" t="n">
        <v>183.4054</v>
      </c>
      <c r="BF120" s="1" t="n">
        <v>184.0092</v>
      </c>
      <c r="BG120" s="1" t="n">
        <v>184.5327</v>
      </c>
      <c r="BH120" s="1" t="n">
        <v>185.2998</v>
      </c>
      <c r="BI120" s="1" t="n">
        <v>185.586</v>
      </c>
      <c r="BJ120" s="1" t="n">
        <v>186.0493</v>
      </c>
      <c r="BK120" s="1" t="n">
        <v>186.3635</v>
      </c>
      <c r="BL120" s="1" t="n">
        <v>186.7818</v>
      </c>
      <c r="BM120" s="1" t="n">
        <v>187.3494</v>
      </c>
      <c r="BN120" s="1" t="n">
        <v>187.7022</v>
      </c>
      <c r="BO120" s="1" t="n">
        <v>187.9697</v>
      </c>
      <c r="BP120" s="1" t="n">
        <v>188.4242</v>
      </c>
      <c r="BQ120" s="1" t="n">
        <v>188.8849</v>
      </c>
      <c r="BR120" s="1" t="n">
        <v>189.2109</v>
      </c>
      <c r="BS120" s="1" t="n">
        <v>189.3107</v>
      </c>
      <c r="BT120" s="1" t="n">
        <v>189.3092</v>
      </c>
      <c r="BU120" s="1" t="n">
        <v>189.1655</v>
      </c>
      <c r="BV120" s="1" t="n">
        <v>189.1361</v>
      </c>
      <c r="BW120" s="1" t="n">
        <v>189.3358</v>
      </c>
      <c r="BX120" s="1" t="n">
        <v>189.1667</v>
      </c>
      <c r="BY120" s="1" t="n">
        <v>189.2273</v>
      </c>
      <c r="BZ120" s="1" t="n">
        <v>189.1833</v>
      </c>
      <c r="CA120" s="1" t="n">
        <v>188.9876</v>
      </c>
      <c r="CB120" s="1" t="n">
        <v>188.9659</v>
      </c>
      <c r="CC120" s="1" t="n">
        <v>188.6631</v>
      </c>
      <c r="CD120" s="1" t="n">
        <v>188.3374</v>
      </c>
      <c r="CE120" s="1" t="n">
        <v>188.2464</v>
      </c>
      <c r="CF120" s="1" t="n">
        <v>187.8441</v>
      </c>
      <c r="CG120" s="1" t="n">
        <v>187.2692</v>
      </c>
      <c r="CH120" s="1" t="n">
        <v>186.8663</v>
      </c>
      <c r="CI120" s="1" t="n">
        <v>186.8125</v>
      </c>
      <c r="CJ120" s="1" t="n">
        <v>186.6713</v>
      </c>
      <c r="CK120" s="1" t="n">
        <v>186.0606</v>
      </c>
      <c r="CL120" s="1" t="n">
        <v>185.9464</v>
      </c>
      <c r="CM120" s="1" t="n">
        <v>185.459</v>
      </c>
      <c r="CN120" s="1" t="n">
        <v>184.9427</v>
      </c>
    </row>
    <row r="121" customFormat="false" ht="14.25" hidden="false" customHeight="false" outlineLevel="0" collapsed="false">
      <c r="A121" s="27" t="s">
        <v>156</v>
      </c>
      <c r="B121" s="1" t="n">
        <v>118.8875</v>
      </c>
      <c r="C121" s="1" t="n">
        <v>120.9891</v>
      </c>
      <c r="D121" s="1" t="n">
        <v>122.3587</v>
      </c>
      <c r="E121" s="1" t="n">
        <v>123.785</v>
      </c>
      <c r="F121" s="1" t="n">
        <v>125.2726</v>
      </c>
      <c r="G121" s="1" t="n">
        <v>126.9397</v>
      </c>
      <c r="H121" s="1" t="n">
        <v>128.5896</v>
      </c>
      <c r="I121" s="1" t="n">
        <v>130.3192</v>
      </c>
      <c r="J121" s="1" t="n">
        <v>131.8307</v>
      </c>
      <c r="K121" s="1" t="n">
        <v>133.545</v>
      </c>
      <c r="L121" s="1" t="n">
        <v>135.2596</v>
      </c>
      <c r="M121" s="1" t="n">
        <v>137.0259</v>
      </c>
      <c r="N121" s="1" t="n">
        <v>138.6526</v>
      </c>
      <c r="O121" s="1" t="n">
        <v>140.3325</v>
      </c>
      <c r="P121" s="1" t="n">
        <v>141.8087</v>
      </c>
      <c r="Q121" s="1" t="n">
        <v>143.3278</v>
      </c>
      <c r="R121" s="1" t="n">
        <v>144.6649</v>
      </c>
      <c r="S121" s="1" t="n">
        <v>145.9846</v>
      </c>
      <c r="T121" s="1" t="n">
        <v>147.1045</v>
      </c>
      <c r="U121" s="1" t="n">
        <v>148.1034</v>
      </c>
      <c r="V121" s="1" t="n">
        <v>148.9767</v>
      </c>
      <c r="W121" s="1" t="n">
        <v>149.9338</v>
      </c>
      <c r="X121" s="1" t="n">
        <v>151.0102</v>
      </c>
      <c r="Y121" s="1" t="n">
        <v>152.0302</v>
      </c>
      <c r="Z121" s="1" t="n">
        <v>153.0407</v>
      </c>
      <c r="AA121" s="1" t="n">
        <v>153.9445</v>
      </c>
      <c r="AB121" s="1" t="n">
        <v>154.853</v>
      </c>
      <c r="AC121" s="1" t="n">
        <v>156.0105</v>
      </c>
      <c r="AD121" s="1" t="n">
        <v>157.5468</v>
      </c>
      <c r="AE121" s="1" t="n">
        <v>159.1395</v>
      </c>
      <c r="AF121" s="1" t="n">
        <v>160.5976</v>
      </c>
      <c r="AG121" s="1" t="n">
        <v>161.9863</v>
      </c>
      <c r="AH121" s="1" t="n">
        <v>163.3428</v>
      </c>
      <c r="AI121" s="1" t="n">
        <v>164.5914</v>
      </c>
      <c r="AJ121" s="1" t="n">
        <v>165.9447</v>
      </c>
      <c r="AK121" s="1" t="n">
        <v>167.4516</v>
      </c>
      <c r="AL121" s="1" t="n">
        <v>168.7318</v>
      </c>
      <c r="AM121" s="1" t="n">
        <v>169.9944</v>
      </c>
      <c r="AN121" s="1" t="n">
        <v>171.4009</v>
      </c>
      <c r="AO121" s="1" t="n">
        <v>172.6484</v>
      </c>
      <c r="AP121" s="1" t="n">
        <v>173.8423</v>
      </c>
      <c r="AQ121" s="1" t="n">
        <v>174.7887</v>
      </c>
      <c r="AR121" s="1" t="n">
        <v>175.8928</v>
      </c>
      <c r="AS121" s="1" t="n">
        <v>176.8416</v>
      </c>
      <c r="AT121" s="1" t="n">
        <v>177.6913</v>
      </c>
      <c r="AU121" s="1" t="n">
        <v>178.8193</v>
      </c>
      <c r="AV121" s="1" t="n">
        <v>179.8421</v>
      </c>
      <c r="AW121" s="1" t="n">
        <v>180.906</v>
      </c>
      <c r="AX121" s="1" t="n">
        <v>181.793</v>
      </c>
      <c r="AY121" s="1" t="n">
        <v>182.7846</v>
      </c>
      <c r="AZ121" s="1" t="n">
        <v>183.5421</v>
      </c>
      <c r="BA121" s="1" t="n">
        <v>184.3505</v>
      </c>
      <c r="BB121" s="1" t="n">
        <v>185.3004</v>
      </c>
      <c r="BC121" s="1" t="n">
        <v>186.2849</v>
      </c>
      <c r="BD121" s="1" t="n">
        <v>187.0526</v>
      </c>
      <c r="BE121" s="1" t="n">
        <v>187.7513</v>
      </c>
      <c r="BF121" s="1" t="n">
        <v>188.7614</v>
      </c>
      <c r="BG121" s="1" t="n">
        <v>189.5814</v>
      </c>
      <c r="BH121" s="1" t="n">
        <v>190.1228</v>
      </c>
      <c r="BI121" s="1" t="n">
        <v>190.8803</v>
      </c>
      <c r="BJ121" s="1" t="n">
        <v>191.3085</v>
      </c>
      <c r="BK121" s="1" t="n">
        <v>191.9075</v>
      </c>
      <c r="BL121" s="1" t="n">
        <v>192.0876</v>
      </c>
      <c r="BM121" s="1" t="n">
        <v>192.2715</v>
      </c>
      <c r="BN121" s="1" t="n">
        <v>192.9332</v>
      </c>
      <c r="BO121" s="1" t="n">
        <v>193.3724</v>
      </c>
      <c r="BP121" s="1" t="n">
        <v>193.8244</v>
      </c>
      <c r="BQ121" s="1" t="n">
        <v>194.097</v>
      </c>
      <c r="BR121" s="1" t="n">
        <v>194.5692</v>
      </c>
      <c r="BS121" s="1" t="n">
        <v>194.9264</v>
      </c>
      <c r="BT121" s="1" t="n">
        <v>195.2936</v>
      </c>
      <c r="BU121" s="1" t="n">
        <v>195.7264</v>
      </c>
      <c r="BV121" s="1" t="n">
        <v>196.1218</v>
      </c>
      <c r="BW121" s="1" t="n">
        <v>196.3617</v>
      </c>
      <c r="BX121" s="1" t="n">
        <v>196.7652</v>
      </c>
      <c r="BY121" s="1" t="n">
        <v>196.7525</v>
      </c>
      <c r="BZ121" s="1" t="n">
        <v>196.9801</v>
      </c>
      <c r="CA121" s="1" t="n">
        <v>196.6633</v>
      </c>
      <c r="CB121" s="1" t="n">
        <v>196.8</v>
      </c>
      <c r="CC121" s="1" t="n">
        <v>196.7884</v>
      </c>
      <c r="CD121" s="1" t="n">
        <v>196.6703</v>
      </c>
      <c r="CE121" s="1" t="n">
        <v>196.7834</v>
      </c>
      <c r="CF121" s="1" t="n">
        <v>196.5367</v>
      </c>
      <c r="CG121" s="1" t="n">
        <v>196.3286</v>
      </c>
      <c r="CH121" s="1" t="n">
        <v>195.9107</v>
      </c>
      <c r="CI121" s="1" t="n">
        <v>195.8933</v>
      </c>
      <c r="CJ121" s="1" t="n">
        <v>195.9025</v>
      </c>
      <c r="CK121" s="1" t="n">
        <v>195.1662</v>
      </c>
      <c r="CL121" s="1" t="n">
        <v>194.7777</v>
      </c>
      <c r="CM121" s="1" t="n">
        <v>194.0145</v>
      </c>
      <c r="CN121" s="1" t="n">
        <v>193.4486</v>
      </c>
    </row>
    <row r="122" customFormat="false" ht="14.25" hidden="false" customHeight="false" outlineLevel="0" collapsed="false">
      <c r="A122" s="27" t="s">
        <v>157</v>
      </c>
      <c r="B122" s="1" t="n">
        <v>119.5743</v>
      </c>
      <c r="C122" s="1" t="n">
        <v>121.7173</v>
      </c>
      <c r="D122" s="1" t="n">
        <v>123.0833</v>
      </c>
      <c r="E122" s="1" t="n">
        <v>124.4921</v>
      </c>
      <c r="F122" s="1" t="n">
        <v>126.1084</v>
      </c>
      <c r="G122" s="1" t="n">
        <v>127.8484</v>
      </c>
      <c r="H122" s="1" t="n">
        <v>129.4887</v>
      </c>
      <c r="I122" s="1" t="n">
        <v>131.359</v>
      </c>
      <c r="J122" s="1" t="n">
        <v>133.0181</v>
      </c>
      <c r="K122" s="1" t="n">
        <v>134.7554</v>
      </c>
      <c r="L122" s="1" t="n">
        <v>136.5703</v>
      </c>
      <c r="M122" s="1" t="n">
        <v>138.4769</v>
      </c>
      <c r="N122" s="1" t="n">
        <v>140.1376</v>
      </c>
      <c r="O122" s="1" t="n">
        <v>141.7567</v>
      </c>
      <c r="P122" s="1" t="n">
        <v>143.3357</v>
      </c>
      <c r="Q122" s="1" t="n">
        <v>144.7597</v>
      </c>
      <c r="R122" s="1" t="n">
        <v>145.9698</v>
      </c>
      <c r="S122" s="1" t="n">
        <v>147.211</v>
      </c>
      <c r="T122" s="1" t="n">
        <v>148.4241</v>
      </c>
      <c r="U122" s="1" t="n">
        <v>149.553</v>
      </c>
      <c r="V122" s="1" t="n">
        <v>150.5788</v>
      </c>
      <c r="W122" s="1" t="n">
        <v>151.8076</v>
      </c>
      <c r="X122" s="1" t="n">
        <v>153.0196</v>
      </c>
      <c r="Y122" s="1" t="n">
        <v>154.1501</v>
      </c>
      <c r="Z122" s="1" t="n">
        <v>155.183</v>
      </c>
      <c r="AA122" s="1" t="n">
        <v>155.9649</v>
      </c>
      <c r="AB122" s="1" t="n">
        <v>156.8758</v>
      </c>
      <c r="AC122" s="1" t="n">
        <v>158.3541</v>
      </c>
      <c r="AD122" s="1" t="n">
        <v>159.8718</v>
      </c>
      <c r="AE122" s="1" t="n">
        <v>161.7254</v>
      </c>
      <c r="AF122" s="1" t="n">
        <v>163.3107</v>
      </c>
      <c r="AG122" s="1" t="n">
        <v>164.739</v>
      </c>
      <c r="AH122" s="1" t="n">
        <v>166.1626</v>
      </c>
      <c r="AI122" s="1" t="n">
        <v>167.5882</v>
      </c>
      <c r="AJ122" s="1" t="n">
        <v>169.0901</v>
      </c>
      <c r="AK122" s="1" t="n">
        <v>170.4245</v>
      </c>
      <c r="AL122" s="1" t="n">
        <v>171.9705</v>
      </c>
      <c r="AM122" s="1" t="n">
        <v>173.3813</v>
      </c>
      <c r="AN122" s="1" t="n">
        <v>174.7215</v>
      </c>
      <c r="AO122" s="1" t="n">
        <v>176.1816</v>
      </c>
      <c r="AP122" s="1" t="n">
        <v>177.5359</v>
      </c>
      <c r="AQ122" s="1" t="n">
        <v>179.0734</v>
      </c>
      <c r="AR122" s="1" t="n">
        <v>180.3089</v>
      </c>
      <c r="AS122" s="1" t="n">
        <v>181.4496</v>
      </c>
      <c r="AT122" s="1" t="n">
        <v>182.7512</v>
      </c>
      <c r="AU122" s="1" t="n">
        <v>184.1081</v>
      </c>
      <c r="AV122" s="1" t="n">
        <v>185.2054</v>
      </c>
      <c r="AW122" s="1" t="n">
        <v>186.0103</v>
      </c>
      <c r="AX122" s="1" t="n">
        <v>186.8933</v>
      </c>
      <c r="AY122" s="1" t="n">
        <v>188.1931</v>
      </c>
      <c r="AZ122" s="1" t="n">
        <v>189.1623</v>
      </c>
      <c r="BA122" s="1" t="n">
        <v>190.0042</v>
      </c>
      <c r="BB122" s="1" t="n">
        <v>190.855</v>
      </c>
      <c r="BC122" s="1" t="n">
        <v>191.794</v>
      </c>
      <c r="BD122" s="1" t="n">
        <v>192.9169</v>
      </c>
      <c r="BE122" s="1" t="n">
        <v>193.9401</v>
      </c>
      <c r="BF122" s="1" t="n">
        <v>194.8794</v>
      </c>
      <c r="BG122" s="1" t="n">
        <v>196.0084</v>
      </c>
      <c r="BH122" s="1" t="n">
        <v>196.8085</v>
      </c>
      <c r="BI122" s="1" t="n">
        <v>197.3702</v>
      </c>
      <c r="BJ122" s="1" t="n">
        <v>197.9993</v>
      </c>
      <c r="BK122" s="1" t="n">
        <v>198.5936</v>
      </c>
      <c r="BL122" s="1" t="n">
        <v>199.0648</v>
      </c>
      <c r="BM122" s="1" t="n">
        <v>199.8423</v>
      </c>
      <c r="BN122" s="1" t="n">
        <v>200.5909</v>
      </c>
      <c r="BO122" s="1" t="n">
        <v>201.1036</v>
      </c>
      <c r="BP122" s="1" t="n">
        <v>201.6644</v>
      </c>
      <c r="BQ122" s="1" t="n">
        <v>202.4746</v>
      </c>
      <c r="BR122" s="1" t="n">
        <v>202.7567</v>
      </c>
      <c r="BS122" s="1" t="n">
        <v>203.1159</v>
      </c>
      <c r="BT122" s="1" t="n">
        <v>203.2913</v>
      </c>
      <c r="BU122" s="1" t="n">
        <v>203.6471</v>
      </c>
      <c r="BV122" s="1" t="n">
        <v>204.3574</v>
      </c>
      <c r="BW122" s="1" t="n">
        <v>204.7667</v>
      </c>
      <c r="BX122" s="1" t="n">
        <v>205.3226</v>
      </c>
      <c r="BY122" s="1" t="n">
        <v>205.5107</v>
      </c>
      <c r="BZ122" s="1" t="n">
        <v>205.4063</v>
      </c>
      <c r="CA122" s="1" t="n">
        <v>205.6937</v>
      </c>
      <c r="CB122" s="1" t="n">
        <v>205.7345</v>
      </c>
      <c r="CC122" s="1" t="n">
        <v>205.7428</v>
      </c>
      <c r="CD122" s="1" t="n">
        <v>205.6172</v>
      </c>
      <c r="CE122" s="1" t="n">
        <v>205.7998</v>
      </c>
      <c r="CF122" s="1" t="n">
        <v>205.8629</v>
      </c>
      <c r="CG122" s="1" t="n">
        <v>205.7764</v>
      </c>
      <c r="CH122" s="1" t="n">
        <v>205.6559</v>
      </c>
      <c r="CI122" s="1" t="n">
        <v>205.856</v>
      </c>
      <c r="CJ122" s="1" t="n">
        <v>205.8776</v>
      </c>
      <c r="CK122" s="1" t="n">
        <v>205.2731</v>
      </c>
      <c r="CL122" s="1" t="n">
        <v>204.9513</v>
      </c>
      <c r="CM122" s="1" t="n">
        <v>204.514</v>
      </c>
      <c r="CN122" s="1" t="n">
        <v>203.9912</v>
      </c>
    </row>
    <row r="123" customFormat="false" ht="14.25" hidden="false" customHeight="false" outlineLevel="0" collapsed="false">
      <c r="A123" s="27" t="s">
        <v>158</v>
      </c>
      <c r="B123" s="1" t="n">
        <v>120.1524</v>
      </c>
      <c r="C123" s="1" t="n">
        <v>122.3413</v>
      </c>
      <c r="D123" s="1" t="n">
        <v>123.8637</v>
      </c>
      <c r="E123" s="1" t="n">
        <v>125.4194</v>
      </c>
      <c r="F123" s="1" t="n">
        <v>126.9381</v>
      </c>
      <c r="G123" s="1" t="n">
        <v>128.69</v>
      </c>
      <c r="H123" s="1" t="n">
        <v>130.4198</v>
      </c>
      <c r="I123" s="1" t="n">
        <v>132.1971</v>
      </c>
      <c r="J123" s="1" t="n">
        <v>133.9919</v>
      </c>
      <c r="K123" s="1" t="n">
        <v>135.7818</v>
      </c>
      <c r="L123" s="1" t="n">
        <v>137.7211</v>
      </c>
      <c r="M123" s="1" t="n">
        <v>139.6528</v>
      </c>
      <c r="N123" s="1" t="n">
        <v>141.4249</v>
      </c>
      <c r="O123" s="1" t="n">
        <v>143.1655</v>
      </c>
      <c r="P123" s="1" t="n">
        <v>144.7588</v>
      </c>
      <c r="Q123" s="1" t="n">
        <v>146.2995</v>
      </c>
      <c r="R123" s="1" t="n">
        <v>147.7184</v>
      </c>
      <c r="S123" s="1" t="n">
        <v>149.0912</v>
      </c>
      <c r="T123" s="1" t="n">
        <v>150.3588</v>
      </c>
      <c r="U123" s="1" t="n">
        <v>151.4755</v>
      </c>
      <c r="V123" s="1" t="n">
        <v>152.5204</v>
      </c>
      <c r="W123" s="1" t="n">
        <v>153.5263</v>
      </c>
      <c r="X123" s="1" t="n">
        <v>154.6862</v>
      </c>
      <c r="Y123" s="1" t="n">
        <v>155.8236</v>
      </c>
      <c r="Z123" s="1" t="n">
        <v>157.0284</v>
      </c>
      <c r="AA123" s="1" t="n">
        <v>157.9724</v>
      </c>
      <c r="AB123" s="1" t="n">
        <v>159.0562</v>
      </c>
      <c r="AC123" s="1" t="n">
        <v>160.472</v>
      </c>
      <c r="AD123" s="1" t="n">
        <v>162.2031</v>
      </c>
      <c r="AE123" s="1" t="n">
        <v>164.0388</v>
      </c>
      <c r="AF123" s="1" t="n">
        <v>165.8906</v>
      </c>
      <c r="AG123" s="1" t="n">
        <v>167.421</v>
      </c>
      <c r="AH123" s="1" t="n">
        <v>169.0279</v>
      </c>
      <c r="AI123" s="1" t="n">
        <v>170.6682</v>
      </c>
      <c r="AJ123" s="1" t="n">
        <v>172.106</v>
      </c>
      <c r="AK123" s="1" t="n">
        <v>173.7623</v>
      </c>
      <c r="AL123" s="1" t="n">
        <v>175.2536</v>
      </c>
      <c r="AM123" s="1" t="n">
        <v>176.683</v>
      </c>
      <c r="AN123" s="1" t="n">
        <v>178.0546</v>
      </c>
      <c r="AO123" s="1" t="n">
        <v>179.551</v>
      </c>
      <c r="AP123" s="1" t="n">
        <v>180.845</v>
      </c>
      <c r="AQ123" s="1" t="n">
        <v>182.3094</v>
      </c>
      <c r="AR123" s="1" t="n">
        <v>183.6138</v>
      </c>
      <c r="AS123" s="1" t="n">
        <v>185.1234</v>
      </c>
      <c r="AT123" s="1" t="n">
        <v>186.2347</v>
      </c>
      <c r="AU123" s="1" t="n">
        <v>187.4615</v>
      </c>
      <c r="AV123" s="1" t="n">
        <v>189.0518</v>
      </c>
      <c r="AW123" s="1" t="n">
        <v>190.4989</v>
      </c>
      <c r="AX123" s="1" t="n">
        <v>191.9149</v>
      </c>
      <c r="AY123" s="1" t="n">
        <v>193.0947</v>
      </c>
      <c r="AZ123" s="1" t="n">
        <v>194.3998</v>
      </c>
      <c r="BA123" s="1" t="n">
        <v>195.6741</v>
      </c>
      <c r="BB123" s="1" t="n">
        <v>197.0402</v>
      </c>
      <c r="BC123" s="1" t="n">
        <v>198.247</v>
      </c>
      <c r="BD123" s="1" t="n">
        <v>199.3966</v>
      </c>
      <c r="BE123" s="1" t="n">
        <v>200.6221</v>
      </c>
      <c r="BF123" s="1" t="n">
        <v>201.6457</v>
      </c>
      <c r="BG123" s="1" t="n">
        <v>202.9368</v>
      </c>
      <c r="BH123" s="1" t="n">
        <v>203.7292</v>
      </c>
      <c r="BI123" s="1" t="n">
        <v>204.5917</v>
      </c>
      <c r="BJ123" s="1" t="n">
        <v>205.4503</v>
      </c>
      <c r="BK123" s="1" t="n">
        <v>206.6553</v>
      </c>
      <c r="BL123" s="1" t="n">
        <v>207.194</v>
      </c>
      <c r="BM123" s="1" t="n">
        <v>207.9174</v>
      </c>
      <c r="BN123" s="1" t="n">
        <v>208.4892</v>
      </c>
      <c r="BO123" s="1" t="n">
        <v>208.9234</v>
      </c>
      <c r="BP123" s="1" t="n">
        <v>209.5136</v>
      </c>
      <c r="BQ123" s="1" t="n">
        <v>210.2155</v>
      </c>
      <c r="BR123" s="1" t="n">
        <v>210.407</v>
      </c>
      <c r="BS123" s="1" t="n">
        <v>210.912</v>
      </c>
      <c r="BT123" s="1" t="n">
        <v>211.3989</v>
      </c>
      <c r="BU123" s="1" t="n">
        <v>211.7811</v>
      </c>
      <c r="BV123" s="1" t="n">
        <v>212.2745</v>
      </c>
      <c r="BW123" s="1" t="n">
        <v>212.8816</v>
      </c>
      <c r="BX123" s="1" t="n">
        <v>213.5705</v>
      </c>
      <c r="BY123" s="1" t="n">
        <v>213.7974</v>
      </c>
      <c r="BZ123" s="1" t="n">
        <v>213.7881</v>
      </c>
      <c r="CA123" s="1" t="n">
        <v>213.9861</v>
      </c>
      <c r="CB123" s="1" t="n">
        <v>214.5687</v>
      </c>
      <c r="CC123" s="1" t="n">
        <v>214.3008</v>
      </c>
      <c r="CD123" s="1" t="n">
        <v>214.4582</v>
      </c>
      <c r="CE123" s="1" t="n">
        <v>214.7421</v>
      </c>
      <c r="CF123" s="1" t="n">
        <v>214.793</v>
      </c>
      <c r="CG123" s="1" t="n">
        <v>214.8532</v>
      </c>
      <c r="CH123" s="1" t="n">
        <v>214.7761</v>
      </c>
      <c r="CI123" s="1" t="n">
        <v>214.8905</v>
      </c>
      <c r="CJ123" s="1" t="n">
        <v>214.895</v>
      </c>
      <c r="CK123" s="1" t="n">
        <v>214.6401</v>
      </c>
      <c r="CL123" s="1" t="n">
        <v>214.5787</v>
      </c>
      <c r="CM123" s="1" t="n">
        <v>214.7657</v>
      </c>
      <c r="CN123" s="1" t="n">
        <v>215.0868</v>
      </c>
    </row>
    <row r="124" customFormat="false" ht="14.25" hidden="false" customHeight="false" outlineLevel="0" collapsed="false">
      <c r="A124" s="27" t="s">
        <v>159</v>
      </c>
      <c r="B124" s="1" t="n">
        <v>120.8715</v>
      </c>
      <c r="C124" s="1" t="n">
        <v>123.0543</v>
      </c>
      <c r="D124" s="1" t="n">
        <v>124.4415</v>
      </c>
      <c r="E124" s="1" t="n">
        <v>126.0283</v>
      </c>
      <c r="F124" s="1" t="n">
        <v>127.7692</v>
      </c>
      <c r="G124" s="1" t="n">
        <v>129.5724</v>
      </c>
      <c r="H124" s="1" t="n">
        <v>131.319</v>
      </c>
      <c r="I124" s="1" t="n">
        <v>133.2346</v>
      </c>
      <c r="J124" s="1" t="n">
        <v>134.9463</v>
      </c>
      <c r="K124" s="1" t="n">
        <v>136.864</v>
      </c>
      <c r="L124" s="1" t="n">
        <v>138.7066</v>
      </c>
      <c r="M124" s="1" t="n">
        <v>140.6317</v>
      </c>
      <c r="N124" s="1" t="n">
        <v>142.5082</v>
      </c>
      <c r="O124" s="1" t="n">
        <v>144.31</v>
      </c>
      <c r="P124" s="1" t="n">
        <v>146.0743</v>
      </c>
      <c r="Q124" s="1" t="n">
        <v>147.6336</v>
      </c>
      <c r="R124" s="1" t="n">
        <v>149.0672</v>
      </c>
      <c r="S124" s="1" t="n">
        <v>150.4551</v>
      </c>
      <c r="T124" s="1" t="n">
        <v>151.7833</v>
      </c>
      <c r="U124" s="1" t="n">
        <v>153.2904</v>
      </c>
      <c r="V124" s="1" t="n">
        <v>154.4772</v>
      </c>
      <c r="W124" s="1" t="n">
        <v>155.6997</v>
      </c>
      <c r="X124" s="1" t="n">
        <v>157.0419</v>
      </c>
      <c r="Y124" s="1" t="n">
        <v>158.2028</v>
      </c>
      <c r="Z124" s="1" t="n">
        <v>159.412</v>
      </c>
      <c r="AA124" s="1" t="n">
        <v>160.4704</v>
      </c>
      <c r="AB124" s="1" t="n">
        <v>161.5801</v>
      </c>
      <c r="AC124" s="1" t="n">
        <v>162.9395</v>
      </c>
      <c r="AD124" s="1" t="n">
        <v>164.652</v>
      </c>
      <c r="AE124" s="1" t="n">
        <v>166.5232</v>
      </c>
      <c r="AF124" s="1" t="n">
        <v>168.2306</v>
      </c>
      <c r="AG124" s="1" t="n">
        <v>169.932</v>
      </c>
      <c r="AH124" s="1" t="n">
        <v>171.6753</v>
      </c>
      <c r="AI124" s="1" t="n">
        <v>173.3058</v>
      </c>
      <c r="AJ124" s="1" t="n">
        <v>174.969</v>
      </c>
      <c r="AK124" s="1" t="n">
        <v>176.6757</v>
      </c>
      <c r="AL124" s="1" t="n">
        <v>178.2445</v>
      </c>
      <c r="AM124" s="1" t="n">
        <v>179.812</v>
      </c>
      <c r="AN124" s="1" t="n">
        <v>181.4518</v>
      </c>
      <c r="AO124" s="1" t="n">
        <v>183.0183</v>
      </c>
      <c r="AP124" s="1" t="n">
        <v>184.6371</v>
      </c>
      <c r="AQ124" s="1" t="n">
        <v>186.1353</v>
      </c>
      <c r="AR124" s="1" t="n">
        <v>187.7245</v>
      </c>
      <c r="AS124" s="1" t="n">
        <v>189.1888</v>
      </c>
      <c r="AT124" s="1" t="n">
        <v>190.7734</v>
      </c>
      <c r="AU124" s="1" t="n">
        <v>192.2645</v>
      </c>
      <c r="AV124" s="1" t="n">
        <v>193.7376</v>
      </c>
      <c r="AW124" s="1" t="n">
        <v>194.9445</v>
      </c>
      <c r="AX124" s="1" t="n">
        <v>196.1989</v>
      </c>
      <c r="AY124" s="1" t="n">
        <v>197.2148</v>
      </c>
      <c r="AZ124" s="1" t="n">
        <v>198.522</v>
      </c>
      <c r="BA124" s="1" t="n">
        <v>199.8658</v>
      </c>
      <c r="BB124" s="1" t="n">
        <v>201.063</v>
      </c>
      <c r="BC124" s="1" t="n">
        <v>202.196</v>
      </c>
      <c r="BD124" s="1" t="n">
        <v>203.2312</v>
      </c>
      <c r="BE124" s="1" t="n">
        <v>204.6822</v>
      </c>
      <c r="BF124" s="1" t="n">
        <v>205.9441</v>
      </c>
      <c r="BG124" s="1" t="n">
        <v>207.0987</v>
      </c>
      <c r="BH124" s="1" t="n">
        <v>208.0714</v>
      </c>
      <c r="BI124" s="1" t="n">
        <v>209.1461</v>
      </c>
      <c r="BJ124" s="1" t="n">
        <v>210.1933</v>
      </c>
      <c r="BK124" s="1" t="n">
        <v>211.3495</v>
      </c>
      <c r="BL124" s="1" t="n">
        <v>212.5125</v>
      </c>
      <c r="BM124" s="1" t="n">
        <v>213.5144</v>
      </c>
      <c r="BN124" s="1" t="n">
        <v>214.7809</v>
      </c>
      <c r="BO124" s="1" t="n">
        <v>215.4984</v>
      </c>
      <c r="BP124" s="1" t="n">
        <v>216.3149</v>
      </c>
      <c r="BQ124" s="1" t="n">
        <v>217.5533</v>
      </c>
      <c r="BR124" s="1" t="n">
        <v>218.3331</v>
      </c>
      <c r="BS124" s="1" t="n">
        <v>219.0756</v>
      </c>
      <c r="BT124" s="1" t="n">
        <v>220.3611</v>
      </c>
      <c r="BU124" s="1" t="n">
        <v>220.4282</v>
      </c>
      <c r="BV124" s="1" t="n">
        <v>221.2033</v>
      </c>
      <c r="BW124" s="1" t="n">
        <v>221.8694</v>
      </c>
      <c r="BX124" s="1" t="n">
        <v>222.5812</v>
      </c>
      <c r="BY124" s="1" t="n">
        <v>223.0495</v>
      </c>
      <c r="BZ124" s="1" t="n">
        <v>223.8898</v>
      </c>
      <c r="CA124" s="1" t="n">
        <v>224.2965</v>
      </c>
      <c r="CB124" s="1" t="n">
        <v>224.7889</v>
      </c>
      <c r="CC124" s="1" t="n">
        <v>225.1921</v>
      </c>
      <c r="CD124" s="1" t="n">
        <v>225.5645</v>
      </c>
      <c r="CE124" s="1" t="n">
        <v>225.906</v>
      </c>
      <c r="CF124" s="1" t="n">
        <v>226.2165</v>
      </c>
      <c r="CG124" s="1" t="n">
        <v>227.0239</v>
      </c>
      <c r="CH124" s="1" t="n">
        <v>227.7212</v>
      </c>
      <c r="CI124" s="1" t="n">
        <v>227.9494</v>
      </c>
      <c r="CJ124" s="1" t="n">
        <v>228.5077</v>
      </c>
      <c r="CK124" s="1" t="n">
        <v>228.7958</v>
      </c>
      <c r="CL124" s="1" t="n">
        <v>229.0186</v>
      </c>
      <c r="CM124" s="1" t="n">
        <v>229.2122</v>
      </c>
      <c r="CN124" s="1" t="n">
        <v>229.3767</v>
      </c>
    </row>
    <row r="125" customFormat="false" ht="14.25" hidden="false" customHeight="false" outlineLevel="0" collapsed="false">
      <c r="A125" s="27" t="s">
        <v>160</v>
      </c>
      <c r="B125" s="1" t="n">
        <v>121.656</v>
      </c>
      <c r="C125" s="1" t="n">
        <v>124.04</v>
      </c>
      <c r="D125" s="1" t="n">
        <v>125.4986</v>
      </c>
      <c r="E125" s="1" t="n">
        <v>127.1</v>
      </c>
      <c r="F125" s="1" t="n">
        <v>128.7049</v>
      </c>
      <c r="G125" s="1" t="n">
        <v>130.5298</v>
      </c>
      <c r="H125" s="1" t="n">
        <v>132.3809</v>
      </c>
      <c r="I125" s="1" t="n">
        <v>134.343</v>
      </c>
      <c r="J125" s="1" t="n">
        <v>136.0533</v>
      </c>
      <c r="K125" s="1" t="n">
        <v>137.9859</v>
      </c>
      <c r="L125" s="1" t="n">
        <v>139.8821</v>
      </c>
      <c r="M125" s="1" t="n">
        <v>141.8012</v>
      </c>
      <c r="N125" s="1" t="n">
        <v>143.6987</v>
      </c>
      <c r="O125" s="1" t="n">
        <v>145.4572</v>
      </c>
      <c r="P125" s="1" t="n">
        <v>147.301</v>
      </c>
      <c r="Q125" s="1" t="n">
        <v>148.9996</v>
      </c>
      <c r="R125" s="1" t="n">
        <v>150.5437</v>
      </c>
      <c r="S125" s="1" t="n">
        <v>152.1467</v>
      </c>
      <c r="T125" s="1" t="n">
        <v>153.4895</v>
      </c>
      <c r="U125" s="1" t="n">
        <v>154.9532</v>
      </c>
      <c r="V125" s="1" t="n">
        <v>156.1035</v>
      </c>
      <c r="W125" s="1" t="n">
        <v>157.3378</v>
      </c>
      <c r="X125" s="1" t="n">
        <v>158.6502</v>
      </c>
      <c r="Y125" s="1" t="n">
        <v>159.8743</v>
      </c>
      <c r="Z125" s="1" t="n">
        <v>161.3</v>
      </c>
      <c r="AA125" s="1" t="n">
        <v>162.5857</v>
      </c>
      <c r="AB125" s="1" t="n">
        <v>163.8965</v>
      </c>
      <c r="AC125" s="1" t="n">
        <v>165.4471</v>
      </c>
      <c r="AD125" s="1" t="n">
        <v>167.2336</v>
      </c>
      <c r="AE125" s="1" t="n">
        <v>169.3022</v>
      </c>
      <c r="AF125" s="1" t="n">
        <v>170.9812</v>
      </c>
      <c r="AG125" s="1" t="n">
        <v>172.7193</v>
      </c>
      <c r="AH125" s="1" t="n">
        <v>174.4817</v>
      </c>
      <c r="AI125" s="1" t="n">
        <v>176.2493</v>
      </c>
      <c r="AJ125" s="1" t="n">
        <v>177.9528</v>
      </c>
      <c r="AK125" s="1" t="n">
        <v>179.7406</v>
      </c>
      <c r="AL125" s="1" t="n">
        <v>181.542</v>
      </c>
      <c r="AM125" s="1" t="n">
        <v>183.2843</v>
      </c>
      <c r="AN125" s="1" t="n">
        <v>185.1418</v>
      </c>
      <c r="AO125" s="1" t="n">
        <v>186.7364</v>
      </c>
      <c r="AP125" s="1" t="n">
        <v>188.5024</v>
      </c>
      <c r="AQ125" s="1" t="n">
        <v>189.892</v>
      </c>
      <c r="AR125" s="1" t="n">
        <v>191.5003</v>
      </c>
      <c r="AS125" s="1" t="n">
        <v>193.1146</v>
      </c>
      <c r="AT125" s="1" t="n">
        <v>194.7733</v>
      </c>
      <c r="AU125" s="1" t="n">
        <v>196.4189</v>
      </c>
      <c r="AV125" s="1" t="n">
        <v>197.9533</v>
      </c>
      <c r="AW125" s="1" t="n">
        <v>199.5631</v>
      </c>
      <c r="AX125" s="1" t="n">
        <v>201.4022</v>
      </c>
      <c r="AY125" s="1" t="n">
        <v>202.7124</v>
      </c>
      <c r="AZ125" s="1" t="n">
        <v>204.1656</v>
      </c>
      <c r="BA125" s="1" t="n">
        <v>205.251</v>
      </c>
      <c r="BB125" s="1" t="n">
        <v>206.6522</v>
      </c>
      <c r="BC125" s="1" t="n">
        <v>208.1172</v>
      </c>
      <c r="BD125" s="1" t="n">
        <v>209.5336</v>
      </c>
      <c r="BE125" s="1" t="n">
        <v>210.717</v>
      </c>
      <c r="BF125" s="1" t="n">
        <v>212.0623</v>
      </c>
      <c r="BG125" s="1" t="n">
        <v>213.352</v>
      </c>
      <c r="BH125" s="1" t="n">
        <v>214.7565</v>
      </c>
      <c r="BI125" s="1" t="n">
        <v>215.9174</v>
      </c>
      <c r="BJ125" s="1" t="n">
        <v>217.0383</v>
      </c>
      <c r="BK125" s="1" t="n">
        <v>218.2132</v>
      </c>
      <c r="BL125" s="1" t="n">
        <v>219.3598</v>
      </c>
      <c r="BM125" s="1" t="n">
        <v>220.606</v>
      </c>
      <c r="BN125" s="1" t="n">
        <v>221.6241</v>
      </c>
      <c r="BO125" s="1" t="n">
        <v>222.626</v>
      </c>
      <c r="BP125" s="1" t="n">
        <v>223.8195</v>
      </c>
      <c r="BQ125" s="1" t="n">
        <v>224.7608</v>
      </c>
      <c r="BR125" s="1" t="n">
        <v>225.625</v>
      </c>
      <c r="BS125" s="1" t="n">
        <v>226.8244</v>
      </c>
      <c r="BT125" s="1" t="n">
        <v>228.0746</v>
      </c>
      <c r="BU125" s="1" t="n">
        <v>228.9819</v>
      </c>
      <c r="BV125" s="1" t="n">
        <v>229.8608</v>
      </c>
      <c r="BW125" s="1" t="n">
        <v>230.7111</v>
      </c>
      <c r="BX125" s="1" t="n">
        <v>231.5734</v>
      </c>
      <c r="BY125" s="1" t="n">
        <v>232.5102</v>
      </c>
      <c r="BZ125" s="1" t="n">
        <v>233.7112</v>
      </c>
      <c r="CA125" s="1" t="n">
        <v>234.6526</v>
      </c>
      <c r="CB125" s="1" t="n">
        <v>235.5821</v>
      </c>
      <c r="CC125" s="1" t="n">
        <v>236.3792</v>
      </c>
      <c r="CD125" s="1" t="n">
        <v>237.0089</v>
      </c>
      <c r="CE125" s="1" t="n">
        <v>237.7289</v>
      </c>
      <c r="CF125" s="1" t="n">
        <v>237.8911</v>
      </c>
      <c r="CG125" s="1" t="n">
        <v>238.5786</v>
      </c>
      <c r="CH125" s="1" t="n">
        <v>239.4528</v>
      </c>
      <c r="CI125" s="1" t="n">
        <v>239.9807</v>
      </c>
      <c r="CJ125" s="1" t="n">
        <v>240.2241</v>
      </c>
      <c r="CK125" s="1" t="n">
        <v>240.4293</v>
      </c>
      <c r="CL125" s="1" t="n">
        <v>241.2081</v>
      </c>
      <c r="CM125" s="1" t="n">
        <v>242.0391</v>
      </c>
      <c r="CN125" s="1" t="n">
        <v>242.3548</v>
      </c>
    </row>
    <row r="126" customFormat="false" ht="14.25" hidden="false" customHeight="false" outlineLevel="0" collapsed="false">
      <c r="A126" s="27" t="s">
        <v>161</v>
      </c>
      <c r="B126" s="1" t="n">
        <v>122.6469</v>
      </c>
      <c r="C126" s="1" t="n">
        <v>124.8633</v>
      </c>
      <c r="D126" s="1" t="n">
        <v>126.386</v>
      </c>
      <c r="E126" s="1" t="n">
        <v>128.0245</v>
      </c>
      <c r="F126" s="1" t="n">
        <v>129.8501</v>
      </c>
      <c r="G126" s="1" t="n">
        <v>131.6763</v>
      </c>
      <c r="H126" s="1" t="n">
        <v>133.3194</v>
      </c>
      <c r="I126" s="1" t="n">
        <v>135.2403</v>
      </c>
      <c r="J126" s="1" t="n">
        <v>137.0875</v>
      </c>
      <c r="K126" s="1" t="n">
        <v>139.14</v>
      </c>
      <c r="L126" s="1" t="n">
        <v>141.1545</v>
      </c>
      <c r="M126" s="1" t="n">
        <v>143.272</v>
      </c>
      <c r="N126" s="1" t="n">
        <v>145.3697</v>
      </c>
      <c r="O126" s="1" t="n">
        <v>147.3588</v>
      </c>
      <c r="P126" s="1" t="n">
        <v>148.9935</v>
      </c>
      <c r="Q126" s="1" t="n">
        <v>150.5276</v>
      </c>
      <c r="R126" s="1" t="n">
        <v>152.0492</v>
      </c>
      <c r="S126" s="1" t="n">
        <v>153.574</v>
      </c>
      <c r="T126" s="1" t="n">
        <v>154.7433</v>
      </c>
      <c r="U126" s="1" t="n">
        <v>156.1898</v>
      </c>
      <c r="V126" s="1" t="n">
        <v>157.685</v>
      </c>
      <c r="W126" s="1" t="n">
        <v>159.0515</v>
      </c>
      <c r="X126" s="1" t="n">
        <v>160.4506</v>
      </c>
      <c r="Y126" s="1" t="n">
        <v>161.9499</v>
      </c>
      <c r="Z126" s="1" t="n">
        <v>163.4108</v>
      </c>
      <c r="AA126" s="1" t="n">
        <v>164.7247</v>
      </c>
      <c r="AB126" s="1" t="n">
        <v>166.0935</v>
      </c>
      <c r="AC126" s="1" t="n">
        <v>167.6932</v>
      </c>
      <c r="AD126" s="1" t="n">
        <v>169.6499</v>
      </c>
      <c r="AE126" s="1" t="n">
        <v>172.0187</v>
      </c>
      <c r="AF126" s="1" t="n">
        <v>174.0627</v>
      </c>
      <c r="AG126" s="1" t="n">
        <v>176.0168</v>
      </c>
      <c r="AH126" s="1" t="n">
        <v>177.9314</v>
      </c>
      <c r="AI126" s="1" t="n">
        <v>179.8807</v>
      </c>
      <c r="AJ126" s="1" t="n">
        <v>181.7996</v>
      </c>
      <c r="AK126" s="1" t="n">
        <v>183.7093</v>
      </c>
      <c r="AL126" s="1" t="n">
        <v>185.5704</v>
      </c>
      <c r="AM126" s="1" t="n">
        <v>187.4848</v>
      </c>
      <c r="AN126" s="1" t="n">
        <v>189.3934</v>
      </c>
      <c r="AO126" s="1" t="n">
        <v>191.2804</v>
      </c>
      <c r="AP126" s="1" t="n">
        <v>193.2395</v>
      </c>
      <c r="AQ126" s="1" t="n">
        <v>195.0278</v>
      </c>
      <c r="AR126" s="1" t="n">
        <v>196.8311</v>
      </c>
      <c r="AS126" s="1" t="n">
        <v>198.6018</v>
      </c>
      <c r="AT126" s="1" t="n">
        <v>200.3828</v>
      </c>
      <c r="AU126" s="1" t="n">
        <v>202.201</v>
      </c>
      <c r="AV126" s="1" t="n">
        <v>203.9442</v>
      </c>
      <c r="AW126" s="1" t="n">
        <v>205.6904</v>
      </c>
      <c r="AX126" s="1" t="n">
        <v>207.4178</v>
      </c>
      <c r="AY126" s="1" t="n">
        <v>209.2027</v>
      </c>
      <c r="AZ126" s="1" t="n">
        <v>210.9508</v>
      </c>
      <c r="BA126" s="1" t="n">
        <v>212.5941</v>
      </c>
      <c r="BB126" s="1" t="n">
        <v>214.2609</v>
      </c>
      <c r="BC126" s="1" t="n">
        <v>215.6844</v>
      </c>
      <c r="BD126" s="1" t="n">
        <v>217.3265</v>
      </c>
      <c r="BE126" s="1" t="n">
        <v>218.8553</v>
      </c>
      <c r="BF126" s="1" t="n">
        <v>220.5313</v>
      </c>
      <c r="BG126" s="1" t="n">
        <v>221.8267</v>
      </c>
      <c r="BH126" s="1" t="n">
        <v>223.1314</v>
      </c>
      <c r="BI126" s="1" t="n">
        <v>224.3884</v>
      </c>
      <c r="BJ126" s="1" t="n">
        <v>225.889</v>
      </c>
      <c r="BK126" s="1" t="n">
        <v>227.4119</v>
      </c>
      <c r="BL126" s="1" t="n">
        <v>228.9085</v>
      </c>
      <c r="BM126" s="1" t="n">
        <v>230.4596</v>
      </c>
      <c r="BN126" s="1" t="n">
        <v>232.0043</v>
      </c>
      <c r="BO126" s="1" t="n">
        <v>233.3497</v>
      </c>
      <c r="BP126" s="1" t="n">
        <v>234.4782</v>
      </c>
      <c r="BQ126" s="1" t="n">
        <v>235.9868</v>
      </c>
      <c r="BR126" s="1" t="n">
        <v>237.2462</v>
      </c>
      <c r="BS126" s="1" t="n">
        <v>238.4096</v>
      </c>
      <c r="BT126" s="1" t="n">
        <v>239.5103</v>
      </c>
      <c r="BU126" s="1" t="n">
        <v>240.6184</v>
      </c>
      <c r="BV126" s="1" t="n">
        <v>241.6927</v>
      </c>
      <c r="BW126" s="1" t="n">
        <v>242.7327</v>
      </c>
      <c r="BX126" s="1" t="n">
        <v>244.033</v>
      </c>
      <c r="BY126" s="1" t="n">
        <v>245.0348</v>
      </c>
      <c r="BZ126" s="1" t="n">
        <v>246.0181</v>
      </c>
      <c r="CA126" s="1" t="n">
        <v>246.9443</v>
      </c>
      <c r="CB126" s="1" t="n">
        <v>247.82</v>
      </c>
      <c r="CC126" s="1" t="n">
        <v>248.7267</v>
      </c>
      <c r="CD126" s="1" t="n">
        <v>249.4194</v>
      </c>
      <c r="CE126" s="1" t="n">
        <v>250.1014</v>
      </c>
      <c r="CF126" s="1" t="n">
        <v>251.1577</v>
      </c>
      <c r="CG126" s="1" t="n">
        <v>251.7953</v>
      </c>
      <c r="CH126" s="1" t="n">
        <v>252.6858</v>
      </c>
      <c r="CI126" s="1" t="n">
        <v>253.621</v>
      </c>
      <c r="CJ126" s="1" t="n">
        <v>254.5318</v>
      </c>
      <c r="CK126" s="1" t="n">
        <v>255.1815</v>
      </c>
      <c r="CL126" s="1" t="n">
        <v>256.2007</v>
      </c>
      <c r="CM126" s="1" t="n">
        <v>256.6963</v>
      </c>
      <c r="CN126" s="1" t="n">
        <v>256.7535</v>
      </c>
    </row>
    <row r="127" customFormat="false" ht="14.25" hidden="false" customHeight="false" outlineLevel="0" collapsed="false">
      <c r="A127" s="27" t="s">
        <v>162</v>
      </c>
      <c r="B127" s="1" t="n">
        <v>123.5246</v>
      </c>
      <c r="C127" s="1" t="n">
        <v>125.9905</v>
      </c>
      <c r="D127" s="1" t="n">
        <v>127.6007</v>
      </c>
      <c r="E127" s="1" t="n">
        <v>129.1438</v>
      </c>
      <c r="F127" s="1" t="n">
        <v>130.9517</v>
      </c>
      <c r="G127" s="1" t="n">
        <v>132.7879</v>
      </c>
      <c r="H127" s="1" t="n">
        <v>134.6964</v>
      </c>
      <c r="I127" s="1" t="n">
        <v>136.7922</v>
      </c>
      <c r="J127" s="1" t="n">
        <v>138.5054</v>
      </c>
      <c r="K127" s="1" t="n">
        <v>140.5237</v>
      </c>
      <c r="L127" s="1" t="n">
        <v>142.5248</v>
      </c>
      <c r="M127" s="1" t="n">
        <v>144.6062</v>
      </c>
      <c r="N127" s="1" t="n">
        <v>146.6405</v>
      </c>
      <c r="O127" s="1" t="n">
        <v>148.5941</v>
      </c>
      <c r="P127" s="1" t="n">
        <v>150.4919</v>
      </c>
      <c r="Q127" s="1" t="n">
        <v>152.2259</v>
      </c>
      <c r="R127" s="1" t="n">
        <v>153.9749</v>
      </c>
      <c r="S127" s="1" t="n">
        <v>155.5934</v>
      </c>
      <c r="T127" s="1" t="n">
        <v>157.0941</v>
      </c>
      <c r="U127" s="1" t="n">
        <v>158.6613</v>
      </c>
      <c r="V127" s="1" t="n">
        <v>159.8823</v>
      </c>
      <c r="W127" s="1" t="n">
        <v>161.1682</v>
      </c>
      <c r="X127" s="1" t="n">
        <v>162.5375</v>
      </c>
      <c r="Y127" s="1" t="n">
        <v>163.872</v>
      </c>
      <c r="Z127" s="1" t="n">
        <v>165.4356</v>
      </c>
      <c r="AA127" s="1" t="n">
        <v>166.9041</v>
      </c>
      <c r="AB127" s="1" t="n">
        <v>168.3677</v>
      </c>
      <c r="AC127" s="1" t="n">
        <v>170.1809</v>
      </c>
      <c r="AD127" s="1" t="n">
        <v>172.1676</v>
      </c>
      <c r="AE127" s="1" t="n">
        <v>174.4047</v>
      </c>
      <c r="AF127" s="1" t="n">
        <v>176.6544</v>
      </c>
      <c r="AG127" s="1" t="n">
        <v>178.6218</v>
      </c>
      <c r="AH127" s="1" t="n">
        <v>180.7916</v>
      </c>
      <c r="AI127" s="1" t="n">
        <v>182.8752</v>
      </c>
      <c r="AJ127" s="1" t="n">
        <v>184.9768</v>
      </c>
      <c r="AK127" s="1" t="n">
        <v>187.0407</v>
      </c>
      <c r="AL127" s="1" t="n">
        <v>189.0952</v>
      </c>
      <c r="AM127" s="1" t="n">
        <v>191.1697</v>
      </c>
      <c r="AN127" s="1" t="n">
        <v>193.1732</v>
      </c>
      <c r="AO127" s="1" t="n">
        <v>194.9615</v>
      </c>
      <c r="AP127" s="1" t="n">
        <v>197.0358</v>
      </c>
      <c r="AQ127" s="1" t="n">
        <v>198.9914</v>
      </c>
      <c r="AR127" s="1" t="n">
        <v>200.6149</v>
      </c>
      <c r="AS127" s="1" t="n">
        <v>202.5284</v>
      </c>
      <c r="AT127" s="1" t="n">
        <v>204.5506</v>
      </c>
      <c r="AU127" s="1" t="n">
        <v>206.5618</v>
      </c>
      <c r="AV127" s="1" t="n">
        <v>208.491</v>
      </c>
      <c r="AW127" s="1" t="n">
        <v>210.5613</v>
      </c>
      <c r="AX127" s="1" t="n">
        <v>212.5373</v>
      </c>
      <c r="AY127" s="1" t="n">
        <v>214.5012</v>
      </c>
      <c r="AZ127" s="1" t="n">
        <v>216.4245</v>
      </c>
      <c r="BA127" s="1" t="n">
        <v>218.3588</v>
      </c>
      <c r="BB127" s="1" t="n">
        <v>220.183</v>
      </c>
      <c r="BC127" s="1" t="n">
        <v>221.9832</v>
      </c>
      <c r="BD127" s="1" t="n">
        <v>223.6447</v>
      </c>
      <c r="BE127" s="1" t="n">
        <v>225.524</v>
      </c>
      <c r="BF127" s="1" t="n">
        <v>227.5759</v>
      </c>
      <c r="BG127" s="1" t="n">
        <v>229.3559</v>
      </c>
      <c r="BH127" s="1" t="n">
        <v>231.0447</v>
      </c>
      <c r="BI127" s="1" t="n">
        <v>232.7864</v>
      </c>
      <c r="BJ127" s="1" t="n">
        <v>234.2835</v>
      </c>
      <c r="BK127" s="1" t="n">
        <v>235.9025</v>
      </c>
      <c r="BL127" s="1" t="n">
        <v>237.6359</v>
      </c>
      <c r="BM127" s="1" t="n">
        <v>239.3484</v>
      </c>
      <c r="BN127" s="1" t="n">
        <v>240.8865</v>
      </c>
      <c r="BO127" s="1" t="n">
        <v>242.0091</v>
      </c>
      <c r="BP127" s="1" t="n">
        <v>243.405</v>
      </c>
      <c r="BQ127" s="1" t="n">
        <v>244.9683</v>
      </c>
      <c r="BR127" s="1" t="n">
        <v>246.4557</v>
      </c>
      <c r="BS127" s="1" t="n">
        <v>247.9704</v>
      </c>
      <c r="BT127" s="1" t="n">
        <v>249.4002</v>
      </c>
      <c r="BU127" s="1" t="n">
        <v>250.6236</v>
      </c>
      <c r="BV127" s="1" t="n">
        <v>251.8698</v>
      </c>
      <c r="BW127" s="1" t="n">
        <v>253.2705</v>
      </c>
      <c r="BX127" s="1" t="n">
        <v>254.6565</v>
      </c>
      <c r="BY127" s="1" t="n">
        <v>255.9681</v>
      </c>
      <c r="BZ127" s="1" t="n">
        <v>257.2407</v>
      </c>
      <c r="CA127" s="1" t="n">
        <v>258.6455</v>
      </c>
      <c r="CB127" s="1" t="n">
        <v>259.5679</v>
      </c>
      <c r="CC127" s="1" t="n">
        <v>260.3908</v>
      </c>
      <c r="CD127" s="1" t="n">
        <v>261.5965</v>
      </c>
      <c r="CE127" s="1" t="n">
        <v>263.0113</v>
      </c>
      <c r="CF127" s="1" t="n">
        <v>263.7662</v>
      </c>
      <c r="CG127" s="1" t="n">
        <v>264.9628</v>
      </c>
      <c r="CH127" s="1" t="n">
        <v>265.8573</v>
      </c>
      <c r="CI127" s="1" t="n">
        <v>267.1378</v>
      </c>
      <c r="CJ127" s="1" t="n">
        <v>267.7449</v>
      </c>
      <c r="CK127" s="1" t="n">
        <v>268.3775</v>
      </c>
      <c r="CL127" s="1" t="n">
        <v>269.4036</v>
      </c>
      <c r="CM127" s="1" t="n">
        <v>270.0878</v>
      </c>
      <c r="CN127" s="1" t="n">
        <v>270.8134</v>
      </c>
    </row>
    <row r="128" customFormat="false" ht="14.25" hidden="false" customHeight="false" outlineLevel="0" collapsed="false">
      <c r="A128" s="27" t="s">
        <v>163</v>
      </c>
      <c r="B128" s="1" t="n">
        <v>124.5409</v>
      </c>
      <c r="C128" s="1" t="n">
        <v>126.9252</v>
      </c>
      <c r="D128" s="1" t="n">
        <v>128.5019</v>
      </c>
      <c r="E128" s="1" t="n">
        <v>130.2464</v>
      </c>
      <c r="F128" s="1" t="n">
        <v>132.0218</v>
      </c>
      <c r="G128" s="1" t="n">
        <v>134.0339</v>
      </c>
      <c r="H128" s="1" t="n">
        <v>135.9827</v>
      </c>
      <c r="I128" s="1" t="n">
        <v>138.0772</v>
      </c>
      <c r="J128" s="1" t="n">
        <v>139.9594</v>
      </c>
      <c r="K128" s="1" t="n">
        <v>142.0996</v>
      </c>
      <c r="L128" s="1" t="n">
        <v>144.0258</v>
      </c>
      <c r="M128" s="1" t="n">
        <v>145.9563</v>
      </c>
      <c r="N128" s="1" t="n">
        <v>148.2145</v>
      </c>
      <c r="O128" s="1" t="n">
        <v>150.3573</v>
      </c>
      <c r="P128" s="1" t="n">
        <v>152.0874</v>
      </c>
      <c r="Q128" s="1" t="n">
        <v>153.8443</v>
      </c>
      <c r="R128" s="1" t="n">
        <v>155.776</v>
      </c>
      <c r="S128" s="1" t="n">
        <v>157.4649</v>
      </c>
      <c r="T128" s="1" t="n">
        <v>158.9683</v>
      </c>
      <c r="U128" s="1" t="n">
        <v>160.84</v>
      </c>
      <c r="V128" s="1" t="n">
        <v>162.2028</v>
      </c>
      <c r="W128" s="1" t="n">
        <v>163.7384</v>
      </c>
      <c r="X128" s="1" t="n">
        <v>165.2514</v>
      </c>
      <c r="Y128" s="1" t="n">
        <v>166.9314</v>
      </c>
      <c r="Z128" s="1" t="n">
        <v>168.6409</v>
      </c>
      <c r="AA128" s="1" t="n">
        <v>170.0427</v>
      </c>
      <c r="AB128" s="1" t="n">
        <v>171.4918</v>
      </c>
      <c r="AC128" s="1" t="n">
        <v>173.2354</v>
      </c>
      <c r="AD128" s="1" t="n">
        <v>175.2223</v>
      </c>
      <c r="AE128" s="1" t="n">
        <v>177.5142</v>
      </c>
      <c r="AF128" s="1" t="n">
        <v>179.572</v>
      </c>
      <c r="AG128" s="1" t="n">
        <v>181.7641</v>
      </c>
      <c r="AH128" s="1" t="n">
        <v>183.8747</v>
      </c>
      <c r="AI128" s="1" t="n">
        <v>186.0572</v>
      </c>
      <c r="AJ128" s="1" t="n">
        <v>188.2756</v>
      </c>
      <c r="AK128" s="1" t="n">
        <v>190.4559</v>
      </c>
      <c r="AL128" s="1" t="n">
        <v>192.7396</v>
      </c>
      <c r="AM128" s="1" t="n">
        <v>194.9077</v>
      </c>
      <c r="AN128" s="1" t="n">
        <v>197.0807</v>
      </c>
      <c r="AO128" s="1" t="n">
        <v>199.3201</v>
      </c>
      <c r="AP128" s="1" t="n">
        <v>201.3573</v>
      </c>
      <c r="AQ128" s="1" t="n">
        <v>203.6233</v>
      </c>
      <c r="AR128" s="1" t="n">
        <v>205.8124</v>
      </c>
      <c r="AS128" s="1" t="n">
        <v>208.1808</v>
      </c>
      <c r="AT128" s="1" t="n">
        <v>210.2858</v>
      </c>
      <c r="AU128" s="1" t="n">
        <v>212.2177</v>
      </c>
      <c r="AV128" s="1" t="n">
        <v>214.3417</v>
      </c>
      <c r="AW128" s="1" t="n">
        <v>216.4751</v>
      </c>
      <c r="AX128" s="1" t="n">
        <v>218.2371</v>
      </c>
      <c r="AY128" s="1" t="n">
        <v>220.5588</v>
      </c>
      <c r="AZ128" s="1" t="n">
        <v>222.6034</v>
      </c>
      <c r="BA128" s="1" t="n">
        <v>224.7616</v>
      </c>
      <c r="BB128" s="1" t="n">
        <v>226.7845</v>
      </c>
      <c r="BC128" s="1" t="n">
        <v>228.9267</v>
      </c>
      <c r="BD128" s="1" t="n">
        <v>231.0262</v>
      </c>
      <c r="BE128" s="1" t="n">
        <v>233.0482</v>
      </c>
      <c r="BF128" s="1" t="n">
        <v>234.9744</v>
      </c>
      <c r="BG128" s="1" t="n">
        <v>236.6595</v>
      </c>
      <c r="BH128" s="1" t="n">
        <v>238.4494</v>
      </c>
      <c r="BI128" s="1" t="n">
        <v>240.2891</v>
      </c>
      <c r="BJ128" s="1" t="n">
        <v>241.8969</v>
      </c>
      <c r="BK128" s="1" t="n">
        <v>243.9478</v>
      </c>
      <c r="BL128" s="1" t="n">
        <v>245.9543</v>
      </c>
      <c r="BM128" s="1" t="n">
        <v>247.7777</v>
      </c>
      <c r="BN128" s="1" t="n">
        <v>249.5023</v>
      </c>
      <c r="BO128" s="1" t="n">
        <v>251.0843</v>
      </c>
      <c r="BP128" s="1" t="n">
        <v>252.561</v>
      </c>
      <c r="BQ128" s="1" t="n">
        <v>254.1078</v>
      </c>
      <c r="BR128" s="1" t="n">
        <v>255.8082</v>
      </c>
      <c r="BS128" s="1" t="n">
        <v>257.6968</v>
      </c>
      <c r="BT128" s="1" t="n">
        <v>259.2462</v>
      </c>
      <c r="BU128" s="1" t="n">
        <v>260.7645</v>
      </c>
      <c r="BV128" s="1" t="n">
        <v>262.1365</v>
      </c>
      <c r="BW128" s="1" t="n">
        <v>263.2024</v>
      </c>
      <c r="BX128" s="1" t="n">
        <v>264.977</v>
      </c>
      <c r="BY128" s="1" t="n">
        <v>266.4947</v>
      </c>
      <c r="BZ128" s="1" t="n">
        <v>268.136</v>
      </c>
      <c r="CA128" s="1" t="n">
        <v>269.7016</v>
      </c>
      <c r="CB128" s="1" t="n">
        <v>271.3506</v>
      </c>
      <c r="CC128" s="1" t="n">
        <v>272.8753</v>
      </c>
      <c r="CD128" s="1" t="n">
        <v>274.0833</v>
      </c>
      <c r="CE128" s="1" t="n">
        <v>275.425</v>
      </c>
      <c r="CF128" s="1" t="n">
        <v>276.3319</v>
      </c>
      <c r="CG128" s="1" t="n">
        <v>277.0416</v>
      </c>
      <c r="CH128" s="1" t="n">
        <v>278.3861</v>
      </c>
      <c r="CI128" s="1" t="n">
        <v>279.8858</v>
      </c>
      <c r="CJ128" s="1" t="n">
        <v>281.0028</v>
      </c>
      <c r="CK128" s="1" t="n">
        <v>282.2508</v>
      </c>
      <c r="CL128" s="1" t="n">
        <v>283.4817</v>
      </c>
      <c r="CM128" s="1" t="n">
        <v>284.7098</v>
      </c>
      <c r="CN128" s="1" t="n">
        <v>285.7472</v>
      </c>
    </row>
    <row r="129" customFormat="false" ht="14.25" hidden="false" customHeight="false" outlineLevel="0" collapsed="false">
      <c r="A129" s="27" t="s">
        <v>164</v>
      </c>
      <c r="B129" s="1" t="n">
        <v>125.6113</v>
      </c>
      <c r="C129" s="1" t="n">
        <v>128.0961</v>
      </c>
      <c r="D129" s="1" t="n">
        <v>129.8821</v>
      </c>
      <c r="E129" s="1" t="n">
        <v>131.511</v>
      </c>
      <c r="F129" s="1" t="n">
        <v>133.2513</v>
      </c>
      <c r="G129" s="1" t="n">
        <v>135.458</v>
      </c>
      <c r="H129" s="1" t="n">
        <v>137.596</v>
      </c>
      <c r="I129" s="1" t="n">
        <v>139.6877</v>
      </c>
      <c r="J129" s="1" t="n">
        <v>141.6183</v>
      </c>
      <c r="K129" s="1" t="n">
        <v>143.7922</v>
      </c>
      <c r="L129" s="1" t="n">
        <v>146.0261</v>
      </c>
      <c r="M129" s="1" t="n">
        <v>148.3049</v>
      </c>
      <c r="N129" s="1" t="n">
        <v>150.4389</v>
      </c>
      <c r="O129" s="1" t="n">
        <v>152.6142</v>
      </c>
      <c r="P129" s="1" t="n">
        <v>154.57</v>
      </c>
      <c r="Q129" s="1" t="n">
        <v>156.5478</v>
      </c>
      <c r="R129" s="1" t="n">
        <v>158.3766</v>
      </c>
      <c r="S129" s="1" t="n">
        <v>160.1561</v>
      </c>
      <c r="T129" s="1" t="n">
        <v>161.7264</v>
      </c>
      <c r="U129" s="1" t="n">
        <v>163.2521</v>
      </c>
      <c r="V129" s="1" t="n">
        <v>164.7224</v>
      </c>
      <c r="W129" s="1" t="n">
        <v>166.2036</v>
      </c>
      <c r="X129" s="1" t="n">
        <v>167.7564</v>
      </c>
      <c r="Y129" s="1" t="n">
        <v>169.5665</v>
      </c>
      <c r="Z129" s="1" t="n">
        <v>171.2272</v>
      </c>
      <c r="AA129" s="1" t="n">
        <v>172.858</v>
      </c>
      <c r="AB129" s="1" t="n">
        <v>174.5863</v>
      </c>
      <c r="AC129" s="1" t="n">
        <v>176.6398</v>
      </c>
      <c r="AD129" s="1" t="n">
        <v>179.0877</v>
      </c>
      <c r="AE129" s="1" t="n">
        <v>181.6104</v>
      </c>
      <c r="AF129" s="1" t="n">
        <v>183.6911</v>
      </c>
      <c r="AG129" s="1" t="n">
        <v>186.078</v>
      </c>
      <c r="AH129" s="1" t="n">
        <v>188.2948</v>
      </c>
      <c r="AI129" s="1" t="n">
        <v>190.7062</v>
      </c>
      <c r="AJ129" s="1" t="n">
        <v>192.9895</v>
      </c>
      <c r="AK129" s="1" t="n">
        <v>195.5513</v>
      </c>
      <c r="AL129" s="1" t="n">
        <v>198.0295</v>
      </c>
      <c r="AM129" s="1" t="n">
        <v>200.5435</v>
      </c>
      <c r="AN129" s="1" t="n">
        <v>202.8369</v>
      </c>
      <c r="AO129" s="1" t="n">
        <v>205.4406</v>
      </c>
      <c r="AP129" s="1" t="n">
        <v>208.0117</v>
      </c>
      <c r="AQ129" s="1" t="n">
        <v>210.3941</v>
      </c>
      <c r="AR129" s="1" t="n">
        <v>213.0375</v>
      </c>
      <c r="AS129" s="1" t="n">
        <v>215.6293</v>
      </c>
      <c r="AT129" s="1" t="n">
        <v>217.5842</v>
      </c>
      <c r="AU129" s="1" t="n">
        <v>220.2205</v>
      </c>
      <c r="AV129" s="1" t="n">
        <v>222.6572</v>
      </c>
      <c r="AW129" s="1" t="n">
        <v>224.7135</v>
      </c>
      <c r="AX129" s="1" t="n">
        <v>227.2423</v>
      </c>
      <c r="AY129" s="1" t="n">
        <v>229.7416</v>
      </c>
      <c r="AZ129" s="1" t="n">
        <v>232.025</v>
      </c>
      <c r="BA129" s="1" t="n">
        <v>234.0007</v>
      </c>
      <c r="BB129" s="1" t="n">
        <v>235.7682</v>
      </c>
      <c r="BC129" s="1" t="n">
        <v>237.7463</v>
      </c>
      <c r="BD129" s="1" t="n">
        <v>240.2841</v>
      </c>
      <c r="BE129" s="1" t="n">
        <v>242.819</v>
      </c>
      <c r="BF129" s="1" t="n">
        <v>245.3507</v>
      </c>
      <c r="BG129" s="1" t="n">
        <v>246.9911</v>
      </c>
      <c r="BH129" s="1" t="n">
        <v>249.5603</v>
      </c>
      <c r="BI129" s="1" t="n">
        <v>251.906</v>
      </c>
      <c r="BJ129" s="1" t="n">
        <v>254.4428</v>
      </c>
      <c r="BK129" s="1" t="n">
        <v>257.0568</v>
      </c>
      <c r="BL129" s="1" t="n">
        <v>259.6732</v>
      </c>
      <c r="BM129" s="1" t="n">
        <v>262.2916</v>
      </c>
      <c r="BN129" s="1" t="n">
        <v>264.5909</v>
      </c>
      <c r="BO129" s="1" t="n">
        <v>266.3384</v>
      </c>
      <c r="BP129" s="1" t="n">
        <v>268.5258</v>
      </c>
      <c r="BQ129" s="1" t="n">
        <v>271.175</v>
      </c>
      <c r="BR129" s="1" t="n">
        <v>273.9431</v>
      </c>
      <c r="BS129" s="1" t="n">
        <v>276.5137</v>
      </c>
      <c r="BT129" s="1" t="n">
        <v>279.0934</v>
      </c>
      <c r="BU129" s="1" t="n">
        <v>281.3656</v>
      </c>
      <c r="BV129" s="1" t="n">
        <v>282.8841</v>
      </c>
      <c r="BW129" s="1" t="n">
        <v>284.4761</v>
      </c>
      <c r="BX129" s="1" t="n">
        <v>286.5324</v>
      </c>
      <c r="BY129" s="1" t="n">
        <v>288.9299</v>
      </c>
      <c r="BZ129" s="1" t="n">
        <v>290.4717</v>
      </c>
      <c r="CA129" s="1" t="n">
        <v>292.2195</v>
      </c>
      <c r="CB129" s="1" t="n">
        <v>294.4362</v>
      </c>
      <c r="CC129" s="1" t="n">
        <v>296.1476</v>
      </c>
      <c r="CD129" s="1" t="n">
        <v>297.8303</v>
      </c>
      <c r="CE129" s="1" t="n">
        <v>299.4838</v>
      </c>
      <c r="CF129" s="1" t="n">
        <v>300.9776</v>
      </c>
      <c r="CG129" s="1" t="n">
        <v>302.6896</v>
      </c>
      <c r="CH129" s="1" t="n">
        <v>304.2653</v>
      </c>
      <c r="CI129" s="1" t="n">
        <v>305.9079</v>
      </c>
      <c r="CJ129" s="1" t="n">
        <v>307.3924</v>
      </c>
      <c r="CK129" s="1" t="n">
        <v>308.8393</v>
      </c>
      <c r="CL129" s="1" t="n">
        <v>310.8552</v>
      </c>
      <c r="CM129" s="1" t="n">
        <v>312.4068</v>
      </c>
      <c r="CN129" s="1" t="n">
        <v>313.7591</v>
      </c>
    </row>
    <row r="130" customFormat="false" ht="14.25" hidden="false" customHeight="false" outlineLevel="0" collapsed="false">
      <c r="A130" s="27" t="s">
        <v>165</v>
      </c>
      <c r="B130" s="1" t="n">
        <v>127.3762</v>
      </c>
      <c r="C130" s="1" t="n">
        <v>129.7961</v>
      </c>
      <c r="D130" s="1" t="n">
        <v>131.4909</v>
      </c>
      <c r="E130" s="1" t="n">
        <v>133.2611</v>
      </c>
      <c r="F130" s="1" t="n">
        <v>135.2779</v>
      </c>
      <c r="G130" s="1" t="n">
        <v>137.2839</v>
      </c>
      <c r="H130" s="1" t="n">
        <v>139.3895</v>
      </c>
      <c r="I130" s="1" t="n">
        <v>141.5015</v>
      </c>
      <c r="J130" s="1" t="n">
        <v>143.2837</v>
      </c>
      <c r="K130" s="1" t="n">
        <v>145.8122</v>
      </c>
      <c r="L130" s="1" t="n">
        <v>147.9547</v>
      </c>
      <c r="M130" s="1" t="n">
        <v>150.4717</v>
      </c>
      <c r="N130" s="1" t="n">
        <v>152.7886</v>
      </c>
      <c r="O130" s="1" t="n">
        <v>155.203</v>
      </c>
      <c r="P130" s="1" t="n">
        <v>157.2989</v>
      </c>
      <c r="Q130" s="1" t="n">
        <v>159.4659</v>
      </c>
      <c r="R130" s="1" t="n">
        <v>161.5466</v>
      </c>
      <c r="S130" s="1" t="n">
        <v>163.5291</v>
      </c>
      <c r="T130" s="1" t="n">
        <v>165.2685</v>
      </c>
      <c r="U130" s="1" t="n">
        <v>167.2494</v>
      </c>
      <c r="V130" s="1" t="n">
        <v>169.0317</v>
      </c>
      <c r="W130" s="1" t="n">
        <v>170.672</v>
      </c>
      <c r="X130" s="1" t="n">
        <v>172.7713</v>
      </c>
      <c r="Y130" s="1" t="n">
        <v>174.5373</v>
      </c>
      <c r="Z130" s="1" t="n">
        <v>176.6362</v>
      </c>
      <c r="AA130" s="1" t="n">
        <v>178.5714</v>
      </c>
      <c r="AB130" s="1" t="n">
        <v>180.5953</v>
      </c>
      <c r="AC130" s="1" t="n">
        <v>182.9389</v>
      </c>
      <c r="AD130" s="1" t="n">
        <v>185.5937</v>
      </c>
      <c r="AE130" s="1" t="n">
        <v>188.4031</v>
      </c>
      <c r="AF130" s="1" t="n">
        <v>191.0421</v>
      </c>
      <c r="AG130" s="1" t="n">
        <v>193.7265</v>
      </c>
      <c r="AH130" s="1" t="n">
        <v>196.0247</v>
      </c>
      <c r="AI130" s="1" t="n">
        <v>198.4675</v>
      </c>
      <c r="AJ130" s="1" t="n">
        <v>200.8608</v>
      </c>
      <c r="AK130" s="1" t="n">
        <v>203.2256</v>
      </c>
      <c r="AL130" s="1" t="n">
        <v>205.7464</v>
      </c>
      <c r="AM130" s="1" t="n">
        <v>208.2653</v>
      </c>
      <c r="AN130" s="1" t="n">
        <v>210.6392</v>
      </c>
      <c r="AO130" s="1" t="n">
        <v>213.7055</v>
      </c>
      <c r="AP130" s="1" t="n">
        <v>216.5068</v>
      </c>
      <c r="AQ130" s="1" t="n">
        <v>219.2522</v>
      </c>
      <c r="AR130" s="1" t="n">
        <v>222.0854</v>
      </c>
      <c r="AS130" s="1" t="n">
        <v>224.8534</v>
      </c>
      <c r="AT130" s="1" t="n">
        <v>227.523</v>
      </c>
      <c r="AU130" s="1" t="n">
        <v>230.5487</v>
      </c>
      <c r="AV130" s="1" t="n">
        <v>233.3577</v>
      </c>
      <c r="AW130" s="1" t="n">
        <v>236.2223</v>
      </c>
      <c r="AX130" s="1" t="n">
        <v>239.225</v>
      </c>
      <c r="AY130" s="1" t="n">
        <v>241.9318</v>
      </c>
      <c r="AZ130" s="1" t="n">
        <v>244.634</v>
      </c>
      <c r="BA130" s="1" t="n">
        <v>246.6883</v>
      </c>
      <c r="BB130" s="1" t="n">
        <v>249.4176</v>
      </c>
      <c r="BC130" s="1" t="n">
        <v>252.1418</v>
      </c>
      <c r="BD130" s="1" t="n">
        <v>254.8605</v>
      </c>
      <c r="BE130" s="1" t="n">
        <v>257.6659</v>
      </c>
      <c r="BF130" s="1" t="n">
        <v>260.2787</v>
      </c>
      <c r="BG130" s="1" t="n">
        <v>263.1256</v>
      </c>
      <c r="BH130" s="1" t="n">
        <v>266.3643</v>
      </c>
      <c r="BI130" s="1" t="n">
        <v>269.86</v>
      </c>
      <c r="BJ130" s="1" t="n">
        <v>272.5947</v>
      </c>
      <c r="BK130" s="1" t="n">
        <v>275.3767</v>
      </c>
      <c r="BL130" s="1" t="n">
        <v>278.1273</v>
      </c>
      <c r="BM130" s="1" t="n">
        <v>280.35</v>
      </c>
      <c r="BN130" s="1" t="n">
        <v>282.5319</v>
      </c>
      <c r="BO130" s="1" t="n">
        <v>284.6862</v>
      </c>
      <c r="BP130" s="1" t="n">
        <v>286.8237</v>
      </c>
      <c r="BQ130" s="1" t="n">
        <v>289.4133</v>
      </c>
      <c r="BR130" s="1" t="n">
        <v>292.6349</v>
      </c>
      <c r="BS130" s="1" t="n">
        <v>295.4096</v>
      </c>
      <c r="BT130" s="1" t="n">
        <v>298.908</v>
      </c>
      <c r="BU130" s="1" t="n">
        <v>302.426</v>
      </c>
      <c r="BV130" s="1" t="n">
        <v>305.1085</v>
      </c>
      <c r="BW130" s="1" t="n">
        <v>307.375</v>
      </c>
      <c r="BX130" s="1" t="n">
        <v>309.68</v>
      </c>
      <c r="BY130" s="1" t="n">
        <v>312.2905</v>
      </c>
      <c r="BZ130" s="1" t="n">
        <v>315.5108</v>
      </c>
      <c r="CA130" s="1" t="n">
        <v>318.3768</v>
      </c>
      <c r="CB130" s="1" t="n">
        <v>321.9817</v>
      </c>
      <c r="CC130" s="1" t="n">
        <v>324.7397</v>
      </c>
      <c r="CD130" s="1" t="n">
        <v>326.9673</v>
      </c>
      <c r="CE130" s="1" t="n">
        <v>329.1651</v>
      </c>
      <c r="CF130" s="1" t="n">
        <v>331.3324</v>
      </c>
      <c r="CG130" s="1" t="n">
        <v>333.6972</v>
      </c>
      <c r="CH130" s="1" t="n">
        <v>335.8285</v>
      </c>
      <c r="CI130" s="1" t="n">
        <v>337.6452</v>
      </c>
      <c r="CJ130" s="1" t="n">
        <v>339.8213</v>
      </c>
      <c r="CK130" s="1" t="n">
        <v>342.9446</v>
      </c>
      <c r="CL130" s="1" t="n">
        <v>345.9996</v>
      </c>
      <c r="CM130" s="1" t="n">
        <v>348.4036</v>
      </c>
      <c r="CN130" s="1" t="n">
        <v>350.7875</v>
      </c>
    </row>
    <row r="131" customFormat="false" ht="14.25" hidden="false" customHeight="false" outlineLevel="0" collapsed="false">
      <c r="A131" s="27" t="s">
        <v>166</v>
      </c>
      <c r="B131" s="1" t="n">
        <v>129.2299</v>
      </c>
      <c r="C131" s="1" t="n">
        <v>131.7765</v>
      </c>
      <c r="D131" s="1" t="n">
        <v>133.5156</v>
      </c>
      <c r="E131" s="1" t="n">
        <v>135.5488</v>
      </c>
      <c r="F131" s="1" t="n">
        <v>137.6075</v>
      </c>
      <c r="G131" s="1" t="n">
        <v>139.8014</v>
      </c>
      <c r="H131" s="1" t="n">
        <v>142.1097</v>
      </c>
      <c r="I131" s="1" t="n">
        <v>144.6305</v>
      </c>
      <c r="J131" s="1" t="n">
        <v>146.9316</v>
      </c>
      <c r="K131" s="1" t="n">
        <v>149.4044</v>
      </c>
      <c r="L131" s="1" t="n">
        <v>151.944</v>
      </c>
      <c r="M131" s="1" t="n">
        <v>154.5175</v>
      </c>
      <c r="N131" s="1" t="n">
        <v>157.0593</v>
      </c>
      <c r="O131" s="1" t="n">
        <v>159.6792</v>
      </c>
      <c r="P131" s="1" t="n">
        <v>161.8373</v>
      </c>
      <c r="Q131" s="1" t="n">
        <v>164.0396</v>
      </c>
      <c r="R131" s="1" t="n">
        <v>166.2138</v>
      </c>
      <c r="S131" s="1" t="n">
        <v>168.3705</v>
      </c>
      <c r="T131" s="1" t="n">
        <v>170.4069</v>
      </c>
      <c r="U131" s="1" t="n">
        <v>172.1761</v>
      </c>
      <c r="V131" s="1" t="n">
        <v>174.1566</v>
      </c>
      <c r="W131" s="1" t="n">
        <v>176.2625</v>
      </c>
      <c r="X131" s="1" t="n">
        <v>178.4236</v>
      </c>
      <c r="Y131" s="1" t="n">
        <v>180.5975</v>
      </c>
      <c r="Z131" s="1" t="n">
        <v>182.6911</v>
      </c>
      <c r="AA131" s="1" t="n">
        <v>184.9432</v>
      </c>
      <c r="AB131" s="1" t="n">
        <v>187.0192</v>
      </c>
      <c r="AC131" s="1" t="n">
        <v>189.5166</v>
      </c>
      <c r="AD131" s="1" t="n">
        <v>192.3416</v>
      </c>
      <c r="AE131" s="1" t="n">
        <v>195.8447</v>
      </c>
      <c r="AF131" s="1" t="n">
        <v>198.7905</v>
      </c>
      <c r="AG131" s="1" t="n">
        <v>201.449</v>
      </c>
      <c r="AH131" s="1" t="n">
        <v>204.9247</v>
      </c>
      <c r="AI131" s="1" t="n">
        <v>207.8109</v>
      </c>
      <c r="AJ131" s="1" t="n">
        <v>210.861</v>
      </c>
      <c r="AK131" s="1" t="n">
        <v>213.8373</v>
      </c>
      <c r="AL131" s="1" t="n">
        <v>216.8279</v>
      </c>
      <c r="AM131" s="1" t="n">
        <v>219.7207</v>
      </c>
      <c r="AN131" s="1" t="n">
        <v>222.6097</v>
      </c>
      <c r="AO131" s="1" t="n">
        <v>225.4938</v>
      </c>
      <c r="AP131" s="1" t="n">
        <v>228.3723</v>
      </c>
      <c r="AQ131" s="1" t="n">
        <v>231.2442</v>
      </c>
      <c r="AR131" s="1" t="n">
        <v>234.3914</v>
      </c>
      <c r="AS131" s="1" t="n">
        <v>237.6335</v>
      </c>
      <c r="AT131" s="1" t="n">
        <v>240.8139</v>
      </c>
      <c r="AU131" s="1" t="n">
        <v>243.9513</v>
      </c>
      <c r="AV131" s="1" t="n">
        <v>247.2603</v>
      </c>
      <c r="AW131" s="1" t="n">
        <v>250.6619</v>
      </c>
      <c r="AX131" s="1" t="n">
        <v>253.9371</v>
      </c>
      <c r="AY131" s="1" t="n">
        <v>257.2643</v>
      </c>
      <c r="AZ131" s="1" t="n">
        <v>259.972</v>
      </c>
      <c r="BA131" s="1" t="n">
        <v>263.4636</v>
      </c>
      <c r="BB131" s="1" t="n">
        <v>266.8241</v>
      </c>
      <c r="BC131" s="1" t="n">
        <v>270.0672</v>
      </c>
      <c r="BD131" s="1" t="n">
        <v>273.2521</v>
      </c>
      <c r="BE131" s="1" t="n">
        <v>276.0773</v>
      </c>
      <c r="BF131" s="1" t="n">
        <v>279.06</v>
      </c>
      <c r="BG131" s="1" t="n">
        <v>282.1812</v>
      </c>
      <c r="BH131" s="1" t="n">
        <v>285.1324</v>
      </c>
      <c r="BI131" s="1" t="n">
        <v>288.3147</v>
      </c>
      <c r="BJ131" s="1" t="n">
        <v>292.1269</v>
      </c>
      <c r="BK131" s="1" t="n">
        <v>295.9359</v>
      </c>
      <c r="BL131" s="1" t="n">
        <v>299.1759</v>
      </c>
      <c r="BM131" s="1" t="n">
        <v>303.0921</v>
      </c>
      <c r="BN131" s="1" t="n">
        <v>306.7145</v>
      </c>
      <c r="BO131" s="1" t="n">
        <v>310.0816</v>
      </c>
      <c r="BP131" s="1" t="n">
        <v>313.5804</v>
      </c>
      <c r="BQ131" s="1" t="n">
        <v>317.2878</v>
      </c>
      <c r="BR131" s="1" t="n">
        <v>320.9859</v>
      </c>
      <c r="BS131" s="1" t="n">
        <v>324.6987</v>
      </c>
      <c r="BT131" s="1" t="n">
        <v>328.426</v>
      </c>
      <c r="BU131" s="1" t="n">
        <v>332.1674</v>
      </c>
      <c r="BV131" s="1" t="n">
        <v>335.9228</v>
      </c>
      <c r="BW131" s="1" t="n">
        <v>339.6916</v>
      </c>
      <c r="BX131" s="1" t="n">
        <v>343.4684</v>
      </c>
      <c r="BY131" s="1" t="n">
        <v>347.0845</v>
      </c>
      <c r="BZ131" s="1" t="n">
        <v>350.7007</v>
      </c>
      <c r="CA131" s="1" t="n">
        <v>354.3164</v>
      </c>
      <c r="CB131" s="1" t="n">
        <v>357.9309</v>
      </c>
      <c r="CC131" s="1" t="n">
        <v>362.3209</v>
      </c>
      <c r="CD131" s="1" t="n">
        <v>366.4244</v>
      </c>
      <c r="CE131" s="1" t="n">
        <v>369.7853</v>
      </c>
      <c r="CF131" s="1" t="n">
        <v>372.9772</v>
      </c>
      <c r="CG131" s="1" t="n">
        <v>376.355</v>
      </c>
      <c r="CH131" s="1" t="n">
        <v>380.6546</v>
      </c>
      <c r="CI131" s="1" t="n">
        <v>384.9802</v>
      </c>
      <c r="CJ131" s="1" t="n">
        <v>389.3318</v>
      </c>
      <c r="CK131" s="1" t="n">
        <v>392.6571</v>
      </c>
      <c r="CL131" s="1" t="n">
        <v>395.7823</v>
      </c>
      <c r="CM131" s="1" t="n">
        <v>398.6777</v>
      </c>
      <c r="CN131" s="1" t="n">
        <v>401.0037</v>
      </c>
    </row>
    <row r="133" customFormat="false" ht="14.25" hidden="false" customHeight="false" outlineLevel="0" collapsed="false">
      <c r="A133" s="27" t="s">
        <v>170</v>
      </c>
    </row>
    <row r="134" customFormat="false" ht="14.25" hidden="false" customHeight="false" outlineLevel="0" collapsed="false">
      <c r="A134" s="27" t="s">
        <v>45</v>
      </c>
      <c r="B134" s="1" t="s">
        <v>31</v>
      </c>
      <c r="C134" s="1" t="s">
        <v>31</v>
      </c>
      <c r="D134" s="1" t="s">
        <v>31</v>
      </c>
      <c r="E134" s="1" t="s">
        <v>31</v>
      </c>
      <c r="F134" s="1" t="s">
        <v>31</v>
      </c>
      <c r="G134" s="1" t="s">
        <v>31</v>
      </c>
      <c r="H134" s="1" t="s">
        <v>31</v>
      </c>
      <c r="I134" s="1" t="s">
        <v>31</v>
      </c>
      <c r="J134" s="1" t="s">
        <v>31</v>
      </c>
      <c r="K134" s="1" t="s">
        <v>31</v>
      </c>
      <c r="L134" s="1" t="s">
        <v>31</v>
      </c>
      <c r="M134" s="1" t="s">
        <v>31</v>
      </c>
      <c r="N134" s="1" t="s">
        <v>31</v>
      </c>
      <c r="O134" s="1" t="s">
        <v>31</v>
      </c>
      <c r="P134" s="1" t="s">
        <v>31</v>
      </c>
      <c r="Q134" s="1" t="s">
        <v>31</v>
      </c>
      <c r="R134" s="1" t="s">
        <v>31</v>
      </c>
      <c r="S134" s="1" t="s">
        <v>31</v>
      </c>
      <c r="T134" s="1" t="s">
        <v>31</v>
      </c>
      <c r="U134" s="1" t="s">
        <v>31</v>
      </c>
      <c r="V134" s="1" t="s">
        <v>31</v>
      </c>
      <c r="W134" s="1" t="s">
        <v>31</v>
      </c>
      <c r="X134" s="1" t="s">
        <v>31</v>
      </c>
      <c r="Y134" s="1" t="s">
        <v>31</v>
      </c>
      <c r="Z134" s="1" t="s">
        <v>31</v>
      </c>
      <c r="AA134" s="1" t="s">
        <v>31</v>
      </c>
      <c r="AB134" s="1" t="s">
        <v>31</v>
      </c>
      <c r="AC134" s="1" t="s">
        <v>31</v>
      </c>
      <c r="AD134" s="1" t="s">
        <v>31</v>
      </c>
      <c r="AE134" s="1" t="s">
        <v>31</v>
      </c>
      <c r="AF134" s="1" t="s">
        <v>31</v>
      </c>
      <c r="AG134" s="1" t="s">
        <v>31</v>
      </c>
      <c r="AH134" s="1" t="s">
        <v>31</v>
      </c>
      <c r="AI134" s="1" t="s">
        <v>31</v>
      </c>
      <c r="AJ134" s="1" t="s">
        <v>31</v>
      </c>
      <c r="AK134" s="1" t="s">
        <v>31</v>
      </c>
      <c r="AL134" s="1" t="s">
        <v>31</v>
      </c>
      <c r="AM134" s="1" t="s">
        <v>31</v>
      </c>
      <c r="AN134" s="1" t="s">
        <v>31</v>
      </c>
      <c r="AO134" s="1" t="s">
        <v>31</v>
      </c>
      <c r="AP134" s="1" t="s">
        <v>31</v>
      </c>
      <c r="AQ134" s="1" t="s">
        <v>31</v>
      </c>
      <c r="AR134" s="1" t="s">
        <v>31</v>
      </c>
      <c r="AS134" s="1" t="s">
        <v>31</v>
      </c>
      <c r="AT134" s="1" t="s">
        <v>31</v>
      </c>
      <c r="AU134" s="1" t="s">
        <v>31</v>
      </c>
      <c r="AV134" s="1" t="s">
        <v>31</v>
      </c>
      <c r="AW134" s="1" t="s">
        <v>31</v>
      </c>
      <c r="AX134" s="1" t="s">
        <v>31</v>
      </c>
      <c r="AY134" s="1" t="s">
        <v>31</v>
      </c>
      <c r="AZ134" s="1" t="s">
        <v>31</v>
      </c>
      <c r="BA134" s="1" t="s">
        <v>31</v>
      </c>
      <c r="BB134" s="1" t="s">
        <v>31</v>
      </c>
      <c r="BC134" s="1" t="s">
        <v>31</v>
      </c>
      <c r="BD134" s="1" t="s">
        <v>31</v>
      </c>
      <c r="BE134" s="1" t="s">
        <v>31</v>
      </c>
      <c r="BF134" s="1" t="s">
        <v>31</v>
      </c>
      <c r="BG134" s="1" t="s">
        <v>31</v>
      </c>
      <c r="BH134" s="1" t="s">
        <v>31</v>
      </c>
      <c r="BI134" s="1" t="s">
        <v>31</v>
      </c>
      <c r="BJ134" s="1" t="s">
        <v>31</v>
      </c>
      <c r="BK134" s="1" t="s">
        <v>31</v>
      </c>
      <c r="BL134" s="1" t="s">
        <v>31</v>
      </c>
      <c r="BM134" s="1" t="s">
        <v>31</v>
      </c>
      <c r="BN134" s="1" t="s">
        <v>31</v>
      </c>
      <c r="BO134" s="1" t="s">
        <v>31</v>
      </c>
      <c r="BP134" s="1" t="s">
        <v>31</v>
      </c>
      <c r="BQ134" s="1" t="s">
        <v>31</v>
      </c>
      <c r="BR134" s="1" t="s">
        <v>31</v>
      </c>
      <c r="BS134" s="1" t="s">
        <v>31</v>
      </c>
      <c r="BT134" s="1" t="s">
        <v>31</v>
      </c>
      <c r="BU134" s="1" t="s">
        <v>31</v>
      </c>
      <c r="BV134" s="1" t="s">
        <v>31</v>
      </c>
      <c r="BW134" s="1" t="s">
        <v>31</v>
      </c>
      <c r="BX134" s="1" t="s">
        <v>31</v>
      </c>
      <c r="BY134" s="1" t="s">
        <v>31</v>
      </c>
      <c r="BZ134" s="1" t="s">
        <v>31</v>
      </c>
      <c r="CA134" s="1" t="s">
        <v>31</v>
      </c>
      <c r="CB134" s="1" t="s">
        <v>31</v>
      </c>
      <c r="CC134" s="1" t="s">
        <v>31</v>
      </c>
      <c r="CD134" s="1" t="s">
        <v>31</v>
      </c>
      <c r="CE134" s="1" t="s">
        <v>31</v>
      </c>
      <c r="CF134" s="1" t="s">
        <v>31</v>
      </c>
      <c r="CG134" s="1" t="s">
        <v>31</v>
      </c>
      <c r="CH134" s="1" t="s">
        <v>31</v>
      </c>
      <c r="CI134" s="1" t="s">
        <v>31</v>
      </c>
      <c r="CJ134" s="1" t="s">
        <v>31</v>
      </c>
      <c r="CK134" s="1" t="s">
        <v>31</v>
      </c>
      <c r="CL134" s="1" t="s">
        <v>31</v>
      </c>
      <c r="CM134" s="1" t="s">
        <v>31</v>
      </c>
      <c r="CN134" s="1" t="s">
        <v>31</v>
      </c>
    </row>
    <row r="135" customFormat="false" ht="14.25" hidden="false" customHeight="false" outlineLevel="0" collapsed="false">
      <c r="A135" s="27" t="s">
        <v>46</v>
      </c>
      <c r="B135" s="1" t="s">
        <v>172</v>
      </c>
      <c r="C135" s="1" t="s">
        <v>173</v>
      </c>
      <c r="D135" s="1" t="s">
        <v>174</v>
      </c>
      <c r="E135" s="1" t="s">
        <v>175</v>
      </c>
      <c r="F135" s="1" t="s">
        <v>176</v>
      </c>
      <c r="G135" s="1" t="s">
        <v>177</v>
      </c>
      <c r="H135" s="1" t="s">
        <v>178</v>
      </c>
      <c r="I135" s="1" t="s">
        <v>179</v>
      </c>
      <c r="J135" s="1" t="s">
        <v>180</v>
      </c>
      <c r="K135" s="1" t="s">
        <v>181</v>
      </c>
      <c r="L135" s="1" t="s">
        <v>182</v>
      </c>
      <c r="M135" s="1" t="s">
        <v>183</v>
      </c>
      <c r="N135" s="1" t="s">
        <v>184</v>
      </c>
      <c r="O135" s="1" t="s">
        <v>185</v>
      </c>
      <c r="P135" s="1" t="s">
        <v>186</v>
      </c>
      <c r="Q135" s="1" t="s">
        <v>187</v>
      </c>
      <c r="R135" s="1" t="s">
        <v>188</v>
      </c>
      <c r="S135" s="1" t="s">
        <v>189</v>
      </c>
      <c r="T135" s="1" t="s">
        <v>190</v>
      </c>
      <c r="U135" s="1" t="s">
        <v>191</v>
      </c>
      <c r="V135" s="1" t="s">
        <v>192</v>
      </c>
      <c r="W135" s="1" t="s">
        <v>193</v>
      </c>
      <c r="X135" s="1" t="s">
        <v>194</v>
      </c>
      <c r="Y135" s="1" t="s">
        <v>195</v>
      </c>
      <c r="Z135" s="1" t="s">
        <v>196</v>
      </c>
      <c r="AA135" s="1" t="s">
        <v>197</v>
      </c>
      <c r="AB135" s="1" t="s">
        <v>198</v>
      </c>
      <c r="AC135" s="1" t="s">
        <v>199</v>
      </c>
      <c r="AD135" s="1" t="s">
        <v>200</v>
      </c>
      <c r="AE135" s="1" t="s">
        <v>201</v>
      </c>
      <c r="AF135" s="1" t="s">
        <v>202</v>
      </c>
      <c r="AG135" s="1" t="s">
        <v>203</v>
      </c>
      <c r="AH135" s="1" t="s">
        <v>204</v>
      </c>
      <c r="AI135" s="1" t="s">
        <v>205</v>
      </c>
      <c r="AJ135" s="1" t="s">
        <v>206</v>
      </c>
      <c r="AK135" s="1" t="s">
        <v>207</v>
      </c>
      <c r="AL135" s="1" t="s">
        <v>208</v>
      </c>
      <c r="AM135" s="1" t="s">
        <v>209</v>
      </c>
      <c r="AN135" s="1" t="s">
        <v>210</v>
      </c>
      <c r="AO135" s="1" t="s">
        <v>211</v>
      </c>
      <c r="AP135" s="1" t="s">
        <v>212</v>
      </c>
      <c r="AQ135" s="1" t="s">
        <v>213</v>
      </c>
      <c r="AR135" s="1" t="s">
        <v>214</v>
      </c>
      <c r="AS135" s="1" t="s">
        <v>215</v>
      </c>
      <c r="AT135" s="1" t="s">
        <v>216</v>
      </c>
      <c r="AU135" s="1" t="s">
        <v>217</v>
      </c>
      <c r="AV135" s="1" t="s">
        <v>218</v>
      </c>
      <c r="AW135" s="1" t="s">
        <v>219</v>
      </c>
      <c r="AX135" s="1" t="s">
        <v>220</v>
      </c>
      <c r="AY135" s="1" t="s">
        <v>221</v>
      </c>
      <c r="AZ135" s="1" t="s">
        <v>222</v>
      </c>
      <c r="BA135" s="1" t="s">
        <v>223</v>
      </c>
      <c r="BB135" s="1" t="s">
        <v>224</v>
      </c>
      <c r="BC135" s="1" t="s">
        <v>225</v>
      </c>
      <c r="BD135" s="1" t="s">
        <v>226</v>
      </c>
      <c r="BE135" s="1" t="s">
        <v>227</v>
      </c>
      <c r="BF135" s="1" t="s">
        <v>228</v>
      </c>
      <c r="BG135" s="1" t="s">
        <v>229</v>
      </c>
      <c r="BH135" s="1" t="s">
        <v>230</v>
      </c>
      <c r="BI135" s="1" t="s">
        <v>231</v>
      </c>
      <c r="BJ135" s="1" t="s">
        <v>232</v>
      </c>
      <c r="BK135" s="1" t="s">
        <v>233</v>
      </c>
      <c r="BL135" s="1" t="s">
        <v>234</v>
      </c>
      <c r="BM135" s="1" t="s">
        <v>235</v>
      </c>
      <c r="BN135" s="1" t="s">
        <v>236</v>
      </c>
      <c r="BO135" s="1" t="s">
        <v>237</v>
      </c>
      <c r="BP135" s="1" t="s">
        <v>238</v>
      </c>
      <c r="BQ135" s="1" t="s">
        <v>239</v>
      </c>
      <c r="BR135" s="1" t="s">
        <v>240</v>
      </c>
      <c r="BS135" s="1" t="s">
        <v>241</v>
      </c>
      <c r="BT135" s="1" t="s">
        <v>242</v>
      </c>
      <c r="BU135" s="1" t="s">
        <v>243</v>
      </c>
      <c r="BV135" s="1" t="s">
        <v>244</v>
      </c>
      <c r="BW135" s="1" t="s">
        <v>245</v>
      </c>
      <c r="BX135" s="1" t="s">
        <v>246</v>
      </c>
      <c r="BY135" s="1" t="s">
        <v>247</v>
      </c>
      <c r="BZ135" s="1" t="s">
        <v>248</v>
      </c>
      <c r="CA135" s="1" t="s">
        <v>249</v>
      </c>
      <c r="CB135" s="1" t="s">
        <v>250</v>
      </c>
      <c r="CC135" s="1" t="s">
        <v>251</v>
      </c>
      <c r="CD135" s="1" t="s">
        <v>252</v>
      </c>
      <c r="CE135" s="1" t="s">
        <v>253</v>
      </c>
      <c r="CF135" s="1" t="s">
        <v>254</v>
      </c>
      <c r="CG135" s="1" t="s">
        <v>255</v>
      </c>
      <c r="CH135" s="1" t="s">
        <v>256</v>
      </c>
      <c r="CI135" s="1" t="s">
        <v>257</v>
      </c>
      <c r="CJ135" s="1" t="s">
        <v>258</v>
      </c>
      <c r="CK135" s="1" t="s">
        <v>259</v>
      </c>
      <c r="CL135" s="1" t="s">
        <v>260</v>
      </c>
      <c r="CM135" s="1" t="s">
        <v>261</v>
      </c>
      <c r="CN135" s="1" t="s">
        <v>262</v>
      </c>
    </row>
    <row r="136" customFormat="false" ht="14.25" hidden="false" customHeight="false" outlineLevel="0" collapsed="false">
      <c r="A136" s="27" t="s">
        <v>138</v>
      </c>
      <c r="B136" s="1" t="s">
        <v>266</v>
      </c>
      <c r="C136" s="1" t="s">
        <v>266</v>
      </c>
      <c r="D136" s="1" t="s">
        <v>266</v>
      </c>
      <c r="E136" s="1" t="s">
        <v>266</v>
      </c>
      <c r="F136" s="1" t="s">
        <v>266</v>
      </c>
      <c r="G136" s="1" t="s">
        <v>266</v>
      </c>
      <c r="H136" s="1" t="s">
        <v>266</v>
      </c>
      <c r="I136" s="1" t="s">
        <v>266</v>
      </c>
      <c r="J136" s="1" t="s">
        <v>266</v>
      </c>
      <c r="K136" s="1" t="s">
        <v>266</v>
      </c>
      <c r="L136" s="1" t="s">
        <v>266</v>
      </c>
      <c r="M136" s="1" t="s">
        <v>266</v>
      </c>
      <c r="N136" s="1" t="s">
        <v>266</v>
      </c>
      <c r="O136" s="1" t="s">
        <v>266</v>
      </c>
      <c r="P136" s="1" t="s">
        <v>266</v>
      </c>
      <c r="Q136" s="1" t="s">
        <v>266</v>
      </c>
      <c r="R136" s="1" t="s">
        <v>266</v>
      </c>
      <c r="S136" s="1" t="s">
        <v>266</v>
      </c>
      <c r="T136" s="1" t="s">
        <v>266</v>
      </c>
      <c r="U136" s="1" t="s">
        <v>266</v>
      </c>
      <c r="V136" s="1" t="s">
        <v>266</v>
      </c>
      <c r="W136" s="1" t="s">
        <v>266</v>
      </c>
      <c r="X136" s="1" t="s">
        <v>266</v>
      </c>
      <c r="Y136" s="1" t="s">
        <v>266</v>
      </c>
      <c r="Z136" s="1" t="s">
        <v>266</v>
      </c>
      <c r="AA136" s="1" t="s">
        <v>266</v>
      </c>
      <c r="AB136" s="1" t="s">
        <v>266</v>
      </c>
      <c r="AC136" s="1" t="s">
        <v>266</v>
      </c>
      <c r="AD136" s="1" t="s">
        <v>266</v>
      </c>
      <c r="AE136" s="1" t="s">
        <v>266</v>
      </c>
      <c r="AF136" s="1" t="s">
        <v>266</v>
      </c>
      <c r="AG136" s="1" t="s">
        <v>266</v>
      </c>
      <c r="AH136" s="1" t="s">
        <v>266</v>
      </c>
      <c r="AI136" s="1" t="s">
        <v>266</v>
      </c>
      <c r="AJ136" s="1" t="s">
        <v>266</v>
      </c>
      <c r="AK136" s="1" t="s">
        <v>266</v>
      </c>
      <c r="AL136" s="1" t="s">
        <v>266</v>
      </c>
      <c r="AM136" s="1" t="s">
        <v>266</v>
      </c>
      <c r="AN136" s="1" t="s">
        <v>266</v>
      </c>
      <c r="AO136" s="1" t="s">
        <v>266</v>
      </c>
      <c r="AP136" s="1" t="s">
        <v>266</v>
      </c>
      <c r="AQ136" s="1" t="s">
        <v>266</v>
      </c>
      <c r="AR136" s="1" t="s">
        <v>266</v>
      </c>
      <c r="AS136" s="1" t="s">
        <v>266</v>
      </c>
      <c r="AT136" s="1" t="s">
        <v>266</v>
      </c>
      <c r="AU136" s="1" t="s">
        <v>266</v>
      </c>
      <c r="AV136" s="1" t="s">
        <v>266</v>
      </c>
      <c r="AW136" s="1" t="s">
        <v>266</v>
      </c>
      <c r="AX136" s="1" t="s">
        <v>266</v>
      </c>
      <c r="AY136" s="1" t="s">
        <v>266</v>
      </c>
      <c r="AZ136" s="1" t="s">
        <v>266</v>
      </c>
      <c r="BA136" s="1" t="s">
        <v>266</v>
      </c>
      <c r="BB136" s="1" t="s">
        <v>266</v>
      </c>
      <c r="BC136" s="1" t="s">
        <v>266</v>
      </c>
      <c r="BD136" s="1" t="s">
        <v>266</v>
      </c>
      <c r="BE136" s="1" t="s">
        <v>266</v>
      </c>
      <c r="BF136" s="1" t="s">
        <v>266</v>
      </c>
      <c r="BG136" s="1" t="s">
        <v>266</v>
      </c>
      <c r="BH136" s="1" t="s">
        <v>266</v>
      </c>
      <c r="BI136" s="1" t="s">
        <v>266</v>
      </c>
      <c r="BJ136" s="1" t="s">
        <v>266</v>
      </c>
      <c r="BK136" s="1" t="s">
        <v>266</v>
      </c>
      <c r="BL136" s="1" t="s">
        <v>266</v>
      </c>
      <c r="BM136" s="1" t="s">
        <v>266</v>
      </c>
      <c r="BN136" s="1" t="s">
        <v>266</v>
      </c>
      <c r="BO136" s="1" t="s">
        <v>266</v>
      </c>
      <c r="BP136" s="1" t="s">
        <v>266</v>
      </c>
      <c r="BQ136" s="1" t="s">
        <v>266</v>
      </c>
      <c r="BR136" s="1" t="s">
        <v>266</v>
      </c>
      <c r="BS136" s="1" t="s">
        <v>266</v>
      </c>
      <c r="BT136" s="1" t="s">
        <v>266</v>
      </c>
      <c r="BU136" s="1" t="s">
        <v>266</v>
      </c>
      <c r="BV136" s="1" t="s">
        <v>266</v>
      </c>
      <c r="BW136" s="1" t="s">
        <v>266</v>
      </c>
      <c r="BX136" s="1" t="s">
        <v>266</v>
      </c>
      <c r="BY136" s="1" t="s">
        <v>266</v>
      </c>
      <c r="BZ136" s="1" t="s">
        <v>266</v>
      </c>
      <c r="CA136" s="1" t="s">
        <v>266</v>
      </c>
      <c r="CB136" s="1" t="s">
        <v>266</v>
      </c>
      <c r="CC136" s="1" t="s">
        <v>266</v>
      </c>
      <c r="CD136" s="1" t="s">
        <v>266</v>
      </c>
      <c r="CE136" s="1" t="s">
        <v>266</v>
      </c>
      <c r="CF136" s="1" t="s">
        <v>266</v>
      </c>
      <c r="CG136" s="1" t="s">
        <v>266</v>
      </c>
      <c r="CH136" s="1" t="s">
        <v>266</v>
      </c>
      <c r="CI136" s="1" t="s">
        <v>266</v>
      </c>
      <c r="CJ136" s="1" t="s">
        <v>266</v>
      </c>
      <c r="CK136" s="1" t="s">
        <v>266</v>
      </c>
      <c r="CL136" s="1" t="s">
        <v>266</v>
      </c>
      <c r="CM136" s="1" t="s">
        <v>266</v>
      </c>
      <c r="CN136" s="1" t="s">
        <v>266</v>
      </c>
    </row>
    <row r="137" customFormat="false" ht="14.25" hidden="false" customHeight="false" outlineLevel="0" collapsed="false">
      <c r="A137" s="27" t="s">
        <v>140</v>
      </c>
      <c r="B137" s="1" t="n">
        <v>102.7168</v>
      </c>
      <c r="C137" s="1" t="n">
        <v>104.2577</v>
      </c>
      <c r="D137" s="1" t="n">
        <v>104.7972</v>
      </c>
      <c r="E137" s="1" t="n">
        <v>105.2509</v>
      </c>
      <c r="F137" s="1" t="n">
        <v>105.7925</v>
      </c>
      <c r="G137" s="1" t="n">
        <v>106.3974</v>
      </c>
      <c r="H137" s="1" t="n">
        <v>107.0098</v>
      </c>
      <c r="I137" s="1" t="n">
        <v>107.6714</v>
      </c>
      <c r="J137" s="1" t="n">
        <v>108.2108</v>
      </c>
      <c r="K137" s="1" t="n">
        <v>108.8359</v>
      </c>
      <c r="L137" s="1" t="n">
        <v>109.4589</v>
      </c>
      <c r="M137" s="1" t="n">
        <v>110.094</v>
      </c>
      <c r="N137" s="1" t="n">
        <v>110.6545</v>
      </c>
      <c r="O137" s="1" t="n">
        <v>111.1388</v>
      </c>
      <c r="P137" s="1" t="n">
        <v>111.5497</v>
      </c>
      <c r="Q137" s="1" t="n">
        <v>111.8846</v>
      </c>
      <c r="R137" s="1" t="n">
        <v>112.0519</v>
      </c>
      <c r="S137" s="1" t="n">
        <v>112.1516</v>
      </c>
      <c r="T137" s="1" t="n">
        <v>112.2027</v>
      </c>
      <c r="U137" s="1" t="n">
        <v>112.1516</v>
      </c>
      <c r="V137" s="1" t="n">
        <v>112.0787</v>
      </c>
      <c r="W137" s="1" t="n">
        <v>111.9454</v>
      </c>
      <c r="X137" s="1" t="n">
        <v>111.9138</v>
      </c>
      <c r="Y137" s="1" t="n">
        <v>111.813</v>
      </c>
      <c r="Z137" s="1" t="n">
        <v>111.6682</v>
      </c>
      <c r="AA137" s="1" t="n">
        <v>111.3783</v>
      </c>
      <c r="AB137" s="1" t="n">
        <v>111.1617</v>
      </c>
      <c r="AC137" s="1" t="n">
        <v>111.1491</v>
      </c>
      <c r="AD137" s="1" t="n">
        <v>111.2624</v>
      </c>
      <c r="AE137" s="1" t="n">
        <v>111.4893</v>
      </c>
      <c r="AF137" s="1" t="n">
        <v>111.487</v>
      </c>
      <c r="AG137" s="1" t="n">
        <v>111.2348</v>
      </c>
      <c r="AH137" s="1" t="n">
        <v>110.9493</v>
      </c>
      <c r="AI137" s="1" t="n">
        <v>110.6309</v>
      </c>
      <c r="AJ137" s="1" t="n">
        <v>110.28</v>
      </c>
      <c r="AK137" s="1" t="n">
        <v>109.897</v>
      </c>
      <c r="AL137" s="1" t="n">
        <v>109.4826</v>
      </c>
      <c r="AM137" s="1" t="n">
        <v>109.0372</v>
      </c>
      <c r="AN137" s="1" t="n">
        <v>108.5613</v>
      </c>
      <c r="AO137" s="1" t="n">
        <v>108.0554</v>
      </c>
      <c r="AP137" s="1" t="n">
        <v>107.5202</v>
      </c>
      <c r="AQ137" s="1" t="n">
        <v>106.9562</v>
      </c>
      <c r="AR137" s="1" t="n">
        <v>106.364</v>
      </c>
      <c r="AS137" s="1" t="n">
        <v>105.7442</v>
      </c>
      <c r="AT137" s="1" t="n">
        <v>105.0976</v>
      </c>
      <c r="AU137" s="1" t="n">
        <v>104.4246</v>
      </c>
      <c r="AV137" s="1" t="n">
        <v>103.7261</v>
      </c>
      <c r="AW137" s="1" t="n">
        <v>103.0026</v>
      </c>
      <c r="AX137" s="1" t="n">
        <v>102.2549</v>
      </c>
      <c r="AY137" s="1" t="n">
        <v>101.4837</v>
      </c>
      <c r="AZ137" s="1" t="n">
        <v>100.6896</v>
      </c>
      <c r="BA137" s="1" t="n">
        <v>99.87346</v>
      </c>
      <c r="BB137" s="1" t="n">
        <v>99.03592</v>
      </c>
      <c r="BC137" s="1" t="n">
        <v>98.17773</v>
      </c>
      <c r="BD137" s="1" t="n">
        <v>97.29966</v>
      </c>
      <c r="BE137" s="1" t="n">
        <v>96.40244</v>
      </c>
      <c r="BF137" s="1" t="n">
        <v>95.48682</v>
      </c>
      <c r="BG137" s="1" t="n">
        <v>94.55355</v>
      </c>
      <c r="BH137" s="1" t="n">
        <v>93.60341</v>
      </c>
      <c r="BI137" s="1" t="n">
        <v>92.63714</v>
      </c>
      <c r="BJ137" s="1" t="n">
        <v>91.65551</v>
      </c>
      <c r="BK137" s="1" t="n">
        <v>90.65928</v>
      </c>
      <c r="BL137" s="1" t="n">
        <v>89.6492</v>
      </c>
      <c r="BM137" s="1" t="n">
        <v>88.44947</v>
      </c>
      <c r="BN137" s="1" t="n">
        <v>87.08479</v>
      </c>
      <c r="BO137" s="1" t="n">
        <v>85.71156</v>
      </c>
      <c r="BP137" s="1" t="n">
        <v>84.33096</v>
      </c>
      <c r="BQ137" s="1" t="n">
        <v>82.94413</v>
      </c>
      <c r="BR137" s="1" t="n">
        <v>81.5522</v>
      </c>
      <c r="BS137" s="1" t="n">
        <v>80.15629</v>
      </c>
      <c r="BT137" s="1" t="n">
        <v>78.75748</v>
      </c>
      <c r="BU137" s="1" t="n">
        <v>77.35682</v>
      </c>
      <c r="BV137" s="1" t="n">
        <v>75.95537</v>
      </c>
      <c r="BW137" s="1" t="n">
        <v>74.55412</v>
      </c>
      <c r="BX137" s="1" t="n">
        <v>73.15409</v>
      </c>
      <c r="BY137" s="1" t="n">
        <v>71.75621</v>
      </c>
      <c r="BZ137" s="1" t="n">
        <v>70.36144</v>
      </c>
      <c r="CA137" s="1" t="n">
        <v>68.97067</v>
      </c>
      <c r="CB137" s="1" t="n">
        <v>67.58479</v>
      </c>
      <c r="CC137" s="1" t="n">
        <v>66.20465</v>
      </c>
      <c r="CD137" s="1" t="n">
        <v>64.83108</v>
      </c>
      <c r="CE137" s="1" t="n">
        <v>63.46486</v>
      </c>
      <c r="CF137" s="1" t="n">
        <v>62.10678</v>
      </c>
      <c r="CG137" s="1" t="n">
        <v>60.75755</v>
      </c>
      <c r="CH137" s="1" t="n">
        <v>59.41791</v>
      </c>
      <c r="CI137" s="1" t="n">
        <v>58.08852</v>
      </c>
      <c r="CJ137" s="1" t="n">
        <v>56.77003</v>
      </c>
      <c r="CK137" s="1" t="n">
        <v>55.46308</v>
      </c>
      <c r="CL137" s="1" t="n">
        <v>54.16825</v>
      </c>
      <c r="CM137" s="1" t="n">
        <v>52.88611</v>
      </c>
      <c r="CN137" s="1" t="n">
        <v>51.6172</v>
      </c>
    </row>
    <row r="138" customFormat="false" ht="14.25" hidden="false" customHeight="false" outlineLevel="0" collapsed="false">
      <c r="A138" s="27" t="s">
        <v>141</v>
      </c>
      <c r="B138" s="1" t="n">
        <v>138.1314</v>
      </c>
      <c r="C138" s="1" t="n">
        <v>141.1723</v>
      </c>
      <c r="D138" s="1" t="n">
        <v>143.3874</v>
      </c>
      <c r="E138" s="1" t="n">
        <v>145.6722</v>
      </c>
      <c r="F138" s="1" t="n">
        <v>148.1224</v>
      </c>
      <c r="G138" s="1" t="n">
        <v>150.6945</v>
      </c>
      <c r="H138" s="1" t="n">
        <v>153.2641</v>
      </c>
      <c r="I138" s="1" t="n">
        <v>156.6352</v>
      </c>
      <c r="J138" s="1" t="n">
        <v>159.9125</v>
      </c>
      <c r="K138" s="1" t="n">
        <v>163.4315</v>
      </c>
      <c r="L138" s="1" t="n">
        <v>166.9056</v>
      </c>
      <c r="M138" s="1" t="n">
        <v>170.5981</v>
      </c>
      <c r="N138" s="1" t="n">
        <v>174.2328</v>
      </c>
      <c r="O138" s="1" t="n">
        <v>177.7877</v>
      </c>
      <c r="P138" s="1" t="n">
        <v>181.207</v>
      </c>
      <c r="Q138" s="1" t="n">
        <v>184.5243</v>
      </c>
      <c r="R138" s="1" t="n">
        <v>187.7865</v>
      </c>
      <c r="S138" s="1" t="n">
        <v>191.1804</v>
      </c>
      <c r="T138" s="1" t="n">
        <v>194.3308</v>
      </c>
      <c r="U138" s="1" t="n">
        <v>197.735</v>
      </c>
      <c r="V138" s="1" t="n">
        <v>200.7819</v>
      </c>
      <c r="W138" s="1" t="n">
        <v>203.8735</v>
      </c>
      <c r="X138" s="1" t="n">
        <v>207.1707</v>
      </c>
      <c r="Y138" s="1" t="n">
        <v>210.4758</v>
      </c>
      <c r="Z138" s="1" t="n">
        <v>214.0174</v>
      </c>
      <c r="AA138" s="1" t="n">
        <v>217.3595</v>
      </c>
      <c r="AB138" s="1" t="n">
        <v>220.7955</v>
      </c>
      <c r="AC138" s="1" t="n">
        <v>224.7362</v>
      </c>
      <c r="AD138" s="1" t="n">
        <v>229.127</v>
      </c>
      <c r="AE138" s="1" t="n">
        <v>233.9358</v>
      </c>
      <c r="AF138" s="1" t="n">
        <v>238.5778</v>
      </c>
      <c r="AG138" s="1" t="n">
        <v>243.2764</v>
      </c>
      <c r="AH138" s="1" t="n">
        <v>248.0319</v>
      </c>
      <c r="AI138" s="1" t="n">
        <v>252.8444</v>
      </c>
      <c r="AJ138" s="1" t="n">
        <v>257.7142</v>
      </c>
      <c r="AK138" s="1" t="n">
        <v>262.6413</v>
      </c>
      <c r="AL138" s="1" t="n">
        <v>267.6259</v>
      </c>
      <c r="AM138" s="1" t="n">
        <v>272.6682</v>
      </c>
      <c r="AN138" s="1" t="n">
        <v>277.7683</v>
      </c>
      <c r="AO138" s="1" t="n">
        <v>282.9262</v>
      </c>
      <c r="AP138" s="1" t="n">
        <v>288.1422</v>
      </c>
      <c r="AQ138" s="1" t="n">
        <v>293.4161</v>
      </c>
      <c r="AR138" s="1" t="n">
        <v>298.7481</v>
      </c>
      <c r="AS138" s="1" t="n">
        <v>304.1383</v>
      </c>
      <c r="AT138" s="1" t="n">
        <v>309.5866</v>
      </c>
      <c r="AU138" s="1" t="n">
        <v>315.2265</v>
      </c>
      <c r="AV138" s="1" t="n">
        <v>321.1291</v>
      </c>
      <c r="AW138" s="1" t="n">
        <v>327.1098</v>
      </c>
      <c r="AX138" s="1" t="n">
        <v>333.1694</v>
      </c>
      <c r="AY138" s="1" t="n">
        <v>339.3083</v>
      </c>
      <c r="AZ138" s="1" t="n">
        <v>345.527</v>
      </c>
      <c r="BA138" s="1" t="n">
        <v>351.8262</v>
      </c>
      <c r="BB138" s="1" t="n">
        <v>358.2064</v>
      </c>
      <c r="BC138" s="1" t="n">
        <v>364.6681</v>
      </c>
      <c r="BD138" s="1" t="n">
        <v>371.2119</v>
      </c>
      <c r="BE138" s="1" t="n">
        <v>377.8382</v>
      </c>
      <c r="BF138" s="1" t="n">
        <v>384.5476</v>
      </c>
      <c r="BG138" s="1" t="n">
        <v>391.3405</v>
      </c>
      <c r="BH138" s="1" t="n">
        <v>398.2175</v>
      </c>
      <c r="BI138" s="1" t="n">
        <v>405.179</v>
      </c>
      <c r="BJ138" s="1" t="n">
        <v>412.2256</v>
      </c>
      <c r="BK138" s="1" t="n">
        <v>419.3576</v>
      </c>
      <c r="BL138" s="1" t="n">
        <v>426.5755</v>
      </c>
      <c r="BM138" s="1" t="n">
        <v>434.7169</v>
      </c>
      <c r="BN138" s="1" t="n">
        <v>443.2856</v>
      </c>
      <c r="BO138" s="1" t="n">
        <v>452.0088</v>
      </c>
      <c r="BP138" s="1" t="n">
        <v>460.8893</v>
      </c>
      <c r="BQ138" s="1" t="n">
        <v>469.9297</v>
      </c>
      <c r="BR138" s="1" t="n">
        <v>479.1328</v>
      </c>
      <c r="BS138" s="1" t="n">
        <v>488.5014</v>
      </c>
      <c r="BT138" s="1" t="n">
        <v>498.0384</v>
      </c>
      <c r="BU138" s="1" t="n">
        <v>507.7467</v>
      </c>
      <c r="BV138" s="1" t="n">
        <v>517.6293</v>
      </c>
      <c r="BW138" s="1" t="n">
        <v>527.6892</v>
      </c>
      <c r="BX138" s="1" t="n">
        <v>537.9296</v>
      </c>
      <c r="BY138" s="1" t="n">
        <v>548.3537</v>
      </c>
      <c r="BZ138" s="1" t="n">
        <v>558.9647</v>
      </c>
      <c r="CA138" s="1" t="n">
        <v>569.7658</v>
      </c>
      <c r="CB138" s="1" t="n">
        <v>580.7606</v>
      </c>
      <c r="CC138" s="1" t="n">
        <v>591.9524</v>
      </c>
      <c r="CD138" s="1" t="n">
        <v>603.3449</v>
      </c>
      <c r="CE138" s="1" t="n">
        <v>614.9417</v>
      </c>
      <c r="CF138" s="1" t="n">
        <v>626.7464</v>
      </c>
      <c r="CG138" s="1" t="n">
        <v>638.7629</v>
      </c>
      <c r="CH138" s="1" t="n">
        <v>650.9952</v>
      </c>
      <c r="CI138" s="1" t="n">
        <v>663.4472</v>
      </c>
      <c r="CJ138" s="1" t="n">
        <v>676.123</v>
      </c>
      <c r="CK138" s="1" t="n">
        <v>689.0268</v>
      </c>
      <c r="CL138" s="1" t="n">
        <v>702.163</v>
      </c>
      <c r="CM138" s="1" t="n">
        <v>715.5358</v>
      </c>
      <c r="CN138" s="1" t="n">
        <v>729.15</v>
      </c>
    </row>
    <row r="139" customFormat="false" ht="14.25" hidden="false" customHeight="false" outlineLevel="0" collapsed="false">
      <c r="A139" s="27" t="s">
        <v>16</v>
      </c>
      <c r="B139" s="1" t="n">
        <v>119.7318</v>
      </c>
      <c r="C139" s="1" t="n">
        <v>121.8645</v>
      </c>
      <c r="D139" s="1" t="n">
        <v>123.2672</v>
      </c>
      <c r="E139" s="1" t="n">
        <v>124.7141</v>
      </c>
      <c r="F139" s="1" t="n">
        <v>126.289</v>
      </c>
      <c r="G139" s="1" t="n">
        <v>127.9551</v>
      </c>
      <c r="H139" s="1" t="n">
        <v>129.6117</v>
      </c>
      <c r="I139" s="1" t="n">
        <v>131.38</v>
      </c>
      <c r="J139" s="1" t="n">
        <v>133.0163</v>
      </c>
      <c r="K139" s="1" t="n">
        <v>134.7983</v>
      </c>
      <c r="L139" s="1" t="n">
        <v>136.5514</v>
      </c>
      <c r="M139" s="1" t="n">
        <v>138.3946</v>
      </c>
      <c r="N139" s="1" t="n">
        <v>140.159</v>
      </c>
      <c r="O139" s="1" t="n">
        <v>141.8344</v>
      </c>
      <c r="P139" s="1" t="n">
        <v>143.4001</v>
      </c>
      <c r="Q139" s="1" t="n">
        <v>144.8687</v>
      </c>
      <c r="R139" s="1" t="n">
        <v>146.2012</v>
      </c>
      <c r="S139" s="1" t="n">
        <v>147.5343</v>
      </c>
      <c r="T139" s="1" t="n">
        <v>148.7303</v>
      </c>
      <c r="U139" s="1" t="n">
        <v>149.9513</v>
      </c>
      <c r="V139" s="1" t="n">
        <v>151.0086</v>
      </c>
      <c r="W139" s="1" t="n">
        <v>152.035</v>
      </c>
      <c r="X139" s="1" t="n">
        <v>153.1983</v>
      </c>
      <c r="Y139" s="1" t="n">
        <v>154.3095</v>
      </c>
      <c r="Z139" s="1" t="n">
        <v>155.4711</v>
      </c>
      <c r="AA139" s="1" t="n">
        <v>156.4492</v>
      </c>
      <c r="AB139" s="1" t="n">
        <v>157.501</v>
      </c>
      <c r="AC139" s="1" t="n">
        <v>158.8678</v>
      </c>
      <c r="AD139" s="1" t="n">
        <v>160.4748</v>
      </c>
      <c r="AE139" s="1" t="n">
        <v>162.3003</v>
      </c>
      <c r="AF139" s="1" t="n">
        <v>163.9135</v>
      </c>
      <c r="AG139" s="1" t="n">
        <v>165.511</v>
      </c>
      <c r="AH139" s="1" t="n">
        <v>167.0923</v>
      </c>
      <c r="AI139" s="1" t="n">
        <v>168.6571</v>
      </c>
      <c r="AJ139" s="1" t="n">
        <v>170.205</v>
      </c>
      <c r="AK139" s="1" t="n">
        <v>171.7355</v>
      </c>
      <c r="AL139" s="1" t="n">
        <v>173.2484</v>
      </c>
      <c r="AM139" s="1" t="n">
        <v>174.7433</v>
      </c>
      <c r="AN139" s="1" t="n">
        <v>176.2198</v>
      </c>
      <c r="AO139" s="1" t="n">
        <v>177.6775</v>
      </c>
      <c r="AP139" s="1" t="n">
        <v>179.1163</v>
      </c>
      <c r="AQ139" s="1" t="n">
        <v>180.5356</v>
      </c>
      <c r="AR139" s="1" t="n">
        <v>181.9352</v>
      </c>
      <c r="AS139" s="1" t="n">
        <v>183.3149</v>
      </c>
      <c r="AT139" s="1" t="n">
        <v>184.6743</v>
      </c>
      <c r="AU139" s="1" t="n">
        <v>186.0131</v>
      </c>
      <c r="AV139" s="1" t="n">
        <v>187.3311</v>
      </c>
      <c r="AW139" s="1" t="n">
        <v>188.6281</v>
      </c>
      <c r="AX139" s="1" t="n">
        <v>189.9037</v>
      </c>
      <c r="AY139" s="1" t="n">
        <v>191.1577</v>
      </c>
      <c r="AZ139" s="1" t="n">
        <v>192.3899</v>
      </c>
      <c r="BA139" s="1" t="n">
        <v>193.6001</v>
      </c>
      <c r="BB139" s="1" t="n">
        <v>194.788</v>
      </c>
      <c r="BC139" s="1" t="n">
        <v>195.9536</v>
      </c>
      <c r="BD139" s="1" t="n">
        <v>197.0965</v>
      </c>
      <c r="BE139" s="1" t="n">
        <v>198.2167</v>
      </c>
      <c r="BF139" s="1" t="n">
        <v>199.3139</v>
      </c>
      <c r="BG139" s="1" t="n">
        <v>200.388</v>
      </c>
      <c r="BH139" s="1" t="n">
        <v>201.4389</v>
      </c>
      <c r="BI139" s="1" t="n">
        <v>202.4664</v>
      </c>
      <c r="BJ139" s="1" t="n">
        <v>203.4705</v>
      </c>
      <c r="BK139" s="1" t="n">
        <v>204.4509</v>
      </c>
      <c r="BL139" s="1" t="n">
        <v>205.4077</v>
      </c>
      <c r="BM139" s="1" t="n">
        <v>206.3406</v>
      </c>
      <c r="BN139" s="1" t="n">
        <v>207.2498</v>
      </c>
      <c r="BO139" s="1" t="n">
        <v>208.1349</v>
      </c>
      <c r="BP139" s="1" t="n">
        <v>208.9962</v>
      </c>
      <c r="BQ139" s="1" t="n">
        <v>209.8334</v>
      </c>
      <c r="BR139" s="1" t="n">
        <v>210.6465</v>
      </c>
      <c r="BS139" s="1" t="n">
        <v>211.4356</v>
      </c>
      <c r="BT139" s="1" t="n">
        <v>212.2006</v>
      </c>
      <c r="BU139" s="1" t="n">
        <v>212.9415</v>
      </c>
      <c r="BV139" s="1" t="n">
        <v>213.6583</v>
      </c>
      <c r="BW139" s="1" t="n">
        <v>214.351</v>
      </c>
      <c r="BX139" s="1" t="n">
        <v>215.0198</v>
      </c>
      <c r="BY139" s="1" t="n">
        <v>215.6646</v>
      </c>
      <c r="BZ139" s="1" t="n">
        <v>216.2854</v>
      </c>
      <c r="CA139" s="1" t="n">
        <v>216.8823</v>
      </c>
      <c r="CB139" s="1" t="n">
        <v>217.4555</v>
      </c>
      <c r="CC139" s="1" t="n">
        <v>218.005</v>
      </c>
      <c r="CD139" s="1" t="n">
        <v>218.5308</v>
      </c>
      <c r="CE139" s="1" t="n">
        <v>219.0331</v>
      </c>
      <c r="CF139" s="1" t="n">
        <v>219.5121</v>
      </c>
      <c r="CG139" s="1" t="n">
        <v>219.9677</v>
      </c>
      <c r="CH139" s="1" t="n">
        <v>220.4002</v>
      </c>
      <c r="CI139" s="1" t="n">
        <v>220.8097</v>
      </c>
      <c r="CJ139" s="1" t="n">
        <v>221.1964</v>
      </c>
      <c r="CK139" s="1" t="n">
        <v>221.5603</v>
      </c>
      <c r="CL139" s="1" t="n">
        <v>221.9018</v>
      </c>
      <c r="CM139" s="1" t="n">
        <v>222.2209</v>
      </c>
      <c r="CN139" s="1" t="n">
        <v>222.5179</v>
      </c>
    </row>
    <row r="140" customFormat="false" ht="14.25" hidden="false" customHeight="false" outlineLevel="0" collapsed="false">
      <c r="A140" s="27" t="s">
        <v>142</v>
      </c>
      <c r="B140" s="1" t="n">
        <v>5.612676</v>
      </c>
      <c r="C140" s="1" t="n">
        <v>5.883792</v>
      </c>
      <c r="D140" s="1" t="n">
        <v>6.139211</v>
      </c>
      <c r="E140" s="1" t="n">
        <v>6.416042</v>
      </c>
      <c r="F140" s="1" t="n">
        <v>6.717879</v>
      </c>
      <c r="G140" s="1" t="n">
        <v>7.041903</v>
      </c>
      <c r="H140" s="1" t="n">
        <v>7.377981</v>
      </c>
      <c r="I140" s="1" t="n">
        <v>7.740246</v>
      </c>
      <c r="J140" s="1" t="n">
        <v>8.110256</v>
      </c>
      <c r="K140" s="1" t="n">
        <v>8.507585</v>
      </c>
      <c r="L140" s="1" t="n">
        <v>8.911146</v>
      </c>
      <c r="M140" s="1" t="n">
        <v>9.344077</v>
      </c>
      <c r="N140" s="1" t="n">
        <v>9.785665</v>
      </c>
      <c r="O140" s="1" t="n">
        <v>10.23295</v>
      </c>
      <c r="P140" s="1" t="n">
        <v>10.67883</v>
      </c>
      <c r="Q140" s="1" t="n">
        <v>11.12608</v>
      </c>
      <c r="R140" s="1" t="n">
        <v>11.5873</v>
      </c>
      <c r="S140" s="1" t="n">
        <v>12.07594</v>
      </c>
      <c r="T140" s="1" t="n">
        <v>12.5462</v>
      </c>
      <c r="U140" s="1" t="n">
        <v>13.06264</v>
      </c>
      <c r="V140" s="1" t="n">
        <v>13.54219</v>
      </c>
      <c r="W140" s="1" t="n">
        <v>14.03775</v>
      </c>
      <c r="X140" s="1" t="n">
        <v>14.55255</v>
      </c>
      <c r="Y140" s="1" t="n">
        <v>15.07987</v>
      </c>
      <c r="Z140" s="1" t="n">
        <v>15.64798</v>
      </c>
      <c r="AA140" s="1" t="n">
        <v>16.21088</v>
      </c>
      <c r="AB140" s="1" t="n">
        <v>16.78139</v>
      </c>
      <c r="AC140" s="1" t="n">
        <v>17.40024</v>
      </c>
      <c r="AD140" s="1" t="n">
        <v>18.0705</v>
      </c>
      <c r="AE140" s="1" t="n">
        <v>18.78998</v>
      </c>
      <c r="AF140" s="1" t="n">
        <v>19.51726</v>
      </c>
      <c r="AG140" s="1" t="n">
        <v>20.26183</v>
      </c>
      <c r="AH140" s="1" t="n">
        <v>21.02369</v>
      </c>
      <c r="AI140" s="1" t="n">
        <v>21.80286</v>
      </c>
      <c r="AJ140" s="1" t="n">
        <v>22.59934</v>
      </c>
      <c r="AK140" s="1" t="n">
        <v>23.41313</v>
      </c>
      <c r="AL140" s="1" t="n">
        <v>24.24423</v>
      </c>
      <c r="AM140" s="1" t="n">
        <v>25.09265</v>
      </c>
      <c r="AN140" s="1" t="n">
        <v>25.95836</v>
      </c>
      <c r="AO140" s="1" t="n">
        <v>26.84135</v>
      </c>
      <c r="AP140" s="1" t="n">
        <v>27.7416</v>
      </c>
      <c r="AQ140" s="1" t="n">
        <v>28.6591</v>
      </c>
      <c r="AR140" s="1" t="n">
        <v>29.59379</v>
      </c>
      <c r="AS140" s="1" t="n">
        <v>30.54566</v>
      </c>
      <c r="AT140" s="1" t="n">
        <v>31.51465</v>
      </c>
      <c r="AU140" s="1" t="n">
        <v>32.50072</v>
      </c>
      <c r="AV140" s="1" t="n">
        <v>33.50381</v>
      </c>
      <c r="AW140" s="1" t="n">
        <v>34.52387</v>
      </c>
      <c r="AX140" s="1" t="n">
        <v>35.56081</v>
      </c>
      <c r="AY140" s="1" t="n">
        <v>36.61459</v>
      </c>
      <c r="AZ140" s="1" t="n">
        <v>37.6851</v>
      </c>
      <c r="BA140" s="1" t="n">
        <v>38.77226</v>
      </c>
      <c r="BB140" s="1" t="n">
        <v>39.876</v>
      </c>
      <c r="BC140" s="1" t="n">
        <v>40.9962</v>
      </c>
      <c r="BD140" s="1" t="n">
        <v>42.13277</v>
      </c>
      <c r="BE140" s="1" t="n">
        <v>43.2856</v>
      </c>
      <c r="BF140" s="1" t="n">
        <v>44.45458</v>
      </c>
      <c r="BG140" s="1" t="n">
        <v>45.63959</v>
      </c>
      <c r="BH140" s="1" t="n">
        <v>46.8405</v>
      </c>
      <c r="BI140" s="1" t="n">
        <v>48.05719</v>
      </c>
      <c r="BJ140" s="1" t="n">
        <v>49.28954</v>
      </c>
      <c r="BK140" s="1" t="n">
        <v>50.5374</v>
      </c>
      <c r="BL140" s="1" t="n">
        <v>51.80063</v>
      </c>
      <c r="BM140" s="1" t="n">
        <v>53.0791</v>
      </c>
      <c r="BN140" s="1" t="n">
        <v>54.37266</v>
      </c>
      <c r="BO140" s="1" t="n">
        <v>55.68116</v>
      </c>
      <c r="BP140" s="1" t="n">
        <v>57.00445</v>
      </c>
      <c r="BQ140" s="1" t="n">
        <v>58.34238</v>
      </c>
      <c r="BR140" s="1" t="n">
        <v>59.6948</v>
      </c>
      <c r="BS140" s="1" t="n">
        <v>61.06155</v>
      </c>
      <c r="BT140" s="1" t="n">
        <v>62.44248</v>
      </c>
      <c r="BU140" s="1" t="n">
        <v>63.83743</v>
      </c>
      <c r="BV140" s="1" t="n">
        <v>65.24625</v>
      </c>
      <c r="BW140" s="1" t="n">
        <v>66.66878</v>
      </c>
      <c r="BX140" s="1" t="n">
        <v>68.10486</v>
      </c>
      <c r="BY140" s="1" t="n">
        <v>69.55434</v>
      </c>
      <c r="BZ140" s="1" t="n">
        <v>71.01707</v>
      </c>
      <c r="CA140" s="1" t="n">
        <v>72.4929</v>
      </c>
      <c r="CB140" s="1" t="n">
        <v>73.98169</v>
      </c>
      <c r="CC140" s="1" t="n">
        <v>75.48328</v>
      </c>
      <c r="CD140" s="1" t="n">
        <v>76.99753</v>
      </c>
      <c r="CE140" s="1" t="n">
        <v>78.52431</v>
      </c>
      <c r="CF140" s="1" t="n">
        <v>80.06346</v>
      </c>
      <c r="CG140" s="1" t="n">
        <v>81.61488</v>
      </c>
      <c r="CH140" s="1" t="n">
        <v>83.17842</v>
      </c>
      <c r="CI140" s="1" t="n">
        <v>84.75397</v>
      </c>
      <c r="CJ140" s="1" t="n">
        <v>86.34141</v>
      </c>
      <c r="CK140" s="1" t="n">
        <v>87.94063</v>
      </c>
      <c r="CL140" s="1" t="n">
        <v>89.55151</v>
      </c>
      <c r="CM140" s="1" t="n">
        <v>91.17397</v>
      </c>
      <c r="CN140" s="1" t="n">
        <v>92.8079</v>
      </c>
    </row>
    <row r="141" customFormat="false" ht="14.25" hidden="false" customHeight="false" outlineLevel="0" collapsed="false">
      <c r="A141" s="27" t="s">
        <v>143</v>
      </c>
      <c r="B141" s="28" t="n">
        <v>31.50213</v>
      </c>
      <c r="C141" s="28" t="n">
        <v>34.61901</v>
      </c>
      <c r="D141" s="28" t="n">
        <v>37.68991</v>
      </c>
      <c r="E141" s="28" t="n">
        <v>41.1656</v>
      </c>
      <c r="F141" s="28" t="n">
        <v>45.1299</v>
      </c>
      <c r="G141" s="28" t="n">
        <v>49.58841</v>
      </c>
      <c r="H141" s="28" t="n">
        <v>54.43461</v>
      </c>
      <c r="I141" s="28" t="n">
        <v>59.9114</v>
      </c>
      <c r="J141" s="28" t="n">
        <v>65.77625</v>
      </c>
      <c r="K141" s="28" t="n">
        <v>72.379</v>
      </c>
      <c r="L141" s="28" t="n">
        <v>79.40852</v>
      </c>
      <c r="M141" s="28" t="n">
        <v>87.31178</v>
      </c>
      <c r="N141" s="28" t="n">
        <v>95.75923</v>
      </c>
      <c r="O141" s="28" t="n">
        <v>104.7133</v>
      </c>
      <c r="P141" s="28" t="n">
        <v>114.0374</v>
      </c>
      <c r="Q141" s="28" t="n">
        <v>123.7897</v>
      </c>
      <c r="R141" s="28" t="n">
        <v>134.2656</v>
      </c>
      <c r="S141" s="28" t="n">
        <v>145.8284</v>
      </c>
      <c r="T141" s="28" t="n">
        <v>157.407</v>
      </c>
      <c r="U141" s="28" t="n">
        <v>170.6325</v>
      </c>
      <c r="V141" s="28" t="n">
        <v>183.3909</v>
      </c>
      <c r="W141" s="28" t="n">
        <v>197.0584</v>
      </c>
      <c r="X141" s="28" t="n">
        <v>211.7767</v>
      </c>
      <c r="Y141" s="28" t="n">
        <v>227.4026</v>
      </c>
      <c r="Z141" s="28" t="n">
        <v>244.8594</v>
      </c>
      <c r="AA141" s="28" t="n">
        <v>262.7925</v>
      </c>
      <c r="AB141" s="28" t="n">
        <v>281.6149</v>
      </c>
      <c r="AC141" s="28" t="n">
        <v>302.7684</v>
      </c>
      <c r="AD141" s="28" t="n">
        <v>326.5428</v>
      </c>
      <c r="AE141" s="28" t="n">
        <v>353.0635</v>
      </c>
      <c r="AF141" s="28" t="n">
        <v>380.9236</v>
      </c>
      <c r="AG141" s="28" t="n">
        <v>410.5417</v>
      </c>
      <c r="AH141" s="28" t="n">
        <v>441.9955</v>
      </c>
      <c r="AI141" s="28" t="n">
        <v>475.3646</v>
      </c>
      <c r="AJ141" s="28" t="n">
        <v>510.73</v>
      </c>
      <c r="AK141" s="28" t="n">
        <v>548.1746</v>
      </c>
      <c r="AL141" s="28" t="n">
        <v>587.7828</v>
      </c>
      <c r="AM141" s="28" t="n">
        <v>629.6409</v>
      </c>
      <c r="AN141" s="28" t="n">
        <v>673.8362</v>
      </c>
      <c r="AO141" s="28" t="n">
        <v>720.458</v>
      </c>
      <c r="AP141" s="28" t="n">
        <v>769.5966</v>
      </c>
      <c r="AQ141" s="28" t="n">
        <v>821.3438</v>
      </c>
      <c r="AR141" s="28" t="n">
        <v>875.7926</v>
      </c>
      <c r="AS141" s="28" t="n">
        <v>933.0373</v>
      </c>
      <c r="AT141" s="28" t="n">
        <v>993.1733</v>
      </c>
      <c r="AU141" s="28" t="n">
        <v>1056.297</v>
      </c>
      <c r="AV141" s="28" t="n">
        <v>1122.505</v>
      </c>
      <c r="AW141" s="28" t="n">
        <v>1191.897</v>
      </c>
      <c r="AX141" s="28" t="n">
        <v>1264.572</v>
      </c>
      <c r="AY141" s="28" t="n">
        <v>1340.628</v>
      </c>
      <c r="AZ141" s="28" t="n">
        <v>1420.166</v>
      </c>
      <c r="BA141" s="28" t="n">
        <v>1503.288</v>
      </c>
      <c r="BB141" s="28" t="n">
        <v>1590.095</v>
      </c>
      <c r="BC141" s="28" t="n">
        <v>1680.688</v>
      </c>
      <c r="BD141" s="28" t="n">
        <v>1775.17</v>
      </c>
      <c r="BE141" s="28" t="n">
        <v>1873.643</v>
      </c>
      <c r="BF141" s="28" t="n">
        <v>1976.21</v>
      </c>
      <c r="BG141" s="28" t="n">
        <v>2082.972</v>
      </c>
      <c r="BH141" s="28" t="n">
        <v>2194.032</v>
      </c>
      <c r="BI141" s="28" t="n">
        <v>2309.494</v>
      </c>
      <c r="BJ141" s="28" t="n">
        <v>2429.459</v>
      </c>
      <c r="BK141" s="28" t="n">
        <v>2554.029</v>
      </c>
      <c r="BL141" s="28" t="n">
        <v>2683.305</v>
      </c>
      <c r="BM141" s="28" t="n">
        <v>2817.391</v>
      </c>
      <c r="BN141" s="28" t="n">
        <v>2956.386</v>
      </c>
      <c r="BO141" s="28" t="n">
        <v>3100.391</v>
      </c>
      <c r="BP141" s="28" t="n">
        <v>3249.507</v>
      </c>
      <c r="BQ141" s="28" t="n">
        <v>3403.833</v>
      </c>
      <c r="BR141" s="28" t="n">
        <v>3563.469</v>
      </c>
      <c r="BS141" s="28" t="n">
        <v>3728.513</v>
      </c>
      <c r="BT141" s="28" t="n">
        <v>3899.063</v>
      </c>
      <c r="BU141" s="28" t="n">
        <v>4075.218</v>
      </c>
      <c r="BV141" s="28" t="n">
        <v>4257.073</v>
      </c>
      <c r="BW141" s="28" t="n">
        <v>4444.726</v>
      </c>
      <c r="BX141" s="28" t="n">
        <v>4638.271</v>
      </c>
      <c r="BY141" s="28" t="n">
        <v>4837.806</v>
      </c>
      <c r="BZ141" s="28" t="n">
        <v>5043.425</v>
      </c>
      <c r="CA141" s="28" t="n">
        <v>5255.222</v>
      </c>
      <c r="CB141" s="28" t="n">
        <v>5473.291</v>
      </c>
      <c r="CC141" s="28" t="n">
        <v>5697.726</v>
      </c>
      <c r="CD141" s="28" t="n">
        <v>5928.62</v>
      </c>
      <c r="CE141" s="28" t="n">
        <v>6166.066</v>
      </c>
      <c r="CF141" s="28" t="n">
        <v>6410.158</v>
      </c>
      <c r="CG141" s="28" t="n">
        <v>6660.989</v>
      </c>
      <c r="CH141" s="28" t="n">
        <v>6918.65</v>
      </c>
      <c r="CI141" s="28" t="n">
        <v>7183.236</v>
      </c>
      <c r="CJ141" s="28" t="n">
        <v>7454.839</v>
      </c>
      <c r="CK141" s="28" t="n">
        <v>7733.553</v>
      </c>
      <c r="CL141" s="28" t="n">
        <v>8019.473</v>
      </c>
      <c r="CM141" s="28" t="n">
        <v>8312.691</v>
      </c>
      <c r="CN141" s="28" t="n">
        <v>8613.307</v>
      </c>
    </row>
    <row r="142" customFormat="false" ht="14.25" hidden="false" customHeight="false" outlineLevel="0" collapsed="false">
      <c r="A142" s="27" t="s">
        <v>144</v>
      </c>
      <c r="B142" s="28" t="n">
        <v>0.02269264</v>
      </c>
      <c r="C142" s="28" t="n">
        <v>0.0418717</v>
      </c>
      <c r="D142" s="28" t="n">
        <v>0.06069556</v>
      </c>
      <c r="E142" s="28" t="n">
        <v>0.07902724</v>
      </c>
      <c r="F142" s="28" t="n">
        <v>0.09640609</v>
      </c>
      <c r="G142" s="28" t="n">
        <v>0.112537</v>
      </c>
      <c r="H142" s="28" t="n">
        <v>0.1267498</v>
      </c>
      <c r="I142" s="28" t="n">
        <v>0.1403453</v>
      </c>
      <c r="J142" s="28" t="n">
        <v>0.1527592</v>
      </c>
      <c r="K142" s="28" t="n">
        <v>0.164487</v>
      </c>
      <c r="L142" s="28" t="n">
        <v>0.1744501</v>
      </c>
      <c r="M142" s="28" t="n">
        <v>0.1844993</v>
      </c>
      <c r="N142" s="28" t="n">
        <v>0.1936935</v>
      </c>
      <c r="O142" s="1" t="n">
        <v>0.2020315</v>
      </c>
      <c r="P142" s="28" t="n">
        <v>0.2092438</v>
      </c>
      <c r="Q142" s="28" t="n">
        <v>0.2157189</v>
      </c>
      <c r="R142" s="28" t="n">
        <v>0.2228457</v>
      </c>
      <c r="S142" s="28" t="n">
        <v>0.2308191</v>
      </c>
      <c r="T142" s="28" t="n">
        <v>0.2371403</v>
      </c>
      <c r="U142" s="28" t="n">
        <v>0.2455544</v>
      </c>
      <c r="V142" s="28" t="n">
        <v>0.2514969</v>
      </c>
      <c r="W142" s="28" t="n">
        <v>0.2579179</v>
      </c>
      <c r="X142" s="28" t="n">
        <v>0.2640297</v>
      </c>
      <c r="Y142" s="28" t="n">
        <v>0.2705281</v>
      </c>
      <c r="Z142" s="28" t="n">
        <v>0.2784825</v>
      </c>
      <c r="AA142" s="28" t="n">
        <v>0.2865211</v>
      </c>
      <c r="AB142" s="28" t="n">
        <v>0.2939474</v>
      </c>
      <c r="AC142" s="28" t="n">
        <v>0.3015616</v>
      </c>
      <c r="AD142" s="28" t="n">
        <v>0.3098091</v>
      </c>
      <c r="AE142" s="28" t="n">
        <v>0.3185513</v>
      </c>
      <c r="AF142" s="1" t="n">
        <v>0.328124</v>
      </c>
      <c r="AG142" s="28" t="n">
        <v>0.3378758</v>
      </c>
      <c r="AH142" s="28" t="n">
        <v>0.3478099</v>
      </c>
      <c r="AI142" s="1" t="n">
        <v>0.3579283</v>
      </c>
      <c r="AJ142" s="1" t="n">
        <v>0.368232</v>
      </c>
      <c r="AK142" s="1" t="n">
        <v>0.3787218</v>
      </c>
      <c r="AL142" s="1" t="n">
        <v>0.3893978</v>
      </c>
      <c r="AM142" s="1" t="n">
        <v>0.4002594</v>
      </c>
      <c r="AN142" s="1" t="n">
        <v>0.411306</v>
      </c>
      <c r="AO142" s="1" t="n">
        <v>0.4225367</v>
      </c>
      <c r="AP142" s="1" t="n">
        <v>0.43395</v>
      </c>
      <c r="AQ142" s="1" t="n">
        <v>0.4455447</v>
      </c>
      <c r="AR142" s="1" t="n">
        <v>0.4573194</v>
      </c>
      <c r="AS142" s="1" t="n">
        <v>0.4692724</v>
      </c>
      <c r="AT142" s="1" t="n">
        <v>0.4814022</v>
      </c>
      <c r="AU142" s="1" t="n">
        <v>0.493707</v>
      </c>
      <c r="AV142" s="1" t="n">
        <v>0.5061855</v>
      </c>
      <c r="AW142" s="1" t="n">
        <v>0.5188358</v>
      </c>
      <c r="AX142" s="1" t="n">
        <v>0.5316567</v>
      </c>
      <c r="AY142" s="1" t="n">
        <v>0.5446467</v>
      </c>
      <c r="AZ142" s="1" t="n">
        <v>0.5578042</v>
      </c>
      <c r="BA142" s="1" t="n">
        <v>0.5711282</v>
      </c>
      <c r="BB142" s="1" t="n">
        <v>0.5846173</v>
      </c>
      <c r="BC142" s="1" t="n">
        <v>0.5982707</v>
      </c>
      <c r="BD142" s="1" t="n">
        <v>0.6120872</v>
      </c>
      <c r="BE142" s="1" t="n">
        <v>0.626066</v>
      </c>
      <c r="BF142" s="1" t="n">
        <v>0.6402064</v>
      </c>
      <c r="BG142" s="1" t="n">
        <v>0.6545078</v>
      </c>
      <c r="BH142" s="1" t="n">
        <v>0.6689696</v>
      </c>
      <c r="BI142" s="1" t="n">
        <v>0.6835916</v>
      </c>
      <c r="BJ142" s="1" t="n">
        <v>0.6983734</v>
      </c>
      <c r="BK142" s="1" t="n">
        <v>0.7133151</v>
      </c>
      <c r="BL142" s="1" t="n">
        <v>0.7284165</v>
      </c>
      <c r="BM142" s="1" t="n">
        <v>0.7436779</v>
      </c>
      <c r="BN142" s="1" t="n">
        <v>0.7590994</v>
      </c>
      <c r="BO142" s="1" t="n">
        <v>0.7746816</v>
      </c>
      <c r="BP142" s="1" t="n">
        <v>0.790425</v>
      </c>
      <c r="BQ142" s="1" t="n">
        <v>0.8063301</v>
      </c>
      <c r="BR142" s="1" t="n">
        <v>0.8223979</v>
      </c>
      <c r="BS142" s="1" t="n">
        <v>0.8386293</v>
      </c>
      <c r="BT142" s="1" t="n">
        <v>0.8550252</v>
      </c>
      <c r="BU142" s="1" t="n">
        <v>0.871587</v>
      </c>
      <c r="BV142" s="1" t="n">
        <v>0.8883157</v>
      </c>
      <c r="BW142" s="1" t="n">
        <v>0.9052131</v>
      </c>
      <c r="BX142" s="1" t="n">
        <v>0.9222804</v>
      </c>
      <c r="BY142" s="1" t="n">
        <v>0.9395196</v>
      </c>
      <c r="BZ142" s="1" t="n">
        <v>0.9569323</v>
      </c>
      <c r="CA142" s="1" t="n">
        <v>0.9745206</v>
      </c>
      <c r="CB142" s="1" t="n">
        <v>0.9922864</v>
      </c>
      <c r="CC142" s="1" t="n">
        <v>1.010232</v>
      </c>
      <c r="CD142" s="1" t="n">
        <v>1.02836</v>
      </c>
      <c r="CE142" s="1" t="n">
        <v>1.046672</v>
      </c>
      <c r="CF142" s="1" t="n">
        <v>1.065172</v>
      </c>
      <c r="CG142" s="1" t="n">
        <v>1.083861</v>
      </c>
      <c r="CH142" s="1" t="n">
        <v>1.102743</v>
      </c>
      <c r="CI142" s="1" t="n">
        <v>1.121821</v>
      </c>
      <c r="CJ142" s="1" t="n">
        <v>1.141097</v>
      </c>
      <c r="CK142" s="1" t="n">
        <v>1.160576</v>
      </c>
      <c r="CL142" s="1" t="n">
        <v>1.180259</v>
      </c>
      <c r="CM142" s="1" t="n">
        <v>1.200152</v>
      </c>
      <c r="CN142" s="1" t="n">
        <v>1.220257</v>
      </c>
    </row>
    <row r="143" customFormat="false" ht="14.25" hidden="false" customHeight="false" outlineLevel="0" collapsed="false">
      <c r="A143" s="27" t="s">
        <v>145</v>
      </c>
      <c r="B143" s="1" t="n">
        <v>2.831961</v>
      </c>
      <c r="C143" s="1" t="n">
        <v>2.844148</v>
      </c>
      <c r="D143" s="1" t="n">
        <v>2.858306</v>
      </c>
      <c r="E143" s="1" t="n">
        <v>2.874238</v>
      </c>
      <c r="F143" s="1" t="n">
        <v>2.890973</v>
      </c>
      <c r="G143" s="1" t="n">
        <v>2.907689</v>
      </c>
      <c r="H143" s="1" t="n">
        <v>2.922771</v>
      </c>
      <c r="I143" s="1" t="n">
        <v>2.938373</v>
      </c>
      <c r="J143" s="1" t="n">
        <v>2.953117</v>
      </c>
      <c r="K143" s="1" t="n">
        <v>2.967679</v>
      </c>
      <c r="L143" s="1" t="n">
        <v>2.979759</v>
      </c>
      <c r="M143" s="1" t="n">
        <v>2.992689</v>
      </c>
      <c r="N143" s="1" t="n">
        <v>3.004504</v>
      </c>
      <c r="O143" s="1" t="n">
        <v>3.015084</v>
      </c>
      <c r="P143" s="1" t="n">
        <v>3.02387</v>
      </c>
      <c r="Q143" s="1" t="n">
        <v>3.031519</v>
      </c>
      <c r="R143" s="1" t="n">
        <v>3.040447</v>
      </c>
      <c r="S143" s="1" t="n">
        <v>3.05085</v>
      </c>
      <c r="T143" s="1" t="n">
        <v>3.058388</v>
      </c>
      <c r="U143" s="1" t="n">
        <v>3.069345</v>
      </c>
      <c r="V143" s="1" t="n">
        <v>3.076159</v>
      </c>
      <c r="W143" s="1" t="n">
        <v>3.083693</v>
      </c>
      <c r="X143" s="1" t="n">
        <v>3.090682</v>
      </c>
      <c r="Y143" s="1" t="n">
        <v>3.098218</v>
      </c>
      <c r="Z143" s="1" t="n">
        <v>3.107893</v>
      </c>
      <c r="AA143" s="1" t="n">
        <v>3.117574</v>
      </c>
      <c r="AB143" s="1" t="n">
        <v>3.126272</v>
      </c>
      <c r="AC143" s="1" t="n">
        <v>3.135197</v>
      </c>
      <c r="AD143" s="1" t="n">
        <v>3.144992</v>
      </c>
      <c r="AE143" s="1" t="n">
        <v>3.155453</v>
      </c>
      <c r="AF143" s="1" t="n">
        <v>3.167049</v>
      </c>
      <c r="AG143" s="1" t="n">
        <v>3.178885</v>
      </c>
      <c r="AH143" s="1" t="n">
        <v>3.190996</v>
      </c>
      <c r="AI143" s="1" t="n">
        <v>3.203412</v>
      </c>
      <c r="AJ143" s="1" t="n">
        <v>3.216164</v>
      </c>
      <c r="AK143" s="1" t="n">
        <v>3.229281</v>
      </c>
      <c r="AL143" s="1" t="n">
        <v>3.242789</v>
      </c>
      <c r="AM143" s="1" t="n">
        <v>3.256715</v>
      </c>
      <c r="AN143" s="1" t="n">
        <v>3.271086</v>
      </c>
      <c r="AO143" s="1" t="n">
        <v>3.285925</v>
      </c>
      <c r="AP143" s="1" t="n">
        <v>3.301257</v>
      </c>
      <c r="AQ143" s="1" t="n">
        <v>3.317106</v>
      </c>
      <c r="AR143" s="1" t="n">
        <v>3.333495</v>
      </c>
      <c r="AS143" s="1" t="n">
        <v>3.350446</v>
      </c>
      <c r="AT143" s="1" t="n">
        <v>3.367984</v>
      </c>
      <c r="AU143" s="1" t="n">
        <v>3.386128</v>
      </c>
      <c r="AV143" s="1" t="n">
        <v>3.404903</v>
      </c>
      <c r="AW143" s="1" t="n">
        <v>3.42433</v>
      </c>
      <c r="AX143" s="1" t="n">
        <v>3.44443</v>
      </c>
      <c r="AY143" s="1" t="n">
        <v>3.465227</v>
      </c>
      <c r="AZ143" s="1" t="n">
        <v>3.486742</v>
      </c>
      <c r="BA143" s="1" t="n">
        <v>3.508997</v>
      </c>
      <c r="BB143" s="1" t="n">
        <v>3.532015</v>
      </c>
      <c r="BC143" s="1" t="n">
        <v>3.555818</v>
      </c>
      <c r="BD143" s="1" t="n">
        <v>3.580428</v>
      </c>
      <c r="BE143" s="1" t="n">
        <v>3.60587</v>
      </c>
      <c r="BF143" s="1" t="n">
        <v>3.632165</v>
      </c>
      <c r="BG143" s="1" t="n">
        <v>3.659337</v>
      </c>
      <c r="BH143" s="1" t="n">
        <v>3.68741</v>
      </c>
      <c r="BI143" s="1" t="n">
        <v>3.716408</v>
      </c>
      <c r="BJ143" s="1" t="n">
        <v>3.746356</v>
      </c>
      <c r="BK143" s="1" t="n">
        <v>3.777279</v>
      </c>
      <c r="BL143" s="1" t="n">
        <v>3.809202</v>
      </c>
      <c r="BM143" s="1" t="n">
        <v>3.842151</v>
      </c>
      <c r="BN143" s="1" t="n">
        <v>3.876153</v>
      </c>
      <c r="BO143" s="1" t="n">
        <v>3.911234</v>
      </c>
      <c r="BP143" s="1" t="n">
        <v>3.947423</v>
      </c>
      <c r="BQ143" s="1" t="n">
        <v>3.984746</v>
      </c>
      <c r="BR143" s="1" t="n">
        <v>4.023235</v>
      </c>
      <c r="BS143" s="1" t="n">
        <v>4.062919</v>
      </c>
      <c r="BT143" s="1" t="n">
        <v>4.103827</v>
      </c>
      <c r="BU143" s="1" t="n">
        <v>4.145991</v>
      </c>
      <c r="BV143" s="1" t="n">
        <v>4.189443</v>
      </c>
      <c r="BW143" s="1" t="n">
        <v>4.234217</v>
      </c>
      <c r="BX143" s="1" t="n">
        <v>4.280345</v>
      </c>
      <c r="BY143" s="1" t="n">
        <v>4.327864</v>
      </c>
      <c r="BZ143" s="1" t="n">
        <v>4.37681</v>
      </c>
      <c r="CA143" s="1" t="n">
        <v>4.427218</v>
      </c>
      <c r="CB143" s="1" t="n">
        <v>4.479127</v>
      </c>
      <c r="CC143" s="1" t="n">
        <v>4.532578</v>
      </c>
      <c r="CD143" s="1" t="n">
        <v>4.58761</v>
      </c>
      <c r="CE143" s="1" t="n">
        <v>4.644266</v>
      </c>
      <c r="CF143" s="1" t="n">
        <v>4.702588</v>
      </c>
      <c r="CG143" s="1" t="n">
        <v>4.762621</v>
      </c>
      <c r="CH143" s="1" t="n">
        <v>4.824412</v>
      </c>
      <c r="CI143" s="1" t="n">
        <v>4.88801</v>
      </c>
      <c r="CJ143" s="1" t="n">
        <v>4.953462</v>
      </c>
      <c r="CK143" s="1" t="n">
        <v>5.02082</v>
      </c>
      <c r="CL143" s="1" t="n">
        <v>5.090137</v>
      </c>
      <c r="CM143" s="1" t="n">
        <v>5.161467</v>
      </c>
      <c r="CN143" s="1" t="n">
        <v>5.234869</v>
      </c>
    </row>
    <row r="144" customFormat="false" ht="14.25" hidden="false" customHeight="false" outlineLevel="0" collapsed="false">
      <c r="A144" s="27" t="s">
        <v>146</v>
      </c>
      <c r="B144" s="1" t="n">
        <v>0</v>
      </c>
      <c r="C144" s="1" t="n">
        <v>0</v>
      </c>
      <c r="D144" s="1" t="n">
        <v>0</v>
      </c>
      <c r="E144" s="1" t="n">
        <v>0</v>
      </c>
      <c r="F144" s="1" t="n">
        <v>0</v>
      </c>
      <c r="G144" s="1" t="n">
        <v>0</v>
      </c>
      <c r="H144" s="1" t="n">
        <v>0</v>
      </c>
      <c r="I144" s="1" t="n">
        <v>0</v>
      </c>
      <c r="J144" s="1" t="n">
        <v>0</v>
      </c>
      <c r="K144" s="1" t="n">
        <v>0</v>
      </c>
      <c r="L144" s="1" t="n">
        <v>0</v>
      </c>
      <c r="M144" s="1" t="n">
        <v>0</v>
      </c>
      <c r="N144" s="1" t="n">
        <v>0</v>
      </c>
      <c r="O144" s="1" t="n">
        <v>0</v>
      </c>
      <c r="P144" s="1" t="n">
        <v>0</v>
      </c>
      <c r="Q144" s="1" t="n">
        <v>0</v>
      </c>
      <c r="R144" s="1" t="n">
        <v>0</v>
      </c>
      <c r="S144" s="1" t="n">
        <v>0</v>
      </c>
      <c r="T144" s="1" t="n">
        <v>0</v>
      </c>
      <c r="U144" s="1" t="n">
        <v>0</v>
      </c>
      <c r="V144" s="1" t="n">
        <v>0</v>
      </c>
      <c r="W144" s="1" t="n">
        <v>0</v>
      </c>
      <c r="X144" s="1" t="n">
        <v>0</v>
      </c>
      <c r="Y144" s="1" t="n">
        <v>0</v>
      </c>
      <c r="Z144" s="1" t="n">
        <v>0</v>
      </c>
      <c r="AA144" s="1" t="n">
        <v>0</v>
      </c>
      <c r="AB144" s="1" t="n">
        <v>0</v>
      </c>
      <c r="AC144" s="1" t="n">
        <v>0</v>
      </c>
      <c r="AD144" s="1" t="n">
        <v>0</v>
      </c>
      <c r="AE144" s="1" t="n">
        <v>0</v>
      </c>
      <c r="AF144" s="1" t="n">
        <v>0</v>
      </c>
      <c r="AG144" s="1" t="n">
        <v>0</v>
      </c>
      <c r="AH144" s="1" t="n">
        <v>0</v>
      </c>
      <c r="AI144" s="1" t="n">
        <v>0</v>
      </c>
      <c r="AJ144" s="1" t="n">
        <v>0</v>
      </c>
      <c r="AK144" s="1" t="n">
        <v>0</v>
      </c>
      <c r="AL144" s="1" t="n">
        <v>0</v>
      </c>
      <c r="AM144" s="1" t="n">
        <v>0</v>
      </c>
      <c r="AN144" s="1" t="n">
        <v>0</v>
      </c>
      <c r="AO144" s="1" t="n">
        <v>0</v>
      </c>
      <c r="AP144" s="1" t="n">
        <v>0</v>
      </c>
      <c r="AQ144" s="1" t="n">
        <v>0</v>
      </c>
      <c r="AR144" s="1" t="n">
        <v>0</v>
      </c>
      <c r="AS144" s="1" t="n">
        <v>0</v>
      </c>
      <c r="AT144" s="1" t="n">
        <v>0</v>
      </c>
      <c r="AU144" s="1" t="n">
        <v>0</v>
      </c>
      <c r="AV144" s="1" t="n">
        <v>0</v>
      </c>
      <c r="AW144" s="1" t="n">
        <v>0</v>
      </c>
      <c r="AX144" s="1" t="n">
        <v>0</v>
      </c>
      <c r="AY144" s="1" t="n">
        <v>0</v>
      </c>
      <c r="AZ144" s="1" t="n">
        <v>0</v>
      </c>
      <c r="BA144" s="1" t="n">
        <v>0</v>
      </c>
      <c r="BB144" s="1" t="n">
        <v>0</v>
      </c>
      <c r="BC144" s="1" t="n">
        <v>0</v>
      </c>
      <c r="BD144" s="1" t="n">
        <v>0</v>
      </c>
      <c r="BE144" s="1" t="n">
        <v>0</v>
      </c>
      <c r="BF144" s="1" t="n">
        <v>0</v>
      </c>
      <c r="BG144" s="1" t="n">
        <v>0</v>
      </c>
      <c r="BH144" s="1" t="n">
        <v>0</v>
      </c>
      <c r="BI144" s="1" t="n">
        <v>0</v>
      </c>
      <c r="BJ144" s="1" t="n">
        <v>0</v>
      </c>
      <c r="BK144" s="1" t="n">
        <v>0</v>
      </c>
      <c r="BL144" s="1" t="n">
        <v>0</v>
      </c>
      <c r="BM144" s="1" t="n">
        <v>0</v>
      </c>
      <c r="BN144" s="1" t="n">
        <v>0</v>
      </c>
      <c r="BO144" s="1" t="n">
        <v>0</v>
      </c>
      <c r="BP144" s="1" t="n">
        <v>0</v>
      </c>
      <c r="BQ144" s="1" t="n">
        <v>0</v>
      </c>
      <c r="BR144" s="1" t="n">
        <v>0</v>
      </c>
      <c r="BS144" s="1" t="n">
        <v>0</v>
      </c>
      <c r="BT144" s="1" t="n">
        <v>0</v>
      </c>
      <c r="BU144" s="1" t="n">
        <v>0</v>
      </c>
      <c r="BV144" s="1" t="n">
        <v>0</v>
      </c>
      <c r="BW144" s="1" t="n">
        <v>0</v>
      </c>
      <c r="BX144" s="1" t="n">
        <v>0</v>
      </c>
      <c r="BY144" s="1" t="n">
        <v>0</v>
      </c>
      <c r="BZ144" s="1" t="n">
        <v>0</v>
      </c>
      <c r="CA144" s="1" t="n">
        <v>0</v>
      </c>
      <c r="CB144" s="1" t="n">
        <v>0</v>
      </c>
      <c r="CC144" s="1" t="n">
        <v>0</v>
      </c>
      <c r="CD144" s="1" t="n">
        <v>0</v>
      </c>
      <c r="CE144" s="1" t="n">
        <v>0</v>
      </c>
      <c r="CF144" s="1" t="n">
        <v>0</v>
      </c>
      <c r="CG144" s="1" t="n">
        <v>0</v>
      </c>
      <c r="CH144" s="1" t="n">
        <v>0</v>
      </c>
      <c r="CI144" s="1" t="n">
        <v>0</v>
      </c>
      <c r="CJ144" s="1" t="n">
        <v>0</v>
      </c>
      <c r="CK144" s="1" t="n">
        <v>0</v>
      </c>
      <c r="CL144" s="1" t="n">
        <v>0</v>
      </c>
      <c r="CM144" s="1" t="n">
        <v>0</v>
      </c>
      <c r="CN144" s="1" t="n">
        <v>0</v>
      </c>
    </row>
    <row r="145" customFormat="false" ht="14.25" hidden="false" customHeight="false" outlineLevel="0" collapsed="false">
      <c r="A145" s="27" t="s">
        <v>147</v>
      </c>
      <c r="B145" s="1" t="n">
        <v>120.8646</v>
      </c>
      <c r="C145" s="1" t="n">
        <v>123.1841</v>
      </c>
      <c r="D145" s="1" t="n">
        <v>124.5184</v>
      </c>
      <c r="E145" s="1" t="n">
        <v>126.3394</v>
      </c>
      <c r="F145" s="1" t="n">
        <v>127.902</v>
      </c>
      <c r="G145" s="1" t="n">
        <v>131.4599</v>
      </c>
      <c r="H145" s="1" t="n">
        <v>125.9068</v>
      </c>
      <c r="I145" s="1" t="n">
        <v>134.4899</v>
      </c>
      <c r="J145" s="1" t="n">
        <v>137.0708</v>
      </c>
      <c r="K145" s="1" t="n">
        <v>130.4371</v>
      </c>
      <c r="L145" s="1" t="n">
        <v>131.593</v>
      </c>
      <c r="M145" s="1" t="n">
        <v>134.5204</v>
      </c>
      <c r="N145" s="1" t="n">
        <v>136.4784</v>
      </c>
      <c r="O145" s="1" t="n">
        <v>134.1809</v>
      </c>
      <c r="P145" s="1" t="n">
        <v>139.2508</v>
      </c>
      <c r="Q145" s="1" t="n">
        <v>136.8735</v>
      </c>
      <c r="R145" s="1" t="n">
        <v>139.6479</v>
      </c>
      <c r="S145" s="1" t="n">
        <v>139.3087</v>
      </c>
      <c r="T145" s="1" t="n">
        <v>145.7076</v>
      </c>
      <c r="U145" s="1" t="n">
        <v>142.7598</v>
      </c>
      <c r="V145" s="1" t="n">
        <v>157.0822</v>
      </c>
      <c r="W145" s="1" t="n">
        <v>152.0555</v>
      </c>
      <c r="X145" s="1" t="n">
        <v>148.5709</v>
      </c>
      <c r="Y145" s="1" t="n">
        <v>152.1725</v>
      </c>
      <c r="Z145" s="1" t="n">
        <v>162.2525</v>
      </c>
      <c r="AA145" s="1" t="n">
        <v>163.1765</v>
      </c>
      <c r="AB145" s="1" t="n">
        <v>164.203</v>
      </c>
      <c r="AC145" s="1" t="n">
        <v>166.0934</v>
      </c>
      <c r="AD145" s="1" t="n">
        <v>147.7872</v>
      </c>
      <c r="AE145" s="1" t="n">
        <v>153.3985</v>
      </c>
      <c r="AF145" s="1" t="n">
        <v>156.1825</v>
      </c>
      <c r="AG145" s="1" t="n">
        <v>157.3611</v>
      </c>
      <c r="AH145" s="1" t="n">
        <v>153.4659</v>
      </c>
      <c r="AI145" s="1" t="n">
        <v>163.6987</v>
      </c>
      <c r="AJ145" s="1" t="n">
        <v>174.173</v>
      </c>
      <c r="AK145" s="1" t="n">
        <v>161.568</v>
      </c>
      <c r="AL145" s="1" t="n">
        <v>170.3627</v>
      </c>
      <c r="AM145" s="1" t="n">
        <v>162.4942</v>
      </c>
      <c r="AN145" s="1" t="n">
        <v>177.2782</v>
      </c>
      <c r="AO145" s="1" t="n">
        <v>204.0222</v>
      </c>
      <c r="AP145" s="1" t="n">
        <v>160.0248</v>
      </c>
      <c r="AQ145" s="1" t="n">
        <v>164.0201</v>
      </c>
      <c r="AR145" s="1" t="n">
        <v>189.2929</v>
      </c>
      <c r="AS145" s="1" t="n">
        <v>189.6705</v>
      </c>
      <c r="AT145" s="1" t="n">
        <v>194.4796</v>
      </c>
      <c r="AU145" s="1" t="n">
        <v>184.6454</v>
      </c>
      <c r="AV145" s="1" t="n">
        <v>169.5096</v>
      </c>
      <c r="AW145" s="1" t="n">
        <v>187.0992</v>
      </c>
      <c r="AX145" s="1" t="n">
        <v>179.6866</v>
      </c>
      <c r="AY145" s="1" t="n">
        <v>200.4565</v>
      </c>
      <c r="AZ145" s="1" t="n">
        <v>190.5593</v>
      </c>
      <c r="BA145" s="1" t="n">
        <v>183.7852</v>
      </c>
      <c r="BB145" s="1" t="n">
        <v>184.5485</v>
      </c>
      <c r="BC145" s="1" t="n">
        <v>171.9037</v>
      </c>
      <c r="BD145" s="1" t="n">
        <v>196.5538</v>
      </c>
      <c r="BE145" s="1" t="n">
        <v>188.8681</v>
      </c>
      <c r="BF145" s="1" t="n">
        <v>189.5214</v>
      </c>
      <c r="BG145" s="1" t="n">
        <v>164.454</v>
      </c>
      <c r="BH145" s="1" t="n">
        <v>196.1386</v>
      </c>
      <c r="BI145" s="1" t="n">
        <v>180.3553</v>
      </c>
      <c r="BJ145" s="1" t="n">
        <v>180.6986</v>
      </c>
      <c r="BK145" s="1" t="n">
        <v>187.211</v>
      </c>
      <c r="BL145" s="1" t="n">
        <v>168.6409</v>
      </c>
      <c r="BM145" s="1" t="n">
        <v>164.3942</v>
      </c>
      <c r="BN145" s="1" t="n">
        <v>187.0642</v>
      </c>
      <c r="BO145" s="1" t="n">
        <v>203.4173</v>
      </c>
      <c r="BP145" s="1" t="n">
        <v>237.9496</v>
      </c>
      <c r="BQ145" s="1" t="n">
        <v>203.6598</v>
      </c>
      <c r="BR145" s="1" t="n">
        <v>204.1036</v>
      </c>
      <c r="BS145" s="1" t="n">
        <v>163.0668</v>
      </c>
      <c r="BT145" s="1" t="n">
        <v>177.0215</v>
      </c>
      <c r="BU145" s="1" t="n">
        <v>191.0926</v>
      </c>
      <c r="BV145" s="1" t="n">
        <v>191.2147</v>
      </c>
      <c r="BW145" s="1" t="n">
        <v>162.183</v>
      </c>
      <c r="BX145" s="1" t="n">
        <v>161.9152</v>
      </c>
      <c r="BY145" s="1" t="n">
        <v>161.4823</v>
      </c>
      <c r="BZ145" s="1" t="n">
        <v>161.0378</v>
      </c>
      <c r="CA145" s="1" t="n">
        <v>191.2663</v>
      </c>
      <c r="CB145" s="1" t="n">
        <v>191.2968</v>
      </c>
      <c r="CC145" s="1" t="n">
        <v>173.3887</v>
      </c>
      <c r="CD145" s="1" t="n">
        <v>172.9808</v>
      </c>
      <c r="CE145" s="1" t="n">
        <v>199.9531</v>
      </c>
      <c r="CF145" s="1" t="n">
        <v>206.5205</v>
      </c>
      <c r="CG145" s="1" t="n">
        <v>206.4587</v>
      </c>
      <c r="CH145" s="1" t="n">
        <v>206.2069</v>
      </c>
      <c r="CI145" s="1" t="n">
        <v>190.0331</v>
      </c>
      <c r="CJ145" s="1" t="n">
        <v>155.3535</v>
      </c>
      <c r="CK145" s="1" t="n">
        <v>154.6076</v>
      </c>
      <c r="CL145" s="1" t="n">
        <v>163.8416</v>
      </c>
      <c r="CM145" s="1" t="n">
        <v>191.7688</v>
      </c>
      <c r="CN145" s="1" t="n">
        <v>191.4149</v>
      </c>
    </row>
    <row r="146" customFormat="false" ht="14.25" hidden="false" customHeight="false" outlineLevel="0" collapsed="false">
      <c r="A146" s="27" t="s">
        <v>148</v>
      </c>
      <c r="B146" s="1" t="n">
        <v>110.641</v>
      </c>
      <c r="C146" s="1" t="n">
        <v>112.3557</v>
      </c>
      <c r="D146" s="1" t="n">
        <v>113.2253</v>
      </c>
      <c r="E146" s="1" t="n">
        <v>114.2015</v>
      </c>
      <c r="F146" s="1" t="n">
        <v>115.5525</v>
      </c>
      <c r="G146" s="1" t="n">
        <v>116.6535</v>
      </c>
      <c r="H146" s="1" t="n">
        <v>117.7009</v>
      </c>
      <c r="I146" s="1" t="n">
        <v>119.0409</v>
      </c>
      <c r="J146" s="1" t="n">
        <v>120.1396</v>
      </c>
      <c r="K146" s="1" t="n">
        <v>121.1444</v>
      </c>
      <c r="L146" s="1" t="n">
        <v>122.293</v>
      </c>
      <c r="M146" s="1" t="n">
        <v>123.5342</v>
      </c>
      <c r="N146" s="1" t="n">
        <v>124.717</v>
      </c>
      <c r="O146" s="1" t="n">
        <v>125.6372</v>
      </c>
      <c r="P146" s="1" t="n">
        <v>126.4209</v>
      </c>
      <c r="Q146" s="1" t="n">
        <v>127.2351</v>
      </c>
      <c r="R146" s="1" t="n">
        <v>127.7562</v>
      </c>
      <c r="S146" s="1" t="n">
        <v>128.3304</v>
      </c>
      <c r="T146" s="1" t="n">
        <v>128.8342</v>
      </c>
      <c r="U146" s="1" t="n">
        <v>129.2445</v>
      </c>
      <c r="V146" s="1" t="n">
        <v>129.5671</v>
      </c>
      <c r="W146" s="1" t="n">
        <v>129.8332</v>
      </c>
      <c r="X146" s="1" t="n">
        <v>130.2141</v>
      </c>
      <c r="Y146" s="1" t="n">
        <v>130.5177</v>
      </c>
      <c r="Z146" s="1" t="n">
        <v>130.9686</v>
      </c>
      <c r="AA146" s="1" t="n">
        <v>131.2</v>
      </c>
      <c r="AB146" s="1" t="n">
        <v>131.5618</v>
      </c>
      <c r="AC146" s="1" t="n">
        <v>132.0538</v>
      </c>
      <c r="AD146" s="1" t="n">
        <v>132.6057</v>
      </c>
      <c r="AE146" s="1" t="n">
        <v>133.4427</v>
      </c>
      <c r="AF146" s="1" t="n">
        <v>133.6507</v>
      </c>
      <c r="AG146" s="1" t="n">
        <v>133.8837</v>
      </c>
      <c r="AH146" s="1" t="n">
        <v>134.3494</v>
      </c>
      <c r="AI146" s="1" t="n">
        <v>134.8937</v>
      </c>
      <c r="AJ146" s="1" t="n">
        <v>135.6307</v>
      </c>
      <c r="AK146" s="1" t="n">
        <v>135.7695</v>
      </c>
      <c r="AL146" s="1" t="n">
        <v>136.3533</v>
      </c>
      <c r="AM146" s="1" t="n">
        <v>136.4065</v>
      </c>
      <c r="AN146" s="1" t="n">
        <v>136.6262</v>
      </c>
      <c r="AO146" s="1" t="n">
        <v>136.7899</v>
      </c>
      <c r="AP146" s="1" t="n">
        <v>136.7913</v>
      </c>
      <c r="AQ146" s="1" t="n">
        <v>136.8047</v>
      </c>
      <c r="AR146" s="1" t="n">
        <v>136.6972</v>
      </c>
      <c r="AS146" s="1" t="n">
        <v>136.5535</v>
      </c>
      <c r="AT146" s="1" t="n">
        <v>136.6002</v>
      </c>
      <c r="AU146" s="1" t="n">
        <v>136.5305</v>
      </c>
      <c r="AV146" s="1" t="n">
        <v>136.5341</v>
      </c>
      <c r="AW146" s="1" t="n">
        <v>136.2755</v>
      </c>
      <c r="AX146" s="1" t="n">
        <v>136.239</v>
      </c>
      <c r="AY146" s="1" t="n">
        <v>135.7929</v>
      </c>
      <c r="AZ146" s="1" t="n">
        <v>135.7123</v>
      </c>
      <c r="BA146" s="1" t="n">
        <v>135.6043</v>
      </c>
      <c r="BB146" s="1" t="n">
        <v>135.4692</v>
      </c>
      <c r="BC146" s="1" t="n">
        <v>135.3071</v>
      </c>
      <c r="BD146" s="1" t="n">
        <v>135.1181</v>
      </c>
      <c r="BE146" s="1" t="n">
        <v>134.9023</v>
      </c>
      <c r="BF146" s="1" t="n">
        <v>134.7404</v>
      </c>
      <c r="BG146" s="1" t="n">
        <v>134.3913</v>
      </c>
      <c r="BH146" s="1" t="n">
        <v>134.0964</v>
      </c>
      <c r="BI146" s="1" t="n">
        <v>133.554</v>
      </c>
      <c r="BJ146" s="1" t="n">
        <v>132.7886</v>
      </c>
      <c r="BK146" s="1" t="n">
        <v>132.0699</v>
      </c>
      <c r="BL146" s="1" t="n">
        <v>131.6068</v>
      </c>
      <c r="BM146" s="1" t="n">
        <v>131.3352</v>
      </c>
      <c r="BN146" s="1" t="n">
        <v>131.0222</v>
      </c>
      <c r="BO146" s="1" t="n">
        <v>130.1615</v>
      </c>
      <c r="BP146" s="1" t="n">
        <v>129.644</v>
      </c>
      <c r="BQ146" s="1" t="n">
        <v>129.1035</v>
      </c>
      <c r="BR146" s="1" t="n">
        <v>128.3298</v>
      </c>
      <c r="BS146" s="1" t="n">
        <v>127.134</v>
      </c>
      <c r="BT146" s="1" t="n">
        <v>126.0808</v>
      </c>
      <c r="BU146" s="1" t="n">
        <v>125.4316</v>
      </c>
      <c r="BV146" s="1" t="n">
        <v>124.7608</v>
      </c>
      <c r="BW146" s="1" t="n">
        <v>124.069</v>
      </c>
      <c r="BX146" s="1" t="n">
        <v>123.3566</v>
      </c>
      <c r="BY146" s="1" t="n">
        <v>122.624</v>
      </c>
      <c r="BZ146" s="1" t="n">
        <v>121.8718</v>
      </c>
      <c r="CA146" s="1" t="n">
        <v>121.1004</v>
      </c>
      <c r="CB146" s="1" t="n">
        <v>120.3103</v>
      </c>
      <c r="CC146" s="1" t="n">
        <v>119.3203</v>
      </c>
      <c r="CD146" s="1" t="n">
        <v>118.1</v>
      </c>
      <c r="CE146" s="1" t="n">
        <v>116.864</v>
      </c>
      <c r="CF146" s="1" t="n">
        <v>115.6131</v>
      </c>
      <c r="CG146" s="1" t="n">
        <v>114.3481</v>
      </c>
      <c r="CH146" s="1" t="n">
        <v>113.0698</v>
      </c>
      <c r="CI146" s="1" t="n">
        <v>111.7789</v>
      </c>
      <c r="CJ146" s="1" t="n">
        <v>110.4762</v>
      </c>
      <c r="CK146" s="1" t="n">
        <v>109.1624</v>
      </c>
      <c r="CL146" s="1" t="n">
        <v>107.8383</v>
      </c>
      <c r="CM146" s="1" t="n">
        <v>106.5048</v>
      </c>
      <c r="CN146" s="1" t="n">
        <v>105.1624</v>
      </c>
    </row>
    <row r="147" customFormat="false" ht="14.25" hidden="false" customHeight="false" outlineLevel="0" collapsed="false">
      <c r="A147" s="27" t="s">
        <v>149</v>
      </c>
      <c r="B147" s="1" t="n">
        <v>112.6844</v>
      </c>
      <c r="C147" s="1" t="n">
        <v>114.5082</v>
      </c>
      <c r="D147" s="1" t="n">
        <v>115.4776</v>
      </c>
      <c r="E147" s="1" t="n">
        <v>116.5917</v>
      </c>
      <c r="F147" s="1" t="n">
        <v>117.6696</v>
      </c>
      <c r="G147" s="1" t="n">
        <v>118.7694</v>
      </c>
      <c r="H147" s="1" t="n">
        <v>119.8622</v>
      </c>
      <c r="I147" s="1" t="n">
        <v>121.2265</v>
      </c>
      <c r="J147" s="1" t="n">
        <v>122.3035</v>
      </c>
      <c r="K147" s="1" t="n">
        <v>123.5281</v>
      </c>
      <c r="L147" s="1" t="n">
        <v>124.7646</v>
      </c>
      <c r="M147" s="1" t="n">
        <v>126.115</v>
      </c>
      <c r="N147" s="1" t="n">
        <v>127.3899</v>
      </c>
      <c r="O147" s="1" t="n">
        <v>128.6068</v>
      </c>
      <c r="P147" s="1" t="n">
        <v>129.7103</v>
      </c>
      <c r="Q147" s="1" t="n">
        <v>130.7324</v>
      </c>
      <c r="R147" s="1" t="n">
        <v>131.5026</v>
      </c>
      <c r="S147" s="1" t="n">
        <v>132.3006</v>
      </c>
      <c r="T147" s="1" t="n">
        <v>133.0146</v>
      </c>
      <c r="U147" s="1" t="n">
        <v>133.603</v>
      </c>
      <c r="V147" s="1" t="n">
        <v>133.999</v>
      </c>
      <c r="W147" s="1" t="n">
        <v>134.6049</v>
      </c>
      <c r="X147" s="1" t="n">
        <v>135.1783</v>
      </c>
      <c r="Y147" s="1" t="n">
        <v>135.5402</v>
      </c>
      <c r="Z147" s="1" t="n">
        <v>135.8929</v>
      </c>
      <c r="AA147" s="1" t="n">
        <v>136.2219</v>
      </c>
      <c r="AB147" s="1" t="n">
        <v>136.5651</v>
      </c>
      <c r="AC147" s="1" t="n">
        <v>136.9993</v>
      </c>
      <c r="AD147" s="1" t="n">
        <v>137.9545</v>
      </c>
      <c r="AE147" s="1" t="n">
        <v>139.0233</v>
      </c>
      <c r="AF147" s="1" t="n">
        <v>139.8289</v>
      </c>
      <c r="AG147" s="1" t="n">
        <v>140.563</v>
      </c>
      <c r="AH147" s="1" t="n">
        <v>141.0458</v>
      </c>
      <c r="AI147" s="1" t="n">
        <v>141.6177</v>
      </c>
      <c r="AJ147" s="1" t="n">
        <v>142.2366</v>
      </c>
      <c r="AK147" s="1" t="n">
        <v>142.8379</v>
      </c>
      <c r="AL147" s="1" t="n">
        <v>143.4367</v>
      </c>
      <c r="AM147" s="1" t="n">
        <v>143.991</v>
      </c>
      <c r="AN147" s="1" t="n">
        <v>144.5393</v>
      </c>
      <c r="AO147" s="1" t="n">
        <v>145.1059</v>
      </c>
      <c r="AP147" s="1" t="n">
        <v>145.3792</v>
      </c>
      <c r="AQ147" s="1" t="n">
        <v>145.9246</v>
      </c>
      <c r="AR147" s="1" t="n">
        <v>146.3554</v>
      </c>
      <c r="AS147" s="1" t="n">
        <v>146.5277</v>
      </c>
      <c r="AT147" s="1" t="n">
        <v>146.5386</v>
      </c>
      <c r="AU147" s="1" t="n">
        <v>146.9259</v>
      </c>
      <c r="AV147" s="1" t="n">
        <v>146.941</v>
      </c>
      <c r="AW147" s="1" t="n">
        <v>147.1109</v>
      </c>
      <c r="AX147" s="1" t="n">
        <v>147.3072</v>
      </c>
      <c r="AY147" s="1" t="n">
        <v>147.3816</v>
      </c>
      <c r="AZ147" s="1" t="n">
        <v>147.4006</v>
      </c>
      <c r="BA147" s="1" t="n">
        <v>147.717</v>
      </c>
      <c r="BB147" s="1" t="n">
        <v>147.5163</v>
      </c>
      <c r="BC147" s="1" t="n">
        <v>147.2408</v>
      </c>
      <c r="BD147" s="1" t="n">
        <v>146.9346</v>
      </c>
      <c r="BE147" s="1" t="n">
        <v>146.911</v>
      </c>
      <c r="BF147" s="1" t="n">
        <v>146.7771</v>
      </c>
      <c r="BG147" s="1" t="n">
        <v>146.683</v>
      </c>
      <c r="BH147" s="1" t="n">
        <v>146.674</v>
      </c>
      <c r="BI147" s="1" t="n">
        <v>146.305</v>
      </c>
      <c r="BJ147" s="1" t="n">
        <v>146.0858</v>
      </c>
      <c r="BK147" s="1" t="n">
        <v>145.836</v>
      </c>
      <c r="BL147" s="1" t="n">
        <v>145.5524</v>
      </c>
      <c r="BM147" s="1" t="n">
        <v>145.1836</v>
      </c>
      <c r="BN147" s="1" t="n">
        <v>144.7919</v>
      </c>
      <c r="BO147" s="1" t="n">
        <v>144.2529</v>
      </c>
      <c r="BP147" s="1" t="n">
        <v>143.8971</v>
      </c>
      <c r="BQ147" s="1" t="n">
        <v>143.5757</v>
      </c>
      <c r="BR147" s="1" t="n">
        <v>142.9817</v>
      </c>
      <c r="BS147" s="1" t="n">
        <v>142.361</v>
      </c>
      <c r="BT147" s="1" t="n">
        <v>141.7141</v>
      </c>
      <c r="BU147" s="1" t="n">
        <v>141.1207</v>
      </c>
      <c r="BV147" s="1" t="n">
        <v>140.6415</v>
      </c>
      <c r="BW147" s="1" t="n">
        <v>139.9632</v>
      </c>
      <c r="BX147" s="1" t="n">
        <v>139.3688</v>
      </c>
      <c r="BY147" s="1" t="n">
        <v>138.6349</v>
      </c>
      <c r="BZ147" s="1" t="n">
        <v>137.7266</v>
      </c>
      <c r="CA147" s="1" t="n">
        <v>136.7932</v>
      </c>
      <c r="CB147" s="1" t="n">
        <v>135.8356</v>
      </c>
      <c r="CC147" s="1" t="n">
        <v>134.8542</v>
      </c>
      <c r="CD147" s="1" t="n">
        <v>133.9451</v>
      </c>
      <c r="CE147" s="1" t="n">
        <v>133.0135</v>
      </c>
      <c r="CF147" s="1" t="n">
        <v>132.0919</v>
      </c>
      <c r="CG147" s="1" t="n">
        <v>131.0692</v>
      </c>
      <c r="CH147" s="1" t="n">
        <v>129.977</v>
      </c>
      <c r="CI147" s="1" t="n">
        <v>129.1935</v>
      </c>
      <c r="CJ147" s="1" t="n">
        <v>127.776</v>
      </c>
      <c r="CK147" s="1" t="n">
        <v>126.8177</v>
      </c>
      <c r="CL147" s="1" t="n">
        <v>125.215</v>
      </c>
      <c r="CM147" s="1" t="n">
        <v>124.3575</v>
      </c>
      <c r="CN147" s="1" t="n">
        <v>123.6259</v>
      </c>
    </row>
    <row r="148" customFormat="false" ht="14.25" hidden="false" customHeight="false" outlineLevel="0" collapsed="false">
      <c r="A148" s="27" t="s">
        <v>150</v>
      </c>
      <c r="B148" s="1" t="n">
        <v>113.8855</v>
      </c>
      <c r="C148" s="1" t="n">
        <v>115.732</v>
      </c>
      <c r="D148" s="1" t="n">
        <v>116.7451</v>
      </c>
      <c r="E148" s="1" t="n">
        <v>118.0045</v>
      </c>
      <c r="F148" s="1" t="n">
        <v>119.2733</v>
      </c>
      <c r="G148" s="1" t="n">
        <v>120.5213</v>
      </c>
      <c r="H148" s="1" t="n">
        <v>121.713</v>
      </c>
      <c r="I148" s="1" t="n">
        <v>123.1625</v>
      </c>
      <c r="J148" s="1" t="n">
        <v>124.4417</v>
      </c>
      <c r="K148" s="1" t="n">
        <v>125.7974</v>
      </c>
      <c r="L148" s="1" t="n">
        <v>127.1602</v>
      </c>
      <c r="M148" s="1" t="n">
        <v>128.4768</v>
      </c>
      <c r="N148" s="1" t="n">
        <v>129.7613</v>
      </c>
      <c r="O148" s="1" t="n">
        <v>130.9238</v>
      </c>
      <c r="P148" s="1" t="n">
        <v>131.8467</v>
      </c>
      <c r="Q148" s="1" t="n">
        <v>132.7119</v>
      </c>
      <c r="R148" s="1" t="n">
        <v>133.6361</v>
      </c>
      <c r="S148" s="1" t="n">
        <v>134.6027</v>
      </c>
      <c r="T148" s="1" t="n">
        <v>135.4135</v>
      </c>
      <c r="U148" s="1" t="n">
        <v>136.0675</v>
      </c>
      <c r="V148" s="1" t="n">
        <v>136.6022</v>
      </c>
      <c r="W148" s="1" t="n">
        <v>136.9785</v>
      </c>
      <c r="X148" s="1" t="n">
        <v>137.8129</v>
      </c>
      <c r="Y148" s="1" t="n">
        <v>138.5734</v>
      </c>
      <c r="Z148" s="1" t="n">
        <v>139.051</v>
      </c>
      <c r="AA148" s="1" t="n">
        <v>139.3034</v>
      </c>
      <c r="AB148" s="1" t="n">
        <v>139.6349</v>
      </c>
      <c r="AC148" s="1" t="n">
        <v>140.4969</v>
      </c>
      <c r="AD148" s="1" t="n">
        <v>141.4642</v>
      </c>
      <c r="AE148" s="1" t="n">
        <v>142.6543</v>
      </c>
      <c r="AF148" s="1" t="n">
        <v>143.3462</v>
      </c>
      <c r="AG148" s="1" t="n">
        <v>144.0992</v>
      </c>
      <c r="AH148" s="1" t="n">
        <v>144.8935</v>
      </c>
      <c r="AI148" s="1" t="n">
        <v>145.7559</v>
      </c>
      <c r="AJ148" s="1" t="n">
        <v>146.5239</v>
      </c>
      <c r="AK148" s="1" t="n">
        <v>147.4</v>
      </c>
      <c r="AL148" s="1" t="n">
        <v>147.8572</v>
      </c>
      <c r="AM148" s="1" t="n">
        <v>148.6237</v>
      </c>
      <c r="AN148" s="1" t="n">
        <v>149.0922</v>
      </c>
      <c r="AO148" s="1" t="n">
        <v>149.8239</v>
      </c>
      <c r="AP148" s="1" t="n">
        <v>150.3962</v>
      </c>
      <c r="AQ148" s="1" t="n">
        <v>150.6779</v>
      </c>
      <c r="AR148" s="1" t="n">
        <v>151.0214</v>
      </c>
      <c r="AS148" s="1" t="n">
        <v>151.5744</v>
      </c>
      <c r="AT148" s="1" t="n">
        <v>151.8173</v>
      </c>
      <c r="AU148" s="1" t="n">
        <v>151.9846</v>
      </c>
      <c r="AV148" s="1" t="n">
        <v>152.4544</v>
      </c>
      <c r="AW148" s="1" t="n">
        <v>152.9043</v>
      </c>
      <c r="AX148" s="1" t="n">
        <v>153.3232</v>
      </c>
      <c r="AY148" s="1" t="n">
        <v>153.5113</v>
      </c>
      <c r="AZ148" s="1" t="n">
        <v>154.0181</v>
      </c>
      <c r="BA148" s="1" t="n">
        <v>154.2415</v>
      </c>
      <c r="BB148" s="1" t="n">
        <v>154.4567</v>
      </c>
      <c r="BC148" s="1" t="n">
        <v>154.438</v>
      </c>
      <c r="BD148" s="1" t="n">
        <v>154.4393</v>
      </c>
      <c r="BE148" s="1" t="n">
        <v>154.6577</v>
      </c>
      <c r="BF148" s="1" t="n">
        <v>154.9096</v>
      </c>
      <c r="BG148" s="1" t="n">
        <v>154.4837</v>
      </c>
      <c r="BH148" s="1" t="n">
        <v>154.4804</v>
      </c>
      <c r="BI148" s="1" t="n">
        <v>154.6336</v>
      </c>
      <c r="BJ148" s="1" t="n">
        <v>154.4217</v>
      </c>
      <c r="BK148" s="1" t="n">
        <v>154.4477</v>
      </c>
      <c r="BL148" s="1" t="n">
        <v>154.1346</v>
      </c>
      <c r="BM148" s="1" t="n">
        <v>153.6613</v>
      </c>
      <c r="BN148" s="1" t="n">
        <v>153.3528</v>
      </c>
      <c r="BO148" s="1" t="n">
        <v>153.1967</v>
      </c>
      <c r="BP148" s="1" t="n">
        <v>152.7318</v>
      </c>
      <c r="BQ148" s="1" t="n">
        <v>152.145</v>
      </c>
      <c r="BR148" s="1" t="n">
        <v>151.6147</v>
      </c>
      <c r="BS148" s="1" t="n">
        <v>151.0581</v>
      </c>
      <c r="BT148" s="1" t="n">
        <v>150.4178</v>
      </c>
      <c r="BU148" s="1" t="n">
        <v>149.9381</v>
      </c>
      <c r="BV148" s="1" t="n">
        <v>149.1911</v>
      </c>
      <c r="BW148" s="1" t="n">
        <v>148.718</v>
      </c>
      <c r="BX148" s="1" t="n">
        <v>148.2222</v>
      </c>
      <c r="BY148" s="1" t="n">
        <v>147.6971</v>
      </c>
      <c r="BZ148" s="1" t="n">
        <v>147.1432</v>
      </c>
      <c r="CA148" s="1" t="n">
        <v>146.561</v>
      </c>
      <c r="CB148" s="1" t="n">
        <v>145.9507</v>
      </c>
      <c r="CC148" s="1" t="n">
        <v>145.3129</v>
      </c>
      <c r="CD148" s="1" t="n">
        <v>144.6481</v>
      </c>
      <c r="CE148" s="1" t="n">
        <v>143.9566</v>
      </c>
      <c r="CF148" s="1" t="n">
        <v>143.239</v>
      </c>
      <c r="CG148" s="1" t="n">
        <v>142.3017</v>
      </c>
      <c r="CH148" s="1" t="n">
        <v>141.3163</v>
      </c>
      <c r="CI148" s="1" t="n">
        <v>140.2381</v>
      </c>
      <c r="CJ148" s="1" t="n">
        <v>139.1262</v>
      </c>
      <c r="CK148" s="1" t="n">
        <v>137.8011</v>
      </c>
      <c r="CL148" s="1" t="n">
        <v>136.4546</v>
      </c>
      <c r="CM148" s="1" t="n">
        <v>135.3411</v>
      </c>
      <c r="CN148" s="1" t="n">
        <v>134.5471</v>
      </c>
    </row>
    <row r="149" customFormat="false" ht="14.25" hidden="false" customHeight="false" outlineLevel="0" collapsed="false">
      <c r="A149" s="27" t="s">
        <v>151</v>
      </c>
      <c r="B149" s="1" t="n">
        <v>114.8623</v>
      </c>
      <c r="C149" s="1" t="n">
        <v>116.7807</v>
      </c>
      <c r="D149" s="1" t="n">
        <v>118.0145</v>
      </c>
      <c r="E149" s="1" t="n">
        <v>119.2159</v>
      </c>
      <c r="F149" s="1" t="n">
        <v>120.5364</v>
      </c>
      <c r="G149" s="1" t="n">
        <v>121.9145</v>
      </c>
      <c r="H149" s="1" t="n">
        <v>123.3225</v>
      </c>
      <c r="I149" s="1" t="n">
        <v>124.7118</v>
      </c>
      <c r="J149" s="1" t="n">
        <v>126.0507</v>
      </c>
      <c r="K149" s="1" t="n">
        <v>127.6283</v>
      </c>
      <c r="L149" s="1" t="n">
        <v>129.0068</v>
      </c>
      <c r="M149" s="1" t="n">
        <v>130.5201</v>
      </c>
      <c r="N149" s="1" t="n">
        <v>131.8642</v>
      </c>
      <c r="O149" s="1" t="n">
        <v>133.1123</v>
      </c>
      <c r="P149" s="1" t="n">
        <v>134.1772</v>
      </c>
      <c r="Q149" s="1" t="n">
        <v>135.0586</v>
      </c>
      <c r="R149" s="1" t="n">
        <v>135.9946</v>
      </c>
      <c r="S149" s="1" t="n">
        <v>136.8474</v>
      </c>
      <c r="T149" s="1" t="n">
        <v>137.5916</v>
      </c>
      <c r="U149" s="1" t="n">
        <v>138.4999</v>
      </c>
      <c r="V149" s="1" t="n">
        <v>139.0726</v>
      </c>
      <c r="W149" s="1" t="n">
        <v>139.6588</v>
      </c>
      <c r="X149" s="1" t="n">
        <v>140.3747</v>
      </c>
      <c r="Y149" s="1" t="n">
        <v>141.0276</v>
      </c>
      <c r="Z149" s="1" t="n">
        <v>141.6948</v>
      </c>
      <c r="AA149" s="1" t="n">
        <v>142.1102</v>
      </c>
      <c r="AB149" s="1" t="n">
        <v>142.7345</v>
      </c>
      <c r="AC149" s="1" t="n">
        <v>143.5885</v>
      </c>
      <c r="AD149" s="1" t="n">
        <v>144.4902</v>
      </c>
      <c r="AE149" s="1" t="n">
        <v>145.8271</v>
      </c>
      <c r="AF149" s="1" t="n">
        <v>146.8801</v>
      </c>
      <c r="AG149" s="1" t="n">
        <v>147.9827</v>
      </c>
      <c r="AH149" s="1" t="n">
        <v>148.8172</v>
      </c>
      <c r="AI149" s="1" t="n">
        <v>149.5306</v>
      </c>
      <c r="AJ149" s="1" t="n">
        <v>150.4809</v>
      </c>
      <c r="AK149" s="1" t="n">
        <v>151.1621</v>
      </c>
      <c r="AL149" s="1" t="n">
        <v>152.1067</v>
      </c>
      <c r="AM149" s="1" t="n">
        <v>152.6503</v>
      </c>
      <c r="AN149" s="1" t="n">
        <v>153.3771</v>
      </c>
      <c r="AO149" s="1" t="n">
        <v>154.1283</v>
      </c>
      <c r="AP149" s="1" t="n">
        <v>154.8374</v>
      </c>
      <c r="AQ149" s="1" t="n">
        <v>155.5442</v>
      </c>
      <c r="AR149" s="1" t="n">
        <v>156.3038</v>
      </c>
      <c r="AS149" s="1" t="n">
        <v>156.8435</v>
      </c>
      <c r="AT149" s="1" t="n">
        <v>157.4429</v>
      </c>
      <c r="AU149" s="1" t="n">
        <v>157.975</v>
      </c>
      <c r="AV149" s="1" t="n">
        <v>158.4881</v>
      </c>
      <c r="AW149" s="1" t="n">
        <v>158.9643</v>
      </c>
      <c r="AX149" s="1" t="n">
        <v>159.3763</v>
      </c>
      <c r="AY149" s="1" t="n">
        <v>159.8197</v>
      </c>
      <c r="AZ149" s="1" t="n">
        <v>160.1693</v>
      </c>
      <c r="BA149" s="1" t="n">
        <v>160.5428</v>
      </c>
      <c r="BB149" s="1" t="n">
        <v>160.8377</v>
      </c>
      <c r="BC149" s="1" t="n">
        <v>161.1071</v>
      </c>
      <c r="BD149" s="1" t="n">
        <v>161.3414</v>
      </c>
      <c r="BE149" s="1" t="n">
        <v>161.5776</v>
      </c>
      <c r="BF149" s="1" t="n">
        <v>161.4423</v>
      </c>
      <c r="BG149" s="1" t="n">
        <v>161.5913</v>
      </c>
      <c r="BH149" s="1" t="n">
        <v>161.5595</v>
      </c>
      <c r="BI149" s="1" t="n">
        <v>161.4139</v>
      </c>
      <c r="BJ149" s="1" t="n">
        <v>161.4566</v>
      </c>
      <c r="BK149" s="1" t="n">
        <v>161.3161</v>
      </c>
      <c r="BL149" s="1" t="n">
        <v>161.2461</v>
      </c>
      <c r="BM149" s="1" t="n">
        <v>160.9982</v>
      </c>
      <c r="BN149" s="1" t="n">
        <v>161.1188</v>
      </c>
      <c r="BO149" s="1" t="n">
        <v>160.6933</v>
      </c>
      <c r="BP149" s="1" t="n">
        <v>160.6342</v>
      </c>
      <c r="BQ149" s="1" t="n">
        <v>160.0952</v>
      </c>
      <c r="BR149" s="1" t="n">
        <v>159.9502</v>
      </c>
      <c r="BS149" s="1" t="n">
        <v>159.7617</v>
      </c>
      <c r="BT149" s="1" t="n">
        <v>159.3109</v>
      </c>
      <c r="BU149" s="1" t="n">
        <v>158.9638</v>
      </c>
      <c r="BV149" s="1" t="n">
        <v>158.5246</v>
      </c>
      <c r="BW149" s="1" t="n">
        <v>157.8517</v>
      </c>
      <c r="BX149" s="1" t="n">
        <v>157.2226</v>
      </c>
      <c r="BY149" s="1" t="n">
        <v>156.5813</v>
      </c>
      <c r="BZ149" s="1" t="n">
        <v>156.1556</v>
      </c>
      <c r="CA149" s="1" t="n">
        <v>155.7513</v>
      </c>
      <c r="CB149" s="1" t="n">
        <v>155.3223</v>
      </c>
      <c r="CC149" s="1" t="n">
        <v>154.7803</v>
      </c>
      <c r="CD149" s="1" t="n">
        <v>154.3917</v>
      </c>
      <c r="CE149" s="1" t="n">
        <v>153.7442</v>
      </c>
      <c r="CF149" s="1" t="n">
        <v>152.9935</v>
      </c>
      <c r="CG149" s="1" t="n">
        <v>152.0514</v>
      </c>
      <c r="CH149" s="1" t="n">
        <v>151.5155</v>
      </c>
      <c r="CI149" s="1" t="n">
        <v>150.6725</v>
      </c>
      <c r="CJ149" s="1" t="n">
        <v>150.2327</v>
      </c>
      <c r="CK149" s="1" t="n">
        <v>149.7721</v>
      </c>
      <c r="CL149" s="1" t="n">
        <v>149.2911</v>
      </c>
      <c r="CM149" s="1" t="n">
        <v>148.59</v>
      </c>
      <c r="CN149" s="1" t="n">
        <v>147.6783</v>
      </c>
    </row>
    <row r="150" customFormat="false" ht="14.25" hidden="false" customHeight="false" outlineLevel="0" collapsed="false">
      <c r="A150" s="27" t="s">
        <v>152</v>
      </c>
      <c r="B150" s="1" t="n">
        <v>115.5301</v>
      </c>
      <c r="C150" s="1" t="n">
        <v>117.5044</v>
      </c>
      <c r="D150" s="1" t="n">
        <v>118.8401</v>
      </c>
      <c r="E150" s="1" t="n">
        <v>120.2186</v>
      </c>
      <c r="F150" s="1" t="n">
        <v>121.6084</v>
      </c>
      <c r="G150" s="1" t="n">
        <v>123.0896</v>
      </c>
      <c r="H150" s="1" t="n">
        <v>124.4844</v>
      </c>
      <c r="I150" s="1" t="n">
        <v>125.9941</v>
      </c>
      <c r="J150" s="1" t="n">
        <v>127.4011</v>
      </c>
      <c r="K150" s="1" t="n">
        <v>129.0224</v>
      </c>
      <c r="L150" s="1" t="n">
        <v>130.4502</v>
      </c>
      <c r="M150" s="1" t="n">
        <v>131.919</v>
      </c>
      <c r="N150" s="1" t="n">
        <v>133.3298</v>
      </c>
      <c r="O150" s="1" t="n">
        <v>134.567</v>
      </c>
      <c r="P150" s="1" t="n">
        <v>135.7821</v>
      </c>
      <c r="Q150" s="1" t="n">
        <v>136.9417</v>
      </c>
      <c r="R150" s="1" t="n">
        <v>138.0451</v>
      </c>
      <c r="S150" s="1" t="n">
        <v>139.1599</v>
      </c>
      <c r="T150" s="1" t="n">
        <v>139.7827</v>
      </c>
      <c r="U150" s="1" t="n">
        <v>140.6886</v>
      </c>
      <c r="V150" s="1" t="n">
        <v>141.4463</v>
      </c>
      <c r="W150" s="1" t="n">
        <v>142.1751</v>
      </c>
      <c r="X150" s="1" t="n">
        <v>143.0115</v>
      </c>
      <c r="Y150" s="1" t="n">
        <v>143.7536</v>
      </c>
      <c r="Z150" s="1" t="n">
        <v>144.4428</v>
      </c>
      <c r="AA150" s="1" t="n">
        <v>144.9292</v>
      </c>
      <c r="AB150" s="1" t="n">
        <v>145.5126</v>
      </c>
      <c r="AC150" s="1" t="n">
        <v>146.4378</v>
      </c>
      <c r="AD150" s="1" t="n">
        <v>147.5712</v>
      </c>
      <c r="AE150" s="1" t="n">
        <v>148.9281</v>
      </c>
      <c r="AF150" s="1" t="n">
        <v>149.9024</v>
      </c>
      <c r="AG150" s="1" t="n">
        <v>151.2053</v>
      </c>
      <c r="AH150" s="1" t="n">
        <v>152.3616</v>
      </c>
      <c r="AI150" s="1" t="n">
        <v>153.3087</v>
      </c>
      <c r="AJ150" s="1" t="n">
        <v>154.3155</v>
      </c>
      <c r="AK150" s="1" t="n">
        <v>155.278</v>
      </c>
      <c r="AL150" s="1" t="n">
        <v>156.2742</v>
      </c>
      <c r="AM150" s="1" t="n">
        <v>157.2425</v>
      </c>
      <c r="AN150" s="1" t="n">
        <v>158.079</v>
      </c>
      <c r="AO150" s="1" t="n">
        <v>159.0006</v>
      </c>
      <c r="AP150" s="1" t="n">
        <v>159.8839</v>
      </c>
      <c r="AQ150" s="1" t="n">
        <v>160.4082</v>
      </c>
      <c r="AR150" s="1" t="n">
        <v>161.3197</v>
      </c>
      <c r="AS150" s="1" t="n">
        <v>161.9712</v>
      </c>
      <c r="AT150" s="1" t="n">
        <v>162.5066</v>
      </c>
      <c r="AU150" s="1" t="n">
        <v>163.1828</v>
      </c>
      <c r="AV150" s="1" t="n">
        <v>163.7291</v>
      </c>
      <c r="AW150" s="1" t="n">
        <v>164.2455</v>
      </c>
      <c r="AX150" s="1" t="n">
        <v>164.5977</v>
      </c>
      <c r="AY150" s="1" t="n">
        <v>165.0795</v>
      </c>
      <c r="AZ150" s="1" t="n">
        <v>165.5938</v>
      </c>
      <c r="BA150" s="1" t="n">
        <v>166.0351</v>
      </c>
      <c r="BB150" s="1" t="n">
        <v>166.4475</v>
      </c>
      <c r="BC150" s="1" t="n">
        <v>166.8308</v>
      </c>
      <c r="BD150" s="1" t="n">
        <v>166.8777</v>
      </c>
      <c r="BE150" s="1" t="n">
        <v>166.8434</v>
      </c>
      <c r="BF150" s="1" t="n">
        <v>167.1888</v>
      </c>
      <c r="BG150" s="1" t="n">
        <v>167.7403</v>
      </c>
      <c r="BH150" s="1" t="n">
        <v>167.484</v>
      </c>
      <c r="BI150" s="1" t="n">
        <v>167.771</v>
      </c>
      <c r="BJ150" s="1" t="n">
        <v>167.8988</v>
      </c>
      <c r="BK150" s="1" t="n">
        <v>167.8816</v>
      </c>
      <c r="BL150" s="1" t="n">
        <v>168.2091</v>
      </c>
      <c r="BM150" s="1" t="n">
        <v>168.2184</v>
      </c>
      <c r="BN150" s="1" t="n">
        <v>168.1662</v>
      </c>
      <c r="BO150" s="1" t="n">
        <v>168.0048</v>
      </c>
      <c r="BP150" s="1" t="n">
        <v>167.7696</v>
      </c>
      <c r="BQ150" s="1" t="n">
        <v>167.4057</v>
      </c>
      <c r="BR150" s="1" t="n">
        <v>167.0068</v>
      </c>
      <c r="BS150" s="1" t="n">
        <v>166.9044</v>
      </c>
      <c r="BT150" s="1" t="n">
        <v>166.9319</v>
      </c>
      <c r="BU150" s="1" t="n">
        <v>166.9936</v>
      </c>
      <c r="BV150" s="1" t="n">
        <v>166.8827</v>
      </c>
      <c r="BW150" s="1" t="n">
        <v>166.4455</v>
      </c>
      <c r="BX150" s="1" t="n">
        <v>165.9822</v>
      </c>
      <c r="BY150" s="1" t="n">
        <v>165.429</v>
      </c>
      <c r="BZ150" s="1" t="n">
        <v>164.8062</v>
      </c>
      <c r="CA150" s="1" t="n">
        <v>164.6729</v>
      </c>
      <c r="CB150" s="1" t="n">
        <v>164.2111</v>
      </c>
      <c r="CC150" s="1" t="n">
        <v>163.4457</v>
      </c>
      <c r="CD150" s="1" t="n">
        <v>163.0698</v>
      </c>
      <c r="CE150" s="1" t="n">
        <v>162.464</v>
      </c>
      <c r="CF150" s="1" t="n">
        <v>162.0844</v>
      </c>
      <c r="CG150" s="1" t="n">
        <v>161.4386</v>
      </c>
      <c r="CH150" s="1" t="n">
        <v>161.1002</v>
      </c>
      <c r="CI150" s="1" t="n">
        <v>160.3475</v>
      </c>
      <c r="CJ150" s="1" t="n">
        <v>159.5136</v>
      </c>
      <c r="CK150" s="1" t="n">
        <v>158.6709</v>
      </c>
      <c r="CL150" s="1" t="n">
        <v>157.9957</v>
      </c>
      <c r="CM150" s="1" t="n">
        <v>156.8932</v>
      </c>
      <c r="CN150" s="1" t="n">
        <v>155.9467</v>
      </c>
    </row>
    <row r="151" customFormat="false" ht="14.25" hidden="false" customHeight="false" outlineLevel="0" collapsed="false">
      <c r="A151" s="27" t="s">
        <v>153</v>
      </c>
      <c r="B151" s="1" t="n">
        <v>116.6153</v>
      </c>
      <c r="C151" s="1" t="n">
        <v>118.6301</v>
      </c>
      <c r="D151" s="1" t="n">
        <v>119.8658</v>
      </c>
      <c r="E151" s="1" t="n">
        <v>121.0446</v>
      </c>
      <c r="F151" s="1" t="n">
        <v>122.5752</v>
      </c>
      <c r="G151" s="1" t="n">
        <v>124.1065</v>
      </c>
      <c r="H151" s="1" t="n">
        <v>125.6165</v>
      </c>
      <c r="I151" s="1" t="n">
        <v>127.2136</v>
      </c>
      <c r="J151" s="1" t="n">
        <v>128.6283</v>
      </c>
      <c r="K151" s="1" t="n">
        <v>130.1221</v>
      </c>
      <c r="L151" s="1" t="n">
        <v>131.593</v>
      </c>
      <c r="M151" s="1" t="n">
        <v>133.2288</v>
      </c>
      <c r="N151" s="1" t="n">
        <v>134.7988</v>
      </c>
      <c r="O151" s="1" t="n">
        <v>136.2277</v>
      </c>
      <c r="P151" s="1" t="n">
        <v>137.5093</v>
      </c>
      <c r="Q151" s="1" t="n">
        <v>138.7855</v>
      </c>
      <c r="R151" s="1" t="n">
        <v>139.731</v>
      </c>
      <c r="S151" s="1" t="n">
        <v>140.7434</v>
      </c>
      <c r="T151" s="1" t="n">
        <v>141.639</v>
      </c>
      <c r="U151" s="1" t="n">
        <v>142.5315</v>
      </c>
      <c r="V151" s="1" t="n">
        <v>143.2977</v>
      </c>
      <c r="W151" s="1" t="n">
        <v>143.9374</v>
      </c>
      <c r="X151" s="1" t="n">
        <v>144.8901</v>
      </c>
      <c r="Y151" s="1" t="n">
        <v>145.6572</v>
      </c>
      <c r="Z151" s="1" t="n">
        <v>146.4858</v>
      </c>
      <c r="AA151" s="1" t="n">
        <v>147.176</v>
      </c>
      <c r="AB151" s="1" t="n">
        <v>147.9851</v>
      </c>
      <c r="AC151" s="1" t="n">
        <v>148.9405</v>
      </c>
      <c r="AD151" s="1" t="n">
        <v>150.2076</v>
      </c>
      <c r="AE151" s="1" t="n">
        <v>151.5236</v>
      </c>
      <c r="AF151" s="1" t="n">
        <v>152.6133</v>
      </c>
      <c r="AG151" s="1" t="n">
        <v>153.6702</v>
      </c>
      <c r="AH151" s="1" t="n">
        <v>154.8784</v>
      </c>
      <c r="AI151" s="1" t="n">
        <v>155.835</v>
      </c>
      <c r="AJ151" s="1" t="n">
        <v>156.6055</v>
      </c>
      <c r="AK151" s="1" t="n">
        <v>157.8212</v>
      </c>
      <c r="AL151" s="1" t="n">
        <v>158.8375</v>
      </c>
      <c r="AM151" s="1" t="n">
        <v>160.0147</v>
      </c>
      <c r="AN151" s="1" t="n">
        <v>161.1436</v>
      </c>
      <c r="AO151" s="1" t="n">
        <v>162.0122</v>
      </c>
      <c r="AP151" s="1" t="n">
        <v>162.932</v>
      </c>
      <c r="AQ151" s="1" t="n">
        <v>163.734</v>
      </c>
      <c r="AR151" s="1" t="n">
        <v>164.5102</v>
      </c>
      <c r="AS151" s="1" t="n">
        <v>165.4394</v>
      </c>
      <c r="AT151" s="1" t="n">
        <v>166.1944</v>
      </c>
      <c r="AU151" s="1" t="n">
        <v>166.8578</v>
      </c>
      <c r="AV151" s="1" t="n">
        <v>167.4877</v>
      </c>
      <c r="AW151" s="1" t="n">
        <v>168.133</v>
      </c>
      <c r="AX151" s="1" t="n">
        <v>168.8616</v>
      </c>
      <c r="AY151" s="1" t="n">
        <v>169.371</v>
      </c>
      <c r="AZ151" s="1" t="n">
        <v>169.824</v>
      </c>
      <c r="BA151" s="1" t="n">
        <v>170.2981</v>
      </c>
      <c r="BB151" s="1" t="n">
        <v>170.8483</v>
      </c>
      <c r="BC151" s="1" t="n">
        <v>171.406</v>
      </c>
      <c r="BD151" s="1" t="n">
        <v>171.8168</v>
      </c>
      <c r="BE151" s="1" t="n">
        <v>172.2467</v>
      </c>
      <c r="BF151" s="1" t="n">
        <v>172.6007</v>
      </c>
      <c r="BG151" s="1" t="n">
        <v>172.8708</v>
      </c>
      <c r="BH151" s="1" t="n">
        <v>172.9937</v>
      </c>
      <c r="BI151" s="1" t="n">
        <v>173.2263</v>
      </c>
      <c r="BJ151" s="1" t="n">
        <v>173.4423</v>
      </c>
      <c r="BK151" s="1" t="n">
        <v>173.7616</v>
      </c>
      <c r="BL151" s="1" t="n">
        <v>173.8646</v>
      </c>
      <c r="BM151" s="1" t="n">
        <v>174.1</v>
      </c>
      <c r="BN151" s="1" t="n">
        <v>174.3812</v>
      </c>
      <c r="BO151" s="1" t="n">
        <v>174.4632</v>
      </c>
      <c r="BP151" s="1" t="n">
        <v>174.5387</v>
      </c>
      <c r="BQ151" s="1" t="n">
        <v>174.9976</v>
      </c>
      <c r="BR151" s="1" t="n">
        <v>174.5803</v>
      </c>
      <c r="BS151" s="1" t="n">
        <v>174.6326</v>
      </c>
      <c r="BT151" s="1" t="n">
        <v>174.5631</v>
      </c>
      <c r="BU151" s="1" t="n">
        <v>174.3924</v>
      </c>
      <c r="BV151" s="1" t="n">
        <v>174.5117</v>
      </c>
      <c r="BW151" s="1" t="n">
        <v>174.4384</v>
      </c>
      <c r="BX151" s="1" t="n">
        <v>173.996</v>
      </c>
      <c r="BY151" s="1" t="n">
        <v>173.915</v>
      </c>
      <c r="BZ151" s="1" t="n">
        <v>173.4711</v>
      </c>
      <c r="CA151" s="1" t="n">
        <v>173.2889</v>
      </c>
      <c r="CB151" s="1" t="n">
        <v>173.1143</v>
      </c>
      <c r="CC151" s="1" t="n">
        <v>173.0933</v>
      </c>
      <c r="CD151" s="1" t="n">
        <v>172.5856</v>
      </c>
      <c r="CE151" s="1" t="n">
        <v>171.9395</v>
      </c>
      <c r="CF151" s="1" t="n">
        <v>171.0245</v>
      </c>
      <c r="CG151" s="1" t="n">
        <v>170.0755</v>
      </c>
      <c r="CH151" s="1" t="n">
        <v>169.6041</v>
      </c>
      <c r="CI151" s="1" t="n">
        <v>168.745</v>
      </c>
      <c r="CJ151" s="1" t="n">
        <v>167.9592</v>
      </c>
      <c r="CK151" s="1" t="n">
        <v>167.6842</v>
      </c>
      <c r="CL151" s="1" t="n">
        <v>166.9835</v>
      </c>
      <c r="CM151" s="1" t="n">
        <v>166.1593</v>
      </c>
      <c r="CN151" s="1" t="n">
        <v>165.5797</v>
      </c>
    </row>
    <row r="152" customFormat="false" ht="14.25" hidden="false" customHeight="false" outlineLevel="0" collapsed="false">
      <c r="A152" s="27" t="s">
        <v>154</v>
      </c>
      <c r="B152" s="1" t="n">
        <v>117.4172</v>
      </c>
      <c r="C152" s="1" t="n">
        <v>119.4497</v>
      </c>
      <c r="D152" s="1" t="n">
        <v>120.8083</v>
      </c>
      <c r="E152" s="1" t="n">
        <v>122.0755</v>
      </c>
      <c r="F152" s="1" t="n">
        <v>123.5163</v>
      </c>
      <c r="G152" s="1" t="n">
        <v>125.055</v>
      </c>
      <c r="H152" s="1" t="n">
        <v>126.5626</v>
      </c>
      <c r="I152" s="1" t="n">
        <v>128.1309</v>
      </c>
      <c r="J152" s="1" t="n">
        <v>129.6664</v>
      </c>
      <c r="K152" s="1" t="n">
        <v>131.3887</v>
      </c>
      <c r="L152" s="1" t="n">
        <v>132.9116</v>
      </c>
      <c r="M152" s="1" t="n">
        <v>134.5759</v>
      </c>
      <c r="N152" s="1" t="n">
        <v>136.114</v>
      </c>
      <c r="O152" s="1" t="n">
        <v>137.6198</v>
      </c>
      <c r="P152" s="1" t="n">
        <v>138.9048</v>
      </c>
      <c r="Q152" s="1" t="n">
        <v>140.1351</v>
      </c>
      <c r="R152" s="1" t="n">
        <v>141.316</v>
      </c>
      <c r="S152" s="1" t="n">
        <v>142.3855</v>
      </c>
      <c r="T152" s="1" t="n">
        <v>143.4356</v>
      </c>
      <c r="U152" s="1" t="n">
        <v>144.2967</v>
      </c>
      <c r="V152" s="1" t="n">
        <v>145.2179</v>
      </c>
      <c r="W152" s="1" t="n">
        <v>146.0101</v>
      </c>
      <c r="X152" s="1" t="n">
        <v>146.9008</v>
      </c>
      <c r="Y152" s="1" t="n">
        <v>147.7731</v>
      </c>
      <c r="Z152" s="1" t="n">
        <v>148.7429</v>
      </c>
      <c r="AA152" s="1" t="n">
        <v>149.5788</v>
      </c>
      <c r="AB152" s="1" t="n">
        <v>150.4092</v>
      </c>
      <c r="AC152" s="1" t="n">
        <v>151.5176</v>
      </c>
      <c r="AD152" s="1" t="n">
        <v>152.718</v>
      </c>
      <c r="AE152" s="1" t="n">
        <v>154.2834</v>
      </c>
      <c r="AF152" s="1" t="n">
        <v>155.4457</v>
      </c>
      <c r="AG152" s="1" t="n">
        <v>156.8128</v>
      </c>
      <c r="AH152" s="1" t="n">
        <v>158.0331</v>
      </c>
      <c r="AI152" s="1" t="n">
        <v>159.1929</v>
      </c>
      <c r="AJ152" s="1" t="n">
        <v>160.3065</v>
      </c>
      <c r="AK152" s="1" t="n">
        <v>161.3214</v>
      </c>
      <c r="AL152" s="1" t="n">
        <v>162.3499</v>
      </c>
      <c r="AM152" s="1" t="n">
        <v>163.3462</v>
      </c>
      <c r="AN152" s="1" t="n">
        <v>164.3097</v>
      </c>
      <c r="AO152" s="1" t="n">
        <v>165.2401</v>
      </c>
      <c r="AP152" s="1" t="n">
        <v>166.3735</v>
      </c>
      <c r="AQ152" s="1" t="n">
        <v>167.5837</v>
      </c>
      <c r="AR152" s="1" t="n">
        <v>168.6245</v>
      </c>
      <c r="AS152" s="1" t="n">
        <v>169.4931</v>
      </c>
      <c r="AT152" s="1" t="n">
        <v>170.1569</v>
      </c>
      <c r="AU152" s="1" t="n">
        <v>171.0574</v>
      </c>
      <c r="AV152" s="1" t="n">
        <v>171.6935</v>
      </c>
      <c r="AW152" s="1" t="n">
        <v>172.2025</v>
      </c>
      <c r="AX152" s="1" t="n">
        <v>173.084</v>
      </c>
      <c r="AY152" s="1" t="n">
        <v>173.7238</v>
      </c>
      <c r="AZ152" s="1" t="n">
        <v>174.5306</v>
      </c>
      <c r="BA152" s="1" t="n">
        <v>174.8572</v>
      </c>
      <c r="BB152" s="1" t="n">
        <v>175.4619</v>
      </c>
      <c r="BC152" s="1" t="n">
        <v>176.4256</v>
      </c>
      <c r="BD152" s="1" t="n">
        <v>177.3047</v>
      </c>
      <c r="BE152" s="1" t="n">
        <v>178.1993</v>
      </c>
      <c r="BF152" s="1" t="n">
        <v>178.804</v>
      </c>
      <c r="BG152" s="1" t="n">
        <v>179.0498</v>
      </c>
      <c r="BH152" s="1" t="n">
        <v>179.5393</v>
      </c>
      <c r="BI152" s="1" t="n">
        <v>179.881</v>
      </c>
      <c r="BJ152" s="1" t="n">
        <v>180.4356</v>
      </c>
      <c r="BK152" s="1" t="n">
        <v>180.6364</v>
      </c>
      <c r="BL152" s="1" t="n">
        <v>180.9841</v>
      </c>
      <c r="BM152" s="1" t="n">
        <v>180.8347</v>
      </c>
      <c r="BN152" s="1" t="n">
        <v>181.144</v>
      </c>
      <c r="BO152" s="1" t="n">
        <v>181.4426</v>
      </c>
      <c r="BP152" s="1" t="n">
        <v>181.6569</v>
      </c>
      <c r="BQ152" s="1" t="n">
        <v>181.7637</v>
      </c>
      <c r="BR152" s="1" t="n">
        <v>181.8824</v>
      </c>
      <c r="BS152" s="1" t="n">
        <v>181.8866</v>
      </c>
      <c r="BT152" s="1" t="n">
        <v>181.7987</v>
      </c>
      <c r="BU152" s="1" t="n">
        <v>181.8442</v>
      </c>
      <c r="BV152" s="1" t="n">
        <v>182.1185</v>
      </c>
      <c r="BW152" s="1" t="n">
        <v>182.1416</v>
      </c>
      <c r="BX152" s="1" t="n">
        <v>182.1648</v>
      </c>
      <c r="BY152" s="1" t="n">
        <v>181.9695</v>
      </c>
      <c r="BZ152" s="1" t="n">
        <v>181.9683</v>
      </c>
      <c r="CA152" s="1" t="n">
        <v>181.4732</v>
      </c>
      <c r="CB152" s="1" t="n">
        <v>181.5074</v>
      </c>
      <c r="CC152" s="1" t="n">
        <v>181.1956</v>
      </c>
      <c r="CD152" s="1" t="n">
        <v>180.5969</v>
      </c>
      <c r="CE152" s="1" t="n">
        <v>179.9498</v>
      </c>
      <c r="CF152" s="1" t="n">
        <v>179.7426</v>
      </c>
      <c r="CG152" s="1" t="n">
        <v>179.5128</v>
      </c>
      <c r="CH152" s="1" t="n">
        <v>179.0774</v>
      </c>
      <c r="CI152" s="1" t="n">
        <v>178.5888</v>
      </c>
      <c r="CJ152" s="1" t="n">
        <v>177.8827</v>
      </c>
      <c r="CK152" s="1" t="n">
        <v>177.1476</v>
      </c>
      <c r="CL152" s="1" t="n">
        <v>176.3875</v>
      </c>
      <c r="CM152" s="1" t="n">
        <v>175.8097</v>
      </c>
      <c r="CN152" s="1" t="n">
        <v>175.1879</v>
      </c>
    </row>
    <row r="153" customFormat="false" ht="14.25" hidden="false" customHeight="false" outlineLevel="0" collapsed="false">
      <c r="A153" s="27" t="s">
        <v>155</v>
      </c>
      <c r="B153" s="1" t="n">
        <v>118.1308</v>
      </c>
      <c r="C153" s="1" t="n">
        <v>120.1677</v>
      </c>
      <c r="D153" s="1" t="n">
        <v>121.5191</v>
      </c>
      <c r="E153" s="1" t="n">
        <v>122.9032</v>
      </c>
      <c r="F153" s="1" t="n">
        <v>124.3409</v>
      </c>
      <c r="G153" s="1" t="n">
        <v>125.9433</v>
      </c>
      <c r="H153" s="1" t="n">
        <v>127.4435</v>
      </c>
      <c r="I153" s="1" t="n">
        <v>129.0768</v>
      </c>
      <c r="J153" s="1" t="n">
        <v>130.5535</v>
      </c>
      <c r="K153" s="1" t="n">
        <v>132.2247</v>
      </c>
      <c r="L153" s="1" t="n">
        <v>133.8701</v>
      </c>
      <c r="M153" s="1" t="n">
        <v>135.5446</v>
      </c>
      <c r="N153" s="1" t="n">
        <v>137.3034</v>
      </c>
      <c r="O153" s="1" t="n">
        <v>138.8806</v>
      </c>
      <c r="P153" s="1" t="n">
        <v>140.3701</v>
      </c>
      <c r="Q153" s="1" t="n">
        <v>141.6186</v>
      </c>
      <c r="R153" s="1" t="n">
        <v>142.8338</v>
      </c>
      <c r="S153" s="1" t="n">
        <v>144.1164</v>
      </c>
      <c r="T153" s="1" t="n">
        <v>145.2734</v>
      </c>
      <c r="U153" s="1" t="n">
        <v>146.315</v>
      </c>
      <c r="V153" s="1" t="n">
        <v>147.1485</v>
      </c>
      <c r="W153" s="1" t="n">
        <v>147.9849</v>
      </c>
      <c r="X153" s="1" t="n">
        <v>148.8587</v>
      </c>
      <c r="Y153" s="1" t="n">
        <v>149.9122</v>
      </c>
      <c r="Z153" s="1" t="n">
        <v>150.9709</v>
      </c>
      <c r="AA153" s="1" t="n">
        <v>151.8524</v>
      </c>
      <c r="AB153" s="1" t="n">
        <v>152.7564</v>
      </c>
      <c r="AC153" s="1" t="n">
        <v>153.7523</v>
      </c>
      <c r="AD153" s="1" t="n">
        <v>155.0327</v>
      </c>
      <c r="AE153" s="1" t="n">
        <v>156.7388</v>
      </c>
      <c r="AF153" s="1" t="n">
        <v>158.1828</v>
      </c>
      <c r="AG153" s="1" t="n">
        <v>159.3384</v>
      </c>
      <c r="AH153" s="1" t="n">
        <v>160.6298</v>
      </c>
      <c r="AI153" s="1" t="n">
        <v>161.9087</v>
      </c>
      <c r="AJ153" s="1" t="n">
        <v>163.1805</v>
      </c>
      <c r="AK153" s="1" t="n">
        <v>164.554</v>
      </c>
      <c r="AL153" s="1" t="n">
        <v>166.0064</v>
      </c>
      <c r="AM153" s="1" t="n">
        <v>166.8636</v>
      </c>
      <c r="AN153" s="1" t="n">
        <v>168.0458</v>
      </c>
      <c r="AO153" s="1" t="n">
        <v>169.1592</v>
      </c>
      <c r="AP153" s="1" t="n">
        <v>170.147</v>
      </c>
      <c r="AQ153" s="1" t="n">
        <v>171.396</v>
      </c>
      <c r="AR153" s="1" t="n">
        <v>172.5239</v>
      </c>
      <c r="AS153" s="1" t="n">
        <v>173.5998</v>
      </c>
      <c r="AT153" s="1" t="n">
        <v>174.5893</v>
      </c>
      <c r="AU153" s="1" t="n">
        <v>175.3733</v>
      </c>
      <c r="AV153" s="1" t="n">
        <v>176.3565</v>
      </c>
      <c r="AW153" s="1" t="n">
        <v>177.543</v>
      </c>
      <c r="AX153" s="1" t="n">
        <v>178.528</v>
      </c>
      <c r="AY153" s="1" t="n">
        <v>179.4999</v>
      </c>
      <c r="AZ153" s="1" t="n">
        <v>180.3156</v>
      </c>
      <c r="BA153" s="1" t="n">
        <v>181.1606</v>
      </c>
      <c r="BB153" s="1" t="n">
        <v>181.9335</v>
      </c>
      <c r="BC153" s="1" t="n">
        <v>182.6846</v>
      </c>
      <c r="BD153" s="1" t="n">
        <v>182.951</v>
      </c>
      <c r="BE153" s="1" t="n">
        <v>183.6652</v>
      </c>
      <c r="BF153" s="1" t="n">
        <v>184.2741</v>
      </c>
      <c r="BG153" s="1" t="n">
        <v>184.739</v>
      </c>
      <c r="BH153" s="1" t="n">
        <v>185.4009</v>
      </c>
      <c r="BI153" s="1" t="n">
        <v>186.0363</v>
      </c>
      <c r="BJ153" s="1" t="n">
        <v>186.3874</v>
      </c>
      <c r="BK153" s="1" t="n">
        <v>186.787</v>
      </c>
      <c r="BL153" s="1" t="n">
        <v>187.0605</v>
      </c>
      <c r="BM153" s="1" t="n">
        <v>187.3905</v>
      </c>
      <c r="BN153" s="1" t="n">
        <v>187.3828</v>
      </c>
      <c r="BO153" s="1" t="n">
        <v>187.6478</v>
      </c>
      <c r="BP153" s="1" t="n">
        <v>187.8721</v>
      </c>
      <c r="BQ153" s="1" t="n">
        <v>188.094</v>
      </c>
      <c r="BR153" s="1" t="n">
        <v>188.3448</v>
      </c>
      <c r="BS153" s="1" t="n">
        <v>188.6341</v>
      </c>
      <c r="BT153" s="1" t="n">
        <v>188.7474</v>
      </c>
      <c r="BU153" s="1" t="n">
        <v>188.9491</v>
      </c>
      <c r="BV153" s="1" t="n">
        <v>189.0179</v>
      </c>
      <c r="BW153" s="1" t="n">
        <v>189.1037</v>
      </c>
      <c r="BX153" s="1" t="n">
        <v>189.2192</v>
      </c>
      <c r="BY153" s="1" t="n">
        <v>189.3127</v>
      </c>
      <c r="BZ153" s="1" t="n">
        <v>189.1642</v>
      </c>
      <c r="CA153" s="1" t="n">
        <v>189.119</v>
      </c>
      <c r="CB153" s="1" t="n">
        <v>189.0414</v>
      </c>
      <c r="CC153" s="1" t="n">
        <v>189.107</v>
      </c>
      <c r="CD153" s="1" t="n">
        <v>188.9247</v>
      </c>
      <c r="CE153" s="1" t="n">
        <v>188.6937</v>
      </c>
      <c r="CF153" s="1" t="n">
        <v>188.519</v>
      </c>
      <c r="CG153" s="1" t="n">
        <v>188.3231</v>
      </c>
      <c r="CH153" s="1" t="n">
        <v>188.0314</v>
      </c>
      <c r="CI153" s="1" t="n">
        <v>187.5627</v>
      </c>
      <c r="CJ153" s="1" t="n">
        <v>187.0609</v>
      </c>
      <c r="CK153" s="1" t="n">
        <v>186.5237</v>
      </c>
      <c r="CL153" s="1" t="n">
        <v>186.1525</v>
      </c>
      <c r="CM153" s="1" t="n">
        <v>185.5747</v>
      </c>
      <c r="CN153" s="1" t="n">
        <v>185.2936</v>
      </c>
    </row>
    <row r="154" customFormat="false" ht="14.25" hidden="false" customHeight="false" outlineLevel="0" collapsed="false">
      <c r="A154" s="27" t="s">
        <v>156</v>
      </c>
      <c r="B154" s="1" t="n">
        <v>118.9288</v>
      </c>
      <c r="C154" s="1" t="n">
        <v>120.9757</v>
      </c>
      <c r="D154" s="1" t="n">
        <v>122.3911</v>
      </c>
      <c r="E154" s="1" t="n">
        <v>123.6508</v>
      </c>
      <c r="F154" s="1" t="n">
        <v>125.1912</v>
      </c>
      <c r="G154" s="1" t="n">
        <v>126.7331</v>
      </c>
      <c r="H154" s="1" t="n">
        <v>128.2646</v>
      </c>
      <c r="I154" s="1" t="n">
        <v>129.9986</v>
      </c>
      <c r="J154" s="1" t="n">
        <v>131.6154</v>
      </c>
      <c r="K154" s="1" t="n">
        <v>133.3436</v>
      </c>
      <c r="L154" s="1" t="n">
        <v>135.0876</v>
      </c>
      <c r="M154" s="1" t="n">
        <v>136.8663</v>
      </c>
      <c r="N154" s="1" t="n">
        <v>138.6551</v>
      </c>
      <c r="O154" s="1" t="n">
        <v>140.2549</v>
      </c>
      <c r="P154" s="1" t="n">
        <v>141.8049</v>
      </c>
      <c r="Q154" s="1" t="n">
        <v>143.2817</v>
      </c>
      <c r="R154" s="1" t="n">
        <v>144.5576</v>
      </c>
      <c r="S154" s="1" t="n">
        <v>145.7023</v>
      </c>
      <c r="T154" s="1" t="n">
        <v>146.8913</v>
      </c>
      <c r="U154" s="1" t="n">
        <v>148.0044</v>
      </c>
      <c r="V154" s="1" t="n">
        <v>148.9289</v>
      </c>
      <c r="W154" s="1" t="n">
        <v>149.8642</v>
      </c>
      <c r="X154" s="1" t="n">
        <v>150.9592</v>
      </c>
      <c r="Y154" s="1" t="n">
        <v>152.0856</v>
      </c>
      <c r="Z154" s="1" t="n">
        <v>153.0309</v>
      </c>
      <c r="AA154" s="1" t="n">
        <v>153.8521</v>
      </c>
      <c r="AB154" s="1" t="n">
        <v>154.7283</v>
      </c>
      <c r="AC154" s="1" t="n">
        <v>155.9116</v>
      </c>
      <c r="AD154" s="1" t="n">
        <v>157.423</v>
      </c>
      <c r="AE154" s="1" t="n">
        <v>159.1328</v>
      </c>
      <c r="AF154" s="1" t="n">
        <v>160.6083</v>
      </c>
      <c r="AG154" s="1" t="n">
        <v>161.9089</v>
      </c>
      <c r="AH154" s="1" t="n">
        <v>163.3487</v>
      </c>
      <c r="AI154" s="1" t="n">
        <v>164.6983</v>
      </c>
      <c r="AJ154" s="1" t="n">
        <v>166.0625</v>
      </c>
      <c r="AK154" s="1" t="n">
        <v>167.5721</v>
      </c>
      <c r="AL154" s="1" t="n">
        <v>168.7871</v>
      </c>
      <c r="AM154" s="1" t="n">
        <v>170.1916</v>
      </c>
      <c r="AN154" s="1" t="n">
        <v>171.2338</v>
      </c>
      <c r="AO154" s="1" t="n">
        <v>172.7641</v>
      </c>
      <c r="AP154" s="1" t="n">
        <v>173.8634</v>
      </c>
      <c r="AQ154" s="1" t="n">
        <v>175.1227</v>
      </c>
      <c r="AR154" s="1" t="n">
        <v>176.4062</v>
      </c>
      <c r="AS154" s="1" t="n">
        <v>177.4997</v>
      </c>
      <c r="AT154" s="1" t="n">
        <v>178.6394</v>
      </c>
      <c r="AU154" s="1" t="n">
        <v>179.4944</v>
      </c>
      <c r="AV154" s="1" t="n">
        <v>180.5423</v>
      </c>
      <c r="AW154" s="1" t="n">
        <v>181.5052</v>
      </c>
      <c r="AX154" s="1" t="n">
        <v>182.4625</v>
      </c>
      <c r="AY154" s="1" t="n">
        <v>183.4781</v>
      </c>
      <c r="AZ154" s="1" t="n">
        <v>183.9962</v>
      </c>
      <c r="BA154" s="1" t="n">
        <v>185.2751</v>
      </c>
      <c r="BB154" s="1" t="n">
        <v>185.8843</v>
      </c>
      <c r="BC154" s="1" t="n">
        <v>186.4992</v>
      </c>
      <c r="BD154" s="1" t="n">
        <v>187.4718</v>
      </c>
      <c r="BE154" s="1" t="n">
        <v>188.5766</v>
      </c>
      <c r="BF154" s="1" t="n">
        <v>189.165</v>
      </c>
      <c r="BG154" s="1" t="n">
        <v>189.8094</v>
      </c>
      <c r="BH154" s="1" t="n">
        <v>190.156</v>
      </c>
      <c r="BI154" s="1" t="n">
        <v>190.6684</v>
      </c>
      <c r="BJ154" s="1" t="n">
        <v>191.1835</v>
      </c>
      <c r="BK154" s="1" t="n">
        <v>191.9577</v>
      </c>
      <c r="BL154" s="1" t="n">
        <v>192.5447</v>
      </c>
      <c r="BM154" s="1" t="n">
        <v>193.0567</v>
      </c>
      <c r="BN154" s="1" t="n">
        <v>193.5111</v>
      </c>
      <c r="BO154" s="1" t="n">
        <v>194.1379</v>
      </c>
      <c r="BP154" s="1" t="n">
        <v>194.74</v>
      </c>
      <c r="BQ154" s="1" t="n">
        <v>195.2982</v>
      </c>
      <c r="BR154" s="1" t="n">
        <v>195.7471</v>
      </c>
      <c r="BS154" s="1" t="n">
        <v>195.85</v>
      </c>
      <c r="BT154" s="1" t="n">
        <v>196.0313</v>
      </c>
      <c r="BU154" s="1" t="n">
        <v>196.3084</v>
      </c>
      <c r="BV154" s="1" t="n">
        <v>196.5733</v>
      </c>
      <c r="BW154" s="1" t="n">
        <v>196.4275</v>
      </c>
      <c r="BX154" s="1" t="n">
        <v>196.6805</v>
      </c>
      <c r="BY154" s="1" t="n">
        <v>196.976</v>
      </c>
      <c r="BZ154" s="1" t="n">
        <v>196.9206</v>
      </c>
      <c r="CA154" s="1" t="n">
        <v>196.8316</v>
      </c>
      <c r="CB154" s="1" t="n">
        <v>196.7091</v>
      </c>
      <c r="CC154" s="1" t="n">
        <v>196.3949</v>
      </c>
      <c r="CD154" s="1" t="n">
        <v>196.1098</v>
      </c>
      <c r="CE154" s="1" t="n">
        <v>195.7864</v>
      </c>
      <c r="CF154" s="1" t="n">
        <v>195.4249</v>
      </c>
      <c r="CG154" s="1" t="n">
        <v>195.1693</v>
      </c>
      <c r="CH154" s="1" t="n">
        <v>195.2047</v>
      </c>
      <c r="CI154" s="1" t="n">
        <v>195.2685</v>
      </c>
      <c r="CJ154" s="1" t="n">
        <v>195.2905</v>
      </c>
      <c r="CK154" s="1" t="n">
        <v>195.1149</v>
      </c>
      <c r="CL154" s="1" t="n">
        <v>194.8122</v>
      </c>
      <c r="CM154" s="1" t="n">
        <v>194.5344</v>
      </c>
      <c r="CN154" s="1" t="n">
        <v>194.6854</v>
      </c>
    </row>
    <row r="155" customFormat="false" ht="14.25" hidden="false" customHeight="false" outlineLevel="0" collapsed="false">
      <c r="A155" s="27" t="s">
        <v>157</v>
      </c>
      <c r="B155" s="1" t="n">
        <v>119.7576</v>
      </c>
      <c r="C155" s="1" t="n">
        <v>121.7867</v>
      </c>
      <c r="D155" s="1" t="n">
        <v>123.1441</v>
      </c>
      <c r="E155" s="1" t="n">
        <v>124.5799</v>
      </c>
      <c r="F155" s="1" t="n">
        <v>126.0856</v>
      </c>
      <c r="G155" s="1" t="n">
        <v>127.7152</v>
      </c>
      <c r="H155" s="1" t="n">
        <v>129.3187</v>
      </c>
      <c r="I155" s="1" t="n">
        <v>131.0252</v>
      </c>
      <c r="J155" s="1" t="n">
        <v>132.6232</v>
      </c>
      <c r="K155" s="1" t="n">
        <v>134.4042</v>
      </c>
      <c r="L155" s="1" t="n">
        <v>136.1707</v>
      </c>
      <c r="M155" s="1" t="n">
        <v>137.9409</v>
      </c>
      <c r="N155" s="1" t="n">
        <v>139.7796</v>
      </c>
      <c r="O155" s="1" t="n">
        <v>141.5059</v>
      </c>
      <c r="P155" s="1" t="n">
        <v>143.025</v>
      </c>
      <c r="Q155" s="1" t="n">
        <v>144.4507</v>
      </c>
      <c r="R155" s="1" t="n">
        <v>145.7874</v>
      </c>
      <c r="S155" s="1" t="n">
        <v>147.2057</v>
      </c>
      <c r="T155" s="1" t="n">
        <v>148.4235</v>
      </c>
      <c r="U155" s="1" t="n">
        <v>149.564</v>
      </c>
      <c r="V155" s="1" t="n">
        <v>150.6749</v>
      </c>
      <c r="W155" s="1" t="n">
        <v>151.6437</v>
      </c>
      <c r="X155" s="1" t="n">
        <v>152.6831</v>
      </c>
      <c r="Y155" s="1" t="n">
        <v>153.6992</v>
      </c>
      <c r="Z155" s="1" t="n">
        <v>154.8607</v>
      </c>
      <c r="AA155" s="1" t="n">
        <v>155.9121</v>
      </c>
      <c r="AB155" s="1" t="n">
        <v>156.9297</v>
      </c>
      <c r="AC155" s="1" t="n">
        <v>158.3715</v>
      </c>
      <c r="AD155" s="1" t="n">
        <v>160.0441</v>
      </c>
      <c r="AE155" s="1" t="n">
        <v>161.9456</v>
      </c>
      <c r="AF155" s="1" t="n">
        <v>163.4695</v>
      </c>
      <c r="AG155" s="1" t="n">
        <v>165.0366</v>
      </c>
      <c r="AH155" s="1" t="n">
        <v>166.3354</v>
      </c>
      <c r="AI155" s="1" t="n">
        <v>167.7781</v>
      </c>
      <c r="AJ155" s="1" t="n">
        <v>169.139</v>
      </c>
      <c r="AK155" s="1" t="n">
        <v>170.3971</v>
      </c>
      <c r="AL155" s="1" t="n">
        <v>171.6987</v>
      </c>
      <c r="AM155" s="1" t="n">
        <v>173.0519</v>
      </c>
      <c r="AN155" s="1" t="n">
        <v>174.4141</v>
      </c>
      <c r="AO155" s="1" t="n">
        <v>175.7619</v>
      </c>
      <c r="AP155" s="1" t="n">
        <v>177.2987</v>
      </c>
      <c r="AQ155" s="1" t="n">
        <v>178.7283</v>
      </c>
      <c r="AR155" s="1" t="n">
        <v>179.8009</v>
      </c>
      <c r="AS155" s="1" t="n">
        <v>181.0017</v>
      </c>
      <c r="AT155" s="1" t="n">
        <v>182.1804</v>
      </c>
      <c r="AU155" s="1" t="n">
        <v>183.6427</v>
      </c>
      <c r="AV155" s="1" t="n">
        <v>184.6496</v>
      </c>
      <c r="AW155" s="1" t="n">
        <v>185.9681</v>
      </c>
      <c r="AX155" s="1" t="n">
        <v>187.0603</v>
      </c>
      <c r="AY155" s="1" t="n">
        <v>188.2376</v>
      </c>
      <c r="AZ155" s="1" t="n">
        <v>189.1508</v>
      </c>
      <c r="BA155" s="1" t="n">
        <v>190.3797</v>
      </c>
      <c r="BB155" s="1" t="n">
        <v>191.6446</v>
      </c>
      <c r="BC155" s="1" t="n">
        <v>192.4398</v>
      </c>
      <c r="BD155" s="1" t="n">
        <v>193.2716</v>
      </c>
      <c r="BE155" s="1" t="n">
        <v>194.2431</v>
      </c>
      <c r="BF155" s="1" t="n">
        <v>195.0756</v>
      </c>
      <c r="BG155" s="1" t="n">
        <v>195.7318</v>
      </c>
      <c r="BH155" s="1" t="n">
        <v>196.3444</v>
      </c>
      <c r="BI155" s="1" t="n">
        <v>197.2757</v>
      </c>
      <c r="BJ155" s="1" t="n">
        <v>198.1591</v>
      </c>
      <c r="BK155" s="1" t="n">
        <v>199.0261</v>
      </c>
      <c r="BL155" s="1" t="n">
        <v>199.7407</v>
      </c>
      <c r="BM155" s="1" t="n">
        <v>200.688</v>
      </c>
      <c r="BN155" s="1" t="n">
        <v>201.2758</v>
      </c>
      <c r="BO155" s="1" t="n">
        <v>201.9253</v>
      </c>
      <c r="BP155" s="1" t="n">
        <v>202.6404</v>
      </c>
      <c r="BQ155" s="1" t="n">
        <v>203.3373</v>
      </c>
      <c r="BR155" s="1" t="n">
        <v>203.6957</v>
      </c>
      <c r="BS155" s="1" t="n">
        <v>203.917</v>
      </c>
      <c r="BT155" s="1" t="n">
        <v>204.2257</v>
      </c>
      <c r="BU155" s="1" t="n">
        <v>204.3876</v>
      </c>
      <c r="BV155" s="1" t="n">
        <v>204.5894</v>
      </c>
      <c r="BW155" s="1" t="n">
        <v>205.0232</v>
      </c>
      <c r="BX155" s="1" t="n">
        <v>205.2025</v>
      </c>
      <c r="BY155" s="1" t="n">
        <v>205.696</v>
      </c>
      <c r="BZ155" s="1" t="n">
        <v>205.9104</v>
      </c>
      <c r="CA155" s="1" t="n">
        <v>205.9877</v>
      </c>
      <c r="CB155" s="1" t="n">
        <v>206.1603</v>
      </c>
      <c r="CC155" s="1" t="n">
        <v>206.3657</v>
      </c>
      <c r="CD155" s="1" t="n">
        <v>206.2835</v>
      </c>
      <c r="CE155" s="1" t="n">
        <v>206.2798</v>
      </c>
      <c r="CF155" s="1" t="n">
        <v>206.2231</v>
      </c>
      <c r="CG155" s="1" t="n">
        <v>205.567</v>
      </c>
      <c r="CH155" s="1" t="n">
        <v>205.1638</v>
      </c>
      <c r="CI155" s="1" t="n">
        <v>205.3038</v>
      </c>
      <c r="CJ155" s="1" t="n">
        <v>204.552</v>
      </c>
      <c r="CK155" s="1" t="n">
        <v>204.4801</v>
      </c>
      <c r="CL155" s="1" t="n">
        <v>204.5359</v>
      </c>
      <c r="CM155" s="1" t="n">
        <v>204.2507</v>
      </c>
      <c r="CN155" s="1" t="n">
        <v>204.2224</v>
      </c>
    </row>
    <row r="156" customFormat="false" ht="14.25" hidden="false" customHeight="false" outlineLevel="0" collapsed="false">
      <c r="A156" s="27" t="s">
        <v>158</v>
      </c>
      <c r="B156" s="1" t="n">
        <v>120.4773</v>
      </c>
      <c r="C156" s="1" t="n">
        <v>122.7049</v>
      </c>
      <c r="D156" s="1" t="n">
        <v>124.0738</v>
      </c>
      <c r="E156" s="1" t="n">
        <v>125.5189</v>
      </c>
      <c r="F156" s="1" t="n">
        <v>127.1503</v>
      </c>
      <c r="G156" s="1" t="n">
        <v>128.7457</v>
      </c>
      <c r="H156" s="1" t="n">
        <v>130.5008</v>
      </c>
      <c r="I156" s="1" t="n">
        <v>132.4192</v>
      </c>
      <c r="J156" s="1" t="n">
        <v>134.1071</v>
      </c>
      <c r="K156" s="1" t="n">
        <v>135.9186</v>
      </c>
      <c r="L156" s="1" t="n">
        <v>137.649</v>
      </c>
      <c r="M156" s="1" t="n">
        <v>139.5531</v>
      </c>
      <c r="N156" s="1" t="n">
        <v>141.1894</v>
      </c>
      <c r="O156" s="1" t="n">
        <v>142.9487</v>
      </c>
      <c r="P156" s="1" t="n">
        <v>144.6563</v>
      </c>
      <c r="Q156" s="1" t="n">
        <v>146.1727</v>
      </c>
      <c r="R156" s="1" t="n">
        <v>147.4714</v>
      </c>
      <c r="S156" s="1" t="n">
        <v>148.981</v>
      </c>
      <c r="T156" s="1" t="n">
        <v>150.1597</v>
      </c>
      <c r="U156" s="1" t="n">
        <v>151.3241</v>
      </c>
      <c r="V156" s="1" t="n">
        <v>152.4534</v>
      </c>
      <c r="W156" s="1" t="n">
        <v>153.4619</v>
      </c>
      <c r="X156" s="1" t="n">
        <v>154.5607</v>
      </c>
      <c r="Y156" s="1" t="n">
        <v>155.8046</v>
      </c>
      <c r="Z156" s="1" t="n">
        <v>157.1261</v>
      </c>
      <c r="AA156" s="1" t="n">
        <v>158.1638</v>
      </c>
      <c r="AB156" s="1" t="n">
        <v>159.2465</v>
      </c>
      <c r="AC156" s="1" t="n">
        <v>160.6376</v>
      </c>
      <c r="AD156" s="1" t="n">
        <v>162.2605</v>
      </c>
      <c r="AE156" s="1" t="n">
        <v>164.1279</v>
      </c>
      <c r="AF156" s="1" t="n">
        <v>165.5492</v>
      </c>
      <c r="AG156" s="1" t="n">
        <v>167.3188</v>
      </c>
      <c r="AH156" s="1" t="n">
        <v>169.1388</v>
      </c>
      <c r="AI156" s="1" t="n">
        <v>170.8118</v>
      </c>
      <c r="AJ156" s="1" t="n">
        <v>172.3914</v>
      </c>
      <c r="AK156" s="1" t="n">
        <v>173.8526</v>
      </c>
      <c r="AL156" s="1" t="n">
        <v>175.3876</v>
      </c>
      <c r="AM156" s="1" t="n">
        <v>176.8798</v>
      </c>
      <c r="AN156" s="1" t="n">
        <v>178.5101</v>
      </c>
      <c r="AO156" s="1" t="n">
        <v>179.7029</v>
      </c>
      <c r="AP156" s="1" t="n">
        <v>181.269</v>
      </c>
      <c r="AQ156" s="1" t="n">
        <v>182.7926</v>
      </c>
      <c r="AR156" s="1" t="n">
        <v>184.1384</v>
      </c>
      <c r="AS156" s="1" t="n">
        <v>185.3353</v>
      </c>
      <c r="AT156" s="1" t="n">
        <v>186.5344</v>
      </c>
      <c r="AU156" s="1" t="n">
        <v>187.8268</v>
      </c>
      <c r="AV156" s="1" t="n">
        <v>189.3657</v>
      </c>
      <c r="AW156" s="1" t="n">
        <v>190.4378</v>
      </c>
      <c r="AX156" s="1" t="n">
        <v>191.5179</v>
      </c>
      <c r="AY156" s="1" t="n">
        <v>192.4714</v>
      </c>
      <c r="AZ156" s="1" t="n">
        <v>193.3887</v>
      </c>
      <c r="BA156" s="1" t="n">
        <v>194.8406</v>
      </c>
      <c r="BB156" s="1" t="n">
        <v>195.8496</v>
      </c>
      <c r="BC156" s="1" t="n">
        <v>197.1663</v>
      </c>
      <c r="BD156" s="1" t="n">
        <v>198.0246</v>
      </c>
      <c r="BE156" s="1" t="n">
        <v>199.1758</v>
      </c>
      <c r="BF156" s="1" t="n">
        <v>199.9478</v>
      </c>
      <c r="BG156" s="1" t="n">
        <v>200.9713</v>
      </c>
      <c r="BH156" s="1" t="n">
        <v>201.6909</v>
      </c>
      <c r="BI156" s="1" t="n">
        <v>202.9001</v>
      </c>
      <c r="BJ156" s="1" t="n">
        <v>203.8925</v>
      </c>
      <c r="BK156" s="1" t="n">
        <v>204.7608</v>
      </c>
      <c r="BL156" s="1" t="n">
        <v>205.5334</v>
      </c>
      <c r="BM156" s="1" t="n">
        <v>206.4908</v>
      </c>
      <c r="BN156" s="1" t="n">
        <v>207.4932</v>
      </c>
      <c r="BO156" s="1" t="n">
        <v>208.1351</v>
      </c>
      <c r="BP156" s="1" t="n">
        <v>208.6099</v>
      </c>
      <c r="BQ156" s="1" t="n">
        <v>209.317</v>
      </c>
      <c r="BR156" s="1" t="n">
        <v>209.9098</v>
      </c>
      <c r="BS156" s="1" t="n">
        <v>210.3619</v>
      </c>
      <c r="BT156" s="1" t="n">
        <v>210.8327</v>
      </c>
      <c r="BU156" s="1" t="n">
        <v>211.2845</v>
      </c>
      <c r="BV156" s="1" t="n">
        <v>212.1517</v>
      </c>
      <c r="BW156" s="1" t="n">
        <v>212.4598</v>
      </c>
      <c r="BX156" s="1" t="n">
        <v>213.3605</v>
      </c>
      <c r="BY156" s="1" t="n">
        <v>213.8336</v>
      </c>
      <c r="BZ156" s="1" t="n">
        <v>214.022</v>
      </c>
      <c r="CA156" s="1" t="n">
        <v>214.1723</v>
      </c>
      <c r="CB156" s="1" t="n">
        <v>214.9712</v>
      </c>
      <c r="CC156" s="1" t="n">
        <v>215.1473</v>
      </c>
      <c r="CD156" s="1" t="n">
        <v>215.1794</v>
      </c>
      <c r="CE156" s="1" t="n">
        <v>215.3344</v>
      </c>
      <c r="CF156" s="1" t="n">
        <v>215.8267</v>
      </c>
      <c r="CG156" s="1" t="n">
        <v>216.3489</v>
      </c>
      <c r="CH156" s="1" t="n">
        <v>216.2627</v>
      </c>
      <c r="CI156" s="1" t="n">
        <v>215.8124</v>
      </c>
      <c r="CJ156" s="1" t="n">
        <v>216.0488</v>
      </c>
      <c r="CK156" s="1" t="n">
        <v>216.0636</v>
      </c>
      <c r="CL156" s="1" t="n">
        <v>216.0449</v>
      </c>
      <c r="CM156" s="1" t="n">
        <v>215.6045</v>
      </c>
      <c r="CN156" s="1" t="n">
        <v>215.4556</v>
      </c>
    </row>
    <row r="157" customFormat="false" ht="14.25" hidden="false" customHeight="false" outlineLevel="0" collapsed="false">
      <c r="A157" s="27" t="s">
        <v>159</v>
      </c>
      <c r="B157" s="1" t="n">
        <v>121.0926</v>
      </c>
      <c r="C157" s="1" t="n">
        <v>123.2128</v>
      </c>
      <c r="D157" s="1" t="n">
        <v>124.7153</v>
      </c>
      <c r="E157" s="1" t="n">
        <v>126.3023</v>
      </c>
      <c r="F157" s="1" t="n">
        <v>127.9433</v>
      </c>
      <c r="G157" s="1" t="n">
        <v>129.703</v>
      </c>
      <c r="H157" s="1" t="n">
        <v>131.456</v>
      </c>
      <c r="I157" s="1" t="n">
        <v>133.3511</v>
      </c>
      <c r="J157" s="1" t="n">
        <v>135.0718</v>
      </c>
      <c r="K157" s="1" t="n">
        <v>137.0753</v>
      </c>
      <c r="L157" s="1" t="n">
        <v>138.9275</v>
      </c>
      <c r="M157" s="1" t="n">
        <v>140.9268</v>
      </c>
      <c r="N157" s="1" t="n">
        <v>142.7818</v>
      </c>
      <c r="O157" s="1" t="n">
        <v>144.59</v>
      </c>
      <c r="P157" s="1" t="n">
        <v>146.1351</v>
      </c>
      <c r="Q157" s="1" t="n">
        <v>147.5897</v>
      </c>
      <c r="R157" s="1" t="n">
        <v>149.0846</v>
      </c>
      <c r="S157" s="1" t="n">
        <v>150.5476</v>
      </c>
      <c r="T157" s="1" t="n">
        <v>151.8744</v>
      </c>
      <c r="U157" s="1" t="n">
        <v>153.2665</v>
      </c>
      <c r="V157" s="1" t="n">
        <v>154.2814</v>
      </c>
      <c r="W157" s="1" t="n">
        <v>155.5318</v>
      </c>
      <c r="X157" s="1" t="n">
        <v>156.6963</v>
      </c>
      <c r="Y157" s="1" t="n">
        <v>157.9223</v>
      </c>
      <c r="Z157" s="1" t="n">
        <v>159.2366</v>
      </c>
      <c r="AA157" s="1" t="n">
        <v>160.2697</v>
      </c>
      <c r="AB157" s="1" t="n">
        <v>161.4966</v>
      </c>
      <c r="AC157" s="1" t="n">
        <v>162.8001</v>
      </c>
      <c r="AD157" s="1" t="n">
        <v>164.4175</v>
      </c>
      <c r="AE157" s="1" t="n">
        <v>166.245</v>
      </c>
      <c r="AF157" s="1" t="n">
        <v>167.995</v>
      </c>
      <c r="AG157" s="1" t="n">
        <v>169.8495</v>
      </c>
      <c r="AH157" s="1" t="n">
        <v>171.6552</v>
      </c>
      <c r="AI157" s="1" t="n">
        <v>173.1226</v>
      </c>
      <c r="AJ157" s="1" t="n">
        <v>174.6281</v>
      </c>
      <c r="AK157" s="1" t="n">
        <v>176.3237</v>
      </c>
      <c r="AL157" s="1" t="n">
        <v>178.0658</v>
      </c>
      <c r="AM157" s="1" t="n">
        <v>179.7587</v>
      </c>
      <c r="AN157" s="1" t="n">
        <v>181.4282</v>
      </c>
      <c r="AO157" s="1" t="n">
        <v>183.0429</v>
      </c>
      <c r="AP157" s="1" t="n">
        <v>184.6418</v>
      </c>
      <c r="AQ157" s="1" t="n">
        <v>186.1086</v>
      </c>
      <c r="AR157" s="1" t="n">
        <v>187.7138</v>
      </c>
      <c r="AS157" s="1" t="n">
        <v>189.4054</v>
      </c>
      <c r="AT157" s="1" t="n">
        <v>190.9714</v>
      </c>
      <c r="AU157" s="1" t="n">
        <v>192.1706</v>
      </c>
      <c r="AV157" s="1" t="n">
        <v>193.4548</v>
      </c>
      <c r="AW157" s="1" t="n">
        <v>194.8654</v>
      </c>
      <c r="AX157" s="1" t="n">
        <v>196.1308</v>
      </c>
      <c r="AY157" s="1" t="n">
        <v>197.6327</v>
      </c>
      <c r="AZ157" s="1" t="n">
        <v>198.8816</v>
      </c>
      <c r="BA157" s="1" t="n">
        <v>200.1206</v>
      </c>
      <c r="BB157" s="1" t="n">
        <v>201.3378</v>
      </c>
      <c r="BC157" s="1" t="n">
        <v>202.5264</v>
      </c>
      <c r="BD157" s="1" t="n">
        <v>203.4686</v>
      </c>
      <c r="BE157" s="1" t="n">
        <v>204.8632</v>
      </c>
      <c r="BF157" s="1" t="n">
        <v>205.9781</v>
      </c>
      <c r="BG157" s="1" t="n">
        <v>207.019</v>
      </c>
      <c r="BH157" s="1" t="n">
        <v>208.0075</v>
      </c>
      <c r="BI157" s="1" t="n">
        <v>208.9626</v>
      </c>
      <c r="BJ157" s="1" t="n">
        <v>209.9527</v>
      </c>
      <c r="BK157" s="1" t="n">
        <v>210.9529</v>
      </c>
      <c r="BL157" s="1" t="n">
        <v>211.6914</v>
      </c>
      <c r="BM157" s="1" t="n">
        <v>212.8344</v>
      </c>
      <c r="BN157" s="1" t="n">
        <v>213.9593</v>
      </c>
      <c r="BO157" s="1" t="n">
        <v>215.0916</v>
      </c>
      <c r="BP157" s="1" t="n">
        <v>216.0963</v>
      </c>
      <c r="BQ157" s="1" t="n">
        <v>216.8035</v>
      </c>
      <c r="BR157" s="1" t="n">
        <v>217.6829</v>
      </c>
      <c r="BS157" s="1" t="n">
        <v>218.5208</v>
      </c>
      <c r="BT157" s="1" t="n">
        <v>218.7649</v>
      </c>
      <c r="BU157" s="1" t="n">
        <v>219.505</v>
      </c>
      <c r="BV157" s="1" t="n">
        <v>220.2825</v>
      </c>
      <c r="BW157" s="1" t="n">
        <v>220.9529</v>
      </c>
      <c r="BX157" s="1" t="n">
        <v>221.5888</v>
      </c>
      <c r="BY157" s="1" t="n">
        <v>222.6807</v>
      </c>
      <c r="BZ157" s="1" t="n">
        <v>222.8151</v>
      </c>
      <c r="CA157" s="1" t="n">
        <v>223.5962</v>
      </c>
      <c r="CB157" s="1" t="n">
        <v>223.8821</v>
      </c>
      <c r="CC157" s="1" t="n">
        <v>224.3454</v>
      </c>
      <c r="CD157" s="1" t="n">
        <v>224.886</v>
      </c>
      <c r="CE157" s="1" t="n">
        <v>225.0296</v>
      </c>
      <c r="CF157" s="1" t="n">
        <v>225.1341</v>
      </c>
      <c r="CG157" s="1" t="n">
        <v>225.1996</v>
      </c>
      <c r="CH157" s="1" t="n">
        <v>225.7755</v>
      </c>
      <c r="CI157" s="1" t="n">
        <v>226.1452</v>
      </c>
      <c r="CJ157" s="1" t="n">
        <v>226.5087</v>
      </c>
      <c r="CK157" s="1" t="n">
        <v>226.4762</v>
      </c>
      <c r="CL157" s="1" t="n">
        <v>226.5184</v>
      </c>
      <c r="CM157" s="1" t="n">
        <v>226.3061</v>
      </c>
      <c r="CN157" s="1" t="n">
        <v>226.0973</v>
      </c>
    </row>
    <row r="158" customFormat="false" ht="14.25" hidden="false" customHeight="false" outlineLevel="0" collapsed="false">
      <c r="A158" s="27" t="s">
        <v>160</v>
      </c>
      <c r="B158" s="1" t="n">
        <v>121.9298</v>
      </c>
      <c r="C158" s="1" t="n">
        <v>124.133</v>
      </c>
      <c r="D158" s="1" t="n">
        <v>125.5618</v>
      </c>
      <c r="E158" s="1" t="n">
        <v>127.1518</v>
      </c>
      <c r="F158" s="1" t="n">
        <v>128.8881</v>
      </c>
      <c r="G158" s="1" t="n">
        <v>130.6372</v>
      </c>
      <c r="H158" s="1" t="n">
        <v>132.452</v>
      </c>
      <c r="I158" s="1" t="n">
        <v>134.4174</v>
      </c>
      <c r="J158" s="1" t="n">
        <v>136.2071</v>
      </c>
      <c r="K158" s="1" t="n">
        <v>138.1057</v>
      </c>
      <c r="L158" s="1" t="n">
        <v>139.9024</v>
      </c>
      <c r="M158" s="1" t="n">
        <v>141.8934</v>
      </c>
      <c r="N158" s="1" t="n">
        <v>143.7809</v>
      </c>
      <c r="O158" s="1" t="n">
        <v>145.7204</v>
      </c>
      <c r="P158" s="1" t="n">
        <v>147.5319</v>
      </c>
      <c r="Q158" s="1" t="n">
        <v>149.1981</v>
      </c>
      <c r="R158" s="1" t="n">
        <v>150.5751</v>
      </c>
      <c r="S158" s="1" t="n">
        <v>152.0941</v>
      </c>
      <c r="T158" s="1" t="n">
        <v>153.4489</v>
      </c>
      <c r="U158" s="1" t="n">
        <v>154.823</v>
      </c>
      <c r="V158" s="1" t="n">
        <v>155.9452</v>
      </c>
      <c r="W158" s="1" t="n">
        <v>157.0298</v>
      </c>
      <c r="X158" s="1" t="n">
        <v>158.3664</v>
      </c>
      <c r="Y158" s="1" t="n">
        <v>159.7509</v>
      </c>
      <c r="Z158" s="1" t="n">
        <v>161.0112</v>
      </c>
      <c r="AA158" s="1" t="n">
        <v>162.2209</v>
      </c>
      <c r="AB158" s="1" t="n">
        <v>163.4058</v>
      </c>
      <c r="AC158" s="1" t="n">
        <v>164.8232</v>
      </c>
      <c r="AD158" s="1" t="n">
        <v>166.9271</v>
      </c>
      <c r="AE158" s="1" t="n">
        <v>168.9172</v>
      </c>
      <c r="AF158" s="1" t="n">
        <v>170.623</v>
      </c>
      <c r="AG158" s="1" t="n">
        <v>172.4205</v>
      </c>
      <c r="AH158" s="1" t="n">
        <v>174.3448</v>
      </c>
      <c r="AI158" s="1" t="n">
        <v>176.0836</v>
      </c>
      <c r="AJ158" s="1" t="n">
        <v>177.7451</v>
      </c>
      <c r="AK158" s="1" t="n">
        <v>179.3408</v>
      </c>
      <c r="AL158" s="1" t="n">
        <v>181.0661</v>
      </c>
      <c r="AM158" s="1" t="n">
        <v>182.5382</v>
      </c>
      <c r="AN158" s="1" t="n">
        <v>184.0127</v>
      </c>
      <c r="AO158" s="1" t="n">
        <v>185.6965</v>
      </c>
      <c r="AP158" s="1" t="n">
        <v>187.2224</v>
      </c>
      <c r="AQ158" s="1" t="n">
        <v>188.9049</v>
      </c>
      <c r="AR158" s="1" t="n">
        <v>190.7479</v>
      </c>
      <c r="AS158" s="1" t="n">
        <v>192.6278</v>
      </c>
      <c r="AT158" s="1" t="n">
        <v>194.2971</v>
      </c>
      <c r="AU158" s="1" t="n">
        <v>195.7414</v>
      </c>
      <c r="AV158" s="1" t="n">
        <v>197.233</v>
      </c>
      <c r="AW158" s="1" t="n">
        <v>198.9156</v>
      </c>
      <c r="AX158" s="1" t="n">
        <v>200.2926</v>
      </c>
      <c r="AY158" s="1" t="n">
        <v>201.6417</v>
      </c>
      <c r="AZ158" s="1" t="n">
        <v>202.9702</v>
      </c>
      <c r="BA158" s="1" t="n">
        <v>204.8573</v>
      </c>
      <c r="BB158" s="1" t="n">
        <v>206.1841</v>
      </c>
      <c r="BC158" s="1" t="n">
        <v>207.346</v>
      </c>
      <c r="BD158" s="1" t="n">
        <v>208.8094</v>
      </c>
      <c r="BE158" s="1" t="n">
        <v>210.4179</v>
      </c>
      <c r="BF158" s="1" t="n">
        <v>211.4907</v>
      </c>
      <c r="BG158" s="1" t="n">
        <v>212.5352</v>
      </c>
      <c r="BH158" s="1" t="n">
        <v>213.7063</v>
      </c>
      <c r="BI158" s="1" t="n">
        <v>215.1693</v>
      </c>
      <c r="BJ158" s="1" t="n">
        <v>216.1141</v>
      </c>
      <c r="BK158" s="1" t="n">
        <v>217.4822</v>
      </c>
      <c r="BL158" s="1" t="n">
        <v>218.8512</v>
      </c>
      <c r="BM158" s="1" t="n">
        <v>220.2082</v>
      </c>
      <c r="BN158" s="1" t="n">
        <v>221.2598</v>
      </c>
      <c r="BO158" s="1" t="n">
        <v>222.3571</v>
      </c>
      <c r="BP158" s="1" t="n">
        <v>223.2876</v>
      </c>
      <c r="BQ158" s="1" t="n">
        <v>224.2651</v>
      </c>
      <c r="BR158" s="1" t="n">
        <v>225.4605</v>
      </c>
      <c r="BS158" s="1" t="n">
        <v>226.128</v>
      </c>
      <c r="BT158" s="1" t="n">
        <v>226.9441</v>
      </c>
      <c r="BU158" s="1" t="n">
        <v>227.7331</v>
      </c>
      <c r="BV158" s="1" t="n">
        <v>228.4885</v>
      </c>
      <c r="BW158" s="1" t="n">
        <v>229.0779</v>
      </c>
      <c r="BX158" s="1" t="n">
        <v>229.8868</v>
      </c>
      <c r="BY158" s="1" t="n">
        <v>231.183</v>
      </c>
      <c r="BZ158" s="1" t="n">
        <v>231.7849</v>
      </c>
      <c r="CA158" s="1" t="n">
        <v>232.3934</v>
      </c>
      <c r="CB158" s="1" t="n">
        <v>233.0221</v>
      </c>
      <c r="CC158" s="1" t="n">
        <v>233.9551</v>
      </c>
      <c r="CD158" s="1" t="n">
        <v>234.537</v>
      </c>
      <c r="CE158" s="1" t="n">
        <v>235.3036</v>
      </c>
      <c r="CF158" s="1" t="n">
        <v>236.0119</v>
      </c>
      <c r="CG158" s="1" t="n">
        <v>236.7096</v>
      </c>
      <c r="CH158" s="1" t="n">
        <v>236.7014</v>
      </c>
      <c r="CI158" s="1" t="n">
        <v>237.2203</v>
      </c>
      <c r="CJ158" s="1" t="n">
        <v>237.1962</v>
      </c>
      <c r="CK158" s="1" t="n">
        <v>237.7462</v>
      </c>
      <c r="CL158" s="1" t="n">
        <v>237.8651</v>
      </c>
      <c r="CM158" s="1" t="n">
        <v>237.6661</v>
      </c>
      <c r="CN158" s="1" t="n">
        <v>238.238</v>
      </c>
    </row>
    <row r="159" customFormat="false" ht="14.25" hidden="false" customHeight="false" outlineLevel="0" collapsed="false">
      <c r="A159" s="27" t="s">
        <v>161</v>
      </c>
      <c r="B159" s="1" t="n">
        <v>122.6495</v>
      </c>
      <c r="C159" s="1" t="n">
        <v>124.9727</v>
      </c>
      <c r="D159" s="1" t="n">
        <v>126.569</v>
      </c>
      <c r="E159" s="1" t="n">
        <v>128.1833</v>
      </c>
      <c r="F159" s="1" t="n">
        <v>129.8703</v>
      </c>
      <c r="G159" s="1" t="n">
        <v>131.6903</v>
      </c>
      <c r="H159" s="1" t="n">
        <v>133.6318</v>
      </c>
      <c r="I159" s="1" t="n">
        <v>135.4639</v>
      </c>
      <c r="J159" s="1" t="n">
        <v>137.112</v>
      </c>
      <c r="K159" s="1" t="n">
        <v>139.0751</v>
      </c>
      <c r="L159" s="1" t="n">
        <v>141.0416</v>
      </c>
      <c r="M159" s="1" t="n">
        <v>143.1279</v>
      </c>
      <c r="N159" s="1" t="n">
        <v>145.0394</v>
      </c>
      <c r="O159" s="1" t="n">
        <v>146.8865</v>
      </c>
      <c r="P159" s="1" t="n">
        <v>148.5801</v>
      </c>
      <c r="Q159" s="1" t="n">
        <v>150.4137</v>
      </c>
      <c r="R159" s="1" t="n">
        <v>151.9186</v>
      </c>
      <c r="S159" s="1" t="n">
        <v>153.5458</v>
      </c>
      <c r="T159" s="1" t="n">
        <v>154.9644</v>
      </c>
      <c r="U159" s="1" t="n">
        <v>156.4204</v>
      </c>
      <c r="V159" s="1" t="n">
        <v>157.5823</v>
      </c>
      <c r="W159" s="1" t="n">
        <v>158.7393</v>
      </c>
      <c r="X159" s="1" t="n">
        <v>160.0344</v>
      </c>
      <c r="Y159" s="1" t="n">
        <v>161.3192</v>
      </c>
      <c r="Z159" s="1" t="n">
        <v>162.6398</v>
      </c>
      <c r="AA159" s="1" t="n">
        <v>164.0954</v>
      </c>
      <c r="AB159" s="1" t="n">
        <v>165.3632</v>
      </c>
      <c r="AC159" s="1" t="n">
        <v>166.9577</v>
      </c>
      <c r="AD159" s="1" t="n">
        <v>168.7922</v>
      </c>
      <c r="AE159" s="1" t="n">
        <v>171.1055</v>
      </c>
      <c r="AF159" s="1" t="n">
        <v>172.9677</v>
      </c>
      <c r="AG159" s="1" t="n">
        <v>174.9248</v>
      </c>
      <c r="AH159" s="1" t="n">
        <v>176.9131</v>
      </c>
      <c r="AI159" s="1" t="n">
        <v>178.7714</v>
      </c>
      <c r="AJ159" s="1" t="n">
        <v>180.6117</v>
      </c>
      <c r="AK159" s="1" t="n">
        <v>182.5129</v>
      </c>
      <c r="AL159" s="1" t="n">
        <v>184.4465</v>
      </c>
      <c r="AM159" s="1" t="n">
        <v>186.293</v>
      </c>
      <c r="AN159" s="1" t="n">
        <v>188.1174</v>
      </c>
      <c r="AO159" s="1" t="n">
        <v>189.9223</v>
      </c>
      <c r="AP159" s="1" t="n">
        <v>191.7038</v>
      </c>
      <c r="AQ159" s="1" t="n">
        <v>193.4622</v>
      </c>
      <c r="AR159" s="1" t="n">
        <v>195.1969</v>
      </c>
      <c r="AS159" s="1" t="n">
        <v>197.0913</v>
      </c>
      <c r="AT159" s="1" t="n">
        <v>198.8255</v>
      </c>
      <c r="AU159" s="1" t="n">
        <v>200.5768</v>
      </c>
      <c r="AV159" s="1" t="n">
        <v>202.2287</v>
      </c>
      <c r="AW159" s="1" t="n">
        <v>203.8965</v>
      </c>
      <c r="AX159" s="1" t="n">
        <v>205.5667</v>
      </c>
      <c r="AY159" s="1" t="n">
        <v>207.0954</v>
      </c>
      <c r="AZ159" s="1" t="n">
        <v>208.7579</v>
      </c>
      <c r="BA159" s="1" t="n">
        <v>210.3291</v>
      </c>
      <c r="BB159" s="1" t="n">
        <v>211.7422</v>
      </c>
      <c r="BC159" s="1" t="n">
        <v>213.1272</v>
      </c>
      <c r="BD159" s="1" t="n">
        <v>214.8877</v>
      </c>
      <c r="BE159" s="1" t="n">
        <v>216.0783</v>
      </c>
      <c r="BF159" s="1" t="n">
        <v>217.6693</v>
      </c>
      <c r="BG159" s="1" t="n">
        <v>219.093</v>
      </c>
      <c r="BH159" s="1" t="n">
        <v>220.5846</v>
      </c>
      <c r="BI159" s="1" t="n">
        <v>221.8139</v>
      </c>
      <c r="BJ159" s="1" t="n">
        <v>223.2608</v>
      </c>
      <c r="BK159" s="1" t="n">
        <v>224.5542</v>
      </c>
      <c r="BL159" s="1" t="n">
        <v>225.8173</v>
      </c>
      <c r="BM159" s="1" t="n">
        <v>227.0495</v>
      </c>
      <c r="BN159" s="1" t="n">
        <v>228.6545</v>
      </c>
      <c r="BO159" s="1" t="n">
        <v>229.8725</v>
      </c>
      <c r="BP159" s="1" t="n">
        <v>231.1459</v>
      </c>
      <c r="BQ159" s="1" t="n">
        <v>232.225</v>
      </c>
      <c r="BR159" s="1" t="n">
        <v>233.1551</v>
      </c>
      <c r="BS159" s="1" t="n">
        <v>234.3846</v>
      </c>
      <c r="BT159" s="1" t="n">
        <v>235.4391</v>
      </c>
      <c r="BU159" s="1" t="n">
        <v>236.7455</v>
      </c>
      <c r="BV159" s="1" t="n">
        <v>237.6957</v>
      </c>
      <c r="BW159" s="1" t="n">
        <v>238.5346</v>
      </c>
      <c r="BX159" s="1" t="n">
        <v>239.5524</v>
      </c>
      <c r="BY159" s="1" t="n">
        <v>240.2194</v>
      </c>
      <c r="BZ159" s="1" t="n">
        <v>240.8591</v>
      </c>
      <c r="CA159" s="1" t="n">
        <v>241.5693</v>
      </c>
      <c r="CB159" s="1" t="n">
        <v>242.2469</v>
      </c>
      <c r="CC159" s="1" t="n">
        <v>242.8917</v>
      </c>
      <c r="CD159" s="1" t="n">
        <v>243.8105</v>
      </c>
      <c r="CE159" s="1" t="n">
        <v>245.0075</v>
      </c>
      <c r="CF159" s="1" t="n">
        <v>245.869</v>
      </c>
      <c r="CG159" s="1" t="n">
        <v>246.8832</v>
      </c>
      <c r="CH159" s="1" t="n">
        <v>247.8379</v>
      </c>
      <c r="CI159" s="1" t="n">
        <v>248.7885</v>
      </c>
      <c r="CJ159" s="1" t="n">
        <v>249.3993</v>
      </c>
      <c r="CK159" s="1" t="n">
        <v>250.1158</v>
      </c>
      <c r="CL159" s="1" t="n">
        <v>250.8826</v>
      </c>
      <c r="CM159" s="1" t="n">
        <v>251.8008</v>
      </c>
      <c r="CN159" s="1" t="n">
        <v>252.3927</v>
      </c>
    </row>
    <row r="160" customFormat="false" ht="14.25" hidden="false" customHeight="false" outlineLevel="0" collapsed="false">
      <c r="A160" s="27" t="s">
        <v>162</v>
      </c>
      <c r="B160" s="1" t="n">
        <v>123.6163</v>
      </c>
      <c r="C160" s="1" t="n">
        <v>126.0621</v>
      </c>
      <c r="D160" s="1" t="n">
        <v>127.6068</v>
      </c>
      <c r="E160" s="1" t="n">
        <v>129.182</v>
      </c>
      <c r="F160" s="1" t="n">
        <v>131.0017</v>
      </c>
      <c r="G160" s="1" t="n">
        <v>132.7794</v>
      </c>
      <c r="H160" s="1" t="n">
        <v>134.5364</v>
      </c>
      <c r="I160" s="1" t="n">
        <v>136.5369</v>
      </c>
      <c r="J160" s="1" t="n">
        <v>138.4408</v>
      </c>
      <c r="K160" s="1" t="n">
        <v>140.4599</v>
      </c>
      <c r="L160" s="1" t="n">
        <v>142.371</v>
      </c>
      <c r="M160" s="1" t="n">
        <v>144.4427</v>
      </c>
      <c r="N160" s="1" t="n">
        <v>146.4563</v>
      </c>
      <c r="O160" s="1" t="n">
        <v>148.4472</v>
      </c>
      <c r="P160" s="1" t="n">
        <v>150.3389</v>
      </c>
      <c r="Q160" s="1" t="n">
        <v>152.1064</v>
      </c>
      <c r="R160" s="1" t="n">
        <v>153.6725</v>
      </c>
      <c r="S160" s="1" t="n">
        <v>155.2312</v>
      </c>
      <c r="T160" s="1" t="n">
        <v>156.5952</v>
      </c>
      <c r="U160" s="1" t="n">
        <v>158.2155</v>
      </c>
      <c r="V160" s="1" t="n">
        <v>159.6052</v>
      </c>
      <c r="W160" s="1" t="n">
        <v>161.0142</v>
      </c>
      <c r="X160" s="1" t="n">
        <v>162.579</v>
      </c>
      <c r="Y160" s="1" t="n">
        <v>163.9862</v>
      </c>
      <c r="Z160" s="1" t="n">
        <v>165.5262</v>
      </c>
      <c r="AA160" s="1" t="n">
        <v>166.7578</v>
      </c>
      <c r="AB160" s="1" t="n">
        <v>168.1963</v>
      </c>
      <c r="AC160" s="1" t="n">
        <v>169.9697</v>
      </c>
      <c r="AD160" s="1" t="n">
        <v>172.1575</v>
      </c>
      <c r="AE160" s="1" t="n">
        <v>174.6419</v>
      </c>
      <c r="AF160" s="1" t="n">
        <v>176.408</v>
      </c>
      <c r="AG160" s="1" t="n">
        <v>178.3877</v>
      </c>
      <c r="AH160" s="1" t="n">
        <v>180.5397</v>
      </c>
      <c r="AI160" s="1" t="n">
        <v>182.5462</v>
      </c>
      <c r="AJ160" s="1" t="n">
        <v>184.6017</v>
      </c>
      <c r="AK160" s="1" t="n">
        <v>186.5105</v>
      </c>
      <c r="AL160" s="1" t="n">
        <v>188.5825</v>
      </c>
      <c r="AM160" s="1" t="n">
        <v>190.4901</v>
      </c>
      <c r="AN160" s="1" t="n">
        <v>192.3753</v>
      </c>
      <c r="AO160" s="1" t="n">
        <v>194.2199</v>
      </c>
      <c r="AP160" s="1" t="n">
        <v>196.3308</v>
      </c>
      <c r="AQ160" s="1" t="n">
        <v>198.1167</v>
      </c>
      <c r="AR160" s="1" t="n">
        <v>199.9112</v>
      </c>
      <c r="AS160" s="1" t="n">
        <v>201.6253</v>
      </c>
      <c r="AT160" s="1" t="n">
        <v>203.7064</v>
      </c>
      <c r="AU160" s="1" t="n">
        <v>205.5851</v>
      </c>
      <c r="AV160" s="1" t="n">
        <v>207.5436</v>
      </c>
      <c r="AW160" s="1" t="n">
        <v>209.5045</v>
      </c>
      <c r="AX160" s="1" t="n">
        <v>211.5589</v>
      </c>
      <c r="AY160" s="1" t="n">
        <v>213.2042</v>
      </c>
      <c r="AZ160" s="1" t="n">
        <v>214.8169</v>
      </c>
      <c r="BA160" s="1" t="n">
        <v>216.9526</v>
      </c>
      <c r="BB160" s="1" t="n">
        <v>218.8246</v>
      </c>
      <c r="BC160" s="1" t="n">
        <v>220.7081</v>
      </c>
      <c r="BD160" s="1" t="n">
        <v>222.6397</v>
      </c>
      <c r="BE160" s="1" t="n">
        <v>224.2711</v>
      </c>
      <c r="BF160" s="1" t="n">
        <v>225.6151</v>
      </c>
      <c r="BG160" s="1" t="n">
        <v>226.6611</v>
      </c>
      <c r="BH160" s="1" t="n">
        <v>228.6889</v>
      </c>
      <c r="BI160" s="1" t="n">
        <v>230.0293</v>
      </c>
      <c r="BJ160" s="1" t="n">
        <v>231.4497</v>
      </c>
      <c r="BK160" s="1" t="n">
        <v>233.2606</v>
      </c>
      <c r="BL160" s="1" t="n">
        <v>234.6358</v>
      </c>
      <c r="BM160" s="1" t="n">
        <v>236.0478</v>
      </c>
      <c r="BN160" s="1" t="n">
        <v>237.4067</v>
      </c>
      <c r="BO160" s="1" t="n">
        <v>238.5804</v>
      </c>
      <c r="BP160" s="1" t="n">
        <v>240.3801</v>
      </c>
      <c r="BQ160" s="1" t="n">
        <v>241.4631</v>
      </c>
      <c r="BR160" s="1" t="n">
        <v>242.6141</v>
      </c>
      <c r="BS160" s="1" t="n">
        <v>243.9943</v>
      </c>
      <c r="BT160" s="1" t="n">
        <v>245.5937</v>
      </c>
      <c r="BU160" s="1" t="n">
        <v>247.3972</v>
      </c>
      <c r="BV160" s="1" t="n">
        <v>249.0028</v>
      </c>
      <c r="BW160" s="1" t="n">
        <v>249.7199</v>
      </c>
      <c r="BX160" s="1" t="n">
        <v>251.2292</v>
      </c>
      <c r="BY160" s="1" t="n">
        <v>252.217</v>
      </c>
      <c r="BZ160" s="1" t="n">
        <v>253.7174</v>
      </c>
      <c r="CA160" s="1" t="n">
        <v>254.6132</v>
      </c>
      <c r="CB160" s="1" t="n">
        <v>255.8723</v>
      </c>
      <c r="CC160" s="1" t="n">
        <v>257.4435</v>
      </c>
      <c r="CD160" s="1" t="n">
        <v>259.0536</v>
      </c>
      <c r="CE160" s="1" t="n">
        <v>260.1764</v>
      </c>
      <c r="CF160" s="1" t="n">
        <v>260.9806</v>
      </c>
      <c r="CG160" s="1" t="n">
        <v>261.8972</v>
      </c>
      <c r="CH160" s="1" t="n">
        <v>263.2309</v>
      </c>
      <c r="CI160" s="1" t="n">
        <v>264.2462</v>
      </c>
      <c r="CJ160" s="1" t="n">
        <v>265.3628</v>
      </c>
      <c r="CK160" s="1" t="n">
        <v>266.0207</v>
      </c>
      <c r="CL160" s="1" t="n">
        <v>266.704</v>
      </c>
      <c r="CM160" s="1" t="n">
        <v>267.4011</v>
      </c>
      <c r="CN160" s="1" t="n">
        <v>268.1324</v>
      </c>
    </row>
    <row r="161" customFormat="false" ht="14.25" hidden="false" customHeight="false" outlineLevel="0" collapsed="false">
      <c r="A161" s="27" t="s">
        <v>163</v>
      </c>
      <c r="B161" s="1" t="n">
        <v>124.6605</v>
      </c>
      <c r="C161" s="1" t="n">
        <v>126.9334</v>
      </c>
      <c r="D161" s="1" t="n">
        <v>128.5481</v>
      </c>
      <c r="E161" s="1" t="n">
        <v>130.2613</v>
      </c>
      <c r="F161" s="1" t="n">
        <v>132.0291</v>
      </c>
      <c r="G161" s="1" t="n">
        <v>133.9104</v>
      </c>
      <c r="H161" s="1" t="n">
        <v>135.8963</v>
      </c>
      <c r="I161" s="1" t="n">
        <v>137.9414</v>
      </c>
      <c r="J161" s="1" t="n">
        <v>139.8476</v>
      </c>
      <c r="K161" s="1" t="n">
        <v>142.0534</v>
      </c>
      <c r="L161" s="1" t="n">
        <v>144.2137</v>
      </c>
      <c r="M161" s="1" t="n">
        <v>146.4577</v>
      </c>
      <c r="N161" s="1" t="n">
        <v>148.411</v>
      </c>
      <c r="O161" s="1" t="n">
        <v>150.4356</v>
      </c>
      <c r="P161" s="1" t="n">
        <v>152.3703</v>
      </c>
      <c r="Q161" s="1" t="n">
        <v>154.3694</v>
      </c>
      <c r="R161" s="1" t="n">
        <v>155.9662</v>
      </c>
      <c r="S161" s="1" t="n">
        <v>157.5751</v>
      </c>
      <c r="T161" s="1" t="n">
        <v>159.1193</v>
      </c>
      <c r="U161" s="1" t="n">
        <v>160.7263</v>
      </c>
      <c r="V161" s="1" t="n">
        <v>162.2687</v>
      </c>
      <c r="W161" s="1" t="n">
        <v>163.6559</v>
      </c>
      <c r="X161" s="1" t="n">
        <v>165.1238</v>
      </c>
      <c r="Y161" s="1" t="n">
        <v>166.6164</v>
      </c>
      <c r="Z161" s="1" t="n">
        <v>168.1368</v>
      </c>
      <c r="AA161" s="1" t="n">
        <v>169.5724</v>
      </c>
      <c r="AB161" s="1" t="n">
        <v>171.0804</v>
      </c>
      <c r="AC161" s="1" t="n">
        <v>173.0024</v>
      </c>
      <c r="AD161" s="1" t="n">
        <v>175.1192</v>
      </c>
      <c r="AE161" s="1" t="n">
        <v>177.4816</v>
      </c>
      <c r="AF161" s="1" t="n">
        <v>179.7583</v>
      </c>
      <c r="AG161" s="1" t="n">
        <v>182.2299</v>
      </c>
      <c r="AH161" s="1" t="n">
        <v>184.3521</v>
      </c>
      <c r="AI161" s="1" t="n">
        <v>186.2684</v>
      </c>
      <c r="AJ161" s="1" t="n">
        <v>188.4364</v>
      </c>
      <c r="AK161" s="1" t="n">
        <v>190.544</v>
      </c>
      <c r="AL161" s="1" t="n">
        <v>192.8367</v>
      </c>
      <c r="AM161" s="1" t="n">
        <v>195.1245</v>
      </c>
      <c r="AN161" s="1" t="n">
        <v>197.2514</v>
      </c>
      <c r="AO161" s="1" t="n">
        <v>199.435</v>
      </c>
      <c r="AP161" s="1" t="n">
        <v>201.5899</v>
      </c>
      <c r="AQ161" s="1" t="n">
        <v>203.6938</v>
      </c>
      <c r="AR161" s="1" t="n">
        <v>205.954</v>
      </c>
      <c r="AS161" s="1" t="n">
        <v>208.0271</v>
      </c>
      <c r="AT161" s="1" t="n">
        <v>210.1468</v>
      </c>
      <c r="AU161" s="1" t="n">
        <v>212.2173</v>
      </c>
      <c r="AV161" s="1" t="n">
        <v>214.0378</v>
      </c>
      <c r="AW161" s="1" t="n">
        <v>216.029</v>
      </c>
      <c r="AX161" s="1" t="n">
        <v>218.1187</v>
      </c>
      <c r="AY161" s="1" t="n">
        <v>220.3262</v>
      </c>
      <c r="AZ161" s="1" t="n">
        <v>222.606</v>
      </c>
      <c r="BA161" s="1" t="n">
        <v>224.2996</v>
      </c>
      <c r="BB161" s="1" t="n">
        <v>226.3358</v>
      </c>
      <c r="BC161" s="1" t="n">
        <v>228.341</v>
      </c>
      <c r="BD161" s="1" t="n">
        <v>230.3363</v>
      </c>
      <c r="BE161" s="1" t="n">
        <v>232.3139</v>
      </c>
      <c r="BF161" s="1" t="n">
        <v>234.2732</v>
      </c>
      <c r="BG161" s="1" t="n">
        <v>236.2137</v>
      </c>
      <c r="BH161" s="1" t="n">
        <v>238.4786</v>
      </c>
      <c r="BI161" s="1" t="n">
        <v>240.7101</v>
      </c>
      <c r="BJ161" s="1" t="n">
        <v>242.8213</v>
      </c>
      <c r="BK161" s="1" t="n">
        <v>244.9939</v>
      </c>
      <c r="BL161" s="1" t="n">
        <v>246.6096</v>
      </c>
      <c r="BM161" s="1" t="n">
        <v>248.1872</v>
      </c>
      <c r="BN161" s="1" t="n">
        <v>249.9614</v>
      </c>
      <c r="BO161" s="1" t="n">
        <v>252.0699</v>
      </c>
      <c r="BP161" s="1" t="n">
        <v>253.9898</v>
      </c>
      <c r="BQ161" s="1" t="n">
        <v>255.8358</v>
      </c>
      <c r="BR161" s="1" t="n">
        <v>257.9216</v>
      </c>
      <c r="BS161" s="1" t="n">
        <v>259.6455</v>
      </c>
      <c r="BT161" s="1" t="n">
        <v>260.8932</v>
      </c>
      <c r="BU161" s="1" t="n">
        <v>262.1159</v>
      </c>
      <c r="BV161" s="1" t="n">
        <v>263.454</v>
      </c>
      <c r="BW161" s="1" t="n">
        <v>265.6714</v>
      </c>
      <c r="BX161" s="1" t="n">
        <v>267.4109</v>
      </c>
      <c r="BY161" s="1" t="n">
        <v>269.427</v>
      </c>
      <c r="BZ161" s="1" t="n">
        <v>270.6359</v>
      </c>
      <c r="CA161" s="1" t="n">
        <v>272.6538</v>
      </c>
      <c r="CB161" s="1" t="n">
        <v>274.3148</v>
      </c>
      <c r="CC161" s="1" t="n">
        <v>275.5185</v>
      </c>
      <c r="CD161" s="1" t="n">
        <v>276.5844</v>
      </c>
      <c r="CE161" s="1" t="n">
        <v>278.221</v>
      </c>
      <c r="CF161" s="1" t="n">
        <v>279.7757</v>
      </c>
      <c r="CG161" s="1" t="n">
        <v>281.3935</v>
      </c>
      <c r="CH161" s="1" t="n">
        <v>282.7152</v>
      </c>
      <c r="CI161" s="1" t="n">
        <v>283.4663</v>
      </c>
      <c r="CJ161" s="1" t="n">
        <v>284.5306</v>
      </c>
      <c r="CK161" s="1" t="n">
        <v>285.6549</v>
      </c>
      <c r="CL161" s="1" t="n">
        <v>287.224</v>
      </c>
      <c r="CM161" s="1" t="n">
        <v>288.7707</v>
      </c>
      <c r="CN161" s="1" t="n">
        <v>289.7276</v>
      </c>
    </row>
    <row r="162" customFormat="false" ht="14.25" hidden="false" customHeight="false" outlineLevel="0" collapsed="false">
      <c r="A162" s="27" t="s">
        <v>164</v>
      </c>
      <c r="B162" s="1" t="n">
        <v>125.8205</v>
      </c>
      <c r="C162" s="1" t="n">
        <v>128.1535</v>
      </c>
      <c r="D162" s="1" t="n">
        <v>129.833</v>
      </c>
      <c r="E162" s="1" t="n">
        <v>131.6359</v>
      </c>
      <c r="F162" s="1" t="n">
        <v>133.4041</v>
      </c>
      <c r="G162" s="1" t="n">
        <v>135.4542</v>
      </c>
      <c r="H162" s="1" t="n">
        <v>137.3424</v>
      </c>
      <c r="I162" s="1" t="n">
        <v>139.5815</v>
      </c>
      <c r="J162" s="1" t="n">
        <v>141.666</v>
      </c>
      <c r="K162" s="1" t="n">
        <v>143.7296</v>
      </c>
      <c r="L162" s="1" t="n">
        <v>145.8248</v>
      </c>
      <c r="M162" s="1" t="n">
        <v>147.9855</v>
      </c>
      <c r="N162" s="1" t="n">
        <v>150.2671</v>
      </c>
      <c r="O162" s="1" t="n">
        <v>152.3497</v>
      </c>
      <c r="P162" s="1" t="n">
        <v>154.1693</v>
      </c>
      <c r="Q162" s="1" t="n">
        <v>156.0414</v>
      </c>
      <c r="R162" s="1" t="n">
        <v>157.8262</v>
      </c>
      <c r="S162" s="1" t="n">
        <v>159.6074</v>
      </c>
      <c r="T162" s="1" t="n">
        <v>161.4186</v>
      </c>
      <c r="U162" s="1" t="n">
        <v>163.0007</v>
      </c>
      <c r="V162" s="1" t="n">
        <v>164.589</v>
      </c>
      <c r="W162" s="1" t="n">
        <v>166.2221</v>
      </c>
      <c r="X162" s="1" t="n">
        <v>168.0027</v>
      </c>
      <c r="Y162" s="1" t="n">
        <v>169.6225</v>
      </c>
      <c r="Z162" s="1" t="n">
        <v>171.0933</v>
      </c>
      <c r="AA162" s="1" t="n">
        <v>172.4944</v>
      </c>
      <c r="AB162" s="1" t="n">
        <v>174.1256</v>
      </c>
      <c r="AC162" s="1" t="n">
        <v>176.218</v>
      </c>
      <c r="AD162" s="1" t="n">
        <v>178.4641</v>
      </c>
      <c r="AE162" s="1" t="n">
        <v>181.1085</v>
      </c>
      <c r="AF162" s="1" t="n">
        <v>183.6188</v>
      </c>
      <c r="AG162" s="1" t="n">
        <v>186.0631</v>
      </c>
      <c r="AH162" s="1" t="n">
        <v>188.4589</v>
      </c>
      <c r="AI162" s="1" t="n">
        <v>191.0089</v>
      </c>
      <c r="AJ162" s="1" t="n">
        <v>193.2926</v>
      </c>
      <c r="AK162" s="1" t="n">
        <v>195.5522</v>
      </c>
      <c r="AL162" s="1" t="n">
        <v>198.1224</v>
      </c>
      <c r="AM162" s="1" t="n">
        <v>200.6054</v>
      </c>
      <c r="AN162" s="1" t="n">
        <v>202.9228</v>
      </c>
      <c r="AO162" s="1" t="n">
        <v>205.5669</v>
      </c>
      <c r="AP162" s="1" t="n">
        <v>207.9296</v>
      </c>
      <c r="AQ162" s="1" t="n">
        <v>210.287</v>
      </c>
      <c r="AR162" s="1" t="n">
        <v>213.2113</v>
      </c>
      <c r="AS162" s="1" t="n">
        <v>215.6856</v>
      </c>
      <c r="AT162" s="1" t="n">
        <v>217.8348</v>
      </c>
      <c r="AU162" s="1" t="n">
        <v>220.4593</v>
      </c>
      <c r="AV162" s="1" t="n">
        <v>223.0018</v>
      </c>
      <c r="AW162" s="1" t="n">
        <v>225.2871</v>
      </c>
      <c r="AX162" s="1" t="n">
        <v>227.6498</v>
      </c>
      <c r="AY162" s="1" t="n">
        <v>229.77</v>
      </c>
      <c r="AZ162" s="1" t="n">
        <v>231.8715</v>
      </c>
      <c r="BA162" s="1" t="n">
        <v>233.9537</v>
      </c>
      <c r="BB162" s="1" t="n">
        <v>236.1851</v>
      </c>
      <c r="BC162" s="1" t="n">
        <v>238.1253</v>
      </c>
      <c r="BD162" s="1" t="n">
        <v>240.2857</v>
      </c>
      <c r="BE162" s="1" t="n">
        <v>242.8733</v>
      </c>
      <c r="BF162" s="1" t="n">
        <v>245.3336</v>
      </c>
      <c r="BG162" s="1" t="n">
        <v>247.7836</v>
      </c>
      <c r="BH162" s="1" t="n">
        <v>250.2227</v>
      </c>
      <c r="BI162" s="1" t="n">
        <v>251.8698</v>
      </c>
      <c r="BJ162" s="1" t="n">
        <v>254.1155</v>
      </c>
      <c r="BK162" s="1" t="n">
        <v>255.7197</v>
      </c>
      <c r="BL162" s="1" t="n">
        <v>258.5629</v>
      </c>
      <c r="BM162" s="1" t="n">
        <v>261.0167</v>
      </c>
      <c r="BN162" s="1" t="n">
        <v>263.6652</v>
      </c>
      <c r="BO162" s="1" t="n">
        <v>265.8275</v>
      </c>
      <c r="BP162" s="1" t="n">
        <v>267.7076</v>
      </c>
      <c r="BQ162" s="1" t="n">
        <v>269.3455</v>
      </c>
      <c r="BR162" s="1" t="n">
        <v>271.67</v>
      </c>
      <c r="BS162" s="1" t="n">
        <v>273.9093</v>
      </c>
      <c r="BT162" s="1" t="n">
        <v>275.5275</v>
      </c>
      <c r="BU162" s="1" t="n">
        <v>277.3908</v>
      </c>
      <c r="BV162" s="1" t="n">
        <v>279.5105</v>
      </c>
      <c r="BW162" s="1" t="n">
        <v>281.8463</v>
      </c>
      <c r="BX162" s="1" t="n">
        <v>283.8164</v>
      </c>
      <c r="BY162" s="1" t="n">
        <v>285.7616</v>
      </c>
      <c r="BZ162" s="1" t="n">
        <v>287.8735</v>
      </c>
      <c r="CA162" s="1" t="n">
        <v>290.0841</v>
      </c>
      <c r="CB162" s="1" t="n">
        <v>291.8405</v>
      </c>
      <c r="CC162" s="1" t="n">
        <v>293.621</v>
      </c>
      <c r="CD162" s="1" t="n">
        <v>295.7911</v>
      </c>
      <c r="CE162" s="1" t="n">
        <v>297.661</v>
      </c>
      <c r="CF162" s="1" t="n">
        <v>299.9076</v>
      </c>
      <c r="CG162" s="1" t="n">
        <v>302.1384</v>
      </c>
      <c r="CH162" s="1" t="n">
        <v>304.3531</v>
      </c>
      <c r="CI162" s="1" t="n">
        <v>305.7397</v>
      </c>
      <c r="CJ162" s="1" t="n">
        <v>307.114</v>
      </c>
      <c r="CK162" s="1" t="n">
        <v>308.7281</v>
      </c>
      <c r="CL162" s="1" t="n">
        <v>310.1503</v>
      </c>
      <c r="CM162" s="1" t="n">
        <v>312.3503</v>
      </c>
      <c r="CN162" s="1" t="n">
        <v>314.1878</v>
      </c>
    </row>
    <row r="163" customFormat="false" ht="14.25" hidden="false" customHeight="false" outlineLevel="0" collapsed="false">
      <c r="A163" s="27" t="s">
        <v>165</v>
      </c>
      <c r="B163" s="1" t="n">
        <v>127.2609</v>
      </c>
      <c r="C163" s="1" t="n">
        <v>129.726</v>
      </c>
      <c r="D163" s="1" t="n">
        <v>131.43</v>
      </c>
      <c r="E163" s="1" t="n">
        <v>133.2298</v>
      </c>
      <c r="F163" s="1" t="n">
        <v>135.2031</v>
      </c>
      <c r="G163" s="1" t="n">
        <v>137.3233</v>
      </c>
      <c r="H163" s="1" t="n">
        <v>139.3532</v>
      </c>
      <c r="I163" s="1" t="n">
        <v>141.5317</v>
      </c>
      <c r="J163" s="1" t="n">
        <v>143.5305</v>
      </c>
      <c r="K163" s="1" t="n">
        <v>145.6785</v>
      </c>
      <c r="L163" s="1" t="n">
        <v>147.9533</v>
      </c>
      <c r="M163" s="1" t="n">
        <v>150.4187</v>
      </c>
      <c r="N163" s="1" t="n">
        <v>152.7649</v>
      </c>
      <c r="O163" s="1" t="n">
        <v>154.8677</v>
      </c>
      <c r="P163" s="1" t="n">
        <v>157.1218</v>
      </c>
      <c r="Q163" s="1" t="n">
        <v>159.3949</v>
      </c>
      <c r="R163" s="1" t="n">
        <v>161.2676</v>
      </c>
      <c r="S163" s="1" t="n">
        <v>163.1836</v>
      </c>
      <c r="T163" s="1" t="n">
        <v>165.0335</v>
      </c>
      <c r="U163" s="1" t="n">
        <v>166.9079</v>
      </c>
      <c r="V163" s="1" t="n">
        <v>168.6452</v>
      </c>
      <c r="W163" s="1" t="n">
        <v>170.3252</v>
      </c>
      <c r="X163" s="1" t="n">
        <v>172.1842</v>
      </c>
      <c r="Y163" s="1" t="n">
        <v>174.1665</v>
      </c>
      <c r="Z163" s="1" t="n">
        <v>176.1207</v>
      </c>
      <c r="AA163" s="1" t="n">
        <v>177.595</v>
      </c>
      <c r="AB163" s="1" t="n">
        <v>179.3025</v>
      </c>
      <c r="AC163" s="1" t="n">
        <v>181.4988</v>
      </c>
      <c r="AD163" s="1" t="n">
        <v>183.7756</v>
      </c>
      <c r="AE163" s="1" t="n">
        <v>186.3386</v>
      </c>
      <c r="AF163" s="1" t="n">
        <v>189.0331</v>
      </c>
      <c r="AG163" s="1" t="n">
        <v>191.525</v>
      </c>
      <c r="AH163" s="1" t="n">
        <v>194.1129</v>
      </c>
      <c r="AI163" s="1" t="n">
        <v>196.7343</v>
      </c>
      <c r="AJ163" s="1" t="n">
        <v>199.4652</v>
      </c>
      <c r="AK163" s="1" t="n">
        <v>202.2964</v>
      </c>
      <c r="AL163" s="1" t="n">
        <v>204.8486</v>
      </c>
      <c r="AM163" s="1" t="n">
        <v>207.602</v>
      </c>
      <c r="AN163" s="1" t="n">
        <v>210.3811</v>
      </c>
      <c r="AO163" s="1" t="n">
        <v>213.1685</v>
      </c>
      <c r="AP163" s="1" t="n">
        <v>215.8381</v>
      </c>
      <c r="AQ163" s="1" t="n">
        <v>218.3127</v>
      </c>
      <c r="AR163" s="1" t="n">
        <v>220.9791</v>
      </c>
      <c r="AS163" s="1" t="n">
        <v>223.4015</v>
      </c>
      <c r="AT163" s="1" t="n">
        <v>226.2953</v>
      </c>
      <c r="AU163" s="1" t="n">
        <v>228.7472</v>
      </c>
      <c r="AV163" s="1" t="n">
        <v>231.6407</v>
      </c>
      <c r="AW163" s="1" t="n">
        <v>234.4183</v>
      </c>
      <c r="AX163" s="1" t="n">
        <v>237.1707</v>
      </c>
      <c r="AY163" s="1" t="n">
        <v>239.8499</v>
      </c>
      <c r="AZ163" s="1" t="n">
        <v>242.4018</v>
      </c>
      <c r="BA163" s="1" t="n">
        <v>245.2824</v>
      </c>
      <c r="BB163" s="1" t="n">
        <v>247.7202</v>
      </c>
      <c r="BC163" s="1" t="n">
        <v>250.0886</v>
      </c>
      <c r="BD163" s="1" t="n">
        <v>252.4133</v>
      </c>
      <c r="BE163" s="1" t="n">
        <v>255.191</v>
      </c>
      <c r="BF163" s="1" t="n">
        <v>257.9656</v>
      </c>
      <c r="BG163" s="1" t="n">
        <v>260.7852</v>
      </c>
      <c r="BH163" s="1" t="n">
        <v>263.8693</v>
      </c>
      <c r="BI163" s="1" t="n">
        <v>266.7373</v>
      </c>
      <c r="BJ163" s="1" t="n">
        <v>269.4313</v>
      </c>
      <c r="BK163" s="1" t="n">
        <v>272.3528</v>
      </c>
      <c r="BL163" s="1" t="n">
        <v>275.2783</v>
      </c>
      <c r="BM163" s="1" t="n">
        <v>277.9044</v>
      </c>
      <c r="BN163" s="1" t="n">
        <v>280.2989</v>
      </c>
      <c r="BO163" s="1" t="n">
        <v>282.7059</v>
      </c>
      <c r="BP163" s="1" t="n">
        <v>285.166</v>
      </c>
      <c r="BQ163" s="1" t="n">
        <v>287.8565</v>
      </c>
      <c r="BR163" s="1" t="n">
        <v>290.7096</v>
      </c>
      <c r="BS163" s="1" t="n">
        <v>293.3073</v>
      </c>
      <c r="BT163" s="1" t="n">
        <v>296.1684</v>
      </c>
      <c r="BU163" s="1" t="n">
        <v>299.0211</v>
      </c>
      <c r="BV163" s="1" t="n">
        <v>301.9698</v>
      </c>
      <c r="BW163" s="1" t="n">
        <v>304.9167</v>
      </c>
      <c r="BX163" s="1" t="n">
        <v>307.8164</v>
      </c>
      <c r="BY163" s="1" t="n">
        <v>310.6619</v>
      </c>
      <c r="BZ163" s="1" t="n">
        <v>313.5047</v>
      </c>
      <c r="CA163" s="1" t="n">
        <v>315.7246</v>
      </c>
      <c r="CB163" s="1" t="n">
        <v>317.3957</v>
      </c>
      <c r="CC163" s="1" t="n">
        <v>319.9708</v>
      </c>
      <c r="CD163" s="1" t="n">
        <v>322.9396</v>
      </c>
      <c r="CE163" s="1" t="n">
        <v>324.6469</v>
      </c>
      <c r="CF163" s="1" t="n">
        <v>326.3426</v>
      </c>
      <c r="CG163" s="1" t="n">
        <v>327.9092</v>
      </c>
      <c r="CH163" s="1" t="n">
        <v>329.4313</v>
      </c>
      <c r="CI163" s="1" t="n">
        <v>330.9083</v>
      </c>
      <c r="CJ163" s="1" t="n">
        <v>334.0079</v>
      </c>
      <c r="CK163" s="1" t="n">
        <v>337.1865</v>
      </c>
      <c r="CL163" s="1" t="n">
        <v>339.0042</v>
      </c>
      <c r="CM163" s="1" t="n">
        <v>341.0207</v>
      </c>
      <c r="CN163" s="1" t="n">
        <v>344.0514</v>
      </c>
    </row>
    <row r="164" customFormat="false" ht="14.25" hidden="false" customHeight="false" outlineLevel="0" collapsed="false">
      <c r="A164" s="27" t="s">
        <v>166</v>
      </c>
      <c r="B164" s="1" t="n">
        <v>128.6597</v>
      </c>
      <c r="C164" s="1" t="n">
        <v>131.3748</v>
      </c>
      <c r="D164" s="1" t="n">
        <v>133.1976</v>
      </c>
      <c r="E164" s="1" t="n">
        <v>135.0058</v>
      </c>
      <c r="F164" s="1" t="n">
        <v>137.0285</v>
      </c>
      <c r="G164" s="1" t="n">
        <v>139.2555</v>
      </c>
      <c r="H164" s="1" t="n">
        <v>141.6399</v>
      </c>
      <c r="I164" s="1" t="n">
        <v>143.9648</v>
      </c>
      <c r="J164" s="1" t="n">
        <v>146.0446</v>
      </c>
      <c r="K164" s="1" t="n">
        <v>148.5377</v>
      </c>
      <c r="L164" s="1" t="n">
        <v>151.0199</v>
      </c>
      <c r="M164" s="1" t="n">
        <v>153.7446</v>
      </c>
      <c r="N164" s="1" t="n">
        <v>156.2335</v>
      </c>
      <c r="O164" s="1" t="n">
        <v>158.9266</v>
      </c>
      <c r="P164" s="1" t="n">
        <v>161.2588</v>
      </c>
      <c r="Q164" s="1" t="n">
        <v>163.6587</v>
      </c>
      <c r="R164" s="1" t="n">
        <v>165.8121</v>
      </c>
      <c r="S164" s="1" t="n">
        <v>167.9141</v>
      </c>
      <c r="T164" s="1" t="n">
        <v>169.9562</v>
      </c>
      <c r="U164" s="1" t="n">
        <v>172.1708</v>
      </c>
      <c r="V164" s="1" t="n">
        <v>173.9729</v>
      </c>
      <c r="W164" s="1" t="n">
        <v>175.9203</v>
      </c>
      <c r="X164" s="1" t="n">
        <v>178.0365</v>
      </c>
      <c r="Y164" s="1" t="n">
        <v>180.233</v>
      </c>
      <c r="Z164" s="1" t="n">
        <v>182.2776</v>
      </c>
      <c r="AA164" s="1" t="n">
        <v>184.1988</v>
      </c>
      <c r="AB164" s="1" t="n">
        <v>186.1629</v>
      </c>
      <c r="AC164" s="1" t="n">
        <v>188.5128</v>
      </c>
      <c r="AD164" s="1" t="n">
        <v>191.3667</v>
      </c>
      <c r="AE164" s="1" t="n">
        <v>194.7334</v>
      </c>
      <c r="AF164" s="1" t="n">
        <v>197.4159</v>
      </c>
      <c r="AG164" s="1" t="n">
        <v>200.3253</v>
      </c>
      <c r="AH164" s="1" t="n">
        <v>203.2321</v>
      </c>
      <c r="AI164" s="1" t="n">
        <v>206.3323</v>
      </c>
      <c r="AJ164" s="1" t="n">
        <v>209.1831</v>
      </c>
      <c r="AK164" s="1" t="n">
        <v>212.6022</v>
      </c>
      <c r="AL164" s="1" t="n">
        <v>215.7719</v>
      </c>
      <c r="AM164" s="1" t="n">
        <v>218.9646</v>
      </c>
      <c r="AN164" s="1" t="n">
        <v>221.5824</v>
      </c>
      <c r="AO164" s="1" t="n">
        <v>224.9598</v>
      </c>
      <c r="AP164" s="1" t="n">
        <v>228.4664</v>
      </c>
      <c r="AQ164" s="1" t="n">
        <v>231.2665</v>
      </c>
      <c r="AR164" s="1" t="n">
        <v>234.6166</v>
      </c>
      <c r="AS164" s="1" t="n">
        <v>237.4493</v>
      </c>
      <c r="AT164" s="1" t="n">
        <v>240.1856</v>
      </c>
      <c r="AU164" s="1" t="n">
        <v>243.3139</v>
      </c>
      <c r="AV164" s="1" t="n">
        <v>246.4777</v>
      </c>
      <c r="AW164" s="1" t="n">
        <v>249.7254</v>
      </c>
      <c r="AX164" s="1" t="n">
        <v>252.8527</v>
      </c>
      <c r="AY164" s="1" t="n">
        <v>256.3727</v>
      </c>
      <c r="AZ164" s="1" t="n">
        <v>259.3515</v>
      </c>
      <c r="BA164" s="1" t="n">
        <v>262.8025</v>
      </c>
      <c r="BB164" s="1" t="n">
        <v>266.1465</v>
      </c>
      <c r="BC164" s="1" t="n">
        <v>270.0052</v>
      </c>
      <c r="BD164" s="1" t="n">
        <v>273.13</v>
      </c>
      <c r="BE164" s="1" t="n">
        <v>276.2543</v>
      </c>
      <c r="BF164" s="1" t="n">
        <v>279.3774</v>
      </c>
      <c r="BG164" s="1" t="n">
        <v>283.48</v>
      </c>
      <c r="BH164" s="1" t="n">
        <v>287.8479</v>
      </c>
      <c r="BI164" s="1" t="n">
        <v>291.1251</v>
      </c>
      <c r="BJ164" s="1" t="n">
        <v>295.1634</v>
      </c>
      <c r="BK164" s="1" t="n">
        <v>298.1239</v>
      </c>
      <c r="BL164" s="1" t="n">
        <v>302.4271</v>
      </c>
      <c r="BM164" s="1" t="n">
        <v>306.7753</v>
      </c>
      <c r="BN164" s="1" t="n">
        <v>310.6006</v>
      </c>
      <c r="BO164" s="1" t="n">
        <v>314.3159</v>
      </c>
      <c r="BP164" s="1" t="n">
        <v>318.3699</v>
      </c>
      <c r="BQ164" s="1" t="n">
        <v>322.1607</v>
      </c>
      <c r="BR164" s="1" t="n">
        <v>325.5379</v>
      </c>
      <c r="BS164" s="1" t="n">
        <v>329.2253</v>
      </c>
      <c r="BT164" s="1" t="n">
        <v>332.6577</v>
      </c>
      <c r="BU164" s="1" t="n">
        <v>335.7073</v>
      </c>
      <c r="BV164" s="1" t="n">
        <v>339.0832</v>
      </c>
      <c r="BW164" s="1" t="n">
        <v>342.4534</v>
      </c>
      <c r="BX164" s="1" t="n">
        <v>345.8173</v>
      </c>
      <c r="BY164" s="1" t="n">
        <v>349.1743</v>
      </c>
      <c r="BZ164" s="1" t="n">
        <v>352.5237</v>
      </c>
      <c r="CA164" s="1" t="n">
        <v>355.8648</v>
      </c>
      <c r="CB164" s="1" t="n">
        <v>359.197</v>
      </c>
      <c r="CC164" s="1" t="n">
        <v>362.5196</v>
      </c>
      <c r="CD164" s="1" t="n">
        <v>365.832</v>
      </c>
      <c r="CE164" s="1" t="n">
        <v>369.1336</v>
      </c>
      <c r="CF164" s="1" t="n">
        <v>373.2384</v>
      </c>
      <c r="CG164" s="1" t="n">
        <v>378.082</v>
      </c>
      <c r="CH164" s="1" t="n">
        <v>381.9734</v>
      </c>
      <c r="CI164" s="1" t="n">
        <v>385.5844</v>
      </c>
      <c r="CJ164" s="1" t="n">
        <v>389.7296</v>
      </c>
      <c r="CK164" s="1" t="n">
        <v>392.5159</v>
      </c>
      <c r="CL164" s="1" t="n">
        <v>396.2436</v>
      </c>
      <c r="CM164" s="1" t="n">
        <v>399.1259</v>
      </c>
      <c r="CN164" s="1" t="n">
        <v>401.6943</v>
      </c>
    </row>
    <row r="167" customFormat="false" ht="14.25" hidden="false" customHeight="false" outlineLevel="0" collapsed="false">
      <c r="A167" s="30" t="s">
        <v>264</v>
      </c>
    </row>
    <row r="168" customFormat="false" ht="14.25" hidden="false" customHeight="false" outlineLevel="0" collapsed="false">
      <c r="A168" s="30" t="s">
        <v>45</v>
      </c>
      <c r="B168" s="1" t="s">
        <v>31</v>
      </c>
      <c r="C168" s="1" t="s">
        <v>31</v>
      </c>
      <c r="D168" s="1" t="s">
        <v>31</v>
      </c>
      <c r="E168" s="1" t="s">
        <v>31</v>
      </c>
      <c r="F168" s="1" t="s">
        <v>31</v>
      </c>
      <c r="G168" s="1" t="s">
        <v>31</v>
      </c>
      <c r="H168" s="1" t="s">
        <v>31</v>
      </c>
      <c r="I168" s="1" t="s">
        <v>31</v>
      </c>
      <c r="J168" s="1" t="s">
        <v>31</v>
      </c>
      <c r="K168" s="1" t="s">
        <v>31</v>
      </c>
      <c r="L168" s="1" t="s">
        <v>31</v>
      </c>
      <c r="M168" s="1" t="s">
        <v>31</v>
      </c>
      <c r="N168" s="1" t="s">
        <v>31</v>
      </c>
      <c r="O168" s="1" t="s">
        <v>31</v>
      </c>
      <c r="P168" s="1" t="s">
        <v>31</v>
      </c>
      <c r="Q168" s="1" t="s">
        <v>31</v>
      </c>
      <c r="R168" s="1" t="s">
        <v>31</v>
      </c>
      <c r="S168" s="1" t="s">
        <v>31</v>
      </c>
      <c r="T168" s="1" t="s">
        <v>31</v>
      </c>
      <c r="U168" s="1" t="s">
        <v>31</v>
      </c>
      <c r="V168" s="1" t="s">
        <v>31</v>
      </c>
      <c r="W168" s="1" t="s">
        <v>31</v>
      </c>
      <c r="X168" s="1" t="s">
        <v>31</v>
      </c>
      <c r="Y168" s="1" t="s">
        <v>31</v>
      </c>
      <c r="Z168" s="1" t="s">
        <v>31</v>
      </c>
      <c r="AA168" s="1" t="s">
        <v>31</v>
      </c>
      <c r="AB168" s="1" t="s">
        <v>31</v>
      </c>
      <c r="AC168" s="1" t="s">
        <v>31</v>
      </c>
      <c r="AD168" s="1" t="s">
        <v>31</v>
      </c>
      <c r="AE168" s="1" t="s">
        <v>31</v>
      </c>
      <c r="AF168" s="1" t="s">
        <v>31</v>
      </c>
      <c r="AG168" s="1" t="s">
        <v>31</v>
      </c>
      <c r="AH168" s="1" t="s">
        <v>31</v>
      </c>
      <c r="AI168" s="1" t="s">
        <v>31</v>
      </c>
      <c r="AJ168" s="1" t="s">
        <v>31</v>
      </c>
      <c r="AK168" s="1" t="s">
        <v>31</v>
      </c>
      <c r="AL168" s="1" t="s">
        <v>31</v>
      </c>
      <c r="AM168" s="1" t="s">
        <v>31</v>
      </c>
      <c r="AN168" s="1" t="s">
        <v>31</v>
      </c>
      <c r="AO168" s="1" t="s">
        <v>31</v>
      </c>
      <c r="AP168" s="1" t="s">
        <v>31</v>
      </c>
      <c r="AQ168" s="1" t="s">
        <v>31</v>
      </c>
      <c r="AR168" s="1" t="s">
        <v>31</v>
      </c>
      <c r="AS168" s="1" t="s">
        <v>31</v>
      </c>
      <c r="AT168" s="1" t="s">
        <v>31</v>
      </c>
      <c r="AU168" s="1" t="s">
        <v>31</v>
      </c>
      <c r="AV168" s="1" t="s">
        <v>31</v>
      </c>
      <c r="AW168" s="1" t="s">
        <v>31</v>
      </c>
      <c r="AX168" s="1" t="s">
        <v>31</v>
      </c>
      <c r="AY168" s="1" t="s">
        <v>31</v>
      </c>
      <c r="AZ168" s="1" t="s">
        <v>31</v>
      </c>
      <c r="BA168" s="1" t="s">
        <v>31</v>
      </c>
      <c r="BB168" s="1" t="s">
        <v>31</v>
      </c>
      <c r="BC168" s="1" t="s">
        <v>31</v>
      </c>
      <c r="BD168" s="1" t="s">
        <v>31</v>
      </c>
      <c r="BE168" s="1" t="s">
        <v>31</v>
      </c>
      <c r="BF168" s="1" t="s">
        <v>31</v>
      </c>
      <c r="BG168" s="1" t="s">
        <v>31</v>
      </c>
      <c r="BH168" s="1" t="s">
        <v>31</v>
      </c>
      <c r="BI168" s="1" t="s">
        <v>31</v>
      </c>
      <c r="BJ168" s="1" t="s">
        <v>31</v>
      </c>
      <c r="BK168" s="1" t="s">
        <v>31</v>
      </c>
      <c r="BL168" s="1" t="s">
        <v>31</v>
      </c>
      <c r="BM168" s="1" t="s">
        <v>31</v>
      </c>
      <c r="BN168" s="1" t="s">
        <v>31</v>
      </c>
      <c r="BO168" s="1" t="s">
        <v>31</v>
      </c>
      <c r="BP168" s="1" t="s">
        <v>31</v>
      </c>
      <c r="BQ168" s="1" t="s">
        <v>31</v>
      </c>
      <c r="BR168" s="1" t="s">
        <v>31</v>
      </c>
      <c r="BS168" s="1" t="s">
        <v>31</v>
      </c>
      <c r="BT168" s="1" t="s">
        <v>31</v>
      </c>
      <c r="BU168" s="1" t="s">
        <v>31</v>
      </c>
      <c r="BV168" s="1" t="s">
        <v>31</v>
      </c>
      <c r="BW168" s="1" t="s">
        <v>31</v>
      </c>
      <c r="BX168" s="1" t="s">
        <v>31</v>
      </c>
      <c r="BY168" s="1" t="s">
        <v>31</v>
      </c>
      <c r="BZ168" s="1" t="s">
        <v>31</v>
      </c>
      <c r="CA168" s="1" t="s">
        <v>31</v>
      </c>
      <c r="CB168" s="1" t="s">
        <v>31</v>
      </c>
      <c r="CC168" s="1" t="s">
        <v>31</v>
      </c>
      <c r="CD168" s="1" t="s">
        <v>31</v>
      </c>
      <c r="CE168" s="1" t="s">
        <v>31</v>
      </c>
      <c r="CF168" s="1" t="s">
        <v>31</v>
      </c>
      <c r="CG168" s="1" t="s">
        <v>31</v>
      </c>
      <c r="CH168" s="1" t="s">
        <v>31</v>
      </c>
      <c r="CI168" s="1" t="s">
        <v>31</v>
      </c>
      <c r="CJ168" s="1" t="s">
        <v>31</v>
      </c>
      <c r="CK168" s="1" t="s">
        <v>31</v>
      </c>
      <c r="CL168" s="1" t="s">
        <v>31</v>
      </c>
      <c r="CM168" s="1" t="s">
        <v>31</v>
      </c>
      <c r="CN168" s="1" t="s">
        <v>31</v>
      </c>
    </row>
    <row r="169" customFormat="false" ht="14.25" hidden="false" customHeight="false" outlineLevel="0" collapsed="false">
      <c r="A169" s="30" t="s">
        <v>46</v>
      </c>
      <c r="B169" s="1" t="s">
        <v>172</v>
      </c>
      <c r="C169" s="1" t="s">
        <v>173</v>
      </c>
      <c r="D169" s="1" t="s">
        <v>174</v>
      </c>
      <c r="E169" s="1" t="s">
        <v>175</v>
      </c>
      <c r="F169" s="1" t="s">
        <v>176</v>
      </c>
      <c r="G169" s="1" t="s">
        <v>177</v>
      </c>
      <c r="H169" s="1" t="s">
        <v>178</v>
      </c>
      <c r="I169" s="1" t="s">
        <v>179</v>
      </c>
      <c r="J169" s="1" t="s">
        <v>180</v>
      </c>
      <c r="K169" s="1" t="s">
        <v>181</v>
      </c>
      <c r="L169" s="1" t="s">
        <v>182</v>
      </c>
      <c r="M169" s="1" t="s">
        <v>183</v>
      </c>
      <c r="N169" s="1" t="s">
        <v>184</v>
      </c>
      <c r="O169" s="1" t="s">
        <v>185</v>
      </c>
      <c r="P169" s="1" t="s">
        <v>186</v>
      </c>
      <c r="Q169" s="1" t="s">
        <v>187</v>
      </c>
      <c r="R169" s="1" t="s">
        <v>188</v>
      </c>
      <c r="S169" s="1" t="s">
        <v>189</v>
      </c>
      <c r="T169" s="1" t="s">
        <v>190</v>
      </c>
      <c r="U169" s="1" t="s">
        <v>191</v>
      </c>
      <c r="V169" s="1" t="s">
        <v>192</v>
      </c>
      <c r="W169" s="1" t="s">
        <v>193</v>
      </c>
      <c r="X169" s="1" t="s">
        <v>194</v>
      </c>
      <c r="Y169" s="1" t="s">
        <v>195</v>
      </c>
      <c r="Z169" s="1" t="s">
        <v>196</v>
      </c>
      <c r="AA169" s="1" t="s">
        <v>197</v>
      </c>
      <c r="AB169" s="1" t="s">
        <v>198</v>
      </c>
      <c r="AC169" s="1" t="s">
        <v>199</v>
      </c>
      <c r="AD169" s="1" t="s">
        <v>200</v>
      </c>
      <c r="AE169" s="1" t="s">
        <v>201</v>
      </c>
      <c r="AF169" s="1" t="s">
        <v>202</v>
      </c>
      <c r="AG169" s="1" t="s">
        <v>203</v>
      </c>
      <c r="AH169" s="1" t="s">
        <v>204</v>
      </c>
      <c r="AI169" s="1" t="s">
        <v>205</v>
      </c>
      <c r="AJ169" s="1" t="s">
        <v>206</v>
      </c>
      <c r="AK169" s="1" t="s">
        <v>207</v>
      </c>
      <c r="AL169" s="1" t="s">
        <v>208</v>
      </c>
      <c r="AM169" s="1" t="s">
        <v>209</v>
      </c>
      <c r="AN169" s="1" t="s">
        <v>210</v>
      </c>
      <c r="AO169" s="1" t="s">
        <v>211</v>
      </c>
      <c r="AP169" s="1" t="s">
        <v>212</v>
      </c>
      <c r="AQ169" s="1" t="s">
        <v>213</v>
      </c>
      <c r="AR169" s="1" t="s">
        <v>214</v>
      </c>
      <c r="AS169" s="1" t="s">
        <v>215</v>
      </c>
      <c r="AT169" s="1" t="s">
        <v>216</v>
      </c>
      <c r="AU169" s="1" t="s">
        <v>217</v>
      </c>
      <c r="AV169" s="1" t="s">
        <v>218</v>
      </c>
      <c r="AW169" s="1" t="s">
        <v>219</v>
      </c>
      <c r="AX169" s="1" t="s">
        <v>220</v>
      </c>
      <c r="AY169" s="1" t="s">
        <v>221</v>
      </c>
      <c r="AZ169" s="1" t="s">
        <v>222</v>
      </c>
      <c r="BA169" s="1" t="s">
        <v>223</v>
      </c>
      <c r="BB169" s="1" t="s">
        <v>224</v>
      </c>
      <c r="BC169" s="1" t="s">
        <v>225</v>
      </c>
      <c r="BD169" s="1" t="s">
        <v>226</v>
      </c>
      <c r="BE169" s="1" t="s">
        <v>227</v>
      </c>
      <c r="BF169" s="1" t="s">
        <v>228</v>
      </c>
      <c r="BG169" s="1" t="s">
        <v>229</v>
      </c>
      <c r="BH169" s="1" t="s">
        <v>230</v>
      </c>
      <c r="BI169" s="1" t="s">
        <v>231</v>
      </c>
      <c r="BJ169" s="1" t="s">
        <v>232</v>
      </c>
      <c r="BK169" s="1" t="s">
        <v>233</v>
      </c>
      <c r="BL169" s="1" t="s">
        <v>234</v>
      </c>
      <c r="BM169" s="1" t="s">
        <v>235</v>
      </c>
      <c r="BN169" s="1" t="s">
        <v>236</v>
      </c>
      <c r="BO169" s="1" t="s">
        <v>237</v>
      </c>
      <c r="BP169" s="1" t="s">
        <v>238</v>
      </c>
      <c r="BQ169" s="1" t="s">
        <v>239</v>
      </c>
      <c r="BR169" s="1" t="s">
        <v>240</v>
      </c>
      <c r="BS169" s="1" t="s">
        <v>241</v>
      </c>
      <c r="BT169" s="1" t="s">
        <v>242</v>
      </c>
      <c r="BU169" s="1" t="s">
        <v>243</v>
      </c>
      <c r="BV169" s="1" t="s">
        <v>244</v>
      </c>
      <c r="BW169" s="1" t="s">
        <v>245</v>
      </c>
      <c r="BX169" s="1" t="s">
        <v>246</v>
      </c>
      <c r="BY169" s="1" t="s">
        <v>247</v>
      </c>
      <c r="BZ169" s="1" t="s">
        <v>248</v>
      </c>
      <c r="CA169" s="1" t="s">
        <v>249</v>
      </c>
      <c r="CB169" s="1" t="s">
        <v>250</v>
      </c>
      <c r="CC169" s="1" t="s">
        <v>251</v>
      </c>
      <c r="CD169" s="1" t="s">
        <v>252</v>
      </c>
      <c r="CE169" s="1" t="s">
        <v>253</v>
      </c>
      <c r="CF169" s="1" t="s">
        <v>254</v>
      </c>
      <c r="CG169" s="1" t="s">
        <v>255</v>
      </c>
      <c r="CH169" s="1" t="s">
        <v>256</v>
      </c>
      <c r="CI169" s="1" t="s">
        <v>257</v>
      </c>
      <c r="CJ169" s="1" t="s">
        <v>258</v>
      </c>
      <c r="CK169" s="1" t="s">
        <v>259</v>
      </c>
      <c r="CL169" s="1" t="s">
        <v>260</v>
      </c>
      <c r="CM169" s="1" t="s">
        <v>261</v>
      </c>
      <c r="CN169" s="1" t="s">
        <v>262</v>
      </c>
    </row>
    <row r="170" customFormat="false" ht="14.25" hidden="false" customHeight="false" outlineLevel="0" collapsed="false">
      <c r="A170" s="30" t="s">
        <v>138</v>
      </c>
      <c r="B170" s="1" t="s">
        <v>266</v>
      </c>
      <c r="C170" s="1" t="s">
        <v>266</v>
      </c>
      <c r="D170" s="1" t="s">
        <v>266</v>
      </c>
      <c r="E170" s="1" t="s">
        <v>266</v>
      </c>
      <c r="F170" s="1" t="s">
        <v>266</v>
      </c>
      <c r="G170" s="1" t="s">
        <v>266</v>
      </c>
      <c r="H170" s="1" t="s">
        <v>266</v>
      </c>
      <c r="I170" s="1" t="s">
        <v>266</v>
      </c>
      <c r="J170" s="1" t="s">
        <v>266</v>
      </c>
      <c r="K170" s="1" t="s">
        <v>266</v>
      </c>
      <c r="L170" s="1" t="s">
        <v>266</v>
      </c>
      <c r="M170" s="1" t="s">
        <v>266</v>
      </c>
      <c r="N170" s="1" t="s">
        <v>266</v>
      </c>
      <c r="O170" s="1" t="s">
        <v>266</v>
      </c>
      <c r="P170" s="1" t="s">
        <v>266</v>
      </c>
      <c r="Q170" s="1" t="s">
        <v>266</v>
      </c>
      <c r="R170" s="1" t="s">
        <v>266</v>
      </c>
      <c r="S170" s="1" t="s">
        <v>266</v>
      </c>
      <c r="T170" s="1" t="s">
        <v>266</v>
      </c>
      <c r="U170" s="1" t="s">
        <v>266</v>
      </c>
      <c r="V170" s="1" t="s">
        <v>266</v>
      </c>
      <c r="W170" s="1" t="s">
        <v>266</v>
      </c>
      <c r="X170" s="1" t="s">
        <v>266</v>
      </c>
      <c r="Y170" s="1" t="s">
        <v>266</v>
      </c>
      <c r="Z170" s="1" t="s">
        <v>266</v>
      </c>
      <c r="AA170" s="1" t="s">
        <v>266</v>
      </c>
      <c r="AB170" s="1" t="s">
        <v>266</v>
      </c>
      <c r="AC170" s="1" t="s">
        <v>266</v>
      </c>
      <c r="AD170" s="1" t="s">
        <v>266</v>
      </c>
      <c r="AE170" s="1" t="s">
        <v>266</v>
      </c>
      <c r="AF170" s="1" t="s">
        <v>266</v>
      </c>
      <c r="AG170" s="1" t="s">
        <v>266</v>
      </c>
      <c r="AH170" s="1" t="s">
        <v>266</v>
      </c>
      <c r="AI170" s="1" t="s">
        <v>266</v>
      </c>
      <c r="AJ170" s="1" t="s">
        <v>266</v>
      </c>
      <c r="AK170" s="1" t="s">
        <v>266</v>
      </c>
      <c r="AL170" s="1" t="s">
        <v>266</v>
      </c>
      <c r="AM170" s="1" t="s">
        <v>266</v>
      </c>
      <c r="AN170" s="1" t="s">
        <v>266</v>
      </c>
      <c r="AO170" s="1" t="s">
        <v>266</v>
      </c>
      <c r="AP170" s="1" t="s">
        <v>266</v>
      </c>
      <c r="AQ170" s="1" t="s">
        <v>266</v>
      </c>
      <c r="AR170" s="1" t="s">
        <v>266</v>
      </c>
      <c r="AS170" s="1" t="s">
        <v>266</v>
      </c>
      <c r="AT170" s="1" t="s">
        <v>266</v>
      </c>
      <c r="AU170" s="1" t="s">
        <v>266</v>
      </c>
      <c r="AV170" s="1" t="s">
        <v>266</v>
      </c>
      <c r="AW170" s="1" t="s">
        <v>266</v>
      </c>
      <c r="AX170" s="1" t="s">
        <v>266</v>
      </c>
      <c r="AY170" s="1" t="s">
        <v>266</v>
      </c>
      <c r="AZ170" s="1" t="s">
        <v>266</v>
      </c>
      <c r="BA170" s="1" t="s">
        <v>266</v>
      </c>
      <c r="BB170" s="1" t="s">
        <v>266</v>
      </c>
      <c r="BC170" s="1" t="s">
        <v>266</v>
      </c>
      <c r="BD170" s="1" t="s">
        <v>266</v>
      </c>
      <c r="BE170" s="1" t="s">
        <v>266</v>
      </c>
      <c r="BF170" s="1" t="s">
        <v>266</v>
      </c>
      <c r="BG170" s="1" t="s">
        <v>266</v>
      </c>
      <c r="BH170" s="1" t="s">
        <v>266</v>
      </c>
      <c r="BI170" s="1" t="s">
        <v>266</v>
      </c>
      <c r="BJ170" s="1" t="s">
        <v>266</v>
      </c>
      <c r="BK170" s="1" t="s">
        <v>266</v>
      </c>
      <c r="BL170" s="1" t="s">
        <v>266</v>
      </c>
      <c r="BM170" s="1" t="s">
        <v>266</v>
      </c>
      <c r="BN170" s="1" t="s">
        <v>266</v>
      </c>
      <c r="BO170" s="1" t="s">
        <v>266</v>
      </c>
      <c r="BP170" s="1" t="s">
        <v>266</v>
      </c>
      <c r="BQ170" s="1" t="s">
        <v>266</v>
      </c>
      <c r="BR170" s="1" t="s">
        <v>266</v>
      </c>
      <c r="BS170" s="1" t="s">
        <v>266</v>
      </c>
      <c r="BT170" s="1" t="s">
        <v>266</v>
      </c>
      <c r="BU170" s="1" t="s">
        <v>266</v>
      </c>
      <c r="BV170" s="1" t="s">
        <v>266</v>
      </c>
      <c r="BW170" s="1" t="s">
        <v>266</v>
      </c>
      <c r="BX170" s="1" t="s">
        <v>266</v>
      </c>
      <c r="BY170" s="1" t="s">
        <v>266</v>
      </c>
      <c r="BZ170" s="1" t="s">
        <v>266</v>
      </c>
      <c r="CA170" s="1" t="s">
        <v>266</v>
      </c>
      <c r="CB170" s="1" t="s">
        <v>266</v>
      </c>
      <c r="CC170" s="1" t="s">
        <v>266</v>
      </c>
      <c r="CD170" s="1" t="s">
        <v>266</v>
      </c>
      <c r="CE170" s="1" t="s">
        <v>266</v>
      </c>
      <c r="CF170" s="1" t="s">
        <v>266</v>
      </c>
      <c r="CG170" s="1" t="s">
        <v>266</v>
      </c>
      <c r="CH170" s="1" t="s">
        <v>266</v>
      </c>
      <c r="CI170" s="1" t="s">
        <v>266</v>
      </c>
      <c r="CJ170" s="1" t="s">
        <v>266</v>
      </c>
      <c r="CK170" s="1" t="s">
        <v>266</v>
      </c>
      <c r="CL170" s="1" t="s">
        <v>266</v>
      </c>
      <c r="CM170" s="1" t="s">
        <v>266</v>
      </c>
      <c r="CN170" s="1" t="s">
        <v>266</v>
      </c>
    </row>
    <row r="171" customFormat="false" ht="14.25" hidden="false" customHeight="false" outlineLevel="0" collapsed="false">
      <c r="A171" s="30" t="s">
        <v>148</v>
      </c>
      <c r="B171" s="1" t="n">
        <f aca="false">AVERAGE(B146,B113,B80,B47,B14)</f>
        <v>110.53418</v>
      </c>
      <c r="C171" s="1" t="n">
        <f aca="false">AVERAGE(C146,C113,C80,C47,C14)</f>
        <v>112.24914</v>
      </c>
      <c r="D171" s="1" t="n">
        <f aca="false">AVERAGE(D146,D113,D80,D47,D14)</f>
        <v>113.26212</v>
      </c>
      <c r="E171" s="1" t="n">
        <f aca="false">AVERAGE(E146,E113,E80,E47,E14)</f>
        <v>114.28848</v>
      </c>
      <c r="F171" s="1" t="n">
        <f aca="false">AVERAGE(F146,F113,F80,F47,F14)</f>
        <v>115.4042</v>
      </c>
      <c r="G171" s="1" t="n">
        <f aca="false">AVERAGE(G146,G113,G80,G47,G14)</f>
        <v>116.55246</v>
      </c>
      <c r="H171" s="1" t="n">
        <f aca="false">AVERAGE(H146,H113,H80,H47,H14)</f>
        <v>117.75806</v>
      </c>
      <c r="I171" s="1" t="n">
        <f aca="false">AVERAGE(I146,I113,I80,I47,I14)</f>
        <v>118.98136</v>
      </c>
      <c r="J171" s="1" t="n">
        <f aca="false">AVERAGE(J146,J113,J80,J47,J14)</f>
        <v>120.01762</v>
      </c>
      <c r="K171" s="1" t="n">
        <f aca="false">AVERAGE(K146,K113,K80,K47,K14)</f>
        <v>121.12274</v>
      </c>
      <c r="L171" s="1" t="n">
        <f aca="false">AVERAGE(L146,L113,L80,L47,L14)</f>
        <v>122.21336</v>
      </c>
      <c r="M171" s="1" t="n">
        <f aca="false">AVERAGE(M146,M113,M80,M47,M14)</f>
        <v>123.44562</v>
      </c>
      <c r="N171" s="1" t="n">
        <f aca="false">AVERAGE(N146,N113,N80,N47,N14)</f>
        <v>124.49554</v>
      </c>
      <c r="O171" s="1" t="n">
        <f aca="false">AVERAGE(O146,O113,O80,O47,O14)</f>
        <v>125.41864</v>
      </c>
      <c r="P171" s="1" t="n">
        <f aca="false">AVERAGE(P146,P113,P80,P47,P14)</f>
        <v>126.32528</v>
      </c>
      <c r="Q171" s="1" t="n">
        <f aca="false">AVERAGE(Q146,Q113,Q80,Q47,Q14)</f>
        <v>127.1568</v>
      </c>
      <c r="R171" s="1" t="n">
        <f aca="false">AVERAGE(R146,R113,R80,R47,R14)</f>
        <v>127.74488</v>
      </c>
      <c r="S171" s="1" t="n">
        <f aca="false">AVERAGE(S146,S113,S80,S47,S14)</f>
        <v>128.22504</v>
      </c>
      <c r="T171" s="1" t="n">
        <f aca="false">AVERAGE(T146,T113,T80,T47,T14)</f>
        <v>128.73374</v>
      </c>
      <c r="U171" s="1" t="n">
        <f aca="false">AVERAGE(U146,U113,U80,U47,U14)</f>
        <v>129.18932</v>
      </c>
      <c r="V171" s="1" t="n">
        <f aca="false">AVERAGE(V146,V113,V80,V47,V14)</f>
        <v>129.49168</v>
      </c>
      <c r="W171" s="1" t="n">
        <f aca="false">AVERAGE(W146,W113,W80,W47,W14)</f>
        <v>129.76168</v>
      </c>
      <c r="X171" s="1" t="n">
        <f aca="false">AVERAGE(X146,X113,X80,X47,X14)</f>
        <v>130.13574</v>
      </c>
      <c r="Y171" s="1" t="n">
        <f aca="false">AVERAGE(Y146,Y113,Y80,Y47,Y14)</f>
        <v>130.44934</v>
      </c>
      <c r="Z171" s="1" t="n">
        <f aca="false">AVERAGE(Z146,Z113,Z80,Z47,Z14)</f>
        <v>130.76388</v>
      </c>
      <c r="AA171" s="1" t="n">
        <f aca="false">AVERAGE(AA146,AA113,AA80,AA47,AA14)</f>
        <v>130.83096</v>
      </c>
      <c r="AB171" s="1" t="n">
        <f aca="false">AVERAGE(AB146,AB113,AB80,AB47,AB14)</f>
        <v>131.11522</v>
      </c>
      <c r="AC171" s="1" t="n">
        <f aca="false">AVERAGE(AC146,AC113,AC80,AC47,AC14)</f>
        <v>131.58358</v>
      </c>
      <c r="AD171" s="1" t="n">
        <f aca="false">AVERAGE(AD146,AD113,AD80,AD47,AD14)</f>
        <v>132.08228</v>
      </c>
      <c r="AE171" s="1" t="n">
        <f aca="false">AVERAGE(AE146,AE113,AE80,AE47,AE14)</f>
        <v>132.773</v>
      </c>
      <c r="AF171" s="1" t="n">
        <f aca="false">AVERAGE(AF146,AF113,AF80,AF47,AF14)</f>
        <v>133.30094</v>
      </c>
      <c r="AG171" s="1" t="n">
        <f aca="false">AVERAGE(AG146,AG113,AG80,AG47,AG14)</f>
        <v>133.7908</v>
      </c>
      <c r="AH171" s="1" t="n">
        <f aca="false">AVERAGE(AH146,AH113,AH80,AH47,AH14)</f>
        <v>134.22576</v>
      </c>
      <c r="AI171" s="1" t="n">
        <f aca="false">AVERAGE(AI146,AI113,AI80,AI47,AI14)</f>
        <v>134.63992</v>
      </c>
      <c r="AJ171" s="1" t="n">
        <f aca="false">AVERAGE(AJ146,AJ113,AJ80,AJ47,AJ14)</f>
        <v>135.0998</v>
      </c>
      <c r="AK171" s="1" t="n">
        <f aca="false">AVERAGE(AK146,AK113,AK80,AK47,AK14)</f>
        <v>135.28116</v>
      </c>
      <c r="AL171" s="1" t="n">
        <f aca="false">AVERAGE(AL146,AL113,AL80,AL47,AL14)</f>
        <v>135.48564</v>
      </c>
      <c r="AM171" s="1" t="n">
        <f aca="false">AVERAGE(AM146,AM113,AM80,AM47,AM14)</f>
        <v>135.66872</v>
      </c>
      <c r="AN171" s="1" t="n">
        <f aca="false">AVERAGE(AN146,AN113,AN80,AN47,AN14)</f>
        <v>135.91474</v>
      </c>
      <c r="AO171" s="1" t="n">
        <f aca="false">AVERAGE(AO146,AO113,AO80,AO47,AO14)</f>
        <v>136.11568</v>
      </c>
      <c r="AP171" s="1" t="n">
        <f aca="false">AVERAGE(AP146,AP113,AP80,AP47,AP14)</f>
        <v>136.21774</v>
      </c>
      <c r="AQ171" s="1" t="n">
        <f aca="false">AVERAGE(AQ146,AQ113,AQ80,AQ47,AQ14)</f>
        <v>136.34112</v>
      </c>
      <c r="AR171" s="1" t="n">
        <f aca="false">AVERAGE(AR146,AR113,AR80,AR47,AR14)</f>
        <v>136.39274</v>
      </c>
      <c r="AS171" s="1" t="n">
        <f aca="false">AVERAGE(AS146,AS113,AS80,AS47,AS14)</f>
        <v>136.46694</v>
      </c>
      <c r="AT171" s="1" t="n">
        <f aca="false">AVERAGE(AT146,AT113,AT80,AT47,AT14)</f>
        <v>136.55544</v>
      </c>
      <c r="AU171" s="1" t="n">
        <f aca="false">AVERAGE(AU146,AU113,AU80,AU47,AU14)</f>
        <v>136.4796</v>
      </c>
      <c r="AV171" s="1" t="n">
        <f aca="false">AVERAGE(AV146,AV113,AV80,AV47,AV14)</f>
        <v>136.35512</v>
      </c>
      <c r="AW171" s="1" t="n">
        <f aca="false">AVERAGE(AW146,AW113,AW80,AW47,AW14)</f>
        <v>136.22024</v>
      </c>
      <c r="AX171" s="1" t="n">
        <f aca="false">AVERAGE(AX146,AX113,AX80,AX47,AX14)</f>
        <v>136.15288</v>
      </c>
      <c r="AY171" s="1" t="n">
        <f aca="false">AVERAGE(AY146,AY113,AY80,AY47,AY14)</f>
        <v>135.99008</v>
      </c>
      <c r="AZ171" s="1" t="n">
        <f aca="false">AVERAGE(AZ146,AZ113,AZ80,AZ47,AZ14)</f>
        <v>135.92278</v>
      </c>
      <c r="BA171" s="1" t="n">
        <f aca="false">AVERAGE(BA146,BA113,BA80,BA47,BA14)</f>
        <v>135.75732</v>
      </c>
      <c r="BB171" s="1" t="n">
        <f aca="false">AVERAGE(BB146,BB113,BB80,BB47,BB14)</f>
        <v>135.51496</v>
      </c>
      <c r="BC171" s="1" t="n">
        <f aca="false">AVERAGE(BC146,BC113,BC80,BC47,BC14)</f>
        <v>135.36878</v>
      </c>
      <c r="BD171" s="1" t="n">
        <f aca="false">AVERAGE(BD146,BD113,BD80,BD47,BD14)</f>
        <v>135.2038</v>
      </c>
      <c r="BE171" s="1" t="n">
        <f aca="false">AVERAGE(BE146,BE113,BE80,BE47,BE14)</f>
        <v>134.89792</v>
      </c>
      <c r="BF171" s="1" t="n">
        <f aca="false">AVERAGE(BF146,BF113,BF80,BF47,BF14)</f>
        <v>134.4659</v>
      </c>
      <c r="BG171" s="1" t="n">
        <f aca="false">AVERAGE(BG146,BG113,BG80,BG47,BG14)</f>
        <v>133.92988</v>
      </c>
      <c r="BH171" s="1" t="n">
        <f aca="false">AVERAGE(BH146,BH113,BH80,BH47,BH14)</f>
        <v>133.45592</v>
      </c>
      <c r="BI171" s="1" t="n">
        <f aca="false">AVERAGE(BI146,BI113,BI80,BI47,BI14)</f>
        <v>132.85716</v>
      </c>
      <c r="BJ171" s="1" t="n">
        <f aca="false">AVERAGE(BJ146,BJ113,BJ80,BJ47,BJ14)</f>
        <v>132.22898</v>
      </c>
      <c r="BK171" s="1" t="n">
        <f aca="false">AVERAGE(BK146,BK113,BK80,BK47,BK14)</f>
        <v>131.68624</v>
      </c>
      <c r="BL171" s="1" t="n">
        <f aca="false">AVERAGE(BL146,BL113,BL80,BL47,BL14)</f>
        <v>131.08012</v>
      </c>
      <c r="BM171" s="1" t="n">
        <f aca="false">AVERAGE(BM146,BM113,BM80,BM47,BM14)</f>
        <v>130.46246</v>
      </c>
      <c r="BN171" s="1" t="n">
        <f aca="false">AVERAGE(BN146,BN113,BN80,BN47,BN14)</f>
        <v>129.84594</v>
      </c>
      <c r="BO171" s="1" t="n">
        <f aca="false">AVERAGE(BO146,BO113,BO80,BO47,BO14)</f>
        <v>129.11814</v>
      </c>
      <c r="BP171" s="1" t="n">
        <f aca="false">AVERAGE(BP146,BP113,BP80,BP47,BP14)</f>
        <v>128.43936</v>
      </c>
      <c r="BQ171" s="1" t="n">
        <f aca="false">AVERAGE(BQ146,BQ113,BQ80,BQ47,BQ14)</f>
        <v>127.73052</v>
      </c>
      <c r="BR171" s="1" t="n">
        <f aca="false">AVERAGE(BR146,BR113,BR80,BR47,BR14)</f>
        <v>126.93356</v>
      </c>
      <c r="BS171" s="1" t="n">
        <f aca="false">AVERAGE(BS146,BS113,BS80,BS47,BS14)</f>
        <v>126.0678</v>
      </c>
      <c r="BT171" s="1" t="n">
        <f aca="false">AVERAGE(BT146,BT113,BT80,BT47,BT14)</f>
        <v>125.17226</v>
      </c>
      <c r="BU171" s="1" t="n">
        <f aca="false">AVERAGE(BU146,BU113,BU80,BU47,BU14)</f>
        <v>124.31384</v>
      </c>
      <c r="BV171" s="1" t="n">
        <f aca="false">AVERAGE(BV146,BV113,BV80,BV47,BV14)</f>
        <v>123.40696</v>
      </c>
      <c r="BW171" s="1" t="n">
        <f aca="false">AVERAGE(BW146,BW113,BW80,BW47,BW14)</f>
        <v>122.48212</v>
      </c>
      <c r="BX171" s="1" t="n">
        <f aca="false">AVERAGE(BX146,BX113,BX80,BX47,BX14)</f>
        <v>121.54446</v>
      </c>
      <c r="BY171" s="1" t="n">
        <f aca="false">AVERAGE(BY146,BY113,BY80,BY47,BY14)</f>
        <v>120.54682</v>
      </c>
      <c r="BZ171" s="1" t="n">
        <f aca="false">AVERAGE(BZ146,BZ113,BZ80,BZ47,BZ14)</f>
        <v>119.56108</v>
      </c>
      <c r="CA171" s="1" t="n">
        <f aca="false">AVERAGE(CA146,CA113,CA80,CA47,CA14)</f>
        <v>118.61848</v>
      </c>
      <c r="CB171" s="1" t="n">
        <f aca="false">AVERAGE(CB146,CB113,CB80,CB47,CB14)</f>
        <v>117.70766</v>
      </c>
      <c r="CC171" s="1" t="n">
        <f aca="false">AVERAGE(CC146,CC113,CC80,CC47,CC14)</f>
        <v>116.71954</v>
      </c>
      <c r="CD171" s="1" t="n">
        <f aca="false">AVERAGE(CD146,CD113,CD80,CD47,CD14)</f>
        <v>115.56132</v>
      </c>
      <c r="CE171" s="1" t="n">
        <f aca="false">AVERAGE(CE146,CE113,CE80,CE47,CE14)</f>
        <v>114.4012</v>
      </c>
      <c r="CF171" s="1" t="n">
        <f aca="false">AVERAGE(CF146,CF113,CF80,CF47,CF14)</f>
        <v>113.21976</v>
      </c>
      <c r="CG171" s="1" t="n">
        <f aca="false">AVERAGE(CG146,CG113,CG80,CG47,CG14)</f>
        <v>112.05666</v>
      </c>
      <c r="CH171" s="1" t="n">
        <f aca="false">AVERAGE(CH146,CH113,CH80,CH47,CH14)</f>
        <v>110.90432</v>
      </c>
      <c r="CI171" s="1" t="n">
        <f aca="false">AVERAGE(CI146,CI113,CI80,CI47,CI14)</f>
        <v>109.71058</v>
      </c>
      <c r="CJ171" s="1" t="n">
        <f aca="false">AVERAGE(CJ146,CJ113,CJ80,CJ47,CJ14)</f>
        <v>108.54324</v>
      </c>
      <c r="CK171" s="1" t="n">
        <f aca="false">AVERAGE(CK146,CK113,CK80,CK47,CK14)</f>
        <v>107.36244</v>
      </c>
      <c r="CL171" s="1" t="n">
        <f aca="false">AVERAGE(CL146,CL113,CL80,CL47,CL14)</f>
        <v>106.17878</v>
      </c>
      <c r="CM171" s="1" t="n">
        <f aca="false">AVERAGE(CM146,CM113,CM80,CM47,CM14)</f>
        <v>104.98722</v>
      </c>
      <c r="CN171" s="1" t="n">
        <f aca="false">AVERAGE(CN146,CN113,CN80,CN47,CN14)</f>
        <v>103.76618</v>
      </c>
    </row>
    <row r="172" customFormat="false" ht="14.25" hidden="false" customHeight="false" outlineLevel="0" collapsed="false">
      <c r="A172" s="30" t="s">
        <v>149</v>
      </c>
      <c r="B172" s="1" t="n">
        <f aca="false">AVERAGE(B147,B114,B81,B48,B15)</f>
        <v>112.64216</v>
      </c>
      <c r="C172" s="1" t="n">
        <f aca="false">AVERAGE(C147,C114,C81,C48,C15)</f>
        <v>114.42878</v>
      </c>
      <c r="D172" s="1" t="n">
        <f aca="false">AVERAGE(D147,D114,D81,D48,D15)</f>
        <v>115.40854</v>
      </c>
      <c r="E172" s="1" t="n">
        <f aca="false">AVERAGE(E147,E114,E81,E48,E15)</f>
        <v>116.55238</v>
      </c>
      <c r="F172" s="1" t="n">
        <f aca="false">AVERAGE(F147,F114,F81,F48,F15)</f>
        <v>117.70832</v>
      </c>
      <c r="G172" s="1" t="n">
        <f aca="false">AVERAGE(G147,G114,G81,G48,G15)</f>
        <v>118.98142</v>
      </c>
      <c r="H172" s="1" t="n">
        <f aca="false">AVERAGE(H147,H114,H81,H48,H15)</f>
        <v>120.23174</v>
      </c>
      <c r="I172" s="1" t="n">
        <f aca="false">AVERAGE(I147,I114,I81,I48,I15)</f>
        <v>121.5691</v>
      </c>
      <c r="J172" s="1" t="n">
        <f aca="false">AVERAGE(J147,J114,J81,J48,J15)</f>
        <v>122.7585</v>
      </c>
      <c r="K172" s="1" t="n">
        <f aca="false">AVERAGE(K147,K114,K81,K48,K15)</f>
        <v>124.02694</v>
      </c>
      <c r="L172" s="1" t="n">
        <f aca="false">AVERAGE(L147,L114,L81,L48,L15)</f>
        <v>125.28406</v>
      </c>
      <c r="M172" s="1" t="n">
        <f aca="false">AVERAGE(M147,M114,M81,M48,M15)</f>
        <v>126.5246</v>
      </c>
      <c r="N172" s="1" t="n">
        <f aca="false">AVERAGE(N147,N114,N81,N48,N15)</f>
        <v>127.776</v>
      </c>
      <c r="O172" s="1" t="n">
        <f aca="false">AVERAGE(O147,O114,O81,O48,O15)</f>
        <v>128.94068</v>
      </c>
      <c r="P172" s="1" t="n">
        <f aca="false">AVERAGE(P147,P114,P81,P48,P15)</f>
        <v>129.95412</v>
      </c>
      <c r="Q172" s="1" t="n">
        <f aca="false">AVERAGE(Q147,Q114,Q81,Q48,Q15)</f>
        <v>130.83632</v>
      </c>
      <c r="R172" s="1" t="n">
        <f aca="false">AVERAGE(R147,R114,R81,R48,R15)</f>
        <v>131.61566</v>
      </c>
      <c r="S172" s="1" t="n">
        <f aca="false">AVERAGE(S147,S114,S81,S48,S15)</f>
        <v>132.23886</v>
      </c>
      <c r="T172" s="1" t="n">
        <f aca="false">AVERAGE(T147,T114,T81,T48,T15)</f>
        <v>132.85526</v>
      </c>
      <c r="U172" s="1" t="n">
        <f aca="false">AVERAGE(U147,U114,U81,U48,U15)</f>
        <v>133.44386</v>
      </c>
      <c r="V172" s="1" t="n">
        <f aca="false">AVERAGE(V147,V114,V81,V48,V15)</f>
        <v>133.83852</v>
      </c>
      <c r="W172" s="1" t="n">
        <f aca="false">AVERAGE(W147,W114,W81,W48,W15)</f>
        <v>134.29342</v>
      </c>
      <c r="X172" s="1" t="n">
        <f aca="false">AVERAGE(X147,X114,X81,X48,X15)</f>
        <v>134.84684</v>
      </c>
      <c r="Y172" s="1" t="n">
        <f aca="false">AVERAGE(Y147,Y114,Y81,Y48,Y15)</f>
        <v>135.25738</v>
      </c>
      <c r="Z172" s="1" t="n">
        <f aca="false">AVERAGE(Z147,Z114,Z81,Z48,Z15)</f>
        <v>135.6229</v>
      </c>
      <c r="AA172" s="1" t="n">
        <f aca="false">AVERAGE(AA147,AA114,AA81,AA48,AA15)</f>
        <v>135.93194</v>
      </c>
      <c r="AB172" s="1" t="n">
        <f aca="false">AVERAGE(AB147,AB114,AB81,AB48,AB15)</f>
        <v>136.27974</v>
      </c>
      <c r="AC172" s="1" t="n">
        <f aca="false">AVERAGE(AC147,AC114,AC81,AC48,AC15)</f>
        <v>136.845</v>
      </c>
      <c r="AD172" s="1" t="n">
        <f aca="false">AVERAGE(AD147,AD114,AD81,AD48,AD15)</f>
        <v>137.6507</v>
      </c>
      <c r="AE172" s="1" t="n">
        <f aca="false">AVERAGE(AE147,AE114,AE81,AE48,AE15)</f>
        <v>138.63186</v>
      </c>
      <c r="AF172" s="1" t="n">
        <f aca="false">AVERAGE(AF147,AF114,AF81,AF48,AF15)</f>
        <v>139.33626</v>
      </c>
      <c r="AG172" s="1" t="n">
        <f aca="false">AVERAGE(AG147,AG114,AG81,AG48,AG15)</f>
        <v>139.9479</v>
      </c>
      <c r="AH172" s="1" t="n">
        <f aca="false">AVERAGE(AH147,AH114,AH81,AH48,AH15)</f>
        <v>140.50776</v>
      </c>
      <c r="AI172" s="1" t="n">
        <f aca="false">AVERAGE(AI147,AI114,AI81,AI48,AI15)</f>
        <v>141.16144</v>
      </c>
      <c r="AJ172" s="1" t="n">
        <f aca="false">AVERAGE(AJ147,AJ114,AJ81,AJ48,AJ15)</f>
        <v>141.83928</v>
      </c>
      <c r="AK172" s="1" t="n">
        <f aca="false">AVERAGE(AK147,AK114,AK81,AK48,AK15)</f>
        <v>142.34768</v>
      </c>
      <c r="AL172" s="1" t="n">
        <f aca="false">AVERAGE(AL147,AL114,AL81,AL48,AL15)</f>
        <v>142.8474</v>
      </c>
      <c r="AM172" s="1" t="n">
        <f aca="false">AVERAGE(AM147,AM114,AM81,AM48,AM15)</f>
        <v>143.31014</v>
      </c>
      <c r="AN172" s="1" t="n">
        <f aca="false">AVERAGE(AN147,AN114,AN81,AN48,AN15)</f>
        <v>143.69468</v>
      </c>
      <c r="AO172" s="1" t="n">
        <f aca="false">AVERAGE(AO147,AO114,AO81,AO48,AO15)</f>
        <v>144.21248</v>
      </c>
      <c r="AP172" s="1" t="n">
        <f aca="false">AVERAGE(AP147,AP114,AP81,AP48,AP15)</f>
        <v>144.51974</v>
      </c>
      <c r="AQ172" s="1" t="n">
        <f aca="false">AVERAGE(AQ147,AQ114,AQ81,AQ48,AQ15)</f>
        <v>144.91304</v>
      </c>
      <c r="AR172" s="1" t="n">
        <f aca="false">AVERAGE(AR147,AR114,AR81,AR48,AR15)</f>
        <v>145.26182</v>
      </c>
      <c r="AS172" s="1" t="n">
        <f aca="false">AVERAGE(AS147,AS114,AS81,AS48,AS15)</f>
        <v>145.4446</v>
      </c>
      <c r="AT172" s="1" t="n">
        <f aca="false">AVERAGE(AT147,AT114,AT81,AT48,AT15)</f>
        <v>145.66298</v>
      </c>
      <c r="AU172" s="1" t="n">
        <f aca="false">AVERAGE(AU147,AU114,AU81,AU48,AU15)</f>
        <v>145.88514</v>
      </c>
      <c r="AV172" s="1" t="n">
        <f aca="false">AVERAGE(AV147,AV114,AV81,AV48,AV15)</f>
        <v>146.05108</v>
      </c>
      <c r="AW172" s="1" t="n">
        <f aca="false">AVERAGE(AW147,AW114,AW81,AW48,AW15)</f>
        <v>146.18588</v>
      </c>
      <c r="AX172" s="1" t="n">
        <f aca="false">AVERAGE(AX147,AX114,AX81,AX48,AX15)</f>
        <v>146.29324</v>
      </c>
      <c r="AY172" s="1" t="n">
        <f aca="false">AVERAGE(AY147,AY114,AY81,AY48,AY15)</f>
        <v>146.47042</v>
      </c>
      <c r="AZ172" s="1" t="n">
        <f aca="false">AVERAGE(AZ147,AZ114,AZ81,AZ48,AZ15)</f>
        <v>146.38748</v>
      </c>
      <c r="BA172" s="1" t="n">
        <f aca="false">AVERAGE(BA147,BA114,BA81,BA48,BA15)</f>
        <v>146.33658</v>
      </c>
      <c r="BB172" s="1" t="n">
        <f aca="false">AVERAGE(BB147,BB114,BB81,BB48,BB15)</f>
        <v>146.17218</v>
      </c>
      <c r="BC172" s="1" t="n">
        <f aca="false">AVERAGE(BC147,BC114,BC81,BC48,BC15)</f>
        <v>145.95788</v>
      </c>
      <c r="BD172" s="1" t="n">
        <f aca="false">AVERAGE(BD147,BD114,BD81,BD48,BD15)</f>
        <v>145.83802</v>
      </c>
      <c r="BE172" s="1" t="n">
        <f aca="false">AVERAGE(BE147,BE114,BE81,BE48,BE15)</f>
        <v>145.83454</v>
      </c>
      <c r="BF172" s="1" t="n">
        <f aca="false">AVERAGE(BF147,BF114,BF81,BF48,BF15)</f>
        <v>145.74668</v>
      </c>
      <c r="BG172" s="1" t="n">
        <f aca="false">AVERAGE(BG147,BG114,BG81,BG48,BG15)</f>
        <v>145.65118</v>
      </c>
      <c r="BH172" s="1" t="n">
        <f aca="false">AVERAGE(BH147,BH114,BH81,BH48,BH15)</f>
        <v>145.45058</v>
      </c>
      <c r="BI172" s="1" t="n">
        <f aca="false">AVERAGE(BI147,BI114,BI81,BI48,BI15)</f>
        <v>145.1416</v>
      </c>
      <c r="BJ172" s="1" t="n">
        <f aca="false">AVERAGE(BJ147,BJ114,BJ81,BJ48,BJ15)</f>
        <v>144.87294</v>
      </c>
      <c r="BK172" s="1" t="n">
        <f aca="false">AVERAGE(BK147,BK114,BK81,BK48,BK15)</f>
        <v>144.56928</v>
      </c>
      <c r="BL172" s="1" t="n">
        <f aca="false">AVERAGE(BL147,BL114,BL81,BL48,BL15)</f>
        <v>144.10764</v>
      </c>
      <c r="BM172" s="1" t="n">
        <f aca="false">AVERAGE(BM147,BM114,BM81,BM48,BM15)</f>
        <v>143.66394</v>
      </c>
      <c r="BN172" s="1" t="n">
        <f aca="false">AVERAGE(BN147,BN114,BN81,BN48,BN15)</f>
        <v>143.26562</v>
      </c>
      <c r="BO172" s="1" t="n">
        <f aca="false">AVERAGE(BO147,BO114,BO81,BO48,BO15)</f>
        <v>142.6375</v>
      </c>
      <c r="BP172" s="1" t="n">
        <f aca="false">AVERAGE(BP147,BP114,BP81,BP48,BP15)</f>
        <v>142.02978</v>
      </c>
      <c r="BQ172" s="1" t="n">
        <f aca="false">AVERAGE(BQ147,BQ114,BQ81,BQ48,BQ15)</f>
        <v>141.71982</v>
      </c>
      <c r="BR172" s="1" t="n">
        <f aca="false">AVERAGE(BR147,BR114,BR81,BR48,BR15)</f>
        <v>141.22098</v>
      </c>
      <c r="BS172" s="1" t="n">
        <f aca="false">AVERAGE(BS147,BS114,BS81,BS48,BS15)</f>
        <v>140.7199</v>
      </c>
      <c r="BT172" s="1" t="n">
        <f aca="false">AVERAGE(BT147,BT114,BT81,BT48,BT15)</f>
        <v>140.21438</v>
      </c>
      <c r="BU172" s="1" t="n">
        <f aca="false">AVERAGE(BU147,BU114,BU81,BU48,BU15)</f>
        <v>139.44646</v>
      </c>
      <c r="BV172" s="1" t="n">
        <f aca="false">AVERAGE(BV147,BV114,BV81,BV48,BV15)</f>
        <v>138.72756</v>
      </c>
      <c r="BW172" s="1" t="n">
        <f aca="false">AVERAGE(BW147,BW114,BW81,BW48,BW15)</f>
        <v>138.14736</v>
      </c>
      <c r="BX172" s="1" t="n">
        <f aca="false">AVERAGE(BX147,BX114,BX81,BX48,BX15)</f>
        <v>137.43214</v>
      </c>
      <c r="BY172" s="1" t="n">
        <f aca="false">AVERAGE(BY147,BY114,BY81,BY48,BY15)</f>
        <v>136.70538</v>
      </c>
      <c r="BZ172" s="1" t="n">
        <f aca="false">AVERAGE(BZ147,BZ114,BZ81,BZ48,BZ15)</f>
        <v>135.8385</v>
      </c>
      <c r="CA172" s="1" t="n">
        <f aca="false">AVERAGE(CA147,CA114,CA81,CA48,CA15)</f>
        <v>134.85634</v>
      </c>
      <c r="CB172" s="1" t="n">
        <f aca="false">AVERAGE(CB147,CB114,CB81,CB48,CB15)</f>
        <v>133.91518</v>
      </c>
      <c r="CC172" s="1" t="n">
        <f aca="false">AVERAGE(CC147,CC114,CC81,CC48,CC15)</f>
        <v>133.09048</v>
      </c>
      <c r="CD172" s="1" t="n">
        <f aca="false">AVERAGE(CD147,CD114,CD81,CD48,CD15)</f>
        <v>132.3381</v>
      </c>
      <c r="CE172" s="1" t="n">
        <f aca="false">AVERAGE(CE147,CE114,CE81,CE48,CE15)</f>
        <v>131.45478</v>
      </c>
      <c r="CF172" s="1" t="n">
        <f aca="false">AVERAGE(CF147,CF114,CF81,CF48,CF15)</f>
        <v>130.55384</v>
      </c>
      <c r="CG172" s="1" t="n">
        <f aca="false">AVERAGE(CG147,CG114,CG81,CG48,CG15)</f>
        <v>129.68832</v>
      </c>
      <c r="CH172" s="1" t="n">
        <f aca="false">AVERAGE(CH147,CH114,CH81,CH48,CH15)</f>
        <v>128.60376</v>
      </c>
      <c r="CI172" s="1" t="n">
        <f aca="false">AVERAGE(CI147,CI114,CI81,CI48,CI15)</f>
        <v>127.62566</v>
      </c>
      <c r="CJ172" s="1" t="n">
        <f aca="false">AVERAGE(CJ147,CJ114,CJ81,CJ48,CJ15)</f>
        <v>126.55496</v>
      </c>
      <c r="CK172" s="1" t="n">
        <f aca="false">AVERAGE(CK147,CK114,CK81,CK48,CK15)</f>
        <v>125.55564</v>
      </c>
      <c r="CL172" s="1" t="n">
        <f aca="false">AVERAGE(CL147,CL114,CL81,CL48,CL15)</f>
        <v>124.47946</v>
      </c>
      <c r="CM172" s="1" t="n">
        <f aca="false">AVERAGE(CM147,CM114,CM81,CM48,CM15)</f>
        <v>123.55452</v>
      </c>
      <c r="CN172" s="1" t="n">
        <f aca="false">AVERAGE(CN147,CN114,CN81,CN48,CN15)</f>
        <v>122.48848</v>
      </c>
    </row>
    <row r="173" customFormat="false" ht="14.25" hidden="false" customHeight="false" outlineLevel="0" collapsed="false">
      <c r="A173" s="30" t="s">
        <v>150</v>
      </c>
      <c r="B173" s="1" t="n">
        <f aca="false">AVERAGE(B148,B115,B82,B49,B16)</f>
        <v>113.94192</v>
      </c>
      <c r="C173" s="1" t="n">
        <f aca="false">AVERAGE(C148,C115,C82,C49,C16)</f>
        <v>115.7838</v>
      </c>
      <c r="D173" s="1" t="n">
        <f aca="false">AVERAGE(D148,D115,D82,D49,D16)</f>
        <v>116.9281</v>
      </c>
      <c r="E173" s="1" t="n">
        <f aca="false">AVERAGE(E148,E115,E82,E49,E16)</f>
        <v>118.1744</v>
      </c>
      <c r="F173" s="1" t="n">
        <f aca="false">AVERAGE(F148,F115,F82,F49,F16)</f>
        <v>119.43084</v>
      </c>
      <c r="G173" s="1" t="n">
        <f aca="false">AVERAGE(G148,G115,G82,G49,G16)</f>
        <v>120.69162</v>
      </c>
      <c r="H173" s="1" t="n">
        <f aca="false">AVERAGE(H148,H115,H82,H49,H16)</f>
        <v>122.01286</v>
      </c>
      <c r="I173" s="1" t="n">
        <f aca="false">AVERAGE(I148,I115,I82,I49,I16)</f>
        <v>123.3669</v>
      </c>
      <c r="J173" s="1" t="n">
        <f aca="false">AVERAGE(J148,J115,J82,J49,J16)</f>
        <v>124.642</v>
      </c>
      <c r="K173" s="1" t="n">
        <f aca="false">AVERAGE(K148,K115,K82,K49,K16)</f>
        <v>125.9955</v>
      </c>
      <c r="L173" s="1" t="n">
        <f aca="false">AVERAGE(L148,L115,L82,L49,L16)</f>
        <v>127.33652</v>
      </c>
      <c r="M173" s="1" t="n">
        <f aca="false">AVERAGE(M148,M115,M82,M49,M16)</f>
        <v>128.71226</v>
      </c>
      <c r="N173" s="1" t="n">
        <f aca="false">AVERAGE(N148,N115,N82,N49,N16)</f>
        <v>130.06988</v>
      </c>
      <c r="O173" s="1" t="n">
        <f aca="false">AVERAGE(O148,O115,O82,O49,O16)</f>
        <v>131.34324</v>
      </c>
      <c r="P173" s="1" t="n">
        <f aca="false">AVERAGE(P148,P115,P82,P49,P16)</f>
        <v>132.41496</v>
      </c>
      <c r="Q173" s="1" t="n">
        <f aca="false">AVERAGE(Q148,Q115,Q82,Q49,Q16)</f>
        <v>133.36838</v>
      </c>
      <c r="R173" s="1" t="n">
        <f aca="false">AVERAGE(R148,R115,R82,R49,R16)</f>
        <v>134.23578</v>
      </c>
      <c r="S173" s="1" t="n">
        <f aca="false">AVERAGE(S148,S115,S82,S49,S16)</f>
        <v>135.07834</v>
      </c>
      <c r="T173" s="1" t="n">
        <f aca="false">AVERAGE(T148,T115,T82,T49,T16)</f>
        <v>135.75914</v>
      </c>
      <c r="U173" s="1" t="n">
        <f aca="false">AVERAGE(U148,U115,U82,U49,U16)</f>
        <v>136.40236</v>
      </c>
      <c r="V173" s="1" t="n">
        <f aca="false">AVERAGE(V148,V115,V82,V49,V16)</f>
        <v>136.97816</v>
      </c>
      <c r="W173" s="1" t="n">
        <f aca="false">AVERAGE(W148,W115,W82,W49,W16)</f>
        <v>137.51048</v>
      </c>
      <c r="X173" s="1" t="n">
        <f aca="false">AVERAGE(X148,X115,X82,X49,X16)</f>
        <v>138.18394</v>
      </c>
      <c r="Y173" s="1" t="n">
        <f aca="false">AVERAGE(Y148,Y115,Y82,Y49,Y16)</f>
        <v>138.75858</v>
      </c>
      <c r="Z173" s="1" t="n">
        <f aca="false">AVERAGE(Z148,Z115,Z82,Z49,Z16)</f>
        <v>139.31364</v>
      </c>
      <c r="AA173" s="1" t="n">
        <f aca="false">AVERAGE(AA148,AA115,AA82,AA49,AA16)</f>
        <v>139.65174</v>
      </c>
      <c r="AB173" s="1" t="n">
        <f aca="false">AVERAGE(AB148,AB115,AB82,AB49,AB16)</f>
        <v>140.07278</v>
      </c>
      <c r="AC173" s="1" t="n">
        <f aca="false">AVERAGE(AC148,AC115,AC82,AC49,AC16)</f>
        <v>140.81792</v>
      </c>
      <c r="AD173" s="1" t="n">
        <f aca="false">AVERAGE(AD148,AD115,AD82,AD49,AD16)</f>
        <v>141.73926</v>
      </c>
      <c r="AE173" s="1" t="n">
        <f aca="false">AVERAGE(AE148,AE115,AE82,AE49,AE16)</f>
        <v>142.88744</v>
      </c>
      <c r="AF173" s="1" t="n">
        <f aca="false">AVERAGE(AF148,AF115,AF82,AF49,AF16)</f>
        <v>143.77148</v>
      </c>
      <c r="AG173" s="1" t="n">
        <f aca="false">AVERAGE(AG148,AG115,AG82,AG49,AG16)</f>
        <v>144.6201</v>
      </c>
      <c r="AH173" s="1" t="n">
        <f aca="false">AVERAGE(AH148,AH115,AH82,AH49,AH16)</f>
        <v>145.5075</v>
      </c>
      <c r="AI173" s="1" t="n">
        <f aca="false">AVERAGE(AI148,AI115,AI82,AI49,AI16)</f>
        <v>146.2935</v>
      </c>
      <c r="AJ173" s="1" t="n">
        <f aca="false">AVERAGE(AJ148,AJ115,AJ82,AJ49,AJ16)</f>
        <v>147.03438</v>
      </c>
      <c r="AK173" s="1" t="n">
        <f aca="false">AVERAGE(AK148,AK115,AK82,AK49,AK16)</f>
        <v>147.81096</v>
      </c>
      <c r="AL173" s="1" t="n">
        <f aca="false">AVERAGE(AL148,AL115,AL82,AL49,AL16)</f>
        <v>148.44364</v>
      </c>
      <c r="AM173" s="1" t="n">
        <f aca="false">AVERAGE(AM148,AM115,AM82,AM49,AM16)</f>
        <v>149.12258</v>
      </c>
      <c r="AN173" s="1" t="n">
        <f aca="false">AVERAGE(AN148,AN115,AN82,AN49,AN16)</f>
        <v>149.70262</v>
      </c>
      <c r="AO173" s="1" t="n">
        <f aca="false">AVERAGE(AO148,AO115,AO82,AO49,AO16)</f>
        <v>150.31718</v>
      </c>
      <c r="AP173" s="1" t="n">
        <f aca="false">AVERAGE(AP148,AP115,AP82,AP49,AP16)</f>
        <v>150.88176</v>
      </c>
      <c r="AQ173" s="1" t="n">
        <f aca="false">AVERAGE(AQ148,AQ115,AQ82,AQ49,AQ16)</f>
        <v>151.30408</v>
      </c>
      <c r="AR173" s="1" t="n">
        <f aca="false">AVERAGE(AR148,AR115,AR82,AR49,AR16)</f>
        <v>151.7113</v>
      </c>
      <c r="AS173" s="1" t="n">
        <f aca="false">AVERAGE(AS148,AS115,AS82,AS49,AS16)</f>
        <v>152.16762</v>
      </c>
      <c r="AT173" s="1" t="n">
        <f aca="false">AVERAGE(AT148,AT115,AT82,AT49,AT16)</f>
        <v>152.63488</v>
      </c>
      <c r="AU173" s="1" t="n">
        <f aca="false">AVERAGE(AU148,AU115,AU82,AU49,AU16)</f>
        <v>153.08832</v>
      </c>
      <c r="AV173" s="1" t="n">
        <f aca="false">AVERAGE(AV148,AV115,AV82,AV49,AV16)</f>
        <v>153.42598</v>
      </c>
      <c r="AW173" s="1" t="n">
        <f aca="false">AVERAGE(AW148,AW115,AW82,AW49,AW16)</f>
        <v>153.69766</v>
      </c>
      <c r="AX173" s="1" t="n">
        <f aca="false">AVERAGE(AX148,AX115,AX82,AX49,AX16)</f>
        <v>153.96222</v>
      </c>
      <c r="AY173" s="1" t="n">
        <f aca="false">AVERAGE(AY148,AY115,AY82,AY49,AY16)</f>
        <v>154.16178</v>
      </c>
      <c r="AZ173" s="1" t="n">
        <f aca="false">AVERAGE(AZ148,AZ115,AZ82,AZ49,AZ16)</f>
        <v>154.42346</v>
      </c>
      <c r="BA173" s="1" t="n">
        <f aca="false">AVERAGE(BA148,BA115,BA82,BA49,BA16)</f>
        <v>154.70146</v>
      </c>
      <c r="BB173" s="1" t="n">
        <f aca="false">AVERAGE(BB148,BB115,BB82,BB49,BB16)</f>
        <v>154.73114</v>
      </c>
      <c r="BC173" s="1" t="n">
        <f aca="false">AVERAGE(BC148,BC115,BC82,BC49,BC16)</f>
        <v>154.74164</v>
      </c>
      <c r="BD173" s="1" t="n">
        <f aca="false">AVERAGE(BD148,BD115,BD82,BD49,BD16)</f>
        <v>154.75094</v>
      </c>
      <c r="BE173" s="1" t="n">
        <f aca="false">AVERAGE(BE148,BE115,BE82,BE49,BE16)</f>
        <v>154.80282</v>
      </c>
      <c r="BF173" s="1" t="n">
        <f aca="false">AVERAGE(BF148,BF115,BF82,BF49,BF16)</f>
        <v>154.76956</v>
      </c>
      <c r="BG173" s="1" t="n">
        <f aca="false">AVERAGE(BG148,BG115,BG82,BG49,BG16)</f>
        <v>154.5665</v>
      </c>
      <c r="BH173" s="1" t="n">
        <f aca="false">AVERAGE(BH148,BH115,BH82,BH49,BH16)</f>
        <v>154.44728</v>
      </c>
      <c r="BI173" s="1" t="n">
        <f aca="false">AVERAGE(BI148,BI115,BI82,BI49,BI16)</f>
        <v>154.28346</v>
      </c>
      <c r="BJ173" s="1" t="n">
        <f aca="false">AVERAGE(BJ148,BJ115,BJ82,BJ49,BJ16)</f>
        <v>154.09508</v>
      </c>
      <c r="BK173" s="1" t="n">
        <f aca="false">AVERAGE(BK148,BK115,BK82,BK49,BK16)</f>
        <v>153.92944</v>
      </c>
      <c r="BL173" s="1" t="n">
        <f aca="false">AVERAGE(BL148,BL115,BL82,BL49,BL16)</f>
        <v>153.65576</v>
      </c>
      <c r="BM173" s="1" t="n">
        <f aca="false">AVERAGE(BM148,BM115,BM82,BM49,BM16)</f>
        <v>153.37464</v>
      </c>
      <c r="BN173" s="1" t="n">
        <f aca="false">AVERAGE(BN148,BN115,BN82,BN49,BN16)</f>
        <v>153.11704</v>
      </c>
      <c r="BO173" s="1" t="n">
        <f aca="false">AVERAGE(BO148,BO115,BO82,BO49,BO16)</f>
        <v>152.85202</v>
      </c>
      <c r="BP173" s="1" t="n">
        <f aca="false">AVERAGE(BP148,BP115,BP82,BP49,BP16)</f>
        <v>152.3804</v>
      </c>
      <c r="BQ173" s="1" t="n">
        <f aca="false">AVERAGE(BQ148,BQ115,BQ82,BQ49,BQ16)</f>
        <v>152.01036</v>
      </c>
      <c r="BR173" s="1" t="n">
        <f aca="false">AVERAGE(BR148,BR115,BR82,BR49,BR16)</f>
        <v>151.56326</v>
      </c>
      <c r="BS173" s="1" t="n">
        <f aca="false">AVERAGE(BS148,BS115,BS82,BS49,BS16)</f>
        <v>151.087</v>
      </c>
      <c r="BT173" s="1" t="n">
        <f aca="false">AVERAGE(BT148,BT115,BT82,BT49,BT16)</f>
        <v>150.59382</v>
      </c>
      <c r="BU173" s="1" t="n">
        <f aca="false">AVERAGE(BU148,BU115,BU82,BU49,BU16)</f>
        <v>150.0011</v>
      </c>
      <c r="BV173" s="1" t="n">
        <f aca="false">AVERAGE(BV148,BV115,BV82,BV49,BV16)</f>
        <v>149.43356</v>
      </c>
      <c r="BW173" s="1" t="n">
        <f aca="false">AVERAGE(BW148,BW115,BW82,BW49,BW16)</f>
        <v>148.87148</v>
      </c>
      <c r="BX173" s="1" t="n">
        <f aca="false">AVERAGE(BX148,BX115,BX82,BX49,BX16)</f>
        <v>148.2601</v>
      </c>
      <c r="BY173" s="1" t="n">
        <f aca="false">AVERAGE(BY148,BY115,BY82,BY49,BY16)</f>
        <v>147.59432</v>
      </c>
      <c r="BZ173" s="1" t="n">
        <f aca="false">AVERAGE(BZ148,BZ115,BZ82,BZ49,BZ16)</f>
        <v>146.83784</v>
      </c>
      <c r="CA173" s="1" t="n">
        <f aca="false">AVERAGE(CA148,CA115,CA82,CA49,CA16)</f>
        <v>146.29274</v>
      </c>
      <c r="CB173" s="1" t="n">
        <f aca="false">AVERAGE(CB148,CB115,CB82,CB49,CB16)</f>
        <v>145.74816</v>
      </c>
      <c r="CC173" s="1" t="n">
        <f aca="false">AVERAGE(CC148,CC115,CC82,CC49,CC16)</f>
        <v>145.1856</v>
      </c>
      <c r="CD173" s="1" t="n">
        <f aca="false">AVERAGE(CD148,CD115,CD82,CD49,CD16)</f>
        <v>144.31958</v>
      </c>
      <c r="CE173" s="1" t="n">
        <f aca="false">AVERAGE(CE148,CE115,CE82,CE49,CE16)</f>
        <v>143.4506</v>
      </c>
      <c r="CF173" s="1" t="n">
        <f aca="false">AVERAGE(CF148,CF115,CF82,CF49,CF16)</f>
        <v>142.68276</v>
      </c>
      <c r="CG173" s="1" t="n">
        <f aca="false">AVERAGE(CG148,CG115,CG82,CG49,CG16)</f>
        <v>142.04246</v>
      </c>
      <c r="CH173" s="1" t="n">
        <f aca="false">AVERAGE(CH148,CH115,CH82,CH49,CH16)</f>
        <v>141.3623</v>
      </c>
      <c r="CI173" s="1" t="n">
        <f aca="false">AVERAGE(CI148,CI115,CI82,CI49,CI16)</f>
        <v>140.29024</v>
      </c>
      <c r="CJ173" s="1" t="n">
        <f aca="false">AVERAGE(CJ148,CJ115,CJ82,CJ49,CJ16)</f>
        <v>139.43008</v>
      </c>
      <c r="CK173" s="1" t="n">
        <f aca="false">AVERAGE(CK148,CK115,CK82,CK49,CK16)</f>
        <v>138.45132</v>
      </c>
      <c r="CL173" s="1" t="n">
        <f aca="false">AVERAGE(CL148,CL115,CL82,CL49,CL16)</f>
        <v>137.34484</v>
      </c>
      <c r="CM173" s="1" t="n">
        <f aca="false">AVERAGE(CM148,CM115,CM82,CM49,CM16)</f>
        <v>136.28426</v>
      </c>
      <c r="CN173" s="1" t="n">
        <f aca="false">AVERAGE(CN148,CN115,CN82,CN49,CN16)</f>
        <v>135.34236</v>
      </c>
    </row>
    <row r="174" customFormat="false" ht="14.25" hidden="false" customHeight="false" outlineLevel="0" collapsed="false">
      <c r="A174" s="30" t="s">
        <v>151</v>
      </c>
      <c r="B174" s="1" t="n">
        <f aca="false">AVERAGE(B149,B116,B83,B50,B17)</f>
        <v>115.07068</v>
      </c>
      <c r="C174" s="1" t="n">
        <f aca="false">AVERAGE(C149,C116,C83,C50,C17)</f>
        <v>116.92028</v>
      </c>
      <c r="D174" s="1" t="n">
        <f aca="false">AVERAGE(D149,D116,D83,D50,D17)</f>
        <v>118.09142</v>
      </c>
      <c r="E174" s="1" t="n">
        <f aca="false">AVERAGE(E149,E116,E83,E50,E17)</f>
        <v>119.31176</v>
      </c>
      <c r="F174" s="1" t="n">
        <f aca="false">AVERAGE(F149,F116,F83,F50,F17)</f>
        <v>120.64888</v>
      </c>
      <c r="G174" s="1" t="n">
        <f aca="false">AVERAGE(G149,G116,G83,G50,G17)</f>
        <v>122.00722</v>
      </c>
      <c r="H174" s="1" t="n">
        <f aca="false">AVERAGE(H149,H116,H83,H50,H17)</f>
        <v>123.36932</v>
      </c>
      <c r="I174" s="1" t="n">
        <f aca="false">AVERAGE(I149,I116,I83,I50,I17)</f>
        <v>124.75614</v>
      </c>
      <c r="J174" s="1" t="n">
        <f aca="false">AVERAGE(J149,J116,J83,J50,J17)</f>
        <v>126.15514</v>
      </c>
      <c r="K174" s="1" t="n">
        <f aca="false">AVERAGE(K149,K116,K83,K50,K17)</f>
        <v>127.6352</v>
      </c>
      <c r="L174" s="1" t="n">
        <f aca="false">AVERAGE(L149,L116,L83,L50,L17)</f>
        <v>129.0571</v>
      </c>
      <c r="M174" s="1" t="n">
        <f aca="false">AVERAGE(M149,M116,M83,M50,M17)</f>
        <v>130.54804</v>
      </c>
      <c r="N174" s="1" t="n">
        <f aca="false">AVERAGE(N149,N116,N83,N50,N17)</f>
        <v>131.88706</v>
      </c>
      <c r="O174" s="1" t="n">
        <f aca="false">AVERAGE(O149,O116,O83,O50,O17)</f>
        <v>133.19002</v>
      </c>
      <c r="P174" s="1" t="n">
        <f aca="false">AVERAGE(P149,P116,P83,P50,P17)</f>
        <v>134.39068</v>
      </c>
      <c r="Q174" s="1" t="n">
        <f aca="false">AVERAGE(Q149,Q116,Q83,Q50,Q17)</f>
        <v>135.39936</v>
      </c>
      <c r="R174" s="1" t="n">
        <f aca="false">AVERAGE(R149,R116,R83,R50,R17)</f>
        <v>136.29866</v>
      </c>
      <c r="S174" s="1" t="n">
        <f aca="false">AVERAGE(S149,S116,S83,S50,S17)</f>
        <v>137.21924</v>
      </c>
      <c r="T174" s="1" t="n">
        <f aca="false">AVERAGE(T149,T116,T83,T50,T17)</f>
        <v>138.04252</v>
      </c>
      <c r="U174" s="1" t="n">
        <f aca="false">AVERAGE(U149,U116,U83,U50,U17)</f>
        <v>138.87424</v>
      </c>
      <c r="V174" s="1" t="n">
        <f aca="false">AVERAGE(V149,V116,V83,V50,V17)</f>
        <v>139.51122</v>
      </c>
      <c r="W174" s="1" t="n">
        <f aca="false">AVERAGE(W149,W116,W83,W50,W17)</f>
        <v>140.1648</v>
      </c>
      <c r="X174" s="1" t="n">
        <f aca="false">AVERAGE(X149,X116,X83,X50,X17)</f>
        <v>140.93724</v>
      </c>
      <c r="Y174" s="1" t="n">
        <f aca="false">AVERAGE(Y149,Y116,Y83,Y50,Y17)</f>
        <v>141.59714</v>
      </c>
      <c r="Z174" s="1" t="n">
        <f aca="false">AVERAGE(Z149,Z116,Z83,Z50,Z17)</f>
        <v>142.3133</v>
      </c>
      <c r="AA174" s="1" t="n">
        <f aca="false">AVERAGE(AA149,AA116,AA83,AA50,AA17)</f>
        <v>142.81286</v>
      </c>
      <c r="AB174" s="1" t="n">
        <f aca="false">AVERAGE(AB149,AB116,AB83,AB50,AB17)</f>
        <v>143.38322</v>
      </c>
      <c r="AC174" s="1" t="n">
        <f aca="false">AVERAGE(AC149,AC116,AC83,AC50,AC17)</f>
        <v>144.20132</v>
      </c>
      <c r="AD174" s="1" t="n">
        <f aca="false">AVERAGE(AD149,AD116,AD83,AD50,AD17)</f>
        <v>145.1637</v>
      </c>
      <c r="AE174" s="1" t="n">
        <f aca="false">AVERAGE(AE149,AE116,AE83,AE50,AE17)</f>
        <v>146.449</v>
      </c>
      <c r="AF174" s="1" t="n">
        <f aca="false">AVERAGE(AF149,AF116,AF83,AF50,AF17)</f>
        <v>147.4541</v>
      </c>
      <c r="AG174" s="1" t="n">
        <f aca="false">AVERAGE(AG149,AG116,AG83,AG50,AG17)</f>
        <v>148.52576</v>
      </c>
      <c r="AH174" s="1" t="n">
        <f aca="false">AVERAGE(AH149,AH116,AH83,AH50,AH17)</f>
        <v>149.42366</v>
      </c>
      <c r="AI174" s="1" t="n">
        <f aca="false">AVERAGE(AI149,AI116,AI83,AI50,AI17)</f>
        <v>150.25672</v>
      </c>
      <c r="AJ174" s="1" t="n">
        <f aca="false">AVERAGE(AJ149,AJ116,AJ83,AJ50,AJ17)</f>
        <v>151.14746</v>
      </c>
      <c r="AK174" s="1" t="n">
        <f aca="false">AVERAGE(AK149,AK116,AK83,AK50,AK17)</f>
        <v>151.92436</v>
      </c>
      <c r="AL174" s="1" t="n">
        <f aca="false">AVERAGE(AL149,AL116,AL83,AL50,AL17)</f>
        <v>152.73372</v>
      </c>
      <c r="AM174" s="1" t="n">
        <f aca="false">AVERAGE(AM149,AM116,AM83,AM50,AM17)</f>
        <v>153.40254</v>
      </c>
      <c r="AN174" s="1" t="n">
        <f aca="false">AVERAGE(AN149,AN116,AN83,AN50,AN17)</f>
        <v>154.10822</v>
      </c>
      <c r="AO174" s="1" t="n">
        <f aca="false">AVERAGE(AO149,AO116,AO83,AO50,AO17)</f>
        <v>154.77286</v>
      </c>
      <c r="AP174" s="1" t="n">
        <f aca="false">AVERAGE(AP149,AP116,AP83,AP50,AP17)</f>
        <v>155.378</v>
      </c>
      <c r="AQ174" s="1" t="n">
        <f aca="false">AVERAGE(AQ149,AQ116,AQ83,AQ50,AQ17)</f>
        <v>156.1026</v>
      </c>
      <c r="AR174" s="1" t="n">
        <f aca="false">AVERAGE(AR149,AR116,AR83,AR50,AR17)</f>
        <v>156.76464</v>
      </c>
      <c r="AS174" s="1" t="n">
        <f aca="false">AVERAGE(AS149,AS116,AS83,AS50,AS17)</f>
        <v>157.24416</v>
      </c>
      <c r="AT174" s="1" t="n">
        <f aca="false">AVERAGE(AT149,AT116,AT83,AT50,AT17)</f>
        <v>157.75404</v>
      </c>
      <c r="AU174" s="1" t="n">
        <f aca="false">AVERAGE(AU149,AU116,AU83,AU50,AU17)</f>
        <v>158.23682</v>
      </c>
      <c r="AV174" s="1" t="n">
        <f aca="false">AVERAGE(AV149,AV116,AV83,AV50,AV17)</f>
        <v>158.63778</v>
      </c>
      <c r="AW174" s="1" t="n">
        <f aca="false">AVERAGE(AW149,AW116,AW83,AW50,AW17)</f>
        <v>159.0069</v>
      </c>
      <c r="AX174" s="1" t="n">
        <f aca="false">AVERAGE(AX149,AX116,AX83,AX50,AX17)</f>
        <v>159.38302</v>
      </c>
      <c r="AY174" s="1" t="n">
        <f aca="false">AVERAGE(AY149,AY116,AY83,AY50,AY17)</f>
        <v>159.74188</v>
      </c>
      <c r="AZ174" s="1" t="n">
        <f aca="false">AVERAGE(AZ149,AZ116,AZ83,AZ50,AZ17)</f>
        <v>160.16086</v>
      </c>
      <c r="BA174" s="1" t="n">
        <f aca="false">AVERAGE(BA149,BA116,BA83,BA50,BA17)</f>
        <v>160.45698</v>
      </c>
      <c r="BB174" s="1" t="n">
        <f aca="false">AVERAGE(BB149,BB116,BB83,BB50,BB17)</f>
        <v>160.66594</v>
      </c>
      <c r="BC174" s="1" t="n">
        <f aca="false">AVERAGE(BC149,BC116,BC83,BC50,BC17)</f>
        <v>160.97264</v>
      </c>
      <c r="BD174" s="1" t="n">
        <f aca="false">AVERAGE(BD149,BD116,BD83,BD50,BD17)</f>
        <v>161.13748</v>
      </c>
      <c r="BE174" s="1" t="n">
        <f aca="false">AVERAGE(BE149,BE116,BE83,BE50,BE17)</f>
        <v>161.25556</v>
      </c>
      <c r="BF174" s="1" t="n">
        <f aca="false">AVERAGE(BF149,BF116,BF83,BF50,BF17)</f>
        <v>161.36344</v>
      </c>
      <c r="BG174" s="1" t="n">
        <f aca="false">AVERAGE(BG149,BG116,BG83,BG50,BG17)</f>
        <v>161.4387</v>
      </c>
      <c r="BH174" s="1" t="n">
        <f aca="false">AVERAGE(BH149,BH116,BH83,BH50,BH17)</f>
        <v>161.463</v>
      </c>
      <c r="BI174" s="1" t="n">
        <f aca="false">AVERAGE(BI149,BI116,BI83,BI50,BI17)</f>
        <v>161.55942</v>
      </c>
      <c r="BJ174" s="1" t="n">
        <f aca="false">AVERAGE(BJ149,BJ116,BJ83,BJ50,BJ17)</f>
        <v>161.66546</v>
      </c>
      <c r="BK174" s="1" t="n">
        <f aca="false">AVERAGE(BK149,BK116,BK83,BK50,BK17)</f>
        <v>161.71286</v>
      </c>
      <c r="BL174" s="1" t="n">
        <f aca="false">AVERAGE(BL149,BL116,BL83,BL50,BL17)</f>
        <v>161.60348</v>
      </c>
      <c r="BM174" s="1" t="n">
        <f aca="false">AVERAGE(BM149,BM116,BM83,BM50,BM17)</f>
        <v>161.44636</v>
      </c>
      <c r="BN174" s="1" t="n">
        <f aca="false">AVERAGE(BN149,BN116,BN83,BN50,BN17)</f>
        <v>161.43718</v>
      </c>
      <c r="BO174" s="1" t="n">
        <f aca="false">AVERAGE(BO149,BO116,BO83,BO50,BO17)</f>
        <v>161.20862</v>
      </c>
      <c r="BP174" s="1" t="n">
        <f aca="false">AVERAGE(BP149,BP116,BP83,BP50,BP17)</f>
        <v>161.08092</v>
      </c>
      <c r="BQ174" s="1" t="n">
        <f aca="false">AVERAGE(BQ149,BQ116,BQ83,BQ50,BQ17)</f>
        <v>160.8694</v>
      </c>
      <c r="BR174" s="1" t="n">
        <f aca="false">AVERAGE(BR149,BR116,BR83,BR50,BR17)</f>
        <v>160.59152</v>
      </c>
      <c r="BS174" s="1" t="n">
        <f aca="false">AVERAGE(BS149,BS116,BS83,BS50,BS17)</f>
        <v>160.32156</v>
      </c>
      <c r="BT174" s="1" t="n">
        <f aca="false">AVERAGE(BT149,BT116,BT83,BT50,BT17)</f>
        <v>160.06436</v>
      </c>
      <c r="BU174" s="1" t="n">
        <f aca="false">AVERAGE(BU149,BU116,BU83,BU50,BU17)</f>
        <v>159.65044</v>
      </c>
      <c r="BV174" s="1" t="n">
        <f aca="false">AVERAGE(BV149,BV116,BV83,BV50,BV17)</f>
        <v>159.26298</v>
      </c>
      <c r="BW174" s="1" t="n">
        <f aca="false">AVERAGE(BW149,BW116,BW83,BW50,BW17)</f>
        <v>158.57302</v>
      </c>
      <c r="BX174" s="1" t="n">
        <f aca="false">AVERAGE(BX149,BX116,BX83,BX50,BX17)</f>
        <v>157.9264</v>
      </c>
      <c r="BY174" s="1" t="n">
        <f aca="false">AVERAGE(BY149,BY116,BY83,BY50,BY17)</f>
        <v>157.376</v>
      </c>
      <c r="BZ174" s="1" t="n">
        <f aca="false">AVERAGE(BZ149,BZ116,BZ83,BZ50,BZ17)</f>
        <v>156.78796</v>
      </c>
      <c r="CA174" s="1" t="n">
        <f aca="false">AVERAGE(CA149,CA116,CA83,CA50,CA17)</f>
        <v>156.27736</v>
      </c>
      <c r="CB174" s="1" t="n">
        <f aca="false">AVERAGE(CB149,CB116,CB83,CB50,CB17)</f>
        <v>155.67778</v>
      </c>
      <c r="CC174" s="1" t="n">
        <f aca="false">AVERAGE(CC149,CC116,CC83,CC50,CC17)</f>
        <v>155.0948</v>
      </c>
      <c r="CD174" s="1" t="n">
        <f aca="false">AVERAGE(CD149,CD116,CD83,CD50,CD17)</f>
        <v>154.50662</v>
      </c>
      <c r="CE174" s="1" t="n">
        <f aca="false">AVERAGE(CE149,CE116,CE83,CE50,CE17)</f>
        <v>153.98114</v>
      </c>
      <c r="CF174" s="1" t="n">
        <f aca="false">AVERAGE(CF149,CF116,CF83,CF50,CF17)</f>
        <v>153.3094</v>
      </c>
      <c r="CG174" s="1" t="n">
        <f aca="false">AVERAGE(CG149,CG116,CG83,CG50,CG17)</f>
        <v>152.36618</v>
      </c>
      <c r="CH174" s="1" t="n">
        <f aca="false">AVERAGE(CH149,CH116,CH83,CH50,CH17)</f>
        <v>151.6729</v>
      </c>
      <c r="CI174" s="1" t="n">
        <f aca="false">AVERAGE(CI149,CI116,CI83,CI50,CI17)</f>
        <v>150.87454</v>
      </c>
      <c r="CJ174" s="1" t="n">
        <f aca="false">AVERAGE(CJ149,CJ116,CJ83,CJ50,CJ17)</f>
        <v>150.14322</v>
      </c>
      <c r="CK174" s="1" t="n">
        <f aca="false">AVERAGE(CK149,CK116,CK83,CK50,CK17)</f>
        <v>149.30284</v>
      </c>
      <c r="CL174" s="1" t="n">
        <f aca="false">AVERAGE(CL149,CL116,CL83,CL50,CL17)</f>
        <v>148.54108</v>
      </c>
      <c r="CM174" s="1" t="n">
        <f aca="false">AVERAGE(CM149,CM116,CM83,CM50,CM17)</f>
        <v>147.72936</v>
      </c>
      <c r="CN174" s="1" t="n">
        <f aca="false">AVERAGE(CN149,CN116,CN83,CN50,CN17)</f>
        <v>146.74662</v>
      </c>
    </row>
    <row r="175" customFormat="false" ht="14.25" hidden="false" customHeight="false" outlineLevel="0" collapsed="false">
      <c r="A175" s="30" t="s">
        <v>152</v>
      </c>
      <c r="B175" s="1" t="n">
        <f aca="false">AVERAGE(B150,B117,B84,B51,B18)</f>
        <v>115.92022</v>
      </c>
      <c r="C175" s="1" t="n">
        <f aca="false">AVERAGE(C150,C117,C84,C51,C18)</f>
        <v>117.9254</v>
      </c>
      <c r="D175" s="1" t="n">
        <f aca="false">AVERAGE(D150,D117,D84,D51,D18)</f>
        <v>119.16126</v>
      </c>
      <c r="E175" s="1" t="n">
        <f aca="false">AVERAGE(E150,E117,E84,E51,E18)</f>
        <v>120.41416</v>
      </c>
      <c r="F175" s="1" t="n">
        <f aca="false">AVERAGE(F150,F117,F84,F51,F18)</f>
        <v>121.7095</v>
      </c>
      <c r="G175" s="1" t="n">
        <f aca="false">AVERAGE(G150,G117,G84,G51,G18)</f>
        <v>123.15126</v>
      </c>
      <c r="H175" s="1" t="n">
        <f aca="false">AVERAGE(H150,H117,H84,H51,H18)</f>
        <v>124.58966</v>
      </c>
      <c r="I175" s="1" t="n">
        <f aca="false">AVERAGE(I150,I117,I84,I51,I18)</f>
        <v>126.1058</v>
      </c>
      <c r="J175" s="1" t="n">
        <f aca="false">AVERAGE(J150,J117,J84,J51,J18)</f>
        <v>127.49948</v>
      </c>
      <c r="K175" s="1" t="n">
        <f aca="false">AVERAGE(K150,K117,K84,K51,K18)</f>
        <v>129.02866</v>
      </c>
      <c r="L175" s="1" t="n">
        <f aca="false">AVERAGE(L150,L117,L84,L51,L18)</f>
        <v>130.43366</v>
      </c>
      <c r="M175" s="1" t="n">
        <f aca="false">AVERAGE(M150,M117,M84,M51,M18)</f>
        <v>131.88598</v>
      </c>
      <c r="N175" s="1" t="n">
        <f aca="false">AVERAGE(N150,N117,N84,N51,N18)</f>
        <v>133.33498</v>
      </c>
      <c r="O175" s="1" t="n">
        <f aca="false">AVERAGE(O150,O117,O84,O51,O18)</f>
        <v>134.69616</v>
      </c>
      <c r="P175" s="1" t="n">
        <f aca="false">AVERAGE(P150,P117,P84,P51,P18)</f>
        <v>135.98962</v>
      </c>
      <c r="Q175" s="1" t="n">
        <f aca="false">AVERAGE(Q150,Q117,Q84,Q51,Q18)</f>
        <v>137.15894</v>
      </c>
      <c r="R175" s="1" t="n">
        <f aca="false">AVERAGE(R150,R117,R84,R51,R18)</f>
        <v>138.19688</v>
      </c>
      <c r="S175" s="1" t="n">
        <f aca="false">AVERAGE(S150,S117,S84,S51,S18)</f>
        <v>139.18712</v>
      </c>
      <c r="T175" s="1" t="n">
        <f aca="false">AVERAGE(T150,T117,T84,T51,T18)</f>
        <v>140.01358</v>
      </c>
      <c r="U175" s="1" t="n">
        <f aca="false">AVERAGE(U150,U117,U84,U51,U18)</f>
        <v>140.90348</v>
      </c>
      <c r="V175" s="1" t="n">
        <f aca="false">AVERAGE(V150,V117,V84,V51,V18)</f>
        <v>141.63884</v>
      </c>
      <c r="W175" s="1" t="n">
        <f aca="false">AVERAGE(W150,W117,W84,W51,W18)</f>
        <v>142.32694</v>
      </c>
      <c r="X175" s="1" t="n">
        <f aca="false">AVERAGE(X150,X117,X84,X51,X18)</f>
        <v>143.14928</v>
      </c>
      <c r="Y175" s="1" t="n">
        <f aca="false">AVERAGE(Y150,Y117,Y84,Y51,Y18)</f>
        <v>143.90414</v>
      </c>
      <c r="Z175" s="1" t="n">
        <f aca="false">AVERAGE(Z150,Z117,Z84,Z51,Z18)</f>
        <v>144.62614</v>
      </c>
      <c r="AA175" s="1" t="n">
        <f aca="false">AVERAGE(AA150,AA117,AA84,AA51,AA18)</f>
        <v>145.18032</v>
      </c>
      <c r="AB175" s="1" t="n">
        <f aca="false">AVERAGE(AB150,AB117,AB84,AB51,AB18)</f>
        <v>145.797</v>
      </c>
      <c r="AC175" s="1" t="n">
        <f aca="false">AVERAGE(AC150,AC117,AC84,AC51,AC18)</f>
        <v>146.77028</v>
      </c>
      <c r="AD175" s="1" t="n">
        <f aca="false">AVERAGE(AD150,AD117,AD84,AD51,AD18)</f>
        <v>147.93984</v>
      </c>
      <c r="AE175" s="1" t="n">
        <f aca="false">AVERAGE(AE150,AE117,AE84,AE51,AE18)</f>
        <v>149.2487</v>
      </c>
      <c r="AF175" s="1" t="n">
        <f aca="false">AVERAGE(AF150,AF117,AF84,AF51,AF18)</f>
        <v>150.32498</v>
      </c>
      <c r="AG175" s="1" t="n">
        <f aca="false">AVERAGE(AG150,AG117,AG84,AG51,AG18)</f>
        <v>151.46208</v>
      </c>
      <c r="AH175" s="1" t="n">
        <f aca="false">AVERAGE(AH150,AH117,AH84,AH51,AH18)</f>
        <v>152.56484</v>
      </c>
      <c r="AI175" s="1" t="n">
        <f aca="false">AVERAGE(AI150,AI117,AI84,AI51,AI18)</f>
        <v>153.5529</v>
      </c>
      <c r="AJ175" s="1" t="n">
        <f aca="false">AVERAGE(AJ150,AJ117,AJ84,AJ51,AJ18)</f>
        <v>154.51518</v>
      </c>
      <c r="AK175" s="1" t="n">
        <f aca="false">AVERAGE(AK150,AK117,AK84,AK51,AK18)</f>
        <v>155.47872</v>
      </c>
      <c r="AL175" s="1" t="n">
        <f aca="false">AVERAGE(AL150,AL117,AL84,AL51,AL18)</f>
        <v>156.39912</v>
      </c>
      <c r="AM175" s="1" t="n">
        <f aca="false">AVERAGE(AM150,AM117,AM84,AM51,AM18)</f>
        <v>157.27664</v>
      </c>
      <c r="AN175" s="1" t="n">
        <f aca="false">AVERAGE(AN150,AN117,AN84,AN51,AN18)</f>
        <v>158.1913</v>
      </c>
      <c r="AO175" s="1" t="n">
        <f aca="false">AVERAGE(AO150,AO117,AO84,AO51,AO18)</f>
        <v>159.04186</v>
      </c>
      <c r="AP175" s="1" t="n">
        <f aca="false">AVERAGE(AP150,AP117,AP84,AP51,AP18)</f>
        <v>159.85378</v>
      </c>
      <c r="AQ175" s="1" t="n">
        <f aca="false">AVERAGE(AQ150,AQ117,AQ84,AQ51,AQ18)</f>
        <v>160.67828</v>
      </c>
      <c r="AR175" s="1" t="n">
        <f aca="false">AVERAGE(AR150,AR117,AR84,AR51,AR18)</f>
        <v>161.40786</v>
      </c>
      <c r="AS175" s="1" t="n">
        <f aca="false">AVERAGE(AS150,AS117,AS84,AS51,AS18)</f>
        <v>162.06274</v>
      </c>
      <c r="AT175" s="1" t="n">
        <f aca="false">AVERAGE(AT150,AT117,AT84,AT51,AT18)</f>
        <v>162.62762</v>
      </c>
      <c r="AU175" s="1" t="n">
        <f aca="false">AVERAGE(AU150,AU117,AU84,AU51,AU18)</f>
        <v>163.3189</v>
      </c>
      <c r="AV175" s="1" t="n">
        <f aca="false">AVERAGE(AV150,AV117,AV84,AV51,AV18)</f>
        <v>163.87738</v>
      </c>
      <c r="AW175" s="1" t="n">
        <f aca="false">AVERAGE(AW150,AW117,AW84,AW51,AW18)</f>
        <v>164.50158</v>
      </c>
      <c r="AX175" s="1" t="n">
        <f aca="false">AVERAGE(AX150,AX117,AX84,AX51,AX18)</f>
        <v>165.03262</v>
      </c>
      <c r="AY175" s="1" t="n">
        <f aca="false">AVERAGE(AY150,AY117,AY84,AY51,AY18)</f>
        <v>165.56644</v>
      </c>
      <c r="AZ175" s="1" t="n">
        <f aca="false">AVERAGE(AZ150,AZ117,AZ84,AZ51,AZ18)</f>
        <v>166.05772</v>
      </c>
      <c r="BA175" s="1" t="n">
        <f aca="false">AVERAGE(BA150,BA117,BA84,BA51,BA18)</f>
        <v>166.43612</v>
      </c>
      <c r="BB175" s="1" t="n">
        <f aca="false">AVERAGE(BB150,BB117,BB84,BB51,BB18)</f>
        <v>166.83448</v>
      </c>
      <c r="BC175" s="1" t="n">
        <f aca="false">AVERAGE(BC150,BC117,BC84,BC51,BC18)</f>
        <v>167.2035</v>
      </c>
      <c r="BD175" s="1" t="n">
        <f aca="false">AVERAGE(BD150,BD117,BD84,BD51,BD18)</f>
        <v>167.51778</v>
      </c>
      <c r="BE175" s="1" t="n">
        <f aca="false">AVERAGE(BE150,BE117,BE84,BE51,BE18)</f>
        <v>167.742</v>
      </c>
      <c r="BF175" s="1" t="n">
        <f aca="false">AVERAGE(BF150,BF117,BF84,BF51,BF18)</f>
        <v>167.94184</v>
      </c>
      <c r="BG175" s="1" t="n">
        <f aca="false">AVERAGE(BG150,BG117,BG84,BG51,BG18)</f>
        <v>168.21068</v>
      </c>
      <c r="BH175" s="1" t="n">
        <f aca="false">AVERAGE(BH150,BH117,BH84,BH51,BH18)</f>
        <v>168.34872</v>
      </c>
      <c r="BI175" s="1" t="n">
        <f aca="false">AVERAGE(BI150,BI117,BI84,BI51,BI18)</f>
        <v>168.43906</v>
      </c>
      <c r="BJ175" s="1" t="n">
        <f aca="false">AVERAGE(BJ150,BJ117,BJ84,BJ51,BJ18)</f>
        <v>168.59572</v>
      </c>
      <c r="BK175" s="1" t="n">
        <f aca="false">AVERAGE(BK150,BK117,BK84,BK51,BK18)</f>
        <v>168.59056</v>
      </c>
      <c r="BL175" s="1" t="n">
        <f aca="false">AVERAGE(BL150,BL117,BL84,BL51,BL18)</f>
        <v>168.74678</v>
      </c>
      <c r="BM175" s="1" t="n">
        <f aca="false">AVERAGE(BM150,BM117,BM84,BM51,BM18)</f>
        <v>168.79982</v>
      </c>
      <c r="BN175" s="1" t="n">
        <f aca="false">AVERAGE(BN150,BN117,BN84,BN51,BN18)</f>
        <v>168.7755</v>
      </c>
      <c r="BO175" s="1" t="n">
        <f aca="false">AVERAGE(BO150,BO117,BO84,BO51,BO18)</f>
        <v>168.68988</v>
      </c>
      <c r="BP175" s="1" t="n">
        <f aca="false">AVERAGE(BP150,BP117,BP84,BP51,BP18)</f>
        <v>168.6055</v>
      </c>
      <c r="BQ175" s="1" t="n">
        <f aca="false">AVERAGE(BQ150,BQ117,BQ84,BQ51,BQ18)</f>
        <v>168.23194</v>
      </c>
      <c r="BR175" s="1" t="n">
        <f aca="false">AVERAGE(BR150,BR117,BR84,BR51,BR18)</f>
        <v>167.9218</v>
      </c>
      <c r="BS175" s="1" t="n">
        <f aca="false">AVERAGE(BS150,BS117,BS84,BS51,BS18)</f>
        <v>167.68622</v>
      </c>
      <c r="BT175" s="1" t="n">
        <f aca="false">AVERAGE(BT150,BT117,BT84,BT51,BT18)</f>
        <v>167.40804</v>
      </c>
      <c r="BU175" s="1" t="n">
        <f aca="false">AVERAGE(BU150,BU117,BU84,BU51,BU18)</f>
        <v>167.23676</v>
      </c>
      <c r="BV175" s="1" t="n">
        <f aca="false">AVERAGE(BV150,BV117,BV84,BV51,BV18)</f>
        <v>166.9077</v>
      </c>
      <c r="BW175" s="1" t="n">
        <f aca="false">AVERAGE(BW150,BW117,BW84,BW51,BW18)</f>
        <v>166.53322</v>
      </c>
      <c r="BX175" s="1" t="n">
        <f aca="false">AVERAGE(BX150,BX117,BX84,BX51,BX18)</f>
        <v>166.08392</v>
      </c>
      <c r="BY175" s="1" t="n">
        <f aca="false">AVERAGE(BY150,BY117,BY84,BY51,BY18)</f>
        <v>165.72656</v>
      </c>
      <c r="BZ175" s="1" t="n">
        <f aca="false">AVERAGE(BZ150,BZ117,BZ84,BZ51,BZ18)</f>
        <v>165.41312</v>
      </c>
      <c r="CA175" s="1" t="n">
        <f aca="false">AVERAGE(CA150,CA117,CA84,CA51,CA18)</f>
        <v>165.02314</v>
      </c>
      <c r="CB175" s="1" t="n">
        <f aca="false">AVERAGE(CB150,CB117,CB84,CB51,CB18)</f>
        <v>164.60596</v>
      </c>
      <c r="CC175" s="1" t="n">
        <f aca="false">AVERAGE(CC150,CC117,CC84,CC51,CC18)</f>
        <v>163.97276</v>
      </c>
      <c r="CD175" s="1" t="n">
        <f aca="false">AVERAGE(CD150,CD117,CD84,CD51,CD18)</f>
        <v>163.46684</v>
      </c>
      <c r="CE175" s="1" t="n">
        <f aca="false">AVERAGE(CE150,CE117,CE84,CE51,CE18)</f>
        <v>162.86524</v>
      </c>
      <c r="CF175" s="1" t="n">
        <f aca="false">AVERAGE(CF150,CF117,CF84,CF51,CF18)</f>
        <v>162.39086</v>
      </c>
      <c r="CG175" s="1" t="n">
        <f aca="false">AVERAGE(CG150,CG117,CG84,CG51,CG18)</f>
        <v>161.7702</v>
      </c>
      <c r="CH175" s="1" t="n">
        <f aca="false">AVERAGE(CH150,CH117,CH84,CH51,CH18)</f>
        <v>161.16982</v>
      </c>
      <c r="CI175" s="1" t="n">
        <f aca="false">AVERAGE(CI150,CI117,CI84,CI51,CI18)</f>
        <v>160.34514</v>
      </c>
      <c r="CJ175" s="1" t="n">
        <f aca="false">AVERAGE(CJ150,CJ117,CJ84,CJ51,CJ18)</f>
        <v>159.59802</v>
      </c>
      <c r="CK175" s="1" t="n">
        <f aca="false">AVERAGE(CK150,CK117,CK84,CK51,CK18)</f>
        <v>158.89324</v>
      </c>
      <c r="CL175" s="1" t="n">
        <f aca="false">AVERAGE(CL150,CL117,CL84,CL51,CL18)</f>
        <v>158.14198</v>
      </c>
      <c r="CM175" s="1" t="n">
        <f aca="false">AVERAGE(CM150,CM117,CM84,CM51,CM18)</f>
        <v>157.26048</v>
      </c>
      <c r="CN175" s="1" t="n">
        <f aca="false">AVERAGE(CN150,CN117,CN84,CN51,CN18)</f>
        <v>156.33788</v>
      </c>
    </row>
    <row r="176" customFormat="false" ht="14.25" hidden="false" customHeight="false" outlineLevel="0" collapsed="false">
      <c r="A176" s="30" t="s">
        <v>153</v>
      </c>
      <c r="B176" s="1" t="n">
        <f aca="false">AVERAGE(B151,B118,B85,B52,B19)</f>
        <v>116.72764</v>
      </c>
      <c r="C176" s="1" t="n">
        <f aca="false">AVERAGE(C151,C118,C85,C52,C19)</f>
        <v>118.7164</v>
      </c>
      <c r="D176" s="1" t="n">
        <f aca="false">AVERAGE(D151,D118,D85,D52,D19)</f>
        <v>119.99484</v>
      </c>
      <c r="E176" s="1" t="n">
        <f aca="false">AVERAGE(E151,E118,E85,E52,E19)</f>
        <v>121.275</v>
      </c>
      <c r="F176" s="1" t="n">
        <f aca="false">AVERAGE(F151,F118,F85,F52,F19)</f>
        <v>122.70858</v>
      </c>
      <c r="G176" s="1" t="n">
        <f aca="false">AVERAGE(G151,G118,G85,G52,G19)</f>
        <v>124.19934</v>
      </c>
      <c r="H176" s="1" t="n">
        <f aca="false">AVERAGE(H151,H118,H85,H52,H19)</f>
        <v>125.64792</v>
      </c>
      <c r="I176" s="1" t="n">
        <f aca="false">AVERAGE(I151,I118,I85,I52,I19)</f>
        <v>127.1842</v>
      </c>
      <c r="J176" s="1" t="n">
        <f aca="false">AVERAGE(J151,J118,J85,J52,J19)</f>
        <v>128.60714</v>
      </c>
      <c r="K176" s="1" t="n">
        <f aca="false">AVERAGE(K151,K118,K85,K52,K19)</f>
        <v>130.1162</v>
      </c>
      <c r="L176" s="1" t="n">
        <f aca="false">AVERAGE(L151,L118,L85,L52,L19)</f>
        <v>131.63392</v>
      </c>
      <c r="M176" s="1" t="n">
        <f aca="false">AVERAGE(M151,M118,M85,M52,M19)</f>
        <v>133.28542</v>
      </c>
      <c r="N176" s="1" t="n">
        <f aca="false">AVERAGE(N151,N118,N85,N52,N19)</f>
        <v>134.83356</v>
      </c>
      <c r="O176" s="1" t="n">
        <f aca="false">AVERAGE(O151,O118,O85,O52,O19)</f>
        <v>136.31872</v>
      </c>
      <c r="P176" s="1" t="n">
        <f aca="false">AVERAGE(P151,P118,P85,P52,P19)</f>
        <v>137.6153</v>
      </c>
      <c r="Q176" s="1" t="n">
        <f aca="false">AVERAGE(Q151,Q118,Q85,Q52,Q19)</f>
        <v>138.84016</v>
      </c>
      <c r="R176" s="1" t="n">
        <f aca="false">AVERAGE(R151,R118,R85,R52,R19)</f>
        <v>139.86974</v>
      </c>
      <c r="S176" s="1" t="n">
        <f aca="false">AVERAGE(S151,S118,S85,S52,S19)</f>
        <v>140.88116</v>
      </c>
      <c r="T176" s="1" t="n">
        <f aca="false">AVERAGE(T151,T118,T85,T52,T19)</f>
        <v>141.81382</v>
      </c>
      <c r="U176" s="1" t="n">
        <f aca="false">AVERAGE(U151,U118,U85,U52,U19)</f>
        <v>142.75132</v>
      </c>
      <c r="V176" s="1" t="n">
        <f aca="false">AVERAGE(V151,V118,V85,V52,V19)</f>
        <v>143.49764</v>
      </c>
      <c r="W176" s="1" t="n">
        <f aca="false">AVERAGE(W151,W118,W85,W52,W19)</f>
        <v>144.19806</v>
      </c>
      <c r="X176" s="1" t="n">
        <f aca="false">AVERAGE(X151,X118,X85,X52,X19)</f>
        <v>145.09972</v>
      </c>
      <c r="Y176" s="1" t="n">
        <f aca="false">AVERAGE(Y151,Y118,Y85,Y52,Y19)</f>
        <v>145.90544</v>
      </c>
      <c r="Z176" s="1" t="n">
        <f aca="false">AVERAGE(Z151,Z118,Z85,Z52,Z19)</f>
        <v>146.74656</v>
      </c>
      <c r="AA176" s="1" t="n">
        <f aca="false">AVERAGE(AA151,AA118,AA85,AA52,AA19)</f>
        <v>147.43046</v>
      </c>
      <c r="AB176" s="1" t="n">
        <f aca="false">AVERAGE(AB151,AB118,AB85,AB52,AB19)</f>
        <v>148.13638</v>
      </c>
      <c r="AC176" s="1" t="n">
        <f aca="false">AVERAGE(AC151,AC118,AC85,AC52,AC19)</f>
        <v>149.11658</v>
      </c>
      <c r="AD176" s="1" t="n">
        <f aca="false">AVERAGE(AD151,AD118,AD85,AD52,AD19)</f>
        <v>150.38334</v>
      </c>
      <c r="AE176" s="1" t="n">
        <f aca="false">AVERAGE(AE151,AE118,AE85,AE52,AE19)</f>
        <v>151.86016</v>
      </c>
      <c r="AF176" s="1" t="n">
        <f aca="false">AVERAGE(AF151,AF118,AF85,AF52,AF19)</f>
        <v>153.06548</v>
      </c>
      <c r="AG176" s="1" t="n">
        <f aca="false">AVERAGE(AG151,AG118,AG85,AG52,AG19)</f>
        <v>154.20252</v>
      </c>
      <c r="AH176" s="1" t="n">
        <f aca="false">AVERAGE(AH151,AH118,AH85,AH52,AH19)</f>
        <v>155.29926</v>
      </c>
      <c r="AI176" s="1" t="n">
        <f aca="false">AVERAGE(AI151,AI118,AI85,AI52,AI19)</f>
        <v>156.40216</v>
      </c>
      <c r="AJ176" s="1" t="n">
        <f aca="false">AVERAGE(AJ151,AJ118,AJ85,AJ52,AJ19)</f>
        <v>157.48714</v>
      </c>
      <c r="AK176" s="1" t="n">
        <f aca="false">AVERAGE(AK151,AK118,AK85,AK52,AK19)</f>
        <v>158.59296</v>
      </c>
      <c r="AL176" s="1" t="n">
        <f aca="false">AVERAGE(AL151,AL118,AL85,AL52,AL19)</f>
        <v>159.66248</v>
      </c>
      <c r="AM176" s="1" t="n">
        <f aca="false">AVERAGE(AM151,AM118,AM85,AM52,AM19)</f>
        <v>160.69586</v>
      </c>
      <c r="AN176" s="1" t="n">
        <f aca="false">AVERAGE(AN151,AN118,AN85,AN52,AN19)</f>
        <v>161.77646</v>
      </c>
      <c r="AO176" s="1" t="n">
        <f aca="false">AVERAGE(AO151,AO118,AO85,AO52,AO19)</f>
        <v>162.7187</v>
      </c>
      <c r="AP176" s="1" t="n">
        <f aca="false">AVERAGE(AP151,AP118,AP85,AP52,AP19)</f>
        <v>163.60976</v>
      </c>
      <c r="AQ176" s="1" t="n">
        <f aca="false">AVERAGE(AQ151,AQ118,AQ85,AQ52,AQ19)</f>
        <v>164.49874</v>
      </c>
      <c r="AR176" s="1" t="n">
        <f aca="false">AVERAGE(AR151,AR118,AR85,AR52,AR19)</f>
        <v>165.36788</v>
      </c>
      <c r="AS176" s="1" t="n">
        <f aca="false">AVERAGE(AS151,AS118,AS85,AS52,AS19)</f>
        <v>166.23888</v>
      </c>
      <c r="AT176" s="1" t="n">
        <f aca="false">AVERAGE(AT151,AT118,AT85,AT52,AT19)</f>
        <v>167.10768</v>
      </c>
      <c r="AU176" s="1" t="n">
        <f aca="false">AVERAGE(AU151,AU118,AU85,AU52,AU19)</f>
        <v>167.83414</v>
      </c>
      <c r="AV176" s="1" t="n">
        <f aca="false">AVERAGE(AV151,AV118,AV85,AV52,AV19)</f>
        <v>168.57238</v>
      </c>
      <c r="AW176" s="1" t="n">
        <f aca="false">AVERAGE(AW151,AW118,AW85,AW52,AW19)</f>
        <v>169.16904</v>
      </c>
      <c r="AX176" s="1" t="n">
        <f aca="false">AVERAGE(AX151,AX118,AX85,AX52,AX19)</f>
        <v>169.8211</v>
      </c>
      <c r="AY176" s="1" t="n">
        <f aca="false">AVERAGE(AY151,AY118,AY85,AY52,AY19)</f>
        <v>170.3865</v>
      </c>
      <c r="AZ176" s="1" t="n">
        <f aca="false">AVERAGE(AZ151,AZ118,AZ85,AZ52,AZ19)</f>
        <v>170.98056</v>
      </c>
      <c r="BA176" s="1" t="n">
        <f aca="false">AVERAGE(BA151,BA118,BA85,BA52,BA19)</f>
        <v>171.54546</v>
      </c>
      <c r="BB176" s="1" t="n">
        <f aca="false">AVERAGE(BB151,BB118,BB85,BB52,BB19)</f>
        <v>172.14648</v>
      </c>
      <c r="BC176" s="1" t="n">
        <f aca="false">AVERAGE(BC151,BC118,BC85,BC52,BC19)</f>
        <v>172.6307</v>
      </c>
      <c r="BD176" s="1" t="n">
        <f aca="false">AVERAGE(BD151,BD118,BD85,BD52,BD19)</f>
        <v>172.99948</v>
      </c>
      <c r="BE176" s="1" t="n">
        <f aca="false">AVERAGE(BE151,BE118,BE85,BE52,BE19)</f>
        <v>173.45804</v>
      </c>
      <c r="BF176" s="1" t="n">
        <f aca="false">AVERAGE(BF151,BF118,BF85,BF52,BF19)</f>
        <v>173.8833</v>
      </c>
      <c r="BG176" s="1" t="n">
        <f aca="false">AVERAGE(BG151,BG118,BG85,BG52,BG19)</f>
        <v>174.22646</v>
      </c>
      <c r="BH176" s="1" t="n">
        <f aca="false">AVERAGE(BH151,BH118,BH85,BH52,BH19)</f>
        <v>174.46492</v>
      </c>
      <c r="BI176" s="1" t="n">
        <f aca="false">AVERAGE(BI151,BI118,BI85,BI52,BI19)</f>
        <v>174.75858</v>
      </c>
      <c r="BJ176" s="1" t="n">
        <f aca="false">AVERAGE(BJ151,BJ118,BJ85,BJ52,BJ19)</f>
        <v>175.09204</v>
      </c>
      <c r="BK176" s="1" t="n">
        <f aca="false">AVERAGE(BK151,BK118,BK85,BK52,BK19)</f>
        <v>175.37248</v>
      </c>
      <c r="BL176" s="1" t="n">
        <f aca="false">AVERAGE(BL151,BL118,BL85,BL52,BL19)</f>
        <v>175.4627</v>
      </c>
      <c r="BM176" s="1" t="n">
        <f aca="false">AVERAGE(BM151,BM118,BM85,BM52,BM19)</f>
        <v>175.57704</v>
      </c>
      <c r="BN176" s="1" t="n">
        <f aca="false">AVERAGE(BN151,BN118,BN85,BN52,BN19)</f>
        <v>175.6849</v>
      </c>
      <c r="BO176" s="1" t="n">
        <f aca="false">AVERAGE(BO151,BO118,BO85,BO52,BO19)</f>
        <v>175.61984</v>
      </c>
      <c r="BP176" s="1" t="n">
        <f aca="false">AVERAGE(BP151,BP118,BP85,BP52,BP19)</f>
        <v>175.66152</v>
      </c>
      <c r="BQ176" s="1" t="n">
        <f aca="false">AVERAGE(BQ151,BQ118,BQ85,BQ52,BQ19)</f>
        <v>175.66664</v>
      </c>
      <c r="BR176" s="1" t="n">
        <f aca="false">AVERAGE(BR151,BR118,BR85,BR52,BR19)</f>
        <v>175.50066</v>
      </c>
      <c r="BS176" s="1" t="n">
        <f aca="false">AVERAGE(BS151,BS118,BS85,BS52,BS19)</f>
        <v>175.39954</v>
      </c>
      <c r="BT176" s="1" t="n">
        <f aca="false">AVERAGE(BT151,BT118,BT85,BT52,BT19)</f>
        <v>175.38006</v>
      </c>
      <c r="BU176" s="1" t="n">
        <f aca="false">AVERAGE(BU151,BU118,BU85,BU52,BU19)</f>
        <v>175.22186</v>
      </c>
      <c r="BV176" s="1" t="n">
        <f aca="false">AVERAGE(BV151,BV118,BV85,BV52,BV19)</f>
        <v>174.9822</v>
      </c>
      <c r="BW176" s="1" t="n">
        <f aca="false">AVERAGE(BW151,BW118,BW85,BW52,BW19)</f>
        <v>174.65266</v>
      </c>
      <c r="BX176" s="1" t="n">
        <f aca="false">AVERAGE(BX151,BX118,BX85,BX52,BX19)</f>
        <v>174.34168</v>
      </c>
      <c r="BY176" s="1" t="n">
        <f aca="false">AVERAGE(BY151,BY118,BY85,BY52,BY19)</f>
        <v>174.11496</v>
      </c>
      <c r="BZ176" s="1" t="n">
        <f aca="false">AVERAGE(BZ151,BZ118,BZ85,BZ52,BZ19)</f>
        <v>173.68136</v>
      </c>
      <c r="CA176" s="1" t="n">
        <f aca="false">AVERAGE(CA151,CA118,CA85,CA52,CA19)</f>
        <v>173.3878</v>
      </c>
      <c r="CB176" s="1" t="n">
        <f aca="false">AVERAGE(CB151,CB118,CB85,CB52,CB19)</f>
        <v>173.0561</v>
      </c>
      <c r="CC176" s="1" t="n">
        <f aca="false">AVERAGE(CC151,CC118,CC85,CC52,CC19)</f>
        <v>172.79804</v>
      </c>
      <c r="CD176" s="1" t="n">
        <f aca="false">AVERAGE(CD151,CD118,CD85,CD52,CD19)</f>
        <v>172.25802</v>
      </c>
      <c r="CE176" s="1" t="n">
        <f aca="false">AVERAGE(CE151,CE118,CE85,CE52,CE19)</f>
        <v>171.7793</v>
      </c>
      <c r="CF176" s="1" t="n">
        <f aca="false">AVERAGE(CF151,CF118,CF85,CF52,CF19)</f>
        <v>171.1517</v>
      </c>
      <c r="CG176" s="1" t="n">
        <f aca="false">AVERAGE(CG151,CG118,CG85,CG52,CG19)</f>
        <v>170.48522</v>
      </c>
      <c r="CH176" s="1" t="n">
        <f aca="false">AVERAGE(CH151,CH118,CH85,CH52,CH19)</f>
        <v>169.94578</v>
      </c>
      <c r="CI176" s="1" t="n">
        <f aca="false">AVERAGE(CI151,CI118,CI85,CI52,CI19)</f>
        <v>169.3474</v>
      </c>
      <c r="CJ176" s="1" t="n">
        <f aca="false">AVERAGE(CJ151,CJ118,CJ85,CJ52,CJ19)</f>
        <v>168.71598</v>
      </c>
      <c r="CK176" s="1" t="n">
        <f aca="false">AVERAGE(CK151,CK118,CK85,CK52,CK19)</f>
        <v>168.1784</v>
      </c>
      <c r="CL176" s="1" t="n">
        <f aca="false">AVERAGE(CL151,CL118,CL85,CL52,CL19)</f>
        <v>167.41638</v>
      </c>
      <c r="CM176" s="1" t="n">
        <f aca="false">AVERAGE(CM151,CM118,CM85,CM52,CM19)</f>
        <v>166.78602</v>
      </c>
      <c r="CN176" s="1" t="n">
        <f aca="false">AVERAGE(CN151,CN118,CN85,CN52,CN19)</f>
        <v>166.0119</v>
      </c>
    </row>
    <row r="177" customFormat="false" ht="14.25" hidden="false" customHeight="false" outlineLevel="0" collapsed="false">
      <c r="A177" s="30" t="s">
        <v>154</v>
      </c>
      <c r="B177" s="1" t="n">
        <f aca="false">AVERAGE(B152,B119,B86,B53,B20)</f>
        <v>117.47222</v>
      </c>
      <c r="C177" s="1" t="n">
        <f aca="false">AVERAGE(C152,C119,C86,C53,C20)</f>
        <v>119.48676</v>
      </c>
      <c r="D177" s="1" t="n">
        <f aca="false">AVERAGE(D152,D119,D86,D53,D20)</f>
        <v>120.77148</v>
      </c>
      <c r="E177" s="1" t="n">
        <f aca="false">AVERAGE(E152,E119,E86,E53,E20)</f>
        <v>122.0873</v>
      </c>
      <c r="F177" s="1" t="n">
        <f aca="false">AVERAGE(F152,F119,F86,F53,F20)</f>
        <v>123.57148</v>
      </c>
      <c r="G177" s="1" t="n">
        <f aca="false">AVERAGE(G152,G119,G86,G53,G20)</f>
        <v>125.09954</v>
      </c>
      <c r="H177" s="1" t="n">
        <f aca="false">AVERAGE(H152,H119,H86,H53,H20)</f>
        <v>126.62372</v>
      </c>
      <c r="I177" s="1" t="n">
        <f aca="false">AVERAGE(I152,I119,I86,I53,I20)</f>
        <v>128.24908</v>
      </c>
      <c r="J177" s="1" t="n">
        <f aca="false">AVERAGE(J152,J119,J86,J53,J20)</f>
        <v>129.81488</v>
      </c>
      <c r="K177" s="1" t="n">
        <f aca="false">AVERAGE(K152,K119,K86,K53,K20)</f>
        <v>131.4453</v>
      </c>
      <c r="L177" s="1" t="n">
        <f aca="false">AVERAGE(L152,L119,L86,L53,L20)</f>
        <v>133.0296</v>
      </c>
      <c r="M177" s="1" t="n">
        <f aca="false">AVERAGE(M152,M119,M86,M53,M20)</f>
        <v>134.6773</v>
      </c>
      <c r="N177" s="1" t="n">
        <f aca="false">AVERAGE(N152,N119,N86,N53,N20)</f>
        <v>136.23004</v>
      </c>
      <c r="O177" s="1" t="n">
        <f aca="false">AVERAGE(O152,O119,O86,O53,O20)</f>
        <v>137.68512</v>
      </c>
      <c r="P177" s="1" t="n">
        <f aca="false">AVERAGE(P152,P119,P86,P53,P20)</f>
        <v>139.03742</v>
      </c>
      <c r="Q177" s="1" t="n">
        <f aca="false">AVERAGE(Q152,Q119,Q86,Q53,Q20)</f>
        <v>140.2854</v>
      </c>
      <c r="R177" s="1" t="n">
        <f aca="false">AVERAGE(R152,R119,R86,R53,R20)</f>
        <v>141.3686</v>
      </c>
      <c r="S177" s="1" t="n">
        <f aca="false">AVERAGE(S152,S119,S86,S53,S20)</f>
        <v>142.50728</v>
      </c>
      <c r="T177" s="1" t="n">
        <f aca="false">AVERAGE(T152,T119,T86,T53,T20)</f>
        <v>143.54772</v>
      </c>
      <c r="U177" s="1" t="n">
        <f aca="false">AVERAGE(U152,U119,U86,U53,U20)</f>
        <v>144.50988</v>
      </c>
      <c r="V177" s="1" t="n">
        <f aca="false">AVERAGE(V152,V119,V86,V53,V20)</f>
        <v>145.40128</v>
      </c>
      <c r="W177" s="1" t="n">
        <f aca="false">AVERAGE(W152,W119,W86,W53,W20)</f>
        <v>146.20972</v>
      </c>
      <c r="X177" s="1" t="n">
        <f aca="false">AVERAGE(X152,X119,X86,X53,X20)</f>
        <v>147.14396</v>
      </c>
      <c r="Y177" s="1" t="n">
        <f aca="false">AVERAGE(Y152,Y119,Y86,Y53,Y20)</f>
        <v>148.08882</v>
      </c>
      <c r="Z177" s="1" t="n">
        <f aca="false">AVERAGE(Z152,Z119,Z86,Z53,Z20)</f>
        <v>149.03486</v>
      </c>
      <c r="AA177" s="1" t="n">
        <f aca="false">AVERAGE(AA152,AA119,AA86,AA53,AA20)</f>
        <v>149.82468</v>
      </c>
      <c r="AB177" s="1" t="n">
        <f aca="false">AVERAGE(AB152,AB119,AB86,AB53,AB20)</f>
        <v>150.6043</v>
      </c>
      <c r="AC177" s="1" t="n">
        <f aca="false">AVERAGE(AC152,AC119,AC86,AC53,AC20)</f>
        <v>151.69006</v>
      </c>
      <c r="AD177" s="1" t="n">
        <f aca="false">AVERAGE(AD152,AD119,AD86,AD53,AD20)</f>
        <v>152.97454</v>
      </c>
      <c r="AE177" s="1" t="n">
        <f aca="false">AVERAGE(AE152,AE119,AE86,AE53,AE20)</f>
        <v>154.49934</v>
      </c>
      <c r="AF177" s="1" t="n">
        <f aca="false">AVERAGE(AF152,AF119,AF86,AF53,AF20)</f>
        <v>155.81794</v>
      </c>
      <c r="AG177" s="1" t="n">
        <f aca="false">AVERAGE(AG152,AG119,AG86,AG53,AG20)</f>
        <v>157.11502</v>
      </c>
      <c r="AH177" s="1" t="n">
        <f aca="false">AVERAGE(AH152,AH119,AH86,AH53,AH20)</f>
        <v>158.38008</v>
      </c>
      <c r="AI177" s="1" t="n">
        <f aca="false">AVERAGE(AI152,AI119,AI86,AI53,AI20)</f>
        <v>159.59688</v>
      </c>
      <c r="AJ177" s="1" t="n">
        <f aca="false">AVERAGE(AJ152,AJ119,AJ86,AJ53,AJ20)</f>
        <v>160.78048</v>
      </c>
      <c r="AK177" s="1" t="n">
        <f aca="false">AVERAGE(AK152,AK119,AK86,AK53,AK20)</f>
        <v>161.81498</v>
      </c>
      <c r="AL177" s="1" t="n">
        <f aca="false">AVERAGE(AL152,AL119,AL86,AL53,AL20)</f>
        <v>162.92622</v>
      </c>
      <c r="AM177" s="1" t="n">
        <f aca="false">AVERAGE(AM152,AM119,AM86,AM53,AM20)</f>
        <v>164.06022</v>
      </c>
      <c r="AN177" s="1" t="n">
        <f aca="false">AVERAGE(AN152,AN119,AN86,AN53,AN20)</f>
        <v>165.14408</v>
      </c>
      <c r="AO177" s="1" t="n">
        <f aca="false">AVERAGE(AO152,AO119,AO86,AO53,AO20)</f>
        <v>166.23312</v>
      </c>
      <c r="AP177" s="1" t="n">
        <f aca="false">AVERAGE(AP152,AP119,AP86,AP53,AP20)</f>
        <v>167.22508</v>
      </c>
      <c r="AQ177" s="1" t="n">
        <f aca="false">AVERAGE(AQ152,AQ119,AQ86,AQ53,AQ20)</f>
        <v>168.20792</v>
      </c>
      <c r="AR177" s="1" t="n">
        <f aca="false">AVERAGE(AR152,AR119,AR86,AR53,AR20)</f>
        <v>169.27802</v>
      </c>
      <c r="AS177" s="1" t="n">
        <f aca="false">AVERAGE(AS152,AS119,AS86,AS53,AS20)</f>
        <v>170.16508</v>
      </c>
      <c r="AT177" s="1" t="n">
        <f aca="false">AVERAGE(AT152,AT119,AT86,AT53,AT20)</f>
        <v>171.02364</v>
      </c>
      <c r="AU177" s="1" t="n">
        <f aca="false">AVERAGE(AU152,AU119,AU86,AU53,AU20)</f>
        <v>171.90866</v>
      </c>
      <c r="AV177" s="1" t="n">
        <f aca="false">AVERAGE(AV152,AV119,AV86,AV53,AV20)</f>
        <v>172.74626</v>
      </c>
      <c r="AW177" s="1" t="n">
        <f aca="false">AVERAGE(AW152,AW119,AW86,AW53,AW20)</f>
        <v>173.50892</v>
      </c>
      <c r="AX177" s="1" t="n">
        <f aca="false">AVERAGE(AX152,AX119,AX86,AX53,AX20)</f>
        <v>174.36046</v>
      </c>
      <c r="AY177" s="1" t="n">
        <f aca="false">AVERAGE(AY152,AY119,AY86,AY53,AY20)</f>
        <v>175.0713</v>
      </c>
      <c r="AZ177" s="1" t="n">
        <f aca="false">AVERAGE(AZ152,AZ119,AZ86,AZ53,AZ20)</f>
        <v>175.73792</v>
      </c>
      <c r="BA177" s="1" t="n">
        <f aca="false">AVERAGE(BA152,BA119,BA86,BA53,BA20)</f>
        <v>176.31266</v>
      </c>
      <c r="BB177" s="1" t="n">
        <f aca="false">AVERAGE(BB152,BB119,BB86,BB53,BB20)</f>
        <v>176.86916</v>
      </c>
      <c r="BC177" s="1" t="n">
        <f aca="false">AVERAGE(BC152,BC119,BC86,BC53,BC20)</f>
        <v>177.46952</v>
      </c>
      <c r="BD177" s="1" t="n">
        <f aca="false">AVERAGE(BD152,BD119,BD86,BD53,BD20)</f>
        <v>177.97566</v>
      </c>
      <c r="BE177" s="1" t="n">
        <f aca="false">AVERAGE(BE152,BE119,BE86,BE53,BE20)</f>
        <v>178.64946</v>
      </c>
      <c r="BF177" s="1" t="n">
        <f aca="false">AVERAGE(BF152,BF119,BF86,BF53,BF20)</f>
        <v>179.17348</v>
      </c>
      <c r="BG177" s="1" t="n">
        <f aca="false">AVERAGE(BG152,BG119,BG86,BG53,BG20)</f>
        <v>179.63928</v>
      </c>
      <c r="BH177" s="1" t="n">
        <f aca="false">AVERAGE(BH152,BH119,BH86,BH53,BH20)</f>
        <v>180.04966</v>
      </c>
      <c r="BI177" s="1" t="n">
        <f aca="false">AVERAGE(BI152,BI119,BI86,BI53,BI20)</f>
        <v>180.5001</v>
      </c>
      <c r="BJ177" s="1" t="n">
        <f aca="false">AVERAGE(BJ152,BJ119,BJ86,BJ53,BJ20)</f>
        <v>180.9873</v>
      </c>
      <c r="BK177" s="1" t="n">
        <f aca="false">AVERAGE(BK152,BK119,BK86,BK53,BK20)</f>
        <v>181.30362</v>
      </c>
      <c r="BL177" s="1" t="n">
        <f aca="false">AVERAGE(BL152,BL119,BL86,BL53,BL20)</f>
        <v>181.66688</v>
      </c>
      <c r="BM177" s="1" t="n">
        <f aca="false">AVERAGE(BM152,BM119,BM86,BM53,BM20)</f>
        <v>181.92996</v>
      </c>
      <c r="BN177" s="1" t="n">
        <f aca="false">AVERAGE(BN152,BN119,BN86,BN53,BN20)</f>
        <v>182.11938</v>
      </c>
      <c r="BO177" s="1" t="n">
        <f aca="false">AVERAGE(BO152,BO119,BO86,BO53,BO20)</f>
        <v>182.42622</v>
      </c>
      <c r="BP177" s="1" t="n">
        <f aca="false">AVERAGE(BP152,BP119,BP86,BP53,BP20)</f>
        <v>182.50328</v>
      </c>
      <c r="BQ177" s="1" t="n">
        <f aca="false">AVERAGE(BQ152,BQ119,BQ86,BQ53,BQ20)</f>
        <v>182.54282</v>
      </c>
      <c r="BR177" s="1" t="n">
        <f aca="false">AVERAGE(BR152,BR119,BR86,BR53,BR20)</f>
        <v>182.69882</v>
      </c>
      <c r="BS177" s="1" t="n">
        <f aca="false">AVERAGE(BS152,BS119,BS86,BS53,BS20)</f>
        <v>182.69158</v>
      </c>
      <c r="BT177" s="1" t="n">
        <f aca="false">AVERAGE(BT152,BT119,BT86,BT53,BT20)</f>
        <v>182.76008</v>
      </c>
      <c r="BU177" s="1" t="n">
        <f aca="false">AVERAGE(BU152,BU119,BU86,BU53,BU20)</f>
        <v>182.8012</v>
      </c>
      <c r="BV177" s="1" t="n">
        <f aca="false">AVERAGE(BV152,BV119,BV86,BV53,BV20)</f>
        <v>182.88976</v>
      </c>
      <c r="BW177" s="1" t="n">
        <f aca="false">AVERAGE(BW152,BW119,BW86,BW53,BW20)</f>
        <v>182.858</v>
      </c>
      <c r="BX177" s="1" t="n">
        <f aca="false">AVERAGE(BX152,BX119,BX86,BX53,BX20)</f>
        <v>182.72672</v>
      </c>
      <c r="BY177" s="1" t="n">
        <f aca="false">AVERAGE(BY152,BY119,BY86,BY53,BY20)</f>
        <v>182.40878</v>
      </c>
      <c r="BZ177" s="1" t="n">
        <f aca="false">AVERAGE(BZ152,BZ119,BZ86,BZ53,BZ20)</f>
        <v>182.14024</v>
      </c>
      <c r="CA177" s="1" t="n">
        <f aca="false">AVERAGE(CA152,CA119,CA86,CA53,CA20)</f>
        <v>181.88868</v>
      </c>
      <c r="CB177" s="1" t="n">
        <f aca="false">AVERAGE(CB152,CB119,CB86,CB53,CB20)</f>
        <v>181.80238</v>
      </c>
      <c r="CC177" s="1" t="n">
        <f aca="false">AVERAGE(CC152,CC119,CC86,CC53,CC20)</f>
        <v>181.52884</v>
      </c>
      <c r="CD177" s="1" t="n">
        <f aca="false">AVERAGE(CD152,CD119,CD86,CD53,CD20)</f>
        <v>181.17806</v>
      </c>
      <c r="CE177" s="1" t="n">
        <f aca="false">AVERAGE(CE152,CE119,CE86,CE53,CE20)</f>
        <v>180.86322</v>
      </c>
      <c r="CF177" s="1" t="n">
        <f aca="false">AVERAGE(CF152,CF119,CF86,CF53,CF20)</f>
        <v>180.48054</v>
      </c>
      <c r="CG177" s="1" t="n">
        <f aca="false">AVERAGE(CG152,CG119,CG86,CG53,CG20)</f>
        <v>180.07386</v>
      </c>
      <c r="CH177" s="1" t="n">
        <f aca="false">AVERAGE(CH152,CH119,CH86,CH53,CH20)</f>
        <v>179.70508</v>
      </c>
      <c r="CI177" s="1" t="n">
        <f aca="false">AVERAGE(CI152,CI119,CI86,CI53,CI20)</f>
        <v>179.29674</v>
      </c>
      <c r="CJ177" s="1" t="n">
        <f aca="false">AVERAGE(CJ152,CJ119,CJ86,CJ53,CJ20)</f>
        <v>178.85402</v>
      </c>
      <c r="CK177" s="1" t="n">
        <f aca="false">AVERAGE(CK152,CK119,CK86,CK53,CK20)</f>
        <v>178.2776</v>
      </c>
      <c r="CL177" s="1" t="n">
        <f aca="false">AVERAGE(CL152,CL119,CL86,CL53,CL20)</f>
        <v>177.5297</v>
      </c>
      <c r="CM177" s="1" t="n">
        <f aca="false">AVERAGE(CM152,CM119,CM86,CM53,CM20)</f>
        <v>176.88376</v>
      </c>
      <c r="CN177" s="1" t="n">
        <f aca="false">AVERAGE(CN152,CN119,CN86,CN53,CN20)</f>
        <v>176.25762</v>
      </c>
    </row>
    <row r="178" customFormat="false" ht="14.25" hidden="false" customHeight="false" outlineLevel="0" collapsed="false">
      <c r="A178" s="30" t="s">
        <v>155</v>
      </c>
      <c r="B178" s="1" t="n">
        <f aca="false">AVERAGE(B153,B120,B87,B54,B21)</f>
        <v>118.17308</v>
      </c>
      <c r="C178" s="1" t="n">
        <f aca="false">AVERAGE(C153,C120,C87,C54,C21)</f>
        <v>120.2163</v>
      </c>
      <c r="D178" s="1" t="n">
        <f aca="false">AVERAGE(D153,D120,D87,D54,D21)</f>
        <v>121.58104</v>
      </c>
      <c r="E178" s="1" t="n">
        <f aca="false">AVERAGE(E153,E120,E87,E54,E21)</f>
        <v>122.95424</v>
      </c>
      <c r="F178" s="1" t="n">
        <f aca="false">AVERAGE(F153,F120,F87,F54,F21)</f>
        <v>124.45958</v>
      </c>
      <c r="G178" s="1" t="n">
        <f aca="false">AVERAGE(G153,G120,G87,G54,G21)</f>
        <v>126.06588</v>
      </c>
      <c r="H178" s="1" t="n">
        <f aca="false">AVERAGE(H153,H120,H87,H54,H21)</f>
        <v>127.59078</v>
      </c>
      <c r="I178" s="1" t="n">
        <f aca="false">AVERAGE(I153,I120,I87,I54,I21)</f>
        <v>129.30386</v>
      </c>
      <c r="J178" s="1" t="n">
        <f aca="false">AVERAGE(J153,J120,J87,J54,J21)</f>
        <v>130.80696</v>
      </c>
      <c r="K178" s="1" t="n">
        <f aca="false">AVERAGE(K153,K120,K87,K54,K21)</f>
        <v>132.47844</v>
      </c>
      <c r="L178" s="1" t="n">
        <f aca="false">AVERAGE(L153,L120,L87,L54,L21)</f>
        <v>134.14016</v>
      </c>
      <c r="M178" s="1" t="n">
        <f aca="false">AVERAGE(M153,M120,M87,M54,M21)</f>
        <v>135.83926</v>
      </c>
      <c r="N178" s="1" t="n">
        <f aca="false">AVERAGE(N153,N120,N87,N54,N21)</f>
        <v>137.48754</v>
      </c>
      <c r="O178" s="1" t="n">
        <f aca="false">AVERAGE(O153,O120,O87,O54,O21)</f>
        <v>139.01768</v>
      </c>
      <c r="P178" s="1" t="n">
        <f aca="false">AVERAGE(P153,P120,P87,P54,P21)</f>
        <v>140.45266</v>
      </c>
      <c r="Q178" s="1" t="n">
        <f aca="false">AVERAGE(Q153,Q120,Q87,Q54,Q21)</f>
        <v>141.75008</v>
      </c>
      <c r="R178" s="1" t="n">
        <f aca="false">AVERAGE(R153,R120,R87,R54,R21)</f>
        <v>142.95004</v>
      </c>
      <c r="S178" s="1" t="n">
        <f aca="false">AVERAGE(S153,S120,S87,S54,S21)</f>
        <v>144.15404</v>
      </c>
      <c r="T178" s="1" t="n">
        <f aca="false">AVERAGE(T153,T120,T87,T54,T21)</f>
        <v>145.2398</v>
      </c>
      <c r="U178" s="1" t="n">
        <f aca="false">AVERAGE(U153,U120,U87,U54,U21)</f>
        <v>146.29794</v>
      </c>
      <c r="V178" s="1" t="n">
        <f aca="false">AVERAGE(V153,V120,V87,V54,V21)</f>
        <v>147.16704</v>
      </c>
      <c r="W178" s="1" t="n">
        <f aca="false">AVERAGE(W153,W120,W87,W54,W21)</f>
        <v>148.01202</v>
      </c>
      <c r="X178" s="1" t="n">
        <f aca="false">AVERAGE(X153,X120,X87,X54,X21)</f>
        <v>149.0076</v>
      </c>
      <c r="Y178" s="1" t="n">
        <f aca="false">AVERAGE(Y153,Y120,Y87,Y54,Y21)</f>
        <v>149.99452</v>
      </c>
      <c r="Z178" s="1" t="n">
        <f aca="false">AVERAGE(Z153,Z120,Z87,Z54,Z21)</f>
        <v>151.04458</v>
      </c>
      <c r="AA178" s="1" t="n">
        <f aca="false">AVERAGE(AA153,AA120,AA87,AA54,AA21)</f>
        <v>151.84338</v>
      </c>
      <c r="AB178" s="1" t="n">
        <f aca="false">AVERAGE(AB153,AB120,AB87,AB54,AB21)</f>
        <v>152.69202</v>
      </c>
      <c r="AC178" s="1" t="n">
        <f aca="false">AVERAGE(AC153,AC120,AC87,AC54,AC21)</f>
        <v>153.83106</v>
      </c>
      <c r="AD178" s="1" t="n">
        <f aca="false">AVERAGE(AD153,AD120,AD87,AD54,AD21)</f>
        <v>155.17302</v>
      </c>
      <c r="AE178" s="1" t="n">
        <f aca="false">AVERAGE(AE153,AE120,AE87,AE54,AE21)</f>
        <v>156.80336</v>
      </c>
      <c r="AF178" s="1" t="n">
        <f aca="false">AVERAGE(AF153,AF120,AF87,AF54,AF21)</f>
        <v>158.22406</v>
      </c>
      <c r="AG178" s="1" t="n">
        <f aca="false">AVERAGE(AG153,AG120,AG87,AG54,AG21)</f>
        <v>159.63846</v>
      </c>
      <c r="AH178" s="1" t="n">
        <f aca="false">AVERAGE(AH153,AH120,AH87,AH54,AH21)</f>
        <v>160.90686</v>
      </c>
      <c r="AI178" s="1" t="n">
        <f aca="false">AVERAGE(AI153,AI120,AI87,AI54,AI21)</f>
        <v>162.21698</v>
      </c>
      <c r="AJ178" s="1" t="n">
        <f aca="false">AVERAGE(AJ153,AJ120,AJ87,AJ54,AJ21)</f>
        <v>163.51382</v>
      </c>
      <c r="AK178" s="1" t="n">
        <f aca="false">AVERAGE(AK153,AK120,AK87,AK54,AK21)</f>
        <v>164.84446</v>
      </c>
      <c r="AL178" s="1" t="n">
        <f aca="false">AVERAGE(AL153,AL120,AL87,AL54,AL21)</f>
        <v>166.1199</v>
      </c>
      <c r="AM178" s="1" t="n">
        <f aca="false">AVERAGE(AM153,AM120,AM87,AM54,AM21)</f>
        <v>167.2273</v>
      </c>
      <c r="AN178" s="1" t="n">
        <f aca="false">AVERAGE(AN153,AN120,AN87,AN54,AN21)</f>
        <v>168.38596</v>
      </c>
      <c r="AO178" s="1" t="n">
        <f aca="false">AVERAGE(AO153,AO120,AO87,AO54,AO21)</f>
        <v>169.53848</v>
      </c>
      <c r="AP178" s="1" t="n">
        <f aca="false">AVERAGE(AP153,AP120,AP87,AP54,AP21)</f>
        <v>170.60732</v>
      </c>
      <c r="AQ178" s="1" t="n">
        <f aca="false">AVERAGE(AQ153,AQ120,AQ87,AQ54,AQ21)</f>
        <v>171.71878</v>
      </c>
      <c r="AR178" s="1" t="n">
        <f aca="false">AVERAGE(AR153,AR120,AR87,AR54,AR21)</f>
        <v>172.81736</v>
      </c>
      <c r="AS178" s="1" t="n">
        <f aca="false">AVERAGE(AS153,AS120,AS87,AS54,AS21)</f>
        <v>173.7815</v>
      </c>
      <c r="AT178" s="1" t="n">
        <f aca="false">AVERAGE(AT153,AT120,AT87,AT54,AT21)</f>
        <v>174.87168</v>
      </c>
      <c r="AU178" s="1" t="n">
        <f aca="false">AVERAGE(AU153,AU120,AU87,AU54,AU21)</f>
        <v>175.9002</v>
      </c>
      <c r="AV178" s="1" t="n">
        <f aca="false">AVERAGE(AV153,AV120,AV87,AV54,AV21)</f>
        <v>176.86864</v>
      </c>
      <c r="AW178" s="1" t="n">
        <f aca="false">AVERAGE(AW153,AW120,AW87,AW54,AW21)</f>
        <v>177.81604</v>
      </c>
      <c r="AX178" s="1" t="n">
        <f aca="false">AVERAGE(AX153,AX120,AX87,AX54,AX21)</f>
        <v>178.71738</v>
      </c>
      <c r="AY178" s="1" t="n">
        <f aca="false">AVERAGE(AY153,AY120,AY87,AY54,AY21)</f>
        <v>179.6268</v>
      </c>
      <c r="AZ178" s="1" t="n">
        <f aca="false">AVERAGE(AZ153,AZ120,AZ87,AZ54,AZ21)</f>
        <v>180.46728</v>
      </c>
      <c r="BA178" s="1" t="n">
        <f aca="false">AVERAGE(BA153,BA120,BA87,BA54,BA21)</f>
        <v>181.29814</v>
      </c>
      <c r="BB178" s="1" t="n">
        <f aca="false">AVERAGE(BB153,BB120,BB87,BB54,BB21)</f>
        <v>182.0607</v>
      </c>
      <c r="BC178" s="1" t="n">
        <f aca="false">AVERAGE(BC153,BC120,BC87,BC54,BC21)</f>
        <v>182.81756</v>
      </c>
      <c r="BD178" s="1" t="n">
        <f aca="false">AVERAGE(BD153,BD120,BD87,BD54,BD21)</f>
        <v>183.36566</v>
      </c>
      <c r="BE178" s="1" t="n">
        <f aca="false">AVERAGE(BE153,BE120,BE87,BE54,BE21)</f>
        <v>184.08294</v>
      </c>
      <c r="BF178" s="1" t="n">
        <f aca="false">AVERAGE(BF153,BF120,BF87,BF54,BF21)</f>
        <v>184.77816</v>
      </c>
      <c r="BG178" s="1" t="n">
        <f aca="false">AVERAGE(BG153,BG120,BG87,BG54,BG21)</f>
        <v>185.41466</v>
      </c>
      <c r="BH178" s="1" t="n">
        <f aca="false">AVERAGE(BH153,BH120,BH87,BH54,BH21)</f>
        <v>186.03058</v>
      </c>
      <c r="BI178" s="1" t="n">
        <f aca="false">AVERAGE(BI153,BI120,BI87,BI54,BI21)</f>
        <v>186.59836</v>
      </c>
      <c r="BJ178" s="1" t="n">
        <f aca="false">AVERAGE(BJ153,BJ120,BJ87,BJ54,BJ21)</f>
        <v>187.05626</v>
      </c>
      <c r="BK178" s="1" t="n">
        <f aca="false">AVERAGE(BK153,BK120,BK87,BK54,BK21)</f>
        <v>187.52218</v>
      </c>
      <c r="BL178" s="1" t="n">
        <f aca="false">AVERAGE(BL153,BL120,BL87,BL54,BL21)</f>
        <v>187.8638</v>
      </c>
      <c r="BM178" s="1" t="n">
        <f aca="false">AVERAGE(BM153,BM120,BM87,BM54,BM21)</f>
        <v>188.30716</v>
      </c>
      <c r="BN178" s="1" t="n">
        <f aca="false">AVERAGE(BN153,BN120,BN87,BN54,BN21)</f>
        <v>188.55274</v>
      </c>
      <c r="BO178" s="1" t="n">
        <f aca="false">AVERAGE(BO153,BO120,BO87,BO54,BO21)</f>
        <v>188.84286</v>
      </c>
      <c r="BP178" s="1" t="n">
        <f aca="false">AVERAGE(BP153,BP120,BP87,BP54,BP21)</f>
        <v>189.21924</v>
      </c>
      <c r="BQ178" s="1" t="n">
        <f aca="false">AVERAGE(BQ153,BQ120,BQ87,BQ54,BQ21)</f>
        <v>189.52958</v>
      </c>
      <c r="BR178" s="1" t="n">
        <f aca="false">AVERAGE(BR153,BR120,BR87,BR54,BR21)</f>
        <v>189.83122</v>
      </c>
      <c r="BS178" s="1" t="n">
        <f aca="false">AVERAGE(BS153,BS120,BS87,BS54,BS21)</f>
        <v>190.00332</v>
      </c>
      <c r="BT178" s="1" t="n">
        <f aca="false">AVERAGE(BT153,BT120,BT87,BT54,BT21)</f>
        <v>190.03026</v>
      </c>
      <c r="BU178" s="1" t="n">
        <f aca="false">AVERAGE(BU153,BU120,BU87,BU54,BU21)</f>
        <v>190.13168</v>
      </c>
      <c r="BV178" s="1" t="n">
        <f aca="false">AVERAGE(BV153,BV120,BV87,BV54,BV21)</f>
        <v>190.2523</v>
      </c>
      <c r="BW178" s="1" t="n">
        <f aca="false">AVERAGE(BW153,BW120,BW87,BW54,BW21)</f>
        <v>190.44432</v>
      </c>
      <c r="BX178" s="1" t="n">
        <f aca="false">AVERAGE(BX153,BX120,BX87,BX54,BX21)</f>
        <v>190.52264</v>
      </c>
      <c r="BY178" s="1" t="n">
        <f aca="false">AVERAGE(BY153,BY120,BY87,BY54,BY21)</f>
        <v>190.5703</v>
      </c>
      <c r="BZ178" s="1" t="n">
        <f aca="false">AVERAGE(BZ153,BZ120,BZ87,BZ54,BZ21)</f>
        <v>190.62144</v>
      </c>
      <c r="CA178" s="1" t="n">
        <f aca="false">AVERAGE(CA153,CA120,CA87,CA54,CA21)</f>
        <v>190.59516</v>
      </c>
      <c r="CB178" s="1" t="n">
        <f aca="false">AVERAGE(CB153,CB120,CB87,CB54,CB21)</f>
        <v>190.49182</v>
      </c>
      <c r="CC178" s="1" t="n">
        <f aca="false">AVERAGE(CC153,CC120,CC87,CC54,CC21)</f>
        <v>190.23942</v>
      </c>
      <c r="CD178" s="1" t="n">
        <f aca="false">AVERAGE(CD153,CD120,CD87,CD54,CD21)</f>
        <v>190.02146</v>
      </c>
      <c r="CE178" s="1" t="n">
        <f aca="false">AVERAGE(CE153,CE120,CE87,CE54,CE21)</f>
        <v>189.73486</v>
      </c>
      <c r="CF178" s="1" t="n">
        <f aca="false">AVERAGE(CF153,CF120,CF87,CF54,CF21)</f>
        <v>189.49576</v>
      </c>
      <c r="CG178" s="1" t="n">
        <f aca="false">AVERAGE(CG153,CG120,CG87,CG54,CG21)</f>
        <v>189.01488</v>
      </c>
      <c r="CH178" s="1" t="n">
        <f aca="false">AVERAGE(CH153,CH120,CH87,CH54,CH21)</f>
        <v>188.5783</v>
      </c>
      <c r="CI178" s="1" t="n">
        <f aca="false">AVERAGE(CI153,CI120,CI87,CI54,CI21)</f>
        <v>188.31158</v>
      </c>
      <c r="CJ178" s="1" t="n">
        <f aca="false">AVERAGE(CJ153,CJ120,CJ87,CJ54,CJ21)</f>
        <v>187.96768</v>
      </c>
      <c r="CK178" s="1" t="n">
        <f aca="false">AVERAGE(CK153,CK120,CK87,CK54,CK21)</f>
        <v>187.51438</v>
      </c>
      <c r="CL178" s="1" t="n">
        <f aca="false">AVERAGE(CL153,CL120,CL87,CL54,CL21)</f>
        <v>187.1521</v>
      </c>
      <c r="CM178" s="1" t="n">
        <f aca="false">AVERAGE(CM153,CM120,CM87,CM54,CM21)</f>
        <v>186.55768</v>
      </c>
      <c r="CN178" s="1" t="n">
        <f aca="false">AVERAGE(CN153,CN120,CN87,CN54,CN21)</f>
        <v>186.1307</v>
      </c>
    </row>
    <row r="179" customFormat="false" ht="14.25" hidden="false" customHeight="false" outlineLevel="0" collapsed="false">
      <c r="A179" s="30" t="s">
        <v>156</v>
      </c>
      <c r="B179" s="1" t="n">
        <f aca="false">AVERAGE(B154,B121,B88,B55,B22)</f>
        <v>118.93382</v>
      </c>
      <c r="C179" s="1" t="n">
        <f aca="false">AVERAGE(C154,C121,C88,C55,C22)</f>
        <v>121.02152</v>
      </c>
      <c r="D179" s="1" t="n">
        <f aca="false">AVERAGE(D154,D121,D88,D55,D22)</f>
        <v>122.41634</v>
      </c>
      <c r="E179" s="1" t="n">
        <f aca="false">AVERAGE(E154,E121,E88,E55,E22)</f>
        <v>123.79844</v>
      </c>
      <c r="F179" s="1" t="n">
        <f aca="false">AVERAGE(F154,F121,F88,F55,F22)</f>
        <v>125.3265</v>
      </c>
      <c r="G179" s="1" t="n">
        <f aca="false">AVERAGE(G154,G121,G88,G55,G22)</f>
        <v>126.94136</v>
      </c>
      <c r="H179" s="1" t="n">
        <f aca="false">AVERAGE(H154,H121,H88,H55,H22)</f>
        <v>128.53602</v>
      </c>
      <c r="I179" s="1" t="n">
        <f aca="false">AVERAGE(I154,I121,I88,I55,I22)</f>
        <v>130.25602</v>
      </c>
      <c r="J179" s="1" t="n">
        <f aca="false">AVERAGE(J154,J121,J88,J55,J22)</f>
        <v>131.78542</v>
      </c>
      <c r="K179" s="1" t="n">
        <f aca="false">AVERAGE(K154,K121,K88,K55,K22)</f>
        <v>133.51506</v>
      </c>
      <c r="L179" s="1" t="n">
        <f aca="false">AVERAGE(L154,L121,L88,L55,L22)</f>
        <v>135.18904</v>
      </c>
      <c r="M179" s="1" t="n">
        <f aca="false">AVERAGE(M154,M121,M88,M55,M22)</f>
        <v>136.95728</v>
      </c>
      <c r="N179" s="1" t="n">
        <f aca="false">AVERAGE(N154,N121,N88,N55,N22)</f>
        <v>138.65772</v>
      </c>
      <c r="O179" s="1" t="n">
        <f aca="false">AVERAGE(O154,O121,O88,O55,O22)</f>
        <v>140.24978</v>
      </c>
      <c r="P179" s="1" t="n">
        <f aca="false">AVERAGE(P154,P121,P88,P55,P22)</f>
        <v>141.80704</v>
      </c>
      <c r="Q179" s="1" t="n">
        <f aca="false">AVERAGE(Q154,Q121,Q88,Q55,Q22)</f>
        <v>143.24934</v>
      </c>
      <c r="R179" s="1" t="n">
        <f aca="false">AVERAGE(R154,R121,R88,R55,R22)</f>
        <v>144.52696</v>
      </c>
      <c r="S179" s="1" t="n">
        <f aca="false">AVERAGE(S154,S121,S88,S55,S22)</f>
        <v>145.80336</v>
      </c>
      <c r="T179" s="1" t="n">
        <f aca="false">AVERAGE(T154,T121,T88,T55,T22)</f>
        <v>146.92954</v>
      </c>
      <c r="U179" s="1" t="n">
        <f aca="false">AVERAGE(U154,U121,U88,U55,U22)</f>
        <v>148.0248</v>
      </c>
      <c r="V179" s="1" t="n">
        <f aca="false">AVERAGE(V154,V121,V88,V55,V22)</f>
        <v>148.9522</v>
      </c>
      <c r="W179" s="1" t="n">
        <f aca="false">AVERAGE(W154,W121,W88,W55,W22)</f>
        <v>149.91264</v>
      </c>
      <c r="X179" s="1" t="n">
        <f aca="false">AVERAGE(X154,X121,X88,X55,X22)</f>
        <v>150.96952</v>
      </c>
      <c r="Y179" s="1" t="n">
        <f aca="false">AVERAGE(Y154,Y121,Y88,Y55,Y22)</f>
        <v>152.02544</v>
      </c>
      <c r="Z179" s="1" t="n">
        <f aca="false">AVERAGE(Z154,Z121,Z88,Z55,Z22)</f>
        <v>153.05492</v>
      </c>
      <c r="AA179" s="1" t="n">
        <f aca="false">AVERAGE(AA154,AA121,AA88,AA55,AA22)</f>
        <v>153.99554</v>
      </c>
      <c r="AB179" s="1" t="n">
        <f aca="false">AVERAGE(AB154,AB121,AB88,AB55,AB22)</f>
        <v>154.96866</v>
      </c>
      <c r="AC179" s="1" t="n">
        <f aca="false">AVERAGE(AC154,AC121,AC88,AC55,AC22)</f>
        <v>156.16662</v>
      </c>
      <c r="AD179" s="1" t="n">
        <f aca="false">AVERAGE(AD154,AD121,AD88,AD55,AD22)</f>
        <v>157.65194</v>
      </c>
      <c r="AE179" s="1" t="n">
        <f aca="false">AVERAGE(AE154,AE121,AE88,AE55,AE22)</f>
        <v>159.33596</v>
      </c>
      <c r="AF179" s="1" t="n">
        <f aca="false">AVERAGE(AF154,AF121,AF88,AF55,AF22)</f>
        <v>160.84156</v>
      </c>
      <c r="AG179" s="1" t="n">
        <f aca="false">AVERAGE(AG154,AG121,AG88,AG55,AG22)</f>
        <v>162.23778</v>
      </c>
      <c r="AH179" s="1" t="n">
        <f aca="false">AVERAGE(AH154,AH121,AH88,AH55,AH22)</f>
        <v>163.65286</v>
      </c>
      <c r="AI179" s="1" t="n">
        <f aca="false">AVERAGE(AI154,AI121,AI88,AI55,AI22)</f>
        <v>164.97486</v>
      </c>
      <c r="AJ179" s="1" t="n">
        <f aca="false">AVERAGE(AJ154,AJ121,AJ88,AJ55,AJ22)</f>
        <v>166.41124</v>
      </c>
      <c r="AK179" s="1" t="n">
        <f aca="false">AVERAGE(AK154,AK121,AK88,AK55,AK22)</f>
        <v>167.85072</v>
      </c>
      <c r="AL179" s="1" t="n">
        <f aca="false">AVERAGE(AL154,AL121,AL88,AL55,AL22)</f>
        <v>169.20908</v>
      </c>
      <c r="AM179" s="1" t="n">
        <f aca="false">AVERAGE(AM154,AM121,AM88,AM55,AM22)</f>
        <v>170.489</v>
      </c>
      <c r="AN179" s="1" t="n">
        <f aca="false">AVERAGE(AN154,AN121,AN88,AN55,AN22)</f>
        <v>171.75302</v>
      </c>
      <c r="AO179" s="1" t="n">
        <f aca="false">AVERAGE(AO154,AO121,AO88,AO55,AO22)</f>
        <v>173.11424</v>
      </c>
      <c r="AP179" s="1" t="n">
        <f aca="false">AVERAGE(AP154,AP121,AP88,AP55,AP22)</f>
        <v>174.33776</v>
      </c>
      <c r="AQ179" s="1" t="n">
        <f aca="false">AVERAGE(AQ154,AQ121,AQ88,AQ55,AQ22)</f>
        <v>175.52494</v>
      </c>
      <c r="AR179" s="1" t="n">
        <f aca="false">AVERAGE(AR154,AR121,AR88,AR55,AR22)</f>
        <v>176.71352</v>
      </c>
      <c r="AS179" s="1" t="n">
        <f aca="false">AVERAGE(AS154,AS121,AS88,AS55,AS22)</f>
        <v>177.7751</v>
      </c>
      <c r="AT179" s="1" t="n">
        <f aca="false">AVERAGE(AT154,AT121,AT88,AT55,AT22)</f>
        <v>178.8567</v>
      </c>
      <c r="AU179" s="1" t="n">
        <f aca="false">AVERAGE(AU154,AU121,AU88,AU55,AU22)</f>
        <v>179.9394</v>
      </c>
      <c r="AV179" s="1" t="n">
        <f aca="false">AVERAGE(AV154,AV121,AV88,AV55,AV22)</f>
        <v>181.00312</v>
      </c>
      <c r="AW179" s="1" t="n">
        <f aca="false">AVERAGE(AW154,AW121,AW88,AW55,AW22)</f>
        <v>182.01604</v>
      </c>
      <c r="AX179" s="1" t="n">
        <f aca="false">AVERAGE(AX154,AX121,AX88,AX55,AX22)</f>
        <v>183.0642</v>
      </c>
      <c r="AY179" s="1" t="n">
        <f aca="false">AVERAGE(AY154,AY121,AY88,AY55,AY22)</f>
        <v>184.07734</v>
      </c>
      <c r="AZ179" s="1" t="n">
        <f aca="false">AVERAGE(AZ154,AZ121,AZ88,AZ55,AZ22)</f>
        <v>184.88768</v>
      </c>
      <c r="BA179" s="1" t="n">
        <f aca="false">AVERAGE(BA154,BA121,BA88,BA55,BA22)</f>
        <v>185.8721</v>
      </c>
      <c r="BB179" s="1" t="n">
        <f aca="false">AVERAGE(BB154,BB121,BB88,BB55,BB22)</f>
        <v>186.6711</v>
      </c>
      <c r="BC179" s="1" t="n">
        <f aca="false">AVERAGE(BC154,BC121,BC88,BC55,BC22)</f>
        <v>187.62424</v>
      </c>
      <c r="BD179" s="1" t="n">
        <f aca="false">AVERAGE(BD154,BD121,BD88,BD55,BD22)</f>
        <v>188.4549</v>
      </c>
      <c r="BE179" s="1" t="n">
        <f aca="false">AVERAGE(BE154,BE121,BE88,BE55,BE22)</f>
        <v>189.37262</v>
      </c>
      <c r="BF179" s="1" t="n">
        <f aca="false">AVERAGE(BF154,BF121,BF88,BF55,BF22)</f>
        <v>190.07214</v>
      </c>
      <c r="BG179" s="1" t="n">
        <f aca="false">AVERAGE(BG154,BG121,BG88,BG55,BG22)</f>
        <v>190.76776</v>
      </c>
      <c r="BH179" s="1" t="n">
        <f aca="false">AVERAGE(BH154,BH121,BH88,BH55,BH22)</f>
        <v>191.37706</v>
      </c>
      <c r="BI179" s="1" t="n">
        <f aca="false">AVERAGE(BI154,BI121,BI88,BI55,BI22)</f>
        <v>192.00584</v>
      </c>
      <c r="BJ179" s="1" t="n">
        <f aca="false">AVERAGE(BJ154,BJ121,BJ88,BJ55,BJ22)</f>
        <v>192.60524</v>
      </c>
      <c r="BK179" s="1" t="n">
        <f aca="false">AVERAGE(BK154,BK121,BK88,BK55,BK22)</f>
        <v>193.22144</v>
      </c>
      <c r="BL179" s="1" t="n">
        <f aca="false">AVERAGE(BL154,BL121,BL88,BL55,BL22)</f>
        <v>193.74544</v>
      </c>
      <c r="BM179" s="1" t="n">
        <f aca="false">AVERAGE(BM154,BM121,BM88,BM55,BM22)</f>
        <v>194.1982</v>
      </c>
      <c r="BN179" s="1" t="n">
        <f aca="false">AVERAGE(BN154,BN121,BN88,BN55,BN22)</f>
        <v>194.55902</v>
      </c>
      <c r="BO179" s="1" t="n">
        <f aca="false">AVERAGE(BO154,BO121,BO88,BO55,BO22)</f>
        <v>194.97946</v>
      </c>
      <c r="BP179" s="1" t="n">
        <f aca="false">AVERAGE(BP154,BP121,BP88,BP55,BP22)</f>
        <v>195.4018</v>
      </c>
      <c r="BQ179" s="1" t="n">
        <f aca="false">AVERAGE(BQ154,BQ121,BQ88,BQ55,BQ22)</f>
        <v>195.79036</v>
      </c>
      <c r="BR179" s="1" t="n">
        <f aca="false">AVERAGE(BR154,BR121,BR88,BR55,BR22)</f>
        <v>196.12392</v>
      </c>
      <c r="BS179" s="1" t="n">
        <f aca="false">AVERAGE(BS154,BS121,BS88,BS55,BS22)</f>
        <v>196.5138</v>
      </c>
      <c r="BT179" s="1" t="n">
        <f aca="false">AVERAGE(BT154,BT121,BT88,BT55,BT22)</f>
        <v>196.80414</v>
      </c>
      <c r="BU179" s="1" t="n">
        <f aca="false">AVERAGE(BU154,BU121,BU88,BU55,BU22)</f>
        <v>197.05372</v>
      </c>
      <c r="BV179" s="1" t="n">
        <f aca="false">AVERAGE(BV154,BV121,BV88,BV55,BV22)</f>
        <v>197.38202</v>
      </c>
      <c r="BW179" s="1" t="n">
        <f aca="false">AVERAGE(BW154,BW121,BW88,BW55,BW22)</f>
        <v>197.54744</v>
      </c>
      <c r="BX179" s="1" t="n">
        <f aca="false">AVERAGE(BX154,BX121,BX88,BX55,BX22)</f>
        <v>197.76724</v>
      </c>
      <c r="BY179" s="1" t="n">
        <f aca="false">AVERAGE(BY154,BY121,BY88,BY55,BY22)</f>
        <v>197.84964</v>
      </c>
      <c r="BZ179" s="1" t="n">
        <f aca="false">AVERAGE(BZ154,BZ121,BZ88,BZ55,BZ22)</f>
        <v>197.86136</v>
      </c>
      <c r="CA179" s="1" t="n">
        <f aca="false">AVERAGE(CA154,CA121,CA88,CA55,CA22)</f>
        <v>197.85438</v>
      </c>
      <c r="CB179" s="1" t="n">
        <f aca="false">AVERAGE(CB154,CB121,CB88,CB55,CB22)</f>
        <v>197.89352</v>
      </c>
      <c r="CC179" s="1" t="n">
        <f aca="false">AVERAGE(CC154,CC121,CC88,CC55,CC22)</f>
        <v>197.93952</v>
      </c>
      <c r="CD179" s="1" t="n">
        <f aca="false">AVERAGE(CD154,CD121,CD88,CD55,CD22)</f>
        <v>197.85332</v>
      </c>
      <c r="CE179" s="1" t="n">
        <f aca="false">AVERAGE(CE154,CE121,CE88,CE55,CE22)</f>
        <v>197.76316</v>
      </c>
      <c r="CF179" s="1" t="n">
        <f aca="false">AVERAGE(CF154,CF121,CF88,CF55,CF22)</f>
        <v>197.5344</v>
      </c>
      <c r="CG179" s="1" t="n">
        <f aca="false">AVERAGE(CG154,CG121,CG88,CG55,CG22)</f>
        <v>197.52884</v>
      </c>
      <c r="CH179" s="1" t="n">
        <f aca="false">AVERAGE(CH154,CH121,CH88,CH55,CH22)</f>
        <v>197.46816</v>
      </c>
      <c r="CI179" s="1" t="n">
        <f aca="false">AVERAGE(CI154,CI121,CI88,CI55,CI22)</f>
        <v>197.38398</v>
      </c>
      <c r="CJ179" s="1" t="n">
        <f aca="false">AVERAGE(CJ154,CJ121,CJ88,CJ55,CJ22)</f>
        <v>197.3384</v>
      </c>
      <c r="CK179" s="1" t="n">
        <f aca="false">AVERAGE(CK154,CK121,CK88,CK55,CK22)</f>
        <v>197.02126</v>
      </c>
      <c r="CL179" s="1" t="n">
        <f aca="false">AVERAGE(CL154,CL121,CL88,CL55,CL22)</f>
        <v>196.84864</v>
      </c>
      <c r="CM179" s="1" t="n">
        <f aca="false">AVERAGE(CM154,CM121,CM88,CM55,CM22)</f>
        <v>196.39544</v>
      </c>
      <c r="CN179" s="1" t="n">
        <f aca="false">AVERAGE(CN154,CN121,CN88,CN55,CN22)</f>
        <v>195.99738</v>
      </c>
    </row>
    <row r="180" customFormat="false" ht="14.25" hidden="false" customHeight="false" outlineLevel="0" collapsed="false">
      <c r="A180" s="30" t="s">
        <v>157</v>
      </c>
      <c r="B180" s="1" t="n">
        <f aca="false">AVERAGE(B155,B122,B89,B56,B23)</f>
        <v>119.67012</v>
      </c>
      <c r="C180" s="1" t="n">
        <f aca="false">AVERAGE(C155,C122,C89,C56,C23)</f>
        <v>121.76906</v>
      </c>
      <c r="D180" s="1" t="n">
        <f aca="false">AVERAGE(D155,D122,D89,D56,D23)</f>
        <v>123.12514</v>
      </c>
      <c r="E180" s="1" t="n">
        <f aca="false">AVERAGE(E155,E122,E89,E56,E23)</f>
        <v>124.55466</v>
      </c>
      <c r="F180" s="1" t="n">
        <f aca="false">AVERAGE(F155,F122,F89,F56,F23)</f>
        <v>126.13026</v>
      </c>
      <c r="G180" s="1" t="n">
        <f aca="false">AVERAGE(G155,G122,G89,G56,G23)</f>
        <v>127.79592</v>
      </c>
      <c r="H180" s="1" t="n">
        <f aca="false">AVERAGE(H155,H122,H89,H56,H23)</f>
        <v>129.43552</v>
      </c>
      <c r="I180" s="1" t="n">
        <f aca="false">AVERAGE(I155,I122,I89,I56,I23)</f>
        <v>131.20688</v>
      </c>
      <c r="J180" s="1" t="n">
        <f aca="false">AVERAGE(J155,J122,J89,J56,J23)</f>
        <v>132.8382</v>
      </c>
      <c r="K180" s="1" t="n">
        <f aca="false">AVERAGE(K155,K122,K89,K56,K23)</f>
        <v>134.62348</v>
      </c>
      <c r="L180" s="1" t="n">
        <f aca="false">AVERAGE(L155,L122,L89,L56,L23)</f>
        <v>136.4159</v>
      </c>
      <c r="M180" s="1" t="n">
        <f aca="false">AVERAGE(M155,M122,M89,M56,M23)</f>
        <v>138.24394</v>
      </c>
      <c r="N180" s="1" t="n">
        <f aca="false">AVERAGE(N155,N122,N89,N56,N23)</f>
        <v>139.96956</v>
      </c>
      <c r="O180" s="1" t="n">
        <f aca="false">AVERAGE(O155,O122,O89,O56,O23)</f>
        <v>141.62522</v>
      </c>
      <c r="P180" s="1" t="n">
        <f aca="false">AVERAGE(P155,P122,P89,P56,P23)</f>
        <v>143.1267</v>
      </c>
      <c r="Q180" s="1" t="n">
        <f aca="false">AVERAGE(Q155,Q122,Q89,Q56,Q23)</f>
        <v>144.59024</v>
      </c>
      <c r="R180" s="1" t="n">
        <f aca="false">AVERAGE(R155,R122,R89,R56,R23)</f>
        <v>145.90758</v>
      </c>
      <c r="S180" s="1" t="n">
        <f aca="false">AVERAGE(S155,S122,S89,S56,S23)</f>
        <v>147.21922</v>
      </c>
      <c r="T180" s="1" t="n">
        <f aca="false">AVERAGE(T155,T122,T89,T56,T23)</f>
        <v>148.4033</v>
      </c>
      <c r="U180" s="1" t="n">
        <f aca="false">AVERAGE(U155,U122,U89,U56,U23)</f>
        <v>149.55912</v>
      </c>
      <c r="V180" s="1" t="n">
        <f aca="false">AVERAGE(V155,V122,V89,V56,V23)</f>
        <v>150.59362</v>
      </c>
      <c r="W180" s="1" t="n">
        <f aca="false">AVERAGE(W155,W122,W89,W56,W23)</f>
        <v>151.63196</v>
      </c>
      <c r="X180" s="1" t="n">
        <f aca="false">AVERAGE(X155,X122,X89,X56,X23)</f>
        <v>152.76918</v>
      </c>
      <c r="Y180" s="1" t="n">
        <f aca="false">AVERAGE(Y155,Y122,Y89,Y56,Y23)</f>
        <v>153.8732</v>
      </c>
      <c r="Z180" s="1" t="n">
        <f aca="false">AVERAGE(Z155,Z122,Z89,Z56,Z23)</f>
        <v>154.99184</v>
      </c>
      <c r="AA180" s="1" t="n">
        <f aca="false">AVERAGE(AA155,AA122,AA89,AA56,AA23)</f>
        <v>155.98652</v>
      </c>
      <c r="AB180" s="1" t="n">
        <f aca="false">AVERAGE(AB155,AB122,AB89,AB56,AB23)</f>
        <v>156.99698</v>
      </c>
      <c r="AC180" s="1" t="n">
        <f aca="false">AVERAGE(AC155,AC122,AC89,AC56,AC23)</f>
        <v>158.38776</v>
      </c>
      <c r="AD180" s="1" t="n">
        <f aca="false">AVERAGE(AD155,AD122,AD89,AD56,AD23)</f>
        <v>159.9962</v>
      </c>
      <c r="AE180" s="1" t="n">
        <f aca="false">AVERAGE(AE155,AE122,AE89,AE56,AE23)</f>
        <v>161.83046</v>
      </c>
      <c r="AF180" s="1" t="n">
        <f aca="false">AVERAGE(AF155,AF122,AF89,AF56,AF23)</f>
        <v>163.45624</v>
      </c>
      <c r="AG180" s="1" t="n">
        <f aca="false">AVERAGE(AG155,AG122,AG89,AG56,AG23)</f>
        <v>165.05682</v>
      </c>
      <c r="AH180" s="1" t="n">
        <f aca="false">AVERAGE(AH155,AH122,AH89,AH56,AH23)</f>
        <v>166.49786</v>
      </c>
      <c r="AI180" s="1" t="n">
        <f aca="false">AVERAGE(AI155,AI122,AI89,AI56,AI23)</f>
        <v>167.94794</v>
      </c>
      <c r="AJ180" s="1" t="n">
        <f aca="false">AVERAGE(AJ155,AJ122,AJ89,AJ56,AJ23)</f>
        <v>169.41686</v>
      </c>
      <c r="AK180" s="1" t="n">
        <f aca="false">AVERAGE(AK155,AK122,AK89,AK56,AK23)</f>
        <v>170.81686</v>
      </c>
      <c r="AL180" s="1" t="n">
        <f aca="false">AVERAGE(AL155,AL122,AL89,AL56,AL23)</f>
        <v>172.2387</v>
      </c>
      <c r="AM180" s="1" t="n">
        <f aca="false">AVERAGE(AM155,AM122,AM89,AM56,AM23)</f>
        <v>173.56896</v>
      </c>
      <c r="AN180" s="1" t="n">
        <f aca="false">AVERAGE(AN155,AN122,AN89,AN56,AN23)</f>
        <v>174.93852</v>
      </c>
      <c r="AO180" s="1" t="n">
        <f aca="false">AVERAGE(AO155,AO122,AO89,AO56,AO23)</f>
        <v>176.31488</v>
      </c>
      <c r="AP180" s="1" t="n">
        <f aca="false">AVERAGE(AP155,AP122,AP89,AP56,AP23)</f>
        <v>177.76726</v>
      </c>
      <c r="AQ180" s="1" t="n">
        <f aca="false">AVERAGE(AQ155,AQ122,AQ89,AQ56,AQ23)</f>
        <v>179.1412</v>
      </c>
      <c r="AR180" s="1" t="n">
        <f aca="false">AVERAGE(AR155,AR122,AR89,AR56,AR23)</f>
        <v>180.40602</v>
      </c>
      <c r="AS180" s="1" t="n">
        <f aca="false">AVERAGE(AS155,AS122,AS89,AS56,AS23)</f>
        <v>181.6371</v>
      </c>
      <c r="AT180" s="1" t="n">
        <f aca="false">AVERAGE(AT155,AT122,AT89,AT56,AT23)</f>
        <v>182.95858</v>
      </c>
      <c r="AU180" s="1" t="n">
        <f aca="false">AVERAGE(AU155,AU122,AU89,AU56,AU23)</f>
        <v>184.34434</v>
      </c>
      <c r="AV180" s="1" t="n">
        <f aca="false">AVERAGE(AV155,AV122,AV89,AV56,AV23)</f>
        <v>185.50344</v>
      </c>
      <c r="AW180" s="1" t="n">
        <f aca="false">AVERAGE(AW155,AW122,AW89,AW56,AW23)</f>
        <v>186.66496</v>
      </c>
      <c r="AX180" s="1" t="n">
        <f aca="false">AVERAGE(AX155,AX122,AX89,AX56,AX23)</f>
        <v>187.76182</v>
      </c>
      <c r="AY180" s="1" t="n">
        <f aca="false">AVERAGE(AY155,AY122,AY89,AY56,AY23)</f>
        <v>188.97584</v>
      </c>
      <c r="AZ180" s="1" t="n">
        <f aca="false">AVERAGE(AZ155,AZ122,AZ89,AZ56,AZ23)</f>
        <v>190.00698</v>
      </c>
      <c r="BA180" s="1" t="n">
        <f aca="false">AVERAGE(BA155,BA122,BA89,BA56,BA23)</f>
        <v>190.93334</v>
      </c>
      <c r="BB180" s="1" t="n">
        <f aca="false">AVERAGE(BB155,BB122,BB89,BB56,BB23)</f>
        <v>191.86434</v>
      </c>
      <c r="BC180" s="1" t="n">
        <f aca="false">AVERAGE(BC155,BC122,BC89,BC56,BC23)</f>
        <v>192.85258</v>
      </c>
      <c r="BD180" s="1" t="n">
        <f aca="false">AVERAGE(BD155,BD122,BD89,BD56,BD23)</f>
        <v>193.89936</v>
      </c>
      <c r="BE180" s="1" t="n">
        <f aca="false">AVERAGE(BE155,BE122,BE89,BE56,BE23)</f>
        <v>194.82038</v>
      </c>
      <c r="BF180" s="1" t="n">
        <f aca="false">AVERAGE(BF155,BF122,BF89,BF56,BF23)</f>
        <v>195.67782</v>
      </c>
      <c r="BG180" s="1" t="n">
        <f aca="false">AVERAGE(BG155,BG122,BG89,BG56,BG23)</f>
        <v>196.5533</v>
      </c>
      <c r="BH180" s="1" t="n">
        <f aca="false">AVERAGE(BH155,BH122,BH89,BH56,BH23)</f>
        <v>197.33108</v>
      </c>
      <c r="BI180" s="1" t="n">
        <f aca="false">AVERAGE(BI155,BI122,BI89,BI56,BI23)</f>
        <v>198.14876</v>
      </c>
      <c r="BJ180" s="1" t="n">
        <f aca="false">AVERAGE(BJ155,BJ122,BJ89,BJ56,BJ23)</f>
        <v>198.9474</v>
      </c>
      <c r="BK180" s="1" t="n">
        <f aca="false">AVERAGE(BK155,BK122,BK89,BK56,BK23)</f>
        <v>199.78994</v>
      </c>
      <c r="BL180" s="1" t="n">
        <f aca="false">AVERAGE(BL155,BL122,BL89,BL56,BL23)</f>
        <v>200.51002</v>
      </c>
      <c r="BM180" s="1" t="n">
        <f aca="false">AVERAGE(BM155,BM122,BM89,BM56,BM23)</f>
        <v>201.24356</v>
      </c>
      <c r="BN180" s="1" t="n">
        <f aca="false">AVERAGE(BN155,BN122,BN89,BN56,BN23)</f>
        <v>201.96194</v>
      </c>
      <c r="BO180" s="1" t="n">
        <f aca="false">AVERAGE(BO155,BO122,BO89,BO56,BO23)</f>
        <v>202.55368</v>
      </c>
      <c r="BP180" s="1" t="n">
        <f aca="false">AVERAGE(BP155,BP122,BP89,BP56,BP23)</f>
        <v>203.18984</v>
      </c>
      <c r="BQ180" s="1" t="n">
        <f aca="false">AVERAGE(BQ155,BQ122,BQ89,BQ56,BQ23)</f>
        <v>203.78672</v>
      </c>
      <c r="BR180" s="1" t="n">
        <f aca="false">AVERAGE(BR155,BR122,BR89,BR56,BR23)</f>
        <v>204.38292</v>
      </c>
      <c r="BS180" s="1" t="n">
        <f aca="false">AVERAGE(BS155,BS122,BS89,BS56,BS23)</f>
        <v>204.7852</v>
      </c>
      <c r="BT180" s="1" t="n">
        <f aca="false">AVERAGE(BT155,BT122,BT89,BT56,BT23)</f>
        <v>205.18652</v>
      </c>
      <c r="BU180" s="1" t="n">
        <f aca="false">AVERAGE(BU155,BU122,BU89,BU56,BU23)</f>
        <v>205.47178</v>
      </c>
      <c r="BV180" s="1" t="n">
        <f aca="false">AVERAGE(BV155,BV122,BV89,BV56,BV23)</f>
        <v>205.82184</v>
      </c>
      <c r="BW180" s="1" t="n">
        <f aca="false">AVERAGE(BW155,BW122,BW89,BW56,BW23)</f>
        <v>206.16304</v>
      </c>
      <c r="BX180" s="1" t="n">
        <f aca="false">AVERAGE(BX155,BX122,BX89,BX56,BX23)</f>
        <v>206.37656</v>
      </c>
      <c r="BY180" s="1" t="n">
        <f aca="false">AVERAGE(BY155,BY122,BY89,BY56,BY23)</f>
        <v>206.56174</v>
      </c>
      <c r="BZ180" s="1" t="n">
        <f aca="false">AVERAGE(BZ155,BZ122,BZ89,BZ56,BZ23)</f>
        <v>206.74674</v>
      </c>
      <c r="CA180" s="1" t="n">
        <f aca="false">AVERAGE(CA155,CA122,CA89,CA56,CA23)</f>
        <v>206.88988</v>
      </c>
      <c r="CB180" s="1" t="n">
        <f aca="false">AVERAGE(CB155,CB122,CB89,CB56,CB23)</f>
        <v>207.05086</v>
      </c>
      <c r="CC180" s="1" t="n">
        <f aca="false">AVERAGE(CC155,CC122,CC89,CC56,CC23)</f>
        <v>207.25514</v>
      </c>
      <c r="CD180" s="1" t="n">
        <f aca="false">AVERAGE(CD155,CD122,CD89,CD56,CD23)</f>
        <v>207.35844</v>
      </c>
      <c r="CE180" s="1" t="n">
        <f aca="false">AVERAGE(CE155,CE122,CE89,CE56,CE23)</f>
        <v>207.50018</v>
      </c>
      <c r="CF180" s="1" t="n">
        <f aca="false">AVERAGE(CF155,CF122,CF89,CF56,CF23)</f>
        <v>207.5703</v>
      </c>
      <c r="CG180" s="1" t="n">
        <f aca="false">AVERAGE(CG155,CG122,CG89,CG56,CG23)</f>
        <v>207.45248</v>
      </c>
      <c r="CH180" s="1" t="n">
        <f aca="false">AVERAGE(CH155,CH122,CH89,CH56,CH23)</f>
        <v>207.29674</v>
      </c>
      <c r="CI180" s="1" t="n">
        <f aca="false">AVERAGE(CI155,CI122,CI89,CI56,CI23)</f>
        <v>207.26164</v>
      </c>
      <c r="CJ180" s="1" t="n">
        <f aca="false">AVERAGE(CJ155,CJ122,CJ89,CJ56,CJ23)</f>
        <v>207.06882</v>
      </c>
      <c r="CK180" s="1" t="n">
        <f aca="false">AVERAGE(CK155,CK122,CK89,CK56,CK23)</f>
        <v>206.8564</v>
      </c>
      <c r="CL180" s="1" t="n">
        <f aca="false">AVERAGE(CL155,CL122,CL89,CL56,CL23)</f>
        <v>206.50566</v>
      </c>
      <c r="CM180" s="1" t="n">
        <f aca="false">AVERAGE(CM155,CM122,CM89,CM56,CM23)</f>
        <v>206.17578</v>
      </c>
      <c r="CN180" s="1" t="n">
        <f aca="false">AVERAGE(CN155,CN122,CN89,CN56,CN23)</f>
        <v>205.89758</v>
      </c>
    </row>
    <row r="181" customFormat="false" ht="14.25" hidden="false" customHeight="false" outlineLevel="0" collapsed="false">
      <c r="A181" s="30" t="s">
        <v>158</v>
      </c>
      <c r="B181" s="1" t="n">
        <f aca="false">AVERAGE(B156,B123,B90,B57,B24)</f>
        <v>120.3433</v>
      </c>
      <c r="C181" s="1" t="n">
        <f aca="false">AVERAGE(C156,C123,C90,C57,C24)</f>
        <v>122.52922</v>
      </c>
      <c r="D181" s="1" t="n">
        <f aca="false">AVERAGE(D156,D123,D90,D57,D24)</f>
        <v>123.97462</v>
      </c>
      <c r="E181" s="1" t="n">
        <f aca="false">AVERAGE(E156,E123,E90,E57,E24)</f>
        <v>125.4986</v>
      </c>
      <c r="F181" s="1" t="n">
        <f aca="false">AVERAGE(F156,F123,F90,F57,F24)</f>
        <v>127.05834</v>
      </c>
      <c r="G181" s="1" t="n">
        <f aca="false">AVERAGE(G156,G123,G90,G57,G24)</f>
        <v>128.71568</v>
      </c>
      <c r="H181" s="1" t="n">
        <f aca="false">AVERAGE(H156,H123,H90,H57,H24)</f>
        <v>130.4332</v>
      </c>
      <c r="I181" s="1" t="n">
        <f aca="false">AVERAGE(I156,I123,I90,I57,I24)</f>
        <v>132.2544</v>
      </c>
      <c r="J181" s="1" t="n">
        <f aca="false">AVERAGE(J156,J123,J90,J57,J24)</f>
        <v>133.93522</v>
      </c>
      <c r="K181" s="1" t="n">
        <f aca="false">AVERAGE(K156,K123,K90,K57,K24)</f>
        <v>135.75506</v>
      </c>
      <c r="L181" s="1" t="n">
        <f aca="false">AVERAGE(L156,L123,L90,L57,L24)</f>
        <v>137.57686</v>
      </c>
      <c r="M181" s="1" t="n">
        <f aca="false">AVERAGE(M156,M123,M90,M57,M24)</f>
        <v>139.48926</v>
      </c>
      <c r="N181" s="1" t="n">
        <f aca="false">AVERAGE(N156,N123,N90,N57,N24)</f>
        <v>141.21534</v>
      </c>
      <c r="O181" s="1" t="n">
        <f aca="false">AVERAGE(O156,O123,O90,O57,O24)</f>
        <v>142.99248</v>
      </c>
      <c r="P181" s="1" t="n">
        <f aca="false">AVERAGE(P156,P123,P90,P57,P24)</f>
        <v>144.5981</v>
      </c>
      <c r="Q181" s="1" t="n">
        <f aca="false">AVERAGE(Q156,Q123,Q90,Q57,Q24)</f>
        <v>146.0528</v>
      </c>
      <c r="R181" s="1" t="n">
        <f aca="false">AVERAGE(R156,R123,R90,R57,R24)</f>
        <v>147.465</v>
      </c>
      <c r="S181" s="1" t="n">
        <f aca="false">AVERAGE(S156,S123,S90,S57,S24)</f>
        <v>148.85438</v>
      </c>
      <c r="T181" s="1" t="n">
        <f aca="false">AVERAGE(T156,T123,T90,T57,T24)</f>
        <v>150.07486</v>
      </c>
      <c r="U181" s="1" t="n">
        <f aca="false">AVERAGE(U156,U123,U90,U57,U24)</f>
        <v>151.2976</v>
      </c>
      <c r="V181" s="1" t="n">
        <f aca="false">AVERAGE(V156,V123,V90,V57,V24)</f>
        <v>152.37848</v>
      </c>
      <c r="W181" s="1" t="n">
        <f aca="false">AVERAGE(W156,W123,W90,W57,W24)</f>
        <v>153.46536</v>
      </c>
      <c r="X181" s="1" t="n">
        <f aca="false">AVERAGE(X156,X123,X90,X57,X24)</f>
        <v>154.63642</v>
      </c>
      <c r="Y181" s="1" t="n">
        <f aca="false">AVERAGE(Y156,Y123,Y90,Y57,Y24)</f>
        <v>155.7874</v>
      </c>
      <c r="Z181" s="1" t="n">
        <f aca="false">AVERAGE(Z156,Z123,Z90,Z57,Z24)</f>
        <v>157.00298</v>
      </c>
      <c r="AA181" s="1" t="n">
        <f aca="false">AVERAGE(AA156,AA123,AA90,AA57,AA24)</f>
        <v>158.02984</v>
      </c>
      <c r="AB181" s="1" t="n">
        <f aca="false">AVERAGE(AB156,AB123,AB90,AB57,AB24)</f>
        <v>159.14554</v>
      </c>
      <c r="AC181" s="1" t="n">
        <f aca="false">AVERAGE(AC156,AC123,AC90,AC57,AC24)</f>
        <v>160.59316</v>
      </c>
      <c r="AD181" s="1" t="n">
        <f aca="false">AVERAGE(AD156,AD123,AD90,AD57,AD24)</f>
        <v>162.23766</v>
      </c>
      <c r="AE181" s="1" t="n">
        <f aca="false">AVERAGE(AE156,AE123,AE90,AE57,AE24)</f>
        <v>164.04472</v>
      </c>
      <c r="AF181" s="1" t="n">
        <f aca="false">AVERAGE(AF156,AF123,AF90,AF57,AF24)</f>
        <v>165.6745</v>
      </c>
      <c r="AG181" s="1" t="n">
        <f aca="false">AVERAGE(AG156,AG123,AG90,AG57,AG24)</f>
        <v>167.37242</v>
      </c>
      <c r="AH181" s="1" t="n">
        <f aca="false">AVERAGE(AH156,AH123,AH90,AH57,AH24)</f>
        <v>169.04888</v>
      </c>
      <c r="AI181" s="1" t="n">
        <f aca="false">AVERAGE(AI156,AI123,AI90,AI57,AI24)</f>
        <v>170.66584</v>
      </c>
      <c r="AJ181" s="1" t="n">
        <f aca="false">AVERAGE(AJ156,AJ123,AJ90,AJ57,AJ24)</f>
        <v>172.26034</v>
      </c>
      <c r="AK181" s="1" t="n">
        <f aca="false">AVERAGE(AK156,AK123,AK90,AK57,AK24)</f>
        <v>173.79914</v>
      </c>
      <c r="AL181" s="1" t="n">
        <f aca="false">AVERAGE(AL156,AL123,AL90,AL57,AL24)</f>
        <v>175.41504</v>
      </c>
      <c r="AM181" s="1" t="n">
        <f aca="false">AVERAGE(AM156,AM123,AM90,AM57,AM24)</f>
        <v>176.90612</v>
      </c>
      <c r="AN181" s="1" t="n">
        <f aca="false">AVERAGE(AN156,AN123,AN90,AN57,AN24)</f>
        <v>178.43054</v>
      </c>
      <c r="AO181" s="1" t="n">
        <f aca="false">AVERAGE(AO156,AO123,AO90,AO57,AO24)</f>
        <v>179.85342</v>
      </c>
      <c r="AP181" s="1" t="n">
        <f aca="false">AVERAGE(AP156,AP123,AP90,AP57,AP24)</f>
        <v>181.3384</v>
      </c>
      <c r="AQ181" s="1" t="n">
        <f aca="false">AVERAGE(AQ156,AQ123,AQ90,AQ57,AQ24)</f>
        <v>182.8734</v>
      </c>
      <c r="AR181" s="1" t="n">
        <f aca="false">AVERAGE(AR156,AR123,AR90,AR57,AR24)</f>
        <v>184.25716</v>
      </c>
      <c r="AS181" s="1" t="n">
        <f aca="false">AVERAGE(AS156,AS123,AS90,AS57,AS24)</f>
        <v>185.62446</v>
      </c>
      <c r="AT181" s="1" t="n">
        <f aca="false">AVERAGE(AT156,AT123,AT90,AT57,AT24)</f>
        <v>186.90562</v>
      </c>
      <c r="AU181" s="1" t="n">
        <f aca="false">AVERAGE(AU156,AU123,AU90,AU57,AU24)</f>
        <v>188.19434</v>
      </c>
      <c r="AV181" s="1" t="n">
        <f aca="false">AVERAGE(AV156,AV123,AV90,AV57,AV24)</f>
        <v>189.67094</v>
      </c>
      <c r="AW181" s="1" t="n">
        <f aca="false">AVERAGE(AW156,AW123,AW90,AW57,AW24)</f>
        <v>190.92654</v>
      </c>
      <c r="AX181" s="1" t="n">
        <f aca="false">AVERAGE(AX156,AX123,AX90,AX57,AX24)</f>
        <v>192.2435</v>
      </c>
      <c r="AY181" s="1" t="n">
        <f aca="false">AVERAGE(AY156,AY123,AY90,AY57,AY24)</f>
        <v>193.46228</v>
      </c>
      <c r="AZ181" s="1" t="n">
        <f aca="false">AVERAGE(AZ156,AZ123,AZ90,AZ57,AZ24)</f>
        <v>194.60512</v>
      </c>
      <c r="BA181" s="1" t="n">
        <f aca="false">AVERAGE(BA156,BA123,BA90,BA57,BA24)</f>
        <v>195.85774</v>
      </c>
      <c r="BB181" s="1" t="n">
        <f aca="false">AVERAGE(BB156,BB123,BB90,BB57,BB24)</f>
        <v>196.98344</v>
      </c>
      <c r="BC181" s="1" t="n">
        <f aca="false">AVERAGE(BC156,BC123,BC90,BC57,BC24)</f>
        <v>198.19662</v>
      </c>
      <c r="BD181" s="1" t="n">
        <f aca="false">AVERAGE(BD156,BD123,BD90,BD57,BD24)</f>
        <v>199.2317</v>
      </c>
      <c r="BE181" s="1" t="n">
        <f aca="false">AVERAGE(BE156,BE123,BE90,BE57,BE24)</f>
        <v>200.34256</v>
      </c>
      <c r="BF181" s="1" t="n">
        <f aca="false">AVERAGE(BF156,BF123,BF90,BF57,BF24)</f>
        <v>201.3833</v>
      </c>
      <c r="BG181" s="1" t="n">
        <f aca="false">AVERAGE(BG156,BG123,BG90,BG57,BG24)</f>
        <v>202.47162</v>
      </c>
      <c r="BH181" s="1" t="n">
        <f aca="false">AVERAGE(BH156,BH123,BH90,BH57,BH24)</f>
        <v>203.20178</v>
      </c>
      <c r="BI181" s="1" t="n">
        <f aca="false">AVERAGE(BI156,BI123,BI90,BI57,BI24)</f>
        <v>204.07944</v>
      </c>
      <c r="BJ181" s="1" t="n">
        <f aca="false">AVERAGE(BJ156,BJ123,BJ90,BJ57,BJ24)</f>
        <v>205.04958</v>
      </c>
      <c r="BK181" s="1" t="n">
        <f aca="false">AVERAGE(BK156,BK123,BK90,BK57,BK24)</f>
        <v>205.99726</v>
      </c>
      <c r="BL181" s="1" t="n">
        <f aca="false">AVERAGE(BL156,BL123,BL90,BL57,BL24)</f>
        <v>206.75746</v>
      </c>
      <c r="BM181" s="1" t="n">
        <f aca="false">AVERAGE(BM156,BM123,BM90,BM57,BM24)</f>
        <v>207.61188</v>
      </c>
      <c r="BN181" s="1" t="n">
        <f aca="false">AVERAGE(BN156,BN123,BN90,BN57,BN24)</f>
        <v>208.29916</v>
      </c>
      <c r="BO181" s="1" t="n">
        <f aca="false">AVERAGE(BO156,BO123,BO90,BO57,BO24)</f>
        <v>209.07252</v>
      </c>
      <c r="BP181" s="1" t="n">
        <f aca="false">AVERAGE(BP156,BP123,BP90,BP57,BP24)</f>
        <v>209.76358</v>
      </c>
      <c r="BQ181" s="1" t="n">
        <f aca="false">AVERAGE(BQ156,BQ123,BQ90,BQ57,BQ24)</f>
        <v>210.37858</v>
      </c>
      <c r="BR181" s="1" t="n">
        <f aca="false">AVERAGE(BR156,BR123,BR90,BR57,BR24)</f>
        <v>211.065</v>
      </c>
      <c r="BS181" s="1" t="n">
        <f aca="false">AVERAGE(BS156,BS123,BS90,BS57,BS24)</f>
        <v>211.4714</v>
      </c>
      <c r="BT181" s="1" t="n">
        <f aca="false">AVERAGE(BT156,BT123,BT90,BT57,BT24)</f>
        <v>212.03242</v>
      </c>
      <c r="BU181" s="1" t="n">
        <f aca="false">AVERAGE(BU156,BU123,BU90,BU57,BU24)</f>
        <v>212.54356</v>
      </c>
      <c r="BV181" s="1" t="n">
        <f aca="false">AVERAGE(BV156,BV123,BV90,BV57,BV24)</f>
        <v>213.2887</v>
      </c>
      <c r="BW181" s="1" t="n">
        <f aca="false">AVERAGE(BW156,BW123,BW90,BW57,BW24)</f>
        <v>213.83658</v>
      </c>
      <c r="BX181" s="1" t="n">
        <f aca="false">AVERAGE(BX156,BX123,BX90,BX57,BX24)</f>
        <v>214.43164</v>
      </c>
      <c r="BY181" s="1" t="n">
        <f aca="false">AVERAGE(BY156,BY123,BY90,BY57,BY24)</f>
        <v>214.84724</v>
      </c>
      <c r="BZ181" s="1" t="n">
        <f aca="false">AVERAGE(BZ156,BZ123,BZ90,BZ57,BZ24)</f>
        <v>215.03282</v>
      </c>
      <c r="CA181" s="1" t="n">
        <f aca="false">AVERAGE(CA156,CA123,CA90,CA57,CA24)</f>
        <v>215.3238</v>
      </c>
      <c r="CB181" s="1" t="n">
        <f aca="false">AVERAGE(CB156,CB123,CB90,CB57,CB24)</f>
        <v>215.83992</v>
      </c>
      <c r="CC181" s="1" t="n">
        <f aca="false">AVERAGE(CC156,CC123,CC90,CC57,CC24)</f>
        <v>216.18364</v>
      </c>
      <c r="CD181" s="1" t="n">
        <f aca="false">AVERAGE(CD156,CD123,CD90,CD57,CD24)</f>
        <v>216.4346</v>
      </c>
      <c r="CE181" s="1" t="n">
        <f aca="false">AVERAGE(CE156,CE123,CE90,CE57,CE24)</f>
        <v>216.73348</v>
      </c>
      <c r="CF181" s="1" t="n">
        <f aca="false">AVERAGE(CF156,CF123,CF90,CF57,CF24)</f>
        <v>217.0087</v>
      </c>
      <c r="CG181" s="1" t="n">
        <f aca="false">AVERAGE(CG156,CG123,CG90,CG57,CG24)</f>
        <v>217.2758</v>
      </c>
      <c r="CH181" s="1" t="n">
        <f aca="false">AVERAGE(CH156,CH123,CH90,CH57,CH24)</f>
        <v>217.356</v>
      </c>
      <c r="CI181" s="1" t="n">
        <f aca="false">AVERAGE(CI156,CI123,CI90,CI57,CI24)</f>
        <v>217.4588</v>
      </c>
      <c r="CJ181" s="1" t="n">
        <f aca="false">AVERAGE(CJ156,CJ123,CJ90,CJ57,CJ24)</f>
        <v>217.58502</v>
      </c>
      <c r="CK181" s="1" t="n">
        <f aca="false">AVERAGE(CK156,CK123,CK90,CK57,CK24)</f>
        <v>217.53148</v>
      </c>
      <c r="CL181" s="1" t="n">
        <f aca="false">AVERAGE(CL156,CL123,CL90,CL57,CL24)</f>
        <v>217.56382</v>
      </c>
      <c r="CM181" s="1" t="n">
        <f aca="false">AVERAGE(CM156,CM123,CM90,CM57,CM24)</f>
        <v>217.50178</v>
      </c>
      <c r="CN181" s="1" t="n">
        <f aca="false">AVERAGE(CN156,CN123,CN90,CN57,CN24)</f>
        <v>217.37828</v>
      </c>
    </row>
    <row r="182" customFormat="false" ht="14.25" hidden="false" customHeight="false" outlineLevel="0" collapsed="false">
      <c r="A182" s="30" t="s">
        <v>159</v>
      </c>
      <c r="B182" s="1" t="n">
        <f aca="false">AVERAGE(B157,B124,B91,B58,B25)</f>
        <v>121.0166</v>
      </c>
      <c r="C182" s="1" t="n">
        <f aca="false">AVERAGE(C157,C124,C91,C58,C25)</f>
        <v>123.22286</v>
      </c>
      <c r="D182" s="1" t="n">
        <f aca="false">AVERAGE(D157,D124,D91,D58,D25)</f>
        <v>124.68738</v>
      </c>
      <c r="E182" s="1" t="n">
        <f aca="false">AVERAGE(E157,E124,E91,E58,E25)</f>
        <v>126.18392</v>
      </c>
      <c r="F182" s="1" t="n">
        <f aca="false">AVERAGE(F157,F124,F91,F58,F25)</f>
        <v>127.82192</v>
      </c>
      <c r="G182" s="1" t="n">
        <f aca="false">AVERAGE(G157,G124,G91,G58,G25)</f>
        <v>129.59494</v>
      </c>
      <c r="H182" s="1" t="n">
        <f aca="false">AVERAGE(H157,H124,H91,H58,H25)</f>
        <v>131.31036</v>
      </c>
      <c r="I182" s="1" t="n">
        <f aca="false">AVERAGE(I157,I124,I91,I58,I25)</f>
        <v>133.17234</v>
      </c>
      <c r="J182" s="1" t="n">
        <f aca="false">AVERAGE(J157,J124,J91,J58,J25)</f>
        <v>134.9226</v>
      </c>
      <c r="K182" s="1" t="n">
        <f aca="false">AVERAGE(K157,K124,K91,K58,K25)</f>
        <v>136.85064</v>
      </c>
      <c r="L182" s="1" t="n">
        <f aca="false">AVERAGE(L157,L124,L91,L58,L25)</f>
        <v>138.72234</v>
      </c>
      <c r="M182" s="1" t="n">
        <f aca="false">AVERAGE(M157,M124,M91,M58,M25)</f>
        <v>140.68826</v>
      </c>
      <c r="N182" s="1" t="n">
        <f aca="false">AVERAGE(N157,N124,N91,N58,N25)</f>
        <v>142.51054</v>
      </c>
      <c r="O182" s="1" t="n">
        <f aca="false">AVERAGE(O157,O124,O91,O58,O25)</f>
        <v>144.35862</v>
      </c>
      <c r="P182" s="1" t="n">
        <f aca="false">AVERAGE(P157,P124,P91,P58,P25)</f>
        <v>146.0143</v>
      </c>
      <c r="Q182" s="1" t="n">
        <f aca="false">AVERAGE(Q157,Q124,Q91,Q58,Q25)</f>
        <v>147.60124</v>
      </c>
      <c r="R182" s="1" t="n">
        <f aca="false">AVERAGE(R157,R124,R91,R58,R25)</f>
        <v>149.06656</v>
      </c>
      <c r="S182" s="1" t="n">
        <f aca="false">AVERAGE(S157,S124,S91,S58,S25)</f>
        <v>150.51728</v>
      </c>
      <c r="T182" s="1" t="n">
        <f aca="false">AVERAGE(T157,T124,T91,T58,T25)</f>
        <v>151.80696</v>
      </c>
      <c r="U182" s="1" t="n">
        <f aca="false">AVERAGE(U157,U124,U91,U58,U25)</f>
        <v>153.24648</v>
      </c>
      <c r="V182" s="1" t="n">
        <f aca="false">AVERAGE(V157,V124,V91,V58,V25)</f>
        <v>154.3679</v>
      </c>
      <c r="W182" s="1" t="n">
        <f aca="false">AVERAGE(W157,W124,W91,W58,W25)</f>
        <v>155.52724</v>
      </c>
      <c r="X182" s="1" t="n">
        <f aca="false">AVERAGE(X157,X124,X91,X58,X25)</f>
        <v>156.773</v>
      </c>
      <c r="Y182" s="1" t="n">
        <f aca="false">AVERAGE(Y157,Y124,Y91,Y58,Y25)</f>
        <v>157.94062</v>
      </c>
      <c r="Z182" s="1" t="n">
        <f aca="false">AVERAGE(Z157,Z124,Z91,Z58,Z25)</f>
        <v>159.21766</v>
      </c>
      <c r="AA182" s="1" t="n">
        <f aca="false">AVERAGE(AA157,AA124,AA91,AA58,AA25)</f>
        <v>160.29342</v>
      </c>
      <c r="AB182" s="1" t="n">
        <f aca="false">AVERAGE(AB157,AB124,AB91,AB58,AB25)</f>
        <v>161.48844</v>
      </c>
      <c r="AC182" s="1" t="n">
        <f aca="false">AVERAGE(AC157,AC124,AC91,AC58,AC25)</f>
        <v>162.90598</v>
      </c>
      <c r="AD182" s="1" t="n">
        <f aca="false">AVERAGE(AD157,AD124,AD91,AD58,AD25)</f>
        <v>164.59962</v>
      </c>
      <c r="AE182" s="1" t="n">
        <f aca="false">AVERAGE(AE157,AE124,AE91,AE58,AE25)</f>
        <v>166.5738</v>
      </c>
      <c r="AF182" s="1" t="n">
        <f aca="false">AVERAGE(AF157,AF124,AF91,AF58,AF25)</f>
        <v>168.3611</v>
      </c>
      <c r="AG182" s="1" t="n">
        <f aca="false">AVERAGE(AG157,AG124,AG91,AG58,AG25)</f>
        <v>170.09742</v>
      </c>
      <c r="AH182" s="1" t="n">
        <f aca="false">AVERAGE(AH157,AH124,AH91,AH58,AH25)</f>
        <v>171.81228</v>
      </c>
      <c r="AI182" s="1" t="n">
        <f aca="false">AVERAGE(AI157,AI124,AI91,AI58,AI25)</f>
        <v>173.50648</v>
      </c>
      <c r="AJ182" s="1" t="n">
        <f aca="false">AVERAGE(AJ157,AJ124,AJ91,AJ58,AJ25)</f>
        <v>175.0125</v>
      </c>
      <c r="AK182" s="1" t="n">
        <f aca="false">AVERAGE(AK157,AK124,AK91,AK58,AK25)</f>
        <v>176.80058</v>
      </c>
      <c r="AL182" s="1" t="n">
        <f aca="false">AVERAGE(AL157,AL124,AL91,AL58,AL25)</f>
        <v>178.53776</v>
      </c>
      <c r="AM182" s="1" t="n">
        <f aca="false">AVERAGE(AM157,AM124,AM91,AM58,AM25)</f>
        <v>180.11668</v>
      </c>
      <c r="AN182" s="1" t="n">
        <f aca="false">AVERAGE(AN157,AN124,AN91,AN58,AN25)</f>
        <v>181.80458</v>
      </c>
      <c r="AO182" s="1" t="n">
        <f aca="false">AVERAGE(AO157,AO124,AO91,AO58,AO25)</f>
        <v>183.40826</v>
      </c>
      <c r="AP182" s="1" t="n">
        <f aca="false">AVERAGE(AP157,AP124,AP91,AP58,AP25)</f>
        <v>184.97762</v>
      </c>
      <c r="AQ182" s="1" t="n">
        <f aca="false">AVERAGE(AQ157,AQ124,AQ91,AQ58,AQ25)</f>
        <v>186.4662</v>
      </c>
      <c r="AR182" s="1" t="n">
        <f aca="false">AVERAGE(AR157,AR124,AR91,AR58,AR25)</f>
        <v>187.9961</v>
      </c>
      <c r="AS182" s="1" t="n">
        <f aca="false">AVERAGE(AS157,AS124,AS91,AS58,AS25)</f>
        <v>189.55186</v>
      </c>
      <c r="AT182" s="1" t="n">
        <f aca="false">AVERAGE(AT157,AT124,AT91,AT58,AT25)</f>
        <v>191.12408</v>
      </c>
      <c r="AU182" s="1" t="n">
        <f aca="false">AVERAGE(AU157,AU124,AU91,AU58,AU25)</f>
        <v>192.50224</v>
      </c>
      <c r="AV182" s="1" t="n">
        <f aca="false">AVERAGE(AV157,AV124,AV91,AV58,AV25)</f>
        <v>193.93556</v>
      </c>
      <c r="AW182" s="1" t="n">
        <f aca="false">AVERAGE(AW157,AW124,AW91,AW58,AW25)</f>
        <v>195.27396</v>
      </c>
      <c r="AX182" s="1" t="n">
        <f aca="false">AVERAGE(AX157,AX124,AX91,AX58,AX25)</f>
        <v>196.64304</v>
      </c>
      <c r="AY182" s="1" t="n">
        <f aca="false">AVERAGE(AY157,AY124,AY91,AY58,AY25)</f>
        <v>197.9041</v>
      </c>
      <c r="AZ182" s="1" t="n">
        <f aca="false">AVERAGE(AZ157,AZ124,AZ91,AZ58,AZ25)</f>
        <v>199.19242</v>
      </c>
      <c r="BA182" s="1" t="n">
        <f aca="false">AVERAGE(BA157,BA124,BA91,BA58,BA25)</f>
        <v>200.50918</v>
      </c>
      <c r="BB182" s="1" t="n">
        <f aca="false">AVERAGE(BB157,BB124,BB91,BB58,BB25)</f>
        <v>201.77774</v>
      </c>
      <c r="BC182" s="1" t="n">
        <f aca="false">AVERAGE(BC157,BC124,BC91,BC58,BC25)</f>
        <v>202.96956</v>
      </c>
      <c r="BD182" s="1" t="n">
        <f aca="false">AVERAGE(BD157,BD124,BD91,BD58,BD25)</f>
        <v>204.18446</v>
      </c>
      <c r="BE182" s="1" t="n">
        <f aca="false">AVERAGE(BE157,BE124,BE91,BE58,BE25)</f>
        <v>205.50492</v>
      </c>
      <c r="BF182" s="1" t="n">
        <f aca="false">AVERAGE(BF157,BF124,BF91,BF58,BF25)</f>
        <v>206.6486</v>
      </c>
      <c r="BG182" s="1" t="n">
        <f aca="false">AVERAGE(BG157,BG124,BG91,BG58,BG25)</f>
        <v>207.78486</v>
      </c>
      <c r="BH182" s="1" t="n">
        <f aca="false">AVERAGE(BH157,BH124,BH91,BH58,BH25)</f>
        <v>208.85106</v>
      </c>
      <c r="BI182" s="1" t="n">
        <f aca="false">AVERAGE(BI157,BI124,BI91,BI58,BI25)</f>
        <v>209.96938</v>
      </c>
      <c r="BJ182" s="1" t="n">
        <f aca="false">AVERAGE(BJ157,BJ124,BJ91,BJ58,BJ25)</f>
        <v>211.0732</v>
      </c>
      <c r="BK182" s="1" t="n">
        <f aca="false">AVERAGE(BK157,BK124,BK91,BK58,BK25)</f>
        <v>212.14896</v>
      </c>
      <c r="BL182" s="1" t="n">
        <f aca="false">AVERAGE(BL157,BL124,BL91,BL58,BL25)</f>
        <v>213.1738</v>
      </c>
      <c r="BM182" s="1" t="n">
        <f aca="false">AVERAGE(BM157,BM124,BM91,BM58,BM25)</f>
        <v>214.2069</v>
      </c>
      <c r="BN182" s="1" t="n">
        <f aca="false">AVERAGE(BN157,BN124,BN91,BN58,BN25)</f>
        <v>215.29232</v>
      </c>
      <c r="BO182" s="1" t="n">
        <f aca="false">AVERAGE(BO157,BO124,BO91,BO58,BO25)</f>
        <v>216.22178</v>
      </c>
      <c r="BP182" s="1" t="n">
        <f aca="false">AVERAGE(BP157,BP124,BP91,BP58,BP25)</f>
        <v>217.20692</v>
      </c>
      <c r="BQ182" s="1" t="n">
        <f aca="false">AVERAGE(BQ157,BQ124,BQ91,BQ58,BQ25)</f>
        <v>218.06274</v>
      </c>
      <c r="BR182" s="1" t="n">
        <f aca="false">AVERAGE(BR157,BR124,BR91,BR58,BR25)</f>
        <v>218.79106</v>
      </c>
      <c r="BS182" s="1" t="n">
        <f aca="false">AVERAGE(BS157,BS124,BS91,BS58,BS25)</f>
        <v>219.6828</v>
      </c>
      <c r="BT182" s="1" t="n">
        <f aca="false">AVERAGE(BT157,BT124,BT91,BT58,BT25)</f>
        <v>220.48476</v>
      </c>
      <c r="BU182" s="1" t="n">
        <f aca="false">AVERAGE(BU157,BU124,BU91,BU58,BU25)</f>
        <v>221.10862</v>
      </c>
      <c r="BV182" s="1" t="n">
        <f aca="false">AVERAGE(BV157,BV124,BV91,BV58,BV25)</f>
        <v>221.97044</v>
      </c>
      <c r="BW182" s="1" t="n">
        <f aca="false">AVERAGE(BW157,BW124,BW91,BW58,BW25)</f>
        <v>222.62776</v>
      </c>
      <c r="BX182" s="1" t="n">
        <f aca="false">AVERAGE(BX157,BX124,BX91,BX58,BX25)</f>
        <v>223.27494</v>
      </c>
      <c r="BY182" s="1" t="n">
        <f aca="false">AVERAGE(BY157,BY124,BY91,BY58,BY25)</f>
        <v>223.9333</v>
      </c>
      <c r="BZ182" s="1" t="n">
        <f aca="false">AVERAGE(BZ157,BZ124,BZ91,BZ58,BZ25)</f>
        <v>224.39852</v>
      </c>
      <c r="CA182" s="1" t="n">
        <f aca="false">AVERAGE(CA157,CA124,CA91,CA58,CA25)</f>
        <v>224.98048</v>
      </c>
      <c r="CB182" s="1" t="n">
        <f aca="false">AVERAGE(CB157,CB124,CB91,CB58,CB25)</f>
        <v>225.45936</v>
      </c>
      <c r="CC182" s="1" t="n">
        <f aca="false">AVERAGE(CC157,CC124,CC91,CC58,CC25)</f>
        <v>225.9912</v>
      </c>
      <c r="CD182" s="1" t="n">
        <f aca="false">AVERAGE(CD157,CD124,CD91,CD58,CD25)</f>
        <v>226.45088</v>
      </c>
      <c r="CE182" s="1" t="n">
        <f aca="false">AVERAGE(CE157,CE124,CE91,CE58,CE25)</f>
        <v>226.74872</v>
      </c>
      <c r="CF182" s="1" t="n">
        <f aca="false">AVERAGE(CF157,CF124,CF91,CF58,CF25)</f>
        <v>227.04574</v>
      </c>
      <c r="CG182" s="1" t="n">
        <f aca="false">AVERAGE(CG157,CG124,CG91,CG58,CG25)</f>
        <v>227.49694</v>
      </c>
      <c r="CH182" s="1" t="n">
        <f aca="false">AVERAGE(CH157,CH124,CH91,CH58,CH25)</f>
        <v>227.93078</v>
      </c>
      <c r="CI182" s="1" t="n">
        <f aca="false">AVERAGE(CI157,CI124,CI91,CI58,CI25)</f>
        <v>228.1691</v>
      </c>
      <c r="CJ182" s="1" t="n">
        <f aca="false">AVERAGE(CJ157,CJ124,CJ91,CJ58,CJ25)</f>
        <v>228.66114</v>
      </c>
      <c r="CK182" s="1" t="n">
        <f aca="false">AVERAGE(CK157,CK124,CK91,CK58,CK25)</f>
        <v>228.85088</v>
      </c>
      <c r="CL182" s="1" t="n">
        <f aca="false">AVERAGE(CL157,CL124,CL91,CL58,CL25)</f>
        <v>229.03386</v>
      </c>
      <c r="CM182" s="1" t="n">
        <f aca="false">AVERAGE(CM157,CM124,CM91,CM58,CM25)</f>
        <v>229.04046</v>
      </c>
      <c r="CN182" s="1" t="n">
        <f aca="false">AVERAGE(CN157,CN124,CN91,CN58,CN25)</f>
        <v>229.1229</v>
      </c>
    </row>
    <row r="183" customFormat="false" ht="14.25" hidden="false" customHeight="false" outlineLevel="0" collapsed="false">
      <c r="A183" s="30" t="s">
        <v>160</v>
      </c>
      <c r="B183" s="1" t="n">
        <f aca="false">AVERAGE(B158,B125,B92,B59,B26)</f>
        <v>121.7932</v>
      </c>
      <c r="C183" s="1" t="n">
        <f aca="false">AVERAGE(C158,C125,C92,C59,C26)</f>
        <v>124.04694</v>
      </c>
      <c r="D183" s="1" t="n">
        <f aca="false">AVERAGE(D158,D125,D92,D59,D26)</f>
        <v>125.48972</v>
      </c>
      <c r="E183" s="1" t="n">
        <f aca="false">AVERAGE(E158,E125,E92,E59,E26)</f>
        <v>127.03344</v>
      </c>
      <c r="F183" s="1" t="n">
        <f aca="false">AVERAGE(F158,F125,F92,F59,F26)</f>
        <v>128.72636</v>
      </c>
      <c r="G183" s="1" t="n">
        <f aca="false">AVERAGE(G158,G125,G92,G59,G26)</f>
        <v>130.5046</v>
      </c>
      <c r="H183" s="1" t="n">
        <f aca="false">AVERAGE(H158,H125,H92,H59,H26)</f>
        <v>132.33124</v>
      </c>
      <c r="I183" s="1" t="n">
        <f aca="false">AVERAGE(I158,I125,I92,I59,I26)</f>
        <v>134.2397</v>
      </c>
      <c r="J183" s="1" t="n">
        <f aca="false">AVERAGE(J158,J125,J92,J59,J26)</f>
        <v>135.98296</v>
      </c>
      <c r="K183" s="1" t="n">
        <f aca="false">AVERAGE(K158,K125,K92,K59,K26)</f>
        <v>137.88538</v>
      </c>
      <c r="L183" s="1" t="n">
        <f aca="false">AVERAGE(L158,L125,L92,L59,L26)</f>
        <v>139.7503</v>
      </c>
      <c r="M183" s="1" t="n">
        <f aca="false">AVERAGE(M158,M125,M92,M59,M26)</f>
        <v>141.77748</v>
      </c>
      <c r="N183" s="1" t="n">
        <f aca="false">AVERAGE(N158,N125,N92,N59,N26)</f>
        <v>143.70966</v>
      </c>
      <c r="O183" s="1" t="n">
        <f aca="false">AVERAGE(O158,O125,O92,O59,O26)</f>
        <v>145.5752</v>
      </c>
      <c r="P183" s="1" t="n">
        <f aca="false">AVERAGE(P158,P125,P92,P59,P26)</f>
        <v>147.3873</v>
      </c>
      <c r="Q183" s="1" t="n">
        <f aca="false">AVERAGE(Q158,Q125,Q92,Q59,Q26)</f>
        <v>149.02306</v>
      </c>
      <c r="R183" s="1" t="n">
        <f aca="false">AVERAGE(R158,R125,R92,R59,R26)</f>
        <v>150.50742</v>
      </c>
      <c r="S183" s="1" t="n">
        <f aca="false">AVERAGE(S158,S125,S92,S59,S26)</f>
        <v>152.12544</v>
      </c>
      <c r="T183" s="1" t="n">
        <f aca="false">AVERAGE(T158,T125,T92,T59,T26)</f>
        <v>153.51402</v>
      </c>
      <c r="U183" s="1" t="n">
        <f aca="false">AVERAGE(U158,U125,U92,U59,U26)</f>
        <v>154.95392</v>
      </c>
      <c r="V183" s="1" t="n">
        <f aca="false">AVERAGE(V158,V125,V92,V59,V26)</f>
        <v>156.15636</v>
      </c>
      <c r="W183" s="1" t="n">
        <f aca="false">AVERAGE(W158,W125,W92,W59,W26)</f>
        <v>157.28068</v>
      </c>
      <c r="X183" s="1" t="n">
        <f aca="false">AVERAGE(X158,X125,X92,X59,X26)</f>
        <v>158.64312</v>
      </c>
      <c r="Y183" s="1" t="n">
        <f aca="false">AVERAGE(Y158,Y125,Y92,Y59,Y26)</f>
        <v>159.96444</v>
      </c>
      <c r="Z183" s="1" t="n">
        <f aca="false">AVERAGE(Z158,Z125,Z92,Z59,Z26)</f>
        <v>161.30272</v>
      </c>
      <c r="AA183" s="1" t="n">
        <f aca="false">AVERAGE(AA158,AA125,AA92,AA59,AA26)</f>
        <v>162.50436</v>
      </c>
      <c r="AB183" s="1" t="n">
        <f aca="false">AVERAGE(AB158,AB125,AB92,AB59,AB26)</f>
        <v>163.70876</v>
      </c>
      <c r="AC183" s="1" t="n">
        <f aca="false">AVERAGE(AC158,AC125,AC92,AC59,AC26)</f>
        <v>165.23918</v>
      </c>
      <c r="AD183" s="1" t="n">
        <f aca="false">AVERAGE(AD158,AD125,AD92,AD59,AD26)</f>
        <v>167.0675</v>
      </c>
      <c r="AE183" s="1" t="n">
        <f aca="false">AVERAGE(AE158,AE125,AE92,AE59,AE26)</f>
        <v>169.1159</v>
      </c>
      <c r="AF183" s="1" t="n">
        <f aca="false">AVERAGE(AF158,AF125,AF92,AF59,AF26)</f>
        <v>170.95326</v>
      </c>
      <c r="AG183" s="1" t="n">
        <f aca="false">AVERAGE(AG158,AG125,AG92,AG59,AG26)</f>
        <v>172.7299</v>
      </c>
      <c r="AH183" s="1" t="n">
        <f aca="false">AVERAGE(AH158,AH125,AH92,AH59,AH26)</f>
        <v>174.51402</v>
      </c>
      <c r="AI183" s="1" t="n">
        <f aca="false">AVERAGE(AI158,AI125,AI92,AI59,AI26)</f>
        <v>176.32614</v>
      </c>
      <c r="AJ183" s="1" t="n">
        <f aca="false">AVERAGE(AJ158,AJ125,AJ92,AJ59,AJ26)</f>
        <v>178.11758</v>
      </c>
      <c r="AK183" s="1" t="n">
        <f aca="false">AVERAGE(AK158,AK125,AK92,AK59,AK26)</f>
        <v>179.85142</v>
      </c>
      <c r="AL183" s="1" t="n">
        <f aca="false">AVERAGE(AL158,AL125,AL92,AL59,AL26)</f>
        <v>181.64566</v>
      </c>
      <c r="AM183" s="1" t="n">
        <f aca="false">AVERAGE(AM158,AM125,AM92,AM59,AM26)</f>
        <v>183.23746</v>
      </c>
      <c r="AN183" s="1" t="n">
        <f aca="false">AVERAGE(AN158,AN125,AN92,AN59,AN26)</f>
        <v>184.9064</v>
      </c>
      <c r="AO183" s="1" t="n">
        <f aca="false">AVERAGE(AO158,AO125,AO92,AO59,AO26)</f>
        <v>186.57976</v>
      </c>
      <c r="AP183" s="1" t="n">
        <f aca="false">AVERAGE(AP158,AP125,AP92,AP59,AP26)</f>
        <v>188.2646</v>
      </c>
      <c r="AQ183" s="1" t="n">
        <f aca="false">AVERAGE(AQ158,AQ125,AQ92,AQ59,AQ26)</f>
        <v>189.82012</v>
      </c>
      <c r="AR183" s="1" t="n">
        <f aca="false">AVERAGE(AR158,AR125,AR92,AR59,AR26)</f>
        <v>191.48956</v>
      </c>
      <c r="AS183" s="1" t="n">
        <f aca="false">AVERAGE(AS158,AS125,AS92,AS59,AS26)</f>
        <v>193.11928</v>
      </c>
      <c r="AT183" s="1" t="n">
        <f aca="false">AVERAGE(AT158,AT125,AT92,AT59,AT26)</f>
        <v>194.7277</v>
      </c>
      <c r="AU183" s="1" t="n">
        <f aca="false">AVERAGE(AU158,AU125,AU92,AU59,AU26)</f>
        <v>196.42586</v>
      </c>
      <c r="AV183" s="1" t="n">
        <f aca="false">AVERAGE(AV158,AV125,AV92,AV59,AV26)</f>
        <v>198.0257</v>
      </c>
      <c r="AW183" s="1" t="n">
        <f aca="false">AVERAGE(AW158,AW125,AW92,AW59,AW26)</f>
        <v>199.56944</v>
      </c>
      <c r="AX183" s="1" t="n">
        <f aca="false">AVERAGE(AX158,AX125,AX92,AX59,AX26)</f>
        <v>201.14656</v>
      </c>
      <c r="AY183" s="1" t="n">
        <f aca="false">AVERAGE(AY158,AY125,AY92,AY59,AY26)</f>
        <v>202.60952</v>
      </c>
      <c r="AZ183" s="1" t="n">
        <f aca="false">AVERAGE(AZ158,AZ125,AZ92,AZ59,AZ26)</f>
        <v>204.10846</v>
      </c>
      <c r="BA183" s="1" t="n">
        <f aca="false">AVERAGE(BA158,BA125,BA92,BA59,BA26)</f>
        <v>205.62208</v>
      </c>
      <c r="BB183" s="1" t="n">
        <f aca="false">AVERAGE(BB158,BB125,BB92,BB59,BB26)</f>
        <v>207.15882</v>
      </c>
      <c r="BC183" s="1" t="n">
        <f aca="false">AVERAGE(BC158,BC125,BC92,BC59,BC26)</f>
        <v>208.51142</v>
      </c>
      <c r="BD183" s="1" t="n">
        <f aca="false">AVERAGE(BD158,BD125,BD92,BD59,BD26)</f>
        <v>209.96458</v>
      </c>
      <c r="BE183" s="1" t="n">
        <f aca="false">AVERAGE(BE158,BE125,BE92,BE59,BE26)</f>
        <v>211.36718</v>
      </c>
      <c r="BF183" s="1" t="n">
        <f aca="false">AVERAGE(BF158,BF125,BF92,BF59,BF26)</f>
        <v>212.65078</v>
      </c>
      <c r="BG183" s="1" t="n">
        <f aca="false">AVERAGE(BG158,BG125,BG92,BG59,BG26)</f>
        <v>213.84154</v>
      </c>
      <c r="BH183" s="1" t="n">
        <f aca="false">AVERAGE(BH158,BH125,BH92,BH59,BH26)</f>
        <v>215.3559</v>
      </c>
      <c r="BI183" s="1" t="n">
        <f aca="false">AVERAGE(BI158,BI125,BI92,BI59,BI26)</f>
        <v>216.64198</v>
      </c>
      <c r="BJ183" s="1" t="n">
        <f aca="false">AVERAGE(BJ158,BJ125,BJ92,BJ59,BJ26)</f>
        <v>217.76406</v>
      </c>
      <c r="BK183" s="1" t="n">
        <f aca="false">AVERAGE(BK158,BK125,BK92,BK59,BK26)</f>
        <v>219.06918</v>
      </c>
      <c r="BL183" s="1" t="n">
        <f aca="false">AVERAGE(BL158,BL125,BL92,BL59,BL26)</f>
        <v>220.43802</v>
      </c>
      <c r="BM183" s="1" t="n">
        <f aca="false">AVERAGE(BM158,BM125,BM92,BM59,BM26)</f>
        <v>221.58692</v>
      </c>
      <c r="BN183" s="1" t="n">
        <f aca="false">AVERAGE(BN158,BN125,BN92,BN59,BN26)</f>
        <v>222.72036</v>
      </c>
      <c r="BO183" s="1" t="n">
        <f aca="false">AVERAGE(BO158,BO125,BO92,BO59,BO26)</f>
        <v>223.76184</v>
      </c>
      <c r="BP183" s="1" t="n">
        <f aca="false">AVERAGE(BP158,BP125,BP92,BP59,BP26)</f>
        <v>224.775</v>
      </c>
      <c r="BQ183" s="1" t="n">
        <f aca="false">AVERAGE(BQ158,BQ125,BQ92,BQ59,BQ26)</f>
        <v>225.73342</v>
      </c>
      <c r="BR183" s="1" t="n">
        <f aca="false">AVERAGE(BR158,BR125,BR92,BR59,BR26)</f>
        <v>226.88802</v>
      </c>
      <c r="BS183" s="1" t="n">
        <f aca="false">AVERAGE(BS158,BS125,BS92,BS59,BS26)</f>
        <v>227.89418</v>
      </c>
      <c r="BT183" s="1" t="n">
        <f aca="false">AVERAGE(BT158,BT125,BT92,BT59,BT26)</f>
        <v>228.8149</v>
      </c>
      <c r="BU183" s="1" t="n">
        <f aca="false">AVERAGE(BU158,BU125,BU92,BU59,BU26)</f>
        <v>229.8228</v>
      </c>
      <c r="BV183" s="1" t="n">
        <f aca="false">AVERAGE(BV158,BV125,BV92,BV59,BV26)</f>
        <v>230.69234</v>
      </c>
      <c r="BW183" s="1" t="n">
        <f aca="false">AVERAGE(BW158,BW125,BW92,BW59,BW26)</f>
        <v>231.50584</v>
      </c>
      <c r="BX183" s="1" t="n">
        <f aca="false">AVERAGE(BX158,BX125,BX92,BX59,BX26)</f>
        <v>232.32324</v>
      </c>
      <c r="BY183" s="1" t="n">
        <f aca="false">AVERAGE(BY158,BY125,BY92,BY59,BY26)</f>
        <v>233.17158</v>
      </c>
      <c r="BZ183" s="1" t="n">
        <f aca="false">AVERAGE(BZ158,BZ125,BZ92,BZ59,BZ26)</f>
        <v>234.00256</v>
      </c>
      <c r="CA183" s="1" t="n">
        <f aca="false">AVERAGE(CA158,CA125,CA92,CA59,CA26)</f>
        <v>234.71266</v>
      </c>
      <c r="CB183" s="1" t="n">
        <f aca="false">AVERAGE(CB158,CB125,CB92,CB59,CB26)</f>
        <v>235.53992</v>
      </c>
      <c r="CC183" s="1" t="n">
        <f aca="false">AVERAGE(CC158,CC125,CC92,CC59,CC26)</f>
        <v>236.26492</v>
      </c>
      <c r="CD183" s="1" t="n">
        <f aca="false">AVERAGE(CD158,CD125,CD92,CD59,CD26)</f>
        <v>237.0066</v>
      </c>
      <c r="CE183" s="1" t="n">
        <f aca="false">AVERAGE(CE158,CE125,CE92,CE59,CE26)</f>
        <v>237.67042</v>
      </c>
      <c r="CF183" s="1" t="n">
        <f aca="false">AVERAGE(CF158,CF125,CF92,CF59,CF26)</f>
        <v>238.19024</v>
      </c>
      <c r="CG183" s="1" t="n">
        <f aca="false">AVERAGE(CG158,CG125,CG92,CG59,CG26)</f>
        <v>238.67968</v>
      </c>
      <c r="CH183" s="1" t="n">
        <f aca="false">AVERAGE(CH158,CH125,CH92,CH59,CH26)</f>
        <v>239.14774</v>
      </c>
      <c r="CI183" s="1" t="n">
        <f aca="false">AVERAGE(CI158,CI125,CI92,CI59,CI26)</f>
        <v>239.66396</v>
      </c>
      <c r="CJ183" s="1" t="n">
        <f aca="false">AVERAGE(CJ158,CJ125,CJ92,CJ59,CJ26)</f>
        <v>239.97526</v>
      </c>
      <c r="CK183" s="1" t="n">
        <f aca="false">AVERAGE(CK158,CK125,CK92,CK59,CK26)</f>
        <v>240.53804</v>
      </c>
      <c r="CL183" s="1" t="n">
        <f aca="false">AVERAGE(CL158,CL125,CL92,CL59,CL26)</f>
        <v>240.91278</v>
      </c>
      <c r="CM183" s="1" t="n">
        <f aca="false">AVERAGE(CM158,CM125,CM92,CM59,CM26)</f>
        <v>241.22646</v>
      </c>
      <c r="CN183" s="1" t="n">
        <f aca="false">AVERAGE(CN158,CN125,CN92,CN59,CN26)</f>
        <v>241.55974</v>
      </c>
    </row>
    <row r="184" customFormat="false" ht="14.25" hidden="false" customHeight="false" outlineLevel="0" collapsed="false">
      <c r="A184" s="30" t="s">
        <v>161</v>
      </c>
      <c r="B184" s="1" t="n">
        <f aca="false">AVERAGE(B159,B126,B93,B60,B27)</f>
        <v>122.55798</v>
      </c>
      <c r="C184" s="1" t="n">
        <f aca="false">AVERAGE(C159,C126,C93,C60,C27)</f>
        <v>124.82592</v>
      </c>
      <c r="D184" s="1" t="n">
        <f aca="false">AVERAGE(D159,D126,D93,D60,D27)</f>
        <v>126.36008</v>
      </c>
      <c r="E184" s="1" t="n">
        <f aca="false">AVERAGE(E159,E126,E93,E60,E27)</f>
        <v>127.96364</v>
      </c>
      <c r="F184" s="1" t="n">
        <f aca="false">AVERAGE(F159,F126,F93,F60,F27)</f>
        <v>129.69858</v>
      </c>
      <c r="G184" s="1" t="n">
        <f aca="false">AVERAGE(G159,G126,G93,G60,G27)</f>
        <v>131.52936</v>
      </c>
      <c r="H184" s="1" t="n">
        <f aca="false">AVERAGE(H159,H126,H93,H60,H27)</f>
        <v>133.35974</v>
      </c>
      <c r="I184" s="1" t="n">
        <f aca="false">AVERAGE(I159,I126,I93,I60,I27)</f>
        <v>135.2827</v>
      </c>
      <c r="J184" s="1" t="n">
        <f aca="false">AVERAGE(J159,J126,J93,J60,J27)</f>
        <v>137.10836</v>
      </c>
      <c r="K184" s="1" t="n">
        <f aca="false">AVERAGE(K159,K126,K93,K60,K27)</f>
        <v>139.0771</v>
      </c>
      <c r="L184" s="1" t="n">
        <f aca="false">AVERAGE(L159,L126,L93,L60,L27)</f>
        <v>141.07782</v>
      </c>
      <c r="M184" s="1" t="n">
        <f aca="false">AVERAGE(M159,M126,M93,M60,M27)</f>
        <v>143.17104</v>
      </c>
      <c r="N184" s="1" t="n">
        <f aca="false">AVERAGE(N159,N126,N93,N60,N27)</f>
        <v>145.17472</v>
      </c>
      <c r="O184" s="1" t="n">
        <f aca="false">AVERAGE(O159,O126,O93,O60,O27)</f>
        <v>147.0994</v>
      </c>
      <c r="P184" s="1" t="n">
        <f aca="false">AVERAGE(P159,P126,P93,P60,P27)</f>
        <v>148.83912</v>
      </c>
      <c r="Q184" s="1" t="n">
        <f aca="false">AVERAGE(Q159,Q126,Q93,Q60,Q27)</f>
        <v>150.51734</v>
      </c>
      <c r="R184" s="1" t="n">
        <f aca="false">AVERAGE(R159,R126,R93,R60,R27)</f>
        <v>152.05132</v>
      </c>
      <c r="S184" s="1" t="n">
        <f aca="false">AVERAGE(S159,S126,S93,S60,S27)</f>
        <v>153.5914</v>
      </c>
      <c r="T184" s="1" t="n">
        <f aca="false">AVERAGE(T159,T126,T93,T60,T27)</f>
        <v>154.99552</v>
      </c>
      <c r="U184" s="1" t="n">
        <f aca="false">AVERAGE(U159,U126,U93,U60,U27)</f>
        <v>156.50144</v>
      </c>
      <c r="V184" s="1" t="n">
        <f aca="false">AVERAGE(V159,V126,V93,V60,V27)</f>
        <v>157.82798</v>
      </c>
      <c r="W184" s="1" t="n">
        <f aca="false">AVERAGE(W159,W126,W93,W60,W27)</f>
        <v>159.11982</v>
      </c>
      <c r="X184" s="1" t="n">
        <f aca="false">AVERAGE(X159,X126,X93,X60,X27)</f>
        <v>160.50604</v>
      </c>
      <c r="Y184" s="1" t="n">
        <f aca="false">AVERAGE(Y159,Y126,Y93,Y60,Y27)</f>
        <v>161.92754</v>
      </c>
      <c r="Z184" s="1" t="n">
        <f aca="false">AVERAGE(Z159,Z126,Z93,Z60,Z27)</f>
        <v>163.35584</v>
      </c>
      <c r="AA184" s="1" t="n">
        <f aca="false">AVERAGE(AA159,AA126,AA93,AA60,AA27)</f>
        <v>164.71748</v>
      </c>
      <c r="AB184" s="1" t="n">
        <f aca="false">AVERAGE(AB159,AB126,AB93,AB60,AB27)</f>
        <v>166.00874</v>
      </c>
      <c r="AC184" s="1" t="n">
        <f aca="false">AVERAGE(AC159,AC126,AC93,AC60,AC27)</f>
        <v>167.64268</v>
      </c>
      <c r="AD184" s="1" t="n">
        <f aca="false">AVERAGE(AD159,AD126,AD93,AD60,AD27)</f>
        <v>169.57428</v>
      </c>
      <c r="AE184" s="1" t="n">
        <f aca="false">AVERAGE(AE159,AE126,AE93,AE60,AE27)</f>
        <v>171.80066</v>
      </c>
      <c r="AF184" s="1" t="n">
        <f aca="false">AVERAGE(AF159,AF126,AF93,AF60,AF27)</f>
        <v>173.72198</v>
      </c>
      <c r="AG184" s="1" t="n">
        <f aca="false">AVERAGE(AG159,AG126,AG93,AG60,AG27)</f>
        <v>175.70856</v>
      </c>
      <c r="AH184" s="1" t="n">
        <f aca="false">AVERAGE(AH159,AH126,AH93,AH60,AH27)</f>
        <v>177.65376</v>
      </c>
      <c r="AI184" s="1" t="n">
        <f aca="false">AVERAGE(AI159,AI126,AI93,AI60,AI27)</f>
        <v>179.52234</v>
      </c>
      <c r="AJ184" s="1" t="n">
        <f aca="false">AVERAGE(AJ159,AJ126,AJ93,AJ60,AJ27)</f>
        <v>181.34458</v>
      </c>
      <c r="AK184" s="1" t="n">
        <f aca="false">AVERAGE(AK159,AK126,AK93,AK60,AK27)</f>
        <v>183.29158</v>
      </c>
      <c r="AL184" s="1" t="n">
        <f aca="false">AVERAGE(AL159,AL126,AL93,AL60,AL27)</f>
        <v>185.10768</v>
      </c>
      <c r="AM184" s="1" t="n">
        <f aca="false">AVERAGE(AM159,AM126,AM93,AM60,AM27)</f>
        <v>187.00076</v>
      </c>
      <c r="AN184" s="1" t="n">
        <f aca="false">AVERAGE(AN159,AN126,AN93,AN60,AN27)</f>
        <v>188.85908</v>
      </c>
      <c r="AO184" s="1" t="n">
        <f aca="false">AVERAGE(AO159,AO126,AO93,AO60,AO27)</f>
        <v>190.67412</v>
      </c>
      <c r="AP184" s="1" t="n">
        <f aca="false">AVERAGE(AP159,AP126,AP93,AP60,AP27)</f>
        <v>192.46472</v>
      </c>
      <c r="AQ184" s="1" t="n">
        <f aca="false">AVERAGE(AQ159,AQ126,AQ93,AQ60,AQ27)</f>
        <v>194.26018</v>
      </c>
      <c r="AR184" s="1" t="n">
        <f aca="false">AVERAGE(AR159,AR126,AR93,AR60,AR27)</f>
        <v>196.09312</v>
      </c>
      <c r="AS184" s="1" t="n">
        <f aca="false">AVERAGE(AS159,AS126,AS93,AS60,AS27)</f>
        <v>197.91048</v>
      </c>
      <c r="AT184" s="1" t="n">
        <f aca="false">AVERAGE(AT159,AT126,AT93,AT60,AT27)</f>
        <v>199.68706</v>
      </c>
      <c r="AU184" s="1" t="n">
        <f aca="false">AVERAGE(AU159,AU126,AU93,AU60,AU27)</f>
        <v>201.40448</v>
      </c>
      <c r="AV184" s="1" t="n">
        <f aca="false">AVERAGE(AV159,AV126,AV93,AV60,AV27)</f>
        <v>203.25126</v>
      </c>
      <c r="AW184" s="1" t="n">
        <f aca="false">AVERAGE(AW159,AW126,AW93,AW60,AW27)</f>
        <v>204.88116</v>
      </c>
      <c r="AX184" s="1" t="n">
        <f aca="false">AVERAGE(AX159,AX126,AX93,AX60,AX27)</f>
        <v>206.53164</v>
      </c>
      <c r="AY184" s="1" t="n">
        <f aca="false">AVERAGE(AY159,AY126,AY93,AY60,AY27)</f>
        <v>208.2689</v>
      </c>
      <c r="AZ184" s="1" t="n">
        <f aca="false">AVERAGE(AZ159,AZ126,AZ93,AZ60,AZ27)</f>
        <v>209.99272</v>
      </c>
      <c r="BA184" s="1" t="n">
        <f aca="false">AVERAGE(BA159,BA126,BA93,BA60,BA27)</f>
        <v>211.65172</v>
      </c>
      <c r="BB184" s="1" t="n">
        <f aca="false">AVERAGE(BB159,BB126,BB93,BB60,BB27)</f>
        <v>213.25268</v>
      </c>
      <c r="BC184" s="1" t="n">
        <f aca="false">AVERAGE(BC159,BC126,BC93,BC60,BC27)</f>
        <v>214.80686</v>
      </c>
      <c r="BD184" s="1" t="n">
        <f aca="false">AVERAGE(BD159,BD126,BD93,BD60,BD27)</f>
        <v>216.44546</v>
      </c>
      <c r="BE184" s="1" t="n">
        <f aca="false">AVERAGE(BE159,BE126,BE93,BE60,BE27)</f>
        <v>217.9647</v>
      </c>
      <c r="BF184" s="1" t="n">
        <f aca="false">AVERAGE(BF159,BF126,BF93,BF60,BF27)</f>
        <v>219.4492</v>
      </c>
      <c r="BG184" s="1" t="n">
        <f aca="false">AVERAGE(BG159,BG126,BG93,BG60,BG27)</f>
        <v>220.97724</v>
      </c>
      <c r="BH184" s="1" t="n">
        <f aca="false">AVERAGE(BH159,BH126,BH93,BH60,BH27)</f>
        <v>222.35886</v>
      </c>
      <c r="BI184" s="1" t="n">
        <f aca="false">AVERAGE(BI159,BI126,BI93,BI60,BI27)</f>
        <v>223.66696</v>
      </c>
      <c r="BJ184" s="1" t="n">
        <f aca="false">AVERAGE(BJ159,BJ126,BJ93,BJ60,BJ27)</f>
        <v>225.09474</v>
      </c>
      <c r="BK184" s="1" t="n">
        <f aca="false">AVERAGE(BK159,BK126,BK93,BK60,BK27)</f>
        <v>226.32872</v>
      </c>
      <c r="BL184" s="1" t="n">
        <f aca="false">AVERAGE(BL159,BL126,BL93,BL60,BL27)</f>
        <v>227.65386</v>
      </c>
      <c r="BM184" s="1" t="n">
        <f aca="false">AVERAGE(BM159,BM126,BM93,BM60,BM27)</f>
        <v>229.13242</v>
      </c>
      <c r="BN184" s="1" t="n">
        <f aca="false">AVERAGE(BN159,BN126,BN93,BN60,BN27)</f>
        <v>230.53778</v>
      </c>
      <c r="BO184" s="1" t="n">
        <f aca="false">AVERAGE(BO159,BO126,BO93,BO60,BO27)</f>
        <v>231.8378</v>
      </c>
      <c r="BP184" s="1" t="n">
        <f aca="false">AVERAGE(BP159,BP126,BP93,BP60,BP27)</f>
        <v>233.1674</v>
      </c>
      <c r="BQ184" s="1" t="n">
        <f aca="false">AVERAGE(BQ159,BQ126,BQ93,BQ60,BQ27)</f>
        <v>234.54422</v>
      </c>
      <c r="BR184" s="1" t="n">
        <f aca="false">AVERAGE(BR159,BR126,BR93,BR60,BR27)</f>
        <v>235.7979</v>
      </c>
      <c r="BS184" s="1" t="n">
        <f aca="false">AVERAGE(BS159,BS126,BS93,BS60,BS27)</f>
        <v>237.13792</v>
      </c>
      <c r="BT184" s="1" t="n">
        <f aca="false">AVERAGE(BT159,BT126,BT93,BT60,BT27)</f>
        <v>238.33724</v>
      </c>
      <c r="BU184" s="1" t="n">
        <f aca="false">AVERAGE(BU159,BU126,BU93,BU60,BU27)</f>
        <v>239.80948</v>
      </c>
      <c r="BV184" s="1" t="n">
        <f aca="false">AVERAGE(BV159,BV126,BV93,BV60,BV27)</f>
        <v>240.94174</v>
      </c>
      <c r="BW184" s="1" t="n">
        <f aca="false">AVERAGE(BW159,BW126,BW93,BW60,BW27)</f>
        <v>241.99494</v>
      </c>
      <c r="BX184" s="1" t="n">
        <f aca="false">AVERAGE(BX159,BX126,BX93,BX60,BX27)</f>
        <v>243.07038</v>
      </c>
      <c r="BY184" s="1" t="n">
        <f aca="false">AVERAGE(BY159,BY126,BY93,BY60,BY27)</f>
        <v>243.94444</v>
      </c>
      <c r="BZ184" s="1" t="n">
        <f aca="false">AVERAGE(BZ159,BZ126,BZ93,BZ60,BZ27)</f>
        <v>244.99542</v>
      </c>
      <c r="CA184" s="1" t="n">
        <f aca="false">AVERAGE(CA159,CA126,CA93,CA60,CA27)</f>
        <v>245.80164</v>
      </c>
      <c r="CB184" s="1" t="n">
        <f aca="false">AVERAGE(CB159,CB126,CB93,CB60,CB27)</f>
        <v>246.71834</v>
      </c>
      <c r="CC184" s="1" t="n">
        <f aca="false">AVERAGE(CC159,CC126,CC93,CC60,CC27)</f>
        <v>247.63254</v>
      </c>
      <c r="CD184" s="1" t="n">
        <f aca="false">AVERAGE(CD159,CD126,CD93,CD60,CD27)</f>
        <v>248.26502</v>
      </c>
      <c r="CE184" s="1" t="n">
        <f aca="false">AVERAGE(CE159,CE126,CE93,CE60,CE27)</f>
        <v>249.18574</v>
      </c>
      <c r="CF184" s="1" t="n">
        <f aca="false">AVERAGE(CF159,CF126,CF93,CF60,CF27)</f>
        <v>250.18442</v>
      </c>
      <c r="CG184" s="1" t="n">
        <f aca="false">AVERAGE(CG159,CG126,CG93,CG60,CG27)</f>
        <v>250.93162</v>
      </c>
      <c r="CH184" s="1" t="n">
        <f aca="false">AVERAGE(CH159,CH126,CH93,CH60,CH27)</f>
        <v>251.82412</v>
      </c>
      <c r="CI184" s="1" t="n">
        <f aca="false">AVERAGE(CI159,CI126,CI93,CI60,CI27)</f>
        <v>252.6145</v>
      </c>
      <c r="CJ184" s="1" t="n">
        <f aca="false">AVERAGE(CJ159,CJ126,CJ93,CJ60,CJ27)</f>
        <v>253.2971</v>
      </c>
      <c r="CK184" s="1" t="n">
        <f aca="false">AVERAGE(CK159,CK126,CK93,CK60,CK27)</f>
        <v>254.03926</v>
      </c>
      <c r="CL184" s="1" t="n">
        <f aca="false">AVERAGE(CL159,CL126,CL93,CL60,CL27)</f>
        <v>254.73786</v>
      </c>
      <c r="CM184" s="1" t="n">
        <f aca="false">AVERAGE(CM159,CM126,CM93,CM60,CM27)</f>
        <v>255.32344</v>
      </c>
      <c r="CN184" s="1" t="n">
        <f aca="false">AVERAGE(CN159,CN126,CN93,CN60,CN27)</f>
        <v>255.78904</v>
      </c>
    </row>
    <row r="185" customFormat="false" ht="14.25" hidden="false" customHeight="false" outlineLevel="0" collapsed="false">
      <c r="A185" s="30" t="s">
        <v>162</v>
      </c>
      <c r="B185" s="1" t="n">
        <f aca="false">AVERAGE(B160,B127,B94,B61,B28)</f>
        <v>123.46038</v>
      </c>
      <c r="C185" s="1" t="n">
        <f aca="false">AVERAGE(C160,C127,C94,C61,C28)</f>
        <v>125.82206</v>
      </c>
      <c r="D185" s="1" t="n">
        <f aca="false">AVERAGE(D160,D127,D94,D61,D28)</f>
        <v>127.3986</v>
      </c>
      <c r="E185" s="1" t="n">
        <f aca="false">AVERAGE(E160,E127,E94,E61,E28)</f>
        <v>129.006</v>
      </c>
      <c r="F185" s="1" t="n">
        <f aca="false">AVERAGE(F160,F127,F94,F61,F28)</f>
        <v>130.84472</v>
      </c>
      <c r="G185" s="1" t="n">
        <f aca="false">AVERAGE(G160,G127,G94,G61,G28)</f>
        <v>132.6909</v>
      </c>
      <c r="H185" s="1" t="n">
        <f aca="false">AVERAGE(H160,H127,H94,H61,H28)</f>
        <v>134.5735</v>
      </c>
      <c r="I185" s="1" t="n">
        <f aca="false">AVERAGE(I160,I127,I94,I61,I28)</f>
        <v>136.56214</v>
      </c>
      <c r="J185" s="1" t="n">
        <f aca="false">AVERAGE(J160,J127,J94,J61,J28)</f>
        <v>138.43598</v>
      </c>
      <c r="K185" s="1" t="n">
        <f aca="false">AVERAGE(K160,K127,K94,K61,K28)</f>
        <v>140.46058</v>
      </c>
      <c r="L185" s="1" t="n">
        <f aca="false">AVERAGE(L160,L127,L94,L61,L28)</f>
        <v>142.4285</v>
      </c>
      <c r="M185" s="1" t="n">
        <f aca="false">AVERAGE(M160,M127,M94,M61,M28)</f>
        <v>144.54732</v>
      </c>
      <c r="N185" s="1" t="n">
        <f aca="false">AVERAGE(N160,N127,N94,N61,N28)</f>
        <v>146.60008</v>
      </c>
      <c r="O185" s="1" t="n">
        <f aca="false">AVERAGE(O160,O127,O94,O61,O28)</f>
        <v>148.54044</v>
      </c>
      <c r="P185" s="1" t="n">
        <f aca="false">AVERAGE(P160,P127,P94,P61,P28)</f>
        <v>150.37334</v>
      </c>
      <c r="Q185" s="1" t="n">
        <f aca="false">AVERAGE(Q160,Q127,Q94,Q61,Q28)</f>
        <v>152.1554</v>
      </c>
      <c r="R185" s="1" t="n">
        <f aca="false">AVERAGE(R160,R127,R94,R61,R28)</f>
        <v>153.81436</v>
      </c>
      <c r="S185" s="1" t="n">
        <f aca="false">AVERAGE(S160,S127,S94,S61,S28)</f>
        <v>155.46532</v>
      </c>
      <c r="T185" s="1" t="n">
        <f aca="false">AVERAGE(T160,T127,T94,T61,T28)</f>
        <v>156.96326</v>
      </c>
      <c r="U185" s="1" t="n">
        <f aca="false">AVERAGE(U160,U127,U94,U61,U28)</f>
        <v>158.57806</v>
      </c>
      <c r="V185" s="1" t="n">
        <f aca="false">AVERAGE(V160,V127,V94,V61,V28)</f>
        <v>159.9255</v>
      </c>
      <c r="W185" s="1" t="n">
        <f aca="false">AVERAGE(W160,W127,W94,W61,W28)</f>
        <v>161.29138</v>
      </c>
      <c r="X185" s="1" t="n">
        <f aca="false">AVERAGE(X160,X127,X94,X61,X28)</f>
        <v>162.76038</v>
      </c>
      <c r="Y185" s="1" t="n">
        <f aca="false">AVERAGE(Y160,Y127,Y94,Y61,Y28)</f>
        <v>164.1707</v>
      </c>
      <c r="Z185" s="1" t="n">
        <f aca="false">AVERAGE(Z160,Z127,Z94,Z61,Z28)</f>
        <v>165.71282</v>
      </c>
      <c r="AA185" s="1" t="n">
        <f aca="false">AVERAGE(AA160,AA127,AA94,AA61,AA28)</f>
        <v>167.06564</v>
      </c>
      <c r="AB185" s="1" t="n">
        <f aca="false">AVERAGE(AB160,AB127,AB94,AB61,AB28)</f>
        <v>168.48538</v>
      </c>
      <c r="AC185" s="1" t="n">
        <f aca="false">AVERAGE(AC160,AC127,AC94,AC61,AC28)</f>
        <v>170.22412</v>
      </c>
      <c r="AD185" s="1" t="n">
        <f aca="false">AVERAGE(AD160,AD127,AD94,AD61,AD28)</f>
        <v>172.25206</v>
      </c>
      <c r="AE185" s="1" t="n">
        <f aca="false">AVERAGE(AE160,AE127,AE94,AE61,AE28)</f>
        <v>174.5788</v>
      </c>
      <c r="AF185" s="1" t="n">
        <f aca="false">AVERAGE(AF160,AF127,AF94,AF61,AF28)</f>
        <v>176.60662</v>
      </c>
      <c r="AG185" s="1" t="n">
        <f aca="false">AVERAGE(AG160,AG127,AG94,AG61,AG28)</f>
        <v>178.59086</v>
      </c>
      <c r="AH185" s="1" t="n">
        <f aca="false">AVERAGE(AH160,AH127,AH94,AH61,AH28)</f>
        <v>180.69056</v>
      </c>
      <c r="AI185" s="1" t="n">
        <f aca="false">AVERAGE(AI160,AI127,AI94,AI61,AI28)</f>
        <v>182.70086</v>
      </c>
      <c r="AJ185" s="1" t="n">
        <f aca="false">AVERAGE(AJ160,AJ127,AJ94,AJ61,AJ28)</f>
        <v>184.77078</v>
      </c>
      <c r="AK185" s="1" t="n">
        <f aca="false">AVERAGE(AK160,AK127,AK94,AK61,AK28)</f>
        <v>186.82772</v>
      </c>
      <c r="AL185" s="1" t="n">
        <f aca="false">AVERAGE(AL160,AL127,AL94,AL61,AL28)</f>
        <v>188.79996</v>
      </c>
      <c r="AM185" s="1" t="n">
        <f aca="false">AVERAGE(AM160,AM127,AM94,AM61,AM28)</f>
        <v>190.79418</v>
      </c>
      <c r="AN185" s="1" t="n">
        <f aca="false">AVERAGE(AN160,AN127,AN94,AN61,AN28)</f>
        <v>192.75994</v>
      </c>
      <c r="AO185" s="1" t="n">
        <f aca="false">AVERAGE(AO160,AO127,AO94,AO61,AO28)</f>
        <v>194.70032</v>
      </c>
      <c r="AP185" s="1" t="n">
        <f aca="false">AVERAGE(AP160,AP127,AP94,AP61,AP28)</f>
        <v>196.74844</v>
      </c>
      <c r="AQ185" s="1" t="n">
        <f aca="false">AVERAGE(AQ160,AQ127,AQ94,AQ61,AQ28)</f>
        <v>198.69564</v>
      </c>
      <c r="AR185" s="1" t="n">
        <f aca="false">AVERAGE(AR160,AR127,AR94,AR61,AR28)</f>
        <v>200.63712</v>
      </c>
      <c r="AS185" s="1" t="n">
        <f aca="false">AVERAGE(AS160,AS127,AS94,AS61,AS28)</f>
        <v>202.55082</v>
      </c>
      <c r="AT185" s="1" t="n">
        <f aca="false">AVERAGE(AT160,AT127,AT94,AT61,AT28)</f>
        <v>204.59412</v>
      </c>
      <c r="AU185" s="1" t="n">
        <f aca="false">AVERAGE(AU160,AU127,AU94,AU61,AU28)</f>
        <v>206.50412</v>
      </c>
      <c r="AV185" s="1" t="n">
        <f aca="false">AVERAGE(AV160,AV127,AV94,AV61,AV28)</f>
        <v>208.45418</v>
      </c>
      <c r="AW185" s="1" t="n">
        <f aca="false">AVERAGE(AW160,AW127,AW94,AW61,AW28)</f>
        <v>210.29048</v>
      </c>
      <c r="AX185" s="1" t="n">
        <f aca="false">AVERAGE(AX160,AX127,AX94,AX61,AX28)</f>
        <v>212.2205</v>
      </c>
      <c r="AY185" s="1" t="n">
        <f aca="false">AVERAGE(AY160,AY127,AY94,AY61,AY28)</f>
        <v>214.16306</v>
      </c>
      <c r="AZ185" s="1" t="n">
        <f aca="false">AVERAGE(AZ160,AZ127,AZ94,AZ61,AZ28)</f>
        <v>215.8907</v>
      </c>
      <c r="BA185" s="1" t="n">
        <f aca="false">AVERAGE(BA160,BA127,BA94,BA61,BA28)</f>
        <v>217.89466</v>
      </c>
      <c r="BB185" s="1" t="n">
        <f aca="false">AVERAGE(BB160,BB127,BB94,BB61,BB28)</f>
        <v>219.6576</v>
      </c>
      <c r="BC185" s="1" t="n">
        <f aca="false">AVERAGE(BC160,BC127,BC94,BC61,BC28)</f>
        <v>221.41814</v>
      </c>
      <c r="BD185" s="1" t="n">
        <f aca="false">AVERAGE(BD160,BD127,BD94,BD61,BD28)</f>
        <v>223.23176</v>
      </c>
      <c r="BE185" s="1" t="n">
        <f aca="false">AVERAGE(BE160,BE127,BE94,BE61,BE28)</f>
        <v>225.02036</v>
      </c>
      <c r="BF185" s="1" t="n">
        <f aca="false">AVERAGE(BF160,BF127,BF94,BF61,BF28)</f>
        <v>226.83564</v>
      </c>
      <c r="BG185" s="1" t="n">
        <f aca="false">AVERAGE(BG160,BG127,BG94,BG61,BG28)</f>
        <v>228.37602</v>
      </c>
      <c r="BH185" s="1" t="n">
        <f aca="false">AVERAGE(BH160,BH127,BH94,BH61,BH28)</f>
        <v>230.1532</v>
      </c>
      <c r="BI185" s="1" t="n">
        <f aca="false">AVERAGE(BI160,BI127,BI94,BI61,BI28)</f>
        <v>231.77092</v>
      </c>
      <c r="BJ185" s="1" t="n">
        <f aca="false">AVERAGE(BJ160,BJ127,BJ94,BJ61,BJ28)</f>
        <v>233.30032</v>
      </c>
      <c r="BK185" s="1" t="n">
        <f aca="false">AVERAGE(BK160,BK127,BK94,BK61,BK28)</f>
        <v>234.83758</v>
      </c>
      <c r="BL185" s="1" t="n">
        <f aca="false">AVERAGE(BL160,BL127,BL94,BL61,BL28)</f>
        <v>236.33832</v>
      </c>
      <c r="BM185" s="1" t="n">
        <f aca="false">AVERAGE(BM160,BM127,BM94,BM61,BM28)</f>
        <v>237.8928</v>
      </c>
      <c r="BN185" s="1" t="n">
        <f aca="false">AVERAGE(BN160,BN127,BN94,BN61,BN28)</f>
        <v>239.33914</v>
      </c>
      <c r="BO185" s="1" t="n">
        <f aca="false">AVERAGE(BO160,BO127,BO94,BO61,BO28)</f>
        <v>240.77758</v>
      </c>
      <c r="BP185" s="1" t="n">
        <f aca="false">AVERAGE(BP160,BP127,BP94,BP61,BP28)</f>
        <v>242.30192</v>
      </c>
      <c r="BQ185" s="1" t="n">
        <f aca="false">AVERAGE(BQ160,BQ127,BQ94,BQ61,BQ28)</f>
        <v>243.79172</v>
      </c>
      <c r="BR185" s="1" t="n">
        <f aca="false">AVERAGE(BR160,BR127,BR94,BR61,BR28)</f>
        <v>245.15094</v>
      </c>
      <c r="BS185" s="1" t="n">
        <f aca="false">AVERAGE(BS160,BS127,BS94,BS61,BS28)</f>
        <v>246.67294</v>
      </c>
      <c r="BT185" s="1" t="n">
        <f aca="false">AVERAGE(BT160,BT127,BT94,BT61,BT28)</f>
        <v>248.16008</v>
      </c>
      <c r="BU185" s="1" t="n">
        <f aca="false">AVERAGE(BU160,BU127,BU94,BU61,BU28)</f>
        <v>249.75492</v>
      </c>
      <c r="BV185" s="1" t="n">
        <f aca="false">AVERAGE(BV160,BV127,BV94,BV61,BV28)</f>
        <v>251.08044</v>
      </c>
      <c r="BW185" s="1" t="n">
        <f aca="false">AVERAGE(BW160,BW127,BW94,BW61,BW28)</f>
        <v>252.3728</v>
      </c>
      <c r="BX185" s="1" t="n">
        <f aca="false">AVERAGE(BX160,BX127,BX94,BX61,BX28)</f>
        <v>253.73648</v>
      </c>
      <c r="BY185" s="1" t="n">
        <f aca="false">AVERAGE(BY160,BY127,BY94,BY61,BY28)</f>
        <v>254.97326</v>
      </c>
      <c r="BZ185" s="1" t="n">
        <f aca="false">AVERAGE(BZ160,BZ127,BZ94,BZ61,BZ28)</f>
        <v>256.27892</v>
      </c>
      <c r="CA185" s="1" t="n">
        <f aca="false">AVERAGE(CA160,CA127,CA94,CA61,CA28)</f>
        <v>257.59982</v>
      </c>
      <c r="CB185" s="1" t="n">
        <f aca="false">AVERAGE(CB160,CB127,CB94,CB61,CB28)</f>
        <v>258.81096</v>
      </c>
      <c r="CC185" s="1" t="n">
        <f aca="false">AVERAGE(CC160,CC127,CC94,CC61,CC28)</f>
        <v>260.0758</v>
      </c>
      <c r="CD185" s="1" t="n">
        <f aca="false">AVERAGE(CD160,CD127,CD94,CD61,CD28)</f>
        <v>261.27786</v>
      </c>
      <c r="CE185" s="1" t="n">
        <f aca="false">AVERAGE(CE160,CE127,CE94,CE61,CE28)</f>
        <v>262.5333</v>
      </c>
      <c r="CF185" s="1" t="n">
        <f aca="false">AVERAGE(CF160,CF127,CF94,CF61,CF28)</f>
        <v>263.5964</v>
      </c>
      <c r="CG185" s="1" t="n">
        <f aca="false">AVERAGE(CG160,CG127,CG94,CG61,CG28)</f>
        <v>264.57204</v>
      </c>
      <c r="CH185" s="1" t="n">
        <f aca="false">AVERAGE(CH160,CH127,CH94,CH61,CH28)</f>
        <v>265.39174</v>
      </c>
      <c r="CI185" s="1" t="n">
        <f aca="false">AVERAGE(CI160,CI127,CI94,CI61,CI28)</f>
        <v>266.43496</v>
      </c>
      <c r="CJ185" s="1" t="n">
        <f aca="false">AVERAGE(CJ160,CJ127,CJ94,CJ61,CJ28)</f>
        <v>267.29236</v>
      </c>
      <c r="CK185" s="1" t="n">
        <f aca="false">AVERAGE(CK160,CK127,CK94,CK61,CK28)</f>
        <v>268.12798</v>
      </c>
      <c r="CL185" s="1" t="n">
        <f aca="false">AVERAGE(CL160,CL127,CL94,CL61,CL28)</f>
        <v>268.96036</v>
      </c>
      <c r="CM185" s="1" t="n">
        <f aca="false">AVERAGE(CM160,CM127,CM94,CM61,CM28)</f>
        <v>269.77838</v>
      </c>
      <c r="CN185" s="1" t="n">
        <f aca="false">AVERAGE(CN160,CN127,CN94,CN61,CN28)</f>
        <v>270.68898</v>
      </c>
    </row>
    <row r="186" customFormat="false" ht="14.25" hidden="false" customHeight="false" outlineLevel="0" collapsed="false">
      <c r="A186" s="30" t="s">
        <v>163</v>
      </c>
      <c r="B186" s="1" t="n">
        <f aca="false">AVERAGE(B161,B128,B95,B62,B29)</f>
        <v>124.48282</v>
      </c>
      <c r="C186" s="1" t="n">
        <f aca="false">AVERAGE(C161,C128,C95,C62,C29)</f>
        <v>126.82416</v>
      </c>
      <c r="D186" s="1" t="n">
        <f aca="false">AVERAGE(D161,D128,D95,D62,D29)</f>
        <v>128.41928</v>
      </c>
      <c r="E186" s="1" t="n">
        <f aca="false">AVERAGE(E161,E128,E95,E62,E29)</f>
        <v>130.11682</v>
      </c>
      <c r="F186" s="1" t="n">
        <f aca="false">AVERAGE(F161,F128,F95,F62,F29)</f>
        <v>131.88584</v>
      </c>
      <c r="G186" s="1" t="n">
        <f aca="false">AVERAGE(G161,G128,G95,G62,G29)</f>
        <v>133.77964</v>
      </c>
      <c r="H186" s="1" t="n">
        <f aca="false">AVERAGE(H161,H128,H95,H62,H29)</f>
        <v>135.73648</v>
      </c>
      <c r="I186" s="1" t="n">
        <f aca="false">AVERAGE(I161,I128,I95,I62,I29)</f>
        <v>137.79066</v>
      </c>
      <c r="J186" s="1" t="n">
        <f aca="false">AVERAGE(J161,J128,J95,J62,J29)</f>
        <v>139.75748</v>
      </c>
      <c r="K186" s="1" t="n">
        <f aca="false">AVERAGE(K161,K128,K95,K62,K29)</f>
        <v>141.94096</v>
      </c>
      <c r="L186" s="1" t="n">
        <f aca="false">AVERAGE(L161,L128,L95,L62,L29)</f>
        <v>144.02854</v>
      </c>
      <c r="M186" s="1" t="n">
        <f aca="false">AVERAGE(M161,M128,M95,M62,M29)</f>
        <v>146.16508</v>
      </c>
      <c r="N186" s="1" t="n">
        <f aca="false">AVERAGE(N161,N128,N95,N62,N29)</f>
        <v>148.26752</v>
      </c>
      <c r="O186" s="1" t="n">
        <f aca="false">AVERAGE(O161,O128,O95,O62,O29)</f>
        <v>150.36236</v>
      </c>
      <c r="P186" s="1" t="n">
        <f aca="false">AVERAGE(P161,P128,P95,P62,P29)</f>
        <v>152.276</v>
      </c>
      <c r="Q186" s="1" t="n">
        <f aca="false">AVERAGE(Q161,Q128,Q95,Q62,Q29)</f>
        <v>154.0706</v>
      </c>
      <c r="R186" s="1" t="n">
        <f aca="false">AVERAGE(R161,R128,R95,R62,R29)</f>
        <v>155.81888</v>
      </c>
      <c r="S186" s="1" t="n">
        <f aca="false">AVERAGE(S161,S128,S95,S62,S29)</f>
        <v>157.56006</v>
      </c>
      <c r="T186" s="1" t="n">
        <f aca="false">AVERAGE(T161,T128,T95,T62,T29)</f>
        <v>159.08044</v>
      </c>
      <c r="U186" s="1" t="n">
        <f aca="false">AVERAGE(U161,U128,U95,U62,U29)</f>
        <v>160.75044</v>
      </c>
      <c r="V186" s="1" t="n">
        <f aca="false">AVERAGE(V161,V128,V95,V62,V29)</f>
        <v>162.2195</v>
      </c>
      <c r="W186" s="1" t="n">
        <f aca="false">AVERAGE(W161,W128,W95,W62,W29)</f>
        <v>163.65208</v>
      </c>
      <c r="X186" s="1" t="n">
        <f aca="false">AVERAGE(X161,X128,X95,X62,X29)</f>
        <v>165.16796</v>
      </c>
      <c r="Y186" s="1" t="n">
        <f aca="false">AVERAGE(Y161,Y128,Y95,Y62,Y29)</f>
        <v>166.72112</v>
      </c>
      <c r="Z186" s="1" t="n">
        <f aca="false">AVERAGE(Z161,Z128,Z95,Z62,Z29)</f>
        <v>168.31318</v>
      </c>
      <c r="AA186" s="1" t="n">
        <f aca="false">AVERAGE(AA161,AA128,AA95,AA62,AA29)</f>
        <v>169.74778</v>
      </c>
      <c r="AB186" s="1" t="n">
        <f aca="false">AVERAGE(AB161,AB128,AB95,AB62,AB29)</f>
        <v>171.2834</v>
      </c>
      <c r="AC186" s="1" t="n">
        <f aca="false">AVERAGE(AC161,AC128,AC95,AC62,AC29)</f>
        <v>173.20146</v>
      </c>
      <c r="AD186" s="1" t="n">
        <f aca="false">AVERAGE(AD161,AD128,AD95,AD62,AD29)</f>
        <v>175.34814</v>
      </c>
      <c r="AE186" s="1" t="n">
        <f aca="false">AVERAGE(AE161,AE128,AE95,AE62,AE29)</f>
        <v>177.71874</v>
      </c>
      <c r="AF186" s="1" t="n">
        <f aca="false">AVERAGE(AF161,AF128,AF95,AF62,AF29)</f>
        <v>179.85402</v>
      </c>
      <c r="AG186" s="1" t="n">
        <f aca="false">AVERAGE(AG161,AG128,AG95,AG62,AG29)</f>
        <v>182.19756</v>
      </c>
      <c r="AH186" s="1" t="n">
        <f aca="false">AVERAGE(AH161,AH128,AH95,AH62,AH29)</f>
        <v>184.3426</v>
      </c>
      <c r="AI186" s="1" t="n">
        <f aca="false">AVERAGE(AI161,AI128,AI95,AI62,AI29)</f>
        <v>186.41362</v>
      </c>
      <c r="AJ186" s="1" t="n">
        <f aca="false">AVERAGE(AJ161,AJ128,AJ95,AJ62,AJ29)</f>
        <v>188.65128</v>
      </c>
      <c r="AK186" s="1" t="n">
        <f aca="false">AVERAGE(AK161,AK128,AK95,AK62,AK29)</f>
        <v>190.7997</v>
      </c>
      <c r="AL186" s="1" t="n">
        <f aca="false">AVERAGE(AL161,AL128,AL95,AL62,AL29)</f>
        <v>193.01666</v>
      </c>
      <c r="AM186" s="1" t="n">
        <f aca="false">AVERAGE(AM161,AM128,AM95,AM62,AM29)</f>
        <v>195.22294</v>
      </c>
      <c r="AN186" s="1" t="n">
        <f aca="false">AVERAGE(AN161,AN128,AN95,AN62,AN29)</f>
        <v>197.3415</v>
      </c>
      <c r="AO186" s="1" t="n">
        <f aca="false">AVERAGE(AO161,AO128,AO95,AO62,AO29)</f>
        <v>199.46588</v>
      </c>
      <c r="AP186" s="1" t="n">
        <f aca="false">AVERAGE(AP161,AP128,AP95,AP62,AP29)</f>
        <v>201.55468</v>
      </c>
      <c r="AQ186" s="1" t="n">
        <f aca="false">AVERAGE(AQ161,AQ128,AQ95,AQ62,AQ29)</f>
        <v>203.72148</v>
      </c>
      <c r="AR186" s="1" t="n">
        <f aca="false">AVERAGE(AR161,AR128,AR95,AR62,AR29)</f>
        <v>205.801</v>
      </c>
      <c r="AS186" s="1" t="n">
        <f aca="false">AVERAGE(AS161,AS128,AS95,AS62,AS29)</f>
        <v>207.90826</v>
      </c>
      <c r="AT186" s="1" t="n">
        <f aca="false">AVERAGE(AT161,AT128,AT95,AT62,AT29)</f>
        <v>210.03862</v>
      </c>
      <c r="AU186" s="1" t="n">
        <f aca="false">AVERAGE(AU161,AU128,AU95,AU62,AU29)</f>
        <v>212.03256</v>
      </c>
      <c r="AV186" s="1" t="n">
        <f aca="false">AVERAGE(AV161,AV128,AV95,AV62,AV29)</f>
        <v>214.01686</v>
      </c>
      <c r="AW186" s="1" t="n">
        <f aca="false">AVERAGE(AW161,AW128,AW95,AW62,AW29)</f>
        <v>216.01942</v>
      </c>
      <c r="AX186" s="1" t="n">
        <f aca="false">AVERAGE(AX161,AX128,AX95,AX62,AX29)</f>
        <v>217.97792</v>
      </c>
      <c r="AY186" s="1" t="n">
        <f aca="false">AVERAGE(AY161,AY128,AY95,AY62,AY29)</f>
        <v>220.16448</v>
      </c>
      <c r="AZ186" s="1" t="n">
        <f aca="false">AVERAGE(AZ161,AZ128,AZ95,AZ62,AZ29)</f>
        <v>222.18478</v>
      </c>
      <c r="BA186" s="1" t="n">
        <f aca="false">AVERAGE(BA161,BA128,BA95,BA62,BA29)</f>
        <v>224.03602</v>
      </c>
      <c r="BB186" s="1" t="n">
        <f aca="false">AVERAGE(BB161,BB128,BB95,BB62,BB29)</f>
        <v>226.11678</v>
      </c>
      <c r="BC186" s="1" t="n">
        <f aca="false">AVERAGE(BC161,BC128,BC95,BC62,BC29)</f>
        <v>228.13788</v>
      </c>
      <c r="BD186" s="1" t="n">
        <f aca="false">AVERAGE(BD161,BD128,BD95,BD62,BD29)</f>
        <v>230.19894</v>
      </c>
      <c r="BE186" s="1" t="n">
        <f aca="false">AVERAGE(BE161,BE128,BE95,BE62,BE29)</f>
        <v>232.20778</v>
      </c>
      <c r="BF186" s="1" t="n">
        <f aca="false">AVERAGE(BF161,BF128,BF95,BF62,BF29)</f>
        <v>234.23142</v>
      </c>
      <c r="BG186" s="1" t="n">
        <f aca="false">AVERAGE(BG161,BG128,BG95,BG62,BG29)</f>
        <v>236.0943</v>
      </c>
      <c r="BH186" s="1" t="n">
        <f aca="false">AVERAGE(BH161,BH128,BH95,BH62,BH29)</f>
        <v>238.08416</v>
      </c>
      <c r="BI186" s="1" t="n">
        <f aca="false">AVERAGE(BI161,BI128,BI95,BI62,BI29)</f>
        <v>240.12432</v>
      </c>
      <c r="BJ186" s="1" t="n">
        <f aca="false">AVERAGE(BJ161,BJ128,BJ95,BJ62,BJ29)</f>
        <v>241.96978</v>
      </c>
      <c r="BK186" s="1" t="n">
        <f aca="false">AVERAGE(BK161,BK128,BK95,BK62,BK29)</f>
        <v>243.88768</v>
      </c>
      <c r="BL186" s="1" t="n">
        <f aca="false">AVERAGE(BL161,BL128,BL95,BL62,BL29)</f>
        <v>245.5397</v>
      </c>
      <c r="BM186" s="1" t="n">
        <f aca="false">AVERAGE(BM161,BM128,BM95,BM62,BM29)</f>
        <v>247.32264</v>
      </c>
      <c r="BN186" s="1" t="n">
        <f aca="false">AVERAGE(BN161,BN128,BN95,BN62,BN29)</f>
        <v>249.12352</v>
      </c>
      <c r="BO186" s="1" t="n">
        <f aca="false">AVERAGE(BO161,BO128,BO95,BO62,BO29)</f>
        <v>251.05554</v>
      </c>
      <c r="BP186" s="1" t="n">
        <f aca="false">AVERAGE(BP161,BP128,BP95,BP62,BP29)</f>
        <v>252.7736</v>
      </c>
      <c r="BQ186" s="1" t="n">
        <f aca="false">AVERAGE(BQ161,BQ128,BQ95,BQ62,BQ29)</f>
        <v>254.62548</v>
      </c>
      <c r="BR186" s="1" t="n">
        <f aca="false">AVERAGE(BR161,BR128,BR95,BR62,BR29)</f>
        <v>256.50604</v>
      </c>
      <c r="BS186" s="1" t="n">
        <f aca="false">AVERAGE(BS161,BS128,BS95,BS62,BS29)</f>
        <v>258.2479</v>
      </c>
      <c r="BT186" s="1" t="n">
        <f aca="false">AVERAGE(BT161,BT128,BT95,BT62,BT29)</f>
        <v>259.88938</v>
      </c>
      <c r="BU186" s="1" t="n">
        <f aca="false">AVERAGE(BU161,BU128,BU95,BU62,BU29)</f>
        <v>261.52178</v>
      </c>
      <c r="BV186" s="1" t="n">
        <f aca="false">AVERAGE(BV161,BV128,BV95,BV62,BV29)</f>
        <v>263.13286</v>
      </c>
      <c r="BW186" s="1" t="n">
        <f aca="false">AVERAGE(BW161,BW128,BW95,BW62,BW29)</f>
        <v>264.69566</v>
      </c>
      <c r="BX186" s="1" t="n">
        <f aca="false">AVERAGE(BX161,BX128,BX95,BX62,BX29)</f>
        <v>266.28884</v>
      </c>
      <c r="BY186" s="1" t="n">
        <f aca="false">AVERAGE(BY161,BY128,BY95,BY62,BY29)</f>
        <v>267.9547</v>
      </c>
      <c r="BZ186" s="1" t="n">
        <f aca="false">AVERAGE(BZ161,BZ128,BZ95,BZ62,BZ29)</f>
        <v>269.56424</v>
      </c>
      <c r="CA186" s="1" t="n">
        <f aca="false">AVERAGE(CA161,CA128,CA95,CA62,CA29)</f>
        <v>271.26254</v>
      </c>
      <c r="CB186" s="1" t="n">
        <f aca="false">AVERAGE(CB161,CB128,CB95,CB62,CB29)</f>
        <v>272.86622</v>
      </c>
      <c r="CC186" s="1" t="n">
        <f aca="false">AVERAGE(CC161,CC128,CC95,CC62,CC29)</f>
        <v>274.32422</v>
      </c>
      <c r="CD186" s="1" t="n">
        <f aca="false">AVERAGE(CD161,CD128,CD95,CD62,CD29)</f>
        <v>275.61896</v>
      </c>
      <c r="CE186" s="1" t="n">
        <f aca="false">AVERAGE(CE161,CE128,CE95,CE62,CE29)</f>
        <v>277.0583</v>
      </c>
      <c r="CF186" s="1" t="n">
        <f aca="false">AVERAGE(CF161,CF128,CF95,CF62,CF29)</f>
        <v>278.44868</v>
      </c>
      <c r="CG186" s="1" t="n">
        <f aca="false">AVERAGE(CG161,CG128,CG95,CG62,CG29)</f>
        <v>279.7458</v>
      </c>
      <c r="CH186" s="1" t="n">
        <f aca="false">AVERAGE(CH161,CH128,CH95,CH62,CH29)</f>
        <v>281.031</v>
      </c>
      <c r="CI186" s="1" t="n">
        <f aca="false">AVERAGE(CI161,CI128,CI95,CI62,CI29)</f>
        <v>282.0902</v>
      </c>
      <c r="CJ186" s="1" t="n">
        <f aca="false">AVERAGE(CJ161,CJ128,CJ95,CJ62,CJ29)</f>
        <v>283.27392</v>
      </c>
      <c r="CK186" s="1" t="n">
        <f aca="false">AVERAGE(CK161,CK128,CK95,CK62,CK29)</f>
        <v>284.2558</v>
      </c>
      <c r="CL186" s="1" t="n">
        <f aca="false">AVERAGE(CL161,CL128,CL95,CL62,CL29)</f>
        <v>285.72566</v>
      </c>
      <c r="CM186" s="1" t="n">
        <f aca="false">AVERAGE(CM161,CM128,CM95,CM62,CM29)</f>
        <v>286.95198</v>
      </c>
      <c r="CN186" s="1" t="n">
        <f aca="false">AVERAGE(CN161,CN128,CN95,CN62,CN29)</f>
        <v>287.90896</v>
      </c>
    </row>
    <row r="187" customFormat="false" ht="14.25" hidden="false" customHeight="false" outlineLevel="0" collapsed="false">
      <c r="A187" s="30" t="s">
        <v>164</v>
      </c>
      <c r="B187" s="1" t="n">
        <f aca="false">AVERAGE(B162,B129,B96,B63,B30)</f>
        <v>125.5656</v>
      </c>
      <c r="C187" s="1" t="n">
        <f aca="false">AVERAGE(C162,C129,C96,C63,C30)</f>
        <v>127.96674</v>
      </c>
      <c r="D187" s="1" t="n">
        <f aca="false">AVERAGE(D162,D129,D96,D63,D30)</f>
        <v>129.67674</v>
      </c>
      <c r="E187" s="1" t="n">
        <f aca="false">AVERAGE(E162,E129,E96,E63,E30)</f>
        <v>131.34878</v>
      </c>
      <c r="F187" s="1" t="n">
        <f aca="false">AVERAGE(F162,F129,F96,F63,F30)</f>
        <v>133.18252</v>
      </c>
      <c r="G187" s="1" t="n">
        <f aca="false">AVERAGE(G162,G129,G96,G63,G30)</f>
        <v>135.2206</v>
      </c>
      <c r="H187" s="1" t="n">
        <f aca="false">AVERAGE(H162,H129,H96,H63,H30)</f>
        <v>137.22258</v>
      </c>
      <c r="I187" s="1" t="n">
        <f aca="false">AVERAGE(I162,I129,I96,I63,I30)</f>
        <v>139.3278</v>
      </c>
      <c r="J187" s="1" t="n">
        <f aca="false">AVERAGE(J162,J129,J96,J63,J30)</f>
        <v>141.37806</v>
      </c>
      <c r="K187" s="1" t="n">
        <f aca="false">AVERAGE(K162,K129,K96,K63,K30)</f>
        <v>143.50174</v>
      </c>
      <c r="L187" s="1" t="n">
        <f aca="false">AVERAGE(L162,L129,L96,L63,L30)</f>
        <v>145.67068</v>
      </c>
      <c r="M187" s="1" t="n">
        <f aca="false">AVERAGE(M162,M129,M96,M63,M30)</f>
        <v>147.9207</v>
      </c>
      <c r="N187" s="1" t="n">
        <f aca="false">AVERAGE(N162,N129,N96,N63,N30)</f>
        <v>150.13376</v>
      </c>
      <c r="O187" s="1" t="n">
        <f aca="false">AVERAGE(O162,O129,O96,O63,O30)</f>
        <v>152.30026</v>
      </c>
      <c r="P187" s="1" t="n">
        <f aca="false">AVERAGE(P162,P129,P96,P63,P30)</f>
        <v>154.31402</v>
      </c>
      <c r="Q187" s="1" t="n">
        <f aca="false">AVERAGE(Q162,Q129,Q96,Q63,Q30)</f>
        <v>156.27348</v>
      </c>
      <c r="R187" s="1" t="n">
        <f aca="false">AVERAGE(R162,R129,R96,R63,R30)</f>
        <v>158.05386</v>
      </c>
      <c r="S187" s="1" t="n">
        <f aca="false">AVERAGE(S162,S129,S96,S63,S30)</f>
        <v>159.82158</v>
      </c>
      <c r="T187" s="1" t="n">
        <f aca="false">AVERAGE(T162,T129,T96,T63,T30)</f>
        <v>161.4729</v>
      </c>
      <c r="U187" s="1" t="n">
        <f aca="false">AVERAGE(U162,U129,U96,U63,U30)</f>
        <v>163.15172</v>
      </c>
      <c r="V187" s="1" t="n">
        <f aca="false">AVERAGE(V162,V129,V96,V63,V30)</f>
        <v>164.69378</v>
      </c>
      <c r="W187" s="1" t="n">
        <f aca="false">AVERAGE(W162,W129,W96,W63,W30)</f>
        <v>166.2424</v>
      </c>
      <c r="X187" s="1" t="n">
        <f aca="false">AVERAGE(X162,X129,X96,X63,X30)</f>
        <v>167.92892</v>
      </c>
      <c r="Y187" s="1" t="n">
        <f aca="false">AVERAGE(Y162,Y129,Y96,Y63,Y30)</f>
        <v>169.5805</v>
      </c>
      <c r="Z187" s="1" t="n">
        <f aca="false">AVERAGE(Z162,Z129,Z96,Z63,Z30)</f>
        <v>171.24014</v>
      </c>
      <c r="AA187" s="1" t="n">
        <f aca="false">AVERAGE(AA162,AA129,AA96,AA63,AA30)</f>
        <v>172.77306</v>
      </c>
      <c r="AB187" s="1" t="n">
        <f aca="false">AVERAGE(AB162,AB129,AB96,AB63,AB30)</f>
        <v>174.43256</v>
      </c>
      <c r="AC187" s="1" t="n">
        <f aca="false">AVERAGE(AC162,AC129,AC96,AC63,AC30)</f>
        <v>176.46676</v>
      </c>
      <c r="AD187" s="1" t="n">
        <f aca="false">AVERAGE(AD162,AD129,AD96,AD63,AD30)</f>
        <v>178.80874</v>
      </c>
      <c r="AE187" s="1" t="n">
        <f aca="false">AVERAGE(AE162,AE129,AE96,AE63,AE30)</f>
        <v>181.3564</v>
      </c>
      <c r="AF187" s="1" t="n">
        <f aca="false">AVERAGE(AF162,AF129,AF96,AF63,AF30)</f>
        <v>183.68804</v>
      </c>
      <c r="AG187" s="1" t="n">
        <f aca="false">AVERAGE(AG162,AG129,AG96,AG63,AG30)</f>
        <v>186.1056</v>
      </c>
      <c r="AH187" s="1" t="n">
        <f aca="false">AVERAGE(AH162,AH129,AH96,AH63,AH30)</f>
        <v>188.36698</v>
      </c>
      <c r="AI187" s="1" t="n">
        <f aca="false">AVERAGE(AI162,AI129,AI96,AI63,AI30)</f>
        <v>190.81886</v>
      </c>
      <c r="AJ187" s="1" t="n">
        <f aca="false">AVERAGE(AJ162,AJ129,AJ96,AJ63,AJ30)</f>
        <v>193.06864</v>
      </c>
      <c r="AK187" s="1" t="n">
        <f aca="false">AVERAGE(AK162,AK129,AK96,AK63,AK30)</f>
        <v>195.41128</v>
      </c>
      <c r="AL187" s="1" t="n">
        <f aca="false">AVERAGE(AL162,AL129,AL96,AL63,AL30)</f>
        <v>197.90086</v>
      </c>
      <c r="AM187" s="1" t="n">
        <f aca="false">AVERAGE(AM162,AM129,AM96,AM63,AM30)</f>
        <v>200.37534</v>
      </c>
      <c r="AN187" s="1" t="n">
        <f aca="false">AVERAGE(AN162,AN129,AN96,AN63,AN30)</f>
        <v>202.75824</v>
      </c>
      <c r="AO187" s="1" t="n">
        <f aca="false">AVERAGE(AO162,AO129,AO96,AO63,AO30)</f>
        <v>205.1741</v>
      </c>
      <c r="AP187" s="1" t="n">
        <f aca="false">AVERAGE(AP162,AP129,AP96,AP63,AP30)</f>
        <v>207.54626</v>
      </c>
      <c r="AQ187" s="1" t="n">
        <f aca="false">AVERAGE(AQ162,AQ129,AQ96,AQ63,AQ30)</f>
        <v>209.84446</v>
      </c>
      <c r="AR187" s="1" t="n">
        <f aca="false">AVERAGE(AR162,AR129,AR96,AR63,AR30)</f>
        <v>212.40148</v>
      </c>
      <c r="AS187" s="1" t="n">
        <f aca="false">AVERAGE(AS162,AS129,AS96,AS63,AS30)</f>
        <v>214.7141</v>
      </c>
      <c r="AT187" s="1" t="n">
        <f aca="false">AVERAGE(AT162,AT129,AT96,AT63,AT30)</f>
        <v>216.91594</v>
      </c>
      <c r="AU187" s="1" t="n">
        <f aca="false">AVERAGE(AU162,AU129,AU96,AU63,AU30)</f>
        <v>219.33034</v>
      </c>
      <c r="AV187" s="1" t="n">
        <f aca="false">AVERAGE(AV162,AV129,AV96,AV63,AV30)</f>
        <v>221.68566</v>
      </c>
      <c r="AW187" s="1" t="n">
        <f aca="false">AVERAGE(AW162,AW129,AW96,AW63,AW30)</f>
        <v>223.80762</v>
      </c>
      <c r="AX187" s="1" t="n">
        <f aca="false">AVERAGE(AX162,AX129,AX96,AX63,AX30)</f>
        <v>226.27062</v>
      </c>
      <c r="AY187" s="1" t="n">
        <f aca="false">AVERAGE(AY162,AY129,AY96,AY63,AY30)</f>
        <v>228.61026</v>
      </c>
      <c r="AZ187" s="1" t="n">
        <f aca="false">AVERAGE(AZ162,AZ129,AZ96,AZ63,AZ30)</f>
        <v>230.74404</v>
      </c>
      <c r="BA187" s="1" t="n">
        <f aca="false">AVERAGE(BA162,BA129,BA96,BA63,BA30)</f>
        <v>232.81394</v>
      </c>
      <c r="BB187" s="1" t="n">
        <f aca="false">AVERAGE(BB162,BB129,BB96,BB63,BB30)</f>
        <v>234.99012</v>
      </c>
      <c r="BC187" s="1" t="n">
        <f aca="false">AVERAGE(BC162,BC129,BC96,BC63,BC30)</f>
        <v>237.2436</v>
      </c>
      <c r="BD187" s="1" t="n">
        <f aca="false">AVERAGE(BD162,BD129,BD96,BD63,BD30)</f>
        <v>239.58814</v>
      </c>
      <c r="BE187" s="1" t="n">
        <f aca="false">AVERAGE(BE162,BE129,BE96,BE63,BE30)</f>
        <v>241.86124</v>
      </c>
      <c r="BF187" s="1" t="n">
        <f aca="false">AVERAGE(BF162,BF129,BF96,BF63,BF30)</f>
        <v>244.26572</v>
      </c>
      <c r="BG187" s="1" t="n">
        <f aca="false">AVERAGE(BG162,BG129,BG96,BG63,BG30)</f>
        <v>246.4715</v>
      </c>
      <c r="BH187" s="1" t="n">
        <f aca="false">AVERAGE(BH162,BH129,BH96,BH63,BH30)</f>
        <v>248.84802</v>
      </c>
      <c r="BI187" s="1" t="n">
        <f aca="false">AVERAGE(BI162,BI129,BI96,BI63,BI30)</f>
        <v>250.85068</v>
      </c>
      <c r="BJ187" s="1" t="n">
        <f aca="false">AVERAGE(BJ162,BJ129,BJ96,BJ63,BJ30)</f>
        <v>253.03878</v>
      </c>
      <c r="BK187" s="1" t="n">
        <f aca="false">AVERAGE(BK162,BK129,BK96,BK63,BK30)</f>
        <v>255.22328</v>
      </c>
      <c r="BL187" s="1" t="n">
        <f aca="false">AVERAGE(BL162,BL129,BL96,BL63,BL30)</f>
        <v>257.59334</v>
      </c>
      <c r="BM187" s="1" t="n">
        <f aca="false">AVERAGE(BM162,BM129,BM96,BM63,BM30)</f>
        <v>259.978</v>
      </c>
      <c r="BN187" s="1" t="n">
        <f aca="false">AVERAGE(BN162,BN129,BN96,BN63,BN30)</f>
        <v>262.38274</v>
      </c>
      <c r="BO187" s="1" t="n">
        <f aca="false">AVERAGE(BO162,BO129,BO96,BO63,BO30)</f>
        <v>264.43346</v>
      </c>
      <c r="BP187" s="1" t="n">
        <f aca="false">AVERAGE(BP162,BP129,BP96,BP63,BP30)</f>
        <v>266.3855</v>
      </c>
      <c r="BQ187" s="1" t="n">
        <f aca="false">AVERAGE(BQ162,BQ129,BQ96,BQ63,BQ30)</f>
        <v>268.3301</v>
      </c>
      <c r="BR187" s="1" t="n">
        <f aca="false">AVERAGE(BR162,BR129,BR96,BR63,BR30)</f>
        <v>270.44662</v>
      </c>
      <c r="BS187" s="1" t="n">
        <f aca="false">AVERAGE(BS162,BS129,BS96,BS63,BS30)</f>
        <v>272.64306</v>
      </c>
      <c r="BT187" s="1" t="n">
        <f aca="false">AVERAGE(BT162,BT129,BT96,BT63,BT30)</f>
        <v>274.70748</v>
      </c>
      <c r="BU187" s="1" t="n">
        <f aca="false">AVERAGE(BU162,BU129,BU96,BU63,BU30)</f>
        <v>276.63742</v>
      </c>
      <c r="BV187" s="1" t="n">
        <f aca="false">AVERAGE(BV162,BV129,BV96,BV63,BV30)</f>
        <v>278.54354</v>
      </c>
      <c r="BW187" s="1" t="n">
        <f aca="false">AVERAGE(BW162,BW129,BW96,BW63,BW30)</f>
        <v>280.62872</v>
      </c>
      <c r="BX187" s="1" t="n">
        <f aca="false">AVERAGE(BX162,BX129,BX96,BX63,BX30)</f>
        <v>282.87358</v>
      </c>
      <c r="BY187" s="1" t="n">
        <f aca="false">AVERAGE(BY162,BY129,BY96,BY63,BY30)</f>
        <v>284.8442</v>
      </c>
      <c r="BZ187" s="1" t="n">
        <f aca="false">AVERAGE(BZ162,BZ129,BZ96,BZ63,BZ30)</f>
        <v>286.54884</v>
      </c>
      <c r="CA187" s="1" t="n">
        <f aca="false">AVERAGE(CA162,CA129,CA96,CA63,CA30)</f>
        <v>288.44892</v>
      </c>
      <c r="CB187" s="1" t="n">
        <f aca="false">AVERAGE(CB162,CB129,CB96,CB63,CB30)</f>
        <v>290.37006</v>
      </c>
      <c r="CC187" s="1" t="n">
        <f aca="false">AVERAGE(CC162,CC129,CC96,CC63,CC30)</f>
        <v>292.4402</v>
      </c>
      <c r="CD187" s="1" t="n">
        <f aca="false">AVERAGE(CD162,CD129,CD96,CD63,CD30)</f>
        <v>294.27704</v>
      </c>
      <c r="CE187" s="1" t="n">
        <f aca="false">AVERAGE(CE162,CE129,CE96,CE63,CE30)</f>
        <v>295.96592</v>
      </c>
      <c r="CF187" s="1" t="n">
        <f aca="false">AVERAGE(CF162,CF129,CF96,CF63,CF30)</f>
        <v>297.69392</v>
      </c>
      <c r="CG187" s="1" t="n">
        <f aca="false">AVERAGE(CG162,CG129,CG96,CG63,CG30)</f>
        <v>299.55918</v>
      </c>
      <c r="CH187" s="1" t="n">
        <f aca="false">AVERAGE(CH162,CH129,CH96,CH63,CH30)</f>
        <v>301.51004</v>
      </c>
      <c r="CI187" s="1" t="n">
        <f aca="false">AVERAGE(CI162,CI129,CI96,CI63,CI30)</f>
        <v>303.38692</v>
      </c>
      <c r="CJ187" s="1" t="n">
        <f aca="false">AVERAGE(CJ162,CJ129,CJ96,CJ63,CJ30)</f>
        <v>305.1319</v>
      </c>
      <c r="CK187" s="1" t="n">
        <f aca="false">AVERAGE(CK162,CK129,CK96,CK63,CK30)</f>
        <v>306.70132</v>
      </c>
      <c r="CL187" s="1" t="n">
        <f aca="false">AVERAGE(CL162,CL129,CL96,CL63,CL30)</f>
        <v>308.36718</v>
      </c>
      <c r="CM187" s="1" t="n">
        <f aca="false">AVERAGE(CM162,CM129,CM96,CM63,CM30)</f>
        <v>310.08602</v>
      </c>
      <c r="CN187" s="1" t="n">
        <f aca="false">AVERAGE(CN162,CN129,CN96,CN63,CN30)</f>
        <v>311.6277</v>
      </c>
    </row>
    <row r="188" customFormat="false" ht="14.25" hidden="false" customHeight="false" outlineLevel="0" collapsed="false">
      <c r="A188" s="30" t="s">
        <v>165</v>
      </c>
      <c r="B188" s="1" t="n">
        <f aca="false">AVERAGE(B163,B130,B97,B64,B31)</f>
        <v>127.0577</v>
      </c>
      <c r="C188" s="1" t="n">
        <f aca="false">AVERAGE(C163,C130,C97,C64,C31)</f>
        <v>129.51196</v>
      </c>
      <c r="D188" s="1" t="n">
        <f aca="false">AVERAGE(D163,D130,D97,D64,D31)</f>
        <v>131.27184</v>
      </c>
      <c r="E188" s="1" t="n">
        <f aca="false">AVERAGE(E163,E130,E97,E64,E31)</f>
        <v>133.03836</v>
      </c>
      <c r="F188" s="1" t="n">
        <f aca="false">AVERAGE(F163,F130,F97,F64,F31)</f>
        <v>134.95436</v>
      </c>
      <c r="G188" s="1" t="n">
        <f aca="false">AVERAGE(G163,G130,G97,G64,G31)</f>
        <v>137.02902</v>
      </c>
      <c r="H188" s="1" t="n">
        <f aca="false">AVERAGE(H163,H130,H97,H64,H31)</f>
        <v>139.11612</v>
      </c>
      <c r="I188" s="1" t="n">
        <f aca="false">AVERAGE(I163,I130,I97,I64,I31)</f>
        <v>141.24648</v>
      </c>
      <c r="J188" s="1" t="n">
        <f aca="false">AVERAGE(J163,J130,J97,J64,J31)</f>
        <v>143.20834</v>
      </c>
      <c r="K188" s="1" t="n">
        <f aca="false">AVERAGE(K163,K130,K97,K64,K31)</f>
        <v>145.5738</v>
      </c>
      <c r="L188" s="1" t="n">
        <f aca="false">AVERAGE(L163,L130,L97,L64,L31)</f>
        <v>147.75</v>
      </c>
      <c r="M188" s="1" t="n">
        <f aca="false">AVERAGE(M163,M130,M97,M64,M31)</f>
        <v>150.13474</v>
      </c>
      <c r="N188" s="1" t="n">
        <f aca="false">AVERAGE(N163,N130,N97,N64,N31)</f>
        <v>152.45832</v>
      </c>
      <c r="O188" s="1" t="n">
        <f aca="false">AVERAGE(O163,O130,O97,O64,O31)</f>
        <v>154.70522</v>
      </c>
      <c r="P188" s="1" t="n">
        <f aca="false">AVERAGE(P163,P130,P97,P64,P31)</f>
        <v>156.81078</v>
      </c>
      <c r="Q188" s="1" t="n">
        <f aca="false">AVERAGE(Q163,Q130,Q97,Q64,Q31)</f>
        <v>158.86962</v>
      </c>
      <c r="R188" s="1" t="n">
        <f aca="false">AVERAGE(R163,R130,R97,R64,R31)</f>
        <v>160.7261</v>
      </c>
      <c r="S188" s="1" t="n">
        <f aca="false">AVERAGE(S163,S130,S97,S64,S31)</f>
        <v>162.74012</v>
      </c>
      <c r="T188" s="1" t="n">
        <f aca="false">AVERAGE(T163,T130,T97,T64,T31)</f>
        <v>164.49304</v>
      </c>
      <c r="U188" s="1" t="n">
        <f aca="false">AVERAGE(U163,U130,U97,U64,U31)</f>
        <v>166.42998</v>
      </c>
      <c r="V188" s="1" t="n">
        <f aca="false">AVERAGE(V163,V130,V97,V64,V31)</f>
        <v>168.18212</v>
      </c>
      <c r="W188" s="1" t="n">
        <f aca="false">AVERAGE(W163,W130,W97,W64,W31)</f>
        <v>169.79262</v>
      </c>
      <c r="X188" s="1" t="n">
        <f aca="false">AVERAGE(X163,X130,X97,X64,X31)</f>
        <v>171.6718</v>
      </c>
      <c r="Y188" s="1" t="n">
        <f aca="false">AVERAGE(Y163,Y130,Y97,Y64,Y31)</f>
        <v>173.50586</v>
      </c>
      <c r="Z188" s="1" t="n">
        <f aca="false">AVERAGE(Z163,Z130,Z97,Z64,Z31)</f>
        <v>175.48066</v>
      </c>
      <c r="AA188" s="1" t="n">
        <f aca="false">AVERAGE(AA163,AA130,AA97,AA64,AA31)</f>
        <v>177.1607</v>
      </c>
      <c r="AB188" s="1" t="n">
        <f aca="false">AVERAGE(AB163,AB130,AB97,AB64,AB31)</f>
        <v>179.00148</v>
      </c>
      <c r="AC188" s="1" t="n">
        <f aca="false">AVERAGE(AC163,AC130,AC97,AC64,AC31)</f>
        <v>181.1481</v>
      </c>
      <c r="AD188" s="1" t="n">
        <f aca="false">AVERAGE(AD163,AD130,AD97,AD64,AD31)</f>
        <v>183.56458</v>
      </c>
      <c r="AE188" s="1" t="n">
        <f aca="false">AVERAGE(AE163,AE130,AE97,AE64,AE31)</f>
        <v>186.26276</v>
      </c>
      <c r="AF188" s="1" t="n">
        <f aca="false">AVERAGE(AF163,AF130,AF97,AF64,AF31)</f>
        <v>188.7978</v>
      </c>
      <c r="AG188" s="1" t="n">
        <f aca="false">AVERAGE(AG163,AG130,AG97,AG64,AG31)</f>
        <v>191.38596</v>
      </c>
      <c r="AH188" s="1" t="n">
        <f aca="false">AVERAGE(AH163,AH130,AH97,AH64,AH31)</f>
        <v>193.94172</v>
      </c>
      <c r="AI188" s="1" t="n">
        <f aca="false">AVERAGE(AI163,AI130,AI97,AI64,AI31)</f>
        <v>196.44274</v>
      </c>
      <c r="AJ188" s="1" t="n">
        <f aca="false">AVERAGE(AJ163,AJ130,AJ97,AJ64,AJ31)</f>
        <v>199.01592</v>
      </c>
      <c r="AK188" s="1" t="n">
        <f aca="false">AVERAGE(AK163,AK130,AK97,AK64,AK31)</f>
        <v>201.62204</v>
      </c>
      <c r="AL188" s="1" t="n">
        <f aca="false">AVERAGE(AL163,AL130,AL97,AL64,AL31)</f>
        <v>204.20392</v>
      </c>
      <c r="AM188" s="1" t="n">
        <f aca="false">AVERAGE(AM163,AM130,AM97,AM64,AM31)</f>
        <v>206.7578</v>
      </c>
      <c r="AN188" s="1" t="n">
        <f aca="false">AVERAGE(AN163,AN130,AN97,AN64,AN31)</f>
        <v>209.33068</v>
      </c>
      <c r="AO188" s="1" t="n">
        <f aca="false">AVERAGE(AO163,AO130,AO97,AO64,AO31)</f>
        <v>212.203</v>
      </c>
      <c r="AP188" s="1" t="n">
        <f aca="false">AVERAGE(AP163,AP130,AP97,AP64,AP31)</f>
        <v>214.86132</v>
      </c>
      <c r="AQ188" s="1" t="n">
        <f aca="false">AVERAGE(AQ163,AQ130,AQ97,AQ64,AQ31)</f>
        <v>217.46928</v>
      </c>
      <c r="AR188" s="1" t="n">
        <f aca="false">AVERAGE(AR163,AR130,AR97,AR64,AR31)</f>
        <v>220.1079</v>
      </c>
      <c r="AS188" s="1" t="n">
        <f aca="false">AVERAGE(AS163,AS130,AS97,AS64,AS31)</f>
        <v>222.75782</v>
      </c>
      <c r="AT188" s="1" t="n">
        <f aca="false">AVERAGE(AT163,AT130,AT97,AT64,AT31)</f>
        <v>225.53942</v>
      </c>
      <c r="AU188" s="1" t="n">
        <f aca="false">AVERAGE(AU163,AU130,AU97,AU64,AU31)</f>
        <v>228.3085</v>
      </c>
      <c r="AV188" s="1" t="n">
        <f aca="false">AVERAGE(AV163,AV130,AV97,AV64,AV31)</f>
        <v>231.06612</v>
      </c>
      <c r="AW188" s="1" t="n">
        <f aca="false">AVERAGE(AW163,AW130,AW97,AW64,AW31)</f>
        <v>233.8167</v>
      </c>
      <c r="AX188" s="1" t="n">
        <f aca="false">AVERAGE(AX163,AX130,AX97,AX64,AX31)</f>
        <v>236.65306</v>
      </c>
      <c r="AY188" s="1" t="n">
        <f aca="false">AVERAGE(AY163,AY130,AY97,AY64,AY31)</f>
        <v>239.27904</v>
      </c>
      <c r="AZ188" s="1" t="n">
        <f aca="false">AVERAGE(AZ163,AZ130,AZ97,AZ64,AZ31)</f>
        <v>241.99568</v>
      </c>
      <c r="BA188" s="1" t="n">
        <f aca="false">AVERAGE(BA163,BA130,BA97,BA64,BA31)</f>
        <v>244.56288</v>
      </c>
      <c r="BB188" s="1" t="n">
        <f aca="false">AVERAGE(BB163,BB130,BB97,BB64,BB31)</f>
        <v>247.25358</v>
      </c>
      <c r="BC188" s="1" t="n">
        <f aca="false">AVERAGE(BC163,BC130,BC97,BC64,BC31)</f>
        <v>249.84308</v>
      </c>
      <c r="BD188" s="1" t="n">
        <f aca="false">AVERAGE(BD163,BD130,BD97,BD64,BD31)</f>
        <v>252.4964</v>
      </c>
      <c r="BE188" s="1" t="n">
        <f aca="false">AVERAGE(BE163,BE130,BE97,BE64,BE31)</f>
        <v>255.14484</v>
      </c>
      <c r="BF188" s="1" t="n">
        <f aca="false">AVERAGE(BF163,BF130,BF97,BF64,BF31)</f>
        <v>257.74162</v>
      </c>
      <c r="BG188" s="1" t="n">
        <f aca="false">AVERAGE(BG163,BG130,BG97,BG64,BG31)</f>
        <v>260.35236</v>
      </c>
      <c r="BH188" s="1" t="n">
        <f aca="false">AVERAGE(BH163,BH130,BH97,BH64,BH31)</f>
        <v>263.01796</v>
      </c>
      <c r="BI188" s="1" t="n">
        <f aca="false">AVERAGE(BI163,BI130,BI97,BI64,BI31)</f>
        <v>265.85764</v>
      </c>
      <c r="BJ188" s="1" t="n">
        <f aca="false">AVERAGE(BJ163,BJ130,BJ97,BJ64,BJ31)</f>
        <v>268.4887</v>
      </c>
      <c r="BK188" s="1" t="n">
        <f aca="false">AVERAGE(BK163,BK130,BK97,BK64,BK31)</f>
        <v>271.23322</v>
      </c>
      <c r="BL188" s="1" t="n">
        <f aca="false">AVERAGE(BL163,BL130,BL97,BL64,BL31)</f>
        <v>273.94944</v>
      </c>
      <c r="BM188" s="1" t="n">
        <f aca="false">AVERAGE(BM163,BM130,BM97,BM64,BM31)</f>
        <v>276.55088</v>
      </c>
      <c r="BN188" s="1" t="n">
        <f aca="false">AVERAGE(BN163,BN130,BN97,BN64,BN31)</f>
        <v>278.91384</v>
      </c>
      <c r="BO188" s="1" t="n">
        <f aca="false">AVERAGE(BO163,BO130,BO97,BO64,BO31)</f>
        <v>281.21084</v>
      </c>
      <c r="BP188" s="1" t="n">
        <f aca="false">AVERAGE(BP163,BP130,BP97,BP64,BP31)</f>
        <v>283.6601</v>
      </c>
      <c r="BQ188" s="1" t="n">
        <f aca="false">AVERAGE(BQ163,BQ130,BQ97,BQ64,BQ31)</f>
        <v>286.28464</v>
      </c>
      <c r="BR188" s="1" t="n">
        <f aca="false">AVERAGE(BR163,BR130,BR97,BR64,BR31)</f>
        <v>288.95966</v>
      </c>
      <c r="BS188" s="1" t="n">
        <f aca="false">AVERAGE(BS163,BS130,BS97,BS64,BS31)</f>
        <v>291.58626</v>
      </c>
      <c r="BT188" s="1" t="n">
        <f aca="false">AVERAGE(BT163,BT130,BT97,BT64,BT31)</f>
        <v>294.30718</v>
      </c>
      <c r="BU188" s="1" t="n">
        <f aca="false">AVERAGE(BU163,BU130,BU97,BU64,BU31)</f>
        <v>296.8689</v>
      </c>
      <c r="BV188" s="1" t="n">
        <f aca="false">AVERAGE(BV163,BV130,BV97,BV64,BV31)</f>
        <v>299.5418</v>
      </c>
      <c r="BW188" s="1" t="n">
        <f aca="false">AVERAGE(BW163,BW130,BW97,BW64,BW31)</f>
        <v>302.21934</v>
      </c>
      <c r="BX188" s="1" t="n">
        <f aca="false">AVERAGE(BX163,BX130,BX97,BX64,BX31)</f>
        <v>304.6949</v>
      </c>
      <c r="BY188" s="1" t="n">
        <f aca="false">AVERAGE(BY163,BY130,BY97,BY64,BY31)</f>
        <v>307.37692</v>
      </c>
      <c r="BZ188" s="1" t="n">
        <f aca="false">AVERAGE(BZ163,BZ130,BZ97,BZ64,BZ31)</f>
        <v>310.16064</v>
      </c>
      <c r="CA188" s="1" t="n">
        <f aca="false">AVERAGE(CA163,CA130,CA97,CA64,CA31)</f>
        <v>312.67918</v>
      </c>
      <c r="CB188" s="1" t="n">
        <f aca="false">AVERAGE(CB163,CB130,CB97,CB64,CB31)</f>
        <v>315.2342</v>
      </c>
      <c r="CC188" s="1" t="n">
        <f aca="false">AVERAGE(CC163,CC130,CC97,CC64,CC31)</f>
        <v>317.8994</v>
      </c>
      <c r="CD188" s="1" t="n">
        <f aca="false">AVERAGE(CD163,CD130,CD97,CD64,CD31)</f>
        <v>320.42958</v>
      </c>
      <c r="CE188" s="1" t="n">
        <f aca="false">AVERAGE(CE163,CE130,CE97,CE64,CE31)</f>
        <v>322.69266</v>
      </c>
      <c r="CF188" s="1" t="n">
        <f aca="false">AVERAGE(CF163,CF130,CF97,CF64,CF31)</f>
        <v>324.86974</v>
      </c>
      <c r="CG188" s="1" t="n">
        <f aca="false">AVERAGE(CG163,CG130,CG97,CG64,CG31)</f>
        <v>327.00242</v>
      </c>
      <c r="CH188" s="1" t="n">
        <f aca="false">AVERAGE(CH163,CH130,CH97,CH64,CH31)</f>
        <v>329.19268</v>
      </c>
      <c r="CI188" s="1" t="n">
        <f aca="false">AVERAGE(CI163,CI130,CI97,CI64,CI31)</f>
        <v>331.24046</v>
      </c>
      <c r="CJ188" s="1" t="n">
        <f aca="false">AVERAGE(CJ163,CJ130,CJ97,CJ64,CJ31)</f>
        <v>333.74366</v>
      </c>
      <c r="CK188" s="1" t="n">
        <f aca="false">AVERAGE(CK163,CK130,CK97,CK64,CK31)</f>
        <v>336.47342</v>
      </c>
      <c r="CL188" s="1" t="n">
        <f aca="false">AVERAGE(CL163,CL130,CL97,CL64,CL31)</f>
        <v>338.89796</v>
      </c>
      <c r="CM188" s="1" t="n">
        <f aca="false">AVERAGE(CM163,CM130,CM97,CM64,CM31)</f>
        <v>341.05832</v>
      </c>
      <c r="CN188" s="1" t="n">
        <f aca="false">AVERAGE(CN163,CN130,CN97,CN64,CN31)</f>
        <v>343.59458</v>
      </c>
    </row>
    <row r="189" customFormat="false" ht="14.25" hidden="false" customHeight="false" outlineLevel="0" collapsed="false">
      <c r="A189" s="30" t="s">
        <v>166</v>
      </c>
      <c r="B189" s="1" t="n">
        <f aca="false">AVERAGE(B164,B131,B98,B65,B32)</f>
        <v>129.00816</v>
      </c>
      <c r="C189" s="1" t="n">
        <f aca="false">AVERAGE(C164,C131,C98,C65,C32)</f>
        <v>131.5596</v>
      </c>
      <c r="D189" s="1" t="n">
        <f aca="false">AVERAGE(D164,D131,D98,D65,D32)</f>
        <v>133.40522</v>
      </c>
      <c r="E189" s="1" t="n">
        <f aca="false">AVERAGE(E164,E131,E98,E65,E32)</f>
        <v>135.33026</v>
      </c>
      <c r="F189" s="1" t="n">
        <f aca="false">AVERAGE(F164,F131,F98,F65,F32)</f>
        <v>137.41676</v>
      </c>
      <c r="G189" s="1" t="n">
        <f aca="false">AVERAGE(G164,G131,G98,G65,G32)</f>
        <v>139.66134</v>
      </c>
      <c r="H189" s="1" t="n">
        <f aca="false">AVERAGE(H164,H131,H98,H65,H32)</f>
        <v>141.95216</v>
      </c>
      <c r="I189" s="1" t="n">
        <f aca="false">AVERAGE(I164,I131,I98,I65,I32)</f>
        <v>144.41438</v>
      </c>
      <c r="J189" s="1" t="n">
        <f aca="false">AVERAGE(J164,J131,J98,J65,J32)</f>
        <v>146.64482</v>
      </c>
      <c r="K189" s="1" t="n">
        <f aca="false">AVERAGE(K164,K131,K98,K65,K32)</f>
        <v>148.99</v>
      </c>
      <c r="L189" s="1" t="n">
        <f aca="false">AVERAGE(L164,L131,L98,L65,L32)</f>
        <v>151.4075</v>
      </c>
      <c r="M189" s="1" t="n">
        <f aca="false">AVERAGE(M164,M131,M98,M65,M32)</f>
        <v>153.99366</v>
      </c>
      <c r="N189" s="1" t="n">
        <f aca="false">AVERAGE(N164,N131,N98,N65,N32)</f>
        <v>156.48296</v>
      </c>
      <c r="O189" s="1" t="n">
        <f aca="false">AVERAGE(O164,O131,O98,O65,O32)</f>
        <v>158.96394</v>
      </c>
      <c r="P189" s="1" t="n">
        <f aca="false">AVERAGE(P164,P131,P98,P65,P32)</f>
        <v>161.23258</v>
      </c>
      <c r="Q189" s="1" t="n">
        <f aca="false">AVERAGE(Q164,Q131,Q98,Q65,Q32)</f>
        <v>163.45934</v>
      </c>
      <c r="R189" s="1" t="n">
        <f aca="false">AVERAGE(R164,R131,R98,R65,R32)</f>
        <v>165.576</v>
      </c>
      <c r="S189" s="1" t="n">
        <f aca="false">AVERAGE(S164,S131,S98,S65,S32)</f>
        <v>167.67476</v>
      </c>
      <c r="T189" s="1" t="n">
        <f aca="false">AVERAGE(T164,T131,T98,T65,T32)</f>
        <v>169.639</v>
      </c>
      <c r="U189" s="1" t="n">
        <f aca="false">AVERAGE(U164,U131,U98,U65,U32)</f>
        <v>171.71126</v>
      </c>
      <c r="V189" s="1" t="n">
        <f aca="false">AVERAGE(V164,V131,V98,V65,V32)</f>
        <v>173.48386</v>
      </c>
      <c r="W189" s="1" t="n">
        <f aca="false">AVERAGE(W164,W131,W98,W65,W32)</f>
        <v>175.34358</v>
      </c>
      <c r="X189" s="1" t="n">
        <f aca="false">AVERAGE(X164,X131,X98,X65,X32)</f>
        <v>177.37516</v>
      </c>
      <c r="Y189" s="1" t="n">
        <f aca="false">AVERAGE(Y164,Y131,Y98,Y65,Y32)</f>
        <v>179.40426</v>
      </c>
      <c r="Z189" s="1" t="n">
        <f aca="false">AVERAGE(Z164,Z131,Z98,Z65,Z32)</f>
        <v>181.51184</v>
      </c>
      <c r="AA189" s="1" t="n">
        <f aca="false">AVERAGE(AA164,AA131,AA98,AA65,AA32)</f>
        <v>183.56206</v>
      </c>
      <c r="AB189" s="1" t="n">
        <f aca="false">AVERAGE(AB164,AB131,AB98,AB65,AB32)</f>
        <v>185.5068</v>
      </c>
      <c r="AC189" s="1" t="n">
        <f aca="false">AVERAGE(AC164,AC131,AC98,AC65,AC32)</f>
        <v>188.0391</v>
      </c>
      <c r="AD189" s="1" t="n">
        <f aca="false">AVERAGE(AD164,AD131,AD98,AD65,AD32)</f>
        <v>190.76808</v>
      </c>
      <c r="AE189" s="1" t="n">
        <f aca="false">AVERAGE(AE164,AE131,AE98,AE65,AE32)</f>
        <v>194.02586</v>
      </c>
      <c r="AF189" s="1" t="n">
        <f aca="false">AVERAGE(AF164,AF131,AF98,AF65,AF32)</f>
        <v>196.67872</v>
      </c>
      <c r="AG189" s="1" t="n">
        <f aca="false">AVERAGE(AG164,AG131,AG98,AG65,AG32)</f>
        <v>199.47486</v>
      </c>
      <c r="AH189" s="1" t="n">
        <f aca="false">AVERAGE(AH164,AH131,AH98,AH65,AH32)</f>
        <v>202.59878</v>
      </c>
      <c r="AI189" s="1" t="n">
        <f aca="false">AVERAGE(AI164,AI131,AI98,AI65,AI32)</f>
        <v>205.51218</v>
      </c>
      <c r="AJ189" s="1" t="n">
        <f aca="false">AVERAGE(AJ164,AJ131,AJ98,AJ65,AJ32)</f>
        <v>208.48192</v>
      </c>
      <c r="AK189" s="1" t="n">
        <f aca="false">AVERAGE(AK164,AK131,AK98,AK65,AK32)</f>
        <v>211.35222</v>
      </c>
      <c r="AL189" s="1" t="n">
        <f aca="false">AVERAGE(AL164,AL131,AL98,AL65,AL32)</f>
        <v>214.32898</v>
      </c>
      <c r="AM189" s="1" t="n">
        <f aca="false">AVERAGE(AM164,AM131,AM98,AM65,AM32)</f>
        <v>217.30422</v>
      </c>
      <c r="AN189" s="1" t="n">
        <f aca="false">AVERAGE(AN164,AN131,AN98,AN65,AN32)</f>
        <v>220.23962</v>
      </c>
      <c r="AO189" s="1" t="n">
        <f aca="false">AVERAGE(AO164,AO131,AO98,AO65,AO32)</f>
        <v>223.22024</v>
      </c>
      <c r="AP189" s="1" t="n">
        <f aca="false">AVERAGE(AP164,AP131,AP98,AP65,AP32)</f>
        <v>226.19382</v>
      </c>
      <c r="AQ189" s="1" t="n">
        <f aca="false">AVERAGE(AQ164,AQ131,AQ98,AQ65,AQ32)</f>
        <v>229.35196</v>
      </c>
      <c r="AR189" s="1" t="n">
        <f aca="false">AVERAGE(AR164,AR131,AR98,AR65,AR32)</f>
        <v>232.67092</v>
      </c>
      <c r="AS189" s="1" t="n">
        <f aca="false">AVERAGE(AS164,AS131,AS98,AS65,AS32)</f>
        <v>235.80586</v>
      </c>
      <c r="AT189" s="1" t="n">
        <f aca="false">AVERAGE(AT164,AT131,AT98,AT65,AT32)</f>
        <v>238.61856</v>
      </c>
      <c r="AU189" s="1" t="n">
        <f aca="false">AVERAGE(AU164,AU131,AU98,AU65,AU32)</f>
        <v>241.62796</v>
      </c>
      <c r="AV189" s="1" t="n">
        <f aca="false">AVERAGE(AV164,AV131,AV98,AV65,AV32)</f>
        <v>244.83974</v>
      </c>
      <c r="AW189" s="1" t="n">
        <f aca="false">AVERAGE(AW164,AW131,AW98,AW65,AW32)</f>
        <v>247.94108</v>
      </c>
      <c r="AX189" s="1" t="n">
        <f aca="false">AVERAGE(AX164,AX131,AX98,AX65,AX32)</f>
        <v>251.21476</v>
      </c>
      <c r="AY189" s="1" t="n">
        <f aca="false">AVERAGE(AY164,AY131,AY98,AY65,AY32)</f>
        <v>254.70392</v>
      </c>
      <c r="AZ189" s="1" t="n">
        <f aca="false">AVERAGE(AZ164,AZ131,AZ98,AZ65,AZ32)</f>
        <v>257.70876</v>
      </c>
      <c r="BA189" s="1" t="n">
        <f aca="false">AVERAGE(BA164,BA131,BA98,BA65,BA32)</f>
        <v>260.96478</v>
      </c>
      <c r="BB189" s="1" t="n">
        <f aca="false">AVERAGE(BB164,BB131,BB98,BB65,BB32)</f>
        <v>264.31568</v>
      </c>
      <c r="BC189" s="1" t="n">
        <f aca="false">AVERAGE(BC164,BC131,BC98,BC65,BC32)</f>
        <v>267.7441</v>
      </c>
      <c r="BD189" s="1" t="n">
        <f aca="false">AVERAGE(BD164,BD131,BD98,BD65,BD32)</f>
        <v>270.74106</v>
      </c>
      <c r="BE189" s="1" t="n">
        <f aca="false">AVERAGE(BE164,BE131,BE98,BE65,BE32)</f>
        <v>273.8077</v>
      </c>
      <c r="BF189" s="1" t="n">
        <f aca="false">AVERAGE(BF164,BF131,BF98,BF65,BF32)</f>
        <v>277.15948</v>
      </c>
      <c r="BG189" s="1" t="n">
        <f aca="false">AVERAGE(BG164,BG131,BG98,BG65,BG32)</f>
        <v>280.78734</v>
      </c>
      <c r="BH189" s="1" t="n">
        <f aca="false">AVERAGE(BH164,BH131,BH98,BH65,BH32)</f>
        <v>284.07224</v>
      </c>
      <c r="BI189" s="1" t="n">
        <f aca="false">AVERAGE(BI164,BI131,BI98,BI65,BI32)</f>
        <v>287.55736</v>
      </c>
      <c r="BJ189" s="1" t="n">
        <f aca="false">AVERAGE(BJ164,BJ131,BJ98,BJ65,BJ32)</f>
        <v>291.11726</v>
      </c>
      <c r="BK189" s="1" t="n">
        <f aca="false">AVERAGE(BK164,BK131,BK98,BK65,BK32)</f>
        <v>294.0846</v>
      </c>
      <c r="BL189" s="1" t="n">
        <f aca="false">AVERAGE(BL164,BL131,BL98,BL65,BL32)</f>
        <v>297.53608</v>
      </c>
      <c r="BM189" s="1" t="n">
        <f aca="false">AVERAGE(BM164,BM131,BM98,BM65,BM32)</f>
        <v>301.2515</v>
      </c>
      <c r="BN189" s="1" t="n">
        <f aca="false">AVERAGE(BN164,BN131,BN98,BN65,BN32)</f>
        <v>304.78424</v>
      </c>
      <c r="BO189" s="1" t="n">
        <f aca="false">AVERAGE(BO164,BO131,BO98,BO65,BO32)</f>
        <v>308.21732</v>
      </c>
      <c r="BP189" s="1" t="n">
        <f aca="false">AVERAGE(BP164,BP131,BP98,BP65,BP32)</f>
        <v>311.90522</v>
      </c>
      <c r="BQ189" s="1" t="n">
        <f aca="false">AVERAGE(BQ164,BQ131,BQ98,BQ65,BQ32)</f>
        <v>315.4042</v>
      </c>
      <c r="BR189" s="1" t="n">
        <f aca="false">AVERAGE(BR164,BR131,BR98,BR65,BR32)</f>
        <v>318.68306</v>
      </c>
      <c r="BS189" s="1" t="n">
        <f aca="false">AVERAGE(BS164,BS131,BS98,BS65,BS32)</f>
        <v>322.22702</v>
      </c>
      <c r="BT189" s="1" t="n">
        <f aca="false">AVERAGE(BT164,BT131,BT98,BT65,BT32)</f>
        <v>325.77846</v>
      </c>
      <c r="BU189" s="1" t="n">
        <f aca="false">AVERAGE(BU164,BU131,BU98,BU65,BU32)</f>
        <v>328.91224</v>
      </c>
      <c r="BV189" s="1" t="n">
        <f aca="false">AVERAGE(BV164,BV131,BV98,BV65,BV32)</f>
        <v>332.20034</v>
      </c>
      <c r="BW189" s="1" t="n">
        <f aca="false">AVERAGE(BW164,BW131,BW98,BW65,BW32)</f>
        <v>335.54392</v>
      </c>
      <c r="BX189" s="1" t="n">
        <f aca="false">AVERAGE(BX164,BX131,BX98,BX65,BX32)</f>
        <v>338.83034</v>
      </c>
      <c r="BY189" s="1" t="n">
        <f aca="false">AVERAGE(BY164,BY131,BY98,BY65,BY32)</f>
        <v>342.22002</v>
      </c>
      <c r="BZ189" s="1" t="n">
        <f aca="false">AVERAGE(BZ164,BZ131,BZ98,BZ65,BZ32)</f>
        <v>345.52076</v>
      </c>
      <c r="CA189" s="1" t="n">
        <f aca="false">AVERAGE(CA164,CA131,CA98,CA65,CA32)</f>
        <v>348.94846</v>
      </c>
      <c r="CB189" s="1" t="n">
        <f aca="false">AVERAGE(CB164,CB131,CB98,CB65,CB32)</f>
        <v>352.25408</v>
      </c>
      <c r="CC189" s="1" t="n">
        <f aca="false">AVERAGE(CC164,CC131,CC98,CC65,CC32)</f>
        <v>356.12592</v>
      </c>
      <c r="CD189" s="1" t="n">
        <f aca="false">AVERAGE(CD164,CD131,CD98,CD65,CD32)</f>
        <v>359.7416</v>
      </c>
      <c r="CE189" s="1" t="n">
        <f aca="false">AVERAGE(CE164,CE131,CE98,CE65,CE32)</f>
        <v>363.17038</v>
      </c>
      <c r="CF189" s="1" t="n">
        <f aca="false">AVERAGE(CF164,CF131,CF98,CF65,CF32)</f>
        <v>366.86754</v>
      </c>
      <c r="CG189" s="1" t="n">
        <f aca="false">AVERAGE(CG164,CG131,CG98,CG65,CG32)</f>
        <v>370.75458</v>
      </c>
      <c r="CH189" s="1" t="n">
        <f aca="false">AVERAGE(CH164,CH131,CH98,CH65,CH32)</f>
        <v>374.64</v>
      </c>
      <c r="CI189" s="1" t="n">
        <f aca="false">AVERAGE(CI164,CI131,CI98,CI65,CI32)</f>
        <v>378.30486</v>
      </c>
      <c r="CJ189" s="1" t="n">
        <f aca="false">AVERAGE(CJ164,CJ131,CJ98,CJ65,CJ32)</f>
        <v>381.9566</v>
      </c>
      <c r="CK189" s="1" t="n">
        <f aca="false">AVERAGE(CK164,CK131,CK98,CK65,CK32)</f>
        <v>385.16434</v>
      </c>
      <c r="CL189" s="1" t="n">
        <f aca="false">AVERAGE(CL164,CL131,CL98,CL65,CL32)</f>
        <v>388.6719</v>
      </c>
      <c r="CM189" s="1" t="n">
        <f aca="false">AVERAGE(CM164,CM131,CM98,CM65,CM32)</f>
        <v>391.92054</v>
      </c>
      <c r="CN189" s="1" t="n">
        <f aca="false">AVERAGE(CN164,CN131,CN98,CN65,CN32)</f>
        <v>395.123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203"/>
  <sheetViews>
    <sheetView showFormulas="false" showGridLines="true" showRowColHeaders="true" showZeros="true" rightToLeft="false" tabSelected="false" showOutlineSymbols="true" defaultGridColor="true" view="normal" topLeftCell="A127" colorId="64" zoomScale="50" zoomScaleNormal="50" zoomScalePageLayoutView="100" workbookViewId="0">
      <selection pane="topLeft" activeCell="G207" activeCellId="0" sqref="G206:G207"/>
    </sheetView>
  </sheetViews>
  <sheetFormatPr defaultColWidth="14.6171875" defaultRowHeight="14.25" zeroHeight="false" outlineLevelRow="0" outlineLevelCol="0"/>
  <cols>
    <col collapsed="false" customWidth="true" hidden="false" outlineLevel="0" max="1" min="1" style="1" width="18.11"/>
    <col collapsed="false" customWidth="true" hidden="false" outlineLevel="0" max="91" min="2" style="1" width="18.75"/>
    <col collapsed="false" customWidth="true" hidden="false" outlineLevel="0" max="182" min="92" style="1" width="20.49"/>
    <col collapsed="false" customWidth="true" hidden="false" outlineLevel="0" max="191" min="183" style="1" width="13.75"/>
    <col collapsed="false" customWidth="false" hidden="false" outlineLevel="0" max="257" min="192" style="1" width="14.61"/>
  </cols>
  <sheetData>
    <row r="1" customFormat="false" ht="14.25" hidden="false" customHeight="false" outlineLevel="0" collapsed="false">
      <c r="A1" s="1" t="s">
        <v>267</v>
      </c>
    </row>
    <row r="2" customFormat="false" ht="14.25" hidden="false" customHeight="false" outlineLevel="0" collapsed="false">
      <c r="A2" s="1" t="s">
        <v>268</v>
      </c>
      <c r="B2" s="1" t="s">
        <v>268</v>
      </c>
      <c r="C2" s="1" t="s">
        <v>268</v>
      </c>
      <c r="D2" s="1" t="s">
        <v>268</v>
      </c>
      <c r="E2" s="1" t="s">
        <v>268</v>
      </c>
      <c r="F2" s="1" t="s">
        <v>268</v>
      </c>
      <c r="G2" s="1" t="s">
        <v>268</v>
      </c>
      <c r="H2" s="1" t="s">
        <v>268</v>
      </c>
      <c r="I2" s="1" t="s">
        <v>268</v>
      </c>
      <c r="J2" s="1" t="s">
        <v>268</v>
      </c>
      <c r="K2" s="1" t="s">
        <v>268</v>
      </c>
      <c r="L2" s="1" t="s">
        <v>268</v>
      </c>
      <c r="M2" s="1" t="s">
        <v>268</v>
      </c>
      <c r="N2" s="1" t="s">
        <v>268</v>
      </c>
      <c r="O2" s="1" t="s">
        <v>268</v>
      </c>
      <c r="P2" s="1" t="s">
        <v>268</v>
      </c>
      <c r="Q2" s="1" t="s">
        <v>268</v>
      </c>
      <c r="R2" s="1" t="s">
        <v>268</v>
      </c>
      <c r="S2" s="1" t="s">
        <v>268</v>
      </c>
      <c r="T2" s="1" t="s">
        <v>268</v>
      </c>
      <c r="U2" s="1" t="s">
        <v>268</v>
      </c>
      <c r="V2" s="1" t="s">
        <v>268</v>
      </c>
      <c r="W2" s="1" t="s">
        <v>268</v>
      </c>
      <c r="X2" s="1" t="s">
        <v>268</v>
      </c>
      <c r="Y2" s="1" t="s">
        <v>268</v>
      </c>
      <c r="Z2" s="1" t="s">
        <v>268</v>
      </c>
      <c r="AA2" s="1" t="s">
        <v>268</v>
      </c>
      <c r="AB2" s="1" t="s">
        <v>268</v>
      </c>
      <c r="AC2" s="1" t="s">
        <v>268</v>
      </c>
      <c r="AD2" s="1" t="s">
        <v>268</v>
      </c>
      <c r="AE2" s="1" t="s">
        <v>268</v>
      </c>
      <c r="AF2" s="1" t="s">
        <v>268</v>
      </c>
      <c r="AG2" s="1" t="s">
        <v>268</v>
      </c>
      <c r="AH2" s="1" t="s">
        <v>268</v>
      </c>
      <c r="AI2" s="1" t="s">
        <v>268</v>
      </c>
      <c r="AJ2" s="1" t="s">
        <v>268</v>
      </c>
      <c r="AK2" s="1" t="s">
        <v>268</v>
      </c>
      <c r="AL2" s="1" t="s">
        <v>268</v>
      </c>
      <c r="AM2" s="1" t="s">
        <v>268</v>
      </c>
      <c r="AN2" s="1" t="s">
        <v>268</v>
      </c>
      <c r="AO2" s="1" t="s">
        <v>268</v>
      </c>
      <c r="AP2" s="1" t="s">
        <v>268</v>
      </c>
      <c r="AQ2" s="1" t="s">
        <v>268</v>
      </c>
      <c r="AR2" s="1" t="s">
        <v>268</v>
      </c>
      <c r="AS2" s="1" t="s">
        <v>268</v>
      </c>
      <c r="AT2" s="1" t="s">
        <v>268</v>
      </c>
      <c r="AU2" s="1" t="s">
        <v>268</v>
      </c>
      <c r="AV2" s="1" t="s">
        <v>268</v>
      </c>
      <c r="AW2" s="1" t="s">
        <v>268</v>
      </c>
      <c r="AX2" s="1" t="s">
        <v>268</v>
      </c>
      <c r="AY2" s="1" t="s">
        <v>268</v>
      </c>
      <c r="AZ2" s="1" t="s">
        <v>268</v>
      </c>
      <c r="BA2" s="1" t="s">
        <v>268</v>
      </c>
      <c r="BB2" s="1" t="s">
        <v>268</v>
      </c>
      <c r="BC2" s="1" t="s">
        <v>268</v>
      </c>
      <c r="BD2" s="1" t="s">
        <v>268</v>
      </c>
      <c r="BE2" s="1" t="s">
        <v>268</v>
      </c>
      <c r="BF2" s="1" t="s">
        <v>268</v>
      </c>
      <c r="BG2" s="1" t="s">
        <v>268</v>
      </c>
      <c r="BH2" s="1" t="s">
        <v>268</v>
      </c>
      <c r="BI2" s="1" t="s">
        <v>268</v>
      </c>
      <c r="BJ2" s="1" t="s">
        <v>268</v>
      </c>
      <c r="BK2" s="1" t="s">
        <v>268</v>
      </c>
      <c r="BL2" s="1" t="s">
        <v>268</v>
      </c>
      <c r="BM2" s="1" t="s">
        <v>268</v>
      </c>
      <c r="BN2" s="1" t="s">
        <v>268</v>
      </c>
      <c r="BO2" s="1" t="s">
        <v>268</v>
      </c>
      <c r="BP2" s="1" t="s">
        <v>268</v>
      </c>
      <c r="BQ2" s="1" t="s">
        <v>268</v>
      </c>
      <c r="BR2" s="1" t="s">
        <v>268</v>
      </c>
      <c r="BS2" s="1" t="s">
        <v>268</v>
      </c>
      <c r="BT2" s="1" t="s">
        <v>268</v>
      </c>
      <c r="BU2" s="1" t="s">
        <v>268</v>
      </c>
      <c r="BV2" s="1" t="s">
        <v>268</v>
      </c>
      <c r="BW2" s="1" t="s">
        <v>268</v>
      </c>
      <c r="BX2" s="1" t="s">
        <v>268</v>
      </c>
      <c r="BY2" s="1" t="s">
        <v>268</v>
      </c>
      <c r="BZ2" s="1" t="s">
        <v>268</v>
      </c>
      <c r="CA2" s="1" t="s">
        <v>268</v>
      </c>
      <c r="CB2" s="1" t="s">
        <v>268</v>
      </c>
      <c r="CC2" s="1" t="s">
        <v>268</v>
      </c>
      <c r="CD2" s="1" t="s">
        <v>268</v>
      </c>
      <c r="CE2" s="1" t="s">
        <v>268</v>
      </c>
      <c r="CF2" s="1" t="s">
        <v>268</v>
      </c>
      <c r="CG2" s="1" t="s">
        <v>268</v>
      </c>
      <c r="CH2" s="1" t="s">
        <v>268</v>
      </c>
      <c r="CI2" s="1" t="s">
        <v>268</v>
      </c>
      <c r="CJ2" s="1" t="s">
        <v>268</v>
      </c>
      <c r="CK2" s="1" t="s">
        <v>268</v>
      </c>
      <c r="CL2" s="1" t="s">
        <v>268</v>
      </c>
      <c r="CM2" s="1" t="s">
        <v>268</v>
      </c>
      <c r="CN2" s="1" t="s">
        <v>268</v>
      </c>
      <c r="CO2" s="1" t="s">
        <v>268</v>
      </c>
      <c r="CP2" s="1" t="s">
        <v>268</v>
      </c>
      <c r="CQ2" s="1" t="s">
        <v>268</v>
      </c>
      <c r="CR2" s="1" t="s">
        <v>268</v>
      </c>
      <c r="CS2" s="1" t="s">
        <v>268</v>
      </c>
      <c r="CT2" s="1" t="s">
        <v>268</v>
      </c>
      <c r="CU2" s="1" t="s">
        <v>268</v>
      </c>
      <c r="CV2" s="1" t="s">
        <v>268</v>
      </c>
      <c r="CW2" s="1" t="s">
        <v>268</v>
      </c>
      <c r="CX2" s="1" t="s">
        <v>268</v>
      </c>
      <c r="CY2" s="1" t="s">
        <v>268</v>
      </c>
      <c r="CZ2" s="1" t="s">
        <v>268</v>
      </c>
      <c r="DA2" s="1" t="s">
        <v>268</v>
      </c>
      <c r="DB2" s="1" t="s">
        <v>268</v>
      </c>
      <c r="DC2" s="1" t="s">
        <v>268</v>
      </c>
      <c r="DD2" s="1" t="s">
        <v>268</v>
      </c>
      <c r="DE2" s="1" t="s">
        <v>268</v>
      </c>
      <c r="DF2" s="1" t="s">
        <v>268</v>
      </c>
      <c r="DG2" s="1" t="s">
        <v>268</v>
      </c>
      <c r="DH2" s="1" t="s">
        <v>268</v>
      </c>
      <c r="DI2" s="1" t="s">
        <v>268</v>
      </c>
      <c r="DJ2" s="1" t="s">
        <v>268</v>
      </c>
      <c r="DK2" s="1" t="s">
        <v>268</v>
      </c>
      <c r="DL2" s="1" t="s">
        <v>268</v>
      </c>
      <c r="DM2" s="1" t="s">
        <v>268</v>
      </c>
      <c r="DN2" s="1" t="s">
        <v>268</v>
      </c>
      <c r="DO2" s="1" t="s">
        <v>268</v>
      </c>
      <c r="DP2" s="1" t="s">
        <v>268</v>
      </c>
      <c r="DQ2" s="1" t="s">
        <v>268</v>
      </c>
      <c r="DR2" s="1" t="s">
        <v>268</v>
      </c>
      <c r="DS2" s="1" t="s">
        <v>268</v>
      </c>
      <c r="DT2" s="1" t="s">
        <v>268</v>
      </c>
      <c r="DU2" s="1" t="s">
        <v>268</v>
      </c>
      <c r="DV2" s="1" t="s">
        <v>268</v>
      </c>
      <c r="DW2" s="1" t="s">
        <v>268</v>
      </c>
      <c r="DX2" s="1" t="s">
        <v>268</v>
      </c>
      <c r="DY2" s="1" t="s">
        <v>268</v>
      </c>
      <c r="DZ2" s="1" t="s">
        <v>268</v>
      </c>
      <c r="EA2" s="1" t="s">
        <v>268</v>
      </c>
      <c r="EB2" s="1" t="s">
        <v>268</v>
      </c>
      <c r="EC2" s="1" t="s">
        <v>268</v>
      </c>
      <c r="ED2" s="1" t="s">
        <v>268</v>
      </c>
      <c r="EE2" s="1" t="s">
        <v>268</v>
      </c>
      <c r="EF2" s="1" t="s">
        <v>268</v>
      </c>
      <c r="EG2" s="1" t="s">
        <v>268</v>
      </c>
      <c r="EH2" s="1" t="s">
        <v>268</v>
      </c>
      <c r="EI2" s="1" t="s">
        <v>268</v>
      </c>
      <c r="EJ2" s="1" t="s">
        <v>268</v>
      </c>
      <c r="EK2" s="1" t="s">
        <v>268</v>
      </c>
      <c r="EL2" s="1" t="s">
        <v>268</v>
      </c>
      <c r="EM2" s="1" t="s">
        <v>268</v>
      </c>
      <c r="EN2" s="1" t="s">
        <v>268</v>
      </c>
      <c r="EO2" s="1" t="s">
        <v>268</v>
      </c>
      <c r="EP2" s="1" t="s">
        <v>268</v>
      </c>
      <c r="EQ2" s="1" t="s">
        <v>268</v>
      </c>
      <c r="ER2" s="1" t="s">
        <v>268</v>
      </c>
      <c r="ES2" s="1" t="s">
        <v>268</v>
      </c>
      <c r="ET2" s="1" t="s">
        <v>268</v>
      </c>
      <c r="EU2" s="1" t="s">
        <v>268</v>
      </c>
      <c r="EV2" s="1" t="s">
        <v>268</v>
      </c>
      <c r="EW2" s="1" t="s">
        <v>268</v>
      </c>
      <c r="EX2" s="1" t="s">
        <v>268</v>
      </c>
      <c r="EY2" s="1" t="s">
        <v>268</v>
      </c>
      <c r="EZ2" s="1" t="s">
        <v>268</v>
      </c>
      <c r="FA2" s="1" t="s">
        <v>268</v>
      </c>
      <c r="FB2" s="1" t="s">
        <v>268</v>
      </c>
      <c r="FC2" s="1" t="s">
        <v>268</v>
      </c>
      <c r="FD2" s="1" t="s">
        <v>268</v>
      </c>
      <c r="FE2" s="1" t="s">
        <v>268</v>
      </c>
      <c r="FF2" s="1" t="s">
        <v>268</v>
      </c>
      <c r="FG2" s="1" t="s">
        <v>268</v>
      </c>
      <c r="FH2" s="1" t="s">
        <v>268</v>
      </c>
      <c r="FI2" s="1" t="s">
        <v>268</v>
      </c>
      <c r="FJ2" s="1" t="s">
        <v>268</v>
      </c>
      <c r="FK2" s="1" t="s">
        <v>268</v>
      </c>
      <c r="FL2" s="1" t="s">
        <v>268</v>
      </c>
      <c r="FM2" s="1" t="s">
        <v>268</v>
      </c>
      <c r="FN2" s="1" t="s">
        <v>268</v>
      </c>
      <c r="FO2" s="1" t="s">
        <v>268</v>
      </c>
      <c r="FP2" s="1" t="s">
        <v>268</v>
      </c>
      <c r="FQ2" s="1" t="s">
        <v>268</v>
      </c>
      <c r="FR2" s="1" t="s">
        <v>268</v>
      </c>
      <c r="FS2" s="1" t="s">
        <v>268</v>
      </c>
      <c r="FT2" s="1" t="s">
        <v>268</v>
      </c>
      <c r="FU2" s="1" t="s">
        <v>268</v>
      </c>
      <c r="FV2" s="1" t="s">
        <v>268</v>
      </c>
      <c r="FW2" s="1" t="s">
        <v>268</v>
      </c>
      <c r="FX2" s="1" t="s">
        <v>268</v>
      </c>
      <c r="FY2" s="1" t="s">
        <v>268</v>
      </c>
      <c r="FZ2" s="1" t="s">
        <v>268</v>
      </c>
      <c r="GA2" s="1" t="s">
        <v>268</v>
      </c>
      <c r="GB2" s="1" t="s">
        <v>268</v>
      </c>
      <c r="GC2" s="1" t="s">
        <v>268</v>
      </c>
      <c r="GD2" s="1" t="s">
        <v>268</v>
      </c>
      <c r="GE2" s="1" t="s">
        <v>268</v>
      </c>
      <c r="GF2" s="1" t="s">
        <v>268</v>
      </c>
      <c r="GG2" s="1" t="s">
        <v>268</v>
      </c>
      <c r="GH2" s="1" t="s">
        <v>268</v>
      </c>
      <c r="GI2" s="1" t="s">
        <v>268</v>
      </c>
      <c r="GJ2" s="1" t="s">
        <v>268</v>
      </c>
      <c r="GK2" s="1" t="s">
        <v>268</v>
      </c>
      <c r="GL2" s="1" t="s">
        <v>268</v>
      </c>
      <c r="GM2" s="1" t="s">
        <v>268</v>
      </c>
      <c r="GN2" s="1" t="s">
        <v>268</v>
      </c>
      <c r="GO2" s="1" t="s">
        <v>268</v>
      </c>
      <c r="GP2" s="1" t="s">
        <v>268</v>
      </c>
      <c r="GQ2" s="1" t="s">
        <v>268</v>
      </c>
      <c r="GR2" s="1" t="s">
        <v>268</v>
      </c>
      <c r="GS2" s="1" t="s">
        <v>268</v>
      </c>
      <c r="GT2" s="1" t="s">
        <v>268</v>
      </c>
      <c r="GU2" s="1" t="s">
        <v>268</v>
      </c>
      <c r="GV2" s="1" t="s">
        <v>268</v>
      </c>
      <c r="GW2" s="1" t="s">
        <v>268</v>
      </c>
      <c r="GX2" s="1" t="s">
        <v>268</v>
      </c>
      <c r="GY2" s="1" t="s">
        <v>268</v>
      </c>
      <c r="GZ2" s="1" t="s">
        <v>268</v>
      </c>
      <c r="HA2" s="1" t="s">
        <v>268</v>
      </c>
      <c r="HB2" s="1" t="s">
        <v>268</v>
      </c>
      <c r="HC2" s="1" t="s">
        <v>268</v>
      </c>
      <c r="HD2" s="1" t="s">
        <v>268</v>
      </c>
      <c r="HE2" s="1" t="s">
        <v>268</v>
      </c>
      <c r="HF2" s="1" t="s">
        <v>268</v>
      </c>
      <c r="HG2" s="1" t="s">
        <v>268</v>
      </c>
      <c r="HH2" s="1" t="s">
        <v>268</v>
      </c>
      <c r="HI2" s="1" t="s">
        <v>268</v>
      </c>
      <c r="HJ2" s="1" t="s">
        <v>268</v>
      </c>
      <c r="HK2" s="1" t="s">
        <v>268</v>
      </c>
      <c r="HL2" s="1" t="s">
        <v>268</v>
      </c>
      <c r="HM2" s="1" t="s">
        <v>268</v>
      </c>
      <c r="HN2" s="1" t="s">
        <v>268</v>
      </c>
      <c r="HO2" s="1" t="s">
        <v>268</v>
      </c>
      <c r="HP2" s="1" t="s">
        <v>268</v>
      </c>
      <c r="HQ2" s="1" t="s">
        <v>268</v>
      </c>
      <c r="HR2" s="1" t="s">
        <v>268</v>
      </c>
      <c r="HS2" s="1" t="s">
        <v>268</v>
      </c>
      <c r="HT2" s="1" t="s">
        <v>268</v>
      </c>
      <c r="HU2" s="1" t="s">
        <v>268</v>
      </c>
      <c r="HV2" s="1" t="s">
        <v>268</v>
      </c>
      <c r="HW2" s="1" t="s">
        <v>268</v>
      </c>
      <c r="HX2" s="1" t="s">
        <v>268</v>
      </c>
      <c r="HY2" s="1" t="s">
        <v>268</v>
      </c>
      <c r="HZ2" s="1" t="s">
        <v>268</v>
      </c>
      <c r="IA2" s="1" t="s">
        <v>268</v>
      </c>
      <c r="IB2" s="1" t="s">
        <v>268</v>
      </c>
      <c r="IC2" s="1" t="s">
        <v>268</v>
      </c>
      <c r="ID2" s="1" t="s">
        <v>268</v>
      </c>
      <c r="IE2" s="1" t="s">
        <v>268</v>
      </c>
      <c r="IF2" s="1" t="s">
        <v>268</v>
      </c>
      <c r="IG2" s="1" t="s">
        <v>268</v>
      </c>
      <c r="IH2" s="1" t="s">
        <v>268</v>
      </c>
      <c r="II2" s="1" t="s">
        <v>268</v>
      </c>
      <c r="IJ2" s="1" t="s">
        <v>268</v>
      </c>
      <c r="IK2" s="1" t="s">
        <v>268</v>
      </c>
      <c r="IL2" s="1" t="s">
        <v>268</v>
      </c>
      <c r="IM2" s="1" t="s">
        <v>268</v>
      </c>
      <c r="IN2" s="1" t="s">
        <v>268</v>
      </c>
      <c r="IO2" s="1" t="s">
        <v>268</v>
      </c>
      <c r="IP2" s="1" t="s">
        <v>268</v>
      </c>
      <c r="IQ2" s="1" t="s">
        <v>268</v>
      </c>
      <c r="IR2" s="1" t="s">
        <v>268</v>
      </c>
      <c r="IS2" s="1" t="s">
        <v>268</v>
      </c>
      <c r="IT2" s="1" t="s">
        <v>268</v>
      </c>
      <c r="IU2" s="1" t="s">
        <v>268</v>
      </c>
    </row>
    <row r="3" customFormat="false" ht="14.25" hidden="false" customHeight="false" outlineLevel="0" collapsed="false">
      <c r="A3" s="1" t="s">
        <v>45</v>
      </c>
      <c r="B3" s="1" t="s">
        <v>8</v>
      </c>
      <c r="C3" s="1" t="s">
        <v>8</v>
      </c>
      <c r="D3" s="1" t="s">
        <v>8</v>
      </c>
      <c r="E3" s="1" t="s">
        <v>8</v>
      </c>
      <c r="F3" s="1" t="s">
        <v>8</v>
      </c>
      <c r="G3" s="1" t="s">
        <v>8</v>
      </c>
      <c r="H3" s="1" t="s">
        <v>8</v>
      </c>
      <c r="I3" s="1" t="s">
        <v>8</v>
      </c>
      <c r="J3" s="1" t="s">
        <v>8</v>
      </c>
      <c r="K3" s="1" t="s">
        <v>8</v>
      </c>
      <c r="L3" s="1" t="s">
        <v>8</v>
      </c>
      <c r="M3" s="1" t="s">
        <v>8</v>
      </c>
      <c r="N3" s="1" t="s">
        <v>8</v>
      </c>
      <c r="O3" s="1" t="s">
        <v>8</v>
      </c>
      <c r="P3" s="1" t="s">
        <v>8</v>
      </c>
      <c r="Q3" s="1" t="s">
        <v>8</v>
      </c>
      <c r="R3" s="1" t="s">
        <v>8</v>
      </c>
      <c r="S3" s="1" t="s">
        <v>8</v>
      </c>
      <c r="T3" s="1" t="s">
        <v>8</v>
      </c>
      <c r="U3" s="1" t="s">
        <v>8</v>
      </c>
      <c r="V3" s="1" t="s">
        <v>8</v>
      </c>
      <c r="W3" s="1" t="s">
        <v>8</v>
      </c>
      <c r="X3" s="1" t="s">
        <v>8</v>
      </c>
      <c r="Y3" s="1" t="s">
        <v>8</v>
      </c>
      <c r="Z3" s="1" t="s">
        <v>8</v>
      </c>
      <c r="AA3" s="1" t="s">
        <v>8</v>
      </c>
      <c r="AB3" s="1" t="s">
        <v>8</v>
      </c>
      <c r="AC3" s="1" t="s">
        <v>8</v>
      </c>
      <c r="AD3" s="1" t="s">
        <v>8</v>
      </c>
      <c r="AE3" s="1" t="s">
        <v>8</v>
      </c>
      <c r="AF3" s="1" t="s">
        <v>8</v>
      </c>
      <c r="AG3" s="1" t="s">
        <v>8</v>
      </c>
      <c r="AH3" s="1" t="s">
        <v>8</v>
      </c>
      <c r="AI3" s="1" t="s">
        <v>8</v>
      </c>
      <c r="AJ3" s="1" t="s">
        <v>8</v>
      </c>
      <c r="AK3" s="1" t="s">
        <v>8</v>
      </c>
      <c r="AL3" s="1" t="s">
        <v>8</v>
      </c>
      <c r="AM3" s="1" t="s">
        <v>8</v>
      </c>
      <c r="AN3" s="1" t="s">
        <v>8</v>
      </c>
      <c r="AO3" s="1" t="s">
        <v>8</v>
      </c>
      <c r="AP3" s="1" t="s">
        <v>8</v>
      </c>
      <c r="AQ3" s="1" t="s">
        <v>8</v>
      </c>
      <c r="AR3" s="1" t="s">
        <v>8</v>
      </c>
      <c r="AS3" s="1" t="s">
        <v>8</v>
      </c>
      <c r="AT3" s="1" t="s">
        <v>8</v>
      </c>
      <c r="AU3" s="1" t="s">
        <v>8</v>
      </c>
      <c r="AV3" s="1" t="s">
        <v>8</v>
      </c>
      <c r="AW3" s="1" t="s">
        <v>8</v>
      </c>
      <c r="AX3" s="1" t="s">
        <v>8</v>
      </c>
      <c r="AY3" s="1" t="s">
        <v>8</v>
      </c>
      <c r="AZ3" s="1" t="s">
        <v>8</v>
      </c>
      <c r="BA3" s="1" t="s">
        <v>8</v>
      </c>
      <c r="BB3" s="1" t="s">
        <v>8</v>
      </c>
      <c r="BC3" s="1" t="s">
        <v>8</v>
      </c>
      <c r="BD3" s="1" t="s">
        <v>8</v>
      </c>
      <c r="BE3" s="1" t="s">
        <v>8</v>
      </c>
      <c r="BF3" s="1" t="s">
        <v>8</v>
      </c>
      <c r="BG3" s="1" t="s">
        <v>8</v>
      </c>
      <c r="BH3" s="1" t="s">
        <v>8</v>
      </c>
      <c r="BI3" s="1" t="s">
        <v>8</v>
      </c>
      <c r="BJ3" s="1" t="s">
        <v>8</v>
      </c>
      <c r="BK3" s="1" t="s">
        <v>8</v>
      </c>
      <c r="BL3" s="1" t="s">
        <v>8</v>
      </c>
      <c r="BM3" s="1" t="s">
        <v>8</v>
      </c>
      <c r="BN3" s="1" t="s">
        <v>8</v>
      </c>
      <c r="BO3" s="1" t="s">
        <v>8</v>
      </c>
      <c r="BP3" s="1" t="s">
        <v>8</v>
      </c>
      <c r="BQ3" s="1" t="s">
        <v>8</v>
      </c>
      <c r="BR3" s="1" t="s">
        <v>8</v>
      </c>
      <c r="BS3" s="1" t="s">
        <v>8</v>
      </c>
      <c r="BT3" s="1" t="s">
        <v>8</v>
      </c>
      <c r="BU3" s="1" t="s">
        <v>8</v>
      </c>
      <c r="BV3" s="1" t="s">
        <v>8</v>
      </c>
      <c r="BW3" s="1" t="s">
        <v>8</v>
      </c>
      <c r="BX3" s="1" t="s">
        <v>8</v>
      </c>
      <c r="BY3" s="1" t="s">
        <v>8</v>
      </c>
      <c r="BZ3" s="1" t="s">
        <v>8</v>
      </c>
      <c r="CA3" s="1" t="s">
        <v>8</v>
      </c>
      <c r="CB3" s="1" t="s">
        <v>8</v>
      </c>
      <c r="CC3" s="1" t="s">
        <v>8</v>
      </c>
      <c r="CD3" s="1" t="s">
        <v>8</v>
      </c>
      <c r="CE3" s="1" t="s">
        <v>8</v>
      </c>
      <c r="CF3" s="1" t="s">
        <v>8</v>
      </c>
      <c r="CG3" s="1" t="s">
        <v>8</v>
      </c>
      <c r="CH3" s="1" t="s">
        <v>8</v>
      </c>
      <c r="CI3" s="1" t="s">
        <v>8</v>
      </c>
      <c r="CJ3" s="1" t="s">
        <v>8</v>
      </c>
      <c r="CK3" s="1" t="s">
        <v>8</v>
      </c>
      <c r="CL3" s="1" t="s">
        <v>8</v>
      </c>
      <c r="CM3" s="1" t="s">
        <v>8</v>
      </c>
      <c r="CN3" s="1" t="s">
        <v>8</v>
      </c>
    </row>
    <row r="4" customFormat="false" ht="14.25" hidden="false" customHeight="false" outlineLevel="0" collapsed="false">
      <c r="A4" s="1" t="s">
        <v>46</v>
      </c>
      <c r="B4" s="1" t="s">
        <v>269</v>
      </c>
      <c r="C4" s="1" t="s">
        <v>270</v>
      </c>
      <c r="D4" s="1" t="s">
        <v>271</v>
      </c>
      <c r="E4" s="1" t="s">
        <v>272</v>
      </c>
      <c r="F4" s="1" t="s">
        <v>273</v>
      </c>
      <c r="G4" s="1" t="s">
        <v>274</v>
      </c>
      <c r="H4" s="1" t="s">
        <v>275</v>
      </c>
      <c r="I4" s="1" t="s">
        <v>276</v>
      </c>
      <c r="J4" s="1" t="s">
        <v>277</v>
      </c>
      <c r="K4" s="1" t="s">
        <v>278</v>
      </c>
      <c r="L4" s="1" t="s">
        <v>279</v>
      </c>
      <c r="M4" s="1" t="s">
        <v>280</v>
      </c>
      <c r="N4" s="1" t="s">
        <v>281</v>
      </c>
      <c r="O4" s="1" t="s">
        <v>282</v>
      </c>
      <c r="P4" s="1" t="s">
        <v>283</v>
      </c>
      <c r="Q4" s="1" t="s">
        <v>284</v>
      </c>
      <c r="R4" s="1" t="s">
        <v>285</v>
      </c>
      <c r="S4" s="1" t="s">
        <v>286</v>
      </c>
      <c r="T4" s="1" t="s">
        <v>287</v>
      </c>
      <c r="U4" s="1" t="s">
        <v>288</v>
      </c>
      <c r="V4" s="1" t="s">
        <v>289</v>
      </c>
      <c r="W4" s="1" t="s">
        <v>290</v>
      </c>
      <c r="X4" s="1" t="s">
        <v>291</v>
      </c>
      <c r="Y4" s="1" t="s">
        <v>292</v>
      </c>
      <c r="Z4" s="1" t="s">
        <v>293</v>
      </c>
      <c r="AA4" s="1" t="s">
        <v>294</v>
      </c>
      <c r="AB4" s="1" t="s">
        <v>295</v>
      </c>
      <c r="AC4" s="1" t="s">
        <v>296</v>
      </c>
      <c r="AD4" s="1" t="s">
        <v>297</v>
      </c>
      <c r="AE4" s="1" t="s">
        <v>298</v>
      </c>
      <c r="AF4" s="1" t="s">
        <v>299</v>
      </c>
      <c r="AG4" s="1" t="s">
        <v>300</v>
      </c>
      <c r="AH4" s="1" t="s">
        <v>301</v>
      </c>
      <c r="AI4" s="1" t="s">
        <v>302</v>
      </c>
      <c r="AJ4" s="1" t="s">
        <v>303</v>
      </c>
      <c r="AK4" s="1" t="s">
        <v>304</v>
      </c>
      <c r="AL4" s="1" t="s">
        <v>305</v>
      </c>
      <c r="AM4" s="1" t="s">
        <v>306</v>
      </c>
      <c r="AN4" s="1" t="s">
        <v>307</v>
      </c>
      <c r="AO4" s="1" t="s">
        <v>308</v>
      </c>
      <c r="AP4" s="1" t="s">
        <v>309</v>
      </c>
      <c r="AQ4" s="1" t="s">
        <v>310</v>
      </c>
      <c r="AR4" s="1" t="s">
        <v>311</v>
      </c>
      <c r="AS4" s="1" t="s">
        <v>312</v>
      </c>
      <c r="AT4" s="1" t="s">
        <v>313</v>
      </c>
      <c r="AU4" s="1" t="s">
        <v>314</v>
      </c>
      <c r="AV4" s="1" t="s">
        <v>315</v>
      </c>
      <c r="AW4" s="1" t="s">
        <v>316</v>
      </c>
      <c r="AX4" s="1" t="s">
        <v>317</v>
      </c>
      <c r="AY4" s="1" t="s">
        <v>318</v>
      </c>
      <c r="AZ4" s="1" t="s">
        <v>319</v>
      </c>
      <c r="BA4" s="1" t="s">
        <v>320</v>
      </c>
      <c r="BB4" s="1" t="s">
        <v>321</v>
      </c>
      <c r="BC4" s="1" t="s">
        <v>322</v>
      </c>
      <c r="BD4" s="1" t="s">
        <v>323</v>
      </c>
      <c r="BE4" s="1" t="s">
        <v>324</v>
      </c>
      <c r="BF4" s="1" t="s">
        <v>325</v>
      </c>
      <c r="BG4" s="1" t="s">
        <v>326</v>
      </c>
      <c r="BH4" s="1" t="s">
        <v>327</v>
      </c>
      <c r="BI4" s="1" t="s">
        <v>328</v>
      </c>
      <c r="BJ4" s="1" t="s">
        <v>329</v>
      </c>
      <c r="BK4" s="1" t="s">
        <v>330</v>
      </c>
      <c r="BL4" s="1" t="s">
        <v>331</v>
      </c>
      <c r="BM4" s="1" t="s">
        <v>332</v>
      </c>
      <c r="BN4" s="1" t="s">
        <v>333</v>
      </c>
      <c r="BO4" s="1" t="s">
        <v>334</v>
      </c>
      <c r="BP4" s="1" t="s">
        <v>335</v>
      </c>
      <c r="BQ4" s="1" t="s">
        <v>336</v>
      </c>
      <c r="BR4" s="1" t="s">
        <v>337</v>
      </c>
      <c r="BS4" s="1" t="s">
        <v>338</v>
      </c>
      <c r="BT4" s="1" t="s">
        <v>339</v>
      </c>
      <c r="BU4" s="1" t="s">
        <v>340</v>
      </c>
      <c r="BV4" s="1" t="s">
        <v>341</v>
      </c>
      <c r="BW4" s="1" t="s">
        <v>342</v>
      </c>
      <c r="BX4" s="1" t="s">
        <v>343</v>
      </c>
      <c r="BY4" s="1" t="s">
        <v>344</v>
      </c>
      <c r="BZ4" s="1" t="s">
        <v>345</v>
      </c>
      <c r="CA4" s="1" t="s">
        <v>346</v>
      </c>
      <c r="CB4" s="1" t="s">
        <v>347</v>
      </c>
      <c r="CC4" s="1" t="s">
        <v>348</v>
      </c>
      <c r="CD4" s="1" t="s">
        <v>349</v>
      </c>
      <c r="CE4" s="1" t="s">
        <v>350</v>
      </c>
      <c r="CF4" s="1" t="s">
        <v>351</v>
      </c>
      <c r="CG4" s="1" t="s">
        <v>352</v>
      </c>
      <c r="CH4" s="1" t="s">
        <v>353</v>
      </c>
      <c r="CI4" s="1" t="s">
        <v>354</v>
      </c>
      <c r="CJ4" s="1" t="s">
        <v>355</v>
      </c>
      <c r="CK4" s="1" t="s">
        <v>356</v>
      </c>
      <c r="CL4" s="1" t="s">
        <v>357</v>
      </c>
      <c r="CM4" s="1" t="s">
        <v>358</v>
      </c>
      <c r="CN4" s="1" t="s">
        <v>359</v>
      </c>
    </row>
    <row r="5" customFormat="false" ht="14.25" hidden="false" customHeight="false" outlineLevel="0" collapsed="false">
      <c r="A5" s="1" t="s">
        <v>138</v>
      </c>
      <c r="B5" s="1" t="s">
        <v>360</v>
      </c>
      <c r="C5" s="1" t="s">
        <v>360</v>
      </c>
      <c r="D5" s="1" t="s">
        <v>360</v>
      </c>
      <c r="E5" s="1" t="s">
        <v>360</v>
      </c>
      <c r="F5" s="1" t="s">
        <v>360</v>
      </c>
      <c r="G5" s="1" t="s">
        <v>360</v>
      </c>
      <c r="H5" s="1" t="s">
        <v>360</v>
      </c>
      <c r="I5" s="1" t="s">
        <v>360</v>
      </c>
      <c r="J5" s="1" t="s">
        <v>360</v>
      </c>
      <c r="K5" s="1" t="s">
        <v>360</v>
      </c>
      <c r="L5" s="1" t="s">
        <v>360</v>
      </c>
      <c r="M5" s="1" t="s">
        <v>360</v>
      </c>
      <c r="N5" s="1" t="s">
        <v>360</v>
      </c>
      <c r="O5" s="1" t="s">
        <v>360</v>
      </c>
      <c r="P5" s="1" t="s">
        <v>360</v>
      </c>
      <c r="Q5" s="1" t="s">
        <v>360</v>
      </c>
      <c r="R5" s="1" t="s">
        <v>360</v>
      </c>
      <c r="S5" s="1" t="s">
        <v>360</v>
      </c>
      <c r="T5" s="1" t="s">
        <v>360</v>
      </c>
      <c r="U5" s="1" t="s">
        <v>360</v>
      </c>
      <c r="V5" s="1" t="s">
        <v>360</v>
      </c>
      <c r="W5" s="1" t="s">
        <v>360</v>
      </c>
      <c r="X5" s="1" t="s">
        <v>360</v>
      </c>
      <c r="Y5" s="1" t="s">
        <v>360</v>
      </c>
      <c r="Z5" s="1" t="s">
        <v>360</v>
      </c>
      <c r="AA5" s="1" t="s">
        <v>360</v>
      </c>
      <c r="AB5" s="1" t="s">
        <v>360</v>
      </c>
      <c r="AC5" s="1" t="s">
        <v>360</v>
      </c>
      <c r="AD5" s="1" t="s">
        <v>360</v>
      </c>
      <c r="AE5" s="1" t="s">
        <v>360</v>
      </c>
      <c r="AF5" s="1" t="s">
        <v>360</v>
      </c>
      <c r="AG5" s="1" t="s">
        <v>360</v>
      </c>
      <c r="AH5" s="1" t="s">
        <v>360</v>
      </c>
      <c r="AI5" s="1" t="s">
        <v>360</v>
      </c>
      <c r="AJ5" s="1" t="s">
        <v>360</v>
      </c>
      <c r="AK5" s="1" t="s">
        <v>360</v>
      </c>
      <c r="AL5" s="1" t="s">
        <v>360</v>
      </c>
      <c r="AM5" s="1" t="s">
        <v>360</v>
      </c>
      <c r="AN5" s="1" t="s">
        <v>360</v>
      </c>
      <c r="AO5" s="1" t="s">
        <v>360</v>
      </c>
      <c r="AP5" s="1" t="s">
        <v>360</v>
      </c>
      <c r="AQ5" s="1" t="s">
        <v>360</v>
      </c>
      <c r="AR5" s="1" t="s">
        <v>360</v>
      </c>
      <c r="AS5" s="1" t="s">
        <v>360</v>
      </c>
      <c r="AT5" s="1" t="s">
        <v>360</v>
      </c>
      <c r="AU5" s="1" t="s">
        <v>360</v>
      </c>
      <c r="AV5" s="1" t="s">
        <v>360</v>
      </c>
      <c r="AW5" s="1" t="s">
        <v>360</v>
      </c>
      <c r="AX5" s="1" t="s">
        <v>360</v>
      </c>
      <c r="AY5" s="1" t="s">
        <v>360</v>
      </c>
      <c r="AZ5" s="1" t="s">
        <v>360</v>
      </c>
      <c r="BA5" s="1" t="s">
        <v>360</v>
      </c>
      <c r="BB5" s="1" t="s">
        <v>360</v>
      </c>
      <c r="BC5" s="1" t="s">
        <v>360</v>
      </c>
      <c r="BD5" s="1" t="s">
        <v>360</v>
      </c>
      <c r="BE5" s="1" t="s">
        <v>360</v>
      </c>
      <c r="BF5" s="1" t="s">
        <v>360</v>
      </c>
      <c r="BG5" s="1" t="s">
        <v>360</v>
      </c>
      <c r="BH5" s="1" t="s">
        <v>360</v>
      </c>
      <c r="BI5" s="1" t="s">
        <v>360</v>
      </c>
      <c r="BJ5" s="1" t="s">
        <v>360</v>
      </c>
      <c r="BK5" s="1" t="s">
        <v>360</v>
      </c>
      <c r="BL5" s="1" t="s">
        <v>360</v>
      </c>
      <c r="BM5" s="1" t="s">
        <v>360</v>
      </c>
      <c r="BN5" s="1" t="s">
        <v>360</v>
      </c>
      <c r="BO5" s="1" t="s">
        <v>360</v>
      </c>
      <c r="BP5" s="1" t="s">
        <v>360</v>
      </c>
      <c r="BQ5" s="1" t="s">
        <v>360</v>
      </c>
      <c r="BR5" s="1" t="s">
        <v>360</v>
      </c>
      <c r="BS5" s="1" t="s">
        <v>360</v>
      </c>
      <c r="BT5" s="1" t="s">
        <v>360</v>
      </c>
      <c r="BU5" s="1" t="s">
        <v>360</v>
      </c>
      <c r="BV5" s="1" t="s">
        <v>360</v>
      </c>
      <c r="BW5" s="1" t="s">
        <v>360</v>
      </c>
      <c r="BX5" s="1" t="s">
        <v>360</v>
      </c>
      <c r="BY5" s="1" t="s">
        <v>360</v>
      </c>
      <c r="BZ5" s="1" t="s">
        <v>360</v>
      </c>
      <c r="CA5" s="1" t="s">
        <v>360</v>
      </c>
      <c r="CB5" s="1" t="s">
        <v>360</v>
      </c>
      <c r="CC5" s="1" t="s">
        <v>360</v>
      </c>
      <c r="CD5" s="1" t="s">
        <v>360</v>
      </c>
      <c r="CE5" s="1" t="s">
        <v>360</v>
      </c>
      <c r="CF5" s="1" t="s">
        <v>360</v>
      </c>
      <c r="CG5" s="1" t="s">
        <v>360</v>
      </c>
      <c r="CH5" s="1" t="s">
        <v>360</v>
      </c>
      <c r="CI5" s="1" t="s">
        <v>360</v>
      </c>
      <c r="CJ5" s="1" t="s">
        <v>360</v>
      </c>
      <c r="CK5" s="1" t="s">
        <v>360</v>
      </c>
      <c r="CL5" s="1" t="s">
        <v>360</v>
      </c>
      <c r="CM5" s="1" t="s">
        <v>360</v>
      </c>
    </row>
    <row r="6" customFormat="false" ht="14.25" hidden="false" customHeight="false" outlineLevel="0" collapsed="false">
      <c r="A6" s="1" t="s">
        <v>16</v>
      </c>
      <c r="B6" s="1" t="n">
        <v>2010</v>
      </c>
      <c r="C6" s="1" t="n">
        <v>2011</v>
      </c>
      <c r="D6" s="1" t="n">
        <v>2012</v>
      </c>
      <c r="E6" s="1" t="n">
        <v>2013</v>
      </c>
      <c r="F6" s="1" t="n">
        <v>2014</v>
      </c>
      <c r="G6" s="1" t="n">
        <v>2015</v>
      </c>
      <c r="H6" s="1" t="n">
        <v>2016</v>
      </c>
      <c r="I6" s="1" t="n">
        <v>2017</v>
      </c>
      <c r="J6" s="1" t="n">
        <v>2018</v>
      </c>
      <c r="K6" s="1" t="n">
        <v>2019</v>
      </c>
      <c r="L6" s="1" t="n">
        <v>2020</v>
      </c>
      <c r="M6" s="1" t="n">
        <v>2021</v>
      </c>
      <c r="N6" s="1" t="n">
        <v>2022</v>
      </c>
      <c r="O6" s="1" t="n">
        <v>2023</v>
      </c>
      <c r="P6" s="1" t="n">
        <v>2024</v>
      </c>
      <c r="Q6" s="1" t="n">
        <v>2025</v>
      </c>
      <c r="R6" s="1" t="n">
        <v>2026</v>
      </c>
      <c r="S6" s="1" t="n">
        <v>2027</v>
      </c>
      <c r="T6" s="1" t="n">
        <v>2028</v>
      </c>
      <c r="U6" s="1" t="n">
        <v>2029</v>
      </c>
      <c r="V6" s="1" t="n">
        <v>2030</v>
      </c>
      <c r="W6" s="1" t="n">
        <v>2031</v>
      </c>
      <c r="X6" s="1" t="n">
        <v>2032</v>
      </c>
      <c r="Y6" s="1" t="n">
        <v>2033</v>
      </c>
      <c r="Z6" s="1" t="n">
        <v>2034</v>
      </c>
      <c r="AA6" s="1" t="n">
        <v>2035</v>
      </c>
      <c r="AB6" s="1" t="n">
        <v>2036</v>
      </c>
      <c r="AC6" s="1" t="n">
        <v>2037</v>
      </c>
      <c r="AD6" s="1" t="n">
        <v>2038</v>
      </c>
      <c r="AE6" s="1" t="n">
        <v>2039</v>
      </c>
      <c r="AF6" s="1" t="n">
        <v>2040</v>
      </c>
      <c r="AG6" s="1" t="n">
        <v>2041</v>
      </c>
      <c r="AH6" s="1" t="n">
        <v>2042</v>
      </c>
      <c r="AI6" s="1" t="n">
        <v>2043</v>
      </c>
      <c r="AJ6" s="1" t="n">
        <v>2044</v>
      </c>
      <c r="AK6" s="1" t="n">
        <v>2045</v>
      </c>
      <c r="AL6" s="1" t="n">
        <v>2046</v>
      </c>
      <c r="AM6" s="1" t="n">
        <v>2047</v>
      </c>
      <c r="AN6" s="1" t="n">
        <v>2048</v>
      </c>
      <c r="AO6" s="1" t="n">
        <v>2049</v>
      </c>
      <c r="AP6" s="1" t="n">
        <v>2050</v>
      </c>
      <c r="AQ6" s="1" t="n">
        <v>2051</v>
      </c>
      <c r="AR6" s="1" t="n">
        <v>2052</v>
      </c>
      <c r="AS6" s="1" t="n">
        <v>2053</v>
      </c>
      <c r="AT6" s="1" t="n">
        <v>2054</v>
      </c>
      <c r="AU6" s="1" t="n">
        <v>2055</v>
      </c>
      <c r="AV6" s="1" t="n">
        <v>2056</v>
      </c>
      <c r="AW6" s="1" t="n">
        <v>2057</v>
      </c>
      <c r="AX6" s="1" t="n">
        <v>2058</v>
      </c>
      <c r="AY6" s="1" t="n">
        <v>2059</v>
      </c>
      <c r="AZ6" s="1" t="n">
        <v>2060</v>
      </c>
      <c r="BA6" s="1" t="n">
        <v>2061</v>
      </c>
      <c r="BB6" s="1" t="n">
        <v>2062</v>
      </c>
      <c r="BC6" s="1" t="n">
        <v>2063</v>
      </c>
      <c r="BD6" s="1" t="n">
        <v>2064</v>
      </c>
      <c r="BE6" s="1" t="n">
        <v>2065</v>
      </c>
      <c r="BF6" s="1" t="n">
        <v>2066</v>
      </c>
      <c r="BG6" s="1" t="n">
        <v>2067</v>
      </c>
      <c r="BH6" s="1" t="n">
        <v>2068</v>
      </c>
      <c r="BI6" s="1" t="n">
        <v>2069</v>
      </c>
      <c r="BJ6" s="1" t="n">
        <v>2070</v>
      </c>
      <c r="BK6" s="1" t="n">
        <v>2071</v>
      </c>
      <c r="BL6" s="1" t="n">
        <v>2072</v>
      </c>
      <c r="BM6" s="1" t="n">
        <v>2073</v>
      </c>
      <c r="BN6" s="1" t="n">
        <v>2074</v>
      </c>
      <c r="BO6" s="1" t="n">
        <v>2075</v>
      </c>
      <c r="BP6" s="1" t="n">
        <v>2076</v>
      </c>
      <c r="BQ6" s="1" t="n">
        <v>2077</v>
      </c>
      <c r="BR6" s="1" t="n">
        <v>2078</v>
      </c>
      <c r="BS6" s="1" t="n">
        <v>2079</v>
      </c>
      <c r="BT6" s="1" t="n">
        <v>2080</v>
      </c>
      <c r="BU6" s="1" t="n">
        <v>2081</v>
      </c>
      <c r="BV6" s="1" t="n">
        <v>2082</v>
      </c>
      <c r="BW6" s="1" t="n">
        <v>2083</v>
      </c>
      <c r="BX6" s="1" t="n">
        <v>2084</v>
      </c>
      <c r="BY6" s="1" t="n">
        <v>2085</v>
      </c>
      <c r="BZ6" s="1" t="n">
        <v>2086</v>
      </c>
      <c r="CA6" s="1" t="n">
        <v>2087</v>
      </c>
      <c r="CB6" s="1" t="n">
        <v>2088</v>
      </c>
      <c r="CC6" s="1" t="n">
        <v>2089</v>
      </c>
      <c r="CD6" s="1" t="n">
        <v>2090</v>
      </c>
      <c r="CE6" s="1" t="n">
        <v>2091</v>
      </c>
      <c r="CF6" s="1" t="n">
        <v>2092</v>
      </c>
      <c r="CG6" s="1" t="n">
        <v>2093</v>
      </c>
      <c r="CH6" s="1" t="n">
        <v>2094</v>
      </c>
      <c r="CI6" s="1" t="n">
        <v>2095</v>
      </c>
      <c r="CJ6" s="1" t="n">
        <v>2096</v>
      </c>
      <c r="CK6" s="1" t="n">
        <v>2097</v>
      </c>
      <c r="CL6" s="1" t="n">
        <v>2098</v>
      </c>
      <c r="CM6" s="1" t="n">
        <v>2099</v>
      </c>
      <c r="CN6" s="1" t="n">
        <v>2100</v>
      </c>
    </row>
    <row r="8" customFormat="false" ht="14.25" hidden="false" customHeight="false" outlineLevel="0" collapsed="false">
      <c r="A8" s="27" t="s">
        <v>45</v>
      </c>
      <c r="B8" s="1" t="s">
        <v>18</v>
      </c>
      <c r="C8" s="1" t="s">
        <v>18</v>
      </c>
      <c r="D8" s="1" t="s">
        <v>18</v>
      </c>
      <c r="E8" s="1" t="s">
        <v>18</v>
      </c>
      <c r="F8" s="1" t="s">
        <v>18</v>
      </c>
      <c r="G8" s="1" t="s">
        <v>18</v>
      </c>
      <c r="H8" s="1" t="s">
        <v>18</v>
      </c>
      <c r="I8" s="1" t="s">
        <v>18</v>
      </c>
      <c r="J8" s="1" t="s">
        <v>18</v>
      </c>
      <c r="K8" s="1" t="s">
        <v>18</v>
      </c>
      <c r="L8" s="1" t="s">
        <v>18</v>
      </c>
      <c r="M8" s="1" t="s">
        <v>18</v>
      </c>
      <c r="N8" s="1" t="s">
        <v>18</v>
      </c>
      <c r="O8" s="1" t="s">
        <v>18</v>
      </c>
      <c r="P8" s="1" t="s">
        <v>18</v>
      </c>
      <c r="Q8" s="1" t="s">
        <v>18</v>
      </c>
      <c r="R8" s="1" t="s">
        <v>18</v>
      </c>
      <c r="S8" s="1" t="s">
        <v>18</v>
      </c>
      <c r="T8" s="1" t="s">
        <v>18</v>
      </c>
      <c r="U8" s="1" t="s">
        <v>18</v>
      </c>
      <c r="V8" s="1" t="s">
        <v>18</v>
      </c>
      <c r="W8" s="1" t="s">
        <v>18</v>
      </c>
      <c r="X8" s="1" t="s">
        <v>18</v>
      </c>
      <c r="Y8" s="1" t="s">
        <v>18</v>
      </c>
      <c r="Z8" s="1" t="s">
        <v>18</v>
      </c>
      <c r="AA8" s="1" t="s">
        <v>18</v>
      </c>
      <c r="AB8" s="1" t="s">
        <v>18</v>
      </c>
      <c r="AC8" s="1" t="s">
        <v>18</v>
      </c>
      <c r="AD8" s="1" t="s">
        <v>18</v>
      </c>
      <c r="AE8" s="1" t="s">
        <v>18</v>
      </c>
      <c r="AF8" s="1" t="s">
        <v>18</v>
      </c>
      <c r="AG8" s="1" t="s">
        <v>18</v>
      </c>
      <c r="AH8" s="1" t="s">
        <v>18</v>
      </c>
      <c r="AI8" s="1" t="s">
        <v>18</v>
      </c>
      <c r="AJ8" s="1" t="s">
        <v>18</v>
      </c>
      <c r="AK8" s="1" t="s">
        <v>18</v>
      </c>
      <c r="AL8" s="1" t="s">
        <v>18</v>
      </c>
      <c r="AM8" s="1" t="s">
        <v>18</v>
      </c>
      <c r="AN8" s="1" t="s">
        <v>18</v>
      </c>
      <c r="AO8" s="1" t="s">
        <v>18</v>
      </c>
      <c r="AP8" s="1" t="s">
        <v>18</v>
      </c>
      <c r="AQ8" s="1" t="s">
        <v>18</v>
      </c>
      <c r="AR8" s="1" t="s">
        <v>18</v>
      </c>
      <c r="AS8" s="1" t="s">
        <v>18</v>
      </c>
      <c r="AT8" s="1" t="s">
        <v>18</v>
      </c>
      <c r="AU8" s="1" t="s">
        <v>18</v>
      </c>
      <c r="AV8" s="1" t="s">
        <v>18</v>
      </c>
      <c r="AW8" s="1" t="s">
        <v>18</v>
      </c>
      <c r="AX8" s="1" t="s">
        <v>18</v>
      </c>
      <c r="AY8" s="1" t="s">
        <v>18</v>
      </c>
      <c r="AZ8" s="1" t="s">
        <v>18</v>
      </c>
      <c r="BA8" s="1" t="s">
        <v>18</v>
      </c>
      <c r="BB8" s="1" t="s">
        <v>18</v>
      </c>
      <c r="BC8" s="1" t="s">
        <v>18</v>
      </c>
      <c r="BD8" s="1" t="s">
        <v>18</v>
      </c>
      <c r="BE8" s="1" t="s">
        <v>18</v>
      </c>
      <c r="BF8" s="1" t="s">
        <v>18</v>
      </c>
      <c r="BG8" s="1" t="s">
        <v>18</v>
      </c>
      <c r="BH8" s="1" t="s">
        <v>18</v>
      </c>
      <c r="BI8" s="1" t="s">
        <v>18</v>
      </c>
      <c r="BJ8" s="1" t="s">
        <v>18</v>
      </c>
      <c r="BK8" s="1" t="s">
        <v>18</v>
      </c>
      <c r="BL8" s="1" t="s">
        <v>18</v>
      </c>
      <c r="BM8" s="1" t="s">
        <v>18</v>
      </c>
      <c r="BN8" s="1" t="s">
        <v>18</v>
      </c>
      <c r="BO8" s="1" t="s">
        <v>18</v>
      </c>
      <c r="BP8" s="1" t="s">
        <v>18</v>
      </c>
      <c r="BQ8" s="1" t="s">
        <v>18</v>
      </c>
      <c r="BR8" s="1" t="s">
        <v>18</v>
      </c>
      <c r="BS8" s="1" t="s">
        <v>18</v>
      </c>
      <c r="BT8" s="1" t="s">
        <v>18</v>
      </c>
      <c r="BU8" s="1" t="s">
        <v>18</v>
      </c>
      <c r="BV8" s="1" t="s">
        <v>18</v>
      </c>
      <c r="BW8" s="1" t="s">
        <v>18</v>
      </c>
      <c r="BX8" s="1" t="s">
        <v>18</v>
      </c>
      <c r="BY8" s="1" t="s">
        <v>18</v>
      </c>
      <c r="BZ8" s="1" t="s">
        <v>18</v>
      </c>
      <c r="CA8" s="1" t="s">
        <v>18</v>
      </c>
      <c r="CB8" s="1" t="s">
        <v>18</v>
      </c>
      <c r="CC8" s="1" t="s">
        <v>18</v>
      </c>
      <c r="CD8" s="1" t="s">
        <v>18</v>
      </c>
      <c r="CE8" s="1" t="s">
        <v>18</v>
      </c>
      <c r="CF8" s="1" t="s">
        <v>18</v>
      </c>
      <c r="CG8" s="1" t="s">
        <v>18</v>
      </c>
      <c r="CH8" s="1" t="s">
        <v>18</v>
      </c>
      <c r="CI8" s="1" t="s">
        <v>18</v>
      </c>
      <c r="CJ8" s="1" t="s">
        <v>18</v>
      </c>
      <c r="CK8" s="1" t="s">
        <v>18</v>
      </c>
      <c r="CL8" s="1" t="s">
        <v>18</v>
      </c>
      <c r="CM8" s="1" t="s">
        <v>18</v>
      </c>
      <c r="CN8" s="1" t="s">
        <v>18</v>
      </c>
    </row>
    <row r="9" customFormat="false" ht="14.25" hidden="false" customHeight="false" outlineLevel="0" collapsed="false">
      <c r="A9" s="27" t="s">
        <v>46</v>
      </c>
      <c r="B9" s="1" t="s">
        <v>172</v>
      </c>
      <c r="C9" s="1" t="s">
        <v>173</v>
      </c>
      <c r="D9" s="1" t="s">
        <v>174</v>
      </c>
      <c r="E9" s="1" t="s">
        <v>175</v>
      </c>
      <c r="F9" s="1" t="s">
        <v>176</v>
      </c>
      <c r="G9" s="1" t="s">
        <v>177</v>
      </c>
      <c r="H9" s="1" t="s">
        <v>178</v>
      </c>
      <c r="I9" s="1" t="s">
        <v>179</v>
      </c>
      <c r="J9" s="1" t="s">
        <v>180</v>
      </c>
      <c r="K9" s="1" t="s">
        <v>181</v>
      </c>
      <c r="L9" s="1" t="s">
        <v>182</v>
      </c>
      <c r="M9" s="1" t="s">
        <v>183</v>
      </c>
      <c r="N9" s="1" t="s">
        <v>184</v>
      </c>
      <c r="O9" s="1" t="s">
        <v>185</v>
      </c>
      <c r="P9" s="1" t="s">
        <v>186</v>
      </c>
      <c r="Q9" s="1" t="s">
        <v>187</v>
      </c>
      <c r="R9" s="1" t="s">
        <v>188</v>
      </c>
      <c r="S9" s="1" t="s">
        <v>189</v>
      </c>
      <c r="T9" s="1" t="s">
        <v>190</v>
      </c>
      <c r="U9" s="1" t="s">
        <v>191</v>
      </c>
      <c r="V9" s="1" t="s">
        <v>192</v>
      </c>
      <c r="W9" s="1" t="s">
        <v>193</v>
      </c>
      <c r="X9" s="1" t="s">
        <v>194</v>
      </c>
      <c r="Y9" s="1" t="s">
        <v>195</v>
      </c>
      <c r="Z9" s="1" t="s">
        <v>196</v>
      </c>
      <c r="AA9" s="1" t="s">
        <v>197</v>
      </c>
      <c r="AB9" s="1" t="s">
        <v>198</v>
      </c>
      <c r="AC9" s="1" t="s">
        <v>199</v>
      </c>
      <c r="AD9" s="1" t="s">
        <v>200</v>
      </c>
      <c r="AE9" s="1" t="s">
        <v>201</v>
      </c>
      <c r="AF9" s="1" t="s">
        <v>202</v>
      </c>
      <c r="AG9" s="1" t="s">
        <v>203</v>
      </c>
      <c r="AH9" s="1" t="s">
        <v>204</v>
      </c>
      <c r="AI9" s="1" t="s">
        <v>205</v>
      </c>
      <c r="AJ9" s="1" t="s">
        <v>206</v>
      </c>
      <c r="AK9" s="1" t="s">
        <v>207</v>
      </c>
      <c r="AL9" s="1" t="s">
        <v>208</v>
      </c>
      <c r="AM9" s="1" t="s">
        <v>209</v>
      </c>
      <c r="AN9" s="1" t="s">
        <v>210</v>
      </c>
      <c r="AO9" s="1" t="s">
        <v>211</v>
      </c>
      <c r="AP9" s="1" t="s">
        <v>212</v>
      </c>
      <c r="AQ9" s="1" t="s">
        <v>213</v>
      </c>
      <c r="AR9" s="1" t="s">
        <v>214</v>
      </c>
      <c r="AS9" s="1" t="s">
        <v>215</v>
      </c>
      <c r="AT9" s="1" t="s">
        <v>216</v>
      </c>
      <c r="AU9" s="1" t="s">
        <v>217</v>
      </c>
      <c r="AV9" s="1" t="s">
        <v>218</v>
      </c>
      <c r="AW9" s="1" t="s">
        <v>219</v>
      </c>
      <c r="AX9" s="1" t="s">
        <v>220</v>
      </c>
      <c r="AY9" s="1" t="s">
        <v>221</v>
      </c>
      <c r="AZ9" s="1" t="s">
        <v>222</v>
      </c>
      <c r="BA9" s="1" t="s">
        <v>223</v>
      </c>
      <c r="BB9" s="1" t="s">
        <v>224</v>
      </c>
      <c r="BC9" s="1" t="s">
        <v>225</v>
      </c>
      <c r="BD9" s="1" t="s">
        <v>226</v>
      </c>
      <c r="BE9" s="1" t="s">
        <v>227</v>
      </c>
      <c r="BF9" s="1" t="s">
        <v>228</v>
      </c>
      <c r="BG9" s="1" t="s">
        <v>229</v>
      </c>
      <c r="BH9" s="1" t="s">
        <v>230</v>
      </c>
      <c r="BI9" s="1" t="s">
        <v>231</v>
      </c>
      <c r="BJ9" s="1" t="s">
        <v>232</v>
      </c>
      <c r="BK9" s="1" t="s">
        <v>233</v>
      </c>
      <c r="BL9" s="1" t="s">
        <v>234</v>
      </c>
      <c r="BM9" s="1" t="s">
        <v>235</v>
      </c>
      <c r="BN9" s="1" t="s">
        <v>236</v>
      </c>
      <c r="BO9" s="1" t="s">
        <v>237</v>
      </c>
      <c r="BP9" s="1" t="s">
        <v>238</v>
      </c>
      <c r="BQ9" s="1" t="s">
        <v>239</v>
      </c>
      <c r="BR9" s="1" t="s">
        <v>240</v>
      </c>
      <c r="BS9" s="1" t="s">
        <v>241</v>
      </c>
      <c r="BT9" s="1" t="s">
        <v>242</v>
      </c>
      <c r="BU9" s="1" t="s">
        <v>243</v>
      </c>
      <c r="BV9" s="1" t="s">
        <v>244</v>
      </c>
      <c r="BW9" s="1" t="s">
        <v>245</v>
      </c>
      <c r="BX9" s="1" t="s">
        <v>246</v>
      </c>
      <c r="BY9" s="1" t="s">
        <v>247</v>
      </c>
      <c r="BZ9" s="1" t="s">
        <v>248</v>
      </c>
      <c r="CA9" s="1" t="s">
        <v>249</v>
      </c>
      <c r="CB9" s="1" t="s">
        <v>250</v>
      </c>
      <c r="CC9" s="1" t="s">
        <v>251</v>
      </c>
      <c r="CD9" s="1" t="s">
        <v>252</v>
      </c>
      <c r="CE9" s="1" t="s">
        <v>253</v>
      </c>
      <c r="CF9" s="1" t="s">
        <v>254</v>
      </c>
      <c r="CG9" s="1" t="s">
        <v>255</v>
      </c>
      <c r="CH9" s="1" t="s">
        <v>256</v>
      </c>
      <c r="CI9" s="1" t="s">
        <v>257</v>
      </c>
      <c r="CJ9" s="1" t="s">
        <v>258</v>
      </c>
      <c r="CK9" s="1" t="s">
        <v>259</v>
      </c>
      <c r="CL9" s="1" t="s">
        <v>260</v>
      </c>
      <c r="CM9" s="1" t="s">
        <v>261</v>
      </c>
      <c r="CN9" s="1" t="s">
        <v>262</v>
      </c>
    </row>
    <row r="10" customFormat="false" ht="14.25" hidden="false" customHeight="false" outlineLevel="0" collapsed="false">
      <c r="A10" s="27" t="s">
        <v>138</v>
      </c>
      <c r="B10" s="1" t="s">
        <v>361</v>
      </c>
      <c r="C10" s="1" t="s">
        <v>361</v>
      </c>
      <c r="D10" s="1" t="s">
        <v>361</v>
      </c>
      <c r="E10" s="1" t="s">
        <v>361</v>
      </c>
      <c r="F10" s="1" t="s">
        <v>361</v>
      </c>
      <c r="G10" s="1" t="s">
        <v>361</v>
      </c>
      <c r="H10" s="1" t="s">
        <v>361</v>
      </c>
      <c r="I10" s="1" t="s">
        <v>361</v>
      </c>
      <c r="J10" s="1" t="s">
        <v>361</v>
      </c>
      <c r="K10" s="1" t="s">
        <v>361</v>
      </c>
      <c r="L10" s="1" t="s">
        <v>361</v>
      </c>
      <c r="M10" s="1" t="s">
        <v>361</v>
      </c>
      <c r="N10" s="1" t="s">
        <v>361</v>
      </c>
      <c r="O10" s="1" t="s">
        <v>361</v>
      </c>
      <c r="P10" s="1" t="s">
        <v>361</v>
      </c>
      <c r="Q10" s="1" t="s">
        <v>361</v>
      </c>
      <c r="R10" s="1" t="s">
        <v>361</v>
      </c>
      <c r="S10" s="1" t="s">
        <v>361</v>
      </c>
      <c r="T10" s="1" t="s">
        <v>361</v>
      </c>
      <c r="U10" s="1" t="s">
        <v>361</v>
      </c>
      <c r="V10" s="1" t="s">
        <v>361</v>
      </c>
      <c r="W10" s="1" t="s">
        <v>361</v>
      </c>
      <c r="X10" s="1" t="s">
        <v>361</v>
      </c>
      <c r="Y10" s="1" t="s">
        <v>361</v>
      </c>
      <c r="Z10" s="1" t="s">
        <v>361</v>
      </c>
      <c r="AA10" s="1" t="s">
        <v>361</v>
      </c>
      <c r="AB10" s="1" t="s">
        <v>361</v>
      </c>
      <c r="AC10" s="1" t="s">
        <v>361</v>
      </c>
      <c r="AD10" s="1" t="s">
        <v>361</v>
      </c>
      <c r="AE10" s="1" t="s">
        <v>361</v>
      </c>
      <c r="AF10" s="1" t="s">
        <v>361</v>
      </c>
      <c r="AG10" s="1" t="s">
        <v>361</v>
      </c>
      <c r="AH10" s="1" t="s">
        <v>361</v>
      </c>
      <c r="AI10" s="1" t="s">
        <v>361</v>
      </c>
      <c r="AJ10" s="1" t="s">
        <v>361</v>
      </c>
      <c r="AK10" s="1" t="s">
        <v>361</v>
      </c>
      <c r="AL10" s="1" t="s">
        <v>361</v>
      </c>
      <c r="AM10" s="1" t="s">
        <v>361</v>
      </c>
      <c r="AN10" s="1" t="s">
        <v>361</v>
      </c>
      <c r="AO10" s="1" t="s">
        <v>361</v>
      </c>
      <c r="AP10" s="1" t="s">
        <v>361</v>
      </c>
      <c r="AQ10" s="1" t="s">
        <v>361</v>
      </c>
      <c r="AR10" s="1" t="s">
        <v>361</v>
      </c>
      <c r="AS10" s="1" t="s">
        <v>361</v>
      </c>
      <c r="AT10" s="1" t="s">
        <v>361</v>
      </c>
      <c r="AU10" s="1" t="s">
        <v>361</v>
      </c>
      <c r="AV10" s="1" t="s">
        <v>361</v>
      </c>
      <c r="AW10" s="1" t="s">
        <v>361</v>
      </c>
      <c r="AX10" s="1" t="s">
        <v>361</v>
      </c>
      <c r="AY10" s="1" t="s">
        <v>361</v>
      </c>
      <c r="AZ10" s="1" t="s">
        <v>361</v>
      </c>
      <c r="BA10" s="1" t="s">
        <v>361</v>
      </c>
      <c r="BB10" s="1" t="s">
        <v>361</v>
      </c>
      <c r="BC10" s="1" t="s">
        <v>361</v>
      </c>
      <c r="BD10" s="1" t="s">
        <v>361</v>
      </c>
      <c r="BE10" s="1" t="s">
        <v>361</v>
      </c>
      <c r="BF10" s="1" t="s">
        <v>361</v>
      </c>
      <c r="BG10" s="1" t="s">
        <v>361</v>
      </c>
      <c r="BH10" s="1" t="s">
        <v>361</v>
      </c>
      <c r="BI10" s="1" t="s">
        <v>361</v>
      </c>
      <c r="BJ10" s="1" t="s">
        <v>361</v>
      </c>
      <c r="BK10" s="1" t="s">
        <v>361</v>
      </c>
      <c r="BL10" s="1" t="s">
        <v>361</v>
      </c>
      <c r="BM10" s="1" t="s">
        <v>361</v>
      </c>
      <c r="BN10" s="1" t="s">
        <v>361</v>
      </c>
      <c r="BO10" s="1" t="s">
        <v>361</v>
      </c>
      <c r="BP10" s="1" t="s">
        <v>361</v>
      </c>
      <c r="BQ10" s="1" t="s">
        <v>361</v>
      </c>
      <c r="BR10" s="1" t="s">
        <v>361</v>
      </c>
      <c r="BS10" s="1" t="s">
        <v>361</v>
      </c>
      <c r="BT10" s="1" t="s">
        <v>361</v>
      </c>
      <c r="BU10" s="1" t="s">
        <v>361</v>
      </c>
      <c r="BV10" s="1" t="s">
        <v>361</v>
      </c>
      <c r="BW10" s="1" t="s">
        <v>361</v>
      </c>
      <c r="BX10" s="1" t="s">
        <v>361</v>
      </c>
      <c r="BY10" s="1" t="s">
        <v>361</v>
      </c>
      <c r="BZ10" s="1" t="s">
        <v>361</v>
      </c>
      <c r="CA10" s="1" t="s">
        <v>361</v>
      </c>
      <c r="CB10" s="1" t="s">
        <v>361</v>
      </c>
      <c r="CC10" s="1" t="s">
        <v>361</v>
      </c>
      <c r="CD10" s="1" t="s">
        <v>361</v>
      </c>
      <c r="CE10" s="1" t="s">
        <v>361</v>
      </c>
      <c r="CF10" s="1" t="s">
        <v>361</v>
      </c>
      <c r="CG10" s="1" t="s">
        <v>361</v>
      </c>
      <c r="CH10" s="1" t="s">
        <v>361</v>
      </c>
      <c r="CI10" s="1" t="s">
        <v>361</v>
      </c>
      <c r="CJ10" s="1" t="s">
        <v>361</v>
      </c>
      <c r="CK10" s="1" t="s">
        <v>361</v>
      </c>
      <c r="CL10" s="1" t="s">
        <v>361</v>
      </c>
      <c r="CM10" s="1" t="s">
        <v>361</v>
      </c>
      <c r="CN10" s="1" t="s">
        <v>361</v>
      </c>
    </row>
    <row r="11" customFormat="false" ht="14.25" hidden="false" customHeight="false" outlineLevel="0" collapsed="false">
      <c r="A11" s="27" t="s">
        <v>140</v>
      </c>
      <c r="B11" s="1" t="n">
        <v>7869.928</v>
      </c>
      <c r="C11" s="1" t="n">
        <v>7871.831</v>
      </c>
      <c r="D11" s="1" t="n">
        <v>7825.472</v>
      </c>
      <c r="E11" s="1" t="n">
        <v>7781.214</v>
      </c>
      <c r="F11" s="1" t="n">
        <v>7744.857</v>
      </c>
      <c r="G11" s="1" t="n">
        <v>7714.25</v>
      </c>
      <c r="H11" s="1" t="n">
        <v>7684.722</v>
      </c>
      <c r="I11" s="1" t="n">
        <v>7660.159</v>
      </c>
      <c r="J11" s="1" t="n">
        <v>7627.865</v>
      </c>
      <c r="K11" s="1" t="n">
        <v>7602.871</v>
      </c>
      <c r="L11" s="1" t="n">
        <v>7578.006</v>
      </c>
      <c r="M11" s="1" t="n">
        <v>7555.532</v>
      </c>
      <c r="N11" s="1" t="n">
        <v>7528.724</v>
      </c>
      <c r="O11" s="1" t="n">
        <v>7497.491</v>
      </c>
      <c r="P11" s="1" t="n">
        <v>7461.866</v>
      </c>
      <c r="Q11" s="1" t="n">
        <v>7421.994</v>
      </c>
      <c r="R11" s="1" t="n">
        <v>7372.914</v>
      </c>
      <c r="S11" s="1" t="n">
        <v>7321.447</v>
      </c>
      <c r="T11" s="1" t="n">
        <v>7267.042</v>
      </c>
      <c r="U11" s="1" t="n">
        <v>7208.943</v>
      </c>
      <c r="V11" s="1" t="n">
        <v>7149.097</v>
      </c>
      <c r="W11" s="1" t="n">
        <v>7087.12</v>
      </c>
      <c r="X11" s="1" t="n">
        <v>7032.681</v>
      </c>
      <c r="Y11" s="1" t="n">
        <v>6975.387</v>
      </c>
      <c r="Z11" s="1" t="n">
        <v>6917.544</v>
      </c>
      <c r="AA11" s="1" t="n">
        <v>6852.006</v>
      </c>
      <c r="AB11" s="1" t="n">
        <v>6791.799</v>
      </c>
      <c r="AC11" s="1" t="n">
        <v>6745.232</v>
      </c>
      <c r="AD11" s="1" t="n">
        <v>6707.609</v>
      </c>
      <c r="AE11" s="1" t="n">
        <v>6677.901</v>
      </c>
      <c r="AF11" s="1" t="n">
        <v>6637.543</v>
      </c>
      <c r="AG11" s="1" t="n">
        <v>6596.222</v>
      </c>
      <c r="AH11" s="1" t="n">
        <v>6553.959</v>
      </c>
      <c r="AI11" s="1" t="n">
        <v>6510.775</v>
      </c>
      <c r="AJ11" s="1" t="n">
        <v>6466.69</v>
      </c>
      <c r="AK11" s="1" t="n">
        <v>6421.726</v>
      </c>
      <c r="AL11" s="1" t="n">
        <v>6375.906</v>
      </c>
      <c r="AM11" s="1" t="n">
        <v>6329.25</v>
      </c>
      <c r="AN11" s="1" t="n">
        <v>6281.783</v>
      </c>
      <c r="AO11" s="1" t="n">
        <v>6233.527</v>
      </c>
      <c r="AP11" s="1" t="n">
        <v>6172.075</v>
      </c>
      <c r="AQ11" s="1" t="n">
        <v>6098.074</v>
      </c>
      <c r="AR11" s="1" t="n">
        <v>6023.331</v>
      </c>
      <c r="AS11" s="1" t="n">
        <v>5947.895</v>
      </c>
      <c r="AT11" s="1" t="n">
        <v>5871.817</v>
      </c>
      <c r="AU11" s="1" t="n">
        <v>5795.146</v>
      </c>
      <c r="AV11" s="1" t="n">
        <v>5717.935</v>
      </c>
      <c r="AW11" s="1" t="n">
        <v>5640.232</v>
      </c>
      <c r="AX11" s="1" t="n">
        <v>5562.087</v>
      </c>
      <c r="AY11" s="1" t="n">
        <v>5483.55</v>
      </c>
      <c r="AZ11" s="1" t="n">
        <v>5404.67</v>
      </c>
      <c r="BA11" s="1" t="n">
        <v>5325.496</v>
      </c>
      <c r="BB11" s="1" t="n">
        <v>5246.075</v>
      </c>
      <c r="BC11" s="1" t="n">
        <v>5166.457</v>
      </c>
      <c r="BD11" s="1" t="n">
        <v>5086.686</v>
      </c>
      <c r="BE11" s="1" t="n">
        <v>5006.811</v>
      </c>
      <c r="BF11" s="1" t="n">
        <v>4926.876</v>
      </c>
      <c r="BG11" s="1" t="n">
        <v>4846.928</v>
      </c>
      <c r="BH11" s="1" t="n">
        <v>4767.008</v>
      </c>
      <c r="BI11" s="1" t="n">
        <v>4687.162</v>
      </c>
      <c r="BJ11" s="1" t="n">
        <v>4607.432</v>
      </c>
      <c r="BK11" s="1" t="n">
        <v>4527.857</v>
      </c>
      <c r="BL11" s="1" t="n">
        <v>4448.48</v>
      </c>
      <c r="BM11" s="1" t="n">
        <v>4369.341</v>
      </c>
      <c r="BN11" s="1" t="n">
        <v>4290.476</v>
      </c>
      <c r="BO11" s="1" t="n">
        <v>4211.617</v>
      </c>
      <c r="BP11" s="1" t="n">
        <v>4130.406</v>
      </c>
      <c r="BQ11" s="1" t="n">
        <v>4049.646</v>
      </c>
      <c r="BR11" s="1" t="n">
        <v>3969.374</v>
      </c>
      <c r="BS11" s="1" t="n">
        <v>3889.622</v>
      </c>
      <c r="BT11" s="1" t="n">
        <v>3810.426</v>
      </c>
      <c r="BU11" s="1" t="n">
        <v>3731.817</v>
      </c>
      <c r="BV11" s="1" t="n">
        <v>3653.827</v>
      </c>
      <c r="BW11" s="1" t="n">
        <v>3576.485</v>
      </c>
      <c r="BX11" s="1" t="n">
        <v>3499.821</v>
      </c>
      <c r="BY11" s="1" t="n">
        <v>3423.86</v>
      </c>
      <c r="BZ11" s="1" t="n">
        <v>3348.63</v>
      </c>
      <c r="CA11" s="1" t="n">
        <v>3274.155</v>
      </c>
      <c r="CB11" s="1" t="n">
        <v>3200.457</v>
      </c>
      <c r="CC11" s="1" t="n">
        <v>3127.561</v>
      </c>
      <c r="CD11" s="1" t="n">
        <v>3055.485</v>
      </c>
      <c r="CE11" s="1" t="n">
        <v>2984.251</v>
      </c>
      <c r="CF11" s="1" t="n">
        <v>2913.876</v>
      </c>
      <c r="CG11" s="1" t="n">
        <v>2844.379</v>
      </c>
      <c r="CH11" s="1" t="n">
        <v>2775.774</v>
      </c>
      <c r="CI11" s="1" t="n">
        <v>2708.077</v>
      </c>
      <c r="CJ11" s="1" t="n">
        <v>2641.302</v>
      </c>
      <c r="CK11" s="1" t="n">
        <v>2575.462</v>
      </c>
      <c r="CL11" s="1" t="n">
        <v>2510.568</v>
      </c>
      <c r="CM11" s="1" t="n">
        <v>2446.63</v>
      </c>
      <c r="CN11" s="1" t="n">
        <v>2383.659</v>
      </c>
    </row>
    <row r="12" customFormat="false" ht="14.25" hidden="false" customHeight="false" outlineLevel="0" collapsed="false">
      <c r="A12" s="27" t="s">
        <v>141</v>
      </c>
      <c r="B12" s="1" t="n">
        <v>9624.727</v>
      </c>
      <c r="C12" s="1" t="n">
        <v>9682.077</v>
      </c>
      <c r="D12" s="1" t="n">
        <v>9680.792</v>
      </c>
      <c r="E12" s="1" t="n">
        <v>9682.839</v>
      </c>
      <c r="F12" s="1" t="n">
        <v>9694.807</v>
      </c>
      <c r="G12" s="1" t="n">
        <v>9713.733</v>
      </c>
      <c r="H12" s="1" t="n">
        <v>9732.41</v>
      </c>
      <c r="I12" s="1" t="n">
        <v>9760.857</v>
      </c>
      <c r="J12" s="1" t="n">
        <v>9805.12</v>
      </c>
      <c r="K12" s="1" t="n">
        <v>9862.231</v>
      </c>
      <c r="L12" s="1" t="n">
        <v>9912.704</v>
      </c>
      <c r="M12" s="1" t="n">
        <v>9974.964</v>
      </c>
      <c r="N12" s="1" t="n">
        <v>10030.96</v>
      </c>
      <c r="O12" s="1" t="n">
        <v>10079.54</v>
      </c>
      <c r="P12" s="1" t="n">
        <v>10117.32</v>
      </c>
      <c r="Q12" s="1" t="n">
        <v>10147.05</v>
      </c>
      <c r="R12" s="1" t="n">
        <v>10173.81</v>
      </c>
      <c r="S12" s="1" t="n">
        <v>10208</v>
      </c>
      <c r="T12" s="1" t="n">
        <v>10225.39</v>
      </c>
      <c r="U12" s="1" t="n">
        <v>10258.52</v>
      </c>
      <c r="V12" s="1" t="n">
        <v>10268.01</v>
      </c>
      <c r="W12" s="1" t="n">
        <v>10279.79</v>
      </c>
      <c r="X12" s="1" t="n">
        <v>10300.43</v>
      </c>
      <c r="Y12" s="1" t="n">
        <v>10320.98</v>
      </c>
      <c r="Z12" s="1" t="n">
        <v>10354.26</v>
      </c>
      <c r="AA12" s="1" t="n">
        <v>10376.74</v>
      </c>
      <c r="AB12" s="1" t="n">
        <v>10401.5</v>
      </c>
      <c r="AC12" s="1" t="n">
        <v>10448.82</v>
      </c>
      <c r="AD12" s="1" t="n">
        <v>10516.04</v>
      </c>
      <c r="AE12" s="1" t="n">
        <v>10600.76</v>
      </c>
      <c r="AF12" s="1" t="n">
        <v>10676.74</v>
      </c>
      <c r="AG12" s="1" t="n">
        <v>10753.13</v>
      </c>
      <c r="AH12" s="1" t="n">
        <v>10829.95</v>
      </c>
      <c r="AI12" s="1" t="n">
        <v>10907.18</v>
      </c>
      <c r="AJ12" s="1" t="n">
        <v>10984.84</v>
      </c>
      <c r="AK12" s="1" t="n">
        <v>11082.11</v>
      </c>
      <c r="AL12" s="1" t="n">
        <v>11186.49</v>
      </c>
      <c r="AM12" s="1" t="n">
        <v>11292.33</v>
      </c>
      <c r="AN12" s="1" t="n">
        <v>11399.65</v>
      </c>
      <c r="AO12" s="1" t="n">
        <v>11508.47</v>
      </c>
      <c r="AP12" s="1" t="n">
        <v>11618.81</v>
      </c>
      <c r="AQ12" s="1" t="n">
        <v>11730.69</v>
      </c>
      <c r="AR12" s="1" t="n">
        <v>11844.15</v>
      </c>
      <c r="AS12" s="1" t="n">
        <v>11959.18</v>
      </c>
      <c r="AT12" s="1" t="n">
        <v>12075.82</v>
      </c>
      <c r="AU12" s="1" t="n">
        <v>12194.09</v>
      </c>
      <c r="AV12" s="1" t="n">
        <v>12314.01</v>
      </c>
      <c r="AW12" s="1" t="n">
        <v>12435.6</v>
      </c>
      <c r="AX12" s="1" t="n">
        <v>12558.88</v>
      </c>
      <c r="AY12" s="1" t="n">
        <v>12683.88</v>
      </c>
      <c r="AZ12" s="1" t="n">
        <v>12810.6</v>
      </c>
      <c r="BA12" s="1" t="n">
        <v>12939.08</v>
      </c>
      <c r="BB12" s="1" t="n">
        <v>13069.34</v>
      </c>
      <c r="BC12" s="1" t="n">
        <v>13201.39</v>
      </c>
      <c r="BD12" s="1" t="n">
        <v>13335.27</v>
      </c>
      <c r="BE12" s="1" t="n">
        <v>13470.98</v>
      </c>
      <c r="BF12" s="1" t="n">
        <v>13608.56</v>
      </c>
      <c r="BG12" s="1" t="n">
        <v>13748.02</v>
      </c>
      <c r="BH12" s="1" t="n">
        <v>13889.39</v>
      </c>
      <c r="BI12" s="1" t="n">
        <v>14032.69</v>
      </c>
      <c r="BJ12" s="1" t="n">
        <v>14177.95</v>
      </c>
      <c r="BK12" s="1" t="n">
        <v>14325.18</v>
      </c>
      <c r="BL12" s="1" t="n">
        <v>14474.41</v>
      </c>
      <c r="BM12" s="1" t="n">
        <v>14625.67</v>
      </c>
      <c r="BN12" s="1" t="n">
        <v>14778.98</v>
      </c>
      <c r="BO12" s="1" t="n">
        <v>14934.36</v>
      </c>
      <c r="BP12" s="1" t="n">
        <v>15091.84</v>
      </c>
      <c r="BQ12" s="1" t="n">
        <v>15251.46</v>
      </c>
      <c r="BR12" s="1" t="n">
        <v>15413.22</v>
      </c>
      <c r="BS12" s="1" t="n">
        <v>15577.17</v>
      </c>
      <c r="BT12" s="1" t="n">
        <v>15743.32</v>
      </c>
      <c r="BU12" s="1" t="n">
        <v>15911.72</v>
      </c>
      <c r="BV12" s="1" t="n">
        <v>16082.38</v>
      </c>
      <c r="BW12" s="1" t="n">
        <v>16255.35</v>
      </c>
      <c r="BX12" s="1" t="n">
        <v>16430.64</v>
      </c>
      <c r="BY12" s="1" t="n">
        <v>16608.3</v>
      </c>
      <c r="BZ12" s="1" t="n">
        <v>16788.36</v>
      </c>
      <c r="CA12" s="1" t="n">
        <v>16970.84</v>
      </c>
      <c r="CB12" s="1" t="n">
        <v>17155.79</v>
      </c>
      <c r="CC12" s="1" t="n">
        <v>17343.25</v>
      </c>
      <c r="CD12" s="1" t="n">
        <v>17533.25</v>
      </c>
      <c r="CE12" s="1" t="n">
        <v>17725.82</v>
      </c>
      <c r="CF12" s="1" t="n">
        <v>17921.02</v>
      </c>
      <c r="CG12" s="1" t="n">
        <v>18118.88</v>
      </c>
      <c r="CH12" s="1" t="n">
        <v>18319.44</v>
      </c>
      <c r="CI12" s="1" t="n">
        <v>18522.74</v>
      </c>
      <c r="CJ12" s="1" t="n">
        <v>18728.84</v>
      </c>
      <c r="CK12" s="1" t="n">
        <v>18937.79</v>
      </c>
      <c r="CL12" s="1" t="n">
        <v>19149.62</v>
      </c>
      <c r="CM12" s="1" t="n">
        <v>19364.38</v>
      </c>
      <c r="CN12" s="1" t="n">
        <v>19582.14</v>
      </c>
    </row>
    <row r="13" customFormat="false" ht="14.25" hidden="false" customHeight="false" outlineLevel="0" collapsed="false">
      <c r="A13" s="27" t="s">
        <v>16</v>
      </c>
      <c r="B13" s="1" t="n">
        <v>8728.565</v>
      </c>
      <c r="C13" s="1" t="n">
        <v>8764.67</v>
      </c>
      <c r="D13" s="1" t="n">
        <v>8747.951</v>
      </c>
      <c r="E13" s="1" t="n">
        <v>8734.711</v>
      </c>
      <c r="F13" s="1" t="n">
        <v>8730.608</v>
      </c>
      <c r="G13" s="1" t="n">
        <v>8732.774</v>
      </c>
      <c r="H13" s="1" t="n">
        <v>8734.176</v>
      </c>
      <c r="I13" s="1" t="n">
        <v>8742.921</v>
      </c>
      <c r="J13" s="1" t="n">
        <v>8742.714</v>
      </c>
      <c r="K13" s="1" t="n">
        <v>8751.9</v>
      </c>
      <c r="L13" s="1" t="n">
        <v>8758.948</v>
      </c>
      <c r="M13" s="1" t="n">
        <v>8771.471</v>
      </c>
      <c r="N13" s="1" t="n">
        <v>8778.693</v>
      </c>
      <c r="O13" s="1" t="n">
        <v>8780.167</v>
      </c>
      <c r="P13" s="1" t="n">
        <v>8774.827</v>
      </c>
      <c r="Q13" s="1" t="n">
        <v>8763.655</v>
      </c>
      <c r="R13" s="1" t="n">
        <v>8744.528</v>
      </c>
      <c r="S13" s="1" t="n">
        <v>8725.788</v>
      </c>
      <c r="T13" s="1" t="n">
        <v>8699.366</v>
      </c>
      <c r="U13" s="1" t="n">
        <v>8674.896</v>
      </c>
      <c r="V13" s="1" t="n">
        <v>8641.505</v>
      </c>
      <c r="W13" s="1" t="n">
        <v>8607.006</v>
      </c>
      <c r="X13" s="1" t="n">
        <v>8580.827</v>
      </c>
      <c r="Y13" s="1" t="n">
        <v>8552.236</v>
      </c>
      <c r="Z13" s="1" t="n">
        <v>8526.922</v>
      </c>
      <c r="AA13" s="1" t="n">
        <v>8492.091</v>
      </c>
      <c r="AB13" s="1" t="n">
        <v>8461.848</v>
      </c>
      <c r="AC13" s="1" t="n">
        <v>8448.884</v>
      </c>
      <c r="AD13" s="1" t="n">
        <v>8448.749</v>
      </c>
      <c r="AE13" s="1" t="n">
        <v>8459.923</v>
      </c>
      <c r="AF13" s="1" t="n">
        <v>8459.836</v>
      </c>
      <c r="AG13" s="1" t="n">
        <v>8458.861</v>
      </c>
      <c r="AH13" s="1" t="n">
        <v>8457.003</v>
      </c>
      <c r="AI13" s="1" t="n">
        <v>8454.265</v>
      </c>
      <c r="AJ13" s="1" t="n">
        <v>8450.65</v>
      </c>
      <c r="AK13" s="1" t="n">
        <v>8446.165</v>
      </c>
      <c r="AL13" s="1" t="n">
        <v>8440.814</v>
      </c>
      <c r="AM13" s="1" t="n">
        <v>8434.603</v>
      </c>
      <c r="AN13" s="1" t="n">
        <v>8427.535</v>
      </c>
      <c r="AO13" s="1" t="n">
        <v>8419.619</v>
      </c>
      <c r="AP13" s="1" t="n">
        <v>8410.859</v>
      </c>
      <c r="AQ13" s="1" t="n">
        <v>8401.264</v>
      </c>
      <c r="AR13" s="1" t="n">
        <v>8390.838</v>
      </c>
      <c r="AS13" s="1" t="n">
        <v>8379.59</v>
      </c>
      <c r="AT13" s="1" t="n">
        <v>8367.525</v>
      </c>
      <c r="AU13" s="1" t="n">
        <v>8354.653</v>
      </c>
      <c r="AV13" s="1" t="n">
        <v>8340.981</v>
      </c>
      <c r="AW13" s="1" t="n">
        <v>8326.518</v>
      </c>
      <c r="AX13" s="1" t="n">
        <v>8311.27</v>
      </c>
      <c r="AY13" s="1" t="n">
        <v>8295.247</v>
      </c>
      <c r="AZ13" s="1" t="n">
        <v>8278.458</v>
      </c>
      <c r="BA13" s="1" t="n">
        <v>8260.911</v>
      </c>
      <c r="BB13" s="1" t="n">
        <v>8242.616</v>
      </c>
      <c r="BC13" s="1" t="n">
        <v>8223.583</v>
      </c>
      <c r="BD13" s="1" t="n">
        <v>8203.82</v>
      </c>
      <c r="BE13" s="1" t="n">
        <v>8183.339</v>
      </c>
      <c r="BF13" s="1" t="n">
        <v>8162.148</v>
      </c>
      <c r="BG13" s="1" t="n">
        <v>8140.258</v>
      </c>
      <c r="BH13" s="1" t="n">
        <v>8117.679</v>
      </c>
      <c r="BI13" s="1" t="n">
        <v>8094.422</v>
      </c>
      <c r="BJ13" s="1" t="n">
        <v>8070.497</v>
      </c>
      <c r="BK13" s="1" t="n">
        <v>8045.916</v>
      </c>
      <c r="BL13" s="1" t="n">
        <v>8020.688</v>
      </c>
      <c r="BM13" s="1" t="n">
        <v>7994.826</v>
      </c>
      <c r="BN13" s="1" t="n">
        <v>7968.341</v>
      </c>
      <c r="BO13" s="1" t="n">
        <v>7941.243</v>
      </c>
      <c r="BP13" s="1" t="n">
        <v>7913.545</v>
      </c>
      <c r="BQ13" s="1" t="n">
        <v>7885.258</v>
      </c>
      <c r="BR13" s="1" t="n">
        <v>7856.394</v>
      </c>
      <c r="BS13" s="1" t="n">
        <v>7826.964</v>
      </c>
      <c r="BT13" s="1" t="n">
        <v>7796.981</v>
      </c>
      <c r="BU13" s="1" t="n">
        <v>7766.457</v>
      </c>
      <c r="BV13" s="1" t="n">
        <v>7735.402</v>
      </c>
      <c r="BW13" s="1" t="n">
        <v>7703.832</v>
      </c>
      <c r="BX13" s="1" t="n">
        <v>7671.755</v>
      </c>
      <c r="BY13" s="1" t="n">
        <v>7639.187</v>
      </c>
      <c r="BZ13" s="1" t="n">
        <v>7606.138</v>
      </c>
      <c r="CA13" s="1" t="n">
        <v>7572.621</v>
      </c>
      <c r="CB13" s="1" t="n">
        <v>7538.649</v>
      </c>
      <c r="CC13" s="1" t="n">
        <v>7504.234</v>
      </c>
      <c r="CD13" s="1" t="n">
        <v>7469.39</v>
      </c>
      <c r="CE13" s="1" t="n">
        <v>7434.128</v>
      </c>
      <c r="CF13" s="1" t="n">
        <v>7398.462</v>
      </c>
      <c r="CG13" s="1" t="n">
        <v>7362.403</v>
      </c>
      <c r="CH13" s="1" t="n">
        <v>7325.966</v>
      </c>
      <c r="CI13" s="1" t="n">
        <v>7289.162</v>
      </c>
      <c r="CJ13" s="1" t="n">
        <v>7252.004</v>
      </c>
      <c r="CK13" s="1" t="n">
        <v>7214.506</v>
      </c>
      <c r="CL13" s="1" t="n">
        <v>7176.68</v>
      </c>
      <c r="CM13" s="1" t="n">
        <v>7138.538</v>
      </c>
      <c r="CN13" s="1" t="n">
        <v>7100.094</v>
      </c>
    </row>
    <row r="14" customFormat="false" ht="14.25" hidden="false" customHeight="false" outlineLevel="0" collapsed="false">
      <c r="A14" s="27" t="s">
        <v>142</v>
      </c>
      <c r="B14" s="1" t="n">
        <v>263.618</v>
      </c>
      <c r="C14" s="1" t="n">
        <v>271.8668</v>
      </c>
      <c r="D14" s="1" t="n">
        <v>278.9524</v>
      </c>
      <c r="E14" s="1" t="n">
        <v>286.7044</v>
      </c>
      <c r="F14" s="1" t="n">
        <v>295.2411</v>
      </c>
      <c r="G14" s="1" t="n">
        <v>304.3704</v>
      </c>
      <c r="H14" s="1" t="n">
        <v>313.3662</v>
      </c>
      <c r="I14" s="1" t="n">
        <v>323.3468</v>
      </c>
      <c r="J14" s="1" t="n">
        <v>333.2808</v>
      </c>
      <c r="K14" s="1" t="n">
        <v>344.1956</v>
      </c>
      <c r="L14" s="1" t="n">
        <v>354.5675</v>
      </c>
      <c r="M14" s="1" t="n">
        <v>366.3313</v>
      </c>
      <c r="N14" s="1" t="n">
        <v>378.0646</v>
      </c>
      <c r="O14" s="1" t="n">
        <v>389.5801</v>
      </c>
      <c r="P14" s="1" t="n">
        <v>400.3386</v>
      </c>
      <c r="Q14" s="1" t="n">
        <v>410.6513</v>
      </c>
      <c r="R14" s="1" t="n">
        <v>422.0133</v>
      </c>
      <c r="S14" s="1" t="n">
        <v>435.0927</v>
      </c>
      <c r="T14" s="1" t="n">
        <v>446.1808</v>
      </c>
      <c r="U14" s="1" t="n">
        <v>460.6586</v>
      </c>
      <c r="V14" s="1" t="n">
        <v>471.6885</v>
      </c>
      <c r="W14" s="1" t="n">
        <v>483.6181</v>
      </c>
      <c r="X14" s="1" t="n">
        <v>495.8353</v>
      </c>
      <c r="Y14" s="1" t="n">
        <v>508.7057</v>
      </c>
      <c r="Z14" s="1" t="n">
        <v>524.1605</v>
      </c>
      <c r="AA14" s="1" t="n">
        <v>539.3833</v>
      </c>
      <c r="AB14" s="1" t="n">
        <v>554.1248</v>
      </c>
      <c r="AC14" s="1" t="n">
        <v>570.4521</v>
      </c>
      <c r="AD14" s="1" t="n">
        <v>588.8596</v>
      </c>
      <c r="AE14" s="1" t="n">
        <v>609.1193</v>
      </c>
      <c r="AF14" s="1" t="n">
        <v>630.207</v>
      </c>
      <c r="AG14" s="1" t="n">
        <v>651.7823</v>
      </c>
      <c r="AH14" s="1" t="n">
        <v>673.8333</v>
      </c>
      <c r="AI14" s="1" t="n">
        <v>696.3485</v>
      </c>
      <c r="AJ14" s="1" t="n">
        <v>719.3162</v>
      </c>
      <c r="AK14" s="1" t="n">
        <v>742.7247</v>
      </c>
      <c r="AL14" s="1" t="n">
        <v>766.5624</v>
      </c>
      <c r="AM14" s="1" t="n">
        <v>790.8176</v>
      </c>
      <c r="AN14" s="1" t="n">
        <v>815.4786</v>
      </c>
      <c r="AO14" s="1" t="n">
        <v>840.5337</v>
      </c>
      <c r="AP14" s="1" t="n">
        <v>865.9712</v>
      </c>
      <c r="AQ14" s="1" t="n">
        <v>891.7793</v>
      </c>
      <c r="AR14" s="1" t="n">
        <v>917.9464</v>
      </c>
      <c r="AS14" s="1" t="n">
        <v>944.4606</v>
      </c>
      <c r="AT14" s="1" t="n">
        <v>971.3102</v>
      </c>
      <c r="AU14" s="1" t="n">
        <v>998.4835</v>
      </c>
      <c r="AV14" s="1" t="n">
        <v>1025.969</v>
      </c>
      <c r="AW14" s="1" t="n">
        <v>1053.754</v>
      </c>
      <c r="AX14" s="1" t="n">
        <v>1081.828</v>
      </c>
      <c r="AY14" s="1" t="n">
        <v>1110.178</v>
      </c>
      <c r="AZ14" s="1" t="n">
        <v>1138.794</v>
      </c>
      <c r="BA14" s="1" t="n">
        <v>1167.663</v>
      </c>
      <c r="BB14" s="1" t="n">
        <v>1196.774</v>
      </c>
      <c r="BC14" s="1" t="n">
        <v>1226.115</v>
      </c>
      <c r="BD14" s="1" t="n">
        <v>1255.675</v>
      </c>
      <c r="BE14" s="1" t="n">
        <v>1285.442</v>
      </c>
      <c r="BF14" s="1" t="n">
        <v>1315.406</v>
      </c>
      <c r="BG14" s="1" t="n">
        <v>1345.554</v>
      </c>
      <c r="BH14" s="1" t="n">
        <v>1375.876</v>
      </c>
      <c r="BI14" s="1" t="n">
        <v>1406.36</v>
      </c>
      <c r="BJ14" s="1" t="n">
        <v>1436.996</v>
      </c>
      <c r="BK14" s="1" t="n">
        <v>1467.774</v>
      </c>
      <c r="BL14" s="1" t="n">
        <v>1498.681</v>
      </c>
      <c r="BM14" s="1" t="n">
        <v>1529.708</v>
      </c>
      <c r="BN14" s="1" t="n">
        <v>1560.845</v>
      </c>
      <c r="BO14" s="1" t="n">
        <v>1592.081</v>
      </c>
      <c r="BP14" s="1" t="n">
        <v>1623.406</v>
      </c>
      <c r="BQ14" s="1" t="n">
        <v>1654.811</v>
      </c>
      <c r="BR14" s="1" t="n">
        <v>1686.285</v>
      </c>
      <c r="BS14" s="1" t="n">
        <v>1717.82</v>
      </c>
      <c r="BT14" s="1" t="n">
        <v>1749.407</v>
      </c>
      <c r="BU14" s="1" t="n">
        <v>1781.035</v>
      </c>
      <c r="BV14" s="1" t="n">
        <v>1812.698</v>
      </c>
      <c r="BW14" s="1" t="n">
        <v>1844.385</v>
      </c>
      <c r="BX14" s="1" t="n">
        <v>1876.089</v>
      </c>
      <c r="BY14" s="1" t="n">
        <v>1907.802</v>
      </c>
      <c r="BZ14" s="1" t="n">
        <v>1939.516</v>
      </c>
      <c r="CA14" s="1" t="n">
        <v>1971.224</v>
      </c>
      <c r="CB14" s="1" t="n">
        <v>2002.918</v>
      </c>
      <c r="CC14" s="1" t="n">
        <v>2034.591</v>
      </c>
      <c r="CD14" s="1" t="n">
        <v>2066.237</v>
      </c>
      <c r="CE14" s="1" t="n">
        <v>2097.849</v>
      </c>
      <c r="CF14" s="1" t="n">
        <v>2129.42</v>
      </c>
      <c r="CG14" s="1" t="n">
        <v>2160.946</v>
      </c>
      <c r="CH14" s="1" t="n">
        <v>2192.421</v>
      </c>
      <c r="CI14" s="1" t="n">
        <v>2223.839</v>
      </c>
      <c r="CJ14" s="1" t="n">
        <v>2255.195</v>
      </c>
      <c r="CK14" s="1" t="n">
        <v>2286.484</v>
      </c>
      <c r="CL14" s="1" t="n">
        <v>2317.703</v>
      </c>
      <c r="CM14" s="1" t="n">
        <v>2348.847</v>
      </c>
      <c r="CN14" s="1" t="n">
        <v>2379.912</v>
      </c>
    </row>
    <row r="15" customFormat="false" ht="14.25" hidden="false" customHeight="false" outlineLevel="0" collapsed="false">
      <c r="A15" s="27" t="s">
        <v>143</v>
      </c>
      <c r="B15" s="1" t="n">
        <v>69494.45</v>
      </c>
      <c r="C15" s="1" t="n">
        <v>73911.55</v>
      </c>
      <c r="D15" s="1" t="n">
        <v>77814.43</v>
      </c>
      <c r="E15" s="1" t="n">
        <v>82199.41</v>
      </c>
      <c r="F15" s="1" t="n">
        <v>87167.34</v>
      </c>
      <c r="G15" s="1" t="n">
        <v>92641.33</v>
      </c>
      <c r="H15" s="1" t="n">
        <v>98198.37</v>
      </c>
      <c r="I15" s="1" t="n">
        <v>104553.1</v>
      </c>
      <c r="J15" s="1" t="n">
        <v>111076.1</v>
      </c>
      <c r="K15" s="1" t="n">
        <v>118470.6</v>
      </c>
      <c r="L15" s="1" t="n">
        <v>125718.1</v>
      </c>
      <c r="M15" s="1" t="n">
        <v>134198.6</v>
      </c>
      <c r="N15" s="1" t="n">
        <v>142932.9</v>
      </c>
      <c r="O15" s="1" t="n">
        <v>151772.7</v>
      </c>
      <c r="P15" s="1" t="n">
        <v>160271</v>
      </c>
      <c r="Q15" s="1" t="n">
        <v>168634.5</v>
      </c>
      <c r="R15" s="1" t="n">
        <v>178095.2</v>
      </c>
      <c r="S15" s="1" t="n">
        <v>189305.7</v>
      </c>
      <c r="T15" s="1" t="n">
        <v>199077.4</v>
      </c>
      <c r="U15" s="1" t="n">
        <v>212206.4</v>
      </c>
      <c r="V15" s="1" t="n">
        <v>222490</v>
      </c>
      <c r="W15" s="1" t="n">
        <v>233886.4</v>
      </c>
      <c r="X15" s="1" t="n">
        <v>245852.7</v>
      </c>
      <c r="Y15" s="1" t="n">
        <v>258781.5</v>
      </c>
      <c r="Z15" s="1" t="n">
        <v>274744.2</v>
      </c>
      <c r="AA15" s="1" t="n">
        <v>290934.3</v>
      </c>
      <c r="AB15" s="1" t="n">
        <v>307054.2</v>
      </c>
      <c r="AC15" s="1" t="n">
        <v>325415.7</v>
      </c>
      <c r="AD15" s="1" t="n">
        <v>346755.6</v>
      </c>
      <c r="AE15" s="1" t="n">
        <v>371026.3</v>
      </c>
      <c r="AF15" s="1" t="n">
        <v>397160.9</v>
      </c>
      <c r="AG15" s="1" t="n">
        <v>424820.1</v>
      </c>
      <c r="AH15" s="1" t="n">
        <v>454051.3</v>
      </c>
      <c r="AI15" s="1" t="n">
        <v>484901.2</v>
      </c>
      <c r="AJ15" s="1" t="n">
        <v>517415.8</v>
      </c>
      <c r="AK15" s="1" t="n">
        <v>551639.9</v>
      </c>
      <c r="AL15" s="1" t="n">
        <v>587617.9</v>
      </c>
      <c r="AM15" s="1" t="n">
        <v>625392.5</v>
      </c>
      <c r="AN15" s="1" t="n">
        <v>665005.4</v>
      </c>
      <c r="AO15" s="1" t="n">
        <v>706496.9</v>
      </c>
      <c r="AP15" s="1" t="n">
        <v>749906.1</v>
      </c>
      <c r="AQ15" s="1" t="n">
        <v>795270.3</v>
      </c>
      <c r="AR15" s="1" t="n">
        <v>842625.5</v>
      </c>
      <c r="AS15" s="1" t="n">
        <v>892005.8</v>
      </c>
      <c r="AT15" s="1" t="n">
        <v>943443.4</v>
      </c>
      <c r="AU15" s="1" t="n">
        <v>996969.3</v>
      </c>
      <c r="AV15" s="1" t="n">
        <v>1052612</v>
      </c>
      <c r="AW15" s="1" t="n">
        <v>1110398</v>
      </c>
      <c r="AX15" s="1" t="n">
        <v>1170352</v>
      </c>
      <c r="AY15" s="1" t="n">
        <v>1232496</v>
      </c>
      <c r="AZ15" s="1" t="n">
        <v>1296852</v>
      </c>
      <c r="BA15" s="1" t="n">
        <v>1363437</v>
      </c>
      <c r="BB15" s="1" t="n">
        <v>1432268</v>
      </c>
      <c r="BC15" s="1" t="n">
        <v>1503358</v>
      </c>
      <c r="BD15" s="1" t="n">
        <v>1576720</v>
      </c>
      <c r="BE15" s="1" t="n">
        <v>1652362</v>
      </c>
      <c r="BF15" s="1" t="n">
        <v>1730293</v>
      </c>
      <c r="BG15" s="1" t="n">
        <v>1810516</v>
      </c>
      <c r="BH15" s="1" t="n">
        <v>1893034</v>
      </c>
      <c r="BI15" s="1" t="n">
        <v>1977849</v>
      </c>
      <c r="BJ15" s="1" t="n">
        <v>2064959</v>
      </c>
      <c r="BK15" s="1" t="n">
        <v>2154359</v>
      </c>
      <c r="BL15" s="1" t="n">
        <v>2246045</v>
      </c>
      <c r="BM15" s="1" t="n">
        <v>2340007</v>
      </c>
      <c r="BN15" s="1" t="n">
        <v>2436236</v>
      </c>
      <c r="BO15" s="1" t="n">
        <v>2534721</v>
      </c>
      <c r="BP15" s="1" t="n">
        <v>2635447</v>
      </c>
      <c r="BQ15" s="1" t="n">
        <v>2738398</v>
      </c>
      <c r="BR15" s="1" t="n">
        <v>2843558</v>
      </c>
      <c r="BS15" s="1" t="n">
        <v>2950907</v>
      </c>
      <c r="BT15" s="1" t="n">
        <v>3060424</v>
      </c>
      <c r="BU15" s="1" t="n">
        <v>3172087</v>
      </c>
      <c r="BV15" s="1" t="n">
        <v>3285873</v>
      </c>
      <c r="BW15" s="1" t="n">
        <v>3401757</v>
      </c>
      <c r="BX15" s="1" t="n">
        <v>3519712</v>
      </c>
      <c r="BY15" s="1" t="n">
        <v>3639710</v>
      </c>
      <c r="BZ15" s="1" t="n">
        <v>3761725</v>
      </c>
      <c r="CA15" s="1" t="n">
        <v>3885725</v>
      </c>
      <c r="CB15" s="1" t="n">
        <v>4011680</v>
      </c>
      <c r="CC15" s="1" t="n">
        <v>4139561</v>
      </c>
      <c r="CD15" s="1" t="n">
        <v>4269335</v>
      </c>
      <c r="CE15" s="1" t="n">
        <v>4400969</v>
      </c>
      <c r="CF15" s="1" t="n">
        <v>4534432</v>
      </c>
      <c r="CG15" s="1" t="n">
        <v>4669690</v>
      </c>
      <c r="CH15" s="1" t="n">
        <v>4806710</v>
      </c>
      <c r="CI15" s="1" t="n">
        <v>4945459</v>
      </c>
      <c r="CJ15" s="1" t="n">
        <v>5085903</v>
      </c>
      <c r="CK15" s="1" t="n">
        <v>5228010</v>
      </c>
      <c r="CL15" s="1" t="n">
        <v>5371747</v>
      </c>
      <c r="CM15" s="1" t="n">
        <v>5517081</v>
      </c>
      <c r="CN15" s="1" t="n">
        <v>5663979</v>
      </c>
    </row>
    <row r="16" customFormat="false" ht="14.25" hidden="false" customHeight="false" outlineLevel="0" collapsed="false">
      <c r="A16" s="27" t="s">
        <v>144</v>
      </c>
      <c r="B16" s="28" t="n">
        <v>0.007033199</v>
      </c>
      <c r="C16" s="28" t="n">
        <v>0.007785105</v>
      </c>
      <c r="D16" s="28" t="n">
        <v>0.009013267</v>
      </c>
      <c r="E16" s="28" t="n">
        <v>0.01082949</v>
      </c>
      <c r="F16" s="28" t="n">
        <v>0.01315063</v>
      </c>
      <c r="G16" s="28" t="n">
        <v>0.01584508</v>
      </c>
      <c r="H16" s="28" t="n">
        <v>0.0184363</v>
      </c>
      <c r="I16" s="28" t="n">
        <v>0.02167086</v>
      </c>
      <c r="J16" s="28" t="n">
        <v>0.02512846</v>
      </c>
      <c r="K16" s="28" t="n">
        <v>0.02909304</v>
      </c>
      <c r="L16" s="28" t="n">
        <v>0.03259039</v>
      </c>
      <c r="M16" s="28" t="n">
        <v>0.03702772</v>
      </c>
      <c r="N16" s="28" t="n">
        <v>0.04153223</v>
      </c>
      <c r="O16" s="28" t="n">
        <v>0.04598103</v>
      </c>
      <c r="P16" s="28" t="n">
        <v>0.05000607</v>
      </c>
      <c r="Q16" s="28" t="n">
        <v>0.05385858</v>
      </c>
      <c r="R16" s="28" t="n">
        <v>0.05879842</v>
      </c>
      <c r="S16" s="28" t="n">
        <v>0.0649783</v>
      </c>
      <c r="T16" s="28" t="n">
        <v>0.06989886</v>
      </c>
      <c r="U16" s="28" t="n">
        <v>0.07716597</v>
      </c>
      <c r="V16" s="28" t="n">
        <v>0.08224835</v>
      </c>
      <c r="W16" s="28" t="n">
        <v>0.08799661</v>
      </c>
      <c r="X16" s="28" t="n">
        <v>0.09360008</v>
      </c>
      <c r="Y16" s="28" t="n">
        <v>0.09970954</v>
      </c>
      <c r="Z16" s="28" t="n">
        <v>0.107333</v>
      </c>
      <c r="AA16" s="28" t="n">
        <v>0.1150931</v>
      </c>
      <c r="AB16" s="28" t="n">
        <v>0.1223005</v>
      </c>
      <c r="AC16" s="28" t="n">
        <v>0.1297112</v>
      </c>
      <c r="AD16" s="28" t="n">
        <v>0.1377278</v>
      </c>
      <c r="AE16" s="28" t="n">
        <v>0.1461962</v>
      </c>
      <c r="AF16" s="28" t="n">
        <v>0.1554082</v>
      </c>
      <c r="AG16" s="1" t="n">
        <v>0.1647423</v>
      </c>
      <c r="AH16" s="1" t="n">
        <v>0.1741965</v>
      </c>
      <c r="AI16" s="1" t="n">
        <v>0.1837689</v>
      </c>
      <c r="AJ16" s="1" t="n">
        <v>0.1934591</v>
      </c>
      <c r="AK16" s="1" t="n">
        <v>0.2032668</v>
      </c>
      <c r="AL16" s="1" t="n">
        <v>0.2131927</v>
      </c>
      <c r="AM16" s="1" t="n">
        <v>0.2232376</v>
      </c>
      <c r="AN16" s="1" t="n">
        <v>0.2334027</v>
      </c>
      <c r="AO16" s="1" t="n">
        <v>0.2436894</v>
      </c>
      <c r="AP16" s="1" t="n">
        <v>0.2540993</v>
      </c>
      <c r="AQ16" s="1" t="n">
        <v>0.2646341</v>
      </c>
      <c r="AR16" s="1" t="n">
        <v>0.2752957</v>
      </c>
      <c r="AS16" s="1" t="n">
        <v>0.2860859</v>
      </c>
      <c r="AT16" s="1" t="n">
        <v>0.2970067</v>
      </c>
      <c r="AU16" s="1" t="n">
        <v>0.3080601</v>
      </c>
      <c r="AV16" s="1" t="n">
        <v>0.319248</v>
      </c>
      <c r="AW16" s="1" t="n">
        <v>0.3305724</v>
      </c>
      <c r="AX16" s="1" t="n">
        <v>0.3420352</v>
      </c>
      <c r="AY16" s="1" t="n">
        <v>0.3536385</v>
      </c>
      <c r="AZ16" s="1" t="n">
        <v>0.3653841</v>
      </c>
      <c r="BA16" s="1" t="n">
        <v>0.3772738</v>
      </c>
      <c r="BB16" s="1" t="n">
        <v>0.3893098</v>
      </c>
      <c r="BC16" s="1" t="n">
        <v>0.4014936</v>
      </c>
      <c r="BD16" s="1" t="n">
        <v>0.4138274</v>
      </c>
      <c r="BE16" s="1" t="n">
        <v>0.4263128</v>
      </c>
      <c r="BF16" s="1" t="n">
        <v>0.4389518</v>
      </c>
      <c r="BG16" s="1" t="n">
        <v>0.4517463</v>
      </c>
      <c r="BH16" s="1" t="n">
        <v>0.464698</v>
      </c>
      <c r="BI16" s="1" t="n">
        <v>0.4778089</v>
      </c>
      <c r="BJ16" s="1" t="n">
        <v>0.4910809</v>
      </c>
      <c r="BK16" s="1" t="n">
        <v>0.5045158</v>
      </c>
      <c r="BL16" s="1" t="n">
        <v>0.5181156</v>
      </c>
      <c r="BM16" s="1" t="n">
        <v>0.5318823</v>
      </c>
      <c r="BN16" s="1" t="n">
        <v>0.5458179</v>
      </c>
      <c r="BO16" s="1" t="n">
        <v>0.5599244</v>
      </c>
      <c r="BP16" s="1" t="n">
        <v>0.5742039</v>
      </c>
      <c r="BQ16" s="1" t="n">
        <v>0.5886586</v>
      </c>
      <c r="BR16" s="1" t="n">
        <v>0.6032907</v>
      </c>
      <c r="BS16" s="1" t="n">
        <v>0.6181024</v>
      </c>
      <c r="BT16" s="1" t="n">
        <v>0.633096</v>
      </c>
      <c r="BU16" s="1" t="n">
        <v>0.6482741</v>
      </c>
      <c r="BV16" s="1" t="n">
        <v>0.6636391</v>
      </c>
      <c r="BW16" s="1" t="n">
        <v>0.6791934</v>
      </c>
      <c r="BX16" s="1" t="n">
        <v>0.6949399</v>
      </c>
      <c r="BY16" s="1" t="n">
        <v>0.7108812</v>
      </c>
      <c r="BZ16" s="1" t="n">
        <v>0.7270201</v>
      </c>
      <c r="CA16" s="1" t="n">
        <v>0.7433597</v>
      </c>
      <c r="CB16" s="1" t="n">
        <v>0.7599028</v>
      </c>
      <c r="CC16" s="1" t="n">
        <v>0.7766528</v>
      </c>
      <c r="CD16" s="1" t="n">
        <v>0.7936128</v>
      </c>
      <c r="CE16" s="1" t="n">
        <v>0.8107862</v>
      </c>
      <c r="CF16" s="1" t="n">
        <v>0.8281766</v>
      </c>
      <c r="CG16" s="1" t="n">
        <v>0.8457874</v>
      </c>
      <c r="CH16" s="1" t="n">
        <v>0.8636225</v>
      </c>
      <c r="CI16" s="1" t="n">
        <v>0.8816858</v>
      </c>
      <c r="CJ16" s="1" t="n">
        <v>0.8999811</v>
      </c>
      <c r="CK16" s="1" t="n">
        <v>0.9185129</v>
      </c>
      <c r="CL16" s="1" t="n">
        <v>0.9372851</v>
      </c>
      <c r="CM16" s="1" t="n">
        <v>0.9563025</v>
      </c>
      <c r="CN16" s="1" t="n">
        <v>0.9755692</v>
      </c>
    </row>
    <row r="17" customFormat="false" ht="14.25" hidden="false" customHeight="false" outlineLevel="0" collapsed="false">
      <c r="A17" s="27" t="s">
        <v>145</v>
      </c>
      <c r="B17" s="1" t="n">
        <v>2.966745</v>
      </c>
      <c r="C17" s="1" t="n">
        <v>2.956946</v>
      </c>
      <c r="D17" s="1" t="n">
        <v>2.946804</v>
      </c>
      <c r="E17" s="1" t="n">
        <v>2.936181</v>
      </c>
      <c r="F17" s="1" t="n">
        <v>2.926029</v>
      </c>
      <c r="G17" s="1" t="n">
        <v>2.916867</v>
      </c>
      <c r="H17" s="1" t="n">
        <v>2.909838</v>
      </c>
      <c r="I17" s="1" t="n">
        <v>2.902519</v>
      </c>
      <c r="J17" s="1" t="n">
        <v>2.896119</v>
      </c>
      <c r="K17" s="1" t="n">
        <v>2.890065</v>
      </c>
      <c r="L17" s="1" t="n">
        <v>2.885789</v>
      </c>
      <c r="M17" s="1" t="n">
        <v>2.881193</v>
      </c>
      <c r="N17" s="1" t="n">
        <v>2.877487</v>
      </c>
      <c r="O17" s="1" t="n">
        <v>2.87462</v>
      </c>
      <c r="P17" s="1" t="n">
        <v>2.872643</v>
      </c>
      <c r="Q17" s="1" t="n">
        <v>2.871191</v>
      </c>
      <c r="R17" s="1" t="n">
        <v>2.8697</v>
      </c>
      <c r="S17" s="1" t="n">
        <v>2.868467</v>
      </c>
      <c r="T17" s="1" t="n">
        <v>2.86807</v>
      </c>
      <c r="U17" s="1" t="n">
        <v>2.868051</v>
      </c>
      <c r="V17" s="1" t="n">
        <v>2.868545</v>
      </c>
      <c r="W17" s="1" t="n">
        <v>2.869448</v>
      </c>
      <c r="X17" s="1" t="n">
        <v>2.870665</v>
      </c>
      <c r="Y17" s="1" t="n">
        <v>2.872329</v>
      </c>
      <c r="Z17" s="1" t="n">
        <v>2.874885</v>
      </c>
      <c r="AA17" s="1" t="n">
        <v>2.877978</v>
      </c>
      <c r="AB17" s="1" t="n">
        <v>2.88122</v>
      </c>
      <c r="AC17" s="1" t="n">
        <v>2.884905</v>
      </c>
      <c r="AD17" s="1" t="n">
        <v>2.88928</v>
      </c>
      <c r="AE17" s="1" t="n">
        <v>2.894299</v>
      </c>
      <c r="AF17" s="1" t="n">
        <v>2.900208</v>
      </c>
      <c r="AG17" s="1" t="n">
        <v>2.906599</v>
      </c>
      <c r="AH17" s="1" t="n">
        <v>2.913454</v>
      </c>
      <c r="AI17" s="1" t="n">
        <v>2.920758</v>
      </c>
      <c r="AJ17" s="1" t="n">
        <v>2.928501</v>
      </c>
      <c r="AK17" s="1" t="n">
        <v>2.936677</v>
      </c>
      <c r="AL17" s="1" t="n">
        <v>2.945283</v>
      </c>
      <c r="AM17" s="1" t="n">
        <v>2.954319</v>
      </c>
      <c r="AN17" s="1" t="n">
        <v>2.963789</v>
      </c>
      <c r="AO17" s="1" t="n">
        <v>2.973697</v>
      </c>
      <c r="AP17" s="1" t="n">
        <v>2.984052</v>
      </c>
      <c r="AQ17" s="1" t="n">
        <v>2.994863</v>
      </c>
      <c r="AR17" s="1" t="n">
        <v>3.006141</v>
      </c>
      <c r="AS17" s="1" t="n">
        <v>3.017899</v>
      </c>
      <c r="AT17" s="1" t="n">
        <v>3.030151</v>
      </c>
      <c r="AU17" s="1" t="n">
        <v>3.042912</v>
      </c>
      <c r="AV17" s="1" t="n">
        <v>3.056198</v>
      </c>
      <c r="AW17" s="1" t="n">
        <v>3.070028</v>
      </c>
      <c r="AX17" s="1" t="n">
        <v>3.084418</v>
      </c>
      <c r="AY17" s="1" t="n">
        <v>3.099389</v>
      </c>
      <c r="AZ17" s="1" t="n">
        <v>3.11496</v>
      </c>
      <c r="BA17" s="1" t="n">
        <v>3.131151</v>
      </c>
      <c r="BB17" s="1" t="n">
        <v>3.147984</v>
      </c>
      <c r="BC17" s="1" t="n">
        <v>3.16548</v>
      </c>
      <c r="BD17" s="1" t="n">
        <v>3.183663</v>
      </c>
      <c r="BE17" s="1" t="n">
        <v>3.202555</v>
      </c>
      <c r="BF17" s="1" t="n">
        <v>3.222181</v>
      </c>
      <c r="BG17" s="1" t="n">
        <v>3.242563</v>
      </c>
      <c r="BH17" s="1" t="n">
        <v>3.26373</v>
      </c>
      <c r="BI17" s="1" t="n">
        <v>3.285704</v>
      </c>
      <c r="BJ17" s="1" t="n">
        <v>3.308513</v>
      </c>
      <c r="BK17" s="1" t="n">
        <v>3.332184</v>
      </c>
      <c r="BL17" s="1" t="n">
        <v>3.356745</v>
      </c>
      <c r="BM17" s="1" t="n">
        <v>3.382225</v>
      </c>
      <c r="BN17" s="1" t="n">
        <v>3.408652</v>
      </c>
      <c r="BO17" s="1" t="n">
        <v>3.436056</v>
      </c>
      <c r="BP17" s="1" t="n">
        <v>3.464469</v>
      </c>
      <c r="BQ17" s="1" t="n">
        <v>3.493922</v>
      </c>
      <c r="BR17" s="1" t="n">
        <v>3.524449</v>
      </c>
      <c r="BS17" s="1" t="n">
        <v>3.556081</v>
      </c>
      <c r="BT17" s="1" t="n">
        <v>3.588855</v>
      </c>
      <c r="BU17" s="1" t="n">
        <v>3.622805</v>
      </c>
      <c r="BV17" s="1" t="n">
        <v>3.657968</v>
      </c>
      <c r="BW17" s="1" t="n">
        <v>3.694381</v>
      </c>
      <c r="BX17" s="1" t="n">
        <v>3.732084</v>
      </c>
      <c r="BY17" s="1" t="n">
        <v>3.771117</v>
      </c>
      <c r="BZ17" s="1" t="n">
        <v>3.811522</v>
      </c>
      <c r="CA17" s="1" t="n">
        <v>3.85334</v>
      </c>
      <c r="CB17" s="1" t="n">
        <v>3.896616</v>
      </c>
      <c r="CC17" s="1" t="n">
        <v>3.941396</v>
      </c>
      <c r="CD17" s="1" t="n">
        <v>3.987727</v>
      </c>
      <c r="CE17" s="1" t="n">
        <v>4.035657</v>
      </c>
      <c r="CF17" s="1" t="n">
        <v>4.085238</v>
      </c>
      <c r="CG17" s="1" t="n">
        <v>4.13652</v>
      </c>
      <c r="CH17" s="1" t="n">
        <v>4.189559</v>
      </c>
      <c r="CI17" s="1" t="n">
        <v>4.244411</v>
      </c>
      <c r="CJ17" s="1" t="n">
        <v>4.301132</v>
      </c>
      <c r="CK17" s="1" t="n">
        <v>4.359784</v>
      </c>
      <c r="CL17" s="1" t="n">
        <v>4.420427</v>
      </c>
      <c r="CM17" s="1" t="n">
        <v>4.483129</v>
      </c>
      <c r="CN17" s="1" t="n">
        <v>4.547953</v>
      </c>
    </row>
    <row r="18" customFormat="false" ht="14.25" hidden="false" customHeight="false" outlineLevel="0" collapsed="false">
      <c r="A18" s="27" t="s">
        <v>146</v>
      </c>
      <c r="B18" s="1" t="n">
        <v>0</v>
      </c>
      <c r="C18" s="1" t="n">
        <v>0</v>
      </c>
      <c r="D18" s="1" t="n">
        <v>0</v>
      </c>
      <c r="E18" s="1" t="n">
        <v>0</v>
      </c>
      <c r="F18" s="1" t="n">
        <v>0</v>
      </c>
      <c r="G18" s="1" t="n">
        <v>0</v>
      </c>
      <c r="H18" s="1" t="n">
        <v>0</v>
      </c>
      <c r="I18" s="1" t="n">
        <v>0</v>
      </c>
      <c r="J18" s="1" t="n">
        <v>0</v>
      </c>
      <c r="K18" s="1" t="n">
        <v>0</v>
      </c>
      <c r="L18" s="1" t="n">
        <v>0</v>
      </c>
      <c r="M18" s="1" t="n">
        <v>0</v>
      </c>
      <c r="N18" s="1" t="n">
        <v>0</v>
      </c>
      <c r="O18" s="1" t="n">
        <v>0</v>
      </c>
      <c r="P18" s="1" t="n">
        <v>0</v>
      </c>
      <c r="Q18" s="1" t="n">
        <v>0</v>
      </c>
      <c r="R18" s="1" t="n">
        <v>0</v>
      </c>
      <c r="S18" s="1" t="n">
        <v>0</v>
      </c>
      <c r="T18" s="1" t="n">
        <v>0</v>
      </c>
      <c r="U18" s="1" t="n">
        <v>0</v>
      </c>
      <c r="V18" s="1" t="n">
        <v>0</v>
      </c>
      <c r="W18" s="1" t="n">
        <v>0</v>
      </c>
      <c r="X18" s="1" t="n">
        <v>0</v>
      </c>
      <c r="Y18" s="1" t="n">
        <v>0</v>
      </c>
      <c r="Z18" s="1" t="n">
        <v>0</v>
      </c>
      <c r="AA18" s="1" t="n">
        <v>0</v>
      </c>
      <c r="AB18" s="1" t="n">
        <v>0</v>
      </c>
      <c r="AC18" s="1" t="n">
        <v>0</v>
      </c>
      <c r="AD18" s="1" t="n">
        <v>0</v>
      </c>
      <c r="AE18" s="1" t="n">
        <v>0</v>
      </c>
      <c r="AF18" s="1" t="n">
        <v>0</v>
      </c>
      <c r="AG18" s="1" t="n">
        <v>0</v>
      </c>
      <c r="AH18" s="1" t="n">
        <v>0</v>
      </c>
      <c r="AI18" s="1" t="n">
        <v>0</v>
      </c>
      <c r="AJ18" s="1" t="n">
        <v>0</v>
      </c>
      <c r="AK18" s="1" t="n">
        <v>0</v>
      </c>
      <c r="AL18" s="1" t="n">
        <v>0</v>
      </c>
      <c r="AM18" s="1" t="n">
        <v>0</v>
      </c>
      <c r="AN18" s="1" t="n">
        <v>0</v>
      </c>
      <c r="AO18" s="1" t="n">
        <v>0</v>
      </c>
      <c r="AP18" s="1" t="n">
        <v>0</v>
      </c>
      <c r="AQ18" s="1" t="n">
        <v>0</v>
      </c>
      <c r="AR18" s="1" t="n">
        <v>0</v>
      </c>
      <c r="AS18" s="1" t="n">
        <v>0</v>
      </c>
      <c r="AT18" s="1" t="n">
        <v>0</v>
      </c>
      <c r="AU18" s="1" t="n">
        <v>0</v>
      </c>
      <c r="AV18" s="1" t="n">
        <v>0</v>
      </c>
      <c r="AW18" s="1" t="n">
        <v>0</v>
      </c>
      <c r="AX18" s="1" t="n">
        <v>0</v>
      </c>
      <c r="AY18" s="1" t="n">
        <v>0</v>
      </c>
      <c r="AZ18" s="1" t="n">
        <v>0</v>
      </c>
      <c r="BA18" s="1" t="n">
        <v>0</v>
      </c>
      <c r="BB18" s="1" t="n">
        <v>0</v>
      </c>
      <c r="BC18" s="1" t="n">
        <v>0</v>
      </c>
      <c r="BD18" s="1" t="n">
        <v>0</v>
      </c>
      <c r="BE18" s="1" t="n">
        <v>0</v>
      </c>
      <c r="BF18" s="1" t="n">
        <v>0</v>
      </c>
      <c r="BG18" s="1" t="n">
        <v>0</v>
      </c>
      <c r="BH18" s="1" t="n">
        <v>0</v>
      </c>
      <c r="BI18" s="1" t="n">
        <v>0</v>
      </c>
      <c r="BJ18" s="1" t="n">
        <v>0</v>
      </c>
      <c r="BK18" s="1" t="n">
        <v>0</v>
      </c>
      <c r="BL18" s="1" t="n">
        <v>0</v>
      </c>
      <c r="BM18" s="1" t="n">
        <v>0</v>
      </c>
      <c r="BN18" s="1" t="n">
        <v>0</v>
      </c>
      <c r="BO18" s="1" t="n">
        <v>0</v>
      </c>
      <c r="BP18" s="1" t="n">
        <v>0</v>
      </c>
      <c r="BQ18" s="1" t="n">
        <v>0</v>
      </c>
      <c r="BR18" s="1" t="n">
        <v>0</v>
      </c>
      <c r="BS18" s="1" t="n">
        <v>0</v>
      </c>
      <c r="BT18" s="1" t="n">
        <v>0</v>
      </c>
      <c r="BU18" s="1" t="n">
        <v>0</v>
      </c>
      <c r="BV18" s="1" t="n">
        <v>0</v>
      </c>
      <c r="BW18" s="1" t="n">
        <v>0</v>
      </c>
      <c r="BX18" s="1" t="n">
        <v>0</v>
      </c>
      <c r="BY18" s="1" t="n">
        <v>0</v>
      </c>
      <c r="BZ18" s="1" t="n">
        <v>0</v>
      </c>
      <c r="CA18" s="1" t="n">
        <v>0</v>
      </c>
      <c r="CB18" s="1" t="n">
        <v>0</v>
      </c>
      <c r="CC18" s="1" t="n">
        <v>0</v>
      </c>
      <c r="CD18" s="1" t="n">
        <v>0</v>
      </c>
      <c r="CE18" s="1" t="n">
        <v>0</v>
      </c>
      <c r="CF18" s="1" t="n">
        <v>0</v>
      </c>
      <c r="CG18" s="1" t="n">
        <v>0</v>
      </c>
      <c r="CH18" s="1" t="n">
        <v>0</v>
      </c>
      <c r="CI18" s="1" t="n">
        <v>0</v>
      </c>
      <c r="CJ18" s="1" t="n">
        <v>0</v>
      </c>
      <c r="CK18" s="1" t="n">
        <v>0</v>
      </c>
      <c r="CL18" s="1" t="n">
        <v>0</v>
      </c>
      <c r="CM18" s="1" t="n">
        <v>0</v>
      </c>
      <c r="CN18" s="1" t="n">
        <v>0</v>
      </c>
    </row>
    <row r="19" customFormat="false" ht="14.25" hidden="false" customHeight="false" outlineLevel="0" collapsed="false">
      <c r="A19" s="27" t="s">
        <v>147</v>
      </c>
      <c r="B19" s="1" t="n">
        <v>9020.744</v>
      </c>
      <c r="C19" s="1" t="n">
        <v>8439.691</v>
      </c>
      <c r="D19" s="1" t="n">
        <v>8754.958</v>
      </c>
      <c r="E19" s="1" t="n">
        <v>8742.13</v>
      </c>
      <c r="F19" s="1" t="n">
        <v>8651.147</v>
      </c>
      <c r="G19" s="1" t="n">
        <v>8711.724</v>
      </c>
      <c r="H19" s="1" t="n">
        <v>8513.197</v>
      </c>
      <c r="I19" s="1" t="n">
        <v>8734.125</v>
      </c>
      <c r="J19" s="1" t="n">
        <v>8704.871</v>
      </c>
      <c r="K19" s="1" t="n">
        <v>8218.581</v>
      </c>
      <c r="L19" s="1" t="n">
        <v>8911.688</v>
      </c>
      <c r="M19" s="1" t="n">
        <v>8837.507</v>
      </c>
      <c r="N19" s="1" t="n">
        <v>8951.353</v>
      </c>
      <c r="O19" s="1" t="n">
        <v>8783.336</v>
      </c>
      <c r="P19" s="1" t="n">
        <v>8688.114</v>
      </c>
      <c r="Q19" s="1" t="n">
        <v>8531.022</v>
      </c>
      <c r="R19" s="1" t="n">
        <v>8974.852</v>
      </c>
      <c r="S19" s="1" t="n">
        <v>8767.475</v>
      </c>
      <c r="T19" s="1" t="n">
        <v>8987.957</v>
      </c>
      <c r="U19" s="1" t="n">
        <v>8671.645</v>
      </c>
      <c r="V19" s="1" t="n">
        <v>8361.688</v>
      </c>
      <c r="W19" s="1" t="n">
        <v>8186.845</v>
      </c>
      <c r="X19" s="1" t="n">
        <v>8578.022</v>
      </c>
      <c r="Y19" s="1" t="n">
        <v>8538.246</v>
      </c>
      <c r="Z19" s="1" t="n">
        <v>8257.438</v>
      </c>
      <c r="AA19" s="1" t="n">
        <v>8748.375</v>
      </c>
      <c r="AB19" s="1" t="n">
        <v>8727.758</v>
      </c>
      <c r="AC19" s="1" t="n">
        <v>8446.592</v>
      </c>
      <c r="AD19" s="1" t="n">
        <v>8259.565</v>
      </c>
      <c r="AE19" s="1" t="n">
        <v>8468.65</v>
      </c>
      <c r="AF19" s="1" t="n">
        <v>8573.301</v>
      </c>
      <c r="AG19" s="1" t="n">
        <v>8052.707</v>
      </c>
      <c r="AH19" s="1" t="n">
        <v>8024.095</v>
      </c>
      <c r="AI19" s="1" t="n">
        <v>8467.854</v>
      </c>
      <c r="AJ19" s="1" t="n">
        <v>7745.191</v>
      </c>
      <c r="AK19" s="1" t="n">
        <v>8893.965</v>
      </c>
      <c r="AL19" s="1" t="n">
        <v>8549.205</v>
      </c>
      <c r="AM19" s="1" t="n">
        <v>8215.354</v>
      </c>
      <c r="AN19" s="1" t="n">
        <v>8185.59</v>
      </c>
      <c r="AO19" s="1" t="n">
        <v>7644.136</v>
      </c>
      <c r="AP19" s="1" t="n">
        <v>7485.622</v>
      </c>
      <c r="AQ19" s="1" t="n">
        <v>8142.811</v>
      </c>
      <c r="AR19" s="1" t="n">
        <v>8952.443</v>
      </c>
      <c r="AS19" s="1" t="n">
        <v>8443.981</v>
      </c>
      <c r="AT19" s="1" t="n">
        <v>7650.843</v>
      </c>
      <c r="AU19" s="1" t="n">
        <v>8174.078</v>
      </c>
      <c r="AV19" s="1" t="n">
        <v>8309.533</v>
      </c>
      <c r="AW19" s="1" t="n">
        <v>7996.281</v>
      </c>
      <c r="AX19" s="1" t="n">
        <v>8598.468</v>
      </c>
      <c r="AY19" s="1" t="n">
        <v>7513.218</v>
      </c>
      <c r="AZ19" s="1" t="n">
        <v>8357.872</v>
      </c>
      <c r="BA19" s="1" t="n">
        <v>7864.228</v>
      </c>
      <c r="BB19" s="1" t="n">
        <v>7593.15</v>
      </c>
      <c r="BC19" s="1" t="n">
        <v>8185.767</v>
      </c>
      <c r="BD19" s="1" t="n">
        <v>7819.251</v>
      </c>
      <c r="BE19" s="1" t="n">
        <v>8405.247</v>
      </c>
      <c r="BF19" s="1" t="n">
        <v>8308.927</v>
      </c>
      <c r="BG19" s="1" t="n">
        <v>8636.618</v>
      </c>
      <c r="BH19" s="1" t="n">
        <v>7015.564</v>
      </c>
      <c r="BI19" s="1" t="n">
        <v>8192.453</v>
      </c>
      <c r="BJ19" s="1" t="n">
        <v>8185.986</v>
      </c>
      <c r="BK19" s="1" t="n">
        <v>6839.214</v>
      </c>
      <c r="BL19" s="1" t="n">
        <v>8194.42</v>
      </c>
      <c r="BM19" s="1" t="n">
        <v>9853.026</v>
      </c>
      <c r="BN19" s="1" t="n">
        <v>7499.741</v>
      </c>
      <c r="BO19" s="1" t="n">
        <v>7459.181</v>
      </c>
      <c r="BP19" s="1" t="n">
        <v>7187.886</v>
      </c>
      <c r="BQ19" s="1" t="n">
        <v>9067.09</v>
      </c>
      <c r="BR19" s="1" t="n">
        <v>6996.209</v>
      </c>
      <c r="BS19" s="1" t="n">
        <v>7930.679</v>
      </c>
      <c r="BT19" s="1" t="n">
        <v>7898.638</v>
      </c>
      <c r="BU19" s="1" t="n">
        <v>6822.115</v>
      </c>
      <c r="BV19" s="1" t="n">
        <v>7758.731</v>
      </c>
      <c r="BW19" s="1" t="n">
        <v>7701.545</v>
      </c>
      <c r="BX19" s="1" t="n">
        <v>5990.79</v>
      </c>
      <c r="BY19" s="1" t="n">
        <v>8657.136</v>
      </c>
      <c r="BZ19" s="1" t="n">
        <v>6376.734</v>
      </c>
      <c r="CA19" s="1" t="n">
        <v>8017.966</v>
      </c>
      <c r="CB19" s="1" t="n">
        <v>5878.077</v>
      </c>
      <c r="CC19" s="1" t="n">
        <v>5816.029</v>
      </c>
      <c r="CD19" s="1" t="n">
        <v>6165.132</v>
      </c>
      <c r="CE19" s="1" t="n">
        <v>5690.719</v>
      </c>
      <c r="CF19" s="1" t="n">
        <v>6859.973</v>
      </c>
      <c r="CG19" s="1" t="n">
        <v>7301.293</v>
      </c>
      <c r="CH19" s="1" t="n">
        <v>7258.997</v>
      </c>
      <c r="CI19" s="1" t="n">
        <v>6056.354</v>
      </c>
      <c r="CJ19" s="1" t="n">
        <v>7321.577</v>
      </c>
      <c r="CK19" s="1" t="n">
        <v>5941.6</v>
      </c>
      <c r="CL19" s="1" t="n">
        <v>5885.416</v>
      </c>
      <c r="CM19" s="1" t="n">
        <v>6666.118</v>
      </c>
      <c r="CN19" s="1" t="n">
        <v>8392.315</v>
      </c>
    </row>
    <row r="20" customFormat="false" ht="14.25" hidden="false" customHeight="false" outlineLevel="0" collapsed="false">
      <c r="A20" s="27" t="s">
        <v>148</v>
      </c>
      <c r="B20" s="1" t="n">
        <v>8295.192</v>
      </c>
      <c r="C20" s="1" t="n">
        <v>8316.551</v>
      </c>
      <c r="D20" s="1" t="n">
        <v>8289.371</v>
      </c>
      <c r="E20" s="1" t="n">
        <v>8260.84</v>
      </c>
      <c r="F20" s="1" t="n">
        <v>8244.593</v>
      </c>
      <c r="G20" s="1" t="n">
        <v>8233.886</v>
      </c>
      <c r="H20" s="1" t="n">
        <v>8217.922</v>
      </c>
      <c r="I20" s="1" t="n">
        <v>8211.063</v>
      </c>
      <c r="J20" s="1" t="n">
        <v>8194.822</v>
      </c>
      <c r="K20" s="1" t="n">
        <v>8193.83</v>
      </c>
      <c r="L20" s="1" t="n">
        <v>8182.42</v>
      </c>
      <c r="M20" s="1" t="n">
        <v>8170.729</v>
      </c>
      <c r="N20" s="1" t="n">
        <v>8150.1</v>
      </c>
      <c r="O20" s="1" t="n">
        <v>8133.159</v>
      </c>
      <c r="P20" s="1" t="n">
        <v>8109.092</v>
      </c>
      <c r="Q20" s="1" t="n">
        <v>8081.226</v>
      </c>
      <c r="R20" s="1" t="n">
        <v>8047.3</v>
      </c>
      <c r="S20" s="1" t="n">
        <v>8015.471</v>
      </c>
      <c r="T20" s="1" t="n">
        <v>7975.327</v>
      </c>
      <c r="U20" s="1" t="n">
        <v>7931.853</v>
      </c>
      <c r="V20" s="1" t="n">
        <v>7880.897</v>
      </c>
      <c r="W20" s="1" t="n">
        <v>7815.828</v>
      </c>
      <c r="X20" s="1" t="n">
        <v>7769.932</v>
      </c>
      <c r="Y20" s="1" t="n">
        <v>7727.766</v>
      </c>
      <c r="Z20" s="1" t="n">
        <v>7683.444</v>
      </c>
      <c r="AA20" s="1" t="n">
        <v>7623.954</v>
      </c>
      <c r="AB20" s="1" t="n">
        <v>7565.952</v>
      </c>
      <c r="AC20" s="1" t="n">
        <v>7525.204</v>
      </c>
      <c r="AD20" s="1" t="n">
        <v>7499.165</v>
      </c>
      <c r="AE20" s="1" t="n">
        <v>7481.651</v>
      </c>
      <c r="AF20" s="1" t="n">
        <v>7448.384</v>
      </c>
      <c r="AG20" s="1" t="n">
        <v>7410.917</v>
      </c>
      <c r="AH20" s="1" t="n">
        <v>7373.182</v>
      </c>
      <c r="AI20" s="1" t="n">
        <v>7339.073</v>
      </c>
      <c r="AJ20" s="1" t="n">
        <v>7301.438</v>
      </c>
      <c r="AK20" s="1" t="n">
        <v>7262.684</v>
      </c>
      <c r="AL20" s="1" t="n">
        <v>7224.478</v>
      </c>
      <c r="AM20" s="1" t="n">
        <v>7181.902</v>
      </c>
      <c r="AN20" s="1" t="n">
        <v>7139.915</v>
      </c>
      <c r="AO20" s="1" t="n">
        <v>7096.892</v>
      </c>
      <c r="AP20" s="1" t="n">
        <v>7052.854</v>
      </c>
      <c r="AQ20" s="1" t="n">
        <v>7004.124</v>
      </c>
      <c r="AR20" s="1" t="n">
        <v>6957.209</v>
      </c>
      <c r="AS20" s="1" t="n">
        <v>6906.249</v>
      </c>
      <c r="AT20" s="1" t="n">
        <v>6857.643</v>
      </c>
      <c r="AU20" s="1" t="n">
        <v>6808.453</v>
      </c>
      <c r="AV20" s="1" t="n">
        <v>6748.798</v>
      </c>
      <c r="AW20" s="1" t="n">
        <v>6688.252</v>
      </c>
      <c r="AX20" s="1" t="n">
        <v>6630.596</v>
      </c>
      <c r="AY20" s="1" t="n">
        <v>6571.579</v>
      </c>
      <c r="AZ20" s="1" t="n">
        <v>6514.937</v>
      </c>
      <c r="BA20" s="1" t="n">
        <v>6468.76</v>
      </c>
      <c r="BB20" s="1" t="n">
        <v>6416.375</v>
      </c>
      <c r="BC20" s="1" t="n">
        <v>6360.252</v>
      </c>
      <c r="BD20" s="1" t="n">
        <v>6305.279</v>
      </c>
      <c r="BE20" s="1" t="n">
        <v>6246.052</v>
      </c>
      <c r="BF20" s="1" t="n">
        <v>6183.791</v>
      </c>
      <c r="BG20" s="1" t="n">
        <v>6122.86</v>
      </c>
      <c r="BH20" s="1" t="n">
        <v>6056.506</v>
      </c>
      <c r="BI20" s="1" t="n">
        <v>5989.651</v>
      </c>
      <c r="BJ20" s="1" t="n">
        <v>5922.69</v>
      </c>
      <c r="BK20" s="1" t="n">
        <v>5860.625</v>
      </c>
      <c r="BL20" s="1" t="n">
        <v>5788.157</v>
      </c>
      <c r="BM20" s="1" t="n">
        <v>5720.563</v>
      </c>
      <c r="BN20" s="1" t="n">
        <v>5658.81</v>
      </c>
      <c r="BO20" s="1" t="n">
        <v>5596.709</v>
      </c>
      <c r="BP20" s="1" t="n">
        <v>5534.287</v>
      </c>
      <c r="BQ20" s="1" t="n">
        <v>5471.569</v>
      </c>
      <c r="BR20" s="1" t="n">
        <v>5398.546</v>
      </c>
      <c r="BS20" s="1" t="n">
        <v>5328.053</v>
      </c>
      <c r="BT20" s="1" t="n">
        <v>5258.342</v>
      </c>
      <c r="BU20" s="1" t="n">
        <v>5197.373</v>
      </c>
      <c r="BV20" s="1" t="n">
        <v>5136.221</v>
      </c>
      <c r="BW20" s="1" t="n">
        <v>5063.605</v>
      </c>
      <c r="BX20" s="1" t="n">
        <v>4989.781</v>
      </c>
      <c r="BY20" s="1" t="n">
        <v>4915.992</v>
      </c>
      <c r="BZ20" s="1" t="n">
        <v>4842.267</v>
      </c>
      <c r="CA20" s="1" t="n">
        <v>4770.35</v>
      </c>
      <c r="CB20" s="1" t="n">
        <v>4705.15</v>
      </c>
      <c r="CC20" s="1" t="n">
        <v>4635.399</v>
      </c>
      <c r="CD20" s="1" t="n">
        <v>4563.78</v>
      </c>
      <c r="CE20" s="1" t="n">
        <v>4488.603</v>
      </c>
      <c r="CF20" s="1" t="n">
        <v>4417.902</v>
      </c>
      <c r="CG20" s="1" t="n">
        <v>4350.087</v>
      </c>
      <c r="CH20" s="1" t="n">
        <v>4279.33</v>
      </c>
      <c r="CI20" s="1" t="n">
        <v>4208.85</v>
      </c>
      <c r="CJ20" s="1" t="n">
        <v>4138.67</v>
      </c>
      <c r="CK20" s="1" t="n">
        <v>4068.814</v>
      </c>
      <c r="CL20" s="1" t="n">
        <v>4005.906</v>
      </c>
      <c r="CM20" s="1" t="n">
        <v>3943.527</v>
      </c>
      <c r="CN20" s="1" t="n">
        <v>3875.269</v>
      </c>
    </row>
    <row r="21" customFormat="false" ht="14.25" hidden="false" customHeight="false" outlineLevel="0" collapsed="false">
      <c r="A21" s="27" t="s">
        <v>149</v>
      </c>
      <c r="B21" s="1" t="n">
        <v>8390.744</v>
      </c>
      <c r="C21" s="1" t="n">
        <v>8421.473</v>
      </c>
      <c r="D21" s="1" t="n">
        <v>8390.155</v>
      </c>
      <c r="E21" s="1" t="n">
        <v>8355.34</v>
      </c>
      <c r="F21" s="1" t="n">
        <v>8344.25</v>
      </c>
      <c r="G21" s="1" t="n">
        <v>8330.243</v>
      </c>
      <c r="H21" s="1" t="n">
        <v>8319.487</v>
      </c>
      <c r="I21" s="1" t="n">
        <v>8314.911</v>
      </c>
      <c r="J21" s="1" t="n">
        <v>8302.863</v>
      </c>
      <c r="K21" s="1" t="n">
        <v>8301.11</v>
      </c>
      <c r="L21" s="1" t="n">
        <v>8298.156</v>
      </c>
      <c r="M21" s="1" t="n">
        <v>8295.374</v>
      </c>
      <c r="N21" s="1" t="n">
        <v>8291.034</v>
      </c>
      <c r="O21" s="1" t="n">
        <v>8277.169</v>
      </c>
      <c r="P21" s="1" t="n">
        <v>8260.761</v>
      </c>
      <c r="Q21" s="1" t="n">
        <v>8237.647</v>
      </c>
      <c r="R21" s="1" t="n">
        <v>8202.963</v>
      </c>
      <c r="S21" s="1" t="n">
        <v>8164.471</v>
      </c>
      <c r="T21" s="1" t="n">
        <v>8124.936</v>
      </c>
      <c r="U21" s="1" t="n">
        <v>8081.946</v>
      </c>
      <c r="V21" s="1" t="n">
        <v>8034.413</v>
      </c>
      <c r="W21" s="1" t="n">
        <v>7988.766</v>
      </c>
      <c r="X21" s="1" t="n">
        <v>7957.102</v>
      </c>
      <c r="Y21" s="1" t="n">
        <v>7914.84</v>
      </c>
      <c r="Z21" s="1" t="n">
        <v>7867.875</v>
      </c>
      <c r="AA21" s="1" t="n">
        <v>7806.064</v>
      </c>
      <c r="AB21" s="1" t="n">
        <v>7753.644</v>
      </c>
      <c r="AC21" s="1" t="n">
        <v>7721.976</v>
      </c>
      <c r="AD21" s="1" t="n">
        <v>7699.165</v>
      </c>
      <c r="AE21" s="1" t="n">
        <v>7683.706</v>
      </c>
      <c r="AF21" s="1" t="n">
        <v>7655.432</v>
      </c>
      <c r="AG21" s="1" t="n">
        <v>7625.958</v>
      </c>
      <c r="AH21" s="1" t="n">
        <v>7604.097</v>
      </c>
      <c r="AI21" s="1" t="n">
        <v>7570.845</v>
      </c>
      <c r="AJ21" s="1" t="n">
        <v>7538.713</v>
      </c>
      <c r="AK21" s="1" t="n">
        <v>7509.888</v>
      </c>
      <c r="AL21" s="1" t="n">
        <v>7476.351</v>
      </c>
      <c r="AM21" s="1" t="n">
        <v>7438.9</v>
      </c>
      <c r="AN21" s="1" t="n">
        <v>7405.691</v>
      </c>
      <c r="AO21" s="1" t="n">
        <v>7362.683</v>
      </c>
      <c r="AP21" s="1" t="n">
        <v>7321.515</v>
      </c>
      <c r="AQ21" s="1" t="n">
        <v>7284.962</v>
      </c>
      <c r="AR21" s="1" t="n">
        <v>7248.157</v>
      </c>
      <c r="AS21" s="1" t="n">
        <v>7201.942</v>
      </c>
      <c r="AT21" s="1" t="n">
        <v>7160.779</v>
      </c>
      <c r="AU21" s="1" t="n">
        <v>7119.296</v>
      </c>
      <c r="AV21" s="1" t="n">
        <v>7075.666</v>
      </c>
      <c r="AW21" s="1" t="n">
        <v>7030.698</v>
      </c>
      <c r="AX21" s="1" t="n">
        <v>6980.701</v>
      </c>
      <c r="AY21" s="1" t="n">
        <v>6939.927</v>
      </c>
      <c r="AZ21" s="1" t="n">
        <v>6894.852</v>
      </c>
      <c r="BA21" s="1" t="n">
        <v>6840.373</v>
      </c>
      <c r="BB21" s="1" t="n">
        <v>6783.3</v>
      </c>
      <c r="BC21" s="1" t="n">
        <v>6726.242</v>
      </c>
      <c r="BD21" s="1" t="n">
        <v>6668.452</v>
      </c>
      <c r="BE21" s="1" t="n">
        <v>6609.922</v>
      </c>
      <c r="BF21" s="1" t="n">
        <v>6555.99</v>
      </c>
      <c r="BG21" s="1" t="n">
        <v>6495.433</v>
      </c>
      <c r="BH21" s="1" t="n">
        <v>6440.58</v>
      </c>
      <c r="BI21" s="1" t="n">
        <v>6385.101</v>
      </c>
      <c r="BJ21" s="1" t="n">
        <v>6329.022</v>
      </c>
      <c r="BK21" s="1" t="n">
        <v>6272.369</v>
      </c>
      <c r="BL21" s="1" t="n">
        <v>6218.616</v>
      </c>
      <c r="BM21" s="1" t="n">
        <v>6161.134</v>
      </c>
      <c r="BN21" s="1" t="n">
        <v>6098.12</v>
      </c>
      <c r="BO21" s="1" t="n">
        <v>6025.833</v>
      </c>
      <c r="BP21" s="1" t="n">
        <v>5969.206</v>
      </c>
      <c r="BQ21" s="1" t="n">
        <v>5917.25</v>
      </c>
      <c r="BR21" s="1" t="n">
        <v>5856.374</v>
      </c>
      <c r="BS21" s="1" t="n">
        <v>5787.97</v>
      </c>
      <c r="BT21" s="1" t="n">
        <v>5719.808</v>
      </c>
      <c r="BU21" s="1" t="n">
        <v>5660.191</v>
      </c>
      <c r="BV21" s="1" t="n">
        <v>5592.128</v>
      </c>
      <c r="BW21" s="1" t="n">
        <v>5520.301</v>
      </c>
      <c r="BX21" s="1" t="n">
        <v>5458.6</v>
      </c>
      <c r="BY21" s="1" t="n">
        <v>5382.602</v>
      </c>
      <c r="BZ21" s="1" t="n">
        <v>5313.455</v>
      </c>
      <c r="CA21" s="1" t="n">
        <v>5248.62</v>
      </c>
      <c r="CB21" s="1" t="n">
        <v>5185.754</v>
      </c>
      <c r="CC21" s="1" t="n">
        <v>5119.831</v>
      </c>
      <c r="CD21" s="1" t="n">
        <v>5053.442</v>
      </c>
      <c r="CE21" s="1" t="n">
        <v>4988.238</v>
      </c>
      <c r="CF21" s="1" t="n">
        <v>4920.4</v>
      </c>
      <c r="CG21" s="1" t="n">
        <v>4848.737</v>
      </c>
      <c r="CH21" s="1" t="n">
        <v>4792.515</v>
      </c>
      <c r="CI21" s="1" t="n">
        <v>4727.313</v>
      </c>
      <c r="CJ21" s="1" t="n">
        <v>4658.835</v>
      </c>
      <c r="CK21" s="1" t="n">
        <v>4586.55</v>
      </c>
      <c r="CL21" s="1" t="n">
        <v>4514.477</v>
      </c>
      <c r="CM21" s="1" t="n">
        <v>4442.64</v>
      </c>
      <c r="CN21" s="1" t="n">
        <v>4371.062</v>
      </c>
    </row>
    <row r="22" customFormat="false" ht="14.25" hidden="false" customHeight="false" outlineLevel="0" collapsed="false">
      <c r="A22" s="27" t="s">
        <v>150</v>
      </c>
      <c r="B22" s="1" t="n">
        <v>8450.209</v>
      </c>
      <c r="C22" s="1" t="n">
        <v>8480.608</v>
      </c>
      <c r="D22" s="1" t="n">
        <v>8459.044</v>
      </c>
      <c r="E22" s="1" t="n">
        <v>8443.466</v>
      </c>
      <c r="F22" s="1" t="n">
        <v>8428.711</v>
      </c>
      <c r="G22" s="1" t="n">
        <v>8419.824</v>
      </c>
      <c r="H22" s="1" t="n">
        <v>8411.335</v>
      </c>
      <c r="I22" s="1" t="n">
        <v>8406.414</v>
      </c>
      <c r="J22" s="1" t="n">
        <v>8395.806</v>
      </c>
      <c r="K22" s="1" t="n">
        <v>8392.772</v>
      </c>
      <c r="L22" s="1" t="n">
        <v>8389.02</v>
      </c>
      <c r="M22" s="1" t="n">
        <v>8386.091</v>
      </c>
      <c r="N22" s="1" t="n">
        <v>8383.411</v>
      </c>
      <c r="O22" s="1" t="n">
        <v>8373.045</v>
      </c>
      <c r="P22" s="1" t="n">
        <v>8357.916</v>
      </c>
      <c r="Q22" s="1" t="n">
        <v>8334.985</v>
      </c>
      <c r="R22" s="1" t="n">
        <v>8308.58</v>
      </c>
      <c r="S22" s="1" t="n">
        <v>8274.653</v>
      </c>
      <c r="T22" s="1" t="n">
        <v>8238.463</v>
      </c>
      <c r="U22" s="1" t="n">
        <v>8199.205</v>
      </c>
      <c r="V22" s="1" t="n">
        <v>8155.708</v>
      </c>
      <c r="W22" s="1" t="n">
        <v>8111.004</v>
      </c>
      <c r="X22" s="1" t="n">
        <v>8075.763</v>
      </c>
      <c r="Y22" s="1" t="n">
        <v>8035.554</v>
      </c>
      <c r="Z22" s="1" t="n">
        <v>7995.014</v>
      </c>
      <c r="AA22" s="1" t="n">
        <v>7947.762</v>
      </c>
      <c r="AB22" s="1" t="n">
        <v>7900.115</v>
      </c>
      <c r="AC22" s="1" t="n">
        <v>7867.349</v>
      </c>
      <c r="AD22" s="1" t="n">
        <v>7849.906</v>
      </c>
      <c r="AE22" s="1" t="n">
        <v>7838.308</v>
      </c>
      <c r="AF22" s="1" t="n">
        <v>7813.772</v>
      </c>
      <c r="AG22" s="1" t="n">
        <v>7792.32</v>
      </c>
      <c r="AH22" s="1" t="n">
        <v>7779.304</v>
      </c>
      <c r="AI22" s="1" t="n">
        <v>7758.163</v>
      </c>
      <c r="AJ22" s="1" t="n">
        <v>7732.772</v>
      </c>
      <c r="AK22" s="1" t="n">
        <v>7706.88</v>
      </c>
      <c r="AL22" s="1" t="n">
        <v>7669.769</v>
      </c>
      <c r="AM22" s="1" t="n">
        <v>7643.373</v>
      </c>
      <c r="AN22" s="1" t="n">
        <v>7609.939</v>
      </c>
      <c r="AO22" s="1" t="n">
        <v>7575.405</v>
      </c>
      <c r="AP22" s="1" t="n">
        <v>7541.146</v>
      </c>
      <c r="AQ22" s="1" t="n">
        <v>7506.201</v>
      </c>
      <c r="AR22" s="1" t="n">
        <v>7465.373</v>
      </c>
      <c r="AS22" s="1" t="n">
        <v>7429.356</v>
      </c>
      <c r="AT22" s="1" t="n">
        <v>7389.401</v>
      </c>
      <c r="AU22" s="1" t="n">
        <v>7352.367</v>
      </c>
      <c r="AV22" s="1" t="n">
        <v>7314.71</v>
      </c>
      <c r="AW22" s="1" t="n">
        <v>7267.541</v>
      </c>
      <c r="AX22" s="1" t="n">
        <v>7223.692</v>
      </c>
      <c r="AY22" s="1" t="n">
        <v>7178.924</v>
      </c>
      <c r="AZ22" s="1" t="n">
        <v>7135.117</v>
      </c>
      <c r="BA22" s="1" t="n">
        <v>7098.182</v>
      </c>
      <c r="BB22" s="1" t="n">
        <v>7039.315</v>
      </c>
      <c r="BC22" s="1" t="n">
        <v>6991.083</v>
      </c>
      <c r="BD22" s="1" t="n">
        <v>6941.021</v>
      </c>
      <c r="BE22" s="1" t="n">
        <v>6892.204</v>
      </c>
      <c r="BF22" s="1" t="n">
        <v>6841.603</v>
      </c>
      <c r="BG22" s="1" t="n">
        <v>6792.169</v>
      </c>
      <c r="BH22" s="1" t="n">
        <v>6744.444</v>
      </c>
      <c r="BI22" s="1" t="n">
        <v>6700.105</v>
      </c>
      <c r="BJ22" s="1" t="n">
        <v>6641.475</v>
      </c>
      <c r="BK22" s="1" t="n">
        <v>6594.705</v>
      </c>
      <c r="BL22" s="1" t="n">
        <v>6543.616</v>
      </c>
      <c r="BM22" s="1" t="n">
        <v>6487.966</v>
      </c>
      <c r="BN22" s="1" t="n">
        <v>6436.055</v>
      </c>
      <c r="BO22" s="1" t="n">
        <v>6376.204</v>
      </c>
      <c r="BP22" s="1" t="n">
        <v>6317.083</v>
      </c>
      <c r="BQ22" s="1" t="n">
        <v>6259.103</v>
      </c>
      <c r="BR22" s="1" t="n">
        <v>6200.631</v>
      </c>
      <c r="BS22" s="1" t="n">
        <v>6136.288</v>
      </c>
      <c r="BT22" s="1" t="n">
        <v>6080.269</v>
      </c>
      <c r="BU22" s="1" t="n">
        <v>6020.861</v>
      </c>
      <c r="BV22" s="1" t="n">
        <v>5962.313</v>
      </c>
      <c r="BW22" s="1" t="n">
        <v>5891.25</v>
      </c>
      <c r="BX22" s="1" t="n">
        <v>5835.381</v>
      </c>
      <c r="BY22" s="1" t="n">
        <v>5770.183</v>
      </c>
      <c r="BZ22" s="1" t="n">
        <v>5705.115</v>
      </c>
      <c r="CA22" s="1" t="n">
        <v>5644.015</v>
      </c>
      <c r="CB22" s="1" t="n">
        <v>5582.657</v>
      </c>
      <c r="CC22" s="1" t="n">
        <v>5521.063</v>
      </c>
      <c r="CD22" s="1" t="n">
        <v>5459.661</v>
      </c>
      <c r="CE22" s="1" t="n">
        <v>5399.458</v>
      </c>
      <c r="CF22" s="1" t="n">
        <v>5338.477</v>
      </c>
      <c r="CG22" s="1" t="n">
        <v>5277.633</v>
      </c>
      <c r="CH22" s="1" t="n">
        <v>5216.405</v>
      </c>
      <c r="CI22" s="1" t="n">
        <v>5154.304</v>
      </c>
      <c r="CJ22" s="1" t="n">
        <v>5090.982</v>
      </c>
      <c r="CK22" s="1" t="n">
        <v>5027.601</v>
      </c>
      <c r="CL22" s="1" t="n">
        <v>4959.727</v>
      </c>
      <c r="CM22" s="1" t="n">
        <v>4896.966</v>
      </c>
      <c r="CN22" s="1" t="n">
        <v>4834.202</v>
      </c>
    </row>
    <row r="23" customFormat="false" ht="14.25" hidden="false" customHeight="false" outlineLevel="0" collapsed="false">
      <c r="A23" s="27" t="s">
        <v>151</v>
      </c>
      <c r="B23" s="1" t="n">
        <v>8504.932</v>
      </c>
      <c r="C23" s="1" t="n">
        <v>8531.753</v>
      </c>
      <c r="D23" s="1" t="n">
        <v>8507.321</v>
      </c>
      <c r="E23" s="1" t="n">
        <v>8491.349</v>
      </c>
      <c r="F23" s="1" t="n">
        <v>8479.33</v>
      </c>
      <c r="G23" s="1" t="n">
        <v>8474.295</v>
      </c>
      <c r="H23" s="1" t="n">
        <v>8473.524</v>
      </c>
      <c r="I23" s="1" t="n">
        <v>8473.132</v>
      </c>
      <c r="J23" s="1" t="n">
        <v>8463.756</v>
      </c>
      <c r="K23" s="1" t="n">
        <v>8460.248</v>
      </c>
      <c r="L23" s="1" t="n">
        <v>8458.356</v>
      </c>
      <c r="M23" s="1" t="n">
        <v>8459.634</v>
      </c>
      <c r="N23" s="1" t="n">
        <v>8456.25</v>
      </c>
      <c r="O23" s="1" t="n">
        <v>8447.636</v>
      </c>
      <c r="P23" s="1" t="n">
        <v>8430.212</v>
      </c>
      <c r="Q23" s="1" t="n">
        <v>8408.664</v>
      </c>
      <c r="R23" s="1" t="n">
        <v>8381.058</v>
      </c>
      <c r="S23" s="1" t="n">
        <v>8348.925</v>
      </c>
      <c r="T23" s="1" t="n">
        <v>8312.254</v>
      </c>
      <c r="U23" s="1" t="n">
        <v>8275.977</v>
      </c>
      <c r="V23" s="1" t="n">
        <v>8237.544</v>
      </c>
      <c r="W23" s="1" t="n">
        <v>8189.278</v>
      </c>
      <c r="X23" s="1" t="n">
        <v>8151.152</v>
      </c>
      <c r="Y23" s="1" t="n">
        <v>8114.91</v>
      </c>
      <c r="Z23" s="1" t="n">
        <v>8075.308</v>
      </c>
      <c r="AA23" s="1" t="n">
        <v>8034.79</v>
      </c>
      <c r="AB23" s="1" t="n">
        <v>7987.099</v>
      </c>
      <c r="AC23" s="1" t="n">
        <v>7969.355</v>
      </c>
      <c r="AD23" s="1" t="n">
        <v>7961.364</v>
      </c>
      <c r="AE23" s="1" t="n">
        <v>7947.126</v>
      </c>
      <c r="AF23" s="1" t="n">
        <v>7926.767</v>
      </c>
      <c r="AG23" s="1" t="n">
        <v>7923.385</v>
      </c>
      <c r="AH23" s="1" t="n">
        <v>7906.894</v>
      </c>
      <c r="AI23" s="1" t="n">
        <v>7889.031</v>
      </c>
      <c r="AJ23" s="1" t="n">
        <v>7863.301</v>
      </c>
      <c r="AK23" s="1" t="n">
        <v>7837.459</v>
      </c>
      <c r="AL23" s="1" t="n">
        <v>7806.367</v>
      </c>
      <c r="AM23" s="1" t="n">
        <v>7772.888</v>
      </c>
      <c r="AN23" s="1" t="n">
        <v>7751.562</v>
      </c>
      <c r="AO23" s="1" t="n">
        <v>7717.362</v>
      </c>
      <c r="AP23" s="1" t="n">
        <v>7698.696</v>
      </c>
      <c r="AQ23" s="1" t="n">
        <v>7662.83</v>
      </c>
      <c r="AR23" s="1" t="n">
        <v>7631.131</v>
      </c>
      <c r="AS23" s="1" t="n">
        <v>7594.466</v>
      </c>
      <c r="AT23" s="1" t="n">
        <v>7558.482</v>
      </c>
      <c r="AU23" s="1" t="n">
        <v>7520.788</v>
      </c>
      <c r="AV23" s="1" t="n">
        <v>7490.284</v>
      </c>
      <c r="AW23" s="1" t="n">
        <v>7457.593</v>
      </c>
      <c r="AX23" s="1" t="n">
        <v>7412.142</v>
      </c>
      <c r="AY23" s="1" t="n">
        <v>7378.673</v>
      </c>
      <c r="AZ23" s="1" t="n">
        <v>7335.491</v>
      </c>
      <c r="BA23" s="1" t="n">
        <v>7289.402</v>
      </c>
      <c r="BB23" s="1" t="n">
        <v>7251.873</v>
      </c>
      <c r="BC23" s="1" t="n">
        <v>7210.114</v>
      </c>
      <c r="BD23" s="1" t="n">
        <v>7160.48</v>
      </c>
      <c r="BE23" s="1" t="n">
        <v>7108.618</v>
      </c>
      <c r="BF23" s="1" t="n">
        <v>7065.181</v>
      </c>
      <c r="BG23" s="1" t="n">
        <v>7015.157</v>
      </c>
      <c r="BH23" s="1" t="n">
        <v>6972.375</v>
      </c>
      <c r="BI23" s="1" t="n">
        <v>6923.318</v>
      </c>
      <c r="BJ23" s="1" t="n">
        <v>6874.782</v>
      </c>
      <c r="BK23" s="1" t="n">
        <v>6827.669</v>
      </c>
      <c r="BL23" s="1" t="n">
        <v>6771.609</v>
      </c>
      <c r="BM23" s="1" t="n">
        <v>6717.171</v>
      </c>
      <c r="BN23" s="1" t="n">
        <v>6658.334</v>
      </c>
      <c r="BO23" s="1" t="n">
        <v>6598.96</v>
      </c>
      <c r="BP23" s="1" t="n">
        <v>6545.01</v>
      </c>
      <c r="BQ23" s="1" t="n">
        <v>6492.992</v>
      </c>
      <c r="BR23" s="1" t="n">
        <v>6433.188</v>
      </c>
      <c r="BS23" s="1" t="n">
        <v>6379.98</v>
      </c>
      <c r="BT23" s="1" t="n">
        <v>6322.125</v>
      </c>
      <c r="BU23" s="1" t="n">
        <v>6256.6</v>
      </c>
      <c r="BV23" s="1" t="n">
        <v>6199.031</v>
      </c>
      <c r="BW23" s="1" t="n">
        <v>6145.526</v>
      </c>
      <c r="BX23" s="1" t="n">
        <v>6091.593</v>
      </c>
      <c r="BY23" s="1" t="n">
        <v>6034.847</v>
      </c>
      <c r="BZ23" s="1" t="n">
        <v>5982.521</v>
      </c>
      <c r="CA23" s="1" t="n">
        <v>5923.074</v>
      </c>
      <c r="CB23" s="1" t="n">
        <v>5858.862</v>
      </c>
      <c r="CC23" s="1" t="n">
        <v>5794.691</v>
      </c>
      <c r="CD23" s="1" t="n">
        <v>5740.173</v>
      </c>
      <c r="CE23" s="1" t="n">
        <v>5677.266</v>
      </c>
      <c r="CF23" s="1" t="n">
        <v>5613.72</v>
      </c>
      <c r="CG23" s="1" t="n">
        <v>5546.244</v>
      </c>
      <c r="CH23" s="1" t="n">
        <v>5477.502</v>
      </c>
      <c r="CI23" s="1" t="n">
        <v>5412.536</v>
      </c>
      <c r="CJ23" s="1" t="n">
        <v>5343.625</v>
      </c>
      <c r="CK23" s="1" t="n">
        <v>5281.248</v>
      </c>
      <c r="CL23" s="1" t="n">
        <v>5221.74</v>
      </c>
      <c r="CM23" s="1" t="n">
        <v>5162.116</v>
      </c>
      <c r="CN23" s="1" t="n">
        <v>5102.394</v>
      </c>
    </row>
    <row r="24" customFormat="false" ht="14.25" hidden="false" customHeight="false" outlineLevel="0" collapsed="false">
      <c r="A24" s="27" t="s">
        <v>152</v>
      </c>
      <c r="B24" s="1" t="n">
        <v>8553.577</v>
      </c>
      <c r="C24" s="1" t="n">
        <v>8581.228</v>
      </c>
      <c r="D24" s="1" t="n">
        <v>8557.12</v>
      </c>
      <c r="E24" s="1" t="n">
        <v>8537.75</v>
      </c>
      <c r="F24" s="1" t="n">
        <v>8530.166</v>
      </c>
      <c r="G24" s="1" t="n">
        <v>8524.019</v>
      </c>
      <c r="H24" s="1" t="n">
        <v>8515.425</v>
      </c>
      <c r="I24" s="1" t="n">
        <v>8518.814</v>
      </c>
      <c r="J24" s="1" t="n">
        <v>8513.998</v>
      </c>
      <c r="K24" s="1" t="n">
        <v>8516.28</v>
      </c>
      <c r="L24" s="1" t="n">
        <v>8514.65</v>
      </c>
      <c r="M24" s="1" t="n">
        <v>8515.875</v>
      </c>
      <c r="N24" s="1" t="n">
        <v>8517.772</v>
      </c>
      <c r="O24" s="1" t="n">
        <v>8508.842</v>
      </c>
      <c r="P24" s="1" t="n">
        <v>8498.852</v>
      </c>
      <c r="Q24" s="1" t="n">
        <v>8479.805</v>
      </c>
      <c r="R24" s="1" t="n">
        <v>8453.091</v>
      </c>
      <c r="S24" s="1" t="n">
        <v>8420.838</v>
      </c>
      <c r="T24" s="1" t="n">
        <v>8388.839</v>
      </c>
      <c r="U24" s="1" t="n">
        <v>8357.162</v>
      </c>
      <c r="V24" s="1" t="n">
        <v>8316.884</v>
      </c>
      <c r="W24" s="1" t="n">
        <v>8279.949</v>
      </c>
      <c r="X24" s="1" t="n">
        <v>8247.008</v>
      </c>
      <c r="Y24" s="1" t="n">
        <v>8209.386</v>
      </c>
      <c r="Z24" s="1" t="n">
        <v>8172.445</v>
      </c>
      <c r="AA24" s="1" t="n">
        <v>8130.036</v>
      </c>
      <c r="AB24" s="1" t="n">
        <v>8086.803</v>
      </c>
      <c r="AC24" s="1" t="n">
        <v>8059.432</v>
      </c>
      <c r="AD24" s="1" t="n">
        <v>8051.713</v>
      </c>
      <c r="AE24" s="1" t="n">
        <v>8051.866</v>
      </c>
      <c r="AF24" s="1" t="n">
        <v>8035.952</v>
      </c>
      <c r="AG24" s="1" t="n">
        <v>8015.563</v>
      </c>
      <c r="AH24" s="1" t="n">
        <v>7993.765</v>
      </c>
      <c r="AI24" s="1" t="n">
        <v>7973.652</v>
      </c>
      <c r="AJ24" s="1" t="n">
        <v>7948.966</v>
      </c>
      <c r="AK24" s="1" t="n">
        <v>7929.08</v>
      </c>
      <c r="AL24" s="1" t="n">
        <v>7908.54</v>
      </c>
      <c r="AM24" s="1" t="n">
        <v>7882.318</v>
      </c>
      <c r="AN24" s="1" t="n">
        <v>7855.456</v>
      </c>
      <c r="AO24" s="1" t="n">
        <v>7832.536</v>
      </c>
      <c r="AP24" s="1" t="n">
        <v>7806.324</v>
      </c>
      <c r="AQ24" s="1" t="n">
        <v>7774.258</v>
      </c>
      <c r="AR24" s="1" t="n">
        <v>7741.285</v>
      </c>
      <c r="AS24" s="1" t="n">
        <v>7707.184</v>
      </c>
      <c r="AT24" s="1" t="n">
        <v>7674.334</v>
      </c>
      <c r="AU24" s="1" t="n">
        <v>7646.845</v>
      </c>
      <c r="AV24" s="1" t="n">
        <v>7614.388</v>
      </c>
      <c r="AW24" s="1" t="n">
        <v>7579.485</v>
      </c>
      <c r="AX24" s="1" t="n">
        <v>7548.542</v>
      </c>
      <c r="AY24" s="1" t="n">
        <v>7506.162</v>
      </c>
      <c r="AZ24" s="1" t="n">
        <v>7467.508</v>
      </c>
      <c r="BA24" s="1" t="n">
        <v>7423.651</v>
      </c>
      <c r="BB24" s="1" t="n">
        <v>7383.326</v>
      </c>
      <c r="BC24" s="1" t="n">
        <v>7340.086</v>
      </c>
      <c r="BD24" s="1" t="n">
        <v>7293.698</v>
      </c>
      <c r="BE24" s="1" t="n">
        <v>7251.011</v>
      </c>
      <c r="BF24" s="1" t="n">
        <v>7204.569</v>
      </c>
      <c r="BG24" s="1" t="n">
        <v>7155.94</v>
      </c>
      <c r="BH24" s="1" t="n">
        <v>7116.62</v>
      </c>
      <c r="BI24" s="1" t="n">
        <v>7077.031</v>
      </c>
      <c r="BJ24" s="1" t="n">
        <v>7028.678</v>
      </c>
      <c r="BK24" s="1" t="n">
        <v>6980.404</v>
      </c>
      <c r="BL24" s="1" t="n">
        <v>6932.966</v>
      </c>
      <c r="BM24" s="1" t="n">
        <v>6882.748</v>
      </c>
      <c r="BN24" s="1" t="n">
        <v>6830.466</v>
      </c>
      <c r="BO24" s="1" t="n">
        <v>6781.938</v>
      </c>
      <c r="BP24" s="1" t="n">
        <v>6735.994</v>
      </c>
      <c r="BQ24" s="1" t="n">
        <v>6689.446</v>
      </c>
      <c r="BR24" s="1" t="n">
        <v>6642.312</v>
      </c>
      <c r="BS24" s="1" t="n">
        <v>6595.563</v>
      </c>
      <c r="BT24" s="1" t="n">
        <v>6546.348</v>
      </c>
      <c r="BU24" s="1" t="n">
        <v>6491.641</v>
      </c>
      <c r="BV24" s="1" t="n">
        <v>6441.235</v>
      </c>
      <c r="BW24" s="1" t="n">
        <v>6385.938</v>
      </c>
      <c r="BX24" s="1" t="n">
        <v>6330.163</v>
      </c>
      <c r="BY24" s="1" t="n">
        <v>6273.943</v>
      </c>
      <c r="BZ24" s="1" t="n">
        <v>6217.27</v>
      </c>
      <c r="CA24" s="1" t="n">
        <v>6160.173</v>
      </c>
      <c r="CB24" s="1" t="n">
        <v>6105.662</v>
      </c>
      <c r="CC24" s="1" t="n">
        <v>6049.21</v>
      </c>
      <c r="CD24" s="1" t="n">
        <v>5992.874</v>
      </c>
      <c r="CE24" s="1" t="n">
        <v>5938.125</v>
      </c>
      <c r="CF24" s="1" t="n">
        <v>5877.574</v>
      </c>
      <c r="CG24" s="1" t="n">
        <v>5814.968</v>
      </c>
      <c r="CH24" s="1" t="n">
        <v>5753.791</v>
      </c>
      <c r="CI24" s="1" t="n">
        <v>5701.696</v>
      </c>
      <c r="CJ24" s="1" t="n">
        <v>5642.813</v>
      </c>
      <c r="CK24" s="1" t="n">
        <v>5583.707</v>
      </c>
      <c r="CL24" s="1" t="n">
        <v>5527.545</v>
      </c>
      <c r="CM24" s="1" t="n">
        <v>5468.937</v>
      </c>
      <c r="CN24" s="1" t="n">
        <v>5406.499</v>
      </c>
    </row>
    <row r="25" customFormat="false" ht="14.25" hidden="false" customHeight="false" outlineLevel="0" collapsed="false">
      <c r="A25" s="27" t="s">
        <v>153</v>
      </c>
      <c r="B25" s="1" t="n">
        <v>8589.453</v>
      </c>
      <c r="C25" s="1" t="n">
        <v>8617.725</v>
      </c>
      <c r="D25" s="1" t="n">
        <v>8597.717</v>
      </c>
      <c r="E25" s="1" t="n">
        <v>8578.395</v>
      </c>
      <c r="F25" s="1" t="n">
        <v>8566.027</v>
      </c>
      <c r="G25" s="1" t="n">
        <v>8563.323</v>
      </c>
      <c r="H25" s="1" t="n">
        <v>8562.912</v>
      </c>
      <c r="I25" s="1" t="n">
        <v>8564.784</v>
      </c>
      <c r="J25" s="1" t="n">
        <v>8558.137</v>
      </c>
      <c r="K25" s="1" t="n">
        <v>8560.24</v>
      </c>
      <c r="L25" s="1" t="n">
        <v>8559.334</v>
      </c>
      <c r="M25" s="1" t="n">
        <v>8565.522</v>
      </c>
      <c r="N25" s="1" t="n">
        <v>8566.843</v>
      </c>
      <c r="O25" s="1" t="n">
        <v>8557.967</v>
      </c>
      <c r="P25" s="1" t="n">
        <v>8548.317</v>
      </c>
      <c r="Q25" s="1" t="n">
        <v>8531.022</v>
      </c>
      <c r="R25" s="1" t="n">
        <v>8507.72</v>
      </c>
      <c r="S25" s="1" t="n">
        <v>8484.611</v>
      </c>
      <c r="T25" s="1" t="n">
        <v>8451.99</v>
      </c>
      <c r="U25" s="1" t="n">
        <v>8419.669</v>
      </c>
      <c r="V25" s="1" t="n">
        <v>8378.965</v>
      </c>
      <c r="W25" s="1" t="n">
        <v>8339.628</v>
      </c>
      <c r="X25" s="1" t="n">
        <v>8307.396</v>
      </c>
      <c r="Y25" s="1" t="n">
        <v>8269.651</v>
      </c>
      <c r="Z25" s="1" t="n">
        <v>8240.768</v>
      </c>
      <c r="AA25" s="1" t="n">
        <v>8198.853</v>
      </c>
      <c r="AB25" s="1" t="n">
        <v>8156.362</v>
      </c>
      <c r="AC25" s="1" t="n">
        <v>8133.091</v>
      </c>
      <c r="AD25" s="1" t="n">
        <v>8125.627</v>
      </c>
      <c r="AE25" s="1" t="n">
        <v>8124.83</v>
      </c>
      <c r="AF25" s="1" t="n">
        <v>8112.512</v>
      </c>
      <c r="AG25" s="1" t="n">
        <v>8092.645</v>
      </c>
      <c r="AH25" s="1" t="n">
        <v>8068.167</v>
      </c>
      <c r="AI25" s="1" t="n">
        <v>8052.487</v>
      </c>
      <c r="AJ25" s="1" t="n">
        <v>8030.303</v>
      </c>
      <c r="AK25" s="1" t="n">
        <v>8015.081</v>
      </c>
      <c r="AL25" s="1" t="n">
        <v>7999.224</v>
      </c>
      <c r="AM25" s="1" t="n">
        <v>7969.542</v>
      </c>
      <c r="AN25" s="1" t="n">
        <v>7943.878</v>
      </c>
      <c r="AO25" s="1" t="n">
        <v>7928.971</v>
      </c>
      <c r="AP25" s="1" t="n">
        <v>7903.259</v>
      </c>
      <c r="AQ25" s="1" t="n">
        <v>7880.91</v>
      </c>
      <c r="AR25" s="1" t="n">
        <v>7853.958</v>
      </c>
      <c r="AS25" s="1" t="n">
        <v>7825.483</v>
      </c>
      <c r="AT25" s="1" t="n">
        <v>7800.084</v>
      </c>
      <c r="AU25" s="1" t="n">
        <v>7770.937</v>
      </c>
      <c r="AV25" s="1" t="n">
        <v>7751.201</v>
      </c>
      <c r="AW25" s="1" t="n">
        <v>7713.861</v>
      </c>
      <c r="AX25" s="1" t="n">
        <v>7687.838</v>
      </c>
      <c r="AY25" s="1" t="n">
        <v>7659.959</v>
      </c>
      <c r="AZ25" s="1" t="n">
        <v>7625.333</v>
      </c>
      <c r="BA25" s="1" t="n">
        <v>7589.066</v>
      </c>
      <c r="BB25" s="1" t="n">
        <v>7546.538</v>
      </c>
      <c r="BC25" s="1" t="n">
        <v>7507.196</v>
      </c>
      <c r="BD25" s="1" t="n">
        <v>7479.455</v>
      </c>
      <c r="BE25" s="1" t="n">
        <v>7430.418</v>
      </c>
      <c r="BF25" s="1" t="n">
        <v>7391.112</v>
      </c>
      <c r="BG25" s="1" t="n">
        <v>7355.431</v>
      </c>
      <c r="BH25" s="1" t="n">
        <v>7320.807</v>
      </c>
      <c r="BI25" s="1" t="n">
        <v>7280.4</v>
      </c>
      <c r="BJ25" s="1" t="n">
        <v>7232.769</v>
      </c>
      <c r="BK25" s="1" t="n">
        <v>7184.881</v>
      </c>
      <c r="BL25" s="1" t="n">
        <v>7149.425</v>
      </c>
      <c r="BM25" s="1" t="n">
        <v>7110.253</v>
      </c>
      <c r="BN25" s="1" t="n">
        <v>7052.597</v>
      </c>
      <c r="BO25" s="1" t="n">
        <v>7003.92</v>
      </c>
      <c r="BP25" s="1" t="n">
        <v>6949.567</v>
      </c>
      <c r="BQ25" s="1" t="n">
        <v>6910.389</v>
      </c>
      <c r="BR25" s="1" t="n">
        <v>6869.152</v>
      </c>
      <c r="BS25" s="1" t="n">
        <v>6810.602</v>
      </c>
      <c r="BT25" s="1" t="n">
        <v>6753.106</v>
      </c>
      <c r="BU25" s="1" t="n">
        <v>6708.683</v>
      </c>
      <c r="BV25" s="1" t="n">
        <v>6665.029</v>
      </c>
      <c r="BW25" s="1" t="n">
        <v>6617.265</v>
      </c>
      <c r="BX25" s="1" t="n">
        <v>6563.319</v>
      </c>
      <c r="BY25" s="1" t="n">
        <v>6508.862</v>
      </c>
      <c r="BZ25" s="1" t="n">
        <v>6445.079</v>
      </c>
      <c r="CA25" s="1" t="n">
        <v>6395.721</v>
      </c>
      <c r="CB25" s="1" t="n">
        <v>6342.615</v>
      </c>
      <c r="CC25" s="1" t="n">
        <v>6283.011</v>
      </c>
      <c r="CD25" s="1" t="n">
        <v>6226.811</v>
      </c>
      <c r="CE25" s="1" t="n">
        <v>6174.245</v>
      </c>
      <c r="CF25" s="1" t="n">
        <v>6121.292</v>
      </c>
      <c r="CG25" s="1" t="n">
        <v>6057.55</v>
      </c>
      <c r="CH25" s="1" t="n">
        <v>5998.963</v>
      </c>
      <c r="CI25" s="1" t="n">
        <v>5942.475</v>
      </c>
      <c r="CJ25" s="1" t="n">
        <v>5893.16</v>
      </c>
      <c r="CK25" s="1" t="n">
        <v>5837.925</v>
      </c>
      <c r="CL25" s="1" t="n">
        <v>5785.26</v>
      </c>
      <c r="CM25" s="1" t="n">
        <v>5733.361</v>
      </c>
      <c r="CN25" s="1" t="n">
        <v>5675.248</v>
      </c>
    </row>
    <row r="26" customFormat="false" ht="14.25" hidden="false" customHeight="false" outlineLevel="0" collapsed="false">
      <c r="A26" s="27" t="s">
        <v>154</v>
      </c>
      <c r="B26" s="1" t="n">
        <v>8627.56</v>
      </c>
      <c r="C26" s="1" t="n">
        <v>8657.438</v>
      </c>
      <c r="D26" s="1" t="n">
        <v>8635.049</v>
      </c>
      <c r="E26" s="1" t="n">
        <v>8623.978</v>
      </c>
      <c r="F26" s="1" t="n">
        <v>8621.454</v>
      </c>
      <c r="G26" s="1" t="n">
        <v>8619.732</v>
      </c>
      <c r="H26" s="1" t="n">
        <v>8612.126</v>
      </c>
      <c r="I26" s="1" t="n">
        <v>8612.626</v>
      </c>
      <c r="J26" s="1" t="n">
        <v>8611.518</v>
      </c>
      <c r="K26" s="1" t="n">
        <v>8610.699</v>
      </c>
      <c r="L26" s="1" t="n">
        <v>8609.179</v>
      </c>
      <c r="M26" s="1" t="n">
        <v>8620.288</v>
      </c>
      <c r="N26" s="1" t="n">
        <v>8621.702</v>
      </c>
      <c r="O26" s="1" t="n">
        <v>8617.112</v>
      </c>
      <c r="P26" s="1" t="n">
        <v>8608.743</v>
      </c>
      <c r="Q26" s="1" t="n">
        <v>8594.078</v>
      </c>
      <c r="R26" s="1" t="n">
        <v>8566.504</v>
      </c>
      <c r="S26" s="1" t="n">
        <v>8546.116</v>
      </c>
      <c r="T26" s="1" t="n">
        <v>8511.148</v>
      </c>
      <c r="U26" s="1" t="n">
        <v>8477.825</v>
      </c>
      <c r="V26" s="1" t="n">
        <v>8442.426</v>
      </c>
      <c r="W26" s="1" t="n">
        <v>8406.229</v>
      </c>
      <c r="X26" s="1" t="n">
        <v>8372.712</v>
      </c>
      <c r="Y26" s="1" t="n">
        <v>8334.86</v>
      </c>
      <c r="Z26" s="1" t="n">
        <v>8302.052</v>
      </c>
      <c r="AA26" s="1" t="n">
        <v>8256.895</v>
      </c>
      <c r="AB26" s="1" t="n">
        <v>8218.802</v>
      </c>
      <c r="AC26" s="1" t="n">
        <v>8199.317</v>
      </c>
      <c r="AD26" s="1" t="n">
        <v>8192.031</v>
      </c>
      <c r="AE26" s="1" t="n">
        <v>8195.489</v>
      </c>
      <c r="AF26" s="1" t="n">
        <v>8189.991</v>
      </c>
      <c r="AG26" s="1" t="n">
        <v>8173.227</v>
      </c>
      <c r="AH26" s="1" t="n">
        <v>8165.177</v>
      </c>
      <c r="AI26" s="1" t="n">
        <v>8155.488</v>
      </c>
      <c r="AJ26" s="1" t="n">
        <v>8142.427</v>
      </c>
      <c r="AK26" s="1" t="n">
        <v>8126.744</v>
      </c>
      <c r="AL26" s="1" t="n">
        <v>8108.264</v>
      </c>
      <c r="AM26" s="1" t="n">
        <v>8092.776</v>
      </c>
      <c r="AN26" s="1" t="n">
        <v>8074.344</v>
      </c>
      <c r="AO26" s="1" t="n">
        <v>8051.95</v>
      </c>
      <c r="AP26" s="1" t="n">
        <v>8036.14</v>
      </c>
      <c r="AQ26" s="1" t="n">
        <v>8008.466</v>
      </c>
      <c r="AR26" s="1" t="n">
        <v>7997.334</v>
      </c>
      <c r="AS26" s="1" t="n">
        <v>7973.228</v>
      </c>
      <c r="AT26" s="1" t="n">
        <v>7940.767</v>
      </c>
      <c r="AU26" s="1" t="n">
        <v>7906.564</v>
      </c>
      <c r="AV26" s="1" t="n">
        <v>7883.753</v>
      </c>
      <c r="AW26" s="1" t="n">
        <v>7851.882</v>
      </c>
      <c r="AX26" s="1" t="n">
        <v>7819.481</v>
      </c>
      <c r="AY26" s="1" t="n">
        <v>7789.407</v>
      </c>
      <c r="AZ26" s="1" t="n">
        <v>7773.337</v>
      </c>
      <c r="BA26" s="1" t="n">
        <v>7740.104</v>
      </c>
      <c r="BB26" s="1" t="n">
        <v>7707.292</v>
      </c>
      <c r="BC26" s="1" t="n">
        <v>7665.512</v>
      </c>
      <c r="BD26" s="1" t="n">
        <v>7626.076</v>
      </c>
      <c r="BE26" s="1" t="n">
        <v>7589.795</v>
      </c>
      <c r="BF26" s="1" t="n">
        <v>7548.82</v>
      </c>
      <c r="BG26" s="1" t="n">
        <v>7516.277</v>
      </c>
      <c r="BH26" s="1" t="n">
        <v>7479.389</v>
      </c>
      <c r="BI26" s="1" t="n">
        <v>7436.947</v>
      </c>
      <c r="BJ26" s="1" t="n">
        <v>7399.797</v>
      </c>
      <c r="BK26" s="1" t="n">
        <v>7359.587</v>
      </c>
      <c r="BL26" s="1" t="n">
        <v>7320.485</v>
      </c>
      <c r="BM26" s="1" t="n">
        <v>7279.863</v>
      </c>
      <c r="BN26" s="1" t="n">
        <v>7228.545</v>
      </c>
      <c r="BO26" s="1" t="n">
        <v>7189.017</v>
      </c>
      <c r="BP26" s="1" t="n">
        <v>7142.512</v>
      </c>
      <c r="BQ26" s="1" t="n">
        <v>7096.328</v>
      </c>
      <c r="BR26" s="1" t="n">
        <v>7047.429</v>
      </c>
      <c r="BS26" s="1" t="n">
        <v>6994.71</v>
      </c>
      <c r="BT26" s="1" t="n">
        <v>6950.997</v>
      </c>
      <c r="BU26" s="1" t="n">
        <v>6897.546</v>
      </c>
      <c r="BV26" s="1" t="n">
        <v>6848.846</v>
      </c>
      <c r="BW26" s="1" t="n">
        <v>6795.738</v>
      </c>
      <c r="BX26" s="1" t="n">
        <v>6742.06</v>
      </c>
      <c r="BY26" s="1" t="n">
        <v>6687.264</v>
      </c>
      <c r="BZ26" s="1" t="n">
        <v>6631.678</v>
      </c>
      <c r="CA26" s="1" t="n">
        <v>6581.536</v>
      </c>
      <c r="CB26" s="1" t="n">
        <v>6533.557</v>
      </c>
      <c r="CC26" s="1" t="n">
        <v>6481.152</v>
      </c>
      <c r="CD26" s="1" t="n">
        <v>6426.628</v>
      </c>
      <c r="CE26" s="1" t="n">
        <v>6375.929</v>
      </c>
      <c r="CF26" s="1" t="n">
        <v>6330.729</v>
      </c>
      <c r="CG26" s="1" t="n">
        <v>6279.179</v>
      </c>
      <c r="CH26" s="1" t="n">
        <v>6223.178</v>
      </c>
      <c r="CI26" s="1" t="n">
        <v>6163.72</v>
      </c>
      <c r="CJ26" s="1" t="n">
        <v>6112.904</v>
      </c>
      <c r="CK26" s="1" t="n">
        <v>6059.35</v>
      </c>
      <c r="CL26" s="1" t="n">
        <v>5993.126</v>
      </c>
      <c r="CM26" s="1" t="n">
        <v>5937.943</v>
      </c>
      <c r="CN26" s="1" t="n">
        <v>5882.001</v>
      </c>
    </row>
    <row r="27" customFormat="false" ht="14.25" hidden="false" customHeight="false" outlineLevel="0" collapsed="false">
      <c r="A27" s="27" t="s">
        <v>155</v>
      </c>
      <c r="B27" s="1" t="n">
        <v>8662.879</v>
      </c>
      <c r="C27" s="1" t="n">
        <v>8697.04</v>
      </c>
      <c r="D27" s="1" t="n">
        <v>8678.979</v>
      </c>
      <c r="E27" s="1" t="n">
        <v>8664.263</v>
      </c>
      <c r="F27" s="1" t="n">
        <v>8658.07</v>
      </c>
      <c r="G27" s="1" t="n">
        <v>8658.412</v>
      </c>
      <c r="H27" s="1" t="n">
        <v>8656.182</v>
      </c>
      <c r="I27" s="1" t="n">
        <v>8664.695</v>
      </c>
      <c r="J27" s="1" t="n">
        <v>8659.681</v>
      </c>
      <c r="K27" s="1" t="n">
        <v>8669.647</v>
      </c>
      <c r="L27" s="1" t="n">
        <v>8672.371</v>
      </c>
      <c r="M27" s="1" t="n">
        <v>8683.967</v>
      </c>
      <c r="N27" s="1" t="n">
        <v>8684.626</v>
      </c>
      <c r="O27" s="1" t="n">
        <v>8679.787</v>
      </c>
      <c r="P27" s="1" t="n">
        <v>8676.399</v>
      </c>
      <c r="Q27" s="1" t="n">
        <v>8659.731</v>
      </c>
      <c r="R27" s="1" t="n">
        <v>8638.454</v>
      </c>
      <c r="S27" s="1" t="n">
        <v>8613.858</v>
      </c>
      <c r="T27" s="1" t="n">
        <v>8583.831</v>
      </c>
      <c r="U27" s="1" t="n">
        <v>8550.841</v>
      </c>
      <c r="V27" s="1" t="n">
        <v>8510.061</v>
      </c>
      <c r="W27" s="1" t="n">
        <v>8469.906</v>
      </c>
      <c r="X27" s="1" t="n">
        <v>8435.371</v>
      </c>
      <c r="Y27" s="1" t="n">
        <v>8398.76</v>
      </c>
      <c r="Z27" s="1" t="n">
        <v>8366.436</v>
      </c>
      <c r="AA27" s="1" t="n">
        <v>8328.675</v>
      </c>
      <c r="AB27" s="1" t="n">
        <v>8296.455</v>
      </c>
      <c r="AC27" s="1" t="n">
        <v>8272.654</v>
      </c>
      <c r="AD27" s="1" t="n">
        <v>8263.059</v>
      </c>
      <c r="AE27" s="1" t="n">
        <v>8266.771</v>
      </c>
      <c r="AF27" s="1" t="n">
        <v>8262.154</v>
      </c>
      <c r="AG27" s="1" t="n">
        <v>8252.527</v>
      </c>
      <c r="AH27" s="1" t="n">
        <v>8243.501</v>
      </c>
      <c r="AI27" s="1" t="n">
        <v>8231.137</v>
      </c>
      <c r="AJ27" s="1" t="n">
        <v>8223.44</v>
      </c>
      <c r="AK27" s="1" t="n">
        <v>8220.08</v>
      </c>
      <c r="AL27" s="1" t="n">
        <v>8208.007</v>
      </c>
      <c r="AM27" s="1" t="n">
        <v>8194.134</v>
      </c>
      <c r="AN27" s="1" t="n">
        <v>8179.208</v>
      </c>
      <c r="AO27" s="1" t="n">
        <v>8165.993</v>
      </c>
      <c r="AP27" s="1" t="n">
        <v>8150.322</v>
      </c>
      <c r="AQ27" s="1" t="n">
        <v>8129.461</v>
      </c>
      <c r="AR27" s="1" t="n">
        <v>8109.231</v>
      </c>
      <c r="AS27" s="1" t="n">
        <v>8084.066</v>
      </c>
      <c r="AT27" s="1" t="n">
        <v>8063.872</v>
      </c>
      <c r="AU27" s="1" t="n">
        <v>8034.544</v>
      </c>
      <c r="AV27" s="1" t="n">
        <v>8009.846</v>
      </c>
      <c r="AW27" s="1" t="n">
        <v>7990.562</v>
      </c>
      <c r="AX27" s="1" t="n">
        <v>7962.609</v>
      </c>
      <c r="AY27" s="1" t="n">
        <v>7934.566</v>
      </c>
      <c r="AZ27" s="1" t="n">
        <v>7902.511</v>
      </c>
      <c r="BA27" s="1" t="n">
        <v>7868.354</v>
      </c>
      <c r="BB27" s="1" t="n">
        <v>7842.94</v>
      </c>
      <c r="BC27" s="1" t="n">
        <v>7816.55</v>
      </c>
      <c r="BD27" s="1" t="n">
        <v>7776.452</v>
      </c>
      <c r="BE27" s="1" t="n">
        <v>7736.09</v>
      </c>
      <c r="BF27" s="1" t="n">
        <v>7701.181</v>
      </c>
      <c r="BG27" s="1" t="n">
        <v>7662.816</v>
      </c>
      <c r="BH27" s="1" t="n">
        <v>7635.812</v>
      </c>
      <c r="BI27" s="1" t="n">
        <v>7600.421</v>
      </c>
      <c r="BJ27" s="1" t="n">
        <v>7559.555</v>
      </c>
      <c r="BK27" s="1" t="n">
        <v>7518.686</v>
      </c>
      <c r="BL27" s="1" t="n">
        <v>7472.807</v>
      </c>
      <c r="BM27" s="1" t="n">
        <v>7431.302</v>
      </c>
      <c r="BN27" s="1" t="n">
        <v>7387.376</v>
      </c>
      <c r="BO27" s="1" t="n">
        <v>7343.238</v>
      </c>
      <c r="BP27" s="1" t="n">
        <v>7309.358</v>
      </c>
      <c r="BQ27" s="1" t="n">
        <v>7260.863</v>
      </c>
      <c r="BR27" s="1" t="n">
        <v>7214.958</v>
      </c>
      <c r="BS27" s="1" t="n">
        <v>7165.759</v>
      </c>
      <c r="BT27" s="1" t="n">
        <v>7121.521</v>
      </c>
      <c r="BU27" s="1" t="n">
        <v>7078.403</v>
      </c>
      <c r="BV27" s="1" t="n">
        <v>7038.114</v>
      </c>
      <c r="BW27" s="1" t="n">
        <v>6995.509</v>
      </c>
      <c r="BX27" s="1" t="n">
        <v>6948.976</v>
      </c>
      <c r="BY27" s="1" t="n">
        <v>6895.275</v>
      </c>
      <c r="BZ27" s="1" t="n">
        <v>6850.887</v>
      </c>
      <c r="CA27" s="1" t="n">
        <v>6809.11</v>
      </c>
      <c r="CB27" s="1" t="n">
        <v>6760.58</v>
      </c>
      <c r="CC27" s="1" t="n">
        <v>6712.005</v>
      </c>
      <c r="CD27" s="1" t="n">
        <v>6665.86</v>
      </c>
      <c r="CE27" s="1" t="n">
        <v>6618.459</v>
      </c>
      <c r="CF27" s="1" t="n">
        <v>6564.503</v>
      </c>
      <c r="CG27" s="1" t="n">
        <v>6511.721</v>
      </c>
      <c r="CH27" s="1" t="n">
        <v>6470.156</v>
      </c>
      <c r="CI27" s="1" t="n">
        <v>6411.594</v>
      </c>
      <c r="CJ27" s="1" t="n">
        <v>6356.783</v>
      </c>
      <c r="CK27" s="1" t="n">
        <v>6300.801</v>
      </c>
      <c r="CL27" s="1" t="n">
        <v>6243.791</v>
      </c>
      <c r="CM27" s="1" t="n">
        <v>6189.74</v>
      </c>
      <c r="CN27" s="1" t="n">
        <v>6140.923</v>
      </c>
    </row>
    <row r="28" customFormat="false" ht="14.25" hidden="false" customHeight="false" outlineLevel="0" collapsed="false">
      <c r="A28" s="27" t="s">
        <v>156</v>
      </c>
      <c r="B28" s="1" t="n">
        <v>8695.613</v>
      </c>
      <c r="C28" s="1" t="n">
        <v>8728.691</v>
      </c>
      <c r="D28" s="1" t="n">
        <v>8710.891</v>
      </c>
      <c r="E28" s="1" t="n">
        <v>8695.625</v>
      </c>
      <c r="F28" s="1" t="n">
        <v>8689.531</v>
      </c>
      <c r="G28" s="1" t="n">
        <v>8693.373</v>
      </c>
      <c r="H28" s="1" t="n">
        <v>8696.85</v>
      </c>
      <c r="I28" s="1" t="n">
        <v>8703.87</v>
      </c>
      <c r="J28" s="1" t="n">
        <v>8703.341</v>
      </c>
      <c r="K28" s="1" t="n">
        <v>8709.751</v>
      </c>
      <c r="L28" s="1" t="n">
        <v>8715.561</v>
      </c>
      <c r="M28" s="1" t="n">
        <v>8724.823</v>
      </c>
      <c r="N28" s="1" t="n">
        <v>8732.642</v>
      </c>
      <c r="O28" s="1" t="n">
        <v>8735.581</v>
      </c>
      <c r="P28" s="1" t="n">
        <v>8727.348</v>
      </c>
      <c r="Q28" s="1" t="n">
        <v>8713.453</v>
      </c>
      <c r="R28" s="1" t="n">
        <v>8690.979</v>
      </c>
      <c r="S28" s="1" t="n">
        <v>8668.933</v>
      </c>
      <c r="T28" s="1" t="n">
        <v>8639.895</v>
      </c>
      <c r="U28" s="1" t="n">
        <v>8609.698</v>
      </c>
      <c r="V28" s="1" t="n">
        <v>8578.501</v>
      </c>
      <c r="W28" s="1" t="n">
        <v>8543.926</v>
      </c>
      <c r="X28" s="1" t="n">
        <v>8518.827</v>
      </c>
      <c r="Y28" s="1" t="n">
        <v>8491.384</v>
      </c>
      <c r="Z28" s="1" t="n">
        <v>8460.558</v>
      </c>
      <c r="AA28" s="1" t="n">
        <v>8419.056</v>
      </c>
      <c r="AB28" s="1" t="n">
        <v>8378.958</v>
      </c>
      <c r="AC28" s="1" t="n">
        <v>8358.43</v>
      </c>
      <c r="AD28" s="1" t="n">
        <v>8352.737</v>
      </c>
      <c r="AE28" s="1" t="n">
        <v>8362.102</v>
      </c>
      <c r="AF28" s="1" t="n">
        <v>8357.589</v>
      </c>
      <c r="AG28" s="1" t="n">
        <v>8349.612</v>
      </c>
      <c r="AH28" s="1" t="n">
        <v>8343.818</v>
      </c>
      <c r="AI28" s="1" t="n">
        <v>8326.905</v>
      </c>
      <c r="AJ28" s="1" t="n">
        <v>8318.301</v>
      </c>
      <c r="AK28" s="1" t="n">
        <v>8312.787</v>
      </c>
      <c r="AL28" s="1" t="n">
        <v>8302.139</v>
      </c>
      <c r="AM28" s="1" t="n">
        <v>8290.12</v>
      </c>
      <c r="AN28" s="1" t="n">
        <v>8274.521</v>
      </c>
      <c r="AO28" s="1" t="n">
        <v>8265.626</v>
      </c>
      <c r="AP28" s="1" t="n">
        <v>8244.791</v>
      </c>
      <c r="AQ28" s="1" t="n">
        <v>8230.551</v>
      </c>
      <c r="AR28" s="1" t="n">
        <v>8212.693</v>
      </c>
      <c r="AS28" s="1" t="n">
        <v>8194.611</v>
      </c>
      <c r="AT28" s="1" t="n">
        <v>8176.554</v>
      </c>
      <c r="AU28" s="1" t="n">
        <v>8165.122</v>
      </c>
      <c r="AV28" s="1" t="n">
        <v>8141.553</v>
      </c>
      <c r="AW28" s="1" t="n">
        <v>8114.207</v>
      </c>
      <c r="AX28" s="1" t="n">
        <v>8088.512</v>
      </c>
      <c r="AY28" s="1" t="n">
        <v>8065.897</v>
      </c>
      <c r="AZ28" s="1" t="n">
        <v>8047.165</v>
      </c>
      <c r="BA28" s="1" t="n">
        <v>8014.115</v>
      </c>
      <c r="BB28" s="1" t="n">
        <v>7989.76</v>
      </c>
      <c r="BC28" s="1" t="n">
        <v>7964.535</v>
      </c>
      <c r="BD28" s="1" t="n">
        <v>7929.337</v>
      </c>
      <c r="BE28" s="1" t="n">
        <v>7896.714</v>
      </c>
      <c r="BF28" s="1" t="n">
        <v>7863.137</v>
      </c>
      <c r="BG28" s="1" t="n">
        <v>7842.359</v>
      </c>
      <c r="BH28" s="1" t="n">
        <v>7804.759</v>
      </c>
      <c r="BI28" s="1" t="n">
        <v>7768.257</v>
      </c>
      <c r="BJ28" s="1" t="n">
        <v>7737.081</v>
      </c>
      <c r="BK28" s="1" t="n">
        <v>7706.152</v>
      </c>
      <c r="BL28" s="1" t="n">
        <v>7667.73</v>
      </c>
      <c r="BM28" s="1" t="n">
        <v>7632.514</v>
      </c>
      <c r="BN28" s="1" t="n">
        <v>7594.69</v>
      </c>
      <c r="BO28" s="1" t="n">
        <v>7562.075</v>
      </c>
      <c r="BP28" s="1" t="n">
        <v>7526.43</v>
      </c>
      <c r="BQ28" s="1" t="n">
        <v>7477.439</v>
      </c>
      <c r="BR28" s="1" t="n">
        <v>7440.402</v>
      </c>
      <c r="BS28" s="1" t="n">
        <v>7403.635</v>
      </c>
      <c r="BT28" s="1" t="n">
        <v>7361.48</v>
      </c>
      <c r="BU28" s="1" t="n">
        <v>7323.063</v>
      </c>
      <c r="BV28" s="1" t="n">
        <v>7291.909</v>
      </c>
      <c r="BW28" s="1" t="n">
        <v>7253.279</v>
      </c>
      <c r="BX28" s="1" t="n">
        <v>7207.96</v>
      </c>
      <c r="BY28" s="1" t="n">
        <v>7162.964</v>
      </c>
      <c r="BZ28" s="1" t="n">
        <v>7121.394</v>
      </c>
      <c r="CA28" s="1" t="n">
        <v>7079.23</v>
      </c>
      <c r="CB28" s="1" t="n">
        <v>7036.486</v>
      </c>
      <c r="CC28" s="1" t="n">
        <v>6991.123</v>
      </c>
      <c r="CD28" s="1" t="n">
        <v>6949.311</v>
      </c>
      <c r="CE28" s="1" t="n">
        <v>6902.441</v>
      </c>
      <c r="CF28" s="1" t="n">
        <v>6852.914</v>
      </c>
      <c r="CG28" s="1" t="n">
        <v>6801.029</v>
      </c>
      <c r="CH28" s="1" t="n">
        <v>6752.326</v>
      </c>
      <c r="CI28" s="1" t="n">
        <v>6701.296</v>
      </c>
      <c r="CJ28" s="1" t="n">
        <v>6645.099</v>
      </c>
      <c r="CK28" s="1" t="n">
        <v>6597.847</v>
      </c>
      <c r="CL28" s="1" t="n">
        <v>6545.46</v>
      </c>
      <c r="CM28" s="1" t="n">
        <v>6491.953</v>
      </c>
      <c r="CN28" s="1" t="n">
        <v>6434.813</v>
      </c>
    </row>
    <row r="29" customFormat="false" ht="14.25" hidden="false" customHeight="false" outlineLevel="0" collapsed="false">
      <c r="A29" s="27" t="s">
        <v>157</v>
      </c>
      <c r="B29" s="1" t="n">
        <v>8726.359</v>
      </c>
      <c r="C29" s="1" t="n">
        <v>8763.591</v>
      </c>
      <c r="D29" s="1" t="n">
        <v>8745.156</v>
      </c>
      <c r="E29" s="1" t="n">
        <v>8731.123</v>
      </c>
      <c r="F29" s="1" t="n">
        <v>8724.838</v>
      </c>
      <c r="G29" s="1" t="n">
        <v>8730.186</v>
      </c>
      <c r="H29" s="1" t="n">
        <v>8730.225</v>
      </c>
      <c r="I29" s="1" t="n">
        <v>8736.544</v>
      </c>
      <c r="J29" s="1" t="n">
        <v>8737.197</v>
      </c>
      <c r="K29" s="1" t="n">
        <v>8744.941</v>
      </c>
      <c r="L29" s="1" t="n">
        <v>8753.069</v>
      </c>
      <c r="M29" s="1" t="n">
        <v>8768.28</v>
      </c>
      <c r="N29" s="1" t="n">
        <v>8776.687</v>
      </c>
      <c r="O29" s="1" t="n">
        <v>8779.241</v>
      </c>
      <c r="P29" s="1" t="n">
        <v>8772.421</v>
      </c>
      <c r="Q29" s="1" t="n">
        <v>8759.814</v>
      </c>
      <c r="R29" s="1" t="n">
        <v>8739.517</v>
      </c>
      <c r="S29" s="1" t="n">
        <v>8723.348</v>
      </c>
      <c r="T29" s="1" t="n">
        <v>8697.764</v>
      </c>
      <c r="U29" s="1" t="n">
        <v>8673.771</v>
      </c>
      <c r="V29" s="1" t="n">
        <v>8638.604</v>
      </c>
      <c r="W29" s="1" t="n">
        <v>8601.231</v>
      </c>
      <c r="X29" s="1" t="n">
        <v>8573.835</v>
      </c>
      <c r="Y29" s="1" t="n">
        <v>8540.716</v>
      </c>
      <c r="Z29" s="1" t="n">
        <v>8518.273</v>
      </c>
      <c r="AA29" s="1" t="n">
        <v>8480.633</v>
      </c>
      <c r="AB29" s="1" t="n">
        <v>8449.07</v>
      </c>
      <c r="AC29" s="1" t="n">
        <v>8438.882</v>
      </c>
      <c r="AD29" s="1" t="n">
        <v>8433.421</v>
      </c>
      <c r="AE29" s="1" t="n">
        <v>8438.762</v>
      </c>
      <c r="AF29" s="1" t="n">
        <v>8431.716</v>
      </c>
      <c r="AG29" s="1" t="n">
        <v>8423.471</v>
      </c>
      <c r="AH29" s="1" t="n">
        <v>8416.487</v>
      </c>
      <c r="AI29" s="1" t="n">
        <v>8408.998</v>
      </c>
      <c r="AJ29" s="1" t="n">
        <v>8402.525</v>
      </c>
      <c r="AK29" s="1" t="n">
        <v>8395.566</v>
      </c>
      <c r="AL29" s="1" t="n">
        <v>8391.496</v>
      </c>
      <c r="AM29" s="1" t="n">
        <v>8380.456</v>
      </c>
      <c r="AN29" s="1" t="n">
        <v>8371.958</v>
      </c>
      <c r="AO29" s="1" t="n">
        <v>8369.864</v>
      </c>
      <c r="AP29" s="1" t="n">
        <v>8352.95</v>
      </c>
      <c r="AQ29" s="1" t="n">
        <v>8335.688</v>
      </c>
      <c r="AR29" s="1" t="n">
        <v>8325.955</v>
      </c>
      <c r="AS29" s="1" t="n">
        <v>8311.729</v>
      </c>
      <c r="AT29" s="1" t="n">
        <v>8293.227</v>
      </c>
      <c r="AU29" s="1" t="n">
        <v>8278.097</v>
      </c>
      <c r="AV29" s="1" t="n">
        <v>8258.602</v>
      </c>
      <c r="AW29" s="1" t="n">
        <v>8246.226</v>
      </c>
      <c r="AX29" s="1" t="n">
        <v>8232.762</v>
      </c>
      <c r="AY29" s="1" t="n">
        <v>8209.986</v>
      </c>
      <c r="AZ29" s="1" t="n">
        <v>8181.094</v>
      </c>
      <c r="BA29" s="1" t="n">
        <v>8161.491</v>
      </c>
      <c r="BB29" s="1" t="n">
        <v>8146.124</v>
      </c>
      <c r="BC29" s="1" t="n">
        <v>8133.459</v>
      </c>
      <c r="BD29" s="1" t="n">
        <v>8113.2</v>
      </c>
      <c r="BE29" s="1" t="n">
        <v>8093.876</v>
      </c>
      <c r="BF29" s="1" t="n">
        <v>8065.013</v>
      </c>
      <c r="BG29" s="1" t="n">
        <v>8040.6</v>
      </c>
      <c r="BH29" s="1" t="n">
        <v>8009.813</v>
      </c>
      <c r="BI29" s="1" t="n">
        <v>7979.452</v>
      </c>
      <c r="BJ29" s="1" t="n">
        <v>7951.1</v>
      </c>
      <c r="BK29" s="1" t="n">
        <v>7925.166</v>
      </c>
      <c r="BL29" s="1" t="n">
        <v>7888.799</v>
      </c>
      <c r="BM29" s="1" t="n">
        <v>7852.464</v>
      </c>
      <c r="BN29" s="1" t="n">
        <v>7819.093</v>
      </c>
      <c r="BO29" s="1" t="n">
        <v>7786.871</v>
      </c>
      <c r="BP29" s="1" t="n">
        <v>7754.02</v>
      </c>
      <c r="BQ29" s="1" t="n">
        <v>7722.208</v>
      </c>
      <c r="BR29" s="1" t="n">
        <v>7688.071</v>
      </c>
      <c r="BS29" s="1" t="n">
        <v>7655.96</v>
      </c>
      <c r="BT29" s="1" t="n">
        <v>7618.723</v>
      </c>
      <c r="BU29" s="1" t="n">
        <v>7587.292</v>
      </c>
      <c r="BV29" s="1" t="n">
        <v>7545.179</v>
      </c>
      <c r="BW29" s="1" t="n">
        <v>7501.218</v>
      </c>
      <c r="BX29" s="1" t="n">
        <v>7458.655</v>
      </c>
      <c r="BY29" s="1" t="n">
        <v>7423.804</v>
      </c>
      <c r="BZ29" s="1" t="n">
        <v>7390.466</v>
      </c>
      <c r="CA29" s="1" t="n">
        <v>7346.693</v>
      </c>
      <c r="CB29" s="1" t="n">
        <v>7302.284</v>
      </c>
      <c r="CC29" s="1" t="n">
        <v>7254.35</v>
      </c>
      <c r="CD29" s="1" t="n">
        <v>7211.223</v>
      </c>
      <c r="CE29" s="1" t="n">
        <v>7165.375</v>
      </c>
      <c r="CF29" s="1" t="n">
        <v>7124.453</v>
      </c>
      <c r="CG29" s="1" t="n">
        <v>7080.223</v>
      </c>
      <c r="CH29" s="1" t="n">
        <v>7026.094</v>
      </c>
      <c r="CI29" s="1" t="n">
        <v>6974.788</v>
      </c>
      <c r="CJ29" s="1" t="n">
        <v>6925.804</v>
      </c>
      <c r="CK29" s="1" t="n">
        <v>6876.314</v>
      </c>
      <c r="CL29" s="1" t="n">
        <v>6826.336</v>
      </c>
      <c r="CM29" s="1" t="n">
        <v>6778.172</v>
      </c>
      <c r="CN29" s="1" t="n">
        <v>6736.57</v>
      </c>
    </row>
    <row r="30" customFormat="false" ht="14.25" hidden="false" customHeight="false" outlineLevel="0" collapsed="false">
      <c r="A30" s="27" t="s">
        <v>158</v>
      </c>
      <c r="B30" s="1" t="n">
        <v>8759.799</v>
      </c>
      <c r="C30" s="1" t="n">
        <v>8795.292</v>
      </c>
      <c r="D30" s="1" t="n">
        <v>8780.059</v>
      </c>
      <c r="E30" s="1" t="n">
        <v>8765.729</v>
      </c>
      <c r="F30" s="1" t="n">
        <v>8761.142</v>
      </c>
      <c r="G30" s="1" t="n">
        <v>8764.345</v>
      </c>
      <c r="H30" s="1" t="n">
        <v>8767.392</v>
      </c>
      <c r="I30" s="1" t="n">
        <v>8775.118</v>
      </c>
      <c r="J30" s="1" t="n">
        <v>8779.796</v>
      </c>
      <c r="K30" s="1" t="n">
        <v>8793.263</v>
      </c>
      <c r="L30" s="1" t="n">
        <v>8799.948</v>
      </c>
      <c r="M30" s="1" t="n">
        <v>8816.009</v>
      </c>
      <c r="N30" s="1" t="n">
        <v>8822.425</v>
      </c>
      <c r="O30" s="1" t="n">
        <v>8824.144</v>
      </c>
      <c r="P30" s="1" t="n">
        <v>8815.729</v>
      </c>
      <c r="Q30" s="1" t="n">
        <v>8804.61</v>
      </c>
      <c r="R30" s="1" t="n">
        <v>8788.583</v>
      </c>
      <c r="S30" s="1" t="n">
        <v>8770.329</v>
      </c>
      <c r="T30" s="1" t="n">
        <v>8742.659</v>
      </c>
      <c r="U30" s="1" t="n">
        <v>8718.796</v>
      </c>
      <c r="V30" s="1" t="n">
        <v>8687.87</v>
      </c>
      <c r="W30" s="1" t="n">
        <v>8654.376</v>
      </c>
      <c r="X30" s="1" t="n">
        <v>8629.939</v>
      </c>
      <c r="Y30" s="1" t="n">
        <v>8596.686</v>
      </c>
      <c r="Z30" s="1" t="n">
        <v>8570.992</v>
      </c>
      <c r="AA30" s="1" t="n">
        <v>8537.446</v>
      </c>
      <c r="AB30" s="1" t="n">
        <v>8509.336</v>
      </c>
      <c r="AC30" s="1" t="n">
        <v>8497.45</v>
      </c>
      <c r="AD30" s="1" t="n">
        <v>8497.909</v>
      </c>
      <c r="AE30" s="1" t="n">
        <v>8508.197</v>
      </c>
      <c r="AF30" s="1" t="n">
        <v>8509.073</v>
      </c>
      <c r="AG30" s="1" t="n">
        <v>8508.319</v>
      </c>
      <c r="AH30" s="1" t="n">
        <v>8506.366</v>
      </c>
      <c r="AI30" s="1" t="n">
        <v>8506.987</v>
      </c>
      <c r="AJ30" s="1" t="n">
        <v>8506.153</v>
      </c>
      <c r="AK30" s="1" t="n">
        <v>8501.325</v>
      </c>
      <c r="AL30" s="1" t="n">
        <v>8490.32</v>
      </c>
      <c r="AM30" s="1" t="n">
        <v>8490.935</v>
      </c>
      <c r="AN30" s="1" t="n">
        <v>8482.749</v>
      </c>
      <c r="AO30" s="1" t="n">
        <v>8478.261</v>
      </c>
      <c r="AP30" s="1" t="n">
        <v>8469.224</v>
      </c>
      <c r="AQ30" s="1" t="n">
        <v>8460.43</v>
      </c>
      <c r="AR30" s="1" t="n">
        <v>8452.323</v>
      </c>
      <c r="AS30" s="1" t="n">
        <v>8443.415</v>
      </c>
      <c r="AT30" s="1" t="n">
        <v>8433.356</v>
      </c>
      <c r="AU30" s="1" t="n">
        <v>8422.768</v>
      </c>
      <c r="AV30" s="1" t="n">
        <v>8411.326</v>
      </c>
      <c r="AW30" s="1" t="n">
        <v>8393.957</v>
      </c>
      <c r="AX30" s="1" t="n">
        <v>8382.091</v>
      </c>
      <c r="AY30" s="1" t="n">
        <v>8367.493</v>
      </c>
      <c r="AZ30" s="1" t="n">
        <v>8347.466</v>
      </c>
      <c r="BA30" s="1" t="n">
        <v>8329.677</v>
      </c>
      <c r="BB30" s="1" t="n">
        <v>8306.755</v>
      </c>
      <c r="BC30" s="1" t="n">
        <v>8289.423</v>
      </c>
      <c r="BD30" s="1" t="n">
        <v>8273.422</v>
      </c>
      <c r="BE30" s="1" t="n">
        <v>8252.682</v>
      </c>
      <c r="BF30" s="1" t="n">
        <v>8235.877</v>
      </c>
      <c r="BG30" s="1" t="n">
        <v>8223.106</v>
      </c>
      <c r="BH30" s="1" t="n">
        <v>8202.356</v>
      </c>
      <c r="BI30" s="1" t="n">
        <v>8180.801</v>
      </c>
      <c r="BJ30" s="1" t="n">
        <v>8143.834</v>
      </c>
      <c r="BK30" s="1" t="n">
        <v>8123.203</v>
      </c>
      <c r="BL30" s="1" t="n">
        <v>8094.993</v>
      </c>
      <c r="BM30" s="1" t="n">
        <v>8066.092</v>
      </c>
      <c r="BN30" s="1" t="n">
        <v>8040.892</v>
      </c>
      <c r="BO30" s="1" t="n">
        <v>8007.28</v>
      </c>
      <c r="BP30" s="1" t="n">
        <v>7977.625</v>
      </c>
      <c r="BQ30" s="1" t="n">
        <v>7941.28</v>
      </c>
      <c r="BR30" s="1" t="n">
        <v>7912.788</v>
      </c>
      <c r="BS30" s="1" t="n">
        <v>7877.71</v>
      </c>
      <c r="BT30" s="1" t="n">
        <v>7841.868</v>
      </c>
      <c r="BU30" s="1" t="n">
        <v>7805.271</v>
      </c>
      <c r="BV30" s="1" t="n">
        <v>7765.287</v>
      </c>
      <c r="BW30" s="1" t="n">
        <v>7738.288</v>
      </c>
      <c r="BX30" s="1" t="n">
        <v>7704.918</v>
      </c>
      <c r="BY30" s="1" t="n">
        <v>7665.767</v>
      </c>
      <c r="BZ30" s="1" t="n">
        <v>7633.728</v>
      </c>
      <c r="CA30" s="1" t="n">
        <v>7600.958</v>
      </c>
      <c r="CB30" s="1" t="n">
        <v>7566.109</v>
      </c>
      <c r="CC30" s="1" t="n">
        <v>7521.468</v>
      </c>
      <c r="CD30" s="1" t="n">
        <v>7475.534</v>
      </c>
      <c r="CE30" s="1" t="n">
        <v>7429.271</v>
      </c>
      <c r="CF30" s="1" t="n">
        <v>7382.379</v>
      </c>
      <c r="CG30" s="1" t="n">
        <v>7334.873</v>
      </c>
      <c r="CH30" s="1" t="n">
        <v>7294.468</v>
      </c>
      <c r="CI30" s="1" t="n">
        <v>7252.324</v>
      </c>
      <c r="CJ30" s="1" t="n">
        <v>7206.418</v>
      </c>
      <c r="CK30" s="1" t="n">
        <v>7174.276</v>
      </c>
      <c r="CL30" s="1" t="n">
        <v>7132.331</v>
      </c>
      <c r="CM30" s="1" t="n">
        <v>7094.955</v>
      </c>
      <c r="CN30" s="1" t="n">
        <v>7056.801</v>
      </c>
    </row>
    <row r="31" customFormat="false" ht="14.25" hidden="false" customHeight="false" outlineLevel="0" collapsed="false">
      <c r="A31" s="27" t="s">
        <v>159</v>
      </c>
      <c r="B31" s="1" t="n">
        <v>8791.275</v>
      </c>
      <c r="C31" s="1" t="n">
        <v>8825.796</v>
      </c>
      <c r="D31" s="1" t="n">
        <v>8811.345</v>
      </c>
      <c r="E31" s="1" t="n">
        <v>8800.131</v>
      </c>
      <c r="F31" s="1" t="n">
        <v>8802.626</v>
      </c>
      <c r="G31" s="1" t="n">
        <v>8808.993</v>
      </c>
      <c r="H31" s="1" t="n">
        <v>8814.612</v>
      </c>
      <c r="I31" s="1" t="n">
        <v>8828.695</v>
      </c>
      <c r="J31" s="1" t="n">
        <v>8826.25</v>
      </c>
      <c r="K31" s="1" t="n">
        <v>8836.764</v>
      </c>
      <c r="L31" s="1" t="n">
        <v>8845.066</v>
      </c>
      <c r="M31" s="1" t="n">
        <v>8862.123</v>
      </c>
      <c r="N31" s="1" t="n">
        <v>8871.897</v>
      </c>
      <c r="O31" s="1" t="n">
        <v>8875.271</v>
      </c>
      <c r="P31" s="1" t="n">
        <v>8871.544</v>
      </c>
      <c r="Q31" s="1" t="n">
        <v>8859.299</v>
      </c>
      <c r="R31" s="1" t="n">
        <v>8841.1</v>
      </c>
      <c r="S31" s="1" t="n">
        <v>8824.687</v>
      </c>
      <c r="T31" s="1" t="n">
        <v>8796.533</v>
      </c>
      <c r="U31" s="1" t="n">
        <v>8775.206</v>
      </c>
      <c r="V31" s="1" t="n">
        <v>8739.647</v>
      </c>
      <c r="W31" s="1" t="n">
        <v>8709.186</v>
      </c>
      <c r="X31" s="1" t="n">
        <v>8690.155</v>
      </c>
      <c r="Y31" s="1" t="n">
        <v>8662.355</v>
      </c>
      <c r="Z31" s="1" t="n">
        <v>8639.78</v>
      </c>
      <c r="AA31" s="1" t="n">
        <v>8612.424</v>
      </c>
      <c r="AB31" s="1" t="n">
        <v>8584.511</v>
      </c>
      <c r="AC31" s="1" t="n">
        <v>8575.709</v>
      </c>
      <c r="AD31" s="1" t="n">
        <v>8574.194</v>
      </c>
      <c r="AE31" s="1" t="n">
        <v>8591.417</v>
      </c>
      <c r="AF31" s="1" t="n">
        <v>8592.209</v>
      </c>
      <c r="AG31" s="1" t="n">
        <v>8595.502</v>
      </c>
      <c r="AH31" s="1" t="n">
        <v>8602.877</v>
      </c>
      <c r="AI31" s="1" t="n">
        <v>8599.365</v>
      </c>
      <c r="AJ31" s="1" t="n">
        <v>8596.091</v>
      </c>
      <c r="AK31" s="1" t="n">
        <v>8592.804</v>
      </c>
      <c r="AL31" s="1" t="n">
        <v>8590.876</v>
      </c>
      <c r="AM31" s="1" t="n">
        <v>8582.687</v>
      </c>
      <c r="AN31" s="1" t="n">
        <v>8591.04</v>
      </c>
      <c r="AO31" s="1" t="n">
        <v>8586.584</v>
      </c>
      <c r="AP31" s="1" t="n">
        <v>8578.583</v>
      </c>
      <c r="AQ31" s="1" t="n">
        <v>8570.301</v>
      </c>
      <c r="AR31" s="1" t="n">
        <v>8555.645</v>
      </c>
      <c r="AS31" s="1" t="n">
        <v>8546.74</v>
      </c>
      <c r="AT31" s="1" t="n">
        <v>8543.823</v>
      </c>
      <c r="AU31" s="1" t="n">
        <v>8529.692</v>
      </c>
      <c r="AV31" s="1" t="n">
        <v>8516.722</v>
      </c>
      <c r="AW31" s="1" t="n">
        <v>8512.21</v>
      </c>
      <c r="AX31" s="1" t="n">
        <v>8499.732</v>
      </c>
      <c r="AY31" s="1" t="n">
        <v>8483.478</v>
      </c>
      <c r="AZ31" s="1" t="n">
        <v>8475.31</v>
      </c>
      <c r="BA31" s="1" t="n">
        <v>8470.099</v>
      </c>
      <c r="BB31" s="1" t="n">
        <v>8456.118</v>
      </c>
      <c r="BC31" s="1" t="n">
        <v>8433.598</v>
      </c>
      <c r="BD31" s="1" t="n">
        <v>8412.929</v>
      </c>
      <c r="BE31" s="1" t="n">
        <v>8396.597</v>
      </c>
      <c r="BF31" s="1" t="n">
        <v>8373.097</v>
      </c>
      <c r="BG31" s="1" t="n">
        <v>8355.364</v>
      </c>
      <c r="BH31" s="1" t="n">
        <v>8327.679</v>
      </c>
      <c r="BI31" s="1" t="n">
        <v>8312.979</v>
      </c>
      <c r="BJ31" s="1" t="n">
        <v>8290.269</v>
      </c>
      <c r="BK31" s="1" t="n">
        <v>8266.834</v>
      </c>
      <c r="BL31" s="1" t="n">
        <v>8245.37</v>
      </c>
      <c r="BM31" s="1" t="n">
        <v>8228.571</v>
      </c>
      <c r="BN31" s="1" t="n">
        <v>8202.609</v>
      </c>
      <c r="BO31" s="1" t="n">
        <v>8176.452</v>
      </c>
      <c r="BP31" s="1" t="n">
        <v>8146.327</v>
      </c>
      <c r="BQ31" s="1" t="n">
        <v>8121.163</v>
      </c>
      <c r="BR31" s="1" t="n">
        <v>8092.35</v>
      </c>
      <c r="BS31" s="1" t="n">
        <v>8059.523</v>
      </c>
      <c r="BT31" s="1" t="n">
        <v>8032.427</v>
      </c>
      <c r="BU31" s="1" t="n">
        <v>8005.951</v>
      </c>
      <c r="BV31" s="1" t="n">
        <v>7976.781</v>
      </c>
      <c r="BW31" s="1" t="n">
        <v>7945.164</v>
      </c>
      <c r="BX31" s="1" t="n">
        <v>7917.373</v>
      </c>
      <c r="BY31" s="1" t="n">
        <v>7884.352</v>
      </c>
      <c r="BZ31" s="1" t="n">
        <v>7853.776</v>
      </c>
      <c r="CA31" s="1" t="n">
        <v>7817.962</v>
      </c>
      <c r="CB31" s="1" t="n">
        <v>7784.651</v>
      </c>
      <c r="CC31" s="1" t="n">
        <v>7752.712</v>
      </c>
      <c r="CD31" s="1" t="n">
        <v>7721.182</v>
      </c>
      <c r="CE31" s="1" t="n">
        <v>7690.228</v>
      </c>
      <c r="CF31" s="1" t="n">
        <v>7655.212</v>
      </c>
      <c r="CG31" s="1" t="n">
        <v>7625.073</v>
      </c>
      <c r="CH31" s="1" t="n">
        <v>7586.812</v>
      </c>
      <c r="CI31" s="1" t="n">
        <v>7549.109</v>
      </c>
      <c r="CJ31" s="1" t="n">
        <v>7510.229</v>
      </c>
      <c r="CK31" s="1" t="n">
        <v>7470.963</v>
      </c>
      <c r="CL31" s="1" t="n">
        <v>7432.374</v>
      </c>
      <c r="CM31" s="1" t="n">
        <v>7393.227</v>
      </c>
      <c r="CN31" s="1" t="n">
        <v>7350.025</v>
      </c>
    </row>
    <row r="32" customFormat="false" ht="14.25" hidden="false" customHeight="false" outlineLevel="0" collapsed="false">
      <c r="A32" s="27" t="s">
        <v>160</v>
      </c>
      <c r="B32" s="1" t="n">
        <v>8828.082</v>
      </c>
      <c r="C32" s="1" t="n">
        <v>8874.899</v>
      </c>
      <c r="D32" s="1" t="n">
        <v>8859.519</v>
      </c>
      <c r="E32" s="1" t="n">
        <v>8847.829</v>
      </c>
      <c r="F32" s="1" t="n">
        <v>8843.977</v>
      </c>
      <c r="G32" s="1" t="n">
        <v>8849.089</v>
      </c>
      <c r="H32" s="1" t="n">
        <v>8852.261</v>
      </c>
      <c r="I32" s="1" t="n">
        <v>8866.204</v>
      </c>
      <c r="J32" s="1" t="n">
        <v>8868.938</v>
      </c>
      <c r="K32" s="1" t="n">
        <v>8883.727</v>
      </c>
      <c r="L32" s="1" t="n">
        <v>8891.483</v>
      </c>
      <c r="M32" s="1" t="n">
        <v>8910.297</v>
      </c>
      <c r="N32" s="1" t="n">
        <v>8926.696</v>
      </c>
      <c r="O32" s="1" t="n">
        <v>8935.697</v>
      </c>
      <c r="P32" s="1" t="n">
        <v>8931.158</v>
      </c>
      <c r="Q32" s="1" t="n">
        <v>8922.498</v>
      </c>
      <c r="R32" s="1" t="n">
        <v>8907.415</v>
      </c>
      <c r="S32" s="1" t="n">
        <v>8890.901</v>
      </c>
      <c r="T32" s="1" t="n">
        <v>8866.145</v>
      </c>
      <c r="U32" s="1" t="n">
        <v>8848.764</v>
      </c>
      <c r="V32" s="1" t="n">
        <v>8816.686</v>
      </c>
      <c r="W32" s="1" t="n">
        <v>8791.384</v>
      </c>
      <c r="X32" s="1" t="n">
        <v>8768.953</v>
      </c>
      <c r="Y32" s="1" t="n">
        <v>8745.982</v>
      </c>
      <c r="Z32" s="1" t="n">
        <v>8720.716</v>
      </c>
      <c r="AA32" s="1" t="n">
        <v>8685.821</v>
      </c>
      <c r="AB32" s="1" t="n">
        <v>8663.643</v>
      </c>
      <c r="AC32" s="1" t="n">
        <v>8650.155</v>
      </c>
      <c r="AD32" s="1" t="n">
        <v>8651.926</v>
      </c>
      <c r="AE32" s="1" t="n">
        <v>8664.524</v>
      </c>
      <c r="AF32" s="1" t="n">
        <v>8681.182</v>
      </c>
      <c r="AG32" s="1" t="n">
        <v>8684.819</v>
      </c>
      <c r="AH32" s="1" t="n">
        <v>8694.186</v>
      </c>
      <c r="AI32" s="1" t="n">
        <v>8694.268</v>
      </c>
      <c r="AJ32" s="1" t="n">
        <v>8703.324</v>
      </c>
      <c r="AK32" s="1" t="n">
        <v>8703.282</v>
      </c>
      <c r="AL32" s="1" t="n">
        <v>8712.158</v>
      </c>
      <c r="AM32" s="1" t="n">
        <v>8718.208</v>
      </c>
      <c r="AN32" s="1" t="n">
        <v>8717.305</v>
      </c>
      <c r="AO32" s="1" t="n">
        <v>8713.462</v>
      </c>
      <c r="AP32" s="1" t="n">
        <v>8711.025</v>
      </c>
      <c r="AQ32" s="1" t="n">
        <v>8704.604</v>
      </c>
      <c r="AR32" s="1" t="n">
        <v>8703.461</v>
      </c>
      <c r="AS32" s="1" t="n">
        <v>8698.346</v>
      </c>
      <c r="AT32" s="1" t="n">
        <v>8695.826</v>
      </c>
      <c r="AU32" s="1" t="n">
        <v>8690.817</v>
      </c>
      <c r="AV32" s="1" t="n">
        <v>8685.783</v>
      </c>
      <c r="AW32" s="1" t="n">
        <v>8677.038</v>
      </c>
      <c r="AX32" s="1" t="n">
        <v>8668.156</v>
      </c>
      <c r="AY32" s="1" t="n">
        <v>8664.911</v>
      </c>
      <c r="AZ32" s="1" t="n">
        <v>8658.717</v>
      </c>
      <c r="BA32" s="1" t="n">
        <v>8636.916</v>
      </c>
      <c r="BB32" s="1" t="n">
        <v>8629.789</v>
      </c>
      <c r="BC32" s="1" t="n">
        <v>8630.662</v>
      </c>
      <c r="BD32" s="1" t="n">
        <v>8615.55</v>
      </c>
      <c r="BE32" s="1" t="n">
        <v>8612.897</v>
      </c>
      <c r="BF32" s="1" t="n">
        <v>8600.513</v>
      </c>
      <c r="BG32" s="1" t="n">
        <v>8590.209</v>
      </c>
      <c r="BH32" s="1" t="n">
        <v>8572.67</v>
      </c>
      <c r="BI32" s="1" t="n">
        <v>8556.109</v>
      </c>
      <c r="BJ32" s="1" t="n">
        <v>8534.563</v>
      </c>
      <c r="BK32" s="1" t="n">
        <v>8512.144</v>
      </c>
      <c r="BL32" s="1" t="n">
        <v>8488.357</v>
      </c>
      <c r="BM32" s="1" t="n">
        <v>8462.954</v>
      </c>
      <c r="BN32" s="1" t="n">
        <v>8439.704</v>
      </c>
      <c r="BO32" s="1" t="n">
        <v>8413.364</v>
      </c>
      <c r="BP32" s="1" t="n">
        <v>8387.165</v>
      </c>
      <c r="BQ32" s="1" t="n">
        <v>8359.645</v>
      </c>
      <c r="BR32" s="1" t="n">
        <v>8332.917</v>
      </c>
      <c r="BS32" s="1" t="n">
        <v>8310.791</v>
      </c>
      <c r="BT32" s="1" t="n">
        <v>8285.415</v>
      </c>
      <c r="BU32" s="1" t="n">
        <v>8261.553</v>
      </c>
      <c r="BV32" s="1" t="n">
        <v>8236.565</v>
      </c>
      <c r="BW32" s="1" t="n">
        <v>8212.246</v>
      </c>
      <c r="BX32" s="1" t="n">
        <v>8184.067</v>
      </c>
      <c r="BY32" s="1" t="n">
        <v>8157.045</v>
      </c>
      <c r="BZ32" s="1" t="n">
        <v>8126.412</v>
      </c>
      <c r="CA32" s="1" t="n">
        <v>8091.948</v>
      </c>
      <c r="CB32" s="1" t="n">
        <v>8054.256</v>
      </c>
      <c r="CC32" s="1" t="n">
        <v>8020.806</v>
      </c>
      <c r="CD32" s="1" t="n">
        <v>7987.379</v>
      </c>
      <c r="CE32" s="1" t="n">
        <v>7953.516</v>
      </c>
      <c r="CF32" s="1" t="n">
        <v>7918.576</v>
      </c>
      <c r="CG32" s="1" t="n">
        <v>7881.963</v>
      </c>
      <c r="CH32" s="1" t="n">
        <v>7851.929</v>
      </c>
      <c r="CI32" s="1" t="n">
        <v>7819.583</v>
      </c>
      <c r="CJ32" s="1" t="n">
        <v>7787.391</v>
      </c>
      <c r="CK32" s="1" t="n">
        <v>7751.764</v>
      </c>
      <c r="CL32" s="1" t="n">
        <v>7712.766</v>
      </c>
      <c r="CM32" s="1" t="n">
        <v>7671.426</v>
      </c>
      <c r="CN32" s="1" t="n">
        <v>7632.57</v>
      </c>
    </row>
    <row r="33" customFormat="false" ht="14.25" hidden="false" customHeight="false" outlineLevel="0" collapsed="false">
      <c r="A33" s="27" t="s">
        <v>161</v>
      </c>
      <c r="B33" s="1" t="n">
        <v>8874.637</v>
      </c>
      <c r="C33" s="1" t="n">
        <v>8916.149</v>
      </c>
      <c r="D33" s="1" t="n">
        <v>8900.912</v>
      </c>
      <c r="E33" s="1" t="n">
        <v>8889.867</v>
      </c>
      <c r="F33" s="1" t="n">
        <v>8889.551</v>
      </c>
      <c r="G33" s="1" t="n">
        <v>8896.89</v>
      </c>
      <c r="H33" s="1" t="n">
        <v>8897.173</v>
      </c>
      <c r="I33" s="1" t="n">
        <v>8907.818</v>
      </c>
      <c r="J33" s="1" t="n">
        <v>8913.89</v>
      </c>
      <c r="K33" s="1" t="n">
        <v>8927.921</v>
      </c>
      <c r="L33" s="1" t="n">
        <v>8941.561</v>
      </c>
      <c r="M33" s="1" t="n">
        <v>8957.725</v>
      </c>
      <c r="N33" s="1" t="n">
        <v>8971.948</v>
      </c>
      <c r="O33" s="1" t="n">
        <v>8975.119</v>
      </c>
      <c r="P33" s="1" t="n">
        <v>8978.319</v>
      </c>
      <c r="Q33" s="1" t="n">
        <v>8972.281</v>
      </c>
      <c r="R33" s="1" t="n">
        <v>8965.404</v>
      </c>
      <c r="S33" s="1" t="n">
        <v>8948.732</v>
      </c>
      <c r="T33" s="1" t="n">
        <v>8932.334</v>
      </c>
      <c r="U33" s="1" t="n">
        <v>8913.403</v>
      </c>
      <c r="V33" s="1" t="n">
        <v>8884.447</v>
      </c>
      <c r="W33" s="1" t="n">
        <v>8854.156</v>
      </c>
      <c r="X33" s="1" t="n">
        <v>8832.217</v>
      </c>
      <c r="Y33" s="1" t="n">
        <v>8806.539</v>
      </c>
      <c r="Z33" s="1" t="n">
        <v>8789.701</v>
      </c>
      <c r="AA33" s="1" t="n">
        <v>8762.527</v>
      </c>
      <c r="AB33" s="1" t="n">
        <v>8745.856</v>
      </c>
      <c r="AC33" s="1" t="n">
        <v>8733.79</v>
      </c>
      <c r="AD33" s="1" t="n">
        <v>8749.945</v>
      </c>
      <c r="AE33" s="1" t="n">
        <v>8775.437</v>
      </c>
      <c r="AF33" s="1" t="n">
        <v>8783.346</v>
      </c>
      <c r="AG33" s="1" t="n">
        <v>8791.837</v>
      </c>
      <c r="AH33" s="1" t="n">
        <v>8807.642</v>
      </c>
      <c r="AI33" s="1" t="n">
        <v>8811.785</v>
      </c>
      <c r="AJ33" s="1" t="n">
        <v>8813.425</v>
      </c>
      <c r="AK33" s="1" t="n">
        <v>8824.566</v>
      </c>
      <c r="AL33" s="1" t="n">
        <v>8827.142</v>
      </c>
      <c r="AM33" s="1" t="n">
        <v>8837.143</v>
      </c>
      <c r="AN33" s="1" t="n">
        <v>8846.836</v>
      </c>
      <c r="AO33" s="1" t="n">
        <v>8851.729</v>
      </c>
      <c r="AP33" s="1" t="n">
        <v>8853.999</v>
      </c>
      <c r="AQ33" s="1" t="n">
        <v>8852.142</v>
      </c>
      <c r="AR33" s="1" t="n">
        <v>8860.782</v>
      </c>
      <c r="AS33" s="1" t="n">
        <v>8851.688</v>
      </c>
      <c r="AT33" s="1" t="n">
        <v>8849.177</v>
      </c>
      <c r="AU33" s="1" t="n">
        <v>8850.475</v>
      </c>
      <c r="AV33" s="1" t="n">
        <v>8849.932</v>
      </c>
      <c r="AW33" s="1" t="n">
        <v>8842.984</v>
      </c>
      <c r="AX33" s="1" t="n">
        <v>8843.744</v>
      </c>
      <c r="AY33" s="1" t="n">
        <v>8829.068</v>
      </c>
      <c r="AZ33" s="1" t="n">
        <v>8824.375</v>
      </c>
      <c r="BA33" s="1" t="n">
        <v>8819.273</v>
      </c>
      <c r="BB33" s="1" t="n">
        <v>8806.122</v>
      </c>
      <c r="BC33" s="1" t="n">
        <v>8803.498</v>
      </c>
      <c r="BD33" s="1" t="n">
        <v>8806.414</v>
      </c>
      <c r="BE33" s="1" t="n">
        <v>8795.34</v>
      </c>
      <c r="BF33" s="1" t="n">
        <v>8792.114</v>
      </c>
      <c r="BG33" s="1" t="n">
        <v>8785.342</v>
      </c>
      <c r="BH33" s="1" t="n">
        <v>8769.996</v>
      </c>
      <c r="BI33" s="1" t="n">
        <v>8754.354</v>
      </c>
      <c r="BJ33" s="1" t="n">
        <v>8743.25</v>
      </c>
      <c r="BK33" s="1" t="n">
        <v>8730.824</v>
      </c>
      <c r="BL33" s="1" t="n">
        <v>8711.697</v>
      </c>
      <c r="BM33" s="1" t="n">
        <v>8693.848</v>
      </c>
      <c r="BN33" s="1" t="n">
        <v>8666.822</v>
      </c>
      <c r="BO33" s="1" t="n">
        <v>8651.853</v>
      </c>
      <c r="BP33" s="1" t="n">
        <v>8635.417</v>
      </c>
      <c r="BQ33" s="1" t="n">
        <v>8624.685</v>
      </c>
      <c r="BR33" s="1" t="n">
        <v>8608.918</v>
      </c>
      <c r="BS33" s="1" t="n">
        <v>8583.218</v>
      </c>
      <c r="BT33" s="1" t="n">
        <v>8558.103</v>
      </c>
      <c r="BU33" s="1" t="n">
        <v>8531.308</v>
      </c>
      <c r="BV33" s="1" t="n">
        <v>8503.699</v>
      </c>
      <c r="BW33" s="1" t="n">
        <v>8475.288</v>
      </c>
      <c r="BX33" s="1" t="n">
        <v>8447.256</v>
      </c>
      <c r="BY33" s="1" t="n">
        <v>8416.495</v>
      </c>
      <c r="BZ33" s="1" t="n">
        <v>8385.938</v>
      </c>
      <c r="CA33" s="1" t="n">
        <v>8354.613</v>
      </c>
      <c r="CB33" s="1" t="n">
        <v>8322.528</v>
      </c>
      <c r="CC33" s="1" t="n">
        <v>8296.956</v>
      </c>
      <c r="CD33" s="1" t="n">
        <v>8272.837</v>
      </c>
      <c r="CE33" s="1" t="n">
        <v>8254.07</v>
      </c>
      <c r="CF33" s="1" t="n">
        <v>8227.866</v>
      </c>
      <c r="CG33" s="1" t="n">
        <v>8204.992</v>
      </c>
      <c r="CH33" s="1" t="n">
        <v>8185.885</v>
      </c>
      <c r="CI33" s="1" t="n">
        <v>8156.902</v>
      </c>
      <c r="CJ33" s="1" t="n">
        <v>8115.656</v>
      </c>
      <c r="CK33" s="1" t="n">
        <v>8079.438</v>
      </c>
      <c r="CL33" s="1" t="n">
        <v>8050.339</v>
      </c>
      <c r="CM33" s="1" t="n">
        <v>7995.458</v>
      </c>
      <c r="CN33" s="1" t="n">
        <v>7945.033</v>
      </c>
    </row>
    <row r="34" customFormat="false" ht="14.25" hidden="false" customHeight="false" outlineLevel="0" collapsed="false">
      <c r="A34" s="27" t="s">
        <v>162</v>
      </c>
      <c r="B34" s="1" t="n">
        <v>8908.386</v>
      </c>
      <c r="C34" s="1" t="n">
        <v>8951.961</v>
      </c>
      <c r="D34" s="1" t="n">
        <v>8945.583</v>
      </c>
      <c r="E34" s="1" t="n">
        <v>8937.223</v>
      </c>
      <c r="F34" s="1" t="n">
        <v>8934.029</v>
      </c>
      <c r="G34" s="1" t="n">
        <v>8942.949</v>
      </c>
      <c r="H34" s="1" t="n">
        <v>8949.096</v>
      </c>
      <c r="I34" s="1" t="n">
        <v>8964.203</v>
      </c>
      <c r="J34" s="1" t="n">
        <v>8975.04</v>
      </c>
      <c r="K34" s="1" t="n">
        <v>8989.693</v>
      </c>
      <c r="L34" s="1" t="n">
        <v>8997.531</v>
      </c>
      <c r="M34" s="1" t="n">
        <v>9012.307</v>
      </c>
      <c r="N34" s="1" t="n">
        <v>9026.634</v>
      </c>
      <c r="O34" s="1" t="n">
        <v>9033.734</v>
      </c>
      <c r="P34" s="1" t="n">
        <v>9034.942</v>
      </c>
      <c r="Q34" s="1" t="n">
        <v>9034.3</v>
      </c>
      <c r="R34" s="1" t="n">
        <v>9020.051</v>
      </c>
      <c r="S34" s="1" t="n">
        <v>9017.082</v>
      </c>
      <c r="T34" s="1" t="n">
        <v>8990.59</v>
      </c>
      <c r="U34" s="1" t="n">
        <v>8983.917</v>
      </c>
      <c r="V34" s="1" t="n">
        <v>8957.391</v>
      </c>
      <c r="W34" s="1" t="n">
        <v>8930.463</v>
      </c>
      <c r="X34" s="1" t="n">
        <v>8913.544</v>
      </c>
      <c r="Y34" s="1" t="n">
        <v>8894.805</v>
      </c>
      <c r="Z34" s="1" t="n">
        <v>8877.478</v>
      </c>
      <c r="AA34" s="1" t="n">
        <v>8856.728</v>
      </c>
      <c r="AB34" s="1" t="n">
        <v>8842.75</v>
      </c>
      <c r="AC34" s="1" t="n">
        <v>8841.191</v>
      </c>
      <c r="AD34" s="1" t="n">
        <v>8853.325</v>
      </c>
      <c r="AE34" s="1" t="n">
        <v>8875.818</v>
      </c>
      <c r="AF34" s="1" t="n">
        <v>8888.924</v>
      </c>
      <c r="AG34" s="1" t="n">
        <v>8899.825</v>
      </c>
      <c r="AH34" s="1" t="n">
        <v>8909.843</v>
      </c>
      <c r="AI34" s="1" t="n">
        <v>8922.531</v>
      </c>
      <c r="AJ34" s="1" t="n">
        <v>8932.562</v>
      </c>
      <c r="AK34" s="1" t="n">
        <v>8940.65</v>
      </c>
      <c r="AL34" s="1" t="n">
        <v>8948.352</v>
      </c>
      <c r="AM34" s="1" t="n">
        <v>8951.86</v>
      </c>
      <c r="AN34" s="1" t="n">
        <v>8956.711</v>
      </c>
      <c r="AO34" s="1" t="n">
        <v>8963.692</v>
      </c>
      <c r="AP34" s="1" t="n">
        <v>8974.157</v>
      </c>
      <c r="AQ34" s="1" t="n">
        <v>8982.539</v>
      </c>
      <c r="AR34" s="1" t="n">
        <v>8992.077</v>
      </c>
      <c r="AS34" s="1" t="n">
        <v>9000.322</v>
      </c>
      <c r="AT34" s="1" t="n">
        <v>9008.174</v>
      </c>
      <c r="AU34" s="1" t="n">
        <v>9017.186</v>
      </c>
      <c r="AV34" s="1" t="n">
        <v>9021.418</v>
      </c>
      <c r="AW34" s="1" t="n">
        <v>9024.692</v>
      </c>
      <c r="AX34" s="1" t="n">
        <v>9030.919</v>
      </c>
      <c r="AY34" s="1" t="n">
        <v>9025.884</v>
      </c>
      <c r="AZ34" s="1" t="n">
        <v>9027.741</v>
      </c>
      <c r="BA34" s="1" t="n">
        <v>9023.626</v>
      </c>
      <c r="BB34" s="1" t="n">
        <v>9014.958</v>
      </c>
      <c r="BC34" s="1" t="n">
        <v>8999.947</v>
      </c>
      <c r="BD34" s="1" t="n">
        <v>8995.488</v>
      </c>
      <c r="BE34" s="1" t="n">
        <v>8991.42</v>
      </c>
      <c r="BF34" s="1" t="n">
        <v>8994.874</v>
      </c>
      <c r="BG34" s="1" t="n">
        <v>8983.598</v>
      </c>
      <c r="BH34" s="1" t="n">
        <v>8974.611</v>
      </c>
      <c r="BI34" s="1" t="n">
        <v>8967.442</v>
      </c>
      <c r="BJ34" s="1" t="n">
        <v>8962.971</v>
      </c>
      <c r="BK34" s="1" t="n">
        <v>8950.758</v>
      </c>
      <c r="BL34" s="1" t="n">
        <v>8950.979</v>
      </c>
      <c r="BM34" s="1" t="n">
        <v>8942.616</v>
      </c>
      <c r="BN34" s="1" t="n">
        <v>8932.85</v>
      </c>
      <c r="BO34" s="1" t="n">
        <v>8919.876</v>
      </c>
      <c r="BP34" s="1" t="n">
        <v>8907.726</v>
      </c>
      <c r="BQ34" s="1" t="n">
        <v>8883.44</v>
      </c>
      <c r="BR34" s="1" t="n">
        <v>8867.861</v>
      </c>
      <c r="BS34" s="1" t="n">
        <v>8852.935</v>
      </c>
      <c r="BT34" s="1" t="n">
        <v>8844.168</v>
      </c>
      <c r="BU34" s="1" t="n">
        <v>8835.198</v>
      </c>
      <c r="BV34" s="1" t="n">
        <v>8811.3</v>
      </c>
      <c r="BW34" s="1" t="n">
        <v>8786.048</v>
      </c>
      <c r="BX34" s="1" t="n">
        <v>8769.48</v>
      </c>
      <c r="BY34" s="1" t="n">
        <v>8773.663</v>
      </c>
      <c r="BZ34" s="1" t="n">
        <v>8762.424</v>
      </c>
      <c r="CA34" s="1" t="n">
        <v>8749.065</v>
      </c>
      <c r="CB34" s="1" t="n">
        <v>8729.87</v>
      </c>
      <c r="CC34" s="1" t="n">
        <v>8695.646</v>
      </c>
      <c r="CD34" s="1" t="n">
        <v>8684.244</v>
      </c>
      <c r="CE34" s="1" t="n">
        <v>8658.122</v>
      </c>
      <c r="CF34" s="1" t="n">
        <v>8647.137</v>
      </c>
      <c r="CG34" s="1" t="n">
        <v>8624.426</v>
      </c>
      <c r="CH34" s="1" t="n">
        <v>8594.967</v>
      </c>
      <c r="CI34" s="1" t="n">
        <v>8563.131</v>
      </c>
      <c r="CJ34" s="1" t="n">
        <v>8530.384</v>
      </c>
      <c r="CK34" s="1" t="n">
        <v>8499.247</v>
      </c>
      <c r="CL34" s="1" t="n">
        <v>8476.501</v>
      </c>
      <c r="CM34" s="1" t="n">
        <v>8439.001</v>
      </c>
      <c r="CN34" s="1" t="n">
        <v>8405.214</v>
      </c>
    </row>
    <row r="35" customFormat="false" ht="14.25" hidden="false" customHeight="false" outlineLevel="0" collapsed="false">
      <c r="A35" s="27" t="s">
        <v>163</v>
      </c>
      <c r="B35" s="1" t="n">
        <v>8952.076</v>
      </c>
      <c r="C35" s="1" t="n">
        <v>8992.883</v>
      </c>
      <c r="D35" s="1" t="n">
        <v>8984.993</v>
      </c>
      <c r="E35" s="1" t="n">
        <v>8985.405</v>
      </c>
      <c r="F35" s="1" t="n">
        <v>8990.839</v>
      </c>
      <c r="G35" s="1" t="n">
        <v>9002.139</v>
      </c>
      <c r="H35" s="1" t="n">
        <v>9009.432</v>
      </c>
      <c r="I35" s="1" t="n">
        <v>9024.559</v>
      </c>
      <c r="J35" s="1" t="n">
        <v>9031.086</v>
      </c>
      <c r="K35" s="1" t="n">
        <v>9048.055</v>
      </c>
      <c r="L35" s="1" t="n">
        <v>9056.25</v>
      </c>
      <c r="M35" s="1" t="n">
        <v>9080.706</v>
      </c>
      <c r="N35" s="1" t="n">
        <v>9098.165</v>
      </c>
      <c r="O35" s="1" t="n">
        <v>9104.656</v>
      </c>
      <c r="P35" s="1" t="n">
        <v>9107.633</v>
      </c>
      <c r="Q35" s="1" t="n">
        <v>9104.548</v>
      </c>
      <c r="R35" s="1" t="n">
        <v>9093.272</v>
      </c>
      <c r="S35" s="1" t="n">
        <v>9087.537</v>
      </c>
      <c r="T35" s="1" t="n">
        <v>9076.254</v>
      </c>
      <c r="U35" s="1" t="n">
        <v>9057.359</v>
      </c>
      <c r="V35" s="1" t="n">
        <v>9032.709</v>
      </c>
      <c r="W35" s="1" t="n">
        <v>9010.175</v>
      </c>
      <c r="X35" s="1" t="n">
        <v>8998.077</v>
      </c>
      <c r="Y35" s="1" t="n">
        <v>8981.684</v>
      </c>
      <c r="Z35" s="1" t="n">
        <v>8969.934</v>
      </c>
      <c r="AA35" s="1" t="n">
        <v>8950.997</v>
      </c>
      <c r="AB35" s="1" t="n">
        <v>8926.374</v>
      </c>
      <c r="AC35" s="1" t="n">
        <v>8923.99</v>
      </c>
      <c r="AD35" s="1" t="n">
        <v>8943.731</v>
      </c>
      <c r="AE35" s="1" t="n">
        <v>8971.947</v>
      </c>
      <c r="AF35" s="1" t="n">
        <v>8987.344</v>
      </c>
      <c r="AG35" s="1" t="n">
        <v>9008.117</v>
      </c>
      <c r="AH35" s="1" t="n">
        <v>9029.665</v>
      </c>
      <c r="AI35" s="1" t="n">
        <v>9047.593</v>
      </c>
      <c r="AJ35" s="1" t="n">
        <v>9062.257</v>
      </c>
      <c r="AK35" s="1" t="n">
        <v>9077.902</v>
      </c>
      <c r="AL35" s="1" t="n">
        <v>9090.685</v>
      </c>
      <c r="AM35" s="1" t="n">
        <v>9109.448</v>
      </c>
      <c r="AN35" s="1" t="n">
        <v>9114.585</v>
      </c>
      <c r="AO35" s="1" t="n">
        <v>9131.065</v>
      </c>
      <c r="AP35" s="1" t="n">
        <v>9135.884</v>
      </c>
      <c r="AQ35" s="1" t="n">
        <v>9143.208</v>
      </c>
      <c r="AR35" s="1" t="n">
        <v>9157.462</v>
      </c>
      <c r="AS35" s="1" t="n">
        <v>9172.202</v>
      </c>
      <c r="AT35" s="1" t="n">
        <v>9180.391</v>
      </c>
      <c r="AU35" s="1" t="n">
        <v>9192.856</v>
      </c>
      <c r="AV35" s="1" t="n">
        <v>9198.401</v>
      </c>
      <c r="AW35" s="1" t="n">
        <v>9203.963</v>
      </c>
      <c r="AX35" s="1" t="n">
        <v>9215.899</v>
      </c>
      <c r="AY35" s="1" t="n">
        <v>9225.847</v>
      </c>
      <c r="AZ35" s="1" t="n">
        <v>9226.417</v>
      </c>
      <c r="BA35" s="1" t="n">
        <v>9243.454</v>
      </c>
      <c r="BB35" s="1" t="n">
        <v>9246.118</v>
      </c>
      <c r="BC35" s="1" t="n">
        <v>9253.401</v>
      </c>
      <c r="BD35" s="1" t="n">
        <v>9261.123</v>
      </c>
      <c r="BE35" s="1" t="n">
        <v>9267.186</v>
      </c>
      <c r="BF35" s="1" t="n">
        <v>9261.646</v>
      </c>
      <c r="BG35" s="1" t="n">
        <v>9251.363</v>
      </c>
      <c r="BH35" s="1" t="n">
        <v>9243.033</v>
      </c>
      <c r="BI35" s="1" t="n">
        <v>9234.893</v>
      </c>
      <c r="BJ35" s="1" t="n">
        <v>9225.531</v>
      </c>
      <c r="BK35" s="1" t="n">
        <v>9222.367</v>
      </c>
      <c r="BL35" s="1" t="n">
        <v>9218.03</v>
      </c>
      <c r="BM35" s="1" t="n">
        <v>9211.677</v>
      </c>
      <c r="BN35" s="1" t="n">
        <v>9199.194</v>
      </c>
      <c r="BO35" s="1" t="n">
        <v>9193</v>
      </c>
      <c r="BP35" s="1" t="n">
        <v>9192.368</v>
      </c>
      <c r="BQ35" s="1" t="n">
        <v>9184.897</v>
      </c>
      <c r="BR35" s="1" t="n">
        <v>9173.884</v>
      </c>
      <c r="BS35" s="1" t="n">
        <v>9165.552</v>
      </c>
      <c r="BT35" s="1" t="n">
        <v>9157.168</v>
      </c>
      <c r="BU35" s="1" t="n">
        <v>9138.763</v>
      </c>
      <c r="BV35" s="1" t="n">
        <v>9132.748</v>
      </c>
      <c r="BW35" s="1" t="n">
        <v>9122.983</v>
      </c>
      <c r="BX35" s="1" t="n">
        <v>9116.362</v>
      </c>
      <c r="BY35" s="1" t="n">
        <v>9104.352</v>
      </c>
      <c r="BZ35" s="1" t="n">
        <v>9091.578</v>
      </c>
      <c r="CA35" s="1" t="n">
        <v>9078.17</v>
      </c>
      <c r="CB35" s="1" t="n">
        <v>9064.006</v>
      </c>
      <c r="CC35" s="1" t="n">
        <v>9046.105</v>
      </c>
      <c r="CD35" s="1" t="n">
        <v>9013.328</v>
      </c>
      <c r="CE35" s="1" t="n">
        <v>9001.01</v>
      </c>
      <c r="CF35" s="1" t="n">
        <v>8988.039</v>
      </c>
      <c r="CG35" s="1" t="n">
        <v>8974.418</v>
      </c>
      <c r="CH35" s="1" t="n">
        <v>8960.149</v>
      </c>
      <c r="CI35" s="1" t="n">
        <v>8945.094</v>
      </c>
      <c r="CJ35" s="1" t="n">
        <v>8929.684</v>
      </c>
      <c r="CK35" s="1" t="n">
        <v>8918.837</v>
      </c>
      <c r="CL35" s="1" t="n">
        <v>8896.669</v>
      </c>
      <c r="CM35" s="1" t="n">
        <v>8879.215</v>
      </c>
      <c r="CN35" s="1" t="n">
        <v>8858.483</v>
      </c>
    </row>
    <row r="36" customFormat="false" ht="14.25" hidden="false" customHeight="false" outlineLevel="0" collapsed="false">
      <c r="A36" s="27" t="s">
        <v>164</v>
      </c>
      <c r="B36" s="1" t="n">
        <v>8998.563</v>
      </c>
      <c r="C36" s="1" t="n">
        <v>9042.17</v>
      </c>
      <c r="D36" s="1" t="n">
        <v>9031.707</v>
      </c>
      <c r="E36" s="1" t="n">
        <v>9027.93</v>
      </c>
      <c r="F36" s="1" t="n">
        <v>9032.383</v>
      </c>
      <c r="G36" s="1" t="n">
        <v>9051.46</v>
      </c>
      <c r="H36" s="1" t="n">
        <v>9061.499</v>
      </c>
      <c r="I36" s="1" t="n">
        <v>9078.617</v>
      </c>
      <c r="J36" s="1" t="n">
        <v>9096.971</v>
      </c>
      <c r="K36" s="1" t="n">
        <v>9115.127</v>
      </c>
      <c r="L36" s="1" t="n">
        <v>9131.092</v>
      </c>
      <c r="M36" s="1" t="n">
        <v>9163.056</v>
      </c>
      <c r="N36" s="1" t="n">
        <v>9186.25</v>
      </c>
      <c r="O36" s="1" t="n">
        <v>9199.311</v>
      </c>
      <c r="P36" s="1" t="n">
        <v>9205.396</v>
      </c>
      <c r="Q36" s="1" t="n">
        <v>9204.018</v>
      </c>
      <c r="R36" s="1" t="n">
        <v>9195.316</v>
      </c>
      <c r="S36" s="1" t="n">
        <v>9193.014</v>
      </c>
      <c r="T36" s="1" t="n">
        <v>9173.92</v>
      </c>
      <c r="U36" s="1" t="n">
        <v>9161.939</v>
      </c>
      <c r="V36" s="1" t="n">
        <v>9143.29</v>
      </c>
      <c r="W36" s="1" t="n">
        <v>9122.892</v>
      </c>
      <c r="X36" s="1" t="n">
        <v>9107.058</v>
      </c>
      <c r="Y36" s="1" t="n">
        <v>9091.699</v>
      </c>
      <c r="Z36" s="1" t="n">
        <v>9073.335</v>
      </c>
      <c r="AA36" s="1" t="n">
        <v>9049.747</v>
      </c>
      <c r="AB36" s="1" t="n">
        <v>9043.188</v>
      </c>
      <c r="AC36" s="1" t="n">
        <v>9047.347</v>
      </c>
      <c r="AD36" s="1" t="n">
        <v>9067.804</v>
      </c>
      <c r="AE36" s="1" t="n">
        <v>9101.134</v>
      </c>
      <c r="AF36" s="1" t="n">
        <v>9128.066</v>
      </c>
      <c r="AG36" s="1" t="n">
        <v>9143.432</v>
      </c>
      <c r="AH36" s="1" t="n">
        <v>9159.483</v>
      </c>
      <c r="AI36" s="1" t="n">
        <v>9178.834</v>
      </c>
      <c r="AJ36" s="1" t="n">
        <v>9195.386</v>
      </c>
      <c r="AK36" s="1" t="n">
        <v>9225.172</v>
      </c>
      <c r="AL36" s="1" t="n">
        <v>9242.225</v>
      </c>
      <c r="AM36" s="1" t="n">
        <v>9264.617</v>
      </c>
      <c r="AN36" s="1" t="n">
        <v>9277.588</v>
      </c>
      <c r="AO36" s="1" t="n">
        <v>9303.846</v>
      </c>
      <c r="AP36" s="1" t="n">
        <v>9324.021</v>
      </c>
      <c r="AQ36" s="1" t="n">
        <v>9340.708</v>
      </c>
      <c r="AR36" s="1" t="n">
        <v>9355.238</v>
      </c>
      <c r="AS36" s="1" t="n">
        <v>9372.912</v>
      </c>
      <c r="AT36" s="1" t="n">
        <v>9394.629</v>
      </c>
      <c r="AU36" s="1" t="n">
        <v>9418.643</v>
      </c>
      <c r="AV36" s="1" t="n">
        <v>9437.61</v>
      </c>
      <c r="AW36" s="1" t="n">
        <v>9458.279</v>
      </c>
      <c r="AX36" s="1" t="n">
        <v>9468.499</v>
      </c>
      <c r="AY36" s="1" t="n">
        <v>9483.554</v>
      </c>
      <c r="AZ36" s="1" t="n">
        <v>9496.524</v>
      </c>
      <c r="BA36" s="1" t="n">
        <v>9509.825</v>
      </c>
      <c r="BB36" s="1" t="n">
        <v>9526.048</v>
      </c>
      <c r="BC36" s="1" t="n">
        <v>9539.914</v>
      </c>
      <c r="BD36" s="1" t="n">
        <v>9553.176</v>
      </c>
      <c r="BE36" s="1" t="n">
        <v>9560.035</v>
      </c>
      <c r="BF36" s="1" t="n">
        <v>9564.828</v>
      </c>
      <c r="BG36" s="1" t="n">
        <v>9563.691</v>
      </c>
      <c r="BH36" s="1" t="n">
        <v>9564.301</v>
      </c>
      <c r="BI36" s="1" t="n">
        <v>9564.094</v>
      </c>
      <c r="BJ36" s="1" t="n">
        <v>9570.552</v>
      </c>
      <c r="BK36" s="1" t="n">
        <v>9581.755</v>
      </c>
      <c r="BL36" s="1" t="n">
        <v>9579.753</v>
      </c>
      <c r="BM36" s="1" t="n">
        <v>9574.586</v>
      </c>
      <c r="BN36" s="1" t="n">
        <v>9584.07</v>
      </c>
      <c r="BO36" s="1" t="n">
        <v>9592.973</v>
      </c>
      <c r="BP36" s="1" t="n">
        <v>9588.485</v>
      </c>
      <c r="BQ36" s="1" t="n">
        <v>9601.038</v>
      </c>
      <c r="BR36" s="1" t="n">
        <v>9611.031</v>
      </c>
      <c r="BS36" s="1" t="n">
        <v>9615.747</v>
      </c>
      <c r="BT36" s="1" t="n">
        <v>9614.394</v>
      </c>
      <c r="BU36" s="1" t="n">
        <v>9611.285</v>
      </c>
      <c r="BV36" s="1" t="n">
        <v>9625.448</v>
      </c>
      <c r="BW36" s="1" t="n">
        <v>9627.266</v>
      </c>
      <c r="BX36" s="1" t="n">
        <v>9621.895</v>
      </c>
      <c r="BY36" s="1" t="n">
        <v>9615.778</v>
      </c>
      <c r="BZ36" s="1" t="n">
        <v>9608.921</v>
      </c>
      <c r="CA36" s="1" t="n">
        <v>9601.323</v>
      </c>
      <c r="CB36" s="1" t="n">
        <v>9596.783</v>
      </c>
      <c r="CC36" s="1" t="n">
        <v>9589.167</v>
      </c>
      <c r="CD36" s="1" t="n">
        <v>9584.382</v>
      </c>
      <c r="CE36" s="1" t="n">
        <v>9584.305</v>
      </c>
      <c r="CF36" s="1" t="n">
        <v>9579.061</v>
      </c>
      <c r="CG36" s="1" t="n">
        <v>9570.215</v>
      </c>
      <c r="CH36" s="1" t="n">
        <v>9560.677</v>
      </c>
      <c r="CI36" s="1" t="n">
        <v>9550.447</v>
      </c>
      <c r="CJ36" s="1" t="n">
        <v>9539.529</v>
      </c>
      <c r="CK36" s="1" t="n">
        <v>9527.926</v>
      </c>
      <c r="CL36" s="1" t="n">
        <v>9515.638</v>
      </c>
      <c r="CM36" s="1" t="n">
        <v>9507.633</v>
      </c>
      <c r="CN36" s="1" t="n">
        <v>9501.965</v>
      </c>
    </row>
    <row r="37" customFormat="false" ht="14.25" hidden="false" customHeight="false" outlineLevel="0" collapsed="false">
      <c r="A37" s="27" t="s">
        <v>165</v>
      </c>
      <c r="B37" s="1" t="n">
        <v>9070.751</v>
      </c>
      <c r="C37" s="1" t="n">
        <v>9123.241</v>
      </c>
      <c r="D37" s="1" t="n">
        <v>9121.291</v>
      </c>
      <c r="E37" s="1" t="n">
        <v>9107.221</v>
      </c>
      <c r="F37" s="1" t="n">
        <v>9111.681</v>
      </c>
      <c r="G37" s="1" t="n">
        <v>9121.313</v>
      </c>
      <c r="H37" s="1" t="n">
        <v>9137.492</v>
      </c>
      <c r="I37" s="1" t="n">
        <v>9159.829</v>
      </c>
      <c r="J37" s="1" t="n">
        <v>9171.164</v>
      </c>
      <c r="K37" s="1" t="n">
        <v>9196.099</v>
      </c>
      <c r="L37" s="1" t="n">
        <v>9220.949</v>
      </c>
      <c r="M37" s="1" t="n">
        <v>9245.898</v>
      </c>
      <c r="N37" s="1" t="n">
        <v>9273.008</v>
      </c>
      <c r="O37" s="1" t="n">
        <v>9292.617</v>
      </c>
      <c r="P37" s="1" t="n">
        <v>9301.789</v>
      </c>
      <c r="Q37" s="1" t="n">
        <v>9302.892</v>
      </c>
      <c r="R37" s="1" t="n">
        <v>9302.993</v>
      </c>
      <c r="S37" s="1" t="n">
        <v>9302.074</v>
      </c>
      <c r="T37" s="1" t="n">
        <v>9293.151</v>
      </c>
      <c r="U37" s="1" t="n">
        <v>9289.036</v>
      </c>
      <c r="V37" s="1" t="n">
        <v>9263.654</v>
      </c>
      <c r="W37" s="1" t="n">
        <v>9243.692</v>
      </c>
      <c r="X37" s="1" t="n">
        <v>9234.596</v>
      </c>
      <c r="Y37" s="1" t="n">
        <v>9216.823</v>
      </c>
      <c r="Z37" s="1" t="n">
        <v>9213.349</v>
      </c>
      <c r="AA37" s="1" t="n">
        <v>9207.533</v>
      </c>
      <c r="AB37" s="1" t="n">
        <v>9188.021</v>
      </c>
      <c r="AC37" s="1" t="n">
        <v>9187.306</v>
      </c>
      <c r="AD37" s="1" t="n">
        <v>9206.177</v>
      </c>
      <c r="AE37" s="1" t="n">
        <v>9246.727</v>
      </c>
      <c r="AF37" s="1" t="n">
        <v>9277.86</v>
      </c>
      <c r="AG37" s="1" t="n">
        <v>9309.047</v>
      </c>
      <c r="AH37" s="1" t="n">
        <v>9339.802</v>
      </c>
      <c r="AI37" s="1" t="n">
        <v>9370.12</v>
      </c>
      <c r="AJ37" s="1" t="n">
        <v>9394.146</v>
      </c>
      <c r="AK37" s="1" t="n">
        <v>9426.147</v>
      </c>
      <c r="AL37" s="1" t="n">
        <v>9457.318</v>
      </c>
      <c r="AM37" s="1" t="n">
        <v>9484.243</v>
      </c>
      <c r="AN37" s="1" t="n">
        <v>9514.978</v>
      </c>
      <c r="AO37" s="1" t="n">
        <v>9542.565</v>
      </c>
      <c r="AP37" s="1" t="n">
        <v>9569.678</v>
      </c>
      <c r="AQ37" s="1" t="n">
        <v>9596.312</v>
      </c>
      <c r="AR37" s="1" t="n">
        <v>9619.462</v>
      </c>
      <c r="AS37" s="1" t="n">
        <v>9639.274</v>
      </c>
      <c r="AT37" s="1" t="n">
        <v>9664.349</v>
      </c>
      <c r="AU37" s="1" t="n">
        <v>9676.549</v>
      </c>
      <c r="AV37" s="1" t="n">
        <v>9689.827</v>
      </c>
      <c r="AW37" s="1" t="n">
        <v>9714.528</v>
      </c>
      <c r="AX37" s="1" t="n">
        <v>9734.029</v>
      </c>
      <c r="AY37" s="1" t="n">
        <v>9742.005</v>
      </c>
      <c r="AZ37" s="1" t="n">
        <v>9761.51</v>
      </c>
      <c r="BA37" s="1" t="n">
        <v>9776.271</v>
      </c>
      <c r="BB37" s="1" t="n">
        <v>9800.251</v>
      </c>
      <c r="BC37" s="1" t="n">
        <v>9811.367</v>
      </c>
      <c r="BD37" s="1" t="n">
        <v>9826.44</v>
      </c>
      <c r="BE37" s="1" t="n">
        <v>9837.789</v>
      </c>
      <c r="BF37" s="1" t="n">
        <v>9863.894</v>
      </c>
      <c r="BG37" s="1" t="n">
        <v>9891.377</v>
      </c>
      <c r="BH37" s="1" t="n">
        <v>9915.21</v>
      </c>
      <c r="BI37" s="1" t="n">
        <v>9931.896</v>
      </c>
      <c r="BJ37" s="1" t="n">
        <v>9948.001</v>
      </c>
      <c r="BK37" s="1" t="n">
        <v>9964.008</v>
      </c>
      <c r="BL37" s="1" t="n">
        <v>9978.707</v>
      </c>
      <c r="BM37" s="1" t="n">
        <v>9996.816</v>
      </c>
      <c r="BN37" s="1" t="n">
        <v>10015.11</v>
      </c>
      <c r="BO37" s="1" t="n">
        <v>10031.47</v>
      </c>
      <c r="BP37" s="1" t="n">
        <v>10048</v>
      </c>
      <c r="BQ37" s="1" t="n">
        <v>10064</v>
      </c>
      <c r="BR37" s="1" t="n">
        <v>10070.99</v>
      </c>
      <c r="BS37" s="1" t="n">
        <v>10066.11</v>
      </c>
      <c r="BT37" s="1" t="n">
        <v>10076.17</v>
      </c>
      <c r="BU37" s="1" t="n">
        <v>10085.61</v>
      </c>
      <c r="BV37" s="1" t="n">
        <v>10101.77</v>
      </c>
      <c r="BW37" s="1" t="n">
        <v>10121.24</v>
      </c>
      <c r="BX37" s="1" t="n">
        <v>10140.28</v>
      </c>
      <c r="BY37" s="1" t="n">
        <v>10158.89</v>
      </c>
      <c r="BZ37" s="1" t="n">
        <v>10177.07</v>
      </c>
      <c r="CA37" s="1" t="n">
        <v>10188.59</v>
      </c>
      <c r="CB37" s="1" t="n">
        <v>10193.74</v>
      </c>
      <c r="CC37" s="1" t="n">
        <v>10195.1</v>
      </c>
      <c r="CD37" s="1" t="n">
        <v>10191.06</v>
      </c>
      <c r="CE37" s="1" t="n">
        <v>10186.25</v>
      </c>
      <c r="CF37" s="1" t="n">
        <v>10180.67</v>
      </c>
      <c r="CG37" s="1" t="n">
        <v>10176.12</v>
      </c>
      <c r="CH37" s="1" t="n">
        <v>10184.42</v>
      </c>
      <c r="CI37" s="1" t="n">
        <v>10192.17</v>
      </c>
      <c r="CJ37" s="1" t="n">
        <v>10199.38</v>
      </c>
      <c r="CK37" s="1" t="n">
        <v>10206.05</v>
      </c>
      <c r="CL37" s="1" t="n">
        <v>10209.04</v>
      </c>
      <c r="CM37" s="1" t="n">
        <v>10206.95</v>
      </c>
      <c r="CN37" s="1" t="n">
        <v>10204.21</v>
      </c>
    </row>
    <row r="38" customFormat="false" ht="14.25" hidden="false" customHeight="false" outlineLevel="0" collapsed="false">
      <c r="A38" s="27" t="s">
        <v>166</v>
      </c>
      <c r="B38" s="1" t="n">
        <v>9153.662</v>
      </c>
      <c r="C38" s="1" t="n">
        <v>9193.44</v>
      </c>
      <c r="D38" s="1" t="n">
        <v>9190.049</v>
      </c>
      <c r="E38" s="1" t="n">
        <v>9193.95</v>
      </c>
      <c r="F38" s="1" t="n">
        <v>9202.357</v>
      </c>
      <c r="G38" s="1" t="n">
        <v>9216.564</v>
      </c>
      <c r="H38" s="1" t="n">
        <v>9235.022</v>
      </c>
      <c r="I38" s="1" t="n">
        <v>9262.353</v>
      </c>
      <c r="J38" s="1" t="n">
        <v>9282.341</v>
      </c>
      <c r="K38" s="1" t="n">
        <v>9310.768</v>
      </c>
      <c r="L38" s="1" t="n">
        <v>9337.353</v>
      </c>
      <c r="M38" s="1" t="n">
        <v>9373.971</v>
      </c>
      <c r="N38" s="1" t="n">
        <v>9399.789</v>
      </c>
      <c r="O38" s="1" t="n">
        <v>9419.18</v>
      </c>
      <c r="P38" s="1" t="n">
        <v>9436.256</v>
      </c>
      <c r="Q38" s="1" t="n">
        <v>9442.232</v>
      </c>
      <c r="R38" s="1" t="n">
        <v>9441.122</v>
      </c>
      <c r="S38" s="1" t="n">
        <v>9448.185</v>
      </c>
      <c r="T38" s="1" t="n">
        <v>9445.55</v>
      </c>
      <c r="U38" s="1" t="n">
        <v>9438.725</v>
      </c>
      <c r="V38" s="1" t="n">
        <v>9430.578</v>
      </c>
      <c r="W38" s="1" t="n">
        <v>9415.736</v>
      </c>
      <c r="X38" s="1" t="n">
        <v>9415.844</v>
      </c>
      <c r="Y38" s="1" t="n">
        <v>9412.796</v>
      </c>
      <c r="Z38" s="1" t="n">
        <v>9417.646</v>
      </c>
      <c r="AA38" s="1" t="n">
        <v>9415.282</v>
      </c>
      <c r="AB38" s="1" t="n">
        <v>9421.902</v>
      </c>
      <c r="AC38" s="1" t="n">
        <v>9438.539</v>
      </c>
      <c r="AD38" s="1" t="n">
        <v>9464.723</v>
      </c>
      <c r="AE38" s="1" t="n">
        <v>9501.113</v>
      </c>
      <c r="AF38" s="1" t="n">
        <v>9548.144</v>
      </c>
      <c r="AG38" s="1" t="n">
        <v>9594.522</v>
      </c>
      <c r="AH38" s="1" t="n">
        <v>9616.25</v>
      </c>
      <c r="AI38" s="1" t="n">
        <v>9667.332</v>
      </c>
      <c r="AJ38" s="1" t="n">
        <v>9712.184</v>
      </c>
      <c r="AK38" s="1" t="n">
        <v>9755.929</v>
      </c>
      <c r="AL38" s="1" t="n">
        <v>9775.052</v>
      </c>
      <c r="AM38" s="1" t="n">
        <v>9800.745</v>
      </c>
      <c r="AN38" s="1" t="n">
        <v>9821.255</v>
      </c>
      <c r="AO38" s="1" t="n">
        <v>9846.671</v>
      </c>
      <c r="AP38" s="1" t="n">
        <v>9881.265</v>
      </c>
      <c r="AQ38" s="1" t="n">
        <v>9922.002</v>
      </c>
      <c r="AR38" s="1" t="n">
        <v>9970.969</v>
      </c>
      <c r="AS38" s="1" t="n">
        <v>10019.99</v>
      </c>
      <c r="AT38" s="1" t="n">
        <v>10071.26</v>
      </c>
      <c r="AU38" s="1" t="n">
        <v>10112.27</v>
      </c>
      <c r="AV38" s="1" t="n">
        <v>10145.17</v>
      </c>
      <c r="AW38" s="1" t="n">
        <v>10192.09</v>
      </c>
      <c r="AX38" s="1" t="n">
        <v>10221.74</v>
      </c>
      <c r="AY38" s="1" t="n">
        <v>10250.88</v>
      </c>
      <c r="AZ38" s="1" t="n">
        <v>10282.61</v>
      </c>
      <c r="BA38" s="1" t="n">
        <v>10307.59</v>
      </c>
      <c r="BB38" s="1" t="n">
        <v>10359.77</v>
      </c>
      <c r="BC38" s="1" t="n">
        <v>10400.21</v>
      </c>
      <c r="BD38" s="1" t="n">
        <v>10438.91</v>
      </c>
      <c r="BE38" s="1" t="n">
        <v>10479.75</v>
      </c>
      <c r="BF38" s="1" t="n">
        <v>10515.55</v>
      </c>
      <c r="BG38" s="1" t="n">
        <v>10542.37</v>
      </c>
      <c r="BH38" s="1" t="n">
        <v>10565.57</v>
      </c>
      <c r="BI38" s="1" t="n">
        <v>10593.15</v>
      </c>
      <c r="BJ38" s="1" t="n">
        <v>10649.4</v>
      </c>
      <c r="BK38" s="1" t="n">
        <v>10702.28</v>
      </c>
      <c r="BL38" s="1" t="n">
        <v>10738.74</v>
      </c>
      <c r="BM38" s="1" t="n">
        <v>10771.6</v>
      </c>
      <c r="BN38" s="1" t="n">
        <v>10789.04</v>
      </c>
      <c r="BO38" s="1" t="n">
        <v>10805.76</v>
      </c>
      <c r="BP38" s="1" t="n">
        <v>10821.74</v>
      </c>
      <c r="BQ38" s="1" t="n">
        <v>10857.64</v>
      </c>
      <c r="BR38" s="1" t="n">
        <v>10904.42</v>
      </c>
      <c r="BS38" s="1" t="n">
        <v>10951.16</v>
      </c>
      <c r="BT38" s="1" t="n">
        <v>10997.85</v>
      </c>
      <c r="BU38" s="1" t="n">
        <v>11014.31</v>
      </c>
      <c r="BV38" s="1" t="n">
        <v>11029.03</v>
      </c>
      <c r="BW38" s="1" t="n">
        <v>11044.55</v>
      </c>
      <c r="BX38" s="1" t="n">
        <v>11085.19</v>
      </c>
      <c r="BY38" s="1" t="n">
        <v>11125.64</v>
      </c>
      <c r="BZ38" s="1" t="n">
        <v>11165.91</v>
      </c>
      <c r="CA38" s="1" t="n">
        <v>11205.99</v>
      </c>
      <c r="CB38" s="1" t="n">
        <v>11247.68</v>
      </c>
      <c r="CC38" s="1" t="n">
        <v>11302.68</v>
      </c>
      <c r="CD38" s="1" t="n">
        <v>11335.73</v>
      </c>
      <c r="CE38" s="1" t="n">
        <v>11365.25</v>
      </c>
      <c r="CF38" s="1" t="n">
        <v>11391.19</v>
      </c>
      <c r="CG38" s="1" t="n">
        <v>11416.3</v>
      </c>
      <c r="CH38" s="1" t="n">
        <v>11440.91</v>
      </c>
      <c r="CI38" s="1" t="n">
        <v>11465.03</v>
      </c>
      <c r="CJ38" s="1" t="n">
        <v>11496.56</v>
      </c>
      <c r="CK38" s="1" t="n">
        <v>11511.78</v>
      </c>
      <c r="CL38" s="1" t="n">
        <v>11534.4</v>
      </c>
      <c r="CM38" s="1" t="n">
        <v>11556.52</v>
      </c>
      <c r="CN38" s="1" t="n">
        <v>11588.33</v>
      </c>
    </row>
    <row r="41" customFormat="false" ht="14.25" hidden="false" customHeight="false" outlineLevel="0" collapsed="false">
      <c r="A41" s="27" t="s">
        <v>45</v>
      </c>
      <c r="B41" s="1" t="s">
        <v>362</v>
      </c>
      <c r="C41" s="1" t="s">
        <v>362</v>
      </c>
      <c r="D41" s="1" t="s">
        <v>362</v>
      </c>
      <c r="E41" s="1" t="s">
        <v>362</v>
      </c>
      <c r="F41" s="1" t="s">
        <v>362</v>
      </c>
      <c r="G41" s="1" t="s">
        <v>362</v>
      </c>
      <c r="H41" s="1" t="s">
        <v>362</v>
      </c>
      <c r="I41" s="1" t="s">
        <v>362</v>
      </c>
      <c r="J41" s="1" t="s">
        <v>362</v>
      </c>
      <c r="K41" s="1" t="s">
        <v>362</v>
      </c>
      <c r="L41" s="1" t="s">
        <v>362</v>
      </c>
      <c r="M41" s="1" t="s">
        <v>362</v>
      </c>
      <c r="N41" s="1" t="s">
        <v>362</v>
      </c>
      <c r="O41" s="1" t="s">
        <v>362</v>
      </c>
      <c r="P41" s="1" t="s">
        <v>362</v>
      </c>
      <c r="Q41" s="1" t="s">
        <v>362</v>
      </c>
      <c r="R41" s="1" t="s">
        <v>362</v>
      </c>
      <c r="S41" s="1" t="s">
        <v>362</v>
      </c>
      <c r="T41" s="1" t="s">
        <v>362</v>
      </c>
      <c r="U41" s="1" t="s">
        <v>362</v>
      </c>
      <c r="V41" s="1" t="s">
        <v>362</v>
      </c>
      <c r="W41" s="1" t="s">
        <v>362</v>
      </c>
      <c r="X41" s="1" t="s">
        <v>362</v>
      </c>
      <c r="Y41" s="1" t="s">
        <v>362</v>
      </c>
      <c r="Z41" s="1" t="s">
        <v>362</v>
      </c>
      <c r="AA41" s="1" t="s">
        <v>362</v>
      </c>
      <c r="AB41" s="1" t="s">
        <v>362</v>
      </c>
      <c r="AC41" s="1" t="s">
        <v>362</v>
      </c>
      <c r="AD41" s="1" t="s">
        <v>362</v>
      </c>
      <c r="AE41" s="1" t="s">
        <v>362</v>
      </c>
      <c r="AF41" s="1" t="s">
        <v>362</v>
      </c>
      <c r="AG41" s="1" t="s">
        <v>362</v>
      </c>
      <c r="AH41" s="1" t="s">
        <v>362</v>
      </c>
      <c r="AI41" s="1" t="s">
        <v>362</v>
      </c>
      <c r="AJ41" s="1" t="s">
        <v>362</v>
      </c>
      <c r="AK41" s="1" t="s">
        <v>362</v>
      </c>
      <c r="AL41" s="1" t="s">
        <v>362</v>
      </c>
      <c r="AM41" s="1" t="s">
        <v>362</v>
      </c>
      <c r="AN41" s="1" t="s">
        <v>362</v>
      </c>
      <c r="AO41" s="1" t="s">
        <v>362</v>
      </c>
      <c r="AP41" s="1" t="s">
        <v>362</v>
      </c>
      <c r="AQ41" s="1" t="s">
        <v>362</v>
      </c>
      <c r="AR41" s="1" t="s">
        <v>362</v>
      </c>
      <c r="AS41" s="1" t="s">
        <v>362</v>
      </c>
      <c r="AT41" s="1" t="s">
        <v>362</v>
      </c>
      <c r="AU41" s="1" t="s">
        <v>362</v>
      </c>
      <c r="AV41" s="1" t="s">
        <v>362</v>
      </c>
      <c r="AW41" s="1" t="s">
        <v>362</v>
      </c>
      <c r="AX41" s="1" t="s">
        <v>362</v>
      </c>
      <c r="AY41" s="1" t="s">
        <v>362</v>
      </c>
      <c r="AZ41" s="1" t="s">
        <v>362</v>
      </c>
      <c r="BA41" s="1" t="s">
        <v>362</v>
      </c>
      <c r="BB41" s="1" t="s">
        <v>362</v>
      </c>
      <c r="BC41" s="1" t="s">
        <v>362</v>
      </c>
      <c r="BD41" s="1" t="s">
        <v>362</v>
      </c>
      <c r="BE41" s="1" t="s">
        <v>362</v>
      </c>
      <c r="BF41" s="1" t="s">
        <v>362</v>
      </c>
      <c r="BG41" s="1" t="s">
        <v>362</v>
      </c>
      <c r="BH41" s="1" t="s">
        <v>362</v>
      </c>
      <c r="BI41" s="1" t="s">
        <v>362</v>
      </c>
      <c r="BJ41" s="1" t="s">
        <v>362</v>
      </c>
      <c r="BK41" s="1" t="s">
        <v>362</v>
      </c>
      <c r="BL41" s="1" t="s">
        <v>362</v>
      </c>
      <c r="BM41" s="1" t="s">
        <v>362</v>
      </c>
      <c r="BN41" s="1" t="s">
        <v>362</v>
      </c>
      <c r="BO41" s="1" t="s">
        <v>362</v>
      </c>
      <c r="BP41" s="1" t="s">
        <v>362</v>
      </c>
      <c r="BQ41" s="1" t="s">
        <v>362</v>
      </c>
      <c r="BR41" s="1" t="s">
        <v>362</v>
      </c>
      <c r="BS41" s="1" t="s">
        <v>362</v>
      </c>
      <c r="BT41" s="1" t="s">
        <v>362</v>
      </c>
      <c r="BU41" s="1" t="s">
        <v>362</v>
      </c>
      <c r="BV41" s="1" t="s">
        <v>362</v>
      </c>
      <c r="BW41" s="1" t="s">
        <v>362</v>
      </c>
      <c r="BX41" s="1" t="s">
        <v>362</v>
      </c>
      <c r="BY41" s="1" t="s">
        <v>362</v>
      </c>
      <c r="BZ41" s="1" t="s">
        <v>362</v>
      </c>
      <c r="CA41" s="1" t="s">
        <v>362</v>
      </c>
      <c r="CB41" s="1" t="s">
        <v>362</v>
      </c>
      <c r="CC41" s="1" t="s">
        <v>362</v>
      </c>
      <c r="CD41" s="1" t="s">
        <v>362</v>
      </c>
      <c r="CE41" s="1" t="s">
        <v>362</v>
      </c>
      <c r="CF41" s="1" t="s">
        <v>362</v>
      </c>
      <c r="CG41" s="1" t="s">
        <v>362</v>
      </c>
      <c r="CH41" s="1" t="s">
        <v>362</v>
      </c>
      <c r="CI41" s="1" t="s">
        <v>362</v>
      </c>
      <c r="CJ41" s="1" t="s">
        <v>362</v>
      </c>
      <c r="CK41" s="1" t="s">
        <v>362</v>
      </c>
      <c r="CL41" s="1" t="s">
        <v>362</v>
      </c>
      <c r="CM41" s="1" t="s">
        <v>362</v>
      </c>
      <c r="CN41" s="1" t="s">
        <v>362</v>
      </c>
    </row>
    <row r="42" customFormat="false" ht="14.25" hidden="false" customHeight="false" outlineLevel="0" collapsed="false">
      <c r="A42" s="27" t="s">
        <v>46</v>
      </c>
      <c r="B42" s="1" t="s">
        <v>172</v>
      </c>
      <c r="C42" s="1" t="s">
        <v>173</v>
      </c>
      <c r="D42" s="1" t="s">
        <v>174</v>
      </c>
      <c r="E42" s="1" t="s">
        <v>175</v>
      </c>
      <c r="F42" s="1" t="s">
        <v>176</v>
      </c>
      <c r="G42" s="1" t="s">
        <v>177</v>
      </c>
      <c r="H42" s="1" t="s">
        <v>178</v>
      </c>
      <c r="I42" s="1" t="s">
        <v>179</v>
      </c>
      <c r="J42" s="1" t="s">
        <v>180</v>
      </c>
      <c r="K42" s="1" t="s">
        <v>181</v>
      </c>
      <c r="L42" s="1" t="s">
        <v>182</v>
      </c>
      <c r="M42" s="1" t="s">
        <v>183</v>
      </c>
      <c r="N42" s="1" t="s">
        <v>184</v>
      </c>
      <c r="O42" s="1" t="s">
        <v>185</v>
      </c>
      <c r="P42" s="1" t="s">
        <v>186</v>
      </c>
      <c r="Q42" s="1" t="s">
        <v>187</v>
      </c>
      <c r="R42" s="1" t="s">
        <v>188</v>
      </c>
      <c r="S42" s="1" t="s">
        <v>189</v>
      </c>
      <c r="T42" s="1" t="s">
        <v>190</v>
      </c>
      <c r="U42" s="1" t="s">
        <v>191</v>
      </c>
      <c r="V42" s="1" t="s">
        <v>192</v>
      </c>
      <c r="W42" s="1" t="s">
        <v>193</v>
      </c>
      <c r="X42" s="1" t="s">
        <v>194</v>
      </c>
      <c r="Y42" s="1" t="s">
        <v>195</v>
      </c>
      <c r="Z42" s="1" t="s">
        <v>196</v>
      </c>
      <c r="AA42" s="1" t="s">
        <v>197</v>
      </c>
      <c r="AB42" s="1" t="s">
        <v>198</v>
      </c>
      <c r="AC42" s="1" t="s">
        <v>199</v>
      </c>
      <c r="AD42" s="1" t="s">
        <v>200</v>
      </c>
      <c r="AE42" s="1" t="s">
        <v>201</v>
      </c>
      <c r="AF42" s="1" t="s">
        <v>202</v>
      </c>
      <c r="AG42" s="1" t="s">
        <v>203</v>
      </c>
      <c r="AH42" s="1" t="s">
        <v>204</v>
      </c>
      <c r="AI42" s="1" t="s">
        <v>205</v>
      </c>
      <c r="AJ42" s="1" t="s">
        <v>206</v>
      </c>
      <c r="AK42" s="1" t="s">
        <v>207</v>
      </c>
      <c r="AL42" s="1" t="s">
        <v>208</v>
      </c>
      <c r="AM42" s="1" t="s">
        <v>209</v>
      </c>
      <c r="AN42" s="1" t="s">
        <v>210</v>
      </c>
      <c r="AO42" s="1" t="s">
        <v>211</v>
      </c>
      <c r="AP42" s="1" t="s">
        <v>212</v>
      </c>
      <c r="AQ42" s="1" t="s">
        <v>213</v>
      </c>
      <c r="AR42" s="1" t="s">
        <v>214</v>
      </c>
      <c r="AS42" s="1" t="s">
        <v>215</v>
      </c>
      <c r="AT42" s="1" t="s">
        <v>216</v>
      </c>
      <c r="AU42" s="1" t="s">
        <v>217</v>
      </c>
      <c r="AV42" s="1" t="s">
        <v>218</v>
      </c>
      <c r="AW42" s="1" t="s">
        <v>219</v>
      </c>
      <c r="AX42" s="1" t="s">
        <v>220</v>
      </c>
      <c r="AY42" s="1" t="s">
        <v>221</v>
      </c>
      <c r="AZ42" s="1" t="s">
        <v>222</v>
      </c>
      <c r="BA42" s="1" t="s">
        <v>223</v>
      </c>
      <c r="BB42" s="1" t="s">
        <v>224</v>
      </c>
      <c r="BC42" s="1" t="s">
        <v>225</v>
      </c>
      <c r="BD42" s="1" t="s">
        <v>226</v>
      </c>
      <c r="BE42" s="1" t="s">
        <v>227</v>
      </c>
      <c r="BF42" s="1" t="s">
        <v>228</v>
      </c>
      <c r="BG42" s="1" t="s">
        <v>229</v>
      </c>
      <c r="BH42" s="1" t="s">
        <v>230</v>
      </c>
      <c r="BI42" s="1" t="s">
        <v>231</v>
      </c>
      <c r="BJ42" s="1" t="s">
        <v>232</v>
      </c>
      <c r="BK42" s="1" t="s">
        <v>233</v>
      </c>
      <c r="BL42" s="1" t="s">
        <v>234</v>
      </c>
      <c r="BM42" s="1" t="s">
        <v>235</v>
      </c>
      <c r="BN42" s="1" t="s">
        <v>236</v>
      </c>
      <c r="BO42" s="1" t="s">
        <v>237</v>
      </c>
      <c r="BP42" s="1" t="s">
        <v>238</v>
      </c>
      <c r="BQ42" s="1" t="s">
        <v>239</v>
      </c>
      <c r="BR42" s="1" t="s">
        <v>240</v>
      </c>
      <c r="BS42" s="1" t="s">
        <v>241</v>
      </c>
      <c r="BT42" s="1" t="s">
        <v>242</v>
      </c>
      <c r="BU42" s="1" t="s">
        <v>243</v>
      </c>
      <c r="BV42" s="1" t="s">
        <v>244</v>
      </c>
      <c r="BW42" s="1" t="s">
        <v>245</v>
      </c>
      <c r="BX42" s="1" t="s">
        <v>246</v>
      </c>
      <c r="BY42" s="1" t="s">
        <v>247</v>
      </c>
      <c r="BZ42" s="1" t="s">
        <v>248</v>
      </c>
      <c r="CA42" s="1" t="s">
        <v>249</v>
      </c>
      <c r="CB42" s="1" t="s">
        <v>250</v>
      </c>
      <c r="CC42" s="1" t="s">
        <v>251</v>
      </c>
      <c r="CD42" s="1" t="s">
        <v>252</v>
      </c>
      <c r="CE42" s="1" t="s">
        <v>253</v>
      </c>
      <c r="CF42" s="1" t="s">
        <v>254</v>
      </c>
      <c r="CG42" s="1" t="s">
        <v>255</v>
      </c>
      <c r="CH42" s="1" t="s">
        <v>256</v>
      </c>
      <c r="CI42" s="1" t="s">
        <v>257</v>
      </c>
      <c r="CJ42" s="1" t="s">
        <v>258</v>
      </c>
      <c r="CK42" s="1" t="s">
        <v>259</v>
      </c>
      <c r="CL42" s="1" t="s">
        <v>260</v>
      </c>
      <c r="CM42" s="1" t="s">
        <v>261</v>
      </c>
      <c r="CN42" s="1" t="s">
        <v>262</v>
      </c>
    </row>
    <row r="43" customFormat="false" ht="14.25" hidden="false" customHeight="false" outlineLevel="0" collapsed="false">
      <c r="A43" s="27" t="s">
        <v>138</v>
      </c>
      <c r="B43" s="1" t="s">
        <v>363</v>
      </c>
      <c r="C43" s="1" t="s">
        <v>363</v>
      </c>
      <c r="D43" s="1" t="s">
        <v>363</v>
      </c>
      <c r="E43" s="1" t="s">
        <v>363</v>
      </c>
      <c r="F43" s="1" t="s">
        <v>363</v>
      </c>
      <c r="G43" s="1" t="s">
        <v>363</v>
      </c>
      <c r="H43" s="1" t="s">
        <v>363</v>
      </c>
      <c r="I43" s="1" t="s">
        <v>363</v>
      </c>
      <c r="J43" s="1" t="s">
        <v>363</v>
      </c>
      <c r="K43" s="1" t="s">
        <v>363</v>
      </c>
      <c r="L43" s="1" t="s">
        <v>363</v>
      </c>
      <c r="M43" s="1" t="s">
        <v>363</v>
      </c>
      <c r="N43" s="1" t="s">
        <v>363</v>
      </c>
      <c r="O43" s="1" t="s">
        <v>363</v>
      </c>
      <c r="P43" s="1" t="s">
        <v>363</v>
      </c>
      <c r="Q43" s="1" t="s">
        <v>363</v>
      </c>
      <c r="R43" s="1" t="s">
        <v>363</v>
      </c>
      <c r="S43" s="1" t="s">
        <v>363</v>
      </c>
      <c r="T43" s="1" t="s">
        <v>363</v>
      </c>
      <c r="U43" s="1" t="s">
        <v>363</v>
      </c>
      <c r="V43" s="1" t="s">
        <v>363</v>
      </c>
      <c r="W43" s="1" t="s">
        <v>363</v>
      </c>
      <c r="X43" s="1" t="s">
        <v>363</v>
      </c>
      <c r="Y43" s="1" t="s">
        <v>363</v>
      </c>
      <c r="Z43" s="1" t="s">
        <v>363</v>
      </c>
      <c r="AA43" s="1" t="s">
        <v>363</v>
      </c>
      <c r="AB43" s="1" t="s">
        <v>363</v>
      </c>
      <c r="AC43" s="1" t="s">
        <v>363</v>
      </c>
      <c r="AD43" s="1" t="s">
        <v>363</v>
      </c>
      <c r="AE43" s="1" t="s">
        <v>363</v>
      </c>
      <c r="AF43" s="1" t="s">
        <v>363</v>
      </c>
      <c r="AG43" s="1" t="s">
        <v>363</v>
      </c>
      <c r="AH43" s="1" t="s">
        <v>363</v>
      </c>
      <c r="AI43" s="1" t="s">
        <v>363</v>
      </c>
      <c r="AJ43" s="1" t="s">
        <v>363</v>
      </c>
      <c r="AK43" s="1" t="s">
        <v>363</v>
      </c>
      <c r="AL43" s="1" t="s">
        <v>363</v>
      </c>
      <c r="AM43" s="1" t="s">
        <v>363</v>
      </c>
      <c r="AN43" s="1" t="s">
        <v>363</v>
      </c>
      <c r="AO43" s="1" t="s">
        <v>363</v>
      </c>
      <c r="AP43" s="1" t="s">
        <v>363</v>
      </c>
      <c r="AQ43" s="1" t="s">
        <v>363</v>
      </c>
      <c r="AR43" s="1" t="s">
        <v>363</v>
      </c>
      <c r="AS43" s="1" t="s">
        <v>363</v>
      </c>
      <c r="AT43" s="1" t="s">
        <v>363</v>
      </c>
      <c r="AU43" s="1" t="s">
        <v>363</v>
      </c>
      <c r="AV43" s="1" t="s">
        <v>363</v>
      </c>
      <c r="AW43" s="1" t="s">
        <v>363</v>
      </c>
      <c r="AX43" s="1" t="s">
        <v>363</v>
      </c>
      <c r="AY43" s="1" t="s">
        <v>363</v>
      </c>
      <c r="AZ43" s="1" t="s">
        <v>363</v>
      </c>
      <c r="BA43" s="1" t="s">
        <v>363</v>
      </c>
      <c r="BB43" s="1" t="s">
        <v>363</v>
      </c>
      <c r="BC43" s="1" t="s">
        <v>363</v>
      </c>
      <c r="BD43" s="1" t="s">
        <v>363</v>
      </c>
      <c r="BE43" s="1" t="s">
        <v>363</v>
      </c>
      <c r="BF43" s="1" t="s">
        <v>363</v>
      </c>
      <c r="BG43" s="1" t="s">
        <v>363</v>
      </c>
      <c r="BH43" s="1" t="s">
        <v>363</v>
      </c>
      <c r="BI43" s="1" t="s">
        <v>363</v>
      </c>
      <c r="BJ43" s="1" t="s">
        <v>363</v>
      </c>
      <c r="BK43" s="1" t="s">
        <v>363</v>
      </c>
      <c r="BL43" s="1" t="s">
        <v>363</v>
      </c>
      <c r="BM43" s="1" t="s">
        <v>363</v>
      </c>
      <c r="BN43" s="1" t="s">
        <v>363</v>
      </c>
      <c r="BO43" s="1" t="s">
        <v>363</v>
      </c>
      <c r="BP43" s="1" t="s">
        <v>363</v>
      </c>
      <c r="BQ43" s="1" t="s">
        <v>363</v>
      </c>
      <c r="BR43" s="1" t="s">
        <v>363</v>
      </c>
      <c r="BS43" s="1" t="s">
        <v>363</v>
      </c>
      <c r="BT43" s="1" t="s">
        <v>363</v>
      </c>
      <c r="BU43" s="1" t="s">
        <v>363</v>
      </c>
      <c r="BV43" s="1" t="s">
        <v>363</v>
      </c>
      <c r="BW43" s="1" t="s">
        <v>363</v>
      </c>
      <c r="BX43" s="1" t="s">
        <v>363</v>
      </c>
      <c r="BY43" s="1" t="s">
        <v>363</v>
      </c>
      <c r="BZ43" s="1" t="s">
        <v>363</v>
      </c>
      <c r="CA43" s="1" t="s">
        <v>363</v>
      </c>
      <c r="CB43" s="1" t="s">
        <v>363</v>
      </c>
      <c r="CC43" s="1" t="s">
        <v>363</v>
      </c>
      <c r="CD43" s="1" t="s">
        <v>363</v>
      </c>
      <c r="CE43" s="1" t="s">
        <v>363</v>
      </c>
      <c r="CF43" s="1" t="s">
        <v>363</v>
      </c>
      <c r="CG43" s="1" t="s">
        <v>363</v>
      </c>
      <c r="CH43" s="1" t="s">
        <v>363</v>
      </c>
      <c r="CI43" s="1" t="s">
        <v>363</v>
      </c>
      <c r="CJ43" s="1" t="s">
        <v>363</v>
      </c>
      <c r="CK43" s="1" t="s">
        <v>363</v>
      </c>
      <c r="CL43" s="1" t="s">
        <v>363</v>
      </c>
      <c r="CM43" s="1" t="s">
        <v>363</v>
      </c>
      <c r="CN43" s="1" t="s">
        <v>363</v>
      </c>
    </row>
    <row r="44" customFormat="false" ht="14.25" hidden="false" customHeight="false" outlineLevel="0" collapsed="false">
      <c r="A44" s="27" t="s">
        <v>140</v>
      </c>
      <c r="B44" s="1" t="n">
        <v>-76.37388</v>
      </c>
      <c r="C44" s="1" t="n">
        <v>-134.9496</v>
      </c>
      <c r="D44" s="1" t="n">
        <v>-145.1785</v>
      </c>
      <c r="E44" s="1" t="n">
        <v>-166.1186</v>
      </c>
      <c r="F44" s="1" t="n">
        <v>-162.037</v>
      </c>
      <c r="G44" s="1" t="n">
        <v>-204.6046</v>
      </c>
      <c r="H44" s="1" t="n">
        <v>-236.1171</v>
      </c>
      <c r="I44" s="1" t="n">
        <v>-231.2154</v>
      </c>
      <c r="J44" s="1" t="n">
        <v>-230.4235</v>
      </c>
      <c r="K44" s="1" t="n">
        <v>-205.4863</v>
      </c>
      <c r="L44" s="1" t="n">
        <v>-220.6367</v>
      </c>
      <c r="M44" s="1" t="n">
        <v>-251.9235</v>
      </c>
      <c r="N44" s="1" t="n">
        <v>-272.3013</v>
      </c>
      <c r="O44" s="1" t="n">
        <v>-267.2509</v>
      </c>
      <c r="P44" s="1" t="n">
        <v>-244.3553</v>
      </c>
      <c r="Q44" s="1" t="n">
        <v>-250.8829</v>
      </c>
      <c r="R44" s="1" t="n">
        <v>-283.2943</v>
      </c>
      <c r="S44" s="1" t="n">
        <v>-262.4404</v>
      </c>
      <c r="T44" s="1" t="n">
        <v>-317.7618</v>
      </c>
      <c r="U44" s="1" t="n">
        <v>-342.5492</v>
      </c>
      <c r="V44" s="1" t="n">
        <v>-343.4251</v>
      </c>
      <c r="W44" s="1" t="n">
        <v>-377.3792</v>
      </c>
      <c r="X44" s="1" t="n">
        <v>-386.1017</v>
      </c>
      <c r="Y44" s="1" t="n">
        <v>-422.4567</v>
      </c>
      <c r="Z44" s="1" t="n">
        <v>-450.4721</v>
      </c>
      <c r="AA44" s="1" t="n">
        <v>-419.5094</v>
      </c>
      <c r="AB44" s="1" t="n">
        <v>-429.684</v>
      </c>
      <c r="AC44" s="1" t="n">
        <v>-446.4763</v>
      </c>
      <c r="AD44" s="1" t="n">
        <v>-472.8193</v>
      </c>
      <c r="AE44" s="1" t="n">
        <v>-468.8326</v>
      </c>
      <c r="AF44" s="1" t="n">
        <v>-522.0206</v>
      </c>
      <c r="AG44" s="1" t="n">
        <v>-477.1592</v>
      </c>
      <c r="AH44" s="1" t="n">
        <v>-494.8909</v>
      </c>
      <c r="AI44" s="1" t="n">
        <v>-509.1853</v>
      </c>
      <c r="AJ44" s="1" t="n">
        <v>-520.16</v>
      </c>
      <c r="AK44" s="1" t="n">
        <v>-563.8362</v>
      </c>
      <c r="AL44" s="1" t="n">
        <v>-560.1185</v>
      </c>
      <c r="AM44" s="1" t="n">
        <v>-598.772</v>
      </c>
      <c r="AN44" s="1" t="n">
        <v>-604.6061</v>
      </c>
      <c r="AO44" s="1" t="n">
        <v>-607.928</v>
      </c>
      <c r="AP44" s="1" t="n">
        <v>-602.384</v>
      </c>
      <c r="AQ44" s="1" t="n">
        <v>-603.7924</v>
      </c>
      <c r="AR44" s="1" t="n">
        <v>-576.8466</v>
      </c>
      <c r="AS44" s="1" t="n">
        <v>-591.7467</v>
      </c>
      <c r="AT44" s="1" t="n">
        <v>-564.6245</v>
      </c>
      <c r="AU44" s="1" t="n">
        <v>-560.7698</v>
      </c>
      <c r="AV44" s="1" t="n">
        <v>-570.2568</v>
      </c>
      <c r="AW44" s="1" t="n">
        <v>-596.6357</v>
      </c>
      <c r="AX44" s="1" t="n">
        <v>-603.6456</v>
      </c>
      <c r="AY44" s="1" t="n">
        <v>-556.5402</v>
      </c>
      <c r="AZ44" s="1" t="n">
        <v>-546.7388</v>
      </c>
      <c r="BA44" s="1" t="n">
        <v>-531.7603</v>
      </c>
      <c r="BB44" s="1" t="n">
        <v>-533.806</v>
      </c>
      <c r="BC44" s="1" t="n">
        <v>-515.8943</v>
      </c>
      <c r="BD44" s="1" t="n">
        <v>-531.3181</v>
      </c>
      <c r="BE44" s="1" t="n">
        <v>-537.0391</v>
      </c>
      <c r="BF44" s="1" t="n">
        <v>-527.6069</v>
      </c>
      <c r="BG44" s="1" t="n">
        <v>-526.5813</v>
      </c>
      <c r="BH44" s="1" t="n">
        <v>-533.0707</v>
      </c>
      <c r="BI44" s="1" t="n">
        <v>-529.4484</v>
      </c>
      <c r="BJ44" s="1" t="n">
        <v>-511.5038</v>
      </c>
      <c r="BK44" s="1" t="n">
        <v>-525.6971</v>
      </c>
      <c r="BL44" s="1" t="n">
        <v>-533.7289</v>
      </c>
      <c r="BM44" s="1" t="n">
        <v>-585.0812</v>
      </c>
      <c r="BN44" s="1" t="n">
        <v>-592.6276</v>
      </c>
      <c r="BO44" s="1" t="n">
        <v>-552.5864</v>
      </c>
      <c r="BP44" s="1" t="n">
        <v>-548.9424</v>
      </c>
      <c r="BQ44" s="1" t="n">
        <v>-560.069</v>
      </c>
      <c r="BR44" s="1" t="n">
        <v>-578.9329</v>
      </c>
      <c r="BS44" s="1" t="n">
        <v>-610.3497</v>
      </c>
      <c r="BT44" s="1" t="n">
        <v>-607.7081</v>
      </c>
      <c r="BU44" s="1" t="n">
        <v>-623.0888</v>
      </c>
      <c r="BV44" s="1" t="n">
        <v>-595.8889</v>
      </c>
      <c r="BW44" s="1" t="n">
        <v>-571.5786</v>
      </c>
      <c r="BX44" s="1" t="n">
        <v>-591.1058</v>
      </c>
      <c r="BY44" s="1" t="n">
        <v>-621.239</v>
      </c>
      <c r="BZ44" s="1" t="n">
        <v>-623.251</v>
      </c>
      <c r="CA44" s="1" t="n">
        <v>-629.281</v>
      </c>
      <c r="CB44" s="1" t="n">
        <v>-629.7813</v>
      </c>
      <c r="CC44" s="1" t="n">
        <v>-652.2081</v>
      </c>
      <c r="CD44" s="1" t="n">
        <v>-633.131</v>
      </c>
      <c r="CE44" s="1" t="n">
        <v>-649.985</v>
      </c>
      <c r="CF44" s="1" t="n">
        <v>-701.1093</v>
      </c>
      <c r="CG44" s="1" t="n">
        <v>-695.8354</v>
      </c>
      <c r="CH44" s="1" t="n">
        <v>-695.8283</v>
      </c>
      <c r="CI44" s="1" t="n">
        <v>-706.6619</v>
      </c>
      <c r="CJ44" s="1" t="n">
        <v>-700.8433</v>
      </c>
      <c r="CK44" s="1" t="n">
        <v>-665.605</v>
      </c>
      <c r="CL44" s="1" t="n">
        <v>-671.1206</v>
      </c>
      <c r="CM44" s="1" t="n">
        <v>-656.8944</v>
      </c>
      <c r="CN44" s="1" t="n">
        <v>-662.888</v>
      </c>
    </row>
    <row r="45" customFormat="false" ht="14.25" hidden="false" customHeight="false" outlineLevel="0" collapsed="false">
      <c r="A45" s="27" t="s">
        <v>141</v>
      </c>
      <c r="B45" s="1" t="n">
        <v>78.91469</v>
      </c>
      <c r="C45" s="1" t="n">
        <v>112.5957</v>
      </c>
      <c r="D45" s="1" t="n">
        <v>124.5452</v>
      </c>
      <c r="E45" s="1" t="n">
        <v>147.6538</v>
      </c>
      <c r="F45" s="1" t="n">
        <v>153.4959</v>
      </c>
      <c r="G45" s="1" t="n">
        <v>190.596</v>
      </c>
      <c r="H45" s="1" t="n">
        <v>203.1115</v>
      </c>
      <c r="I45" s="1" t="n">
        <v>225.6264</v>
      </c>
      <c r="J45" s="1" t="n">
        <v>240.7527</v>
      </c>
      <c r="K45" s="1" t="n">
        <v>252.3786</v>
      </c>
      <c r="L45" s="1" t="n">
        <v>252.1026</v>
      </c>
      <c r="M45" s="1" t="n">
        <v>246.0629</v>
      </c>
      <c r="N45" s="1" t="n">
        <v>263.4687</v>
      </c>
      <c r="O45" s="1" t="n">
        <v>238.104</v>
      </c>
      <c r="P45" s="1" t="n">
        <v>271.2537</v>
      </c>
      <c r="Q45" s="1" t="n">
        <v>318.9763</v>
      </c>
      <c r="R45" s="1" t="n">
        <v>367.1623</v>
      </c>
      <c r="S45" s="1" t="n">
        <v>326.2357</v>
      </c>
      <c r="T45" s="1" t="n">
        <v>317.9234</v>
      </c>
      <c r="U45" s="1" t="n">
        <v>346.4392</v>
      </c>
      <c r="V45" s="1" t="n">
        <v>348.1197</v>
      </c>
      <c r="W45" s="1" t="n">
        <v>348.5019</v>
      </c>
      <c r="X45" s="1" t="n">
        <v>344.0387</v>
      </c>
      <c r="Y45" s="1" t="n">
        <v>385.7405</v>
      </c>
      <c r="Z45" s="1" t="n">
        <v>402.0118</v>
      </c>
      <c r="AA45" s="1" t="n">
        <v>400.0812</v>
      </c>
      <c r="AB45" s="1" t="n">
        <v>399.3555</v>
      </c>
      <c r="AC45" s="1" t="n">
        <v>374.1935</v>
      </c>
      <c r="AD45" s="1" t="n">
        <v>352.1111</v>
      </c>
      <c r="AE45" s="1" t="n">
        <v>378.3185</v>
      </c>
      <c r="AF45" s="1" t="n">
        <v>380.2881</v>
      </c>
      <c r="AG45" s="1" t="n">
        <v>364.696</v>
      </c>
      <c r="AH45" s="1" t="n">
        <v>377.9019</v>
      </c>
      <c r="AI45" s="1" t="n">
        <v>391.7991</v>
      </c>
      <c r="AJ45" s="1" t="n">
        <v>383.7512</v>
      </c>
      <c r="AK45" s="1" t="n">
        <v>384.7159</v>
      </c>
      <c r="AL45" s="1" t="n">
        <v>430.574</v>
      </c>
      <c r="AM45" s="1" t="n">
        <v>439.98</v>
      </c>
      <c r="AN45" s="1" t="n">
        <v>431.9964</v>
      </c>
      <c r="AO45" s="1" t="n">
        <v>431.235</v>
      </c>
      <c r="AP45" s="1" t="n">
        <v>426.7166</v>
      </c>
      <c r="AQ45" s="1" t="n">
        <v>418.0108</v>
      </c>
      <c r="AR45" s="1" t="n">
        <v>419.5022</v>
      </c>
      <c r="AS45" s="1" t="n">
        <v>436.7661</v>
      </c>
      <c r="AT45" s="1" t="n">
        <v>422.6474</v>
      </c>
      <c r="AU45" s="1" t="n">
        <v>447.2512</v>
      </c>
      <c r="AV45" s="1" t="n">
        <v>460.5392</v>
      </c>
      <c r="AW45" s="1" t="n">
        <v>503.2401</v>
      </c>
      <c r="AX45" s="1" t="n">
        <v>530.4025</v>
      </c>
      <c r="AY45" s="1" t="n">
        <v>550.8886</v>
      </c>
      <c r="AZ45" s="1" t="n">
        <v>562.3933</v>
      </c>
      <c r="BA45" s="1" t="n">
        <v>556.7244</v>
      </c>
      <c r="BB45" s="1" t="n">
        <v>515.476</v>
      </c>
      <c r="BC45" s="1" t="n">
        <v>477.6104</v>
      </c>
      <c r="BD45" s="1" t="n">
        <v>490.3675</v>
      </c>
      <c r="BE45" s="1" t="n">
        <v>488.8441</v>
      </c>
      <c r="BF45" s="1" t="n">
        <v>493.0235</v>
      </c>
      <c r="BG45" s="1" t="n">
        <v>529.4091</v>
      </c>
      <c r="BH45" s="1" t="n">
        <v>504.2352</v>
      </c>
      <c r="BI45" s="1" t="n">
        <v>512.9724</v>
      </c>
      <c r="BJ45" s="1" t="n">
        <v>507.9005</v>
      </c>
      <c r="BK45" s="1" t="n">
        <v>514.6917</v>
      </c>
      <c r="BL45" s="1" t="n">
        <v>560.0944</v>
      </c>
      <c r="BM45" s="1" t="n">
        <v>541.1779</v>
      </c>
      <c r="BN45" s="1" t="n">
        <v>568.0331</v>
      </c>
      <c r="BO45" s="1" t="n">
        <v>582.6061</v>
      </c>
      <c r="BP45" s="1" t="n">
        <v>604.5587</v>
      </c>
      <c r="BQ45" s="1" t="n">
        <v>621.2109</v>
      </c>
      <c r="BR45" s="1" t="n">
        <v>618.1786</v>
      </c>
      <c r="BS45" s="1" t="n">
        <v>595.5457</v>
      </c>
      <c r="BT45" s="1" t="n">
        <v>594.2094</v>
      </c>
      <c r="BU45" s="1" t="n">
        <v>573.4187</v>
      </c>
      <c r="BV45" s="1" t="n">
        <v>580.9243</v>
      </c>
      <c r="BW45" s="1" t="n">
        <v>591.3848</v>
      </c>
      <c r="BX45" s="1" t="n">
        <v>597.8518</v>
      </c>
      <c r="BY45" s="1" t="n">
        <v>628.4562</v>
      </c>
      <c r="BZ45" s="1" t="n">
        <v>614.0856</v>
      </c>
      <c r="CA45" s="1" t="n">
        <v>639.2256</v>
      </c>
      <c r="CB45" s="1" t="n">
        <v>652.3234</v>
      </c>
      <c r="CC45" s="1" t="n">
        <v>661.8986</v>
      </c>
      <c r="CD45" s="1" t="n">
        <v>644.9109</v>
      </c>
      <c r="CE45" s="1" t="n">
        <v>644.9836</v>
      </c>
      <c r="CF45" s="1" t="n">
        <v>667.7125</v>
      </c>
      <c r="CG45" s="1" t="n">
        <v>604.5638</v>
      </c>
      <c r="CH45" s="1" t="n">
        <v>613.8548</v>
      </c>
      <c r="CI45" s="1" t="n">
        <v>582.6638</v>
      </c>
      <c r="CJ45" s="1" t="n">
        <v>586.611</v>
      </c>
      <c r="CK45" s="1" t="n">
        <v>584.2214</v>
      </c>
      <c r="CL45" s="1" t="n">
        <v>611.0385</v>
      </c>
      <c r="CM45" s="1" t="n">
        <v>582.9507</v>
      </c>
      <c r="CN45" s="1" t="n">
        <v>600.3554</v>
      </c>
    </row>
    <row r="46" customFormat="false" ht="14.25" hidden="false" customHeight="false" outlineLevel="0" collapsed="false">
      <c r="A46" s="27" t="s">
        <v>16</v>
      </c>
      <c r="B46" s="28" t="n">
        <v>0.001661039</v>
      </c>
      <c r="C46" s="28" t="n">
        <v>0.00395105</v>
      </c>
      <c r="D46" s="28" t="n">
        <v>-0.003506775</v>
      </c>
      <c r="E46" s="28" t="n">
        <v>0.01560376</v>
      </c>
      <c r="F46" s="28" t="n">
        <v>0.02724585</v>
      </c>
      <c r="G46" s="28" t="n">
        <v>0.02405888</v>
      </c>
      <c r="H46" s="28" t="n">
        <v>0.02872954</v>
      </c>
      <c r="I46" s="28" t="n">
        <v>0.01981933</v>
      </c>
      <c r="J46" s="28" t="n">
        <v>0.02532512</v>
      </c>
      <c r="K46" s="28" t="n">
        <v>0.03777989</v>
      </c>
      <c r="L46" s="28" t="n">
        <v>0.03675461</v>
      </c>
      <c r="M46" s="28" t="n">
        <v>0.03738854</v>
      </c>
      <c r="N46" s="28" t="n">
        <v>0.03537456</v>
      </c>
      <c r="O46" s="28" t="n">
        <v>0.03797333</v>
      </c>
      <c r="P46" s="28" t="n">
        <v>0.03342186</v>
      </c>
      <c r="Q46" s="28" t="n">
        <v>0.03748992</v>
      </c>
      <c r="R46" s="28" t="n">
        <v>0.04376836</v>
      </c>
      <c r="S46" s="28" t="n">
        <v>0.03939211</v>
      </c>
      <c r="T46" s="28" t="n">
        <v>0.04054169</v>
      </c>
      <c r="U46" s="28" t="n">
        <v>0.04268089</v>
      </c>
      <c r="V46" s="28" t="n">
        <v>0.03822709</v>
      </c>
      <c r="W46" s="28" t="n">
        <v>0.05321367</v>
      </c>
      <c r="X46" s="28" t="n">
        <v>0.05021778</v>
      </c>
      <c r="Y46" s="28" t="n">
        <v>0.03847738</v>
      </c>
      <c r="Z46" s="28" t="n">
        <v>0.04664034</v>
      </c>
      <c r="AA46" s="28" t="n">
        <v>0.04854806</v>
      </c>
      <c r="AB46" s="28" t="n">
        <v>0.05236935</v>
      </c>
      <c r="AC46" s="28" t="n">
        <v>0.05206303</v>
      </c>
      <c r="AD46" s="28" t="n">
        <v>0.04849464</v>
      </c>
      <c r="AE46" s="28" t="n">
        <v>0.04091058</v>
      </c>
      <c r="AF46" s="28" t="n">
        <v>0.04072323</v>
      </c>
      <c r="AG46" s="28" t="n">
        <v>0.03101823</v>
      </c>
      <c r="AH46" s="28" t="n">
        <v>0.02441321</v>
      </c>
      <c r="AI46" s="28" t="n">
        <v>0.02188286</v>
      </c>
      <c r="AJ46" s="28" t="n">
        <v>0.02658965</v>
      </c>
      <c r="AK46" s="28" t="n">
        <v>0.01850469</v>
      </c>
      <c r="AL46" s="28" t="n">
        <v>0.03304106</v>
      </c>
      <c r="AM46" s="28" t="n">
        <v>0.07155829</v>
      </c>
      <c r="AN46" s="28" t="n">
        <v>0.07178494</v>
      </c>
      <c r="AO46" s="28" t="n">
        <v>0.07362165</v>
      </c>
      <c r="AP46" s="28" t="n">
        <v>0.07829203</v>
      </c>
      <c r="AQ46" s="1" t="n">
        <v>0.0876695</v>
      </c>
      <c r="AR46" s="28" t="n">
        <v>0.08264348</v>
      </c>
      <c r="AS46" s="1" t="n">
        <v>0.1034051</v>
      </c>
      <c r="AT46" s="1" t="n">
        <v>0.1079091</v>
      </c>
      <c r="AU46" s="1" t="n">
        <v>0.129504</v>
      </c>
      <c r="AV46" s="1" t="n">
        <v>0.1246848</v>
      </c>
      <c r="AW46" s="1" t="n">
        <v>0.1155345</v>
      </c>
      <c r="AX46" s="1" t="n">
        <v>0.1213341</v>
      </c>
      <c r="AY46" s="1" t="n">
        <v>0.112415</v>
      </c>
      <c r="AZ46" s="1" t="n">
        <v>0.1285366</v>
      </c>
      <c r="BA46" s="1" t="n">
        <v>0.12111</v>
      </c>
      <c r="BB46" s="1" t="n">
        <v>0.1326482</v>
      </c>
      <c r="BC46" s="1" t="n">
        <v>0.1387701</v>
      </c>
      <c r="BD46" s="1" t="n">
        <v>0.1606659</v>
      </c>
      <c r="BE46" s="1" t="n">
        <v>0.1626785</v>
      </c>
      <c r="BF46" s="1" t="n">
        <v>0.1538312</v>
      </c>
      <c r="BG46" s="1" t="n">
        <v>0.1545843</v>
      </c>
      <c r="BH46" s="1" t="n">
        <v>0.1454152</v>
      </c>
      <c r="BI46" s="1" t="n">
        <v>0.1380942</v>
      </c>
      <c r="BJ46" s="1" t="n">
        <v>0.1508476</v>
      </c>
      <c r="BK46" s="1" t="n">
        <v>0.1558756</v>
      </c>
      <c r="BL46" s="1" t="n">
        <v>0.1805094</v>
      </c>
      <c r="BM46" s="1" t="n">
        <v>0.1810212</v>
      </c>
      <c r="BN46" s="1" t="n">
        <v>0.1978743</v>
      </c>
      <c r="BO46" s="1" t="n">
        <v>0.2036774</v>
      </c>
      <c r="BP46" s="1" t="n">
        <v>0.2087642</v>
      </c>
      <c r="BQ46" s="1" t="n">
        <v>0.2015549</v>
      </c>
      <c r="BR46" s="1" t="n">
        <v>0.1926103</v>
      </c>
      <c r="BS46" s="1" t="n">
        <v>0.1781705</v>
      </c>
      <c r="BT46" s="1" t="n">
        <v>0.1977655</v>
      </c>
      <c r="BU46" s="1" t="n">
        <v>0.2022223</v>
      </c>
      <c r="BV46" s="1" t="n">
        <v>0.2119963</v>
      </c>
      <c r="BW46" s="1" t="n">
        <v>0.2151646</v>
      </c>
      <c r="BX46" s="1" t="n">
        <v>0.2188834</v>
      </c>
      <c r="BY46" s="1" t="n">
        <v>0.220329</v>
      </c>
      <c r="BZ46" s="1" t="n">
        <v>0.228862</v>
      </c>
      <c r="CA46" s="1" t="n">
        <v>0.229824</v>
      </c>
      <c r="CB46" s="1" t="n">
        <v>0.2222293</v>
      </c>
      <c r="CC46" s="1" t="n">
        <v>0.2229207</v>
      </c>
      <c r="CD46" s="1" t="n">
        <v>0.2173701</v>
      </c>
      <c r="CE46" s="1" t="n">
        <v>0.21733</v>
      </c>
      <c r="CF46" s="1" t="n">
        <v>0.2278162</v>
      </c>
      <c r="CG46" s="1" t="n">
        <v>0.2427282</v>
      </c>
      <c r="CH46" s="1" t="n">
        <v>0.2345857</v>
      </c>
      <c r="CI46" s="1" t="n">
        <v>0.2331516</v>
      </c>
      <c r="CJ46" s="1" t="n">
        <v>0.2397402</v>
      </c>
      <c r="CK46" s="1" t="n">
        <v>0.2436918</v>
      </c>
      <c r="CL46" s="1" t="n">
        <v>0.24131</v>
      </c>
      <c r="CM46" s="1" t="n">
        <v>0.2512431</v>
      </c>
      <c r="CN46" s="1" t="n">
        <v>0.253727</v>
      </c>
    </row>
    <row r="47" customFormat="false" ht="14.25" hidden="false" customHeight="false" outlineLevel="0" collapsed="false">
      <c r="A47" s="27" t="s">
        <v>142</v>
      </c>
      <c r="B47" s="1" t="n">
        <v>23.41427</v>
      </c>
      <c r="C47" s="1" t="n">
        <v>33.76576</v>
      </c>
      <c r="D47" s="1" t="n">
        <v>40.3883</v>
      </c>
      <c r="E47" s="1" t="n">
        <v>46.61211</v>
      </c>
      <c r="F47" s="1" t="n">
        <v>53.41529</v>
      </c>
      <c r="G47" s="1" t="n">
        <v>58.06971</v>
      </c>
      <c r="H47" s="1" t="n">
        <v>62.70226</v>
      </c>
      <c r="I47" s="1" t="n">
        <v>65.96604</v>
      </c>
      <c r="J47" s="1" t="n">
        <v>70.51029</v>
      </c>
      <c r="K47" s="1" t="n">
        <v>74.02544</v>
      </c>
      <c r="L47" s="1" t="n">
        <v>76.82122</v>
      </c>
      <c r="M47" s="1" t="n">
        <v>81.00481</v>
      </c>
      <c r="N47" s="1" t="n">
        <v>82.77002</v>
      </c>
      <c r="O47" s="1" t="n">
        <v>84.56541</v>
      </c>
      <c r="P47" s="1" t="n">
        <v>88.60767</v>
      </c>
      <c r="Q47" s="1" t="n">
        <v>92.7488</v>
      </c>
      <c r="R47" s="1" t="n">
        <v>94.72726</v>
      </c>
      <c r="S47" s="1" t="n">
        <v>96.94994</v>
      </c>
      <c r="T47" s="1" t="n">
        <v>100.2375</v>
      </c>
      <c r="U47" s="1" t="n">
        <v>102.5549</v>
      </c>
      <c r="V47" s="1" t="n">
        <v>105.6935</v>
      </c>
      <c r="W47" s="1" t="n">
        <v>108.4634</v>
      </c>
      <c r="X47" s="1" t="n">
        <v>111.3775</v>
      </c>
      <c r="Y47" s="1" t="n">
        <v>112.9543</v>
      </c>
      <c r="Z47" s="1" t="n">
        <v>115.0863</v>
      </c>
      <c r="AA47" s="1" t="n">
        <v>117.2202</v>
      </c>
      <c r="AB47" s="1" t="n">
        <v>119.2257</v>
      </c>
      <c r="AC47" s="1" t="n">
        <v>120.5285</v>
      </c>
      <c r="AD47" s="1" t="n">
        <v>122.3287</v>
      </c>
      <c r="AE47" s="1" t="n">
        <v>124.6104</v>
      </c>
      <c r="AF47" s="1" t="n">
        <v>126.2991</v>
      </c>
      <c r="AG47" s="1" t="n">
        <v>128.4593</v>
      </c>
      <c r="AH47" s="1" t="n">
        <v>130.3463</v>
      </c>
      <c r="AI47" s="1" t="n">
        <v>133.5945</v>
      </c>
      <c r="AJ47" s="1" t="n">
        <v>135.6663</v>
      </c>
      <c r="AK47" s="1" t="n">
        <v>137.2883</v>
      </c>
      <c r="AL47" s="1" t="n">
        <v>139.5287</v>
      </c>
      <c r="AM47" s="1" t="n">
        <v>140.1806</v>
      </c>
      <c r="AN47" s="1" t="n">
        <v>141.7867</v>
      </c>
      <c r="AO47" s="1" t="n">
        <v>143.992</v>
      </c>
      <c r="AP47" s="1" t="n">
        <v>146.278</v>
      </c>
      <c r="AQ47" s="1" t="n">
        <v>148.4553</v>
      </c>
      <c r="AR47" s="1" t="n">
        <v>150.4784</v>
      </c>
      <c r="AS47" s="1" t="n">
        <v>152.6072</v>
      </c>
      <c r="AT47" s="1" t="n">
        <v>153.9772</v>
      </c>
      <c r="AU47" s="1" t="n">
        <v>156.2005</v>
      </c>
      <c r="AV47" s="1" t="n">
        <v>158.345</v>
      </c>
      <c r="AW47" s="1" t="n">
        <v>160.974</v>
      </c>
      <c r="AX47" s="1" t="n">
        <v>162.8457</v>
      </c>
      <c r="AY47" s="1" t="n">
        <v>164.7237</v>
      </c>
      <c r="AZ47" s="1" t="n">
        <v>166.5623</v>
      </c>
      <c r="BA47" s="1" t="n">
        <v>168.721</v>
      </c>
      <c r="BB47" s="1" t="n">
        <v>171.4534</v>
      </c>
      <c r="BC47" s="1" t="n">
        <v>173.4888</v>
      </c>
      <c r="BD47" s="1" t="n">
        <v>174.3657</v>
      </c>
      <c r="BE47" s="1" t="n">
        <v>176.8115</v>
      </c>
      <c r="BF47" s="1" t="n">
        <v>179.1241</v>
      </c>
      <c r="BG47" s="1" t="n">
        <v>179.5253</v>
      </c>
      <c r="BH47" s="1" t="n">
        <v>180.4043</v>
      </c>
      <c r="BI47" s="1" t="n">
        <v>181.8769</v>
      </c>
      <c r="BJ47" s="1" t="n">
        <v>184.1498</v>
      </c>
      <c r="BK47" s="1" t="n">
        <v>185.3734</v>
      </c>
      <c r="BL47" s="1" t="n">
        <v>187.4011</v>
      </c>
      <c r="BM47" s="1" t="n">
        <v>189.7014</v>
      </c>
      <c r="BN47" s="1" t="n">
        <v>191.677</v>
      </c>
      <c r="BO47" s="1" t="n">
        <v>192.4995</v>
      </c>
      <c r="BP47" s="1" t="n">
        <v>193.7554</v>
      </c>
      <c r="BQ47" s="1" t="n">
        <v>195.5015</v>
      </c>
      <c r="BR47" s="1" t="n">
        <v>196.6955</v>
      </c>
      <c r="BS47" s="1" t="n">
        <v>198.5056</v>
      </c>
      <c r="BT47" s="1" t="n">
        <v>199.1685</v>
      </c>
      <c r="BU47" s="1" t="n">
        <v>199.1902</v>
      </c>
      <c r="BV47" s="1" t="n">
        <v>200.9791</v>
      </c>
      <c r="BW47" s="1" t="n">
        <v>202.7981</v>
      </c>
      <c r="BX47" s="1" t="n">
        <v>202.9874</v>
      </c>
      <c r="BY47" s="1" t="n">
        <v>203.8305</v>
      </c>
      <c r="BZ47" s="1" t="n">
        <v>205.5374</v>
      </c>
      <c r="CA47" s="1" t="n">
        <v>207.0058</v>
      </c>
      <c r="CB47" s="1" t="n">
        <v>208.757</v>
      </c>
      <c r="CC47" s="1" t="n">
        <v>210.5883</v>
      </c>
      <c r="CD47" s="1" t="n">
        <v>213.0711</v>
      </c>
      <c r="CE47" s="1" t="n">
        <v>215.152</v>
      </c>
      <c r="CF47" s="1" t="n">
        <v>215.1056</v>
      </c>
      <c r="CG47" s="1" t="n">
        <v>216.7986</v>
      </c>
      <c r="CH47" s="1" t="n">
        <v>218.3994</v>
      </c>
      <c r="CI47" s="1" t="n">
        <v>220.4465</v>
      </c>
      <c r="CJ47" s="1" t="n">
        <v>222.2251</v>
      </c>
      <c r="CK47" s="1" t="n">
        <v>222.558</v>
      </c>
      <c r="CL47" s="1" t="n">
        <v>224.5923</v>
      </c>
      <c r="CM47" s="1" t="n">
        <v>226.2298</v>
      </c>
      <c r="CN47" s="1" t="n">
        <v>228.0464</v>
      </c>
    </row>
    <row r="48" customFormat="false" ht="14.25" hidden="false" customHeight="false" outlineLevel="0" collapsed="false">
      <c r="A48" s="27" t="s">
        <v>143</v>
      </c>
      <c r="B48" s="1" t="n">
        <v>548.2281</v>
      </c>
      <c r="C48" s="1" t="n">
        <v>1140.127</v>
      </c>
      <c r="D48" s="1" t="n">
        <v>1631.215</v>
      </c>
      <c r="E48" s="1" t="n">
        <v>2172.688</v>
      </c>
      <c r="F48" s="1" t="n">
        <v>2853.193</v>
      </c>
      <c r="G48" s="1" t="n">
        <v>3372.092</v>
      </c>
      <c r="H48" s="1" t="n">
        <v>3931.573</v>
      </c>
      <c r="I48" s="1" t="n">
        <v>4351.519</v>
      </c>
      <c r="J48" s="1" t="n">
        <v>4971.701</v>
      </c>
      <c r="K48" s="1" t="n">
        <v>5479.765</v>
      </c>
      <c r="L48" s="1" t="n">
        <v>5901.5</v>
      </c>
      <c r="M48" s="1" t="n">
        <v>6561.779</v>
      </c>
      <c r="N48" s="1" t="n">
        <v>6850.876</v>
      </c>
      <c r="O48" s="1" t="n">
        <v>7151.308</v>
      </c>
      <c r="P48" s="1" t="n">
        <v>7851.319</v>
      </c>
      <c r="Q48" s="1" t="n">
        <v>8602.341</v>
      </c>
      <c r="R48" s="1" t="n">
        <v>8973.253</v>
      </c>
      <c r="S48" s="1" t="n">
        <v>9399.291</v>
      </c>
      <c r="T48" s="1" t="n">
        <v>10047.55</v>
      </c>
      <c r="U48" s="1" t="n">
        <v>10517.5</v>
      </c>
      <c r="V48" s="1" t="n">
        <v>11171.12</v>
      </c>
      <c r="W48" s="1" t="n">
        <v>11764.31</v>
      </c>
      <c r="X48" s="1" t="n">
        <v>12404.95</v>
      </c>
      <c r="Y48" s="1" t="n">
        <v>12758.68</v>
      </c>
      <c r="Z48" s="1" t="n">
        <v>13244.86</v>
      </c>
      <c r="AA48" s="1" t="n">
        <v>13740.58</v>
      </c>
      <c r="AB48" s="1" t="n">
        <v>14214.77</v>
      </c>
      <c r="AC48" s="1" t="n">
        <v>14527.11</v>
      </c>
      <c r="AD48" s="1" t="n">
        <v>14964.3</v>
      </c>
      <c r="AE48" s="1" t="n">
        <v>15527.74</v>
      </c>
      <c r="AF48" s="1" t="n">
        <v>15951.46</v>
      </c>
      <c r="AG48" s="1" t="n">
        <v>16501.78</v>
      </c>
      <c r="AH48" s="1" t="n">
        <v>16990.15</v>
      </c>
      <c r="AI48" s="1" t="n">
        <v>17847.49</v>
      </c>
      <c r="AJ48" s="1" t="n">
        <v>18405.35</v>
      </c>
      <c r="AK48" s="1" t="n">
        <v>18848.07</v>
      </c>
      <c r="AL48" s="1" t="n">
        <v>19468.24</v>
      </c>
      <c r="AM48" s="1" t="n">
        <v>19650.62</v>
      </c>
      <c r="AN48" s="1" t="n">
        <v>20103.47</v>
      </c>
      <c r="AO48" s="1" t="n">
        <v>20733.7</v>
      </c>
      <c r="AP48" s="1" t="n">
        <v>21397.27</v>
      </c>
      <c r="AQ48" s="1" t="n">
        <v>22038.98</v>
      </c>
      <c r="AR48" s="1" t="n">
        <v>22643.74</v>
      </c>
      <c r="AS48" s="1" t="n">
        <v>23288.95</v>
      </c>
      <c r="AT48" s="1" t="n">
        <v>23708.99</v>
      </c>
      <c r="AU48" s="1" t="n">
        <v>24398.58</v>
      </c>
      <c r="AV48" s="1" t="n">
        <v>25073.13</v>
      </c>
      <c r="AW48" s="1" t="n">
        <v>25912.63</v>
      </c>
      <c r="AX48" s="1" t="n">
        <v>26518.74</v>
      </c>
      <c r="AY48" s="1" t="n">
        <v>27133.88</v>
      </c>
      <c r="AZ48" s="1" t="n">
        <v>27742.98</v>
      </c>
      <c r="BA48" s="1" t="n">
        <v>28466.79</v>
      </c>
      <c r="BB48" s="1" t="n">
        <v>29396.27</v>
      </c>
      <c r="BC48" s="1" t="n">
        <v>30098.37</v>
      </c>
      <c r="BD48" s="1" t="n">
        <v>30403.39</v>
      </c>
      <c r="BE48" s="1" t="n">
        <v>31262.32</v>
      </c>
      <c r="BF48" s="1" t="n">
        <v>32085.45</v>
      </c>
      <c r="BG48" s="1" t="n">
        <v>32229.35</v>
      </c>
      <c r="BH48" s="1" t="n">
        <v>32545.72</v>
      </c>
      <c r="BI48" s="1" t="n">
        <v>33079.21</v>
      </c>
      <c r="BJ48" s="1" t="n">
        <v>33911.16</v>
      </c>
      <c r="BK48" s="1" t="n">
        <v>34363.3</v>
      </c>
      <c r="BL48" s="1" t="n">
        <v>35119.16</v>
      </c>
      <c r="BM48" s="1" t="n">
        <v>35986.64</v>
      </c>
      <c r="BN48" s="1" t="n">
        <v>36740.05</v>
      </c>
      <c r="BO48" s="1" t="n">
        <v>37056.05</v>
      </c>
      <c r="BP48" s="1" t="n">
        <v>37541.14</v>
      </c>
      <c r="BQ48" s="1" t="n">
        <v>38220.84</v>
      </c>
      <c r="BR48" s="1" t="n">
        <v>38689.12</v>
      </c>
      <c r="BS48" s="1" t="n">
        <v>39404.47</v>
      </c>
      <c r="BT48" s="1" t="n">
        <v>39668.07</v>
      </c>
      <c r="BU48" s="1" t="n">
        <v>39676.72</v>
      </c>
      <c r="BV48" s="1" t="n">
        <v>40392.59</v>
      </c>
      <c r="BW48" s="1" t="n">
        <v>41127.08</v>
      </c>
      <c r="BX48" s="1" t="n">
        <v>41203.88</v>
      </c>
      <c r="BY48" s="1" t="n">
        <v>41546.89</v>
      </c>
      <c r="BZ48" s="1" t="n">
        <v>42245.63</v>
      </c>
      <c r="CA48" s="1" t="n">
        <v>42851.4</v>
      </c>
      <c r="CB48" s="1" t="n">
        <v>43579.5</v>
      </c>
      <c r="CC48" s="1" t="n">
        <v>44347.41</v>
      </c>
      <c r="CD48" s="1" t="n">
        <v>45399.29</v>
      </c>
      <c r="CE48" s="1" t="n">
        <v>46290.39</v>
      </c>
      <c r="CF48" s="1" t="n">
        <v>46270.4</v>
      </c>
      <c r="CG48" s="1" t="n">
        <v>47001.62</v>
      </c>
      <c r="CH48" s="1" t="n">
        <v>47698.3</v>
      </c>
      <c r="CI48" s="1" t="n">
        <v>48596.66</v>
      </c>
      <c r="CJ48" s="1" t="n">
        <v>49384.01</v>
      </c>
      <c r="CK48" s="1" t="n">
        <v>49532.07</v>
      </c>
      <c r="CL48" s="1" t="n">
        <v>50441.72</v>
      </c>
      <c r="CM48" s="1" t="n">
        <v>51179.94</v>
      </c>
      <c r="CN48" s="1" t="n">
        <v>52005.15</v>
      </c>
    </row>
    <row r="49" customFormat="false" ht="14.25" hidden="false" customHeight="false" outlineLevel="0" collapsed="false">
      <c r="A49" s="27" t="s">
        <v>144</v>
      </c>
      <c r="B49" s="28" t="n">
        <v>0.003479801</v>
      </c>
      <c r="C49" s="28" t="n">
        <v>-0.08868922</v>
      </c>
      <c r="D49" s="28" t="n">
        <v>-0.08992206</v>
      </c>
      <c r="E49" s="28" t="n">
        <v>-0.06426258</v>
      </c>
      <c r="F49" s="28" t="n">
        <v>-0.03000494</v>
      </c>
      <c r="G49" s="28" t="n">
        <v>-0.0610282</v>
      </c>
      <c r="H49" s="28" t="n">
        <v>0.04427372</v>
      </c>
      <c r="I49" s="28" t="n">
        <v>-0.007325246</v>
      </c>
      <c r="J49" s="28" t="n">
        <v>-0.04195609</v>
      </c>
      <c r="K49" s="28" t="n">
        <v>0.0349349</v>
      </c>
      <c r="L49" s="28" t="n">
        <v>0.01009975</v>
      </c>
      <c r="M49" s="28" t="n">
        <v>6.965079E-005</v>
      </c>
      <c r="N49" s="28" t="n">
        <v>0.03213085</v>
      </c>
      <c r="O49" s="28" t="n">
        <v>0.07283165</v>
      </c>
      <c r="P49" s="28" t="n">
        <v>0.06336243</v>
      </c>
      <c r="Q49" s="28" t="n">
        <v>0.09929828</v>
      </c>
      <c r="R49" s="28" t="n">
        <v>0.09625243</v>
      </c>
      <c r="S49" s="28" t="n">
        <v>0.06948285</v>
      </c>
      <c r="T49" s="28" t="n">
        <v>0.05630834</v>
      </c>
      <c r="U49" s="28" t="n">
        <v>0.06525806</v>
      </c>
      <c r="V49" s="28" t="n">
        <v>0.05626155</v>
      </c>
      <c r="W49" s="28" t="n">
        <v>0.03706701</v>
      </c>
      <c r="X49" s="28" t="n">
        <v>-0.008121136</v>
      </c>
      <c r="Y49" s="28" t="n">
        <v>-0.003729598</v>
      </c>
      <c r="Z49" s="28" t="n">
        <v>0.01300979</v>
      </c>
      <c r="AA49" s="1" t="n">
        <v>0.0185597</v>
      </c>
      <c r="AB49" s="28" t="n">
        <v>0.03708326</v>
      </c>
      <c r="AC49" s="28" t="n">
        <v>0.04381559</v>
      </c>
      <c r="AD49" s="28" t="n">
        <v>-0.03370053</v>
      </c>
      <c r="AE49" s="28" t="n">
        <v>-0.003624161</v>
      </c>
      <c r="AF49" s="28" t="n">
        <v>-0.02244716</v>
      </c>
      <c r="AG49" s="28" t="n">
        <v>0.004840708</v>
      </c>
      <c r="AH49" s="28" t="n">
        <v>0.03124421</v>
      </c>
      <c r="AI49" s="28" t="n">
        <v>0.01239287</v>
      </c>
      <c r="AJ49" s="28" t="n">
        <v>-0.01984995</v>
      </c>
      <c r="AK49" s="28" t="n">
        <v>-0.04859876</v>
      </c>
      <c r="AL49" s="28" t="n">
        <v>-0.04537232</v>
      </c>
      <c r="AM49" s="28" t="n">
        <v>-0.04270118</v>
      </c>
      <c r="AN49" s="28" t="n">
        <v>-0.05331808</v>
      </c>
      <c r="AO49" s="1" t="n">
        <v>-0.065411</v>
      </c>
      <c r="AP49" s="28" t="n">
        <v>-0.06705969</v>
      </c>
      <c r="AQ49" s="28" t="n">
        <v>-0.08070108</v>
      </c>
      <c r="AR49" s="28" t="n">
        <v>-0.06981377</v>
      </c>
      <c r="AS49" s="28" t="n">
        <v>-0.06995486</v>
      </c>
      <c r="AT49" s="28" t="n">
        <v>-0.04392704</v>
      </c>
      <c r="AU49" s="28" t="n">
        <v>-0.05798065</v>
      </c>
      <c r="AV49" s="28" t="n">
        <v>-0.06377608</v>
      </c>
      <c r="AW49" s="1" t="n">
        <v>-0.1033079</v>
      </c>
      <c r="AX49" s="28" t="n">
        <v>-0.07342399</v>
      </c>
      <c r="AY49" s="28" t="n">
        <v>-0.08321209</v>
      </c>
      <c r="AZ49" s="28" t="n">
        <v>-0.05505844</v>
      </c>
      <c r="BA49" s="28" t="n">
        <v>-0.06633618</v>
      </c>
      <c r="BB49" s="28" t="n">
        <v>-0.06759011</v>
      </c>
      <c r="BC49" s="28" t="n">
        <v>-0.07104404</v>
      </c>
      <c r="BD49" s="28" t="n">
        <v>-0.06899683</v>
      </c>
      <c r="BE49" s="28" t="n">
        <v>-0.05921407</v>
      </c>
      <c r="BF49" s="28" t="n">
        <v>-0.03288987</v>
      </c>
      <c r="BG49" s="28" t="n">
        <v>-0.000426548</v>
      </c>
      <c r="BH49" s="1" t="n">
        <v>-0.0313036</v>
      </c>
      <c r="BI49" s="28" t="n">
        <v>-0.04003641</v>
      </c>
      <c r="BJ49" s="28" t="n">
        <v>-0.03622748</v>
      </c>
      <c r="BK49" s="28" t="n">
        <v>-0.04276928</v>
      </c>
      <c r="BL49" s="28" t="n">
        <v>-0.02915873</v>
      </c>
      <c r="BM49" s="28" t="n">
        <v>-0.03240041</v>
      </c>
      <c r="BN49" s="28" t="n">
        <v>-0.04842433</v>
      </c>
      <c r="BO49" s="28" t="n">
        <v>-0.03970308</v>
      </c>
      <c r="BP49" s="28" t="n">
        <v>-0.01095534</v>
      </c>
      <c r="BQ49" s="28" t="n">
        <v>-0.01264046</v>
      </c>
      <c r="BR49" s="28" t="n">
        <v>-0.004571112</v>
      </c>
      <c r="BS49" s="28" t="n">
        <v>-0.01203507</v>
      </c>
      <c r="BT49" s="28" t="n">
        <v>-0.007206283</v>
      </c>
      <c r="BU49" s="28" t="n">
        <v>-0.00500742</v>
      </c>
      <c r="BV49" s="28" t="n">
        <v>0.01128035</v>
      </c>
      <c r="BW49" s="28" t="n">
        <v>-0.001681188</v>
      </c>
      <c r="BX49" s="28" t="n">
        <v>0.007950596</v>
      </c>
      <c r="BY49" s="1" t="n">
        <v>0.0101681</v>
      </c>
      <c r="BZ49" s="28" t="n">
        <v>0.01277079</v>
      </c>
      <c r="CA49" s="28" t="n">
        <v>0.009836104</v>
      </c>
      <c r="CB49" s="28" t="n">
        <v>-0.02180208</v>
      </c>
      <c r="CC49" s="28" t="n">
        <v>-0.01997006</v>
      </c>
      <c r="CD49" s="28" t="n">
        <v>0.01297866</v>
      </c>
      <c r="CE49" s="28" t="n">
        <v>0.02768698</v>
      </c>
      <c r="CF49" s="28" t="n">
        <v>0.02540203</v>
      </c>
      <c r="CG49" s="28" t="n">
        <v>0.02316181</v>
      </c>
      <c r="CH49" s="28" t="n">
        <v>0.01956464</v>
      </c>
      <c r="CI49" s="28" t="n">
        <v>0.006578498</v>
      </c>
      <c r="CJ49" s="1" t="n">
        <v>0.0101428</v>
      </c>
      <c r="CK49" s="1" t="n">
        <v>0.0172055</v>
      </c>
      <c r="CL49" s="28" t="n">
        <v>0.01869038</v>
      </c>
      <c r="CM49" s="28" t="n">
        <v>0.02380763</v>
      </c>
      <c r="CN49" s="28" t="n">
        <v>-0.001907892</v>
      </c>
    </row>
    <row r="50" customFormat="false" ht="14.25" hidden="false" customHeight="false" outlineLevel="0" collapsed="false">
      <c r="A50" s="27" t="s">
        <v>145</v>
      </c>
      <c r="B50" s="1" t="n">
        <v>2.976439</v>
      </c>
      <c r="C50" s="1" t="n">
        <v>3.138119</v>
      </c>
      <c r="D50" s="1" t="n">
        <v>3.074059</v>
      </c>
      <c r="E50" s="1" t="n">
        <v>3.026114</v>
      </c>
      <c r="F50" s="1" t="n">
        <v>2.864845</v>
      </c>
      <c r="G50" s="1" t="n">
        <v>3.181619</v>
      </c>
      <c r="H50" s="1" t="n">
        <v>3.172222</v>
      </c>
      <c r="I50" s="1" t="n">
        <v>3.180686</v>
      </c>
      <c r="J50" s="1" t="n">
        <v>3.154835</v>
      </c>
      <c r="K50" s="1" t="n">
        <v>2.987781</v>
      </c>
      <c r="L50" s="1" t="n">
        <v>2.81533</v>
      </c>
      <c r="M50" s="1" t="n">
        <v>2.862276</v>
      </c>
      <c r="N50" s="1" t="n">
        <v>2.861003</v>
      </c>
      <c r="O50" s="1" t="n">
        <v>2.774255</v>
      </c>
      <c r="P50" s="1" t="n">
        <v>2.871307</v>
      </c>
      <c r="Q50" s="1" t="n">
        <v>2.912627</v>
      </c>
      <c r="R50" s="1" t="n">
        <v>2.975835</v>
      </c>
      <c r="S50" s="1" t="n">
        <v>2.819318</v>
      </c>
      <c r="T50" s="1" t="n">
        <v>2.907876</v>
      </c>
      <c r="U50" s="1" t="n">
        <v>2.970673</v>
      </c>
      <c r="V50" s="1" t="n">
        <v>3.040117</v>
      </c>
      <c r="W50" s="1" t="n">
        <v>3.076866</v>
      </c>
      <c r="X50" s="1" t="n">
        <v>2.970166</v>
      </c>
      <c r="Y50" s="1" t="n">
        <v>3.004622</v>
      </c>
      <c r="Z50" s="1" t="n">
        <v>3.069207</v>
      </c>
      <c r="AA50" s="1" t="n">
        <v>3.030481</v>
      </c>
      <c r="AB50" s="1" t="n">
        <v>3.021162</v>
      </c>
      <c r="AC50" s="1" t="n">
        <v>3.091567</v>
      </c>
      <c r="AD50" s="1" t="n">
        <v>3.0151</v>
      </c>
      <c r="AE50" s="1" t="n">
        <v>3.008165</v>
      </c>
      <c r="AF50" s="1" t="n">
        <v>3.095619</v>
      </c>
      <c r="AG50" s="1" t="n">
        <v>2.97188</v>
      </c>
      <c r="AH50" s="1" t="n">
        <v>2.95773</v>
      </c>
      <c r="AI50" s="1" t="n">
        <v>2.987235</v>
      </c>
      <c r="AJ50" s="1" t="n">
        <v>2.950251</v>
      </c>
      <c r="AK50" s="1" t="n">
        <v>3.056473</v>
      </c>
      <c r="AL50" s="1" t="n">
        <v>3.076983</v>
      </c>
      <c r="AM50" s="1" t="n">
        <v>3.080707</v>
      </c>
      <c r="AN50" s="1" t="n">
        <v>3.077499</v>
      </c>
      <c r="AO50" s="1" t="n">
        <v>3.009506</v>
      </c>
      <c r="AP50" s="1" t="n">
        <v>2.942051</v>
      </c>
      <c r="AQ50" s="1" t="n">
        <v>2.995858</v>
      </c>
      <c r="AR50" s="1" t="n">
        <v>2.965147</v>
      </c>
      <c r="AS50" s="1" t="n">
        <v>2.939429</v>
      </c>
      <c r="AT50" s="1" t="n">
        <v>2.811565</v>
      </c>
      <c r="AU50" s="1" t="n">
        <v>2.842057</v>
      </c>
      <c r="AV50" s="1" t="n">
        <v>2.886431</v>
      </c>
      <c r="AW50" s="1" t="n">
        <v>2.912102</v>
      </c>
      <c r="AX50" s="1" t="n">
        <v>2.960805</v>
      </c>
      <c r="AY50" s="1" t="n">
        <v>2.913821</v>
      </c>
      <c r="AZ50" s="1" t="n">
        <v>2.871374</v>
      </c>
      <c r="BA50" s="1" t="n">
        <v>2.830804</v>
      </c>
      <c r="BB50" s="1" t="n">
        <v>2.822761</v>
      </c>
      <c r="BC50" s="1" t="n">
        <v>2.837108</v>
      </c>
      <c r="BD50" s="1" t="n">
        <v>2.858016</v>
      </c>
      <c r="BE50" s="1" t="n">
        <v>2.869261</v>
      </c>
      <c r="BF50" s="1" t="n">
        <v>2.865912</v>
      </c>
      <c r="BG50" s="1" t="n">
        <v>2.869187</v>
      </c>
      <c r="BH50" s="1" t="n">
        <v>2.84865</v>
      </c>
      <c r="BI50" s="1" t="n">
        <v>2.823258</v>
      </c>
      <c r="BJ50" s="1" t="n">
        <v>2.824476</v>
      </c>
      <c r="BK50" s="1" t="n">
        <v>2.791593</v>
      </c>
      <c r="BL50" s="1" t="n">
        <v>2.809103</v>
      </c>
      <c r="BM50" s="1" t="n">
        <v>2.795941</v>
      </c>
      <c r="BN50" s="1" t="n">
        <v>2.864893</v>
      </c>
      <c r="BO50" s="1" t="n">
        <v>2.855857</v>
      </c>
      <c r="BP50" s="1" t="n">
        <v>2.887521</v>
      </c>
      <c r="BQ50" s="1" t="n">
        <v>2.93292</v>
      </c>
      <c r="BR50" s="1" t="n">
        <v>2.901447</v>
      </c>
      <c r="BS50" s="1" t="n">
        <v>2.868747</v>
      </c>
      <c r="BT50" s="1" t="n">
        <v>2.864635</v>
      </c>
      <c r="BU50" s="1" t="n">
        <v>2.861976</v>
      </c>
      <c r="BV50" s="1" t="n">
        <v>2.821971</v>
      </c>
      <c r="BW50" s="1" t="n">
        <v>2.858455</v>
      </c>
      <c r="BX50" s="1" t="n">
        <v>2.853203</v>
      </c>
      <c r="BY50" s="1" t="n">
        <v>2.922558</v>
      </c>
      <c r="BZ50" s="1" t="n">
        <v>2.91244</v>
      </c>
      <c r="CA50" s="1" t="n">
        <v>2.905531</v>
      </c>
      <c r="CB50" s="1" t="n">
        <v>2.886239</v>
      </c>
      <c r="CC50" s="1" t="n">
        <v>2.908215</v>
      </c>
      <c r="CD50" s="1" t="n">
        <v>2.826679</v>
      </c>
      <c r="CE50" s="1" t="n">
        <v>2.810612</v>
      </c>
      <c r="CF50" s="1" t="n">
        <v>2.869925</v>
      </c>
      <c r="CG50" s="1" t="n">
        <v>2.782856</v>
      </c>
      <c r="CH50" s="1" t="n">
        <v>2.765191</v>
      </c>
      <c r="CI50" s="1" t="n">
        <v>2.737498</v>
      </c>
      <c r="CJ50" s="1" t="n">
        <v>2.71698</v>
      </c>
      <c r="CK50" s="1" t="n">
        <v>2.733897</v>
      </c>
      <c r="CL50" s="1" t="n">
        <v>2.789119</v>
      </c>
      <c r="CM50" s="1" t="n">
        <v>2.752095</v>
      </c>
      <c r="CN50" s="1" t="n">
        <v>2.795862</v>
      </c>
    </row>
    <row r="51" customFormat="false" ht="14.25" hidden="false" customHeight="false" outlineLevel="0" collapsed="false">
      <c r="A51" s="27" t="s">
        <v>146</v>
      </c>
      <c r="B51" s="1" t="n">
        <v>0</v>
      </c>
      <c r="C51" s="1" t="n">
        <v>0</v>
      </c>
      <c r="D51" s="1" t="n">
        <v>0</v>
      </c>
      <c r="E51" s="1" t="n">
        <v>0</v>
      </c>
      <c r="F51" s="1" t="n">
        <v>0</v>
      </c>
      <c r="G51" s="1" t="n">
        <v>0</v>
      </c>
      <c r="H51" s="1" t="n">
        <v>0</v>
      </c>
      <c r="I51" s="1" t="n">
        <v>0</v>
      </c>
      <c r="J51" s="1" t="n">
        <v>0</v>
      </c>
      <c r="K51" s="1" t="n">
        <v>0</v>
      </c>
      <c r="L51" s="1" t="n">
        <v>0</v>
      </c>
      <c r="M51" s="1" t="n">
        <v>0</v>
      </c>
      <c r="N51" s="1" t="n">
        <v>0</v>
      </c>
      <c r="O51" s="1" t="n">
        <v>0</v>
      </c>
      <c r="P51" s="1" t="n">
        <v>0</v>
      </c>
      <c r="Q51" s="1" t="n">
        <v>0</v>
      </c>
      <c r="R51" s="1" t="n">
        <v>0</v>
      </c>
      <c r="S51" s="1" t="n">
        <v>0</v>
      </c>
      <c r="T51" s="1" t="n">
        <v>0</v>
      </c>
      <c r="U51" s="1" t="n">
        <v>0</v>
      </c>
      <c r="V51" s="1" t="n">
        <v>0</v>
      </c>
      <c r="W51" s="1" t="n">
        <v>0</v>
      </c>
      <c r="X51" s="1" t="n">
        <v>0</v>
      </c>
      <c r="Y51" s="1" t="n">
        <v>0</v>
      </c>
      <c r="Z51" s="1" t="n">
        <v>0</v>
      </c>
      <c r="AA51" s="1" t="n">
        <v>0</v>
      </c>
      <c r="AB51" s="1" t="n">
        <v>0</v>
      </c>
      <c r="AC51" s="1" t="n">
        <v>0</v>
      </c>
      <c r="AD51" s="1" t="n">
        <v>0</v>
      </c>
      <c r="AE51" s="1" t="n">
        <v>0</v>
      </c>
      <c r="AF51" s="1" t="n">
        <v>0</v>
      </c>
      <c r="AG51" s="1" t="n">
        <v>0</v>
      </c>
      <c r="AH51" s="1" t="n">
        <v>0</v>
      </c>
      <c r="AI51" s="1" t="n">
        <v>0</v>
      </c>
      <c r="AJ51" s="1" t="n">
        <v>0</v>
      </c>
      <c r="AK51" s="1" t="n">
        <v>0</v>
      </c>
      <c r="AL51" s="1" t="n">
        <v>0</v>
      </c>
      <c r="AM51" s="1" t="n">
        <v>0</v>
      </c>
      <c r="AN51" s="1" t="n">
        <v>0</v>
      </c>
      <c r="AO51" s="1" t="n">
        <v>0</v>
      </c>
      <c r="AP51" s="1" t="n">
        <v>0</v>
      </c>
      <c r="AQ51" s="1" t="n">
        <v>0</v>
      </c>
      <c r="AR51" s="1" t="n">
        <v>0</v>
      </c>
      <c r="AS51" s="1" t="n">
        <v>0</v>
      </c>
      <c r="AT51" s="1" t="n">
        <v>0</v>
      </c>
      <c r="AU51" s="1" t="n">
        <v>0</v>
      </c>
      <c r="AV51" s="1" t="n">
        <v>0</v>
      </c>
      <c r="AW51" s="1" t="n">
        <v>0</v>
      </c>
      <c r="AX51" s="1" t="n">
        <v>0</v>
      </c>
      <c r="AY51" s="1" t="n">
        <v>0</v>
      </c>
      <c r="AZ51" s="1" t="n">
        <v>0</v>
      </c>
      <c r="BA51" s="1" t="n">
        <v>0</v>
      </c>
      <c r="BB51" s="1" t="n">
        <v>0</v>
      </c>
      <c r="BC51" s="1" t="n">
        <v>0</v>
      </c>
      <c r="BD51" s="1" t="n">
        <v>0</v>
      </c>
      <c r="BE51" s="1" t="n">
        <v>0</v>
      </c>
      <c r="BF51" s="1" t="n">
        <v>0</v>
      </c>
      <c r="BG51" s="1" t="n">
        <v>0</v>
      </c>
      <c r="BH51" s="1" t="n">
        <v>0</v>
      </c>
      <c r="BI51" s="1" t="n">
        <v>0</v>
      </c>
      <c r="BJ51" s="1" t="n">
        <v>0</v>
      </c>
      <c r="BK51" s="1" t="n">
        <v>0</v>
      </c>
      <c r="BL51" s="1" t="n">
        <v>0</v>
      </c>
      <c r="BM51" s="1" t="n">
        <v>0</v>
      </c>
      <c r="BN51" s="1" t="n">
        <v>0</v>
      </c>
      <c r="BO51" s="1" t="n">
        <v>0</v>
      </c>
      <c r="BP51" s="1" t="n">
        <v>0</v>
      </c>
      <c r="BQ51" s="1" t="n">
        <v>0</v>
      </c>
      <c r="BR51" s="1" t="n">
        <v>0</v>
      </c>
      <c r="BS51" s="1" t="n">
        <v>0</v>
      </c>
      <c r="BT51" s="1" t="n">
        <v>0</v>
      </c>
      <c r="BU51" s="1" t="n">
        <v>0</v>
      </c>
      <c r="BV51" s="1" t="n">
        <v>0</v>
      </c>
      <c r="BW51" s="1" t="n">
        <v>0</v>
      </c>
      <c r="BX51" s="1" t="n">
        <v>0</v>
      </c>
      <c r="BY51" s="1" t="n">
        <v>0</v>
      </c>
      <c r="BZ51" s="1" t="n">
        <v>0</v>
      </c>
      <c r="CA51" s="1" t="n">
        <v>0</v>
      </c>
      <c r="CB51" s="1" t="n">
        <v>0</v>
      </c>
      <c r="CC51" s="1" t="n">
        <v>0</v>
      </c>
      <c r="CD51" s="1" t="n">
        <v>0</v>
      </c>
      <c r="CE51" s="1" t="n">
        <v>0</v>
      </c>
      <c r="CF51" s="1" t="n">
        <v>0</v>
      </c>
      <c r="CG51" s="1" t="n">
        <v>0</v>
      </c>
      <c r="CH51" s="1" t="n">
        <v>0</v>
      </c>
      <c r="CI51" s="1" t="n">
        <v>0</v>
      </c>
      <c r="CJ51" s="1" t="n">
        <v>0</v>
      </c>
      <c r="CK51" s="1" t="n">
        <v>0</v>
      </c>
      <c r="CL51" s="1" t="n">
        <v>0</v>
      </c>
      <c r="CM51" s="1" t="n">
        <v>0</v>
      </c>
      <c r="CN51" s="1" t="n">
        <v>0</v>
      </c>
    </row>
    <row r="52" customFormat="false" ht="14.25" hidden="false" customHeight="false" outlineLevel="0" collapsed="false">
      <c r="A52" s="27" t="s">
        <v>147</v>
      </c>
      <c r="B52" s="1" t="n">
        <v>1.467561</v>
      </c>
      <c r="C52" s="1" t="n">
        <v>2.392461</v>
      </c>
      <c r="D52" s="1" t="n">
        <v>1.029065</v>
      </c>
      <c r="E52" s="1" t="n">
        <v>-15.82425</v>
      </c>
      <c r="F52" s="1" t="n">
        <v>-12.67004</v>
      </c>
      <c r="G52" s="1" t="n">
        <v>6.626425</v>
      </c>
      <c r="H52" s="1" t="n">
        <v>1.981596</v>
      </c>
      <c r="I52" s="1" t="n">
        <v>-14.54331</v>
      </c>
      <c r="J52" s="1" t="n">
        <v>-16.01244</v>
      </c>
      <c r="K52" s="1" t="n">
        <v>66.07311</v>
      </c>
      <c r="L52" s="1" t="n">
        <v>57.63805</v>
      </c>
      <c r="M52" s="1" t="n">
        <v>12.14171</v>
      </c>
      <c r="N52" s="1" t="n">
        <v>29.16811</v>
      </c>
      <c r="O52" s="1" t="n">
        <v>-63.98176</v>
      </c>
      <c r="P52" s="1" t="n">
        <v>-0.6529222</v>
      </c>
      <c r="Q52" s="1" t="n">
        <v>-42.98961</v>
      </c>
      <c r="R52" s="1" t="n">
        <v>-6.656212</v>
      </c>
      <c r="S52" s="1" t="n">
        <v>-13.46698</v>
      </c>
      <c r="T52" s="1" t="n">
        <v>41.33968</v>
      </c>
      <c r="U52" s="1" t="n">
        <v>11.25891</v>
      </c>
      <c r="V52" s="1" t="n">
        <v>-12.77934</v>
      </c>
      <c r="W52" s="1" t="n">
        <v>-8.81293</v>
      </c>
      <c r="X52" s="1" t="n">
        <v>63.16663</v>
      </c>
      <c r="Y52" s="1" t="n">
        <v>34.9922</v>
      </c>
      <c r="Z52" s="1" t="n">
        <v>53.84607</v>
      </c>
      <c r="AA52" s="1" t="n">
        <v>48.78147</v>
      </c>
      <c r="AB52" s="1" t="n">
        <v>8.844079</v>
      </c>
      <c r="AC52" s="1" t="n">
        <v>-5.416033</v>
      </c>
      <c r="AD52" s="1" t="n">
        <v>22.53258</v>
      </c>
      <c r="AE52" s="1" t="n">
        <v>63.60129</v>
      </c>
      <c r="AF52" s="1" t="n">
        <v>-35.98473</v>
      </c>
      <c r="AG52" s="1" t="n">
        <v>-120.7046</v>
      </c>
      <c r="AH52" s="1" t="n">
        <v>63.54535</v>
      </c>
      <c r="AI52" s="1" t="n">
        <v>62.84765</v>
      </c>
      <c r="AJ52" s="28" t="n">
        <v>-0.01986151</v>
      </c>
      <c r="AK52" s="1" t="n">
        <v>-45.58227</v>
      </c>
      <c r="AL52" s="1" t="n">
        <v>-9.255587</v>
      </c>
      <c r="AM52" s="1" t="n">
        <v>26.28032</v>
      </c>
      <c r="AN52" s="1" t="n">
        <v>-18.53382</v>
      </c>
      <c r="AO52" s="1" t="n">
        <v>95.1155</v>
      </c>
      <c r="AP52" s="1" t="n">
        <v>6.762466</v>
      </c>
      <c r="AQ52" s="1" t="n">
        <v>-76.84692</v>
      </c>
      <c r="AR52" s="1" t="n">
        <v>19.40171</v>
      </c>
      <c r="AS52" s="1" t="n">
        <v>67.16544</v>
      </c>
      <c r="AT52" s="1" t="n">
        <v>86.98804</v>
      </c>
      <c r="AU52" s="1" t="n">
        <v>55.91953</v>
      </c>
      <c r="AV52" s="1" t="n">
        <v>-83.62477</v>
      </c>
      <c r="AW52" s="1" t="n">
        <v>54.04213</v>
      </c>
      <c r="AX52" s="1" t="n">
        <v>-113.7552</v>
      </c>
      <c r="AY52" s="1" t="n">
        <v>132.8087</v>
      </c>
      <c r="AZ52" s="1" t="n">
        <v>-88.11995</v>
      </c>
      <c r="BA52" s="1" t="n">
        <v>24.78421</v>
      </c>
      <c r="BB52" s="1" t="n">
        <v>-6.354424</v>
      </c>
      <c r="BC52" s="1" t="n">
        <v>-14.72222</v>
      </c>
      <c r="BD52" s="1" t="n">
        <v>-23.92492</v>
      </c>
      <c r="BE52" s="1" t="n">
        <v>-50.43105</v>
      </c>
      <c r="BF52" s="1" t="n">
        <v>74.62812</v>
      </c>
      <c r="BG52" s="1" t="n">
        <v>-2.131641</v>
      </c>
      <c r="BH52" s="1" t="n">
        <v>87.87975</v>
      </c>
      <c r="BI52" s="1" t="n">
        <v>83.97364</v>
      </c>
      <c r="BJ52" s="1" t="n">
        <v>-62.50618</v>
      </c>
      <c r="BK52" s="1" t="n">
        <v>-106.6971</v>
      </c>
      <c r="BL52" s="1" t="n">
        <v>54.82512</v>
      </c>
      <c r="BM52" s="1" t="n">
        <v>-115.835</v>
      </c>
      <c r="BN52" s="1" t="n">
        <v>37.24485</v>
      </c>
      <c r="BO52" s="1" t="n">
        <v>-59.25189</v>
      </c>
      <c r="BP52" s="1" t="n">
        <v>139.914</v>
      </c>
      <c r="BQ52" s="1" t="n">
        <v>90.48842</v>
      </c>
      <c r="BR52" s="1" t="n">
        <v>-33.71666</v>
      </c>
      <c r="BS52" s="1" t="n">
        <v>-21.9731</v>
      </c>
      <c r="BT52" s="1" t="n">
        <v>-141.598</v>
      </c>
      <c r="BU52" s="1" t="n">
        <v>32.41936</v>
      </c>
      <c r="BV52" s="1" t="n">
        <v>98.41766</v>
      </c>
      <c r="BW52" s="1" t="n">
        <v>45.79834</v>
      </c>
      <c r="BX52" s="1" t="n">
        <v>114.4833</v>
      </c>
      <c r="BY52" s="1" t="n">
        <v>234.9524</v>
      </c>
      <c r="BZ52" s="1" t="n">
        <v>24.45675</v>
      </c>
      <c r="CA52" s="1" t="n">
        <v>-64.65545</v>
      </c>
      <c r="CB52" s="1" t="n">
        <v>-16.1369</v>
      </c>
      <c r="CC52" s="1" t="n">
        <v>-163.7519</v>
      </c>
      <c r="CD52" s="1" t="n">
        <v>36.49633</v>
      </c>
      <c r="CE52" s="1" t="n">
        <v>-199.215</v>
      </c>
      <c r="CF52" s="1" t="n">
        <v>-113.2929</v>
      </c>
      <c r="CG52" s="1" t="n">
        <v>-9.876724</v>
      </c>
      <c r="CH52" s="1" t="n">
        <v>-26.73574</v>
      </c>
      <c r="CI52" s="1" t="n">
        <v>-94.14725</v>
      </c>
      <c r="CJ52" s="1" t="n">
        <v>83.68145</v>
      </c>
      <c r="CK52" s="1" t="n">
        <v>-106.678</v>
      </c>
      <c r="CL52" s="1" t="n">
        <v>56.4282</v>
      </c>
      <c r="CM52" s="1" t="n">
        <v>-16.83422</v>
      </c>
      <c r="CN52" s="1" t="n">
        <v>-73.4034</v>
      </c>
    </row>
    <row r="53" customFormat="false" ht="14.25" hidden="false" customHeight="false" outlineLevel="0" collapsed="false">
      <c r="A53" s="27" t="s">
        <v>148</v>
      </c>
      <c r="B53" s="1" t="n">
        <v>-38.59309</v>
      </c>
      <c r="C53" s="1" t="n">
        <v>-55.2206</v>
      </c>
      <c r="D53" s="1" t="n">
        <v>-66.70871</v>
      </c>
      <c r="E53" s="1" t="n">
        <v>-76.90605</v>
      </c>
      <c r="F53" s="1" t="n">
        <v>-89.59895</v>
      </c>
      <c r="G53" s="1" t="n">
        <v>-95.46563</v>
      </c>
      <c r="H53" s="1" t="n">
        <v>-101.6631</v>
      </c>
      <c r="I53" s="1" t="n">
        <v>-109.005</v>
      </c>
      <c r="J53" s="1" t="n">
        <v>-117.7022</v>
      </c>
      <c r="K53" s="1" t="n">
        <v>-120.8564</v>
      </c>
      <c r="L53" s="1" t="n">
        <v>-126.1897</v>
      </c>
      <c r="M53" s="1" t="n">
        <v>-132.2163</v>
      </c>
      <c r="N53" s="1" t="n">
        <v>-137.4524</v>
      </c>
      <c r="O53" s="1" t="n">
        <v>-139.7461</v>
      </c>
      <c r="P53" s="1" t="n">
        <v>-146.2981</v>
      </c>
      <c r="Q53" s="1" t="n">
        <v>-149.396</v>
      </c>
      <c r="R53" s="1" t="n">
        <v>-155.4205</v>
      </c>
      <c r="S53" s="1" t="n">
        <v>-156.0651</v>
      </c>
      <c r="T53" s="1" t="n">
        <v>-157.4622</v>
      </c>
      <c r="U53" s="1" t="n">
        <v>-170.3197</v>
      </c>
      <c r="V53" s="1" t="n">
        <v>-170.0705</v>
      </c>
      <c r="W53" s="1" t="n">
        <v>-180.0103</v>
      </c>
      <c r="X53" s="1" t="n">
        <v>-187.1252</v>
      </c>
      <c r="Y53" s="1" t="n">
        <v>-185.1753</v>
      </c>
      <c r="Z53" s="1" t="n">
        <v>-181.9154</v>
      </c>
      <c r="AA53" s="1" t="n">
        <v>-185.2304</v>
      </c>
      <c r="AB53" s="1" t="n">
        <v>-188.8169</v>
      </c>
      <c r="AC53" s="1" t="n">
        <v>-184.7441</v>
      </c>
      <c r="AD53" s="1" t="n">
        <v>-195.112</v>
      </c>
      <c r="AE53" s="1" t="n">
        <v>-197.1266</v>
      </c>
      <c r="AF53" s="1" t="n">
        <v>-199.9245</v>
      </c>
      <c r="AG53" s="1" t="n">
        <v>-209.6449</v>
      </c>
      <c r="AH53" s="1" t="n">
        <v>-208.0182</v>
      </c>
      <c r="AI53" s="1" t="n">
        <v>-210.2948</v>
      </c>
      <c r="AJ53" s="1" t="n">
        <v>-219.2865</v>
      </c>
      <c r="AK53" s="1" t="n">
        <v>-219.8512</v>
      </c>
      <c r="AL53" s="1" t="n">
        <v>-227.8785</v>
      </c>
      <c r="AM53" s="1" t="n">
        <v>-229.8648</v>
      </c>
      <c r="AN53" s="1" t="n">
        <v>-227.5814</v>
      </c>
      <c r="AO53" s="1" t="n">
        <v>-225.6651</v>
      </c>
      <c r="AP53" s="1" t="n">
        <v>-232.491</v>
      </c>
      <c r="AQ53" s="1" t="n">
        <v>-235.7161</v>
      </c>
      <c r="AR53" s="1" t="n">
        <v>-240.0941</v>
      </c>
      <c r="AS53" s="1" t="n">
        <v>-249.9674</v>
      </c>
      <c r="AT53" s="1" t="n">
        <v>-254.7932</v>
      </c>
      <c r="AU53" s="1" t="n">
        <v>-257.966</v>
      </c>
      <c r="AV53" s="1" t="n">
        <v>-254.3496</v>
      </c>
      <c r="AW53" s="1" t="n">
        <v>-262.9421</v>
      </c>
      <c r="AX53" s="1" t="n">
        <v>-269.8398</v>
      </c>
      <c r="AY53" s="1" t="n">
        <v>-278.7016</v>
      </c>
      <c r="AZ53" s="1" t="n">
        <v>-279.1561</v>
      </c>
      <c r="BA53" s="1" t="n">
        <v>-281.3509</v>
      </c>
      <c r="BB53" s="1" t="n">
        <v>-284.7628</v>
      </c>
      <c r="BC53" s="1" t="n">
        <v>-284.4223</v>
      </c>
      <c r="BD53" s="1" t="n">
        <v>-287.055</v>
      </c>
      <c r="BE53" s="1" t="n">
        <v>-289.9204</v>
      </c>
      <c r="BF53" s="1" t="n">
        <v>-291.9639</v>
      </c>
      <c r="BG53" s="1" t="n">
        <v>-298.148</v>
      </c>
      <c r="BH53" s="1" t="n">
        <v>-305.8223</v>
      </c>
      <c r="BI53" s="1" t="n">
        <v>-302.2696</v>
      </c>
      <c r="BJ53" s="1" t="n">
        <v>-308.1405</v>
      </c>
      <c r="BK53" s="1" t="n">
        <v>-305.3634</v>
      </c>
      <c r="BL53" s="1" t="n">
        <v>-314.1174</v>
      </c>
      <c r="BM53" s="1" t="n">
        <v>-314.1625</v>
      </c>
      <c r="BN53" s="1" t="n">
        <v>-321.1879</v>
      </c>
      <c r="BO53" s="1" t="n">
        <v>-320.6746</v>
      </c>
      <c r="BP53" s="1" t="n">
        <v>-320.0882</v>
      </c>
      <c r="BQ53" s="1" t="n">
        <v>-317.176</v>
      </c>
      <c r="BR53" s="1" t="n">
        <v>-320.5993</v>
      </c>
      <c r="BS53" s="1" t="n">
        <v>-330.8864</v>
      </c>
      <c r="BT53" s="1" t="n">
        <v>-328.7472</v>
      </c>
      <c r="BU53" s="1" t="n">
        <v>-330.7758</v>
      </c>
      <c r="BV53" s="1" t="n">
        <v>-325.5851</v>
      </c>
      <c r="BW53" s="1" t="n">
        <v>-335.2905</v>
      </c>
      <c r="BX53" s="1" t="n">
        <v>-336.511</v>
      </c>
      <c r="BY53" s="1" t="n">
        <v>-328.7919</v>
      </c>
      <c r="BZ53" s="1" t="n">
        <v>-328.8488</v>
      </c>
      <c r="CA53" s="1" t="n">
        <v>-338.4189</v>
      </c>
      <c r="CB53" s="1" t="n">
        <v>-334.9203</v>
      </c>
      <c r="CC53" s="1" t="n">
        <v>-345.954</v>
      </c>
      <c r="CD53" s="1" t="n">
        <v>-334.6191</v>
      </c>
      <c r="CE53" s="1" t="n">
        <v>-350.4083</v>
      </c>
      <c r="CF53" s="1" t="n">
        <v>-347.9764</v>
      </c>
      <c r="CG53" s="1" t="n">
        <v>-348.4517</v>
      </c>
      <c r="CH53" s="1" t="n">
        <v>-347.7488</v>
      </c>
      <c r="CI53" s="1" t="n">
        <v>-364.7038</v>
      </c>
      <c r="CJ53" s="1" t="n">
        <v>-362.7632</v>
      </c>
      <c r="CK53" s="1" t="n">
        <v>-358.7913</v>
      </c>
      <c r="CL53" s="1" t="n">
        <v>-369.6346</v>
      </c>
      <c r="CM53" s="1" t="n">
        <v>-376.9633</v>
      </c>
      <c r="CN53" s="1" t="n">
        <v>-368.6935</v>
      </c>
    </row>
    <row r="54" customFormat="false" ht="14.25" hidden="false" customHeight="false" outlineLevel="0" collapsed="false">
      <c r="A54" s="27" t="s">
        <v>149</v>
      </c>
      <c r="B54" s="1" t="n">
        <v>-30.13614</v>
      </c>
      <c r="C54" s="1" t="n">
        <v>-44.08183</v>
      </c>
      <c r="D54" s="1" t="n">
        <v>-51.21538</v>
      </c>
      <c r="E54" s="1" t="n">
        <v>-61.49015</v>
      </c>
      <c r="F54" s="1" t="n">
        <v>-67.9683</v>
      </c>
      <c r="G54" s="1" t="n">
        <v>-69.05448</v>
      </c>
      <c r="H54" s="1" t="n">
        <v>-79.66062</v>
      </c>
      <c r="I54" s="1" t="n">
        <v>-84.97127</v>
      </c>
      <c r="J54" s="1" t="n">
        <v>-92.20084</v>
      </c>
      <c r="K54" s="1" t="n">
        <v>-97.2872</v>
      </c>
      <c r="L54" s="1" t="n">
        <v>-100.407</v>
      </c>
      <c r="M54" s="1" t="n">
        <v>-106.5233</v>
      </c>
      <c r="N54" s="1" t="n">
        <v>-106.0432</v>
      </c>
      <c r="O54" s="1" t="n">
        <v>-109.9498</v>
      </c>
      <c r="P54" s="1" t="n">
        <v>-109.3659</v>
      </c>
      <c r="Q54" s="1" t="n">
        <v>-118.9371</v>
      </c>
      <c r="R54" s="1" t="n">
        <v>-123.8364</v>
      </c>
      <c r="S54" s="1" t="n">
        <v>-124.2425</v>
      </c>
      <c r="T54" s="1" t="n">
        <v>-127.2663</v>
      </c>
      <c r="U54" s="1" t="n">
        <v>-130.5011</v>
      </c>
      <c r="V54" s="1" t="n">
        <v>-135.9612</v>
      </c>
      <c r="W54" s="1" t="n">
        <v>-136.4411</v>
      </c>
      <c r="X54" s="1" t="n">
        <v>-140.7055</v>
      </c>
      <c r="Y54" s="1" t="n">
        <v>-144.3035</v>
      </c>
      <c r="Z54" s="1" t="n">
        <v>-149.6668</v>
      </c>
      <c r="AA54" s="1" t="n">
        <v>-153.6935</v>
      </c>
      <c r="AB54" s="1" t="n">
        <v>-152.861</v>
      </c>
      <c r="AC54" s="1" t="n">
        <v>-153.5847</v>
      </c>
      <c r="AD54" s="1" t="n">
        <v>-158.6554</v>
      </c>
      <c r="AE54" s="1" t="n">
        <v>-158.1263</v>
      </c>
      <c r="AF54" s="1" t="n">
        <v>-160.8778</v>
      </c>
      <c r="AG54" s="1" t="n">
        <v>-165.5362</v>
      </c>
      <c r="AH54" s="1" t="n">
        <v>-168.5623</v>
      </c>
      <c r="AI54" s="1" t="n">
        <v>-171.3738</v>
      </c>
      <c r="AJ54" s="1" t="n">
        <v>-174.3164</v>
      </c>
      <c r="AK54" s="1" t="n">
        <v>-174.8789</v>
      </c>
      <c r="AL54" s="1" t="n">
        <v>-180.4868</v>
      </c>
      <c r="AM54" s="1" t="n">
        <v>-178.01</v>
      </c>
      <c r="AN54" s="1" t="n">
        <v>-184.975</v>
      </c>
      <c r="AO54" s="1" t="n">
        <v>-184.4762</v>
      </c>
      <c r="AP54" s="1" t="n">
        <v>-188.6728</v>
      </c>
      <c r="AQ54" s="1" t="n">
        <v>-189.4039</v>
      </c>
      <c r="AR54" s="1" t="n">
        <v>-192.4757</v>
      </c>
      <c r="AS54" s="1" t="n">
        <v>-195.9645</v>
      </c>
      <c r="AT54" s="1" t="n">
        <v>-194.967</v>
      </c>
      <c r="AU54" s="1" t="n">
        <v>-199.4542</v>
      </c>
      <c r="AV54" s="1" t="n">
        <v>-201.9182</v>
      </c>
      <c r="AW54" s="1" t="n">
        <v>-208.2752</v>
      </c>
      <c r="AX54" s="1" t="n">
        <v>-209.7495</v>
      </c>
      <c r="AY54" s="1" t="n">
        <v>-215.8513</v>
      </c>
      <c r="AZ54" s="1" t="n">
        <v>-215.8782</v>
      </c>
      <c r="BA54" s="1" t="n">
        <v>-216.6876</v>
      </c>
      <c r="BB54" s="1" t="n">
        <v>-223.0439</v>
      </c>
      <c r="BC54" s="1" t="n">
        <v>-230.958</v>
      </c>
      <c r="BD54" s="1" t="n">
        <v>-225.2827</v>
      </c>
      <c r="BE54" s="1" t="n">
        <v>-226.1583</v>
      </c>
      <c r="BF54" s="1" t="n">
        <v>-230.4504</v>
      </c>
      <c r="BG54" s="1" t="n">
        <v>-231.3535</v>
      </c>
      <c r="BH54" s="1" t="n">
        <v>-227.4707</v>
      </c>
      <c r="BI54" s="1" t="n">
        <v>-237.4821</v>
      </c>
      <c r="BJ54" s="1" t="n">
        <v>-246.9581</v>
      </c>
      <c r="BK54" s="1" t="n">
        <v>-246.3017</v>
      </c>
      <c r="BL54" s="1" t="n">
        <v>-249.6885</v>
      </c>
      <c r="BM54" s="1" t="n">
        <v>-249.8731</v>
      </c>
      <c r="BN54" s="1" t="n">
        <v>-253.6864</v>
      </c>
      <c r="BO54" s="1" t="n">
        <v>-247.5911</v>
      </c>
      <c r="BP54" s="1" t="n">
        <v>-246.3286</v>
      </c>
      <c r="BQ54" s="1" t="n">
        <v>-249.1607</v>
      </c>
      <c r="BR54" s="1" t="n">
        <v>-250.3276</v>
      </c>
      <c r="BS54" s="1" t="n">
        <v>-248.9194</v>
      </c>
      <c r="BT54" s="1" t="n">
        <v>-254.1667</v>
      </c>
      <c r="BU54" s="1" t="n">
        <v>-256.0019</v>
      </c>
      <c r="BV54" s="1" t="n">
        <v>-262.1216</v>
      </c>
      <c r="BW54" s="1" t="n">
        <v>-258.3084</v>
      </c>
      <c r="BX54" s="1" t="n">
        <v>-262.1426</v>
      </c>
      <c r="BY54" s="1" t="n">
        <v>-264.8847</v>
      </c>
      <c r="BZ54" s="1" t="n">
        <v>-266.8895</v>
      </c>
      <c r="CA54" s="1" t="n">
        <v>-268.2882</v>
      </c>
      <c r="CB54" s="1" t="n">
        <v>-270.1452</v>
      </c>
      <c r="CC54" s="1" t="n">
        <v>-275.1822</v>
      </c>
      <c r="CD54" s="1" t="n">
        <v>-278.9452</v>
      </c>
      <c r="CE54" s="1" t="n">
        <v>-277.8003</v>
      </c>
      <c r="CF54" s="1" t="n">
        <v>-272.0241</v>
      </c>
      <c r="CG54" s="1" t="n">
        <v>-282.3971</v>
      </c>
      <c r="CH54" s="1" t="n">
        <v>-278.6599</v>
      </c>
      <c r="CI54" s="1" t="n">
        <v>-286.951</v>
      </c>
      <c r="CJ54" s="1" t="n">
        <v>-281.6565</v>
      </c>
      <c r="CK54" s="1" t="n">
        <v>-286.5968</v>
      </c>
      <c r="CL54" s="1" t="n">
        <v>-285.6671</v>
      </c>
      <c r="CM54" s="1" t="n">
        <v>-289.2921</v>
      </c>
      <c r="CN54" s="1" t="n">
        <v>-291.9314</v>
      </c>
    </row>
    <row r="55" customFormat="false" ht="14.25" hidden="false" customHeight="false" outlineLevel="0" collapsed="false">
      <c r="A55" s="27" t="s">
        <v>150</v>
      </c>
      <c r="B55" s="1" t="n">
        <v>-24.31013</v>
      </c>
      <c r="C55" s="1" t="n">
        <v>-34.26837</v>
      </c>
      <c r="D55" s="1" t="n">
        <v>-41.31102</v>
      </c>
      <c r="E55" s="1" t="n">
        <v>-48.188</v>
      </c>
      <c r="F55" s="1" t="n">
        <v>-56.79456</v>
      </c>
      <c r="G55" s="1" t="n">
        <v>-57.34848</v>
      </c>
      <c r="H55" s="1" t="n">
        <v>-63.48414</v>
      </c>
      <c r="I55" s="1" t="n">
        <v>-65.31522</v>
      </c>
      <c r="J55" s="1" t="n">
        <v>-71.54297</v>
      </c>
      <c r="K55" s="1" t="n">
        <v>-80.21465</v>
      </c>
      <c r="L55" s="1" t="n">
        <v>-82.8681</v>
      </c>
      <c r="M55" s="1" t="n">
        <v>-84.93901</v>
      </c>
      <c r="N55" s="1" t="n">
        <v>-85.39751</v>
      </c>
      <c r="O55" s="1" t="n">
        <v>-87.93094</v>
      </c>
      <c r="P55" s="1" t="n">
        <v>-91.47406</v>
      </c>
      <c r="Q55" s="1" t="n">
        <v>-94.60037</v>
      </c>
      <c r="R55" s="1" t="n">
        <v>-103.428</v>
      </c>
      <c r="S55" s="1" t="n">
        <v>-104.702</v>
      </c>
      <c r="T55" s="1" t="n">
        <v>-109.309</v>
      </c>
      <c r="U55" s="1" t="n">
        <v>-109.9976</v>
      </c>
      <c r="V55" s="1" t="n">
        <v>-108.7636</v>
      </c>
      <c r="W55" s="1" t="n">
        <v>-111.8177</v>
      </c>
      <c r="X55" s="1" t="n">
        <v>-117.8958</v>
      </c>
      <c r="Y55" s="1" t="n">
        <v>-121.2067</v>
      </c>
      <c r="Z55" s="1" t="n">
        <v>-119.0852</v>
      </c>
      <c r="AA55" s="1" t="n">
        <v>-125.3783</v>
      </c>
      <c r="AB55" s="1" t="n">
        <v>-126.5901</v>
      </c>
      <c r="AC55" s="1" t="n">
        <v>-124.0172</v>
      </c>
      <c r="AD55" s="1" t="n">
        <v>-128.2603</v>
      </c>
      <c r="AE55" s="1" t="n">
        <v>-134.728</v>
      </c>
      <c r="AF55" s="1" t="n">
        <v>-130.682</v>
      </c>
      <c r="AG55" s="1" t="n">
        <v>-129.7505</v>
      </c>
      <c r="AH55" s="1" t="n">
        <v>-136.7209</v>
      </c>
      <c r="AI55" s="1" t="n">
        <v>-139.8764</v>
      </c>
      <c r="AJ55" s="1" t="n">
        <v>-141.9051</v>
      </c>
      <c r="AK55" s="1" t="n">
        <v>-144.3687</v>
      </c>
      <c r="AL55" s="1" t="n">
        <v>-141.9614</v>
      </c>
      <c r="AM55" s="1" t="n">
        <v>-145.8409</v>
      </c>
      <c r="AN55" s="1" t="n">
        <v>-154.2082</v>
      </c>
      <c r="AO55" s="1" t="n">
        <v>-156.3829</v>
      </c>
      <c r="AP55" s="1" t="n">
        <v>-157.0547</v>
      </c>
      <c r="AQ55" s="1" t="n">
        <v>-155.8907</v>
      </c>
      <c r="AR55" s="1" t="n">
        <v>-155.7285</v>
      </c>
      <c r="AS55" s="1" t="n">
        <v>-160.1811</v>
      </c>
      <c r="AT55" s="1" t="n">
        <v>-159.0853</v>
      </c>
      <c r="AU55" s="1" t="n">
        <v>-163.9364</v>
      </c>
      <c r="AV55" s="1" t="n">
        <v>-168.6123</v>
      </c>
      <c r="AW55" s="1" t="n">
        <v>-174.0068</v>
      </c>
      <c r="AX55" s="1" t="n">
        <v>-169.0706</v>
      </c>
      <c r="AY55" s="1" t="n">
        <v>-168.3879</v>
      </c>
      <c r="AZ55" s="1" t="n">
        <v>-173.5149</v>
      </c>
      <c r="BA55" s="1" t="n">
        <v>-178.4347</v>
      </c>
      <c r="BB55" s="1" t="n">
        <v>-173.9848</v>
      </c>
      <c r="BC55" s="1" t="n">
        <v>-182.2803</v>
      </c>
      <c r="BD55" s="1" t="n">
        <v>-187.3758</v>
      </c>
      <c r="BE55" s="1" t="n">
        <v>-192.0061</v>
      </c>
      <c r="BF55" s="1" t="n">
        <v>-190.3237</v>
      </c>
      <c r="BG55" s="1" t="n">
        <v>-181.2029</v>
      </c>
      <c r="BH55" s="1" t="n">
        <v>-182.242</v>
      </c>
      <c r="BI55" s="1" t="n">
        <v>-191.9214</v>
      </c>
      <c r="BJ55" s="1" t="n">
        <v>-191.7282</v>
      </c>
      <c r="BK55" s="1" t="n">
        <v>-193.5356</v>
      </c>
      <c r="BL55" s="1" t="n">
        <v>-199.102</v>
      </c>
      <c r="BM55" s="1" t="n">
        <v>-194.635</v>
      </c>
      <c r="BN55" s="1" t="n">
        <v>-195.5893</v>
      </c>
      <c r="BO55" s="1" t="n">
        <v>-200.8422</v>
      </c>
      <c r="BP55" s="1" t="n">
        <v>-205.6736</v>
      </c>
      <c r="BQ55" s="1" t="n">
        <v>-205.1002</v>
      </c>
      <c r="BR55" s="1" t="n">
        <v>-204.2223</v>
      </c>
      <c r="BS55" s="1" t="n">
        <v>-210.2293</v>
      </c>
      <c r="BT55" s="1" t="n">
        <v>-208.0997</v>
      </c>
      <c r="BU55" s="1" t="n">
        <v>-206.6216</v>
      </c>
      <c r="BV55" s="1" t="n">
        <v>-205.4439</v>
      </c>
      <c r="BW55" s="1" t="n">
        <v>-211.6513</v>
      </c>
      <c r="BX55" s="1" t="n">
        <v>-211.1945</v>
      </c>
      <c r="BY55" s="1" t="n">
        <v>-212.5324</v>
      </c>
      <c r="BZ55" s="1" t="n">
        <v>-221.0568</v>
      </c>
      <c r="CA55" s="1" t="n">
        <v>-215.3182</v>
      </c>
      <c r="CB55" s="1" t="n">
        <v>-219.3982</v>
      </c>
      <c r="CC55" s="1" t="n">
        <v>-222.2435</v>
      </c>
      <c r="CD55" s="1" t="n">
        <v>-229.5956</v>
      </c>
      <c r="CE55" s="1" t="n">
        <v>-228.311</v>
      </c>
      <c r="CF55" s="1" t="n">
        <v>-226.2876</v>
      </c>
      <c r="CG55" s="1" t="n">
        <v>-228.6756</v>
      </c>
      <c r="CH55" s="1" t="n">
        <v>-226.4254</v>
      </c>
      <c r="CI55" s="1" t="n">
        <v>-232.1697</v>
      </c>
      <c r="CJ55" s="1" t="n">
        <v>-232.3819</v>
      </c>
      <c r="CK55" s="1" t="n">
        <v>-228.5152</v>
      </c>
      <c r="CL55" s="1" t="n">
        <v>-235.2157</v>
      </c>
      <c r="CM55" s="1" t="n">
        <v>-234.7606</v>
      </c>
      <c r="CN55" s="1" t="n">
        <v>-242.0088</v>
      </c>
    </row>
    <row r="56" customFormat="false" ht="14.25" hidden="false" customHeight="false" outlineLevel="0" collapsed="false">
      <c r="A56" s="27" t="s">
        <v>151</v>
      </c>
      <c r="B56" s="1" t="n">
        <v>-19.71276</v>
      </c>
      <c r="C56" s="1" t="n">
        <v>-27.58197</v>
      </c>
      <c r="D56" s="1" t="n">
        <v>-33.49113</v>
      </c>
      <c r="E56" s="1" t="n">
        <v>-38.06316</v>
      </c>
      <c r="F56" s="1" t="n">
        <v>-45.63009</v>
      </c>
      <c r="G56" s="1" t="n">
        <v>-47.87585</v>
      </c>
      <c r="H56" s="1" t="n">
        <v>-52.69926</v>
      </c>
      <c r="I56" s="1" t="n">
        <v>-51.4201</v>
      </c>
      <c r="J56" s="1" t="n">
        <v>-56.93792</v>
      </c>
      <c r="K56" s="1" t="n">
        <v>-64.33427</v>
      </c>
      <c r="L56" s="1" t="n">
        <v>-68.31794</v>
      </c>
      <c r="M56" s="1" t="n">
        <v>-69.12668</v>
      </c>
      <c r="N56" s="1" t="n">
        <v>-71.86868</v>
      </c>
      <c r="O56" s="1" t="n">
        <v>-73.83635</v>
      </c>
      <c r="P56" s="1" t="n">
        <v>-75.53085</v>
      </c>
      <c r="Q56" s="1" t="n">
        <v>-79.7192</v>
      </c>
      <c r="R56" s="1" t="n">
        <v>-80.36392</v>
      </c>
      <c r="S56" s="1" t="n">
        <v>-85.4133</v>
      </c>
      <c r="T56" s="1" t="n">
        <v>-88.04752</v>
      </c>
      <c r="U56" s="1" t="n">
        <v>-89.79353</v>
      </c>
      <c r="V56" s="1" t="n">
        <v>-90.05879</v>
      </c>
      <c r="W56" s="1" t="n">
        <v>-91.78378</v>
      </c>
      <c r="X56" s="1" t="n">
        <v>-93.27511</v>
      </c>
      <c r="Y56" s="1" t="n">
        <v>-101.9832</v>
      </c>
      <c r="Z56" s="1" t="n">
        <v>-101.325</v>
      </c>
      <c r="AA56" s="1" t="n">
        <v>-99.01604</v>
      </c>
      <c r="AB56" s="1" t="n">
        <v>-103.6913</v>
      </c>
      <c r="AC56" s="1" t="n">
        <v>-105.9787</v>
      </c>
      <c r="AD56" s="1" t="n">
        <v>-107.476</v>
      </c>
      <c r="AE56" s="1" t="n">
        <v>-112.9514</v>
      </c>
      <c r="AF56" s="1" t="n">
        <v>-110.5686</v>
      </c>
      <c r="AG56" s="1" t="n">
        <v>-110.3304</v>
      </c>
      <c r="AH56" s="1" t="n">
        <v>-106.7812</v>
      </c>
      <c r="AI56" s="1" t="n">
        <v>-112.3034</v>
      </c>
      <c r="AJ56" s="1" t="n">
        <v>-116.9846</v>
      </c>
      <c r="AK56" s="1" t="n">
        <v>-117.8564</v>
      </c>
      <c r="AL56" s="1" t="n">
        <v>-120.8621</v>
      </c>
      <c r="AM56" s="1" t="n">
        <v>-122.3573</v>
      </c>
      <c r="AN56" s="1" t="n">
        <v>-121.4458</v>
      </c>
      <c r="AO56" s="1" t="n">
        <v>-126.461</v>
      </c>
      <c r="AP56" s="1" t="n">
        <v>-124.8456</v>
      </c>
      <c r="AQ56" s="1" t="n">
        <v>-123.2979</v>
      </c>
      <c r="AR56" s="1" t="n">
        <v>-125.849</v>
      </c>
      <c r="AS56" s="1" t="n">
        <v>-125.3269</v>
      </c>
      <c r="AT56" s="1" t="n">
        <v>-131.4351</v>
      </c>
      <c r="AU56" s="1" t="n">
        <v>-132.7872</v>
      </c>
      <c r="AV56" s="1" t="n">
        <v>-135.2171</v>
      </c>
      <c r="AW56" s="1" t="n">
        <v>-139.9124</v>
      </c>
      <c r="AX56" s="1" t="n">
        <v>-138.7778</v>
      </c>
      <c r="AY56" s="1" t="n">
        <v>-134.2359</v>
      </c>
      <c r="AZ56" s="1" t="n">
        <v>-139.5022</v>
      </c>
      <c r="BA56" s="1" t="n">
        <v>-143.4457</v>
      </c>
      <c r="BB56" s="1" t="n">
        <v>-145.469</v>
      </c>
      <c r="BC56" s="1" t="n">
        <v>-142.2877</v>
      </c>
      <c r="BD56" s="1" t="n">
        <v>-147.1674</v>
      </c>
      <c r="BE56" s="1" t="n">
        <v>-144.2928</v>
      </c>
      <c r="BF56" s="1" t="n">
        <v>-149.9444</v>
      </c>
      <c r="BG56" s="1" t="n">
        <v>-152.1361</v>
      </c>
      <c r="BH56" s="1" t="n">
        <v>-150.8493</v>
      </c>
      <c r="BI56" s="1" t="n">
        <v>-154.8962</v>
      </c>
      <c r="BJ56" s="1" t="n">
        <v>-153.916</v>
      </c>
      <c r="BK56" s="1" t="n">
        <v>-154.669</v>
      </c>
      <c r="BL56" s="1" t="n">
        <v>-157.6555</v>
      </c>
      <c r="BM56" s="1" t="n">
        <v>-158.4434</v>
      </c>
      <c r="BN56" s="1" t="n">
        <v>-162.3676</v>
      </c>
      <c r="BO56" s="1" t="n">
        <v>-164.0436</v>
      </c>
      <c r="BP56" s="1" t="n">
        <v>-165.2983</v>
      </c>
      <c r="BQ56" s="1" t="n">
        <v>-168.7485</v>
      </c>
      <c r="BR56" s="1" t="n">
        <v>-172.9959</v>
      </c>
      <c r="BS56" s="1" t="n">
        <v>-171.2218</v>
      </c>
      <c r="BT56" s="1" t="n">
        <v>-173.1417</v>
      </c>
      <c r="BU56" s="1" t="n">
        <v>-177.5312</v>
      </c>
      <c r="BV56" s="1" t="n">
        <v>-171.0063</v>
      </c>
      <c r="BW56" s="1" t="n">
        <v>-171.9748</v>
      </c>
      <c r="BX56" s="1" t="n">
        <v>-174.4718</v>
      </c>
      <c r="BY56" s="1" t="n">
        <v>-175.1889</v>
      </c>
      <c r="BZ56" s="1" t="n">
        <v>-176.8673</v>
      </c>
      <c r="CA56" s="1" t="n">
        <v>-180.2256</v>
      </c>
      <c r="CB56" s="1" t="n">
        <v>-177.1097</v>
      </c>
      <c r="CC56" s="1" t="n">
        <v>-173.6799</v>
      </c>
      <c r="CD56" s="1" t="n">
        <v>-184.7429</v>
      </c>
      <c r="CE56" s="1" t="n">
        <v>-187.3396</v>
      </c>
      <c r="CF56" s="1" t="n">
        <v>-186.0988</v>
      </c>
      <c r="CG56" s="1" t="n">
        <v>-187.7817</v>
      </c>
      <c r="CH56" s="1" t="n">
        <v>-183.7043</v>
      </c>
      <c r="CI56" s="1" t="n">
        <v>-188.3826</v>
      </c>
      <c r="CJ56" s="1" t="n">
        <v>-189.2654</v>
      </c>
      <c r="CK56" s="1" t="n">
        <v>-188.4793</v>
      </c>
      <c r="CL56" s="1" t="n">
        <v>-185.2999</v>
      </c>
      <c r="CM56" s="1" t="n">
        <v>-191.9459</v>
      </c>
      <c r="CN56" s="1" t="n">
        <v>-195.0448</v>
      </c>
    </row>
    <row r="57" customFormat="false" ht="14.25" hidden="false" customHeight="false" outlineLevel="0" collapsed="false">
      <c r="A57" s="27" t="s">
        <v>152</v>
      </c>
      <c r="B57" s="1" t="n">
        <v>-15.81081</v>
      </c>
      <c r="C57" s="1" t="n">
        <v>-22.13978</v>
      </c>
      <c r="D57" s="1" t="n">
        <v>-25.96693</v>
      </c>
      <c r="E57" s="1" t="n">
        <v>-30.25813</v>
      </c>
      <c r="F57" s="1" t="n">
        <v>-36.5879</v>
      </c>
      <c r="G57" s="1" t="n">
        <v>-40.02708</v>
      </c>
      <c r="H57" s="1" t="n">
        <v>-42.0401</v>
      </c>
      <c r="I57" s="1" t="n">
        <v>-42.83302</v>
      </c>
      <c r="J57" s="1" t="n">
        <v>-47.64203</v>
      </c>
      <c r="K57" s="1" t="n">
        <v>-48.94199</v>
      </c>
      <c r="L57" s="1" t="n">
        <v>-54.30022</v>
      </c>
      <c r="M57" s="1" t="n">
        <v>-56.50315</v>
      </c>
      <c r="N57" s="1" t="n">
        <v>-56.92145</v>
      </c>
      <c r="O57" s="1" t="n">
        <v>-61.75802</v>
      </c>
      <c r="P57" s="1" t="n">
        <v>-63.29762</v>
      </c>
      <c r="Q57" s="1" t="n">
        <v>-64.0395</v>
      </c>
      <c r="R57" s="1" t="n">
        <v>-66.25478</v>
      </c>
      <c r="S57" s="1" t="n">
        <v>-67.2897</v>
      </c>
      <c r="T57" s="1" t="n">
        <v>-70.91251</v>
      </c>
      <c r="U57" s="1" t="n">
        <v>-69.06671</v>
      </c>
      <c r="V57" s="1" t="n">
        <v>-71.80363</v>
      </c>
      <c r="W57" s="1" t="n">
        <v>-71.58678</v>
      </c>
      <c r="X57" s="1" t="n">
        <v>-74.29209</v>
      </c>
      <c r="Y57" s="1" t="n">
        <v>-78.78052</v>
      </c>
      <c r="Z57" s="1" t="n">
        <v>-81.24165</v>
      </c>
      <c r="AA57" s="1" t="n">
        <v>-83.29792</v>
      </c>
      <c r="AB57" s="1" t="n">
        <v>-83.82162</v>
      </c>
      <c r="AC57" s="1" t="n">
        <v>-86.17156</v>
      </c>
      <c r="AD57" s="1" t="n">
        <v>-86.05371</v>
      </c>
      <c r="AE57" s="1" t="n">
        <v>-87.99751</v>
      </c>
      <c r="AF57" s="1" t="n">
        <v>-91.04282</v>
      </c>
      <c r="AG57" s="1" t="n">
        <v>-87.63007</v>
      </c>
      <c r="AH57" s="1" t="n">
        <v>-89.87318</v>
      </c>
      <c r="AI57" s="1" t="n">
        <v>-93.3368</v>
      </c>
      <c r="AJ57" s="1" t="n">
        <v>-93.26776</v>
      </c>
      <c r="AK57" s="1" t="n">
        <v>-96.76881</v>
      </c>
      <c r="AL57" s="1" t="n">
        <v>-95.71001</v>
      </c>
      <c r="AM57" s="1" t="n">
        <v>-97.33868</v>
      </c>
      <c r="AN57" s="1" t="n">
        <v>-99.43446</v>
      </c>
      <c r="AO57" s="1" t="n">
        <v>-99.82533</v>
      </c>
      <c r="AP57" s="1" t="n">
        <v>-96.66846</v>
      </c>
      <c r="AQ57" s="1" t="n">
        <v>-101.6827</v>
      </c>
      <c r="AR57" s="1" t="n">
        <v>-103.8965</v>
      </c>
      <c r="AS57" s="1" t="n">
        <v>-104.0177</v>
      </c>
      <c r="AT57" s="1" t="n">
        <v>-105.8656</v>
      </c>
      <c r="AU57" s="1" t="n">
        <v>-106.7233</v>
      </c>
      <c r="AV57" s="1" t="n">
        <v>-105.2019</v>
      </c>
      <c r="AW57" s="1" t="n">
        <v>-111.8682</v>
      </c>
      <c r="AX57" s="1" t="n">
        <v>-112.9316</v>
      </c>
      <c r="AY57" s="1" t="n">
        <v>-112.7874</v>
      </c>
      <c r="AZ57" s="1" t="n">
        <v>-113.9809</v>
      </c>
      <c r="BA57" s="1" t="n">
        <v>-115.4459</v>
      </c>
      <c r="BB57" s="1" t="n">
        <v>-117.8955</v>
      </c>
      <c r="BC57" s="1" t="n">
        <v>-116.988</v>
      </c>
      <c r="BD57" s="1" t="n">
        <v>-116.9172</v>
      </c>
      <c r="BE57" s="1" t="n">
        <v>-119.3874</v>
      </c>
      <c r="BF57" s="1" t="n">
        <v>-122.7457</v>
      </c>
      <c r="BG57" s="1" t="n">
        <v>-120.9592</v>
      </c>
      <c r="BH57" s="1" t="n">
        <v>-125.8199</v>
      </c>
      <c r="BI57" s="1" t="n">
        <v>-124.6173</v>
      </c>
      <c r="BJ57" s="1" t="n">
        <v>-124.435</v>
      </c>
      <c r="BK57" s="1" t="n">
        <v>-124.3057</v>
      </c>
      <c r="BL57" s="1" t="n">
        <v>-123.7072</v>
      </c>
      <c r="BM57" s="1" t="n">
        <v>-123.6948</v>
      </c>
      <c r="BN57" s="1" t="n">
        <v>-127.5792</v>
      </c>
      <c r="BO57" s="1" t="n">
        <v>-131.792</v>
      </c>
      <c r="BP57" s="1" t="n">
        <v>-133.6703</v>
      </c>
      <c r="BQ57" s="1" t="n">
        <v>-136.4435</v>
      </c>
      <c r="BR57" s="1" t="n">
        <v>-136.8559</v>
      </c>
      <c r="BS57" s="1" t="n">
        <v>-136.7018</v>
      </c>
      <c r="BT57" s="1" t="n">
        <v>-140.2327</v>
      </c>
      <c r="BU57" s="1" t="n">
        <v>-136.4017</v>
      </c>
      <c r="BV57" s="1" t="n">
        <v>-138.9537</v>
      </c>
      <c r="BW57" s="1" t="n">
        <v>-143.2031</v>
      </c>
      <c r="BX57" s="1" t="n">
        <v>-138.64</v>
      </c>
      <c r="BY57" s="1" t="n">
        <v>-137.0098</v>
      </c>
      <c r="BZ57" s="1" t="n">
        <v>-138.0271</v>
      </c>
      <c r="CA57" s="1" t="n">
        <v>-140.242</v>
      </c>
      <c r="CB57" s="1" t="n">
        <v>-141.4764</v>
      </c>
      <c r="CC57" s="1" t="n">
        <v>-147.377</v>
      </c>
      <c r="CD57" s="1" t="n">
        <v>-142.2145</v>
      </c>
      <c r="CE57" s="1" t="n">
        <v>-144.2314</v>
      </c>
      <c r="CF57" s="1" t="n">
        <v>-146.5683</v>
      </c>
      <c r="CG57" s="1" t="n">
        <v>-151.8738</v>
      </c>
      <c r="CH57" s="1" t="n">
        <v>-155.9534</v>
      </c>
      <c r="CI57" s="1" t="n">
        <v>-152.2376</v>
      </c>
      <c r="CJ57" s="1" t="n">
        <v>-154.9261</v>
      </c>
      <c r="CK57" s="1" t="n">
        <v>-154.9667</v>
      </c>
      <c r="CL57" s="1" t="n">
        <v>-154.3707</v>
      </c>
      <c r="CM57" s="1" t="n">
        <v>-149.9168</v>
      </c>
      <c r="CN57" s="1" t="n">
        <v>-148.6084</v>
      </c>
    </row>
    <row r="58" customFormat="false" ht="14.25" hidden="false" customHeight="false" outlineLevel="0" collapsed="false">
      <c r="A58" s="27" t="s">
        <v>153</v>
      </c>
      <c r="B58" s="1" t="n">
        <v>-12.30921</v>
      </c>
      <c r="C58" s="1" t="n">
        <v>-17.72025</v>
      </c>
      <c r="D58" s="1" t="n">
        <v>-20.04441</v>
      </c>
      <c r="E58" s="1" t="n">
        <v>-23.1308</v>
      </c>
      <c r="F58" s="1" t="n">
        <v>-28.05206</v>
      </c>
      <c r="G58" s="1" t="n">
        <v>-30.74193</v>
      </c>
      <c r="H58" s="1" t="n">
        <v>-31.80418</v>
      </c>
      <c r="I58" s="1" t="n">
        <v>-33.60485</v>
      </c>
      <c r="J58" s="1" t="n">
        <v>-34.19712</v>
      </c>
      <c r="K58" s="1" t="n">
        <v>-36.16377</v>
      </c>
      <c r="L58" s="1" t="n">
        <v>-40.02288</v>
      </c>
      <c r="M58" s="1" t="n">
        <v>-42.42713</v>
      </c>
      <c r="N58" s="1" t="n">
        <v>-46.00357</v>
      </c>
      <c r="O58" s="1" t="n">
        <v>-48.35192</v>
      </c>
      <c r="P58" s="1" t="n">
        <v>-49.29445</v>
      </c>
      <c r="Q58" s="1" t="n">
        <v>-52.52915</v>
      </c>
      <c r="R58" s="1" t="n">
        <v>-49.85566</v>
      </c>
      <c r="S58" s="1" t="n">
        <v>-53.15271</v>
      </c>
      <c r="T58" s="1" t="n">
        <v>-53.90105</v>
      </c>
      <c r="U58" s="1" t="n">
        <v>-55.23945</v>
      </c>
      <c r="V58" s="1" t="n">
        <v>-54.04322</v>
      </c>
      <c r="W58" s="1" t="n">
        <v>-57.94337</v>
      </c>
      <c r="X58" s="1" t="n">
        <v>-58.24579</v>
      </c>
      <c r="Y58" s="1" t="n">
        <v>-57.24752</v>
      </c>
      <c r="Z58" s="1" t="n">
        <v>-63.84173</v>
      </c>
      <c r="AA58" s="1" t="n">
        <v>-62.4346</v>
      </c>
      <c r="AB58" s="1" t="n">
        <v>-66.58824</v>
      </c>
      <c r="AC58" s="1" t="n">
        <v>-67.05965</v>
      </c>
      <c r="AD58" s="1" t="n">
        <v>-65.01896</v>
      </c>
      <c r="AE58" s="1" t="n">
        <v>-67.38176</v>
      </c>
      <c r="AF58" s="1" t="n">
        <v>-68.85284</v>
      </c>
      <c r="AG58" s="1" t="n">
        <v>-71.28288</v>
      </c>
      <c r="AH58" s="1" t="n">
        <v>-73.23903</v>
      </c>
      <c r="AI58" s="1" t="n">
        <v>-68.97865</v>
      </c>
      <c r="AJ58" s="1" t="n">
        <v>-73.28838</v>
      </c>
      <c r="AK58" s="1" t="n">
        <v>-75.01344</v>
      </c>
      <c r="AL58" s="1" t="n">
        <v>-73.07011</v>
      </c>
      <c r="AM58" s="1" t="n">
        <v>-79.30922</v>
      </c>
      <c r="AN58" s="1" t="n">
        <v>-76.66931</v>
      </c>
      <c r="AO58" s="1" t="n">
        <v>-78.32868</v>
      </c>
      <c r="AP58" s="1" t="n">
        <v>-77.69425</v>
      </c>
      <c r="AQ58" s="1" t="n">
        <v>-81.67421</v>
      </c>
      <c r="AR58" s="1" t="n">
        <v>-81.48849</v>
      </c>
      <c r="AS58" s="1" t="n">
        <v>-80.52593</v>
      </c>
      <c r="AT58" s="1" t="n">
        <v>-81.80163</v>
      </c>
      <c r="AU58" s="1" t="n">
        <v>-81.95594</v>
      </c>
      <c r="AV58" s="1" t="n">
        <v>-86.65711</v>
      </c>
      <c r="AW58" s="1" t="n">
        <v>-79.9005</v>
      </c>
      <c r="AX58" s="1" t="n">
        <v>-87.41982</v>
      </c>
      <c r="AY58" s="1" t="n">
        <v>-87.43037</v>
      </c>
      <c r="AZ58" s="1" t="n">
        <v>-89.33954</v>
      </c>
      <c r="BA58" s="1" t="n">
        <v>-95.2337</v>
      </c>
      <c r="BB58" s="1" t="n">
        <v>-97.36822</v>
      </c>
      <c r="BC58" s="1" t="n">
        <v>-93.7366</v>
      </c>
      <c r="BD58" s="1" t="n">
        <v>-92.70612</v>
      </c>
      <c r="BE58" s="1" t="n">
        <v>-95.24437</v>
      </c>
      <c r="BF58" s="1" t="n">
        <v>-99.07305</v>
      </c>
      <c r="BG58" s="1" t="n">
        <v>-102.4961</v>
      </c>
      <c r="BH58" s="1" t="n">
        <v>-101.6091</v>
      </c>
      <c r="BI58" s="1" t="n">
        <v>-97.6564</v>
      </c>
      <c r="BJ58" s="1" t="n">
        <v>-99.24106</v>
      </c>
      <c r="BK58" s="1" t="n">
        <v>-99.61639</v>
      </c>
      <c r="BL58" s="1" t="n">
        <v>-100.7683</v>
      </c>
      <c r="BM58" s="1" t="n">
        <v>-97.76593</v>
      </c>
      <c r="BN58" s="1" t="n">
        <v>-103.6719</v>
      </c>
      <c r="BO58" s="1" t="n">
        <v>-102.8048</v>
      </c>
      <c r="BP58" s="1" t="n">
        <v>-98.6034</v>
      </c>
      <c r="BQ58" s="1" t="n">
        <v>-99.96</v>
      </c>
      <c r="BR58" s="1" t="n">
        <v>-100.6942</v>
      </c>
      <c r="BS58" s="1" t="n">
        <v>-100.69</v>
      </c>
      <c r="BT58" s="1" t="n">
        <v>-105.8311</v>
      </c>
      <c r="BU58" s="1" t="n">
        <v>-108.3602</v>
      </c>
      <c r="BV58" s="1" t="n">
        <v>-109.1201</v>
      </c>
      <c r="BW58" s="1" t="n">
        <v>-110.9072</v>
      </c>
      <c r="BX58" s="1" t="n">
        <v>-105.7737</v>
      </c>
      <c r="BY58" s="1" t="n">
        <v>-105.6058</v>
      </c>
      <c r="BZ58" s="1" t="n">
        <v>-105.2222</v>
      </c>
      <c r="CA58" s="1" t="n">
        <v>-107.5843</v>
      </c>
      <c r="CB58" s="1" t="n">
        <v>-109.6885</v>
      </c>
      <c r="CC58" s="1" t="n">
        <v>-110.0249</v>
      </c>
      <c r="CD58" s="1" t="n">
        <v>-114.144</v>
      </c>
      <c r="CE58" s="1" t="n">
        <v>-113.4753</v>
      </c>
      <c r="CF58" s="1" t="n">
        <v>-114.2942</v>
      </c>
      <c r="CG58" s="1" t="n">
        <v>-119.8562</v>
      </c>
      <c r="CH58" s="1" t="n">
        <v>-121.3437</v>
      </c>
      <c r="CI58" s="1" t="n">
        <v>-119.599</v>
      </c>
      <c r="CJ58" s="1" t="n">
        <v>-125.6387</v>
      </c>
      <c r="CK58" s="1" t="n">
        <v>-122.3298</v>
      </c>
      <c r="CL58" s="1" t="n">
        <v>-119.9869</v>
      </c>
      <c r="CM58" s="1" t="n">
        <v>-122.6116</v>
      </c>
      <c r="CN58" s="1" t="n">
        <v>-118.2766</v>
      </c>
    </row>
    <row r="59" customFormat="false" ht="14.25" hidden="false" customHeight="false" outlineLevel="0" collapsed="false">
      <c r="A59" s="27" t="s">
        <v>154</v>
      </c>
      <c r="B59" s="1" t="n">
        <v>-9.049476</v>
      </c>
      <c r="C59" s="1" t="n">
        <v>-12.24816</v>
      </c>
      <c r="D59" s="1" t="n">
        <v>-15.35634</v>
      </c>
      <c r="E59" s="1" t="n">
        <v>-16.17486</v>
      </c>
      <c r="F59" s="1" t="n">
        <v>-20.67878</v>
      </c>
      <c r="G59" s="1" t="n">
        <v>-21.59219</v>
      </c>
      <c r="H59" s="1" t="n">
        <v>-25.34718</v>
      </c>
      <c r="I59" s="1" t="n">
        <v>-24.43361</v>
      </c>
      <c r="J59" s="1" t="n">
        <v>-26.05943</v>
      </c>
      <c r="K59" s="1" t="n">
        <v>-26.19845</v>
      </c>
      <c r="L59" s="1" t="n">
        <v>-29.57492</v>
      </c>
      <c r="M59" s="1" t="n">
        <v>-33.0304</v>
      </c>
      <c r="N59" s="1" t="n">
        <v>-32.79499</v>
      </c>
      <c r="O59" s="1" t="n">
        <v>-35.05415</v>
      </c>
      <c r="P59" s="1" t="n">
        <v>-36.61212</v>
      </c>
      <c r="Q59" s="1" t="n">
        <v>-37.90675</v>
      </c>
      <c r="R59" s="1" t="n">
        <v>-36.53579</v>
      </c>
      <c r="S59" s="1" t="n">
        <v>-37.72137</v>
      </c>
      <c r="T59" s="1" t="n">
        <v>-39.93026</v>
      </c>
      <c r="U59" s="1" t="n">
        <v>-41.41512</v>
      </c>
      <c r="V59" s="1" t="n">
        <v>-40.29783</v>
      </c>
      <c r="W59" s="1" t="n">
        <v>-42.24178</v>
      </c>
      <c r="X59" s="1" t="n">
        <v>-39.25331</v>
      </c>
      <c r="Y59" s="1" t="n">
        <v>-41.82552</v>
      </c>
      <c r="Z59" s="1" t="n">
        <v>-45.04016</v>
      </c>
      <c r="AA59" s="1" t="n">
        <v>-45.52439</v>
      </c>
      <c r="AB59" s="1" t="n">
        <v>-46.42883</v>
      </c>
      <c r="AC59" s="1" t="n">
        <v>-48.99632</v>
      </c>
      <c r="AD59" s="1" t="n">
        <v>-43.6676</v>
      </c>
      <c r="AE59" s="1" t="n">
        <v>-47.81239</v>
      </c>
      <c r="AF59" s="1" t="n">
        <v>-46.84243</v>
      </c>
      <c r="AG59" s="1" t="n">
        <v>-52.32021</v>
      </c>
      <c r="AH59" s="1" t="n">
        <v>-54.01538</v>
      </c>
      <c r="AI59" s="1" t="n">
        <v>-53.69717</v>
      </c>
      <c r="AJ59" s="1" t="n">
        <v>-57.03163</v>
      </c>
      <c r="AK59" s="1" t="n">
        <v>-56.1707</v>
      </c>
      <c r="AL59" s="1" t="n">
        <v>-55.94423</v>
      </c>
      <c r="AM59" s="1" t="n">
        <v>-55.70119</v>
      </c>
      <c r="AN59" s="1" t="n">
        <v>-55.51674</v>
      </c>
      <c r="AO59" s="1" t="n">
        <v>-56.93829</v>
      </c>
      <c r="AP59" s="1" t="n">
        <v>-59.7329</v>
      </c>
      <c r="AQ59" s="1" t="n">
        <v>-62.31538</v>
      </c>
      <c r="AR59" s="1" t="n">
        <v>-60.84734</v>
      </c>
      <c r="AS59" s="1" t="n">
        <v>-61.08483</v>
      </c>
      <c r="AT59" s="1" t="n">
        <v>-62.57721</v>
      </c>
      <c r="AU59" s="1" t="n">
        <v>-64.39623</v>
      </c>
      <c r="AV59" s="1" t="n">
        <v>-67.23912</v>
      </c>
      <c r="AW59" s="1" t="n">
        <v>-60.99146</v>
      </c>
      <c r="AX59" s="1" t="n">
        <v>-62.24262</v>
      </c>
      <c r="AY59" s="1" t="n">
        <v>-64.79778</v>
      </c>
      <c r="AZ59" s="1" t="n">
        <v>-68.53371</v>
      </c>
      <c r="BA59" s="1" t="n">
        <v>-71.60366</v>
      </c>
      <c r="BB59" s="1" t="n">
        <v>-69.7474</v>
      </c>
      <c r="BC59" s="1" t="n">
        <v>-72.70755</v>
      </c>
      <c r="BD59" s="1" t="n">
        <v>-68.78847</v>
      </c>
      <c r="BE59" s="1" t="n">
        <v>-70.08102</v>
      </c>
      <c r="BF59" s="1" t="n">
        <v>-73.82475</v>
      </c>
      <c r="BG59" s="1" t="n">
        <v>-73.15399</v>
      </c>
      <c r="BH59" s="1" t="n">
        <v>-72.20315</v>
      </c>
      <c r="BI59" s="1" t="n">
        <v>-70.39493</v>
      </c>
      <c r="BJ59" s="1" t="n">
        <v>-72.00111</v>
      </c>
      <c r="BK59" s="1" t="n">
        <v>-74.48766</v>
      </c>
      <c r="BL59" s="1" t="n">
        <v>-74.80862</v>
      </c>
      <c r="BM59" s="1" t="n">
        <v>-74.98832</v>
      </c>
      <c r="BN59" s="1" t="n">
        <v>-74.34642</v>
      </c>
      <c r="BO59" s="1" t="n">
        <v>-71.6651</v>
      </c>
      <c r="BP59" s="1" t="n">
        <v>-69.52699</v>
      </c>
      <c r="BQ59" s="1" t="n">
        <v>-70.81112</v>
      </c>
      <c r="BR59" s="1" t="n">
        <v>-77.06834</v>
      </c>
      <c r="BS59" s="1" t="n">
        <v>-76.86871</v>
      </c>
      <c r="BT59" s="1" t="n">
        <v>-75.70955</v>
      </c>
      <c r="BU59" s="1" t="n">
        <v>-75.88952</v>
      </c>
      <c r="BV59" s="1" t="n">
        <v>-79.66026</v>
      </c>
      <c r="BW59" s="1" t="n">
        <v>-79.48539</v>
      </c>
      <c r="BX59" s="1" t="n">
        <v>-79.21976</v>
      </c>
      <c r="BY59" s="1" t="n">
        <v>-80.06334</v>
      </c>
      <c r="BZ59" s="1" t="n">
        <v>-81.86766</v>
      </c>
      <c r="CA59" s="1" t="n">
        <v>-78.56042</v>
      </c>
      <c r="CB59" s="1" t="n">
        <v>-82.33388</v>
      </c>
      <c r="CC59" s="1" t="n">
        <v>-81.38148</v>
      </c>
      <c r="CD59" s="1" t="n">
        <v>-86.81786</v>
      </c>
      <c r="CE59" s="1" t="n">
        <v>-85.99516</v>
      </c>
      <c r="CF59" s="1" t="n">
        <v>-85.44894</v>
      </c>
      <c r="CG59" s="1" t="n">
        <v>-92.13758</v>
      </c>
      <c r="CH59" s="1" t="n">
        <v>-89.86928</v>
      </c>
      <c r="CI59" s="1" t="n">
        <v>-93.34151</v>
      </c>
      <c r="CJ59" s="1" t="n">
        <v>-91.2234</v>
      </c>
      <c r="CK59" s="1" t="n">
        <v>-90.9142</v>
      </c>
      <c r="CL59" s="1" t="n">
        <v>-89.11378</v>
      </c>
      <c r="CM59" s="1" t="n">
        <v>-89.75973</v>
      </c>
      <c r="CN59" s="1" t="n">
        <v>-89.38179</v>
      </c>
    </row>
    <row r="60" customFormat="false" ht="14.25" hidden="false" customHeight="false" outlineLevel="0" collapsed="false">
      <c r="A60" s="27" t="s">
        <v>155</v>
      </c>
      <c r="B60" s="1" t="n">
        <v>-5.963295</v>
      </c>
      <c r="C60" s="1" t="n">
        <v>-8.655455</v>
      </c>
      <c r="D60" s="1" t="n">
        <v>-9.232573</v>
      </c>
      <c r="E60" s="1" t="n">
        <v>-12.12233</v>
      </c>
      <c r="F60" s="1" t="n">
        <v>-12.4206</v>
      </c>
      <c r="G60" s="1" t="n">
        <v>-14.83279</v>
      </c>
      <c r="H60" s="1" t="n">
        <v>-17.14213</v>
      </c>
      <c r="I60" s="1" t="n">
        <v>-15.01703</v>
      </c>
      <c r="J60" s="1" t="n">
        <v>-16.43257</v>
      </c>
      <c r="K60" s="1" t="n">
        <v>-17.9946</v>
      </c>
      <c r="L60" s="1" t="n">
        <v>-19.77705</v>
      </c>
      <c r="M60" s="1" t="n">
        <v>-20.30092</v>
      </c>
      <c r="N60" s="1" t="n">
        <v>-20.95546</v>
      </c>
      <c r="O60" s="1" t="n">
        <v>-23.62699</v>
      </c>
      <c r="P60" s="1" t="n">
        <v>-21.75657</v>
      </c>
      <c r="Q60" s="1" t="n">
        <v>-26.0796</v>
      </c>
      <c r="R60" s="1" t="n">
        <v>-25.3772</v>
      </c>
      <c r="S60" s="1" t="n">
        <v>-25.8672</v>
      </c>
      <c r="T60" s="1" t="n">
        <v>-26.35641</v>
      </c>
      <c r="U60" s="1" t="n">
        <v>-24.408</v>
      </c>
      <c r="V60" s="1" t="n">
        <v>-26.62073</v>
      </c>
      <c r="W60" s="1" t="n">
        <v>-25.35059</v>
      </c>
      <c r="X60" s="1" t="n">
        <v>-26.86238</v>
      </c>
      <c r="Y60" s="1" t="n">
        <v>-24.89507</v>
      </c>
      <c r="Z60" s="1" t="n">
        <v>-27.73573</v>
      </c>
      <c r="AA60" s="1" t="n">
        <v>-30.13835</v>
      </c>
      <c r="AB60" s="1" t="n">
        <v>-30.69275</v>
      </c>
      <c r="AC60" s="1" t="n">
        <v>-31.7566</v>
      </c>
      <c r="AD60" s="1" t="n">
        <v>-30.20103</v>
      </c>
      <c r="AE60" s="1" t="n">
        <v>-31.20628</v>
      </c>
      <c r="AF60" s="1" t="n">
        <v>-31.8456</v>
      </c>
      <c r="AG60" s="1" t="n">
        <v>-35.20284</v>
      </c>
      <c r="AH60" s="1" t="n">
        <v>-36.19628</v>
      </c>
      <c r="AI60" s="1" t="n">
        <v>-35.71103</v>
      </c>
      <c r="AJ60" s="1" t="n">
        <v>-38.81974</v>
      </c>
      <c r="AK60" s="1" t="n">
        <v>-37.81305</v>
      </c>
      <c r="AL60" s="1" t="n">
        <v>-37.60888</v>
      </c>
      <c r="AM60" s="1" t="n">
        <v>-36.11207</v>
      </c>
      <c r="AN60" s="1" t="n">
        <v>-34.46407</v>
      </c>
      <c r="AO60" s="1" t="n">
        <v>-36.06018</v>
      </c>
      <c r="AP60" s="1" t="n">
        <v>-40.54881</v>
      </c>
      <c r="AQ60" s="1" t="n">
        <v>-40.22999</v>
      </c>
      <c r="AR60" s="1" t="n">
        <v>-37.88713</v>
      </c>
      <c r="AS60" s="1" t="n">
        <v>-41.32427</v>
      </c>
      <c r="AT60" s="1" t="n">
        <v>-39.65838</v>
      </c>
      <c r="AU60" s="1" t="n">
        <v>-43.07594</v>
      </c>
      <c r="AV60" s="1" t="n">
        <v>-43.70174</v>
      </c>
      <c r="AW60" s="1" t="n">
        <v>-38.06049</v>
      </c>
      <c r="AX60" s="1" t="n">
        <v>-42.50245</v>
      </c>
      <c r="AY60" s="1" t="n">
        <v>-41.53162</v>
      </c>
      <c r="AZ60" s="1" t="n">
        <v>-42.98192</v>
      </c>
      <c r="BA60" s="1" t="n">
        <v>-43.21901</v>
      </c>
      <c r="BB60" s="1" t="n">
        <v>-44.10389</v>
      </c>
      <c r="BC60" s="1" t="n">
        <v>-45.75237</v>
      </c>
      <c r="BD60" s="1" t="n">
        <v>-45.39785</v>
      </c>
      <c r="BE60" s="1" t="n">
        <v>-46.61797</v>
      </c>
      <c r="BF60" s="1" t="n">
        <v>-43.23235</v>
      </c>
      <c r="BG60" s="1" t="n">
        <v>-44.38326</v>
      </c>
      <c r="BH60" s="1" t="n">
        <v>-43.75945</v>
      </c>
      <c r="BI60" s="1" t="n">
        <v>-45.56273</v>
      </c>
      <c r="BJ60" s="1" t="n">
        <v>-48.08862</v>
      </c>
      <c r="BK60" s="1" t="n">
        <v>-48.58693</v>
      </c>
      <c r="BL60" s="1" t="n">
        <v>-52.30752</v>
      </c>
      <c r="BM60" s="1" t="n">
        <v>-53.97777</v>
      </c>
      <c r="BN60" s="1" t="n">
        <v>-48.46306</v>
      </c>
      <c r="BO60" s="1" t="n">
        <v>-48.38177</v>
      </c>
      <c r="BP60" s="1" t="n">
        <v>-46.68631</v>
      </c>
      <c r="BQ60" s="1" t="n">
        <v>-44.57795</v>
      </c>
      <c r="BR60" s="1" t="n">
        <v>-48.58126</v>
      </c>
      <c r="BS60" s="1" t="n">
        <v>-45.86222</v>
      </c>
      <c r="BT60" s="1" t="n">
        <v>-49.48192</v>
      </c>
      <c r="BU60" s="1" t="n">
        <v>-51.22027</v>
      </c>
      <c r="BV60" s="1" t="n">
        <v>-58.40604</v>
      </c>
      <c r="BW60" s="1" t="n">
        <v>-54.5951</v>
      </c>
      <c r="BX60" s="1" t="n">
        <v>-54.98076</v>
      </c>
      <c r="BY60" s="1" t="n">
        <v>-55.94085</v>
      </c>
      <c r="BZ60" s="1" t="n">
        <v>-55.20518</v>
      </c>
      <c r="CA60" s="1" t="n">
        <v>-55.24118</v>
      </c>
      <c r="CB60" s="1" t="n">
        <v>-57.01839</v>
      </c>
      <c r="CC60" s="1" t="n">
        <v>-54.79134</v>
      </c>
      <c r="CD60" s="1" t="n">
        <v>-56.73038</v>
      </c>
      <c r="CE60" s="1" t="n">
        <v>-56.79035</v>
      </c>
      <c r="CF60" s="1" t="n">
        <v>-58.40665</v>
      </c>
      <c r="CG60" s="1" t="n">
        <v>-58.85728</v>
      </c>
      <c r="CH60" s="1" t="n">
        <v>-60.10128</v>
      </c>
      <c r="CI60" s="1" t="n">
        <v>-59.84282</v>
      </c>
      <c r="CJ60" s="1" t="n">
        <v>-60.79488</v>
      </c>
      <c r="CK60" s="1" t="n">
        <v>-62.00094</v>
      </c>
      <c r="CL60" s="1" t="n">
        <v>-65.7741</v>
      </c>
      <c r="CM60" s="1" t="n">
        <v>-63.63221</v>
      </c>
      <c r="CN60" s="1" t="n">
        <v>-64.92519</v>
      </c>
    </row>
    <row r="61" customFormat="false" ht="14.25" hidden="false" customHeight="false" outlineLevel="0" collapsed="false">
      <c r="A61" s="27" t="s">
        <v>156</v>
      </c>
      <c r="B61" s="1" t="n">
        <v>-2.964216</v>
      </c>
      <c r="C61" s="1" t="n">
        <v>-4.51151</v>
      </c>
      <c r="D61" s="1" t="n">
        <v>-4.59004</v>
      </c>
      <c r="E61" s="1" t="n">
        <v>-5.660963</v>
      </c>
      <c r="F61" s="1" t="n">
        <v>-6.008057</v>
      </c>
      <c r="G61" s="1" t="n">
        <v>-7.2155</v>
      </c>
      <c r="H61" s="1" t="n">
        <v>-7.963351</v>
      </c>
      <c r="I61" s="1" t="n">
        <v>-9.11243</v>
      </c>
      <c r="J61" s="1" t="n">
        <v>-9.595676</v>
      </c>
      <c r="K61" s="1" t="n">
        <v>-8.253994</v>
      </c>
      <c r="L61" s="1" t="n">
        <v>-8.709672</v>
      </c>
      <c r="M61" s="1" t="n">
        <v>-8.892405</v>
      </c>
      <c r="N61" s="1" t="n">
        <v>-11.54208</v>
      </c>
      <c r="O61" s="1" t="n">
        <v>-10.5194</v>
      </c>
      <c r="P61" s="1" t="n">
        <v>-11.44423</v>
      </c>
      <c r="Q61" s="1" t="n">
        <v>-14.25715</v>
      </c>
      <c r="R61" s="1" t="n">
        <v>-12.90798</v>
      </c>
      <c r="S61" s="1" t="n">
        <v>-13.03709</v>
      </c>
      <c r="T61" s="1" t="n">
        <v>-11.69136</v>
      </c>
      <c r="U61" s="1" t="n">
        <v>-12.1265</v>
      </c>
      <c r="V61" s="1" t="n">
        <v>-13.39781</v>
      </c>
      <c r="W61" s="1" t="n">
        <v>-9.76207</v>
      </c>
      <c r="X61" s="1" t="n">
        <v>-11.93063</v>
      </c>
      <c r="Y61" s="1" t="n">
        <v>-10.75696</v>
      </c>
      <c r="Z61" s="1" t="n">
        <v>-12.23884</v>
      </c>
      <c r="AA61" s="1" t="n">
        <v>-13.71759</v>
      </c>
      <c r="AB61" s="1" t="n">
        <v>-15.52338</v>
      </c>
      <c r="AC61" s="1" t="n">
        <v>-13.54569</v>
      </c>
      <c r="AD61" s="1" t="n">
        <v>-14.72486</v>
      </c>
      <c r="AE61" s="1" t="n">
        <v>-16.00447</v>
      </c>
      <c r="AF61" s="1" t="n">
        <v>-14.6554</v>
      </c>
      <c r="AG61" s="1" t="n">
        <v>-14.44065</v>
      </c>
      <c r="AH61" s="1" t="n">
        <v>-19.39581</v>
      </c>
      <c r="AI61" s="1" t="n">
        <v>-19.81256</v>
      </c>
      <c r="AJ61" s="1" t="n">
        <v>-17.19833</v>
      </c>
      <c r="AK61" s="1" t="n">
        <v>-17.73253</v>
      </c>
      <c r="AL61" s="1" t="n">
        <v>-15.25484</v>
      </c>
      <c r="AM61" s="1" t="n">
        <v>-18.63252</v>
      </c>
      <c r="AN61" s="1" t="n">
        <v>-17.89649</v>
      </c>
      <c r="AO61" s="1" t="n">
        <v>-17.34895</v>
      </c>
      <c r="AP61" s="1" t="n">
        <v>-19.05541</v>
      </c>
      <c r="AQ61" s="1" t="n">
        <v>-17.94649</v>
      </c>
      <c r="AR61" s="1" t="n">
        <v>-20.85188</v>
      </c>
      <c r="AS61" s="1" t="n">
        <v>-18.57442</v>
      </c>
      <c r="AT61" s="1" t="n">
        <v>-21.10298</v>
      </c>
      <c r="AU61" s="1" t="n">
        <v>-23.29414</v>
      </c>
      <c r="AV61" s="1" t="n">
        <v>-17.88955</v>
      </c>
      <c r="AW61" s="1" t="n">
        <v>-19.24517</v>
      </c>
      <c r="AX61" s="1" t="n">
        <v>-19.47294</v>
      </c>
      <c r="AY61" s="1" t="n">
        <v>-20.38531</v>
      </c>
      <c r="AZ61" s="1" t="n">
        <v>-20.91446</v>
      </c>
      <c r="BA61" s="1" t="n">
        <v>-19.6742</v>
      </c>
      <c r="BB61" s="1" t="n">
        <v>-16.85726</v>
      </c>
      <c r="BC61" s="1" t="n">
        <v>-16.59005</v>
      </c>
      <c r="BD61" s="1" t="n">
        <v>-22.89213</v>
      </c>
      <c r="BE61" s="1" t="n">
        <v>-25.34641</v>
      </c>
      <c r="BF61" s="1" t="n">
        <v>-21.53677</v>
      </c>
      <c r="BG61" s="1" t="n">
        <v>-22.35473</v>
      </c>
      <c r="BH61" s="1" t="n">
        <v>-19.07141</v>
      </c>
      <c r="BI61" s="1" t="n">
        <v>-20.92335</v>
      </c>
      <c r="BJ61" s="1" t="n">
        <v>-19.35629</v>
      </c>
      <c r="BK61" s="1" t="n">
        <v>-20.83934</v>
      </c>
      <c r="BL61" s="1" t="n">
        <v>-24.24658</v>
      </c>
      <c r="BM61" s="1" t="n">
        <v>-23.6532</v>
      </c>
      <c r="BN61" s="1" t="n">
        <v>-25.18806</v>
      </c>
      <c r="BO61" s="1" t="n">
        <v>-20.43665</v>
      </c>
      <c r="BP61" s="1" t="n">
        <v>-24.8046</v>
      </c>
      <c r="BQ61" s="1" t="n">
        <v>-22.0307</v>
      </c>
      <c r="BR61" s="1" t="n">
        <v>-26.30484</v>
      </c>
      <c r="BS61" s="1" t="n">
        <v>-23.89608</v>
      </c>
      <c r="BT61" s="1" t="n">
        <v>-22.52485</v>
      </c>
      <c r="BU61" s="1" t="n">
        <v>-24.61477</v>
      </c>
      <c r="BV61" s="1" t="n">
        <v>-25.09126</v>
      </c>
      <c r="BW61" s="1" t="n">
        <v>-28.09026</v>
      </c>
      <c r="BX61" s="1" t="n">
        <v>-29.81739</v>
      </c>
      <c r="BY61" s="1" t="n">
        <v>-28.15399</v>
      </c>
      <c r="BZ61" s="1" t="n">
        <v>-28.81449</v>
      </c>
      <c r="CA61" s="1" t="n">
        <v>-30.33465</v>
      </c>
      <c r="CB61" s="1" t="n">
        <v>-28.32244</v>
      </c>
      <c r="CC61" s="1" t="n">
        <v>-33.19159</v>
      </c>
      <c r="CD61" s="1" t="n">
        <v>-33.97443</v>
      </c>
      <c r="CE61" s="1" t="n">
        <v>-34.0169</v>
      </c>
      <c r="CF61" s="1" t="n">
        <v>-29.27542</v>
      </c>
      <c r="CG61" s="1" t="n">
        <v>-29.49688</v>
      </c>
      <c r="CH61" s="1" t="n">
        <v>-32.84985</v>
      </c>
      <c r="CI61" s="1" t="n">
        <v>-31.7744</v>
      </c>
      <c r="CJ61" s="1" t="n">
        <v>-34.75227</v>
      </c>
      <c r="CK61" s="1" t="n">
        <v>-33.44823</v>
      </c>
      <c r="CL61" s="1" t="n">
        <v>-35.88691</v>
      </c>
      <c r="CM61" s="1" t="n">
        <v>-35.96106</v>
      </c>
      <c r="CN61" s="1" t="n">
        <v>-35.19503</v>
      </c>
    </row>
    <row r="62" customFormat="false" ht="14.25" hidden="false" customHeight="false" outlineLevel="0" collapsed="false">
      <c r="A62" s="27" t="s">
        <v>157</v>
      </c>
      <c r="B62" s="28" t="n">
        <v>-0.007509659</v>
      </c>
      <c r="C62" s="1" t="n">
        <v>-0.2384761</v>
      </c>
      <c r="D62" s="28" t="n">
        <v>-0.08787866</v>
      </c>
      <c r="E62" s="1" t="n">
        <v>-0.2015686</v>
      </c>
      <c r="F62" s="1" t="n">
        <v>-0.9985316</v>
      </c>
      <c r="G62" s="1" t="n">
        <v>0.8581784</v>
      </c>
      <c r="H62" s="1" t="n">
        <v>-0.8069456</v>
      </c>
      <c r="I62" s="1" t="n">
        <v>-0.661444</v>
      </c>
      <c r="J62" s="1" t="n">
        <v>-0.7869166</v>
      </c>
      <c r="K62" s="1" t="n">
        <v>0.6138574</v>
      </c>
      <c r="L62" s="1" t="n">
        <v>0.8817683</v>
      </c>
      <c r="M62" s="1" t="n">
        <v>1.836388</v>
      </c>
      <c r="N62" s="1" t="n">
        <v>-0.5943817</v>
      </c>
      <c r="O62" s="28" t="n">
        <v>0.08299173</v>
      </c>
      <c r="P62" s="1" t="n">
        <v>-0.2222994</v>
      </c>
      <c r="Q62" s="1" t="n">
        <v>-1.015737</v>
      </c>
      <c r="R62" s="1" t="n">
        <v>-1.267598</v>
      </c>
      <c r="S62" s="1" t="n">
        <v>-2.381763</v>
      </c>
      <c r="T62" s="1" t="n">
        <v>1.289106</v>
      </c>
      <c r="U62" s="1" t="n">
        <v>2.114239</v>
      </c>
      <c r="V62" s="1" t="n">
        <v>1.01567</v>
      </c>
      <c r="W62" s="1" t="n">
        <v>0.3324001</v>
      </c>
      <c r="X62" s="1" t="n">
        <v>1.70227</v>
      </c>
      <c r="Y62" s="1" t="n">
        <v>4.917773</v>
      </c>
      <c r="Z62" s="1" t="n">
        <v>0.3563488</v>
      </c>
      <c r="AA62" s="1" t="n">
        <v>2.918501</v>
      </c>
      <c r="AB62" s="1" t="n">
        <v>3.729807</v>
      </c>
      <c r="AC62" s="1" t="n">
        <v>1.864888</v>
      </c>
      <c r="AD62" s="1" t="n">
        <v>0.4171518</v>
      </c>
      <c r="AE62" s="1" t="n">
        <v>1.384112</v>
      </c>
      <c r="AF62" s="1" t="n">
        <v>0.4442314</v>
      </c>
      <c r="AG62" s="1" t="n">
        <v>-1.142761</v>
      </c>
      <c r="AH62" s="1" t="n">
        <v>-2.555974</v>
      </c>
      <c r="AI62" s="1" t="n">
        <v>-3.515926</v>
      </c>
      <c r="AJ62" s="1" t="n">
        <v>0.5029223</v>
      </c>
      <c r="AK62" s="1" t="n">
        <v>3.460504</v>
      </c>
      <c r="AL62" s="1" t="n">
        <v>3.004399</v>
      </c>
      <c r="AM62" s="1" t="n">
        <v>1.419827</v>
      </c>
      <c r="AN62" s="1" t="n">
        <v>-1.057745</v>
      </c>
      <c r="AO62" s="1" t="n">
        <v>2.130772</v>
      </c>
      <c r="AP62" s="1" t="n">
        <v>1.14726</v>
      </c>
      <c r="AQ62" s="1" t="n">
        <v>-0.5976854</v>
      </c>
      <c r="AR62" s="1" t="n">
        <v>2.273024</v>
      </c>
      <c r="AS62" s="1" t="n">
        <v>-2.683989</v>
      </c>
      <c r="AT62" s="1" t="n">
        <v>-1.222722</v>
      </c>
      <c r="AU62" s="1" t="n">
        <v>-3.677016</v>
      </c>
      <c r="AV62" s="1" t="n">
        <v>3.669919</v>
      </c>
      <c r="AW62" s="1" t="n">
        <v>0.659417</v>
      </c>
      <c r="AX62" s="1" t="n">
        <v>3.588112</v>
      </c>
      <c r="AY62" s="1" t="n">
        <v>1.682554</v>
      </c>
      <c r="AZ62" s="1" t="n">
        <v>2.011691</v>
      </c>
      <c r="BA62" s="1" t="n">
        <v>4.781244</v>
      </c>
      <c r="BB62" s="1" t="n">
        <v>1.262688</v>
      </c>
      <c r="BC62" s="1" t="n">
        <v>6.535945</v>
      </c>
      <c r="BD62" s="1" t="n">
        <v>1.934342</v>
      </c>
      <c r="BE62" s="1" t="n">
        <v>2.369169</v>
      </c>
      <c r="BF62" s="1" t="n">
        <v>0.6892521</v>
      </c>
      <c r="BG62" s="1" t="n">
        <v>-1.436077</v>
      </c>
      <c r="BH62" s="1" t="n">
        <v>-0.4019353</v>
      </c>
      <c r="BI62" s="1" t="n">
        <v>1.870638</v>
      </c>
      <c r="BJ62" s="1" t="n">
        <v>2.833828</v>
      </c>
      <c r="BK62" s="1" t="n">
        <v>4.214954</v>
      </c>
      <c r="BL62" s="1" t="n">
        <v>0.7598504</v>
      </c>
      <c r="BM62" s="1" t="n">
        <v>-0.3261163</v>
      </c>
      <c r="BN62" s="1" t="n">
        <v>1.438468</v>
      </c>
      <c r="BO62" s="1" t="n">
        <v>0.8270211</v>
      </c>
      <c r="BP62" s="1" t="n">
        <v>-1.505098</v>
      </c>
      <c r="BQ62" s="1" t="n">
        <v>2.655054</v>
      </c>
      <c r="BR62" s="1" t="n">
        <v>1.581733</v>
      </c>
      <c r="BS62" s="1" t="n">
        <v>-1.932861</v>
      </c>
      <c r="BT62" s="1" t="n">
        <v>-0.1380662</v>
      </c>
      <c r="BU62" s="1" t="n">
        <v>0.9315209</v>
      </c>
      <c r="BV62" s="1" t="n">
        <v>0.0903946</v>
      </c>
      <c r="BW62" s="28" t="n">
        <v>-0.03341363</v>
      </c>
      <c r="BX62" s="1" t="n">
        <v>1.637749</v>
      </c>
      <c r="BY62" s="1" t="n">
        <v>1.588737</v>
      </c>
      <c r="BZ62" s="1" t="n">
        <v>-0.9892049</v>
      </c>
      <c r="CA62" s="1" t="n">
        <v>-2.0192</v>
      </c>
      <c r="CB62" s="1" t="n">
        <v>-4.481855</v>
      </c>
      <c r="CC62" s="1" t="n">
        <v>-8.392483</v>
      </c>
      <c r="CD62" s="1" t="n">
        <v>-2.269028</v>
      </c>
      <c r="CE62" s="1" t="n">
        <v>-3.396853</v>
      </c>
      <c r="CF62" s="1" t="n">
        <v>-6.691856</v>
      </c>
      <c r="CG62" s="1" t="n">
        <v>-4.015666</v>
      </c>
      <c r="CH62" s="1" t="n">
        <v>-7.11465</v>
      </c>
      <c r="CI62" s="1" t="n">
        <v>-3.251925</v>
      </c>
      <c r="CJ62" s="1" t="n">
        <v>-3.894388</v>
      </c>
      <c r="CK62" s="1" t="n">
        <v>-8.424346</v>
      </c>
      <c r="CL62" s="1" t="n">
        <v>-10.45992</v>
      </c>
      <c r="CM62" s="1" t="n">
        <v>-10.04706</v>
      </c>
      <c r="CN62" s="1" t="n">
        <v>-2.635756</v>
      </c>
    </row>
    <row r="63" customFormat="false" ht="14.25" hidden="false" customHeight="false" outlineLevel="0" collapsed="false">
      <c r="A63" s="27" t="s">
        <v>158</v>
      </c>
      <c r="B63" s="1" t="n">
        <v>2.940787</v>
      </c>
      <c r="C63" s="1" t="n">
        <v>3.233711</v>
      </c>
      <c r="D63" s="1" t="n">
        <v>4.226596</v>
      </c>
      <c r="E63" s="1" t="n">
        <v>4.916041</v>
      </c>
      <c r="F63" s="1" t="n">
        <v>6.848394</v>
      </c>
      <c r="G63" s="1" t="n">
        <v>6.896473</v>
      </c>
      <c r="H63" s="1" t="n">
        <v>6.619466</v>
      </c>
      <c r="I63" s="1" t="n">
        <v>7.025139</v>
      </c>
      <c r="J63" s="1" t="n">
        <v>10.731</v>
      </c>
      <c r="K63" s="1" t="n">
        <v>9.863182</v>
      </c>
      <c r="L63" s="1" t="n">
        <v>10.02178</v>
      </c>
      <c r="M63" s="1" t="n">
        <v>11.5585</v>
      </c>
      <c r="N63" s="1" t="n">
        <v>11.83866</v>
      </c>
      <c r="O63" s="1" t="n">
        <v>10.41402</v>
      </c>
      <c r="P63" s="1" t="n">
        <v>9.564648</v>
      </c>
      <c r="Q63" s="1" t="n">
        <v>11.20599</v>
      </c>
      <c r="R63" s="1" t="n">
        <v>12.56834</v>
      </c>
      <c r="S63" s="1" t="n">
        <v>12.3101</v>
      </c>
      <c r="T63" s="1" t="n">
        <v>13.42075</v>
      </c>
      <c r="U63" s="1" t="n">
        <v>14.90625</v>
      </c>
      <c r="V63" s="1" t="n">
        <v>13.74728</v>
      </c>
      <c r="W63" s="1" t="n">
        <v>12.30943</v>
      </c>
      <c r="X63" s="1" t="n">
        <v>13.05916</v>
      </c>
      <c r="Y63" s="1" t="n">
        <v>16.51149</v>
      </c>
      <c r="Z63" s="1" t="n">
        <v>15.60905</v>
      </c>
      <c r="AA63" s="1" t="n">
        <v>16.63563</v>
      </c>
      <c r="AB63" s="1" t="n">
        <v>15.3659</v>
      </c>
      <c r="AC63" s="1" t="n">
        <v>16.93995</v>
      </c>
      <c r="AD63" s="1" t="n">
        <v>16.60669</v>
      </c>
      <c r="AE63" s="1" t="n">
        <v>17.38403</v>
      </c>
      <c r="AF63" s="1" t="n">
        <v>16.76188</v>
      </c>
      <c r="AG63" s="1" t="n">
        <v>14.80205</v>
      </c>
      <c r="AH63" s="1" t="n">
        <v>16.17048</v>
      </c>
      <c r="AI63" s="1" t="n">
        <v>14.60573</v>
      </c>
      <c r="AJ63" s="1" t="n">
        <v>18.36733</v>
      </c>
      <c r="AK63" s="1" t="n">
        <v>21.50213</v>
      </c>
      <c r="AL63" s="1" t="n">
        <v>19.38872</v>
      </c>
      <c r="AM63" s="1" t="n">
        <v>18.82514</v>
      </c>
      <c r="AN63" s="1" t="n">
        <v>20.0319</v>
      </c>
      <c r="AO63" s="1" t="n">
        <v>19.8653</v>
      </c>
      <c r="AP63" s="1" t="n">
        <v>18.1377</v>
      </c>
      <c r="AQ63" s="1" t="n">
        <v>17.74843</v>
      </c>
      <c r="AR63" s="1" t="n">
        <v>18.54701</v>
      </c>
      <c r="AS63" s="1" t="n">
        <v>20.29372</v>
      </c>
      <c r="AT63" s="1" t="n">
        <v>19.96008</v>
      </c>
      <c r="AU63" s="1" t="n">
        <v>22.71422</v>
      </c>
      <c r="AV63" s="1" t="n">
        <v>19.88954</v>
      </c>
      <c r="AW63" s="1" t="n">
        <v>19.93571</v>
      </c>
      <c r="AX63" s="1" t="n">
        <v>22.36808</v>
      </c>
      <c r="AY63" s="1" t="n">
        <v>23.3608</v>
      </c>
      <c r="AZ63" s="1" t="n">
        <v>21.93754</v>
      </c>
      <c r="BA63" s="1" t="n">
        <v>25.49791</v>
      </c>
      <c r="BB63" s="1" t="n">
        <v>24.82907</v>
      </c>
      <c r="BC63" s="1" t="n">
        <v>26.69884</v>
      </c>
      <c r="BD63" s="1" t="n">
        <v>25.53607</v>
      </c>
      <c r="BE63" s="1" t="n">
        <v>26.68888</v>
      </c>
      <c r="BF63" s="1" t="n">
        <v>26.30606</v>
      </c>
      <c r="BG63" s="1" t="n">
        <v>26.76373</v>
      </c>
      <c r="BH63" s="1" t="n">
        <v>23.88794</v>
      </c>
      <c r="BI63" s="1" t="n">
        <v>24.68838</v>
      </c>
      <c r="BJ63" s="1" t="n">
        <v>30.26139</v>
      </c>
      <c r="BK63" s="1" t="n">
        <v>30.30905</v>
      </c>
      <c r="BL63" s="1" t="n">
        <v>26.21342</v>
      </c>
      <c r="BM63" s="1" t="n">
        <v>22.7806</v>
      </c>
      <c r="BN63" s="1" t="n">
        <v>27.17265</v>
      </c>
      <c r="BO63" s="1" t="n">
        <v>25.41918</v>
      </c>
      <c r="BP63" s="1" t="n">
        <v>21.73752</v>
      </c>
      <c r="BQ63" s="1" t="n">
        <v>24.3334</v>
      </c>
      <c r="BR63" s="1" t="n">
        <v>23.66684</v>
      </c>
      <c r="BS63" s="1" t="n">
        <v>26.06438</v>
      </c>
      <c r="BT63" s="1" t="n">
        <v>23.13787</v>
      </c>
      <c r="BU63" s="1" t="n">
        <v>25.71743</v>
      </c>
      <c r="BV63" s="1" t="n">
        <v>27.42896</v>
      </c>
      <c r="BW63" s="1" t="n">
        <v>29.12855</v>
      </c>
      <c r="BX63" s="1" t="n">
        <v>25.84715</v>
      </c>
      <c r="BY63" s="1" t="n">
        <v>30.41891</v>
      </c>
      <c r="BZ63" s="1" t="n">
        <v>25.39817</v>
      </c>
      <c r="CA63" s="1" t="n">
        <v>24.38213</v>
      </c>
      <c r="CB63" s="1" t="n">
        <v>25.0376</v>
      </c>
      <c r="CC63" s="1" t="n">
        <v>27.25435</v>
      </c>
      <c r="CD63" s="1" t="n">
        <v>26.55418</v>
      </c>
      <c r="CE63" s="1" t="n">
        <v>23.36855</v>
      </c>
      <c r="CF63" s="1" t="n">
        <v>18.66978</v>
      </c>
      <c r="CG63" s="1" t="n">
        <v>21.72104</v>
      </c>
      <c r="CH63" s="1" t="n">
        <v>24.08522</v>
      </c>
      <c r="CI63" s="1" t="n">
        <v>20.74117</v>
      </c>
      <c r="CJ63" s="1" t="n">
        <v>21.08124</v>
      </c>
      <c r="CK63" s="1" t="n">
        <v>22.91471</v>
      </c>
      <c r="CL63" s="1" t="n">
        <v>22.43734</v>
      </c>
      <c r="CM63" s="1" t="n">
        <v>21.33509</v>
      </c>
      <c r="CN63" s="1" t="n">
        <v>23.38718</v>
      </c>
    </row>
    <row r="64" customFormat="false" ht="14.25" hidden="false" customHeight="false" outlineLevel="0" collapsed="false">
      <c r="A64" s="27" t="s">
        <v>159</v>
      </c>
      <c r="B64" s="1" t="n">
        <v>5.931262</v>
      </c>
      <c r="C64" s="1" t="n">
        <v>7.541764</v>
      </c>
      <c r="D64" s="1" t="n">
        <v>9.74999</v>
      </c>
      <c r="E64" s="1" t="n">
        <v>9.25027</v>
      </c>
      <c r="F64" s="1" t="n">
        <v>14.5659</v>
      </c>
      <c r="G64" s="1" t="n">
        <v>15.12306</v>
      </c>
      <c r="H64" s="1" t="n">
        <v>14.72277</v>
      </c>
      <c r="I64" s="1" t="n">
        <v>14.16861</v>
      </c>
      <c r="J64" s="1" t="n">
        <v>17.9561</v>
      </c>
      <c r="K64" s="1" t="n">
        <v>20.49713</v>
      </c>
      <c r="L64" s="1" t="n">
        <v>20.85021</v>
      </c>
      <c r="M64" s="1" t="n">
        <v>19.86414</v>
      </c>
      <c r="N64" s="1" t="n">
        <v>20.19307</v>
      </c>
      <c r="O64" s="1" t="n">
        <v>20.33393</v>
      </c>
      <c r="P64" s="1" t="n">
        <v>22.08305</v>
      </c>
      <c r="Q64" s="1" t="n">
        <v>25.66974</v>
      </c>
      <c r="R64" s="1" t="n">
        <v>26.08956</v>
      </c>
      <c r="S64" s="1" t="n">
        <v>24.2893</v>
      </c>
      <c r="T64" s="1" t="n">
        <v>25.63013</v>
      </c>
      <c r="U64" s="1" t="n">
        <v>28.44682</v>
      </c>
      <c r="V64" s="1" t="n">
        <v>25.91424</v>
      </c>
      <c r="W64" s="1" t="n">
        <v>24.90918</v>
      </c>
      <c r="X64" s="1" t="n">
        <v>27.15652</v>
      </c>
      <c r="Y64" s="1" t="n">
        <v>28.89139</v>
      </c>
      <c r="Z64" s="1" t="n">
        <v>31.42092</v>
      </c>
      <c r="AA64" s="1" t="n">
        <v>30.14954</v>
      </c>
      <c r="AB64" s="1" t="n">
        <v>28.05551</v>
      </c>
      <c r="AC64" s="1" t="n">
        <v>30.01737</v>
      </c>
      <c r="AD64" s="1" t="n">
        <v>34.24227</v>
      </c>
      <c r="AE64" s="1" t="n">
        <v>36.53769</v>
      </c>
      <c r="AF64" s="1" t="n">
        <v>30.19234</v>
      </c>
      <c r="AG64" s="1" t="n">
        <v>30.89786</v>
      </c>
      <c r="AH64" s="1" t="n">
        <v>30.58877</v>
      </c>
      <c r="AI64" s="1" t="n">
        <v>35.13879</v>
      </c>
      <c r="AJ64" s="1" t="n">
        <v>32.69592</v>
      </c>
      <c r="AK64" s="1" t="n">
        <v>35.49668</v>
      </c>
      <c r="AL64" s="1" t="n">
        <v>35.87247</v>
      </c>
      <c r="AM64" s="1" t="n">
        <v>33.45666</v>
      </c>
      <c r="AN64" s="1" t="n">
        <v>37.28807</v>
      </c>
      <c r="AO64" s="1" t="n">
        <v>38.40636</v>
      </c>
      <c r="AP64" s="1" t="n">
        <v>38.0381</v>
      </c>
      <c r="AQ64" s="1" t="n">
        <v>41.23107</v>
      </c>
      <c r="AR64" s="1" t="n">
        <v>35.43213</v>
      </c>
      <c r="AS64" s="1" t="n">
        <v>38.83242</v>
      </c>
      <c r="AT64" s="1" t="n">
        <v>38.15567</v>
      </c>
      <c r="AU64" s="1" t="n">
        <v>45.75464</v>
      </c>
      <c r="AV64" s="1" t="n">
        <v>44.06316</v>
      </c>
      <c r="AW64" s="1" t="n">
        <v>43.25053</v>
      </c>
      <c r="AX64" s="1" t="n">
        <v>40.91106</v>
      </c>
      <c r="AY64" s="1" t="n">
        <v>42.9131</v>
      </c>
      <c r="AZ64" s="1" t="n">
        <v>45.96524</v>
      </c>
      <c r="BA64" s="1" t="n">
        <v>45.85993</v>
      </c>
      <c r="BB64" s="1" t="n">
        <v>46.15343</v>
      </c>
      <c r="BC64" s="1" t="n">
        <v>47.0504</v>
      </c>
      <c r="BD64" s="1" t="n">
        <v>49.17871</v>
      </c>
      <c r="BE64" s="1" t="n">
        <v>50.19413</v>
      </c>
      <c r="BF64" s="1" t="n">
        <v>49.55128</v>
      </c>
      <c r="BG64" s="1" t="n">
        <v>50.4635</v>
      </c>
      <c r="BH64" s="1" t="n">
        <v>47.40158</v>
      </c>
      <c r="BI64" s="1" t="n">
        <v>50.36391</v>
      </c>
      <c r="BJ64" s="1" t="n">
        <v>49.11804</v>
      </c>
      <c r="BK64" s="1" t="n">
        <v>50.21681</v>
      </c>
      <c r="BL64" s="1" t="n">
        <v>53.5523</v>
      </c>
      <c r="BM64" s="1" t="n">
        <v>50.67519</v>
      </c>
      <c r="BN64" s="1" t="n">
        <v>51.89706</v>
      </c>
      <c r="BO64" s="1" t="n">
        <v>48.43168</v>
      </c>
      <c r="BP64" s="1" t="n">
        <v>47.84856</v>
      </c>
      <c r="BQ64" s="1" t="n">
        <v>49.31624</v>
      </c>
      <c r="BR64" s="1" t="n">
        <v>52.84031</v>
      </c>
      <c r="BS64" s="1" t="n">
        <v>53.7505</v>
      </c>
      <c r="BT64" s="1" t="n">
        <v>53.05672</v>
      </c>
      <c r="BU64" s="1" t="n">
        <v>52.31193</v>
      </c>
      <c r="BV64" s="1" t="n">
        <v>49.54886</v>
      </c>
      <c r="BW64" s="1" t="n">
        <v>52.20103</v>
      </c>
      <c r="BX64" s="1" t="n">
        <v>53.53576</v>
      </c>
      <c r="BY64" s="1" t="n">
        <v>58.52592</v>
      </c>
      <c r="BZ64" s="1" t="n">
        <v>56.16653</v>
      </c>
      <c r="CA64" s="1" t="n">
        <v>52.34469</v>
      </c>
      <c r="CB64" s="1" t="n">
        <v>56.7204</v>
      </c>
      <c r="CC64" s="1" t="n">
        <v>55.53194</v>
      </c>
      <c r="CD64" s="1" t="n">
        <v>56.70497</v>
      </c>
      <c r="CE64" s="1" t="n">
        <v>53.28096</v>
      </c>
      <c r="CF64" s="1" t="n">
        <v>52.6352</v>
      </c>
      <c r="CG64" s="1" t="n">
        <v>51.0019</v>
      </c>
      <c r="CH64" s="1" t="n">
        <v>54.95211</v>
      </c>
      <c r="CI64" s="1" t="n">
        <v>51.06861</v>
      </c>
      <c r="CJ64" s="1" t="n">
        <v>58.57714</v>
      </c>
      <c r="CK64" s="1" t="n">
        <v>51.21186</v>
      </c>
      <c r="CL64" s="1" t="n">
        <v>57.12822</v>
      </c>
      <c r="CM64" s="1" t="n">
        <v>57.84473</v>
      </c>
      <c r="CN64" s="1" t="n">
        <v>56.44355</v>
      </c>
    </row>
    <row r="65" customFormat="false" ht="14.25" hidden="false" customHeight="false" outlineLevel="0" collapsed="false">
      <c r="A65" s="27" t="s">
        <v>160</v>
      </c>
      <c r="B65" s="1" t="n">
        <v>8.989677</v>
      </c>
      <c r="C65" s="1" t="n">
        <v>14.4365</v>
      </c>
      <c r="D65" s="1" t="n">
        <v>15.26942</v>
      </c>
      <c r="E65" s="1" t="n">
        <v>18.02125</v>
      </c>
      <c r="F65" s="1" t="n">
        <v>21.21644</v>
      </c>
      <c r="G65" s="1" t="n">
        <v>22.34659</v>
      </c>
      <c r="H65" s="1" t="n">
        <v>22.87526</v>
      </c>
      <c r="I65" s="1" t="n">
        <v>24.44589</v>
      </c>
      <c r="J65" s="1" t="n">
        <v>28.20945</v>
      </c>
      <c r="K65" s="1" t="n">
        <v>28.88144</v>
      </c>
      <c r="L65" s="1" t="n">
        <v>30.25034</v>
      </c>
      <c r="M65" s="1" t="n">
        <v>31.37837</v>
      </c>
      <c r="N65" s="1" t="n">
        <v>29.44262</v>
      </c>
      <c r="O65" s="1" t="n">
        <v>33.25433</v>
      </c>
      <c r="P65" s="1" t="n">
        <v>34.49291</v>
      </c>
      <c r="Q65" s="1" t="n">
        <v>37.29151</v>
      </c>
      <c r="R65" s="1" t="n">
        <v>36.63173</v>
      </c>
      <c r="S65" s="1" t="n">
        <v>38.54491</v>
      </c>
      <c r="T65" s="1" t="n">
        <v>40.61779</v>
      </c>
      <c r="U65" s="1" t="n">
        <v>40.28222</v>
      </c>
      <c r="V65" s="1" t="n">
        <v>37.29675</v>
      </c>
      <c r="W65" s="1" t="n">
        <v>43.79039</v>
      </c>
      <c r="X65" s="1" t="n">
        <v>45.56035</v>
      </c>
      <c r="Y65" s="1" t="n">
        <v>41.24475</v>
      </c>
      <c r="Z65" s="1" t="n">
        <v>45.99165</v>
      </c>
      <c r="AA65" s="1" t="n">
        <v>44.91577</v>
      </c>
      <c r="AB65" s="1" t="n">
        <v>43.94835</v>
      </c>
      <c r="AC65" s="1" t="n">
        <v>45.60536</v>
      </c>
      <c r="AD65" s="1" t="n">
        <v>48.51244</v>
      </c>
      <c r="AE65" s="1" t="n">
        <v>50.02237</v>
      </c>
      <c r="AF65" s="1" t="n">
        <v>49.03859</v>
      </c>
      <c r="AG65" s="1" t="n">
        <v>46.29755</v>
      </c>
      <c r="AH65" s="1" t="n">
        <v>49.7976</v>
      </c>
      <c r="AI65" s="1" t="n">
        <v>54.69242</v>
      </c>
      <c r="AJ65" s="1" t="n">
        <v>53.58727</v>
      </c>
      <c r="AK65" s="1" t="n">
        <v>55.64058</v>
      </c>
      <c r="AL65" s="1" t="n">
        <v>51.52016</v>
      </c>
      <c r="AM65" s="1" t="n">
        <v>54.85632</v>
      </c>
      <c r="AN65" s="1" t="n">
        <v>57.0724</v>
      </c>
      <c r="AO65" s="1" t="n">
        <v>58.92591</v>
      </c>
      <c r="AP65" s="1" t="n">
        <v>58.44969</v>
      </c>
      <c r="AQ65" s="1" t="n">
        <v>59.0914</v>
      </c>
      <c r="AR65" s="1" t="n">
        <v>56.80833</v>
      </c>
      <c r="AS65" s="1" t="n">
        <v>59.30597</v>
      </c>
      <c r="AT65" s="1" t="n">
        <v>61.576</v>
      </c>
      <c r="AU65" s="1" t="n">
        <v>63.03197</v>
      </c>
      <c r="AV65" s="1" t="n">
        <v>65.65235</v>
      </c>
      <c r="AW65" s="1" t="n">
        <v>67.02565</v>
      </c>
      <c r="AX65" s="1" t="n">
        <v>63.02279</v>
      </c>
      <c r="AY65" s="1" t="n">
        <v>64.37373</v>
      </c>
      <c r="AZ65" s="1" t="n">
        <v>70.87605</v>
      </c>
      <c r="BA65" s="1" t="n">
        <v>71.87898</v>
      </c>
      <c r="BB65" s="1" t="n">
        <v>71.88522</v>
      </c>
      <c r="BC65" s="1" t="n">
        <v>71.03464</v>
      </c>
      <c r="BD65" s="1" t="n">
        <v>71.94317</v>
      </c>
      <c r="BE65" s="1" t="n">
        <v>70.37927</v>
      </c>
      <c r="BF65" s="1" t="n">
        <v>73.29831</v>
      </c>
      <c r="BG65" s="1" t="n">
        <v>68.83772</v>
      </c>
      <c r="BH65" s="1" t="n">
        <v>73.50917</v>
      </c>
      <c r="BI65" s="1" t="n">
        <v>73.84109</v>
      </c>
      <c r="BJ65" s="1" t="n">
        <v>72.38271</v>
      </c>
      <c r="BK65" s="1" t="n">
        <v>71.25481</v>
      </c>
      <c r="BL65" s="1" t="n">
        <v>74.35239</v>
      </c>
      <c r="BM65" s="1" t="n">
        <v>78.16588</v>
      </c>
      <c r="BN65" s="1" t="n">
        <v>76.45335</v>
      </c>
      <c r="BO65" s="1" t="n">
        <v>76.98212</v>
      </c>
      <c r="BP65" s="1" t="n">
        <v>77.87755</v>
      </c>
      <c r="BQ65" s="1" t="n">
        <v>79.49609</v>
      </c>
      <c r="BR65" s="1" t="n">
        <v>82.89414</v>
      </c>
      <c r="BS65" s="1" t="n">
        <v>83.78558</v>
      </c>
      <c r="BT65" s="1" t="n">
        <v>77.97285</v>
      </c>
      <c r="BU65" s="1" t="n">
        <v>86.17461</v>
      </c>
      <c r="BV65" s="1" t="n">
        <v>81.42356</v>
      </c>
      <c r="BW65" s="1" t="n">
        <v>81.2215</v>
      </c>
      <c r="BX65" s="1" t="n">
        <v>84.34303</v>
      </c>
      <c r="BY65" s="1" t="n">
        <v>84.39052</v>
      </c>
      <c r="BZ65" s="1" t="n">
        <v>83.23043</v>
      </c>
      <c r="CA65" s="1" t="n">
        <v>84.34306</v>
      </c>
      <c r="CB65" s="1" t="n">
        <v>84.76525</v>
      </c>
      <c r="CC65" s="1" t="n">
        <v>84.96444</v>
      </c>
      <c r="CD65" s="1" t="n">
        <v>86.45373</v>
      </c>
      <c r="CE65" s="1" t="n">
        <v>81.89983</v>
      </c>
      <c r="CF65" s="1" t="n">
        <v>90.00343</v>
      </c>
      <c r="CG65" s="1" t="n">
        <v>83.28747</v>
      </c>
      <c r="CH65" s="1" t="n">
        <v>82.84334</v>
      </c>
      <c r="CI65" s="1" t="n">
        <v>86.02032</v>
      </c>
      <c r="CJ65" s="1" t="n">
        <v>84.79527</v>
      </c>
      <c r="CK65" s="1" t="n">
        <v>88.4463</v>
      </c>
      <c r="CL65" s="1" t="n">
        <v>84.92012</v>
      </c>
      <c r="CM65" s="1" t="n">
        <v>90.00346</v>
      </c>
      <c r="CN65" s="1" t="n">
        <v>90.37212</v>
      </c>
    </row>
    <row r="66" customFormat="false" ht="14.25" hidden="false" customHeight="false" outlineLevel="0" collapsed="false">
      <c r="A66" s="27" t="s">
        <v>161</v>
      </c>
      <c r="B66" s="1" t="n">
        <v>12.26224</v>
      </c>
      <c r="C66" s="1" t="n">
        <v>18.34315</v>
      </c>
      <c r="D66" s="1" t="n">
        <v>21.66858</v>
      </c>
      <c r="E66" s="1" t="n">
        <v>23.74566</v>
      </c>
      <c r="F66" s="1" t="n">
        <v>28.19324</v>
      </c>
      <c r="G66" s="1" t="n">
        <v>29.62828</v>
      </c>
      <c r="H66" s="1" t="n">
        <v>31.78607</v>
      </c>
      <c r="I66" s="1" t="n">
        <v>33.03787</v>
      </c>
      <c r="J66" s="1" t="n">
        <v>38.04205</v>
      </c>
      <c r="K66" s="1" t="n">
        <v>38.22436</v>
      </c>
      <c r="L66" s="1" t="n">
        <v>40.20039</v>
      </c>
      <c r="M66" s="1" t="n">
        <v>43.75293</v>
      </c>
      <c r="N66" s="1" t="n">
        <v>43.5484</v>
      </c>
      <c r="O66" s="1" t="n">
        <v>47.73205</v>
      </c>
      <c r="P66" s="1" t="n">
        <v>48.07445</v>
      </c>
      <c r="Q66" s="1" t="n">
        <v>52.00632</v>
      </c>
      <c r="R66" s="1" t="n">
        <v>51.45921</v>
      </c>
      <c r="S66" s="1" t="n">
        <v>51.17482</v>
      </c>
      <c r="T66" s="1" t="n">
        <v>52.84412</v>
      </c>
      <c r="U66" s="1" t="n">
        <v>51.07529</v>
      </c>
      <c r="V66" s="1" t="n">
        <v>54.52807</v>
      </c>
      <c r="W66" s="1" t="n">
        <v>56.66594</v>
      </c>
      <c r="X66" s="1" t="n">
        <v>59.13779</v>
      </c>
      <c r="Y66" s="1" t="n">
        <v>56.23341</v>
      </c>
      <c r="Z66" s="1" t="n">
        <v>63.73427</v>
      </c>
      <c r="AA66" s="1" t="n">
        <v>59.4049</v>
      </c>
      <c r="AB66" s="1" t="n">
        <v>59.53587</v>
      </c>
      <c r="AC66" s="1" t="n">
        <v>59.71928</v>
      </c>
      <c r="AD66" s="1" t="n">
        <v>64.88599</v>
      </c>
      <c r="AE66" s="1" t="n">
        <v>62.60128</v>
      </c>
      <c r="AF66" s="1" t="n">
        <v>63.46966</v>
      </c>
      <c r="AG66" s="1" t="n">
        <v>66.93611</v>
      </c>
      <c r="AH66" s="1" t="n">
        <v>69.15672</v>
      </c>
      <c r="AI66" s="1" t="n">
        <v>67.19289</v>
      </c>
      <c r="AJ66" s="1" t="n">
        <v>71.13654</v>
      </c>
      <c r="AK66" s="1" t="n">
        <v>71.12589</v>
      </c>
      <c r="AL66" s="1" t="n">
        <v>71.66348</v>
      </c>
      <c r="AM66" s="1" t="n">
        <v>74.61398</v>
      </c>
      <c r="AN66" s="1" t="n">
        <v>77.53521</v>
      </c>
      <c r="AO66" s="1" t="n">
        <v>80.04381</v>
      </c>
      <c r="AP66" s="1" t="n">
        <v>77.85591</v>
      </c>
      <c r="AQ66" s="1" t="n">
        <v>77.56371</v>
      </c>
      <c r="AR66" s="1" t="n">
        <v>79.41414</v>
      </c>
      <c r="AS66" s="1" t="n">
        <v>77.6738</v>
      </c>
      <c r="AT66" s="1" t="n">
        <v>80.8733</v>
      </c>
      <c r="AU66" s="1" t="n">
        <v>86.42112</v>
      </c>
      <c r="AV66" s="1" t="n">
        <v>86.10383</v>
      </c>
      <c r="AW66" s="1" t="n">
        <v>87.39067</v>
      </c>
      <c r="AX66" s="1" t="n">
        <v>90.28095</v>
      </c>
      <c r="AY66" s="1" t="n">
        <v>91.6135</v>
      </c>
      <c r="AZ66" s="1" t="n">
        <v>91.49557</v>
      </c>
      <c r="BA66" s="1" t="n">
        <v>92.55639</v>
      </c>
      <c r="BB66" s="1" t="n">
        <v>96.0518</v>
      </c>
      <c r="BC66" s="1" t="n">
        <v>97.93145</v>
      </c>
      <c r="BD66" s="1" t="n">
        <v>91.97894</v>
      </c>
      <c r="BE66" s="1" t="n">
        <v>93.27455</v>
      </c>
      <c r="BF66" s="1" t="n">
        <v>92.60274</v>
      </c>
      <c r="BG66" s="1" t="n">
        <v>89.89082</v>
      </c>
      <c r="BH66" s="1" t="n">
        <v>92.22037</v>
      </c>
      <c r="BI66" s="1" t="n">
        <v>93.45982</v>
      </c>
      <c r="BJ66" s="1" t="n">
        <v>92.99239</v>
      </c>
      <c r="BK66" s="1" t="n">
        <v>95.54567</v>
      </c>
      <c r="BL66" s="1" t="n">
        <v>101.0174</v>
      </c>
      <c r="BM66" s="1" t="n">
        <v>102.603</v>
      </c>
      <c r="BN66" s="1" t="n">
        <v>102.3369</v>
      </c>
      <c r="BO66" s="1" t="n">
        <v>102.4663</v>
      </c>
      <c r="BP66" s="1" t="n">
        <v>104.3627</v>
      </c>
      <c r="BQ66" s="1" t="n">
        <v>105.7503</v>
      </c>
      <c r="BR66" s="1" t="n">
        <v>103.3831</v>
      </c>
      <c r="BS66" s="1" t="n">
        <v>108.5011</v>
      </c>
      <c r="BT66" s="1" t="n">
        <v>107.3208</v>
      </c>
      <c r="BU66" s="1" t="n">
        <v>107.9478</v>
      </c>
      <c r="BV66" s="1" t="n">
        <v>109.7893</v>
      </c>
      <c r="BW66" s="1" t="n">
        <v>111.2772</v>
      </c>
      <c r="BX66" s="1" t="n">
        <v>113.3939</v>
      </c>
      <c r="BY66" s="1" t="n">
        <v>107.6658</v>
      </c>
      <c r="BZ66" s="1" t="n">
        <v>114.0343</v>
      </c>
      <c r="CA66" s="1" t="n">
        <v>114.2577</v>
      </c>
      <c r="CB66" s="1" t="n">
        <v>117.6576</v>
      </c>
      <c r="CC66" s="1" t="n">
        <v>118.1783</v>
      </c>
      <c r="CD66" s="1" t="n">
        <v>115.4417</v>
      </c>
      <c r="CE66" s="1" t="n">
        <v>118.5432</v>
      </c>
      <c r="CF66" s="1" t="n">
        <v>119.5966</v>
      </c>
      <c r="CG66" s="1" t="n">
        <v>121.8967</v>
      </c>
      <c r="CH66" s="1" t="n">
        <v>125.1222</v>
      </c>
      <c r="CI66" s="1" t="n">
        <v>120.5283</v>
      </c>
      <c r="CJ66" s="1" t="n">
        <v>119.1358</v>
      </c>
      <c r="CK66" s="1" t="n">
        <v>118.9759</v>
      </c>
      <c r="CL66" s="1" t="n">
        <v>122.1937</v>
      </c>
      <c r="CM66" s="1" t="n">
        <v>121.7043</v>
      </c>
      <c r="CN66" s="1" t="n">
        <v>116.1035</v>
      </c>
    </row>
    <row r="67" customFormat="false" ht="14.25" hidden="false" customHeight="false" outlineLevel="0" collapsed="false">
      <c r="A67" s="27" t="s">
        <v>162</v>
      </c>
      <c r="B67" s="1" t="n">
        <v>15.79171</v>
      </c>
      <c r="C67" s="1" t="n">
        <v>23.62315</v>
      </c>
      <c r="D67" s="1" t="n">
        <v>28.11826</v>
      </c>
      <c r="E67" s="1" t="n">
        <v>31.40456</v>
      </c>
      <c r="F67" s="1" t="n">
        <v>35.99917</v>
      </c>
      <c r="G67" s="1" t="n">
        <v>39.56297</v>
      </c>
      <c r="H67" s="1" t="n">
        <v>42.18066</v>
      </c>
      <c r="I67" s="1" t="n">
        <v>43.21848</v>
      </c>
      <c r="J67" s="1" t="n">
        <v>47.30237</v>
      </c>
      <c r="K67" s="1" t="n">
        <v>49.92062</v>
      </c>
      <c r="L67" s="1" t="n">
        <v>53.04183</v>
      </c>
      <c r="M67" s="1" t="n">
        <v>55.6151</v>
      </c>
      <c r="N67" s="1" t="n">
        <v>56.80618</v>
      </c>
      <c r="O67" s="1" t="n">
        <v>59.10655</v>
      </c>
      <c r="P67" s="1" t="n">
        <v>61.08193</v>
      </c>
      <c r="Q67" s="1" t="n">
        <v>62.21783</v>
      </c>
      <c r="R67" s="1" t="n">
        <v>63.44599</v>
      </c>
      <c r="S67" s="1" t="n">
        <v>68.01229</v>
      </c>
      <c r="T67" s="1" t="n">
        <v>67.36256</v>
      </c>
      <c r="U67" s="1" t="n">
        <v>63.61552</v>
      </c>
      <c r="V67" s="1" t="n">
        <v>71.31033</v>
      </c>
      <c r="W67" s="1" t="n">
        <v>72.59838</v>
      </c>
      <c r="X67" s="1" t="n">
        <v>75.64325</v>
      </c>
      <c r="Y67" s="1" t="n">
        <v>78.18667</v>
      </c>
      <c r="Z67" s="1" t="n">
        <v>79.1358</v>
      </c>
      <c r="AA67" s="1" t="n">
        <v>82.59288</v>
      </c>
      <c r="AB67" s="1" t="n">
        <v>82.61703</v>
      </c>
      <c r="AC67" s="1" t="n">
        <v>77.81567</v>
      </c>
      <c r="AD67" s="1" t="n">
        <v>81.90639</v>
      </c>
      <c r="AE67" s="1" t="n">
        <v>81.9639</v>
      </c>
      <c r="AF67" s="1" t="n">
        <v>85.8325</v>
      </c>
      <c r="AG67" s="1" t="n">
        <v>90.12148</v>
      </c>
      <c r="AH67" s="1" t="n">
        <v>92.19186</v>
      </c>
      <c r="AI67" s="1" t="n">
        <v>87.453</v>
      </c>
      <c r="AJ67" s="1" t="n">
        <v>92.74156</v>
      </c>
      <c r="AK67" s="1" t="n">
        <v>90.02338</v>
      </c>
      <c r="AL67" s="1" t="n">
        <v>95.59804</v>
      </c>
      <c r="AM67" s="1" t="n">
        <v>98.33884</v>
      </c>
      <c r="AN67" s="1" t="n">
        <v>102.2726</v>
      </c>
      <c r="AO67" s="1" t="n">
        <v>100.0279</v>
      </c>
      <c r="AP67" s="1" t="n">
        <v>102.9115</v>
      </c>
      <c r="AQ67" s="1" t="n">
        <v>102.3884</v>
      </c>
      <c r="AR67" s="1" t="n">
        <v>107.314</v>
      </c>
      <c r="AS67" s="1" t="n">
        <v>108.0103</v>
      </c>
      <c r="AT67" s="1" t="n">
        <v>107.2213</v>
      </c>
      <c r="AU67" s="1" t="n">
        <v>109.7302</v>
      </c>
      <c r="AV67" s="1" t="n">
        <v>111.6126</v>
      </c>
      <c r="AW67" s="1" t="n">
        <v>116.7353</v>
      </c>
      <c r="AX67" s="1" t="n">
        <v>117.4372</v>
      </c>
      <c r="AY67" s="1" t="n">
        <v>122.6935</v>
      </c>
      <c r="AZ67" s="1" t="n">
        <v>119.5942</v>
      </c>
      <c r="BA67" s="1" t="n">
        <v>116.8821</v>
      </c>
      <c r="BB67" s="1" t="n">
        <v>120.6458</v>
      </c>
      <c r="BC67" s="1" t="n">
        <v>121.0436</v>
      </c>
      <c r="BD67" s="1" t="n">
        <v>120.9178</v>
      </c>
      <c r="BE67" s="1" t="n">
        <v>121.2352</v>
      </c>
      <c r="BF67" s="1" t="n">
        <v>122.3278</v>
      </c>
      <c r="BG67" s="1" t="n">
        <v>116.5319</v>
      </c>
      <c r="BH67" s="1" t="n">
        <v>117.8527</v>
      </c>
      <c r="BI67" s="1" t="n">
        <v>120.5888</v>
      </c>
      <c r="BJ67" s="1" t="n">
        <v>123.9717</v>
      </c>
      <c r="BK67" s="1" t="n">
        <v>129.1129</v>
      </c>
      <c r="BL67" s="1" t="n">
        <v>128.1431</v>
      </c>
      <c r="BM67" s="1" t="n">
        <v>131.4758</v>
      </c>
      <c r="BN67" s="1" t="n">
        <v>128.4684</v>
      </c>
      <c r="BO67" s="1" t="n">
        <v>128.198</v>
      </c>
      <c r="BP67" s="1" t="n">
        <v>131.7796</v>
      </c>
      <c r="BQ67" s="1" t="n">
        <v>130.8633</v>
      </c>
      <c r="BR67" s="1" t="n">
        <v>129.3234</v>
      </c>
      <c r="BS67" s="1" t="n">
        <v>135.3343</v>
      </c>
      <c r="BT67" s="1" t="n">
        <v>137.7005</v>
      </c>
      <c r="BU67" s="1" t="n">
        <v>138.0274</v>
      </c>
      <c r="BV67" s="1" t="n">
        <v>142.7755</v>
      </c>
      <c r="BW67" s="1" t="n">
        <v>142.7324</v>
      </c>
      <c r="BX67" s="1" t="n">
        <v>138.9254</v>
      </c>
      <c r="BY67" s="1" t="n">
        <v>137.6712</v>
      </c>
      <c r="BZ67" s="1" t="n">
        <v>140.1155</v>
      </c>
      <c r="CA67" s="1" t="n">
        <v>143.6581</v>
      </c>
      <c r="CB67" s="1" t="n">
        <v>139.6473</v>
      </c>
      <c r="CC67" s="1" t="n">
        <v>147.5647</v>
      </c>
      <c r="CD67" s="1" t="n">
        <v>148.9272</v>
      </c>
      <c r="CE67" s="1" t="n">
        <v>153.8825</v>
      </c>
      <c r="CF67" s="1" t="n">
        <v>155.3011</v>
      </c>
      <c r="CG67" s="1" t="n">
        <v>151.0222</v>
      </c>
      <c r="CH67" s="1" t="n">
        <v>156.3621</v>
      </c>
      <c r="CI67" s="1" t="n">
        <v>159.2141</v>
      </c>
      <c r="CJ67" s="1" t="n">
        <v>155.8147</v>
      </c>
      <c r="CK67" s="1" t="n">
        <v>150.8329</v>
      </c>
      <c r="CL67" s="1" t="n">
        <v>154.6252</v>
      </c>
      <c r="CM67" s="1" t="n">
        <v>156.7245</v>
      </c>
      <c r="CN67" s="1" t="n">
        <v>153.512</v>
      </c>
    </row>
    <row r="68" customFormat="false" ht="14.25" hidden="false" customHeight="false" outlineLevel="0" collapsed="false">
      <c r="A68" s="27" t="s">
        <v>163</v>
      </c>
      <c r="B68" s="1" t="n">
        <v>19.64043</v>
      </c>
      <c r="C68" s="1" t="n">
        <v>29.53658</v>
      </c>
      <c r="D68" s="1" t="n">
        <v>35.22921</v>
      </c>
      <c r="E68" s="1" t="n">
        <v>39.74686</v>
      </c>
      <c r="F68" s="1" t="n">
        <v>46.20039</v>
      </c>
      <c r="G68" s="1" t="n">
        <v>48.89642</v>
      </c>
      <c r="H68" s="1" t="n">
        <v>51.76212</v>
      </c>
      <c r="I68" s="1" t="n">
        <v>54.90304</v>
      </c>
      <c r="J68" s="1" t="n">
        <v>59.03877</v>
      </c>
      <c r="K68" s="1" t="n">
        <v>62.12373</v>
      </c>
      <c r="L68" s="1" t="n">
        <v>64.57349</v>
      </c>
      <c r="M68" s="1" t="n">
        <v>68.53268</v>
      </c>
      <c r="N68" s="1" t="n">
        <v>70.19675</v>
      </c>
      <c r="O68" s="1" t="n">
        <v>74.08621</v>
      </c>
      <c r="P68" s="1" t="n">
        <v>76.6263</v>
      </c>
      <c r="Q68" s="1" t="n">
        <v>74.38154</v>
      </c>
      <c r="R68" s="1" t="n">
        <v>78.25114</v>
      </c>
      <c r="S68" s="1" t="n">
        <v>82.28565</v>
      </c>
      <c r="T68" s="1" t="n">
        <v>84.48202</v>
      </c>
      <c r="U68" s="1" t="n">
        <v>84.66093</v>
      </c>
      <c r="V68" s="1" t="n">
        <v>85.71249</v>
      </c>
      <c r="W68" s="1" t="n">
        <v>88.60079</v>
      </c>
      <c r="X68" s="1" t="n">
        <v>94.02354</v>
      </c>
      <c r="Y68" s="1" t="n">
        <v>93.67393</v>
      </c>
      <c r="Z68" s="1" t="n">
        <v>97.33305</v>
      </c>
      <c r="AA68" s="1" t="n">
        <v>102.773</v>
      </c>
      <c r="AB68" s="1" t="n">
        <v>100.9309</v>
      </c>
      <c r="AC68" s="1" t="n">
        <v>99.85974</v>
      </c>
      <c r="AD68" s="1" t="n">
        <v>99.92589</v>
      </c>
      <c r="AE68" s="1" t="n">
        <v>101.7179</v>
      </c>
      <c r="AF68" s="1" t="n">
        <v>107.3878</v>
      </c>
      <c r="AG68" s="1" t="n">
        <v>111.9738</v>
      </c>
      <c r="AH68" s="1" t="n">
        <v>114.7165</v>
      </c>
      <c r="AI68" s="1" t="n">
        <v>115.3821</v>
      </c>
      <c r="AJ68" s="1" t="n">
        <v>115.6773</v>
      </c>
      <c r="AK68" s="1" t="n">
        <v>115.6199</v>
      </c>
      <c r="AL68" s="1" t="n">
        <v>117.326</v>
      </c>
      <c r="AM68" s="1" t="n">
        <v>124.8178</v>
      </c>
      <c r="AN68" s="1" t="n">
        <v>123.9515</v>
      </c>
      <c r="AO68" s="1" t="n">
        <v>126.6956</v>
      </c>
      <c r="AP68" s="1" t="n">
        <v>129.2633</v>
      </c>
      <c r="AQ68" s="1" t="n">
        <v>133.4173</v>
      </c>
      <c r="AR68" s="1" t="n">
        <v>129.4932</v>
      </c>
      <c r="AS68" s="1" t="n">
        <v>133.8946</v>
      </c>
      <c r="AT68" s="1" t="n">
        <v>131.8122</v>
      </c>
      <c r="AU68" s="1" t="n">
        <v>133.1205</v>
      </c>
      <c r="AV68" s="1" t="n">
        <v>137.7674</v>
      </c>
      <c r="AW68" s="1" t="n">
        <v>140.7313</v>
      </c>
      <c r="AX68" s="1" t="n">
        <v>141.2446</v>
      </c>
      <c r="AY68" s="1" t="n">
        <v>140.3355</v>
      </c>
      <c r="AZ68" s="1" t="n">
        <v>145.3102</v>
      </c>
      <c r="BA68" s="1" t="n">
        <v>147.1595</v>
      </c>
      <c r="BB68" s="1" t="n">
        <v>148.922</v>
      </c>
      <c r="BC68" s="1" t="n">
        <v>146.7368</v>
      </c>
      <c r="BD68" s="1" t="n">
        <v>149.3621</v>
      </c>
      <c r="BE68" s="1" t="n">
        <v>150.6178</v>
      </c>
      <c r="BF68" s="1" t="n">
        <v>150.7606</v>
      </c>
      <c r="BG68" s="1" t="n">
        <v>153.6308</v>
      </c>
      <c r="BH68" s="1" t="n">
        <v>153.61</v>
      </c>
      <c r="BI68" s="1" t="n">
        <v>152.877</v>
      </c>
      <c r="BJ68" s="1" t="n">
        <v>157.5803</v>
      </c>
      <c r="BK68" s="1" t="n">
        <v>157.7393</v>
      </c>
      <c r="BL68" s="1" t="n">
        <v>155.9462</v>
      </c>
      <c r="BM68" s="1" t="n">
        <v>156.8767</v>
      </c>
      <c r="BN68" s="1" t="n">
        <v>164.5657</v>
      </c>
      <c r="BO68" s="1" t="n">
        <v>162.0503</v>
      </c>
      <c r="BP68" s="1" t="n">
        <v>161.6882</v>
      </c>
      <c r="BQ68" s="1" t="n">
        <v>158.1238</v>
      </c>
      <c r="BR68" s="1" t="n">
        <v>160.7209</v>
      </c>
      <c r="BS68" s="1" t="n">
        <v>164.8785</v>
      </c>
      <c r="BT68" s="1" t="n">
        <v>165.0622</v>
      </c>
      <c r="BU68" s="1" t="n">
        <v>165.1548</v>
      </c>
      <c r="BV68" s="1" t="n">
        <v>171.048</v>
      </c>
      <c r="BW68" s="1" t="n">
        <v>169.3106</v>
      </c>
      <c r="BX68" s="1" t="n">
        <v>168.9698</v>
      </c>
      <c r="BY68" s="1" t="n">
        <v>166.2308</v>
      </c>
      <c r="BZ68" s="1" t="n">
        <v>170.2765</v>
      </c>
      <c r="CA68" s="1" t="n">
        <v>175.6308</v>
      </c>
      <c r="CB68" s="1" t="n">
        <v>183.6915</v>
      </c>
      <c r="CC68" s="1" t="n">
        <v>180.2697</v>
      </c>
      <c r="CD68" s="1" t="n">
        <v>183.8197</v>
      </c>
      <c r="CE68" s="1" t="n">
        <v>185.0592</v>
      </c>
      <c r="CF68" s="1" t="n">
        <v>187.2151</v>
      </c>
      <c r="CG68" s="1" t="n">
        <v>192.2329</v>
      </c>
      <c r="CH68" s="1" t="n">
        <v>187.8414</v>
      </c>
      <c r="CI68" s="1" t="n">
        <v>192.9357</v>
      </c>
      <c r="CJ68" s="1" t="n">
        <v>199.5147</v>
      </c>
      <c r="CK68" s="1" t="n">
        <v>191.3013</v>
      </c>
      <c r="CL68" s="1" t="n">
        <v>193.7987</v>
      </c>
      <c r="CM68" s="1" t="n">
        <v>193.7733</v>
      </c>
      <c r="CN68" s="1" t="n">
        <v>200.4014</v>
      </c>
    </row>
    <row r="69" customFormat="false" ht="14.25" hidden="false" customHeight="false" outlineLevel="0" collapsed="false">
      <c r="A69" s="27" t="s">
        <v>164</v>
      </c>
      <c r="B69" s="1" t="n">
        <v>24.18584</v>
      </c>
      <c r="C69" s="1" t="n">
        <v>35.1119</v>
      </c>
      <c r="D69" s="1" t="n">
        <v>42.68887</v>
      </c>
      <c r="E69" s="1" t="n">
        <v>48.33675</v>
      </c>
      <c r="F69" s="1" t="n">
        <v>56.61889</v>
      </c>
      <c r="G69" s="1" t="n">
        <v>59.88538</v>
      </c>
      <c r="H69" s="1" t="n">
        <v>63.99594</v>
      </c>
      <c r="I69" s="1" t="n">
        <v>68.19154</v>
      </c>
      <c r="J69" s="1" t="n">
        <v>69.76389</v>
      </c>
      <c r="K69" s="1" t="n">
        <v>76.35453</v>
      </c>
      <c r="L69" s="1" t="n">
        <v>80.45925</v>
      </c>
      <c r="M69" s="1" t="n">
        <v>84.17457</v>
      </c>
      <c r="N69" s="1" t="n">
        <v>88.72385</v>
      </c>
      <c r="O69" s="1" t="n">
        <v>86.74344</v>
      </c>
      <c r="P69" s="1" t="n">
        <v>90.13605</v>
      </c>
      <c r="Q69" s="1" t="n">
        <v>92.4827</v>
      </c>
      <c r="R69" s="1" t="n">
        <v>94.85564</v>
      </c>
      <c r="S69" s="1" t="n">
        <v>100.9825</v>
      </c>
      <c r="T69" s="1" t="n">
        <v>101.6599</v>
      </c>
      <c r="U69" s="1" t="n">
        <v>103.6759</v>
      </c>
      <c r="V69" s="1" t="n">
        <v>107.6452</v>
      </c>
      <c r="W69" s="1" t="n">
        <v>107.6593</v>
      </c>
      <c r="X69" s="1" t="n">
        <v>111.2347</v>
      </c>
      <c r="Y69" s="1" t="n">
        <v>115.4117</v>
      </c>
      <c r="Z69" s="1" t="n">
        <v>118.3732</v>
      </c>
      <c r="AA69" s="1" t="n">
        <v>122.133</v>
      </c>
      <c r="AB69" s="1" t="n">
        <v>126.2601</v>
      </c>
      <c r="AC69" s="1" t="n">
        <v>124.2121</v>
      </c>
      <c r="AD69" s="1" t="n">
        <v>125.856</v>
      </c>
      <c r="AE69" s="1" t="n">
        <v>129.1213</v>
      </c>
      <c r="AF69" s="1" t="n">
        <v>129.3745</v>
      </c>
      <c r="AG69" s="1" t="n">
        <v>130.0079</v>
      </c>
      <c r="AH69" s="1" t="n">
        <v>136.6687</v>
      </c>
      <c r="AI69" s="1" t="n">
        <v>144.4054</v>
      </c>
      <c r="AJ69" s="1" t="n">
        <v>146.8563</v>
      </c>
      <c r="AK69" s="1" t="n">
        <v>146.6079</v>
      </c>
      <c r="AL69" s="1" t="n">
        <v>145.1725</v>
      </c>
      <c r="AM69" s="1" t="n">
        <v>147.2769</v>
      </c>
      <c r="AN69" s="1" t="n">
        <v>145.2946</v>
      </c>
      <c r="AO69" s="1" t="n">
        <v>149.9625</v>
      </c>
      <c r="AP69" s="1" t="n">
        <v>157.6381</v>
      </c>
      <c r="AQ69" s="1" t="n">
        <v>160.9592</v>
      </c>
      <c r="AR69" s="1" t="n">
        <v>159.9716</v>
      </c>
      <c r="AS69" s="1" t="n">
        <v>158.0294</v>
      </c>
      <c r="AT69" s="1" t="n">
        <v>162.3395</v>
      </c>
      <c r="AU69" s="1" t="n">
        <v>167.3871</v>
      </c>
      <c r="AV69" s="1" t="n">
        <v>164.6702</v>
      </c>
      <c r="AW69" s="1" t="n">
        <v>168.9184</v>
      </c>
      <c r="AX69" s="1" t="n">
        <v>169.4134</v>
      </c>
      <c r="AY69" s="1" t="n">
        <v>173.3373</v>
      </c>
      <c r="AZ69" s="1" t="n">
        <v>177.4278</v>
      </c>
      <c r="BA69" s="1" t="n">
        <v>179.2358</v>
      </c>
      <c r="BB69" s="1" t="n">
        <v>181.0625</v>
      </c>
      <c r="BC69" s="1" t="n">
        <v>180.3533</v>
      </c>
      <c r="BD69" s="1" t="n">
        <v>181.2302</v>
      </c>
      <c r="BE69" s="1" t="n">
        <v>189.2894</v>
      </c>
      <c r="BF69" s="1" t="n">
        <v>195.6707</v>
      </c>
      <c r="BG69" s="1" t="n">
        <v>193.6605</v>
      </c>
      <c r="BH69" s="1" t="n">
        <v>194.8295</v>
      </c>
      <c r="BI69" s="1" t="n">
        <v>194.4991</v>
      </c>
      <c r="BJ69" s="1" t="n">
        <v>194.1656</v>
      </c>
      <c r="BK69" s="1" t="n">
        <v>196.5468</v>
      </c>
      <c r="BL69" s="1" t="n">
        <v>200.8813</v>
      </c>
      <c r="BM69" s="1" t="n">
        <v>204.1289</v>
      </c>
      <c r="BN69" s="1" t="n">
        <v>204.069</v>
      </c>
      <c r="BO69" s="1" t="n">
        <v>199.435</v>
      </c>
      <c r="BP69" s="1" t="n">
        <v>200.8432</v>
      </c>
      <c r="BQ69" s="1" t="n">
        <v>199.2887</v>
      </c>
      <c r="BR69" s="1" t="n">
        <v>200.4587</v>
      </c>
      <c r="BS69" s="1" t="n">
        <v>204.2624</v>
      </c>
      <c r="BT69" s="1" t="n">
        <v>206.2152</v>
      </c>
      <c r="BU69" s="1" t="n">
        <v>205.6098</v>
      </c>
      <c r="BV69" s="1" t="n">
        <v>208.864</v>
      </c>
      <c r="BW69" s="1" t="n">
        <v>210.3086</v>
      </c>
      <c r="BX69" s="1" t="n">
        <v>215.6466</v>
      </c>
      <c r="BY69" s="1" t="n">
        <v>214.8004</v>
      </c>
      <c r="BZ69" s="1" t="n">
        <v>212.8337</v>
      </c>
      <c r="CA69" s="1" t="n">
        <v>211.9614</v>
      </c>
      <c r="CB69" s="1" t="n">
        <v>223.1577</v>
      </c>
      <c r="CC69" s="1" t="n">
        <v>221.5513</v>
      </c>
      <c r="CD69" s="1" t="n">
        <v>220.4372</v>
      </c>
      <c r="CE69" s="1" t="n">
        <v>225.4833</v>
      </c>
      <c r="CF69" s="1" t="n">
        <v>224.3385</v>
      </c>
      <c r="CG69" s="1" t="n">
        <v>232.8919</v>
      </c>
      <c r="CH69" s="1" t="n">
        <v>237.9539</v>
      </c>
      <c r="CI69" s="1" t="n">
        <v>234.5811</v>
      </c>
      <c r="CJ69" s="1" t="n">
        <v>237.8518</v>
      </c>
      <c r="CK69" s="1" t="n">
        <v>241.8848</v>
      </c>
      <c r="CL69" s="1" t="n">
        <v>240.8099</v>
      </c>
      <c r="CM69" s="1" t="n">
        <v>241.0732</v>
      </c>
      <c r="CN69" s="1" t="n">
        <v>239.9607</v>
      </c>
    </row>
    <row r="70" customFormat="false" ht="14.25" hidden="false" customHeight="false" outlineLevel="0" collapsed="false">
      <c r="A70" s="27" t="s">
        <v>165</v>
      </c>
      <c r="B70" s="1" t="n">
        <v>29.97826</v>
      </c>
      <c r="C70" s="1" t="n">
        <v>43.38679</v>
      </c>
      <c r="D70" s="1" t="n">
        <v>51.59021</v>
      </c>
      <c r="E70" s="1" t="n">
        <v>59.82376</v>
      </c>
      <c r="F70" s="1" t="n">
        <v>68.14986</v>
      </c>
      <c r="G70" s="1" t="n">
        <v>71.28468</v>
      </c>
      <c r="H70" s="1" t="n">
        <v>80.31554</v>
      </c>
      <c r="I70" s="1" t="n">
        <v>85.40514</v>
      </c>
      <c r="J70" s="1" t="n">
        <v>89.30519</v>
      </c>
      <c r="K70" s="1" t="n">
        <v>93.50282</v>
      </c>
      <c r="L70" s="1" t="n">
        <v>96.09558</v>
      </c>
      <c r="M70" s="1" t="n">
        <v>104.6384</v>
      </c>
      <c r="N70" s="1" t="n">
        <v>105.8046</v>
      </c>
      <c r="O70" s="1" t="n">
        <v>107.2719</v>
      </c>
      <c r="P70" s="1" t="n">
        <v>108.1773</v>
      </c>
      <c r="Q70" s="1" t="n">
        <v>118.1191</v>
      </c>
      <c r="R70" s="1" t="n">
        <v>117.7399</v>
      </c>
      <c r="S70" s="1" t="n">
        <v>121.5177</v>
      </c>
      <c r="T70" s="1" t="n">
        <v>128.6719</v>
      </c>
      <c r="U70" s="1" t="n">
        <v>131.4145</v>
      </c>
      <c r="V70" s="1" t="n">
        <v>133.4559</v>
      </c>
      <c r="W70" s="1" t="n">
        <v>133.7618</v>
      </c>
      <c r="X70" s="1" t="n">
        <v>139.2573</v>
      </c>
      <c r="Y70" s="1" t="n">
        <v>141.8309</v>
      </c>
      <c r="Z70" s="1" t="n">
        <v>142.5255</v>
      </c>
      <c r="AA70" s="1" t="n">
        <v>146.0935</v>
      </c>
      <c r="AB70" s="1" t="n">
        <v>151.5911</v>
      </c>
      <c r="AC70" s="1" t="n">
        <v>156.5196</v>
      </c>
      <c r="AD70" s="1" t="n">
        <v>157.6634</v>
      </c>
      <c r="AE70" s="1" t="n">
        <v>161.6081</v>
      </c>
      <c r="AF70" s="1" t="n">
        <v>160.2363</v>
      </c>
      <c r="AG70" s="1" t="n">
        <v>164.4451</v>
      </c>
      <c r="AH70" s="1" t="n">
        <v>165.4567</v>
      </c>
      <c r="AI70" s="1" t="n">
        <v>173.5961</v>
      </c>
      <c r="AJ70" s="1" t="n">
        <v>176.9991</v>
      </c>
      <c r="AK70" s="1" t="n">
        <v>179.6177</v>
      </c>
      <c r="AL70" s="1" t="n">
        <v>184.7465</v>
      </c>
      <c r="AM70" s="1" t="n">
        <v>179.7406</v>
      </c>
      <c r="AN70" s="1" t="n">
        <v>179.3378</v>
      </c>
      <c r="AO70" s="1" t="n">
        <v>182.622</v>
      </c>
      <c r="AP70" s="1" t="n">
        <v>189.7366</v>
      </c>
      <c r="AQ70" s="1" t="n">
        <v>191.1322</v>
      </c>
      <c r="AR70" s="1" t="n">
        <v>197.8509</v>
      </c>
      <c r="AS70" s="1" t="n">
        <v>206.7319</v>
      </c>
      <c r="AT70" s="1" t="n">
        <v>205.3532</v>
      </c>
      <c r="AU70" s="1" t="n">
        <v>206.7885</v>
      </c>
      <c r="AV70" s="1" t="n">
        <v>201.2175</v>
      </c>
      <c r="AW70" s="1" t="n">
        <v>205.6165</v>
      </c>
      <c r="AX70" s="1" t="n">
        <v>205.3127</v>
      </c>
      <c r="AY70" s="1" t="n">
        <v>211.1943</v>
      </c>
      <c r="AZ70" s="1" t="n">
        <v>209.5115</v>
      </c>
      <c r="BA70" s="1" t="n">
        <v>212.9073</v>
      </c>
      <c r="BB70" s="1" t="n">
        <v>223.493</v>
      </c>
      <c r="BC70" s="1" t="n">
        <v>223.228</v>
      </c>
      <c r="BD70" s="1" t="n">
        <v>221.7884</v>
      </c>
      <c r="BE70" s="1" t="n">
        <v>226.7963</v>
      </c>
      <c r="BF70" s="1" t="n">
        <v>230.23</v>
      </c>
      <c r="BG70" s="1" t="n">
        <v>236.6006</v>
      </c>
      <c r="BH70" s="1" t="n">
        <v>232.6707</v>
      </c>
      <c r="BI70" s="1" t="n">
        <v>230.7003</v>
      </c>
      <c r="BJ70" s="1" t="n">
        <v>238.4455</v>
      </c>
      <c r="BK70" s="1" t="n">
        <v>245.993</v>
      </c>
      <c r="BL70" s="1" t="n">
        <v>248.4881</v>
      </c>
      <c r="BM70" s="1" t="n">
        <v>256.1396</v>
      </c>
      <c r="BN70" s="1" t="n">
        <v>246.6901</v>
      </c>
      <c r="BO70" s="1" t="n">
        <v>247.5605</v>
      </c>
      <c r="BP70" s="1" t="n">
        <v>246.4862</v>
      </c>
      <c r="BQ70" s="1" t="n">
        <v>253.5733</v>
      </c>
      <c r="BR70" s="1" t="n">
        <v>257.2631</v>
      </c>
      <c r="BS70" s="1" t="n">
        <v>260.4531</v>
      </c>
      <c r="BT70" s="1" t="n">
        <v>254.3817</v>
      </c>
      <c r="BU70" s="1" t="n">
        <v>256.4103</v>
      </c>
      <c r="BV70" s="1" t="n">
        <v>254.7619</v>
      </c>
      <c r="BW70" s="1" t="n">
        <v>252.9646</v>
      </c>
      <c r="BX70" s="1" t="n">
        <v>257.9136</v>
      </c>
      <c r="BY70" s="1" t="n">
        <v>255.1223</v>
      </c>
      <c r="BZ70" s="1" t="n">
        <v>258.1671</v>
      </c>
      <c r="CA70" s="1" t="n">
        <v>261.27</v>
      </c>
      <c r="CB70" s="1" t="n">
        <v>261.9011</v>
      </c>
      <c r="CC70" s="1" t="n">
        <v>262.8593</v>
      </c>
      <c r="CD70" s="1" t="n">
        <v>267.8933</v>
      </c>
      <c r="CE70" s="1" t="n">
        <v>271.7504</v>
      </c>
      <c r="CF70" s="1" t="n">
        <v>268.8873</v>
      </c>
      <c r="CG70" s="1" t="n">
        <v>274.3464</v>
      </c>
      <c r="CH70" s="1" t="n">
        <v>278.8217</v>
      </c>
      <c r="CI70" s="1" t="n">
        <v>283.9158</v>
      </c>
      <c r="CJ70" s="1" t="n">
        <v>292.5856</v>
      </c>
      <c r="CK70" s="1" t="n">
        <v>291.9531</v>
      </c>
      <c r="CL70" s="1" t="n">
        <v>289.0508</v>
      </c>
      <c r="CM70" s="1" t="n">
        <v>296.1565</v>
      </c>
      <c r="CN70" s="1" t="n">
        <v>297.6719</v>
      </c>
    </row>
    <row r="71" customFormat="false" ht="14.25" hidden="false" customHeight="false" outlineLevel="0" collapsed="false">
      <c r="A71" s="27" t="s">
        <v>166</v>
      </c>
      <c r="B71" s="1" t="n">
        <v>38.36917</v>
      </c>
      <c r="C71" s="1" t="n">
        <v>52.46684</v>
      </c>
      <c r="D71" s="1" t="n">
        <v>64.30818</v>
      </c>
      <c r="E71" s="1" t="n">
        <v>77.40891</v>
      </c>
      <c r="F71" s="1" t="n">
        <v>87.16642</v>
      </c>
      <c r="G71" s="1" t="n">
        <v>95.54479</v>
      </c>
      <c r="H71" s="1" t="n">
        <v>103.9848</v>
      </c>
      <c r="I71" s="1" t="n">
        <v>105.2107</v>
      </c>
      <c r="J71" s="1" t="n">
        <v>115.5041</v>
      </c>
      <c r="K71" s="1" t="n">
        <v>117.4242</v>
      </c>
      <c r="L71" s="1" t="n">
        <v>128.7747</v>
      </c>
      <c r="M71" s="1" t="n">
        <v>136.5247</v>
      </c>
      <c r="N71" s="1" t="n">
        <v>138.5581</v>
      </c>
      <c r="O71" s="1" t="n">
        <v>138.2662</v>
      </c>
      <c r="P71" s="1" t="n">
        <v>153.4555</v>
      </c>
      <c r="Q71" s="1" t="n">
        <v>160.713</v>
      </c>
      <c r="R71" s="1" t="n">
        <v>154.7919</v>
      </c>
      <c r="S71" s="1" t="n">
        <v>160.2415</v>
      </c>
      <c r="T71" s="1" t="n">
        <v>170.5391</v>
      </c>
      <c r="U71" s="1" t="n">
        <v>171.2238</v>
      </c>
      <c r="V71" s="1" t="n">
        <v>176.1854</v>
      </c>
      <c r="W71" s="1" t="n">
        <v>177.7608</v>
      </c>
      <c r="X71" s="1" t="n">
        <v>180.4815</v>
      </c>
      <c r="Y71" s="1" t="n">
        <v>180.2473</v>
      </c>
      <c r="Z71" s="1" t="n">
        <v>189.1539</v>
      </c>
      <c r="AA71" s="1" t="n">
        <v>191.8191</v>
      </c>
      <c r="AB71" s="1" t="n">
        <v>190.336</v>
      </c>
      <c r="AC71" s="1" t="n">
        <v>197.2107</v>
      </c>
      <c r="AD71" s="1" t="n">
        <v>199.3871</v>
      </c>
      <c r="AE71" s="1" t="n">
        <v>203.5466</v>
      </c>
      <c r="AF71" s="1" t="n">
        <v>206.1215</v>
      </c>
      <c r="AG71" s="1" t="n">
        <v>214.9812</v>
      </c>
      <c r="AH71" s="1" t="n">
        <v>213.0513</v>
      </c>
      <c r="AI71" s="1" t="n">
        <v>222.785</v>
      </c>
      <c r="AJ71" s="1" t="n">
        <v>222.0237</v>
      </c>
      <c r="AK71" s="1" t="n">
        <v>219.9506</v>
      </c>
      <c r="AL71" s="1" t="n">
        <v>223.3477</v>
      </c>
      <c r="AM71" s="1" t="n">
        <v>227.1163</v>
      </c>
      <c r="AN71" s="1" t="n">
        <v>224.2544</v>
      </c>
      <c r="AO71" s="1" t="n">
        <v>231.1613</v>
      </c>
      <c r="AP71" s="1" t="n">
        <v>233.7573</v>
      </c>
      <c r="AQ71" s="1" t="n">
        <v>235.2486</v>
      </c>
      <c r="AR71" s="1" t="n">
        <v>241.0961</v>
      </c>
      <c r="AS71" s="1" t="n">
        <v>249.82</v>
      </c>
      <c r="AT71" s="1" t="n">
        <v>256.8229</v>
      </c>
      <c r="AU71" s="1" t="n">
        <v>257.0507</v>
      </c>
      <c r="AV71" s="1" t="n">
        <v>257.2521</v>
      </c>
      <c r="AW71" s="1" t="n">
        <v>262.239</v>
      </c>
      <c r="AX71" s="1" t="n">
        <v>260.943</v>
      </c>
      <c r="AY71" s="1" t="n">
        <v>261.6712</v>
      </c>
      <c r="AZ71" s="1" t="n">
        <v>260.8533</v>
      </c>
      <c r="BA71" s="1" t="n">
        <v>266.2878</v>
      </c>
      <c r="BB71" s="1" t="n">
        <v>278.9418</v>
      </c>
      <c r="BC71" s="1" t="n">
        <v>277.1866</v>
      </c>
      <c r="BD71" s="1" t="n">
        <v>277.1013</v>
      </c>
      <c r="BE71" s="1" t="n">
        <v>278.4335</v>
      </c>
      <c r="BF71" s="1" t="n">
        <v>279.6112</v>
      </c>
      <c r="BG71" s="1" t="n">
        <v>285.9947</v>
      </c>
      <c r="BH71" s="1" t="n">
        <v>296.9881</v>
      </c>
      <c r="BI71" s="1" t="n">
        <v>298.6515</v>
      </c>
      <c r="BJ71" s="1" t="n">
        <v>299.6147</v>
      </c>
      <c r="BK71" s="1" t="n">
        <v>298.8568</v>
      </c>
      <c r="BL71" s="1" t="n">
        <v>305.2034</v>
      </c>
      <c r="BM71" s="1" t="n">
        <v>297.8772</v>
      </c>
      <c r="BN71" s="1" t="n">
        <v>305.1777</v>
      </c>
      <c r="BO71" s="1" t="n">
        <v>314.2598</v>
      </c>
      <c r="BP71" s="1" t="n">
        <v>314.7552</v>
      </c>
      <c r="BQ71" s="1" t="n">
        <v>314.8949</v>
      </c>
      <c r="BR71" s="1" t="n">
        <v>320.8195</v>
      </c>
      <c r="BS71" s="1" t="n">
        <v>318.1497</v>
      </c>
      <c r="BT71" s="1" t="n">
        <v>322.3873</v>
      </c>
      <c r="BU71" s="1" t="n">
        <v>325.736</v>
      </c>
      <c r="BV71" s="1" t="n">
        <v>317.8894</v>
      </c>
      <c r="BW71" s="1" t="n">
        <v>321.0029</v>
      </c>
      <c r="BX71" s="1" t="n">
        <v>328.7959</v>
      </c>
      <c r="BY71" s="1" t="n">
        <v>333.9862</v>
      </c>
      <c r="BZ71" s="1" t="n">
        <v>327.7968</v>
      </c>
      <c r="CA71" s="1" t="n">
        <v>335.468</v>
      </c>
      <c r="CB71" s="1" t="n">
        <v>334.9981</v>
      </c>
      <c r="CC71" s="1" t="n">
        <v>345.441</v>
      </c>
      <c r="CD71" s="1" t="n">
        <v>353.0019</v>
      </c>
      <c r="CE71" s="1" t="n">
        <v>358.3384</v>
      </c>
      <c r="CF71" s="1" t="n">
        <v>360.8878</v>
      </c>
      <c r="CG71" s="1" t="n">
        <v>357.9586</v>
      </c>
      <c r="CH71" s="1" t="n">
        <v>367.0363</v>
      </c>
      <c r="CI71" s="1" t="n">
        <v>368.8782</v>
      </c>
      <c r="CJ71" s="1" t="n">
        <v>384.149</v>
      </c>
      <c r="CK71" s="1" t="n">
        <v>370.932</v>
      </c>
      <c r="CL71" s="1" t="n">
        <v>383.3373</v>
      </c>
      <c r="CM71" s="1" t="n">
        <v>383.765</v>
      </c>
      <c r="CN71" s="1" t="n">
        <v>389.5273</v>
      </c>
    </row>
    <row r="73" customFormat="false" ht="14.25" hidden="false" customHeight="false" outlineLevel="0" collapsed="false">
      <c r="B73" s="1" t="s">
        <v>268</v>
      </c>
      <c r="C73" s="1" t="s">
        <v>268</v>
      </c>
      <c r="D73" s="1" t="s">
        <v>268</v>
      </c>
      <c r="E73" s="1" t="s">
        <v>268</v>
      </c>
      <c r="F73" s="1" t="s">
        <v>268</v>
      </c>
      <c r="G73" s="1" t="s">
        <v>268</v>
      </c>
      <c r="H73" s="1" t="s">
        <v>268</v>
      </c>
      <c r="I73" s="1" t="s">
        <v>268</v>
      </c>
      <c r="J73" s="1" t="s">
        <v>268</v>
      </c>
      <c r="K73" s="1" t="s">
        <v>268</v>
      </c>
      <c r="L73" s="1" t="s">
        <v>268</v>
      </c>
      <c r="M73" s="1" t="s">
        <v>268</v>
      </c>
      <c r="N73" s="1" t="s">
        <v>268</v>
      </c>
      <c r="O73" s="1" t="s">
        <v>268</v>
      </c>
      <c r="P73" s="1" t="s">
        <v>268</v>
      </c>
      <c r="Q73" s="1" t="s">
        <v>268</v>
      </c>
      <c r="R73" s="1" t="s">
        <v>268</v>
      </c>
      <c r="S73" s="1" t="s">
        <v>268</v>
      </c>
      <c r="T73" s="1" t="s">
        <v>268</v>
      </c>
      <c r="U73" s="1" t="s">
        <v>268</v>
      </c>
      <c r="V73" s="1" t="s">
        <v>268</v>
      </c>
      <c r="W73" s="1" t="s">
        <v>268</v>
      </c>
      <c r="X73" s="1" t="s">
        <v>268</v>
      </c>
      <c r="Y73" s="1" t="s">
        <v>268</v>
      </c>
      <c r="Z73" s="1" t="s">
        <v>268</v>
      </c>
      <c r="AA73" s="1" t="s">
        <v>268</v>
      </c>
      <c r="AB73" s="1" t="s">
        <v>268</v>
      </c>
      <c r="AC73" s="1" t="s">
        <v>268</v>
      </c>
      <c r="AD73" s="1" t="s">
        <v>268</v>
      </c>
      <c r="AE73" s="1" t="s">
        <v>268</v>
      </c>
      <c r="AF73" s="1" t="s">
        <v>268</v>
      </c>
      <c r="AG73" s="1" t="s">
        <v>268</v>
      </c>
      <c r="AH73" s="1" t="s">
        <v>268</v>
      </c>
      <c r="AI73" s="1" t="s">
        <v>268</v>
      </c>
      <c r="AJ73" s="1" t="s">
        <v>268</v>
      </c>
      <c r="AK73" s="1" t="s">
        <v>268</v>
      </c>
      <c r="AL73" s="1" t="s">
        <v>268</v>
      </c>
      <c r="AM73" s="1" t="s">
        <v>268</v>
      </c>
      <c r="AN73" s="1" t="s">
        <v>268</v>
      </c>
      <c r="AO73" s="1" t="s">
        <v>268</v>
      </c>
      <c r="AP73" s="1" t="s">
        <v>268</v>
      </c>
      <c r="AQ73" s="1" t="s">
        <v>268</v>
      </c>
      <c r="AR73" s="1" t="s">
        <v>268</v>
      </c>
      <c r="AS73" s="1" t="s">
        <v>268</v>
      </c>
      <c r="AT73" s="1" t="s">
        <v>268</v>
      </c>
      <c r="AU73" s="1" t="s">
        <v>268</v>
      </c>
      <c r="AV73" s="1" t="s">
        <v>268</v>
      </c>
      <c r="AW73" s="1" t="s">
        <v>268</v>
      </c>
      <c r="AX73" s="1" t="s">
        <v>268</v>
      </c>
      <c r="AY73" s="1" t="s">
        <v>268</v>
      </c>
      <c r="AZ73" s="1" t="s">
        <v>268</v>
      </c>
      <c r="BA73" s="1" t="s">
        <v>268</v>
      </c>
      <c r="BB73" s="1" t="s">
        <v>268</v>
      </c>
      <c r="BC73" s="1" t="s">
        <v>268</v>
      </c>
      <c r="BD73" s="1" t="s">
        <v>268</v>
      </c>
      <c r="BE73" s="1" t="s">
        <v>268</v>
      </c>
      <c r="BF73" s="1" t="s">
        <v>268</v>
      </c>
      <c r="BG73" s="1" t="s">
        <v>268</v>
      </c>
      <c r="BH73" s="1" t="s">
        <v>268</v>
      </c>
      <c r="BI73" s="1" t="s">
        <v>268</v>
      </c>
      <c r="BJ73" s="1" t="s">
        <v>268</v>
      </c>
      <c r="BK73" s="1" t="s">
        <v>268</v>
      </c>
      <c r="BL73" s="1" t="s">
        <v>268</v>
      </c>
      <c r="BM73" s="1" t="s">
        <v>268</v>
      </c>
      <c r="BN73" s="1" t="s">
        <v>268</v>
      </c>
      <c r="BO73" s="1" t="s">
        <v>268</v>
      </c>
      <c r="BP73" s="1" t="s">
        <v>268</v>
      </c>
      <c r="BQ73" s="1" t="s">
        <v>268</v>
      </c>
      <c r="BR73" s="1" t="s">
        <v>268</v>
      </c>
      <c r="BS73" s="1" t="s">
        <v>268</v>
      </c>
      <c r="BT73" s="1" t="s">
        <v>268</v>
      </c>
      <c r="BU73" s="1" t="s">
        <v>268</v>
      </c>
      <c r="BV73" s="1" t="s">
        <v>268</v>
      </c>
      <c r="BW73" s="1" t="s">
        <v>268</v>
      </c>
      <c r="BX73" s="1" t="s">
        <v>268</v>
      </c>
      <c r="BY73" s="1" t="s">
        <v>268</v>
      </c>
      <c r="BZ73" s="1" t="s">
        <v>268</v>
      </c>
      <c r="CA73" s="1" t="s">
        <v>268</v>
      </c>
      <c r="CB73" s="1" t="s">
        <v>268</v>
      </c>
      <c r="CC73" s="1" t="s">
        <v>268</v>
      </c>
      <c r="CD73" s="1" t="s">
        <v>268</v>
      </c>
      <c r="CE73" s="1" t="s">
        <v>268</v>
      </c>
      <c r="CF73" s="1" t="s">
        <v>268</v>
      </c>
      <c r="CG73" s="1" t="s">
        <v>268</v>
      </c>
      <c r="CH73" s="1" t="s">
        <v>268</v>
      </c>
      <c r="CI73" s="1" t="s">
        <v>268</v>
      </c>
      <c r="CJ73" s="1" t="s">
        <v>268</v>
      </c>
      <c r="CK73" s="1" t="s">
        <v>268</v>
      </c>
      <c r="CL73" s="1" t="s">
        <v>268</v>
      </c>
      <c r="CM73" s="1" t="s">
        <v>268</v>
      </c>
      <c r="CN73" s="1" t="s">
        <v>268</v>
      </c>
      <c r="CR73" s="1" t="s">
        <v>268</v>
      </c>
      <c r="CS73" s="1" t="s">
        <v>268</v>
      </c>
      <c r="CT73" s="1" t="s">
        <v>268</v>
      </c>
      <c r="CU73" s="1" t="s">
        <v>268</v>
      </c>
      <c r="CV73" s="1" t="s">
        <v>268</v>
      </c>
      <c r="CW73" s="1" t="s">
        <v>268</v>
      </c>
      <c r="CX73" s="1" t="s">
        <v>268</v>
      </c>
      <c r="CY73" s="1" t="s">
        <v>268</v>
      </c>
      <c r="CZ73" s="1" t="s">
        <v>268</v>
      </c>
      <c r="DA73" s="1" t="s">
        <v>268</v>
      </c>
      <c r="DB73" s="1" t="s">
        <v>268</v>
      </c>
      <c r="DC73" s="1" t="s">
        <v>268</v>
      </c>
      <c r="DD73" s="1" t="s">
        <v>268</v>
      </c>
      <c r="DE73" s="1" t="s">
        <v>268</v>
      </c>
      <c r="DF73" s="1" t="s">
        <v>268</v>
      </c>
      <c r="DG73" s="1" t="s">
        <v>268</v>
      </c>
      <c r="DH73" s="1" t="s">
        <v>268</v>
      </c>
      <c r="DI73" s="1" t="s">
        <v>268</v>
      </c>
      <c r="DJ73" s="1" t="s">
        <v>268</v>
      </c>
      <c r="DK73" s="1" t="s">
        <v>268</v>
      </c>
      <c r="DL73" s="1" t="s">
        <v>268</v>
      </c>
      <c r="DM73" s="1" t="s">
        <v>268</v>
      </c>
      <c r="DN73" s="1" t="s">
        <v>268</v>
      </c>
      <c r="DO73" s="1" t="s">
        <v>268</v>
      </c>
      <c r="DP73" s="1" t="s">
        <v>268</v>
      </c>
      <c r="DQ73" s="1" t="s">
        <v>268</v>
      </c>
      <c r="DR73" s="1" t="s">
        <v>268</v>
      </c>
      <c r="DS73" s="1" t="s">
        <v>268</v>
      </c>
      <c r="DT73" s="1" t="s">
        <v>268</v>
      </c>
      <c r="DU73" s="1" t="s">
        <v>268</v>
      </c>
      <c r="DV73" s="1" t="s">
        <v>268</v>
      </c>
      <c r="DW73" s="1" t="s">
        <v>268</v>
      </c>
      <c r="DX73" s="1" t="s">
        <v>268</v>
      </c>
      <c r="DY73" s="1" t="s">
        <v>268</v>
      </c>
      <c r="DZ73" s="1" t="s">
        <v>268</v>
      </c>
      <c r="EA73" s="1" t="s">
        <v>268</v>
      </c>
      <c r="EB73" s="1" t="s">
        <v>268</v>
      </c>
      <c r="EC73" s="1" t="s">
        <v>268</v>
      </c>
      <c r="ED73" s="1" t="s">
        <v>268</v>
      </c>
      <c r="EE73" s="1" t="s">
        <v>268</v>
      </c>
      <c r="EF73" s="1" t="s">
        <v>268</v>
      </c>
      <c r="EG73" s="1" t="s">
        <v>268</v>
      </c>
      <c r="EH73" s="1" t="s">
        <v>268</v>
      </c>
      <c r="EI73" s="1" t="s">
        <v>268</v>
      </c>
      <c r="EJ73" s="1" t="s">
        <v>268</v>
      </c>
      <c r="EK73" s="1" t="s">
        <v>268</v>
      </c>
      <c r="EL73" s="1" t="s">
        <v>268</v>
      </c>
      <c r="EM73" s="1" t="s">
        <v>268</v>
      </c>
      <c r="EN73" s="1" t="s">
        <v>268</v>
      </c>
      <c r="EO73" s="1" t="s">
        <v>268</v>
      </c>
      <c r="EP73" s="1" t="s">
        <v>268</v>
      </c>
      <c r="EQ73" s="1" t="s">
        <v>268</v>
      </c>
      <c r="ER73" s="1" t="s">
        <v>268</v>
      </c>
      <c r="ES73" s="1" t="s">
        <v>268</v>
      </c>
      <c r="ET73" s="1" t="s">
        <v>268</v>
      </c>
      <c r="EU73" s="1" t="s">
        <v>268</v>
      </c>
      <c r="EV73" s="1" t="s">
        <v>268</v>
      </c>
      <c r="EW73" s="1" t="s">
        <v>268</v>
      </c>
      <c r="EX73" s="1" t="s">
        <v>268</v>
      </c>
      <c r="EY73" s="1" t="s">
        <v>268</v>
      </c>
      <c r="EZ73" s="1" t="s">
        <v>268</v>
      </c>
      <c r="FA73" s="1" t="s">
        <v>268</v>
      </c>
      <c r="FB73" s="1" t="s">
        <v>268</v>
      </c>
      <c r="FC73" s="1" t="s">
        <v>268</v>
      </c>
      <c r="FD73" s="1" t="s">
        <v>268</v>
      </c>
      <c r="FE73" s="1" t="s">
        <v>268</v>
      </c>
      <c r="FF73" s="1" t="s">
        <v>268</v>
      </c>
      <c r="FG73" s="1" t="s">
        <v>268</v>
      </c>
      <c r="FH73" s="1" t="s">
        <v>268</v>
      </c>
      <c r="FI73" s="1" t="s">
        <v>268</v>
      </c>
      <c r="FJ73" s="1" t="s">
        <v>268</v>
      </c>
      <c r="FK73" s="1" t="s">
        <v>268</v>
      </c>
      <c r="FL73" s="1" t="s">
        <v>268</v>
      </c>
      <c r="FM73" s="1" t="s">
        <v>268</v>
      </c>
      <c r="FN73" s="1" t="s">
        <v>268</v>
      </c>
      <c r="FO73" s="1" t="s">
        <v>268</v>
      </c>
      <c r="FP73" s="1" t="s">
        <v>268</v>
      </c>
      <c r="FQ73" s="1" t="s">
        <v>268</v>
      </c>
      <c r="FR73" s="1" t="s">
        <v>268</v>
      </c>
      <c r="FS73" s="1" t="s">
        <v>268</v>
      </c>
      <c r="FT73" s="1" t="s">
        <v>268</v>
      </c>
      <c r="FU73" s="1" t="s">
        <v>268</v>
      </c>
      <c r="FV73" s="1" t="s">
        <v>268</v>
      </c>
      <c r="FW73" s="1" t="s">
        <v>268</v>
      </c>
      <c r="FX73" s="1" t="s">
        <v>268</v>
      </c>
      <c r="FY73" s="1" t="s">
        <v>268</v>
      </c>
      <c r="FZ73" s="1" t="s">
        <v>268</v>
      </c>
      <c r="GA73" s="1" t="s">
        <v>268</v>
      </c>
      <c r="GB73" s="1" t="s">
        <v>268</v>
      </c>
      <c r="GC73" s="1" t="s">
        <v>268</v>
      </c>
      <c r="GD73" s="1" t="s">
        <v>268</v>
      </c>
      <c r="GE73" s="1" t="s">
        <v>268</v>
      </c>
      <c r="GF73" s="1" t="s">
        <v>268</v>
      </c>
      <c r="GG73" s="1" t="s">
        <v>268</v>
      </c>
      <c r="GH73" s="1" t="s">
        <v>268</v>
      </c>
      <c r="GI73" s="1" t="s">
        <v>268</v>
      </c>
      <c r="GJ73" s="1" t="s">
        <v>268</v>
      </c>
      <c r="GK73" s="1" t="s">
        <v>268</v>
      </c>
      <c r="GL73" s="1" t="s">
        <v>268</v>
      </c>
      <c r="GM73" s="1" t="s">
        <v>268</v>
      </c>
      <c r="GN73" s="1" t="s">
        <v>268</v>
      </c>
      <c r="GO73" s="1" t="s">
        <v>268</v>
      </c>
      <c r="GP73" s="1" t="s">
        <v>268</v>
      </c>
      <c r="GQ73" s="1" t="s">
        <v>268</v>
      </c>
      <c r="GR73" s="1" t="s">
        <v>268</v>
      </c>
      <c r="GS73" s="1" t="s">
        <v>268</v>
      </c>
      <c r="GT73" s="1" t="s">
        <v>268</v>
      </c>
      <c r="GU73" s="1" t="s">
        <v>268</v>
      </c>
      <c r="GV73" s="1" t="s">
        <v>268</v>
      </c>
      <c r="GW73" s="1" t="s">
        <v>268</v>
      </c>
      <c r="GX73" s="1" t="s">
        <v>268</v>
      </c>
      <c r="GY73" s="1" t="s">
        <v>268</v>
      </c>
      <c r="GZ73" s="1" t="s">
        <v>268</v>
      </c>
      <c r="HA73" s="1" t="s">
        <v>268</v>
      </c>
      <c r="HB73" s="1" t="s">
        <v>268</v>
      </c>
      <c r="HC73" s="1" t="s">
        <v>268</v>
      </c>
      <c r="HD73" s="1" t="s">
        <v>268</v>
      </c>
      <c r="HE73" s="1" t="s">
        <v>268</v>
      </c>
      <c r="HF73" s="1" t="s">
        <v>268</v>
      </c>
      <c r="HG73" s="1" t="s">
        <v>268</v>
      </c>
      <c r="HH73" s="1" t="s">
        <v>268</v>
      </c>
      <c r="HI73" s="1" t="s">
        <v>268</v>
      </c>
      <c r="HJ73" s="1" t="s">
        <v>268</v>
      </c>
      <c r="HK73" s="1" t="s">
        <v>268</v>
      </c>
      <c r="HL73" s="1" t="s">
        <v>268</v>
      </c>
      <c r="HM73" s="1" t="s">
        <v>268</v>
      </c>
      <c r="HN73" s="1" t="s">
        <v>268</v>
      </c>
      <c r="HO73" s="1" t="s">
        <v>268</v>
      </c>
      <c r="HP73" s="1" t="s">
        <v>268</v>
      </c>
      <c r="HQ73" s="1" t="s">
        <v>268</v>
      </c>
      <c r="HR73" s="1" t="s">
        <v>268</v>
      </c>
      <c r="HS73" s="1" t="s">
        <v>268</v>
      </c>
      <c r="HT73" s="1" t="s">
        <v>268</v>
      </c>
      <c r="HU73" s="1" t="s">
        <v>268</v>
      </c>
      <c r="HV73" s="1" t="s">
        <v>268</v>
      </c>
      <c r="HW73" s="1" t="s">
        <v>268</v>
      </c>
      <c r="HX73" s="1" t="s">
        <v>268</v>
      </c>
      <c r="HY73" s="1" t="s">
        <v>268</v>
      </c>
      <c r="HZ73" s="1" t="s">
        <v>268</v>
      </c>
      <c r="IA73" s="1" t="s">
        <v>268</v>
      </c>
      <c r="IB73" s="1" t="s">
        <v>268</v>
      </c>
      <c r="IC73" s="1" t="s">
        <v>268</v>
      </c>
      <c r="ID73" s="1" t="s">
        <v>268</v>
      </c>
      <c r="IE73" s="1" t="s">
        <v>268</v>
      </c>
      <c r="IF73" s="1" t="s">
        <v>268</v>
      </c>
      <c r="IG73" s="1" t="s">
        <v>268</v>
      </c>
      <c r="IH73" s="1" t="s">
        <v>268</v>
      </c>
      <c r="II73" s="1" t="s">
        <v>268</v>
      </c>
      <c r="IJ73" s="1" t="s">
        <v>268</v>
      </c>
      <c r="IK73" s="1" t="s">
        <v>268</v>
      </c>
      <c r="IL73" s="1" t="s">
        <v>268</v>
      </c>
      <c r="IM73" s="1" t="s">
        <v>268</v>
      </c>
      <c r="IN73" s="1" t="s">
        <v>268</v>
      </c>
      <c r="IO73" s="1" t="s">
        <v>268</v>
      </c>
      <c r="IP73" s="1" t="s">
        <v>268</v>
      </c>
      <c r="IQ73" s="1" t="s">
        <v>268</v>
      </c>
      <c r="IR73" s="1" t="s">
        <v>268</v>
      </c>
      <c r="IS73" s="1" t="s">
        <v>268</v>
      </c>
      <c r="IT73" s="1" t="s">
        <v>268</v>
      </c>
      <c r="IU73" s="1" t="s">
        <v>268</v>
      </c>
    </row>
    <row r="74" customFormat="false" ht="14.25" hidden="false" customHeight="false" outlineLevel="0" collapsed="false">
      <c r="A74" s="27" t="s">
        <v>45</v>
      </c>
      <c r="B74" s="1" t="s">
        <v>14</v>
      </c>
      <c r="C74" s="1" t="s">
        <v>14</v>
      </c>
      <c r="D74" s="1" t="s">
        <v>14</v>
      </c>
      <c r="E74" s="1" t="s">
        <v>14</v>
      </c>
      <c r="F74" s="1" t="s">
        <v>14</v>
      </c>
      <c r="G74" s="1" t="s">
        <v>14</v>
      </c>
      <c r="H74" s="1" t="s">
        <v>14</v>
      </c>
      <c r="I74" s="1" t="s">
        <v>14</v>
      </c>
      <c r="J74" s="1" t="s">
        <v>14</v>
      </c>
      <c r="K74" s="1" t="s">
        <v>14</v>
      </c>
      <c r="L74" s="1" t="s">
        <v>14</v>
      </c>
      <c r="M74" s="1" t="s">
        <v>14</v>
      </c>
      <c r="N74" s="1" t="s">
        <v>14</v>
      </c>
      <c r="O74" s="1" t="s">
        <v>14</v>
      </c>
      <c r="P74" s="1" t="s">
        <v>14</v>
      </c>
      <c r="Q74" s="1" t="s">
        <v>14</v>
      </c>
      <c r="R74" s="1" t="s">
        <v>14</v>
      </c>
      <c r="S74" s="1" t="s">
        <v>14</v>
      </c>
      <c r="T74" s="1" t="s">
        <v>14</v>
      </c>
      <c r="U74" s="1" t="s">
        <v>14</v>
      </c>
      <c r="V74" s="1" t="s">
        <v>14</v>
      </c>
      <c r="W74" s="1" t="s">
        <v>14</v>
      </c>
      <c r="X74" s="1" t="s">
        <v>14</v>
      </c>
      <c r="Y74" s="1" t="s">
        <v>14</v>
      </c>
      <c r="Z74" s="1" t="s">
        <v>14</v>
      </c>
      <c r="AA74" s="1" t="s">
        <v>14</v>
      </c>
      <c r="AB74" s="1" t="s">
        <v>14</v>
      </c>
      <c r="AC74" s="1" t="s">
        <v>14</v>
      </c>
      <c r="AD74" s="1" t="s">
        <v>14</v>
      </c>
      <c r="AE74" s="1" t="s">
        <v>14</v>
      </c>
      <c r="AF74" s="1" t="s">
        <v>14</v>
      </c>
      <c r="AG74" s="1" t="s">
        <v>14</v>
      </c>
      <c r="AH74" s="1" t="s">
        <v>14</v>
      </c>
      <c r="AI74" s="1" t="s">
        <v>14</v>
      </c>
      <c r="AJ74" s="1" t="s">
        <v>14</v>
      </c>
      <c r="AK74" s="1" t="s">
        <v>14</v>
      </c>
      <c r="AL74" s="1" t="s">
        <v>14</v>
      </c>
      <c r="AM74" s="1" t="s">
        <v>14</v>
      </c>
      <c r="AN74" s="1" t="s">
        <v>14</v>
      </c>
      <c r="AO74" s="1" t="s">
        <v>14</v>
      </c>
      <c r="AP74" s="1" t="s">
        <v>14</v>
      </c>
      <c r="AQ74" s="1" t="s">
        <v>14</v>
      </c>
      <c r="AR74" s="1" t="s">
        <v>14</v>
      </c>
      <c r="AS74" s="1" t="s">
        <v>14</v>
      </c>
      <c r="AT74" s="1" t="s">
        <v>14</v>
      </c>
      <c r="AU74" s="1" t="s">
        <v>14</v>
      </c>
      <c r="AV74" s="1" t="s">
        <v>14</v>
      </c>
      <c r="AW74" s="1" t="s">
        <v>14</v>
      </c>
      <c r="AX74" s="1" t="s">
        <v>14</v>
      </c>
      <c r="AY74" s="1" t="s">
        <v>14</v>
      </c>
      <c r="AZ74" s="1" t="s">
        <v>14</v>
      </c>
      <c r="BA74" s="1" t="s">
        <v>14</v>
      </c>
      <c r="BB74" s="1" t="s">
        <v>14</v>
      </c>
      <c r="BC74" s="1" t="s">
        <v>14</v>
      </c>
      <c r="BD74" s="1" t="s">
        <v>14</v>
      </c>
      <c r="BE74" s="1" t="s">
        <v>14</v>
      </c>
      <c r="BF74" s="1" t="s">
        <v>14</v>
      </c>
      <c r="BG74" s="1" t="s">
        <v>14</v>
      </c>
      <c r="BH74" s="1" t="s">
        <v>14</v>
      </c>
      <c r="BI74" s="1" t="s">
        <v>14</v>
      </c>
      <c r="BJ74" s="1" t="s">
        <v>14</v>
      </c>
      <c r="BK74" s="1" t="s">
        <v>14</v>
      </c>
      <c r="BL74" s="1" t="s">
        <v>14</v>
      </c>
      <c r="BM74" s="1" t="s">
        <v>14</v>
      </c>
      <c r="BN74" s="1" t="s">
        <v>14</v>
      </c>
      <c r="BO74" s="1" t="s">
        <v>14</v>
      </c>
      <c r="BP74" s="1" t="s">
        <v>14</v>
      </c>
      <c r="BQ74" s="1" t="s">
        <v>14</v>
      </c>
      <c r="BR74" s="1" t="s">
        <v>14</v>
      </c>
      <c r="BS74" s="1" t="s">
        <v>14</v>
      </c>
      <c r="BT74" s="1" t="s">
        <v>14</v>
      </c>
      <c r="BU74" s="1" t="s">
        <v>14</v>
      </c>
      <c r="BV74" s="1" t="s">
        <v>14</v>
      </c>
      <c r="BW74" s="1" t="s">
        <v>14</v>
      </c>
      <c r="BX74" s="1" t="s">
        <v>14</v>
      </c>
      <c r="BY74" s="1" t="s">
        <v>14</v>
      </c>
      <c r="BZ74" s="1" t="s">
        <v>14</v>
      </c>
      <c r="CA74" s="1" t="s">
        <v>14</v>
      </c>
      <c r="CB74" s="1" t="s">
        <v>14</v>
      </c>
      <c r="CC74" s="1" t="s">
        <v>14</v>
      </c>
      <c r="CD74" s="1" t="s">
        <v>14</v>
      </c>
      <c r="CE74" s="1" t="s">
        <v>14</v>
      </c>
      <c r="CF74" s="1" t="s">
        <v>14</v>
      </c>
      <c r="CG74" s="1" t="s">
        <v>14</v>
      </c>
      <c r="CH74" s="1" t="s">
        <v>14</v>
      </c>
      <c r="CI74" s="1" t="s">
        <v>14</v>
      </c>
      <c r="CJ74" s="1" t="s">
        <v>14</v>
      </c>
      <c r="CK74" s="1" t="s">
        <v>14</v>
      </c>
      <c r="CL74" s="1" t="s">
        <v>14</v>
      </c>
      <c r="CM74" s="1" t="s">
        <v>14</v>
      </c>
      <c r="CN74" s="1" t="s">
        <v>14</v>
      </c>
    </row>
    <row r="75" customFormat="false" ht="14.25" hidden="false" customHeight="false" outlineLevel="0" collapsed="false">
      <c r="A75" s="27" t="s">
        <v>46</v>
      </c>
      <c r="B75" s="1" t="s">
        <v>364</v>
      </c>
      <c r="C75" s="1" t="s">
        <v>365</v>
      </c>
      <c r="D75" s="1" t="s">
        <v>366</v>
      </c>
      <c r="E75" s="1" t="s">
        <v>367</v>
      </c>
      <c r="F75" s="1" t="s">
        <v>368</v>
      </c>
      <c r="G75" s="1" t="s">
        <v>369</v>
      </c>
      <c r="H75" s="1" t="s">
        <v>370</v>
      </c>
      <c r="I75" s="1" t="s">
        <v>371</v>
      </c>
      <c r="J75" s="1" t="s">
        <v>372</v>
      </c>
      <c r="K75" s="1" t="s">
        <v>373</v>
      </c>
      <c r="L75" s="1" t="s">
        <v>374</v>
      </c>
      <c r="M75" s="1" t="s">
        <v>375</v>
      </c>
      <c r="N75" s="1" t="s">
        <v>376</v>
      </c>
      <c r="O75" s="1" t="s">
        <v>377</v>
      </c>
      <c r="P75" s="1" t="s">
        <v>378</v>
      </c>
      <c r="Q75" s="1" t="s">
        <v>379</v>
      </c>
      <c r="R75" s="1" t="s">
        <v>380</v>
      </c>
      <c r="S75" s="1" t="s">
        <v>381</v>
      </c>
      <c r="T75" s="1" t="s">
        <v>382</v>
      </c>
      <c r="U75" s="1" t="s">
        <v>383</v>
      </c>
      <c r="V75" s="1" t="s">
        <v>384</v>
      </c>
      <c r="W75" s="1" t="s">
        <v>385</v>
      </c>
      <c r="X75" s="1" t="s">
        <v>386</v>
      </c>
      <c r="Y75" s="1" t="s">
        <v>387</v>
      </c>
      <c r="Z75" s="1" t="s">
        <v>388</v>
      </c>
      <c r="AA75" s="1" t="s">
        <v>389</v>
      </c>
      <c r="AB75" s="1" t="s">
        <v>390</v>
      </c>
      <c r="AC75" s="1" t="s">
        <v>391</v>
      </c>
      <c r="AD75" s="1" t="s">
        <v>392</v>
      </c>
      <c r="AE75" s="1" t="s">
        <v>393</v>
      </c>
      <c r="AF75" s="1" t="s">
        <v>394</v>
      </c>
      <c r="AG75" s="1" t="s">
        <v>395</v>
      </c>
      <c r="AH75" s="1" t="s">
        <v>396</v>
      </c>
      <c r="AI75" s="1" t="s">
        <v>397</v>
      </c>
      <c r="AJ75" s="1" t="s">
        <v>398</v>
      </c>
      <c r="AK75" s="1" t="s">
        <v>399</v>
      </c>
      <c r="AL75" s="1" t="s">
        <v>400</v>
      </c>
      <c r="AM75" s="1" t="s">
        <v>401</v>
      </c>
      <c r="AN75" s="1" t="s">
        <v>402</v>
      </c>
      <c r="AO75" s="1" t="s">
        <v>403</v>
      </c>
      <c r="AP75" s="1" t="s">
        <v>404</v>
      </c>
      <c r="AQ75" s="1" t="s">
        <v>405</v>
      </c>
      <c r="AR75" s="1" t="s">
        <v>406</v>
      </c>
      <c r="AS75" s="1" t="s">
        <v>407</v>
      </c>
      <c r="AT75" s="1" t="s">
        <v>408</v>
      </c>
      <c r="AU75" s="1" t="s">
        <v>409</v>
      </c>
      <c r="AV75" s="1" t="s">
        <v>410</v>
      </c>
      <c r="AW75" s="1" t="s">
        <v>411</v>
      </c>
      <c r="AX75" s="1" t="s">
        <v>412</v>
      </c>
      <c r="AY75" s="1" t="s">
        <v>413</v>
      </c>
      <c r="AZ75" s="1" t="s">
        <v>414</v>
      </c>
      <c r="BA75" s="1" t="s">
        <v>415</v>
      </c>
      <c r="BB75" s="1" t="s">
        <v>416</v>
      </c>
      <c r="BC75" s="1" t="s">
        <v>417</v>
      </c>
      <c r="BD75" s="1" t="s">
        <v>418</v>
      </c>
      <c r="BE75" s="1" t="s">
        <v>419</v>
      </c>
      <c r="BF75" s="1" t="s">
        <v>420</v>
      </c>
      <c r="BG75" s="1" t="s">
        <v>421</v>
      </c>
      <c r="BH75" s="1" t="s">
        <v>422</v>
      </c>
      <c r="BI75" s="1" t="s">
        <v>423</v>
      </c>
      <c r="BJ75" s="1" t="s">
        <v>424</v>
      </c>
      <c r="BK75" s="1" t="s">
        <v>425</v>
      </c>
      <c r="BL75" s="1" t="s">
        <v>426</v>
      </c>
      <c r="BM75" s="1" t="s">
        <v>427</v>
      </c>
      <c r="BN75" s="1" t="s">
        <v>428</v>
      </c>
      <c r="BO75" s="1" t="s">
        <v>429</v>
      </c>
      <c r="BP75" s="1" t="s">
        <v>430</v>
      </c>
      <c r="BQ75" s="1" t="s">
        <v>431</v>
      </c>
      <c r="BR75" s="1" t="s">
        <v>432</v>
      </c>
      <c r="BS75" s="1" t="s">
        <v>433</v>
      </c>
      <c r="BT75" s="1" t="s">
        <v>434</v>
      </c>
      <c r="BU75" s="1" t="s">
        <v>435</v>
      </c>
      <c r="BV75" s="1" t="s">
        <v>436</v>
      </c>
      <c r="BW75" s="1" t="s">
        <v>437</v>
      </c>
      <c r="BX75" s="1" t="s">
        <v>438</v>
      </c>
      <c r="BY75" s="1" t="s">
        <v>439</v>
      </c>
      <c r="BZ75" s="1" t="s">
        <v>440</v>
      </c>
      <c r="CA75" s="1" t="s">
        <v>441</v>
      </c>
      <c r="CB75" s="1" t="s">
        <v>442</v>
      </c>
      <c r="CC75" s="1" t="s">
        <v>443</v>
      </c>
      <c r="CD75" s="1" t="s">
        <v>444</v>
      </c>
      <c r="CE75" s="1" t="s">
        <v>445</v>
      </c>
      <c r="CF75" s="1" t="s">
        <v>446</v>
      </c>
      <c r="CG75" s="1" t="s">
        <v>447</v>
      </c>
      <c r="CH75" s="1" t="s">
        <v>448</v>
      </c>
      <c r="CI75" s="1" t="s">
        <v>449</v>
      </c>
      <c r="CJ75" s="1" t="s">
        <v>450</v>
      </c>
      <c r="CK75" s="1" t="s">
        <v>451</v>
      </c>
      <c r="CL75" s="1" t="s">
        <v>452</v>
      </c>
      <c r="CM75" s="1" t="s">
        <v>453</v>
      </c>
      <c r="CN75" s="1" t="s">
        <v>454</v>
      </c>
    </row>
    <row r="76" customFormat="false" ht="14.25" hidden="false" customHeight="false" outlineLevel="0" collapsed="false">
      <c r="A76" s="27" t="s">
        <v>138</v>
      </c>
      <c r="B76" s="1" t="s">
        <v>455</v>
      </c>
      <c r="C76" s="1" t="s">
        <v>455</v>
      </c>
      <c r="D76" s="1" t="s">
        <v>455</v>
      </c>
      <c r="E76" s="1" t="s">
        <v>455</v>
      </c>
      <c r="F76" s="1" t="s">
        <v>455</v>
      </c>
      <c r="G76" s="1" t="s">
        <v>455</v>
      </c>
      <c r="H76" s="1" t="s">
        <v>455</v>
      </c>
      <c r="I76" s="1" t="s">
        <v>455</v>
      </c>
      <c r="J76" s="1" t="s">
        <v>455</v>
      </c>
      <c r="K76" s="1" t="s">
        <v>455</v>
      </c>
      <c r="L76" s="1" t="s">
        <v>455</v>
      </c>
      <c r="M76" s="1" t="s">
        <v>455</v>
      </c>
      <c r="N76" s="1" t="s">
        <v>455</v>
      </c>
      <c r="O76" s="1" t="s">
        <v>455</v>
      </c>
      <c r="P76" s="1" t="s">
        <v>455</v>
      </c>
      <c r="Q76" s="1" t="s">
        <v>455</v>
      </c>
      <c r="R76" s="1" t="s">
        <v>455</v>
      </c>
      <c r="S76" s="1" t="s">
        <v>455</v>
      </c>
      <c r="T76" s="1" t="s">
        <v>455</v>
      </c>
      <c r="U76" s="1" t="s">
        <v>455</v>
      </c>
      <c r="V76" s="1" t="s">
        <v>455</v>
      </c>
      <c r="W76" s="1" t="s">
        <v>455</v>
      </c>
      <c r="X76" s="1" t="s">
        <v>455</v>
      </c>
      <c r="Y76" s="1" t="s">
        <v>455</v>
      </c>
      <c r="Z76" s="1" t="s">
        <v>455</v>
      </c>
      <c r="AA76" s="1" t="s">
        <v>455</v>
      </c>
      <c r="AB76" s="1" t="s">
        <v>455</v>
      </c>
      <c r="AC76" s="1" t="s">
        <v>455</v>
      </c>
      <c r="AD76" s="1" t="s">
        <v>455</v>
      </c>
      <c r="AE76" s="1" t="s">
        <v>455</v>
      </c>
      <c r="AF76" s="1" t="s">
        <v>455</v>
      </c>
      <c r="AG76" s="1" t="s">
        <v>455</v>
      </c>
      <c r="AH76" s="1" t="s">
        <v>455</v>
      </c>
      <c r="AI76" s="1" t="s">
        <v>455</v>
      </c>
      <c r="AJ76" s="1" t="s">
        <v>455</v>
      </c>
      <c r="AK76" s="1" t="s">
        <v>455</v>
      </c>
      <c r="AL76" s="1" t="s">
        <v>455</v>
      </c>
      <c r="AM76" s="1" t="s">
        <v>455</v>
      </c>
      <c r="AN76" s="1" t="s">
        <v>455</v>
      </c>
      <c r="AO76" s="1" t="s">
        <v>455</v>
      </c>
      <c r="AP76" s="1" t="s">
        <v>455</v>
      </c>
      <c r="AQ76" s="1" t="s">
        <v>455</v>
      </c>
      <c r="AR76" s="1" t="s">
        <v>455</v>
      </c>
      <c r="AS76" s="1" t="s">
        <v>455</v>
      </c>
      <c r="AT76" s="1" t="s">
        <v>455</v>
      </c>
      <c r="AU76" s="1" t="s">
        <v>455</v>
      </c>
      <c r="AV76" s="1" t="s">
        <v>455</v>
      </c>
      <c r="AW76" s="1" t="s">
        <v>455</v>
      </c>
      <c r="AX76" s="1" t="s">
        <v>455</v>
      </c>
      <c r="AY76" s="1" t="s">
        <v>455</v>
      </c>
      <c r="AZ76" s="1" t="s">
        <v>455</v>
      </c>
      <c r="BA76" s="1" t="s">
        <v>455</v>
      </c>
      <c r="BB76" s="1" t="s">
        <v>455</v>
      </c>
      <c r="BC76" s="1" t="s">
        <v>455</v>
      </c>
      <c r="BD76" s="1" t="s">
        <v>455</v>
      </c>
      <c r="BE76" s="1" t="s">
        <v>455</v>
      </c>
      <c r="BF76" s="1" t="s">
        <v>455</v>
      </c>
      <c r="BG76" s="1" t="s">
        <v>455</v>
      </c>
      <c r="BH76" s="1" t="s">
        <v>455</v>
      </c>
      <c r="BI76" s="1" t="s">
        <v>455</v>
      </c>
      <c r="BJ76" s="1" t="s">
        <v>455</v>
      </c>
      <c r="BK76" s="1" t="s">
        <v>455</v>
      </c>
      <c r="BL76" s="1" t="s">
        <v>455</v>
      </c>
      <c r="BM76" s="1" t="s">
        <v>455</v>
      </c>
      <c r="BN76" s="1" t="s">
        <v>455</v>
      </c>
      <c r="BO76" s="1" t="s">
        <v>455</v>
      </c>
      <c r="BP76" s="1" t="s">
        <v>455</v>
      </c>
      <c r="BQ76" s="1" t="s">
        <v>455</v>
      </c>
      <c r="BR76" s="1" t="s">
        <v>455</v>
      </c>
      <c r="BS76" s="1" t="s">
        <v>455</v>
      </c>
      <c r="BT76" s="1" t="s">
        <v>455</v>
      </c>
      <c r="BU76" s="1" t="s">
        <v>455</v>
      </c>
      <c r="BV76" s="1" t="s">
        <v>455</v>
      </c>
      <c r="BW76" s="1" t="s">
        <v>455</v>
      </c>
      <c r="BX76" s="1" t="s">
        <v>455</v>
      </c>
      <c r="BY76" s="1" t="s">
        <v>455</v>
      </c>
      <c r="BZ76" s="1" t="s">
        <v>455</v>
      </c>
      <c r="CA76" s="1" t="s">
        <v>455</v>
      </c>
      <c r="CB76" s="1" t="s">
        <v>455</v>
      </c>
      <c r="CC76" s="1" t="s">
        <v>455</v>
      </c>
      <c r="CD76" s="1" t="s">
        <v>455</v>
      </c>
      <c r="CE76" s="1" t="s">
        <v>455</v>
      </c>
      <c r="CF76" s="1" t="s">
        <v>455</v>
      </c>
      <c r="CG76" s="1" t="s">
        <v>455</v>
      </c>
      <c r="CH76" s="1" t="s">
        <v>455</v>
      </c>
      <c r="CI76" s="1" t="s">
        <v>455</v>
      </c>
      <c r="CJ76" s="1" t="s">
        <v>455</v>
      </c>
      <c r="CK76" s="1" t="s">
        <v>455</v>
      </c>
      <c r="CL76" s="1" t="s">
        <v>455</v>
      </c>
      <c r="CM76" s="1" t="s">
        <v>455</v>
      </c>
      <c r="CN76" s="1" t="s">
        <v>455</v>
      </c>
    </row>
    <row r="77" customFormat="false" ht="14.25" hidden="false" customHeight="false" outlineLevel="0" collapsed="false">
      <c r="A77" s="27" t="s">
        <v>140</v>
      </c>
      <c r="B77" s="1" t="n">
        <v>0.7684534</v>
      </c>
      <c r="C77" s="1" t="n">
        <v>0.7665284</v>
      </c>
      <c r="D77" s="1" t="n">
        <v>0.7646036</v>
      </c>
      <c r="E77" s="1" t="n">
        <v>0.7626786</v>
      </c>
      <c r="F77" s="1" t="n">
        <v>0.7607537</v>
      </c>
      <c r="G77" s="1" t="n">
        <v>0.7588288</v>
      </c>
      <c r="H77" s="1" t="n">
        <v>0.7569038</v>
      </c>
      <c r="I77" s="1" t="n">
        <v>0.754979</v>
      </c>
      <c r="J77" s="1" t="n">
        <v>0.753054</v>
      </c>
      <c r="K77" s="1" t="n">
        <v>0.7511291</v>
      </c>
      <c r="L77" s="1" t="n">
        <v>0.7492042</v>
      </c>
      <c r="M77" s="1" t="n">
        <v>0.7472792</v>
      </c>
      <c r="N77" s="1" t="n">
        <v>0.7453544</v>
      </c>
      <c r="O77" s="1" t="n">
        <v>0.7434294</v>
      </c>
      <c r="P77" s="1" t="n">
        <v>0.7415045</v>
      </c>
      <c r="Q77" s="1" t="n">
        <v>0.7395796</v>
      </c>
      <c r="R77" s="1" t="n">
        <v>0.7376546</v>
      </c>
      <c r="S77" s="1" t="n">
        <v>0.7357298</v>
      </c>
      <c r="T77" s="1" t="n">
        <v>0.7338048</v>
      </c>
      <c r="U77" s="1" t="n">
        <v>0.7318799</v>
      </c>
      <c r="V77" s="1" t="n">
        <v>0.729955</v>
      </c>
      <c r="W77" s="1" t="n">
        <v>0.72803</v>
      </c>
      <c r="X77" s="1" t="n">
        <v>0.7261052</v>
      </c>
      <c r="Y77" s="1" t="n">
        <v>0.7241802</v>
      </c>
      <c r="Z77" s="1" t="n">
        <v>0.7222553</v>
      </c>
      <c r="AA77" s="1" t="n">
        <v>0.7203304</v>
      </c>
      <c r="AB77" s="1" t="n">
        <v>0.7184054</v>
      </c>
      <c r="AC77" s="1" t="n">
        <v>0.7164806</v>
      </c>
      <c r="AD77" s="1" t="n">
        <v>0.7145556</v>
      </c>
      <c r="AE77" s="1" t="n">
        <v>0.7126307</v>
      </c>
      <c r="AF77" s="1" t="n">
        <v>0.7107058</v>
      </c>
      <c r="AG77" s="1" t="n">
        <v>0.7087808</v>
      </c>
      <c r="AH77" s="1" t="n">
        <v>0.706856</v>
      </c>
      <c r="AI77" s="1" t="n">
        <v>0.704931</v>
      </c>
      <c r="AJ77" s="1" t="n">
        <v>0.7030061</v>
      </c>
      <c r="AK77" s="1" t="n">
        <v>0.7010812</v>
      </c>
      <c r="AL77" s="1" t="n">
        <v>0.6991562</v>
      </c>
      <c r="AM77" s="1" t="n">
        <v>0.6972314</v>
      </c>
      <c r="AN77" s="1" t="n">
        <v>0.6953064</v>
      </c>
      <c r="AO77" s="1" t="n">
        <v>0.6933815</v>
      </c>
      <c r="AP77" s="1" t="n">
        <v>0.6914566</v>
      </c>
      <c r="AQ77" s="1" t="n">
        <v>0.6895316</v>
      </c>
      <c r="AR77" s="1" t="n">
        <v>0.6876068</v>
      </c>
      <c r="AS77" s="1" t="n">
        <v>0.6856818</v>
      </c>
      <c r="AT77" s="1" t="n">
        <v>0.6837569</v>
      </c>
      <c r="AU77" s="1" t="n">
        <v>0.681832</v>
      </c>
      <c r="AV77" s="1" t="n">
        <v>0.679907</v>
      </c>
      <c r="AW77" s="1" t="n">
        <v>0.6779822</v>
      </c>
      <c r="AX77" s="1" t="n">
        <v>0.6760572</v>
      </c>
      <c r="AY77" s="1" t="n">
        <v>0.6741323</v>
      </c>
      <c r="AZ77" s="1" t="n">
        <v>0.6722074</v>
      </c>
      <c r="BA77" s="1" t="n">
        <v>0.6702824</v>
      </c>
      <c r="BB77" s="1" t="n">
        <v>0.6683575</v>
      </c>
      <c r="BC77" s="1" t="n">
        <v>0.6664326</v>
      </c>
      <c r="BD77" s="1" t="n">
        <v>0.6645077</v>
      </c>
      <c r="BE77" s="1" t="n">
        <v>0.6625828</v>
      </c>
      <c r="BF77" s="1" t="n">
        <v>0.6606578</v>
      </c>
      <c r="BG77" s="1" t="n">
        <v>0.6587329</v>
      </c>
      <c r="BH77" s="1" t="n">
        <v>0.656808</v>
      </c>
      <c r="BI77" s="1" t="n">
        <v>0.6548831</v>
      </c>
      <c r="BJ77" s="1" t="n">
        <v>0.6529582</v>
      </c>
      <c r="BK77" s="1" t="n">
        <v>0.6510332</v>
      </c>
      <c r="BL77" s="1" t="n">
        <v>0.6491083</v>
      </c>
      <c r="BM77" s="1" t="n">
        <v>0.6471834</v>
      </c>
      <c r="BN77" s="1" t="n">
        <v>0.6452585</v>
      </c>
      <c r="BO77" s="1" t="n">
        <v>0.6433336</v>
      </c>
      <c r="BP77" s="1" t="n">
        <v>0.6414086</v>
      </c>
      <c r="BQ77" s="1" t="n">
        <v>0.6394837</v>
      </c>
      <c r="BR77" s="1" t="n">
        <v>0.6375588</v>
      </c>
      <c r="BS77" s="1" t="n">
        <v>0.6356339</v>
      </c>
      <c r="BT77" s="1" t="n">
        <v>0.633709</v>
      </c>
      <c r="BU77" s="1" t="n">
        <v>0.631784</v>
      </c>
      <c r="BV77" s="1" t="n">
        <v>0.6298591</v>
      </c>
      <c r="BW77" s="1" t="n">
        <v>0.6279342</v>
      </c>
      <c r="BX77" s="1" t="n">
        <v>0.6260093</v>
      </c>
      <c r="BY77" s="1" t="n">
        <v>0.6240844</v>
      </c>
      <c r="BZ77" s="1" t="n">
        <v>0.6221594</v>
      </c>
      <c r="CA77" s="1" t="n">
        <v>0.6202345</v>
      </c>
      <c r="CB77" s="1" t="n">
        <v>0.6183096</v>
      </c>
      <c r="CC77" s="1" t="n">
        <v>0.6163847</v>
      </c>
      <c r="CD77" s="1" t="n">
        <v>0.6144598</v>
      </c>
      <c r="CE77" s="1" t="n">
        <v>0.6125348</v>
      </c>
      <c r="CF77" s="1" t="n">
        <v>0.6106099</v>
      </c>
      <c r="CG77" s="1" t="n">
        <v>0.608685</v>
      </c>
      <c r="CH77" s="1" t="n">
        <v>0.6067601</v>
      </c>
      <c r="CI77" s="1" t="n">
        <v>0.6048352</v>
      </c>
      <c r="CJ77" s="1" t="n">
        <v>0.6029102</v>
      </c>
      <c r="CK77" s="1" t="n">
        <v>0.6009853</v>
      </c>
      <c r="CL77" s="1" t="n">
        <v>0.5990604</v>
      </c>
      <c r="CM77" s="1" t="n">
        <v>0.5971355</v>
      </c>
      <c r="CN77" s="1" t="n">
        <v>0.5952106</v>
      </c>
    </row>
    <row r="78" customFormat="false" ht="14.25" hidden="false" customHeight="false" outlineLevel="0" collapsed="false">
      <c r="A78" s="27" t="s">
        <v>141</v>
      </c>
      <c r="B78" s="1" t="n">
        <v>0.9380025</v>
      </c>
      <c r="C78" s="1" t="n">
        <v>0.9400798</v>
      </c>
      <c r="D78" s="1" t="n">
        <v>0.9421571</v>
      </c>
      <c r="E78" s="1" t="n">
        <v>0.9442344</v>
      </c>
      <c r="F78" s="1" t="n">
        <v>0.9463118</v>
      </c>
      <c r="G78" s="1" t="n">
        <v>0.9483891</v>
      </c>
      <c r="H78" s="1" t="n">
        <v>0.9504664</v>
      </c>
      <c r="I78" s="1" t="n">
        <v>0.9525437</v>
      </c>
      <c r="J78" s="1" t="n">
        <v>0.954621</v>
      </c>
      <c r="K78" s="1" t="n">
        <v>0.9566983</v>
      </c>
      <c r="L78" s="1" t="n">
        <v>0.9587756</v>
      </c>
      <c r="M78" s="1" t="n">
        <v>0.9608529</v>
      </c>
      <c r="N78" s="1" t="n">
        <v>0.9629303</v>
      </c>
      <c r="O78" s="1" t="n">
        <v>0.9650075</v>
      </c>
      <c r="P78" s="1" t="n">
        <v>0.9670849</v>
      </c>
      <c r="Q78" s="1" t="n">
        <v>0.9691622</v>
      </c>
      <c r="R78" s="1" t="n">
        <v>0.9712395</v>
      </c>
      <c r="S78" s="1" t="n">
        <v>0.9733168</v>
      </c>
      <c r="T78" s="1" t="n">
        <v>0.9753941</v>
      </c>
      <c r="U78" s="1" t="n">
        <v>0.9774715</v>
      </c>
      <c r="V78" s="1" t="n">
        <v>0.9795488</v>
      </c>
      <c r="W78" s="1" t="n">
        <v>0.9816261</v>
      </c>
      <c r="X78" s="1" t="n">
        <v>0.9837034</v>
      </c>
      <c r="Y78" s="1" t="n">
        <v>0.9857807</v>
      </c>
      <c r="Z78" s="1" t="n">
        <v>0.987858</v>
      </c>
      <c r="AA78" s="1" t="n">
        <v>0.9899353</v>
      </c>
      <c r="AB78" s="1" t="n">
        <v>0.9920126</v>
      </c>
      <c r="AC78" s="1" t="n">
        <v>0.99409</v>
      </c>
      <c r="AD78" s="1" t="n">
        <v>0.9961672</v>
      </c>
      <c r="AE78" s="1" t="n">
        <v>0.9982446</v>
      </c>
      <c r="AF78" s="1" t="n">
        <v>1.000322</v>
      </c>
      <c r="AG78" s="1" t="n">
        <v>1.002399</v>
      </c>
      <c r="AH78" s="1" t="n">
        <v>1.004477</v>
      </c>
      <c r="AI78" s="1" t="n">
        <v>1.006554</v>
      </c>
      <c r="AJ78" s="1" t="n">
        <v>1.008631</v>
      </c>
      <c r="AK78" s="1" t="n">
        <v>1.010708</v>
      </c>
      <c r="AL78" s="1" t="n">
        <v>1.012786</v>
      </c>
      <c r="AM78" s="1" t="n">
        <v>1.014863</v>
      </c>
      <c r="AN78" s="1" t="n">
        <v>1.01694</v>
      </c>
      <c r="AO78" s="1" t="n">
        <v>1.019018</v>
      </c>
      <c r="AP78" s="1" t="n">
        <v>1.021095</v>
      </c>
      <c r="AQ78" s="1" t="n">
        <v>1.023172</v>
      </c>
      <c r="AR78" s="1" t="n">
        <v>1.02525</v>
      </c>
      <c r="AS78" s="1" t="n">
        <v>1.027327</v>
      </c>
      <c r="AT78" s="1" t="n">
        <v>1.029404</v>
      </c>
      <c r="AU78" s="1" t="n">
        <v>1.031482</v>
      </c>
      <c r="AV78" s="1" t="n">
        <v>1.033559</v>
      </c>
      <c r="AW78" s="1" t="n">
        <v>1.035636</v>
      </c>
      <c r="AX78" s="1" t="n">
        <v>1.037714</v>
      </c>
      <c r="AY78" s="1" t="n">
        <v>1.039791</v>
      </c>
      <c r="AZ78" s="1" t="n">
        <v>1.041868</v>
      </c>
      <c r="BA78" s="1" t="n">
        <v>1.043945</v>
      </c>
      <c r="BB78" s="1" t="n">
        <v>1.046023</v>
      </c>
      <c r="BC78" s="1" t="n">
        <v>1.0481</v>
      </c>
      <c r="BD78" s="1" t="n">
        <v>1.050177</v>
      </c>
      <c r="BE78" s="1" t="n">
        <v>1.052255</v>
      </c>
      <c r="BF78" s="1" t="n">
        <v>1.054332</v>
      </c>
      <c r="BG78" s="1" t="n">
        <v>1.056409</v>
      </c>
      <c r="BH78" s="1" t="n">
        <v>1.058487</v>
      </c>
      <c r="BI78" s="1" t="n">
        <v>1.060564</v>
      </c>
      <c r="BJ78" s="1" t="n">
        <v>1.062641</v>
      </c>
      <c r="BK78" s="1" t="n">
        <v>1.064719</v>
      </c>
      <c r="BL78" s="1" t="n">
        <v>1.066796</v>
      </c>
      <c r="BM78" s="1" t="n">
        <v>1.068873</v>
      </c>
      <c r="BN78" s="1" t="n">
        <v>1.070951</v>
      </c>
      <c r="BO78" s="1" t="n">
        <v>1.073028</v>
      </c>
      <c r="BP78" s="1" t="n">
        <v>1.075105</v>
      </c>
      <c r="BQ78" s="1" t="n">
        <v>1.077182</v>
      </c>
      <c r="BR78" s="1" t="n">
        <v>1.07926</v>
      </c>
      <c r="BS78" s="1" t="n">
        <v>1.081337</v>
      </c>
      <c r="BT78" s="1" t="n">
        <v>1.083414</v>
      </c>
      <c r="BU78" s="1" t="n">
        <v>1.085492</v>
      </c>
      <c r="BV78" s="1" t="n">
        <v>1.087569</v>
      </c>
      <c r="BW78" s="1" t="n">
        <v>1.089646</v>
      </c>
      <c r="BX78" s="1" t="n">
        <v>1.091724</v>
      </c>
      <c r="BY78" s="1" t="n">
        <v>1.093801</v>
      </c>
      <c r="BZ78" s="1" t="n">
        <v>1.095878</v>
      </c>
      <c r="CA78" s="1" t="n">
        <v>1.097956</v>
      </c>
      <c r="CB78" s="1" t="n">
        <v>1.100033</v>
      </c>
      <c r="CC78" s="1" t="n">
        <v>1.10211</v>
      </c>
      <c r="CD78" s="1" t="n">
        <v>1.104187</v>
      </c>
      <c r="CE78" s="1" t="n">
        <v>1.106265</v>
      </c>
      <c r="CF78" s="1" t="n">
        <v>1.108342</v>
      </c>
      <c r="CG78" s="1" t="n">
        <v>1.110419</v>
      </c>
      <c r="CH78" s="1" t="n">
        <v>1.112497</v>
      </c>
      <c r="CI78" s="1" t="n">
        <v>1.114574</v>
      </c>
      <c r="CJ78" s="1" t="n">
        <v>1.116651</v>
      </c>
      <c r="CK78" s="1" t="n">
        <v>1.118729</v>
      </c>
      <c r="CL78" s="1" t="n">
        <v>1.120806</v>
      </c>
      <c r="CM78" s="1" t="n">
        <v>1.122883</v>
      </c>
      <c r="CN78" s="1" t="n">
        <v>1.124961</v>
      </c>
    </row>
    <row r="79" customFormat="false" ht="14.25" hidden="false" customHeight="false" outlineLevel="0" collapsed="false">
      <c r="A79" s="27" t="s">
        <v>16</v>
      </c>
      <c r="B79" s="1" t="n">
        <v>0.850005</v>
      </c>
      <c r="C79" s="1" t="n">
        <v>0.8500051</v>
      </c>
      <c r="D79" s="1" t="n">
        <v>0.8500053</v>
      </c>
      <c r="E79" s="1" t="n">
        <v>0.8500054</v>
      </c>
      <c r="F79" s="1" t="n">
        <v>0.8500055</v>
      </c>
      <c r="G79" s="1" t="n">
        <v>0.8500056</v>
      </c>
      <c r="H79" s="1" t="n">
        <v>0.8500057</v>
      </c>
      <c r="I79" s="1" t="n">
        <v>0.8500059</v>
      </c>
      <c r="J79" s="1" t="n">
        <v>0.850006</v>
      </c>
      <c r="K79" s="1" t="n">
        <v>0.8500061</v>
      </c>
      <c r="L79" s="1" t="n">
        <v>0.8500062</v>
      </c>
      <c r="M79" s="1" t="n">
        <v>0.8500063</v>
      </c>
      <c r="N79" s="1" t="n">
        <v>0.8500065</v>
      </c>
      <c r="O79" s="1" t="n">
        <v>0.8500066</v>
      </c>
      <c r="P79" s="1" t="n">
        <v>0.8500067</v>
      </c>
      <c r="Q79" s="1" t="n">
        <v>0.8500068</v>
      </c>
      <c r="R79" s="1" t="n">
        <v>0.8500069</v>
      </c>
      <c r="S79" s="1" t="n">
        <v>0.8500071</v>
      </c>
      <c r="T79" s="1" t="n">
        <v>0.8500072</v>
      </c>
      <c r="U79" s="1" t="n">
        <v>0.8500073</v>
      </c>
      <c r="V79" s="1" t="n">
        <v>0.8500074</v>
      </c>
      <c r="W79" s="1" t="n">
        <v>0.8500076</v>
      </c>
      <c r="X79" s="1" t="n">
        <v>0.8500077</v>
      </c>
      <c r="Y79" s="1" t="n">
        <v>0.8500078</v>
      </c>
      <c r="Z79" s="1" t="n">
        <v>0.850008</v>
      </c>
      <c r="AA79" s="1" t="n">
        <v>0.8500081</v>
      </c>
      <c r="AB79" s="1" t="n">
        <v>0.8500081</v>
      </c>
      <c r="AC79" s="1" t="n">
        <v>0.8500083</v>
      </c>
      <c r="AD79" s="1" t="n">
        <v>0.8500084</v>
      </c>
      <c r="AE79" s="1" t="n">
        <v>0.8500085</v>
      </c>
      <c r="AF79" s="1" t="n">
        <v>0.8500087</v>
      </c>
      <c r="AG79" s="1" t="n">
        <v>0.8500088</v>
      </c>
      <c r="AH79" s="1" t="n">
        <v>0.8500089</v>
      </c>
      <c r="AI79" s="1" t="n">
        <v>0.850009</v>
      </c>
      <c r="AJ79" s="1" t="n">
        <v>0.8500091</v>
      </c>
      <c r="AK79" s="1" t="n">
        <v>0.8500093</v>
      </c>
      <c r="AL79" s="1" t="n">
        <v>0.8500094</v>
      </c>
      <c r="AM79" s="1" t="n">
        <v>0.8500095</v>
      </c>
      <c r="AN79" s="1" t="n">
        <v>0.8500096</v>
      </c>
      <c r="AO79" s="1" t="n">
        <v>0.8500097</v>
      </c>
      <c r="AP79" s="1" t="n">
        <v>0.8500099</v>
      </c>
      <c r="AQ79" s="1" t="n">
        <v>0.85001</v>
      </c>
      <c r="AR79" s="1" t="n">
        <v>0.8500101</v>
      </c>
      <c r="AS79" s="1" t="n">
        <v>0.8500102</v>
      </c>
      <c r="AT79" s="1" t="n">
        <v>0.8500103</v>
      </c>
      <c r="AU79" s="1" t="n">
        <v>0.8500105</v>
      </c>
      <c r="AV79" s="1" t="n">
        <v>0.8500106</v>
      </c>
      <c r="AW79" s="1" t="n">
        <v>0.8500107</v>
      </c>
      <c r="AX79" s="1" t="n">
        <v>0.8500108</v>
      </c>
      <c r="AY79" s="1" t="n">
        <v>0.8500109</v>
      </c>
      <c r="AZ79" s="1" t="n">
        <v>0.8500111</v>
      </c>
      <c r="BA79" s="1" t="n">
        <v>0.8500112</v>
      </c>
      <c r="BB79" s="1" t="n">
        <v>0.8500113</v>
      </c>
      <c r="BC79" s="1" t="n">
        <v>0.8500114</v>
      </c>
      <c r="BD79" s="1" t="n">
        <v>0.8500115</v>
      </c>
      <c r="BE79" s="1" t="n">
        <v>0.8500116</v>
      </c>
      <c r="BF79" s="1" t="n">
        <v>0.8500118</v>
      </c>
      <c r="BG79" s="1" t="n">
        <v>0.8500119</v>
      </c>
      <c r="BH79" s="1" t="n">
        <v>0.850012</v>
      </c>
      <c r="BI79" s="1" t="n">
        <v>0.8500121</v>
      </c>
      <c r="BJ79" s="1" t="n">
        <v>0.8500122</v>
      </c>
      <c r="BK79" s="1" t="n">
        <v>0.8500124</v>
      </c>
      <c r="BL79" s="1" t="n">
        <v>0.8500125</v>
      </c>
      <c r="BM79" s="1" t="n">
        <v>0.8500126</v>
      </c>
      <c r="BN79" s="1" t="n">
        <v>0.8500127</v>
      </c>
      <c r="BO79" s="1" t="n">
        <v>0.8500128</v>
      </c>
      <c r="BP79" s="1" t="n">
        <v>0.850013</v>
      </c>
      <c r="BQ79" s="1" t="n">
        <v>0.8500131</v>
      </c>
      <c r="BR79" s="1" t="n">
        <v>0.8500132</v>
      </c>
      <c r="BS79" s="1" t="n">
        <v>0.8500133</v>
      </c>
      <c r="BT79" s="1" t="n">
        <v>0.8500134</v>
      </c>
      <c r="BU79" s="1" t="n">
        <v>0.8500136</v>
      </c>
      <c r="BV79" s="1" t="n">
        <v>0.8500137</v>
      </c>
      <c r="BW79" s="1" t="n">
        <v>0.8500138</v>
      </c>
      <c r="BX79" s="1" t="n">
        <v>0.8500139</v>
      </c>
      <c r="BY79" s="1" t="n">
        <v>0.850014</v>
      </c>
      <c r="BZ79" s="1" t="n">
        <v>0.8500142</v>
      </c>
      <c r="CA79" s="1" t="n">
        <v>0.8500143</v>
      </c>
      <c r="CB79" s="1" t="n">
        <v>0.8500144</v>
      </c>
      <c r="CC79" s="1" t="n">
        <v>0.8500145</v>
      </c>
      <c r="CD79" s="1" t="n">
        <v>0.8500146</v>
      </c>
      <c r="CE79" s="1" t="n">
        <v>0.8500147</v>
      </c>
      <c r="CF79" s="1" t="n">
        <v>0.8500149</v>
      </c>
      <c r="CG79" s="1" t="n">
        <v>0.850015</v>
      </c>
      <c r="CH79" s="1" t="n">
        <v>0.8500151</v>
      </c>
      <c r="CI79" s="1" t="n">
        <v>0.8500152</v>
      </c>
      <c r="CJ79" s="1" t="n">
        <v>0.8500153</v>
      </c>
      <c r="CK79" s="1" t="n">
        <v>0.8500155</v>
      </c>
      <c r="CL79" s="1" t="n">
        <v>0.8500156</v>
      </c>
      <c r="CM79" s="1" t="n">
        <v>0.8500157</v>
      </c>
      <c r="CN79" s="1" t="n">
        <v>0.8500158</v>
      </c>
    </row>
    <row r="80" customFormat="false" ht="14.25" hidden="false" customHeight="false" outlineLevel="0" collapsed="false">
      <c r="A80" s="27" t="s">
        <v>142</v>
      </c>
      <c r="B80" s="28" t="n">
        <v>0.02560385</v>
      </c>
      <c r="C80" s="28" t="n">
        <v>0.02620823</v>
      </c>
      <c r="D80" s="28" t="n">
        <v>0.02681261</v>
      </c>
      <c r="E80" s="28" t="n">
        <v>0.02741699</v>
      </c>
      <c r="F80" s="28" t="n">
        <v>0.02802138</v>
      </c>
      <c r="G80" s="28" t="n">
        <v>0.02862576</v>
      </c>
      <c r="H80" s="28" t="n">
        <v>0.02923014</v>
      </c>
      <c r="I80" s="28" t="n">
        <v>0.02983452</v>
      </c>
      <c r="J80" s="28" t="n">
        <v>0.03043891</v>
      </c>
      <c r="K80" s="28" t="n">
        <v>0.03104329</v>
      </c>
      <c r="L80" s="28" t="n">
        <v>0.03164767</v>
      </c>
      <c r="M80" s="28" t="n">
        <v>0.03225205</v>
      </c>
      <c r="N80" s="28" t="n">
        <v>0.03285644</v>
      </c>
      <c r="O80" s="28" t="n">
        <v>0.03346082</v>
      </c>
      <c r="P80" s="28" t="n">
        <v>0.0340652</v>
      </c>
      <c r="Q80" s="28" t="n">
        <v>0.03466959</v>
      </c>
      <c r="R80" s="28" t="n">
        <v>0.03527397</v>
      </c>
      <c r="S80" s="28" t="n">
        <v>0.03587835</v>
      </c>
      <c r="T80" s="28" t="n">
        <v>0.03648273</v>
      </c>
      <c r="U80" s="28" t="n">
        <v>0.03708712</v>
      </c>
      <c r="V80" s="28" t="n">
        <v>0.0376915</v>
      </c>
      <c r="W80" s="28" t="n">
        <v>0.03829588</v>
      </c>
      <c r="X80" s="28" t="n">
        <v>0.03890026</v>
      </c>
      <c r="Y80" s="28" t="n">
        <v>0.03950465</v>
      </c>
      <c r="Z80" s="28" t="n">
        <v>0.04010903</v>
      </c>
      <c r="AA80" s="28" t="n">
        <v>0.04071341</v>
      </c>
      <c r="AB80" s="28" t="n">
        <v>0.04131779</v>
      </c>
      <c r="AC80" s="28" t="n">
        <v>0.04192218</v>
      </c>
      <c r="AD80" s="28" t="n">
        <v>0.04252656</v>
      </c>
      <c r="AE80" s="28" t="n">
        <v>0.04313095</v>
      </c>
      <c r="AF80" s="28" t="n">
        <v>0.04373533</v>
      </c>
      <c r="AG80" s="28" t="n">
        <v>0.04433971</v>
      </c>
      <c r="AH80" s="28" t="n">
        <v>0.04494409</v>
      </c>
      <c r="AI80" s="28" t="n">
        <v>0.04554847</v>
      </c>
      <c r="AJ80" s="28" t="n">
        <v>0.04615286</v>
      </c>
      <c r="AK80" s="28" t="n">
        <v>0.04675724</v>
      </c>
      <c r="AL80" s="28" t="n">
        <v>0.04736162</v>
      </c>
      <c r="AM80" s="28" t="n">
        <v>0.047966</v>
      </c>
      <c r="AN80" s="28" t="n">
        <v>0.04857039</v>
      </c>
      <c r="AO80" s="28" t="n">
        <v>0.04917477</v>
      </c>
      <c r="AP80" s="28" t="n">
        <v>0.04977915</v>
      </c>
      <c r="AQ80" s="28" t="n">
        <v>0.05038353</v>
      </c>
      <c r="AR80" s="28" t="n">
        <v>0.05098792</v>
      </c>
      <c r="AS80" s="28" t="n">
        <v>0.0515923</v>
      </c>
      <c r="AT80" s="28" t="n">
        <v>0.05219669</v>
      </c>
      <c r="AU80" s="28" t="n">
        <v>0.05280107</v>
      </c>
      <c r="AV80" s="28" t="n">
        <v>0.05340545</v>
      </c>
      <c r="AW80" s="28" t="n">
        <v>0.05400983</v>
      </c>
      <c r="AX80" s="28" t="n">
        <v>0.05461421</v>
      </c>
      <c r="AY80" s="28" t="n">
        <v>0.0552186</v>
      </c>
      <c r="AZ80" s="28" t="n">
        <v>0.05582298</v>
      </c>
      <c r="BA80" s="28" t="n">
        <v>0.05642736</v>
      </c>
      <c r="BB80" s="28" t="n">
        <v>0.05703174</v>
      </c>
      <c r="BC80" s="28" t="n">
        <v>0.05763613</v>
      </c>
      <c r="BD80" s="28" t="n">
        <v>0.05824051</v>
      </c>
      <c r="BE80" s="28" t="n">
        <v>0.05884489</v>
      </c>
      <c r="BF80" s="28" t="n">
        <v>0.05944927</v>
      </c>
      <c r="BG80" s="28" t="n">
        <v>0.06005366</v>
      </c>
      <c r="BH80" s="28" t="n">
        <v>0.06065804</v>
      </c>
      <c r="BI80" s="28" t="n">
        <v>0.06126242</v>
      </c>
      <c r="BJ80" s="28" t="n">
        <v>0.0618668</v>
      </c>
      <c r="BK80" s="28" t="n">
        <v>0.06247119</v>
      </c>
      <c r="BL80" s="28" t="n">
        <v>0.06307557</v>
      </c>
      <c r="BM80" s="28" t="n">
        <v>0.06367996</v>
      </c>
      <c r="BN80" s="28" t="n">
        <v>0.06428433</v>
      </c>
      <c r="BO80" s="28" t="n">
        <v>0.06488872</v>
      </c>
      <c r="BP80" s="28" t="n">
        <v>0.0654931</v>
      </c>
      <c r="BQ80" s="28" t="n">
        <v>0.06609748</v>
      </c>
      <c r="BR80" s="28" t="n">
        <v>0.06670187</v>
      </c>
      <c r="BS80" s="28" t="n">
        <v>0.06730625</v>
      </c>
      <c r="BT80" s="28" t="n">
        <v>0.06791063</v>
      </c>
      <c r="BU80" s="28" t="n">
        <v>0.06851502</v>
      </c>
      <c r="BV80" s="28" t="n">
        <v>0.06911939</v>
      </c>
      <c r="BW80" s="28" t="n">
        <v>0.06972378</v>
      </c>
      <c r="BX80" s="28" t="n">
        <v>0.07032816</v>
      </c>
      <c r="BY80" s="28" t="n">
        <v>0.07093254</v>
      </c>
      <c r="BZ80" s="28" t="n">
        <v>0.07153693</v>
      </c>
      <c r="CA80" s="28" t="n">
        <v>0.07214131</v>
      </c>
      <c r="CB80" s="28" t="n">
        <v>0.0727457</v>
      </c>
      <c r="CC80" s="28" t="n">
        <v>0.07335007</v>
      </c>
      <c r="CD80" s="28" t="n">
        <v>0.07395446</v>
      </c>
      <c r="CE80" s="28" t="n">
        <v>0.07455884</v>
      </c>
      <c r="CF80" s="28" t="n">
        <v>0.07516322</v>
      </c>
      <c r="CG80" s="28" t="n">
        <v>0.07576761</v>
      </c>
      <c r="CH80" s="28" t="n">
        <v>0.07637199</v>
      </c>
      <c r="CI80" s="28" t="n">
        <v>0.07697637</v>
      </c>
      <c r="CJ80" s="28" t="n">
        <v>0.07758076</v>
      </c>
      <c r="CK80" s="28" t="n">
        <v>0.07818513</v>
      </c>
      <c r="CL80" s="28" t="n">
        <v>0.07878952</v>
      </c>
      <c r="CM80" s="28" t="n">
        <v>0.0793939</v>
      </c>
      <c r="CN80" s="28" t="n">
        <v>0.07999828</v>
      </c>
    </row>
    <row r="81" customFormat="false" ht="14.25" hidden="false" customHeight="false" outlineLevel="0" collapsed="false">
      <c r="A81" s="27" t="s">
        <v>143</v>
      </c>
      <c r="B81" s="28" t="n">
        <v>0.000655557</v>
      </c>
      <c r="C81" s="28" t="n">
        <v>0.0006868713</v>
      </c>
      <c r="D81" s="28" t="n">
        <v>0.0007189162</v>
      </c>
      <c r="E81" s="28" t="n">
        <v>0.0007516916</v>
      </c>
      <c r="F81" s="28" t="n">
        <v>0.0007851976</v>
      </c>
      <c r="G81" s="28" t="n">
        <v>0.0008194341</v>
      </c>
      <c r="H81" s="28" t="n">
        <v>0.0008544012</v>
      </c>
      <c r="I81" s="28" t="n">
        <v>0.0008900989</v>
      </c>
      <c r="J81" s="28" t="n">
        <v>0.0009265271</v>
      </c>
      <c r="K81" s="28" t="n">
        <v>0.0009636858</v>
      </c>
      <c r="L81" s="28" t="n">
        <v>0.001001575</v>
      </c>
      <c r="M81" s="28" t="n">
        <v>0.001040195</v>
      </c>
      <c r="N81" s="28" t="n">
        <v>0.001079546</v>
      </c>
      <c r="O81" s="28" t="n">
        <v>0.001119627</v>
      </c>
      <c r="P81" s="28" t="n">
        <v>0.001160438</v>
      </c>
      <c r="Q81" s="28" t="n">
        <v>0.00120198</v>
      </c>
      <c r="R81" s="28" t="n">
        <v>0.001244253</v>
      </c>
      <c r="S81" s="28" t="n">
        <v>0.001287256</v>
      </c>
      <c r="T81" s="28" t="n">
        <v>0.00133099</v>
      </c>
      <c r="U81" s="28" t="n">
        <v>0.001375454</v>
      </c>
      <c r="V81" s="28" t="n">
        <v>0.001420649</v>
      </c>
      <c r="W81" s="28" t="n">
        <v>0.001466575</v>
      </c>
      <c r="X81" s="28" t="n">
        <v>0.001513231</v>
      </c>
      <c r="Y81" s="28" t="n">
        <v>0.001560617</v>
      </c>
      <c r="Z81" s="28" t="n">
        <v>0.001608734</v>
      </c>
      <c r="AA81" s="28" t="n">
        <v>0.001657582</v>
      </c>
      <c r="AB81" s="28" t="n">
        <v>0.00170716</v>
      </c>
      <c r="AC81" s="28" t="n">
        <v>0.001757469</v>
      </c>
      <c r="AD81" s="28" t="n">
        <v>0.001808508</v>
      </c>
      <c r="AE81" s="28" t="n">
        <v>0.001860278</v>
      </c>
      <c r="AF81" s="28" t="n">
        <v>0.001912779</v>
      </c>
      <c r="AG81" s="28" t="n">
        <v>0.00196601</v>
      </c>
      <c r="AH81" s="28" t="n">
        <v>0.002019971</v>
      </c>
      <c r="AI81" s="28" t="n">
        <v>0.002074663</v>
      </c>
      <c r="AJ81" s="28" t="n">
        <v>0.002130086</v>
      </c>
      <c r="AK81" s="28" t="n">
        <v>0.002186239</v>
      </c>
      <c r="AL81" s="28" t="n">
        <v>0.002243123</v>
      </c>
      <c r="AM81" s="28" t="n">
        <v>0.002300737</v>
      </c>
      <c r="AN81" s="28" t="n">
        <v>0.002359082</v>
      </c>
      <c r="AO81" s="28" t="n">
        <v>0.002418158</v>
      </c>
      <c r="AP81" s="28" t="n">
        <v>0.002477964</v>
      </c>
      <c r="AQ81" s="28" t="n">
        <v>0.002538501</v>
      </c>
      <c r="AR81" s="28" t="n">
        <v>0.002599768</v>
      </c>
      <c r="AS81" s="28" t="n">
        <v>0.002661766</v>
      </c>
      <c r="AT81" s="28" t="n">
        <v>0.002724494</v>
      </c>
      <c r="AU81" s="28" t="n">
        <v>0.002787953</v>
      </c>
      <c r="AV81" s="28" t="n">
        <v>0.002852142</v>
      </c>
      <c r="AW81" s="28" t="n">
        <v>0.002917062</v>
      </c>
      <c r="AX81" s="28" t="n">
        <v>0.002982712</v>
      </c>
      <c r="AY81" s="28" t="n">
        <v>0.003049093</v>
      </c>
      <c r="AZ81" s="28" t="n">
        <v>0.003116205</v>
      </c>
      <c r="BA81" s="28" t="n">
        <v>0.003184047</v>
      </c>
      <c r="BB81" s="28" t="n">
        <v>0.00325262</v>
      </c>
      <c r="BC81" s="28" t="n">
        <v>0.003321923</v>
      </c>
      <c r="BD81" s="28" t="n">
        <v>0.003391957</v>
      </c>
      <c r="BE81" s="28" t="n">
        <v>0.003462721</v>
      </c>
      <c r="BF81" s="28" t="n">
        <v>0.003534216</v>
      </c>
      <c r="BG81" s="28" t="n">
        <v>0.003606442</v>
      </c>
      <c r="BH81" s="28" t="n">
        <v>0.003679398</v>
      </c>
      <c r="BI81" s="28" t="n">
        <v>0.003753084</v>
      </c>
      <c r="BJ81" s="28" t="n">
        <v>0.003827502</v>
      </c>
      <c r="BK81" s="28" t="n">
        <v>0.003902649</v>
      </c>
      <c r="BL81" s="28" t="n">
        <v>0.003978528</v>
      </c>
      <c r="BM81" s="28" t="n">
        <v>0.004055136</v>
      </c>
      <c r="BN81" s="28" t="n">
        <v>0.004132476</v>
      </c>
      <c r="BO81" s="28" t="n">
        <v>0.004210546</v>
      </c>
      <c r="BP81" s="28" t="n">
        <v>0.004289346</v>
      </c>
      <c r="BQ81" s="28" t="n">
        <v>0.004368877</v>
      </c>
      <c r="BR81" s="28" t="n">
        <v>0.004449139</v>
      </c>
      <c r="BS81" s="28" t="n">
        <v>0.004530131</v>
      </c>
      <c r="BT81" s="28" t="n">
        <v>0.004611854</v>
      </c>
      <c r="BU81" s="28" t="n">
        <v>0.004694307</v>
      </c>
      <c r="BV81" s="28" t="n">
        <v>0.004777491</v>
      </c>
      <c r="BW81" s="28" t="n">
        <v>0.004861406</v>
      </c>
      <c r="BX81" s="28" t="n">
        <v>0.00494605</v>
      </c>
      <c r="BY81" s="28" t="n">
        <v>0.005031426</v>
      </c>
      <c r="BZ81" s="28" t="n">
        <v>0.005117532</v>
      </c>
      <c r="CA81" s="28" t="n">
        <v>0.005204369</v>
      </c>
      <c r="CB81" s="28" t="n">
        <v>0.005291936</v>
      </c>
      <c r="CC81" s="28" t="n">
        <v>0.005380234</v>
      </c>
      <c r="CD81" s="28" t="n">
        <v>0.005469262</v>
      </c>
      <c r="CE81" s="28" t="n">
        <v>0.005559021</v>
      </c>
      <c r="CF81" s="28" t="n">
        <v>0.00564951</v>
      </c>
      <c r="CG81" s="28" t="n">
        <v>0.00574073</v>
      </c>
      <c r="CH81" s="28" t="n">
        <v>0.005832681</v>
      </c>
      <c r="CI81" s="28" t="n">
        <v>0.005925362</v>
      </c>
      <c r="CJ81" s="28" t="n">
        <v>0.006018773</v>
      </c>
      <c r="CK81" s="28" t="n">
        <v>0.006112915</v>
      </c>
      <c r="CL81" s="28" t="n">
        <v>0.006207788</v>
      </c>
      <c r="CM81" s="28" t="n">
        <v>0.006303391</v>
      </c>
      <c r="CN81" s="28" t="n">
        <v>0.006399726</v>
      </c>
    </row>
    <row r="82" customFormat="false" ht="14.25" hidden="false" customHeight="false" outlineLevel="0" collapsed="false">
      <c r="A82" s="27" t="s">
        <v>144</v>
      </c>
      <c r="B82" s="28" t="n">
        <v>0.006769219</v>
      </c>
      <c r="C82" s="28" t="n">
        <v>0.006769008</v>
      </c>
      <c r="D82" s="28" t="n">
        <v>0.006769072</v>
      </c>
      <c r="E82" s="28" t="n">
        <v>0.006769001</v>
      </c>
      <c r="F82" s="28" t="n">
        <v>0.00676898</v>
      </c>
      <c r="G82" s="28" t="n">
        <v>0.006769001</v>
      </c>
      <c r="H82" s="28" t="n">
        <v>0.006768918</v>
      </c>
      <c r="I82" s="28" t="n">
        <v>0.006769042</v>
      </c>
      <c r="J82" s="28" t="n">
        <v>0.006768863</v>
      </c>
      <c r="K82" s="28" t="n">
        <v>0.006769058</v>
      </c>
      <c r="L82" s="28" t="n">
        <v>0.006768899</v>
      </c>
      <c r="M82" s="28" t="n">
        <v>0.006768848</v>
      </c>
      <c r="N82" s="28" t="n">
        <v>0.006768983</v>
      </c>
      <c r="O82" s="28" t="n">
        <v>0.006768931</v>
      </c>
      <c r="P82" s="28" t="n">
        <v>0.006768976</v>
      </c>
      <c r="Q82" s="28" t="n">
        <v>0.006768985</v>
      </c>
      <c r="R82" s="28" t="n">
        <v>0.006769007</v>
      </c>
      <c r="S82" s="28" t="n">
        <v>0.006769047</v>
      </c>
      <c r="T82" s="28" t="n">
        <v>0.006769044</v>
      </c>
      <c r="U82" s="28" t="n">
        <v>0.006768954</v>
      </c>
      <c r="V82" s="28" t="n">
        <v>0.006768894</v>
      </c>
      <c r="W82" s="28" t="n">
        <v>0.006768924</v>
      </c>
      <c r="X82" s="28" t="n">
        <v>0.006769035</v>
      </c>
      <c r="Y82" s="28" t="n">
        <v>0.006769033</v>
      </c>
      <c r="Z82" s="28" t="n">
        <v>0.006768968</v>
      </c>
      <c r="AA82" s="28" t="n">
        <v>0.00676895</v>
      </c>
      <c r="AB82" s="28" t="n">
        <v>0.006768915</v>
      </c>
      <c r="AC82" s="28" t="n">
        <v>0.006769112</v>
      </c>
      <c r="AD82" s="28" t="n">
        <v>0.006768995</v>
      </c>
      <c r="AE82" s="28" t="n">
        <v>0.006769114</v>
      </c>
      <c r="AF82" s="28" t="n">
        <v>0.006768987</v>
      </c>
      <c r="AG82" s="28" t="n">
        <v>0.006769054</v>
      </c>
      <c r="AH82" s="28" t="n">
        <v>0.006769037</v>
      </c>
      <c r="AI82" s="28" t="n">
        <v>0.006769034</v>
      </c>
      <c r="AJ82" s="28" t="n">
        <v>0.006768982</v>
      </c>
      <c r="AK82" s="28" t="n">
        <v>0.006769011</v>
      </c>
      <c r="AL82" s="28" t="n">
        <v>0.00676896</v>
      </c>
      <c r="AM82" s="28" t="n">
        <v>0.006769042</v>
      </c>
      <c r="AN82" s="28" t="n">
        <v>0.006769054</v>
      </c>
      <c r="AO82" s="28" t="n">
        <v>0.006768925</v>
      </c>
      <c r="AP82" s="28" t="n">
        <v>0.006769067</v>
      </c>
      <c r="AQ82" s="28" t="n">
        <v>0.006768982</v>
      </c>
      <c r="AR82" s="28" t="n">
        <v>0.006769037</v>
      </c>
      <c r="AS82" s="28" t="n">
        <v>0.006769108</v>
      </c>
      <c r="AT82" s="28" t="n">
        <v>0.006769088</v>
      </c>
      <c r="AU82" s="28" t="n">
        <v>0.006769051</v>
      </c>
      <c r="AV82" s="28" t="n">
        <v>0.006768993</v>
      </c>
      <c r="AW82" s="28" t="n">
        <v>0.006768985</v>
      </c>
      <c r="AX82" s="28" t="n">
        <v>0.006769038</v>
      </c>
      <c r="AY82" s="28" t="n">
        <v>0.006769027</v>
      </c>
      <c r="AZ82" s="28" t="n">
        <v>0.006769017</v>
      </c>
      <c r="BA82" s="28" t="n">
        <v>0.006768949</v>
      </c>
      <c r="BB82" s="28" t="n">
        <v>0.006768971</v>
      </c>
      <c r="BC82" s="28" t="n">
        <v>0.006769035</v>
      </c>
      <c r="BD82" s="28" t="n">
        <v>0.006768977</v>
      </c>
      <c r="BE82" s="28" t="n">
        <v>0.006769087</v>
      </c>
      <c r="BF82" s="28" t="n">
        <v>0.006769055</v>
      </c>
      <c r="BG82" s="28" t="n">
        <v>0.006769064</v>
      </c>
      <c r="BH82" s="28" t="n">
        <v>0.006769047</v>
      </c>
      <c r="BI82" s="28" t="n">
        <v>0.006768989</v>
      </c>
      <c r="BJ82" s="28" t="n">
        <v>0.006768976</v>
      </c>
      <c r="BK82" s="28" t="n">
        <v>0.006769076</v>
      </c>
      <c r="BL82" s="28" t="n">
        <v>0.006768943</v>
      </c>
      <c r="BM82" s="28" t="n">
        <v>0.006769027</v>
      </c>
      <c r="BN82" s="28" t="n">
        <v>0.006769044</v>
      </c>
      <c r="BO82" s="28" t="n">
        <v>0.00676909</v>
      </c>
      <c r="BP82" s="28" t="n">
        <v>0.006768972</v>
      </c>
      <c r="BQ82" s="28" t="n">
        <v>0.006768927</v>
      </c>
      <c r="BR82" s="28" t="n">
        <v>0.006768965</v>
      </c>
      <c r="BS82" s="28" t="n">
        <v>0.006769058</v>
      </c>
      <c r="BT82" s="28" t="n">
        <v>0.006769098</v>
      </c>
      <c r="BU82" s="28" t="n">
        <v>0.00676903</v>
      </c>
      <c r="BV82" s="28" t="n">
        <v>0.006769006</v>
      </c>
      <c r="BW82" s="28" t="n">
        <v>0.006768943</v>
      </c>
      <c r="BX82" s="28" t="n">
        <v>0.006769011</v>
      </c>
      <c r="BY82" s="28" t="n">
        <v>0.006769029</v>
      </c>
      <c r="BZ82" s="28" t="n">
        <v>0.006769106</v>
      </c>
      <c r="CA82" s="28" t="n">
        <v>0.006768993</v>
      </c>
      <c r="CB82" s="28" t="n">
        <v>0.006769041</v>
      </c>
      <c r="CC82" s="28" t="n">
        <v>0.006768967</v>
      </c>
      <c r="CD82" s="28" t="n">
        <v>0.006768961</v>
      </c>
      <c r="CE82" s="28" t="n">
        <v>0.006769007</v>
      </c>
      <c r="CF82" s="28" t="n">
        <v>0.006769008</v>
      </c>
      <c r="CG82" s="28" t="n">
        <v>0.006768971</v>
      </c>
      <c r="CH82" s="28" t="n">
        <v>0.006768994</v>
      </c>
      <c r="CI82" s="28" t="n">
        <v>0.006769031</v>
      </c>
      <c r="CJ82" s="28" t="n">
        <v>0.006768972</v>
      </c>
      <c r="CK82" s="28" t="n">
        <v>0.006769032</v>
      </c>
      <c r="CL82" s="28" t="n">
        <v>0.006768936</v>
      </c>
      <c r="CM82" s="28" t="n">
        <v>0.006769007</v>
      </c>
      <c r="CN82" s="28" t="n">
        <v>0.006769072</v>
      </c>
    </row>
    <row r="83" customFormat="false" ht="14.25" hidden="false" customHeight="false" outlineLevel="0" collapsed="false">
      <c r="A83" s="27" t="s">
        <v>145</v>
      </c>
      <c r="B83" s="1" t="n">
        <v>2.986497</v>
      </c>
      <c r="C83" s="1" t="n">
        <v>2.986497</v>
      </c>
      <c r="D83" s="1" t="n">
        <v>2.986497</v>
      </c>
      <c r="E83" s="1" t="n">
        <v>2.986497</v>
      </c>
      <c r="F83" s="1" t="n">
        <v>2.986496</v>
      </c>
      <c r="G83" s="1" t="n">
        <v>2.986496</v>
      </c>
      <c r="H83" s="1" t="n">
        <v>2.986497</v>
      </c>
      <c r="I83" s="1" t="n">
        <v>2.986496</v>
      </c>
      <c r="J83" s="1" t="n">
        <v>2.986497</v>
      </c>
      <c r="K83" s="1" t="n">
        <v>2.986496</v>
      </c>
      <c r="L83" s="1" t="n">
        <v>2.986497</v>
      </c>
      <c r="M83" s="1" t="n">
        <v>2.986497</v>
      </c>
      <c r="N83" s="1" t="n">
        <v>2.986496</v>
      </c>
      <c r="O83" s="1" t="n">
        <v>2.986497</v>
      </c>
      <c r="P83" s="1" t="n">
        <v>2.986497</v>
      </c>
      <c r="Q83" s="1" t="n">
        <v>2.986497</v>
      </c>
      <c r="R83" s="1" t="n">
        <v>2.986497</v>
      </c>
      <c r="S83" s="1" t="n">
        <v>2.986497</v>
      </c>
      <c r="T83" s="1" t="n">
        <v>2.986497</v>
      </c>
      <c r="U83" s="1" t="n">
        <v>2.986497</v>
      </c>
      <c r="V83" s="1" t="n">
        <v>2.986497</v>
      </c>
      <c r="W83" s="1" t="n">
        <v>2.986497</v>
      </c>
      <c r="X83" s="1" t="n">
        <v>2.986497</v>
      </c>
      <c r="Y83" s="1" t="n">
        <v>2.986497</v>
      </c>
      <c r="Z83" s="1" t="n">
        <v>2.986497</v>
      </c>
      <c r="AA83" s="1" t="n">
        <v>2.986497</v>
      </c>
      <c r="AB83" s="1" t="n">
        <v>2.986497</v>
      </c>
      <c r="AC83" s="1" t="n">
        <v>2.986497</v>
      </c>
      <c r="AD83" s="1" t="n">
        <v>2.986497</v>
      </c>
      <c r="AE83" s="1" t="n">
        <v>2.986497</v>
      </c>
      <c r="AF83" s="1" t="n">
        <v>2.986497</v>
      </c>
      <c r="AG83" s="1" t="n">
        <v>2.986497</v>
      </c>
      <c r="AH83" s="1" t="n">
        <v>2.986497</v>
      </c>
      <c r="AI83" s="1" t="n">
        <v>2.986496</v>
      </c>
      <c r="AJ83" s="1" t="n">
        <v>2.986497</v>
      </c>
      <c r="AK83" s="1" t="n">
        <v>2.986497</v>
      </c>
      <c r="AL83" s="1" t="n">
        <v>2.986497</v>
      </c>
      <c r="AM83" s="1" t="n">
        <v>2.986496</v>
      </c>
      <c r="AN83" s="1" t="n">
        <v>2.986497</v>
      </c>
      <c r="AO83" s="1" t="n">
        <v>2.986497</v>
      </c>
      <c r="AP83" s="1" t="n">
        <v>2.986497</v>
      </c>
      <c r="AQ83" s="1" t="n">
        <v>2.986497</v>
      </c>
      <c r="AR83" s="1" t="n">
        <v>2.986496</v>
      </c>
      <c r="AS83" s="1" t="n">
        <v>2.986497</v>
      </c>
      <c r="AT83" s="1" t="n">
        <v>2.986497</v>
      </c>
      <c r="AU83" s="1" t="n">
        <v>2.986497</v>
      </c>
      <c r="AV83" s="1" t="n">
        <v>2.986497</v>
      </c>
      <c r="AW83" s="1" t="n">
        <v>2.986497</v>
      </c>
      <c r="AX83" s="1" t="n">
        <v>2.986497</v>
      </c>
      <c r="AY83" s="1" t="n">
        <v>2.986497</v>
      </c>
      <c r="AZ83" s="1" t="n">
        <v>2.986497</v>
      </c>
      <c r="BA83" s="1" t="n">
        <v>2.986497</v>
      </c>
      <c r="BB83" s="1" t="n">
        <v>2.986497</v>
      </c>
      <c r="BC83" s="1" t="n">
        <v>2.986497</v>
      </c>
      <c r="BD83" s="1" t="n">
        <v>2.986497</v>
      </c>
      <c r="BE83" s="1" t="n">
        <v>2.986497</v>
      </c>
      <c r="BF83" s="1" t="n">
        <v>2.986497</v>
      </c>
      <c r="BG83" s="1" t="n">
        <v>2.986497</v>
      </c>
      <c r="BH83" s="1" t="n">
        <v>2.986496</v>
      </c>
      <c r="BI83" s="1" t="n">
        <v>2.986497</v>
      </c>
      <c r="BJ83" s="1" t="n">
        <v>2.986497</v>
      </c>
      <c r="BK83" s="1" t="n">
        <v>2.986497</v>
      </c>
      <c r="BL83" s="1" t="n">
        <v>2.986497</v>
      </c>
      <c r="BM83" s="1" t="n">
        <v>2.986497</v>
      </c>
      <c r="BN83" s="1" t="n">
        <v>2.986497</v>
      </c>
      <c r="BO83" s="1" t="n">
        <v>2.986497</v>
      </c>
      <c r="BP83" s="1" t="n">
        <v>2.986497</v>
      </c>
      <c r="BQ83" s="1" t="n">
        <v>2.986497</v>
      </c>
      <c r="BR83" s="1" t="n">
        <v>2.986497</v>
      </c>
      <c r="BS83" s="1" t="n">
        <v>2.986497</v>
      </c>
      <c r="BT83" s="1" t="n">
        <v>2.986497</v>
      </c>
      <c r="BU83" s="1" t="n">
        <v>2.986497</v>
      </c>
      <c r="BV83" s="1" t="n">
        <v>2.986497</v>
      </c>
      <c r="BW83" s="1" t="n">
        <v>2.986497</v>
      </c>
      <c r="BX83" s="1" t="n">
        <v>2.986497</v>
      </c>
      <c r="BY83" s="1" t="n">
        <v>2.986497</v>
      </c>
      <c r="BZ83" s="1" t="n">
        <v>2.986497</v>
      </c>
      <c r="CA83" s="1" t="n">
        <v>2.986497</v>
      </c>
      <c r="CB83" s="1" t="n">
        <v>2.986497</v>
      </c>
      <c r="CC83" s="1" t="n">
        <v>2.986497</v>
      </c>
      <c r="CD83" s="1" t="n">
        <v>2.986497</v>
      </c>
      <c r="CE83" s="1" t="n">
        <v>2.986496</v>
      </c>
      <c r="CF83" s="1" t="n">
        <v>2.986497</v>
      </c>
      <c r="CG83" s="1" t="n">
        <v>2.986497</v>
      </c>
      <c r="CH83" s="1" t="n">
        <v>2.986496</v>
      </c>
      <c r="CI83" s="1" t="n">
        <v>2.986497</v>
      </c>
      <c r="CJ83" s="1" t="n">
        <v>2.986497</v>
      </c>
      <c r="CK83" s="1" t="n">
        <v>2.986497</v>
      </c>
      <c r="CL83" s="1" t="n">
        <v>2.986496</v>
      </c>
      <c r="CM83" s="1" t="n">
        <v>2.986497</v>
      </c>
      <c r="CN83" s="1" t="n">
        <v>2.986497</v>
      </c>
    </row>
    <row r="84" customFormat="false" ht="14.25" hidden="false" customHeight="false" outlineLevel="0" collapsed="false">
      <c r="A84" s="27" t="s">
        <v>146</v>
      </c>
      <c r="B84" s="1" t="n">
        <v>0</v>
      </c>
      <c r="C84" s="1" t="n">
        <v>0</v>
      </c>
      <c r="D84" s="1" t="n">
        <v>0</v>
      </c>
      <c r="E84" s="1" t="n">
        <v>0</v>
      </c>
      <c r="F84" s="1" t="n">
        <v>0</v>
      </c>
      <c r="G84" s="1" t="n">
        <v>0</v>
      </c>
      <c r="H84" s="1" t="n">
        <v>0</v>
      </c>
      <c r="I84" s="1" t="n">
        <v>0</v>
      </c>
      <c r="J84" s="1" t="n">
        <v>0</v>
      </c>
      <c r="K84" s="1" t="n">
        <v>0</v>
      </c>
      <c r="L84" s="1" t="n">
        <v>0</v>
      </c>
      <c r="M84" s="1" t="n">
        <v>0</v>
      </c>
      <c r="N84" s="1" t="n">
        <v>0</v>
      </c>
      <c r="O84" s="1" t="n">
        <v>0</v>
      </c>
      <c r="P84" s="1" t="n">
        <v>0</v>
      </c>
      <c r="Q84" s="1" t="n">
        <v>0</v>
      </c>
      <c r="R84" s="1" t="n">
        <v>0</v>
      </c>
      <c r="S84" s="1" t="n">
        <v>0</v>
      </c>
      <c r="T84" s="1" t="n">
        <v>0</v>
      </c>
      <c r="U84" s="1" t="n">
        <v>0</v>
      </c>
      <c r="V84" s="1" t="n">
        <v>0</v>
      </c>
      <c r="W84" s="1" t="n">
        <v>0</v>
      </c>
      <c r="X84" s="1" t="n">
        <v>0</v>
      </c>
      <c r="Y84" s="1" t="n">
        <v>0</v>
      </c>
      <c r="Z84" s="1" t="n">
        <v>0</v>
      </c>
      <c r="AA84" s="1" t="n">
        <v>0</v>
      </c>
      <c r="AB84" s="1" t="n">
        <v>0</v>
      </c>
      <c r="AC84" s="1" t="n">
        <v>0</v>
      </c>
      <c r="AD84" s="1" t="n">
        <v>0</v>
      </c>
      <c r="AE84" s="1" t="n">
        <v>0</v>
      </c>
      <c r="AF84" s="1" t="n">
        <v>0</v>
      </c>
      <c r="AG84" s="1" t="n">
        <v>0</v>
      </c>
      <c r="AH84" s="1" t="n">
        <v>0</v>
      </c>
      <c r="AI84" s="1" t="n">
        <v>0</v>
      </c>
      <c r="AJ84" s="1" t="n">
        <v>0</v>
      </c>
      <c r="AK84" s="1" t="n">
        <v>0</v>
      </c>
      <c r="AL84" s="1" t="n">
        <v>0</v>
      </c>
      <c r="AM84" s="1" t="n">
        <v>0</v>
      </c>
      <c r="AN84" s="1" t="n">
        <v>0</v>
      </c>
      <c r="AO84" s="1" t="n">
        <v>0</v>
      </c>
      <c r="AP84" s="1" t="n">
        <v>0</v>
      </c>
      <c r="AQ84" s="1" t="n">
        <v>0</v>
      </c>
      <c r="AR84" s="1" t="n">
        <v>0</v>
      </c>
      <c r="AS84" s="1" t="n">
        <v>0</v>
      </c>
      <c r="AT84" s="1" t="n">
        <v>0</v>
      </c>
      <c r="AU84" s="1" t="n">
        <v>0</v>
      </c>
      <c r="AV84" s="1" t="n">
        <v>0</v>
      </c>
      <c r="AW84" s="1" t="n">
        <v>0</v>
      </c>
      <c r="AX84" s="1" t="n">
        <v>0</v>
      </c>
      <c r="AY84" s="1" t="n">
        <v>0</v>
      </c>
      <c r="AZ84" s="1" t="n">
        <v>0</v>
      </c>
      <c r="BA84" s="1" t="n">
        <v>0</v>
      </c>
      <c r="BB84" s="1" t="n">
        <v>0</v>
      </c>
      <c r="BC84" s="1" t="n">
        <v>0</v>
      </c>
      <c r="BD84" s="1" t="n">
        <v>0</v>
      </c>
      <c r="BE84" s="1" t="n">
        <v>0</v>
      </c>
      <c r="BF84" s="1" t="n">
        <v>0</v>
      </c>
      <c r="BG84" s="1" t="n">
        <v>0</v>
      </c>
      <c r="BH84" s="1" t="n">
        <v>0</v>
      </c>
      <c r="BI84" s="1" t="n">
        <v>0</v>
      </c>
      <c r="BJ84" s="1" t="n">
        <v>0</v>
      </c>
      <c r="BK84" s="1" t="n">
        <v>0</v>
      </c>
      <c r="BL84" s="1" t="n">
        <v>0</v>
      </c>
      <c r="BM84" s="1" t="n">
        <v>0</v>
      </c>
      <c r="BN84" s="1" t="n">
        <v>0</v>
      </c>
      <c r="BO84" s="1" t="n">
        <v>0</v>
      </c>
      <c r="BP84" s="1" t="n">
        <v>0</v>
      </c>
      <c r="BQ84" s="1" t="n">
        <v>0</v>
      </c>
      <c r="BR84" s="1" t="n">
        <v>0</v>
      </c>
      <c r="BS84" s="1" t="n">
        <v>0</v>
      </c>
      <c r="BT84" s="1" t="n">
        <v>0</v>
      </c>
      <c r="BU84" s="1" t="n">
        <v>0</v>
      </c>
      <c r="BV84" s="1" t="n">
        <v>0</v>
      </c>
      <c r="BW84" s="1" t="n">
        <v>0</v>
      </c>
      <c r="BX84" s="1" t="n">
        <v>0</v>
      </c>
      <c r="BY84" s="1" t="n">
        <v>0</v>
      </c>
      <c r="BZ84" s="1" t="n">
        <v>0</v>
      </c>
      <c r="CA84" s="1" t="n">
        <v>0</v>
      </c>
      <c r="CB84" s="1" t="n">
        <v>0</v>
      </c>
      <c r="CC84" s="1" t="n">
        <v>0</v>
      </c>
      <c r="CD84" s="1" t="n">
        <v>0</v>
      </c>
      <c r="CE84" s="1" t="n">
        <v>0</v>
      </c>
      <c r="CF84" s="1" t="n">
        <v>0</v>
      </c>
      <c r="CG84" s="1" t="n">
        <v>0</v>
      </c>
      <c r="CH84" s="1" t="n">
        <v>0</v>
      </c>
      <c r="CI84" s="1" t="n">
        <v>0</v>
      </c>
      <c r="CJ84" s="1" t="n">
        <v>0</v>
      </c>
      <c r="CK84" s="1" t="n">
        <v>0</v>
      </c>
      <c r="CL84" s="1" t="n">
        <v>0</v>
      </c>
      <c r="CM84" s="1" t="n">
        <v>0</v>
      </c>
      <c r="CN84" s="1" t="n">
        <v>0</v>
      </c>
    </row>
    <row r="85" customFormat="false" ht="14.25" hidden="false" customHeight="false" outlineLevel="0" collapsed="false">
      <c r="A85" s="27" t="s">
        <v>147</v>
      </c>
      <c r="B85" s="1" t="n">
        <v>0.8451663</v>
      </c>
      <c r="C85" s="1" t="n">
        <v>0.8450522</v>
      </c>
      <c r="D85" s="1" t="n">
        <v>0.844938</v>
      </c>
      <c r="E85" s="1" t="n">
        <v>0.844824</v>
      </c>
      <c r="F85" s="1" t="n">
        <v>0.8447099</v>
      </c>
      <c r="G85" s="1" t="n">
        <v>0.8445958</v>
      </c>
      <c r="H85" s="1" t="n">
        <v>0.8444816</v>
      </c>
      <c r="I85" s="1" t="n">
        <v>0.8443676</v>
      </c>
      <c r="J85" s="1" t="n">
        <v>0.8442535</v>
      </c>
      <c r="K85" s="1" t="n">
        <v>0.8441393</v>
      </c>
      <c r="L85" s="1" t="n">
        <v>0.8440253</v>
      </c>
      <c r="M85" s="1" t="n">
        <v>0.8439112</v>
      </c>
      <c r="N85" s="1" t="n">
        <v>0.843797</v>
      </c>
      <c r="O85" s="1" t="n">
        <v>0.8436829</v>
      </c>
      <c r="P85" s="1" t="n">
        <v>0.8435689</v>
      </c>
      <c r="Q85" s="1" t="n">
        <v>0.8434547</v>
      </c>
      <c r="R85" s="1" t="n">
        <v>0.8433406</v>
      </c>
      <c r="S85" s="1" t="n">
        <v>0.8432266</v>
      </c>
      <c r="T85" s="1" t="n">
        <v>0.8431125</v>
      </c>
      <c r="U85" s="1" t="n">
        <v>0.8429983</v>
      </c>
      <c r="V85" s="1" t="n">
        <v>0.8428842</v>
      </c>
      <c r="W85" s="1" t="n">
        <v>0.8427702</v>
      </c>
      <c r="X85" s="1" t="n">
        <v>0.842656</v>
      </c>
      <c r="Y85" s="1" t="n">
        <v>0.8425419</v>
      </c>
      <c r="Z85" s="1" t="n">
        <v>0.8424278</v>
      </c>
      <c r="AA85" s="1" t="n">
        <v>0.8423138</v>
      </c>
      <c r="AB85" s="1" t="n">
        <v>0.8421996</v>
      </c>
      <c r="AC85" s="1" t="n">
        <v>0.8420855</v>
      </c>
      <c r="AD85" s="1" t="n">
        <v>0.8419715</v>
      </c>
      <c r="AE85" s="1" t="n">
        <v>0.8418573</v>
      </c>
      <c r="AF85" s="1" t="n">
        <v>0.8417432</v>
      </c>
      <c r="AG85" s="1" t="n">
        <v>0.8416291</v>
      </c>
      <c r="AH85" s="1" t="n">
        <v>0.8415151</v>
      </c>
      <c r="AI85" s="1" t="n">
        <v>0.8414009</v>
      </c>
      <c r="AJ85" s="1" t="n">
        <v>0.8412868</v>
      </c>
      <c r="AK85" s="1" t="n">
        <v>0.8411727</v>
      </c>
      <c r="AL85" s="1" t="n">
        <v>0.8410586</v>
      </c>
      <c r="AM85" s="1" t="n">
        <v>0.8409445</v>
      </c>
      <c r="AN85" s="1" t="n">
        <v>0.8408304</v>
      </c>
      <c r="AO85" s="1" t="n">
        <v>0.8407164</v>
      </c>
      <c r="AP85" s="1" t="n">
        <v>0.8406022</v>
      </c>
      <c r="AQ85" s="1" t="n">
        <v>0.8404881</v>
      </c>
      <c r="AR85" s="1" t="n">
        <v>0.840374</v>
      </c>
      <c r="AS85" s="1" t="n">
        <v>0.8402599</v>
      </c>
      <c r="AT85" s="1" t="n">
        <v>0.8401458</v>
      </c>
      <c r="AU85" s="1" t="n">
        <v>0.8400317</v>
      </c>
      <c r="AV85" s="1" t="n">
        <v>0.8399176</v>
      </c>
      <c r="AW85" s="1" t="n">
        <v>0.8398035</v>
      </c>
      <c r="AX85" s="1" t="n">
        <v>0.8396894</v>
      </c>
      <c r="AY85" s="1" t="n">
        <v>0.8395753</v>
      </c>
      <c r="AZ85" s="1" t="n">
        <v>0.8394612</v>
      </c>
      <c r="BA85" s="1" t="n">
        <v>0.8393471</v>
      </c>
      <c r="BB85" s="1" t="n">
        <v>0.839233</v>
      </c>
      <c r="BC85" s="1" t="n">
        <v>0.8391189</v>
      </c>
      <c r="BD85" s="1" t="n">
        <v>0.8390048</v>
      </c>
      <c r="BE85" s="1" t="n">
        <v>0.8388907</v>
      </c>
      <c r="BF85" s="1" t="n">
        <v>0.8387766</v>
      </c>
      <c r="BG85" s="1" t="n">
        <v>0.8386625</v>
      </c>
      <c r="BH85" s="1" t="n">
        <v>0.8385484</v>
      </c>
      <c r="BI85" s="1" t="n">
        <v>0.8384343</v>
      </c>
      <c r="BJ85" s="1" t="n">
        <v>0.8383202</v>
      </c>
      <c r="BK85" s="1" t="n">
        <v>0.8382061</v>
      </c>
      <c r="BL85" s="1" t="n">
        <v>0.838092</v>
      </c>
      <c r="BM85" s="1" t="n">
        <v>0.8379779</v>
      </c>
      <c r="BN85" s="1" t="n">
        <v>0.8378638</v>
      </c>
      <c r="BO85" s="1" t="n">
        <v>0.8377497</v>
      </c>
      <c r="BP85" s="1" t="n">
        <v>0.8376356</v>
      </c>
      <c r="BQ85" s="1" t="n">
        <v>0.8375215</v>
      </c>
      <c r="BR85" s="1" t="n">
        <v>0.8374074</v>
      </c>
      <c r="BS85" s="1" t="n">
        <v>0.8372933</v>
      </c>
      <c r="BT85" s="1" t="n">
        <v>0.8371792</v>
      </c>
      <c r="BU85" s="1" t="n">
        <v>0.8370651</v>
      </c>
      <c r="BV85" s="1" t="n">
        <v>0.836951</v>
      </c>
      <c r="BW85" s="1" t="n">
        <v>0.8368369</v>
      </c>
      <c r="BX85" s="1" t="n">
        <v>0.8367228</v>
      </c>
      <c r="BY85" s="1" t="n">
        <v>0.8366087</v>
      </c>
      <c r="BZ85" s="1" t="n">
        <v>0.8364946</v>
      </c>
      <c r="CA85" s="1" t="n">
        <v>0.8363805</v>
      </c>
      <c r="CB85" s="1" t="n">
        <v>0.8362664</v>
      </c>
      <c r="CC85" s="1" t="n">
        <v>0.8361523</v>
      </c>
      <c r="CD85" s="1" t="n">
        <v>0.8360382</v>
      </c>
      <c r="CE85" s="1" t="n">
        <v>0.8359241</v>
      </c>
      <c r="CF85" s="1" t="n">
        <v>0.83581</v>
      </c>
      <c r="CG85" s="1" t="n">
        <v>0.8356959</v>
      </c>
      <c r="CH85" s="1" t="n">
        <v>0.8355818</v>
      </c>
      <c r="CI85" s="1" t="n">
        <v>0.8354677</v>
      </c>
      <c r="CJ85" s="1" t="n">
        <v>0.8353536</v>
      </c>
      <c r="CK85" s="1" t="n">
        <v>0.8352395</v>
      </c>
      <c r="CL85" s="1" t="n">
        <v>0.8351254</v>
      </c>
      <c r="CM85" s="1" t="n">
        <v>0.8350112</v>
      </c>
      <c r="CN85" s="1" t="n">
        <v>0.8348972</v>
      </c>
    </row>
    <row r="86" customFormat="false" ht="14.25" hidden="false" customHeight="false" outlineLevel="0" collapsed="false">
      <c r="A86" s="27" t="s">
        <v>148</v>
      </c>
      <c r="B86" s="1" t="n">
        <v>0.8078489</v>
      </c>
      <c r="C86" s="1" t="n">
        <v>0.8068539</v>
      </c>
      <c r="D86" s="1" t="n">
        <v>0.8058589</v>
      </c>
      <c r="E86" s="1" t="n">
        <v>0.8048639</v>
      </c>
      <c r="F86" s="1" t="n">
        <v>0.8038689</v>
      </c>
      <c r="G86" s="1" t="n">
        <v>0.802874</v>
      </c>
      <c r="H86" s="1" t="n">
        <v>0.801879</v>
      </c>
      <c r="I86" s="1" t="n">
        <v>0.800884</v>
      </c>
      <c r="J86" s="1" t="n">
        <v>0.799889</v>
      </c>
      <c r="K86" s="1" t="n">
        <v>0.798894</v>
      </c>
      <c r="L86" s="1" t="n">
        <v>0.797899</v>
      </c>
      <c r="M86" s="1" t="n">
        <v>0.796904</v>
      </c>
      <c r="N86" s="1" t="n">
        <v>0.795909</v>
      </c>
      <c r="O86" s="1" t="n">
        <v>0.7949141</v>
      </c>
      <c r="P86" s="1" t="n">
        <v>0.7939191</v>
      </c>
      <c r="Q86" s="1" t="n">
        <v>0.7929241</v>
      </c>
      <c r="R86" s="1" t="n">
        <v>0.7919291</v>
      </c>
      <c r="S86" s="1" t="n">
        <v>0.7909341</v>
      </c>
      <c r="T86" s="1" t="n">
        <v>0.7899392</v>
      </c>
      <c r="U86" s="1" t="n">
        <v>0.7889442</v>
      </c>
      <c r="V86" s="1" t="n">
        <v>0.7879492</v>
      </c>
      <c r="W86" s="1" t="n">
        <v>0.7869542</v>
      </c>
      <c r="X86" s="1" t="n">
        <v>0.7859592</v>
      </c>
      <c r="Y86" s="1" t="n">
        <v>0.7849643</v>
      </c>
      <c r="Z86" s="1" t="n">
        <v>0.7839693</v>
      </c>
      <c r="AA86" s="1" t="n">
        <v>0.7829742</v>
      </c>
      <c r="AB86" s="1" t="n">
        <v>0.7819793</v>
      </c>
      <c r="AC86" s="1" t="n">
        <v>0.7809843</v>
      </c>
      <c r="AD86" s="1" t="n">
        <v>0.7799893</v>
      </c>
      <c r="AE86" s="1" t="n">
        <v>0.7789943</v>
      </c>
      <c r="AF86" s="1" t="n">
        <v>0.7779993</v>
      </c>
      <c r="AG86" s="1" t="n">
        <v>0.7770044</v>
      </c>
      <c r="AH86" s="1" t="n">
        <v>0.7760094</v>
      </c>
      <c r="AI86" s="1" t="n">
        <v>0.7750144</v>
      </c>
      <c r="AJ86" s="1" t="n">
        <v>0.7740194</v>
      </c>
      <c r="AK86" s="1" t="n">
        <v>0.7730244</v>
      </c>
      <c r="AL86" s="1" t="n">
        <v>0.7720295</v>
      </c>
      <c r="AM86" s="1" t="n">
        <v>0.7710345</v>
      </c>
      <c r="AN86" s="1" t="n">
        <v>0.7700395</v>
      </c>
      <c r="AO86" s="1" t="n">
        <v>0.7690445</v>
      </c>
      <c r="AP86" s="1" t="n">
        <v>0.7680495</v>
      </c>
      <c r="AQ86" s="1" t="n">
        <v>0.7670546</v>
      </c>
      <c r="AR86" s="1" t="n">
        <v>0.7660595</v>
      </c>
      <c r="AS86" s="1" t="n">
        <v>0.7650645</v>
      </c>
      <c r="AT86" s="1" t="n">
        <v>0.7640696</v>
      </c>
      <c r="AU86" s="1" t="n">
        <v>0.7630746</v>
      </c>
      <c r="AV86" s="1" t="n">
        <v>0.7620796</v>
      </c>
      <c r="AW86" s="1" t="n">
        <v>0.7610846</v>
      </c>
      <c r="AX86" s="1" t="n">
        <v>0.7600896</v>
      </c>
      <c r="AY86" s="1" t="n">
        <v>0.7590947</v>
      </c>
      <c r="AZ86" s="1" t="n">
        <v>0.7580997</v>
      </c>
      <c r="BA86" s="1" t="n">
        <v>0.7571047</v>
      </c>
      <c r="BB86" s="1" t="n">
        <v>0.7561097</v>
      </c>
      <c r="BC86" s="1" t="n">
        <v>0.7551147</v>
      </c>
      <c r="BD86" s="1" t="n">
        <v>0.7541198</v>
      </c>
      <c r="BE86" s="1" t="n">
        <v>0.7531248</v>
      </c>
      <c r="BF86" s="1" t="n">
        <v>0.7521298</v>
      </c>
      <c r="BG86" s="1" t="n">
        <v>0.7511348</v>
      </c>
      <c r="BH86" s="1" t="n">
        <v>0.7501398</v>
      </c>
      <c r="BI86" s="1" t="n">
        <v>0.7491448</v>
      </c>
      <c r="BJ86" s="1" t="n">
        <v>0.7481498</v>
      </c>
      <c r="BK86" s="1" t="n">
        <v>0.7471548</v>
      </c>
      <c r="BL86" s="1" t="n">
        <v>0.7461599</v>
      </c>
      <c r="BM86" s="1" t="n">
        <v>0.7451649</v>
      </c>
      <c r="BN86" s="1" t="n">
        <v>0.7441699</v>
      </c>
      <c r="BO86" s="1" t="n">
        <v>0.7431749</v>
      </c>
      <c r="BP86" s="1" t="n">
        <v>0.7421799</v>
      </c>
      <c r="BQ86" s="1" t="n">
        <v>0.7411849</v>
      </c>
      <c r="BR86" s="1" t="n">
        <v>0.74019</v>
      </c>
      <c r="BS86" s="1" t="n">
        <v>0.739195</v>
      </c>
      <c r="BT86" s="1" t="n">
        <v>0.7382</v>
      </c>
      <c r="BU86" s="1" t="n">
        <v>0.737205</v>
      </c>
      <c r="BV86" s="1" t="n">
        <v>0.73621</v>
      </c>
      <c r="BW86" s="1" t="n">
        <v>0.7352151</v>
      </c>
      <c r="BX86" s="1" t="n">
        <v>0.7342201</v>
      </c>
      <c r="BY86" s="1" t="n">
        <v>0.7332251</v>
      </c>
      <c r="BZ86" s="1" t="n">
        <v>0.7322301</v>
      </c>
      <c r="CA86" s="1" t="n">
        <v>0.7312351</v>
      </c>
      <c r="CB86" s="1" t="n">
        <v>0.7302401</v>
      </c>
      <c r="CC86" s="1" t="n">
        <v>0.7292451</v>
      </c>
      <c r="CD86" s="1" t="n">
        <v>0.7282501</v>
      </c>
      <c r="CE86" s="1" t="n">
        <v>0.7272552</v>
      </c>
      <c r="CF86" s="1" t="n">
        <v>0.7262602</v>
      </c>
      <c r="CG86" s="1" t="n">
        <v>0.7252652</v>
      </c>
      <c r="CH86" s="1" t="n">
        <v>0.7242702</v>
      </c>
      <c r="CI86" s="1" t="n">
        <v>0.7232752</v>
      </c>
      <c r="CJ86" s="1" t="n">
        <v>0.7222803</v>
      </c>
      <c r="CK86" s="1" t="n">
        <v>0.7212853</v>
      </c>
      <c r="CL86" s="1" t="n">
        <v>0.7202903</v>
      </c>
      <c r="CM86" s="1" t="n">
        <v>0.7192953</v>
      </c>
      <c r="CN86" s="1" t="n">
        <v>0.7183003</v>
      </c>
    </row>
    <row r="87" customFormat="false" ht="14.25" hidden="false" customHeight="false" outlineLevel="0" collapsed="false">
      <c r="A87" s="27" t="s">
        <v>149</v>
      </c>
      <c r="B87" s="1" t="n">
        <v>0.8171533</v>
      </c>
      <c r="C87" s="1" t="n">
        <v>0.8163779</v>
      </c>
      <c r="D87" s="1" t="n">
        <v>0.8156025</v>
      </c>
      <c r="E87" s="1" t="n">
        <v>0.8148272</v>
      </c>
      <c r="F87" s="1" t="n">
        <v>0.8140519</v>
      </c>
      <c r="G87" s="1" t="n">
        <v>0.8132765</v>
      </c>
      <c r="H87" s="1" t="n">
        <v>0.8125011</v>
      </c>
      <c r="I87" s="1" t="n">
        <v>0.8117258</v>
      </c>
      <c r="J87" s="1" t="n">
        <v>0.8109505</v>
      </c>
      <c r="K87" s="1" t="n">
        <v>0.8101751</v>
      </c>
      <c r="L87" s="1" t="n">
        <v>0.8093997</v>
      </c>
      <c r="M87" s="1" t="n">
        <v>0.8086244</v>
      </c>
      <c r="N87" s="1" t="n">
        <v>0.807849</v>
      </c>
      <c r="O87" s="1" t="n">
        <v>0.8070737</v>
      </c>
      <c r="P87" s="1" t="n">
        <v>0.8062983</v>
      </c>
      <c r="Q87" s="1" t="n">
        <v>0.805523</v>
      </c>
      <c r="R87" s="1" t="n">
        <v>0.8047476</v>
      </c>
      <c r="S87" s="1" t="n">
        <v>0.8039723</v>
      </c>
      <c r="T87" s="1" t="n">
        <v>0.8031969</v>
      </c>
      <c r="U87" s="1" t="n">
        <v>0.8024216</v>
      </c>
      <c r="V87" s="1" t="n">
        <v>0.8016462</v>
      </c>
      <c r="W87" s="1" t="n">
        <v>0.8008709</v>
      </c>
      <c r="X87" s="1" t="n">
        <v>0.8000955</v>
      </c>
      <c r="Y87" s="1" t="n">
        <v>0.7993202</v>
      </c>
      <c r="Z87" s="1" t="n">
        <v>0.7985448</v>
      </c>
      <c r="AA87" s="1" t="n">
        <v>0.7977695</v>
      </c>
      <c r="AB87" s="1" t="n">
        <v>0.7969941</v>
      </c>
      <c r="AC87" s="1" t="n">
        <v>0.7962188</v>
      </c>
      <c r="AD87" s="1" t="n">
        <v>0.7954434</v>
      </c>
      <c r="AE87" s="1" t="n">
        <v>0.7946681</v>
      </c>
      <c r="AF87" s="1" t="n">
        <v>0.7938927</v>
      </c>
      <c r="AG87" s="1" t="n">
        <v>0.7931173</v>
      </c>
      <c r="AH87" s="1" t="n">
        <v>0.792342</v>
      </c>
      <c r="AI87" s="1" t="n">
        <v>0.7915667</v>
      </c>
      <c r="AJ87" s="1" t="n">
        <v>0.7907913</v>
      </c>
      <c r="AK87" s="1" t="n">
        <v>0.7900159</v>
      </c>
      <c r="AL87" s="1" t="n">
        <v>0.7892406</v>
      </c>
      <c r="AM87" s="1" t="n">
        <v>0.7884653</v>
      </c>
      <c r="AN87" s="1" t="n">
        <v>0.7876899</v>
      </c>
      <c r="AO87" s="1" t="n">
        <v>0.7869145</v>
      </c>
      <c r="AP87" s="1" t="n">
        <v>0.7861392</v>
      </c>
      <c r="AQ87" s="1" t="n">
        <v>0.7853639</v>
      </c>
      <c r="AR87" s="1" t="n">
        <v>0.7845885</v>
      </c>
      <c r="AS87" s="1" t="n">
        <v>0.7838131</v>
      </c>
      <c r="AT87" s="1" t="n">
        <v>0.7830378</v>
      </c>
      <c r="AU87" s="1" t="n">
        <v>0.7822624</v>
      </c>
      <c r="AV87" s="1" t="n">
        <v>0.781487</v>
      </c>
      <c r="AW87" s="1" t="n">
        <v>0.7807117</v>
      </c>
      <c r="AX87" s="1" t="n">
        <v>0.7799364</v>
      </c>
      <c r="AY87" s="1" t="n">
        <v>0.779161</v>
      </c>
      <c r="AZ87" s="1" t="n">
        <v>0.7783856</v>
      </c>
      <c r="BA87" s="1" t="n">
        <v>0.7776103</v>
      </c>
      <c r="BB87" s="1" t="n">
        <v>0.776835</v>
      </c>
      <c r="BC87" s="1" t="n">
        <v>0.7760596</v>
      </c>
      <c r="BD87" s="1" t="n">
        <v>0.7752842</v>
      </c>
      <c r="BE87" s="1" t="n">
        <v>0.7745089</v>
      </c>
      <c r="BF87" s="1" t="n">
        <v>0.7737336</v>
      </c>
      <c r="BG87" s="1" t="n">
        <v>0.7729582</v>
      </c>
      <c r="BH87" s="1" t="n">
        <v>0.7721828</v>
      </c>
      <c r="BI87" s="1" t="n">
        <v>0.7714075</v>
      </c>
      <c r="BJ87" s="1" t="n">
        <v>0.7706321</v>
      </c>
      <c r="BK87" s="1" t="n">
        <v>0.7698568</v>
      </c>
      <c r="BL87" s="1" t="n">
        <v>0.7690814</v>
      </c>
      <c r="BM87" s="1" t="n">
        <v>0.7683061</v>
      </c>
      <c r="BN87" s="1" t="n">
        <v>0.7675307</v>
      </c>
      <c r="BO87" s="1" t="n">
        <v>0.7667554</v>
      </c>
      <c r="BP87" s="1" t="n">
        <v>0.76598</v>
      </c>
      <c r="BQ87" s="1" t="n">
        <v>0.7652047</v>
      </c>
      <c r="BR87" s="1" t="n">
        <v>0.7644293</v>
      </c>
      <c r="BS87" s="1" t="n">
        <v>0.763654</v>
      </c>
      <c r="BT87" s="1" t="n">
        <v>0.7628786</v>
      </c>
      <c r="BU87" s="1" t="n">
        <v>0.7621033</v>
      </c>
      <c r="BV87" s="1" t="n">
        <v>0.7613279</v>
      </c>
      <c r="BW87" s="1" t="n">
        <v>0.7605526</v>
      </c>
      <c r="BX87" s="1" t="n">
        <v>0.7597772</v>
      </c>
      <c r="BY87" s="1" t="n">
        <v>0.7590019</v>
      </c>
      <c r="BZ87" s="1" t="n">
        <v>0.7582265</v>
      </c>
      <c r="CA87" s="1" t="n">
        <v>0.7574512</v>
      </c>
      <c r="CB87" s="1" t="n">
        <v>0.7566758</v>
      </c>
      <c r="CC87" s="1" t="n">
        <v>0.7559004</v>
      </c>
      <c r="CD87" s="1" t="n">
        <v>0.7551251</v>
      </c>
      <c r="CE87" s="1" t="n">
        <v>0.7543498</v>
      </c>
      <c r="CF87" s="1" t="n">
        <v>0.7535744</v>
      </c>
      <c r="CG87" s="1" t="n">
        <v>0.752799</v>
      </c>
      <c r="CH87" s="1" t="n">
        <v>0.7520237</v>
      </c>
      <c r="CI87" s="1" t="n">
        <v>0.7512484</v>
      </c>
      <c r="CJ87" s="1" t="n">
        <v>0.750473</v>
      </c>
      <c r="CK87" s="1" t="n">
        <v>0.7496976</v>
      </c>
      <c r="CL87" s="1" t="n">
        <v>0.7489223</v>
      </c>
      <c r="CM87" s="1" t="n">
        <v>0.748147</v>
      </c>
      <c r="CN87" s="1" t="n">
        <v>0.7473716</v>
      </c>
    </row>
    <row r="88" customFormat="false" ht="14.25" hidden="false" customHeight="false" outlineLevel="0" collapsed="false">
      <c r="A88" s="27" t="s">
        <v>150</v>
      </c>
      <c r="B88" s="1" t="n">
        <v>0.823374</v>
      </c>
      <c r="C88" s="1" t="n">
        <v>0.8227455</v>
      </c>
      <c r="D88" s="1" t="n">
        <v>0.822117</v>
      </c>
      <c r="E88" s="1" t="n">
        <v>0.8214885</v>
      </c>
      <c r="F88" s="1" t="n">
        <v>0.82086</v>
      </c>
      <c r="G88" s="1" t="n">
        <v>0.8202314</v>
      </c>
      <c r="H88" s="1" t="n">
        <v>0.819603</v>
      </c>
      <c r="I88" s="1" t="n">
        <v>0.8189744</v>
      </c>
      <c r="J88" s="1" t="n">
        <v>0.8183459</v>
      </c>
      <c r="K88" s="1" t="n">
        <v>0.8177174</v>
      </c>
      <c r="L88" s="1" t="n">
        <v>0.8170889</v>
      </c>
      <c r="M88" s="1" t="n">
        <v>0.8164604</v>
      </c>
      <c r="N88" s="1" t="n">
        <v>0.8158319</v>
      </c>
      <c r="O88" s="1" t="n">
        <v>0.8152034</v>
      </c>
      <c r="P88" s="1" t="n">
        <v>0.8145749</v>
      </c>
      <c r="Q88" s="1" t="n">
        <v>0.8139464</v>
      </c>
      <c r="R88" s="1" t="n">
        <v>0.8133178</v>
      </c>
      <c r="S88" s="1" t="n">
        <v>0.8126894</v>
      </c>
      <c r="T88" s="1" t="n">
        <v>0.8120608</v>
      </c>
      <c r="U88" s="1" t="n">
        <v>0.8114323</v>
      </c>
      <c r="V88" s="1" t="n">
        <v>0.8108038</v>
      </c>
      <c r="W88" s="1" t="n">
        <v>0.8101753</v>
      </c>
      <c r="X88" s="1" t="n">
        <v>0.8095468</v>
      </c>
      <c r="Y88" s="1" t="n">
        <v>0.8089183</v>
      </c>
      <c r="Z88" s="1" t="n">
        <v>0.8082898</v>
      </c>
      <c r="AA88" s="1" t="n">
        <v>0.8076612</v>
      </c>
      <c r="AB88" s="1" t="n">
        <v>0.8070328</v>
      </c>
      <c r="AC88" s="1" t="n">
        <v>0.8064042</v>
      </c>
      <c r="AD88" s="1" t="n">
        <v>0.8057757</v>
      </c>
      <c r="AE88" s="1" t="n">
        <v>0.8051472</v>
      </c>
      <c r="AF88" s="1" t="n">
        <v>0.8045187</v>
      </c>
      <c r="AG88" s="1" t="n">
        <v>0.8038902</v>
      </c>
      <c r="AH88" s="1" t="n">
        <v>0.8032617</v>
      </c>
      <c r="AI88" s="1" t="n">
        <v>0.8026332</v>
      </c>
      <c r="AJ88" s="1" t="n">
        <v>0.8020046</v>
      </c>
      <c r="AK88" s="1" t="n">
        <v>0.8013762</v>
      </c>
      <c r="AL88" s="1" t="n">
        <v>0.8007476</v>
      </c>
      <c r="AM88" s="1" t="n">
        <v>0.8001192</v>
      </c>
      <c r="AN88" s="1" t="n">
        <v>0.7994906</v>
      </c>
      <c r="AO88" s="1" t="n">
        <v>0.7988621</v>
      </c>
      <c r="AP88" s="1" t="n">
        <v>0.7982336</v>
      </c>
      <c r="AQ88" s="1" t="n">
        <v>0.7976051</v>
      </c>
      <c r="AR88" s="1" t="n">
        <v>0.7969766</v>
      </c>
      <c r="AS88" s="1" t="n">
        <v>0.7963481</v>
      </c>
      <c r="AT88" s="1" t="n">
        <v>0.7957196</v>
      </c>
      <c r="AU88" s="1" t="n">
        <v>0.795091</v>
      </c>
      <c r="AV88" s="1" t="n">
        <v>0.7944626</v>
      </c>
      <c r="AW88" s="1" t="n">
        <v>0.793834</v>
      </c>
      <c r="AX88" s="1" t="n">
        <v>0.7932055</v>
      </c>
      <c r="AY88" s="1" t="n">
        <v>0.792577</v>
      </c>
      <c r="AZ88" s="1" t="n">
        <v>0.7919485</v>
      </c>
      <c r="BA88" s="1" t="n">
        <v>0.79132</v>
      </c>
      <c r="BB88" s="1" t="n">
        <v>0.7906915</v>
      </c>
      <c r="BC88" s="1" t="n">
        <v>0.790063</v>
      </c>
      <c r="BD88" s="1" t="n">
        <v>0.7894344</v>
      </c>
      <c r="BE88" s="1" t="n">
        <v>0.788806</v>
      </c>
      <c r="BF88" s="1" t="n">
        <v>0.7881774</v>
      </c>
      <c r="BG88" s="1" t="n">
        <v>0.7875489</v>
      </c>
      <c r="BH88" s="1" t="n">
        <v>0.7869204</v>
      </c>
      <c r="BI88" s="1" t="n">
        <v>0.7862919</v>
      </c>
      <c r="BJ88" s="1" t="n">
        <v>0.7856634</v>
      </c>
      <c r="BK88" s="1" t="n">
        <v>0.7850349</v>
      </c>
      <c r="BL88" s="1" t="n">
        <v>0.7844064</v>
      </c>
      <c r="BM88" s="1" t="n">
        <v>0.7837778</v>
      </c>
      <c r="BN88" s="1" t="n">
        <v>0.7831494</v>
      </c>
      <c r="BO88" s="1" t="n">
        <v>0.7825208</v>
      </c>
      <c r="BP88" s="1" t="n">
        <v>0.7818924</v>
      </c>
      <c r="BQ88" s="1" t="n">
        <v>0.7812638</v>
      </c>
      <c r="BR88" s="1" t="n">
        <v>0.7806353</v>
      </c>
      <c r="BS88" s="1" t="n">
        <v>0.7800068</v>
      </c>
      <c r="BT88" s="1" t="n">
        <v>0.7793783</v>
      </c>
      <c r="BU88" s="1" t="n">
        <v>0.7787498</v>
      </c>
      <c r="BV88" s="1" t="n">
        <v>0.7781213</v>
      </c>
      <c r="BW88" s="1" t="n">
        <v>0.7774928</v>
      </c>
      <c r="BX88" s="1" t="n">
        <v>0.7768642</v>
      </c>
      <c r="BY88" s="1" t="n">
        <v>0.7762358</v>
      </c>
      <c r="BZ88" s="1" t="n">
        <v>0.7756072</v>
      </c>
      <c r="CA88" s="1" t="n">
        <v>0.7749787</v>
      </c>
      <c r="CB88" s="1" t="n">
        <v>0.7743502</v>
      </c>
      <c r="CC88" s="1" t="n">
        <v>0.7737217</v>
      </c>
      <c r="CD88" s="1" t="n">
        <v>0.7730932</v>
      </c>
      <c r="CE88" s="1" t="n">
        <v>0.7724647</v>
      </c>
      <c r="CF88" s="1" t="n">
        <v>0.7718362</v>
      </c>
      <c r="CG88" s="1" t="n">
        <v>0.7712076</v>
      </c>
      <c r="CH88" s="1" t="n">
        <v>0.7705792</v>
      </c>
      <c r="CI88" s="1" t="n">
        <v>0.7699506</v>
      </c>
      <c r="CJ88" s="1" t="n">
        <v>0.7693221</v>
      </c>
      <c r="CK88" s="1" t="n">
        <v>0.7686936</v>
      </c>
      <c r="CL88" s="1" t="n">
        <v>0.7680651</v>
      </c>
      <c r="CM88" s="1" t="n">
        <v>0.7674366</v>
      </c>
      <c r="CN88" s="1" t="n">
        <v>0.7668081</v>
      </c>
    </row>
    <row r="89" customFormat="false" ht="14.25" hidden="false" customHeight="false" outlineLevel="0" collapsed="false">
      <c r="A89" s="27" t="s">
        <v>151</v>
      </c>
      <c r="B89" s="1" t="n">
        <v>0.8283604</v>
      </c>
      <c r="C89" s="1" t="n">
        <v>0.8278496</v>
      </c>
      <c r="D89" s="1" t="n">
        <v>0.8273388</v>
      </c>
      <c r="E89" s="1" t="n">
        <v>0.8268279</v>
      </c>
      <c r="F89" s="1" t="n">
        <v>0.8263171</v>
      </c>
      <c r="G89" s="1" t="n">
        <v>0.8258063</v>
      </c>
      <c r="H89" s="1" t="n">
        <v>0.8252956</v>
      </c>
      <c r="I89" s="1" t="n">
        <v>0.8247848</v>
      </c>
      <c r="J89" s="1" t="n">
        <v>0.8242739</v>
      </c>
      <c r="K89" s="1" t="n">
        <v>0.8237631</v>
      </c>
      <c r="L89" s="1" t="n">
        <v>0.8232523</v>
      </c>
      <c r="M89" s="1" t="n">
        <v>0.8227415</v>
      </c>
      <c r="N89" s="1" t="n">
        <v>0.8222307</v>
      </c>
      <c r="O89" s="1" t="n">
        <v>0.8217199</v>
      </c>
      <c r="P89" s="1" t="n">
        <v>0.8212091</v>
      </c>
      <c r="Q89" s="1" t="n">
        <v>0.8206983</v>
      </c>
      <c r="R89" s="1" t="n">
        <v>0.8201874</v>
      </c>
      <c r="S89" s="1" t="n">
        <v>0.8196767</v>
      </c>
      <c r="T89" s="1" t="n">
        <v>0.8191659</v>
      </c>
      <c r="U89" s="1" t="n">
        <v>0.8186551</v>
      </c>
      <c r="V89" s="1" t="n">
        <v>0.8181443</v>
      </c>
      <c r="W89" s="1" t="n">
        <v>0.8176335</v>
      </c>
      <c r="X89" s="1" t="n">
        <v>0.8171226</v>
      </c>
      <c r="Y89" s="1" t="n">
        <v>0.8166118</v>
      </c>
      <c r="Z89" s="1" t="n">
        <v>0.816101</v>
      </c>
      <c r="AA89" s="1" t="n">
        <v>0.8155902</v>
      </c>
      <c r="AB89" s="1" t="n">
        <v>0.8150794</v>
      </c>
      <c r="AC89" s="1" t="n">
        <v>0.8145686</v>
      </c>
      <c r="AD89" s="1" t="n">
        <v>0.8140578</v>
      </c>
      <c r="AE89" s="1" t="n">
        <v>0.813547</v>
      </c>
      <c r="AF89" s="1" t="n">
        <v>0.8130362</v>
      </c>
      <c r="AG89" s="1" t="n">
        <v>0.8125254</v>
      </c>
      <c r="AH89" s="1" t="n">
        <v>0.8120146</v>
      </c>
      <c r="AI89" s="1" t="n">
        <v>0.8115038</v>
      </c>
      <c r="AJ89" s="1" t="n">
        <v>0.810993</v>
      </c>
      <c r="AK89" s="1" t="n">
        <v>0.8104821</v>
      </c>
      <c r="AL89" s="1" t="n">
        <v>0.8099713</v>
      </c>
      <c r="AM89" s="1" t="n">
        <v>0.8094605</v>
      </c>
      <c r="AN89" s="1" t="n">
        <v>0.8089497</v>
      </c>
      <c r="AO89" s="1" t="n">
        <v>0.808439</v>
      </c>
      <c r="AP89" s="1" t="n">
        <v>0.8079281</v>
      </c>
      <c r="AQ89" s="1" t="n">
        <v>0.8074173</v>
      </c>
      <c r="AR89" s="1" t="n">
        <v>0.8069065</v>
      </c>
      <c r="AS89" s="1" t="n">
        <v>0.8063957</v>
      </c>
      <c r="AT89" s="1" t="n">
        <v>0.8058849</v>
      </c>
      <c r="AU89" s="1" t="n">
        <v>0.8053741</v>
      </c>
      <c r="AV89" s="1" t="n">
        <v>0.8048633</v>
      </c>
      <c r="AW89" s="1" t="n">
        <v>0.8043525</v>
      </c>
      <c r="AX89" s="1" t="n">
        <v>0.8038417</v>
      </c>
      <c r="AY89" s="1" t="n">
        <v>0.8033308</v>
      </c>
      <c r="AZ89" s="1" t="n">
        <v>0.8028201</v>
      </c>
      <c r="BA89" s="1" t="n">
        <v>0.8023093</v>
      </c>
      <c r="BB89" s="1" t="n">
        <v>0.8017985</v>
      </c>
      <c r="BC89" s="1" t="n">
        <v>0.8012877</v>
      </c>
      <c r="BD89" s="1" t="n">
        <v>0.8007768</v>
      </c>
      <c r="BE89" s="1" t="n">
        <v>0.800266</v>
      </c>
      <c r="BF89" s="1" t="n">
        <v>0.7997552</v>
      </c>
      <c r="BG89" s="1" t="n">
        <v>0.7992444</v>
      </c>
      <c r="BH89" s="1" t="n">
        <v>0.7987336</v>
      </c>
      <c r="BI89" s="1" t="n">
        <v>0.7982228</v>
      </c>
      <c r="BJ89" s="1" t="n">
        <v>0.797712</v>
      </c>
      <c r="BK89" s="1" t="n">
        <v>0.7972012</v>
      </c>
      <c r="BL89" s="1" t="n">
        <v>0.7966904</v>
      </c>
      <c r="BM89" s="1" t="n">
        <v>0.7961796</v>
      </c>
      <c r="BN89" s="1" t="n">
        <v>0.7956688</v>
      </c>
      <c r="BO89" s="1" t="n">
        <v>0.795158</v>
      </c>
      <c r="BP89" s="1" t="n">
        <v>0.7946472</v>
      </c>
      <c r="BQ89" s="1" t="n">
        <v>0.7941363</v>
      </c>
      <c r="BR89" s="1" t="n">
        <v>0.7936255</v>
      </c>
      <c r="BS89" s="1" t="n">
        <v>0.7931147</v>
      </c>
      <c r="BT89" s="1" t="n">
        <v>0.7926039</v>
      </c>
      <c r="BU89" s="1" t="n">
        <v>0.7920931</v>
      </c>
      <c r="BV89" s="1" t="n">
        <v>0.7915823</v>
      </c>
      <c r="BW89" s="1" t="n">
        <v>0.7910715</v>
      </c>
      <c r="BX89" s="1" t="n">
        <v>0.7905607</v>
      </c>
      <c r="BY89" s="1" t="n">
        <v>0.7900499</v>
      </c>
      <c r="BZ89" s="1" t="n">
        <v>0.7895391</v>
      </c>
      <c r="CA89" s="1" t="n">
        <v>0.7890283</v>
      </c>
      <c r="CB89" s="1" t="n">
        <v>0.7885175</v>
      </c>
      <c r="CC89" s="1" t="n">
        <v>0.7880067</v>
      </c>
      <c r="CD89" s="1" t="n">
        <v>0.7874959</v>
      </c>
      <c r="CE89" s="1" t="n">
        <v>0.786985</v>
      </c>
      <c r="CF89" s="1" t="n">
        <v>0.7864742</v>
      </c>
      <c r="CG89" s="1" t="n">
        <v>0.7859634</v>
      </c>
      <c r="CH89" s="1" t="n">
        <v>0.7854527</v>
      </c>
      <c r="CI89" s="1" t="n">
        <v>0.7849419</v>
      </c>
      <c r="CJ89" s="1" t="n">
        <v>0.784431</v>
      </c>
      <c r="CK89" s="1" t="n">
        <v>0.7839202</v>
      </c>
      <c r="CL89" s="1" t="n">
        <v>0.7834094</v>
      </c>
      <c r="CM89" s="1" t="n">
        <v>0.7828986</v>
      </c>
      <c r="CN89" s="1" t="n">
        <v>0.7823878</v>
      </c>
    </row>
    <row r="90" customFormat="false" ht="14.25" hidden="false" customHeight="false" outlineLevel="0" collapsed="false">
      <c r="A90" s="27" t="s">
        <v>152</v>
      </c>
      <c r="B90" s="1" t="n">
        <v>0.8326524</v>
      </c>
      <c r="C90" s="1" t="n">
        <v>0.8322429</v>
      </c>
      <c r="D90" s="1" t="n">
        <v>0.8318334</v>
      </c>
      <c r="E90" s="1" t="n">
        <v>0.8314239</v>
      </c>
      <c r="F90" s="1" t="n">
        <v>0.8310145</v>
      </c>
      <c r="G90" s="1" t="n">
        <v>0.830605</v>
      </c>
      <c r="H90" s="1" t="n">
        <v>0.8301954</v>
      </c>
      <c r="I90" s="1" t="n">
        <v>0.8297859</v>
      </c>
      <c r="J90" s="1" t="n">
        <v>0.8293765</v>
      </c>
      <c r="K90" s="1" t="n">
        <v>0.828967</v>
      </c>
      <c r="L90" s="1" t="n">
        <v>0.8285575</v>
      </c>
      <c r="M90" s="1" t="n">
        <v>0.828148</v>
      </c>
      <c r="N90" s="1" t="n">
        <v>0.8277385</v>
      </c>
      <c r="O90" s="1" t="n">
        <v>0.827329</v>
      </c>
      <c r="P90" s="1" t="n">
        <v>0.8269195</v>
      </c>
      <c r="Q90" s="1" t="n">
        <v>0.82651</v>
      </c>
      <c r="R90" s="1" t="n">
        <v>0.8261005</v>
      </c>
      <c r="S90" s="1" t="n">
        <v>0.825691</v>
      </c>
      <c r="T90" s="1" t="n">
        <v>0.8252816</v>
      </c>
      <c r="U90" s="1" t="n">
        <v>0.8248721</v>
      </c>
      <c r="V90" s="1" t="n">
        <v>0.8244625</v>
      </c>
      <c r="W90" s="1" t="n">
        <v>0.824053</v>
      </c>
      <c r="X90" s="1" t="n">
        <v>0.8236436</v>
      </c>
      <c r="Y90" s="1" t="n">
        <v>0.8232341</v>
      </c>
      <c r="Z90" s="1" t="n">
        <v>0.8228246</v>
      </c>
      <c r="AA90" s="1" t="n">
        <v>0.8224151</v>
      </c>
      <c r="AB90" s="1" t="n">
        <v>0.8220056</v>
      </c>
      <c r="AC90" s="1" t="n">
        <v>0.8215961</v>
      </c>
      <c r="AD90" s="1" t="n">
        <v>0.8211866</v>
      </c>
      <c r="AE90" s="1" t="n">
        <v>0.8207771</v>
      </c>
      <c r="AF90" s="1" t="n">
        <v>0.8203676</v>
      </c>
      <c r="AG90" s="1" t="n">
        <v>0.8199582</v>
      </c>
      <c r="AH90" s="1" t="n">
        <v>0.8195487</v>
      </c>
      <c r="AI90" s="1" t="n">
        <v>0.8191392</v>
      </c>
      <c r="AJ90" s="1" t="n">
        <v>0.8187296</v>
      </c>
      <c r="AK90" s="1" t="n">
        <v>0.8183202</v>
      </c>
      <c r="AL90" s="1" t="n">
        <v>0.8179107</v>
      </c>
      <c r="AM90" s="1" t="n">
        <v>0.8175012</v>
      </c>
      <c r="AN90" s="1" t="n">
        <v>0.8170917</v>
      </c>
      <c r="AO90" s="1" t="n">
        <v>0.8166822</v>
      </c>
      <c r="AP90" s="1" t="n">
        <v>0.8162727</v>
      </c>
      <c r="AQ90" s="1" t="n">
        <v>0.8158632</v>
      </c>
      <c r="AR90" s="1" t="n">
        <v>0.8154537</v>
      </c>
      <c r="AS90" s="1" t="n">
        <v>0.8150442</v>
      </c>
      <c r="AT90" s="1" t="n">
        <v>0.8146347</v>
      </c>
      <c r="AU90" s="1" t="n">
        <v>0.8142253</v>
      </c>
      <c r="AV90" s="1" t="n">
        <v>0.8138158</v>
      </c>
      <c r="AW90" s="1" t="n">
        <v>0.8134063</v>
      </c>
      <c r="AX90" s="1" t="n">
        <v>0.8129967</v>
      </c>
      <c r="AY90" s="1" t="n">
        <v>0.8125873</v>
      </c>
      <c r="AZ90" s="1" t="n">
        <v>0.8121778</v>
      </c>
      <c r="BA90" s="1" t="n">
        <v>0.8117683</v>
      </c>
      <c r="BB90" s="1" t="n">
        <v>0.8113588</v>
      </c>
      <c r="BC90" s="1" t="n">
        <v>0.8109493</v>
      </c>
      <c r="BD90" s="1" t="n">
        <v>0.8105398</v>
      </c>
      <c r="BE90" s="1" t="n">
        <v>0.8101303</v>
      </c>
      <c r="BF90" s="1" t="n">
        <v>0.8097208</v>
      </c>
      <c r="BG90" s="1" t="n">
        <v>0.8093113</v>
      </c>
      <c r="BH90" s="1" t="n">
        <v>0.8089018</v>
      </c>
      <c r="BI90" s="1" t="n">
        <v>0.8084924</v>
      </c>
      <c r="BJ90" s="1" t="n">
        <v>0.8080829</v>
      </c>
      <c r="BK90" s="1" t="n">
        <v>0.8076734</v>
      </c>
      <c r="BL90" s="1" t="n">
        <v>0.8072639</v>
      </c>
      <c r="BM90" s="1" t="n">
        <v>0.8068544</v>
      </c>
      <c r="BN90" s="1" t="n">
        <v>0.8064449</v>
      </c>
      <c r="BO90" s="1" t="n">
        <v>0.8060354</v>
      </c>
      <c r="BP90" s="1" t="n">
        <v>0.8056259</v>
      </c>
      <c r="BQ90" s="1" t="n">
        <v>0.8052164</v>
      </c>
      <c r="BR90" s="1" t="n">
        <v>0.8048069</v>
      </c>
      <c r="BS90" s="1" t="n">
        <v>0.8043974</v>
      </c>
      <c r="BT90" s="1" t="n">
        <v>0.8039879</v>
      </c>
      <c r="BU90" s="1" t="n">
        <v>0.8035784</v>
      </c>
      <c r="BV90" s="1" t="n">
        <v>0.803169</v>
      </c>
      <c r="BW90" s="1" t="n">
        <v>0.8027595</v>
      </c>
      <c r="BX90" s="1" t="n">
        <v>0.80235</v>
      </c>
      <c r="BY90" s="1" t="n">
        <v>0.8019405</v>
      </c>
      <c r="BZ90" s="1" t="n">
        <v>0.801531</v>
      </c>
      <c r="CA90" s="1" t="n">
        <v>0.8011215</v>
      </c>
      <c r="CB90" s="1" t="n">
        <v>0.800712</v>
      </c>
      <c r="CC90" s="1" t="n">
        <v>0.8003025</v>
      </c>
      <c r="CD90" s="1" t="n">
        <v>0.799893</v>
      </c>
      <c r="CE90" s="1" t="n">
        <v>0.7994835</v>
      </c>
      <c r="CF90" s="1" t="n">
        <v>0.7990741</v>
      </c>
      <c r="CG90" s="1" t="n">
        <v>0.7986645</v>
      </c>
      <c r="CH90" s="1" t="n">
        <v>0.798255</v>
      </c>
      <c r="CI90" s="1" t="n">
        <v>0.7978455</v>
      </c>
      <c r="CJ90" s="1" t="n">
        <v>0.7974361</v>
      </c>
      <c r="CK90" s="1" t="n">
        <v>0.7970266</v>
      </c>
      <c r="CL90" s="1" t="n">
        <v>0.7966171</v>
      </c>
      <c r="CM90" s="1" t="n">
        <v>0.7962076</v>
      </c>
      <c r="CN90" s="1" t="n">
        <v>0.7957981</v>
      </c>
    </row>
    <row r="91" customFormat="false" ht="14.25" hidden="false" customHeight="false" outlineLevel="0" collapsed="false">
      <c r="A91" s="27" t="s">
        <v>153</v>
      </c>
      <c r="B91" s="1" t="n">
        <v>0.8365102</v>
      </c>
      <c r="C91" s="1" t="n">
        <v>0.8361918</v>
      </c>
      <c r="D91" s="1" t="n">
        <v>0.8358733</v>
      </c>
      <c r="E91" s="1" t="n">
        <v>0.8355549</v>
      </c>
      <c r="F91" s="1" t="n">
        <v>0.8352365</v>
      </c>
      <c r="G91" s="1" t="n">
        <v>0.834918</v>
      </c>
      <c r="H91" s="1" t="n">
        <v>0.8345996</v>
      </c>
      <c r="I91" s="1" t="n">
        <v>0.8342812</v>
      </c>
      <c r="J91" s="1" t="n">
        <v>0.8339627</v>
      </c>
      <c r="K91" s="1" t="n">
        <v>0.8336443</v>
      </c>
      <c r="L91" s="1" t="n">
        <v>0.8333259</v>
      </c>
      <c r="M91" s="1" t="n">
        <v>0.8330075</v>
      </c>
      <c r="N91" s="1" t="n">
        <v>0.832689</v>
      </c>
      <c r="O91" s="1" t="n">
        <v>0.8323706</v>
      </c>
      <c r="P91" s="1" t="n">
        <v>0.8320522</v>
      </c>
      <c r="Q91" s="1" t="n">
        <v>0.8317338</v>
      </c>
      <c r="R91" s="1" t="n">
        <v>0.8314153</v>
      </c>
      <c r="S91" s="1" t="n">
        <v>0.8310969</v>
      </c>
      <c r="T91" s="1" t="n">
        <v>0.8307785</v>
      </c>
      <c r="U91" s="1" t="n">
        <v>0.83046</v>
      </c>
      <c r="V91" s="1" t="n">
        <v>0.8301416</v>
      </c>
      <c r="W91" s="1" t="n">
        <v>0.8298232</v>
      </c>
      <c r="X91" s="1" t="n">
        <v>0.8295047</v>
      </c>
      <c r="Y91" s="1" t="n">
        <v>0.8291863</v>
      </c>
      <c r="Z91" s="1" t="n">
        <v>0.8288679</v>
      </c>
      <c r="AA91" s="1" t="n">
        <v>0.8285494</v>
      </c>
      <c r="AB91" s="1" t="n">
        <v>0.828231</v>
      </c>
      <c r="AC91" s="1" t="n">
        <v>0.8279126</v>
      </c>
      <c r="AD91" s="1" t="n">
        <v>0.8275942</v>
      </c>
      <c r="AE91" s="1" t="n">
        <v>0.8272758</v>
      </c>
      <c r="AF91" s="1" t="n">
        <v>0.8269573</v>
      </c>
      <c r="AG91" s="1" t="n">
        <v>0.8266389</v>
      </c>
      <c r="AH91" s="1" t="n">
        <v>0.8263205</v>
      </c>
      <c r="AI91" s="1" t="n">
        <v>0.826002</v>
      </c>
      <c r="AJ91" s="1" t="n">
        <v>0.8256836</v>
      </c>
      <c r="AK91" s="1" t="n">
        <v>0.8253652</v>
      </c>
      <c r="AL91" s="1" t="n">
        <v>0.8250467</v>
      </c>
      <c r="AM91" s="1" t="n">
        <v>0.8247283</v>
      </c>
      <c r="AN91" s="1" t="n">
        <v>0.8244099</v>
      </c>
      <c r="AO91" s="1" t="n">
        <v>0.8240914</v>
      </c>
      <c r="AP91" s="1" t="n">
        <v>0.823773</v>
      </c>
      <c r="AQ91" s="1" t="n">
        <v>0.8234546</v>
      </c>
      <c r="AR91" s="1" t="n">
        <v>0.8231362</v>
      </c>
      <c r="AS91" s="1" t="n">
        <v>0.8228177</v>
      </c>
      <c r="AT91" s="1" t="n">
        <v>0.8224993</v>
      </c>
      <c r="AU91" s="1" t="n">
        <v>0.8221809</v>
      </c>
      <c r="AV91" s="1" t="n">
        <v>0.8218625</v>
      </c>
      <c r="AW91" s="1" t="n">
        <v>0.821544</v>
      </c>
      <c r="AX91" s="1" t="n">
        <v>0.8212256</v>
      </c>
      <c r="AY91" s="1" t="n">
        <v>0.8209072</v>
      </c>
      <c r="AZ91" s="1" t="n">
        <v>0.8205887</v>
      </c>
      <c r="BA91" s="1" t="n">
        <v>0.8202703</v>
      </c>
      <c r="BB91" s="1" t="n">
        <v>0.8199519</v>
      </c>
      <c r="BC91" s="1" t="n">
        <v>0.8196334</v>
      </c>
      <c r="BD91" s="1" t="n">
        <v>0.819315</v>
      </c>
      <c r="BE91" s="1" t="n">
        <v>0.8189965</v>
      </c>
      <c r="BF91" s="1" t="n">
        <v>0.8186781</v>
      </c>
      <c r="BG91" s="1" t="n">
        <v>0.8183597</v>
      </c>
      <c r="BH91" s="1" t="n">
        <v>0.8180413</v>
      </c>
      <c r="BI91" s="1" t="n">
        <v>0.8177229</v>
      </c>
      <c r="BJ91" s="1" t="n">
        <v>0.8174044</v>
      </c>
      <c r="BK91" s="1" t="n">
        <v>0.817086</v>
      </c>
      <c r="BL91" s="1" t="n">
        <v>0.8167676</v>
      </c>
      <c r="BM91" s="1" t="n">
        <v>0.8164492</v>
      </c>
      <c r="BN91" s="1" t="n">
        <v>0.8161307</v>
      </c>
      <c r="BO91" s="1" t="n">
        <v>0.8158123</v>
      </c>
      <c r="BP91" s="1" t="n">
        <v>0.8154939</v>
      </c>
      <c r="BQ91" s="1" t="n">
        <v>0.8151754</v>
      </c>
      <c r="BR91" s="1" t="n">
        <v>0.814857</v>
      </c>
      <c r="BS91" s="1" t="n">
        <v>0.8145386</v>
      </c>
      <c r="BT91" s="1" t="n">
        <v>0.8142201</v>
      </c>
      <c r="BU91" s="1" t="n">
        <v>0.8139017</v>
      </c>
      <c r="BV91" s="1" t="n">
        <v>0.8135833</v>
      </c>
      <c r="BW91" s="1" t="n">
        <v>0.8132648</v>
      </c>
      <c r="BX91" s="1" t="n">
        <v>0.8129464</v>
      </c>
      <c r="BY91" s="1" t="n">
        <v>0.812628</v>
      </c>
      <c r="BZ91" s="1" t="n">
        <v>0.8123096</v>
      </c>
      <c r="CA91" s="1" t="n">
        <v>0.8119912</v>
      </c>
      <c r="CB91" s="1" t="n">
        <v>0.8116727</v>
      </c>
      <c r="CC91" s="1" t="n">
        <v>0.8113543</v>
      </c>
      <c r="CD91" s="1" t="n">
        <v>0.8110359</v>
      </c>
      <c r="CE91" s="1" t="n">
        <v>0.8107174</v>
      </c>
      <c r="CF91" s="1" t="n">
        <v>0.810399</v>
      </c>
      <c r="CG91" s="1" t="n">
        <v>0.8100806</v>
      </c>
      <c r="CH91" s="1" t="n">
        <v>0.8097621</v>
      </c>
      <c r="CI91" s="1" t="n">
        <v>0.8094437</v>
      </c>
      <c r="CJ91" s="1" t="n">
        <v>0.8091252</v>
      </c>
      <c r="CK91" s="1" t="n">
        <v>0.8088068</v>
      </c>
      <c r="CL91" s="1" t="n">
        <v>0.8084884</v>
      </c>
      <c r="CM91" s="1" t="n">
        <v>0.80817</v>
      </c>
      <c r="CN91" s="1" t="n">
        <v>0.8078516</v>
      </c>
    </row>
    <row r="92" customFormat="false" ht="14.25" hidden="false" customHeight="false" outlineLevel="0" collapsed="false">
      <c r="A92" s="27" t="s">
        <v>154</v>
      </c>
      <c r="B92" s="1" t="n">
        <v>0.8401163</v>
      </c>
      <c r="C92" s="1" t="n">
        <v>0.839883</v>
      </c>
      <c r="D92" s="1" t="n">
        <v>0.8396497</v>
      </c>
      <c r="E92" s="1" t="n">
        <v>0.8394164</v>
      </c>
      <c r="F92" s="1" t="n">
        <v>0.8391831</v>
      </c>
      <c r="G92" s="1" t="n">
        <v>0.8389498</v>
      </c>
      <c r="H92" s="1" t="n">
        <v>0.8387164</v>
      </c>
      <c r="I92" s="1" t="n">
        <v>0.8384832</v>
      </c>
      <c r="J92" s="1" t="n">
        <v>0.8382499</v>
      </c>
      <c r="K92" s="1" t="n">
        <v>0.8380166</v>
      </c>
      <c r="L92" s="1" t="n">
        <v>0.8377832</v>
      </c>
      <c r="M92" s="1" t="n">
        <v>0.8375499</v>
      </c>
      <c r="N92" s="1" t="n">
        <v>0.8373166</v>
      </c>
      <c r="O92" s="1" t="n">
        <v>0.8370833</v>
      </c>
      <c r="P92" s="1" t="n">
        <v>0.83685</v>
      </c>
      <c r="Q92" s="1" t="n">
        <v>0.8366167</v>
      </c>
      <c r="R92" s="1" t="n">
        <v>0.8363834</v>
      </c>
      <c r="S92" s="1" t="n">
        <v>0.8361501</v>
      </c>
      <c r="T92" s="1" t="n">
        <v>0.8359168</v>
      </c>
      <c r="U92" s="1" t="n">
        <v>0.8356835</v>
      </c>
      <c r="V92" s="1" t="n">
        <v>0.8354502</v>
      </c>
      <c r="W92" s="1" t="n">
        <v>0.8352169</v>
      </c>
      <c r="X92" s="1" t="n">
        <v>0.8349836</v>
      </c>
      <c r="Y92" s="1" t="n">
        <v>0.8347503</v>
      </c>
      <c r="Z92" s="1" t="n">
        <v>0.8345169</v>
      </c>
      <c r="AA92" s="1" t="n">
        <v>0.8342836</v>
      </c>
      <c r="AB92" s="1" t="n">
        <v>0.8340504</v>
      </c>
      <c r="AC92" s="1" t="n">
        <v>0.8338171</v>
      </c>
      <c r="AD92" s="1" t="n">
        <v>0.8335837</v>
      </c>
      <c r="AE92" s="1" t="n">
        <v>0.8333504</v>
      </c>
      <c r="AF92" s="1" t="n">
        <v>0.8331171</v>
      </c>
      <c r="AG92" s="1" t="n">
        <v>0.8328838</v>
      </c>
      <c r="AH92" s="1" t="n">
        <v>0.8326505</v>
      </c>
      <c r="AI92" s="1" t="n">
        <v>0.8324172</v>
      </c>
      <c r="AJ92" s="1" t="n">
        <v>0.8321839</v>
      </c>
      <c r="AK92" s="1" t="n">
        <v>0.8319506</v>
      </c>
      <c r="AL92" s="1" t="n">
        <v>0.8317173</v>
      </c>
      <c r="AM92" s="1" t="n">
        <v>0.831484</v>
      </c>
      <c r="AN92" s="1" t="n">
        <v>0.8312507</v>
      </c>
      <c r="AO92" s="1" t="n">
        <v>0.8310174</v>
      </c>
      <c r="AP92" s="1" t="n">
        <v>0.8307841</v>
      </c>
      <c r="AQ92" s="1" t="n">
        <v>0.8305507</v>
      </c>
      <c r="AR92" s="1" t="n">
        <v>0.8303174</v>
      </c>
      <c r="AS92" s="1" t="n">
        <v>0.8300841</v>
      </c>
      <c r="AT92" s="1" t="n">
        <v>0.8298509</v>
      </c>
      <c r="AU92" s="1" t="n">
        <v>0.8296176</v>
      </c>
      <c r="AV92" s="1" t="n">
        <v>0.8293842</v>
      </c>
      <c r="AW92" s="1" t="n">
        <v>0.8291509</v>
      </c>
      <c r="AX92" s="1" t="n">
        <v>0.8289176</v>
      </c>
      <c r="AY92" s="1" t="n">
        <v>0.8286843</v>
      </c>
      <c r="AZ92" s="1" t="n">
        <v>0.828451</v>
      </c>
      <c r="BA92" s="1" t="n">
        <v>0.8282177</v>
      </c>
      <c r="BB92" s="1" t="n">
        <v>0.8279844</v>
      </c>
      <c r="BC92" s="1" t="n">
        <v>0.8277511</v>
      </c>
      <c r="BD92" s="1" t="n">
        <v>0.8275178</v>
      </c>
      <c r="BE92" s="1" t="n">
        <v>0.8272845</v>
      </c>
      <c r="BF92" s="1" t="n">
        <v>0.8270512</v>
      </c>
      <c r="BG92" s="1" t="n">
        <v>0.8268179</v>
      </c>
      <c r="BH92" s="1" t="n">
        <v>0.8265846</v>
      </c>
      <c r="BI92" s="1" t="n">
        <v>0.8263512</v>
      </c>
      <c r="BJ92" s="1" t="n">
        <v>0.8261179</v>
      </c>
      <c r="BK92" s="1" t="n">
        <v>0.8258846</v>
      </c>
      <c r="BL92" s="1" t="n">
        <v>0.8256513</v>
      </c>
      <c r="BM92" s="1" t="n">
        <v>0.825418</v>
      </c>
      <c r="BN92" s="1" t="n">
        <v>0.8251847</v>
      </c>
      <c r="BO92" s="1" t="n">
        <v>0.8249514</v>
      </c>
      <c r="BP92" s="1" t="n">
        <v>0.8247181</v>
      </c>
      <c r="BQ92" s="1" t="n">
        <v>0.8244848</v>
      </c>
      <c r="BR92" s="1" t="n">
        <v>0.8242515</v>
      </c>
      <c r="BS92" s="1" t="n">
        <v>0.8240182</v>
      </c>
      <c r="BT92" s="1" t="n">
        <v>0.8237849</v>
      </c>
      <c r="BU92" s="1" t="n">
        <v>0.8235516</v>
      </c>
      <c r="BV92" s="1" t="n">
        <v>0.8233182</v>
      </c>
      <c r="BW92" s="1" t="n">
        <v>0.823085</v>
      </c>
      <c r="BX92" s="1" t="n">
        <v>0.8228517</v>
      </c>
      <c r="BY92" s="1" t="n">
        <v>0.8226184</v>
      </c>
      <c r="BZ92" s="1" t="n">
        <v>0.8223851</v>
      </c>
      <c r="CA92" s="1" t="n">
        <v>0.8221517</v>
      </c>
      <c r="CB92" s="1" t="n">
        <v>0.8219184</v>
      </c>
      <c r="CC92" s="1" t="n">
        <v>0.8216851</v>
      </c>
      <c r="CD92" s="1" t="n">
        <v>0.8214518</v>
      </c>
      <c r="CE92" s="1" t="n">
        <v>0.8212185</v>
      </c>
      <c r="CF92" s="1" t="n">
        <v>0.8209852</v>
      </c>
      <c r="CG92" s="1" t="n">
        <v>0.8207519</v>
      </c>
      <c r="CH92" s="1" t="n">
        <v>0.8205186</v>
      </c>
      <c r="CI92" s="1" t="n">
        <v>0.8202853</v>
      </c>
      <c r="CJ92" s="1" t="n">
        <v>0.820052</v>
      </c>
      <c r="CK92" s="1" t="n">
        <v>0.8198187</v>
      </c>
      <c r="CL92" s="1" t="n">
        <v>0.8195854</v>
      </c>
      <c r="CM92" s="1" t="n">
        <v>0.8193521</v>
      </c>
      <c r="CN92" s="1" t="n">
        <v>0.8191187</v>
      </c>
    </row>
    <row r="93" customFormat="false" ht="14.25" hidden="false" customHeight="false" outlineLevel="0" collapsed="false">
      <c r="A93" s="27" t="s">
        <v>155</v>
      </c>
      <c r="B93" s="1" t="n">
        <v>0.8435048</v>
      </c>
      <c r="C93" s="1" t="n">
        <v>0.8433515</v>
      </c>
      <c r="D93" s="1" t="n">
        <v>0.8431981</v>
      </c>
      <c r="E93" s="1" t="n">
        <v>0.8430448</v>
      </c>
      <c r="F93" s="1" t="n">
        <v>0.8428915</v>
      </c>
      <c r="G93" s="1" t="n">
        <v>0.8427382</v>
      </c>
      <c r="H93" s="1" t="n">
        <v>0.8425848</v>
      </c>
      <c r="I93" s="1" t="n">
        <v>0.8424315</v>
      </c>
      <c r="J93" s="1" t="n">
        <v>0.8422782</v>
      </c>
      <c r="K93" s="1" t="n">
        <v>0.8421249</v>
      </c>
      <c r="L93" s="1" t="n">
        <v>0.8419716</v>
      </c>
      <c r="M93" s="1" t="n">
        <v>0.8418183</v>
      </c>
      <c r="N93" s="1" t="n">
        <v>0.8416649</v>
      </c>
      <c r="O93" s="1" t="n">
        <v>0.8415116</v>
      </c>
      <c r="P93" s="1" t="n">
        <v>0.8413583</v>
      </c>
      <c r="Q93" s="1" t="n">
        <v>0.841205</v>
      </c>
      <c r="R93" s="1" t="n">
        <v>0.8410516</v>
      </c>
      <c r="S93" s="1" t="n">
        <v>0.8408983</v>
      </c>
      <c r="T93" s="1" t="n">
        <v>0.840745</v>
      </c>
      <c r="U93" s="1" t="n">
        <v>0.8405917</v>
      </c>
      <c r="V93" s="1" t="n">
        <v>0.8404384</v>
      </c>
      <c r="W93" s="1" t="n">
        <v>0.8402851</v>
      </c>
      <c r="X93" s="1" t="n">
        <v>0.8401317</v>
      </c>
      <c r="Y93" s="1" t="n">
        <v>0.8399784</v>
      </c>
      <c r="Z93" s="1" t="n">
        <v>0.8398251</v>
      </c>
      <c r="AA93" s="1" t="n">
        <v>0.8396718</v>
      </c>
      <c r="AB93" s="1" t="n">
        <v>0.8395184</v>
      </c>
      <c r="AC93" s="1" t="n">
        <v>0.8393651</v>
      </c>
      <c r="AD93" s="1" t="n">
        <v>0.8392118</v>
      </c>
      <c r="AE93" s="1" t="n">
        <v>0.8390585</v>
      </c>
      <c r="AF93" s="1" t="n">
        <v>0.8389052</v>
      </c>
      <c r="AG93" s="1" t="n">
        <v>0.8387519</v>
      </c>
      <c r="AH93" s="1" t="n">
        <v>0.8385985</v>
      </c>
      <c r="AI93" s="1" t="n">
        <v>0.8384452</v>
      </c>
      <c r="AJ93" s="1" t="n">
        <v>0.8382919</v>
      </c>
      <c r="AK93" s="1" t="n">
        <v>0.8381386</v>
      </c>
      <c r="AL93" s="1" t="n">
        <v>0.8379852</v>
      </c>
      <c r="AM93" s="1" t="n">
        <v>0.8378319</v>
      </c>
      <c r="AN93" s="1" t="n">
        <v>0.8376786</v>
      </c>
      <c r="AO93" s="1" t="n">
        <v>0.8375252</v>
      </c>
      <c r="AP93" s="1" t="n">
        <v>0.8373719</v>
      </c>
      <c r="AQ93" s="1" t="n">
        <v>0.8372186</v>
      </c>
      <c r="AR93" s="1" t="n">
        <v>0.8370653</v>
      </c>
      <c r="AS93" s="1" t="n">
        <v>0.836912</v>
      </c>
      <c r="AT93" s="1" t="n">
        <v>0.8367587</v>
      </c>
      <c r="AU93" s="1" t="n">
        <v>0.8366054</v>
      </c>
      <c r="AV93" s="1" t="n">
        <v>0.836452</v>
      </c>
      <c r="AW93" s="1" t="n">
        <v>0.8362987</v>
      </c>
      <c r="AX93" s="1" t="n">
        <v>0.8361454</v>
      </c>
      <c r="AY93" s="1" t="n">
        <v>0.8359921</v>
      </c>
      <c r="AZ93" s="1" t="n">
        <v>0.8358387</v>
      </c>
      <c r="BA93" s="1" t="n">
        <v>0.8356854</v>
      </c>
      <c r="BB93" s="1" t="n">
        <v>0.8355321</v>
      </c>
      <c r="BC93" s="1" t="n">
        <v>0.8353788</v>
      </c>
      <c r="BD93" s="1" t="n">
        <v>0.8352255</v>
      </c>
      <c r="BE93" s="1" t="n">
        <v>0.8350722</v>
      </c>
      <c r="BF93" s="1" t="n">
        <v>0.8349188</v>
      </c>
      <c r="BG93" s="1" t="n">
        <v>0.8347655</v>
      </c>
      <c r="BH93" s="1" t="n">
        <v>0.8346122</v>
      </c>
      <c r="BI93" s="1" t="n">
        <v>0.8344589</v>
      </c>
      <c r="BJ93" s="1" t="n">
        <v>0.8343055</v>
      </c>
      <c r="BK93" s="1" t="n">
        <v>0.8341522</v>
      </c>
      <c r="BL93" s="1" t="n">
        <v>0.8339989</v>
      </c>
      <c r="BM93" s="1" t="n">
        <v>0.8338456</v>
      </c>
      <c r="BN93" s="1" t="n">
        <v>0.8336923</v>
      </c>
      <c r="BO93" s="1" t="n">
        <v>0.8335389</v>
      </c>
      <c r="BP93" s="1" t="n">
        <v>0.8333856</v>
      </c>
      <c r="BQ93" s="1" t="n">
        <v>0.8332323</v>
      </c>
      <c r="BR93" s="1" t="n">
        <v>0.833079</v>
      </c>
      <c r="BS93" s="1" t="n">
        <v>0.8329257</v>
      </c>
      <c r="BT93" s="1" t="n">
        <v>0.8327723</v>
      </c>
      <c r="BU93" s="1" t="n">
        <v>0.832619</v>
      </c>
      <c r="BV93" s="1" t="n">
        <v>0.8324657</v>
      </c>
      <c r="BW93" s="1" t="n">
        <v>0.8323123</v>
      </c>
      <c r="BX93" s="1" t="n">
        <v>0.832159</v>
      </c>
      <c r="BY93" s="1" t="n">
        <v>0.8320057</v>
      </c>
      <c r="BZ93" s="1" t="n">
        <v>0.8318524</v>
      </c>
      <c r="CA93" s="1" t="n">
        <v>0.8316991</v>
      </c>
      <c r="CB93" s="1" t="n">
        <v>0.8315458</v>
      </c>
      <c r="CC93" s="1" t="n">
        <v>0.8313925</v>
      </c>
      <c r="CD93" s="1" t="n">
        <v>0.8312391</v>
      </c>
      <c r="CE93" s="1" t="n">
        <v>0.8310858</v>
      </c>
      <c r="CF93" s="1" t="n">
        <v>0.8309325</v>
      </c>
      <c r="CG93" s="1" t="n">
        <v>0.8307792</v>
      </c>
      <c r="CH93" s="1" t="n">
        <v>0.8306258</v>
      </c>
      <c r="CI93" s="1" t="n">
        <v>0.8304725</v>
      </c>
      <c r="CJ93" s="1" t="n">
        <v>0.8303192</v>
      </c>
      <c r="CK93" s="1" t="n">
        <v>0.8301659</v>
      </c>
      <c r="CL93" s="1" t="n">
        <v>0.8300126</v>
      </c>
      <c r="CM93" s="1" t="n">
        <v>0.8298593</v>
      </c>
      <c r="CN93" s="1" t="n">
        <v>0.829706</v>
      </c>
    </row>
    <row r="94" customFormat="false" ht="14.25" hidden="false" customHeight="false" outlineLevel="0" collapsed="false">
      <c r="A94" s="27" t="s">
        <v>156</v>
      </c>
      <c r="B94" s="1" t="n">
        <v>0.8467644</v>
      </c>
      <c r="C94" s="1" t="n">
        <v>0.846688</v>
      </c>
      <c r="D94" s="1" t="n">
        <v>0.8466117</v>
      </c>
      <c r="E94" s="1" t="n">
        <v>0.8465353</v>
      </c>
      <c r="F94" s="1" t="n">
        <v>0.8464589</v>
      </c>
      <c r="G94" s="1" t="n">
        <v>0.8463825</v>
      </c>
      <c r="H94" s="1" t="n">
        <v>0.8463061</v>
      </c>
      <c r="I94" s="1" t="n">
        <v>0.8462298</v>
      </c>
      <c r="J94" s="1" t="n">
        <v>0.8461534</v>
      </c>
      <c r="K94" s="1" t="n">
        <v>0.846077</v>
      </c>
      <c r="L94" s="1" t="n">
        <v>0.8460006</v>
      </c>
      <c r="M94" s="1" t="n">
        <v>0.8459243</v>
      </c>
      <c r="N94" s="1" t="n">
        <v>0.8458479</v>
      </c>
      <c r="O94" s="1" t="n">
        <v>0.8457715</v>
      </c>
      <c r="P94" s="1" t="n">
        <v>0.8456951</v>
      </c>
      <c r="Q94" s="1" t="n">
        <v>0.8456187</v>
      </c>
      <c r="R94" s="1" t="n">
        <v>0.8455424</v>
      </c>
      <c r="S94" s="1" t="n">
        <v>0.845466</v>
      </c>
      <c r="T94" s="1" t="n">
        <v>0.8453896</v>
      </c>
      <c r="U94" s="1" t="n">
        <v>0.8453133</v>
      </c>
      <c r="V94" s="1" t="n">
        <v>0.8452369</v>
      </c>
      <c r="W94" s="1" t="n">
        <v>0.8451605</v>
      </c>
      <c r="X94" s="1" t="n">
        <v>0.8450841</v>
      </c>
      <c r="Y94" s="1" t="n">
        <v>0.8450077</v>
      </c>
      <c r="Z94" s="1" t="n">
        <v>0.8449314</v>
      </c>
      <c r="AA94" s="1" t="n">
        <v>0.844855</v>
      </c>
      <c r="AB94" s="1" t="n">
        <v>0.8447786</v>
      </c>
      <c r="AC94" s="1" t="n">
        <v>0.8447022</v>
      </c>
      <c r="AD94" s="1" t="n">
        <v>0.8446258</v>
      </c>
      <c r="AE94" s="1" t="n">
        <v>0.8445495</v>
      </c>
      <c r="AF94" s="1" t="n">
        <v>0.8444731</v>
      </c>
      <c r="AG94" s="1" t="n">
        <v>0.8443967</v>
      </c>
      <c r="AH94" s="1" t="n">
        <v>0.8443204</v>
      </c>
      <c r="AI94" s="1" t="n">
        <v>0.844244</v>
      </c>
      <c r="AJ94" s="1" t="n">
        <v>0.8441676</v>
      </c>
      <c r="AK94" s="1" t="n">
        <v>0.8440912</v>
      </c>
      <c r="AL94" s="1" t="n">
        <v>0.8440148</v>
      </c>
      <c r="AM94" s="1" t="n">
        <v>0.8439385</v>
      </c>
      <c r="AN94" s="1" t="n">
        <v>0.8438621</v>
      </c>
      <c r="AO94" s="1" t="n">
        <v>0.8437857</v>
      </c>
      <c r="AP94" s="1" t="n">
        <v>0.8437093</v>
      </c>
      <c r="AQ94" s="1" t="n">
        <v>0.8436329</v>
      </c>
      <c r="AR94" s="1" t="n">
        <v>0.8435566</v>
      </c>
      <c r="AS94" s="1" t="n">
        <v>0.8434802</v>
      </c>
      <c r="AT94" s="1" t="n">
        <v>0.8434038</v>
      </c>
      <c r="AU94" s="1" t="n">
        <v>0.8433275</v>
      </c>
      <c r="AV94" s="1" t="n">
        <v>0.843251</v>
      </c>
      <c r="AW94" s="1" t="n">
        <v>0.8431747</v>
      </c>
      <c r="AX94" s="1" t="n">
        <v>0.8430983</v>
      </c>
      <c r="AY94" s="1" t="n">
        <v>0.8430219</v>
      </c>
      <c r="AZ94" s="1" t="n">
        <v>0.8429456</v>
      </c>
      <c r="BA94" s="1" t="n">
        <v>0.8428692</v>
      </c>
      <c r="BB94" s="1" t="n">
        <v>0.8427928</v>
      </c>
      <c r="BC94" s="1" t="n">
        <v>0.8427165</v>
      </c>
      <c r="BD94" s="1" t="n">
        <v>0.84264</v>
      </c>
      <c r="BE94" s="1" t="n">
        <v>0.8425637</v>
      </c>
      <c r="BF94" s="1" t="n">
        <v>0.8424873</v>
      </c>
      <c r="BG94" s="1" t="n">
        <v>0.8424109</v>
      </c>
      <c r="BH94" s="1" t="n">
        <v>0.8423346</v>
      </c>
      <c r="BI94" s="1" t="n">
        <v>0.8422582</v>
      </c>
      <c r="BJ94" s="1" t="n">
        <v>0.8421818</v>
      </c>
      <c r="BK94" s="1" t="n">
        <v>0.8421054</v>
      </c>
      <c r="BL94" s="1" t="n">
        <v>0.842029</v>
      </c>
      <c r="BM94" s="1" t="n">
        <v>0.8419527</v>
      </c>
      <c r="BN94" s="1" t="n">
        <v>0.8418763</v>
      </c>
      <c r="BO94" s="1" t="n">
        <v>0.8417999</v>
      </c>
      <c r="BP94" s="1" t="n">
        <v>0.8417236</v>
      </c>
      <c r="BQ94" s="1" t="n">
        <v>0.8416471</v>
      </c>
      <c r="BR94" s="1" t="n">
        <v>0.8415708</v>
      </c>
      <c r="BS94" s="1" t="n">
        <v>0.8414944</v>
      </c>
      <c r="BT94" s="1" t="n">
        <v>0.841418</v>
      </c>
      <c r="BU94" s="1" t="n">
        <v>0.8413417</v>
      </c>
      <c r="BV94" s="1" t="n">
        <v>0.8412653</v>
      </c>
      <c r="BW94" s="1" t="n">
        <v>0.8411889</v>
      </c>
      <c r="BX94" s="1" t="n">
        <v>0.8411126</v>
      </c>
      <c r="BY94" s="1" t="n">
        <v>0.8410361</v>
      </c>
      <c r="BZ94" s="1" t="n">
        <v>0.8409598</v>
      </c>
      <c r="CA94" s="1" t="n">
        <v>0.8408834</v>
      </c>
      <c r="CB94" s="1" t="n">
        <v>0.840807</v>
      </c>
      <c r="CC94" s="1" t="n">
        <v>0.8407307</v>
      </c>
      <c r="CD94" s="1" t="n">
        <v>0.8406543</v>
      </c>
      <c r="CE94" s="1" t="n">
        <v>0.8405779</v>
      </c>
      <c r="CF94" s="1" t="n">
        <v>0.8405015</v>
      </c>
      <c r="CG94" s="1" t="n">
        <v>0.8404251</v>
      </c>
      <c r="CH94" s="1" t="n">
        <v>0.8403488</v>
      </c>
      <c r="CI94" s="1" t="n">
        <v>0.8402724</v>
      </c>
      <c r="CJ94" s="1" t="n">
        <v>0.840196</v>
      </c>
      <c r="CK94" s="1" t="n">
        <v>0.8401197</v>
      </c>
      <c r="CL94" s="1" t="n">
        <v>0.8400432</v>
      </c>
      <c r="CM94" s="1" t="n">
        <v>0.8399669</v>
      </c>
      <c r="CN94" s="1" t="n">
        <v>0.8398905</v>
      </c>
    </row>
    <row r="95" customFormat="false" ht="14.25" hidden="false" customHeight="false" outlineLevel="0" collapsed="false">
      <c r="A95" s="27" t="s">
        <v>157</v>
      </c>
      <c r="B95" s="1" t="n">
        <v>0.8499674</v>
      </c>
      <c r="C95" s="1" t="n">
        <v>0.8499666</v>
      </c>
      <c r="D95" s="1" t="n">
        <v>0.8499659</v>
      </c>
      <c r="E95" s="1" t="n">
        <v>0.8499651</v>
      </c>
      <c r="F95" s="1" t="n">
        <v>0.8499643</v>
      </c>
      <c r="G95" s="1" t="n">
        <v>0.8499635</v>
      </c>
      <c r="H95" s="1" t="n">
        <v>0.8499628</v>
      </c>
      <c r="I95" s="1" t="n">
        <v>0.849962</v>
      </c>
      <c r="J95" s="1" t="n">
        <v>0.8499613</v>
      </c>
      <c r="K95" s="1" t="n">
        <v>0.8499605</v>
      </c>
      <c r="L95" s="1" t="n">
        <v>0.8499597</v>
      </c>
      <c r="M95" s="1" t="n">
        <v>0.849959</v>
      </c>
      <c r="N95" s="1" t="n">
        <v>0.8499582</v>
      </c>
      <c r="O95" s="1" t="n">
        <v>0.8499574</v>
      </c>
      <c r="P95" s="1" t="n">
        <v>0.8499566</v>
      </c>
      <c r="Q95" s="1" t="n">
        <v>0.8499559</v>
      </c>
      <c r="R95" s="1" t="n">
        <v>0.8499551</v>
      </c>
      <c r="S95" s="1" t="n">
        <v>0.8499543</v>
      </c>
      <c r="T95" s="1" t="n">
        <v>0.8499535</v>
      </c>
      <c r="U95" s="1" t="n">
        <v>0.8499528</v>
      </c>
      <c r="V95" s="1" t="n">
        <v>0.849952</v>
      </c>
      <c r="W95" s="1" t="n">
        <v>0.8499513</v>
      </c>
      <c r="X95" s="1" t="n">
        <v>0.8499505</v>
      </c>
      <c r="Y95" s="1" t="n">
        <v>0.8499497</v>
      </c>
      <c r="Z95" s="1" t="n">
        <v>0.8499489</v>
      </c>
      <c r="AA95" s="1" t="n">
        <v>0.8499482</v>
      </c>
      <c r="AB95" s="1" t="n">
        <v>0.8499474</v>
      </c>
      <c r="AC95" s="1" t="n">
        <v>0.8499466</v>
      </c>
      <c r="AD95" s="1" t="n">
        <v>0.8499458</v>
      </c>
      <c r="AE95" s="1" t="n">
        <v>0.8499451</v>
      </c>
      <c r="AF95" s="1" t="n">
        <v>0.8499444</v>
      </c>
      <c r="AG95" s="1" t="n">
        <v>0.8499436</v>
      </c>
      <c r="AH95" s="1" t="n">
        <v>0.8499428</v>
      </c>
      <c r="AI95" s="1" t="n">
        <v>0.849942</v>
      </c>
      <c r="AJ95" s="1" t="n">
        <v>0.8499413</v>
      </c>
      <c r="AK95" s="1" t="n">
        <v>0.8499405</v>
      </c>
      <c r="AL95" s="1" t="n">
        <v>0.8499397</v>
      </c>
      <c r="AM95" s="1" t="n">
        <v>0.8499389</v>
      </c>
      <c r="AN95" s="1" t="n">
        <v>0.8499382</v>
      </c>
      <c r="AO95" s="1" t="n">
        <v>0.8499374</v>
      </c>
      <c r="AP95" s="1" t="n">
        <v>0.8499367</v>
      </c>
      <c r="AQ95" s="1" t="n">
        <v>0.8499359</v>
      </c>
      <c r="AR95" s="1" t="n">
        <v>0.8499351</v>
      </c>
      <c r="AS95" s="1" t="n">
        <v>0.8499343</v>
      </c>
      <c r="AT95" s="1" t="n">
        <v>0.8499336</v>
      </c>
      <c r="AU95" s="1" t="n">
        <v>0.8499328</v>
      </c>
      <c r="AV95" s="1" t="n">
        <v>0.849932</v>
      </c>
      <c r="AW95" s="1" t="n">
        <v>0.8499312</v>
      </c>
      <c r="AX95" s="1" t="n">
        <v>0.8499305</v>
      </c>
      <c r="AY95" s="1" t="n">
        <v>0.8499297</v>
      </c>
      <c r="AZ95" s="1" t="n">
        <v>0.8499289</v>
      </c>
      <c r="BA95" s="1" t="n">
        <v>0.8499282</v>
      </c>
      <c r="BB95" s="1" t="n">
        <v>0.8499274</v>
      </c>
      <c r="BC95" s="1" t="n">
        <v>0.8499267</v>
      </c>
      <c r="BD95" s="1" t="n">
        <v>0.8499259</v>
      </c>
      <c r="BE95" s="1" t="n">
        <v>0.8499251</v>
      </c>
      <c r="BF95" s="1" t="n">
        <v>0.8499243</v>
      </c>
      <c r="BG95" s="1" t="n">
        <v>0.8499236</v>
      </c>
      <c r="BH95" s="1" t="n">
        <v>0.8499228</v>
      </c>
      <c r="BI95" s="1" t="n">
        <v>0.849922</v>
      </c>
      <c r="BJ95" s="1" t="n">
        <v>0.8499212</v>
      </c>
      <c r="BK95" s="1" t="n">
        <v>0.8499205</v>
      </c>
      <c r="BL95" s="1" t="n">
        <v>0.8499197</v>
      </c>
      <c r="BM95" s="1" t="n">
        <v>0.849919</v>
      </c>
      <c r="BN95" s="1" t="n">
        <v>0.8499182</v>
      </c>
      <c r="BO95" s="1" t="n">
        <v>0.8499174</v>
      </c>
      <c r="BP95" s="1" t="n">
        <v>0.8499166</v>
      </c>
      <c r="BQ95" s="1" t="n">
        <v>0.8499159</v>
      </c>
      <c r="BR95" s="1" t="n">
        <v>0.8499151</v>
      </c>
      <c r="BS95" s="1" t="n">
        <v>0.8499143</v>
      </c>
      <c r="BT95" s="1" t="n">
        <v>0.8499135</v>
      </c>
      <c r="BU95" s="1" t="n">
        <v>0.8499128</v>
      </c>
      <c r="BV95" s="1" t="n">
        <v>0.849912</v>
      </c>
      <c r="BW95" s="1" t="n">
        <v>0.8499113</v>
      </c>
      <c r="BX95" s="1" t="n">
        <v>0.8499105</v>
      </c>
      <c r="BY95" s="1" t="n">
        <v>0.8499097</v>
      </c>
      <c r="BZ95" s="1" t="n">
        <v>0.8499089</v>
      </c>
      <c r="CA95" s="1" t="n">
        <v>0.8499082</v>
      </c>
      <c r="CB95" s="1" t="n">
        <v>0.8499074</v>
      </c>
      <c r="CC95" s="1" t="n">
        <v>0.8499066</v>
      </c>
      <c r="CD95" s="1" t="n">
        <v>0.8499058</v>
      </c>
      <c r="CE95" s="1" t="n">
        <v>0.8499051</v>
      </c>
      <c r="CF95" s="1" t="n">
        <v>0.8499043</v>
      </c>
      <c r="CG95" s="1" t="n">
        <v>0.8499036</v>
      </c>
      <c r="CH95" s="1" t="n">
        <v>0.8499028</v>
      </c>
      <c r="CI95" s="1" t="n">
        <v>0.849902</v>
      </c>
      <c r="CJ95" s="1" t="n">
        <v>0.8499013</v>
      </c>
      <c r="CK95" s="1" t="n">
        <v>0.8499005</v>
      </c>
      <c r="CL95" s="1" t="n">
        <v>0.8498997</v>
      </c>
      <c r="CM95" s="1" t="n">
        <v>0.8498989</v>
      </c>
      <c r="CN95" s="1" t="n">
        <v>0.8498982</v>
      </c>
    </row>
    <row r="96" customFormat="false" ht="14.25" hidden="false" customHeight="false" outlineLevel="0" collapsed="false">
      <c r="A96" s="27" t="s">
        <v>158</v>
      </c>
      <c r="B96" s="1" t="n">
        <v>0.8532093</v>
      </c>
      <c r="C96" s="1" t="n">
        <v>0.8532851</v>
      </c>
      <c r="D96" s="1" t="n">
        <v>0.8533608</v>
      </c>
      <c r="E96" s="1" t="n">
        <v>0.8534366</v>
      </c>
      <c r="F96" s="1" t="n">
        <v>0.8535123</v>
      </c>
      <c r="G96" s="1" t="n">
        <v>0.8535881</v>
      </c>
      <c r="H96" s="1" t="n">
        <v>0.8536639</v>
      </c>
      <c r="I96" s="1" t="n">
        <v>0.8537396</v>
      </c>
      <c r="J96" s="1" t="n">
        <v>0.8538154</v>
      </c>
      <c r="K96" s="1" t="n">
        <v>0.8538911</v>
      </c>
      <c r="L96" s="1" t="n">
        <v>0.8539669</v>
      </c>
      <c r="M96" s="1" t="n">
        <v>0.8540426</v>
      </c>
      <c r="N96" s="1" t="n">
        <v>0.8541184</v>
      </c>
      <c r="O96" s="1" t="n">
        <v>0.8541942</v>
      </c>
      <c r="P96" s="1" t="n">
        <v>0.8542699</v>
      </c>
      <c r="Q96" s="1" t="n">
        <v>0.8543457</v>
      </c>
      <c r="R96" s="1" t="n">
        <v>0.8544214</v>
      </c>
      <c r="S96" s="1" t="n">
        <v>0.8544972</v>
      </c>
      <c r="T96" s="1" t="n">
        <v>0.854573</v>
      </c>
      <c r="U96" s="1" t="n">
        <v>0.8546487</v>
      </c>
      <c r="V96" s="1" t="n">
        <v>0.8547245</v>
      </c>
      <c r="W96" s="1" t="n">
        <v>0.8548002</v>
      </c>
      <c r="X96" s="1" t="n">
        <v>0.854876</v>
      </c>
      <c r="Y96" s="1" t="n">
        <v>0.8549517</v>
      </c>
      <c r="Z96" s="1" t="n">
        <v>0.8550275</v>
      </c>
      <c r="AA96" s="1" t="n">
        <v>0.8551033</v>
      </c>
      <c r="AB96" s="1" t="n">
        <v>0.855179</v>
      </c>
      <c r="AC96" s="1" t="n">
        <v>0.8552548</v>
      </c>
      <c r="AD96" s="1" t="n">
        <v>0.8553305</v>
      </c>
      <c r="AE96" s="1" t="n">
        <v>0.8554063</v>
      </c>
      <c r="AF96" s="1" t="n">
        <v>0.855482</v>
      </c>
      <c r="AG96" s="1" t="n">
        <v>0.8555578</v>
      </c>
      <c r="AH96" s="1" t="n">
        <v>0.8556336</v>
      </c>
      <c r="AI96" s="1" t="n">
        <v>0.8557093</v>
      </c>
      <c r="AJ96" s="1" t="n">
        <v>0.8557851</v>
      </c>
      <c r="AK96" s="1" t="n">
        <v>0.8558608</v>
      </c>
      <c r="AL96" s="1" t="n">
        <v>0.8559366</v>
      </c>
      <c r="AM96" s="1" t="n">
        <v>0.8560123</v>
      </c>
      <c r="AN96" s="1" t="n">
        <v>0.8560881</v>
      </c>
      <c r="AO96" s="1" t="n">
        <v>0.8561639</v>
      </c>
      <c r="AP96" s="1" t="n">
        <v>0.8562396</v>
      </c>
      <c r="AQ96" s="1" t="n">
        <v>0.8563154</v>
      </c>
      <c r="AR96" s="1" t="n">
        <v>0.8563911</v>
      </c>
      <c r="AS96" s="1" t="n">
        <v>0.8564669</v>
      </c>
      <c r="AT96" s="1" t="n">
        <v>0.8565426</v>
      </c>
      <c r="AU96" s="1" t="n">
        <v>0.8566184</v>
      </c>
      <c r="AV96" s="1" t="n">
        <v>0.8566942</v>
      </c>
      <c r="AW96" s="1" t="n">
        <v>0.8567699</v>
      </c>
      <c r="AX96" s="1" t="n">
        <v>0.8568457</v>
      </c>
      <c r="AY96" s="1" t="n">
        <v>0.8569214</v>
      </c>
      <c r="AZ96" s="1" t="n">
        <v>0.8569972</v>
      </c>
      <c r="BA96" s="1" t="n">
        <v>0.8570729</v>
      </c>
      <c r="BB96" s="1" t="n">
        <v>0.8571487</v>
      </c>
      <c r="BC96" s="1" t="n">
        <v>0.8572245</v>
      </c>
      <c r="BD96" s="1" t="n">
        <v>0.8573002</v>
      </c>
      <c r="BE96" s="1" t="n">
        <v>0.857376</v>
      </c>
      <c r="BF96" s="1" t="n">
        <v>0.8574517</v>
      </c>
      <c r="BG96" s="1" t="n">
        <v>0.8575275</v>
      </c>
      <c r="BH96" s="1" t="n">
        <v>0.8576033</v>
      </c>
      <c r="BI96" s="1" t="n">
        <v>0.857679</v>
      </c>
      <c r="BJ96" s="1" t="n">
        <v>0.8577548</v>
      </c>
      <c r="BK96" s="1" t="n">
        <v>0.8578305</v>
      </c>
      <c r="BL96" s="1" t="n">
        <v>0.8579063</v>
      </c>
      <c r="BM96" s="1" t="n">
        <v>0.857982</v>
      </c>
      <c r="BN96" s="1" t="n">
        <v>0.8580577</v>
      </c>
      <c r="BO96" s="1" t="n">
        <v>0.8581335</v>
      </c>
      <c r="BP96" s="1" t="n">
        <v>0.8582093</v>
      </c>
      <c r="BQ96" s="1" t="n">
        <v>0.858285</v>
      </c>
      <c r="BR96" s="1" t="n">
        <v>0.8583608</v>
      </c>
      <c r="BS96" s="1" t="n">
        <v>0.8584365</v>
      </c>
      <c r="BT96" s="1" t="n">
        <v>0.8585123</v>
      </c>
      <c r="BU96" s="1" t="n">
        <v>0.858588</v>
      </c>
      <c r="BV96" s="1" t="n">
        <v>0.8586638</v>
      </c>
      <c r="BW96" s="1" t="n">
        <v>0.8587396</v>
      </c>
      <c r="BX96" s="1" t="n">
        <v>0.8588153</v>
      </c>
      <c r="BY96" s="1" t="n">
        <v>0.8588911</v>
      </c>
      <c r="BZ96" s="1" t="n">
        <v>0.8589668</v>
      </c>
      <c r="CA96" s="1" t="n">
        <v>0.8590426</v>
      </c>
      <c r="CB96" s="1" t="n">
        <v>0.8591183</v>
      </c>
      <c r="CC96" s="1" t="n">
        <v>0.8591941</v>
      </c>
      <c r="CD96" s="1" t="n">
        <v>0.8592699</v>
      </c>
      <c r="CE96" s="1" t="n">
        <v>0.8593456</v>
      </c>
      <c r="CF96" s="1" t="n">
        <v>0.8594214</v>
      </c>
      <c r="CG96" s="1" t="n">
        <v>0.8594971</v>
      </c>
      <c r="CH96" s="1" t="n">
        <v>0.8595729</v>
      </c>
      <c r="CI96" s="1" t="n">
        <v>0.8596486</v>
      </c>
      <c r="CJ96" s="1" t="n">
        <v>0.8597244</v>
      </c>
      <c r="CK96" s="1" t="n">
        <v>0.8598002</v>
      </c>
      <c r="CL96" s="1" t="n">
        <v>0.8598759</v>
      </c>
      <c r="CM96" s="1" t="n">
        <v>0.8599517</v>
      </c>
      <c r="CN96" s="1" t="n">
        <v>0.8600274</v>
      </c>
    </row>
    <row r="97" customFormat="false" ht="14.25" hidden="false" customHeight="false" outlineLevel="0" collapsed="false">
      <c r="A97" s="27" t="s">
        <v>159</v>
      </c>
      <c r="B97" s="1" t="n">
        <v>0.8564657</v>
      </c>
      <c r="C97" s="1" t="n">
        <v>0.8566183</v>
      </c>
      <c r="D97" s="1" t="n">
        <v>0.8567709</v>
      </c>
      <c r="E97" s="1" t="n">
        <v>0.8569236</v>
      </c>
      <c r="F97" s="1" t="n">
        <v>0.8570762</v>
      </c>
      <c r="G97" s="1" t="n">
        <v>0.8572288</v>
      </c>
      <c r="H97" s="1" t="n">
        <v>0.8573815</v>
      </c>
      <c r="I97" s="1" t="n">
        <v>0.8575341</v>
      </c>
      <c r="J97" s="1" t="n">
        <v>0.8576867</v>
      </c>
      <c r="K97" s="1" t="n">
        <v>0.8578393</v>
      </c>
      <c r="L97" s="1" t="n">
        <v>0.8579919</v>
      </c>
      <c r="M97" s="1" t="n">
        <v>0.8581446</v>
      </c>
      <c r="N97" s="1" t="n">
        <v>0.8582972</v>
      </c>
      <c r="O97" s="1" t="n">
        <v>0.8584498</v>
      </c>
      <c r="P97" s="1" t="n">
        <v>0.8586025</v>
      </c>
      <c r="Q97" s="1" t="n">
        <v>0.8587551</v>
      </c>
      <c r="R97" s="1" t="n">
        <v>0.8589077</v>
      </c>
      <c r="S97" s="1" t="n">
        <v>0.8590603</v>
      </c>
      <c r="T97" s="1" t="n">
        <v>0.8592129</v>
      </c>
      <c r="U97" s="1" t="n">
        <v>0.8593656</v>
      </c>
      <c r="V97" s="1" t="n">
        <v>0.8595182</v>
      </c>
      <c r="W97" s="1" t="n">
        <v>0.8596708</v>
      </c>
      <c r="X97" s="1" t="n">
        <v>0.8598234</v>
      </c>
      <c r="Y97" s="1" t="n">
        <v>0.8599761</v>
      </c>
      <c r="Z97" s="1" t="n">
        <v>0.8601287</v>
      </c>
      <c r="AA97" s="1" t="n">
        <v>0.8602813</v>
      </c>
      <c r="AB97" s="1" t="n">
        <v>0.8604339</v>
      </c>
      <c r="AC97" s="1" t="n">
        <v>0.8605865</v>
      </c>
      <c r="AD97" s="1" t="n">
        <v>0.8607392</v>
      </c>
      <c r="AE97" s="1" t="n">
        <v>0.8608918</v>
      </c>
      <c r="AF97" s="1" t="n">
        <v>0.8610444</v>
      </c>
      <c r="AG97" s="1" t="n">
        <v>0.8611971</v>
      </c>
      <c r="AH97" s="1" t="n">
        <v>0.8613496</v>
      </c>
      <c r="AI97" s="1" t="n">
        <v>0.8615023</v>
      </c>
      <c r="AJ97" s="1" t="n">
        <v>0.8616549</v>
      </c>
      <c r="AK97" s="1" t="n">
        <v>0.8618075</v>
      </c>
      <c r="AL97" s="1" t="n">
        <v>0.8619602</v>
      </c>
      <c r="AM97" s="1" t="n">
        <v>0.8621128</v>
      </c>
      <c r="AN97" s="1" t="n">
        <v>0.8622654</v>
      </c>
      <c r="AO97" s="1" t="n">
        <v>0.8624181</v>
      </c>
      <c r="AP97" s="1" t="n">
        <v>0.8625706</v>
      </c>
      <c r="AQ97" s="1" t="n">
        <v>0.8627233</v>
      </c>
      <c r="AR97" s="1" t="n">
        <v>0.8628759</v>
      </c>
      <c r="AS97" s="1" t="n">
        <v>0.8630285</v>
      </c>
      <c r="AT97" s="1" t="n">
        <v>0.8631812</v>
      </c>
      <c r="AU97" s="1" t="n">
        <v>0.8633338</v>
      </c>
      <c r="AV97" s="1" t="n">
        <v>0.8634864</v>
      </c>
      <c r="AW97" s="1" t="n">
        <v>0.863639</v>
      </c>
      <c r="AX97" s="1" t="n">
        <v>0.8637916</v>
      </c>
      <c r="AY97" s="1" t="n">
        <v>0.8639443</v>
      </c>
      <c r="AZ97" s="1" t="n">
        <v>0.8640969</v>
      </c>
      <c r="BA97" s="1" t="n">
        <v>0.8642495</v>
      </c>
      <c r="BB97" s="1" t="n">
        <v>0.8644021</v>
      </c>
      <c r="BC97" s="1" t="n">
        <v>0.8645548</v>
      </c>
      <c r="BD97" s="1" t="n">
        <v>0.8647074</v>
      </c>
      <c r="BE97" s="1" t="n">
        <v>0.86486</v>
      </c>
      <c r="BF97" s="1" t="n">
        <v>0.8650126</v>
      </c>
      <c r="BG97" s="1" t="n">
        <v>0.8651652</v>
      </c>
      <c r="BH97" s="1" t="n">
        <v>0.8653179</v>
      </c>
      <c r="BI97" s="1" t="n">
        <v>0.8654705</v>
      </c>
      <c r="BJ97" s="1" t="n">
        <v>0.8656231</v>
      </c>
      <c r="BK97" s="1" t="n">
        <v>0.8657758</v>
      </c>
      <c r="BL97" s="1" t="n">
        <v>0.8659284</v>
      </c>
      <c r="BM97" s="1" t="n">
        <v>0.866081</v>
      </c>
      <c r="BN97" s="1" t="n">
        <v>0.8662336</v>
      </c>
      <c r="BO97" s="1" t="n">
        <v>0.8663862</v>
      </c>
      <c r="BP97" s="1" t="n">
        <v>0.8665389</v>
      </c>
      <c r="BQ97" s="1" t="n">
        <v>0.8666915</v>
      </c>
      <c r="BR97" s="1" t="n">
        <v>0.8668441</v>
      </c>
      <c r="BS97" s="1" t="n">
        <v>0.8669968</v>
      </c>
      <c r="BT97" s="1" t="n">
        <v>0.8671494</v>
      </c>
      <c r="BU97" s="1" t="n">
        <v>0.867302</v>
      </c>
      <c r="BV97" s="1" t="n">
        <v>0.8674546</v>
      </c>
      <c r="BW97" s="1" t="n">
        <v>0.8676072</v>
      </c>
      <c r="BX97" s="1" t="n">
        <v>0.8677599</v>
      </c>
      <c r="BY97" s="1" t="n">
        <v>0.8679125</v>
      </c>
      <c r="BZ97" s="1" t="n">
        <v>0.8680651</v>
      </c>
      <c r="CA97" s="1" t="n">
        <v>0.8682178</v>
      </c>
      <c r="CB97" s="1" t="n">
        <v>0.8683704</v>
      </c>
      <c r="CC97" s="1" t="n">
        <v>0.868523</v>
      </c>
      <c r="CD97" s="1" t="n">
        <v>0.8686756</v>
      </c>
      <c r="CE97" s="1" t="n">
        <v>0.8688282</v>
      </c>
      <c r="CF97" s="1" t="n">
        <v>0.8689809</v>
      </c>
      <c r="CG97" s="1" t="n">
        <v>0.8691335</v>
      </c>
      <c r="CH97" s="1" t="n">
        <v>0.8692861</v>
      </c>
      <c r="CI97" s="1" t="n">
        <v>0.8694387</v>
      </c>
      <c r="CJ97" s="1" t="n">
        <v>0.8695914</v>
      </c>
      <c r="CK97" s="1" t="n">
        <v>0.869744</v>
      </c>
      <c r="CL97" s="1" t="n">
        <v>0.8698966</v>
      </c>
      <c r="CM97" s="1" t="n">
        <v>0.8700492</v>
      </c>
      <c r="CN97" s="1" t="n">
        <v>0.8702018</v>
      </c>
    </row>
    <row r="98" customFormat="false" ht="14.25" hidden="false" customHeight="false" outlineLevel="0" collapsed="false">
      <c r="A98" s="27" t="s">
        <v>160</v>
      </c>
      <c r="B98" s="1" t="n">
        <v>0.8598638</v>
      </c>
      <c r="C98" s="1" t="n">
        <v>0.8600966</v>
      </c>
      <c r="D98" s="1" t="n">
        <v>0.8603294</v>
      </c>
      <c r="E98" s="1" t="n">
        <v>0.8605623</v>
      </c>
      <c r="F98" s="1" t="n">
        <v>0.8607951</v>
      </c>
      <c r="G98" s="1" t="n">
        <v>0.8610279</v>
      </c>
      <c r="H98" s="1" t="n">
        <v>0.8612608</v>
      </c>
      <c r="I98" s="1" t="n">
        <v>0.8614936</v>
      </c>
      <c r="J98" s="1" t="n">
        <v>0.8617264</v>
      </c>
      <c r="K98" s="1" t="n">
        <v>0.8619592</v>
      </c>
      <c r="L98" s="1" t="n">
        <v>0.8621921</v>
      </c>
      <c r="M98" s="1" t="n">
        <v>0.8624249</v>
      </c>
      <c r="N98" s="1" t="n">
        <v>0.8626577</v>
      </c>
      <c r="O98" s="1" t="n">
        <v>0.8628906</v>
      </c>
      <c r="P98" s="1" t="n">
        <v>0.8631234</v>
      </c>
      <c r="Q98" s="1" t="n">
        <v>0.8633562</v>
      </c>
      <c r="R98" s="1" t="n">
        <v>0.8635891</v>
      </c>
      <c r="S98" s="1" t="n">
        <v>0.8638219</v>
      </c>
      <c r="T98" s="1" t="n">
        <v>0.8640547</v>
      </c>
      <c r="U98" s="1" t="n">
        <v>0.8642876</v>
      </c>
      <c r="V98" s="1" t="n">
        <v>0.8645204</v>
      </c>
      <c r="W98" s="1" t="n">
        <v>0.8647532</v>
      </c>
      <c r="X98" s="1" t="n">
        <v>0.8649861</v>
      </c>
      <c r="Y98" s="1" t="n">
        <v>0.8652189</v>
      </c>
      <c r="Z98" s="1" t="n">
        <v>0.8654518</v>
      </c>
      <c r="AA98" s="1" t="n">
        <v>0.8656846</v>
      </c>
      <c r="AB98" s="1" t="n">
        <v>0.8659174</v>
      </c>
      <c r="AC98" s="1" t="n">
        <v>0.8661503</v>
      </c>
      <c r="AD98" s="1" t="n">
        <v>0.8663831</v>
      </c>
      <c r="AE98" s="1" t="n">
        <v>0.866616</v>
      </c>
      <c r="AF98" s="1" t="n">
        <v>0.8668488</v>
      </c>
      <c r="AG98" s="1" t="n">
        <v>0.8670816</v>
      </c>
      <c r="AH98" s="1" t="n">
        <v>0.8673145</v>
      </c>
      <c r="AI98" s="1" t="n">
        <v>0.8675473</v>
      </c>
      <c r="AJ98" s="1" t="n">
        <v>0.8677801</v>
      </c>
      <c r="AK98" s="1" t="n">
        <v>0.868013</v>
      </c>
      <c r="AL98" s="1" t="n">
        <v>0.8682458</v>
      </c>
      <c r="AM98" s="1" t="n">
        <v>0.8684786</v>
      </c>
      <c r="AN98" s="1" t="n">
        <v>0.8687115</v>
      </c>
      <c r="AO98" s="1" t="n">
        <v>0.8689443</v>
      </c>
      <c r="AP98" s="1" t="n">
        <v>0.8691771</v>
      </c>
      <c r="AQ98" s="1" t="n">
        <v>0.86941</v>
      </c>
      <c r="AR98" s="1" t="n">
        <v>0.8696428</v>
      </c>
      <c r="AS98" s="1" t="n">
        <v>0.8698756</v>
      </c>
      <c r="AT98" s="1" t="n">
        <v>0.8701085</v>
      </c>
      <c r="AU98" s="1" t="n">
        <v>0.8703413</v>
      </c>
      <c r="AV98" s="1" t="n">
        <v>0.8705741</v>
      </c>
      <c r="AW98" s="1" t="n">
        <v>0.870807</v>
      </c>
      <c r="AX98" s="1" t="n">
        <v>0.8710398</v>
      </c>
      <c r="AY98" s="1" t="n">
        <v>0.8712726</v>
      </c>
      <c r="AZ98" s="1" t="n">
        <v>0.8715055</v>
      </c>
      <c r="BA98" s="1" t="n">
        <v>0.8717383</v>
      </c>
      <c r="BB98" s="1" t="n">
        <v>0.8719711</v>
      </c>
      <c r="BC98" s="1" t="n">
        <v>0.872204</v>
      </c>
      <c r="BD98" s="1" t="n">
        <v>0.8724368</v>
      </c>
      <c r="BE98" s="1" t="n">
        <v>0.8726696</v>
      </c>
      <c r="BF98" s="1" t="n">
        <v>0.8729025</v>
      </c>
      <c r="BG98" s="1" t="n">
        <v>0.8731353</v>
      </c>
      <c r="BH98" s="1" t="n">
        <v>0.8733681</v>
      </c>
      <c r="BI98" s="1" t="n">
        <v>0.873601</v>
      </c>
      <c r="BJ98" s="1" t="n">
        <v>0.8738338</v>
      </c>
      <c r="BK98" s="1" t="n">
        <v>0.8740667</v>
      </c>
      <c r="BL98" s="1" t="n">
        <v>0.8742995</v>
      </c>
      <c r="BM98" s="1" t="n">
        <v>0.8745323</v>
      </c>
      <c r="BN98" s="1" t="n">
        <v>0.8747652</v>
      </c>
      <c r="BO98" s="1" t="n">
        <v>0.874998</v>
      </c>
      <c r="BP98" s="1" t="n">
        <v>0.8752308</v>
      </c>
      <c r="BQ98" s="1" t="n">
        <v>0.8754637</v>
      </c>
      <c r="BR98" s="1" t="n">
        <v>0.8756965</v>
      </c>
      <c r="BS98" s="1" t="n">
        <v>0.8759294</v>
      </c>
      <c r="BT98" s="1" t="n">
        <v>0.8761622</v>
      </c>
      <c r="BU98" s="1" t="n">
        <v>0.876395</v>
      </c>
      <c r="BV98" s="1" t="n">
        <v>0.8766279</v>
      </c>
      <c r="BW98" s="1" t="n">
        <v>0.8768607</v>
      </c>
      <c r="BX98" s="1" t="n">
        <v>0.8770935</v>
      </c>
      <c r="BY98" s="1" t="n">
        <v>0.8773264</v>
      </c>
      <c r="BZ98" s="1" t="n">
        <v>0.8775592</v>
      </c>
      <c r="CA98" s="1" t="n">
        <v>0.877792</v>
      </c>
      <c r="CB98" s="1" t="n">
        <v>0.8780249</v>
      </c>
      <c r="CC98" s="1" t="n">
        <v>0.8782577</v>
      </c>
      <c r="CD98" s="1" t="n">
        <v>0.8784905</v>
      </c>
      <c r="CE98" s="1" t="n">
        <v>0.8787234</v>
      </c>
      <c r="CF98" s="1" t="n">
        <v>0.8789562</v>
      </c>
      <c r="CG98" s="1" t="n">
        <v>0.879189</v>
      </c>
      <c r="CH98" s="1" t="n">
        <v>0.8794219</v>
      </c>
      <c r="CI98" s="1" t="n">
        <v>0.8796547</v>
      </c>
      <c r="CJ98" s="1" t="n">
        <v>0.8798875</v>
      </c>
      <c r="CK98" s="1" t="n">
        <v>0.8801204</v>
      </c>
      <c r="CL98" s="1" t="n">
        <v>0.8803532</v>
      </c>
      <c r="CM98" s="1" t="n">
        <v>0.880586</v>
      </c>
      <c r="CN98" s="1" t="n">
        <v>0.8808188</v>
      </c>
    </row>
    <row r="99" customFormat="false" ht="14.25" hidden="false" customHeight="false" outlineLevel="0" collapsed="false">
      <c r="A99" s="27" t="s">
        <v>161</v>
      </c>
      <c r="B99" s="1" t="n">
        <v>0.8633875</v>
      </c>
      <c r="C99" s="1" t="n">
        <v>0.8637035</v>
      </c>
      <c r="D99" s="1" t="n">
        <v>0.8640195</v>
      </c>
      <c r="E99" s="1" t="n">
        <v>0.8643355</v>
      </c>
      <c r="F99" s="1" t="n">
        <v>0.8646516</v>
      </c>
      <c r="G99" s="1" t="n">
        <v>0.8649675</v>
      </c>
      <c r="H99" s="1" t="n">
        <v>0.8652835</v>
      </c>
      <c r="I99" s="1" t="n">
        <v>0.8655996</v>
      </c>
      <c r="J99" s="1" t="n">
        <v>0.8659156</v>
      </c>
      <c r="K99" s="1" t="n">
        <v>0.8662316</v>
      </c>
      <c r="L99" s="1" t="n">
        <v>0.8665476</v>
      </c>
      <c r="M99" s="1" t="n">
        <v>0.8668636</v>
      </c>
      <c r="N99" s="1" t="n">
        <v>0.8671796</v>
      </c>
      <c r="O99" s="1" t="n">
        <v>0.8674957</v>
      </c>
      <c r="P99" s="1" t="n">
        <v>0.8678117</v>
      </c>
      <c r="Q99" s="1" t="n">
        <v>0.8681277</v>
      </c>
      <c r="R99" s="1" t="n">
        <v>0.8684437</v>
      </c>
      <c r="S99" s="1" t="n">
        <v>0.8687597</v>
      </c>
      <c r="T99" s="1" t="n">
        <v>0.8690757</v>
      </c>
      <c r="U99" s="1" t="n">
        <v>0.8693917</v>
      </c>
      <c r="V99" s="1" t="n">
        <v>0.8697078</v>
      </c>
      <c r="W99" s="1" t="n">
        <v>0.8700238</v>
      </c>
      <c r="X99" s="1" t="n">
        <v>0.8703398</v>
      </c>
      <c r="Y99" s="1" t="n">
        <v>0.8706558</v>
      </c>
      <c r="Z99" s="1" t="n">
        <v>0.8709718</v>
      </c>
      <c r="AA99" s="1" t="n">
        <v>0.8712878</v>
      </c>
      <c r="AB99" s="1" t="n">
        <v>0.8716038</v>
      </c>
      <c r="AC99" s="1" t="n">
        <v>0.8719199</v>
      </c>
      <c r="AD99" s="1" t="n">
        <v>0.8722358</v>
      </c>
      <c r="AE99" s="1" t="n">
        <v>0.8725519</v>
      </c>
      <c r="AF99" s="1" t="n">
        <v>0.8728679</v>
      </c>
      <c r="AG99" s="1" t="n">
        <v>0.8731839</v>
      </c>
      <c r="AH99" s="1" t="n">
        <v>0.8734999</v>
      </c>
      <c r="AI99" s="1" t="n">
        <v>0.873816</v>
      </c>
      <c r="AJ99" s="1" t="n">
        <v>0.8741319</v>
      </c>
      <c r="AK99" s="1" t="n">
        <v>0.8744479</v>
      </c>
      <c r="AL99" s="1" t="n">
        <v>0.874764</v>
      </c>
      <c r="AM99" s="1" t="n">
        <v>0.87508</v>
      </c>
      <c r="AN99" s="1" t="n">
        <v>0.875396</v>
      </c>
      <c r="AO99" s="1" t="n">
        <v>0.875712</v>
      </c>
      <c r="AP99" s="1" t="n">
        <v>0.876028</v>
      </c>
      <c r="AQ99" s="1" t="n">
        <v>0.876344</v>
      </c>
      <c r="AR99" s="1" t="n">
        <v>0.87666</v>
      </c>
      <c r="AS99" s="1" t="n">
        <v>0.8769761</v>
      </c>
      <c r="AT99" s="1" t="n">
        <v>0.8772921</v>
      </c>
      <c r="AU99" s="1" t="n">
        <v>0.8776081</v>
      </c>
      <c r="AV99" s="1" t="n">
        <v>0.8779241</v>
      </c>
      <c r="AW99" s="1" t="n">
        <v>0.8782401</v>
      </c>
      <c r="AX99" s="1" t="n">
        <v>0.8785561</v>
      </c>
      <c r="AY99" s="1" t="n">
        <v>0.8788722</v>
      </c>
      <c r="AZ99" s="1" t="n">
        <v>0.8791882</v>
      </c>
      <c r="BA99" s="1" t="n">
        <v>0.8795041</v>
      </c>
      <c r="BB99" s="1" t="n">
        <v>0.8798202</v>
      </c>
      <c r="BC99" s="1" t="n">
        <v>0.8801362</v>
      </c>
      <c r="BD99" s="1" t="n">
        <v>0.8804522</v>
      </c>
      <c r="BE99" s="1" t="n">
        <v>0.8807682</v>
      </c>
      <c r="BF99" s="1" t="n">
        <v>0.8810843</v>
      </c>
      <c r="BG99" s="1" t="n">
        <v>0.8814002</v>
      </c>
      <c r="BH99" s="1" t="n">
        <v>0.8817163</v>
      </c>
      <c r="BI99" s="1" t="n">
        <v>0.8820323</v>
      </c>
      <c r="BJ99" s="1" t="n">
        <v>0.8823483</v>
      </c>
      <c r="BK99" s="1" t="n">
        <v>0.8826643</v>
      </c>
      <c r="BL99" s="1" t="n">
        <v>0.8829803</v>
      </c>
      <c r="BM99" s="1" t="n">
        <v>0.8832963</v>
      </c>
      <c r="BN99" s="1" t="n">
        <v>0.8836123</v>
      </c>
      <c r="BO99" s="1" t="n">
        <v>0.8839284</v>
      </c>
      <c r="BP99" s="1" t="n">
        <v>0.8842444</v>
      </c>
      <c r="BQ99" s="1" t="n">
        <v>0.8845604</v>
      </c>
      <c r="BR99" s="1" t="n">
        <v>0.8848764</v>
      </c>
      <c r="BS99" s="1" t="n">
        <v>0.8851924</v>
      </c>
      <c r="BT99" s="1" t="n">
        <v>0.8855084</v>
      </c>
      <c r="BU99" s="1" t="n">
        <v>0.8858244</v>
      </c>
      <c r="BV99" s="1" t="n">
        <v>0.8861405</v>
      </c>
      <c r="BW99" s="1" t="n">
        <v>0.8864565</v>
      </c>
      <c r="BX99" s="1" t="n">
        <v>0.8867725</v>
      </c>
      <c r="BY99" s="1" t="n">
        <v>0.8870885</v>
      </c>
      <c r="BZ99" s="1" t="n">
        <v>0.8874045</v>
      </c>
      <c r="CA99" s="1" t="n">
        <v>0.8877205</v>
      </c>
      <c r="CB99" s="1" t="n">
        <v>0.8880365</v>
      </c>
      <c r="CC99" s="1" t="n">
        <v>0.8883526</v>
      </c>
      <c r="CD99" s="1" t="n">
        <v>0.8886685</v>
      </c>
      <c r="CE99" s="1" t="n">
        <v>0.8889846</v>
      </c>
      <c r="CF99" s="1" t="n">
        <v>0.8893006</v>
      </c>
      <c r="CG99" s="1" t="n">
        <v>0.8896166</v>
      </c>
      <c r="CH99" s="1" t="n">
        <v>0.8899326</v>
      </c>
      <c r="CI99" s="1" t="n">
        <v>0.8902487</v>
      </c>
      <c r="CJ99" s="1" t="n">
        <v>0.8905646</v>
      </c>
      <c r="CK99" s="1" t="n">
        <v>0.8908806</v>
      </c>
      <c r="CL99" s="1" t="n">
        <v>0.8911967</v>
      </c>
      <c r="CM99" s="1" t="n">
        <v>0.8915127</v>
      </c>
      <c r="CN99" s="1" t="n">
        <v>0.8918287</v>
      </c>
    </row>
    <row r="100" customFormat="false" ht="14.25" hidden="false" customHeight="false" outlineLevel="0" collapsed="false">
      <c r="A100" s="27" t="s">
        <v>162</v>
      </c>
      <c r="B100" s="1" t="n">
        <v>0.867261</v>
      </c>
      <c r="C100" s="1" t="n">
        <v>0.8676684</v>
      </c>
      <c r="D100" s="1" t="n">
        <v>0.8680759</v>
      </c>
      <c r="E100" s="1" t="n">
        <v>0.8684834</v>
      </c>
      <c r="F100" s="1" t="n">
        <v>0.8688908</v>
      </c>
      <c r="G100" s="1" t="n">
        <v>0.8692983</v>
      </c>
      <c r="H100" s="1" t="n">
        <v>0.8697057</v>
      </c>
      <c r="I100" s="1" t="n">
        <v>0.8701131</v>
      </c>
      <c r="J100" s="1" t="n">
        <v>0.8705206</v>
      </c>
      <c r="K100" s="1" t="n">
        <v>0.870928</v>
      </c>
      <c r="L100" s="1" t="n">
        <v>0.8713355</v>
      </c>
      <c r="M100" s="1" t="n">
        <v>0.871743</v>
      </c>
      <c r="N100" s="1" t="n">
        <v>0.8721504</v>
      </c>
      <c r="O100" s="1" t="n">
        <v>0.8725578</v>
      </c>
      <c r="P100" s="1" t="n">
        <v>0.8729653</v>
      </c>
      <c r="Q100" s="1" t="n">
        <v>0.8733727</v>
      </c>
      <c r="R100" s="1" t="n">
        <v>0.8737802</v>
      </c>
      <c r="S100" s="1" t="n">
        <v>0.8741876</v>
      </c>
      <c r="T100" s="1" t="n">
        <v>0.8745951</v>
      </c>
      <c r="U100" s="1" t="n">
        <v>0.8750026</v>
      </c>
      <c r="V100" s="1" t="n">
        <v>0.87541</v>
      </c>
      <c r="W100" s="1" t="n">
        <v>0.8758174</v>
      </c>
      <c r="X100" s="1" t="n">
        <v>0.8762249</v>
      </c>
      <c r="Y100" s="1" t="n">
        <v>0.8766323</v>
      </c>
      <c r="Z100" s="1" t="n">
        <v>0.8770398</v>
      </c>
      <c r="AA100" s="1" t="n">
        <v>0.8774472</v>
      </c>
      <c r="AB100" s="1" t="n">
        <v>0.8778547</v>
      </c>
      <c r="AC100" s="1" t="n">
        <v>0.8782621</v>
      </c>
      <c r="AD100" s="1" t="n">
        <v>0.8786696</v>
      </c>
      <c r="AE100" s="1" t="n">
        <v>0.879077</v>
      </c>
      <c r="AF100" s="1" t="n">
        <v>0.8794845</v>
      </c>
      <c r="AG100" s="1" t="n">
        <v>0.8798919</v>
      </c>
      <c r="AH100" s="1" t="n">
        <v>0.8802994</v>
      </c>
      <c r="AI100" s="1" t="n">
        <v>0.8807068</v>
      </c>
      <c r="AJ100" s="1" t="n">
        <v>0.8811142</v>
      </c>
      <c r="AK100" s="1" t="n">
        <v>0.8815217</v>
      </c>
      <c r="AL100" s="1" t="n">
        <v>0.8819292</v>
      </c>
      <c r="AM100" s="1" t="n">
        <v>0.8823366</v>
      </c>
      <c r="AN100" s="1" t="n">
        <v>0.8827441</v>
      </c>
      <c r="AO100" s="1" t="n">
        <v>0.8831515</v>
      </c>
      <c r="AP100" s="1" t="n">
        <v>0.883559</v>
      </c>
      <c r="AQ100" s="1" t="n">
        <v>0.8839664</v>
      </c>
      <c r="AR100" s="1" t="n">
        <v>0.8843738</v>
      </c>
      <c r="AS100" s="1" t="n">
        <v>0.8847813</v>
      </c>
      <c r="AT100" s="1" t="n">
        <v>0.8851888</v>
      </c>
      <c r="AU100" s="1" t="n">
        <v>0.8855962</v>
      </c>
      <c r="AV100" s="1" t="n">
        <v>0.8860037</v>
      </c>
      <c r="AW100" s="1" t="n">
        <v>0.8864111</v>
      </c>
      <c r="AX100" s="1" t="n">
        <v>0.8868185</v>
      </c>
      <c r="AY100" s="1" t="n">
        <v>0.887226</v>
      </c>
      <c r="AZ100" s="1" t="n">
        <v>0.8876334</v>
      </c>
      <c r="BA100" s="1" t="n">
        <v>0.8880409</v>
      </c>
      <c r="BB100" s="1" t="n">
        <v>0.8884484</v>
      </c>
      <c r="BC100" s="1" t="n">
        <v>0.8888558</v>
      </c>
      <c r="BD100" s="1" t="n">
        <v>0.8892633</v>
      </c>
      <c r="BE100" s="1" t="n">
        <v>0.8896707</v>
      </c>
      <c r="BF100" s="1" t="n">
        <v>0.8900781</v>
      </c>
      <c r="BG100" s="1" t="n">
        <v>0.8904856</v>
      </c>
      <c r="BH100" s="1" t="n">
        <v>0.890893</v>
      </c>
      <c r="BI100" s="1" t="n">
        <v>0.8913005</v>
      </c>
      <c r="BJ100" s="1" t="n">
        <v>0.891708</v>
      </c>
      <c r="BK100" s="1" t="n">
        <v>0.8921154</v>
      </c>
      <c r="BL100" s="1" t="n">
        <v>0.8925228</v>
      </c>
      <c r="BM100" s="1" t="n">
        <v>0.8929303</v>
      </c>
      <c r="BN100" s="1" t="n">
        <v>0.8933377</v>
      </c>
      <c r="BO100" s="1" t="n">
        <v>0.8937452</v>
      </c>
      <c r="BP100" s="1" t="n">
        <v>0.8941526</v>
      </c>
      <c r="BQ100" s="1" t="n">
        <v>0.8945601</v>
      </c>
      <c r="BR100" s="1" t="n">
        <v>0.8949676</v>
      </c>
      <c r="BS100" s="1" t="n">
        <v>0.895375</v>
      </c>
      <c r="BT100" s="1" t="n">
        <v>0.8957824</v>
      </c>
      <c r="BU100" s="1" t="n">
        <v>0.8961899</v>
      </c>
      <c r="BV100" s="1" t="n">
        <v>0.8965973</v>
      </c>
      <c r="BW100" s="1" t="n">
        <v>0.8970048</v>
      </c>
      <c r="BX100" s="1" t="n">
        <v>0.8974122</v>
      </c>
      <c r="BY100" s="1" t="n">
        <v>0.8978197</v>
      </c>
      <c r="BZ100" s="1" t="n">
        <v>0.8982271</v>
      </c>
      <c r="CA100" s="1" t="n">
        <v>0.8986346</v>
      </c>
      <c r="CB100" s="1" t="n">
        <v>0.899042</v>
      </c>
      <c r="CC100" s="1" t="n">
        <v>0.8994495</v>
      </c>
      <c r="CD100" s="1" t="n">
        <v>0.8998569</v>
      </c>
      <c r="CE100" s="1" t="n">
        <v>0.9002644</v>
      </c>
      <c r="CF100" s="1" t="n">
        <v>0.9006718</v>
      </c>
      <c r="CG100" s="1" t="n">
        <v>0.9010792</v>
      </c>
      <c r="CH100" s="1" t="n">
        <v>0.9014867</v>
      </c>
      <c r="CI100" s="1" t="n">
        <v>0.9018942</v>
      </c>
      <c r="CJ100" s="1" t="n">
        <v>0.9023016</v>
      </c>
      <c r="CK100" s="1" t="n">
        <v>0.9027091</v>
      </c>
      <c r="CL100" s="1" t="n">
        <v>0.9031165</v>
      </c>
      <c r="CM100" s="1" t="n">
        <v>0.903524</v>
      </c>
      <c r="CN100" s="1" t="n">
        <v>0.9039314</v>
      </c>
    </row>
    <row r="101" customFormat="false" ht="14.25" hidden="false" customHeight="false" outlineLevel="0" collapsed="false">
      <c r="A101" s="27" t="s">
        <v>163</v>
      </c>
      <c r="B101" s="1" t="n">
        <v>0.8714876</v>
      </c>
      <c r="C101" s="1" t="n">
        <v>0.8719949</v>
      </c>
      <c r="D101" s="1" t="n">
        <v>0.8725021</v>
      </c>
      <c r="E101" s="1" t="n">
        <v>0.8730093</v>
      </c>
      <c r="F101" s="1" t="n">
        <v>0.8735165</v>
      </c>
      <c r="G101" s="1" t="n">
        <v>0.8740237</v>
      </c>
      <c r="H101" s="1" t="n">
        <v>0.874531</v>
      </c>
      <c r="I101" s="1" t="n">
        <v>0.8750381</v>
      </c>
      <c r="J101" s="1" t="n">
        <v>0.8755454</v>
      </c>
      <c r="K101" s="1" t="n">
        <v>0.8760526</v>
      </c>
      <c r="L101" s="1" t="n">
        <v>0.8765598</v>
      </c>
      <c r="M101" s="1" t="n">
        <v>0.877067</v>
      </c>
      <c r="N101" s="1" t="n">
        <v>0.8775743</v>
      </c>
      <c r="O101" s="1" t="n">
        <v>0.8780815</v>
      </c>
      <c r="P101" s="1" t="n">
        <v>0.8785887</v>
      </c>
      <c r="Q101" s="1" t="n">
        <v>0.8790959</v>
      </c>
      <c r="R101" s="1" t="n">
        <v>0.8796031</v>
      </c>
      <c r="S101" s="1" t="n">
        <v>0.8801103</v>
      </c>
      <c r="T101" s="1" t="n">
        <v>0.8806176</v>
      </c>
      <c r="U101" s="1" t="n">
        <v>0.8811248</v>
      </c>
      <c r="V101" s="1" t="n">
        <v>0.881632</v>
      </c>
      <c r="W101" s="1" t="n">
        <v>0.8821392</v>
      </c>
      <c r="X101" s="1" t="n">
        <v>0.8826464</v>
      </c>
      <c r="Y101" s="1" t="n">
        <v>0.8831537</v>
      </c>
      <c r="Z101" s="1" t="n">
        <v>0.8836609</v>
      </c>
      <c r="AA101" s="1" t="n">
        <v>0.8841681</v>
      </c>
      <c r="AB101" s="1" t="n">
        <v>0.8846753</v>
      </c>
      <c r="AC101" s="1" t="n">
        <v>0.8851826</v>
      </c>
      <c r="AD101" s="1" t="n">
        <v>0.8856897</v>
      </c>
      <c r="AE101" s="1" t="n">
        <v>0.886197</v>
      </c>
      <c r="AF101" s="1" t="n">
        <v>0.8867042</v>
      </c>
      <c r="AG101" s="1" t="n">
        <v>0.8872114</v>
      </c>
      <c r="AH101" s="1" t="n">
        <v>0.8877186</v>
      </c>
      <c r="AI101" s="1" t="n">
        <v>0.8882259</v>
      </c>
      <c r="AJ101" s="1" t="n">
        <v>0.8887331</v>
      </c>
      <c r="AK101" s="1" t="n">
        <v>0.8892403</v>
      </c>
      <c r="AL101" s="1" t="n">
        <v>0.8897475</v>
      </c>
      <c r="AM101" s="1" t="n">
        <v>0.8902547</v>
      </c>
      <c r="AN101" s="1" t="n">
        <v>0.8907619</v>
      </c>
      <c r="AO101" s="1" t="n">
        <v>0.8912691</v>
      </c>
      <c r="AP101" s="1" t="n">
        <v>0.8917764</v>
      </c>
      <c r="AQ101" s="1" t="n">
        <v>0.8922836</v>
      </c>
      <c r="AR101" s="1" t="n">
        <v>0.8927908</v>
      </c>
      <c r="AS101" s="1" t="n">
        <v>0.893298</v>
      </c>
      <c r="AT101" s="1" t="n">
        <v>0.8938053</v>
      </c>
      <c r="AU101" s="1" t="n">
        <v>0.8943125</v>
      </c>
      <c r="AV101" s="1" t="n">
        <v>0.8948197</v>
      </c>
      <c r="AW101" s="1" t="n">
        <v>0.8953269</v>
      </c>
      <c r="AX101" s="1" t="n">
        <v>0.8958341</v>
      </c>
      <c r="AY101" s="1" t="n">
        <v>0.8963413</v>
      </c>
      <c r="AZ101" s="1" t="n">
        <v>0.8968486</v>
      </c>
      <c r="BA101" s="1" t="n">
        <v>0.8973558</v>
      </c>
      <c r="BB101" s="1" t="n">
        <v>0.897863</v>
      </c>
      <c r="BC101" s="1" t="n">
        <v>0.8983702</v>
      </c>
      <c r="BD101" s="1" t="n">
        <v>0.8988774</v>
      </c>
      <c r="BE101" s="1" t="n">
        <v>0.8993847</v>
      </c>
      <c r="BF101" s="1" t="n">
        <v>0.8998919</v>
      </c>
      <c r="BG101" s="1" t="n">
        <v>0.9003991</v>
      </c>
      <c r="BH101" s="1" t="n">
        <v>0.9009063</v>
      </c>
      <c r="BI101" s="1" t="n">
        <v>0.9014136</v>
      </c>
      <c r="BJ101" s="1" t="n">
        <v>0.9019207</v>
      </c>
      <c r="BK101" s="1" t="n">
        <v>0.902428</v>
      </c>
      <c r="BL101" s="1" t="n">
        <v>0.9029352</v>
      </c>
      <c r="BM101" s="1" t="n">
        <v>0.9034424</v>
      </c>
      <c r="BN101" s="1" t="n">
        <v>0.9039496</v>
      </c>
      <c r="BO101" s="1" t="n">
        <v>0.9044569</v>
      </c>
      <c r="BP101" s="1" t="n">
        <v>0.9049641</v>
      </c>
      <c r="BQ101" s="1" t="n">
        <v>0.9054713</v>
      </c>
      <c r="BR101" s="1" t="n">
        <v>0.9059785</v>
      </c>
      <c r="BS101" s="1" t="n">
        <v>0.9064857</v>
      </c>
      <c r="BT101" s="1" t="n">
        <v>0.9069929</v>
      </c>
      <c r="BU101" s="1" t="n">
        <v>0.9075001</v>
      </c>
      <c r="BV101" s="1" t="n">
        <v>0.9080074</v>
      </c>
      <c r="BW101" s="1" t="n">
        <v>0.9085146</v>
      </c>
      <c r="BX101" s="1" t="n">
        <v>0.9090218</v>
      </c>
      <c r="BY101" s="1" t="n">
        <v>0.909529</v>
      </c>
      <c r="BZ101" s="1" t="n">
        <v>0.9100363</v>
      </c>
      <c r="CA101" s="1" t="n">
        <v>0.9105434</v>
      </c>
      <c r="CB101" s="1" t="n">
        <v>0.9110507</v>
      </c>
      <c r="CC101" s="1" t="n">
        <v>0.9115579</v>
      </c>
      <c r="CD101" s="1" t="n">
        <v>0.9120651</v>
      </c>
      <c r="CE101" s="1" t="n">
        <v>0.9125723</v>
      </c>
      <c r="CF101" s="1" t="n">
        <v>0.9130796</v>
      </c>
      <c r="CG101" s="1" t="n">
        <v>0.9135868</v>
      </c>
      <c r="CH101" s="1" t="n">
        <v>0.914094</v>
      </c>
      <c r="CI101" s="1" t="n">
        <v>0.9146012</v>
      </c>
      <c r="CJ101" s="1" t="n">
        <v>0.9151084</v>
      </c>
      <c r="CK101" s="1" t="n">
        <v>0.9156157</v>
      </c>
      <c r="CL101" s="1" t="n">
        <v>0.9161229</v>
      </c>
      <c r="CM101" s="1" t="n">
        <v>0.9166301</v>
      </c>
      <c r="CN101" s="1" t="n">
        <v>0.9171373</v>
      </c>
    </row>
    <row r="102" customFormat="false" ht="14.25" hidden="false" customHeight="false" outlineLevel="0" collapsed="false">
      <c r="A102" s="27" t="s">
        <v>164</v>
      </c>
      <c r="B102" s="1" t="n">
        <v>0.87646</v>
      </c>
      <c r="C102" s="1" t="n">
        <v>0.8770846</v>
      </c>
      <c r="D102" s="1" t="n">
        <v>0.8777092</v>
      </c>
      <c r="E102" s="1" t="n">
        <v>0.8783338</v>
      </c>
      <c r="F102" s="1" t="n">
        <v>0.8789584</v>
      </c>
      <c r="G102" s="1" t="n">
        <v>0.879583</v>
      </c>
      <c r="H102" s="1" t="n">
        <v>0.8802076</v>
      </c>
      <c r="I102" s="1" t="n">
        <v>0.8808322</v>
      </c>
      <c r="J102" s="1" t="n">
        <v>0.8814568</v>
      </c>
      <c r="K102" s="1" t="n">
        <v>0.8820814</v>
      </c>
      <c r="L102" s="1" t="n">
        <v>0.882706</v>
      </c>
      <c r="M102" s="1" t="n">
        <v>0.8833306</v>
      </c>
      <c r="N102" s="1" t="n">
        <v>0.8839551</v>
      </c>
      <c r="O102" s="1" t="n">
        <v>0.8845797</v>
      </c>
      <c r="P102" s="1" t="n">
        <v>0.8852043</v>
      </c>
      <c r="Q102" s="1" t="n">
        <v>0.8858289</v>
      </c>
      <c r="R102" s="1" t="n">
        <v>0.8864535</v>
      </c>
      <c r="S102" s="1" t="n">
        <v>0.8870781</v>
      </c>
      <c r="T102" s="1" t="n">
        <v>0.8877027</v>
      </c>
      <c r="U102" s="1" t="n">
        <v>0.8883273</v>
      </c>
      <c r="V102" s="1" t="n">
        <v>0.8889519</v>
      </c>
      <c r="W102" s="1" t="n">
        <v>0.8895765</v>
      </c>
      <c r="X102" s="1" t="n">
        <v>0.8902011</v>
      </c>
      <c r="Y102" s="1" t="n">
        <v>0.8908257</v>
      </c>
      <c r="Z102" s="1" t="n">
        <v>0.8914503</v>
      </c>
      <c r="AA102" s="1" t="n">
        <v>0.8920749</v>
      </c>
      <c r="AB102" s="1" t="n">
        <v>0.8926995</v>
      </c>
      <c r="AC102" s="1" t="n">
        <v>0.893324</v>
      </c>
      <c r="AD102" s="1" t="n">
        <v>0.8939486</v>
      </c>
      <c r="AE102" s="1" t="n">
        <v>0.8945732</v>
      </c>
      <c r="AF102" s="1" t="n">
        <v>0.8951978</v>
      </c>
      <c r="AG102" s="1" t="n">
        <v>0.8958224</v>
      </c>
      <c r="AH102" s="1" t="n">
        <v>0.896447</v>
      </c>
      <c r="AI102" s="1" t="n">
        <v>0.8970716</v>
      </c>
      <c r="AJ102" s="1" t="n">
        <v>0.8976962</v>
      </c>
      <c r="AK102" s="1" t="n">
        <v>0.8983208</v>
      </c>
      <c r="AL102" s="1" t="n">
        <v>0.8989454</v>
      </c>
      <c r="AM102" s="1" t="n">
        <v>0.89957</v>
      </c>
      <c r="AN102" s="1" t="n">
        <v>0.9001946</v>
      </c>
      <c r="AO102" s="1" t="n">
        <v>0.9008192</v>
      </c>
      <c r="AP102" s="1" t="n">
        <v>0.9014438</v>
      </c>
      <c r="AQ102" s="1" t="n">
        <v>0.9020683</v>
      </c>
      <c r="AR102" s="1" t="n">
        <v>0.9026929</v>
      </c>
      <c r="AS102" s="1" t="n">
        <v>0.9033175</v>
      </c>
      <c r="AT102" s="1" t="n">
        <v>0.9039421</v>
      </c>
      <c r="AU102" s="1" t="n">
        <v>0.9045667</v>
      </c>
      <c r="AV102" s="1" t="n">
        <v>0.9051913</v>
      </c>
      <c r="AW102" s="1" t="n">
        <v>0.9058159</v>
      </c>
      <c r="AX102" s="1" t="n">
        <v>0.9064405</v>
      </c>
      <c r="AY102" s="1" t="n">
        <v>0.9070651</v>
      </c>
      <c r="AZ102" s="1" t="n">
        <v>0.9076897</v>
      </c>
      <c r="BA102" s="1" t="n">
        <v>0.9083143</v>
      </c>
      <c r="BB102" s="1" t="n">
        <v>0.9089389</v>
      </c>
      <c r="BC102" s="1" t="n">
        <v>0.9095635</v>
      </c>
      <c r="BD102" s="1" t="n">
        <v>0.9101881</v>
      </c>
      <c r="BE102" s="1" t="n">
        <v>0.9108127</v>
      </c>
      <c r="BF102" s="1" t="n">
        <v>0.9114372</v>
      </c>
      <c r="BG102" s="1" t="n">
        <v>0.9120618</v>
      </c>
      <c r="BH102" s="1" t="n">
        <v>0.9126864</v>
      </c>
      <c r="BI102" s="1" t="n">
        <v>0.913311</v>
      </c>
      <c r="BJ102" s="1" t="n">
        <v>0.9139356</v>
      </c>
      <c r="BK102" s="1" t="n">
        <v>0.9145602</v>
      </c>
      <c r="BL102" s="1" t="n">
        <v>0.9151848</v>
      </c>
      <c r="BM102" s="1" t="n">
        <v>0.9158094</v>
      </c>
      <c r="BN102" s="1" t="n">
        <v>0.916434</v>
      </c>
      <c r="BO102" s="1" t="n">
        <v>0.9170586</v>
      </c>
      <c r="BP102" s="1" t="n">
        <v>0.9176832</v>
      </c>
      <c r="BQ102" s="1" t="n">
        <v>0.9183078</v>
      </c>
      <c r="BR102" s="1" t="n">
        <v>0.9189324</v>
      </c>
      <c r="BS102" s="1" t="n">
        <v>0.919557</v>
      </c>
      <c r="BT102" s="1" t="n">
        <v>0.9201816</v>
      </c>
      <c r="BU102" s="1" t="n">
        <v>0.9208061</v>
      </c>
      <c r="BV102" s="1" t="n">
        <v>0.9214307</v>
      </c>
      <c r="BW102" s="1" t="n">
        <v>0.9220553</v>
      </c>
      <c r="BX102" s="1" t="n">
        <v>0.9226799</v>
      </c>
      <c r="BY102" s="1" t="n">
        <v>0.9233045</v>
      </c>
      <c r="BZ102" s="1" t="n">
        <v>0.9239291</v>
      </c>
      <c r="CA102" s="1" t="n">
        <v>0.9245537</v>
      </c>
      <c r="CB102" s="1" t="n">
        <v>0.9251783</v>
      </c>
      <c r="CC102" s="1" t="n">
        <v>0.9258029</v>
      </c>
      <c r="CD102" s="1" t="n">
        <v>0.9264275</v>
      </c>
      <c r="CE102" s="1" t="n">
        <v>0.9270521</v>
      </c>
      <c r="CF102" s="1" t="n">
        <v>0.9276767</v>
      </c>
      <c r="CG102" s="1" t="n">
        <v>0.9283013</v>
      </c>
      <c r="CH102" s="1" t="n">
        <v>0.9289259</v>
      </c>
      <c r="CI102" s="1" t="n">
        <v>0.9295505</v>
      </c>
      <c r="CJ102" s="1" t="n">
        <v>0.930175</v>
      </c>
      <c r="CK102" s="1" t="n">
        <v>0.9307996</v>
      </c>
      <c r="CL102" s="1" t="n">
        <v>0.9314242</v>
      </c>
      <c r="CM102" s="1" t="n">
        <v>0.9320488</v>
      </c>
      <c r="CN102" s="1" t="n">
        <v>0.9326734</v>
      </c>
    </row>
    <row r="103" customFormat="false" ht="14.25" hidden="false" customHeight="false" outlineLevel="0" collapsed="false">
      <c r="A103" s="27" t="s">
        <v>165</v>
      </c>
      <c r="B103" s="1" t="n">
        <v>0.8828089</v>
      </c>
      <c r="C103" s="1" t="n">
        <v>0.8835833</v>
      </c>
      <c r="D103" s="1" t="n">
        <v>0.8843578</v>
      </c>
      <c r="E103" s="1" t="n">
        <v>0.8851322</v>
      </c>
      <c r="F103" s="1" t="n">
        <v>0.8859067</v>
      </c>
      <c r="G103" s="1" t="n">
        <v>0.8866811</v>
      </c>
      <c r="H103" s="1" t="n">
        <v>0.8874556</v>
      </c>
      <c r="I103" s="1" t="n">
        <v>0.88823</v>
      </c>
      <c r="J103" s="1" t="n">
        <v>0.8890045</v>
      </c>
      <c r="K103" s="1" t="n">
        <v>0.889779</v>
      </c>
      <c r="L103" s="1" t="n">
        <v>0.8905534</v>
      </c>
      <c r="M103" s="1" t="n">
        <v>0.8913279</v>
      </c>
      <c r="N103" s="1" t="n">
        <v>0.8921024</v>
      </c>
      <c r="O103" s="1" t="n">
        <v>0.8928768</v>
      </c>
      <c r="P103" s="1" t="n">
        <v>0.8936512</v>
      </c>
      <c r="Q103" s="1" t="n">
        <v>0.8944257</v>
      </c>
      <c r="R103" s="1" t="n">
        <v>0.8952002</v>
      </c>
      <c r="S103" s="1" t="n">
        <v>0.8959746</v>
      </c>
      <c r="T103" s="1" t="n">
        <v>0.8967491</v>
      </c>
      <c r="U103" s="1" t="n">
        <v>0.8975235</v>
      </c>
      <c r="V103" s="1" t="n">
        <v>0.898298</v>
      </c>
      <c r="W103" s="1" t="n">
        <v>0.8990725</v>
      </c>
      <c r="X103" s="1" t="n">
        <v>0.8998469</v>
      </c>
      <c r="Y103" s="1" t="n">
        <v>0.9006214</v>
      </c>
      <c r="Z103" s="1" t="n">
        <v>0.9013959</v>
      </c>
      <c r="AA103" s="1" t="n">
        <v>0.9021703</v>
      </c>
      <c r="AB103" s="1" t="n">
        <v>0.9029447</v>
      </c>
      <c r="AC103" s="1" t="n">
        <v>0.9037192</v>
      </c>
      <c r="AD103" s="1" t="n">
        <v>0.9044937</v>
      </c>
      <c r="AE103" s="1" t="n">
        <v>0.9052681</v>
      </c>
      <c r="AF103" s="1" t="n">
        <v>0.9060426</v>
      </c>
      <c r="AG103" s="1" t="n">
        <v>0.906817</v>
      </c>
      <c r="AH103" s="1" t="n">
        <v>0.9075915</v>
      </c>
      <c r="AI103" s="1" t="n">
        <v>0.908366</v>
      </c>
      <c r="AJ103" s="1" t="n">
        <v>0.9091404</v>
      </c>
      <c r="AK103" s="1" t="n">
        <v>0.9099149</v>
      </c>
      <c r="AL103" s="1" t="n">
        <v>0.9106893</v>
      </c>
      <c r="AM103" s="1" t="n">
        <v>0.9114638</v>
      </c>
      <c r="AN103" s="1" t="n">
        <v>0.9122382</v>
      </c>
      <c r="AO103" s="1" t="n">
        <v>0.9130127</v>
      </c>
      <c r="AP103" s="1" t="n">
        <v>0.9137871</v>
      </c>
      <c r="AQ103" s="1" t="n">
        <v>0.9145616</v>
      </c>
      <c r="AR103" s="1" t="n">
        <v>0.9153361</v>
      </c>
      <c r="AS103" s="1" t="n">
        <v>0.9161105</v>
      </c>
      <c r="AT103" s="1" t="n">
        <v>0.916885</v>
      </c>
      <c r="AU103" s="1" t="n">
        <v>0.9176595</v>
      </c>
      <c r="AV103" s="1" t="n">
        <v>0.9184339</v>
      </c>
      <c r="AW103" s="1" t="n">
        <v>0.9192083</v>
      </c>
      <c r="AX103" s="1" t="n">
        <v>0.9199828</v>
      </c>
      <c r="AY103" s="1" t="n">
        <v>0.9207573</v>
      </c>
      <c r="AZ103" s="1" t="n">
        <v>0.9215317</v>
      </c>
      <c r="BA103" s="1" t="n">
        <v>0.9223062</v>
      </c>
      <c r="BB103" s="1" t="n">
        <v>0.9230806</v>
      </c>
      <c r="BC103" s="1" t="n">
        <v>0.9238551</v>
      </c>
      <c r="BD103" s="1" t="n">
        <v>0.9246296</v>
      </c>
      <c r="BE103" s="1" t="n">
        <v>0.925404</v>
      </c>
      <c r="BF103" s="1" t="n">
        <v>0.9261785</v>
      </c>
      <c r="BG103" s="1" t="n">
        <v>0.926953</v>
      </c>
      <c r="BH103" s="1" t="n">
        <v>0.9277274</v>
      </c>
      <c r="BI103" s="1" t="n">
        <v>0.9285018</v>
      </c>
      <c r="BJ103" s="1" t="n">
        <v>0.9292763</v>
      </c>
      <c r="BK103" s="1" t="n">
        <v>0.9300508</v>
      </c>
      <c r="BL103" s="1" t="n">
        <v>0.9308252</v>
      </c>
      <c r="BM103" s="1" t="n">
        <v>0.9315997</v>
      </c>
      <c r="BN103" s="1" t="n">
        <v>0.9323741</v>
      </c>
      <c r="BO103" s="1" t="n">
        <v>0.9331486</v>
      </c>
      <c r="BP103" s="1" t="n">
        <v>0.9339231</v>
      </c>
      <c r="BQ103" s="1" t="n">
        <v>0.9346975</v>
      </c>
      <c r="BR103" s="1" t="n">
        <v>0.935472</v>
      </c>
      <c r="BS103" s="1" t="n">
        <v>0.9362465</v>
      </c>
      <c r="BT103" s="1" t="n">
        <v>0.9370209</v>
      </c>
      <c r="BU103" s="1" t="n">
        <v>0.9377953</v>
      </c>
      <c r="BV103" s="1" t="n">
        <v>0.9385698</v>
      </c>
      <c r="BW103" s="1" t="n">
        <v>0.9393443</v>
      </c>
      <c r="BX103" s="1" t="n">
        <v>0.9401187</v>
      </c>
      <c r="BY103" s="1" t="n">
        <v>0.9408932</v>
      </c>
      <c r="BZ103" s="1" t="n">
        <v>0.9416676</v>
      </c>
      <c r="CA103" s="1" t="n">
        <v>0.9424421</v>
      </c>
      <c r="CB103" s="1" t="n">
        <v>0.9432166</v>
      </c>
      <c r="CC103" s="1" t="n">
        <v>0.943991</v>
      </c>
      <c r="CD103" s="1" t="n">
        <v>0.9447654</v>
      </c>
      <c r="CE103" s="1" t="n">
        <v>0.94554</v>
      </c>
      <c r="CF103" s="1" t="n">
        <v>0.9463144</v>
      </c>
      <c r="CG103" s="1" t="n">
        <v>0.9470888</v>
      </c>
      <c r="CH103" s="1" t="n">
        <v>0.9478633</v>
      </c>
      <c r="CI103" s="1" t="n">
        <v>0.9486377</v>
      </c>
      <c r="CJ103" s="1" t="n">
        <v>0.9494122</v>
      </c>
      <c r="CK103" s="1" t="n">
        <v>0.9501867</v>
      </c>
      <c r="CL103" s="1" t="n">
        <v>0.9509611</v>
      </c>
      <c r="CM103" s="1" t="n">
        <v>0.9517356</v>
      </c>
      <c r="CN103" s="1" t="n">
        <v>0.9525101</v>
      </c>
    </row>
    <row r="104" customFormat="false" ht="14.25" hidden="false" customHeight="false" outlineLevel="0" collapsed="false">
      <c r="A104" s="27" t="s">
        <v>166</v>
      </c>
      <c r="B104" s="1" t="n">
        <v>0.8920491</v>
      </c>
      <c r="C104" s="1" t="n">
        <v>0.8930416</v>
      </c>
      <c r="D104" s="1" t="n">
        <v>0.8940342</v>
      </c>
      <c r="E104" s="1" t="n">
        <v>0.8950267</v>
      </c>
      <c r="F104" s="1" t="n">
        <v>0.8960193</v>
      </c>
      <c r="G104" s="1" t="n">
        <v>0.8970119</v>
      </c>
      <c r="H104" s="1" t="n">
        <v>0.8980045</v>
      </c>
      <c r="I104" s="1" t="n">
        <v>0.8989971</v>
      </c>
      <c r="J104" s="1" t="n">
        <v>0.8999897</v>
      </c>
      <c r="K104" s="1" t="n">
        <v>0.9009822</v>
      </c>
      <c r="L104" s="1" t="n">
        <v>0.9019748</v>
      </c>
      <c r="M104" s="1" t="n">
        <v>0.9029673</v>
      </c>
      <c r="N104" s="1" t="n">
        <v>0.9039599</v>
      </c>
      <c r="O104" s="1" t="n">
        <v>0.9049525</v>
      </c>
      <c r="P104" s="1" t="n">
        <v>0.9059451</v>
      </c>
      <c r="Q104" s="1" t="n">
        <v>0.9069377</v>
      </c>
      <c r="R104" s="1" t="n">
        <v>0.9079303</v>
      </c>
      <c r="S104" s="1" t="n">
        <v>0.9089228</v>
      </c>
      <c r="T104" s="1" t="n">
        <v>0.9099154</v>
      </c>
      <c r="U104" s="1" t="n">
        <v>0.910908</v>
      </c>
      <c r="V104" s="1" t="n">
        <v>0.9119005</v>
      </c>
      <c r="W104" s="1" t="n">
        <v>0.9128931</v>
      </c>
      <c r="X104" s="1" t="n">
        <v>0.9138857</v>
      </c>
      <c r="Y104" s="1" t="n">
        <v>0.9148782</v>
      </c>
      <c r="Z104" s="1" t="n">
        <v>0.9158708</v>
      </c>
      <c r="AA104" s="1" t="n">
        <v>0.9168634</v>
      </c>
      <c r="AB104" s="1" t="n">
        <v>0.917856</v>
      </c>
      <c r="AC104" s="1" t="n">
        <v>0.9188486</v>
      </c>
      <c r="AD104" s="1" t="n">
        <v>0.9198411</v>
      </c>
      <c r="AE104" s="1" t="n">
        <v>0.9208337</v>
      </c>
      <c r="AF104" s="1" t="n">
        <v>0.9218262</v>
      </c>
      <c r="AG104" s="1" t="n">
        <v>0.9228188</v>
      </c>
      <c r="AH104" s="1" t="n">
        <v>0.9238114</v>
      </c>
      <c r="AI104" s="1" t="n">
        <v>0.924804</v>
      </c>
      <c r="AJ104" s="1" t="n">
        <v>0.9257966</v>
      </c>
      <c r="AK104" s="1" t="n">
        <v>0.9267892</v>
      </c>
      <c r="AL104" s="1" t="n">
        <v>0.9277817</v>
      </c>
      <c r="AM104" s="1" t="n">
        <v>0.9287743</v>
      </c>
      <c r="AN104" s="1" t="n">
        <v>0.9297669</v>
      </c>
      <c r="AO104" s="1" t="n">
        <v>0.9307594</v>
      </c>
      <c r="AP104" s="1" t="n">
        <v>0.931752</v>
      </c>
      <c r="AQ104" s="1" t="n">
        <v>0.9327446</v>
      </c>
      <c r="AR104" s="1" t="n">
        <v>0.9337372</v>
      </c>
      <c r="AS104" s="1" t="n">
        <v>0.9347298</v>
      </c>
      <c r="AT104" s="1" t="n">
        <v>0.9357223</v>
      </c>
      <c r="AU104" s="1" t="n">
        <v>0.9367149</v>
      </c>
      <c r="AV104" s="1" t="n">
        <v>0.9377075</v>
      </c>
      <c r="AW104" s="1" t="n">
        <v>0.9387</v>
      </c>
      <c r="AX104" s="1" t="n">
        <v>0.9396926</v>
      </c>
      <c r="AY104" s="1" t="n">
        <v>0.9406852</v>
      </c>
      <c r="AZ104" s="1" t="n">
        <v>0.9416777</v>
      </c>
      <c r="BA104" s="1" t="n">
        <v>0.9426703</v>
      </c>
      <c r="BB104" s="1" t="n">
        <v>0.9436629</v>
      </c>
      <c r="BC104" s="1" t="n">
        <v>0.9446555</v>
      </c>
      <c r="BD104" s="1" t="n">
        <v>0.9456481</v>
      </c>
      <c r="BE104" s="1" t="n">
        <v>0.9466406</v>
      </c>
      <c r="BF104" s="1" t="n">
        <v>0.9476332</v>
      </c>
      <c r="BG104" s="1" t="n">
        <v>0.9486257</v>
      </c>
      <c r="BH104" s="1" t="n">
        <v>0.9496183</v>
      </c>
      <c r="BI104" s="1" t="n">
        <v>0.9506109</v>
      </c>
      <c r="BJ104" s="1" t="n">
        <v>0.9516035</v>
      </c>
      <c r="BK104" s="1" t="n">
        <v>0.9525961</v>
      </c>
      <c r="BL104" s="1" t="n">
        <v>0.9535887</v>
      </c>
      <c r="BM104" s="1" t="n">
        <v>0.9545812</v>
      </c>
      <c r="BN104" s="1" t="n">
        <v>0.9555738</v>
      </c>
      <c r="BO104" s="1" t="n">
        <v>0.9565664</v>
      </c>
      <c r="BP104" s="1" t="n">
        <v>0.9575589</v>
      </c>
      <c r="BQ104" s="1" t="n">
        <v>0.9585515</v>
      </c>
      <c r="BR104" s="1" t="n">
        <v>0.9595441</v>
      </c>
      <c r="BS104" s="1" t="n">
        <v>0.9605367</v>
      </c>
      <c r="BT104" s="1" t="n">
        <v>0.9615293</v>
      </c>
      <c r="BU104" s="1" t="n">
        <v>0.9625218</v>
      </c>
      <c r="BV104" s="1" t="n">
        <v>0.9635144</v>
      </c>
      <c r="BW104" s="1" t="n">
        <v>0.964507</v>
      </c>
      <c r="BX104" s="1" t="n">
        <v>0.9654995</v>
      </c>
      <c r="BY104" s="1" t="n">
        <v>0.9664921</v>
      </c>
      <c r="BZ104" s="1" t="n">
        <v>0.9674847</v>
      </c>
      <c r="CA104" s="1" t="n">
        <v>0.9684772</v>
      </c>
      <c r="CB104" s="1" t="n">
        <v>0.9694698</v>
      </c>
      <c r="CC104" s="1" t="n">
        <v>0.9704624</v>
      </c>
      <c r="CD104" s="1" t="n">
        <v>0.971455</v>
      </c>
      <c r="CE104" s="1" t="n">
        <v>0.9724476</v>
      </c>
      <c r="CF104" s="1" t="n">
        <v>0.9734401</v>
      </c>
      <c r="CG104" s="1" t="n">
        <v>0.9744327</v>
      </c>
      <c r="CH104" s="1" t="n">
        <v>0.9754252</v>
      </c>
      <c r="CI104" s="1" t="n">
        <v>0.9764178</v>
      </c>
      <c r="CJ104" s="1" t="n">
        <v>0.9774104</v>
      </c>
      <c r="CK104" s="1" t="n">
        <v>0.978403</v>
      </c>
      <c r="CL104" s="1" t="n">
        <v>0.9793956</v>
      </c>
      <c r="CM104" s="1" t="n">
        <v>0.9803882</v>
      </c>
      <c r="CN104" s="1" t="n">
        <v>0.9813807</v>
      </c>
    </row>
    <row r="107" customFormat="false" ht="14.25" hidden="false" customHeight="false" outlineLevel="0" collapsed="false">
      <c r="A107" s="27" t="s">
        <v>45</v>
      </c>
      <c r="B107" s="1" t="s">
        <v>20</v>
      </c>
      <c r="C107" s="1" t="s">
        <v>20</v>
      </c>
      <c r="D107" s="1" t="s">
        <v>20</v>
      </c>
      <c r="E107" s="1" t="s">
        <v>20</v>
      </c>
      <c r="F107" s="1" t="s">
        <v>20</v>
      </c>
      <c r="G107" s="1" t="s">
        <v>20</v>
      </c>
      <c r="H107" s="1" t="s">
        <v>20</v>
      </c>
      <c r="I107" s="1" t="s">
        <v>20</v>
      </c>
      <c r="J107" s="1" t="s">
        <v>20</v>
      </c>
      <c r="K107" s="1" t="s">
        <v>20</v>
      </c>
      <c r="L107" s="1" t="s">
        <v>20</v>
      </c>
      <c r="M107" s="1" t="s">
        <v>20</v>
      </c>
      <c r="N107" s="1" t="s">
        <v>20</v>
      </c>
      <c r="O107" s="1" t="s">
        <v>20</v>
      </c>
      <c r="P107" s="1" t="s">
        <v>20</v>
      </c>
      <c r="Q107" s="1" t="s">
        <v>20</v>
      </c>
      <c r="R107" s="1" t="s">
        <v>20</v>
      </c>
      <c r="S107" s="1" t="s">
        <v>20</v>
      </c>
      <c r="T107" s="1" t="s">
        <v>20</v>
      </c>
      <c r="U107" s="1" t="s">
        <v>20</v>
      </c>
      <c r="V107" s="1" t="s">
        <v>20</v>
      </c>
      <c r="W107" s="1" t="s">
        <v>20</v>
      </c>
      <c r="X107" s="1" t="s">
        <v>20</v>
      </c>
      <c r="Y107" s="1" t="s">
        <v>20</v>
      </c>
      <c r="Z107" s="1" t="s">
        <v>20</v>
      </c>
      <c r="AA107" s="1" t="s">
        <v>20</v>
      </c>
      <c r="AB107" s="1" t="s">
        <v>20</v>
      </c>
      <c r="AC107" s="1" t="s">
        <v>20</v>
      </c>
      <c r="AD107" s="1" t="s">
        <v>20</v>
      </c>
      <c r="AE107" s="1" t="s">
        <v>20</v>
      </c>
      <c r="AF107" s="1" t="s">
        <v>20</v>
      </c>
      <c r="AG107" s="1" t="s">
        <v>20</v>
      </c>
      <c r="AH107" s="1" t="s">
        <v>20</v>
      </c>
      <c r="AI107" s="1" t="s">
        <v>20</v>
      </c>
      <c r="AJ107" s="1" t="s">
        <v>20</v>
      </c>
      <c r="AK107" s="1" t="s">
        <v>20</v>
      </c>
      <c r="AL107" s="1" t="s">
        <v>20</v>
      </c>
      <c r="AM107" s="1" t="s">
        <v>20</v>
      </c>
      <c r="AN107" s="1" t="s">
        <v>20</v>
      </c>
      <c r="AO107" s="1" t="s">
        <v>20</v>
      </c>
      <c r="AP107" s="1" t="s">
        <v>20</v>
      </c>
      <c r="AQ107" s="1" t="s">
        <v>20</v>
      </c>
      <c r="AR107" s="1" t="s">
        <v>20</v>
      </c>
      <c r="AS107" s="1" t="s">
        <v>20</v>
      </c>
      <c r="AT107" s="1" t="s">
        <v>20</v>
      </c>
      <c r="AU107" s="1" t="s">
        <v>20</v>
      </c>
      <c r="AV107" s="1" t="s">
        <v>20</v>
      </c>
      <c r="AW107" s="1" t="s">
        <v>20</v>
      </c>
      <c r="AX107" s="1" t="s">
        <v>20</v>
      </c>
      <c r="AY107" s="1" t="s">
        <v>20</v>
      </c>
      <c r="AZ107" s="1" t="s">
        <v>20</v>
      </c>
      <c r="BA107" s="1" t="s">
        <v>20</v>
      </c>
      <c r="BB107" s="1" t="s">
        <v>20</v>
      </c>
      <c r="BC107" s="1" t="s">
        <v>20</v>
      </c>
      <c r="BD107" s="1" t="s">
        <v>20</v>
      </c>
      <c r="BE107" s="1" t="s">
        <v>20</v>
      </c>
      <c r="BF107" s="1" t="s">
        <v>20</v>
      </c>
      <c r="BG107" s="1" t="s">
        <v>20</v>
      </c>
      <c r="BH107" s="1" t="s">
        <v>20</v>
      </c>
      <c r="BI107" s="1" t="s">
        <v>20</v>
      </c>
      <c r="BJ107" s="1" t="s">
        <v>20</v>
      </c>
      <c r="BK107" s="1" t="s">
        <v>20</v>
      </c>
      <c r="BL107" s="1" t="s">
        <v>20</v>
      </c>
      <c r="BM107" s="1" t="s">
        <v>20</v>
      </c>
      <c r="BN107" s="1" t="s">
        <v>20</v>
      </c>
      <c r="BO107" s="1" t="s">
        <v>20</v>
      </c>
      <c r="BP107" s="1" t="s">
        <v>20</v>
      </c>
      <c r="BQ107" s="1" t="s">
        <v>20</v>
      </c>
      <c r="BR107" s="1" t="s">
        <v>20</v>
      </c>
      <c r="BS107" s="1" t="s">
        <v>20</v>
      </c>
      <c r="BT107" s="1" t="s">
        <v>20</v>
      </c>
      <c r="BU107" s="1" t="s">
        <v>20</v>
      </c>
      <c r="BV107" s="1" t="s">
        <v>20</v>
      </c>
      <c r="BW107" s="1" t="s">
        <v>20</v>
      </c>
      <c r="BX107" s="1" t="s">
        <v>20</v>
      </c>
      <c r="BY107" s="1" t="s">
        <v>20</v>
      </c>
      <c r="BZ107" s="1" t="s">
        <v>20</v>
      </c>
      <c r="CA107" s="1" t="s">
        <v>20</v>
      </c>
      <c r="CB107" s="1" t="s">
        <v>20</v>
      </c>
      <c r="CC107" s="1" t="s">
        <v>20</v>
      </c>
      <c r="CD107" s="1" t="s">
        <v>20</v>
      </c>
      <c r="CE107" s="1" t="s">
        <v>20</v>
      </c>
      <c r="CF107" s="1" t="s">
        <v>20</v>
      </c>
      <c r="CG107" s="1" t="s">
        <v>20</v>
      </c>
      <c r="CH107" s="1" t="s">
        <v>20</v>
      </c>
      <c r="CI107" s="1" t="s">
        <v>20</v>
      </c>
      <c r="CJ107" s="1" t="s">
        <v>20</v>
      </c>
      <c r="CK107" s="1" t="s">
        <v>20</v>
      </c>
      <c r="CL107" s="1" t="s">
        <v>20</v>
      </c>
      <c r="CM107" s="1" t="s">
        <v>20</v>
      </c>
      <c r="CN107" s="1" t="s">
        <v>20</v>
      </c>
    </row>
    <row r="108" customFormat="false" ht="14.25" hidden="false" customHeight="false" outlineLevel="0" collapsed="false">
      <c r="A108" s="27" t="s">
        <v>46</v>
      </c>
      <c r="B108" s="1" t="s">
        <v>456</v>
      </c>
      <c r="C108" s="1" t="s">
        <v>457</v>
      </c>
      <c r="D108" s="1" t="s">
        <v>458</v>
      </c>
      <c r="E108" s="1" t="s">
        <v>459</v>
      </c>
      <c r="F108" s="1" t="s">
        <v>460</v>
      </c>
      <c r="G108" s="1" t="s">
        <v>461</v>
      </c>
      <c r="H108" s="1" t="s">
        <v>462</v>
      </c>
      <c r="I108" s="1" t="s">
        <v>463</v>
      </c>
      <c r="J108" s="1" t="s">
        <v>464</v>
      </c>
      <c r="K108" s="1" t="s">
        <v>465</v>
      </c>
      <c r="L108" s="1" t="s">
        <v>466</v>
      </c>
      <c r="M108" s="1" t="s">
        <v>467</v>
      </c>
      <c r="N108" s="1" t="s">
        <v>468</v>
      </c>
      <c r="O108" s="1" t="s">
        <v>469</v>
      </c>
      <c r="P108" s="1" t="s">
        <v>470</v>
      </c>
      <c r="Q108" s="1" t="s">
        <v>471</v>
      </c>
      <c r="R108" s="1" t="s">
        <v>472</v>
      </c>
      <c r="S108" s="1" t="s">
        <v>473</v>
      </c>
      <c r="T108" s="1" t="s">
        <v>474</v>
      </c>
      <c r="U108" s="1" t="s">
        <v>475</v>
      </c>
      <c r="V108" s="1" t="s">
        <v>476</v>
      </c>
      <c r="W108" s="1" t="s">
        <v>477</v>
      </c>
      <c r="X108" s="1" t="s">
        <v>478</v>
      </c>
      <c r="Y108" s="1" t="s">
        <v>479</v>
      </c>
      <c r="Z108" s="1" t="s">
        <v>480</v>
      </c>
      <c r="AA108" s="1" t="s">
        <v>481</v>
      </c>
      <c r="AB108" s="1" t="s">
        <v>482</v>
      </c>
      <c r="AC108" s="1" t="s">
        <v>483</v>
      </c>
      <c r="AD108" s="1" t="s">
        <v>484</v>
      </c>
      <c r="AE108" s="1" t="s">
        <v>485</v>
      </c>
      <c r="AF108" s="1" t="s">
        <v>486</v>
      </c>
      <c r="AG108" s="1" t="s">
        <v>487</v>
      </c>
      <c r="AH108" s="1" t="s">
        <v>488</v>
      </c>
      <c r="AI108" s="1" t="s">
        <v>489</v>
      </c>
      <c r="AJ108" s="1" t="s">
        <v>490</v>
      </c>
      <c r="AK108" s="1" t="s">
        <v>491</v>
      </c>
      <c r="AL108" s="1" t="s">
        <v>492</v>
      </c>
      <c r="AM108" s="1" t="s">
        <v>493</v>
      </c>
      <c r="AN108" s="1" t="s">
        <v>494</v>
      </c>
      <c r="AO108" s="1" t="s">
        <v>495</v>
      </c>
      <c r="AP108" s="1" t="s">
        <v>496</v>
      </c>
      <c r="AQ108" s="1" t="s">
        <v>497</v>
      </c>
      <c r="AR108" s="1" t="s">
        <v>498</v>
      </c>
      <c r="AS108" s="1" t="s">
        <v>499</v>
      </c>
      <c r="AT108" s="1" t="s">
        <v>500</v>
      </c>
      <c r="AU108" s="1" t="s">
        <v>501</v>
      </c>
      <c r="AV108" s="1" t="s">
        <v>502</v>
      </c>
      <c r="AW108" s="1" t="s">
        <v>503</v>
      </c>
      <c r="AX108" s="1" t="s">
        <v>504</v>
      </c>
      <c r="AY108" s="1" t="s">
        <v>505</v>
      </c>
      <c r="AZ108" s="1" t="s">
        <v>506</v>
      </c>
      <c r="BA108" s="1" t="s">
        <v>507</v>
      </c>
      <c r="BB108" s="1" t="s">
        <v>508</v>
      </c>
      <c r="BC108" s="1" t="s">
        <v>509</v>
      </c>
      <c r="BD108" s="1" t="s">
        <v>510</v>
      </c>
      <c r="BE108" s="1" t="s">
        <v>511</v>
      </c>
      <c r="BF108" s="1" t="s">
        <v>512</v>
      </c>
      <c r="BG108" s="1" t="s">
        <v>513</v>
      </c>
      <c r="BH108" s="1" t="s">
        <v>514</v>
      </c>
      <c r="BI108" s="1" t="s">
        <v>515</v>
      </c>
      <c r="BJ108" s="1" t="s">
        <v>516</v>
      </c>
      <c r="BK108" s="1" t="s">
        <v>517</v>
      </c>
      <c r="BL108" s="1" t="s">
        <v>518</v>
      </c>
      <c r="BM108" s="1" t="s">
        <v>519</v>
      </c>
      <c r="BN108" s="1" t="s">
        <v>520</v>
      </c>
      <c r="BO108" s="1" t="s">
        <v>521</v>
      </c>
      <c r="BP108" s="1" t="s">
        <v>522</v>
      </c>
      <c r="BQ108" s="1" t="s">
        <v>523</v>
      </c>
      <c r="BR108" s="1" t="s">
        <v>524</v>
      </c>
      <c r="BS108" s="1" t="s">
        <v>525</v>
      </c>
      <c r="BT108" s="1" t="s">
        <v>526</v>
      </c>
      <c r="BU108" s="1" t="s">
        <v>527</v>
      </c>
      <c r="BV108" s="1" t="s">
        <v>528</v>
      </c>
      <c r="BW108" s="1" t="s">
        <v>529</v>
      </c>
      <c r="BX108" s="1" t="s">
        <v>530</v>
      </c>
      <c r="BY108" s="1" t="s">
        <v>531</v>
      </c>
      <c r="BZ108" s="1" t="s">
        <v>532</v>
      </c>
      <c r="CA108" s="1" t="s">
        <v>533</v>
      </c>
      <c r="CB108" s="1" t="s">
        <v>534</v>
      </c>
      <c r="CC108" s="1" t="s">
        <v>535</v>
      </c>
      <c r="CD108" s="1" t="s">
        <v>536</v>
      </c>
      <c r="CE108" s="1" t="s">
        <v>537</v>
      </c>
      <c r="CF108" s="1" t="s">
        <v>538</v>
      </c>
      <c r="CG108" s="1" t="s">
        <v>539</v>
      </c>
      <c r="CH108" s="1" t="s">
        <v>540</v>
      </c>
      <c r="CI108" s="1" t="s">
        <v>541</v>
      </c>
      <c r="CJ108" s="1" t="s">
        <v>542</v>
      </c>
      <c r="CK108" s="1" t="s">
        <v>543</v>
      </c>
      <c r="CL108" s="1" t="s">
        <v>544</v>
      </c>
      <c r="CM108" s="1" t="s">
        <v>545</v>
      </c>
      <c r="CN108" s="1" t="s">
        <v>546</v>
      </c>
    </row>
    <row r="109" customFormat="false" ht="14.25" hidden="false" customHeight="false" outlineLevel="0" collapsed="false">
      <c r="A109" s="27" t="s">
        <v>138</v>
      </c>
      <c r="B109" s="1" t="s">
        <v>547</v>
      </c>
      <c r="C109" s="1" t="s">
        <v>547</v>
      </c>
      <c r="D109" s="1" t="s">
        <v>547</v>
      </c>
      <c r="E109" s="1" t="s">
        <v>547</v>
      </c>
      <c r="F109" s="1" t="s">
        <v>547</v>
      </c>
      <c r="G109" s="1" t="s">
        <v>547</v>
      </c>
      <c r="H109" s="1" t="s">
        <v>547</v>
      </c>
      <c r="I109" s="1" t="s">
        <v>547</v>
      </c>
      <c r="J109" s="1" t="s">
        <v>547</v>
      </c>
      <c r="K109" s="1" t="s">
        <v>547</v>
      </c>
      <c r="L109" s="1" t="s">
        <v>547</v>
      </c>
      <c r="M109" s="1" t="s">
        <v>547</v>
      </c>
      <c r="N109" s="1" t="s">
        <v>547</v>
      </c>
      <c r="O109" s="1" t="s">
        <v>547</v>
      </c>
      <c r="P109" s="1" t="s">
        <v>547</v>
      </c>
      <c r="Q109" s="1" t="s">
        <v>547</v>
      </c>
      <c r="R109" s="1" t="s">
        <v>547</v>
      </c>
      <c r="S109" s="1" t="s">
        <v>547</v>
      </c>
      <c r="T109" s="1" t="s">
        <v>547</v>
      </c>
      <c r="U109" s="1" t="s">
        <v>547</v>
      </c>
      <c r="V109" s="1" t="s">
        <v>547</v>
      </c>
      <c r="W109" s="1" t="s">
        <v>547</v>
      </c>
      <c r="X109" s="1" t="s">
        <v>547</v>
      </c>
      <c r="Y109" s="1" t="s">
        <v>547</v>
      </c>
      <c r="Z109" s="1" t="s">
        <v>547</v>
      </c>
      <c r="AA109" s="1" t="s">
        <v>547</v>
      </c>
      <c r="AB109" s="1" t="s">
        <v>547</v>
      </c>
      <c r="AC109" s="1" t="s">
        <v>547</v>
      </c>
      <c r="AD109" s="1" t="s">
        <v>547</v>
      </c>
      <c r="AE109" s="1" t="s">
        <v>547</v>
      </c>
      <c r="AF109" s="1" t="s">
        <v>547</v>
      </c>
      <c r="AG109" s="1" t="s">
        <v>547</v>
      </c>
      <c r="AH109" s="1" t="s">
        <v>547</v>
      </c>
      <c r="AI109" s="1" t="s">
        <v>547</v>
      </c>
      <c r="AJ109" s="1" t="s">
        <v>547</v>
      </c>
      <c r="AK109" s="1" t="s">
        <v>547</v>
      </c>
      <c r="AL109" s="1" t="s">
        <v>547</v>
      </c>
      <c r="AM109" s="1" t="s">
        <v>547</v>
      </c>
      <c r="AN109" s="1" t="s">
        <v>547</v>
      </c>
      <c r="AO109" s="1" t="s">
        <v>547</v>
      </c>
      <c r="AP109" s="1" t="s">
        <v>547</v>
      </c>
      <c r="AQ109" s="1" t="s">
        <v>547</v>
      </c>
      <c r="AR109" s="1" t="s">
        <v>547</v>
      </c>
      <c r="AS109" s="1" t="s">
        <v>547</v>
      </c>
      <c r="AT109" s="1" t="s">
        <v>547</v>
      </c>
      <c r="AU109" s="1" t="s">
        <v>547</v>
      </c>
      <c r="AV109" s="1" t="s">
        <v>547</v>
      </c>
      <c r="AW109" s="1" t="s">
        <v>547</v>
      </c>
      <c r="AX109" s="1" t="s">
        <v>547</v>
      </c>
      <c r="AY109" s="1" t="s">
        <v>547</v>
      </c>
      <c r="AZ109" s="1" t="s">
        <v>547</v>
      </c>
      <c r="BA109" s="1" t="s">
        <v>547</v>
      </c>
      <c r="BB109" s="1" t="s">
        <v>547</v>
      </c>
      <c r="BC109" s="1" t="s">
        <v>547</v>
      </c>
      <c r="BD109" s="1" t="s">
        <v>547</v>
      </c>
      <c r="BE109" s="1" t="s">
        <v>547</v>
      </c>
      <c r="BF109" s="1" t="s">
        <v>547</v>
      </c>
      <c r="BG109" s="1" t="s">
        <v>547</v>
      </c>
      <c r="BH109" s="1" t="s">
        <v>547</v>
      </c>
      <c r="BI109" s="1" t="s">
        <v>547</v>
      </c>
      <c r="BJ109" s="1" t="s">
        <v>547</v>
      </c>
      <c r="BK109" s="1" t="s">
        <v>547</v>
      </c>
      <c r="BL109" s="1" t="s">
        <v>547</v>
      </c>
      <c r="BM109" s="1" t="s">
        <v>547</v>
      </c>
      <c r="BN109" s="1" t="s">
        <v>547</v>
      </c>
      <c r="BO109" s="1" t="s">
        <v>547</v>
      </c>
      <c r="BP109" s="1" t="s">
        <v>547</v>
      </c>
      <c r="BQ109" s="1" t="s">
        <v>547</v>
      </c>
      <c r="BR109" s="1" t="s">
        <v>547</v>
      </c>
      <c r="BS109" s="1" t="s">
        <v>547</v>
      </c>
      <c r="BT109" s="1" t="s">
        <v>547</v>
      </c>
      <c r="BU109" s="1" t="s">
        <v>547</v>
      </c>
      <c r="BV109" s="1" t="s">
        <v>547</v>
      </c>
      <c r="BW109" s="1" t="s">
        <v>547</v>
      </c>
      <c r="BX109" s="1" t="s">
        <v>547</v>
      </c>
      <c r="BY109" s="1" t="s">
        <v>547</v>
      </c>
      <c r="BZ109" s="1" t="s">
        <v>547</v>
      </c>
      <c r="CA109" s="1" t="s">
        <v>547</v>
      </c>
      <c r="CB109" s="1" t="s">
        <v>547</v>
      </c>
      <c r="CC109" s="1" t="s">
        <v>547</v>
      </c>
      <c r="CD109" s="1" t="s">
        <v>547</v>
      </c>
      <c r="CE109" s="1" t="s">
        <v>547</v>
      </c>
      <c r="CF109" s="1" t="s">
        <v>547</v>
      </c>
      <c r="CG109" s="1" t="s">
        <v>547</v>
      </c>
      <c r="CH109" s="1" t="s">
        <v>547</v>
      </c>
      <c r="CI109" s="1" t="s">
        <v>547</v>
      </c>
      <c r="CJ109" s="1" t="s">
        <v>547</v>
      </c>
      <c r="CK109" s="1" t="s">
        <v>547</v>
      </c>
      <c r="CL109" s="1" t="s">
        <v>547</v>
      </c>
      <c r="CM109" s="1" t="s">
        <v>547</v>
      </c>
      <c r="CN109" s="1" t="s">
        <v>547</v>
      </c>
    </row>
    <row r="110" customFormat="false" ht="14.25" hidden="false" customHeight="false" outlineLevel="0" collapsed="false">
      <c r="A110" s="27" t="s">
        <v>140</v>
      </c>
      <c r="B110" s="1" t="n">
        <v>1267.669</v>
      </c>
      <c r="C110" s="1" t="n">
        <v>1265.844</v>
      </c>
      <c r="D110" s="1" t="n">
        <v>1264.02</v>
      </c>
      <c r="E110" s="1" t="n">
        <v>1262.196</v>
      </c>
      <c r="F110" s="1" t="n">
        <v>1260.372</v>
      </c>
      <c r="G110" s="1" t="n">
        <v>1258.547</v>
      </c>
      <c r="H110" s="1" t="n">
        <v>1256.723</v>
      </c>
      <c r="I110" s="1" t="n">
        <v>1254.899</v>
      </c>
      <c r="J110" s="1" t="n">
        <v>1253.074</v>
      </c>
      <c r="K110" s="1" t="n">
        <v>1251.25</v>
      </c>
      <c r="L110" s="1" t="n">
        <v>1249.426</v>
      </c>
      <c r="M110" s="1" t="n">
        <v>1247.601</v>
      </c>
      <c r="N110" s="1" t="n">
        <v>1245.777</v>
      </c>
      <c r="O110" s="1" t="n">
        <v>1243.953</v>
      </c>
      <c r="P110" s="1" t="n">
        <v>1242.128</v>
      </c>
      <c r="Q110" s="1" t="n">
        <v>1240.304</v>
      </c>
      <c r="R110" s="1" t="n">
        <v>1238.48</v>
      </c>
      <c r="S110" s="1" t="n">
        <v>1236.655</v>
      </c>
      <c r="T110" s="1" t="n">
        <v>1234.831</v>
      </c>
      <c r="U110" s="1" t="n">
        <v>1233.007</v>
      </c>
      <c r="V110" s="1" t="n">
        <v>1231.182</v>
      </c>
      <c r="W110" s="1" t="n">
        <v>1229.358</v>
      </c>
      <c r="X110" s="1" t="n">
        <v>1227.534</v>
      </c>
      <c r="Y110" s="1" t="n">
        <v>1225.709</v>
      </c>
      <c r="Z110" s="1" t="n">
        <v>1223.885</v>
      </c>
      <c r="AA110" s="1" t="n">
        <v>1222.061</v>
      </c>
      <c r="AB110" s="1" t="n">
        <v>1220.236</v>
      </c>
      <c r="AC110" s="1" t="n">
        <v>1218.412</v>
      </c>
      <c r="AD110" s="1" t="n">
        <v>1216.588</v>
      </c>
      <c r="AE110" s="1" t="n">
        <v>1214.763</v>
      </c>
      <c r="AF110" s="1" t="n">
        <v>1212.939</v>
      </c>
      <c r="AG110" s="1" t="n">
        <v>1211.115</v>
      </c>
      <c r="AH110" s="1" t="n">
        <v>1209.29</v>
      </c>
      <c r="AI110" s="1" t="n">
        <v>1207.466</v>
      </c>
      <c r="AJ110" s="1" t="n">
        <v>1205.642</v>
      </c>
      <c r="AK110" s="1" t="n">
        <v>1203.818</v>
      </c>
      <c r="AL110" s="1" t="n">
        <v>1201.993</v>
      </c>
      <c r="AM110" s="1" t="n">
        <v>1200.169</v>
      </c>
      <c r="AN110" s="1" t="n">
        <v>1198.344</v>
      </c>
      <c r="AO110" s="1" t="n">
        <v>1196.52</v>
      </c>
      <c r="AP110" s="1" t="n">
        <v>1194.696</v>
      </c>
      <c r="AQ110" s="1" t="n">
        <v>1192.872</v>
      </c>
      <c r="AR110" s="1" t="n">
        <v>1191.047</v>
      </c>
      <c r="AS110" s="1" t="n">
        <v>1189.223</v>
      </c>
      <c r="AT110" s="1" t="n">
        <v>1187.399</v>
      </c>
      <c r="AU110" s="1" t="n">
        <v>1185.574</v>
      </c>
      <c r="AV110" s="1" t="n">
        <v>1183.75</v>
      </c>
      <c r="AW110" s="1" t="n">
        <v>1181.926</v>
      </c>
      <c r="AX110" s="1" t="n">
        <v>1180.101</v>
      </c>
      <c r="AY110" s="1" t="n">
        <v>1178.277</v>
      </c>
      <c r="AZ110" s="1" t="n">
        <v>1176.453</v>
      </c>
      <c r="BA110" s="1" t="n">
        <v>1174.628</v>
      </c>
      <c r="BB110" s="1" t="n">
        <v>1172.804</v>
      </c>
      <c r="BC110" s="1" t="n">
        <v>1170.98</v>
      </c>
      <c r="BD110" s="1" t="n">
        <v>1169.155</v>
      </c>
      <c r="BE110" s="1" t="n">
        <v>1167.331</v>
      </c>
      <c r="BF110" s="1" t="n">
        <v>1165.507</v>
      </c>
      <c r="BG110" s="1" t="n">
        <v>1163.682</v>
      </c>
      <c r="BH110" s="1" t="n">
        <v>1161.858</v>
      </c>
      <c r="BI110" s="1" t="n">
        <v>1160.034</v>
      </c>
      <c r="BJ110" s="1" t="n">
        <v>1158.209</v>
      </c>
      <c r="BK110" s="1" t="n">
        <v>1156.385</v>
      </c>
      <c r="BL110" s="1" t="n">
        <v>1154.561</v>
      </c>
      <c r="BM110" s="1" t="n">
        <v>1152.736</v>
      </c>
      <c r="BN110" s="1" t="n">
        <v>1150.912</v>
      </c>
      <c r="BO110" s="1" t="n">
        <v>1149.088</v>
      </c>
      <c r="BP110" s="1" t="n">
        <v>1147.263</v>
      </c>
      <c r="BQ110" s="1" t="n">
        <v>1145.439</v>
      </c>
      <c r="BR110" s="1" t="n">
        <v>1143.615</v>
      </c>
      <c r="BS110" s="1" t="n">
        <v>1141.79</v>
      </c>
      <c r="BT110" s="1" t="n">
        <v>1139.966</v>
      </c>
      <c r="BU110" s="1" t="n">
        <v>1138.142</v>
      </c>
      <c r="BV110" s="1" t="n">
        <v>1136.317</v>
      </c>
      <c r="BW110" s="1" t="n">
        <v>1134.493</v>
      </c>
      <c r="BX110" s="1" t="n">
        <v>1132.669</v>
      </c>
      <c r="BY110" s="1" t="n">
        <v>1130.844</v>
      </c>
      <c r="BZ110" s="1" t="n">
        <v>1129.02</v>
      </c>
      <c r="CA110" s="1" t="n">
        <v>1127.196</v>
      </c>
      <c r="CB110" s="1" t="n">
        <v>1125.371</v>
      </c>
      <c r="CC110" s="1" t="n">
        <v>1123.547</v>
      </c>
      <c r="CD110" s="1" t="n">
        <v>1121.723</v>
      </c>
      <c r="CE110" s="1" t="n">
        <v>1119.899</v>
      </c>
      <c r="CF110" s="1" t="n">
        <v>1118.074</v>
      </c>
      <c r="CG110" s="1" t="n">
        <v>1116.25</v>
      </c>
      <c r="CH110" s="1" t="n">
        <v>1114.426</v>
      </c>
      <c r="CI110" s="1" t="n">
        <v>1112.601</v>
      </c>
      <c r="CJ110" s="1" t="n">
        <v>1110.777</v>
      </c>
      <c r="CK110" s="1" t="n">
        <v>1108.953</v>
      </c>
      <c r="CL110" s="1" t="n">
        <v>1107.128</v>
      </c>
      <c r="CM110" s="1" t="n">
        <v>1105.304</v>
      </c>
      <c r="CN110" s="1" t="n">
        <v>1103.48</v>
      </c>
    </row>
    <row r="111" customFormat="false" ht="14.25" hidden="false" customHeight="false" outlineLevel="0" collapsed="false">
      <c r="A111" s="27" t="s">
        <v>141</v>
      </c>
      <c r="B111" s="1" t="n">
        <v>1608.617</v>
      </c>
      <c r="C111" s="1" t="n">
        <v>1614.125</v>
      </c>
      <c r="D111" s="1" t="n">
        <v>1619.632</v>
      </c>
      <c r="E111" s="1" t="n">
        <v>1625.14</v>
      </c>
      <c r="F111" s="1" t="n">
        <v>1630.648</v>
      </c>
      <c r="G111" s="1" t="n">
        <v>1636.156</v>
      </c>
      <c r="H111" s="1" t="n">
        <v>1641.664</v>
      </c>
      <c r="I111" s="1" t="n">
        <v>1647.172</v>
      </c>
      <c r="J111" s="1" t="n">
        <v>1652.68</v>
      </c>
      <c r="K111" s="1" t="n">
        <v>1658.188</v>
      </c>
      <c r="L111" s="1" t="n">
        <v>1663.695</v>
      </c>
      <c r="M111" s="1" t="n">
        <v>1669.203</v>
      </c>
      <c r="N111" s="1" t="n">
        <v>1674.711</v>
      </c>
      <c r="O111" s="1" t="n">
        <v>1680.219</v>
      </c>
      <c r="P111" s="1" t="n">
        <v>1685.727</v>
      </c>
      <c r="Q111" s="1" t="n">
        <v>1691.235</v>
      </c>
      <c r="R111" s="1" t="n">
        <v>1696.743</v>
      </c>
      <c r="S111" s="1" t="n">
        <v>1702.251</v>
      </c>
      <c r="T111" s="1" t="n">
        <v>1707.759</v>
      </c>
      <c r="U111" s="1" t="n">
        <v>1713.266</v>
      </c>
      <c r="V111" s="1" t="n">
        <v>1718.774</v>
      </c>
      <c r="W111" s="1" t="n">
        <v>1724.282</v>
      </c>
      <c r="X111" s="1" t="n">
        <v>1729.79</v>
      </c>
      <c r="Y111" s="1" t="n">
        <v>1735.298</v>
      </c>
      <c r="Z111" s="1" t="n">
        <v>1740.806</v>
      </c>
      <c r="AA111" s="1" t="n">
        <v>1746.314</v>
      </c>
      <c r="AB111" s="1" t="n">
        <v>1751.822</v>
      </c>
      <c r="AC111" s="1" t="n">
        <v>1757.329</v>
      </c>
      <c r="AD111" s="1" t="n">
        <v>1762.837</v>
      </c>
      <c r="AE111" s="1" t="n">
        <v>1768.345</v>
      </c>
      <c r="AF111" s="1" t="n">
        <v>1773.853</v>
      </c>
      <c r="AG111" s="1" t="n">
        <v>1779.361</v>
      </c>
      <c r="AH111" s="1" t="n">
        <v>1784.869</v>
      </c>
      <c r="AI111" s="1" t="n">
        <v>1790.377</v>
      </c>
      <c r="AJ111" s="1" t="n">
        <v>1795.885</v>
      </c>
      <c r="AK111" s="1" t="n">
        <v>1801.393</v>
      </c>
      <c r="AL111" s="1" t="n">
        <v>1806.901</v>
      </c>
      <c r="AM111" s="1" t="n">
        <v>1812.408</v>
      </c>
      <c r="AN111" s="1" t="n">
        <v>1817.916</v>
      </c>
      <c r="AO111" s="1" t="n">
        <v>1823.424</v>
      </c>
      <c r="AP111" s="1" t="n">
        <v>1828.932</v>
      </c>
      <c r="AQ111" s="1" t="n">
        <v>1834.44</v>
      </c>
      <c r="AR111" s="1" t="n">
        <v>1839.948</v>
      </c>
      <c r="AS111" s="1" t="n">
        <v>1845.456</v>
      </c>
      <c r="AT111" s="1" t="n">
        <v>1850.964</v>
      </c>
      <c r="AU111" s="1" t="n">
        <v>1856.471</v>
      </c>
      <c r="AV111" s="1" t="n">
        <v>1861.979</v>
      </c>
      <c r="AW111" s="1" t="n">
        <v>1867.487</v>
      </c>
      <c r="AX111" s="1" t="n">
        <v>1872.995</v>
      </c>
      <c r="AY111" s="1" t="n">
        <v>1878.503</v>
      </c>
      <c r="AZ111" s="1" t="n">
        <v>1884.011</v>
      </c>
      <c r="BA111" s="1" t="n">
        <v>1889.519</v>
      </c>
      <c r="BB111" s="1" t="n">
        <v>1895.027</v>
      </c>
      <c r="BC111" s="1" t="n">
        <v>1900.535</v>
      </c>
      <c r="BD111" s="1" t="n">
        <v>1906.042</v>
      </c>
      <c r="BE111" s="1" t="n">
        <v>1911.55</v>
      </c>
      <c r="BF111" s="1" t="n">
        <v>1917.058</v>
      </c>
      <c r="BG111" s="1" t="n">
        <v>1922.566</v>
      </c>
      <c r="BH111" s="1" t="n">
        <v>1928.074</v>
      </c>
      <c r="BI111" s="1" t="n">
        <v>1933.582</v>
      </c>
      <c r="BJ111" s="1" t="n">
        <v>1939.09</v>
      </c>
      <c r="BK111" s="1" t="n">
        <v>1944.598</v>
      </c>
      <c r="BL111" s="1" t="n">
        <v>1950.105</v>
      </c>
      <c r="BM111" s="1" t="n">
        <v>1955.613</v>
      </c>
      <c r="BN111" s="1" t="n">
        <v>1961.121</v>
      </c>
      <c r="BO111" s="1" t="n">
        <v>1966.629</v>
      </c>
      <c r="BP111" s="1" t="n">
        <v>1972.137</v>
      </c>
      <c r="BQ111" s="1" t="n">
        <v>1977.645</v>
      </c>
      <c r="BR111" s="1" t="n">
        <v>1983.153</v>
      </c>
      <c r="BS111" s="1" t="n">
        <v>1988.661</v>
      </c>
      <c r="BT111" s="1" t="n">
        <v>1994.169</v>
      </c>
      <c r="BU111" s="1" t="n">
        <v>1999.677</v>
      </c>
      <c r="BV111" s="1" t="n">
        <v>2005.184</v>
      </c>
      <c r="BW111" s="1" t="n">
        <v>2010.692</v>
      </c>
      <c r="BX111" s="1" t="n">
        <v>2016.2</v>
      </c>
      <c r="BY111" s="1" t="n">
        <v>2021.708</v>
      </c>
      <c r="BZ111" s="1" t="n">
        <v>2027.216</v>
      </c>
      <c r="CA111" s="1" t="n">
        <v>2032.724</v>
      </c>
      <c r="CB111" s="1" t="n">
        <v>2038.232</v>
      </c>
      <c r="CC111" s="1" t="n">
        <v>2043.74</v>
      </c>
      <c r="CD111" s="1" t="n">
        <v>2049.247</v>
      </c>
      <c r="CE111" s="1" t="n">
        <v>2054.755</v>
      </c>
      <c r="CF111" s="1" t="n">
        <v>2060.263</v>
      </c>
      <c r="CG111" s="1" t="n">
        <v>2065.771</v>
      </c>
      <c r="CH111" s="1" t="n">
        <v>2071.279</v>
      </c>
      <c r="CI111" s="1" t="n">
        <v>2076.787</v>
      </c>
      <c r="CJ111" s="1" t="n">
        <v>2082.295</v>
      </c>
      <c r="CK111" s="1" t="n">
        <v>2087.803</v>
      </c>
      <c r="CL111" s="1" t="n">
        <v>2093.311</v>
      </c>
      <c r="CM111" s="1" t="n">
        <v>2098.818</v>
      </c>
      <c r="CN111" s="1" t="n">
        <v>2104.326</v>
      </c>
    </row>
    <row r="112" customFormat="false" ht="14.25" hidden="false" customHeight="false" outlineLevel="0" collapsed="false">
      <c r="A112" s="27" t="s">
        <v>16</v>
      </c>
      <c r="B112" s="1" t="n">
        <v>1436.812</v>
      </c>
      <c r="C112" s="1" t="n">
        <v>1438.625</v>
      </c>
      <c r="D112" s="1" t="n">
        <v>1440.439</v>
      </c>
      <c r="E112" s="1" t="n">
        <v>1442.252</v>
      </c>
      <c r="F112" s="1" t="n">
        <v>1444.065</v>
      </c>
      <c r="G112" s="1" t="n">
        <v>1445.878</v>
      </c>
      <c r="H112" s="1" t="n">
        <v>1447.691</v>
      </c>
      <c r="I112" s="1" t="n">
        <v>1449.505</v>
      </c>
      <c r="J112" s="1" t="n">
        <v>1451.318</v>
      </c>
      <c r="K112" s="1" t="n">
        <v>1453.131</v>
      </c>
      <c r="L112" s="1" t="n">
        <v>1454.944</v>
      </c>
      <c r="M112" s="1" t="n">
        <v>1456.757</v>
      </c>
      <c r="N112" s="1" t="n">
        <v>1458.57</v>
      </c>
      <c r="O112" s="1" t="n">
        <v>1460.384</v>
      </c>
      <c r="P112" s="1" t="n">
        <v>1462.197</v>
      </c>
      <c r="Q112" s="1" t="n">
        <v>1464.01</v>
      </c>
      <c r="R112" s="1" t="n">
        <v>1465.823</v>
      </c>
      <c r="S112" s="1" t="n">
        <v>1467.636</v>
      </c>
      <c r="T112" s="1" t="n">
        <v>1469.449</v>
      </c>
      <c r="U112" s="1" t="n">
        <v>1471.263</v>
      </c>
      <c r="V112" s="1" t="n">
        <v>1473.076</v>
      </c>
      <c r="W112" s="1" t="n">
        <v>1474.889</v>
      </c>
      <c r="X112" s="1" t="n">
        <v>1476.702</v>
      </c>
      <c r="Y112" s="1" t="n">
        <v>1478.515</v>
      </c>
      <c r="Z112" s="1" t="n">
        <v>1480.328</v>
      </c>
      <c r="AA112" s="1" t="n">
        <v>1482.142</v>
      </c>
      <c r="AB112" s="1" t="n">
        <v>1483.955</v>
      </c>
      <c r="AC112" s="1" t="n">
        <v>1485.768</v>
      </c>
      <c r="AD112" s="1" t="n">
        <v>1487.581</v>
      </c>
      <c r="AE112" s="1" t="n">
        <v>1489.394</v>
      </c>
      <c r="AF112" s="1" t="n">
        <v>1491.207</v>
      </c>
      <c r="AG112" s="1" t="n">
        <v>1493.021</v>
      </c>
      <c r="AH112" s="1" t="n">
        <v>1494.834</v>
      </c>
      <c r="AI112" s="1" t="n">
        <v>1496.647</v>
      </c>
      <c r="AJ112" s="1" t="n">
        <v>1498.46</v>
      </c>
      <c r="AK112" s="1" t="n">
        <v>1500.273</v>
      </c>
      <c r="AL112" s="1" t="n">
        <v>1502.086</v>
      </c>
      <c r="AM112" s="1" t="n">
        <v>1503.9</v>
      </c>
      <c r="AN112" s="1" t="n">
        <v>1505.713</v>
      </c>
      <c r="AO112" s="1" t="n">
        <v>1507.526</v>
      </c>
      <c r="AP112" s="1" t="n">
        <v>1509.339</v>
      </c>
      <c r="AQ112" s="1" t="n">
        <v>1511.152</v>
      </c>
      <c r="AR112" s="1" t="n">
        <v>1512.965</v>
      </c>
      <c r="AS112" s="1" t="n">
        <v>1514.779</v>
      </c>
      <c r="AT112" s="1" t="n">
        <v>1516.592</v>
      </c>
      <c r="AU112" s="1" t="n">
        <v>1518.405</v>
      </c>
      <c r="AV112" s="1" t="n">
        <v>1520.218</v>
      </c>
      <c r="AW112" s="1" t="n">
        <v>1522.031</v>
      </c>
      <c r="AX112" s="1" t="n">
        <v>1523.844</v>
      </c>
      <c r="AY112" s="1" t="n">
        <v>1525.658</v>
      </c>
      <c r="AZ112" s="1" t="n">
        <v>1527.471</v>
      </c>
      <c r="BA112" s="1" t="n">
        <v>1529.284</v>
      </c>
      <c r="BB112" s="1" t="n">
        <v>1531.097</v>
      </c>
      <c r="BC112" s="1" t="n">
        <v>1532.91</v>
      </c>
      <c r="BD112" s="1" t="n">
        <v>1534.724</v>
      </c>
      <c r="BE112" s="1" t="n">
        <v>1536.537</v>
      </c>
      <c r="BF112" s="1" t="n">
        <v>1538.35</v>
      </c>
      <c r="BG112" s="1" t="n">
        <v>1540.163</v>
      </c>
      <c r="BH112" s="1" t="n">
        <v>1541.976</v>
      </c>
      <c r="BI112" s="1" t="n">
        <v>1543.789</v>
      </c>
      <c r="BJ112" s="1" t="n">
        <v>1545.602</v>
      </c>
      <c r="BK112" s="1" t="n">
        <v>1547.416</v>
      </c>
      <c r="BL112" s="1" t="n">
        <v>1549.229</v>
      </c>
      <c r="BM112" s="1" t="n">
        <v>1551.042</v>
      </c>
      <c r="BN112" s="1" t="n">
        <v>1552.855</v>
      </c>
      <c r="BO112" s="1" t="n">
        <v>1554.668</v>
      </c>
      <c r="BP112" s="1" t="n">
        <v>1556.481</v>
      </c>
      <c r="BQ112" s="1" t="n">
        <v>1558.295</v>
      </c>
      <c r="BR112" s="1" t="n">
        <v>1560.108</v>
      </c>
      <c r="BS112" s="1" t="n">
        <v>1561.921</v>
      </c>
      <c r="BT112" s="1" t="n">
        <v>1563.734</v>
      </c>
      <c r="BU112" s="1" t="n">
        <v>1565.547</v>
      </c>
      <c r="BV112" s="1" t="n">
        <v>1567.36</v>
      </c>
      <c r="BW112" s="1" t="n">
        <v>1569.174</v>
      </c>
      <c r="BX112" s="1" t="n">
        <v>1570.987</v>
      </c>
      <c r="BY112" s="1" t="n">
        <v>1572.8</v>
      </c>
      <c r="BZ112" s="1" t="n">
        <v>1574.613</v>
      </c>
      <c r="CA112" s="1" t="n">
        <v>1576.426</v>
      </c>
      <c r="CB112" s="1" t="n">
        <v>1578.24</v>
      </c>
      <c r="CC112" s="1" t="n">
        <v>1580.053</v>
      </c>
      <c r="CD112" s="1" t="n">
        <v>1581.866</v>
      </c>
      <c r="CE112" s="1" t="n">
        <v>1583.679</v>
      </c>
      <c r="CF112" s="1" t="n">
        <v>1585.492</v>
      </c>
      <c r="CG112" s="1" t="n">
        <v>1587.305</v>
      </c>
      <c r="CH112" s="1" t="n">
        <v>1589.119</v>
      </c>
      <c r="CI112" s="1" t="n">
        <v>1590.932</v>
      </c>
      <c r="CJ112" s="1" t="n">
        <v>1592.745</v>
      </c>
      <c r="CK112" s="1" t="n">
        <v>1594.558</v>
      </c>
      <c r="CL112" s="1" t="n">
        <v>1596.371</v>
      </c>
      <c r="CM112" s="1" t="n">
        <v>1598.184</v>
      </c>
      <c r="CN112" s="1" t="n">
        <v>1599.998</v>
      </c>
    </row>
    <row r="113" customFormat="false" ht="14.25" hidden="false" customHeight="false" outlineLevel="0" collapsed="false">
      <c r="A113" s="27" t="s">
        <v>142</v>
      </c>
      <c r="B113" s="1" t="n">
        <v>51.13881</v>
      </c>
      <c r="C113" s="1" t="n">
        <v>52.23856</v>
      </c>
      <c r="D113" s="1" t="n">
        <v>53.33832</v>
      </c>
      <c r="E113" s="1" t="n">
        <v>54.43808</v>
      </c>
      <c r="F113" s="1" t="n">
        <v>55.53784</v>
      </c>
      <c r="G113" s="1" t="n">
        <v>56.6376</v>
      </c>
      <c r="H113" s="1" t="n">
        <v>57.73736</v>
      </c>
      <c r="I113" s="1" t="n">
        <v>58.83712</v>
      </c>
      <c r="J113" s="1" t="n">
        <v>59.93688</v>
      </c>
      <c r="K113" s="1" t="n">
        <v>61.03664</v>
      </c>
      <c r="L113" s="1" t="n">
        <v>62.1364</v>
      </c>
      <c r="M113" s="1" t="n">
        <v>63.23616</v>
      </c>
      <c r="N113" s="1" t="n">
        <v>64.33591</v>
      </c>
      <c r="O113" s="1" t="n">
        <v>65.43568</v>
      </c>
      <c r="P113" s="1" t="n">
        <v>66.53543</v>
      </c>
      <c r="Q113" s="1" t="n">
        <v>67.63519</v>
      </c>
      <c r="R113" s="1" t="n">
        <v>68.73495</v>
      </c>
      <c r="S113" s="1" t="n">
        <v>69.83471</v>
      </c>
      <c r="T113" s="1" t="n">
        <v>70.93447</v>
      </c>
      <c r="U113" s="1" t="n">
        <v>72.03423</v>
      </c>
      <c r="V113" s="1" t="n">
        <v>73.13399</v>
      </c>
      <c r="W113" s="1" t="n">
        <v>74.23375</v>
      </c>
      <c r="X113" s="1" t="n">
        <v>75.33351</v>
      </c>
      <c r="Y113" s="1" t="n">
        <v>76.43327</v>
      </c>
      <c r="Z113" s="1" t="n">
        <v>77.53303</v>
      </c>
      <c r="AA113" s="1" t="n">
        <v>78.63279</v>
      </c>
      <c r="AB113" s="1" t="n">
        <v>79.73254</v>
      </c>
      <c r="AC113" s="1" t="n">
        <v>80.83231</v>
      </c>
      <c r="AD113" s="1" t="n">
        <v>81.93206</v>
      </c>
      <c r="AE113" s="1" t="n">
        <v>83.03182</v>
      </c>
      <c r="AF113" s="1" t="n">
        <v>84.13158</v>
      </c>
      <c r="AG113" s="1" t="n">
        <v>85.23134</v>
      </c>
      <c r="AH113" s="1" t="n">
        <v>86.3311</v>
      </c>
      <c r="AI113" s="1" t="n">
        <v>87.43086</v>
      </c>
      <c r="AJ113" s="1" t="n">
        <v>88.53062</v>
      </c>
      <c r="AK113" s="1" t="n">
        <v>89.63038</v>
      </c>
      <c r="AL113" s="1" t="n">
        <v>90.73013</v>
      </c>
      <c r="AM113" s="1" t="n">
        <v>91.8299</v>
      </c>
      <c r="AN113" s="1" t="n">
        <v>92.92966</v>
      </c>
      <c r="AO113" s="1" t="n">
        <v>94.02942</v>
      </c>
      <c r="AP113" s="1" t="n">
        <v>95.12917</v>
      </c>
      <c r="AQ113" s="1" t="n">
        <v>96.22894</v>
      </c>
      <c r="AR113" s="1" t="n">
        <v>97.32869</v>
      </c>
      <c r="AS113" s="1" t="n">
        <v>98.42845</v>
      </c>
      <c r="AT113" s="1" t="n">
        <v>99.52821</v>
      </c>
      <c r="AU113" s="1" t="n">
        <v>100.628</v>
      </c>
      <c r="AV113" s="1" t="n">
        <v>101.7277</v>
      </c>
      <c r="AW113" s="1" t="n">
        <v>102.8275</v>
      </c>
      <c r="AX113" s="1" t="n">
        <v>103.9272</v>
      </c>
      <c r="AY113" s="1" t="n">
        <v>105.027</v>
      </c>
      <c r="AZ113" s="1" t="n">
        <v>106.1268</v>
      </c>
      <c r="BA113" s="1" t="n">
        <v>107.2265</v>
      </c>
      <c r="BB113" s="1" t="n">
        <v>108.3263</v>
      </c>
      <c r="BC113" s="1" t="n">
        <v>109.426</v>
      </c>
      <c r="BD113" s="1" t="n">
        <v>110.5258</v>
      </c>
      <c r="BE113" s="1" t="n">
        <v>111.6256</v>
      </c>
      <c r="BF113" s="1" t="n">
        <v>112.7253</v>
      </c>
      <c r="BG113" s="1" t="n">
        <v>113.8251</v>
      </c>
      <c r="BH113" s="1" t="n">
        <v>114.9248</v>
      </c>
      <c r="BI113" s="1" t="n">
        <v>116.0246</v>
      </c>
      <c r="BJ113" s="1" t="n">
        <v>117.1244</v>
      </c>
      <c r="BK113" s="1" t="n">
        <v>118.2241</v>
      </c>
      <c r="BL113" s="1" t="n">
        <v>119.3239</v>
      </c>
      <c r="BM113" s="1" t="n">
        <v>120.4236</v>
      </c>
      <c r="BN113" s="1" t="n">
        <v>121.5234</v>
      </c>
      <c r="BO113" s="1" t="n">
        <v>122.6232</v>
      </c>
      <c r="BP113" s="1" t="n">
        <v>123.7229</v>
      </c>
      <c r="BQ113" s="1" t="n">
        <v>124.8227</v>
      </c>
      <c r="BR113" s="1" t="n">
        <v>125.9224</v>
      </c>
      <c r="BS113" s="1" t="n">
        <v>127.0222</v>
      </c>
      <c r="BT113" s="1" t="n">
        <v>128.1219</v>
      </c>
      <c r="BU113" s="1" t="n">
        <v>129.2217</v>
      </c>
      <c r="BV113" s="1" t="n">
        <v>130.3215</v>
      </c>
      <c r="BW113" s="1" t="n">
        <v>131.4212</v>
      </c>
      <c r="BX113" s="1" t="n">
        <v>132.521</v>
      </c>
      <c r="BY113" s="1" t="n">
        <v>133.6207</v>
      </c>
      <c r="BZ113" s="1" t="n">
        <v>134.7205</v>
      </c>
      <c r="CA113" s="1" t="n">
        <v>135.8203</v>
      </c>
      <c r="CB113" s="1" t="n">
        <v>136.92</v>
      </c>
      <c r="CC113" s="1" t="n">
        <v>138.0198</v>
      </c>
      <c r="CD113" s="1" t="n">
        <v>139.1195</v>
      </c>
      <c r="CE113" s="1" t="n">
        <v>140.2193</v>
      </c>
      <c r="CF113" s="1" t="n">
        <v>141.3191</v>
      </c>
      <c r="CG113" s="1" t="n">
        <v>142.4188</v>
      </c>
      <c r="CH113" s="1" t="n">
        <v>143.5186</v>
      </c>
      <c r="CI113" s="1" t="n">
        <v>144.6183</v>
      </c>
      <c r="CJ113" s="1" t="n">
        <v>145.7181</v>
      </c>
      <c r="CK113" s="1" t="n">
        <v>146.8179</v>
      </c>
      <c r="CL113" s="1" t="n">
        <v>147.9176</v>
      </c>
      <c r="CM113" s="1" t="n">
        <v>149.0174</v>
      </c>
      <c r="CN113" s="1" t="n">
        <v>150.1171</v>
      </c>
    </row>
    <row r="114" customFormat="false" ht="14.25" hidden="false" customHeight="false" outlineLevel="0" collapsed="false">
      <c r="A114" s="27" t="s">
        <v>143</v>
      </c>
      <c r="B114" s="1" t="n">
        <v>2615.177</v>
      </c>
      <c r="C114" s="1" t="n">
        <v>2728.867</v>
      </c>
      <c r="D114" s="1" t="n">
        <v>2844.977</v>
      </c>
      <c r="E114" s="1" t="n">
        <v>2963.505</v>
      </c>
      <c r="F114" s="1" t="n">
        <v>3084.452</v>
      </c>
      <c r="G114" s="1" t="n">
        <v>3207.818</v>
      </c>
      <c r="H114" s="1" t="n">
        <v>3333.603</v>
      </c>
      <c r="I114" s="1" t="n">
        <v>3461.807</v>
      </c>
      <c r="J114" s="1" t="n">
        <v>3592.429</v>
      </c>
      <c r="K114" s="1" t="n">
        <v>3725.471</v>
      </c>
      <c r="L114" s="1" t="n">
        <v>3860.932</v>
      </c>
      <c r="M114" s="1" t="n">
        <v>3998.811</v>
      </c>
      <c r="N114" s="1" t="n">
        <v>4139.11</v>
      </c>
      <c r="O114" s="1" t="n">
        <v>4281.828</v>
      </c>
      <c r="P114" s="1" t="n">
        <v>4426.964</v>
      </c>
      <c r="Q114" s="1" t="n">
        <v>4574.52</v>
      </c>
      <c r="R114" s="1" t="n">
        <v>4724.494</v>
      </c>
      <c r="S114" s="1" t="n">
        <v>4876.887</v>
      </c>
      <c r="T114" s="1" t="n">
        <v>5031.699</v>
      </c>
      <c r="U114" s="1" t="n">
        <v>5188.93</v>
      </c>
      <c r="V114" s="1" t="n">
        <v>5348.581</v>
      </c>
      <c r="W114" s="1" t="n">
        <v>5510.649</v>
      </c>
      <c r="X114" s="1" t="n">
        <v>5675.138</v>
      </c>
      <c r="Y114" s="1" t="n">
        <v>5842.044</v>
      </c>
      <c r="Z114" s="1" t="n">
        <v>6011.37</v>
      </c>
      <c r="AA114" s="1" t="n">
        <v>6183.115</v>
      </c>
      <c r="AB114" s="1" t="n">
        <v>6357.279</v>
      </c>
      <c r="AC114" s="1" t="n">
        <v>6533.861</v>
      </c>
      <c r="AD114" s="1" t="n">
        <v>6712.863</v>
      </c>
      <c r="AE114" s="1" t="n">
        <v>6894.284</v>
      </c>
      <c r="AF114" s="1" t="n">
        <v>7078.123</v>
      </c>
      <c r="AG114" s="1" t="n">
        <v>7264.381</v>
      </c>
      <c r="AH114" s="1" t="n">
        <v>7453.059</v>
      </c>
      <c r="AI114" s="1" t="n">
        <v>7644.155</v>
      </c>
      <c r="AJ114" s="1" t="n">
        <v>7837.67</v>
      </c>
      <c r="AK114" s="1" t="n">
        <v>8033.604</v>
      </c>
      <c r="AL114" s="1" t="n">
        <v>8231.957</v>
      </c>
      <c r="AM114" s="1" t="n">
        <v>8432.73</v>
      </c>
      <c r="AN114" s="1" t="n">
        <v>8635.921</v>
      </c>
      <c r="AO114" s="1" t="n">
        <v>8841.531</v>
      </c>
      <c r="AP114" s="1" t="n">
        <v>9049.56</v>
      </c>
      <c r="AQ114" s="1" t="n">
        <v>9260.008</v>
      </c>
      <c r="AR114" s="1" t="n">
        <v>9472.875</v>
      </c>
      <c r="AS114" s="1" t="n">
        <v>9688.16</v>
      </c>
      <c r="AT114" s="1" t="n">
        <v>9905.865</v>
      </c>
      <c r="AU114" s="1" t="n">
        <v>10125.99</v>
      </c>
      <c r="AV114" s="1" t="n">
        <v>10348.53</v>
      </c>
      <c r="AW114" s="1" t="n">
        <v>10573.49</v>
      </c>
      <c r="AX114" s="1" t="n">
        <v>10800.87</v>
      </c>
      <c r="AY114" s="1" t="n">
        <v>11030.67</v>
      </c>
      <c r="AZ114" s="1" t="n">
        <v>11262.89</v>
      </c>
      <c r="BA114" s="1" t="n">
        <v>11497.53</v>
      </c>
      <c r="BB114" s="1" t="n">
        <v>11734.58</v>
      </c>
      <c r="BC114" s="1" t="n">
        <v>11974.06</v>
      </c>
      <c r="BD114" s="1" t="n">
        <v>12215.95</v>
      </c>
      <c r="BE114" s="1" t="n">
        <v>12460.27</v>
      </c>
      <c r="BF114" s="1" t="n">
        <v>12707</v>
      </c>
      <c r="BG114" s="1" t="n">
        <v>12956.15</v>
      </c>
      <c r="BH114" s="1" t="n">
        <v>13207.72</v>
      </c>
      <c r="BI114" s="1" t="n">
        <v>13461.71</v>
      </c>
      <c r="BJ114" s="1" t="n">
        <v>13718.12</v>
      </c>
      <c r="BK114" s="1" t="n">
        <v>13976.94</v>
      </c>
      <c r="BL114" s="1" t="n">
        <v>14238.19</v>
      </c>
      <c r="BM114" s="1" t="n">
        <v>14501.85</v>
      </c>
      <c r="BN114" s="1" t="n">
        <v>14767.94</v>
      </c>
      <c r="BO114" s="1" t="n">
        <v>15036.44</v>
      </c>
      <c r="BP114" s="1" t="n">
        <v>15307.36</v>
      </c>
      <c r="BQ114" s="1" t="n">
        <v>15580.7</v>
      </c>
      <c r="BR114" s="1" t="n">
        <v>15856.46</v>
      </c>
      <c r="BS114" s="1" t="n">
        <v>16134.64</v>
      </c>
      <c r="BT114" s="1" t="n">
        <v>16415.23</v>
      </c>
      <c r="BU114" s="1" t="n">
        <v>16698.25</v>
      </c>
      <c r="BV114" s="1" t="n">
        <v>16983.69</v>
      </c>
      <c r="BW114" s="1" t="n">
        <v>17271.54</v>
      </c>
      <c r="BX114" s="1" t="n">
        <v>17561.81</v>
      </c>
      <c r="BY114" s="1" t="n">
        <v>17854.5</v>
      </c>
      <c r="BZ114" s="1" t="n">
        <v>18149.62</v>
      </c>
      <c r="CA114" s="1" t="n">
        <v>18447.14</v>
      </c>
      <c r="CB114" s="1" t="n">
        <v>18747.09</v>
      </c>
      <c r="CC114" s="1" t="n">
        <v>19049.46</v>
      </c>
      <c r="CD114" s="1" t="n">
        <v>19354.25</v>
      </c>
      <c r="CE114" s="1" t="n">
        <v>19661.45</v>
      </c>
      <c r="CF114" s="1" t="n">
        <v>19971.08</v>
      </c>
      <c r="CG114" s="1" t="n">
        <v>20283.12</v>
      </c>
      <c r="CH114" s="1" t="n">
        <v>20597.58</v>
      </c>
      <c r="CI114" s="1" t="n">
        <v>20914.46</v>
      </c>
      <c r="CJ114" s="1" t="n">
        <v>21233.77</v>
      </c>
      <c r="CK114" s="1" t="n">
        <v>21555.48</v>
      </c>
      <c r="CL114" s="1" t="n">
        <v>21879.62</v>
      </c>
      <c r="CM114" s="1" t="n">
        <v>22206.18</v>
      </c>
      <c r="CN114" s="1" t="n">
        <v>22535.15</v>
      </c>
    </row>
    <row r="115" customFormat="false" ht="14.25" hidden="false" customHeight="false" outlineLevel="0" collapsed="false">
      <c r="A115" s="27" t="s">
        <v>144</v>
      </c>
      <c r="B115" s="28" t="n">
        <v>-0.0002791233</v>
      </c>
      <c r="C115" s="28" t="n">
        <v>-0.0002791004</v>
      </c>
      <c r="D115" s="28" t="n">
        <v>-0.0002789178</v>
      </c>
      <c r="E115" s="28" t="n">
        <v>-0.0002789354</v>
      </c>
      <c r="F115" s="28" t="n">
        <v>-0.0002789917</v>
      </c>
      <c r="G115" s="28" t="n">
        <v>-0.0002791837</v>
      </c>
      <c r="H115" s="28" t="n">
        <v>-0.0002789707</v>
      </c>
      <c r="I115" s="28" t="n">
        <v>-0.0002790629</v>
      </c>
      <c r="J115" s="28" t="n">
        <v>-0.0002790642</v>
      </c>
      <c r="K115" s="28" t="n">
        <v>-0.0002790324</v>
      </c>
      <c r="L115" s="28" t="n">
        <v>-0.0002791072</v>
      </c>
      <c r="M115" s="28" t="n">
        <v>-0.000279034</v>
      </c>
      <c r="N115" s="28" t="n">
        <v>-0.0002789608</v>
      </c>
      <c r="O115" s="28" t="n">
        <v>-0.0002790176</v>
      </c>
      <c r="P115" s="28" t="n">
        <v>-0.0002790387</v>
      </c>
      <c r="Q115" s="28" t="n">
        <v>-0.000279138</v>
      </c>
      <c r="R115" s="28" t="n">
        <v>-0.0002790165</v>
      </c>
      <c r="S115" s="28" t="n">
        <v>-0.0002790166</v>
      </c>
      <c r="T115" s="28" t="n">
        <v>-0.0002790174</v>
      </c>
      <c r="U115" s="28" t="n">
        <v>-0.0002790468</v>
      </c>
      <c r="V115" s="28" t="n">
        <v>-0.0002790596</v>
      </c>
      <c r="W115" s="28" t="n">
        <v>-0.0002791332</v>
      </c>
      <c r="X115" s="28" t="n">
        <v>-0.0002789721</v>
      </c>
      <c r="Y115" s="28" t="n">
        <v>-0.0002789503</v>
      </c>
      <c r="Z115" s="28" t="n">
        <v>-0.0002790613</v>
      </c>
      <c r="AA115" s="28" t="n">
        <v>-0.0002789521</v>
      </c>
      <c r="AB115" s="28" t="n">
        <v>-0.0002789879</v>
      </c>
      <c r="AC115" s="28" t="n">
        <v>-0.0002790036</v>
      </c>
      <c r="AD115" s="28" t="n">
        <v>-0.0002791189</v>
      </c>
      <c r="AE115" s="28" t="n">
        <v>-0.0002790406</v>
      </c>
      <c r="AF115" s="28" t="n">
        <v>-0.0002789994</v>
      </c>
      <c r="AG115" s="28" t="n">
        <v>-0.0002789979</v>
      </c>
      <c r="AH115" s="28" t="n">
        <v>-0.0002790134</v>
      </c>
      <c r="AI115" s="28" t="n">
        <v>-0.0002789815</v>
      </c>
      <c r="AJ115" s="28" t="n">
        <v>-0.0002789331</v>
      </c>
      <c r="AK115" s="28" t="n">
        <v>-0.0002790054</v>
      </c>
      <c r="AL115" s="28" t="n">
        <v>-0.0002790316</v>
      </c>
      <c r="AM115" s="28" t="n">
        <v>-0.0002789535</v>
      </c>
      <c r="AN115" s="28" t="n">
        <v>-0.0002790091</v>
      </c>
      <c r="AO115" s="28" t="n">
        <v>-0.0002790104</v>
      </c>
      <c r="AP115" s="28" t="n">
        <v>-0.0002790303</v>
      </c>
      <c r="AQ115" s="28" t="n">
        <v>-0.0002789481</v>
      </c>
      <c r="AR115" s="28" t="n">
        <v>-0.0002789827</v>
      </c>
      <c r="AS115" s="28" t="n">
        <v>-0.0002789974</v>
      </c>
      <c r="AT115" s="28" t="n">
        <v>-0.0002790096</v>
      </c>
      <c r="AU115" s="28" t="n">
        <v>-0.0002790507</v>
      </c>
      <c r="AV115" s="28" t="n">
        <v>-0.0002790373</v>
      </c>
      <c r="AW115" s="28" t="n">
        <v>-0.0002790712</v>
      </c>
      <c r="AX115" s="28" t="n">
        <v>-0.0002790277</v>
      </c>
      <c r="AY115" s="28" t="n">
        <v>-0.0002789639</v>
      </c>
      <c r="AZ115" s="28" t="n">
        <v>-0.0002790022</v>
      </c>
      <c r="BA115" s="28" t="n">
        <v>-0.0002790407</v>
      </c>
      <c r="BB115" s="28" t="n">
        <v>-0.0002790455</v>
      </c>
      <c r="BC115" s="28" t="n">
        <v>-0.0002790533</v>
      </c>
      <c r="BD115" s="28" t="n">
        <v>-0.0002790205</v>
      </c>
      <c r="BE115" s="28" t="n">
        <v>-0.0002790613</v>
      </c>
      <c r="BF115" s="28" t="n">
        <v>-0.0002789748</v>
      </c>
      <c r="BG115" s="28" t="n">
        <v>-0.0002790175</v>
      </c>
      <c r="BH115" s="28" t="n">
        <v>-0.0002789512</v>
      </c>
      <c r="BI115" s="28" t="n">
        <v>-0.0002789884</v>
      </c>
      <c r="BJ115" s="28" t="n">
        <v>-0.000278998</v>
      </c>
      <c r="BK115" s="28" t="n">
        <v>-0.0002790368</v>
      </c>
      <c r="BL115" s="28" t="n">
        <v>-0.0002790428</v>
      </c>
      <c r="BM115" s="28" t="n">
        <v>-0.0002789716</v>
      </c>
      <c r="BN115" s="28" t="n">
        <v>-0.0002790297</v>
      </c>
      <c r="BO115" s="28" t="n">
        <v>-0.0002789995</v>
      </c>
      <c r="BP115" s="28" t="n">
        <v>-0.0002790817</v>
      </c>
      <c r="BQ115" s="28" t="n">
        <v>-0.0002790039</v>
      </c>
      <c r="BR115" s="28" t="n">
        <v>-0.0002790196</v>
      </c>
      <c r="BS115" s="28" t="n">
        <v>-0.000279061</v>
      </c>
      <c r="BT115" s="28" t="n">
        <v>-0.0002790304</v>
      </c>
      <c r="BU115" s="28" t="n">
        <v>-0.0002790278</v>
      </c>
      <c r="BV115" s="28" t="n">
        <v>-0.0002790379</v>
      </c>
      <c r="BW115" s="28" t="n">
        <v>-0.0002790501</v>
      </c>
      <c r="BX115" s="28" t="n">
        <v>-0.0002790662</v>
      </c>
      <c r="BY115" s="28" t="n">
        <v>-0.000279038</v>
      </c>
      <c r="BZ115" s="28" t="n">
        <v>-0.0002790044</v>
      </c>
      <c r="CA115" s="28" t="n">
        <v>-0.0002790281</v>
      </c>
      <c r="CB115" s="28" t="n">
        <v>-0.0002790382</v>
      </c>
      <c r="CC115" s="28" t="n">
        <v>-0.000279109</v>
      </c>
      <c r="CD115" s="28" t="n">
        <v>-0.0002790315</v>
      </c>
      <c r="CE115" s="28" t="n">
        <v>-0.0002790119</v>
      </c>
      <c r="CF115" s="28" t="n">
        <v>-0.000279025</v>
      </c>
      <c r="CG115" s="28" t="n">
        <v>-0.0002790533</v>
      </c>
      <c r="CH115" s="28" t="n">
        <v>-0.0002789227</v>
      </c>
      <c r="CI115" s="28" t="n">
        <v>-0.0002790134</v>
      </c>
      <c r="CJ115" s="28" t="n">
        <v>-0.0002790199</v>
      </c>
      <c r="CK115" s="28" t="n">
        <v>-0.0002789696</v>
      </c>
      <c r="CL115" s="28" t="n">
        <v>-0.0002790341</v>
      </c>
      <c r="CM115" s="28" t="n">
        <v>-0.0002790522</v>
      </c>
      <c r="CN115" s="28" t="n">
        <v>-0.0002790344</v>
      </c>
    </row>
    <row r="116" customFormat="false" ht="14.25" hidden="false" customHeight="false" outlineLevel="0" collapsed="false">
      <c r="A116" s="27" t="s">
        <v>145</v>
      </c>
      <c r="B116" s="1" t="n">
        <v>2.998224</v>
      </c>
      <c r="C116" s="1" t="n">
        <v>2.998224</v>
      </c>
      <c r="D116" s="1" t="n">
        <v>2.998224</v>
      </c>
      <c r="E116" s="1" t="n">
        <v>2.998224</v>
      </c>
      <c r="F116" s="1" t="n">
        <v>2.998224</v>
      </c>
      <c r="G116" s="1" t="n">
        <v>2.998224</v>
      </c>
      <c r="H116" s="1" t="n">
        <v>2.998225</v>
      </c>
      <c r="I116" s="1" t="n">
        <v>2.998225</v>
      </c>
      <c r="J116" s="1" t="n">
        <v>2.998225</v>
      </c>
      <c r="K116" s="1" t="n">
        <v>2.998224</v>
      </c>
      <c r="L116" s="1" t="n">
        <v>2.998224</v>
      </c>
      <c r="M116" s="1" t="n">
        <v>2.998225</v>
      </c>
      <c r="N116" s="1" t="n">
        <v>2.998224</v>
      </c>
      <c r="O116" s="1" t="n">
        <v>2.998224</v>
      </c>
      <c r="P116" s="1" t="n">
        <v>2.998224</v>
      </c>
      <c r="Q116" s="1" t="n">
        <v>2.998225</v>
      </c>
      <c r="R116" s="1" t="n">
        <v>2.998224</v>
      </c>
      <c r="S116" s="1" t="n">
        <v>2.998225</v>
      </c>
      <c r="T116" s="1" t="n">
        <v>2.998224</v>
      </c>
      <c r="U116" s="1" t="n">
        <v>2.998225</v>
      </c>
      <c r="V116" s="1" t="n">
        <v>2.998224</v>
      </c>
      <c r="W116" s="1" t="n">
        <v>2.998224</v>
      </c>
      <c r="X116" s="1" t="n">
        <v>2.998225</v>
      </c>
      <c r="Y116" s="1" t="n">
        <v>2.998225</v>
      </c>
      <c r="Z116" s="1" t="n">
        <v>2.998224</v>
      </c>
      <c r="AA116" s="1" t="n">
        <v>2.998224</v>
      </c>
      <c r="AB116" s="1" t="n">
        <v>2.998224</v>
      </c>
      <c r="AC116" s="1" t="n">
        <v>2.998224</v>
      </c>
      <c r="AD116" s="1" t="n">
        <v>2.998224</v>
      </c>
      <c r="AE116" s="1" t="n">
        <v>2.998225</v>
      </c>
      <c r="AF116" s="1" t="n">
        <v>2.998224</v>
      </c>
      <c r="AG116" s="1" t="n">
        <v>2.998224</v>
      </c>
      <c r="AH116" s="1" t="n">
        <v>2.998224</v>
      </c>
      <c r="AI116" s="1" t="n">
        <v>2.998224</v>
      </c>
      <c r="AJ116" s="1" t="n">
        <v>2.998224</v>
      </c>
      <c r="AK116" s="1" t="n">
        <v>2.998224</v>
      </c>
      <c r="AL116" s="1" t="n">
        <v>2.998224</v>
      </c>
      <c r="AM116" s="1" t="n">
        <v>2.998224</v>
      </c>
      <c r="AN116" s="1" t="n">
        <v>2.998225</v>
      </c>
      <c r="AO116" s="1" t="n">
        <v>2.998225</v>
      </c>
      <c r="AP116" s="1" t="n">
        <v>2.998224</v>
      </c>
      <c r="AQ116" s="1" t="n">
        <v>2.998224</v>
      </c>
      <c r="AR116" s="1" t="n">
        <v>2.998224</v>
      </c>
      <c r="AS116" s="1" t="n">
        <v>2.998224</v>
      </c>
      <c r="AT116" s="1" t="n">
        <v>2.998225</v>
      </c>
      <c r="AU116" s="1" t="n">
        <v>2.998224</v>
      </c>
      <c r="AV116" s="1" t="n">
        <v>2.998224</v>
      </c>
      <c r="AW116" s="1" t="n">
        <v>2.998224</v>
      </c>
      <c r="AX116" s="1" t="n">
        <v>2.998224</v>
      </c>
      <c r="AY116" s="1" t="n">
        <v>2.998225</v>
      </c>
      <c r="AZ116" s="1" t="n">
        <v>2.998224</v>
      </c>
      <c r="BA116" s="1" t="n">
        <v>2.998224</v>
      </c>
      <c r="BB116" s="1" t="n">
        <v>2.998224</v>
      </c>
      <c r="BC116" s="1" t="n">
        <v>2.998224</v>
      </c>
      <c r="BD116" s="1" t="n">
        <v>2.998224</v>
      </c>
      <c r="BE116" s="1" t="n">
        <v>2.998224</v>
      </c>
      <c r="BF116" s="1" t="n">
        <v>2.998225</v>
      </c>
      <c r="BG116" s="1" t="n">
        <v>2.998224</v>
      </c>
      <c r="BH116" s="1" t="n">
        <v>2.998224</v>
      </c>
      <c r="BI116" s="1" t="n">
        <v>2.998224</v>
      </c>
      <c r="BJ116" s="1" t="n">
        <v>2.998224</v>
      </c>
      <c r="BK116" s="1" t="n">
        <v>2.998225</v>
      </c>
      <c r="BL116" s="1" t="n">
        <v>2.998224</v>
      </c>
      <c r="BM116" s="1" t="n">
        <v>2.998224</v>
      </c>
      <c r="BN116" s="1" t="n">
        <v>2.998224</v>
      </c>
      <c r="BO116" s="1" t="n">
        <v>2.998224</v>
      </c>
      <c r="BP116" s="1" t="n">
        <v>2.998225</v>
      </c>
      <c r="BQ116" s="1" t="n">
        <v>2.998224</v>
      </c>
      <c r="BR116" s="1" t="n">
        <v>2.998224</v>
      </c>
      <c r="BS116" s="1" t="n">
        <v>2.998224</v>
      </c>
      <c r="BT116" s="1" t="n">
        <v>2.998224</v>
      </c>
      <c r="BU116" s="1" t="n">
        <v>2.998224</v>
      </c>
      <c r="BV116" s="1" t="n">
        <v>2.998225</v>
      </c>
      <c r="BW116" s="1" t="n">
        <v>2.998224</v>
      </c>
      <c r="BX116" s="1" t="n">
        <v>2.998224</v>
      </c>
      <c r="BY116" s="1" t="n">
        <v>2.998224</v>
      </c>
      <c r="BZ116" s="1" t="n">
        <v>2.998224</v>
      </c>
      <c r="CA116" s="1" t="n">
        <v>2.998224</v>
      </c>
      <c r="CB116" s="1" t="n">
        <v>2.998225</v>
      </c>
      <c r="CC116" s="1" t="n">
        <v>2.998224</v>
      </c>
      <c r="CD116" s="1" t="n">
        <v>2.998224</v>
      </c>
      <c r="CE116" s="1" t="n">
        <v>2.998224</v>
      </c>
      <c r="CF116" s="1" t="n">
        <v>2.998224</v>
      </c>
      <c r="CG116" s="1" t="n">
        <v>2.998224</v>
      </c>
      <c r="CH116" s="1" t="n">
        <v>2.998224</v>
      </c>
      <c r="CI116" s="1" t="n">
        <v>2.998225</v>
      </c>
      <c r="CJ116" s="1" t="n">
        <v>2.998224</v>
      </c>
      <c r="CK116" s="1" t="n">
        <v>2.998224</v>
      </c>
      <c r="CL116" s="1" t="n">
        <v>2.998224</v>
      </c>
      <c r="CM116" s="1" t="n">
        <v>2.998224</v>
      </c>
      <c r="CN116" s="1" t="n">
        <v>2.998224</v>
      </c>
    </row>
    <row r="117" customFormat="false" ht="14.25" hidden="false" customHeight="false" outlineLevel="0" collapsed="false">
      <c r="A117" s="27" t="s">
        <v>146</v>
      </c>
      <c r="B117" s="1" t="n">
        <v>0</v>
      </c>
      <c r="C117" s="1" t="n">
        <v>0</v>
      </c>
      <c r="D117" s="1" t="n">
        <v>0</v>
      </c>
      <c r="E117" s="1" t="n">
        <v>0</v>
      </c>
      <c r="F117" s="1" t="n">
        <v>0</v>
      </c>
      <c r="G117" s="1" t="n">
        <v>0</v>
      </c>
      <c r="H117" s="1" t="n">
        <v>0</v>
      </c>
      <c r="I117" s="1" t="n">
        <v>0</v>
      </c>
      <c r="J117" s="1" t="n">
        <v>0</v>
      </c>
      <c r="K117" s="1" t="n">
        <v>0</v>
      </c>
      <c r="L117" s="1" t="n">
        <v>0</v>
      </c>
      <c r="M117" s="1" t="n">
        <v>0</v>
      </c>
      <c r="N117" s="1" t="n">
        <v>0</v>
      </c>
      <c r="O117" s="1" t="n">
        <v>0</v>
      </c>
      <c r="P117" s="1" t="n">
        <v>0</v>
      </c>
      <c r="Q117" s="1" t="n">
        <v>0</v>
      </c>
      <c r="R117" s="1" t="n">
        <v>0</v>
      </c>
      <c r="S117" s="1" t="n">
        <v>0</v>
      </c>
      <c r="T117" s="1" t="n">
        <v>0</v>
      </c>
      <c r="U117" s="1" t="n">
        <v>0</v>
      </c>
      <c r="V117" s="1" t="n">
        <v>0</v>
      </c>
      <c r="W117" s="1" t="n">
        <v>0</v>
      </c>
      <c r="X117" s="1" t="n">
        <v>0</v>
      </c>
      <c r="Y117" s="1" t="n">
        <v>0</v>
      </c>
      <c r="Z117" s="1" t="n">
        <v>0</v>
      </c>
      <c r="AA117" s="1" t="n">
        <v>0</v>
      </c>
      <c r="AB117" s="1" t="n">
        <v>0</v>
      </c>
      <c r="AC117" s="1" t="n">
        <v>0</v>
      </c>
      <c r="AD117" s="1" t="n">
        <v>0</v>
      </c>
      <c r="AE117" s="1" t="n">
        <v>0</v>
      </c>
      <c r="AF117" s="1" t="n">
        <v>0</v>
      </c>
      <c r="AG117" s="1" t="n">
        <v>0</v>
      </c>
      <c r="AH117" s="1" t="n">
        <v>0</v>
      </c>
      <c r="AI117" s="1" t="n">
        <v>0</v>
      </c>
      <c r="AJ117" s="1" t="n">
        <v>0</v>
      </c>
      <c r="AK117" s="1" t="n">
        <v>0</v>
      </c>
      <c r="AL117" s="1" t="n">
        <v>0</v>
      </c>
      <c r="AM117" s="1" t="n">
        <v>0</v>
      </c>
      <c r="AN117" s="1" t="n">
        <v>0</v>
      </c>
      <c r="AO117" s="1" t="n">
        <v>0</v>
      </c>
      <c r="AP117" s="1" t="n">
        <v>0</v>
      </c>
      <c r="AQ117" s="1" t="n">
        <v>0</v>
      </c>
      <c r="AR117" s="1" t="n">
        <v>0</v>
      </c>
      <c r="AS117" s="1" t="n">
        <v>0</v>
      </c>
      <c r="AT117" s="1" t="n">
        <v>0</v>
      </c>
      <c r="AU117" s="1" t="n">
        <v>0</v>
      </c>
      <c r="AV117" s="1" t="n">
        <v>0</v>
      </c>
      <c r="AW117" s="1" t="n">
        <v>0</v>
      </c>
      <c r="AX117" s="1" t="n">
        <v>0</v>
      </c>
      <c r="AY117" s="1" t="n">
        <v>0</v>
      </c>
      <c r="AZ117" s="1" t="n">
        <v>0</v>
      </c>
      <c r="BA117" s="1" t="n">
        <v>0</v>
      </c>
      <c r="BB117" s="1" t="n">
        <v>0</v>
      </c>
      <c r="BC117" s="1" t="n">
        <v>0</v>
      </c>
      <c r="BD117" s="1" t="n">
        <v>0</v>
      </c>
      <c r="BE117" s="1" t="n">
        <v>0</v>
      </c>
      <c r="BF117" s="1" t="n">
        <v>0</v>
      </c>
      <c r="BG117" s="1" t="n">
        <v>0</v>
      </c>
      <c r="BH117" s="1" t="n">
        <v>0</v>
      </c>
      <c r="BI117" s="1" t="n">
        <v>0</v>
      </c>
      <c r="BJ117" s="1" t="n">
        <v>0</v>
      </c>
      <c r="BK117" s="1" t="n">
        <v>0</v>
      </c>
      <c r="BL117" s="1" t="n">
        <v>0</v>
      </c>
      <c r="BM117" s="1" t="n">
        <v>0</v>
      </c>
      <c r="BN117" s="1" t="n">
        <v>0</v>
      </c>
      <c r="BO117" s="1" t="n">
        <v>0</v>
      </c>
      <c r="BP117" s="1" t="n">
        <v>0</v>
      </c>
      <c r="BQ117" s="1" t="n">
        <v>0</v>
      </c>
      <c r="BR117" s="1" t="n">
        <v>0</v>
      </c>
      <c r="BS117" s="1" t="n">
        <v>0</v>
      </c>
      <c r="BT117" s="1" t="n">
        <v>0</v>
      </c>
      <c r="BU117" s="1" t="n">
        <v>0</v>
      </c>
      <c r="BV117" s="1" t="n">
        <v>0</v>
      </c>
      <c r="BW117" s="1" t="n">
        <v>0</v>
      </c>
      <c r="BX117" s="1" t="n">
        <v>0</v>
      </c>
      <c r="BY117" s="1" t="n">
        <v>0</v>
      </c>
      <c r="BZ117" s="1" t="n">
        <v>0</v>
      </c>
      <c r="CA117" s="1" t="n">
        <v>0</v>
      </c>
      <c r="CB117" s="1" t="n">
        <v>0</v>
      </c>
      <c r="CC117" s="1" t="n">
        <v>0</v>
      </c>
      <c r="CD117" s="1" t="n">
        <v>0</v>
      </c>
      <c r="CE117" s="1" t="n">
        <v>0</v>
      </c>
      <c r="CF117" s="1" t="n">
        <v>0</v>
      </c>
      <c r="CG117" s="1" t="n">
        <v>0</v>
      </c>
      <c r="CH117" s="1" t="n">
        <v>0</v>
      </c>
      <c r="CI117" s="1" t="n">
        <v>0</v>
      </c>
      <c r="CJ117" s="1" t="n">
        <v>0</v>
      </c>
      <c r="CK117" s="1" t="n">
        <v>0</v>
      </c>
      <c r="CL117" s="1" t="n">
        <v>0</v>
      </c>
      <c r="CM117" s="1" t="n">
        <v>0</v>
      </c>
      <c r="CN117" s="1" t="n">
        <v>0</v>
      </c>
    </row>
    <row r="118" customFormat="false" ht="14.25" hidden="false" customHeight="false" outlineLevel="0" collapsed="false">
      <c r="A118" s="27" t="s">
        <v>147</v>
      </c>
      <c r="B118" s="1" t="n">
        <v>1442.584</v>
      </c>
      <c r="C118" s="1" t="n">
        <v>1444.521</v>
      </c>
      <c r="D118" s="1" t="n">
        <v>1446.458</v>
      </c>
      <c r="E118" s="1" t="n">
        <v>1448.396</v>
      </c>
      <c r="F118" s="1" t="n">
        <v>1450.333</v>
      </c>
      <c r="G118" s="1" t="n">
        <v>1452.27</v>
      </c>
      <c r="H118" s="1" t="n">
        <v>1454.208</v>
      </c>
      <c r="I118" s="1" t="n">
        <v>1456.145</v>
      </c>
      <c r="J118" s="1" t="n">
        <v>1458.082</v>
      </c>
      <c r="K118" s="1" t="n">
        <v>1460.02</v>
      </c>
      <c r="L118" s="1" t="n">
        <v>1461.957</v>
      </c>
      <c r="M118" s="1" t="n">
        <v>1463.894</v>
      </c>
      <c r="N118" s="1" t="n">
        <v>1465.831</v>
      </c>
      <c r="O118" s="1" t="n">
        <v>1467.769</v>
      </c>
      <c r="P118" s="1" t="n">
        <v>1469.706</v>
      </c>
      <c r="Q118" s="1" t="n">
        <v>1471.643</v>
      </c>
      <c r="R118" s="1" t="n">
        <v>1473.581</v>
      </c>
      <c r="S118" s="1" t="n">
        <v>1475.518</v>
      </c>
      <c r="T118" s="1" t="n">
        <v>1477.455</v>
      </c>
      <c r="U118" s="1" t="n">
        <v>1479.392</v>
      </c>
      <c r="V118" s="1" t="n">
        <v>1481.33</v>
      </c>
      <c r="W118" s="1" t="n">
        <v>1483.267</v>
      </c>
      <c r="X118" s="1" t="n">
        <v>1485.204</v>
      </c>
      <c r="Y118" s="1" t="n">
        <v>1487.142</v>
      </c>
      <c r="Z118" s="1" t="n">
        <v>1489.079</v>
      </c>
      <c r="AA118" s="1" t="n">
        <v>1491.016</v>
      </c>
      <c r="AB118" s="1" t="n">
        <v>1492.953</v>
      </c>
      <c r="AC118" s="1" t="n">
        <v>1494.891</v>
      </c>
      <c r="AD118" s="1" t="n">
        <v>1496.828</v>
      </c>
      <c r="AE118" s="1" t="n">
        <v>1498.765</v>
      </c>
      <c r="AF118" s="1" t="n">
        <v>1500.703</v>
      </c>
      <c r="AG118" s="1" t="n">
        <v>1502.64</v>
      </c>
      <c r="AH118" s="1" t="n">
        <v>1504.577</v>
      </c>
      <c r="AI118" s="1" t="n">
        <v>1506.515</v>
      </c>
      <c r="AJ118" s="1" t="n">
        <v>1508.452</v>
      </c>
      <c r="AK118" s="1" t="n">
        <v>1510.389</v>
      </c>
      <c r="AL118" s="1" t="n">
        <v>1512.326</v>
      </c>
      <c r="AM118" s="1" t="n">
        <v>1514.264</v>
      </c>
      <c r="AN118" s="1" t="n">
        <v>1516.201</v>
      </c>
      <c r="AO118" s="1" t="n">
        <v>1518.138</v>
      </c>
      <c r="AP118" s="1" t="n">
        <v>1520.076</v>
      </c>
      <c r="AQ118" s="1" t="n">
        <v>1522.013</v>
      </c>
      <c r="AR118" s="1" t="n">
        <v>1523.95</v>
      </c>
      <c r="AS118" s="1" t="n">
        <v>1525.887</v>
      </c>
      <c r="AT118" s="1" t="n">
        <v>1527.825</v>
      </c>
      <c r="AU118" s="1" t="n">
        <v>1529.762</v>
      </c>
      <c r="AV118" s="1" t="n">
        <v>1531.699</v>
      </c>
      <c r="AW118" s="1" t="n">
        <v>1533.637</v>
      </c>
      <c r="AX118" s="1" t="n">
        <v>1535.574</v>
      </c>
      <c r="AY118" s="1" t="n">
        <v>1537.511</v>
      </c>
      <c r="AZ118" s="1" t="n">
        <v>1539.448</v>
      </c>
      <c r="BA118" s="1" t="n">
        <v>1541.386</v>
      </c>
      <c r="BB118" s="1" t="n">
        <v>1543.323</v>
      </c>
      <c r="BC118" s="1" t="n">
        <v>1545.26</v>
      </c>
      <c r="BD118" s="1" t="n">
        <v>1547.198</v>
      </c>
      <c r="BE118" s="1" t="n">
        <v>1549.135</v>
      </c>
      <c r="BF118" s="1" t="n">
        <v>1551.072</v>
      </c>
      <c r="BG118" s="1" t="n">
        <v>1553.01</v>
      </c>
      <c r="BH118" s="1" t="n">
        <v>1554.947</v>
      </c>
      <c r="BI118" s="1" t="n">
        <v>1556.884</v>
      </c>
      <c r="BJ118" s="1" t="n">
        <v>1558.821</v>
      </c>
      <c r="BK118" s="1" t="n">
        <v>1560.759</v>
      </c>
      <c r="BL118" s="1" t="n">
        <v>1562.696</v>
      </c>
      <c r="BM118" s="1" t="n">
        <v>1564.633</v>
      </c>
      <c r="BN118" s="1" t="n">
        <v>1566.571</v>
      </c>
      <c r="BO118" s="1" t="n">
        <v>1568.508</v>
      </c>
      <c r="BP118" s="1" t="n">
        <v>1570.445</v>
      </c>
      <c r="BQ118" s="1" t="n">
        <v>1572.382</v>
      </c>
      <c r="BR118" s="1" t="n">
        <v>1574.32</v>
      </c>
      <c r="BS118" s="1" t="n">
        <v>1576.257</v>
      </c>
      <c r="BT118" s="1" t="n">
        <v>1578.194</v>
      </c>
      <c r="BU118" s="1" t="n">
        <v>1580.131</v>
      </c>
      <c r="BV118" s="1" t="n">
        <v>1582.069</v>
      </c>
      <c r="BW118" s="1" t="n">
        <v>1584.006</v>
      </c>
      <c r="BX118" s="1" t="n">
        <v>1585.943</v>
      </c>
      <c r="BY118" s="1" t="n">
        <v>1587.881</v>
      </c>
      <c r="BZ118" s="1" t="n">
        <v>1589.818</v>
      </c>
      <c r="CA118" s="1" t="n">
        <v>1591.755</v>
      </c>
      <c r="CB118" s="1" t="n">
        <v>1593.693</v>
      </c>
      <c r="CC118" s="1" t="n">
        <v>1595.63</v>
      </c>
      <c r="CD118" s="1" t="n">
        <v>1597.567</v>
      </c>
      <c r="CE118" s="1" t="n">
        <v>1599.504</v>
      </c>
      <c r="CF118" s="1" t="n">
        <v>1601.442</v>
      </c>
      <c r="CG118" s="1" t="n">
        <v>1603.379</v>
      </c>
      <c r="CH118" s="1" t="n">
        <v>1605.316</v>
      </c>
      <c r="CI118" s="1" t="n">
        <v>1607.254</v>
      </c>
      <c r="CJ118" s="1" t="n">
        <v>1609.191</v>
      </c>
      <c r="CK118" s="1" t="n">
        <v>1611.128</v>
      </c>
      <c r="CL118" s="1" t="n">
        <v>1613.065</v>
      </c>
      <c r="CM118" s="1" t="n">
        <v>1615.003</v>
      </c>
      <c r="CN118" s="1" t="n">
        <v>1616.94</v>
      </c>
    </row>
    <row r="119" customFormat="false" ht="14.25" hidden="false" customHeight="false" outlineLevel="0" collapsed="false">
      <c r="A119" s="27" t="s">
        <v>148</v>
      </c>
      <c r="B119" s="1" t="n">
        <v>1352.651</v>
      </c>
      <c r="C119" s="1" t="n">
        <v>1352.654</v>
      </c>
      <c r="D119" s="1" t="n">
        <v>1352.657</v>
      </c>
      <c r="E119" s="1" t="n">
        <v>1352.661</v>
      </c>
      <c r="F119" s="1" t="n">
        <v>1352.664</v>
      </c>
      <c r="G119" s="1" t="n">
        <v>1352.667</v>
      </c>
      <c r="H119" s="1" t="n">
        <v>1352.67</v>
      </c>
      <c r="I119" s="1" t="n">
        <v>1352.674</v>
      </c>
      <c r="J119" s="1" t="n">
        <v>1352.677</v>
      </c>
      <c r="K119" s="1" t="n">
        <v>1352.68</v>
      </c>
      <c r="L119" s="1" t="n">
        <v>1352.683</v>
      </c>
      <c r="M119" s="1" t="n">
        <v>1352.687</v>
      </c>
      <c r="N119" s="1" t="n">
        <v>1352.69</v>
      </c>
      <c r="O119" s="1" t="n">
        <v>1352.693</v>
      </c>
      <c r="P119" s="1" t="n">
        <v>1352.696</v>
      </c>
      <c r="Q119" s="1" t="n">
        <v>1352.699</v>
      </c>
      <c r="R119" s="1" t="n">
        <v>1352.703</v>
      </c>
      <c r="S119" s="1" t="n">
        <v>1352.706</v>
      </c>
      <c r="T119" s="1" t="n">
        <v>1352.709</v>
      </c>
      <c r="U119" s="1" t="n">
        <v>1352.713</v>
      </c>
      <c r="V119" s="1" t="n">
        <v>1352.716</v>
      </c>
      <c r="W119" s="1" t="n">
        <v>1352.719</v>
      </c>
      <c r="X119" s="1" t="n">
        <v>1352.722</v>
      </c>
      <c r="Y119" s="1" t="n">
        <v>1352.725</v>
      </c>
      <c r="Z119" s="1" t="n">
        <v>1352.729</v>
      </c>
      <c r="AA119" s="1" t="n">
        <v>1352.732</v>
      </c>
      <c r="AB119" s="1" t="n">
        <v>1352.735</v>
      </c>
      <c r="AC119" s="1" t="n">
        <v>1352.738</v>
      </c>
      <c r="AD119" s="1" t="n">
        <v>1352.742</v>
      </c>
      <c r="AE119" s="1" t="n">
        <v>1352.745</v>
      </c>
      <c r="AF119" s="1" t="n">
        <v>1352.748</v>
      </c>
      <c r="AG119" s="1" t="n">
        <v>1352.751</v>
      </c>
      <c r="AH119" s="1" t="n">
        <v>1352.755</v>
      </c>
      <c r="AI119" s="1" t="n">
        <v>1352.758</v>
      </c>
      <c r="AJ119" s="1" t="n">
        <v>1352.761</v>
      </c>
      <c r="AK119" s="1" t="n">
        <v>1352.764</v>
      </c>
      <c r="AL119" s="1" t="n">
        <v>1352.768</v>
      </c>
      <c r="AM119" s="1" t="n">
        <v>1352.771</v>
      </c>
      <c r="AN119" s="1" t="n">
        <v>1352.774</v>
      </c>
      <c r="AO119" s="1" t="n">
        <v>1352.777</v>
      </c>
      <c r="AP119" s="1" t="n">
        <v>1352.781</v>
      </c>
      <c r="AQ119" s="1" t="n">
        <v>1352.784</v>
      </c>
      <c r="AR119" s="1" t="n">
        <v>1352.787</v>
      </c>
      <c r="AS119" s="1" t="n">
        <v>1352.79</v>
      </c>
      <c r="AT119" s="1" t="n">
        <v>1352.794</v>
      </c>
      <c r="AU119" s="1" t="n">
        <v>1352.797</v>
      </c>
      <c r="AV119" s="1" t="n">
        <v>1352.8</v>
      </c>
      <c r="AW119" s="1" t="n">
        <v>1352.803</v>
      </c>
      <c r="AX119" s="1" t="n">
        <v>1352.807</v>
      </c>
      <c r="AY119" s="1" t="n">
        <v>1352.81</v>
      </c>
      <c r="AZ119" s="1" t="n">
        <v>1352.813</v>
      </c>
      <c r="BA119" s="1" t="n">
        <v>1352.816</v>
      </c>
      <c r="BB119" s="1" t="n">
        <v>1352.82</v>
      </c>
      <c r="BC119" s="1" t="n">
        <v>1352.823</v>
      </c>
      <c r="BD119" s="1" t="n">
        <v>1352.826</v>
      </c>
      <c r="BE119" s="1" t="n">
        <v>1352.829</v>
      </c>
      <c r="BF119" s="1" t="n">
        <v>1352.833</v>
      </c>
      <c r="BG119" s="1" t="n">
        <v>1352.836</v>
      </c>
      <c r="BH119" s="1" t="n">
        <v>1352.839</v>
      </c>
      <c r="BI119" s="1" t="n">
        <v>1352.842</v>
      </c>
      <c r="BJ119" s="1" t="n">
        <v>1352.845</v>
      </c>
      <c r="BK119" s="1" t="n">
        <v>1352.849</v>
      </c>
      <c r="BL119" s="1" t="n">
        <v>1352.852</v>
      </c>
      <c r="BM119" s="1" t="n">
        <v>1352.855</v>
      </c>
      <c r="BN119" s="1" t="n">
        <v>1352.859</v>
      </c>
      <c r="BO119" s="1" t="n">
        <v>1352.862</v>
      </c>
      <c r="BP119" s="1" t="n">
        <v>1352.865</v>
      </c>
      <c r="BQ119" s="1" t="n">
        <v>1352.868</v>
      </c>
      <c r="BR119" s="1" t="n">
        <v>1352.871</v>
      </c>
      <c r="BS119" s="1" t="n">
        <v>1352.875</v>
      </c>
      <c r="BT119" s="1" t="n">
        <v>1352.878</v>
      </c>
      <c r="BU119" s="1" t="n">
        <v>1352.881</v>
      </c>
      <c r="BV119" s="1" t="n">
        <v>1352.884</v>
      </c>
      <c r="BW119" s="1" t="n">
        <v>1352.888</v>
      </c>
      <c r="BX119" s="1" t="n">
        <v>1352.891</v>
      </c>
      <c r="BY119" s="1" t="n">
        <v>1352.894</v>
      </c>
      <c r="BZ119" s="1" t="n">
        <v>1352.897</v>
      </c>
      <c r="CA119" s="1" t="n">
        <v>1352.901</v>
      </c>
      <c r="CB119" s="1" t="n">
        <v>1352.904</v>
      </c>
      <c r="CC119" s="1" t="n">
        <v>1352.907</v>
      </c>
      <c r="CD119" s="1" t="n">
        <v>1352.91</v>
      </c>
      <c r="CE119" s="1" t="n">
        <v>1352.914</v>
      </c>
      <c r="CF119" s="1" t="n">
        <v>1352.917</v>
      </c>
      <c r="CG119" s="1" t="n">
        <v>1352.92</v>
      </c>
      <c r="CH119" s="1" t="n">
        <v>1352.923</v>
      </c>
      <c r="CI119" s="1" t="n">
        <v>1352.927</v>
      </c>
      <c r="CJ119" s="1" t="n">
        <v>1352.93</v>
      </c>
      <c r="CK119" s="1" t="n">
        <v>1352.933</v>
      </c>
      <c r="CL119" s="1" t="n">
        <v>1352.936</v>
      </c>
      <c r="CM119" s="1" t="n">
        <v>1352.94</v>
      </c>
      <c r="CN119" s="1" t="n">
        <v>1352.943</v>
      </c>
    </row>
    <row r="120" customFormat="false" ht="14.25" hidden="false" customHeight="false" outlineLevel="0" collapsed="false">
      <c r="A120" s="27" t="s">
        <v>149</v>
      </c>
      <c r="B120" s="1" t="n">
        <v>1371.271</v>
      </c>
      <c r="C120" s="1" t="n">
        <v>1371.675</v>
      </c>
      <c r="D120" s="1" t="n">
        <v>1372.078</v>
      </c>
      <c r="E120" s="1" t="n">
        <v>1372.482</v>
      </c>
      <c r="F120" s="1" t="n">
        <v>1372.886</v>
      </c>
      <c r="G120" s="1" t="n">
        <v>1373.289</v>
      </c>
      <c r="H120" s="1" t="n">
        <v>1373.693</v>
      </c>
      <c r="I120" s="1" t="n">
        <v>1374.097</v>
      </c>
      <c r="J120" s="1" t="n">
        <v>1374.5</v>
      </c>
      <c r="K120" s="1" t="n">
        <v>1374.904</v>
      </c>
      <c r="L120" s="1" t="n">
        <v>1375.308</v>
      </c>
      <c r="M120" s="1" t="n">
        <v>1375.711</v>
      </c>
      <c r="N120" s="1" t="n">
        <v>1376.115</v>
      </c>
      <c r="O120" s="1" t="n">
        <v>1376.519</v>
      </c>
      <c r="P120" s="1" t="n">
        <v>1376.922</v>
      </c>
      <c r="Q120" s="1" t="n">
        <v>1377.326</v>
      </c>
      <c r="R120" s="1" t="n">
        <v>1377.73</v>
      </c>
      <c r="S120" s="1" t="n">
        <v>1378.134</v>
      </c>
      <c r="T120" s="1" t="n">
        <v>1378.537</v>
      </c>
      <c r="U120" s="1" t="n">
        <v>1378.941</v>
      </c>
      <c r="V120" s="1" t="n">
        <v>1379.345</v>
      </c>
      <c r="W120" s="1" t="n">
        <v>1379.748</v>
      </c>
      <c r="X120" s="1" t="n">
        <v>1380.152</v>
      </c>
      <c r="Y120" s="1" t="n">
        <v>1380.556</v>
      </c>
      <c r="Z120" s="1" t="n">
        <v>1380.959</v>
      </c>
      <c r="AA120" s="1" t="n">
        <v>1381.363</v>
      </c>
      <c r="AB120" s="1" t="n">
        <v>1381.767</v>
      </c>
      <c r="AC120" s="1" t="n">
        <v>1382.17</v>
      </c>
      <c r="AD120" s="1" t="n">
        <v>1382.574</v>
      </c>
      <c r="AE120" s="1" t="n">
        <v>1382.978</v>
      </c>
      <c r="AF120" s="1" t="n">
        <v>1383.381</v>
      </c>
      <c r="AG120" s="1" t="n">
        <v>1383.785</v>
      </c>
      <c r="AH120" s="1" t="n">
        <v>1384.189</v>
      </c>
      <c r="AI120" s="1" t="n">
        <v>1384.592</v>
      </c>
      <c r="AJ120" s="1" t="n">
        <v>1384.996</v>
      </c>
      <c r="AK120" s="1" t="n">
        <v>1385.4</v>
      </c>
      <c r="AL120" s="1" t="n">
        <v>1385.803</v>
      </c>
      <c r="AM120" s="1" t="n">
        <v>1386.207</v>
      </c>
      <c r="AN120" s="1" t="n">
        <v>1386.611</v>
      </c>
      <c r="AO120" s="1" t="n">
        <v>1387.014</v>
      </c>
      <c r="AP120" s="1" t="n">
        <v>1387.418</v>
      </c>
      <c r="AQ120" s="1" t="n">
        <v>1387.822</v>
      </c>
      <c r="AR120" s="1" t="n">
        <v>1388.225</v>
      </c>
      <c r="AS120" s="1" t="n">
        <v>1388.629</v>
      </c>
      <c r="AT120" s="1" t="n">
        <v>1389.033</v>
      </c>
      <c r="AU120" s="1" t="n">
        <v>1389.437</v>
      </c>
      <c r="AV120" s="1" t="n">
        <v>1389.84</v>
      </c>
      <c r="AW120" s="1" t="n">
        <v>1390.244</v>
      </c>
      <c r="AX120" s="1" t="n">
        <v>1390.647</v>
      </c>
      <c r="AY120" s="1" t="n">
        <v>1391.051</v>
      </c>
      <c r="AZ120" s="1" t="n">
        <v>1391.455</v>
      </c>
      <c r="BA120" s="1" t="n">
        <v>1391.859</v>
      </c>
      <c r="BB120" s="1" t="n">
        <v>1392.262</v>
      </c>
      <c r="BC120" s="1" t="n">
        <v>1392.666</v>
      </c>
      <c r="BD120" s="1" t="n">
        <v>1393.07</v>
      </c>
      <c r="BE120" s="1" t="n">
        <v>1393.473</v>
      </c>
      <c r="BF120" s="1" t="n">
        <v>1393.877</v>
      </c>
      <c r="BG120" s="1" t="n">
        <v>1394.281</v>
      </c>
      <c r="BH120" s="1" t="n">
        <v>1394.684</v>
      </c>
      <c r="BI120" s="1" t="n">
        <v>1395.088</v>
      </c>
      <c r="BJ120" s="1" t="n">
        <v>1395.492</v>
      </c>
      <c r="BK120" s="1" t="n">
        <v>1395.895</v>
      </c>
      <c r="BL120" s="1" t="n">
        <v>1396.299</v>
      </c>
      <c r="BM120" s="1" t="n">
        <v>1396.703</v>
      </c>
      <c r="BN120" s="1" t="n">
        <v>1397.106</v>
      </c>
      <c r="BO120" s="1" t="n">
        <v>1397.51</v>
      </c>
      <c r="BP120" s="1" t="n">
        <v>1397.914</v>
      </c>
      <c r="BQ120" s="1" t="n">
        <v>1398.317</v>
      </c>
      <c r="BR120" s="1" t="n">
        <v>1398.721</v>
      </c>
      <c r="BS120" s="1" t="n">
        <v>1399.125</v>
      </c>
      <c r="BT120" s="1" t="n">
        <v>1399.528</v>
      </c>
      <c r="BU120" s="1" t="n">
        <v>1399.932</v>
      </c>
      <c r="BV120" s="1" t="n">
        <v>1400.336</v>
      </c>
      <c r="BW120" s="1" t="n">
        <v>1400.74</v>
      </c>
      <c r="BX120" s="1" t="n">
        <v>1401.143</v>
      </c>
      <c r="BY120" s="1" t="n">
        <v>1401.547</v>
      </c>
      <c r="BZ120" s="1" t="n">
        <v>1401.95</v>
      </c>
      <c r="CA120" s="1" t="n">
        <v>1402.354</v>
      </c>
      <c r="CB120" s="1" t="n">
        <v>1402.758</v>
      </c>
      <c r="CC120" s="1" t="n">
        <v>1403.161</v>
      </c>
      <c r="CD120" s="1" t="n">
        <v>1403.565</v>
      </c>
      <c r="CE120" s="1" t="n">
        <v>1403.969</v>
      </c>
      <c r="CF120" s="1" t="n">
        <v>1404.373</v>
      </c>
      <c r="CG120" s="1" t="n">
        <v>1404.776</v>
      </c>
      <c r="CH120" s="1" t="n">
        <v>1405.18</v>
      </c>
      <c r="CI120" s="1" t="n">
        <v>1405.584</v>
      </c>
      <c r="CJ120" s="1" t="n">
        <v>1405.987</v>
      </c>
      <c r="CK120" s="1" t="n">
        <v>1406.391</v>
      </c>
      <c r="CL120" s="1" t="n">
        <v>1406.795</v>
      </c>
      <c r="CM120" s="1" t="n">
        <v>1407.198</v>
      </c>
      <c r="CN120" s="1" t="n">
        <v>1407.602</v>
      </c>
    </row>
    <row r="121" customFormat="false" ht="14.25" hidden="false" customHeight="false" outlineLevel="0" collapsed="false">
      <c r="A121" s="27" t="s">
        <v>150</v>
      </c>
      <c r="B121" s="1" t="n">
        <v>1383.746</v>
      </c>
      <c r="C121" s="1" t="n">
        <v>1384.418</v>
      </c>
      <c r="D121" s="1" t="n">
        <v>1385.09</v>
      </c>
      <c r="E121" s="1" t="n">
        <v>1385.762</v>
      </c>
      <c r="F121" s="1" t="n">
        <v>1386.434</v>
      </c>
      <c r="G121" s="1" t="n">
        <v>1387.106</v>
      </c>
      <c r="H121" s="1" t="n">
        <v>1387.778</v>
      </c>
      <c r="I121" s="1" t="n">
        <v>1388.45</v>
      </c>
      <c r="J121" s="1" t="n">
        <v>1389.122</v>
      </c>
      <c r="K121" s="1" t="n">
        <v>1389.794</v>
      </c>
      <c r="L121" s="1" t="n">
        <v>1390.466</v>
      </c>
      <c r="M121" s="1" t="n">
        <v>1391.138</v>
      </c>
      <c r="N121" s="1" t="n">
        <v>1391.81</v>
      </c>
      <c r="O121" s="1" t="n">
        <v>1392.482</v>
      </c>
      <c r="P121" s="1" t="n">
        <v>1393.154</v>
      </c>
      <c r="Q121" s="1" t="n">
        <v>1393.825</v>
      </c>
      <c r="R121" s="1" t="n">
        <v>1394.497</v>
      </c>
      <c r="S121" s="1" t="n">
        <v>1395.169</v>
      </c>
      <c r="T121" s="1" t="n">
        <v>1395.841</v>
      </c>
      <c r="U121" s="1" t="n">
        <v>1396.513</v>
      </c>
      <c r="V121" s="1" t="n">
        <v>1397.185</v>
      </c>
      <c r="W121" s="1" t="n">
        <v>1397.857</v>
      </c>
      <c r="X121" s="1" t="n">
        <v>1398.529</v>
      </c>
      <c r="Y121" s="1" t="n">
        <v>1399.201</v>
      </c>
      <c r="Z121" s="1" t="n">
        <v>1399.873</v>
      </c>
      <c r="AA121" s="1" t="n">
        <v>1400.545</v>
      </c>
      <c r="AB121" s="1" t="n">
        <v>1401.217</v>
      </c>
      <c r="AC121" s="1" t="n">
        <v>1401.889</v>
      </c>
      <c r="AD121" s="1" t="n">
        <v>1402.561</v>
      </c>
      <c r="AE121" s="1" t="n">
        <v>1403.233</v>
      </c>
      <c r="AF121" s="1" t="n">
        <v>1403.905</v>
      </c>
      <c r="AG121" s="1" t="n">
        <v>1404.577</v>
      </c>
      <c r="AH121" s="1" t="n">
        <v>1405.249</v>
      </c>
      <c r="AI121" s="1" t="n">
        <v>1405.921</v>
      </c>
      <c r="AJ121" s="1" t="n">
        <v>1406.593</v>
      </c>
      <c r="AK121" s="1" t="n">
        <v>1407.265</v>
      </c>
      <c r="AL121" s="1" t="n">
        <v>1407.937</v>
      </c>
      <c r="AM121" s="1" t="n">
        <v>1408.609</v>
      </c>
      <c r="AN121" s="1" t="n">
        <v>1409.281</v>
      </c>
      <c r="AO121" s="1" t="n">
        <v>1409.953</v>
      </c>
      <c r="AP121" s="1" t="n">
        <v>1410.625</v>
      </c>
      <c r="AQ121" s="1" t="n">
        <v>1411.296</v>
      </c>
      <c r="AR121" s="1" t="n">
        <v>1411.968</v>
      </c>
      <c r="AS121" s="1" t="n">
        <v>1412.64</v>
      </c>
      <c r="AT121" s="1" t="n">
        <v>1413.312</v>
      </c>
      <c r="AU121" s="1" t="n">
        <v>1413.984</v>
      </c>
      <c r="AV121" s="1" t="n">
        <v>1414.656</v>
      </c>
      <c r="AW121" s="1" t="n">
        <v>1415.328</v>
      </c>
      <c r="AX121" s="1" t="n">
        <v>1416</v>
      </c>
      <c r="AY121" s="1" t="n">
        <v>1416.672</v>
      </c>
      <c r="AZ121" s="1" t="n">
        <v>1417.344</v>
      </c>
      <c r="BA121" s="1" t="n">
        <v>1418.016</v>
      </c>
      <c r="BB121" s="1" t="n">
        <v>1418.688</v>
      </c>
      <c r="BC121" s="1" t="n">
        <v>1419.36</v>
      </c>
      <c r="BD121" s="1" t="n">
        <v>1420.032</v>
      </c>
      <c r="BE121" s="1" t="n">
        <v>1420.704</v>
      </c>
      <c r="BF121" s="1" t="n">
        <v>1421.376</v>
      </c>
      <c r="BG121" s="1" t="n">
        <v>1422.048</v>
      </c>
      <c r="BH121" s="1" t="n">
        <v>1422.72</v>
      </c>
      <c r="BI121" s="1" t="n">
        <v>1423.392</v>
      </c>
      <c r="BJ121" s="1" t="n">
        <v>1424.064</v>
      </c>
      <c r="BK121" s="1" t="n">
        <v>1424.736</v>
      </c>
      <c r="BL121" s="1" t="n">
        <v>1425.408</v>
      </c>
      <c r="BM121" s="1" t="n">
        <v>1426.08</v>
      </c>
      <c r="BN121" s="1" t="n">
        <v>1426.751</v>
      </c>
      <c r="BO121" s="1" t="n">
        <v>1427.423</v>
      </c>
      <c r="BP121" s="1" t="n">
        <v>1428.095</v>
      </c>
      <c r="BQ121" s="1" t="n">
        <v>1428.767</v>
      </c>
      <c r="BR121" s="1" t="n">
        <v>1429.439</v>
      </c>
      <c r="BS121" s="1" t="n">
        <v>1430.111</v>
      </c>
      <c r="BT121" s="1" t="n">
        <v>1430.783</v>
      </c>
      <c r="BU121" s="1" t="n">
        <v>1431.455</v>
      </c>
      <c r="BV121" s="1" t="n">
        <v>1432.127</v>
      </c>
      <c r="BW121" s="1" t="n">
        <v>1432.799</v>
      </c>
      <c r="BX121" s="1" t="n">
        <v>1433.471</v>
      </c>
      <c r="BY121" s="1" t="n">
        <v>1434.143</v>
      </c>
      <c r="BZ121" s="1" t="n">
        <v>1434.815</v>
      </c>
      <c r="CA121" s="1" t="n">
        <v>1435.487</v>
      </c>
      <c r="CB121" s="1" t="n">
        <v>1436.159</v>
      </c>
      <c r="CC121" s="1" t="n">
        <v>1436.831</v>
      </c>
      <c r="CD121" s="1" t="n">
        <v>1437.503</v>
      </c>
      <c r="CE121" s="1" t="n">
        <v>1438.175</v>
      </c>
      <c r="CF121" s="1" t="n">
        <v>1438.847</v>
      </c>
      <c r="CG121" s="1" t="n">
        <v>1439.519</v>
      </c>
      <c r="CH121" s="1" t="n">
        <v>1440.191</v>
      </c>
      <c r="CI121" s="1" t="n">
        <v>1440.863</v>
      </c>
      <c r="CJ121" s="1" t="n">
        <v>1441.535</v>
      </c>
      <c r="CK121" s="1" t="n">
        <v>1442.207</v>
      </c>
      <c r="CL121" s="1" t="n">
        <v>1442.879</v>
      </c>
      <c r="CM121" s="1" t="n">
        <v>1443.551</v>
      </c>
      <c r="CN121" s="1" t="n">
        <v>1444.222</v>
      </c>
    </row>
    <row r="122" customFormat="false" ht="14.25" hidden="false" customHeight="false" outlineLevel="0" collapsed="false">
      <c r="A122" s="27" t="s">
        <v>151</v>
      </c>
      <c r="B122" s="1" t="n">
        <v>1393.797</v>
      </c>
      <c r="C122" s="1" t="n">
        <v>1394.686</v>
      </c>
      <c r="D122" s="1" t="n">
        <v>1395.574</v>
      </c>
      <c r="E122" s="1" t="n">
        <v>1396.462</v>
      </c>
      <c r="F122" s="1" t="n">
        <v>1397.35</v>
      </c>
      <c r="G122" s="1" t="n">
        <v>1398.238</v>
      </c>
      <c r="H122" s="1" t="n">
        <v>1399.126</v>
      </c>
      <c r="I122" s="1" t="n">
        <v>1400.014</v>
      </c>
      <c r="J122" s="1" t="n">
        <v>1400.902</v>
      </c>
      <c r="K122" s="1" t="n">
        <v>1401.791</v>
      </c>
      <c r="L122" s="1" t="n">
        <v>1402.679</v>
      </c>
      <c r="M122" s="1" t="n">
        <v>1403.567</v>
      </c>
      <c r="N122" s="1" t="n">
        <v>1404.455</v>
      </c>
      <c r="O122" s="1" t="n">
        <v>1405.343</v>
      </c>
      <c r="P122" s="1" t="n">
        <v>1406.231</v>
      </c>
      <c r="Q122" s="1" t="n">
        <v>1407.119</v>
      </c>
      <c r="R122" s="1" t="n">
        <v>1408.007</v>
      </c>
      <c r="S122" s="1" t="n">
        <v>1408.895</v>
      </c>
      <c r="T122" s="1" t="n">
        <v>1409.784</v>
      </c>
      <c r="U122" s="1" t="n">
        <v>1410.672</v>
      </c>
      <c r="V122" s="1" t="n">
        <v>1411.56</v>
      </c>
      <c r="W122" s="1" t="n">
        <v>1412.448</v>
      </c>
      <c r="X122" s="1" t="n">
        <v>1413.336</v>
      </c>
      <c r="Y122" s="1" t="n">
        <v>1414.224</v>
      </c>
      <c r="Z122" s="1" t="n">
        <v>1415.112</v>
      </c>
      <c r="AA122" s="1" t="n">
        <v>1416</v>
      </c>
      <c r="AB122" s="1" t="n">
        <v>1416.888</v>
      </c>
      <c r="AC122" s="1" t="n">
        <v>1417.777</v>
      </c>
      <c r="AD122" s="1" t="n">
        <v>1418.665</v>
      </c>
      <c r="AE122" s="1" t="n">
        <v>1419.553</v>
      </c>
      <c r="AF122" s="1" t="n">
        <v>1420.441</v>
      </c>
      <c r="AG122" s="1" t="n">
        <v>1421.329</v>
      </c>
      <c r="AH122" s="1" t="n">
        <v>1422.217</v>
      </c>
      <c r="AI122" s="1" t="n">
        <v>1423.105</v>
      </c>
      <c r="AJ122" s="1" t="n">
        <v>1423.993</v>
      </c>
      <c r="AK122" s="1" t="n">
        <v>1424.881</v>
      </c>
      <c r="AL122" s="1" t="n">
        <v>1425.77</v>
      </c>
      <c r="AM122" s="1" t="n">
        <v>1426.658</v>
      </c>
      <c r="AN122" s="1" t="n">
        <v>1427.546</v>
      </c>
      <c r="AO122" s="1" t="n">
        <v>1428.434</v>
      </c>
      <c r="AP122" s="1" t="n">
        <v>1429.322</v>
      </c>
      <c r="AQ122" s="1" t="n">
        <v>1430.21</v>
      </c>
      <c r="AR122" s="1" t="n">
        <v>1431.098</v>
      </c>
      <c r="AS122" s="1" t="n">
        <v>1431.986</v>
      </c>
      <c r="AT122" s="1" t="n">
        <v>1432.875</v>
      </c>
      <c r="AU122" s="1" t="n">
        <v>1433.763</v>
      </c>
      <c r="AV122" s="1" t="n">
        <v>1434.651</v>
      </c>
      <c r="AW122" s="1" t="n">
        <v>1435.539</v>
      </c>
      <c r="AX122" s="1" t="n">
        <v>1436.427</v>
      </c>
      <c r="AY122" s="1" t="n">
        <v>1437.315</v>
      </c>
      <c r="AZ122" s="1" t="n">
        <v>1438.203</v>
      </c>
      <c r="BA122" s="1" t="n">
        <v>1439.091</v>
      </c>
      <c r="BB122" s="1" t="n">
        <v>1439.979</v>
      </c>
      <c r="BC122" s="1" t="n">
        <v>1440.868</v>
      </c>
      <c r="BD122" s="1" t="n">
        <v>1441.756</v>
      </c>
      <c r="BE122" s="1" t="n">
        <v>1442.644</v>
      </c>
      <c r="BF122" s="1" t="n">
        <v>1443.532</v>
      </c>
      <c r="BG122" s="1" t="n">
        <v>1444.42</v>
      </c>
      <c r="BH122" s="1" t="n">
        <v>1445.308</v>
      </c>
      <c r="BI122" s="1" t="n">
        <v>1446.196</v>
      </c>
      <c r="BJ122" s="1" t="n">
        <v>1447.084</v>
      </c>
      <c r="BK122" s="1" t="n">
        <v>1447.973</v>
      </c>
      <c r="BL122" s="1" t="n">
        <v>1448.861</v>
      </c>
      <c r="BM122" s="1" t="n">
        <v>1449.749</v>
      </c>
      <c r="BN122" s="1" t="n">
        <v>1450.637</v>
      </c>
      <c r="BO122" s="1" t="n">
        <v>1451.525</v>
      </c>
      <c r="BP122" s="1" t="n">
        <v>1452.413</v>
      </c>
      <c r="BQ122" s="1" t="n">
        <v>1453.301</v>
      </c>
      <c r="BR122" s="1" t="n">
        <v>1454.189</v>
      </c>
      <c r="BS122" s="1" t="n">
        <v>1455.078</v>
      </c>
      <c r="BT122" s="1" t="n">
        <v>1455.966</v>
      </c>
      <c r="BU122" s="1" t="n">
        <v>1456.854</v>
      </c>
      <c r="BV122" s="1" t="n">
        <v>1457.742</v>
      </c>
      <c r="BW122" s="1" t="n">
        <v>1458.63</v>
      </c>
      <c r="BX122" s="1" t="n">
        <v>1459.518</v>
      </c>
      <c r="BY122" s="1" t="n">
        <v>1460.406</v>
      </c>
      <c r="BZ122" s="1" t="n">
        <v>1461.294</v>
      </c>
      <c r="CA122" s="1" t="n">
        <v>1462.182</v>
      </c>
      <c r="CB122" s="1" t="n">
        <v>1463.071</v>
      </c>
      <c r="CC122" s="1" t="n">
        <v>1463.959</v>
      </c>
      <c r="CD122" s="1" t="n">
        <v>1464.847</v>
      </c>
      <c r="CE122" s="1" t="n">
        <v>1465.735</v>
      </c>
      <c r="CF122" s="1" t="n">
        <v>1466.623</v>
      </c>
      <c r="CG122" s="1" t="n">
        <v>1467.511</v>
      </c>
      <c r="CH122" s="1" t="n">
        <v>1468.399</v>
      </c>
      <c r="CI122" s="1" t="n">
        <v>1469.287</v>
      </c>
      <c r="CJ122" s="1" t="n">
        <v>1470.176</v>
      </c>
      <c r="CK122" s="1" t="n">
        <v>1471.064</v>
      </c>
      <c r="CL122" s="1" t="n">
        <v>1471.952</v>
      </c>
      <c r="CM122" s="1" t="n">
        <v>1472.84</v>
      </c>
      <c r="CN122" s="1" t="n">
        <v>1473.728</v>
      </c>
    </row>
    <row r="123" customFormat="false" ht="14.25" hidden="false" customHeight="false" outlineLevel="0" collapsed="false">
      <c r="A123" s="27" t="s">
        <v>152</v>
      </c>
      <c r="B123" s="1" t="n">
        <v>1402.201</v>
      </c>
      <c r="C123" s="1" t="n">
        <v>1403.27</v>
      </c>
      <c r="D123" s="1" t="n">
        <v>1404.339</v>
      </c>
      <c r="E123" s="1" t="n">
        <v>1405.407</v>
      </c>
      <c r="F123" s="1" t="n">
        <v>1406.476</v>
      </c>
      <c r="G123" s="1" t="n">
        <v>1407.545</v>
      </c>
      <c r="H123" s="1" t="n">
        <v>1408.614</v>
      </c>
      <c r="I123" s="1" t="n">
        <v>1409.683</v>
      </c>
      <c r="J123" s="1" t="n">
        <v>1410.751</v>
      </c>
      <c r="K123" s="1" t="n">
        <v>1411.82</v>
      </c>
      <c r="L123" s="1" t="n">
        <v>1412.889</v>
      </c>
      <c r="M123" s="1" t="n">
        <v>1413.958</v>
      </c>
      <c r="N123" s="1" t="n">
        <v>1415.027</v>
      </c>
      <c r="O123" s="1" t="n">
        <v>1416.096</v>
      </c>
      <c r="P123" s="1" t="n">
        <v>1417.164</v>
      </c>
      <c r="Q123" s="1" t="n">
        <v>1418.233</v>
      </c>
      <c r="R123" s="1" t="n">
        <v>1419.302</v>
      </c>
      <c r="S123" s="1" t="n">
        <v>1420.371</v>
      </c>
      <c r="T123" s="1" t="n">
        <v>1421.44</v>
      </c>
      <c r="U123" s="1" t="n">
        <v>1422.509</v>
      </c>
      <c r="V123" s="1" t="n">
        <v>1423.578</v>
      </c>
      <c r="W123" s="1" t="n">
        <v>1424.646</v>
      </c>
      <c r="X123" s="1" t="n">
        <v>1425.715</v>
      </c>
      <c r="Y123" s="1" t="n">
        <v>1426.784</v>
      </c>
      <c r="Z123" s="1" t="n">
        <v>1427.853</v>
      </c>
      <c r="AA123" s="1" t="n">
        <v>1428.922</v>
      </c>
      <c r="AB123" s="1" t="n">
        <v>1429.99</v>
      </c>
      <c r="AC123" s="1" t="n">
        <v>1431.059</v>
      </c>
      <c r="AD123" s="1" t="n">
        <v>1432.128</v>
      </c>
      <c r="AE123" s="1" t="n">
        <v>1433.197</v>
      </c>
      <c r="AF123" s="1" t="n">
        <v>1434.266</v>
      </c>
      <c r="AG123" s="1" t="n">
        <v>1435.335</v>
      </c>
      <c r="AH123" s="1" t="n">
        <v>1436.404</v>
      </c>
      <c r="AI123" s="1" t="n">
        <v>1437.472</v>
      </c>
      <c r="AJ123" s="1" t="n">
        <v>1438.541</v>
      </c>
      <c r="AK123" s="1" t="n">
        <v>1439.61</v>
      </c>
      <c r="AL123" s="1" t="n">
        <v>1440.679</v>
      </c>
      <c r="AM123" s="1" t="n">
        <v>1441.748</v>
      </c>
      <c r="AN123" s="1" t="n">
        <v>1442.817</v>
      </c>
      <c r="AO123" s="1" t="n">
        <v>1443.885</v>
      </c>
      <c r="AP123" s="1" t="n">
        <v>1444.954</v>
      </c>
      <c r="AQ123" s="1" t="n">
        <v>1446.023</v>
      </c>
      <c r="AR123" s="1" t="n">
        <v>1447.092</v>
      </c>
      <c r="AS123" s="1" t="n">
        <v>1448.161</v>
      </c>
      <c r="AT123" s="1" t="n">
        <v>1449.229</v>
      </c>
      <c r="AU123" s="1" t="n">
        <v>1450.298</v>
      </c>
      <c r="AV123" s="1" t="n">
        <v>1451.367</v>
      </c>
      <c r="AW123" s="1" t="n">
        <v>1452.436</v>
      </c>
      <c r="AX123" s="1" t="n">
        <v>1453.505</v>
      </c>
      <c r="AY123" s="1" t="n">
        <v>1454.574</v>
      </c>
      <c r="AZ123" s="1" t="n">
        <v>1455.643</v>
      </c>
      <c r="BA123" s="1" t="n">
        <v>1456.711</v>
      </c>
      <c r="BB123" s="1" t="n">
        <v>1457.78</v>
      </c>
      <c r="BC123" s="1" t="n">
        <v>1458.849</v>
      </c>
      <c r="BD123" s="1" t="n">
        <v>1459.918</v>
      </c>
      <c r="BE123" s="1" t="n">
        <v>1460.987</v>
      </c>
      <c r="BF123" s="1" t="n">
        <v>1462.056</v>
      </c>
      <c r="BG123" s="1" t="n">
        <v>1463.124</v>
      </c>
      <c r="BH123" s="1" t="n">
        <v>1464.193</v>
      </c>
      <c r="BI123" s="1" t="n">
        <v>1465.262</v>
      </c>
      <c r="BJ123" s="1" t="n">
        <v>1466.331</v>
      </c>
      <c r="BK123" s="1" t="n">
        <v>1467.4</v>
      </c>
      <c r="BL123" s="1" t="n">
        <v>1468.469</v>
      </c>
      <c r="BM123" s="1" t="n">
        <v>1469.537</v>
      </c>
      <c r="BN123" s="1" t="n">
        <v>1470.606</v>
      </c>
      <c r="BO123" s="1" t="n">
        <v>1471.675</v>
      </c>
      <c r="BP123" s="1" t="n">
        <v>1472.744</v>
      </c>
      <c r="BQ123" s="1" t="n">
        <v>1473.813</v>
      </c>
      <c r="BR123" s="1" t="n">
        <v>1474.882</v>
      </c>
      <c r="BS123" s="1" t="n">
        <v>1475.95</v>
      </c>
      <c r="BT123" s="1" t="n">
        <v>1477.019</v>
      </c>
      <c r="BU123" s="1" t="n">
        <v>1478.088</v>
      </c>
      <c r="BV123" s="1" t="n">
        <v>1479.157</v>
      </c>
      <c r="BW123" s="1" t="n">
        <v>1480.226</v>
      </c>
      <c r="BX123" s="1" t="n">
        <v>1481.295</v>
      </c>
      <c r="BY123" s="1" t="n">
        <v>1482.363</v>
      </c>
      <c r="BZ123" s="1" t="n">
        <v>1483.432</v>
      </c>
      <c r="CA123" s="1" t="n">
        <v>1484.501</v>
      </c>
      <c r="CB123" s="1" t="n">
        <v>1485.57</v>
      </c>
      <c r="CC123" s="1" t="n">
        <v>1486.639</v>
      </c>
      <c r="CD123" s="1" t="n">
        <v>1487.708</v>
      </c>
      <c r="CE123" s="1" t="n">
        <v>1488.776</v>
      </c>
      <c r="CF123" s="1" t="n">
        <v>1489.845</v>
      </c>
      <c r="CG123" s="1" t="n">
        <v>1490.914</v>
      </c>
      <c r="CH123" s="1" t="n">
        <v>1491.983</v>
      </c>
      <c r="CI123" s="1" t="n">
        <v>1493.052</v>
      </c>
      <c r="CJ123" s="1" t="n">
        <v>1494.121</v>
      </c>
      <c r="CK123" s="1" t="n">
        <v>1495.189</v>
      </c>
      <c r="CL123" s="1" t="n">
        <v>1496.258</v>
      </c>
      <c r="CM123" s="1" t="n">
        <v>1497.327</v>
      </c>
      <c r="CN123" s="1" t="n">
        <v>1498.396</v>
      </c>
    </row>
    <row r="124" customFormat="false" ht="14.25" hidden="false" customHeight="false" outlineLevel="0" collapsed="false">
      <c r="A124" s="27" t="s">
        <v>153</v>
      </c>
      <c r="B124" s="1" t="n">
        <v>1409.959</v>
      </c>
      <c r="C124" s="1" t="n">
        <v>1411.195</v>
      </c>
      <c r="D124" s="1" t="n">
        <v>1412.43</v>
      </c>
      <c r="E124" s="1" t="n">
        <v>1413.666</v>
      </c>
      <c r="F124" s="1" t="n">
        <v>1414.902</v>
      </c>
      <c r="G124" s="1" t="n">
        <v>1416.137</v>
      </c>
      <c r="H124" s="1" t="n">
        <v>1417.373</v>
      </c>
      <c r="I124" s="1" t="n">
        <v>1418.609</v>
      </c>
      <c r="J124" s="1" t="n">
        <v>1419.844</v>
      </c>
      <c r="K124" s="1" t="n">
        <v>1421.08</v>
      </c>
      <c r="L124" s="1" t="n">
        <v>1422.316</v>
      </c>
      <c r="M124" s="1" t="n">
        <v>1423.551</v>
      </c>
      <c r="N124" s="1" t="n">
        <v>1424.787</v>
      </c>
      <c r="O124" s="1" t="n">
        <v>1426.023</v>
      </c>
      <c r="P124" s="1" t="n">
        <v>1427.258</v>
      </c>
      <c r="Q124" s="1" t="n">
        <v>1428.494</v>
      </c>
      <c r="R124" s="1" t="n">
        <v>1429.73</v>
      </c>
      <c r="S124" s="1" t="n">
        <v>1430.965</v>
      </c>
      <c r="T124" s="1" t="n">
        <v>1432.201</v>
      </c>
      <c r="U124" s="1" t="n">
        <v>1433.437</v>
      </c>
      <c r="V124" s="1" t="n">
        <v>1434.672</v>
      </c>
      <c r="W124" s="1" t="n">
        <v>1435.908</v>
      </c>
      <c r="X124" s="1" t="n">
        <v>1437.144</v>
      </c>
      <c r="Y124" s="1" t="n">
        <v>1438.38</v>
      </c>
      <c r="Z124" s="1" t="n">
        <v>1439.615</v>
      </c>
      <c r="AA124" s="1" t="n">
        <v>1440.851</v>
      </c>
      <c r="AB124" s="1" t="n">
        <v>1442.087</v>
      </c>
      <c r="AC124" s="1" t="n">
        <v>1443.322</v>
      </c>
      <c r="AD124" s="1" t="n">
        <v>1444.558</v>
      </c>
      <c r="AE124" s="1" t="n">
        <v>1445.794</v>
      </c>
      <c r="AF124" s="1" t="n">
        <v>1447.029</v>
      </c>
      <c r="AG124" s="1" t="n">
        <v>1448.265</v>
      </c>
      <c r="AH124" s="1" t="n">
        <v>1449.501</v>
      </c>
      <c r="AI124" s="1" t="n">
        <v>1450.736</v>
      </c>
      <c r="AJ124" s="1" t="n">
        <v>1451.972</v>
      </c>
      <c r="AK124" s="1" t="n">
        <v>1453.208</v>
      </c>
      <c r="AL124" s="1" t="n">
        <v>1454.443</v>
      </c>
      <c r="AM124" s="1" t="n">
        <v>1455.679</v>
      </c>
      <c r="AN124" s="1" t="n">
        <v>1456.915</v>
      </c>
      <c r="AO124" s="1" t="n">
        <v>1458.15</v>
      </c>
      <c r="AP124" s="1" t="n">
        <v>1459.386</v>
      </c>
      <c r="AQ124" s="1" t="n">
        <v>1460.622</v>
      </c>
      <c r="AR124" s="1" t="n">
        <v>1461.857</v>
      </c>
      <c r="AS124" s="1" t="n">
        <v>1463.093</v>
      </c>
      <c r="AT124" s="1" t="n">
        <v>1464.329</v>
      </c>
      <c r="AU124" s="1" t="n">
        <v>1465.564</v>
      </c>
      <c r="AV124" s="1" t="n">
        <v>1466.8</v>
      </c>
      <c r="AW124" s="1" t="n">
        <v>1468.036</v>
      </c>
      <c r="AX124" s="1" t="n">
        <v>1469.271</v>
      </c>
      <c r="AY124" s="1" t="n">
        <v>1470.507</v>
      </c>
      <c r="AZ124" s="1" t="n">
        <v>1471.743</v>
      </c>
      <c r="BA124" s="1" t="n">
        <v>1472.978</v>
      </c>
      <c r="BB124" s="1" t="n">
        <v>1474.214</v>
      </c>
      <c r="BC124" s="1" t="n">
        <v>1475.45</v>
      </c>
      <c r="BD124" s="1" t="n">
        <v>1476.685</v>
      </c>
      <c r="BE124" s="1" t="n">
        <v>1477.921</v>
      </c>
      <c r="BF124" s="1" t="n">
        <v>1479.157</v>
      </c>
      <c r="BG124" s="1" t="n">
        <v>1480.392</v>
      </c>
      <c r="BH124" s="1" t="n">
        <v>1481.628</v>
      </c>
      <c r="BI124" s="1" t="n">
        <v>1482.864</v>
      </c>
      <c r="BJ124" s="1" t="n">
        <v>1484.099</v>
      </c>
      <c r="BK124" s="1" t="n">
        <v>1485.335</v>
      </c>
      <c r="BL124" s="1" t="n">
        <v>1486.571</v>
      </c>
      <c r="BM124" s="1" t="n">
        <v>1487.807</v>
      </c>
      <c r="BN124" s="1" t="n">
        <v>1489.042</v>
      </c>
      <c r="BO124" s="1" t="n">
        <v>1490.278</v>
      </c>
      <c r="BP124" s="1" t="n">
        <v>1491.514</v>
      </c>
      <c r="BQ124" s="1" t="n">
        <v>1492.749</v>
      </c>
      <c r="BR124" s="1" t="n">
        <v>1493.985</v>
      </c>
      <c r="BS124" s="1" t="n">
        <v>1495.221</v>
      </c>
      <c r="BT124" s="1" t="n">
        <v>1496.456</v>
      </c>
      <c r="BU124" s="1" t="n">
        <v>1497.692</v>
      </c>
      <c r="BV124" s="1" t="n">
        <v>1498.928</v>
      </c>
      <c r="BW124" s="1" t="n">
        <v>1500.163</v>
      </c>
      <c r="BX124" s="1" t="n">
        <v>1501.399</v>
      </c>
      <c r="BY124" s="1" t="n">
        <v>1502.635</v>
      </c>
      <c r="BZ124" s="1" t="n">
        <v>1503.87</v>
      </c>
      <c r="CA124" s="1" t="n">
        <v>1505.106</v>
      </c>
      <c r="CB124" s="1" t="n">
        <v>1506.342</v>
      </c>
      <c r="CC124" s="1" t="n">
        <v>1507.577</v>
      </c>
      <c r="CD124" s="1" t="n">
        <v>1508.813</v>
      </c>
      <c r="CE124" s="1" t="n">
        <v>1510.049</v>
      </c>
      <c r="CF124" s="1" t="n">
        <v>1511.284</v>
      </c>
      <c r="CG124" s="1" t="n">
        <v>1512.52</v>
      </c>
      <c r="CH124" s="1" t="n">
        <v>1513.756</v>
      </c>
      <c r="CI124" s="1" t="n">
        <v>1514.991</v>
      </c>
      <c r="CJ124" s="1" t="n">
        <v>1516.227</v>
      </c>
      <c r="CK124" s="1" t="n">
        <v>1517.463</v>
      </c>
      <c r="CL124" s="1" t="n">
        <v>1518.698</v>
      </c>
      <c r="CM124" s="1" t="n">
        <v>1519.934</v>
      </c>
      <c r="CN124" s="1" t="n">
        <v>1521.17</v>
      </c>
    </row>
    <row r="125" customFormat="false" ht="14.25" hidden="false" customHeight="false" outlineLevel="0" collapsed="false">
      <c r="A125" s="27" t="s">
        <v>154</v>
      </c>
      <c r="B125" s="1" t="n">
        <v>1417.046</v>
      </c>
      <c r="C125" s="1" t="n">
        <v>1418.434</v>
      </c>
      <c r="D125" s="1" t="n">
        <v>1419.823</v>
      </c>
      <c r="E125" s="1" t="n">
        <v>1421.211</v>
      </c>
      <c r="F125" s="1" t="n">
        <v>1422.599</v>
      </c>
      <c r="G125" s="1" t="n">
        <v>1423.987</v>
      </c>
      <c r="H125" s="1" t="n">
        <v>1425.375</v>
      </c>
      <c r="I125" s="1" t="n">
        <v>1426.763</v>
      </c>
      <c r="J125" s="1" t="n">
        <v>1428.151</v>
      </c>
      <c r="K125" s="1" t="n">
        <v>1429.539</v>
      </c>
      <c r="L125" s="1" t="n">
        <v>1430.927</v>
      </c>
      <c r="M125" s="1" t="n">
        <v>1432.315</v>
      </c>
      <c r="N125" s="1" t="n">
        <v>1433.703</v>
      </c>
      <c r="O125" s="1" t="n">
        <v>1435.091</v>
      </c>
      <c r="P125" s="1" t="n">
        <v>1436.48</v>
      </c>
      <c r="Q125" s="1" t="n">
        <v>1437.868</v>
      </c>
      <c r="R125" s="1" t="n">
        <v>1439.256</v>
      </c>
      <c r="S125" s="1" t="n">
        <v>1440.644</v>
      </c>
      <c r="T125" s="1" t="n">
        <v>1442.032</v>
      </c>
      <c r="U125" s="1" t="n">
        <v>1443.42</v>
      </c>
      <c r="V125" s="1" t="n">
        <v>1444.808</v>
      </c>
      <c r="W125" s="1" t="n">
        <v>1446.196</v>
      </c>
      <c r="X125" s="1" t="n">
        <v>1447.584</v>
      </c>
      <c r="Y125" s="1" t="n">
        <v>1448.972</v>
      </c>
      <c r="Z125" s="1" t="n">
        <v>1450.36</v>
      </c>
      <c r="AA125" s="1" t="n">
        <v>1451.749</v>
      </c>
      <c r="AB125" s="1" t="n">
        <v>1453.137</v>
      </c>
      <c r="AC125" s="1" t="n">
        <v>1454.525</v>
      </c>
      <c r="AD125" s="1" t="n">
        <v>1455.913</v>
      </c>
      <c r="AE125" s="1" t="n">
        <v>1457.301</v>
      </c>
      <c r="AF125" s="1" t="n">
        <v>1458.689</v>
      </c>
      <c r="AG125" s="1" t="n">
        <v>1460.077</v>
      </c>
      <c r="AH125" s="1" t="n">
        <v>1461.465</v>
      </c>
      <c r="AI125" s="1" t="n">
        <v>1462.853</v>
      </c>
      <c r="AJ125" s="1" t="n">
        <v>1464.241</v>
      </c>
      <c r="AK125" s="1" t="n">
        <v>1465.63</v>
      </c>
      <c r="AL125" s="1" t="n">
        <v>1467.018</v>
      </c>
      <c r="AM125" s="1" t="n">
        <v>1468.406</v>
      </c>
      <c r="AN125" s="1" t="n">
        <v>1469.794</v>
      </c>
      <c r="AO125" s="1" t="n">
        <v>1471.182</v>
      </c>
      <c r="AP125" s="1" t="n">
        <v>1472.57</v>
      </c>
      <c r="AQ125" s="1" t="n">
        <v>1473.958</v>
      </c>
      <c r="AR125" s="1" t="n">
        <v>1475.346</v>
      </c>
      <c r="AS125" s="1" t="n">
        <v>1476.734</v>
      </c>
      <c r="AT125" s="1" t="n">
        <v>1478.122</v>
      </c>
      <c r="AU125" s="1" t="n">
        <v>1479.51</v>
      </c>
      <c r="AV125" s="1" t="n">
        <v>1480.899</v>
      </c>
      <c r="AW125" s="1" t="n">
        <v>1482.287</v>
      </c>
      <c r="AX125" s="1" t="n">
        <v>1483.675</v>
      </c>
      <c r="AY125" s="1" t="n">
        <v>1485.063</v>
      </c>
      <c r="AZ125" s="1" t="n">
        <v>1486.451</v>
      </c>
      <c r="BA125" s="1" t="n">
        <v>1487.839</v>
      </c>
      <c r="BB125" s="1" t="n">
        <v>1489.227</v>
      </c>
      <c r="BC125" s="1" t="n">
        <v>1490.615</v>
      </c>
      <c r="BD125" s="1" t="n">
        <v>1492.003</v>
      </c>
      <c r="BE125" s="1" t="n">
        <v>1493.391</v>
      </c>
      <c r="BF125" s="1" t="n">
        <v>1494.779</v>
      </c>
      <c r="BG125" s="1" t="n">
        <v>1496.168</v>
      </c>
      <c r="BH125" s="1" t="n">
        <v>1497.556</v>
      </c>
      <c r="BI125" s="1" t="n">
        <v>1498.944</v>
      </c>
      <c r="BJ125" s="1" t="n">
        <v>1500.332</v>
      </c>
      <c r="BK125" s="1" t="n">
        <v>1501.72</v>
      </c>
      <c r="BL125" s="1" t="n">
        <v>1503.108</v>
      </c>
      <c r="BM125" s="1" t="n">
        <v>1504.496</v>
      </c>
      <c r="BN125" s="1" t="n">
        <v>1505.884</v>
      </c>
      <c r="BO125" s="1" t="n">
        <v>1507.272</v>
      </c>
      <c r="BP125" s="1" t="n">
        <v>1508.66</v>
      </c>
      <c r="BQ125" s="1" t="n">
        <v>1510.048</v>
      </c>
      <c r="BR125" s="1" t="n">
        <v>1511.437</v>
      </c>
      <c r="BS125" s="1" t="n">
        <v>1512.825</v>
      </c>
      <c r="BT125" s="1" t="n">
        <v>1514.213</v>
      </c>
      <c r="BU125" s="1" t="n">
        <v>1515.601</v>
      </c>
      <c r="BV125" s="1" t="n">
        <v>1516.989</v>
      </c>
      <c r="BW125" s="1" t="n">
        <v>1518.377</v>
      </c>
      <c r="BX125" s="1" t="n">
        <v>1519.765</v>
      </c>
      <c r="BY125" s="1" t="n">
        <v>1521.153</v>
      </c>
      <c r="BZ125" s="1" t="n">
        <v>1522.541</v>
      </c>
      <c r="CA125" s="1" t="n">
        <v>1523.929</v>
      </c>
      <c r="CB125" s="1" t="n">
        <v>1525.318</v>
      </c>
      <c r="CC125" s="1" t="n">
        <v>1526.706</v>
      </c>
      <c r="CD125" s="1" t="n">
        <v>1528.094</v>
      </c>
      <c r="CE125" s="1" t="n">
        <v>1529.482</v>
      </c>
      <c r="CF125" s="1" t="n">
        <v>1530.87</v>
      </c>
      <c r="CG125" s="1" t="n">
        <v>1532.258</v>
      </c>
      <c r="CH125" s="1" t="n">
        <v>1533.646</v>
      </c>
      <c r="CI125" s="1" t="n">
        <v>1535.034</v>
      </c>
      <c r="CJ125" s="1" t="n">
        <v>1536.422</v>
      </c>
      <c r="CK125" s="1" t="n">
        <v>1537.81</v>
      </c>
      <c r="CL125" s="1" t="n">
        <v>1539.198</v>
      </c>
      <c r="CM125" s="1" t="n">
        <v>1540.587</v>
      </c>
      <c r="CN125" s="1" t="n">
        <v>1541.975</v>
      </c>
    </row>
    <row r="126" customFormat="false" ht="14.25" hidden="false" customHeight="false" outlineLevel="0" collapsed="false">
      <c r="A126" s="27" t="s">
        <v>155</v>
      </c>
      <c r="B126" s="1" t="n">
        <v>1423.83</v>
      </c>
      <c r="C126" s="1" t="n">
        <v>1425.364</v>
      </c>
      <c r="D126" s="1" t="n">
        <v>1426.898</v>
      </c>
      <c r="E126" s="1" t="n">
        <v>1428.432</v>
      </c>
      <c r="F126" s="1" t="n">
        <v>1429.966</v>
      </c>
      <c r="G126" s="1" t="n">
        <v>1431.5</v>
      </c>
      <c r="H126" s="1" t="n">
        <v>1433.034</v>
      </c>
      <c r="I126" s="1" t="n">
        <v>1434.568</v>
      </c>
      <c r="J126" s="1" t="n">
        <v>1436.102</v>
      </c>
      <c r="K126" s="1" t="n">
        <v>1437.635</v>
      </c>
      <c r="L126" s="1" t="n">
        <v>1439.17</v>
      </c>
      <c r="M126" s="1" t="n">
        <v>1440.703</v>
      </c>
      <c r="N126" s="1" t="n">
        <v>1442.237</v>
      </c>
      <c r="O126" s="1" t="n">
        <v>1443.771</v>
      </c>
      <c r="P126" s="1" t="n">
        <v>1445.305</v>
      </c>
      <c r="Q126" s="1" t="n">
        <v>1446.839</v>
      </c>
      <c r="R126" s="1" t="n">
        <v>1448.373</v>
      </c>
      <c r="S126" s="1" t="n">
        <v>1449.907</v>
      </c>
      <c r="T126" s="1" t="n">
        <v>1451.441</v>
      </c>
      <c r="U126" s="1" t="n">
        <v>1452.975</v>
      </c>
      <c r="V126" s="1" t="n">
        <v>1454.509</v>
      </c>
      <c r="W126" s="1" t="n">
        <v>1456.043</v>
      </c>
      <c r="X126" s="1" t="n">
        <v>1457.577</v>
      </c>
      <c r="Y126" s="1" t="n">
        <v>1459.111</v>
      </c>
      <c r="Z126" s="1" t="n">
        <v>1460.645</v>
      </c>
      <c r="AA126" s="1" t="n">
        <v>1462.179</v>
      </c>
      <c r="AB126" s="1" t="n">
        <v>1463.713</v>
      </c>
      <c r="AC126" s="1" t="n">
        <v>1465.247</v>
      </c>
      <c r="AD126" s="1" t="n">
        <v>1466.781</v>
      </c>
      <c r="AE126" s="1" t="n">
        <v>1468.315</v>
      </c>
      <c r="AF126" s="1" t="n">
        <v>1469.849</v>
      </c>
      <c r="AG126" s="1" t="n">
        <v>1471.383</v>
      </c>
      <c r="AH126" s="1" t="n">
        <v>1472.917</v>
      </c>
      <c r="AI126" s="1" t="n">
        <v>1474.451</v>
      </c>
      <c r="AJ126" s="1" t="n">
        <v>1475.985</v>
      </c>
      <c r="AK126" s="1" t="n">
        <v>1477.519</v>
      </c>
      <c r="AL126" s="1" t="n">
        <v>1479.053</v>
      </c>
      <c r="AM126" s="1" t="n">
        <v>1480.587</v>
      </c>
      <c r="AN126" s="1" t="n">
        <v>1482.121</v>
      </c>
      <c r="AO126" s="1" t="n">
        <v>1483.655</v>
      </c>
      <c r="AP126" s="1" t="n">
        <v>1485.189</v>
      </c>
      <c r="AQ126" s="1" t="n">
        <v>1486.723</v>
      </c>
      <c r="AR126" s="1" t="n">
        <v>1488.257</v>
      </c>
      <c r="AS126" s="1" t="n">
        <v>1489.791</v>
      </c>
      <c r="AT126" s="1" t="n">
        <v>1491.325</v>
      </c>
      <c r="AU126" s="1" t="n">
        <v>1492.859</v>
      </c>
      <c r="AV126" s="1" t="n">
        <v>1494.393</v>
      </c>
      <c r="AW126" s="1" t="n">
        <v>1495.927</v>
      </c>
      <c r="AX126" s="1" t="n">
        <v>1497.46</v>
      </c>
      <c r="AY126" s="1" t="n">
        <v>1498.995</v>
      </c>
      <c r="AZ126" s="1" t="n">
        <v>1500.528</v>
      </c>
      <c r="BA126" s="1" t="n">
        <v>1502.062</v>
      </c>
      <c r="BB126" s="1" t="n">
        <v>1503.596</v>
      </c>
      <c r="BC126" s="1" t="n">
        <v>1505.13</v>
      </c>
      <c r="BD126" s="1" t="n">
        <v>1506.664</v>
      </c>
      <c r="BE126" s="1" t="n">
        <v>1508.198</v>
      </c>
      <c r="BF126" s="1" t="n">
        <v>1509.732</v>
      </c>
      <c r="BG126" s="1" t="n">
        <v>1511.266</v>
      </c>
      <c r="BH126" s="1" t="n">
        <v>1512.8</v>
      </c>
      <c r="BI126" s="1" t="n">
        <v>1514.334</v>
      </c>
      <c r="BJ126" s="1" t="n">
        <v>1515.868</v>
      </c>
      <c r="BK126" s="1" t="n">
        <v>1517.402</v>
      </c>
      <c r="BL126" s="1" t="n">
        <v>1518.936</v>
      </c>
      <c r="BM126" s="1" t="n">
        <v>1520.47</v>
      </c>
      <c r="BN126" s="1" t="n">
        <v>1522.004</v>
      </c>
      <c r="BO126" s="1" t="n">
        <v>1523.538</v>
      </c>
      <c r="BP126" s="1" t="n">
        <v>1525.072</v>
      </c>
      <c r="BQ126" s="1" t="n">
        <v>1526.606</v>
      </c>
      <c r="BR126" s="1" t="n">
        <v>1528.14</v>
      </c>
      <c r="BS126" s="1" t="n">
        <v>1529.674</v>
      </c>
      <c r="BT126" s="1" t="n">
        <v>1531.208</v>
      </c>
      <c r="BU126" s="1" t="n">
        <v>1532.742</v>
      </c>
      <c r="BV126" s="1" t="n">
        <v>1534.276</v>
      </c>
      <c r="BW126" s="1" t="n">
        <v>1535.81</v>
      </c>
      <c r="BX126" s="1" t="n">
        <v>1537.344</v>
      </c>
      <c r="BY126" s="1" t="n">
        <v>1538.878</v>
      </c>
      <c r="BZ126" s="1" t="n">
        <v>1540.412</v>
      </c>
      <c r="CA126" s="1" t="n">
        <v>1541.946</v>
      </c>
      <c r="CB126" s="1" t="n">
        <v>1543.48</v>
      </c>
      <c r="CC126" s="1" t="n">
        <v>1545.014</v>
      </c>
      <c r="CD126" s="1" t="n">
        <v>1546.548</v>
      </c>
      <c r="CE126" s="1" t="n">
        <v>1548.082</v>
      </c>
      <c r="CF126" s="1" t="n">
        <v>1549.616</v>
      </c>
      <c r="CG126" s="1" t="n">
        <v>1551.15</v>
      </c>
      <c r="CH126" s="1" t="n">
        <v>1552.683</v>
      </c>
      <c r="CI126" s="1" t="n">
        <v>1554.218</v>
      </c>
      <c r="CJ126" s="1" t="n">
        <v>1555.751</v>
      </c>
      <c r="CK126" s="1" t="n">
        <v>1557.285</v>
      </c>
      <c r="CL126" s="1" t="n">
        <v>1558.819</v>
      </c>
      <c r="CM126" s="1" t="n">
        <v>1560.353</v>
      </c>
      <c r="CN126" s="1" t="n">
        <v>1561.887</v>
      </c>
    </row>
    <row r="127" customFormat="false" ht="14.25" hidden="false" customHeight="false" outlineLevel="0" collapsed="false">
      <c r="A127" s="27" t="s">
        <v>156</v>
      </c>
      <c r="B127" s="1" t="n">
        <v>1430.378</v>
      </c>
      <c r="C127" s="1" t="n">
        <v>1432.053</v>
      </c>
      <c r="D127" s="1" t="n">
        <v>1433.728</v>
      </c>
      <c r="E127" s="1" t="n">
        <v>1435.402</v>
      </c>
      <c r="F127" s="1" t="n">
        <v>1437.077</v>
      </c>
      <c r="G127" s="1" t="n">
        <v>1438.752</v>
      </c>
      <c r="H127" s="1" t="n">
        <v>1440.427</v>
      </c>
      <c r="I127" s="1" t="n">
        <v>1442.102</v>
      </c>
      <c r="J127" s="1" t="n">
        <v>1443.776</v>
      </c>
      <c r="K127" s="1" t="n">
        <v>1445.451</v>
      </c>
      <c r="L127" s="1" t="n">
        <v>1447.126</v>
      </c>
      <c r="M127" s="1" t="n">
        <v>1448.801</v>
      </c>
      <c r="N127" s="1" t="n">
        <v>1450.476</v>
      </c>
      <c r="O127" s="1" t="n">
        <v>1452.15</v>
      </c>
      <c r="P127" s="1" t="n">
        <v>1453.825</v>
      </c>
      <c r="Q127" s="1" t="n">
        <v>1455.5</v>
      </c>
      <c r="R127" s="1" t="n">
        <v>1457.175</v>
      </c>
      <c r="S127" s="1" t="n">
        <v>1458.85</v>
      </c>
      <c r="T127" s="1" t="n">
        <v>1460.524</v>
      </c>
      <c r="U127" s="1" t="n">
        <v>1462.199</v>
      </c>
      <c r="V127" s="1" t="n">
        <v>1463.874</v>
      </c>
      <c r="W127" s="1" t="n">
        <v>1465.549</v>
      </c>
      <c r="X127" s="1" t="n">
        <v>1467.224</v>
      </c>
      <c r="Y127" s="1" t="n">
        <v>1468.898</v>
      </c>
      <c r="Z127" s="1" t="n">
        <v>1470.573</v>
      </c>
      <c r="AA127" s="1" t="n">
        <v>1472.248</v>
      </c>
      <c r="AB127" s="1" t="n">
        <v>1473.923</v>
      </c>
      <c r="AC127" s="1" t="n">
        <v>1475.598</v>
      </c>
      <c r="AD127" s="1" t="n">
        <v>1477.272</v>
      </c>
      <c r="AE127" s="1" t="n">
        <v>1478.947</v>
      </c>
      <c r="AF127" s="1" t="n">
        <v>1480.622</v>
      </c>
      <c r="AG127" s="1" t="n">
        <v>1482.297</v>
      </c>
      <c r="AH127" s="1" t="n">
        <v>1483.972</v>
      </c>
      <c r="AI127" s="1" t="n">
        <v>1485.646</v>
      </c>
      <c r="AJ127" s="1" t="n">
        <v>1487.321</v>
      </c>
      <c r="AK127" s="1" t="n">
        <v>1488.996</v>
      </c>
      <c r="AL127" s="1" t="n">
        <v>1490.671</v>
      </c>
      <c r="AM127" s="1" t="n">
        <v>1492.345</v>
      </c>
      <c r="AN127" s="1" t="n">
        <v>1494.02</v>
      </c>
      <c r="AO127" s="1" t="n">
        <v>1495.695</v>
      </c>
      <c r="AP127" s="1" t="n">
        <v>1497.37</v>
      </c>
      <c r="AQ127" s="1" t="n">
        <v>1499.045</v>
      </c>
      <c r="AR127" s="1" t="n">
        <v>1500.719</v>
      </c>
      <c r="AS127" s="1" t="n">
        <v>1502.394</v>
      </c>
      <c r="AT127" s="1" t="n">
        <v>1504.069</v>
      </c>
      <c r="AU127" s="1" t="n">
        <v>1505.744</v>
      </c>
      <c r="AV127" s="1" t="n">
        <v>1507.419</v>
      </c>
      <c r="AW127" s="1" t="n">
        <v>1509.094</v>
      </c>
      <c r="AX127" s="1" t="n">
        <v>1510.768</v>
      </c>
      <c r="AY127" s="1" t="n">
        <v>1512.443</v>
      </c>
      <c r="AZ127" s="1" t="n">
        <v>1514.118</v>
      </c>
      <c r="BA127" s="1" t="n">
        <v>1515.793</v>
      </c>
      <c r="BB127" s="1" t="n">
        <v>1517.467</v>
      </c>
      <c r="BC127" s="1" t="n">
        <v>1519.142</v>
      </c>
      <c r="BD127" s="1" t="n">
        <v>1520.817</v>
      </c>
      <c r="BE127" s="1" t="n">
        <v>1522.492</v>
      </c>
      <c r="BF127" s="1" t="n">
        <v>1524.167</v>
      </c>
      <c r="BG127" s="1" t="n">
        <v>1525.841</v>
      </c>
      <c r="BH127" s="1" t="n">
        <v>1527.516</v>
      </c>
      <c r="BI127" s="1" t="n">
        <v>1529.191</v>
      </c>
      <c r="BJ127" s="1" t="n">
        <v>1530.866</v>
      </c>
      <c r="BK127" s="1" t="n">
        <v>1532.541</v>
      </c>
      <c r="BL127" s="1" t="n">
        <v>1534.215</v>
      </c>
      <c r="BM127" s="1" t="n">
        <v>1535.89</v>
      </c>
      <c r="BN127" s="1" t="n">
        <v>1537.565</v>
      </c>
      <c r="BO127" s="1" t="n">
        <v>1539.24</v>
      </c>
      <c r="BP127" s="1" t="n">
        <v>1540.915</v>
      </c>
      <c r="BQ127" s="1" t="n">
        <v>1542.589</v>
      </c>
      <c r="BR127" s="1" t="n">
        <v>1544.264</v>
      </c>
      <c r="BS127" s="1" t="n">
        <v>1545.939</v>
      </c>
      <c r="BT127" s="1" t="n">
        <v>1547.614</v>
      </c>
      <c r="BU127" s="1" t="n">
        <v>1549.289</v>
      </c>
      <c r="BV127" s="1" t="n">
        <v>1550.963</v>
      </c>
      <c r="BW127" s="1" t="n">
        <v>1552.638</v>
      </c>
      <c r="BX127" s="1" t="n">
        <v>1554.313</v>
      </c>
      <c r="BY127" s="1" t="n">
        <v>1555.988</v>
      </c>
      <c r="BZ127" s="1" t="n">
        <v>1557.663</v>
      </c>
      <c r="CA127" s="1" t="n">
        <v>1559.337</v>
      </c>
      <c r="CB127" s="1" t="n">
        <v>1561.012</v>
      </c>
      <c r="CC127" s="1" t="n">
        <v>1562.687</v>
      </c>
      <c r="CD127" s="1" t="n">
        <v>1564.362</v>
      </c>
      <c r="CE127" s="1" t="n">
        <v>1566.037</v>
      </c>
      <c r="CF127" s="1" t="n">
        <v>1567.711</v>
      </c>
      <c r="CG127" s="1" t="n">
        <v>1569.386</v>
      </c>
      <c r="CH127" s="1" t="n">
        <v>1571.061</v>
      </c>
      <c r="CI127" s="1" t="n">
        <v>1572.736</v>
      </c>
      <c r="CJ127" s="1" t="n">
        <v>1574.411</v>
      </c>
      <c r="CK127" s="1" t="n">
        <v>1576.085</v>
      </c>
      <c r="CL127" s="1" t="n">
        <v>1577.76</v>
      </c>
      <c r="CM127" s="1" t="n">
        <v>1579.435</v>
      </c>
      <c r="CN127" s="1" t="n">
        <v>1581.11</v>
      </c>
    </row>
    <row r="128" customFormat="false" ht="14.25" hidden="false" customHeight="false" outlineLevel="0" collapsed="false">
      <c r="A128" s="27" t="s">
        <v>157</v>
      </c>
      <c r="B128" s="1" t="n">
        <v>1436.811</v>
      </c>
      <c r="C128" s="1" t="n">
        <v>1438.624</v>
      </c>
      <c r="D128" s="1" t="n">
        <v>1440.437</v>
      </c>
      <c r="E128" s="1" t="n">
        <v>1442.25</v>
      </c>
      <c r="F128" s="1" t="n">
        <v>1444.064</v>
      </c>
      <c r="G128" s="1" t="n">
        <v>1445.877</v>
      </c>
      <c r="H128" s="1" t="n">
        <v>1447.69</v>
      </c>
      <c r="I128" s="1" t="n">
        <v>1449.503</v>
      </c>
      <c r="J128" s="1" t="n">
        <v>1451.316</v>
      </c>
      <c r="K128" s="1" t="n">
        <v>1453.129</v>
      </c>
      <c r="L128" s="1" t="n">
        <v>1454.943</v>
      </c>
      <c r="M128" s="1" t="n">
        <v>1456.756</v>
      </c>
      <c r="N128" s="1" t="n">
        <v>1458.569</v>
      </c>
      <c r="O128" s="1" t="n">
        <v>1460.382</v>
      </c>
      <c r="P128" s="1" t="n">
        <v>1462.195</v>
      </c>
      <c r="Q128" s="1" t="n">
        <v>1464.008</v>
      </c>
      <c r="R128" s="1" t="n">
        <v>1465.821</v>
      </c>
      <c r="S128" s="1" t="n">
        <v>1467.634</v>
      </c>
      <c r="T128" s="1" t="n">
        <v>1469.448</v>
      </c>
      <c r="U128" s="1" t="n">
        <v>1471.261</v>
      </c>
      <c r="V128" s="1" t="n">
        <v>1473.074</v>
      </c>
      <c r="W128" s="1" t="n">
        <v>1474.887</v>
      </c>
      <c r="X128" s="1" t="n">
        <v>1476.7</v>
      </c>
      <c r="Y128" s="1" t="n">
        <v>1478.513</v>
      </c>
      <c r="Z128" s="1" t="n">
        <v>1480.326</v>
      </c>
      <c r="AA128" s="1" t="n">
        <v>1482.14</v>
      </c>
      <c r="AB128" s="1" t="n">
        <v>1483.953</v>
      </c>
      <c r="AC128" s="1" t="n">
        <v>1485.766</v>
      </c>
      <c r="AD128" s="1" t="n">
        <v>1487.579</v>
      </c>
      <c r="AE128" s="1" t="n">
        <v>1489.392</v>
      </c>
      <c r="AF128" s="1" t="n">
        <v>1491.205</v>
      </c>
      <c r="AG128" s="1" t="n">
        <v>1493.018</v>
      </c>
      <c r="AH128" s="1" t="n">
        <v>1494.832</v>
      </c>
      <c r="AI128" s="1" t="n">
        <v>1496.645</v>
      </c>
      <c r="AJ128" s="1" t="n">
        <v>1498.458</v>
      </c>
      <c r="AK128" s="1" t="n">
        <v>1500.271</v>
      </c>
      <c r="AL128" s="1" t="n">
        <v>1502.084</v>
      </c>
      <c r="AM128" s="1" t="n">
        <v>1503.897</v>
      </c>
      <c r="AN128" s="1" t="n">
        <v>1505.71</v>
      </c>
      <c r="AO128" s="1" t="n">
        <v>1507.524</v>
      </c>
      <c r="AP128" s="1" t="n">
        <v>1509.337</v>
      </c>
      <c r="AQ128" s="1" t="n">
        <v>1511.15</v>
      </c>
      <c r="AR128" s="1" t="n">
        <v>1512.963</v>
      </c>
      <c r="AS128" s="1" t="n">
        <v>1514.776</v>
      </c>
      <c r="AT128" s="1" t="n">
        <v>1516.589</v>
      </c>
      <c r="AU128" s="1" t="n">
        <v>1518.402</v>
      </c>
      <c r="AV128" s="1" t="n">
        <v>1520.216</v>
      </c>
      <c r="AW128" s="1" t="n">
        <v>1522.029</v>
      </c>
      <c r="AX128" s="1" t="n">
        <v>1523.842</v>
      </c>
      <c r="AY128" s="1" t="n">
        <v>1525.655</v>
      </c>
      <c r="AZ128" s="1" t="n">
        <v>1527.468</v>
      </c>
      <c r="BA128" s="1" t="n">
        <v>1529.281</v>
      </c>
      <c r="BB128" s="1" t="n">
        <v>1531.094</v>
      </c>
      <c r="BC128" s="1" t="n">
        <v>1532.907</v>
      </c>
      <c r="BD128" s="1" t="n">
        <v>1534.721</v>
      </c>
      <c r="BE128" s="1" t="n">
        <v>1536.534</v>
      </c>
      <c r="BF128" s="1" t="n">
        <v>1538.347</v>
      </c>
      <c r="BG128" s="1" t="n">
        <v>1540.16</v>
      </c>
      <c r="BH128" s="1" t="n">
        <v>1541.973</v>
      </c>
      <c r="BI128" s="1" t="n">
        <v>1543.786</v>
      </c>
      <c r="BJ128" s="1" t="n">
        <v>1545.599</v>
      </c>
      <c r="BK128" s="1" t="n">
        <v>1547.413</v>
      </c>
      <c r="BL128" s="1" t="n">
        <v>1549.226</v>
      </c>
      <c r="BM128" s="1" t="n">
        <v>1551.039</v>
      </c>
      <c r="BN128" s="1" t="n">
        <v>1552.852</v>
      </c>
      <c r="BO128" s="1" t="n">
        <v>1554.665</v>
      </c>
      <c r="BP128" s="1" t="n">
        <v>1556.478</v>
      </c>
      <c r="BQ128" s="1" t="n">
        <v>1558.292</v>
      </c>
      <c r="BR128" s="1" t="n">
        <v>1560.105</v>
      </c>
      <c r="BS128" s="1" t="n">
        <v>1561.918</v>
      </c>
      <c r="BT128" s="1" t="n">
        <v>1563.731</v>
      </c>
      <c r="BU128" s="1" t="n">
        <v>1565.544</v>
      </c>
      <c r="BV128" s="1" t="n">
        <v>1567.357</v>
      </c>
      <c r="BW128" s="1" t="n">
        <v>1569.17</v>
      </c>
      <c r="BX128" s="1" t="n">
        <v>1570.984</v>
      </c>
      <c r="BY128" s="1" t="n">
        <v>1572.797</v>
      </c>
      <c r="BZ128" s="1" t="n">
        <v>1574.61</v>
      </c>
      <c r="CA128" s="1" t="n">
        <v>1576.423</v>
      </c>
      <c r="CB128" s="1" t="n">
        <v>1578.236</v>
      </c>
      <c r="CC128" s="1" t="n">
        <v>1580.049</v>
      </c>
      <c r="CD128" s="1" t="n">
        <v>1581.862</v>
      </c>
      <c r="CE128" s="1" t="n">
        <v>1583.675</v>
      </c>
      <c r="CF128" s="1" t="n">
        <v>1585.489</v>
      </c>
      <c r="CG128" s="1" t="n">
        <v>1587.302</v>
      </c>
      <c r="CH128" s="1" t="n">
        <v>1589.115</v>
      </c>
      <c r="CI128" s="1" t="n">
        <v>1590.928</v>
      </c>
      <c r="CJ128" s="1" t="n">
        <v>1592.741</v>
      </c>
      <c r="CK128" s="1" t="n">
        <v>1594.554</v>
      </c>
      <c r="CL128" s="1" t="n">
        <v>1596.367</v>
      </c>
      <c r="CM128" s="1" t="n">
        <v>1598.181</v>
      </c>
      <c r="CN128" s="1" t="n">
        <v>1599.994</v>
      </c>
    </row>
    <row r="129" customFormat="false" ht="14.25" hidden="false" customHeight="false" outlineLevel="0" collapsed="false">
      <c r="A129" s="27" t="s">
        <v>158</v>
      </c>
      <c r="B129" s="1" t="n">
        <v>1443.107</v>
      </c>
      <c r="C129" s="1" t="n">
        <v>1445.056</v>
      </c>
      <c r="D129" s="1" t="n">
        <v>1447.004</v>
      </c>
      <c r="E129" s="1" t="n">
        <v>1448.953</v>
      </c>
      <c r="F129" s="1" t="n">
        <v>1450.901</v>
      </c>
      <c r="G129" s="1" t="n">
        <v>1452.85</v>
      </c>
      <c r="H129" s="1" t="n">
        <v>1454.799</v>
      </c>
      <c r="I129" s="1" t="n">
        <v>1456.747</v>
      </c>
      <c r="J129" s="1" t="n">
        <v>1458.696</v>
      </c>
      <c r="K129" s="1" t="n">
        <v>1460.644</v>
      </c>
      <c r="L129" s="1" t="n">
        <v>1462.593</v>
      </c>
      <c r="M129" s="1" t="n">
        <v>1464.541</v>
      </c>
      <c r="N129" s="1" t="n">
        <v>1466.49</v>
      </c>
      <c r="O129" s="1" t="n">
        <v>1468.438</v>
      </c>
      <c r="P129" s="1" t="n">
        <v>1470.387</v>
      </c>
      <c r="Q129" s="1" t="n">
        <v>1472.335</v>
      </c>
      <c r="R129" s="1" t="n">
        <v>1474.284</v>
      </c>
      <c r="S129" s="1" t="n">
        <v>1476.233</v>
      </c>
      <c r="T129" s="1" t="n">
        <v>1478.181</v>
      </c>
      <c r="U129" s="1" t="n">
        <v>1480.13</v>
      </c>
      <c r="V129" s="1" t="n">
        <v>1482.078</v>
      </c>
      <c r="W129" s="1" t="n">
        <v>1484.027</v>
      </c>
      <c r="X129" s="1" t="n">
        <v>1485.975</v>
      </c>
      <c r="Y129" s="1" t="n">
        <v>1487.924</v>
      </c>
      <c r="Z129" s="1" t="n">
        <v>1489.872</v>
      </c>
      <c r="AA129" s="1" t="n">
        <v>1491.821</v>
      </c>
      <c r="AB129" s="1" t="n">
        <v>1493.769</v>
      </c>
      <c r="AC129" s="1" t="n">
        <v>1495.718</v>
      </c>
      <c r="AD129" s="1" t="n">
        <v>1497.667</v>
      </c>
      <c r="AE129" s="1" t="n">
        <v>1499.615</v>
      </c>
      <c r="AF129" s="1" t="n">
        <v>1501.564</v>
      </c>
      <c r="AG129" s="1" t="n">
        <v>1503.512</v>
      </c>
      <c r="AH129" s="1" t="n">
        <v>1505.461</v>
      </c>
      <c r="AI129" s="1" t="n">
        <v>1507.409</v>
      </c>
      <c r="AJ129" s="1" t="n">
        <v>1509.358</v>
      </c>
      <c r="AK129" s="1" t="n">
        <v>1511.306</v>
      </c>
      <c r="AL129" s="1" t="n">
        <v>1513.255</v>
      </c>
      <c r="AM129" s="1" t="n">
        <v>1515.203</v>
      </c>
      <c r="AN129" s="1" t="n">
        <v>1517.152</v>
      </c>
      <c r="AO129" s="1" t="n">
        <v>1519.1</v>
      </c>
      <c r="AP129" s="1" t="n">
        <v>1521.049</v>
      </c>
      <c r="AQ129" s="1" t="n">
        <v>1522.998</v>
      </c>
      <c r="AR129" s="1" t="n">
        <v>1524.946</v>
      </c>
      <c r="AS129" s="1" t="n">
        <v>1526.895</v>
      </c>
      <c r="AT129" s="1" t="n">
        <v>1528.843</v>
      </c>
      <c r="AU129" s="1" t="n">
        <v>1530.792</v>
      </c>
      <c r="AV129" s="1" t="n">
        <v>1532.74</v>
      </c>
      <c r="AW129" s="1" t="n">
        <v>1534.689</v>
      </c>
      <c r="AX129" s="1" t="n">
        <v>1536.637</v>
      </c>
      <c r="AY129" s="1" t="n">
        <v>1538.586</v>
      </c>
      <c r="AZ129" s="1" t="n">
        <v>1540.534</v>
      </c>
      <c r="BA129" s="1" t="n">
        <v>1542.483</v>
      </c>
      <c r="BB129" s="1" t="n">
        <v>1544.432</v>
      </c>
      <c r="BC129" s="1" t="n">
        <v>1546.38</v>
      </c>
      <c r="BD129" s="1" t="n">
        <v>1548.329</v>
      </c>
      <c r="BE129" s="1" t="n">
        <v>1550.277</v>
      </c>
      <c r="BF129" s="1" t="n">
        <v>1552.226</v>
      </c>
      <c r="BG129" s="1" t="n">
        <v>1554.174</v>
      </c>
      <c r="BH129" s="1" t="n">
        <v>1556.123</v>
      </c>
      <c r="BI129" s="1" t="n">
        <v>1558.071</v>
      </c>
      <c r="BJ129" s="1" t="n">
        <v>1560.02</v>
      </c>
      <c r="BK129" s="1" t="n">
        <v>1561.968</v>
      </c>
      <c r="BL129" s="1" t="n">
        <v>1563.917</v>
      </c>
      <c r="BM129" s="1" t="n">
        <v>1565.865</v>
      </c>
      <c r="BN129" s="1" t="n">
        <v>1567.814</v>
      </c>
      <c r="BO129" s="1" t="n">
        <v>1569.763</v>
      </c>
      <c r="BP129" s="1" t="n">
        <v>1571.711</v>
      </c>
      <c r="BQ129" s="1" t="n">
        <v>1573.66</v>
      </c>
      <c r="BR129" s="1" t="n">
        <v>1575.608</v>
      </c>
      <c r="BS129" s="1" t="n">
        <v>1577.557</v>
      </c>
      <c r="BT129" s="1" t="n">
        <v>1579.505</v>
      </c>
      <c r="BU129" s="1" t="n">
        <v>1581.454</v>
      </c>
      <c r="BV129" s="1" t="n">
        <v>1583.402</v>
      </c>
      <c r="BW129" s="1" t="n">
        <v>1585.351</v>
      </c>
      <c r="BX129" s="1" t="n">
        <v>1587.299</v>
      </c>
      <c r="BY129" s="1" t="n">
        <v>1589.248</v>
      </c>
      <c r="BZ129" s="1" t="n">
        <v>1591.197</v>
      </c>
      <c r="CA129" s="1" t="n">
        <v>1593.145</v>
      </c>
      <c r="CB129" s="1" t="n">
        <v>1595.094</v>
      </c>
      <c r="CC129" s="1" t="n">
        <v>1597.042</v>
      </c>
      <c r="CD129" s="1" t="n">
        <v>1598.991</v>
      </c>
      <c r="CE129" s="1" t="n">
        <v>1600.939</v>
      </c>
      <c r="CF129" s="1" t="n">
        <v>1602.888</v>
      </c>
      <c r="CG129" s="1" t="n">
        <v>1604.836</v>
      </c>
      <c r="CH129" s="1" t="n">
        <v>1606.785</v>
      </c>
      <c r="CI129" s="1" t="n">
        <v>1608.733</v>
      </c>
      <c r="CJ129" s="1" t="n">
        <v>1610.682</v>
      </c>
      <c r="CK129" s="1" t="n">
        <v>1612.63</v>
      </c>
      <c r="CL129" s="1" t="n">
        <v>1614.579</v>
      </c>
      <c r="CM129" s="1" t="n">
        <v>1616.528</v>
      </c>
      <c r="CN129" s="1" t="n">
        <v>1618.476</v>
      </c>
    </row>
    <row r="130" customFormat="false" ht="14.25" hidden="false" customHeight="false" outlineLevel="0" collapsed="false">
      <c r="A130" s="27" t="s">
        <v>159</v>
      </c>
      <c r="B130" s="1" t="n">
        <v>1449.748</v>
      </c>
      <c r="C130" s="1" t="n">
        <v>1451.839</v>
      </c>
      <c r="D130" s="1" t="n">
        <v>1453.93</v>
      </c>
      <c r="E130" s="1" t="n">
        <v>1456.022</v>
      </c>
      <c r="F130" s="1" t="n">
        <v>1458.113</v>
      </c>
      <c r="G130" s="1" t="n">
        <v>1460.204</v>
      </c>
      <c r="H130" s="1" t="n">
        <v>1462.296</v>
      </c>
      <c r="I130" s="1" t="n">
        <v>1464.387</v>
      </c>
      <c r="J130" s="1" t="n">
        <v>1466.478</v>
      </c>
      <c r="K130" s="1" t="n">
        <v>1468.57</v>
      </c>
      <c r="L130" s="1" t="n">
        <v>1470.661</v>
      </c>
      <c r="M130" s="1" t="n">
        <v>1472.752</v>
      </c>
      <c r="N130" s="1" t="n">
        <v>1474.844</v>
      </c>
      <c r="O130" s="1" t="n">
        <v>1476.935</v>
      </c>
      <c r="P130" s="1" t="n">
        <v>1479.026</v>
      </c>
      <c r="Q130" s="1" t="n">
        <v>1481.118</v>
      </c>
      <c r="R130" s="1" t="n">
        <v>1483.209</v>
      </c>
      <c r="S130" s="1" t="n">
        <v>1485.301</v>
      </c>
      <c r="T130" s="1" t="n">
        <v>1487.392</v>
      </c>
      <c r="U130" s="1" t="n">
        <v>1489.483</v>
      </c>
      <c r="V130" s="1" t="n">
        <v>1491.575</v>
      </c>
      <c r="W130" s="1" t="n">
        <v>1493.666</v>
      </c>
      <c r="X130" s="1" t="n">
        <v>1495.757</v>
      </c>
      <c r="Y130" s="1" t="n">
        <v>1497.849</v>
      </c>
      <c r="Z130" s="1" t="n">
        <v>1499.94</v>
      </c>
      <c r="AA130" s="1" t="n">
        <v>1502.031</v>
      </c>
      <c r="AB130" s="1" t="n">
        <v>1504.123</v>
      </c>
      <c r="AC130" s="1" t="n">
        <v>1506.214</v>
      </c>
      <c r="AD130" s="1" t="n">
        <v>1508.305</v>
      </c>
      <c r="AE130" s="1" t="n">
        <v>1510.397</v>
      </c>
      <c r="AF130" s="1" t="n">
        <v>1512.488</v>
      </c>
      <c r="AG130" s="1" t="n">
        <v>1514.579</v>
      </c>
      <c r="AH130" s="1" t="n">
        <v>1516.671</v>
      </c>
      <c r="AI130" s="1" t="n">
        <v>1518.762</v>
      </c>
      <c r="AJ130" s="1" t="n">
        <v>1520.853</v>
      </c>
      <c r="AK130" s="1" t="n">
        <v>1522.945</v>
      </c>
      <c r="AL130" s="1" t="n">
        <v>1525.036</v>
      </c>
      <c r="AM130" s="1" t="n">
        <v>1527.127</v>
      </c>
      <c r="AN130" s="1" t="n">
        <v>1529.219</v>
      </c>
      <c r="AO130" s="1" t="n">
        <v>1531.31</v>
      </c>
      <c r="AP130" s="1" t="n">
        <v>1533.401</v>
      </c>
      <c r="AQ130" s="1" t="n">
        <v>1535.493</v>
      </c>
      <c r="AR130" s="1" t="n">
        <v>1537.584</v>
      </c>
      <c r="AS130" s="1" t="n">
        <v>1539.676</v>
      </c>
      <c r="AT130" s="1" t="n">
        <v>1541.767</v>
      </c>
      <c r="AU130" s="1" t="n">
        <v>1543.858</v>
      </c>
      <c r="AV130" s="1" t="n">
        <v>1545.95</v>
      </c>
      <c r="AW130" s="1" t="n">
        <v>1548.041</v>
      </c>
      <c r="AX130" s="1" t="n">
        <v>1550.132</v>
      </c>
      <c r="AY130" s="1" t="n">
        <v>1552.224</v>
      </c>
      <c r="AZ130" s="1" t="n">
        <v>1554.315</v>
      </c>
      <c r="BA130" s="1" t="n">
        <v>1556.406</v>
      </c>
      <c r="BB130" s="1" t="n">
        <v>1558.498</v>
      </c>
      <c r="BC130" s="1" t="n">
        <v>1560.589</v>
      </c>
      <c r="BD130" s="1" t="n">
        <v>1562.68</v>
      </c>
      <c r="BE130" s="1" t="n">
        <v>1564.772</v>
      </c>
      <c r="BF130" s="1" t="n">
        <v>1566.863</v>
      </c>
      <c r="BG130" s="1" t="n">
        <v>1568.954</v>
      </c>
      <c r="BH130" s="1" t="n">
        <v>1571.046</v>
      </c>
      <c r="BI130" s="1" t="n">
        <v>1573.137</v>
      </c>
      <c r="BJ130" s="1" t="n">
        <v>1575.228</v>
      </c>
      <c r="BK130" s="1" t="n">
        <v>1577.32</v>
      </c>
      <c r="BL130" s="1" t="n">
        <v>1579.411</v>
      </c>
      <c r="BM130" s="1" t="n">
        <v>1581.502</v>
      </c>
      <c r="BN130" s="1" t="n">
        <v>1583.594</v>
      </c>
      <c r="BO130" s="1" t="n">
        <v>1585.685</v>
      </c>
      <c r="BP130" s="1" t="n">
        <v>1587.776</v>
      </c>
      <c r="BQ130" s="1" t="n">
        <v>1589.868</v>
      </c>
      <c r="BR130" s="1" t="n">
        <v>1591.959</v>
      </c>
      <c r="BS130" s="1" t="n">
        <v>1594.051</v>
      </c>
      <c r="BT130" s="1" t="n">
        <v>1596.142</v>
      </c>
      <c r="BU130" s="1" t="n">
        <v>1598.233</v>
      </c>
      <c r="BV130" s="1" t="n">
        <v>1600.325</v>
      </c>
      <c r="BW130" s="1" t="n">
        <v>1602.416</v>
      </c>
      <c r="BX130" s="1" t="n">
        <v>1604.507</v>
      </c>
      <c r="BY130" s="1" t="n">
        <v>1606.599</v>
      </c>
      <c r="BZ130" s="1" t="n">
        <v>1608.69</v>
      </c>
      <c r="CA130" s="1" t="n">
        <v>1610.781</v>
      </c>
      <c r="CB130" s="1" t="n">
        <v>1612.873</v>
      </c>
      <c r="CC130" s="1" t="n">
        <v>1614.964</v>
      </c>
      <c r="CD130" s="1" t="n">
        <v>1617.055</v>
      </c>
      <c r="CE130" s="1" t="n">
        <v>1619.147</v>
      </c>
      <c r="CF130" s="1" t="n">
        <v>1621.238</v>
      </c>
      <c r="CG130" s="1" t="n">
        <v>1623.329</v>
      </c>
      <c r="CH130" s="1" t="n">
        <v>1625.421</v>
      </c>
      <c r="CI130" s="1" t="n">
        <v>1627.512</v>
      </c>
      <c r="CJ130" s="1" t="n">
        <v>1629.603</v>
      </c>
      <c r="CK130" s="1" t="n">
        <v>1631.695</v>
      </c>
      <c r="CL130" s="1" t="n">
        <v>1633.786</v>
      </c>
      <c r="CM130" s="1" t="n">
        <v>1635.877</v>
      </c>
      <c r="CN130" s="1" t="n">
        <v>1637.969</v>
      </c>
    </row>
    <row r="131" customFormat="false" ht="14.25" hidden="false" customHeight="false" outlineLevel="0" collapsed="false">
      <c r="A131" s="27" t="s">
        <v>160</v>
      </c>
      <c r="B131" s="1" t="n">
        <v>1456.376</v>
      </c>
      <c r="C131" s="1" t="n">
        <v>1458.61</v>
      </c>
      <c r="D131" s="1" t="n">
        <v>1460.844</v>
      </c>
      <c r="E131" s="1" t="n">
        <v>1463.078</v>
      </c>
      <c r="F131" s="1" t="n">
        <v>1465.312</v>
      </c>
      <c r="G131" s="1" t="n">
        <v>1467.546</v>
      </c>
      <c r="H131" s="1" t="n">
        <v>1469.779</v>
      </c>
      <c r="I131" s="1" t="n">
        <v>1472.013</v>
      </c>
      <c r="J131" s="1" t="n">
        <v>1474.247</v>
      </c>
      <c r="K131" s="1" t="n">
        <v>1476.481</v>
      </c>
      <c r="L131" s="1" t="n">
        <v>1478.715</v>
      </c>
      <c r="M131" s="1" t="n">
        <v>1480.949</v>
      </c>
      <c r="N131" s="1" t="n">
        <v>1483.183</v>
      </c>
      <c r="O131" s="1" t="n">
        <v>1485.417</v>
      </c>
      <c r="P131" s="1" t="n">
        <v>1487.651</v>
      </c>
      <c r="Q131" s="1" t="n">
        <v>1489.884</v>
      </c>
      <c r="R131" s="1" t="n">
        <v>1492.118</v>
      </c>
      <c r="S131" s="1" t="n">
        <v>1494.352</v>
      </c>
      <c r="T131" s="1" t="n">
        <v>1496.586</v>
      </c>
      <c r="U131" s="1" t="n">
        <v>1498.82</v>
      </c>
      <c r="V131" s="1" t="n">
        <v>1501.054</v>
      </c>
      <c r="W131" s="1" t="n">
        <v>1503.288</v>
      </c>
      <c r="X131" s="1" t="n">
        <v>1505.522</v>
      </c>
      <c r="Y131" s="1" t="n">
        <v>1507.756</v>
      </c>
      <c r="Z131" s="1" t="n">
        <v>1509.99</v>
      </c>
      <c r="AA131" s="1" t="n">
        <v>1512.223</v>
      </c>
      <c r="AB131" s="1" t="n">
        <v>1514.457</v>
      </c>
      <c r="AC131" s="1" t="n">
        <v>1516.691</v>
      </c>
      <c r="AD131" s="1" t="n">
        <v>1518.925</v>
      </c>
      <c r="AE131" s="1" t="n">
        <v>1521.159</v>
      </c>
      <c r="AF131" s="1" t="n">
        <v>1523.393</v>
      </c>
      <c r="AG131" s="1" t="n">
        <v>1525.627</v>
      </c>
      <c r="AH131" s="1" t="n">
        <v>1527.861</v>
      </c>
      <c r="AI131" s="1" t="n">
        <v>1530.094</v>
      </c>
      <c r="AJ131" s="1" t="n">
        <v>1532.328</v>
      </c>
      <c r="AK131" s="1" t="n">
        <v>1534.562</v>
      </c>
      <c r="AL131" s="1" t="n">
        <v>1536.796</v>
      </c>
      <c r="AM131" s="1" t="n">
        <v>1539.03</v>
      </c>
      <c r="AN131" s="1" t="n">
        <v>1541.264</v>
      </c>
      <c r="AO131" s="1" t="n">
        <v>1543.498</v>
      </c>
      <c r="AP131" s="1" t="n">
        <v>1545.732</v>
      </c>
      <c r="AQ131" s="1" t="n">
        <v>1547.966</v>
      </c>
      <c r="AR131" s="1" t="n">
        <v>1550.2</v>
      </c>
      <c r="AS131" s="1" t="n">
        <v>1552.433</v>
      </c>
      <c r="AT131" s="1" t="n">
        <v>1554.667</v>
      </c>
      <c r="AU131" s="1" t="n">
        <v>1556.901</v>
      </c>
      <c r="AV131" s="1" t="n">
        <v>1559.135</v>
      </c>
      <c r="AW131" s="1" t="n">
        <v>1561.369</v>
      </c>
      <c r="AX131" s="1" t="n">
        <v>1563.603</v>
      </c>
      <c r="AY131" s="1" t="n">
        <v>1565.837</v>
      </c>
      <c r="AZ131" s="1" t="n">
        <v>1568.071</v>
      </c>
      <c r="BA131" s="1" t="n">
        <v>1570.305</v>
      </c>
      <c r="BB131" s="1" t="n">
        <v>1572.538</v>
      </c>
      <c r="BC131" s="1" t="n">
        <v>1574.772</v>
      </c>
      <c r="BD131" s="1" t="n">
        <v>1577.006</v>
      </c>
      <c r="BE131" s="1" t="n">
        <v>1579.24</v>
      </c>
      <c r="BF131" s="1" t="n">
        <v>1581.474</v>
      </c>
      <c r="BG131" s="1" t="n">
        <v>1583.708</v>
      </c>
      <c r="BH131" s="1" t="n">
        <v>1585.942</v>
      </c>
      <c r="BI131" s="1" t="n">
        <v>1588.176</v>
      </c>
      <c r="BJ131" s="1" t="n">
        <v>1590.41</v>
      </c>
      <c r="BK131" s="1" t="n">
        <v>1592.644</v>
      </c>
      <c r="BL131" s="1" t="n">
        <v>1594.877</v>
      </c>
      <c r="BM131" s="1" t="n">
        <v>1597.111</v>
      </c>
      <c r="BN131" s="1" t="n">
        <v>1599.345</v>
      </c>
      <c r="BO131" s="1" t="n">
        <v>1601.579</v>
      </c>
      <c r="BP131" s="1" t="n">
        <v>1603.813</v>
      </c>
      <c r="BQ131" s="1" t="n">
        <v>1606.047</v>
      </c>
      <c r="BR131" s="1" t="n">
        <v>1608.281</v>
      </c>
      <c r="BS131" s="1" t="n">
        <v>1610.515</v>
      </c>
      <c r="BT131" s="1" t="n">
        <v>1612.749</v>
      </c>
      <c r="BU131" s="1" t="n">
        <v>1614.982</v>
      </c>
      <c r="BV131" s="1" t="n">
        <v>1617.216</v>
      </c>
      <c r="BW131" s="1" t="n">
        <v>1619.45</v>
      </c>
      <c r="BX131" s="1" t="n">
        <v>1621.684</v>
      </c>
      <c r="BY131" s="1" t="n">
        <v>1623.918</v>
      </c>
      <c r="BZ131" s="1" t="n">
        <v>1626.152</v>
      </c>
      <c r="CA131" s="1" t="n">
        <v>1628.386</v>
      </c>
      <c r="CB131" s="1" t="n">
        <v>1630.62</v>
      </c>
      <c r="CC131" s="1" t="n">
        <v>1632.854</v>
      </c>
      <c r="CD131" s="1" t="n">
        <v>1635.088</v>
      </c>
      <c r="CE131" s="1" t="n">
        <v>1637.321</v>
      </c>
      <c r="CF131" s="1" t="n">
        <v>1639.555</v>
      </c>
      <c r="CG131" s="1" t="n">
        <v>1641.789</v>
      </c>
      <c r="CH131" s="1" t="n">
        <v>1644.023</v>
      </c>
      <c r="CI131" s="1" t="n">
        <v>1646.257</v>
      </c>
      <c r="CJ131" s="1" t="n">
        <v>1648.491</v>
      </c>
      <c r="CK131" s="1" t="n">
        <v>1650.725</v>
      </c>
      <c r="CL131" s="1" t="n">
        <v>1652.959</v>
      </c>
      <c r="CM131" s="1" t="n">
        <v>1655.193</v>
      </c>
      <c r="CN131" s="1" t="n">
        <v>1657.426</v>
      </c>
    </row>
    <row r="132" customFormat="false" ht="14.25" hidden="false" customHeight="false" outlineLevel="0" collapsed="false">
      <c r="A132" s="27" t="s">
        <v>161</v>
      </c>
      <c r="B132" s="1" t="n">
        <v>1463.59</v>
      </c>
      <c r="C132" s="1" t="n">
        <v>1465.979</v>
      </c>
      <c r="D132" s="1" t="n">
        <v>1468.368</v>
      </c>
      <c r="E132" s="1" t="n">
        <v>1470.757</v>
      </c>
      <c r="F132" s="1" t="n">
        <v>1473.146</v>
      </c>
      <c r="G132" s="1" t="n">
        <v>1475.536</v>
      </c>
      <c r="H132" s="1" t="n">
        <v>1477.925</v>
      </c>
      <c r="I132" s="1" t="n">
        <v>1480.314</v>
      </c>
      <c r="J132" s="1" t="n">
        <v>1482.703</v>
      </c>
      <c r="K132" s="1" t="n">
        <v>1485.092</v>
      </c>
      <c r="L132" s="1" t="n">
        <v>1487.481</v>
      </c>
      <c r="M132" s="1" t="n">
        <v>1489.87</v>
      </c>
      <c r="N132" s="1" t="n">
        <v>1492.259</v>
      </c>
      <c r="O132" s="1" t="n">
        <v>1494.648</v>
      </c>
      <c r="P132" s="1" t="n">
        <v>1497.037</v>
      </c>
      <c r="Q132" s="1" t="n">
        <v>1499.426</v>
      </c>
      <c r="R132" s="1" t="n">
        <v>1501.815</v>
      </c>
      <c r="S132" s="1" t="n">
        <v>1504.204</v>
      </c>
      <c r="T132" s="1" t="n">
        <v>1506.593</v>
      </c>
      <c r="U132" s="1" t="n">
        <v>1508.982</v>
      </c>
      <c r="V132" s="1" t="n">
        <v>1511.371</v>
      </c>
      <c r="W132" s="1" t="n">
        <v>1513.76</v>
      </c>
      <c r="X132" s="1" t="n">
        <v>1516.149</v>
      </c>
      <c r="Y132" s="1" t="n">
        <v>1518.538</v>
      </c>
      <c r="Z132" s="1" t="n">
        <v>1520.927</v>
      </c>
      <c r="AA132" s="1" t="n">
        <v>1523.316</v>
      </c>
      <c r="AB132" s="1" t="n">
        <v>1525.705</v>
      </c>
      <c r="AC132" s="1" t="n">
        <v>1528.094</v>
      </c>
      <c r="AD132" s="1" t="n">
        <v>1530.483</v>
      </c>
      <c r="AE132" s="1" t="n">
        <v>1532.872</v>
      </c>
      <c r="AF132" s="1" t="n">
        <v>1535.261</v>
      </c>
      <c r="AG132" s="1" t="n">
        <v>1537.651</v>
      </c>
      <c r="AH132" s="1" t="n">
        <v>1540.04</v>
      </c>
      <c r="AI132" s="1" t="n">
        <v>1542.429</v>
      </c>
      <c r="AJ132" s="1" t="n">
        <v>1544.818</v>
      </c>
      <c r="AK132" s="1" t="n">
        <v>1547.207</v>
      </c>
      <c r="AL132" s="1" t="n">
        <v>1549.596</v>
      </c>
      <c r="AM132" s="1" t="n">
        <v>1551.985</v>
      </c>
      <c r="AN132" s="1" t="n">
        <v>1554.374</v>
      </c>
      <c r="AO132" s="1" t="n">
        <v>1556.763</v>
      </c>
      <c r="AP132" s="1" t="n">
        <v>1559.152</v>
      </c>
      <c r="AQ132" s="1" t="n">
        <v>1561.541</v>
      </c>
      <c r="AR132" s="1" t="n">
        <v>1563.93</v>
      </c>
      <c r="AS132" s="1" t="n">
        <v>1566.319</v>
      </c>
      <c r="AT132" s="1" t="n">
        <v>1568.708</v>
      </c>
      <c r="AU132" s="1" t="n">
        <v>1571.097</v>
      </c>
      <c r="AV132" s="1" t="n">
        <v>1573.486</v>
      </c>
      <c r="AW132" s="1" t="n">
        <v>1575.875</v>
      </c>
      <c r="AX132" s="1" t="n">
        <v>1578.264</v>
      </c>
      <c r="AY132" s="1" t="n">
        <v>1580.653</v>
      </c>
      <c r="AZ132" s="1" t="n">
        <v>1583.042</v>
      </c>
      <c r="BA132" s="1" t="n">
        <v>1585.431</v>
      </c>
      <c r="BB132" s="1" t="n">
        <v>1587.82</v>
      </c>
      <c r="BC132" s="1" t="n">
        <v>1590.209</v>
      </c>
      <c r="BD132" s="1" t="n">
        <v>1592.598</v>
      </c>
      <c r="BE132" s="1" t="n">
        <v>1594.987</v>
      </c>
      <c r="BF132" s="1" t="n">
        <v>1597.376</v>
      </c>
      <c r="BG132" s="1" t="n">
        <v>1599.766</v>
      </c>
      <c r="BH132" s="1" t="n">
        <v>1602.155</v>
      </c>
      <c r="BI132" s="1" t="n">
        <v>1604.544</v>
      </c>
      <c r="BJ132" s="1" t="n">
        <v>1606.933</v>
      </c>
      <c r="BK132" s="1" t="n">
        <v>1609.322</v>
      </c>
      <c r="BL132" s="1" t="n">
        <v>1611.711</v>
      </c>
      <c r="BM132" s="1" t="n">
        <v>1614.1</v>
      </c>
      <c r="BN132" s="1" t="n">
        <v>1616.489</v>
      </c>
      <c r="BO132" s="1" t="n">
        <v>1618.878</v>
      </c>
      <c r="BP132" s="1" t="n">
        <v>1621.267</v>
      </c>
      <c r="BQ132" s="1" t="n">
        <v>1623.656</v>
      </c>
      <c r="BR132" s="1" t="n">
        <v>1626.045</v>
      </c>
      <c r="BS132" s="1" t="n">
        <v>1628.434</v>
      </c>
      <c r="BT132" s="1" t="n">
        <v>1630.823</v>
      </c>
      <c r="BU132" s="1" t="n">
        <v>1633.212</v>
      </c>
      <c r="BV132" s="1" t="n">
        <v>1635.601</v>
      </c>
      <c r="BW132" s="1" t="n">
        <v>1637.99</v>
      </c>
      <c r="BX132" s="1" t="n">
        <v>1640.379</v>
      </c>
      <c r="BY132" s="1" t="n">
        <v>1642.768</v>
      </c>
      <c r="BZ132" s="1" t="n">
        <v>1645.157</v>
      </c>
      <c r="CA132" s="1" t="n">
        <v>1647.546</v>
      </c>
      <c r="CB132" s="1" t="n">
        <v>1649.935</v>
      </c>
      <c r="CC132" s="1" t="n">
        <v>1652.324</v>
      </c>
      <c r="CD132" s="1" t="n">
        <v>1654.713</v>
      </c>
      <c r="CE132" s="1" t="n">
        <v>1657.102</v>
      </c>
      <c r="CF132" s="1" t="n">
        <v>1659.491</v>
      </c>
      <c r="CG132" s="1" t="n">
        <v>1661.88</v>
      </c>
      <c r="CH132" s="1" t="n">
        <v>1664.27</v>
      </c>
      <c r="CI132" s="1" t="n">
        <v>1666.659</v>
      </c>
      <c r="CJ132" s="1" t="n">
        <v>1669.048</v>
      </c>
      <c r="CK132" s="1" t="n">
        <v>1671.437</v>
      </c>
      <c r="CL132" s="1" t="n">
        <v>1673.826</v>
      </c>
      <c r="CM132" s="1" t="n">
        <v>1676.215</v>
      </c>
      <c r="CN132" s="1" t="n">
        <v>1678.604</v>
      </c>
    </row>
    <row r="133" customFormat="false" ht="14.25" hidden="false" customHeight="false" outlineLevel="0" collapsed="false">
      <c r="A133" s="27" t="s">
        <v>162</v>
      </c>
      <c r="B133" s="1" t="n">
        <v>1471.247</v>
      </c>
      <c r="C133" s="1" t="n">
        <v>1473.801</v>
      </c>
      <c r="D133" s="1" t="n">
        <v>1476.354</v>
      </c>
      <c r="E133" s="1" t="n">
        <v>1478.908</v>
      </c>
      <c r="F133" s="1" t="n">
        <v>1481.462</v>
      </c>
      <c r="G133" s="1" t="n">
        <v>1484.015</v>
      </c>
      <c r="H133" s="1" t="n">
        <v>1486.569</v>
      </c>
      <c r="I133" s="1" t="n">
        <v>1489.123</v>
      </c>
      <c r="J133" s="1" t="n">
        <v>1491.677</v>
      </c>
      <c r="K133" s="1" t="n">
        <v>1494.23</v>
      </c>
      <c r="L133" s="1" t="n">
        <v>1496.784</v>
      </c>
      <c r="M133" s="1" t="n">
        <v>1499.338</v>
      </c>
      <c r="N133" s="1" t="n">
        <v>1501.891</v>
      </c>
      <c r="O133" s="1" t="n">
        <v>1504.445</v>
      </c>
      <c r="P133" s="1" t="n">
        <v>1506.999</v>
      </c>
      <c r="Q133" s="1" t="n">
        <v>1509.552</v>
      </c>
      <c r="R133" s="1" t="n">
        <v>1512.106</v>
      </c>
      <c r="S133" s="1" t="n">
        <v>1514.66</v>
      </c>
      <c r="T133" s="1" t="n">
        <v>1517.214</v>
      </c>
      <c r="U133" s="1" t="n">
        <v>1519.767</v>
      </c>
      <c r="V133" s="1" t="n">
        <v>1522.321</v>
      </c>
      <c r="W133" s="1" t="n">
        <v>1524.875</v>
      </c>
      <c r="X133" s="1" t="n">
        <v>1527.428</v>
      </c>
      <c r="Y133" s="1" t="n">
        <v>1529.982</v>
      </c>
      <c r="Z133" s="1" t="n">
        <v>1532.536</v>
      </c>
      <c r="AA133" s="1" t="n">
        <v>1535.089</v>
      </c>
      <c r="AB133" s="1" t="n">
        <v>1537.643</v>
      </c>
      <c r="AC133" s="1" t="n">
        <v>1540.197</v>
      </c>
      <c r="AD133" s="1" t="n">
        <v>1542.75</v>
      </c>
      <c r="AE133" s="1" t="n">
        <v>1545.304</v>
      </c>
      <c r="AF133" s="1" t="n">
        <v>1547.858</v>
      </c>
      <c r="AG133" s="1" t="n">
        <v>1550.411</v>
      </c>
      <c r="AH133" s="1" t="n">
        <v>1552.965</v>
      </c>
      <c r="AI133" s="1" t="n">
        <v>1555.519</v>
      </c>
      <c r="AJ133" s="1" t="n">
        <v>1558.073</v>
      </c>
      <c r="AK133" s="1" t="n">
        <v>1560.626</v>
      </c>
      <c r="AL133" s="1" t="n">
        <v>1563.18</v>
      </c>
      <c r="AM133" s="1" t="n">
        <v>1565.734</v>
      </c>
      <c r="AN133" s="1" t="n">
        <v>1568.287</v>
      </c>
      <c r="AO133" s="1" t="n">
        <v>1570.841</v>
      </c>
      <c r="AP133" s="1" t="n">
        <v>1573.395</v>
      </c>
      <c r="AQ133" s="1" t="n">
        <v>1575.948</v>
      </c>
      <c r="AR133" s="1" t="n">
        <v>1578.502</v>
      </c>
      <c r="AS133" s="1" t="n">
        <v>1581.056</v>
      </c>
      <c r="AT133" s="1" t="n">
        <v>1583.61</v>
      </c>
      <c r="AU133" s="1" t="n">
        <v>1586.163</v>
      </c>
      <c r="AV133" s="1" t="n">
        <v>1588.717</v>
      </c>
      <c r="AW133" s="1" t="n">
        <v>1591.271</v>
      </c>
      <c r="AX133" s="1" t="n">
        <v>1593.824</v>
      </c>
      <c r="AY133" s="1" t="n">
        <v>1596.378</v>
      </c>
      <c r="AZ133" s="1" t="n">
        <v>1598.932</v>
      </c>
      <c r="BA133" s="1" t="n">
        <v>1601.485</v>
      </c>
      <c r="BB133" s="1" t="n">
        <v>1604.039</v>
      </c>
      <c r="BC133" s="1" t="n">
        <v>1606.593</v>
      </c>
      <c r="BD133" s="1" t="n">
        <v>1609.146</v>
      </c>
      <c r="BE133" s="1" t="n">
        <v>1611.7</v>
      </c>
      <c r="BF133" s="1" t="n">
        <v>1614.254</v>
      </c>
      <c r="BG133" s="1" t="n">
        <v>1616.808</v>
      </c>
      <c r="BH133" s="1" t="n">
        <v>1619.361</v>
      </c>
      <c r="BI133" s="1" t="n">
        <v>1621.915</v>
      </c>
      <c r="BJ133" s="1" t="n">
        <v>1624.469</v>
      </c>
      <c r="BK133" s="1" t="n">
        <v>1627.022</v>
      </c>
      <c r="BL133" s="1" t="n">
        <v>1629.576</v>
      </c>
      <c r="BM133" s="1" t="n">
        <v>1632.13</v>
      </c>
      <c r="BN133" s="1" t="n">
        <v>1634.683</v>
      </c>
      <c r="BO133" s="1" t="n">
        <v>1637.237</v>
      </c>
      <c r="BP133" s="1" t="n">
        <v>1639.791</v>
      </c>
      <c r="BQ133" s="1" t="n">
        <v>1642.345</v>
      </c>
      <c r="BR133" s="1" t="n">
        <v>1644.898</v>
      </c>
      <c r="BS133" s="1" t="n">
        <v>1647.452</v>
      </c>
      <c r="BT133" s="1" t="n">
        <v>1650.006</v>
      </c>
      <c r="BU133" s="1" t="n">
        <v>1652.559</v>
      </c>
      <c r="BV133" s="1" t="n">
        <v>1655.113</v>
      </c>
      <c r="BW133" s="1" t="n">
        <v>1657.667</v>
      </c>
      <c r="BX133" s="1" t="n">
        <v>1660.22</v>
      </c>
      <c r="BY133" s="1" t="n">
        <v>1662.774</v>
      </c>
      <c r="BZ133" s="1" t="n">
        <v>1665.328</v>
      </c>
      <c r="CA133" s="1" t="n">
        <v>1667.882</v>
      </c>
      <c r="CB133" s="1" t="n">
        <v>1670.435</v>
      </c>
      <c r="CC133" s="1" t="n">
        <v>1672.989</v>
      </c>
      <c r="CD133" s="1" t="n">
        <v>1675.543</v>
      </c>
      <c r="CE133" s="1" t="n">
        <v>1678.096</v>
      </c>
      <c r="CF133" s="1" t="n">
        <v>1680.65</v>
      </c>
      <c r="CG133" s="1" t="n">
        <v>1683.204</v>
      </c>
      <c r="CH133" s="1" t="n">
        <v>1685.757</v>
      </c>
      <c r="CI133" s="1" t="n">
        <v>1688.311</v>
      </c>
      <c r="CJ133" s="1" t="n">
        <v>1690.865</v>
      </c>
      <c r="CK133" s="1" t="n">
        <v>1693.419</v>
      </c>
      <c r="CL133" s="1" t="n">
        <v>1695.972</v>
      </c>
      <c r="CM133" s="1" t="n">
        <v>1698.526</v>
      </c>
      <c r="CN133" s="1" t="n">
        <v>1701.08</v>
      </c>
    </row>
    <row r="134" customFormat="false" ht="14.25" hidden="false" customHeight="false" outlineLevel="0" collapsed="false">
      <c r="A134" s="27" t="s">
        <v>163</v>
      </c>
      <c r="B134" s="1" t="n">
        <v>1479.71</v>
      </c>
      <c r="C134" s="1" t="n">
        <v>1482.446</v>
      </c>
      <c r="D134" s="1" t="n">
        <v>1485.182</v>
      </c>
      <c r="E134" s="1" t="n">
        <v>1487.917</v>
      </c>
      <c r="F134" s="1" t="n">
        <v>1490.653</v>
      </c>
      <c r="G134" s="1" t="n">
        <v>1493.389</v>
      </c>
      <c r="H134" s="1" t="n">
        <v>1496.125</v>
      </c>
      <c r="I134" s="1" t="n">
        <v>1498.86</v>
      </c>
      <c r="J134" s="1" t="n">
        <v>1501.596</v>
      </c>
      <c r="K134" s="1" t="n">
        <v>1504.332</v>
      </c>
      <c r="L134" s="1" t="n">
        <v>1507.067</v>
      </c>
      <c r="M134" s="1" t="n">
        <v>1509.803</v>
      </c>
      <c r="N134" s="1" t="n">
        <v>1512.539</v>
      </c>
      <c r="O134" s="1" t="n">
        <v>1515.275</v>
      </c>
      <c r="P134" s="1" t="n">
        <v>1518.01</v>
      </c>
      <c r="Q134" s="1" t="n">
        <v>1520.746</v>
      </c>
      <c r="R134" s="1" t="n">
        <v>1523.482</v>
      </c>
      <c r="S134" s="1" t="n">
        <v>1526.217</v>
      </c>
      <c r="T134" s="1" t="n">
        <v>1528.953</v>
      </c>
      <c r="U134" s="1" t="n">
        <v>1531.689</v>
      </c>
      <c r="V134" s="1" t="n">
        <v>1534.424</v>
      </c>
      <c r="W134" s="1" t="n">
        <v>1537.16</v>
      </c>
      <c r="X134" s="1" t="n">
        <v>1539.896</v>
      </c>
      <c r="Y134" s="1" t="n">
        <v>1542.632</v>
      </c>
      <c r="Z134" s="1" t="n">
        <v>1545.367</v>
      </c>
      <c r="AA134" s="1" t="n">
        <v>1548.103</v>
      </c>
      <c r="AB134" s="1" t="n">
        <v>1550.839</v>
      </c>
      <c r="AC134" s="1" t="n">
        <v>1553.574</v>
      </c>
      <c r="AD134" s="1" t="n">
        <v>1556.31</v>
      </c>
      <c r="AE134" s="1" t="n">
        <v>1559.046</v>
      </c>
      <c r="AF134" s="1" t="n">
        <v>1561.781</v>
      </c>
      <c r="AG134" s="1" t="n">
        <v>1564.517</v>
      </c>
      <c r="AH134" s="1" t="n">
        <v>1567.253</v>
      </c>
      <c r="AI134" s="1" t="n">
        <v>1569.989</v>
      </c>
      <c r="AJ134" s="1" t="n">
        <v>1572.724</v>
      </c>
      <c r="AK134" s="1" t="n">
        <v>1575.46</v>
      </c>
      <c r="AL134" s="1" t="n">
        <v>1578.196</v>
      </c>
      <c r="AM134" s="1" t="n">
        <v>1580.932</v>
      </c>
      <c r="AN134" s="1" t="n">
        <v>1583.667</v>
      </c>
      <c r="AO134" s="1" t="n">
        <v>1586.403</v>
      </c>
      <c r="AP134" s="1" t="n">
        <v>1589.139</v>
      </c>
      <c r="AQ134" s="1" t="n">
        <v>1591.874</v>
      </c>
      <c r="AR134" s="1" t="n">
        <v>1594.61</v>
      </c>
      <c r="AS134" s="1" t="n">
        <v>1597.346</v>
      </c>
      <c r="AT134" s="1" t="n">
        <v>1600.081</v>
      </c>
      <c r="AU134" s="1" t="n">
        <v>1602.817</v>
      </c>
      <c r="AV134" s="1" t="n">
        <v>1605.553</v>
      </c>
      <c r="AW134" s="1" t="n">
        <v>1608.289</v>
      </c>
      <c r="AX134" s="1" t="n">
        <v>1611.024</v>
      </c>
      <c r="AY134" s="1" t="n">
        <v>1613.76</v>
      </c>
      <c r="AZ134" s="1" t="n">
        <v>1616.496</v>
      </c>
      <c r="BA134" s="1" t="n">
        <v>1619.231</v>
      </c>
      <c r="BB134" s="1" t="n">
        <v>1621.967</v>
      </c>
      <c r="BC134" s="1" t="n">
        <v>1624.703</v>
      </c>
      <c r="BD134" s="1" t="n">
        <v>1627.438</v>
      </c>
      <c r="BE134" s="1" t="n">
        <v>1630.174</v>
      </c>
      <c r="BF134" s="1" t="n">
        <v>1632.91</v>
      </c>
      <c r="BG134" s="1" t="n">
        <v>1635.646</v>
      </c>
      <c r="BH134" s="1" t="n">
        <v>1638.381</v>
      </c>
      <c r="BI134" s="1" t="n">
        <v>1641.117</v>
      </c>
      <c r="BJ134" s="1" t="n">
        <v>1643.853</v>
      </c>
      <c r="BK134" s="1" t="n">
        <v>1646.588</v>
      </c>
      <c r="BL134" s="1" t="n">
        <v>1649.324</v>
      </c>
      <c r="BM134" s="1" t="n">
        <v>1652.06</v>
      </c>
      <c r="BN134" s="1" t="n">
        <v>1654.796</v>
      </c>
      <c r="BO134" s="1" t="n">
        <v>1657.531</v>
      </c>
      <c r="BP134" s="1" t="n">
        <v>1660.267</v>
      </c>
      <c r="BQ134" s="1" t="n">
        <v>1663.003</v>
      </c>
      <c r="BR134" s="1" t="n">
        <v>1665.738</v>
      </c>
      <c r="BS134" s="1" t="n">
        <v>1668.474</v>
      </c>
      <c r="BT134" s="1" t="n">
        <v>1671.21</v>
      </c>
      <c r="BU134" s="1" t="n">
        <v>1673.945</v>
      </c>
      <c r="BV134" s="1" t="n">
        <v>1676.681</v>
      </c>
      <c r="BW134" s="1" t="n">
        <v>1679.417</v>
      </c>
      <c r="BX134" s="1" t="n">
        <v>1682.153</v>
      </c>
      <c r="BY134" s="1" t="n">
        <v>1684.888</v>
      </c>
      <c r="BZ134" s="1" t="n">
        <v>1687.624</v>
      </c>
      <c r="CA134" s="1" t="n">
        <v>1690.36</v>
      </c>
      <c r="CB134" s="1" t="n">
        <v>1693.095</v>
      </c>
      <c r="CC134" s="1" t="n">
        <v>1695.831</v>
      </c>
      <c r="CD134" s="1" t="n">
        <v>1698.567</v>
      </c>
      <c r="CE134" s="1" t="n">
        <v>1701.302</v>
      </c>
      <c r="CF134" s="1" t="n">
        <v>1704.038</v>
      </c>
      <c r="CG134" s="1" t="n">
        <v>1706.774</v>
      </c>
      <c r="CH134" s="1" t="n">
        <v>1709.51</v>
      </c>
      <c r="CI134" s="1" t="n">
        <v>1712.245</v>
      </c>
      <c r="CJ134" s="1" t="n">
        <v>1714.981</v>
      </c>
      <c r="CK134" s="1" t="n">
        <v>1717.717</v>
      </c>
      <c r="CL134" s="1" t="n">
        <v>1720.453</v>
      </c>
      <c r="CM134" s="1" t="n">
        <v>1723.188</v>
      </c>
      <c r="CN134" s="1" t="n">
        <v>1725.924</v>
      </c>
    </row>
    <row r="135" customFormat="false" ht="14.25" hidden="false" customHeight="false" outlineLevel="0" collapsed="false">
      <c r="A135" s="27" t="s">
        <v>164</v>
      </c>
      <c r="B135" s="1" t="n">
        <v>1489.578</v>
      </c>
      <c r="C135" s="1" t="n">
        <v>1492.526</v>
      </c>
      <c r="D135" s="1" t="n">
        <v>1495.474</v>
      </c>
      <c r="E135" s="1" t="n">
        <v>1498.422</v>
      </c>
      <c r="F135" s="1" t="n">
        <v>1501.369</v>
      </c>
      <c r="G135" s="1" t="n">
        <v>1504.317</v>
      </c>
      <c r="H135" s="1" t="n">
        <v>1507.265</v>
      </c>
      <c r="I135" s="1" t="n">
        <v>1510.213</v>
      </c>
      <c r="J135" s="1" t="n">
        <v>1513.161</v>
      </c>
      <c r="K135" s="1" t="n">
        <v>1516.109</v>
      </c>
      <c r="L135" s="1" t="n">
        <v>1519.057</v>
      </c>
      <c r="M135" s="1" t="n">
        <v>1522.005</v>
      </c>
      <c r="N135" s="1" t="n">
        <v>1524.953</v>
      </c>
      <c r="O135" s="1" t="n">
        <v>1527.901</v>
      </c>
      <c r="P135" s="1" t="n">
        <v>1530.849</v>
      </c>
      <c r="Q135" s="1" t="n">
        <v>1533.796</v>
      </c>
      <c r="R135" s="1" t="n">
        <v>1536.744</v>
      </c>
      <c r="S135" s="1" t="n">
        <v>1539.692</v>
      </c>
      <c r="T135" s="1" t="n">
        <v>1542.64</v>
      </c>
      <c r="U135" s="1" t="n">
        <v>1545.588</v>
      </c>
      <c r="V135" s="1" t="n">
        <v>1548.536</v>
      </c>
      <c r="W135" s="1" t="n">
        <v>1551.484</v>
      </c>
      <c r="X135" s="1" t="n">
        <v>1554.432</v>
      </c>
      <c r="Y135" s="1" t="n">
        <v>1557.38</v>
      </c>
      <c r="Z135" s="1" t="n">
        <v>1560.328</v>
      </c>
      <c r="AA135" s="1" t="n">
        <v>1563.276</v>
      </c>
      <c r="AB135" s="1" t="n">
        <v>1566.223</v>
      </c>
      <c r="AC135" s="1" t="n">
        <v>1569.171</v>
      </c>
      <c r="AD135" s="1" t="n">
        <v>1572.119</v>
      </c>
      <c r="AE135" s="1" t="n">
        <v>1575.067</v>
      </c>
      <c r="AF135" s="1" t="n">
        <v>1578.015</v>
      </c>
      <c r="AG135" s="1" t="n">
        <v>1580.963</v>
      </c>
      <c r="AH135" s="1" t="n">
        <v>1583.911</v>
      </c>
      <c r="AI135" s="1" t="n">
        <v>1586.859</v>
      </c>
      <c r="AJ135" s="1" t="n">
        <v>1589.807</v>
      </c>
      <c r="AK135" s="1" t="n">
        <v>1592.755</v>
      </c>
      <c r="AL135" s="1" t="n">
        <v>1595.703</v>
      </c>
      <c r="AM135" s="1" t="n">
        <v>1598.65</v>
      </c>
      <c r="AN135" s="1" t="n">
        <v>1601.598</v>
      </c>
      <c r="AO135" s="1" t="n">
        <v>1604.546</v>
      </c>
      <c r="AP135" s="1" t="n">
        <v>1607.494</v>
      </c>
      <c r="AQ135" s="1" t="n">
        <v>1610.442</v>
      </c>
      <c r="AR135" s="1" t="n">
        <v>1613.39</v>
      </c>
      <c r="AS135" s="1" t="n">
        <v>1616.338</v>
      </c>
      <c r="AT135" s="1" t="n">
        <v>1619.286</v>
      </c>
      <c r="AU135" s="1" t="n">
        <v>1622.234</v>
      </c>
      <c r="AV135" s="1" t="n">
        <v>1625.182</v>
      </c>
      <c r="AW135" s="1" t="n">
        <v>1628.13</v>
      </c>
      <c r="AX135" s="1" t="n">
        <v>1631.077</v>
      </c>
      <c r="AY135" s="1" t="n">
        <v>1634.025</v>
      </c>
      <c r="AZ135" s="1" t="n">
        <v>1636.973</v>
      </c>
      <c r="BA135" s="1" t="n">
        <v>1639.921</v>
      </c>
      <c r="BB135" s="1" t="n">
        <v>1642.869</v>
      </c>
      <c r="BC135" s="1" t="n">
        <v>1645.817</v>
      </c>
      <c r="BD135" s="1" t="n">
        <v>1648.765</v>
      </c>
      <c r="BE135" s="1" t="n">
        <v>1651.713</v>
      </c>
      <c r="BF135" s="1" t="n">
        <v>1654.661</v>
      </c>
      <c r="BG135" s="1" t="n">
        <v>1657.609</v>
      </c>
      <c r="BH135" s="1" t="n">
        <v>1660.557</v>
      </c>
      <c r="BI135" s="1" t="n">
        <v>1663.504</v>
      </c>
      <c r="BJ135" s="1" t="n">
        <v>1666.452</v>
      </c>
      <c r="BK135" s="1" t="n">
        <v>1669.4</v>
      </c>
      <c r="BL135" s="1" t="n">
        <v>1672.348</v>
      </c>
      <c r="BM135" s="1" t="n">
        <v>1675.296</v>
      </c>
      <c r="BN135" s="1" t="n">
        <v>1678.244</v>
      </c>
      <c r="BO135" s="1" t="n">
        <v>1681.192</v>
      </c>
      <c r="BP135" s="1" t="n">
        <v>1684.14</v>
      </c>
      <c r="BQ135" s="1" t="n">
        <v>1687.088</v>
      </c>
      <c r="BR135" s="1" t="n">
        <v>1690.036</v>
      </c>
      <c r="BS135" s="1" t="n">
        <v>1692.984</v>
      </c>
      <c r="BT135" s="1" t="n">
        <v>1695.931</v>
      </c>
      <c r="BU135" s="1" t="n">
        <v>1698.879</v>
      </c>
      <c r="BV135" s="1" t="n">
        <v>1701.827</v>
      </c>
      <c r="BW135" s="1" t="n">
        <v>1704.775</v>
      </c>
      <c r="BX135" s="1" t="n">
        <v>1707.723</v>
      </c>
      <c r="BY135" s="1" t="n">
        <v>1710.671</v>
      </c>
      <c r="BZ135" s="1" t="n">
        <v>1713.619</v>
      </c>
      <c r="CA135" s="1" t="n">
        <v>1716.567</v>
      </c>
      <c r="CB135" s="1" t="n">
        <v>1719.515</v>
      </c>
      <c r="CC135" s="1" t="n">
        <v>1722.463</v>
      </c>
      <c r="CD135" s="1" t="n">
        <v>1725.411</v>
      </c>
      <c r="CE135" s="1" t="n">
        <v>1728.358</v>
      </c>
      <c r="CF135" s="1" t="n">
        <v>1731.306</v>
      </c>
      <c r="CG135" s="1" t="n">
        <v>1734.254</v>
      </c>
      <c r="CH135" s="1" t="n">
        <v>1737.202</v>
      </c>
      <c r="CI135" s="1" t="n">
        <v>1740.15</v>
      </c>
      <c r="CJ135" s="1" t="n">
        <v>1743.098</v>
      </c>
      <c r="CK135" s="1" t="n">
        <v>1746.046</v>
      </c>
      <c r="CL135" s="1" t="n">
        <v>1748.994</v>
      </c>
      <c r="CM135" s="1" t="n">
        <v>1751.942</v>
      </c>
      <c r="CN135" s="1" t="n">
        <v>1754.89</v>
      </c>
    </row>
    <row r="136" customFormat="false" ht="14.25" hidden="false" customHeight="false" outlineLevel="0" collapsed="false">
      <c r="A136" s="27" t="s">
        <v>165</v>
      </c>
      <c r="B136" s="1" t="n">
        <v>1502.041</v>
      </c>
      <c r="C136" s="1" t="n">
        <v>1505.257</v>
      </c>
      <c r="D136" s="1" t="n">
        <v>1508.473</v>
      </c>
      <c r="E136" s="1" t="n">
        <v>1511.688</v>
      </c>
      <c r="F136" s="1" t="n">
        <v>1514.904</v>
      </c>
      <c r="G136" s="1" t="n">
        <v>1518.12</v>
      </c>
      <c r="H136" s="1" t="n">
        <v>1521.336</v>
      </c>
      <c r="I136" s="1" t="n">
        <v>1524.552</v>
      </c>
      <c r="J136" s="1" t="n">
        <v>1527.768</v>
      </c>
      <c r="K136" s="1" t="n">
        <v>1530.984</v>
      </c>
      <c r="L136" s="1" t="n">
        <v>1534.2</v>
      </c>
      <c r="M136" s="1" t="n">
        <v>1537.416</v>
      </c>
      <c r="N136" s="1" t="n">
        <v>1540.632</v>
      </c>
      <c r="O136" s="1" t="n">
        <v>1543.848</v>
      </c>
      <c r="P136" s="1" t="n">
        <v>1547.064</v>
      </c>
      <c r="Q136" s="1" t="n">
        <v>1550.28</v>
      </c>
      <c r="R136" s="1" t="n">
        <v>1553.495</v>
      </c>
      <c r="S136" s="1" t="n">
        <v>1556.711</v>
      </c>
      <c r="T136" s="1" t="n">
        <v>1559.927</v>
      </c>
      <c r="U136" s="1" t="n">
        <v>1563.143</v>
      </c>
      <c r="V136" s="1" t="n">
        <v>1566.359</v>
      </c>
      <c r="W136" s="1" t="n">
        <v>1569.575</v>
      </c>
      <c r="X136" s="1" t="n">
        <v>1572.791</v>
      </c>
      <c r="Y136" s="1" t="n">
        <v>1576.007</v>
      </c>
      <c r="Z136" s="1" t="n">
        <v>1579.223</v>
      </c>
      <c r="AA136" s="1" t="n">
        <v>1582.439</v>
      </c>
      <c r="AB136" s="1" t="n">
        <v>1585.655</v>
      </c>
      <c r="AC136" s="1" t="n">
        <v>1588.871</v>
      </c>
      <c r="AD136" s="1" t="n">
        <v>1592.087</v>
      </c>
      <c r="AE136" s="1" t="n">
        <v>1595.303</v>
      </c>
      <c r="AF136" s="1" t="n">
        <v>1598.518</v>
      </c>
      <c r="AG136" s="1" t="n">
        <v>1601.734</v>
      </c>
      <c r="AH136" s="1" t="n">
        <v>1604.95</v>
      </c>
      <c r="AI136" s="1" t="n">
        <v>1608.166</v>
      </c>
      <c r="AJ136" s="1" t="n">
        <v>1611.382</v>
      </c>
      <c r="AK136" s="1" t="n">
        <v>1614.598</v>
      </c>
      <c r="AL136" s="1" t="n">
        <v>1617.814</v>
      </c>
      <c r="AM136" s="1" t="n">
        <v>1621.03</v>
      </c>
      <c r="AN136" s="1" t="n">
        <v>1624.246</v>
      </c>
      <c r="AO136" s="1" t="n">
        <v>1627.462</v>
      </c>
      <c r="AP136" s="1" t="n">
        <v>1630.678</v>
      </c>
      <c r="AQ136" s="1" t="n">
        <v>1633.894</v>
      </c>
      <c r="AR136" s="1" t="n">
        <v>1637.11</v>
      </c>
      <c r="AS136" s="1" t="n">
        <v>1640.326</v>
      </c>
      <c r="AT136" s="1" t="n">
        <v>1643.542</v>
      </c>
      <c r="AU136" s="1" t="n">
        <v>1646.757</v>
      </c>
      <c r="AV136" s="1" t="n">
        <v>1649.973</v>
      </c>
      <c r="AW136" s="1" t="n">
        <v>1653.189</v>
      </c>
      <c r="AX136" s="1" t="n">
        <v>1656.405</v>
      </c>
      <c r="AY136" s="1" t="n">
        <v>1659.621</v>
      </c>
      <c r="AZ136" s="1" t="n">
        <v>1662.837</v>
      </c>
      <c r="BA136" s="1" t="n">
        <v>1666.053</v>
      </c>
      <c r="BB136" s="1" t="n">
        <v>1669.269</v>
      </c>
      <c r="BC136" s="1" t="n">
        <v>1672.485</v>
      </c>
      <c r="BD136" s="1" t="n">
        <v>1675.701</v>
      </c>
      <c r="BE136" s="1" t="n">
        <v>1678.917</v>
      </c>
      <c r="BF136" s="1" t="n">
        <v>1682.133</v>
      </c>
      <c r="BG136" s="1" t="n">
        <v>1685.349</v>
      </c>
      <c r="BH136" s="1" t="n">
        <v>1688.564</v>
      </c>
      <c r="BI136" s="1" t="n">
        <v>1691.78</v>
      </c>
      <c r="BJ136" s="1" t="n">
        <v>1694.996</v>
      </c>
      <c r="BK136" s="1" t="n">
        <v>1698.212</v>
      </c>
      <c r="BL136" s="1" t="n">
        <v>1701.428</v>
      </c>
      <c r="BM136" s="1" t="n">
        <v>1704.644</v>
      </c>
      <c r="BN136" s="1" t="n">
        <v>1707.86</v>
      </c>
      <c r="BO136" s="1" t="n">
        <v>1711.076</v>
      </c>
      <c r="BP136" s="1" t="n">
        <v>1714.292</v>
      </c>
      <c r="BQ136" s="1" t="n">
        <v>1717.508</v>
      </c>
      <c r="BR136" s="1" t="n">
        <v>1720.724</v>
      </c>
      <c r="BS136" s="1" t="n">
        <v>1723.94</v>
      </c>
      <c r="BT136" s="1" t="n">
        <v>1727.156</v>
      </c>
      <c r="BU136" s="1" t="n">
        <v>1730.372</v>
      </c>
      <c r="BV136" s="1" t="n">
        <v>1733.587</v>
      </c>
      <c r="BW136" s="1" t="n">
        <v>1736.803</v>
      </c>
      <c r="BX136" s="1" t="n">
        <v>1740.019</v>
      </c>
      <c r="BY136" s="1" t="n">
        <v>1743.235</v>
      </c>
      <c r="BZ136" s="1" t="n">
        <v>1746.451</v>
      </c>
      <c r="CA136" s="1" t="n">
        <v>1749.667</v>
      </c>
      <c r="CB136" s="1" t="n">
        <v>1752.883</v>
      </c>
      <c r="CC136" s="1" t="n">
        <v>1756.099</v>
      </c>
      <c r="CD136" s="1" t="n">
        <v>1759.315</v>
      </c>
      <c r="CE136" s="1" t="n">
        <v>1762.531</v>
      </c>
      <c r="CF136" s="1" t="n">
        <v>1765.747</v>
      </c>
      <c r="CG136" s="1" t="n">
        <v>1768.963</v>
      </c>
      <c r="CH136" s="1" t="n">
        <v>1772.179</v>
      </c>
      <c r="CI136" s="1" t="n">
        <v>1775.395</v>
      </c>
      <c r="CJ136" s="1" t="n">
        <v>1778.61</v>
      </c>
      <c r="CK136" s="1" t="n">
        <v>1781.826</v>
      </c>
      <c r="CL136" s="1" t="n">
        <v>1785.042</v>
      </c>
      <c r="CM136" s="1" t="n">
        <v>1788.258</v>
      </c>
      <c r="CN136" s="1" t="n">
        <v>1791.474</v>
      </c>
    </row>
    <row r="137" customFormat="false" ht="14.25" hidden="false" customHeight="false" outlineLevel="0" collapsed="false">
      <c r="A137" s="27" t="s">
        <v>166</v>
      </c>
      <c r="B137" s="1" t="n">
        <v>1520.732</v>
      </c>
      <c r="C137" s="1" t="n">
        <v>1524.35</v>
      </c>
      <c r="D137" s="1" t="n">
        <v>1527.968</v>
      </c>
      <c r="E137" s="1" t="n">
        <v>1531.585</v>
      </c>
      <c r="F137" s="1" t="n">
        <v>1535.203</v>
      </c>
      <c r="G137" s="1" t="n">
        <v>1538.821</v>
      </c>
      <c r="H137" s="1" t="n">
        <v>1542.439</v>
      </c>
      <c r="I137" s="1" t="n">
        <v>1546.057</v>
      </c>
      <c r="J137" s="1" t="n">
        <v>1549.675</v>
      </c>
      <c r="K137" s="1" t="n">
        <v>1553.293</v>
      </c>
      <c r="L137" s="1" t="n">
        <v>1556.911</v>
      </c>
      <c r="M137" s="1" t="n">
        <v>1560.529</v>
      </c>
      <c r="N137" s="1" t="n">
        <v>1564.146</v>
      </c>
      <c r="O137" s="1" t="n">
        <v>1567.764</v>
      </c>
      <c r="P137" s="1" t="n">
        <v>1571.382</v>
      </c>
      <c r="Q137" s="1" t="n">
        <v>1575</v>
      </c>
      <c r="R137" s="1" t="n">
        <v>1578.618</v>
      </c>
      <c r="S137" s="1" t="n">
        <v>1582.236</v>
      </c>
      <c r="T137" s="1" t="n">
        <v>1585.854</v>
      </c>
      <c r="U137" s="1" t="n">
        <v>1589.472</v>
      </c>
      <c r="V137" s="1" t="n">
        <v>1593.09</v>
      </c>
      <c r="W137" s="1" t="n">
        <v>1596.707</v>
      </c>
      <c r="X137" s="1" t="n">
        <v>1600.325</v>
      </c>
      <c r="Y137" s="1" t="n">
        <v>1603.943</v>
      </c>
      <c r="Z137" s="1" t="n">
        <v>1607.561</v>
      </c>
      <c r="AA137" s="1" t="n">
        <v>1611.179</v>
      </c>
      <c r="AB137" s="1" t="n">
        <v>1614.797</v>
      </c>
      <c r="AC137" s="1" t="n">
        <v>1618.415</v>
      </c>
      <c r="AD137" s="1" t="n">
        <v>1622.033</v>
      </c>
      <c r="AE137" s="1" t="n">
        <v>1625.651</v>
      </c>
      <c r="AF137" s="1" t="n">
        <v>1629.268</v>
      </c>
      <c r="AG137" s="1" t="n">
        <v>1632.886</v>
      </c>
      <c r="AH137" s="1" t="n">
        <v>1636.504</v>
      </c>
      <c r="AI137" s="1" t="n">
        <v>1640.122</v>
      </c>
      <c r="AJ137" s="1" t="n">
        <v>1643.74</v>
      </c>
      <c r="AK137" s="1" t="n">
        <v>1647.358</v>
      </c>
      <c r="AL137" s="1" t="n">
        <v>1650.976</v>
      </c>
      <c r="AM137" s="1" t="n">
        <v>1654.594</v>
      </c>
      <c r="AN137" s="1" t="n">
        <v>1658.212</v>
      </c>
      <c r="AO137" s="1" t="n">
        <v>1661.829</v>
      </c>
      <c r="AP137" s="1" t="n">
        <v>1665.447</v>
      </c>
      <c r="AQ137" s="1" t="n">
        <v>1669.065</v>
      </c>
      <c r="AR137" s="1" t="n">
        <v>1672.683</v>
      </c>
      <c r="AS137" s="1" t="n">
        <v>1676.301</v>
      </c>
      <c r="AT137" s="1" t="n">
        <v>1679.919</v>
      </c>
      <c r="AU137" s="1" t="n">
        <v>1683.537</v>
      </c>
      <c r="AV137" s="1" t="n">
        <v>1687.155</v>
      </c>
      <c r="AW137" s="1" t="n">
        <v>1690.772</v>
      </c>
      <c r="AX137" s="1" t="n">
        <v>1694.39</v>
      </c>
      <c r="AY137" s="1" t="n">
        <v>1698.008</v>
      </c>
      <c r="AZ137" s="1" t="n">
        <v>1701.626</v>
      </c>
      <c r="BA137" s="1" t="n">
        <v>1705.244</v>
      </c>
      <c r="BB137" s="1" t="n">
        <v>1708.862</v>
      </c>
      <c r="BC137" s="1" t="n">
        <v>1712.48</v>
      </c>
      <c r="BD137" s="1" t="n">
        <v>1716.098</v>
      </c>
      <c r="BE137" s="1" t="n">
        <v>1719.716</v>
      </c>
      <c r="BF137" s="1" t="n">
        <v>1723.333</v>
      </c>
      <c r="BG137" s="1" t="n">
        <v>1726.951</v>
      </c>
      <c r="BH137" s="1" t="n">
        <v>1730.569</v>
      </c>
      <c r="BI137" s="1" t="n">
        <v>1734.187</v>
      </c>
      <c r="BJ137" s="1" t="n">
        <v>1737.805</v>
      </c>
      <c r="BK137" s="1" t="n">
        <v>1741.423</v>
      </c>
      <c r="BL137" s="1" t="n">
        <v>1745.041</v>
      </c>
      <c r="BM137" s="1" t="n">
        <v>1748.659</v>
      </c>
      <c r="BN137" s="1" t="n">
        <v>1752.277</v>
      </c>
      <c r="BO137" s="1" t="n">
        <v>1755.895</v>
      </c>
      <c r="BP137" s="1" t="n">
        <v>1759.512</v>
      </c>
      <c r="BQ137" s="1" t="n">
        <v>1763.13</v>
      </c>
      <c r="BR137" s="1" t="n">
        <v>1766.748</v>
      </c>
      <c r="BS137" s="1" t="n">
        <v>1770.366</v>
      </c>
      <c r="BT137" s="1" t="n">
        <v>1773.984</v>
      </c>
      <c r="BU137" s="1" t="n">
        <v>1777.602</v>
      </c>
      <c r="BV137" s="1" t="n">
        <v>1781.22</v>
      </c>
      <c r="BW137" s="1" t="n">
        <v>1784.838</v>
      </c>
      <c r="BX137" s="1" t="n">
        <v>1788.455</v>
      </c>
      <c r="BY137" s="1" t="n">
        <v>1792.073</v>
      </c>
      <c r="BZ137" s="1" t="n">
        <v>1795.691</v>
      </c>
      <c r="CA137" s="1" t="n">
        <v>1799.309</v>
      </c>
      <c r="CB137" s="1" t="n">
        <v>1802.927</v>
      </c>
      <c r="CC137" s="1" t="n">
        <v>1806.545</v>
      </c>
      <c r="CD137" s="1" t="n">
        <v>1810.163</v>
      </c>
      <c r="CE137" s="1" t="n">
        <v>1813.781</v>
      </c>
      <c r="CF137" s="1" t="n">
        <v>1817.399</v>
      </c>
      <c r="CG137" s="1" t="n">
        <v>1821.016</v>
      </c>
      <c r="CH137" s="1" t="n">
        <v>1824.634</v>
      </c>
      <c r="CI137" s="1" t="n">
        <v>1828.252</v>
      </c>
      <c r="CJ137" s="1" t="n">
        <v>1831.87</v>
      </c>
      <c r="CK137" s="1" t="n">
        <v>1835.488</v>
      </c>
      <c r="CL137" s="1" t="n">
        <v>1839.106</v>
      </c>
      <c r="CM137" s="1" t="n">
        <v>1842.724</v>
      </c>
      <c r="CN137" s="1" t="n">
        <v>1846.342</v>
      </c>
    </row>
    <row r="139" customFormat="false" ht="14.25" hidden="false" customHeight="false" outlineLevel="0" collapsed="false">
      <c r="BD139" s="1" t="s">
        <v>268</v>
      </c>
      <c r="BE139" s="1" t="s">
        <v>268</v>
      </c>
      <c r="BF139" s="1" t="s">
        <v>268</v>
      </c>
      <c r="BG139" s="1" t="s">
        <v>268</v>
      </c>
      <c r="BH139" s="1" t="s">
        <v>268</v>
      </c>
      <c r="BI139" s="1" t="s">
        <v>268</v>
      </c>
      <c r="BJ139" s="1" t="s">
        <v>268</v>
      </c>
      <c r="BK139" s="1" t="s">
        <v>268</v>
      </c>
      <c r="BL139" s="1" t="s">
        <v>268</v>
      </c>
      <c r="BM139" s="1" t="s">
        <v>268</v>
      </c>
      <c r="BN139" s="1" t="s">
        <v>268</v>
      </c>
      <c r="BO139" s="1" t="s">
        <v>268</v>
      </c>
      <c r="BP139" s="1" t="s">
        <v>268</v>
      </c>
      <c r="BQ139" s="1" t="s">
        <v>268</v>
      </c>
      <c r="BR139" s="1" t="s">
        <v>268</v>
      </c>
      <c r="BS139" s="1" t="s">
        <v>268</v>
      </c>
      <c r="BT139" s="1" t="s">
        <v>268</v>
      </c>
      <c r="BU139" s="1" t="s">
        <v>268</v>
      </c>
      <c r="BV139" s="1" t="s">
        <v>268</v>
      </c>
      <c r="BW139" s="1" t="s">
        <v>268</v>
      </c>
      <c r="BX139" s="1" t="s">
        <v>268</v>
      </c>
      <c r="BY139" s="1" t="s">
        <v>268</v>
      </c>
      <c r="BZ139" s="1" t="s">
        <v>268</v>
      </c>
      <c r="CA139" s="1" t="s">
        <v>268</v>
      </c>
      <c r="CB139" s="1" t="s">
        <v>268</v>
      </c>
      <c r="CC139" s="1" t="s">
        <v>268</v>
      </c>
      <c r="CD139" s="1" t="s">
        <v>268</v>
      </c>
      <c r="CE139" s="1" t="s">
        <v>268</v>
      </c>
      <c r="CF139" s="1" t="s">
        <v>268</v>
      </c>
      <c r="CG139" s="1" t="s">
        <v>268</v>
      </c>
      <c r="CH139" s="1" t="s">
        <v>268</v>
      </c>
      <c r="CI139" s="1" t="s">
        <v>268</v>
      </c>
      <c r="CJ139" s="1" t="s">
        <v>268</v>
      </c>
      <c r="CK139" s="1" t="s">
        <v>268</v>
      </c>
      <c r="CL139" s="1" t="s">
        <v>268</v>
      </c>
      <c r="CM139" s="1" t="s">
        <v>268</v>
      </c>
      <c r="CN139" s="1" t="s">
        <v>268</v>
      </c>
      <c r="CO139" s="1" t="s">
        <v>268</v>
      </c>
      <c r="CP139" s="1" t="s">
        <v>268</v>
      </c>
      <c r="CQ139" s="1" t="s">
        <v>268</v>
      </c>
      <c r="CR139" s="1" t="s">
        <v>268</v>
      </c>
      <c r="CS139" s="1" t="s">
        <v>268</v>
      </c>
      <c r="CT139" s="1" t="s">
        <v>268</v>
      </c>
      <c r="CU139" s="1" t="s">
        <v>268</v>
      </c>
      <c r="CV139" s="1" t="s">
        <v>268</v>
      </c>
      <c r="CW139" s="1" t="s">
        <v>268</v>
      </c>
      <c r="CX139" s="1" t="s">
        <v>268</v>
      </c>
      <c r="CY139" s="1" t="s">
        <v>268</v>
      </c>
      <c r="CZ139" s="1" t="s">
        <v>268</v>
      </c>
      <c r="DA139" s="1" t="s">
        <v>268</v>
      </c>
      <c r="DB139" s="1" t="s">
        <v>268</v>
      </c>
      <c r="DC139" s="1" t="s">
        <v>268</v>
      </c>
      <c r="DD139" s="1" t="s">
        <v>268</v>
      </c>
      <c r="DE139" s="1" t="s">
        <v>268</v>
      </c>
      <c r="DF139" s="1" t="s">
        <v>268</v>
      </c>
      <c r="DG139" s="1" t="s">
        <v>268</v>
      </c>
      <c r="DH139" s="1" t="s">
        <v>268</v>
      </c>
      <c r="DI139" s="1" t="s">
        <v>268</v>
      </c>
      <c r="DJ139" s="1" t="s">
        <v>268</v>
      </c>
      <c r="DK139" s="1" t="s">
        <v>268</v>
      </c>
      <c r="DL139" s="1" t="s">
        <v>268</v>
      </c>
      <c r="DM139" s="1" t="s">
        <v>268</v>
      </c>
      <c r="DN139" s="1" t="s">
        <v>268</v>
      </c>
      <c r="DO139" s="1" t="s">
        <v>268</v>
      </c>
      <c r="DP139" s="1" t="s">
        <v>268</v>
      </c>
      <c r="DQ139" s="1" t="s">
        <v>268</v>
      </c>
      <c r="DR139" s="1" t="s">
        <v>268</v>
      </c>
      <c r="DS139" s="1" t="s">
        <v>268</v>
      </c>
      <c r="DT139" s="1" t="s">
        <v>268</v>
      </c>
      <c r="DU139" s="1" t="s">
        <v>268</v>
      </c>
      <c r="DV139" s="1" t="s">
        <v>268</v>
      </c>
      <c r="DW139" s="1" t="s">
        <v>268</v>
      </c>
      <c r="DX139" s="1" t="s">
        <v>268</v>
      </c>
      <c r="DY139" s="1" t="s">
        <v>268</v>
      </c>
      <c r="DZ139" s="1" t="s">
        <v>268</v>
      </c>
      <c r="EA139" s="1" t="s">
        <v>268</v>
      </c>
      <c r="EB139" s="1" t="s">
        <v>268</v>
      </c>
      <c r="EC139" s="1" t="s">
        <v>268</v>
      </c>
      <c r="ED139" s="1" t="s">
        <v>268</v>
      </c>
      <c r="EE139" s="1" t="s">
        <v>268</v>
      </c>
      <c r="EF139" s="1" t="s">
        <v>268</v>
      </c>
      <c r="EG139" s="1" t="s">
        <v>268</v>
      </c>
      <c r="EH139" s="1" t="s">
        <v>268</v>
      </c>
      <c r="EI139" s="1" t="s">
        <v>268</v>
      </c>
      <c r="EJ139" s="1" t="s">
        <v>268</v>
      </c>
      <c r="EK139" s="1" t="s">
        <v>268</v>
      </c>
      <c r="EL139" s="1" t="s">
        <v>268</v>
      </c>
      <c r="EM139" s="1" t="s">
        <v>268</v>
      </c>
      <c r="EN139" s="1" t="s">
        <v>268</v>
      </c>
      <c r="EO139" s="1" t="s">
        <v>268</v>
      </c>
      <c r="EP139" s="1" t="s">
        <v>268</v>
      </c>
      <c r="EQ139" s="1" t="s">
        <v>268</v>
      </c>
      <c r="ER139" s="1" t="s">
        <v>268</v>
      </c>
      <c r="ES139" s="1" t="s">
        <v>268</v>
      </c>
      <c r="ET139" s="1" t="s">
        <v>268</v>
      </c>
      <c r="EU139" s="1" t="s">
        <v>268</v>
      </c>
      <c r="EV139" s="1" t="s">
        <v>268</v>
      </c>
      <c r="EW139" s="1" t="s">
        <v>268</v>
      </c>
      <c r="EX139" s="1" t="s">
        <v>268</v>
      </c>
      <c r="EY139" s="1" t="s">
        <v>268</v>
      </c>
      <c r="EZ139" s="1" t="s">
        <v>268</v>
      </c>
      <c r="FA139" s="1" t="s">
        <v>268</v>
      </c>
      <c r="FB139" s="1" t="s">
        <v>268</v>
      </c>
      <c r="FC139" s="1" t="s">
        <v>268</v>
      </c>
      <c r="FD139" s="1" t="s">
        <v>268</v>
      </c>
      <c r="FE139" s="1" t="s">
        <v>268</v>
      </c>
      <c r="FF139" s="1" t="s">
        <v>268</v>
      </c>
      <c r="FG139" s="1" t="s">
        <v>268</v>
      </c>
      <c r="FH139" s="1" t="s">
        <v>268</v>
      </c>
      <c r="FI139" s="1" t="s">
        <v>268</v>
      </c>
      <c r="FJ139" s="1" t="s">
        <v>268</v>
      </c>
      <c r="FK139" s="1" t="s">
        <v>268</v>
      </c>
      <c r="FL139" s="1" t="s">
        <v>268</v>
      </c>
      <c r="FM139" s="1" t="s">
        <v>268</v>
      </c>
      <c r="FN139" s="1" t="s">
        <v>268</v>
      </c>
      <c r="FO139" s="1" t="s">
        <v>268</v>
      </c>
      <c r="FP139" s="1" t="s">
        <v>268</v>
      </c>
      <c r="FQ139" s="1" t="s">
        <v>268</v>
      </c>
      <c r="FR139" s="1" t="s">
        <v>268</v>
      </c>
      <c r="FS139" s="1" t="s">
        <v>268</v>
      </c>
      <c r="FT139" s="1" t="s">
        <v>268</v>
      </c>
      <c r="FU139" s="1" t="s">
        <v>268</v>
      </c>
      <c r="FV139" s="1" t="s">
        <v>268</v>
      </c>
      <c r="FW139" s="1" t="s">
        <v>268</v>
      </c>
      <c r="FX139" s="1" t="s">
        <v>268</v>
      </c>
      <c r="FY139" s="1" t="s">
        <v>268</v>
      </c>
      <c r="FZ139" s="1" t="s">
        <v>268</v>
      </c>
    </row>
    <row r="140" customFormat="false" ht="14.25" hidden="false" customHeight="false" outlineLevel="0" collapsed="false">
      <c r="A140" s="27" t="s">
        <v>45</v>
      </c>
      <c r="B140" s="1" t="s">
        <v>22</v>
      </c>
      <c r="C140" s="1" t="s">
        <v>22</v>
      </c>
      <c r="D140" s="1" t="s">
        <v>22</v>
      </c>
      <c r="E140" s="1" t="s">
        <v>22</v>
      </c>
      <c r="F140" s="1" t="s">
        <v>22</v>
      </c>
      <c r="G140" s="1" t="s">
        <v>22</v>
      </c>
      <c r="H140" s="1" t="s">
        <v>22</v>
      </c>
      <c r="I140" s="1" t="s">
        <v>22</v>
      </c>
      <c r="J140" s="1" t="s">
        <v>22</v>
      </c>
      <c r="K140" s="1" t="s">
        <v>22</v>
      </c>
      <c r="L140" s="1" t="s">
        <v>22</v>
      </c>
      <c r="M140" s="1" t="s">
        <v>22</v>
      </c>
      <c r="N140" s="1" t="s">
        <v>22</v>
      </c>
      <c r="O140" s="1" t="s">
        <v>22</v>
      </c>
      <c r="P140" s="1" t="s">
        <v>22</v>
      </c>
      <c r="Q140" s="1" t="s">
        <v>22</v>
      </c>
      <c r="R140" s="1" t="s">
        <v>22</v>
      </c>
      <c r="S140" s="1" t="s">
        <v>22</v>
      </c>
      <c r="T140" s="1" t="s">
        <v>22</v>
      </c>
      <c r="U140" s="1" t="s">
        <v>22</v>
      </c>
      <c r="V140" s="1" t="s">
        <v>22</v>
      </c>
      <c r="W140" s="1" t="s">
        <v>22</v>
      </c>
      <c r="X140" s="1" t="s">
        <v>22</v>
      </c>
      <c r="Y140" s="1" t="s">
        <v>22</v>
      </c>
      <c r="Z140" s="1" t="s">
        <v>22</v>
      </c>
      <c r="AA140" s="1" t="s">
        <v>22</v>
      </c>
      <c r="AB140" s="1" t="s">
        <v>22</v>
      </c>
      <c r="AC140" s="1" t="s">
        <v>22</v>
      </c>
      <c r="AD140" s="1" t="s">
        <v>22</v>
      </c>
      <c r="AE140" s="1" t="s">
        <v>22</v>
      </c>
      <c r="AF140" s="1" t="s">
        <v>22</v>
      </c>
      <c r="AG140" s="1" t="s">
        <v>22</v>
      </c>
      <c r="AH140" s="1" t="s">
        <v>22</v>
      </c>
      <c r="AI140" s="1" t="s">
        <v>22</v>
      </c>
      <c r="AJ140" s="1" t="s">
        <v>22</v>
      </c>
      <c r="AK140" s="1" t="s">
        <v>22</v>
      </c>
      <c r="AL140" s="1" t="s">
        <v>22</v>
      </c>
      <c r="AM140" s="1" t="s">
        <v>22</v>
      </c>
      <c r="AN140" s="1" t="s">
        <v>22</v>
      </c>
      <c r="AO140" s="1" t="s">
        <v>22</v>
      </c>
      <c r="AP140" s="1" t="s">
        <v>22</v>
      </c>
      <c r="AQ140" s="1" t="s">
        <v>22</v>
      </c>
      <c r="AR140" s="1" t="s">
        <v>22</v>
      </c>
      <c r="AS140" s="1" t="s">
        <v>22</v>
      </c>
      <c r="AT140" s="1" t="s">
        <v>22</v>
      </c>
      <c r="AU140" s="1" t="s">
        <v>22</v>
      </c>
      <c r="AV140" s="1" t="s">
        <v>22</v>
      </c>
      <c r="AW140" s="1" t="s">
        <v>22</v>
      </c>
      <c r="AX140" s="1" t="s">
        <v>22</v>
      </c>
      <c r="AY140" s="1" t="s">
        <v>22</v>
      </c>
      <c r="AZ140" s="1" t="s">
        <v>22</v>
      </c>
      <c r="BA140" s="1" t="s">
        <v>22</v>
      </c>
      <c r="BB140" s="1" t="s">
        <v>22</v>
      </c>
      <c r="BC140" s="1" t="s">
        <v>22</v>
      </c>
      <c r="BD140" s="1" t="s">
        <v>22</v>
      </c>
      <c r="BE140" s="1" t="s">
        <v>22</v>
      </c>
      <c r="BF140" s="1" t="s">
        <v>22</v>
      </c>
      <c r="BG140" s="1" t="s">
        <v>22</v>
      </c>
      <c r="BH140" s="1" t="s">
        <v>22</v>
      </c>
      <c r="BI140" s="1" t="s">
        <v>22</v>
      </c>
      <c r="BJ140" s="1" t="s">
        <v>22</v>
      </c>
      <c r="BK140" s="1" t="s">
        <v>22</v>
      </c>
      <c r="BL140" s="1" t="s">
        <v>22</v>
      </c>
      <c r="BM140" s="1" t="s">
        <v>22</v>
      </c>
      <c r="BN140" s="1" t="s">
        <v>22</v>
      </c>
      <c r="BO140" s="1" t="s">
        <v>22</v>
      </c>
      <c r="BP140" s="1" t="s">
        <v>22</v>
      </c>
      <c r="BQ140" s="1" t="s">
        <v>22</v>
      </c>
      <c r="BR140" s="1" t="s">
        <v>22</v>
      </c>
      <c r="BS140" s="1" t="s">
        <v>22</v>
      </c>
      <c r="BT140" s="1" t="s">
        <v>22</v>
      </c>
      <c r="BU140" s="1" t="s">
        <v>22</v>
      </c>
      <c r="BV140" s="1" t="s">
        <v>22</v>
      </c>
      <c r="BW140" s="1" t="s">
        <v>22</v>
      </c>
      <c r="BX140" s="1" t="s">
        <v>22</v>
      </c>
      <c r="BY140" s="1" t="s">
        <v>22</v>
      </c>
      <c r="BZ140" s="1" t="s">
        <v>22</v>
      </c>
      <c r="CA140" s="1" t="s">
        <v>22</v>
      </c>
      <c r="CB140" s="1" t="s">
        <v>22</v>
      </c>
      <c r="CC140" s="1" t="s">
        <v>22</v>
      </c>
      <c r="CD140" s="1" t="s">
        <v>22</v>
      </c>
      <c r="CE140" s="1" t="s">
        <v>22</v>
      </c>
      <c r="CF140" s="1" t="s">
        <v>22</v>
      </c>
      <c r="CG140" s="1" t="s">
        <v>22</v>
      </c>
      <c r="CH140" s="1" t="s">
        <v>22</v>
      </c>
      <c r="CI140" s="1" t="s">
        <v>22</v>
      </c>
      <c r="CJ140" s="1" t="s">
        <v>22</v>
      </c>
      <c r="CK140" s="1" t="s">
        <v>22</v>
      </c>
      <c r="CL140" s="1" t="s">
        <v>22</v>
      </c>
      <c r="CM140" s="1" t="s">
        <v>22</v>
      </c>
      <c r="CN140" s="1" t="s">
        <v>22</v>
      </c>
    </row>
    <row r="141" customFormat="false" ht="14.25" hidden="false" customHeight="false" outlineLevel="0" collapsed="false">
      <c r="A141" s="27" t="s">
        <v>46</v>
      </c>
      <c r="B141" s="1" t="s">
        <v>548</v>
      </c>
      <c r="C141" s="1" t="s">
        <v>549</v>
      </c>
      <c r="D141" s="1" t="s">
        <v>550</v>
      </c>
      <c r="E141" s="1" t="s">
        <v>551</v>
      </c>
      <c r="F141" s="1" t="s">
        <v>552</v>
      </c>
      <c r="G141" s="1" t="s">
        <v>553</v>
      </c>
      <c r="H141" s="1" t="s">
        <v>554</v>
      </c>
      <c r="I141" s="1" t="s">
        <v>555</v>
      </c>
      <c r="J141" s="1" t="s">
        <v>556</v>
      </c>
      <c r="K141" s="1" t="s">
        <v>557</v>
      </c>
      <c r="L141" s="1" t="s">
        <v>558</v>
      </c>
      <c r="M141" s="1" t="s">
        <v>559</v>
      </c>
      <c r="N141" s="1" t="s">
        <v>560</v>
      </c>
      <c r="O141" s="1" t="s">
        <v>561</v>
      </c>
      <c r="P141" s="1" t="s">
        <v>562</v>
      </c>
      <c r="Q141" s="1" t="s">
        <v>563</v>
      </c>
      <c r="R141" s="1" t="s">
        <v>564</v>
      </c>
      <c r="S141" s="1" t="s">
        <v>565</v>
      </c>
      <c r="T141" s="1" t="s">
        <v>566</v>
      </c>
      <c r="U141" s="1" t="s">
        <v>567</v>
      </c>
      <c r="V141" s="1" t="s">
        <v>568</v>
      </c>
      <c r="W141" s="1" t="s">
        <v>569</v>
      </c>
      <c r="X141" s="1" t="s">
        <v>570</v>
      </c>
      <c r="Y141" s="1" t="s">
        <v>571</v>
      </c>
      <c r="Z141" s="1" t="s">
        <v>572</v>
      </c>
      <c r="AA141" s="1" t="s">
        <v>573</v>
      </c>
      <c r="AB141" s="1" t="s">
        <v>574</v>
      </c>
      <c r="AC141" s="1" t="s">
        <v>575</v>
      </c>
      <c r="AD141" s="1" t="s">
        <v>576</v>
      </c>
      <c r="AE141" s="1" t="s">
        <v>577</v>
      </c>
      <c r="AF141" s="1" t="s">
        <v>578</v>
      </c>
      <c r="AG141" s="1" t="s">
        <v>579</v>
      </c>
      <c r="AH141" s="1" t="s">
        <v>580</v>
      </c>
      <c r="AI141" s="1" t="s">
        <v>581</v>
      </c>
      <c r="AJ141" s="1" t="s">
        <v>582</v>
      </c>
      <c r="AK141" s="1" t="s">
        <v>583</v>
      </c>
      <c r="AL141" s="1" t="s">
        <v>584</v>
      </c>
      <c r="AM141" s="1" t="s">
        <v>585</v>
      </c>
      <c r="AN141" s="1" t="s">
        <v>586</v>
      </c>
      <c r="AO141" s="1" t="s">
        <v>587</v>
      </c>
      <c r="AP141" s="1" t="s">
        <v>588</v>
      </c>
      <c r="AQ141" s="1" t="s">
        <v>589</v>
      </c>
      <c r="AR141" s="1" t="s">
        <v>590</v>
      </c>
      <c r="AS141" s="1" t="s">
        <v>591</v>
      </c>
      <c r="AT141" s="1" t="s">
        <v>592</v>
      </c>
      <c r="AU141" s="1" t="s">
        <v>593</v>
      </c>
      <c r="AV141" s="1" t="s">
        <v>594</v>
      </c>
      <c r="AW141" s="1" t="s">
        <v>595</v>
      </c>
      <c r="AX141" s="1" t="s">
        <v>596</v>
      </c>
      <c r="AY141" s="1" t="s">
        <v>597</v>
      </c>
      <c r="AZ141" s="1" t="s">
        <v>598</v>
      </c>
      <c r="BA141" s="1" t="s">
        <v>599</v>
      </c>
      <c r="BB141" s="1" t="s">
        <v>600</v>
      </c>
      <c r="BC141" s="1" t="s">
        <v>601</v>
      </c>
      <c r="BD141" s="1" t="s">
        <v>602</v>
      </c>
      <c r="BE141" s="1" t="s">
        <v>603</v>
      </c>
      <c r="BF141" s="1" t="s">
        <v>604</v>
      </c>
      <c r="BG141" s="1" t="s">
        <v>605</v>
      </c>
      <c r="BH141" s="1" t="s">
        <v>606</v>
      </c>
      <c r="BI141" s="1" t="s">
        <v>607</v>
      </c>
      <c r="BJ141" s="1" t="s">
        <v>608</v>
      </c>
      <c r="BK141" s="1" t="s">
        <v>609</v>
      </c>
      <c r="BL141" s="1" t="s">
        <v>610</v>
      </c>
      <c r="BM141" s="1" t="s">
        <v>611</v>
      </c>
      <c r="BN141" s="1" t="s">
        <v>612</v>
      </c>
      <c r="BO141" s="1" t="s">
        <v>613</v>
      </c>
      <c r="BP141" s="1" t="s">
        <v>614</v>
      </c>
      <c r="BQ141" s="1" t="s">
        <v>615</v>
      </c>
      <c r="BR141" s="1" t="s">
        <v>616</v>
      </c>
      <c r="BS141" s="1" t="s">
        <v>617</v>
      </c>
      <c r="BT141" s="1" t="s">
        <v>618</v>
      </c>
      <c r="BU141" s="1" t="s">
        <v>619</v>
      </c>
      <c r="BV141" s="1" t="s">
        <v>620</v>
      </c>
      <c r="BW141" s="1" t="s">
        <v>621</v>
      </c>
      <c r="BX141" s="1" t="s">
        <v>622</v>
      </c>
      <c r="BY141" s="1" t="s">
        <v>623</v>
      </c>
      <c r="BZ141" s="1" t="s">
        <v>624</v>
      </c>
      <c r="CA141" s="1" t="s">
        <v>625</v>
      </c>
      <c r="CB141" s="1" t="s">
        <v>626</v>
      </c>
      <c r="CC141" s="1" t="s">
        <v>627</v>
      </c>
      <c r="CD141" s="1" t="s">
        <v>628</v>
      </c>
      <c r="CE141" s="1" t="s">
        <v>629</v>
      </c>
      <c r="CF141" s="1" t="s">
        <v>630</v>
      </c>
      <c r="CG141" s="1" t="s">
        <v>631</v>
      </c>
      <c r="CH141" s="1" t="s">
        <v>632</v>
      </c>
      <c r="CI141" s="1" t="s">
        <v>633</v>
      </c>
      <c r="CJ141" s="1" t="s">
        <v>634</v>
      </c>
      <c r="CK141" s="1" t="s">
        <v>635</v>
      </c>
      <c r="CL141" s="1" t="s">
        <v>636</v>
      </c>
      <c r="CM141" s="1" t="s">
        <v>637</v>
      </c>
      <c r="CN141" s="1" t="s">
        <v>638</v>
      </c>
    </row>
    <row r="142" customFormat="false" ht="14.25" hidden="false" customHeight="false" outlineLevel="0" collapsed="false">
      <c r="A142" s="27" t="s">
        <v>138</v>
      </c>
      <c r="B142" s="1" t="s">
        <v>639</v>
      </c>
      <c r="C142" s="1" t="s">
        <v>639</v>
      </c>
      <c r="D142" s="1" t="s">
        <v>639</v>
      </c>
      <c r="E142" s="1" t="s">
        <v>639</v>
      </c>
      <c r="F142" s="1" t="s">
        <v>639</v>
      </c>
      <c r="G142" s="1" t="s">
        <v>639</v>
      </c>
      <c r="H142" s="1" t="s">
        <v>639</v>
      </c>
      <c r="I142" s="1" t="s">
        <v>639</v>
      </c>
      <c r="J142" s="1" t="s">
        <v>639</v>
      </c>
      <c r="K142" s="1" t="s">
        <v>639</v>
      </c>
      <c r="L142" s="1" t="s">
        <v>639</v>
      </c>
      <c r="M142" s="1" t="s">
        <v>639</v>
      </c>
      <c r="N142" s="1" t="s">
        <v>639</v>
      </c>
      <c r="O142" s="1" t="s">
        <v>639</v>
      </c>
      <c r="P142" s="1" t="s">
        <v>639</v>
      </c>
      <c r="Q142" s="1" t="s">
        <v>639</v>
      </c>
      <c r="R142" s="1" t="s">
        <v>639</v>
      </c>
      <c r="S142" s="1" t="s">
        <v>639</v>
      </c>
      <c r="T142" s="1" t="s">
        <v>639</v>
      </c>
      <c r="U142" s="1" t="s">
        <v>639</v>
      </c>
      <c r="V142" s="1" t="s">
        <v>639</v>
      </c>
      <c r="W142" s="1" t="s">
        <v>639</v>
      </c>
      <c r="X142" s="1" t="s">
        <v>639</v>
      </c>
      <c r="Y142" s="1" t="s">
        <v>639</v>
      </c>
      <c r="Z142" s="1" t="s">
        <v>639</v>
      </c>
      <c r="AA142" s="1" t="s">
        <v>639</v>
      </c>
      <c r="AB142" s="1" t="s">
        <v>639</v>
      </c>
      <c r="AC142" s="1" t="s">
        <v>639</v>
      </c>
      <c r="AD142" s="1" t="s">
        <v>639</v>
      </c>
      <c r="AE142" s="1" t="s">
        <v>639</v>
      </c>
      <c r="AF142" s="1" t="s">
        <v>639</v>
      </c>
      <c r="AG142" s="1" t="s">
        <v>639</v>
      </c>
      <c r="AH142" s="1" t="s">
        <v>639</v>
      </c>
      <c r="AI142" s="1" t="s">
        <v>639</v>
      </c>
      <c r="AJ142" s="1" t="s">
        <v>639</v>
      </c>
      <c r="AK142" s="1" t="s">
        <v>639</v>
      </c>
      <c r="AL142" s="1" t="s">
        <v>639</v>
      </c>
      <c r="AM142" s="1" t="s">
        <v>639</v>
      </c>
      <c r="AN142" s="1" t="s">
        <v>639</v>
      </c>
      <c r="AO142" s="1" t="s">
        <v>639</v>
      </c>
      <c r="AP142" s="1" t="s">
        <v>639</v>
      </c>
      <c r="AQ142" s="1" t="s">
        <v>639</v>
      </c>
      <c r="AR142" s="1" t="s">
        <v>639</v>
      </c>
      <c r="AS142" s="1" t="s">
        <v>639</v>
      </c>
      <c r="AT142" s="1" t="s">
        <v>639</v>
      </c>
      <c r="AU142" s="1" t="s">
        <v>639</v>
      </c>
      <c r="AV142" s="1" t="s">
        <v>639</v>
      </c>
      <c r="AW142" s="1" t="s">
        <v>639</v>
      </c>
      <c r="AX142" s="1" t="s">
        <v>639</v>
      </c>
      <c r="AY142" s="1" t="s">
        <v>639</v>
      </c>
      <c r="AZ142" s="1" t="s">
        <v>639</v>
      </c>
      <c r="BA142" s="1" t="s">
        <v>639</v>
      </c>
      <c r="BB142" s="1" t="s">
        <v>639</v>
      </c>
      <c r="BC142" s="1" t="s">
        <v>639</v>
      </c>
      <c r="BD142" s="1" t="s">
        <v>639</v>
      </c>
      <c r="BE142" s="1" t="s">
        <v>639</v>
      </c>
      <c r="BF142" s="1" t="s">
        <v>639</v>
      </c>
      <c r="BG142" s="1" t="s">
        <v>639</v>
      </c>
      <c r="BH142" s="1" t="s">
        <v>639</v>
      </c>
      <c r="BI142" s="1" t="s">
        <v>639</v>
      </c>
      <c r="BJ142" s="1" t="s">
        <v>639</v>
      </c>
      <c r="BK142" s="1" t="s">
        <v>639</v>
      </c>
      <c r="BL142" s="1" t="s">
        <v>639</v>
      </c>
      <c r="BM142" s="1" t="s">
        <v>639</v>
      </c>
      <c r="BN142" s="1" t="s">
        <v>639</v>
      </c>
      <c r="BO142" s="1" t="s">
        <v>639</v>
      </c>
      <c r="BP142" s="1" t="s">
        <v>639</v>
      </c>
      <c r="BQ142" s="1" t="s">
        <v>639</v>
      </c>
      <c r="BR142" s="1" t="s">
        <v>639</v>
      </c>
      <c r="BS142" s="1" t="s">
        <v>639</v>
      </c>
      <c r="BT142" s="1" t="s">
        <v>639</v>
      </c>
      <c r="BU142" s="1" t="s">
        <v>639</v>
      </c>
      <c r="BV142" s="1" t="s">
        <v>639</v>
      </c>
      <c r="BW142" s="1" t="s">
        <v>639</v>
      </c>
      <c r="BX142" s="1" t="s">
        <v>639</v>
      </c>
      <c r="BY142" s="1" t="s">
        <v>639</v>
      </c>
      <c r="BZ142" s="1" t="s">
        <v>639</v>
      </c>
      <c r="CA142" s="1" t="s">
        <v>639</v>
      </c>
      <c r="CB142" s="1" t="s">
        <v>639</v>
      </c>
      <c r="CC142" s="1" t="s">
        <v>639</v>
      </c>
      <c r="CD142" s="1" t="s">
        <v>639</v>
      </c>
      <c r="CE142" s="1" t="s">
        <v>639</v>
      </c>
      <c r="CF142" s="1" t="s">
        <v>639</v>
      </c>
      <c r="CG142" s="1" t="s">
        <v>639</v>
      </c>
      <c r="CH142" s="1" t="s">
        <v>639</v>
      </c>
      <c r="CI142" s="1" t="s">
        <v>639</v>
      </c>
      <c r="CJ142" s="1" t="s">
        <v>639</v>
      </c>
      <c r="CK142" s="1" t="s">
        <v>639</v>
      </c>
      <c r="CL142" s="1" t="s">
        <v>639</v>
      </c>
      <c r="CM142" s="1" t="s">
        <v>639</v>
      </c>
      <c r="CN142" s="1" t="s">
        <v>639</v>
      </c>
    </row>
    <row r="143" customFormat="false" ht="14.25" hidden="false" customHeight="false" outlineLevel="0" collapsed="false">
      <c r="A143" s="27" t="s">
        <v>140</v>
      </c>
      <c r="B143" s="1" t="n">
        <v>33.26861</v>
      </c>
      <c r="C143" s="1" t="n">
        <v>33.48304</v>
      </c>
      <c r="D143" s="1" t="n">
        <v>33.692</v>
      </c>
      <c r="E143" s="1" t="n">
        <v>33.89552</v>
      </c>
      <c r="F143" s="1" t="n">
        <v>34.09364</v>
      </c>
      <c r="G143" s="1" t="n">
        <v>34.2864</v>
      </c>
      <c r="H143" s="1" t="n">
        <v>34.47382</v>
      </c>
      <c r="I143" s="1" t="n">
        <v>34.65594</v>
      </c>
      <c r="J143" s="1" t="n">
        <v>34.83279</v>
      </c>
      <c r="K143" s="1" t="n">
        <v>35.00441</v>
      </c>
      <c r="L143" s="1" t="n">
        <v>35.17084</v>
      </c>
      <c r="M143" s="1" t="n">
        <v>35.33209</v>
      </c>
      <c r="N143" s="1" t="n">
        <v>35.48822</v>
      </c>
      <c r="O143" s="1" t="n">
        <v>35.63924</v>
      </c>
      <c r="P143" s="1" t="n">
        <v>35.78519</v>
      </c>
      <c r="Q143" s="1" t="n">
        <v>35.92611</v>
      </c>
      <c r="R143" s="1" t="n">
        <v>36.06202</v>
      </c>
      <c r="S143" s="1" t="n">
        <v>36.19296</v>
      </c>
      <c r="T143" s="1" t="n">
        <v>36.31896</v>
      </c>
      <c r="U143" s="1" t="n">
        <v>36.44005</v>
      </c>
      <c r="V143" s="1" t="n">
        <v>36.55627</v>
      </c>
      <c r="W143" s="1" t="n">
        <v>36.66763</v>
      </c>
      <c r="X143" s="1" t="n">
        <v>36.77419</v>
      </c>
      <c r="Y143" s="1" t="n">
        <v>36.87595</v>
      </c>
      <c r="Z143" s="1" t="n">
        <v>36.97296</v>
      </c>
      <c r="AA143" s="1" t="n">
        <v>37.06525</v>
      </c>
      <c r="AB143" s="1" t="n">
        <v>37.15284</v>
      </c>
      <c r="AC143" s="1" t="n">
        <v>37.23577</v>
      </c>
      <c r="AD143" s="1" t="n">
        <v>37.31407</v>
      </c>
      <c r="AE143" s="1" t="n">
        <v>37.38776</v>
      </c>
      <c r="AF143" s="1" t="n">
        <v>37.45688</v>
      </c>
      <c r="AG143" s="1" t="n">
        <v>37.52145</v>
      </c>
      <c r="AH143" s="1" t="n">
        <v>37.58151</v>
      </c>
      <c r="AI143" s="1" t="n">
        <v>37.63708</v>
      </c>
      <c r="AJ143" s="1" t="n">
        <v>37.68819</v>
      </c>
      <c r="AK143" s="1" t="n">
        <v>37.73487</v>
      </c>
      <c r="AL143" s="1" t="n">
        <v>37.77715</v>
      </c>
      <c r="AM143" s="1" t="n">
        <v>37.81505</v>
      </c>
      <c r="AN143" s="1" t="n">
        <v>37.84861</v>
      </c>
      <c r="AO143" s="1" t="n">
        <v>37.87785</v>
      </c>
      <c r="AP143" s="1" t="n">
        <v>37.90281</v>
      </c>
      <c r="AQ143" s="1" t="n">
        <v>37.9235</v>
      </c>
      <c r="AR143" s="1" t="n">
        <v>37.93995</v>
      </c>
      <c r="AS143" s="1" t="n">
        <v>37.9522</v>
      </c>
      <c r="AT143" s="1" t="n">
        <v>37.96027</v>
      </c>
      <c r="AU143" s="1" t="n">
        <v>37.96418</v>
      </c>
      <c r="AV143" s="1" t="n">
        <v>37.96397</v>
      </c>
      <c r="AW143" s="1" t="n">
        <v>37.95966</v>
      </c>
      <c r="AX143" s="1" t="n">
        <v>37.95127</v>
      </c>
      <c r="AY143" s="1" t="n">
        <v>37.93883</v>
      </c>
      <c r="AZ143" s="1" t="n">
        <v>37.92237</v>
      </c>
      <c r="BA143" s="1" t="n">
        <v>37.90192</v>
      </c>
      <c r="BB143" s="1" t="n">
        <v>37.87749</v>
      </c>
      <c r="BC143" s="1" t="n">
        <v>37.84912</v>
      </c>
      <c r="BD143" s="1" t="n">
        <v>37.81683</v>
      </c>
      <c r="BE143" s="1" t="n">
        <v>37.78065</v>
      </c>
      <c r="BF143" s="1" t="n">
        <v>37.7406</v>
      </c>
      <c r="BG143" s="1" t="n">
        <v>37.6967</v>
      </c>
      <c r="BH143" s="1" t="n">
        <v>37.64899</v>
      </c>
      <c r="BI143" s="1" t="n">
        <v>37.59747</v>
      </c>
      <c r="BJ143" s="1" t="n">
        <v>37.54219</v>
      </c>
      <c r="BK143" s="1" t="n">
        <v>37.48317</v>
      </c>
      <c r="BL143" s="1" t="n">
        <v>37.42041</v>
      </c>
      <c r="BM143" s="1" t="n">
        <v>37.35397</v>
      </c>
      <c r="BN143" s="1" t="n">
        <v>37.28384</v>
      </c>
      <c r="BO143" s="1" t="n">
        <v>37.21007</v>
      </c>
      <c r="BP143" s="1" t="n">
        <v>37.13267</v>
      </c>
      <c r="BQ143" s="1" t="n">
        <v>37.05167</v>
      </c>
      <c r="BR143" s="1" t="n">
        <v>36.96708</v>
      </c>
      <c r="BS143" s="1" t="n">
        <v>36.87894</v>
      </c>
      <c r="BT143" s="1" t="n">
        <v>36.78726</v>
      </c>
      <c r="BU143" s="1" t="n">
        <v>36.69207</v>
      </c>
      <c r="BV143" s="1" t="n">
        <v>36.59339</v>
      </c>
      <c r="BW143" s="1" t="n">
        <v>36.49125</v>
      </c>
      <c r="BX143" s="1" t="n">
        <v>36.38565</v>
      </c>
      <c r="BY143" s="1" t="n">
        <v>36.27664</v>
      </c>
      <c r="BZ143" s="1" t="n">
        <v>36.16423</v>
      </c>
      <c r="CA143" s="1" t="n">
        <v>36.04844</v>
      </c>
      <c r="CB143" s="1" t="n">
        <v>35.92929</v>
      </c>
      <c r="CC143" s="1" t="n">
        <v>35.8068</v>
      </c>
      <c r="CD143" s="1" t="n">
        <v>35.68101</v>
      </c>
      <c r="CE143" s="1" t="n">
        <v>35.55192</v>
      </c>
      <c r="CF143" s="1" t="n">
        <v>35.41956</v>
      </c>
      <c r="CG143" s="1" t="n">
        <v>35.28394</v>
      </c>
      <c r="CH143" s="1" t="n">
        <v>35.1451</v>
      </c>
      <c r="CI143" s="1" t="n">
        <v>35.00306</v>
      </c>
      <c r="CJ143" s="1" t="n">
        <v>34.85782</v>
      </c>
      <c r="CK143" s="1" t="n">
        <v>34.70942</v>
      </c>
      <c r="CL143" s="1" t="n">
        <v>34.55786</v>
      </c>
      <c r="CM143" s="1" t="n">
        <v>34.40318</v>
      </c>
      <c r="CN143" s="1" t="n">
        <v>34.2454</v>
      </c>
    </row>
    <row r="144" customFormat="false" ht="14.25" hidden="false" customHeight="false" outlineLevel="0" collapsed="false">
      <c r="A144" s="27" t="s">
        <v>141</v>
      </c>
      <c r="B144" s="1" t="n">
        <v>33.95837</v>
      </c>
      <c r="C144" s="1" t="n">
        <v>34.53038</v>
      </c>
      <c r="D144" s="1" t="n">
        <v>35.10534</v>
      </c>
      <c r="E144" s="1" t="n">
        <v>35.68326</v>
      </c>
      <c r="F144" s="1" t="n">
        <v>36.26413</v>
      </c>
      <c r="G144" s="1" t="n">
        <v>36.84794</v>
      </c>
      <c r="H144" s="1" t="n">
        <v>37.43472</v>
      </c>
      <c r="I144" s="1" t="n">
        <v>38.02444</v>
      </c>
      <c r="J144" s="1" t="n">
        <v>38.61712</v>
      </c>
      <c r="K144" s="1" t="n">
        <v>39.21275</v>
      </c>
      <c r="L144" s="1" t="n">
        <v>39.81134</v>
      </c>
      <c r="M144" s="1" t="n">
        <v>40.41289</v>
      </c>
      <c r="N144" s="1" t="n">
        <v>41.01739</v>
      </c>
      <c r="O144" s="1" t="n">
        <v>41.62485</v>
      </c>
      <c r="P144" s="1" t="n">
        <v>42.23526</v>
      </c>
      <c r="Q144" s="1" t="n">
        <v>42.84864</v>
      </c>
      <c r="R144" s="1" t="n">
        <v>43.46497</v>
      </c>
      <c r="S144" s="1" t="n">
        <v>44.08426</v>
      </c>
      <c r="T144" s="1" t="n">
        <v>44.70651</v>
      </c>
      <c r="U144" s="1" t="n">
        <v>45.33173</v>
      </c>
      <c r="V144" s="1" t="n">
        <v>45.9599</v>
      </c>
      <c r="W144" s="1" t="n">
        <v>46.59105</v>
      </c>
      <c r="X144" s="1" t="n">
        <v>47.22515</v>
      </c>
      <c r="Y144" s="1" t="n">
        <v>47.86222</v>
      </c>
      <c r="Z144" s="1" t="n">
        <v>48.50225</v>
      </c>
      <c r="AA144" s="1" t="n">
        <v>49.14525</v>
      </c>
      <c r="AB144" s="1" t="n">
        <v>49.79122</v>
      </c>
      <c r="AC144" s="1" t="n">
        <v>50.44016</v>
      </c>
      <c r="AD144" s="1" t="n">
        <v>51.09206</v>
      </c>
      <c r="AE144" s="1" t="n">
        <v>51.74694</v>
      </c>
      <c r="AF144" s="1" t="n">
        <v>52.40479</v>
      </c>
      <c r="AG144" s="1" t="n">
        <v>53.06562</v>
      </c>
      <c r="AH144" s="1" t="n">
        <v>53.72942</v>
      </c>
      <c r="AI144" s="1" t="n">
        <v>54.39619</v>
      </c>
      <c r="AJ144" s="1" t="n">
        <v>55.06594</v>
      </c>
      <c r="AK144" s="1" t="n">
        <v>55.73867</v>
      </c>
      <c r="AL144" s="1" t="n">
        <v>56.41438</v>
      </c>
      <c r="AM144" s="1" t="n">
        <v>57.09306</v>
      </c>
      <c r="AN144" s="1" t="n">
        <v>57.77473</v>
      </c>
      <c r="AO144" s="1" t="n">
        <v>58.45938</v>
      </c>
      <c r="AP144" s="1" t="n">
        <v>59.14702</v>
      </c>
      <c r="AQ144" s="1" t="n">
        <v>59.83765</v>
      </c>
      <c r="AR144" s="1" t="n">
        <v>60.53126</v>
      </c>
      <c r="AS144" s="1" t="n">
        <v>61.22786</v>
      </c>
      <c r="AT144" s="1" t="n">
        <v>61.92745</v>
      </c>
      <c r="AU144" s="1" t="n">
        <v>62.63003</v>
      </c>
      <c r="AV144" s="1" t="n">
        <v>63.33561</v>
      </c>
      <c r="AW144" s="1" t="n">
        <v>64.04418</v>
      </c>
      <c r="AX144" s="1" t="n">
        <v>64.75575</v>
      </c>
      <c r="AY144" s="1" t="n">
        <v>65.47031</v>
      </c>
      <c r="AZ144" s="1" t="n">
        <v>66.18788</v>
      </c>
      <c r="BA144" s="1" t="n">
        <v>66.90845</v>
      </c>
      <c r="BB144" s="1" t="n">
        <v>67.63202</v>
      </c>
      <c r="BC144" s="1" t="n">
        <v>68.3586</v>
      </c>
      <c r="BD144" s="1" t="n">
        <v>69.08818</v>
      </c>
      <c r="BE144" s="1" t="n">
        <v>69.82078</v>
      </c>
      <c r="BF144" s="1" t="n">
        <v>70.55638</v>
      </c>
      <c r="BG144" s="1" t="n">
        <v>71.29499</v>
      </c>
      <c r="BH144" s="1" t="n">
        <v>72.03662</v>
      </c>
      <c r="BI144" s="1" t="n">
        <v>72.78127</v>
      </c>
      <c r="BJ144" s="1" t="n">
        <v>73.52893</v>
      </c>
      <c r="BK144" s="1" t="n">
        <v>74.27962</v>
      </c>
      <c r="BL144" s="1" t="n">
        <v>75.03333</v>
      </c>
      <c r="BM144" s="1" t="n">
        <v>75.79005</v>
      </c>
      <c r="BN144" s="1" t="n">
        <v>76.54981</v>
      </c>
      <c r="BO144" s="1" t="n">
        <v>77.31259</v>
      </c>
      <c r="BP144" s="1" t="n">
        <v>78.07841</v>
      </c>
      <c r="BQ144" s="1" t="n">
        <v>78.84725</v>
      </c>
      <c r="BR144" s="1" t="n">
        <v>79.61913</v>
      </c>
      <c r="BS144" s="1" t="n">
        <v>80.39405</v>
      </c>
      <c r="BT144" s="1" t="n">
        <v>81.17201</v>
      </c>
      <c r="BU144" s="1" t="n">
        <v>81.95301</v>
      </c>
      <c r="BV144" s="1" t="n">
        <v>82.73705</v>
      </c>
      <c r="BW144" s="1" t="n">
        <v>83.52414</v>
      </c>
      <c r="BX144" s="1" t="n">
        <v>84.31427</v>
      </c>
      <c r="BY144" s="1" t="n">
        <v>85.10746</v>
      </c>
      <c r="BZ144" s="1" t="n">
        <v>85.90369</v>
      </c>
      <c r="CA144" s="1" t="n">
        <v>86.70299</v>
      </c>
      <c r="CB144" s="1" t="n">
        <v>87.50534</v>
      </c>
      <c r="CC144" s="1" t="n">
        <v>88.31075</v>
      </c>
      <c r="CD144" s="1" t="n">
        <v>89.11922</v>
      </c>
      <c r="CE144" s="1" t="n">
        <v>89.93076</v>
      </c>
      <c r="CF144" s="1" t="n">
        <v>90.74536</v>
      </c>
      <c r="CG144" s="1" t="n">
        <v>91.56304</v>
      </c>
      <c r="CH144" s="1" t="n">
        <v>92.38378</v>
      </c>
      <c r="CI144" s="1" t="n">
        <v>93.2076</v>
      </c>
      <c r="CJ144" s="1" t="n">
        <v>94.03451</v>
      </c>
      <c r="CK144" s="1" t="n">
        <v>94.86449</v>
      </c>
      <c r="CL144" s="1" t="n">
        <v>95.69755</v>
      </c>
      <c r="CM144" s="1" t="n">
        <v>96.5337</v>
      </c>
      <c r="CN144" s="1" t="n">
        <v>97.37293</v>
      </c>
    </row>
    <row r="145" customFormat="false" ht="14.25" hidden="false" customHeight="false" outlineLevel="0" collapsed="false">
      <c r="A145" s="27" t="s">
        <v>16</v>
      </c>
      <c r="B145" s="1" t="n">
        <v>33.6563</v>
      </c>
      <c r="C145" s="1" t="n">
        <v>34.07157</v>
      </c>
      <c r="D145" s="1" t="n">
        <v>34.486</v>
      </c>
      <c r="E145" s="1" t="n">
        <v>34.89961</v>
      </c>
      <c r="F145" s="1" t="n">
        <v>35.31241</v>
      </c>
      <c r="G145" s="1" t="n">
        <v>35.7244</v>
      </c>
      <c r="H145" s="1" t="n">
        <v>36.1356</v>
      </c>
      <c r="I145" s="1" t="n">
        <v>36.54603</v>
      </c>
      <c r="J145" s="1" t="n">
        <v>36.95569</v>
      </c>
      <c r="K145" s="1" t="n">
        <v>37.36459</v>
      </c>
      <c r="L145" s="1" t="n">
        <v>37.77275</v>
      </c>
      <c r="M145" s="1" t="n">
        <v>38.18017</v>
      </c>
      <c r="N145" s="1" t="n">
        <v>38.58688</v>
      </c>
      <c r="O145" s="1" t="n">
        <v>38.99287</v>
      </c>
      <c r="P145" s="1" t="n">
        <v>39.39816</v>
      </c>
      <c r="Q145" s="1" t="n">
        <v>39.80277</v>
      </c>
      <c r="R145" s="1" t="n">
        <v>40.2067</v>
      </c>
      <c r="S145" s="1" t="n">
        <v>40.60996</v>
      </c>
      <c r="T145" s="1" t="n">
        <v>41.01257</v>
      </c>
      <c r="U145" s="1" t="n">
        <v>41.41453</v>
      </c>
      <c r="V145" s="1" t="n">
        <v>41.81586</v>
      </c>
      <c r="W145" s="1" t="n">
        <v>42.21656</v>
      </c>
      <c r="X145" s="1" t="n">
        <v>42.61666</v>
      </c>
      <c r="Y145" s="1" t="n">
        <v>43.01615</v>
      </c>
      <c r="Z145" s="1" t="n">
        <v>43.41505</v>
      </c>
      <c r="AA145" s="1" t="n">
        <v>43.81338</v>
      </c>
      <c r="AB145" s="1" t="n">
        <v>44.21113</v>
      </c>
      <c r="AC145" s="1" t="n">
        <v>44.60832</v>
      </c>
      <c r="AD145" s="1" t="n">
        <v>45.00497</v>
      </c>
      <c r="AE145" s="1" t="n">
        <v>45.40108</v>
      </c>
      <c r="AF145" s="1" t="n">
        <v>45.79666</v>
      </c>
      <c r="AG145" s="1" t="n">
        <v>46.19172</v>
      </c>
      <c r="AH145" s="1" t="n">
        <v>46.58627</v>
      </c>
      <c r="AI145" s="1" t="n">
        <v>46.98033</v>
      </c>
      <c r="AJ145" s="1" t="n">
        <v>47.3739</v>
      </c>
      <c r="AK145" s="1" t="n">
        <v>47.76699</v>
      </c>
      <c r="AL145" s="1" t="n">
        <v>48.15962</v>
      </c>
      <c r="AM145" s="1" t="n">
        <v>48.55179</v>
      </c>
      <c r="AN145" s="1" t="n">
        <v>48.94351</v>
      </c>
      <c r="AO145" s="1" t="n">
        <v>49.33479</v>
      </c>
      <c r="AP145" s="1" t="n">
        <v>49.72565</v>
      </c>
      <c r="AQ145" s="1" t="n">
        <v>50.11609</v>
      </c>
      <c r="AR145" s="1" t="n">
        <v>50.50612</v>
      </c>
      <c r="AS145" s="1" t="n">
        <v>50.89575</v>
      </c>
      <c r="AT145" s="1" t="n">
        <v>51.28499</v>
      </c>
      <c r="AU145" s="1" t="n">
        <v>51.67385</v>
      </c>
      <c r="AV145" s="1" t="n">
        <v>52.06235</v>
      </c>
      <c r="AW145" s="1" t="n">
        <v>52.45049</v>
      </c>
      <c r="AX145" s="1" t="n">
        <v>52.83827</v>
      </c>
      <c r="AY145" s="1" t="n">
        <v>53.22571</v>
      </c>
      <c r="AZ145" s="1" t="n">
        <v>53.61282</v>
      </c>
      <c r="BA145" s="1" t="n">
        <v>53.99961</v>
      </c>
      <c r="BB145" s="1" t="n">
        <v>54.38608</v>
      </c>
      <c r="BC145" s="1" t="n">
        <v>54.77225</v>
      </c>
      <c r="BD145" s="1" t="n">
        <v>55.15812</v>
      </c>
      <c r="BE145" s="1" t="n">
        <v>55.54371</v>
      </c>
      <c r="BF145" s="1" t="n">
        <v>55.92902</v>
      </c>
      <c r="BG145" s="1" t="n">
        <v>56.31406</v>
      </c>
      <c r="BH145" s="1" t="n">
        <v>56.69885</v>
      </c>
      <c r="BI145" s="1" t="n">
        <v>57.08338</v>
      </c>
      <c r="BJ145" s="1" t="n">
        <v>57.46767</v>
      </c>
      <c r="BK145" s="1" t="n">
        <v>57.85173</v>
      </c>
      <c r="BL145" s="1" t="n">
        <v>58.23557</v>
      </c>
      <c r="BM145" s="1" t="n">
        <v>58.61919</v>
      </c>
      <c r="BN145" s="1" t="n">
        <v>59.00261</v>
      </c>
      <c r="BO145" s="1" t="n">
        <v>59.38583</v>
      </c>
      <c r="BP145" s="1" t="n">
        <v>59.76886</v>
      </c>
      <c r="BQ145" s="1" t="n">
        <v>60.15171</v>
      </c>
      <c r="BR145" s="1" t="n">
        <v>60.53439</v>
      </c>
      <c r="BS145" s="1" t="n">
        <v>60.9169</v>
      </c>
      <c r="BT145" s="1" t="n">
        <v>61.29926</v>
      </c>
      <c r="BU145" s="1" t="n">
        <v>61.68147</v>
      </c>
      <c r="BV145" s="1" t="n">
        <v>62.06355</v>
      </c>
      <c r="BW145" s="1" t="n">
        <v>62.4455</v>
      </c>
      <c r="BX145" s="1" t="n">
        <v>62.82732</v>
      </c>
      <c r="BY145" s="1" t="n">
        <v>63.20903</v>
      </c>
      <c r="BZ145" s="1" t="n">
        <v>63.59064</v>
      </c>
      <c r="CA145" s="1" t="n">
        <v>63.97215</v>
      </c>
      <c r="CB145" s="1" t="n">
        <v>64.35358</v>
      </c>
      <c r="CC145" s="1" t="n">
        <v>64.73492</v>
      </c>
      <c r="CD145" s="1" t="n">
        <v>65.11619</v>
      </c>
      <c r="CE145" s="1" t="n">
        <v>65.4974</v>
      </c>
      <c r="CF145" s="1" t="n">
        <v>65.87855</v>
      </c>
      <c r="CG145" s="1" t="n">
        <v>66.25965</v>
      </c>
      <c r="CH145" s="1" t="n">
        <v>66.64071</v>
      </c>
      <c r="CI145" s="1" t="n">
        <v>67.02174</v>
      </c>
      <c r="CJ145" s="1" t="n">
        <v>67.40275</v>
      </c>
      <c r="CK145" s="1" t="n">
        <v>67.78374</v>
      </c>
      <c r="CL145" s="1" t="n">
        <v>68.16471</v>
      </c>
      <c r="CM145" s="1" t="n">
        <v>68.54569</v>
      </c>
      <c r="CN145" s="1" t="n">
        <v>68.92667</v>
      </c>
    </row>
    <row r="146" customFormat="false" ht="14.25" hidden="false" customHeight="false" outlineLevel="0" collapsed="false">
      <c r="A146" s="27" t="s">
        <v>142</v>
      </c>
      <c r="B146" s="1" t="n">
        <v>0.1484827</v>
      </c>
      <c r="C146" s="1" t="n">
        <v>0.2254377</v>
      </c>
      <c r="D146" s="1" t="n">
        <v>0.3041912</v>
      </c>
      <c r="E146" s="1" t="n">
        <v>0.3847356</v>
      </c>
      <c r="F146" s="1" t="n">
        <v>0.4670627</v>
      </c>
      <c r="G146" s="1" t="n">
        <v>0.5511652</v>
      </c>
      <c r="H146" s="1" t="n">
        <v>0.6370353</v>
      </c>
      <c r="I146" s="1" t="n">
        <v>0.7246652</v>
      </c>
      <c r="J146" s="1" t="n">
        <v>0.8140476</v>
      </c>
      <c r="K146" s="1" t="n">
        <v>0.9051748</v>
      </c>
      <c r="L146" s="1" t="n">
        <v>0.9980394</v>
      </c>
      <c r="M146" s="1" t="n">
        <v>1.092634</v>
      </c>
      <c r="N146" s="1" t="n">
        <v>1.188951</v>
      </c>
      <c r="O146" s="1" t="n">
        <v>1.286984</v>
      </c>
      <c r="P146" s="1" t="n">
        <v>1.386724</v>
      </c>
      <c r="Q146" s="1" t="n">
        <v>1.488165</v>
      </c>
      <c r="R146" s="1" t="n">
        <v>1.591301</v>
      </c>
      <c r="S146" s="1" t="n">
        <v>1.696122</v>
      </c>
      <c r="T146" s="1" t="n">
        <v>1.802623</v>
      </c>
      <c r="U146" s="1" t="n">
        <v>1.910797</v>
      </c>
      <c r="V146" s="1" t="n">
        <v>2.020636</v>
      </c>
      <c r="W146" s="1" t="n">
        <v>2.132134</v>
      </c>
      <c r="X146" s="1" t="n">
        <v>2.245284</v>
      </c>
      <c r="Y146" s="1" t="n">
        <v>2.360079</v>
      </c>
      <c r="Z146" s="1" t="n">
        <v>2.476512</v>
      </c>
      <c r="AA146" s="1" t="n">
        <v>2.594576</v>
      </c>
      <c r="AB146" s="1" t="n">
        <v>2.714266</v>
      </c>
      <c r="AC146" s="1" t="n">
        <v>2.835574</v>
      </c>
      <c r="AD146" s="1" t="n">
        <v>2.958493</v>
      </c>
      <c r="AE146" s="1" t="n">
        <v>3.083018</v>
      </c>
      <c r="AF146" s="1" t="n">
        <v>3.209141</v>
      </c>
      <c r="AG146" s="1" t="n">
        <v>3.336857</v>
      </c>
      <c r="AH146" s="1" t="n">
        <v>3.466159</v>
      </c>
      <c r="AI146" s="1" t="n">
        <v>3.597041</v>
      </c>
      <c r="AJ146" s="1" t="n">
        <v>3.729496</v>
      </c>
      <c r="AK146" s="1" t="n">
        <v>3.863518</v>
      </c>
      <c r="AL146" s="1" t="n">
        <v>3.999102</v>
      </c>
      <c r="AM146" s="1" t="n">
        <v>4.13624</v>
      </c>
      <c r="AN146" s="1" t="n">
        <v>4.274927</v>
      </c>
      <c r="AO146" s="1" t="n">
        <v>4.415157</v>
      </c>
      <c r="AP146" s="1" t="n">
        <v>4.556924</v>
      </c>
      <c r="AQ146" s="1" t="n">
        <v>4.700222</v>
      </c>
      <c r="AR146" s="1" t="n">
        <v>4.845045</v>
      </c>
      <c r="AS146" s="1" t="n">
        <v>4.991387</v>
      </c>
      <c r="AT146" s="1" t="n">
        <v>5.139242</v>
      </c>
      <c r="AU146" s="1" t="n">
        <v>5.288605</v>
      </c>
      <c r="AV146" s="1" t="n">
        <v>5.43947</v>
      </c>
      <c r="AW146" s="1" t="n">
        <v>5.591832</v>
      </c>
      <c r="AX146" s="1" t="n">
        <v>5.745684</v>
      </c>
      <c r="AY146" s="1" t="n">
        <v>5.901021</v>
      </c>
      <c r="AZ146" s="1" t="n">
        <v>6.057838</v>
      </c>
      <c r="BA146" s="1" t="n">
        <v>6.216129</v>
      </c>
      <c r="BB146" s="1" t="n">
        <v>6.375889</v>
      </c>
      <c r="BC146" s="1" t="n">
        <v>6.537112</v>
      </c>
      <c r="BD146" s="1" t="n">
        <v>6.699793</v>
      </c>
      <c r="BE146" s="1" t="n">
        <v>6.863927</v>
      </c>
      <c r="BF146" s="1" t="n">
        <v>7.029508</v>
      </c>
      <c r="BG146" s="1" t="n">
        <v>7.196532</v>
      </c>
      <c r="BH146" s="1" t="n">
        <v>7.364992</v>
      </c>
      <c r="BI146" s="1" t="n">
        <v>7.534884</v>
      </c>
      <c r="BJ146" s="1" t="n">
        <v>7.706204</v>
      </c>
      <c r="BK146" s="1" t="n">
        <v>7.878945</v>
      </c>
      <c r="BL146" s="1" t="n">
        <v>8.053103</v>
      </c>
      <c r="BM146" s="1" t="n">
        <v>8.228673</v>
      </c>
      <c r="BN146" s="1" t="n">
        <v>8.40565</v>
      </c>
      <c r="BO146" s="1" t="n">
        <v>8.584029</v>
      </c>
      <c r="BP146" s="1" t="n">
        <v>8.763805</v>
      </c>
      <c r="BQ146" s="1" t="n">
        <v>8.944974</v>
      </c>
      <c r="BR146" s="1" t="n">
        <v>9.12753</v>
      </c>
      <c r="BS146" s="1" t="n">
        <v>9.31147</v>
      </c>
      <c r="BT146" s="1" t="n">
        <v>9.496788</v>
      </c>
      <c r="BU146" s="1" t="n">
        <v>9.683479</v>
      </c>
      <c r="BV146" s="1" t="n">
        <v>9.871541</v>
      </c>
      <c r="BW146" s="1" t="n">
        <v>10.06097</v>
      </c>
      <c r="BX146" s="1" t="n">
        <v>10.25175</v>
      </c>
      <c r="BY146" s="1" t="n">
        <v>10.44389</v>
      </c>
      <c r="BZ146" s="1" t="n">
        <v>10.63739</v>
      </c>
      <c r="CA146" s="1" t="n">
        <v>10.83223</v>
      </c>
      <c r="CB146" s="1" t="n">
        <v>11.02841</v>
      </c>
      <c r="CC146" s="1" t="n">
        <v>11.22593</v>
      </c>
      <c r="CD146" s="1" t="n">
        <v>11.42478</v>
      </c>
      <c r="CE146" s="1" t="n">
        <v>11.62497</v>
      </c>
      <c r="CF146" s="1" t="n">
        <v>11.82648</v>
      </c>
      <c r="CG146" s="1" t="n">
        <v>12.02931</v>
      </c>
      <c r="CH146" s="1" t="n">
        <v>12.23346</v>
      </c>
      <c r="CI146" s="1" t="n">
        <v>12.43892</v>
      </c>
      <c r="CJ146" s="1" t="n">
        <v>12.64569</v>
      </c>
      <c r="CK146" s="1" t="n">
        <v>12.85377</v>
      </c>
      <c r="CL146" s="1" t="n">
        <v>13.06315</v>
      </c>
      <c r="CM146" s="1" t="n">
        <v>13.27382</v>
      </c>
      <c r="CN146" s="1" t="n">
        <v>13.48579</v>
      </c>
    </row>
    <row r="147" customFormat="false" ht="14.25" hidden="false" customHeight="false" outlineLevel="0" collapsed="false">
      <c r="A147" s="27" t="s">
        <v>143</v>
      </c>
      <c r="B147" s="28" t="n">
        <v>0.02204712</v>
      </c>
      <c r="C147" s="28" t="n">
        <v>0.05082214</v>
      </c>
      <c r="D147" s="28" t="n">
        <v>0.0925323</v>
      </c>
      <c r="E147" s="1" t="n">
        <v>0.1480215</v>
      </c>
      <c r="F147" s="1" t="n">
        <v>0.2181476</v>
      </c>
      <c r="G147" s="1" t="n">
        <v>0.3037831</v>
      </c>
      <c r="H147" s="1" t="n">
        <v>0.405814</v>
      </c>
      <c r="I147" s="1" t="n">
        <v>0.5251396</v>
      </c>
      <c r="J147" s="1" t="n">
        <v>0.6626734</v>
      </c>
      <c r="K147" s="1" t="n">
        <v>0.8193414</v>
      </c>
      <c r="L147" s="1" t="n">
        <v>0.9960827</v>
      </c>
      <c r="M147" s="1" t="n">
        <v>1.193849</v>
      </c>
      <c r="N147" s="1" t="n">
        <v>1.413605</v>
      </c>
      <c r="O147" s="1" t="n">
        <v>1.656327</v>
      </c>
      <c r="P147" s="1" t="n">
        <v>1.923004</v>
      </c>
      <c r="Q147" s="1" t="n">
        <v>2.214637</v>
      </c>
      <c r="R147" s="1" t="n">
        <v>2.532238</v>
      </c>
      <c r="S147" s="1" t="n">
        <v>2.876831</v>
      </c>
      <c r="T147" s="1" t="n">
        <v>3.249451</v>
      </c>
      <c r="U147" s="1" t="n">
        <v>3.651146</v>
      </c>
      <c r="V147" s="1" t="n">
        <v>4.082971</v>
      </c>
      <c r="W147" s="1" t="n">
        <v>4.545997</v>
      </c>
      <c r="X147" s="1" t="n">
        <v>5.0413</v>
      </c>
      <c r="Y147" s="1" t="n">
        <v>5.569972</v>
      </c>
      <c r="Z147" s="1" t="n">
        <v>6.133111</v>
      </c>
      <c r="AA147" s="1" t="n">
        <v>6.731827</v>
      </c>
      <c r="AB147" s="1" t="n">
        <v>7.367239</v>
      </c>
      <c r="AC147" s="1" t="n">
        <v>8.040479</v>
      </c>
      <c r="AD147" s="1" t="n">
        <v>8.752682</v>
      </c>
      <c r="AE147" s="1" t="n">
        <v>9.504999</v>
      </c>
      <c r="AF147" s="1" t="n">
        <v>10.29859</v>
      </c>
      <c r="AG147" s="1" t="n">
        <v>11.13462</v>
      </c>
      <c r="AH147" s="1" t="n">
        <v>12.01426</v>
      </c>
      <c r="AI147" s="1" t="n">
        <v>12.9387</v>
      </c>
      <c r="AJ147" s="1" t="n">
        <v>13.90914</v>
      </c>
      <c r="AK147" s="1" t="n">
        <v>14.92677</v>
      </c>
      <c r="AL147" s="1" t="n">
        <v>15.99281</v>
      </c>
      <c r="AM147" s="1" t="n">
        <v>17.10848</v>
      </c>
      <c r="AN147" s="1" t="n">
        <v>18.275</v>
      </c>
      <c r="AO147" s="1" t="n">
        <v>19.49361</v>
      </c>
      <c r="AP147" s="1" t="n">
        <v>20.76556</v>
      </c>
      <c r="AQ147" s="1" t="n">
        <v>22.09208</v>
      </c>
      <c r="AR147" s="1" t="n">
        <v>23.47446</v>
      </c>
      <c r="AS147" s="1" t="n">
        <v>24.91394</v>
      </c>
      <c r="AT147" s="1" t="n">
        <v>26.41181</v>
      </c>
      <c r="AU147" s="1" t="n">
        <v>27.96935</v>
      </c>
      <c r="AV147" s="1" t="n">
        <v>29.58784</v>
      </c>
      <c r="AW147" s="1" t="n">
        <v>31.26858</v>
      </c>
      <c r="AX147" s="1" t="n">
        <v>33.01288</v>
      </c>
      <c r="AY147" s="1" t="n">
        <v>34.82205</v>
      </c>
      <c r="AZ147" s="1" t="n">
        <v>36.6974</v>
      </c>
      <c r="BA147" s="1" t="n">
        <v>38.64026</v>
      </c>
      <c r="BB147" s="1" t="n">
        <v>40.65196</v>
      </c>
      <c r="BC147" s="1" t="n">
        <v>42.73383</v>
      </c>
      <c r="BD147" s="1" t="n">
        <v>44.88723</v>
      </c>
      <c r="BE147" s="1" t="n">
        <v>47.11349</v>
      </c>
      <c r="BF147" s="1" t="n">
        <v>49.41399</v>
      </c>
      <c r="BG147" s="1" t="n">
        <v>51.79007</v>
      </c>
      <c r="BH147" s="1" t="n">
        <v>54.24311</v>
      </c>
      <c r="BI147" s="1" t="n">
        <v>56.77449</v>
      </c>
      <c r="BJ147" s="1" t="n">
        <v>59.38558</v>
      </c>
      <c r="BK147" s="1" t="n">
        <v>62.07778</v>
      </c>
      <c r="BL147" s="1" t="n">
        <v>64.85247</v>
      </c>
      <c r="BM147" s="1" t="n">
        <v>67.71106</v>
      </c>
      <c r="BN147" s="1" t="n">
        <v>70.65495</v>
      </c>
      <c r="BO147" s="1" t="n">
        <v>73.68555</v>
      </c>
      <c r="BP147" s="1" t="n">
        <v>76.80428</v>
      </c>
      <c r="BQ147" s="1" t="n">
        <v>80.01256</v>
      </c>
      <c r="BR147" s="1" t="n">
        <v>83.31181</v>
      </c>
      <c r="BS147" s="1" t="n">
        <v>86.70348</v>
      </c>
      <c r="BT147" s="1" t="n">
        <v>90.18898</v>
      </c>
      <c r="BU147" s="1" t="n">
        <v>93.76978</v>
      </c>
      <c r="BV147" s="1" t="n">
        <v>97.44732</v>
      </c>
      <c r="BW147" s="1" t="n">
        <v>101.223</v>
      </c>
      <c r="BX147" s="1" t="n">
        <v>105.0984</v>
      </c>
      <c r="BY147" s="1" t="n">
        <v>109.0749</v>
      </c>
      <c r="BZ147" s="1" t="n">
        <v>113.154</v>
      </c>
      <c r="CA147" s="1" t="n">
        <v>117.3371</v>
      </c>
      <c r="CB147" s="1" t="n">
        <v>121.6258</v>
      </c>
      <c r="CC147" s="1" t="n">
        <v>126.0215</v>
      </c>
      <c r="CD147" s="1" t="n">
        <v>130.5257</v>
      </c>
      <c r="CE147" s="1" t="n">
        <v>135.1399</v>
      </c>
      <c r="CF147" s="1" t="n">
        <v>139.8656</v>
      </c>
      <c r="CG147" s="1" t="n">
        <v>144.7043</v>
      </c>
      <c r="CH147" s="1" t="n">
        <v>149.6575</v>
      </c>
      <c r="CI147" s="1" t="n">
        <v>154.7267</v>
      </c>
      <c r="CJ147" s="1" t="n">
        <v>159.9135</v>
      </c>
      <c r="CK147" s="1" t="n">
        <v>165.2193</v>
      </c>
      <c r="CL147" s="1" t="n">
        <v>170.6458</v>
      </c>
      <c r="CM147" s="1" t="n">
        <v>176.1943</v>
      </c>
      <c r="CN147" s="1" t="n">
        <v>181.8665</v>
      </c>
    </row>
    <row r="148" customFormat="false" ht="14.25" hidden="false" customHeight="false" outlineLevel="0" collapsed="false">
      <c r="A148" s="27" t="s">
        <v>144</v>
      </c>
      <c r="B148" s="1" t="n">
        <v>-0.3291699</v>
      </c>
      <c r="C148" s="1" t="n">
        <v>-0.328527</v>
      </c>
      <c r="D148" s="1" t="n">
        <v>-0.3278805</v>
      </c>
      <c r="E148" s="1" t="n">
        <v>-0.3272345</v>
      </c>
      <c r="F148" s="1" t="n">
        <v>-0.3265863</v>
      </c>
      <c r="G148" s="1" t="n">
        <v>-0.325937</v>
      </c>
      <c r="H148" s="1" t="n">
        <v>-0.3252864</v>
      </c>
      <c r="I148" s="1" t="n">
        <v>-0.3246344</v>
      </c>
      <c r="J148" s="1" t="n">
        <v>-0.3239812</v>
      </c>
      <c r="K148" s="1" t="n">
        <v>-0.3233266</v>
      </c>
      <c r="L148" s="1" t="n">
        <v>-0.3226707</v>
      </c>
      <c r="M148" s="1" t="n">
        <v>-0.3220135</v>
      </c>
      <c r="N148" s="1" t="n">
        <v>-0.3213553</v>
      </c>
      <c r="O148" s="1" t="n">
        <v>-0.3206955</v>
      </c>
      <c r="P148" s="1" t="n">
        <v>-0.3200345</v>
      </c>
      <c r="Q148" s="1" t="n">
        <v>-0.3193723</v>
      </c>
      <c r="R148" s="1" t="n">
        <v>-0.318709</v>
      </c>
      <c r="S148" s="1" t="n">
        <v>-0.3180442</v>
      </c>
      <c r="T148" s="1" t="n">
        <v>-0.3173781</v>
      </c>
      <c r="U148" s="1" t="n">
        <v>-0.3167109</v>
      </c>
      <c r="V148" s="1" t="n">
        <v>-0.3160424</v>
      </c>
      <c r="W148" s="1" t="n">
        <v>-0.3153726</v>
      </c>
      <c r="X148" s="1" t="n">
        <v>-0.3147016</v>
      </c>
      <c r="Y148" s="1" t="n">
        <v>-0.3140293</v>
      </c>
      <c r="Z148" s="1" t="n">
        <v>-0.3133558</v>
      </c>
      <c r="AA148" s="1" t="n">
        <v>-0.312681</v>
      </c>
      <c r="AB148" s="1" t="n">
        <v>-0.3120051</v>
      </c>
      <c r="AC148" s="1" t="n">
        <v>-0.3113279</v>
      </c>
      <c r="AD148" s="1" t="n">
        <v>-0.3106495</v>
      </c>
      <c r="AE148" s="1" t="n">
        <v>-0.3099698</v>
      </c>
      <c r="AF148" s="1" t="n">
        <v>-0.3092888</v>
      </c>
      <c r="AG148" s="1" t="n">
        <v>-0.3086068</v>
      </c>
      <c r="AH148" s="1" t="n">
        <v>-0.3079234</v>
      </c>
      <c r="AI148" s="1" t="n">
        <v>-0.3072388</v>
      </c>
      <c r="AJ148" s="1" t="n">
        <v>-0.306553</v>
      </c>
      <c r="AK148" s="1" t="n">
        <v>-0.3058661</v>
      </c>
      <c r="AL148" s="1" t="n">
        <v>-0.305178</v>
      </c>
      <c r="AM148" s="1" t="n">
        <v>-0.3044885</v>
      </c>
      <c r="AN148" s="1" t="n">
        <v>-0.303798</v>
      </c>
      <c r="AO148" s="1" t="n">
        <v>-0.3031062</v>
      </c>
      <c r="AP148" s="1" t="n">
        <v>-0.3024132</v>
      </c>
      <c r="AQ148" s="1" t="n">
        <v>-0.301719</v>
      </c>
      <c r="AR148" s="1" t="n">
        <v>-0.3010237</v>
      </c>
      <c r="AS148" s="1" t="n">
        <v>-0.3003272</v>
      </c>
      <c r="AT148" s="1" t="n">
        <v>-0.2996294</v>
      </c>
      <c r="AU148" s="1" t="n">
        <v>-0.2989306</v>
      </c>
      <c r="AV148" s="1" t="n">
        <v>-0.2982304</v>
      </c>
      <c r="AW148" s="1" t="n">
        <v>-0.2975293</v>
      </c>
      <c r="AX148" s="1" t="n">
        <v>-0.2968268</v>
      </c>
      <c r="AY148" s="1" t="n">
        <v>-0.2961233</v>
      </c>
      <c r="AZ148" s="1" t="n">
        <v>-0.2954186</v>
      </c>
      <c r="BA148" s="1" t="n">
        <v>-0.2947126</v>
      </c>
      <c r="BB148" s="1" t="n">
        <v>-0.2940056</v>
      </c>
      <c r="BC148" s="1" t="n">
        <v>-0.2932974</v>
      </c>
      <c r="BD148" s="1" t="n">
        <v>-0.292588</v>
      </c>
      <c r="BE148" s="1" t="n">
        <v>-0.2918775</v>
      </c>
      <c r="BF148" s="1" t="n">
        <v>-0.2911658</v>
      </c>
      <c r="BG148" s="1" t="n">
        <v>-0.2904531</v>
      </c>
      <c r="BH148" s="1" t="n">
        <v>-0.2897391</v>
      </c>
      <c r="BI148" s="1" t="n">
        <v>-0.2890241</v>
      </c>
      <c r="BJ148" s="1" t="n">
        <v>-0.2883078</v>
      </c>
      <c r="BK148" s="1" t="n">
        <v>-0.2875905</v>
      </c>
      <c r="BL148" s="1" t="n">
        <v>-0.2868721</v>
      </c>
      <c r="BM148" s="1" t="n">
        <v>-0.2861525</v>
      </c>
      <c r="BN148" s="1" t="n">
        <v>-0.2854318</v>
      </c>
      <c r="BO148" s="1" t="n">
        <v>-0.28471</v>
      </c>
      <c r="BP148" s="1" t="n">
        <v>-0.2839871</v>
      </c>
      <c r="BQ148" s="1" t="n">
        <v>-0.2832631</v>
      </c>
      <c r="BR148" s="1" t="n">
        <v>-0.2825379</v>
      </c>
      <c r="BS148" s="1" t="n">
        <v>-0.2818117</v>
      </c>
      <c r="BT148" s="1" t="n">
        <v>-0.2810844</v>
      </c>
      <c r="BU148" s="1" t="n">
        <v>-0.2803559</v>
      </c>
      <c r="BV148" s="1" t="n">
        <v>-0.2796264</v>
      </c>
      <c r="BW148" s="1" t="n">
        <v>-0.2788958</v>
      </c>
      <c r="BX148" s="1" t="n">
        <v>-0.2781641</v>
      </c>
      <c r="BY148" s="1" t="n">
        <v>-0.2774313</v>
      </c>
      <c r="BZ148" s="1" t="n">
        <v>-0.2766974</v>
      </c>
      <c r="CA148" s="1" t="n">
        <v>-0.2759625</v>
      </c>
      <c r="CB148" s="1" t="n">
        <v>-0.2752265</v>
      </c>
      <c r="CC148" s="1" t="n">
        <v>-0.2744894</v>
      </c>
      <c r="CD148" s="1" t="n">
        <v>-0.2737512</v>
      </c>
      <c r="CE148" s="1" t="n">
        <v>-0.2730121</v>
      </c>
      <c r="CF148" s="1" t="n">
        <v>-0.2722718</v>
      </c>
      <c r="CG148" s="1" t="n">
        <v>-0.2715305</v>
      </c>
      <c r="CH148" s="1" t="n">
        <v>-0.2707881</v>
      </c>
      <c r="CI148" s="1" t="n">
        <v>-0.2700447</v>
      </c>
      <c r="CJ148" s="1" t="n">
        <v>-0.2693002</v>
      </c>
      <c r="CK148" s="1" t="n">
        <v>-0.2685547</v>
      </c>
      <c r="CL148" s="1" t="n">
        <v>-0.2678082</v>
      </c>
      <c r="CM148" s="1" t="n">
        <v>-0.2670606</v>
      </c>
      <c r="CN148" s="1" t="n">
        <v>-0.266312</v>
      </c>
    </row>
    <row r="149" customFormat="false" ht="14.25" hidden="false" customHeight="false" outlineLevel="0" collapsed="false">
      <c r="A149" s="27" t="s">
        <v>145</v>
      </c>
      <c r="B149" s="1" t="n">
        <v>2.40512</v>
      </c>
      <c r="C149" s="1" t="n">
        <v>2.405117</v>
      </c>
      <c r="D149" s="1" t="n">
        <v>2.405116</v>
      </c>
      <c r="E149" s="1" t="n">
        <v>2.405113</v>
      </c>
      <c r="F149" s="1" t="n">
        <v>2.405111</v>
      </c>
      <c r="G149" s="1" t="n">
        <v>2.405108</v>
      </c>
      <c r="H149" s="1" t="n">
        <v>2.405106</v>
      </c>
      <c r="I149" s="1" t="n">
        <v>2.405103</v>
      </c>
      <c r="J149" s="1" t="n">
        <v>2.405101</v>
      </c>
      <c r="K149" s="1" t="n">
        <v>2.405098</v>
      </c>
      <c r="L149" s="1" t="n">
        <v>2.405095</v>
      </c>
      <c r="M149" s="1" t="n">
        <v>2.405093</v>
      </c>
      <c r="N149" s="1" t="n">
        <v>2.40509</v>
      </c>
      <c r="O149" s="1" t="n">
        <v>2.405088</v>
      </c>
      <c r="P149" s="1" t="n">
        <v>2.405085</v>
      </c>
      <c r="Q149" s="1" t="n">
        <v>2.405082</v>
      </c>
      <c r="R149" s="1" t="n">
        <v>2.40508</v>
      </c>
      <c r="S149" s="1" t="n">
        <v>2.405077</v>
      </c>
      <c r="T149" s="1" t="n">
        <v>2.405075</v>
      </c>
      <c r="U149" s="1" t="n">
        <v>2.405072</v>
      </c>
      <c r="V149" s="1" t="n">
        <v>2.40507</v>
      </c>
      <c r="W149" s="1" t="n">
        <v>2.405067</v>
      </c>
      <c r="X149" s="1" t="n">
        <v>2.405065</v>
      </c>
      <c r="Y149" s="1" t="n">
        <v>2.405062</v>
      </c>
      <c r="Z149" s="1" t="n">
        <v>2.405059</v>
      </c>
      <c r="AA149" s="1" t="n">
        <v>2.405057</v>
      </c>
      <c r="AB149" s="1" t="n">
        <v>2.405054</v>
      </c>
      <c r="AC149" s="1" t="n">
        <v>2.405051</v>
      </c>
      <c r="AD149" s="1" t="n">
        <v>2.405049</v>
      </c>
      <c r="AE149" s="1" t="n">
        <v>2.405046</v>
      </c>
      <c r="AF149" s="1" t="n">
        <v>2.405044</v>
      </c>
      <c r="AG149" s="1" t="n">
        <v>2.405041</v>
      </c>
      <c r="AH149" s="1" t="n">
        <v>2.405038</v>
      </c>
      <c r="AI149" s="1" t="n">
        <v>2.405035</v>
      </c>
      <c r="AJ149" s="1" t="n">
        <v>2.405033</v>
      </c>
      <c r="AK149" s="1" t="n">
        <v>2.40503</v>
      </c>
      <c r="AL149" s="1" t="n">
        <v>2.405028</v>
      </c>
      <c r="AM149" s="1" t="n">
        <v>2.405025</v>
      </c>
      <c r="AN149" s="1" t="n">
        <v>2.405022</v>
      </c>
      <c r="AO149" s="1" t="n">
        <v>2.40502</v>
      </c>
      <c r="AP149" s="1" t="n">
        <v>2.405017</v>
      </c>
      <c r="AQ149" s="1" t="n">
        <v>2.405014</v>
      </c>
      <c r="AR149" s="1" t="n">
        <v>2.405011</v>
      </c>
      <c r="AS149" s="1" t="n">
        <v>2.405009</v>
      </c>
      <c r="AT149" s="1" t="n">
        <v>2.405006</v>
      </c>
      <c r="AU149" s="1" t="n">
        <v>2.405004</v>
      </c>
      <c r="AV149" s="1" t="n">
        <v>2.405001</v>
      </c>
      <c r="AW149" s="1" t="n">
        <v>2.404998</v>
      </c>
      <c r="AX149" s="1" t="n">
        <v>2.404995</v>
      </c>
      <c r="AY149" s="1" t="n">
        <v>2.404993</v>
      </c>
      <c r="AZ149" s="1" t="n">
        <v>2.40499</v>
      </c>
      <c r="BA149" s="1" t="n">
        <v>2.404987</v>
      </c>
      <c r="BB149" s="1" t="n">
        <v>2.404984</v>
      </c>
      <c r="BC149" s="1" t="n">
        <v>2.404982</v>
      </c>
      <c r="BD149" s="1" t="n">
        <v>2.404979</v>
      </c>
      <c r="BE149" s="1" t="n">
        <v>2.404976</v>
      </c>
      <c r="BF149" s="1" t="n">
        <v>2.404974</v>
      </c>
      <c r="BG149" s="1" t="n">
        <v>2.404971</v>
      </c>
      <c r="BH149" s="1" t="n">
        <v>2.404968</v>
      </c>
      <c r="BI149" s="1" t="n">
        <v>2.404965</v>
      </c>
      <c r="BJ149" s="1" t="n">
        <v>2.404963</v>
      </c>
      <c r="BK149" s="1" t="n">
        <v>2.40496</v>
      </c>
      <c r="BL149" s="1" t="n">
        <v>2.404957</v>
      </c>
      <c r="BM149" s="1" t="n">
        <v>2.404954</v>
      </c>
      <c r="BN149" s="1" t="n">
        <v>2.404951</v>
      </c>
      <c r="BO149" s="1" t="n">
        <v>2.404948</v>
      </c>
      <c r="BP149" s="1" t="n">
        <v>2.404946</v>
      </c>
      <c r="BQ149" s="1" t="n">
        <v>2.404943</v>
      </c>
      <c r="BR149" s="1" t="n">
        <v>2.40494</v>
      </c>
      <c r="BS149" s="1" t="n">
        <v>2.404938</v>
      </c>
      <c r="BT149" s="1" t="n">
        <v>2.404935</v>
      </c>
      <c r="BU149" s="1" t="n">
        <v>2.404932</v>
      </c>
      <c r="BV149" s="1" t="n">
        <v>2.404929</v>
      </c>
      <c r="BW149" s="1" t="n">
        <v>2.404926</v>
      </c>
      <c r="BX149" s="1" t="n">
        <v>2.404923</v>
      </c>
      <c r="BY149" s="1" t="n">
        <v>2.404921</v>
      </c>
      <c r="BZ149" s="1" t="n">
        <v>2.404918</v>
      </c>
      <c r="CA149" s="1" t="n">
        <v>2.404915</v>
      </c>
      <c r="CB149" s="1" t="n">
        <v>2.404912</v>
      </c>
      <c r="CC149" s="1" t="n">
        <v>2.404909</v>
      </c>
      <c r="CD149" s="1" t="n">
        <v>2.404906</v>
      </c>
      <c r="CE149" s="1" t="n">
        <v>2.404903</v>
      </c>
      <c r="CF149" s="1" t="n">
        <v>2.404901</v>
      </c>
      <c r="CG149" s="1" t="n">
        <v>2.404898</v>
      </c>
      <c r="CH149" s="1" t="n">
        <v>2.404895</v>
      </c>
      <c r="CI149" s="1" t="n">
        <v>2.404892</v>
      </c>
      <c r="CJ149" s="1" t="n">
        <v>2.404889</v>
      </c>
      <c r="CK149" s="1" t="n">
        <v>2.404886</v>
      </c>
      <c r="CL149" s="1" t="n">
        <v>2.404883</v>
      </c>
      <c r="CM149" s="1" t="n">
        <v>2.404881</v>
      </c>
      <c r="CN149" s="1" t="n">
        <v>2.404878</v>
      </c>
    </row>
    <row r="150" customFormat="false" ht="14.25" hidden="false" customHeight="false" outlineLevel="0" collapsed="false">
      <c r="A150" s="27" t="s">
        <v>146</v>
      </c>
      <c r="B150" s="1" t="n">
        <v>0</v>
      </c>
      <c r="C150" s="1" t="n">
        <v>0</v>
      </c>
      <c r="D150" s="1" t="n">
        <v>0</v>
      </c>
      <c r="E150" s="1" t="n">
        <v>0</v>
      </c>
      <c r="F150" s="1" t="n">
        <v>0</v>
      </c>
      <c r="G150" s="1" t="n">
        <v>0</v>
      </c>
      <c r="H150" s="1" t="n">
        <v>0</v>
      </c>
      <c r="I150" s="1" t="n">
        <v>0</v>
      </c>
      <c r="J150" s="1" t="n">
        <v>0</v>
      </c>
      <c r="K150" s="1" t="n">
        <v>0</v>
      </c>
      <c r="L150" s="1" t="n">
        <v>0</v>
      </c>
      <c r="M150" s="1" t="n">
        <v>0</v>
      </c>
      <c r="N150" s="1" t="n">
        <v>0</v>
      </c>
      <c r="O150" s="1" t="n">
        <v>0</v>
      </c>
      <c r="P150" s="1" t="n">
        <v>0</v>
      </c>
      <c r="Q150" s="1" t="n">
        <v>0</v>
      </c>
      <c r="R150" s="1" t="n">
        <v>0</v>
      </c>
      <c r="S150" s="1" t="n">
        <v>0</v>
      </c>
      <c r="T150" s="1" t="n">
        <v>0</v>
      </c>
      <c r="U150" s="1" t="n">
        <v>0</v>
      </c>
      <c r="V150" s="1" t="n">
        <v>0</v>
      </c>
      <c r="W150" s="1" t="n">
        <v>0</v>
      </c>
      <c r="X150" s="1" t="n">
        <v>0</v>
      </c>
      <c r="Y150" s="1" t="n">
        <v>0</v>
      </c>
      <c r="Z150" s="1" t="n">
        <v>0</v>
      </c>
      <c r="AA150" s="1" t="n">
        <v>0</v>
      </c>
      <c r="AB150" s="1" t="n">
        <v>0</v>
      </c>
      <c r="AC150" s="1" t="n">
        <v>0</v>
      </c>
      <c r="AD150" s="1" t="n">
        <v>0</v>
      </c>
      <c r="AE150" s="1" t="n">
        <v>0</v>
      </c>
      <c r="AF150" s="1" t="n">
        <v>0</v>
      </c>
      <c r="AG150" s="1" t="n">
        <v>0</v>
      </c>
      <c r="AH150" s="1" t="n">
        <v>0</v>
      </c>
      <c r="AI150" s="1" t="n">
        <v>0</v>
      </c>
      <c r="AJ150" s="1" t="n">
        <v>0</v>
      </c>
      <c r="AK150" s="1" t="n">
        <v>0</v>
      </c>
      <c r="AL150" s="1" t="n">
        <v>0</v>
      </c>
      <c r="AM150" s="1" t="n">
        <v>0</v>
      </c>
      <c r="AN150" s="1" t="n">
        <v>0</v>
      </c>
      <c r="AO150" s="1" t="n">
        <v>0</v>
      </c>
      <c r="AP150" s="1" t="n">
        <v>0</v>
      </c>
      <c r="AQ150" s="1" t="n">
        <v>0</v>
      </c>
      <c r="AR150" s="1" t="n">
        <v>0</v>
      </c>
      <c r="AS150" s="1" t="n">
        <v>0</v>
      </c>
      <c r="AT150" s="1" t="n">
        <v>0</v>
      </c>
      <c r="AU150" s="1" t="n">
        <v>0</v>
      </c>
      <c r="AV150" s="1" t="n">
        <v>0</v>
      </c>
      <c r="AW150" s="1" t="n">
        <v>0</v>
      </c>
      <c r="AX150" s="1" t="n">
        <v>0</v>
      </c>
      <c r="AY150" s="1" t="n">
        <v>0</v>
      </c>
      <c r="AZ150" s="1" t="n">
        <v>0</v>
      </c>
      <c r="BA150" s="1" t="n">
        <v>0</v>
      </c>
      <c r="BB150" s="1" t="n">
        <v>0</v>
      </c>
      <c r="BC150" s="1" t="n">
        <v>0</v>
      </c>
      <c r="BD150" s="1" t="n">
        <v>0</v>
      </c>
      <c r="BE150" s="1" t="n">
        <v>0</v>
      </c>
      <c r="BF150" s="1" t="n">
        <v>0</v>
      </c>
      <c r="BG150" s="1" t="n">
        <v>0</v>
      </c>
      <c r="BH150" s="1" t="n">
        <v>0</v>
      </c>
      <c r="BI150" s="1" t="n">
        <v>0</v>
      </c>
      <c r="BJ150" s="1" t="n">
        <v>0</v>
      </c>
      <c r="BK150" s="1" t="n">
        <v>0</v>
      </c>
      <c r="BL150" s="1" t="n">
        <v>0</v>
      </c>
      <c r="BM150" s="1" t="n">
        <v>0</v>
      </c>
      <c r="BN150" s="1" t="n">
        <v>0</v>
      </c>
      <c r="BO150" s="1" t="n">
        <v>0</v>
      </c>
      <c r="BP150" s="1" t="n">
        <v>0</v>
      </c>
      <c r="BQ150" s="1" t="n">
        <v>0</v>
      </c>
      <c r="BR150" s="1" t="n">
        <v>0</v>
      </c>
      <c r="BS150" s="1" t="n">
        <v>0</v>
      </c>
      <c r="BT150" s="1" t="n">
        <v>0</v>
      </c>
      <c r="BU150" s="1" t="n">
        <v>0</v>
      </c>
      <c r="BV150" s="1" t="n">
        <v>0</v>
      </c>
      <c r="BW150" s="1" t="n">
        <v>0</v>
      </c>
      <c r="BX150" s="1" t="n">
        <v>0</v>
      </c>
      <c r="BY150" s="1" t="n">
        <v>0</v>
      </c>
      <c r="BZ150" s="1" t="n">
        <v>0</v>
      </c>
      <c r="CA150" s="1" t="n">
        <v>0</v>
      </c>
      <c r="CB150" s="1" t="n">
        <v>0</v>
      </c>
      <c r="CC150" s="1" t="n">
        <v>0</v>
      </c>
      <c r="CD150" s="1" t="n">
        <v>0</v>
      </c>
      <c r="CE150" s="1" t="n">
        <v>0</v>
      </c>
      <c r="CF150" s="1" t="n">
        <v>0</v>
      </c>
      <c r="CG150" s="1" t="n">
        <v>0</v>
      </c>
      <c r="CH150" s="1" t="n">
        <v>0</v>
      </c>
      <c r="CI150" s="1" t="n">
        <v>0</v>
      </c>
      <c r="CJ150" s="1" t="n">
        <v>0</v>
      </c>
      <c r="CK150" s="1" t="n">
        <v>0</v>
      </c>
      <c r="CL150" s="1" t="n">
        <v>0</v>
      </c>
      <c r="CM150" s="1" t="n">
        <v>0</v>
      </c>
      <c r="CN150" s="1" t="n">
        <v>0</v>
      </c>
    </row>
    <row r="151" customFormat="false" ht="14.25" hidden="false" customHeight="false" outlineLevel="0" collapsed="false">
      <c r="A151" s="27" t="s">
        <v>147</v>
      </c>
      <c r="B151" s="1" t="n">
        <v>33.71433</v>
      </c>
      <c r="C151" s="1" t="n">
        <v>34.15962</v>
      </c>
      <c r="D151" s="1" t="n">
        <v>34.60474</v>
      </c>
      <c r="E151" s="1" t="n">
        <v>35.04969</v>
      </c>
      <c r="F151" s="1" t="n">
        <v>35.49449</v>
      </c>
      <c r="G151" s="1" t="n">
        <v>35.93914</v>
      </c>
      <c r="H151" s="1" t="n">
        <v>36.38364</v>
      </c>
      <c r="I151" s="1" t="n">
        <v>36.82801</v>
      </c>
      <c r="J151" s="1" t="n">
        <v>37.27225</v>
      </c>
      <c r="K151" s="1" t="n">
        <v>37.71637</v>
      </c>
      <c r="L151" s="1" t="n">
        <v>38.16037</v>
      </c>
      <c r="M151" s="1" t="n">
        <v>38.60426</v>
      </c>
      <c r="N151" s="1" t="n">
        <v>39.04806</v>
      </c>
      <c r="O151" s="1" t="n">
        <v>39.49176</v>
      </c>
      <c r="P151" s="1" t="n">
        <v>39.93537</v>
      </c>
      <c r="Q151" s="1" t="n">
        <v>40.3789</v>
      </c>
      <c r="R151" s="1" t="n">
        <v>40.82236</v>
      </c>
      <c r="S151" s="1" t="n">
        <v>41.26575</v>
      </c>
      <c r="T151" s="1" t="n">
        <v>41.70909</v>
      </c>
      <c r="U151" s="1" t="n">
        <v>42.15237</v>
      </c>
      <c r="V151" s="1" t="n">
        <v>42.5956</v>
      </c>
      <c r="W151" s="1" t="n">
        <v>43.0388</v>
      </c>
      <c r="X151" s="1" t="n">
        <v>43.48196</v>
      </c>
      <c r="Y151" s="1" t="n">
        <v>43.92509</v>
      </c>
      <c r="Z151" s="1" t="n">
        <v>44.36821</v>
      </c>
      <c r="AA151" s="1" t="n">
        <v>44.81131</v>
      </c>
      <c r="AB151" s="1" t="n">
        <v>45.2544</v>
      </c>
      <c r="AC151" s="1" t="n">
        <v>45.6975</v>
      </c>
      <c r="AD151" s="1" t="n">
        <v>46.1406</v>
      </c>
      <c r="AE151" s="1" t="n">
        <v>46.58371</v>
      </c>
      <c r="AF151" s="1" t="n">
        <v>47.02684</v>
      </c>
      <c r="AG151" s="1" t="n">
        <v>47.47</v>
      </c>
      <c r="AH151" s="1" t="n">
        <v>47.91319</v>
      </c>
      <c r="AI151" s="1" t="n">
        <v>48.35641</v>
      </c>
      <c r="AJ151" s="1" t="n">
        <v>48.79968</v>
      </c>
      <c r="AK151" s="1" t="n">
        <v>49.243</v>
      </c>
      <c r="AL151" s="1" t="n">
        <v>49.68638</v>
      </c>
      <c r="AM151" s="1" t="n">
        <v>50.12982</v>
      </c>
      <c r="AN151" s="1" t="n">
        <v>50.57333</v>
      </c>
      <c r="AO151" s="1" t="n">
        <v>51.01691</v>
      </c>
      <c r="AP151" s="1" t="n">
        <v>51.46057</v>
      </c>
      <c r="AQ151" s="1" t="n">
        <v>51.90432</v>
      </c>
      <c r="AR151" s="1" t="n">
        <v>52.34816</v>
      </c>
      <c r="AS151" s="1" t="n">
        <v>52.79211</v>
      </c>
      <c r="AT151" s="1" t="n">
        <v>53.23615</v>
      </c>
      <c r="AU151" s="1" t="n">
        <v>53.68031</v>
      </c>
      <c r="AV151" s="1" t="n">
        <v>54.12458</v>
      </c>
      <c r="AW151" s="1" t="n">
        <v>54.56897</v>
      </c>
      <c r="AX151" s="1" t="n">
        <v>55.0135</v>
      </c>
      <c r="AY151" s="1" t="n">
        <v>55.45816</v>
      </c>
      <c r="AZ151" s="1" t="n">
        <v>55.90295</v>
      </c>
      <c r="BA151" s="1" t="n">
        <v>56.34789</v>
      </c>
      <c r="BB151" s="1" t="n">
        <v>56.79299</v>
      </c>
      <c r="BC151" s="1" t="n">
        <v>57.23824</v>
      </c>
      <c r="BD151" s="1" t="n">
        <v>57.68365</v>
      </c>
      <c r="BE151" s="1" t="n">
        <v>58.12923</v>
      </c>
      <c r="BF151" s="1" t="n">
        <v>58.57498</v>
      </c>
      <c r="BG151" s="1" t="n">
        <v>59.02092</v>
      </c>
      <c r="BH151" s="1" t="n">
        <v>59.46703</v>
      </c>
      <c r="BI151" s="1" t="n">
        <v>59.91334</v>
      </c>
      <c r="BJ151" s="1" t="n">
        <v>60.35984</v>
      </c>
      <c r="BK151" s="1" t="n">
        <v>60.80655</v>
      </c>
      <c r="BL151" s="1" t="n">
        <v>61.25346</v>
      </c>
      <c r="BM151" s="1" t="n">
        <v>61.70058</v>
      </c>
      <c r="BN151" s="1" t="n">
        <v>62.14792</v>
      </c>
      <c r="BO151" s="1" t="n">
        <v>62.59549</v>
      </c>
      <c r="BP151" s="1" t="n">
        <v>63.04327</v>
      </c>
      <c r="BQ151" s="1" t="n">
        <v>63.4913</v>
      </c>
      <c r="BR151" s="1" t="n">
        <v>63.93956</v>
      </c>
      <c r="BS151" s="1" t="n">
        <v>64.38807</v>
      </c>
      <c r="BT151" s="1" t="n">
        <v>64.83682</v>
      </c>
      <c r="BU151" s="1" t="n">
        <v>65.28583</v>
      </c>
      <c r="BV151" s="1" t="n">
        <v>65.7351</v>
      </c>
      <c r="BW151" s="1" t="n">
        <v>66.18463</v>
      </c>
      <c r="BX151" s="1" t="n">
        <v>66.63444</v>
      </c>
      <c r="BY151" s="1" t="n">
        <v>67.08452</v>
      </c>
      <c r="BZ151" s="1" t="n">
        <v>67.53487</v>
      </c>
      <c r="CA151" s="1" t="n">
        <v>67.98551</v>
      </c>
      <c r="CB151" s="1" t="n">
        <v>68.43645</v>
      </c>
      <c r="CC151" s="1" t="n">
        <v>68.88767</v>
      </c>
      <c r="CD151" s="1" t="n">
        <v>69.3392</v>
      </c>
      <c r="CE151" s="1" t="n">
        <v>69.79103</v>
      </c>
      <c r="CF151" s="1" t="n">
        <v>70.24317</v>
      </c>
      <c r="CG151" s="1" t="n">
        <v>70.69563</v>
      </c>
      <c r="CH151" s="1" t="n">
        <v>71.1484</v>
      </c>
      <c r="CI151" s="1" t="n">
        <v>71.6015</v>
      </c>
      <c r="CJ151" s="1" t="n">
        <v>72.05492</v>
      </c>
      <c r="CK151" s="1" t="n">
        <v>72.50869</v>
      </c>
      <c r="CL151" s="1" t="n">
        <v>72.96278</v>
      </c>
      <c r="CM151" s="1" t="n">
        <v>73.41723</v>
      </c>
      <c r="CN151" s="1" t="n">
        <v>73.87202</v>
      </c>
    </row>
    <row r="152" customFormat="false" ht="14.25" hidden="false" customHeight="false" outlineLevel="0" collapsed="false">
      <c r="A152" s="27" t="s">
        <v>148</v>
      </c>
      <c r="B152" s="1" t="n">
        <v>33.38863</v>
      </c>
      <c r="C152" s="1" t="n">
        <v>33.66523</v>
      </c>
      <c r="D152" s="1" t="n">
        <v>33.93778</v>
      </c>
      <c r="E152" s="1" t="n">
        <v>34.20632</v>
      </c>
      <c r="F152" s="1" t="n">
        <v>34.47087</v>
      </c>
      <c r="G152" s="1" t="n">
        <v>34.73145</v>
      </c>
      <c r="H152" s="1" t="n">
        <v>34.9881</v>
      </c>
      <c r="I152" s="1" t="n">
        <v>35.24084</v>
      </c>
      <c r="J152" s="1" t="n">
        <v>35.48969</v>
      </c>
      <c r="K152" s="1" t="n">
        <v>35.73469</v>
      </c>
      <c r="L152" s="1" t="n">
        <v>35.97586</v>
      </c>
      <c r="M152" s="1" t="n">
        <v>36.21323</v>
      </c>
      <c r="N152" s="1" t="n">
        <v>36.44682</v>
      </c>
      <c r="O152" s="1" t="n">
        <v>36.67665</v>
      </c>
      <c r="P152" s="1" t="n">
        <v>36.90276</v>
      </c>
      <c r="Q152" s="1" t="n">
        <v>37.12516</v>
      </c>
      <c r="R152" s="1" t="n">
        <v>37.34389</v>
      </c>
      <c r="S152" s="1" t="n">
        <v>37.55897</v>
      </c>
      <c r="T152" s="1" t="n">
        <v>37.77042</v>
      </c>
      <c r="U152" s="1" t="n">
        <v>37.97828</v>
      </c>
      <c r="V152" s="1" t="n">
        <v>38.18255</v>
      </c>
      <c r="W152" s="1" t="n">
        <v>38.38327</v>
      </c>
      <c r="X152" s="1" t="n">
        <v>38.58046</v>
      </c>
      <c r="Y152" s="1" t="n">
        <v>38.77415</v>
      </c>
      <c r="Z152" s="1" t="n">
        <v>38.96437</v>
      </c>
      <c r="AA152" s="1" t="n">
        <v>39.15112</v>
      </c>
      <c r="AB152" s="1" t="n">
        <v>39.33445</v>
      </c>
      <c r="AC152" s="1" t="n">
        <v>39.51436</v>
      </c>
      <c r="AD152" s="1" t="n">
        <v>39.6909</v>
      </c>
      <c r="AE152" s="1" t="n">
        <v>39.86406</v>
      </c>
      <c r="AF152" s="1" t="n">
        <v>40.0339</v>
      </c>
      <c r="AG152" s="1" t="n">
        <v>40.20042</v>
      </c>
      <c r="AH152" s="1" t="n">
        <v>40.36364</v>
      </c>
      <c r="AI152" s="1" t="n">
        <v>40.5236</v>
      </c>
      <c r="AJ152" s="1" t="n">
        <v>40.68031</v>
      </c>
      <c r="AK152" s="1" t="n">
        <v>40.8338</v>
      </c>
      <c r="AL152" s="1" t="n">
        <v>40.98409</v>
      </c>
      <c r="AM152" s="1" t="n">
        <v>41.1312</v>
      </c>
      <c r="AN152" s="1" t="n">
        <v>41.27515</v>
      </c>
      <c r="AO152" s="1" t="n">
        <v>41.41596</v>
      </c>
      <c r="AP152" s="1" t="n">
        <v>41.55367</v>
      </c>
      <c r="AQ152" s="1" t="n">
        <v>41.68828</v>
      </c>
      <c r="AR152" s="1" t="n">
        <v>41.81982</v>
      </c>
      <c r="AS152" s="1" t="n">
        <v>41.94831</v>
      </c>
      <c r="AT152" s="1" t="n">
        <v>42.07378</v>
      </c>
      <c r="AU152" s="1" t="n">
        <v>42.19625</v>
      </c>
      <c r="AV152" s="1" t="n">
        <v>42.31573</v>
      </c>
      <c r="AW152" s="1" t="n">
        <v>42.43224</v>
      </c>
      <c r="AX152" s="1" t="n">
        <v>42.54581</v>
      </c>
      <c r="AY152" s="1" t="n">
        <v>42.65646</v>
      </c>
      <c r="AZ152" s="1" t="n">
        <v>42.76421</v>
      </c>
      <c r="BA152" s="1" t="n">
        <v>42.86908</v>
      </c>
      <c r="BB152" s="1" t="n">
        <v>42.97109</v>
      </c>
      <c r="BC152" s="1" t="n">
        <v>43.07026</v>
      </c>
      <c r="BD152" s="1" t="n">
        <v>43.1666</v>
      </c>
      <c r="BE152" s="1" t="n">
        <v>43.26015</v>
      </c>
      <c r="BF152" s="1" t="n">
        <v>43.35092</v>
      </c>
      <c r="BG152" s="1" t="n">
        <v>43.43892</v>
      </c>
      <c r="BH152" s="1" t="n">
        <v>43.52419</v>
      </c>
      <c r="BI152" s="1" t="n">
        <v>43.60673</v>
      </c>
      <c r="BJ152" s="1" t="n">
        <v>43.68657</v>
      </c>
      <c r="BK152" s="1" t="n">
        <v>43.76373</v>
      </c>
      <c r="BL152" s="1" t="n">
        <v>43.83822</v>
      </c>
      <c r="BM152" s="1" t="n">
        <v>43.91006</v>
      </c>
      <c r="BN152" s="1" t="n">
        <v>43.97929</v>
      </c>
      <c r="BO152" s="1" t="n">
        <v>44.0459</v>
      </c>
      <c r="BP152" s="1" t="n">
        <v>44.10992</v>
      </c>
      <c r="BQ152" s="1" t="n">
        <v>44.17138</v>
      </c>
      <c r="BR152" s="1" t="n">
        <v>44.23027</v>
      </c>
      <c r="BS152" s="1" t="n">
        <v>44.28664</v>
      </c>
      <c r="BT152" s="1" t="n">
        <v>44.34049</v>
      </c>
      <c r="BU152" s="1" t="n">
        <v>44.39185</v>
      </c>
      <c r="BV152" s="1" t="n">
        <v>44.44072</v>
      </c>
      <c r="BW152" s="1" t="n">
        <v>44.48713</v>
      </c>
      <c r="BX152" s="1" t="n">
        <v>44.5311</v>
      </c>
      <c r="BY152" s="1" t="n">
        <v>44.57264</v>
      </c>
      <c r="BZ152" s="1" t="n">
        <v>44.61177</v>
      </c>
      <c r="CA152" s="1" t="n">
        <v>44.64851</v>
      </c>
      <c r="CB152" s="1" t="n">
        <v>44.68287</v>
      </c>
      <c r="CC152" s="1" t="n">
        <v>44.71488</v>
      </c>
      <c r="CD152" s="1" t="n">
        <v>44.74454</v>
      </c>
      <c r="CE152" s="1" t="n">
        <v>44.77188</v>
      </c>
      <c r="CF152" s="1" t="n">
        <v>44.79692</v>
      </c>
      <c r="CG152" s="1" t="n">
        <v>44.81966</v>
      </c>
      <c r="CH152" s="1" t="n">
        <v>44.84013</v>
      </c>
      <c r="CI152" s="1" t="n">
        <v>44.85835</v>
      </c>
      <c r="CJ152" s="1" t="n">
        <v>44.87432</v>
      </c>
      <c r="CK152" s="1" t="n">
        <v>44.88807</v>
      </c>
      <c r="CL152" s="1" t="n">
        <v>44.8996</v>
      </c>
      <c r="CM152" s="1" t="n">
        <v>44.90895</v>
      </c>
      <c r="CN152" s="1" t="n">
        <v>44.91613</v>
      </c>
    </row>
    <row r="153" customFormat="false" ht="14.25" hidden="false" customHeight="false" outlineLevel="0" collapsed="false">
      <c r="A153" s="27" t="s">
        <v>149</v>
      </c>
      <c r="B153" s="1" t="n">
        <v>33.44309</v>
      </c>
      <c r="C153" s="1" t="n">
        <v>33.74789</v>
      </c>
      <c r="D153" s="1" t="n">
        <v>34.0493</v>
      </c>
      <c r="E153" s="1" t="n">
        <v>34.34734</v>
      </c>
      <c r="F153" s="1" t="n">
        <v>34.64202</v>
      </c>
      <c r="G153" s="1" t="n">
        <v>34.93338</v>
      </c>
      <c r="H153" s="1" t="n">
        <v>35.22144</v>
      </c>
      <c r="I153" s="1" t="n">
        <v>35.50623</v>
      </c>
      <c r="J153" s="1" t="n">
        <v>35.78775</v>
      </c>
      <c r="K153" s="1" t="n">
        <v>36.06604</v>
      </c>
      <c r="L153" s="1" t="n">
        <v>36.34113</v>
      </c>
      <c r="M153" s="1" t="n">
        <v>36.61303</v>
      </c>
      <c r="N153" s="1" t="n">
        <v>36.88176</v>
      </c>
      <c r="O153" s="1" t="n">
        <v>37.14736</v>
      </c>
      <c r="P153" s="1" t="n">
        <v>37.40983</v>
      </c>
      <c r="Q153" s="1" t="n">
        <v>37.66921</v>
      </c>
      <c r="R153" s="1" t="n">
        <v>37.92552</v>
      </c>
      <c r="S153" s="1" t="n">
        <v>38.17877</v>
      </c>
      <c r="T153" s="1" t="n">
        <v>38.429</v>
      </c>
      <c r="U153" s="1" t="n">
        <v>38.67622</v>
      </c>
      <c r="V153" s="1" t="n">
        <v>38.92044</v>
      </c>
      <c r="W153" s="1" t="n">
        <v>39.16171</v>
      </c>
      <c r="X153" s="1" t="n">
        <v>39.40003</v>
      </c>
      <c r="Y153" s="1" t="n">
        <v>39.63543</v>
      </c>
      <c r="Z153" s="1" t="n">
        <v>39.86793</v>
      </c>
      <c r="AA153" s="1" t="n">
        <v>40.09755</v>
      </c>
      <c r="AB153" s="1" t="n">
        <v>40.32431</v>
      </c>
      <c r="AC153" s="1" t="n">
        <v>40.54823</v>
      </c>
      <c r="AD153" s="1" t="n">
        <v>40.76933</v>
      </c>
      <c r="AE153" s="1" t="n">
        <v>40.98764</v>
      </c>
      <c r="AF153" s="1" t="n">
        <v>41.20317</v>
      </c>
      <c r="AG153" s="1" t="n">
        <v>41.41595</v>
      </c>
      <c r="AH153" s="1" t="n">
        <v>41.62598</v>
      </c>
      <c r="AI153" s="1" t="n">
        <v>41.83331</v>
      </c>
      <c r="AJ153" s="1" t="n">
        <v>42.03793</v>
      </c>
      <c r="AK153" s="1" t="n">
        <v>42.23988</v>
      </c>
      <c r="AL153" s="1" t="n">
        <v>42.43917</v>
      </c>
      <c r="AM153" s="1" t="n">
        <v>42.63583</v>
      </c>
      <c r="AN153" s="1" t="n">
        <v>42.82987</v>
      </c>
      <c r="AO153" s="1" t="n">
        <v>43.02131</v>
      </c>
      <c r="AP153" s="1" t="n">
        <v>43.21017</v>
      </c>
      <c r="AQ153" s="1" t="n">
        <v>43.39648</v>
      </c>
      <c r="AR153" s="1" t="n">
        <v>43.58024</v>
      </c>
      <c r="AS153" s="1" t="n">
        <v>43.76148</v>
      </c>
      <c r="AT153" s="1" t="n">
        <v>43.94022</v>
      </c>
      <c r="AU153" s="1" t="n">
        <v>44.11647</v>
      </c>
      <c r="AV153" s="1" t="n">
        <v>44.29026</v>
      </c>
      <c r="AW153" s="1" t="n">
        <v>44.46159</v>
      </c>
      <c r="AX153" s="1" t="n">
        <v>44.6305</v>
      </c>
      <c r="AY153" s="1" t="n">
        <v>44.797</v>
      </c>
      <c r="AZ153" s="1" t="n">
        <v>44.96111</v>
      </c>
      <c r="BA153" s="1" t="n">
        <v>45.12284</v>
      </c>
      <c r="BB153" s="1" t="n">
        <v>45.28222</v>
      </c>
      <c r="BC153" s="1" t="n">
        <v>45.43925</v>
      </c>
      <c r="BD153" s="1" t="n">
        <v>45.59396</v>
      </c>
      <c r="BE153" s="1" t="n">
        <v>45.74638</v>
      </c>
      <c r="BF153" s="1" t="n">
        <v>45.8965</v>
      </c>
      <c r="BG153" s="1" t="n">
        <v>46.04435</v>
      </c>
      <c r="BH153" s="1" t="n">
        <v>46.18995</v>
      </c>
      <c r="BI153" s="1" t="n">
        <v>46.33332</v>
      </c>
      <c r="BJ153" s="1" t="n">
        <v>46.47447</v>
      </c>
      <c r="BK153" s="1" t="n">
        <v>46.61341</v>
      </c>
      <c r="BL153" s="1" t="n">
        <v>46.75018</v>
      </c>
      <c r="BM153" s="1" t="n">
        <v>46.88477</v>
      </c>
      <c r="BN153" s="1" t="n">
        <v>47.01722</v>
      </c>
      <c r="BO153" s="1" t="n">
        <v>47.14753</v>
      </c>
      <c r="BP153" s="1" t="n">
        <v>47.27572</v>
      </c>
      <c r="BQ153" s="1" t="n">
        <v>47.40181</v>
      </c>
      <c r="BR153" s="1" t="n">
        <v>47.52582</v>
      </c>
      <c r="BS153" s="1" t="n">
        <v>47.64775</v>
      </c>
      <c r="BT153" s="1" t="n">
        <v>47.76764</v>
      </c>
      <c r="BU153" s="1" t="n">
        <v>47.88548</v>
      </c>
      <c r="BV153" s="1" t="n">
        <v>48.0013</v>
      </c>
      <c r="BW153" s="1" t="n">
        <v>48.11512</v>
      </c>
      <c r="BX153" s="1" t="n">
        <v>48.22694</v>
      </c>
      <c r="BY153" s="1" t="n">
        <v>48.3368</v>
      </c>
      <c r="BZ153" s="1" t="n">
        <v>48.44469</v>
      </c>
      <c r="CA153" s="1" t="n">
        <v>48.55063</v>
      </c>
      <c r="CB153" s="1" t="n">
        <v>48.65465</v>
      </c>
      <c r="CC153" s="1" t="n">
        <v>48.75675</v>
      </c>
      <c r="CD153" s="1" t="n">
        <v>48.85696</v>
      </c>
      <c r="CE153" s="1" t="n">
        <v>48.95528</v>
      </c>
      <c r="CF153" s="1" t="n">
        <v>49.05173</v>
      </c>
      <c r="CG153" s="1" t="n">
        <v>49.14632</v>
      </c>
      <c r="CH153" s="1" t="n">
        <v>49.23907</v>
      </c>
      <c r="CI153" s="1" t="n">
        <v>49.33001</v>
      </c>
      <c r="CJ153" s="1" t="n">
        <v>49.41912</v>
      </c>
      <c r="CK153" s="1" t="n">
        <v>49.50645</v>
      </c>
      <c r="CL153" s="1" t="n">
        <v>49.59198</v>
      </c>
      <c r="CM153" s="1" t="n">
        <v>49.67575</v>
      </c>
      <c r="CN153" s="1" t="n">
        <v>49.75777</v>
      </c>
    </row>
    <row r="154" customFormat="false" ht="14.25" hidden="false" customHeight="false" outlineLevel="0" collapsed="false">
      <c r="A154" s="27" t="s">
        <v>150</v>
      </c>
      <c r="B154" s="1" t="n">
        <v>33.48431</v>
      </c>
      <c r="C154" s="1" t="n">
        <v>33.81047</v>
      </c>
      <c r="D154" s="1" t="n">
        <v>34.13371</v>
      </c>
      <c r="E154" s="1" t="n">
        <v>34.45407</v>
      </c>
      <c r="F154" s="1" t="n">
        <v>34.77157</v>
      </c>
      <c r="G154" s="1" t="n">
        <v>35.08623</v>
      </c>
      <c r="H154" s="1" t="n">
        <v>35.39806</v>
      </c>
      <c r="I154" s="1" t="n">
        <v>35.70709</v>
      </c>
      <c r="J154" s="1" t="n">
        <v>36.01335</v>
      </c>
      <c r="K154" s="1" t="n">
        <v>36.31684</v>
      </c>
      <c r="L154" s="1" t="n">
        <v>36.6176</v>
      </c>
      <c r="M154" s="1" t="n">
        <v>36.91563</v>
      </c>
      <c r="N154" s="1" t="n">
        <v>37.21097</v>
      </c>
      <c r="O154" s="1" t="n">
        <v>37.50363</v>
      </c>
      <c r="P154" s="1" t="n">
        <v>37.79363</v>
      </c>
      <c r="Q154" s="1" t="n">
        <v>38.081</v>
      </c>
      <c r="R154" s="1" t="n">
        <v>38.36575</v>
      </c>
      <c r="S154" s="1" t="n">
        <v>38.6479</v>
      </c>
      <c r="T154" s="1" t="n">
        <v>38.92747</v>
      </c>
      <c r="U154" s="1" t="n">
        <v>39.20448</v>
      </c>
      <c r="V154" s="1" t="n">
        <v>39.47895</v>
      </c>
      <c r="W154" s="1" t="n">
        <v>39.7509</v>
      </c>
      <c r="X154" s="1" t="n">
        <v>40.02036</v>
      </c>
      <c r="Y154" s="1" t="n">
        <v>40.28732</v>
      </c>
      <c r="Z154" s="1" t="n">
        <v>40.55183</v>
      </c>
      <c r="AA154" s="1" t="n">
        <v>40.81389</v>
      </c>
      <c r="AB154" s="1" t="n">
        <v>41.07352</v>
      </c>
      <c r="AC154" s="1" t="n">
        <v>41.33075</v>
      </c>
      <c r="AD154" s="1" t="n">
        <v>41.58559</v>
      </c>
      <c r="AE154" s="1" t="n">
        <v>41.83807</v>
      </c>
      <c r="AF154" s="1" t="n">
        <v>42.08818</v>
      </c>
      <c r="AG154" s="1" t="n">
        <v>42.33597</v>
      </c>
      <c r="AH154" s="1" t="n">
        <v>42.58144</v>
      </c>
      <c r="AI154" s="1" t="n">
        <v>42.82461</v>
      </c>
      <c r="AJ154" s="1" t="n">
        <v>43.0655</v>
      </c>
      <c r="AK154" s="1" t="n">
        <v>43.30413</v>
      </c>
      <c r="AL154" s="1" t="n">
        <v>43.54052</v>
      </c>
      <c r="AM154" s="1" t="n">
        <v>43.77468</v>
      </c>
      <c r="AN154" s="1" t="n">
        <v>44.00663</v>
      </c>
      <c r="AO154" s="1" t="n">
        <v>44.23639</v>
      </c>
      <c r="AP154" s="1" t="n">
        <v>44.46397</v>
      </c>
      <c r="AQ154" s="1" t="n">
        <v>44.6894</v>
      </c>
      <c r="AR154" s="1" t="n">
        <v>44.91269</v>
      </c>
      <c r="AS154" s="1" t="n">
        <v>45.13385</v>
      </c>
      <c r="AT154" s="1" t="n">
        <v>45.3529</v>
      </c>
      <c r="AU154" s="1" t="n">
        <v>45.56987</v>
      </c>
      <c r="AV154" s="1" t="n">
        <v>45.78476</v>
      </c>
      <c r="AW154" s="1" t="n">
        <v>45.99759</v>
      </c>
      <c r="AX154" s="1" t="n">
        <v>46.20839</v>
      </c>
      <c r="AY154" s="1" t="n">
        <v>46.41716</v>
      </c>
      <c r="AZ154" s="1" t="n">
        <v>46.62392</v>
      </c>
      <c r="BA154" s="1" t="n">
        <v>46.82869</v>
      </c>
      <c r="BB154" s="1" t="n">
        <v>47.03149</v>
      </c>
      <c r="BC154" s="1" t="n">
        <v>47.23232</v>
      </c>
      <c r="BD154" s="1" t="n">
        <v>47.43121</v>
      </c>
      <c r="BE154" s="1" t="n">
        <v>47.62817</v>
      </c>
      <c r="BF154" s="1" t="n">
        <v>47.82322</v>
      </c>
      <c r="BG154" s="1" t="n">
        <v>48.01637</v>
      </c>
      <c r="BH154" s="1" t="n">
        <v>48.20765</v>
      </c>
      <c r="BI154" s="1" t="n">
        <v>48.39705</v>
      </c>
      <c r="BJ154" s="1" t="n">
        <v>48.5846</v>
      </c>
      <c r="BK154" s="1" t="n">
        <v>48.77032</v>
      </c>
      <c r="BL154" s="1" t="n">
        <v>48.95421</v>
      </c>
      <c r="BM154" s="1" t="n">
        <v>49.1363</v>
      </c>
      <c r="BN154" s="1" t="n">
        <v>49.3166</v>
      </c>
      <c r="BO154" s="1" t="n">
        <v>49.49512</v>
      </c>
      <c r="BP154" s="1" t="n">
        <v>49.67189</v>
      </c>
      <c r="BQ154" s="1" t="n">
        <v>49.8469</v>
      </c>
      <c r="BR154" s="1" t="n">
        <v>50.02018</v>
      </c>
      <c r="BS154" s="1" t="n">
        <v>50.19175</v>
      </c>
      <c r="BT154" s="1" t="n">
        <v>50.36161</v>
      </c>
      <c r="BU154" s="1" t="n">
        <v>50.52978</v>
      </c>
      <c r="BV154" s="1" t="n">
        <v>50.69627</v>
      </c>
      <c r="BW154" s="1" t="n">
        <v>50.86111</v>
      </c>
      <c r="BX154" s="1" t="n">
        <v>51.0243</v>
      </c>
      <c r="BY154" s="1" t="n">
        <v>51.18585</v>
      </c>
      <c r="BZ154" s="1" t="n">
        <v>51.34578</v>
      </c>
      <c r="CA154" s="1" t="n">
        <v>51.50411</v>
      </c>
      <c r="CB154" s="1" t="n">
        <v>51.66085</v>
      </c>
      <c r="CC154" s="1" t="n">
        <v>51.81601</v>
      </c>
      <c r="CD154" s="1" t="n">
        <v>51.9696</v>
      </c>
      <c r="CE154" s="1" t="n">
        <v>52.12164</v>
      </c>
      <c r="CF154" s="1" t="n">
        <v>52.27215</v>
      </c>
      <c r="CG154" s="1" t="n">
        <v>52.42113</v>
      </c>
      <c r="CH154" s="1" t="n">
        <v>52.56859</v>
      </c>
      <c r="CI154" s="1" t="n">
        <v>52.71456</v>
      </c>
      <c r="CJ154" s="1" t="n">
        <v>52.85904</v>
      </c>
      <c r="CK154" s="1" t="n">
        <v>53.00205</v>
      </c>
      <c r="CL154" s="1" t="n">
        <v>53.1436</v>
      </c>
      <c r="CM154" s="1" t="n">
        <v>53.2837</v>
      </c>
      <c r="CN154" s="1" t="n">
        <v>53.42237</v>
      </c>
    </row>
    <row r="155" customFormat="false" ht="14.25" hidden="false" customHeight="false" outlineLevel="0" collapsed="false">
      <c r="A155" s="27" t="s">
        <v>151</v>
      </c>
      <c r="B155" s="1" t="n">
        <v>33.51963</v>
      </c>
      <c r="C155" s="1" t="n">
        <v>33.86408</v>
      </c>
      <c r="D155" s="1" t="n">
        <v>34.20604</v>
      </c>
      <c r="E155" s="1" t="n">
        <v>34.54553</v>
      </c>
      <c r="F155" s="1" t="n">
        <v>34.88258</v>
      </c>
      <c r="G155" s="1" t="n">
        <v>35.21719</v>
      </c>
      <c r="H155" s="1" t="n">
        <v>35.5494</v>
      </c>
      <c r="I155" s="1" t="n">
        <v>35.87921</v>
      </c>
      <c r="J155" s="1" t="n">
        <v>36.20665</v>
      </c>
      <c r="K155" s="1" t="n">
        <v>36.53173</v>
      </c>
      <c r="L155" s="1" t="n">
        <v>36.85448</v>
      </c>
      <c r="M155" s="1" t="n">
        <v>37.17492</v>
      </c>
      <c r="N155" s="1" t="n">
        <v>37.49305</v>
      </c>
      <c r="O155" s="1" t="n">
        <v>37.8089</v>
      </c>
      <c r="P155" s="1" t="n">
        <v>38.12249</v>
      </c>
      <c r="Q155" s="1" t="n">
        <v>38.43384</v>
      </c>
      <c r="R155" s="1" t="n">
        <v>38.74295</v>
      </c>
      <c r="S155" s="1" t="n">
        <v>39.04987</v>
      </c>
      <c r="T155" s="1" t="n">
        <v>39.35458</v>
      </c>
      <c r="U155" s="1" t="n">
        <v>39.65712</v>
      </c>
      <c r="V155" s="1" t="n">
        <v>39.95751</v>
      </c>
      <c r="W155" s="1" t="n">
        <v>40.25575</v>
      </c>
      <c r="X155" s="1" t="n">
        <v>40.55188</v>
      </c>
      <c r="Y155" s="1" t="n">
        <v>40.8459</v>
      </c>
      <c r="Z155" s="1" t="n">
        <v>41.13783</v>
      </c>
      <c r="AA155" s="1" t="n">
        <v>41.42768</v>
      </c>
      <c r="AB155" s="1" t="n">
        <v>41.71549</v>
      </c>
      <c r="AC155" s="1" t="n">
        <v>42.00126</v>
      </c>
      <c r="AD155" s="1" t="n">
        <v>42.28501</v>
      </c>
      <c r="AE155" s="1" t="n">
        <v>42.56675</v>
      </c>
      <c r="AF155" s="1" t="n">
        <v>42.84651</v>
      </c>
      <c r="AG155" s="1" t="n">
        <v>43.12429</v>
      </c>
      <c r="AH155" s="1" t="n">
        <v>43.40012</v>
      </c>
      <c r="AI155" s="1" t="n">
        <v>43.67401</v>
      </c>
      <c r="AJ155" s="1" t="n">
        <v>43.94598</v>
      </c>
      <c r="AK155" s="1" t="n">
        <v>44.21604</v>
      </c>
      <c r="AL155" s="1" t="n">
        <v>44.48421</v>
      </c>
      <c r="AM155" s="1" t="n">
        <v>44.7505</v>
      </c>
      <c r="AN155" s="1" t="n">
        <v>45.01493</v>
      </c>
      <c r="AO155" s="1" t="n">
        <v>45.27753</v>
      </c>
      <c r="AP155" s="1" t="n">
        <v>45.53829</v>
      </c>
      <c r="AQ155" s="1" t="n">
        <v>45.79724</v>
      </c>
      <c r="AR155" s="1" t="n">
        <v>46.05439</v>
      </c>
      <c r="AS155" s="1" t="n">
        <v>46.30976</v>
      </c>
      <c r="AT155" s="1" t="n">
        <v>46.56336</v>
      </c>
      <c r="AU155" s="1" t="n">
        <v>46.81521</v>
      </c>
      <c r="AV155" s="1" t="n">
        <v>47.06533</v>
      </c>
      <c r="AW155" s="1" t="n">
        <v>47.31372</v>
      </c>
      <c r="AX155" s="1" t="n">
        <v>47.5604</v>
      </c>
      <c r="AY155" s="1" t="n">
        <v>47.80539</v>
      </c>
      <c r="AZ155" s="1" t="n">
        <v>48.0487</v>
      </c>
      <c r="BA155" s="1" t="n">
        <v>48.29035</v>
      </c>
      <c r="BB155" s="1" t="n">
        <v>48.53035</v>
      </c>
      <c r="BC155" s="1" t="n">
        <v>48.76871</v>
      </c>
      <c r="BD155" s="1" t="n">
        <v>49.00546</v>
      </c>
      <c r="BE155" s="1" t="n">
        <v>49.24059</v>
      </c>
      <c r="BF155" s="1" t="n">
        <v>49.47414</v>
      </c>
      <c r="BG155" s="1" t="n">
        <v>49.7061</v>
      </c>
      <c r="BH155" s="1" t="n">
        <v>49.9365</v>
      </c>
      <c r="BI155" s="1" t="n">
        <v>50.16536</v>
      </c>
      <c r="BJ155" s="1" t="n">
        <v>50.39267</v>
      </c>
      <c r="BK155" s="1" t="n">
        <v>50.61846</v>
      </c>
      <c r="BL155" s="1" t="n">
        <v>50.84274</v>
      </c>
      <c r="BM155" s="1" t="n">
        <v>51.06553</v>
      </c>
      <c r="BN155" s="1" t="n">
        <v>51.28683</v>
      </c>
      <c r="BO155" s="1" t="n">
        <v>51.50666</v>
      </c>
      <c r="BP155" s="1" t="n">
        <v>51.72504</v>
      </c>
      <c r="BQ155" s="1" t="n">
        <v>51.94198</v>
      </c>
      <c r="BR155" s="1" t="n">
        <v>52.15748</v>
      </c>
      <c r="BS155" s="1" t="n">
        <v>52.37157</v>
      </c>
      <c r="BT155" s="1" t="n">
        <v>52.58426</v>
      </c>
      <c r="BU155" s="1" t="n">
        <v>52.79555</v>
      </c>
      <c r="BV155" s="1" t="n">
        <v>53.00546</v>
      </c>
      <c r="BW155" s="1" t="n">
        <v>53.21401</v>
      </c>
      <c r="BX155" s="1" t="n">
        <v>53.42121</v>
      </c>
      <c r="BY155" s="1" t="n">
        <v>53.62706</v>
      </c>
      <c r="BZ155" s="1" t="n">
        <v>53.83159</v>
      </c>
      <c r="CA155" s="1" t="n">
        <v>54.03481</v>
      </c>
      <c r="CB155" s="1" t="n">
        <v>54.23672</v>
      </c>
      <c r="CC155" s="1" t="n">
        <v>54.43734</v>
      </c>
      <c r="CD155" s="1" t="n">
        <v>54.63668</v>
      </c>
      <c r="CE155" s="1" t="n">
        <v>54.83475</v>
      </c>
      <c r="CF155" s="1" t="n">
        <v>55.03157</v>
      </c>
      <c r="CG155" s="1" t="n">
        <v>55.22715</v>
      </c>
      <c r="CH155" s="1" t="n">
        <v>55.42149</v>
      </c>
      <c r="CI155" s="1" t="n">
        <v>55.61462</v>
      </c>
      <c r="CJ155" s="1" t="n">
        <v>55.80654</v>
      </c>
      <c r="CK155" s="1" t="n">
        <v>55.99726</v>
      </c>
      <c r="CL155" s="1" t="n">
        <v>56.1868</v>
      </c>
      <c r="CM155" s="1" t="n">
        <v>56.37517</v>
      </c>
      <c r="CN155" s="1" t="n">
        <v>56.56238</v>
      </c>
    </row>
    <row r="156" customFormat="false" ht="14.25" hidden="false" customHeight="false" outlineLevel="0" collapsed="false">
      <c r="A156" s="27" t="s">
        <v>152</v>
      </c>
      <c r="B156" s="1" t="n">
        <v>33.55069</v>
      </c>
      <c r="C156" s="1" t="n">
        <v>33.91123</v>
      </c>
      <c r="D156" s="1" t="n">
        <v>34.26965</v>
      </c>
      <c r="E156" s="1" t="n">
        <v>34.62597</v>
      </c>
      <c r="F156" s="1" t="n">
        <v>34.9802</v>
      </c>
      <c r="G156" s="1" t="n">
        <v>35.33237</v>
      </c>
      <c r="H156" s="1" t="n">
        <v>35.68249</v>
      </c>
      <c r="I156" s="1" t="n">
        <v>36.03058</v>
      </c>
      <c r="J156" s="1" t="n">
        <v>36.37666</v>
      </c>
      <c r="K156" s="1" t="n">
        <v>36.72073</v>
      </c>
      <c r="L156" s="1" t="n">
        <v>37.06283</v>
      </c>
      <c r="M156" s="1" t="n">
        <v>37.40296</v>
      </c>
      <c r="N156" s="1" t="n">
        <v>37.74114</v>
      </c>
      <c r="O156" s="1" t="n">
        <v>38.07739</v>
      </c>
      <c r="P156" s="1" t="n">
        <v>38.41172</v>
      </c>
      <c r="Q156" s="1" t="n">
        <v>38.74416</v>
      </c>
      <c r="R156" s="1" t="n">
        <v>39.07471</v>
      </c>
      <c r="S156" s="1" t="n">
        <v>39.40339</v>
      </c>
      <c r="T156" s="1" t="n">
        <v>39.73022</v>
      </c>
      <c r="U156" s="1" t="n">
        <v>40.05522</v>
      </c>
      <c r="V156" s="1" t="n">
        <v>40.37839</v>
      </c>
      <c r="W156" s="1" t="n">
        <v>40.69976</v>
      </c>
      <c r="X156" s="1" t="n">
        <v>41.01934</v>
      </c>
      <c r="Y156" s="1" t="n">
        <v>41.33715</v>
      </c>
      <c r="Z156" s="1" t="n">
        <v>41.65321</v>
      </c>
      <c r="AA156" s="1" t="n">
        <v>41.96751</v>
      </c>
      <c r="AB156" s="1" t="n">
        <v>42.28009</v>
      </c>
      <c r="AC156" s="1" t="n">
        <v>42.59096</v>
      </c>
      <c r="AD156" s="1" t="n">
        <v>42.90014</v>
      </c>
      <c r="AE156" s="1" t="n">
        <v>43.20762</v>
      </c>
      <c r="AF156" s="1" t="n">
        <v>43.51344</v>
      </c>
      <c r="AG156" s="1" t="n">
        <v>43.81761</v>
      </c>
      <c r="AH156" s="1" t="n">
        <v>44.12014</v>
      </c>
      <c r="AI156" s="1" t="n">
        <v>44.42105</v>
      </c>
      <c r="AJ156" s="1" t="n">
        <v>44.72034</v>
      </c>
      <c r="AK156" s="1" t="n">
        <v>45.01805</v>
      </c>
      <c r="AL156" s="1" t="n">
        <v>45.31417</v>
      </c>
      <c r="AM156" s="1" t="n">
        <v>45.60873</v>
      </c>
      <c r="AN156" s="1" t="n">
        <v>45.90173</v>
      </c>
      <c r="AO156" s="1" t="n">
        <v>46.1932</v>
      </c>
      <c r="AP156" s="1" t="n">
        <v>46.48314</v>
      </c>
      <c r="AQ156" s="1" t="n">
        <v>46.77157</v>
      </c>
      <c r="AR156" s="1" t="n">
        <v>47.05851</v>
      </c>
      <c r="AS156" s="1" t="n">
        <v>47.34396</v>
      </c>
      <c r="AT156" s="1" t="n">
        <v>47.62795</v>
      </c>
      <c r="AU156" s="1" t="n">
        <v>47.91048</v>
      </c>
      <c r="AV156" s="1" t="n">
        <v>48.19157</v>
      </c>
      <c r="AW156" s="1" t="n">
        <v>48.47123</v>
      </c>
      <c r="AX156" s="1" t="n">
        <v>48.74948</v>
      </c>
      <c r="AY156" s="1" t="n">
        <v>49.02632</v>
      </c>
      <c r="AZ156" s="1" t="n">
        <v>49.30178</v>
      </c>
      <c r="BA156" s="1" t="n">
        <v>49.57586</v>
      </c>
      <c r="BB156" s="1" t="n">
        <v>49.84858</v>
      </c>
      <c r="BC156" s="1" t="n">
        <v>50.11995</v>
      </c>
      <c r="BD156" s="1" t="n">
        <v>50.38999</v>
      </c>
      <c r="BE156" s="1" t="n">
        <v>50.6587</v>
      </c>
      <c r="BF156" s="1" t="n">
        <v>50.9261</v>
      </c>
      <c r="BG156" s="1" t="n">
        <v>51.1922</v>
      </c>
      <c r="BH156" s="1" t="n">
        <v>51.45702</v>
      </c>
      <c r="BI156" s="1" t="n">
        <v>51.72056</v>
      </c>
      <c r="BJ156" s="1" t="n">
        <v>51.98285</v>
      </c>
      <c r="BK156" s="1" t="n">
        <v>52.24389</v>
      </c>
      <c r="BL156" s="1" t="n">
        <v>52.50368</v>
      </c>
      <c r="BM156" s="1" t="n">
        <v>52.76226</v>
      </c>
      <c r="BN156" s="1" t="n">
        <v>53.01963</v>
      </c>
      <c r="BO156" s="1" t="n">
        <v>53.27579</v>
      </c>
      <c r="BP156" s="1" t="n">
        <v>53.53077</v>
      </c>
      <c r="BQ156" s="1" t="n">
        <v>53.78457</v>
      </c>
      <c r="BR156" s="1" t="n">
        <v>54.03721</v>
      </c>
      <c r="BS156" s="1" t="n">
        <v>54.2887</v>
      </c>
      <c r="BT156" s="1" t="n">
        <v>54.53905</v>
      </c>
      <c r="BU156" s="1" t="n">
        <v>54.78827</v>
      </c>
      <c r="BV156" s="1" t="n">
        <v>55.03637</v>
      </c>
      <c r="BW156" s="1" t="n">
        <v>55.28336</v>
      </c>
      <c r="BX156" s="1" t="n">
        <v>55.52927</v>
      </c>
      <c r="BY156" s="1" t="n">
        <v>55.77409</v>
      </c>
      <c r="BZ156" s="1" t="n">
        <v>56.01783</v>
      </c>
      <c r="CA156" s="1" t="n">
        <v>56.26052</v>
      </c>
      <c r="CB156" s="1" t="n">
        <v>56.50216</v>
      </c>
      <c r="CC156" s="1" t="n">
        <v>56.74276</v>
      </c>
      <c r="CD156" s="1" t="n">
        <v>56.98234</v>
      </c>
      <c r="CE156" s="1" t="n">
        <v>57.22089</v>
      </c>
      <c r="CF156" s="1" t="n">
        <v>57.45845</v>
      </c>
      <c r="CG156" s="1" t="n">
        <v>57.69501</v>
      </c>
      <c r="CH156" s="1" t="n">
        <v>57.93058</v>
      </c>
      <c r="CI156" s="1" t="n">
        <v>58.16519</v>
      </c>
      <c r="CJ156" s="1" t="n">
        <v>58.39883</v>
      </c>
      <c r="CK156" s="1" t="n">
        <v>58.63152</v>
      </c>
      <c r="CL156" s="1" t="n">
        <v>58.86327</v>
      </c>
      <c r="CM156" s="1" t="n">
        <v>59.09409</v>
      </c>
      <c r="CN156" s="1" t="n">
        <v>59.32398</v>
      </c>
    </row>
    <row r="157" customFormat="false" ht="14.25" hidden="false" customHeight="false" outlineLevel="0" collapsed="false">
      <c r="A157" s="27" t="s">
        <v>153</v>
      </c>
      <c r="B157" s="1" t="n">
        <v>33.57917</v>
      </c>
      <c r="C157" s="1" t="n">
        <v>33.95446</v>
      </c>
      <c r="D157" s="1" t="n">
        <v>34.32797</v>
      </c>
      <c r="E157" s="1" t="n">
        <v>34.69972</v>
      </c>
      <c r="F157" s="1" t="n">
        <v>35.06971</v>
      </c>
      <c r="G157" s="1" t="n">
        <v>35.43798</v>
      </c>
      <c r="H157" s="1" t="n">
        <v>35.80453</v>
      </c>
      <c r="I157" s="1" t="n">
        <v>36.16938</v>
      </c>
      <c r="J157" s="1" t="n">
        <v>36.53254</v>
      </c>
      <c r="K157" s="1" t="n">
        <v>36.89403</v>
      </c>
      <c r="L157" s="1" t="n">
        <v>37.25386</v>
      </c>
      <c r="M157" s="1" t="n">
        <v>37.61205</v>
      </c>
      <c r="N157" s="1" t="n">
        <v>37.96861</v>
      </c>
      <c r="O157" s="1" t="n">
        <v>38.32356</v>
      </c>
      <c r="P157" s="1" t="n">
        <v>38.67692</v>
      </c>
      <c r="Q157" s="1" t="n">
        <v>39.02869</v>
      </c>
      <c r="R157" s="1" t="n">
        <v>39.37889</v>
      </c>
      <c r="S157" s="1" t="n">
        <v>39.72754</v>
      </c>
      <c r="T157" s="1" t="n">
        <v>40.07465</v>
      </c>
      <c r="U157" s="1" t="n">
        <v>40.42023</v>
      </c>
      <c r="V157" s="1" t="n">
        <v>40.76431</v>
      </c>
      <c r="W157" s="1" t="n">
        <v>41.10688</v>
      </c>
      <c r="X157" s="1" t="n">
        <v>41.44797</v>
      </c>
      <c r="Y157" s="1" t="n">
        <v>41.78759</v>
      </c>
      <c r="Z157" s="1" t="n">
        <v>42.12576</v>
      </c>
      <c r="AA157" s="1" t="n">
        <v>42.46249</v>
      </c>
      <c r="AB157" s="1" t="n">
        <v>42.79778</v>
      </c>
      <c r="AC157" s="1" t="n">
        <v>43.13166</v>
      </c>
      <c r="AD157" s="1" t="n">
        <v>43.46415</v>
      </c>
      <c r="AE157" s="1" t="n">
        <v>43.79524</v>
      </c>
      <c r="AF157" s="1" t="n">
        <v>44.12496</v>
      </c>
      <c r="AG157" s="1" t="n">
        <v>44.45332</v>
      </c>
      <c r="AH157" s="1" t="n">
        <v>44.78033</v>
      </c>
      <c r="AI157" s="1" t="n">
        <v>45.10601</v>
      </c>
      <c r="AJ157" s="1" t="n">
        <v>45.43037</v>
      </c>
      <c r="AK157" s="1" t="n">
        <v>45.75341</v>
      </c>
      <c r="AL157" s="1" t="n">
        <v>46.07517</v>
      </c>
      <c r="AM157" s="1" t="n">
        <v>46.39564</v>
      </c>
      <c r="AN157" s="1" t="n">
        <v>46.71484</v>
      </c>
      <c r="AO157" s="1" t="n">
        <v>47.03278</v>
      </c>
      <c r="AP157" s="1" t="n">
        <v>47.34948</v>
      </c>
      <c r="AQ157" s="1" t="n">
        <v>47.66494</v>
      </c>
      <c r="AR157" s="1" t="n">
        <v>47.97919</v>
      </c>
      <c r="AS157" s="1" t="n">
        <v>48.29223</v>
      </c>
      <c r="AT157" s="1" t="n">
        <v>48.60408</v>
      </c>
      <c r="AU157" s="1" t="n">
        <v>48.91474</v>
      </c>
      <c r="AV157" s="1" t="n">
        <v>49.22423</v>
      </c>
      <c r="AW157" s="1" t="n">
        <v>49.53256</v>
      </c>
      <c r="AX157" s="1" t="n">
        <v>49.83975</v>
      </c>
      <c r="AY157" s="1" t="n">
        <v>50.14581</v>
      </c>
      <c r="AZ157" s="1" t="n">
        <v>50.45074</v>
      </c>
      <c r="BA157" s="1" t="n">
        <v>50.75456</v>
      </c>
      <c r="BB157" s="1" t="n">
        <v>51.05728</v>
      </c>
      <c r="BC157" s="1" t="n">
        <v>51.35891</v>
      </c>
      <c r="BD157" s="1" t="n">
        <v>51.65947</v>
      </c>
      <c r="BE157" s="1" t="n">
        <v>51.95897</v>
      </c>
      <c r="BF157" s="1" t="n">
        <v>52.25741</v>
      </c>
      <c r="BG157" s="1" t="n">
        <v>52.55482</v>
      </c>
      <c r="BH157" s="1" t="n">
        <v>52.85119</v>
      </c>
      <c r="BI157" s="1" t="n">
        <v>53.14655</v>
      </c>
      <c r="BJ157" s="1" t="n">
        <v>53.44089</v>
      </c>
      <c r="BK157" s="1" t="n">
        <v>53.73425</v>
      </c>
      <c r="BL157" s="1" t="n">
        <v>54.02661</v>
      </c>
      <c r="BM157" s="1" t="n">
        <v>54.318</v>
      </c>
      <c r="BN157" s="1" t="n">
        <v>54.60844</v>
      </c>
      <c r="BO157" s="1" t="n">
        <v>54.89791</v>
      </c>
      <c r="BP157" s="1" t="n">
        <v>55.18645</v>
      </c>
      <c r="BQ157" s="1" t="n">
        <v>55.47406</v>
      </c>
      <c r="BR157" s="1" t="n">
        <v>55.76075</v>
      </c>
      <c r="BS157" s="1" t="n">
        <v>56.04653</v>
      </c>
      <c r="BT157" s="1" t="n">
        <v>56.33141</v>
      </c>
      <c r="BU157" s="1" t="n">
        <v>56.6154</v>
      </c>
      <c r="BV157" s="1" t="n">
        <v>56.89852</v>
      </c>
      <c r="BW157" s="1" t="n">
        <v>57.18077</v>
      </c>
      <c r="BX157" s="1" t="n">
        <v>57.46216</v>
      </c>
      <c r="BY157" s="1" t="n">
        <v>57.7427</v>
      </c>
      <c r="BZ157" s="1" t="n">
        <v>58.02242</v>
      </c>
      <c r="CA157" s="1" t="n">
        <v>58.3013</v>
      </c>
      <c r="CB157" s="1" t="n">
        <v>58.57936</v>
      </c>
      <c r="CC157" s="1" t="n">
        <v>58.85662</v>
      </c>
      <c r="CD157" s="1" t="n">
        <v>59.13309</v>
      </c>
      <c r="CE157" s="1" t="n">
        <v>59.40877</v>
      </c>
      <c r="CF157" s="1" t="n">
        <v>59.68367</v>
      </c>
      <c r="CG157" s="1" t="n">
        <v>59.95781</v>
      </c>
      <c r="CH157" s="1" t="n">
        <v>60.23119</v>
      </c>
      <c r="CI157" s="1" t="n">
        <v>60.50382</v>
      </c>
      <c r="CJ157" s="1" t="n">
        <v>60.77572</v>
      </c>
      <c r="CK157" s="1" t="n">
        <v>61.04689</v>
      </c>
      <c r="CL157" s="1" t="n">
        <v>61.31734</v>
      </c>
      <c r="CM157" s="1" t="n">
        <v>61.58708</v>
      </c>
      <c r="CN157" s="1" t="n">
        <v>61.85612</v>
      </c>
    </row>
    <row r="158" customFormat="false" ht="14.25" hidden="false" customHeight="false" outlineLevel="0" collapsed="false">
      <c r="A158" s="27" t="s">
        <v>154</v>
      </c>
      <c r="B158" s="1" t="n">
        <v>33.60451</v>
      </c>
      <c r="C158" s="1" t="n">
        <v>33.99292</v>
      </c>
      <c r="D158" s="1" t="n">
        <v>34.37986</v>
      </c>
      <c r="E158" s="1" t="n">
        <v>34.76533</v>
      </c>
      <c r="F158" s="1" t="n">
        <v>35.14935</v>
      </c>
      <c r="G158" s="1" t="n">
        <v>35.53193</v>
      </c>
      <c r="H158" s="1" t="n">
        <v>35.91309</v>
      </c>
      <c r="I158" s="1" t="n">
        <v>36.29285</v>
      </c>
      <c r="J158" s="1" t="n">
        <v>36.67121</v>
      </c>
      <c r="K158" s="1" t="n">
        <v>37.04819</v>
      </c>
      <c r="L158" s="1" t="n">
        <v>37.4238</v>
      </c>
      <c r="M158" s="1" t="n">
        <v>37.79806</v>
      </c>
      <c r="N158" s="1" t="n">
        <v>38.17097</v>
      </c>
      <c r="O158" s="1" t="n">
        <v>38.54256</v>
      </c>
      <c r="P158" s="1" t="n">
        <v>38.91284</v>
      </c>
      <c r="Q158" s="1" t="n">
        <v>39.28181</v>
      </c>
      <c r="R158" s="1" t="n">
        <v>39.6495</v>
      </c>
      <c r="S158" s="1" t="n">
        <v>40.01591</v>
      </c>
      <c r="T158" s="1" t="n">
        <v>40.38105</v>
      </c>
      <c r="U158" s="1" t="n">
        <v>40.74495</v>
      </c>
      <c r="V158" s="1" t="n">
        <v>41.10762</v>
      </c>
      <c r="W158" s="1" t="n">
        <v>41.46905</v>
      </c>
      <c r="X158" s="1" t="n">
        <v>41.82928</v>
      </c>
      <c r="Y158" s="1" t="n">
        <v>42.18831</v>
      </c>
      <c r="Z158" s="1" t="n">
        <v>42.54615</v>
      </c>
      <c r="AA158" s="1" t="n">
        <v>42.90282</v>
      </c>
      <c r="AB158" s="1" t="n">
        <v>43.25832</v>
      </c>
      <c r="AC158" s="1" t="n">
        <v>43.61268</v>
      </c>
      <c r="AD158" s="1" t="n">
        <v>43.9659</v>
      </c>
      <c r="AE158" s="1" t="n">
        <v>44.31799</v>
      </c>
      <c r="AF158" s="1" t="n">
        <v>44.66897</v>
      </c>
      <c r="AG158" s="1" t="n">
        <v>45.01885</v>
      </c>
      <c r="AH158" s="1" t="n">
        <v>45.36765</v>
      </c>
      <c r="AI158" s="1" t="n">
        <v>45.71536</v>
      </c>
      <c r="AJ158" s="1" t="n">
        <v>46.06201</v>
      </c>
      <c r="AK158" s="1" t="n">
        <v>46.4076</v>
      </c>
      <c r="AL158" s="1" t="n">
        <v>46.75216</v>
      </c>
      <c r="AM158" s="1" t="n">
        <v>47.09568</v>
      </c>
      <c r="AN158" s="1" t="n">
        <v>47.43818</v>
      </c>
      <c r="AO158" s="1" t="n">
        <v>47.77968</v>
      </c>
      <c r="AP158" s="1" t="n">
        <v>48.12018</v>
      </c>
      <c r="AQ158" s="1" t="n">
        <v>48.45969</v>
      </c>
      <c r="AR158" s="1" t="n">
        <v>48.79823</v>
      </c>
      <c r="AS158" s="1" t="n">
        <v>49.13581</v>
      </c>
      <c r="AT158" s="1" t="n">
        <v>49.47244</v>
      </c>
      <c r="AU158" s="1" t="n">
        <v>49.80813</v>
      </c>
      <c r="AV158" s="1" t="n">
        <v>50.14289</v>
      </c>
      <c r="AW158" s="1" t="n">
        <v>50.47673</v>
      </c>
      <c r="AX158" s="1" t="n">
        <v>50.80967</v>
      </c>
      <c r="AY158" s="1" t="n">
        <v>51.1417</v>
      </c>
      <c r="AZ158" s="1" t="n">
        <v>51.47285</v>
      </c>
      <c r="BA158" s="1" t="n">
        <v>51.80313</v>
      </c>
      <c r="BB158" s="1" t="n">
        <v>52.13254</v>
      </c>
      <c r="BC158" s="1" t="n">
        <v>52.4611</v>
      </c>
      <c r="BD158" s="1" t="n">
        <v>52.78881</v>
      </c>
      <c r="BE158" s="1" t="n">
        <v>53.1157</v>
      </c>
      <c r="BF158" s="1" t="n">
        <v>53.44176</v>
      </c>
      <c r="BG158" s="1" t="n">
        <v>53.76701</v>
      </c>
      <c r="BH158" s="1" t="n">
        <v>54.09145</v>
      </c>
      <c r="BI158" s="1" t="n">
        <v>54.4151</v>
      </c>
      <c r="BJ158" s="1" t="n">
        <v>54.73798</v>
      </c>
      <c r="BK158" s="1" t="n">
        <v>55.06008</v>
      </c>
      <c r="BL158" s="1" t="n">
        <v>55.38142</v>
      </c>
      <c r="BM158" s="1" t="n">
        <v>55.702</v>
      </c>
      <c r="BN158" s="1" t="n">
        <v>56.02185</v>
      </c>
      <c r="BO158" s="1" t="n">
        <v>56.34097</v>
      </c>
      <c r="BP158" s="1" t="n">
        <v>56.65936</v>
      </c>
      <c r="BQ158" s="1" t="n">
        <v>56.97704</v>
      </c>
      <c r="BR158" s="1" t="n">
        <v>57.29402</v>
      </c>
      <c r="BS158" s="1" t="n">
        <v>57.6103</v>
      </c>
      <c r="BT158" s="1" t="n">
        <v>57.9259</v>
      </c>
      <c r="BU158" s="1" t="n">
        <v>58.24083</v>
      </c>
      <c r="BV158" s="1" t="n">
        <v>58.5551</v>
      </c>
      <c r="BW158" s="1" t="n">
        <v>58.86871</v>
      </c>
      <c r="BX158" s="1" t="n">
        <v>59.18167</v>
      </c>
      <c r="BY158" s="1" t="n">
        <v>59.494</v>
      </c>
      <c r="BZ158" s="1" t="n">
        <v>59.8057</v>
      </c>
      <c r="CA158" s="1" t="n">
        <v>60.11678</v>
      </c>
      <c r="CB158" s="1" t="n">
        <v>60.42725</v>
      </c>
      <c r="CC158" s="1" t="n">
        <v>60.73713</v>
      </c>
      <c r="CD158" s="1" t="n">
        <v>61.04641</v>
      </c>
      <c r="CE158" s="1" t="n">
        <v>61.35511</v>
      </c>
      <c r="CF158" s="1" t="n">
        <v>61.66324</v>
      </c>
      <c r="CG158" s="1" t="n">
        <v>61.97081</v>
      </c>
      <c r="CH158" s="1" t="n">
        <v>62.27782</v>
      </c>
      <c r="CI158" s="1" t="n">
        <v>62.58429</v>
      </c>
      <c r="CJ158" s="1" t="n">
        <v>62.89021</v>
      </c>
      <c r="CK158" s="1" t="n">
        <v>63.19561</v>
      </c>
      <c r="CL158" s="1" t="n">
        <v>63.50049</v>
      </c>
      <c r="CM158" s="1" t="n">
        <v>63.80486</v>
      </c>
      <c r="CN158" s="1" t="n">
        <v>64.10872</v>
      </c>
    </row>
    <row r="159" customFormat="false" ht="14.25" hidden="false" customHeight="false" outlineLevel="0" collapsed="false">
      <c r="A159" s="27" t="s">
        <v>155</v>
      </c>
      <c r="B159" s="1" t="n">
        <v>33.62864</v>
      </c>
      <c r="C159" s="1" t="n">
        <v>34.02955</v>
      </c>
      <c r="D159" s="1" t="n">
        <v>34.42927</v>
      </c>
      <c r="E159" s="1" t="n">
        <v>34.82782</v>
      </c>
      <c r="F159" s="1" t="n">
        <v>35.22519</v>
      </c>
      <c r="G159" s="1" t="n">
        <v>35.62141</v>
      </c>
      <c r="H159" s="1" t="n">
        <v>36.01649</v>
      </c>
      <c r="I159" s="1" t="n">
        <v>36.41045</v>
      </c>
      <c r="J159" s="1" t="n">
        <v>36.80328</v>
      </c>
      <c r="K159" s="1" t="n">
        <v>37.19501</v>
      </c>
      <c r="L159" s="1" t="n">
        <v>37.58566</v>
      </c>
      <c r="M159" s="1" t="n">
        <v>37.97522</v>
      </c>
      <c r="N159" s="1" t="n">
        <v>38.36371</v>
      </c>
      <c r="O159" s="1" t="n">
        <v>38.75114</v>
      </c>
      <c r="P159" s="1" t="n">
        <v>39.13753</v>
      </c>
      <c r="Q159" s="1" t="n">
        <v>39.52289</v>
      </c>
      <c r="R159" s="1" t="n">
        <v>39.90723</v>
      </c>
      <c r="S159" s="1" t="n">
        <v>40.29055</v>
      </c>
      <c r="T159" s="1" t="n">
        <v>40.67288</v>
      </c>
      <c r="U159" s="1" t="n">
        <v>41.05422</v>
      </c>
      <c r="V159" s="1" t="n">
        <v>41.43459</v>
      </c>
      <c r="W159" s="1" t="n">
        <v>41.81399</v>
      </c>
      <c r="X159" s="1" t="n">
        <v>42.19244</v>
      </c>
      <c r="Y159" s="1" t="n">
        <v>42.56995</v>
      </c>
      <c r="Z159" s="1" t="n">
        <v>42.94653</v>
      </c>
      <c r="AA159" s="1" t="n">
        <v>43.32219</v>
      </c>
      <c r="AB159" s="1" t="n">
        <v>43.69695</v>
      </c>
      <c r="AC159" s="1" t="n">
        <v>44.0708</v>
      </c>
      <c r="AD159" s="1" t="n">
        <v>44.44377</v>
      </c>
      <c r="AE159" s="1" t="n">
        <v>44.81587</v>
      </c>
      <c r="AF159" s="1" t="n">
        <v>45.1871</v>
      </c>
      <c r="AG159" s="1" t="n">
        <v>45.55748</v>
      </c>
      <c r="AH159" s="1" t="n">
        <v>45.92701</v>
      </c>
      <c r="AI159" s="1" t="n">
        <v>46.29571</v>
      </c>
      <c r="AJ159" s="1" t="n">
        <v>46.66359</v>
      </c>
      <c r="AK159" s="1" t="n">
        <v>47.03066</v>
      </c>
      <c r="AL159" s="1" t="n">
        <v>47.39693</v>
      </c>
      <c r="AM159" s="1" t="n">
        <v>47.76241</v>
      </c>
      <c r="AN159" s="1" t="n">
        <v>48.12711</v>
      </c>
      <c r="AO159" s="1" t="n">
        <v>48.49104</v>
      </c>
      <c r="AP159" s="1" t="n">
        <v>48.85421</v>
      </c>
      <c r="AQ159" s="1" t="n">
        <v>49.21663</v>
      </c>
      <c r="AR159" s="1" t="n">
        <v>49.57831</v>
      </c>
      <c r="AS159" s="1" t="n">
        <v>49.93926</v>
      </c>
      <c r="AT159" s="1" t="n">
        <v>50.29949</v>
      </c>
      <c r="AU159" s="1" t="n">
        <v>50.65902</v>
      </c>
      <c r="AV159" s="1" t="n">
        <v>51.01784</v>
      </c>
      <c r="AW159" s="1" t="n">
        <v>51.37597</v>
      </c>
      <c r="AX159" s="1" t="n">
        <v>51.73343</v>
      </c>
      <c r="AY159" s="1" t="n">
        <v>52.09021</v>
      </c>
      <c r="AZ159" s="1" t="n">
        <v>52.44634</v>
      </c>
      <c r="BA159" s="1" t="n">
        <v>52.80181</v>
      </c>
      <c r="BB159" s="1" t="n">
        <v>53.15664</v>
      </c>
      <c r="BC159" s="1" t="n">
        <v>53.51085</v>
      </c>
      <c r="BD159" s="1" t="n">
        <v>53.86442</v>
      </c>
      <c r="BE159" s="1" t="n">
        <v>54.21739</v>
      </c>
      <c r="BF159" s="1" t="n">
        <v>54.56975</v>
      </c>
      <c r="BG159" s="1" t="n">
        <v>54.92152</v>
      </c>
      <c r="BH159" s="1" t="n">
        <v>55.2727</v>
      </c>
      <c r="BI159" s="1" t="n">
        <v>55.6233</v>
      </c>
      <c r="BJ159" s="1" t="n">
        <v>55.97334</v>
      </c>
      <c r="BK159" s="1" t="n">
        <v>56.32283</v>
      </c>
      <c r="BL159" s="1" t="n">
        <v>56.67176</v>
      </c>
      <c r="BM159" s="1" t="n">
        <v>57.02015</v>
      </c>
      <c r="BN159" s="1" t="n">
        <v>57.36801</v>
      </c>
      <c r="BO159" s="1" t="n">
        <v>57.71535</v>
      </c>
      <c r="BP159" s="1" t="n">
        <v>58.06218</v>
      </c>
      <c r="BQ159" s="1" t="n">
        <v>58.4085</v>
      </c>
      <c r="BR159" s="1" t="n">
        <v>58.75433</v>
      </c>
      <c r="BS159" s="1" t="n">
        <v>59.09967</v>
      </c>
      <c r="BT159" s="1" t="n">
        <v>59.44453</v>
      </c>
      <c r="BU159" s="1" t="n">
        <v>59.78893</v>
      </c>
      <c r="BV159" s="1" t="n">
        <v>60.13285</v>
      </c>
      <c r="BW159" s="1" t="n">
        <v>60.47633</v>
      </c>
      <c r="BX159" s="1" t="n">
        <v>60.81936</v>
      </c>
      <c r="BY159" s="1" t="n">
        <v>61.16196</v>
      </c>
      <c r="BZ159" s="1" t="n">
        <v>61.50413</v>
      </c>
      <c r="CA159" s="1" t="n">
        <v>61.84588</v>
      </c>
      <c r="CB159" s="1" t="n">
        <v>62.18722</v>
      </c>
      <c r="CC159" s="1" t="n">
        <v>62.52816</v>
      </c>
      <c r="CD159" s="1" t="n">
        <v>62.86869</v>
      </c>
      <c r="CE159" s="1" t="n">
        <v>63.20885</v>
      </c>
      <c r="CF159" s="1" t="n">
        <v>63.54862</v>
      </c>
      <c r="CG159" s="1" t="n">
        <v>63.88803</v>
      </c>
      <c r="CH159" s="1" t="n">
        <v>64.22707</v>
      </c>
      <c r="CI159" s="1" t="n">
        <v>64.56576</v>
      </c>
      <c r="CJ159" s="1" t="n">
        <v>64.9041</v>
      </c>
      <c r="CK159" s="1" t="n">
        <v>65.2421</v>
      </c>
      <c r="CL159" s="1" t="n">
        <v>65.57977</v>
      </c>
      <c r="CM159" s="1" t="n">
        <v>65.91711</v>
      </c>
      <c r="CN159" s="1" t="n">
        <v>66.25414</v>
      </c>
    </row>
    <row r="160" customFormat="false" ht="14.25" hidden="false" customHeight="false" outlineLevel="0" collapsed="false">
      <c r="A160" s="27" t="s">
        <v>156</v>
      </c>
      <c r="B160" s="1" t="n">
        <v>33.65136</v>
      </c>
      <c r="C160" s="1" t="n">
        <v>34.06404</v>
      </c>
      <c r="D160" s="1" t="n">
        <v>34.47579</v>
      </c>
      <c r="E160" s="1" t="n">
        <v>34.88664</v>
      </c>
      <c r="F160" s="1" t="n">
        <v>35.29659</v>
      </c>
      <c r="G160" s="1" t="n">
        <v>35.70565</v>
      </c>
      <c r="H160" s="1" t="n">
        <v>36.11383</v>
      </c>
      <c r="I160" s="1" t="n">
        <v>36.52115</v>
      </c>
      <c r="J160" s="1" t="n">
        <v>36.92762</v>
      </c>
      <c r="K160" s="1" t="n">
        <v>37.33324</v>
      </c>
      <c r="L160" s="1" t="n">
        <v>37.73803</v>
      </c>
      <c r="M160" s="1" t="n">
        <v>38.14199</v>
      </c>
      <c r="N160" s="1" t="n">
        <v>38.54514</v>
      </c>
      <c r="O160" s="1" t="n">
        <v>38.94749</v>
      </c>
      <c r="P160" s="1" t="n">
        <v>39.34906</v>
      </c>
      <c r="Q160" s="1" t="n">
        <v>39.74984</v>
      </c>
      <c r="R160" s="1" t="n">
        <v>40.14985</v>
      </c>
      <c r="S160" s="1" t="n">
        <v>40.5491</v>
      </c>
      <c r="T160" s="1" t="n">
        <v>40.9476</v>
      </c>
      <c r="U160" s="1" t="n">
        <v>41.34536</v>
      </c>
      <c r="V160" s="1" t="n">
        <v>41.7424</v>
      </c>
      <c r="W160" s="1" t="n">
        <v>42.13871</v>
      </c>
      <c r="X160" s="1" t="n">
        <v>42.53432</v>
      </c>
      <c r="Y160" s="1" t="n">
        <v>42.92923</v>
      </c>
      <c r="Z160" s="1" t="n">
        <v>43.32345</v>
      </c>
      <c r="AA160" s="1" t="n">
        <v>43.71699</v>
      </c>
      <c r="AB160" s="1" t="n">
        <v>44.10986</v>
      </c>
      <c r="AC160" s="1" t="n">
        <v>44.50208</v>
      </c>
      <c r="AD160" s="1" t="n">
        <v>44.89364</v>
      </c>
      <c r="AE160" s="1" t="n">
        <v>45.28456</v>
      </c>
      <c r="AF160" s="1" t="n">
        <v>45.67485</v>
      </c>
      <c r="AG160" s="1" t="n">
        <v>46.06453</v>
      </c>
      <c r="AH160" s="1" t="n">
        <v>46.45359</v>
      </c>
      <c r="AI160" s="1" t="n">
        <v>46.84205</v>
      </c>
      <c r="AJ160" s="1" t="n">
        <v>47.22992</v>
      </c>
      <c r="AK160" s="1" t="n">
        <v>47.6172</v>
      </c>
      <c r="AL160" s="1" t="n">
        <v>48.00391</v>
      </c>
      <c r="AM160" s="1" t="n">
        <v>48.39006</v>
      </c>
      <c r="AN160" s="1" t="n">
        <v>48.77565</v>
      </c>
      <c r="AO160" s="1" t="n">
        <v>49.1607</v>
      </c>
      <c r="AP160" s="1" t="n">
        <v>49.54521</v>
      </c>
      <c r="AQ160" s="1" t="n">
        <v>49.92919</v>
      </c>
      <c r="AR160" s="1" t="n">
        <v>50.31266</v>
      </c>
      <c r="AS160" s="1" t="n">
        <v>50.69561</v>
      </c>
      <c r="AT160" s="1" t="n">
        <v>51.07806</v>
      </c>
      <c r="AU160" s="1" t="n">
        <v>51.46003</v>
      </c>
      <c r="AV160" s="1" t="n">
        <v>51.8415</v>
      </c>
      <c r="AW160" s="1" t="n">
        <v>52.22251</v>
      </c>
      <c r="AX160" s="1" t="n">
        <v>52.60305</v>
      </c>
      <c r="AY160" s="1" t="n">
        <v>52.98313</v>
      </c>
      <c r="AZ160" s="1" t="n">
        <v>53.36276</v>
      </c>
      <c r="BA160" s="1" t="n">
        <v>53.74195</v>
      </c>
      <c r="BB160" s="1" t="n">
        <v>54.12072</v>
      </c>
      <c r="BC160" s="1" t="n">
        <v>54.49906</v>
      </c>
      <c r="BD160" s="1" t="n">
        <v>54.87698</v>
      </c>
      <c r="BE160" s="1" t="n">
        <v>55.2545</v>
      </c>
      <c r="BF160" s="1" t="n">
        <v>55.63162</v>
      </c>
      <c r="BG160" s="1" t="n">
        <v>56.00835</v>
      </c>
      <c r="BH160" s="1" t="n">
        <v>56.38471</v>
      </c>
      <c r="BI160" s="1" t="n">
        <v>56.76068</v>
      </c>
      <c r="BJ160" s="1" t="n">
        <v>57.1363</v>
      </c>
      <c r="BK160" s="1" t="n">
        <v>57.51156</v>
      </c>
      <c r="BL160" s="1" t="n">
        <v>57.88647</v>
      </c>
      <c r="BM160" s="1" t="n">
        <v>58.26104</v>
      </c>
      <c r="BN160" s="1" t="n">
        <v>58.63527</v>
      </c>
      <c r="BO160" s="1" t="n">
        <v>59.00918</v>
      </c>
      <c r="BP160" s="1" t="n">
        <v>59.38278</v>
      </c>
      <c r="BQ160" s="1" t="n">
        <v>59.75606</v>
      </c>
      <c r="BR160" s="1" t="n">
        <v>60.12905</v>
      </c>
      <c r="BS160" s="1" t="n">
        <v>60.50174</v>
      </c>
      <c r="BT160" s="1" t="n">
        <v>60.87415</v>
      </c>
      <c r="BU160" s="1" t="n">
        <v>61.24627</v>
      </c>
      <c r="BV160" s="1" t="n">
        <v>61.61813</v>
      </c>
      <c r="BW160" s="1" t="n">
        <v>61.98973</v>
      </c>
      <c r="BX160" s="1" t="n">
        <v>62.36106</v>
      </c>
      <c r="BY160" s="1" t="n">
        <v>62.73216</v>
      </c>
      <c r="BZ160" s="1" t="n">
        <v>63.10301</v>
      </c>
      <c r="CA160" s="1" t="n">
        <v>63.47363</v>
      </c>
      <c r="CB160" s="1" t="n">
        <v>63.84402</v>
      </c>
      <c r="CC160" s="1" t="n">
        <v>64.2142</v>
      </c>
      <c r="CD160" s="1" t="n">
        <v>64.58417</v>
      </c>
      <c r="CE160" s="1" t="n">
        <v>64.95393</v>
      </c>
      <c r="CF160" s="1" t="n">
        <v>65.32349</v>
      </c>
      <c r="CG160" s="1" t="n">
        <v>65.69287</v>
      </c>
      <c r="CH160" s="1" t="n">
        <v>66.06207</v>
      </c>
      <c r="CI160" s="1" t="n">
        <v>66.43108</v>
      </c>
      <c r="CJ160" s="1" t="n">
        <v>66.79993</v>
      </c>
      <c r="CK160" s="1" t="n">
        <v>67.16862</v>
      </c>
      <c r="CL160" s="1" t="n">
        <v>67.53716</v>
      </c>
      <c r="CM160" s="1" t="n">
        <v>67.90556</v>
      </c>
      <c r="CN160" s="1" t="n">
        <v>68.2738</v>
      </c>
    </row>
    <row r="161" customFormat="false" ht="14.25" hidden="false" customHeight="false" outlineLevel="0" collapsed="false">
      <c r="A161" s="27" t="s">
        <v>157</v>
      </c>
      <c r="B161" s="1" t="n">
        <v>33.6726</v>
      </c>
      <c r="C161" s="1" t="n">
        <v>34.09629</v>
      </c>
      <c r="D161" s="1" t="n">
        <v>34.5193</v>
      </c>
      <c r="E161" s="1" t="n">
        <v>34.94165</v>
      </c>
      <c r="F161" s="1" t="n">
        <v>35.36336</v>
      </c>
      <c r="G161" s="1" t="n">
        <v>35.78443</v>
      </c>
      <c r="H161" s="1" t="n">
        <v>36.20486</v>
      </c>
      <c r="I161" s="1" t="n">
        <v>36.62468</v>
      </c>
      <c r="J161" s="1" t="n">
        <v>37.04389</v>
      </c>
      <c r="K161" s="1" t="n">
        <v>37.4625</v>
      </c>
      <c r="L161" s="1" t="n">
        <v>37.88052</v>
      </c>
      <c r="M161" s="1" t="n">
        <v>38.29796</v>
      </c>
      <c r="N161" s="1" t="n">
        <v>38.71482</v>
      </c>
      <c r="O161" s="1" t="n">
        <v>39.13113</v>
      </c>
      <c r="P161" s="1" t="n">
        <v>39.54688</v>
      </c>
      <c r="Q161" s="1" t="n">
        <v>39.96208</v>
      </c>
      <c r="R161" s="1" t="n">
        <v>40.37675</v>
      </c>
      <c r="S161" s="1" t="n">
        <v>40.79089</v>
      </c>
      <c r="T161" s="1" t="n">
        <v>41.20452</v>
      </c>
      <c r="U161" s="1" t="n">
        <v>41.61764</v>
      </c>
      <c r="V161" s="1" t="n">
        <v>42.03027</v>
      </c>
      <c r="W161" s="1" t="n">
        <v>42.44239</v>
      </c>
      <c r="X161" s="1" t="n">
        <v>42.85405</v>
      </c>
      <c r="Y161" s="1" t="n">
        <v>43.26523</v>
      </c>
      <c r="Z161" s="1" t="n">
        <v>43.67595</v>
      </c>
      <c r="AA161" s="1" t="n">
        <v>44.0862</v>
      </c>
      <c r="AB161" s="1" t="n">
        <v>44.49602</v>
      </c>
      <c r="AC161" s="1" t="n">
        <v>44.9054</v>
      </c>
      <c r="AD161" s="1" t="n">
        <v>45.31435</v>
      </c>
      <c r="AE161" s="1" t="n">
        <v>45.72289</v>
      </c>
      <c r="AF161" s="1" t="n">
        <v>46.131</v>
      </c>
      <c r="AG161" s="1" t="n">
        <v>46.53872</v>
      </c>
      <c r="AH161" s="1" t="n">
        <v>46.94605</v>
      </c>
      <c r="AI161" s="1" t="n">
        <v>47.35299</v>
      </c>
      <c r="AJ161" s="1" t="n">
        <v>47.75954</v>
      </c>
      <c r="AK161" s="1" t="n">
        <v>48.16574</v>
      </c>
      <c r="AL161" s="1" t="n">
        <v>48.57157</v>
      </c>
      <c r="AM161" s="1" t="n">
        <v>48.97704</v>
      </c>
      <c r="AN161" s="1" t="n">
        <v>49.38218</v>
      </c>
      <c r="AO161" s="1" t="n">
        <v>49.78697</v>
      </c>
      <c r="AP161" s="1" t="n">
        <v>50.19144</v>
      </c>
      <c r="AQ161" s="1" t="n">
        <v>50.59559</v>
      </c>
      <c r="AR161" s="1" t="n">
        <v>50.99942</v>
      </c>
      <c r="AS161" s="1" t="n">
        <v>51.40295</v>
      </c>
      <c r="AT161" s="1" t="n">
        <v>51.80619</v>
      </c>
      <c r="AU161" s="1" t="n">
        <v>52.20913</v>
      </c>
      <c r="AV161" s="1" t="n">
        <v>52.6118</v>
      </c>
      <c r="AW161" s="1" t="n">
        <v>53.01419</v>
      </c>
      <c r="AX161" s="1" t="n">
        <v>53.41632</v>
      </c>
      <c r="AY161" s="1" t="n">
        <v>53.81818</v>
      </c>
      <c r="AZ161" s="1" t="n">
        <v>54.2198</v>
      </c>
      <c r="BA161" s="1" t="n">
        <v>54.62118</v>
      </c>
      <c r="BB161" s="1" t="n">
        <v>55.02232</v>
      </c>
      <c r="BC161" s="1" t="n">
        <v>55.42324</v>
      </c>
      <c r="BD161" s="1" t="n">
        <v>55.82393</v>
      </c>
      <c r="BE161" s="1" t="n">
        <v>56.22441</v>
      </c>
      <c r="BF161" s="1" t="n">
        <v>56.62469</v>
      </c>
      <c r="BG161" s="1" t="n">
        <v>57.02477</v>
      </c>
      <c r="BH161" s="1" t="n">
        <v>57.42466</v>
      </c>
      <c r="BI161" s="1" t="n">
        <v>57.82437</v>
      </c>
      <c r="BJ161" s="1" t="n">
        <v>58.2239</v>
      </c>
      <c r="BK161" s="1" t="n">
        <v>58.62326</v>
      </c>
      <c r="BL161" s="1" t="n">
        <v>59.02247</v>
      </c>
      <c r="BM161" s="1" t="n">
        <v>59.42151</v>
      </c>
      <c r="BN161" s="1" t="n">
        <v>59.82042</v>
      </c>
      <c r="BO161" s="1" t="n">
        <v>60.21918</v>
      </c>
      <c r="BP161" s="1" t="n">
        <v>60.61781</v>
      </c>
      <c r="BQ161" s="1" t="n">
        <v>61.01631</v>
      </c>
      <c r="BR161" s="1" t="n">
        <v>61.41469</v>
      </c>
      <c r="BS161" s="1" t="n">
        <v>61.81296</v>
      </c>
      <c r="BT161" s="1" t="n">
        <v>62.21112</v>
      </c>
      <c r="BU161" s="1" t="n">
        <v>62.60919</v>
      </c>
      <c r="BV161" s="1" t="n">
        <v>63.00717</v>
      </c>
      <c r="BW161" s="1" t="n">
        <v>63.40506</v>
      </c>
      <c r="BX161" s="1" t="n">
        <v>63.80287</v>
      </c>
      <c r="BY161" s="1" t="n">
        <v>64.20061</v>
      </c>
      <c r="BZ161" s="1" t="n">
        <v>64.59829</v>
      </c>
      <c r="CA161" s="1" t="n">
        <v>64.99591</v>
      </c>
      <c r="CB161" s="1" t="n">
        <v>65.39348</v>
      </c>
      <c r="CC161" s="1" t="n">
        <v>65.791</v>
      </c>
      <c r="CD161" s="1" t="n">
        <v>66.18848</v>
      </c>
      <c r="CE161" s="1" t="n">
        <v>66.58593</v>
      </c>
      <c r="CF161" s="1" t="n">
        <v>66.98336</v>
      </c>
      <c r="CG161" s="1" t="n">
        <v>67.38077</v>
      </c>
      <c r="CH161" s="1" t="n">
        <v>67.77816</v>
      </c>
      <c r="CI161" s="1" t="n">
        <v>68.17554</v>
      </c>
      <c r="CJ161" s="1" t="n">
        <v>68.57294</v>
      </c>
      <c r="CK161" s="1" t="n">
        <v>68.97033</v>
      </c>
      <c r="CL161" s="1" t="n">
        <v>69.36773</v>
      </c>
      <c r="CM161" s="1" t="n">
        <v>69.76516</v>
      </c>
      <c r="CN161" s="1" t="n">
        <v>70.16261</v>
      </c>
    </row>
    <row r="162" customFormat="false" ht="14.25" hidden="false" customHeight="false" outlineLevel="0" collapsed="false">
      <c r="A162" s="27" t="s">
        <v>158</v>
      </c>
      <c r="B162" s="1" t="n">
        <v>33.69298</v>
      </c>
      <c r="C162" s="1" t="n">
        <v>34.12721</v>
      </c>
      <c r="D162" s="1" t="n">
        <v>34.56102</v>
      </c>
      <c r="E162" s="1" t="n">
        <v>34.99441</v>
      </c>
      <c r="F162" s="1" t="n">
        <v>35.42739</v>
      </c>
      <c r="G162" s="1" t="n">
        <v>35.85998</v>
      </c>
      <c r="H162" s="1" t="n">
        <v>36.29217</v>
      </c>
      <c r="I162" s="1" t="n">
        <v>36.72398</v>
      </c>
      <c r="J162" s="1" t="n">
        <v>37.15541</v>
      </c>
      <c r="K162" s="1" t="n">
        <v>37.58647</v>
      </c>
      <c r="L162" s="1" t="n">
        <v>38.01718</v>
      </c>
      <c r="M162" s="1" t="n">
        <v>38.44754</v>
      </c>
      <c r="N162" s="1" t="n">
        <v>38.87755</v>
      </c>
      <c r="O162" s="1" t="n">
        <v>39.30723</v>
      </c>
      <c r="P162" s="1" t="n">
        <v>39.73659</v>
      </c>
      <c r="Q162" s="1" t="n">
        <v>40.16563</v>
      </c>
      <c r="R162" s="1" t="n">
        <v>40.59436</v>
      </c>
      <c r="S162" s="1" t="n">
        <v>41.02278</v>
      </c>
      <c r="T162" s="1" t="n">
        <v>41.45092</v>
      </c>
      <c r="U162" s="1" t="n">
        <v>41.87877</v>
      </c>
      <c r="V162" s="1" t="n">
        <v>42.30634</v>
      </c>
      <c r="W162" s="1" t="n">
        <v>42.73363</v>
      </c>
      <c r="X162" s="1" t="n">
        <v>43.16068</v>
      </c>
      <c r="Y162" s="1" t="n">
        <v>43.58746</v>
      </c>
      <c r="Z162" s="1" t="n">
        <v>44.014</v>
      </c>
      <c r="AA162" s="1" t="n">
        <v>44.4403</v>
      </c>
      <c r="AB162" s="1" t="n">
        <v>44.86636</v>
      </c>
      <c r="AC162" s="1" t="n">
        <v>45.29221</v>
      </c>
      <c r="AD162" s="1" t="n">
        <v>45.71783</v>
      </c>
      <c r="AE162" s="1" t="n">
        <v>46.14325</v>
      </c>
      <c r="AF162" s="1" t="n">
        <v>46.56847</v>
      </c>
      <c r="AG162" s="1" t="n">
        <v>46.99349</v>
      </c>
      <c r="AH162" s="1" t="n">
        <v>47.41833</v>
      </c>
      <c r="AI162" s="1" t="n">
        <v>47.84299</v>
      </c>
      <c r="AJ162" s="1" t="n">
        <v>48.26748</v>
      </c>
      <c r="AK162" s="1" t="n">
        <v>48.6918</v>
      </c>
      <c r="AL162" s="1" t="n">
        <v>49.11596</v>
      </c>
      <c r="AM162" s="1" t="n">
        <v>49.53998</v>
      </c>
      <c r="AN162" s="1" t="n">
        <v>49.96385</v>
      </c>
      <c r="AO162" s="1" t="n">
        <v>50.38759</v>
      </c>
      <c r="AP162" s="1" t="n">
        <v>50.8112</v>
      </c>
      <c r="AQ162" s="1" t="n">
        <v>51.23468</v>
      </c>
      <c r="AR162" s="1" t="n">
        <v>51.65805</v>
      </c>
      <c r="AS162" s="1" t="n">
        <v>52.08132</v>
      </c>
      <c r="AT162" s="1" t="n">
        <v>52.50448</v>
      </c>
      <c r="AU162" s="1" t="n">
        <v>52.92755</v>
      </c>
      <c r="AV162" s="1" t="n">
        <v>53.35054</v>
      </c>
      <c r="AW162" s="1" t="n">
        <v>53.77344</v>
      </c>
      <c r="AX162" s="1" t="n">
        <v>54.19627</v>
      </c>
      <c r="AY162" s="1" t="n">
        <v>54.61903</v>
      </c>
      <c r="AZ162" s="1" t="n">
        <v>55.04174</v>
      </c>
      <c r="BA162" s="1" t="n">
        <v>55.46439</v>
      </c>
      <c r="BB162" s="1" t="n">
        <v>55.88699</v>
      </c>
      <c r="BC162" s="1" t="n">
        <v>56.30956</v>
      </c>
      <c r="BD162" s="1" t="n">
        <v>56.73209</v>
      </c>
      <c r="BE162" s="1" t="n">
        <v>57.15459</v>
      </c>
      <c r="BF162" s="1" t="n">
        <v>57.57708</v>
      </c>
      <c r="BG162" s="1" t="n">
        <v>57.99955</v>
      </c>
      <c r="BH162" s="1" t="n">
        <v>58.42201</v>
      </c>
      <c r="BI162" s="1" t="n">
        <v>58.84448</v>
      </c>
      <c r="BJ162" s="1" t="n">
        <v>59.26694</v>
      </c>
      <c r="BK162" s="1" t="n">
        <v>59.68943</v>
      </c>
      <c r="BL162" s="1" t="n">
        <v>60.11193</v>
      </c>
      <c r="BM162" s="1" t="n">
        <v>60.53445</v>
      </c>
      <c r="BN162" s="1" t="n">
        <v>60.95701</v>
      </c>
      <c r="BO162" s="1" t="n">
        <v>61.3796</v>
      </c>
      <c r="BP162" s="1" t="n">
        <v>61.80223</v>
      </c>
      <c r="BQ162" s="1" t="n">
        <v>62.22492</v>
      </c>
      <c r="BR162" s="1" t="n">
        <v>62.64766</v>
      </c>
      <c r="BS162" s="1" t="n">
        <v>63.07046</v>
      </c>
      <c r="BT162" s="1" t="n">
        <v>63.49333</v>
      </c>
      <c r="BU162" s="1" t="n">
        <v>63.91628</v>
      </c>
      <c r="BV162" s="1" t="n">
        <v>64.3393</v>
      </c>
      <c r="BW162" s="1" t="n">
        <v>64.76241</v>
      </c>
      <c r="BX162" s="1" t="n">
        <v>65.18561</v>
      </c>
      <c r="BY162" s="1" t="n">
        <v>65.60891</v>
      </c>
      <c r="BZ162" s="1" t="n">
        <v>66.03231</v>
      </c>
      <c r="CA162" s="1" t="n">
        <v>66.45583</v>
      </c>
      <c r="CB162" s="1" t="n">
        <v>66.87945</v>
      </c>
      <c r="CC162" s="1" t="n">
        <v>67.3032</v>
      </c>
      <c r="CD162" s="1" t="n">
        <v>67.72707</v>
      </c>
      <c r="CE162" s="1" t="n">
        <v>68.15108</v>
      </c>
      <c r="CF162" s="1" t="n">
        <v>68.57523</v>
      </c>
      <c r="CG162" s="1" t="n">
        <v>68.99951</v>
      </c>
      <c r="CH162" s="1" t="n">
        <v>69.42395</v>
      </c>
      <c r="CI162" s="1" t="n">
        <v>69.84854</v>
      </c>
      <c r="CJ162" s="1" t="n">
        <v>70.27329</v>
      </c>
      <c r="CK162" s="1" t="n">
        <v>70.69821</v>
      </c>
      <c r="CL162" s="1" t="n">
        <v>71.12331</v>
      </c>
      <c r="CM162" s="1" t="n">
        <v>71.54858</v>
      </c>
      <c r="CN162" s="1" t="n">
        <v>71.97402</v>
      </c>
    </row>
    <row r="163" customFormat="false" ht="14.25" hidden="false" customHeight="false" outlineLevel="0" collapsed="false">
      <c r="A163" s="27" t="s">
        <v>159</v>
      </c>
      <c r="B163" s="1" t="n">
        <v>33.71242</v>
      </c>
      <c r="C163" s="1" t="n">
        <v>34.15672</v>
      </c>
      <c r="D163" s="1" t="n">
        <v>34.60083</v>
      </c>
      <c r="E163" s="1" t="n">
        <v>35.04475</v>
      </c>
      <c r="F163" s="1" t="n">
        <v>35.48849</v>
      </c>
      <c r="G163" s="1" t="n">
        <v>35.93206</v>
      </c>
      <c r="H163" s="1" t="n">
        <v>36.37546</v>
      </c>
      <c r="I163" s="1" t="n">
        <v>36.8187</v>
      </c>
      <c r="J163" s="1" t="n">
        <v>37.2618</v>
      </c>
      <c r="K163" s="1" t="n">
        <v>37.70475</v>
      </c>
      <c r="L163" s="1" t="n">
        <v>38.14756</v>
      </c>
      <c r="M163" s="1" t="n">
        <v>38.59024</v>
      </c>
      <c r="N163" s="1" t="n">
        <v>39.0328</v>
      </c>
      <c r="O163" s="1" t="n">
        <v>39.47525</v>
      </c>
      <c r="P163" s="1" t="n">
        <v>39.91759</v>
      </c>
      <c r="Q163" s="1" t="n">
        <v>40.35983</v>
      </c>
      <c r="R163" s="1" t="n">
        <v>40.80196</v>
      </c>
      <c r="S163" s="1" t="n">
        <v>41.24402</v>
      </c>
      <c r="T163" s="1" t="n">
        <v>41.68599</v>
      </c>
      <c r="U163" s="1" t="n">
        <v>42.12789</v>
      </c>
      <c r="V163" s="1" t="n">
        <v>42.56973</v>
      </c>
      <c r="W163" s="1" t="n">
        <v>43.0115</v>
      </c>
      <c r="X163" s="1" t="n">
        <v>43.45322</v>
      </c>
      <c r="Y163" s="1" t="n">
        <v>43.89489</v>
      </c>
      <c r="Z163" s="1" t="n">
        <v>44.33652</v>
      </c>
      <c r="AA163" s="1" t="n">
        <v>44.77812</v>
      </c>
      <c r="AB163" s="1" t="n">
        <v>45.21969</v>
      </c>
      <c r="AC163" s="1" t="n">
        <v>45.66124</v>
      </c>
      <c r="AD163" s="1" t="n">
        <v>46.10278</v>
      </c>
      <c r="AE163" s="1" t="n">
        <v>46.54431</v>
      </c>
      <c r="AF163" s="1" t="n">
        <v>46.98584</v>
      </c>
      <c r="AG163" s="1" t="n">
        <v>47.42738</v>
      </c>
      <c r="AH163" s="1" t="n">
        <v>47.86892</v>
      </c>
      <c r="AI163" s="1" t="n">
        <v>48.31049</v>
      </c>
      <c r="AJ163" s="1" t="n">
        <v>48.75208</v>
      </c>
      <c r="AK163" s="1" t="n">
        <v>49.1937</v>
      </c>
      <c r="AL163" s="1" t="n">
        <v>49.63535</v>
      </c>
      <c r="AM163" s="1" t="n">
        <v>50.07706</v>
      </c>
      <c r="AN163" s="1" t="n">
        <v>50.51881</v>
      </c>
      <c r="AO163" s="1" t="n">
        <v>50.96061</v>
      </c>
      <c r="AP163" s="1" t="n">
        <v>51.40248</v>
      </c>
      <c r="AQ163" s="1" t="n">
        <v>51.84442</v>
      </c>
      <c r="AR163" s="1" t="n">
        <v>52.28643</v>
      </c>
      <c r="AS163" s="1" t="n">
        <v>52.72852</v>
      </c>
      <c r="AT163" s="1" t="n">
        <v>53.1707</v>
      </c>
      <c r="AU163" s="1" t="n">
        <v>53.61297</v>
      </c>
      <c r="AV163" s="1" t="n">
        <v>54.05534</v>
      </c>
      <c r="AW163" s="1" t="n">
        <v>54.49781</v>
      </c>
      <c r="AX163" s="1" t="n">
        <v>54.9404</v>
      </c>
      <c r="AY163" s="1" t="n">
        <v>55.38309</v>
      </c>
      <c r="AZ163" s="1" t="n">
        <v>55.82591</v>
      </c>
      <c r="BA163" s="1" t="n">
        <v>56.26886</v>
      </c>
      <c r="BB163" s="1" t="n">
        <v>56.71194</v>
      </c>
      <c r="BC163" s="1" t="n">
        <v>57.15516</v>
      </c>
      <c r="BD163" s="1" t="n">
        <v>57.59853</v>
      </c>
      <c r="BE163" s="1" t="n">
        <v>58.04205</v>
      </c>
      <c r="BF163" s="1" t="n">
        <v>58.48572</v>
      </c>
      <c r="BG163" s="1" t="n">
        <v>58.92955</v>
      </c>
      <c r="BH163" s="1" t="n">
        <v>59.37355</v>
      </c>
      <c r="BI163" s="1" t="n">
        <v>59.81773</v>
      </c>
      <c r="BJ163" s="1" t="n">
        <v>60.26208</v>
      </c>
      <c r="BK163" s="1" t="n">
        <v>60.70662</v>
      </c>
      <c r="BL163" s="1" t="n">
        <v>61.15134</v>
      </c>
      <c r="BM163" s="1" t="n">
        <v>61.59627</v>
      </c>
      <c r="BN163" s="1" t="n">
        <v>62.04139</v>
      </c>
      <c r="BO163" s="1" t="n">
        <v>62.48672</v>
      </c>
      <c r="BP163" s="1" t="n">
        <v>62.93226</v>
      </c>
      <c r="BQ163" s="1" t="n">
        <v>63.37802</v>
      </c>
      <c r="BR163" s="1" t="n">
        <v>63.824</v>
      </c>
      <c r="BS163" s="1" t="n">
        <v>64.2702</v>
      </c>
      <c r="BT163" s="1" t="n">
        <v>64.71664</v>
      </c>
      <c r="BU163" s="1" t="n">
        <v>65.16332</v>
      </c>
      <c r="BV163" s="1" t="n">
        <v>65.61024</v>
      </c>
      <c r="BW163" s="1" t="n">
        <v>66.05741</v>
      </c>
      <c r="BX163" s="1" t="n">
        <v>66.50484</v>
      </c>
      <c r="BY163" s="1" t="n">
        <v>66.95251</v>
      </c>
      <c r="BZ163" s="1" t="n">
        <v>67.40046</v>
      </c>
      <c r="CA163" s="1" t="n">
        <v>67.84868</v>
      </c>
      <c r="CB163" s="1" t="n">
        <v>68.29716</v>
      </c>
      <c r="CC163" s="1" t="n">
        <v>68.74593</v>
      </c>
      <c r="CD163" s="1" t="n">
        <v>69.19498</v>
      </c>
      <c r="CE163" s="1" t="n">
        <v>69.64433</v>
      </c>
      <c r="CF163" s="1" t="n">
        <v>70.09396</v>
      </c>
      <c r="CG163" s="1" t="n">
        <v>70.5439</v>
      </c>
      <c r="CH163" s="1" t="n">
        <v>70.99414</v>
      </c>
      <c r="CI163" s="1" t="n">
        <v>71.44469</v>
      </c>
      <c r="CJ163" s="1" t="n">
        <v>71.89555</v>
      </c>
      <c r="CK163" s="1" t="n">
        <v>72.34673</v>
      </c>
      <c r="CL163" s="1" t="n">
        <v>72.79824</v>
      </c>
      <c r="CM163" s="1" t="n">
        <v>73.25007</v>
      </c>
      <c r="CN163" s="1" t="n">
        <v>73.70224</v>
      </c>
    </row>
    <row r="164" customFormat="false" ht="14.25" hidden="false" customHeight="false" outlineLevel="0" collapsed="false">
      <c r="A164" s="27" t="s">
        <v>160</v>
      </c>
      <c r="B164" s="1" t="n">
        <v>33.73095</v>
      </c>
      <c r="C164" s="1" t="n">
        <v>34.18485</v>
      </c>
      <c r="D164" s="1" t="n">
        <v>34.63878</v>
      </c>
      <c r="E164" s="1" t="n">
        <v>35.09274</v>
      </c>
      <c r="F164" s="1" t="n">
        <v>35.54674</v>
      </c>
      <c r="G164" s="1" t="n">
        <v>36.00078</v>
      </c>
      <c r="H164" s="1" t="n">
        <v>36.45487</v>
      </c>
      <c r="I164" s="1" t="n">
        <v>36.90902</v>
      </c>
      <c r="J164" s="1" t="n">
        <v>37.36323</v>
      </c>
      <c r="K164" s="1" t="n">
        <v>37.81751</v>
      </c>
      <c r="L164" s="1" t="n">
        <v>38.27187</v>
      </c>
      <c r="M164" s="1" t="n">
        <v>38.7263</v>
      </c>
      <c r="N164" s="1" t="n">
        <v>39.18082</v>
      </c>
      <c r="O164" s="1" t="n">
        <v>39.63544</v>
      </c>
      <c r="P164" s="1" t="n">
        <v>40.09015</v>
      </c>
      <c r="Q164" s="1" t="n">
        <v>40.54498</v>
      </c>
      <c r="R164" s="1" t="n">
        <v>40.9999</v>
      </c>
      <c r="S164" s="1" t="n">
        <v>41.45495</v>
      </c>
      <c r="T164" s="1" t="n">
        <v>41.91012</v>
      </c>
      <c r="U164" s="1" t="n">
        <v>42.36541</v>
      </c>
      <c r="V164" s="1" t="n">
        <v>42.82085</v>
      </c>
      <c r="W164" s="1" t="n">
        <v>43.27642</v>
      </c>
      <c r="X164" s="1" t="n">
        <v>43.73213</v>
      </c>
      <c r="Y164" s="1" t="n">
        <v>44.188</v>
      </c>
      <c r="Z164" s="1" t="n">
        <v>44.64402</v>
      </c>
      <c r="AA164" s="1" t="n">
        <v>45.1002</v>
      </c>
      <c r="AB164" s="1" t="n">
        <v>45.55656</v>
      </c>
      <c r="AC164" s="1" t="n">
        <v>46.01309</v>
      </c>
      <c r="AD164" s="1" t="n">
        <v>46.46979</v>
      </c>
      <c r="AE164" s="1" t="n">
        <v>46.92669</v>
      </c>
      <c r="AF164" s="1" t="n">
        <v>47.38377</v>
      </c>
      <c r="AG164" s="1" t="n">
        <v>47.84104</v>
      </c>
      <c r="AH164" s="1" t="n">
        <v>48.29852</v>
      </c>
      <c r="AI164" s="1" t="n">
        <v>48.7562</v>
      </c>
      <c r="AJ164" s="1" t="n">
        <v>49.2141</v>
      </c>
      <c r="AK164" s="1" t="n">
        <v>49.67221</v>
      </c>
      <c r="AL164" s="1" t="n">
        <v>50.13055</v>
      </c>
      <c r="AM164" s="1" t="n">
        <v>50.58911</v>
      </c>
      <c r="AN164" s="1" t="n">
        <v>51.04791</v>
      </c>
      <c r="AO164" s="1" t="n">
        <v>51.50694</v>
      </c>
      <c r="AP164" s="1" t="n">
        <v>51.96622</v>
      </c>
      <c r="AQ164" s="1" t="n">
        <v>52.42575</v>
      </c>
      <c r="AR164" s="1" t="n">
        <v>52.88553</v>
      </c>
      <c r="AS164" s="1" t="n">
        <v>53.34558</v>
      </c>
      <c r="AT164" s="1" t="n">
        <v>53.80588</v>
      </c>
      <c r="AU164" s="1" t="n">
        <v>54.26646</v>
      </c>
      <c r="AV164" s="1" t="n">
        <v>54.72731</v>
      </c>
      <c r="AW164" s="1" t="n">
        <v>55.18844</v>
      </c>
      <c r="AX164" s="1" t="n">
        <v>55.64985</v>
      </c>
      <c r="AY164" s="1" t="n">
        <v>56.11156</v>
      </c>
      <c r="AZ164" s="1" t="n">
        <v>56.57356</v>
      </c>
      <c r="BA164" s="1" t="n">
        <v>57.03586</v>
      </c>
      <c r="BB164" s="1" t="n">
        <v>57.49846</v>
      </c>
      <c r="BC164" s="1" t="n">
        <v>57.96138</v>
      </c>
      <c r="BD164" s="1" t="n">
        <v>58.4246</v>
      </c>
      <c r="BE164" s="1" t="n">
        <v>58.88815</v>
      </c>
      <c r="BF164" s="1" t="n">
        <v>59.35202</v>
      </c>
      <c r="BG164" s="1" t="n">
        <v>59.81623</v>
      </c>
      <c r="BH164" s="1" t="n">
        <v>60.28076</v>
      </c>
      <c r="BI164" s="1" t="n">
        <v>60.74564</v>
      </c>
      <c r="BJ164" s="1" t="n">
        <v>61.21085</v>
      </c>
      <c r="BK164" s="1" t="n">
        <v>61.67642</v>
      </c>
      <c r="BL164" s="1" t="n">
        <v>62.14234</v>
      </c>
      <c r="BM164" s="1" t="n">
        <v>62.60862</v>
      </c>
      <c r="BN164" s="1" t="n">
        <v>63.07526</v>
      </c>
      <c r="BO164" s="1" t="n">
        <v>63.54226</v>
      </c>
      <c r="BP164" s="1" t="n">
        <v>64.00964</v>
      </c>
      <c r="BQ164" s="1" t="n">
        <v>64.47739</v>
      </c>
      <c r="BR164" s="1" t="n">
        <v>64.94553</v>
      </c>
      <c r="BS164" s="1" t="n">
        <v>65.41405</v>
      </c>
      <c r="BT164" s="1" t="n">
        <v>65.88297</v>
      </c>
      <c r="BU164" s="1" t="n">
        <v>66.35227</v>
      </c>
      <c r="BV164" s="1" t="n">
        <v>66.82198</v>
      </c>
      <c r="BW164" s="1" t="n">
        <v>67.29208</v>
      </c>
      <c r="BX164" s="1" t="n">
        <v>67.76261</v>
      </c>
      <c r="BY164" s="1" t="n">
        <v>68.23357</v>
      </c>
      <c r="BZ164" s="1" t="n">
        <v>68.70495</v>
      </c>
      <c r="CA164" s="1" t="n">
        <v>69.17677</v>
      </c>
      <c r="CB164" s="1" t="n">
        <v>69.64902</v>
      </c>
      <c r="CC164" s="1" t="n">
        <v>70.12172</v>
      </c>
      <c r="CD164" s="1" t="n">
        <v>70.59487</v>
      </c>
      <c r="CE164" s="1" t="n">
        <v>71.06847</v>
      </c>
      <c r="CF164" s="1" t="n">
        <v>71.54253</v>
      </c>
      <c r="CG164" s="1" t="n">
        <v>72.01706</v>
      </c>
      <c r="CH164" s="1" t="n">
        <v>72.49205</v>
      </c>
      <c r="CI164" s="1" t="n">
        <v>72.96752</v>
      </c>
      <c r="CJ164" s="1" t="n">
        <v>73.44347</v>
      </c>
      <c r="CK164" s="1" t="n">
        <v>73.91989</v>
      </c>
      <c r="CL164" s="1" t="n">
        <v>74.39681</v>
      </c>
      <c r="CM164" s="1" t="n">
        <v>74.87422</v>
      </c>
      <c r="CN164" s="1" t="n">
        <v>75.35213</v>
      </c>
    </row>
    <row r="165" customFormat="false" ht="14.25" hidden="false" customHeight="false" outlineLevel="0" collapsed="false">
      <c r="A165" s="27" t="s">
        <v>161</v>
      </c>
      <c r="B165" s="1" t="n">
        <v>33.7487</v>
      </c>
      <c r="C165" s="1" t="n">
        <v>34.2118</v>
      </c>
      <c r="D165" s="1" t="n">
        <v>34.67514</v>
      </c>
      <c r="E165" s="1" t="n">
        <v>35.13874</v>
      </c>
      <c r="F165" s="1" t="n">
        <v>35.60259</v>
      </c>
      <c r="G165" s="1" t="n">
        <v>36.0667</v>
      </c>
      <c r="H165" s="1" t="n">
        <v>36.53108</v>
      </c>
      <c r="I165" s="1" t="n">
        <v>36.99573</v>
      </c>
      <c r="J165" s="1" t="n">
        <v>37.46065</v>
      </c>
      <c r="K165" s="1" t="n">
        <v>37.92586</v>
      </c>
      <c r="L165" s="1" t="n">
        <v>38.39136</v>
      </c>
      <c r="M165" s="1" t="n">
        <v>38.85715</v>
      </c>
      <c r="N165" s="1" t="n">
        <v>39.32324</v>
      </c>
      <c r="O165" s="1" t="n">
        <v>39.78963</v>
      </c>
      <c r="P165" s="1" t="n">
        <v>40.25634</v>
      </c>
      <c r="Q165" s="1" t="n">
        <v>40.72336</v>
      </c>
      <c r="R165" s="1" t="n">
        <v>41.1907</v>
      </c>
      <c r="S165" s="1" t="n">
        <v>41.65837</v>
      </c>
      <c r="T165" s="1" t="n">
        <v>42.12638</v>
      </c>
      <c r="U165" s="1" t="n">
        <v>42.59472</v>
      </c>
      <c r="V165" s="1" t="n">
        <v>43.0634</v>
      </c>
      <c r="W165" s="1" t="n">
        <v>43.53244</v>
      </c>
      <c r="X165" s="1" t="n">
        <v>44.00182</v>
      </c>
      <c r="Y165" s="1" t="n">
        <v>44.47157</v>
      </c>
      <c r="Z165" s="1" t="n">
        <v>44.94168</v>
      </c>
      <c r="AA165" s="1" t="n">
        <v>45.41217</v>
      </c>
      <c r="AB165" s="1" t="n">
        <v>45.88302</v>
      </c>
      <c r="AC165" s="1" t="n">
        <v>46.35426</v>
      </c>
      <c r="AD165" s="1" t="n">
        <v>46.82589</v>
      </c>
      <c r="AE165" s="1" t="n">
        <v>47.2979</v>
      </c>
      <c r="AF165" s="1" t="n">
        <v>47.77032</v>
      </c>
      <c r="AG165" s="1" t="n">
        <v>48.24313</v>
      </c>
      <c r="AH165" s="1" t="n">
        <v>48.71635</v>
      </c>
      <c r="AI165" s="1" t="n">
        <v>49.18999</v>
      </c>
      <c r="AJ165" s="1" t="n">
        <v>49.66405</v>
      </c>
      <c r="AK165" s="1" t="n">
        <v>50.13852</v>
      </c>
      <c r="AL165" s="1" t="n">
        <v>50.61343</v>
      </c>
      <c r="AM165" s="1" t="n">
        <v>51.08877</v>
      </c>
      <c r="AN165" s="1" t="n">
        <v>51.56455</v>
      </c>
      <c r="AO165" s="1" t="n">
        <v>52.04077</v>
      </c>
      <c r="AP165" s="1" t="n">
        <v>52.51744</v>
      </c>
      <c r="AQ165" s="1" t="n">
        <v>52.99457</v>
      </c>
      <c r="AR165" s="1" t="n">
        <v>53.47216</v>
      </c>
      <c r="AS165" s="1" t="n">
        <v>53.95021</v>
      </c>
      <c r="AT165" s="1" t="n">
        <v>54.42873</v>
      </c>
      <c r="AU165" s="1" t="n">
        <v>54.90773</v>
      </c>
      <c r="AV165" s="1" t="n">
        <v>55.3872</v>
      </c>
      <c r="AW165" s="1" t="n">
        <v>55.86716</v>
      </c>
      <c r="AX165" s="1" t="n">
        <v>56.34762</v>
      </c>
      <c r="AY165" s="1" t="n">
        <v>56.82857</v>
      </c>
      <c r="AZ165" s="1" t="n">
        <v>57.31002</v>
      </c>
      <c r="BA165" s="1" t="n">
        <v>57.79197</v>
      </c>
      <c r="BB165" s="1" t="n">
        <v>58.27444</v>
      </c>
      <c r="BC165" s="1" t="n">
        <v>58.75742</v>
      </c>
      <c r="BD165" s="1" t="n">
        <v>59.24092</v>
      </c>
      <c r="BE165" s="1" t="n">
        <v>59.72495</v>
      </c>
      <c r="BF165" s="1" t="n">
        <v>60.20951</v>
      </c>
      <c r="BG165" s="1" t="n">
        <v>60.69461</v>
      </c>
      <c r="BH165" s="1" t="n">
        <v>61.18024</v>
      </c>
      <c r="BI165" s="1" t="n">
        <v>61.66642</v>
      </c>
      <c r="BJ165" s="1" t="n">
        <v>62.15316</v>
      </c>
      <c r="BK165" s="1" t="n">
        <v>62.64045</v>
      </c>
      <c r="BL165" s="1" t="n">
        <v>63.1283</v>
      </c>
      <c r="BM165" s="1" t="n">
        <v>63.61671</v>
      </c>
      <c r="BN165" s="1" t="n">
        <v>64.1057</v>
      </c>
      <c r="BO165" s="1" t="n">
        <v>64.59526</v>
      </c>
      <c r="BP165" s="1" t="n">
        <v>65.0854</v>
      </c>
      <c r="BQ165" s="1" t="n">
        <v>65.57613</v>
      </c>
      <c r="BR165" s="1" t="n">
        <v>66.06745</v>
      </c>
      <c r="BS165" s="1" t="n">
        <v>66.55937</v>
      </c>
      <c r="BT165" s="1" t="n">
        <v>67.05189</v>
      </c>
      <c r="BU165" s="1" t="n">
        <v>67.54501</v>
      </c>
      <c r="BV165" s="1" t="n">
        <v>68.03873</v>
      </c>
      <c r="BW165" s="1" t="n">
        <v>68.53308</v>
      </c>
      <c r="BX165" s="1" t="n">
        <v>69.02805</v>
      </c>
      <c r="BY165" s="1" t="n">
        <v>69.52364</v>
      </c>
      <c r="BZ165" s="1" t="n">
        <v>70.01985</v>
      </c>
      <c r="CA165" s="1" t="n">
        <v>70.51671</v>
      </c>
      <c r="CB165" s="1" t="n">
        <v>71.0142</v>
      </c>
      <c r="CC165" s="1" t="n">
        <v>71.51234</v>
      </c>
      <c r="CD165" s="1" t="n">
        <v>72.01112</v>
      </c>
      <c r="CE165" s="1" t="n">
        <v>72.51056</v>
      </c>
      <c r="CF165" s="1" t="n">
        <v>73.01066</v>
      </c>
      <c r="CG165" s="1" t="n">
        <v>73.51141</v>
      </c>
      <c r="CH165" s="1" t="n">
        <v>74.01284</v>
      </c>
      <c r="CI165" s="1" t="n">
        <v>74.51494</v>
      </c>
      <c r="CJ165" s="1" t="n">
        <v>75.01772</v>
      </c>
      <c r="CK165" s="1" t="n">
        <v>75.52118</v>
      </c>
      <c r="CL165" s="1" t="n">
        <v>76.02532</v>
      </c>
      <c r="CM165" s="1" t="n">
        <v>76.53016</v>
      </c>
      <c r="CN165" s="1" t="n">
        <v>77.0357</v>
      </c>
    </row>
    <row r="166" customFormat="false" ht="14.25" hidden="false" customHeight="false" outlineLevel="0" collapsed="false">
      <c r="A166" s="27" t="s">
        <v>162</v>
      </c>
      <c r="B166" s="1" t="n">
        <v>33.7679</v>
      </c>
      <c r="C166" s="1" t="n">
        <v>34.24097</v>
      </c>
      <c r="D166" s="1" t="n">
        <v>34.71454</v>
      </c>
      <c r="E166" s="1" t="n">
        <v>35.18861</v>
      </c>
      <c r="F166" s="1" t="n">
        <v>35.66317</v>
      </c>
      <c r="G166" s="1" t="n">
        <v>36.13824</v>
      </c>
      <c r="H166" s="1" t="n">
        <v>36.61383</v>
      </c>
      <c r="I166" s="1" t="n">
        <v>37.08993</v>
      </c>
      <c r="J166" s="1" t="n">
        <v>37.56656</v>
      </c>
      <c r="K166" s="1" t="n">
        <v>38.04371</v>
      </c>
      <c r="L166" s="1" t="n">
        <v>38.52139</v>
      </c>
      <c r="M166" s="1" t="n">
        <v>38.99961</v>
      </c>
      <c r="N166" s="1" t="n">
        <v>39.47838</v>
      </c>
      <c r="O166" s="1" t="n">
        <v>39.9577</v>
      </c>
      <c r="P166" s="1" t="n">
        <v>40.43756</v>
      </c>
      <c r="Q166" s="1" t="n">
        <v>40.91798</v>
      </c>
      <c r="R166" s="1" t="n">
        <v>41.39897</v>
      </c>
      <c r="S166" s="1" t="n">
        <v>41.88053</v>
      </c>
      <c r="T166" s="1" t="n">
        <v>42.36266</v>
      </c>
      <c r="U166" s="1" t="n">
        <v>42.84536</v>
      </c>
      <c r="V166" s="1" t="n">
        <v>43.32866</v>
      </c>
      <c r="W166" s="1" t="n">
        <v>43.81253</v>
      </c>
      <c r="X166" s="1" t="n">
        <v>44.297</v>
      </c>
      <c r="Y166" s="1" t="n">
        <v>44.78207</v>
      </c>
      <c r="Z166" s="1" t="n">
        <v>45.26775</v>
      </c>
      <c r="AA166" s="1" t="n">
        <v>45.75402</v>
      </c>
      <c r="AB166" s="1" t="n">
        <v>46.24092</v>
      </c>
      <c r="AC166" s="1" t="n">
        <v>46.72843</v>
      </c>
      <c r="AD166" s="1" t="n">
        <v>47.21656</v>
      </c>
      <c r="AE166" s="1" t="n">
        <v>47.70533</v>
      </c>
      <c r="AF166" s="1" t="n">
        <v>48.19472</v>
      </c>
      <c r="AG166" s="1" t="n">
        <v>48.68476</v>
      </c>
      <c r="AH166" s="1" t="n">
        <v>49.17543</v>
      </c>
      <c r="AI166" s="1" t="n">
        <v>49.66675</v>
      </c>
      <c r="AJ166" s="1" t="n">
        <v>50.15873</v>
      </c>
      <c r="AK166" s="1" t="n">
        <v>50.65136</v>
      </c>
      <c r="AL166" s="1" t="n">
        <v>51.14466</v>
      </c>
      <c r="AM166" s="1" t="n">
        <v>51.63862</v>
      </c>
      <c r="AN166" s="1" t="n">
        <v>52.13325</v>
      </c>
      <c r="AO166" s="1" t="n">
        <v>52.62856</v>
      </c>
      <c r="AP166" s="1" t="n">
        <v>53.12455</v>
      </c>
      <c r="AQ166" s="1" t="n">
        <v>53.62123</v>
      </c>
      <c r="AR166" s="1" t="n">
        <v>54.1186</v>
      </c>
      <c r="AS166" s="1" t="n">
        <v>54.61666</v>
      </c>
      <c r="AT166" s="1" t="n">
        <v>55.11543</v>
      </c>
      <c r="AU166" s="1" t="n">
        <v>55.6149</v>
      </c>
      <c r="AV166" s="1" t="n">
        <v>56.11509</v>
      </c>
      <c r="AW166" s="1" t="n">
        <v>56.61598</v>
      </c>
      <c r="AX166" s="1" t="n">
        <v>57.1176</v>
      </c>
      <c r="AY166" s="1" t="n">
        <v>57.61994</v>
      </c>
      <c r="AZ166" s="1" t="n">
        <v>58.12302</v>
      </c>
      <c r="BA166" s="1" t="n">
        <v>58.62682</v>
      </c>
      <c r="BB166" s="1" t="n">
        <v>59.13137</v>
      </c>
      <c r="BC166" s="1" t="n">
        <v>59.63665</v>
      </c>
      <c r="BD166" s="1" t="n">
        <v>60.14269</v>
      </c>
      <c r="BE166" s="1" t="n">
        <v>60.64948</v>
      </c>
      <c r="BF166" s="1" t="n">
        <v>61.15703</v>
      </c>
      <c r="BG166" s="1" t="n">
        <v>61.66534</v>
      </c>
      <c r="BH166" s="1" t="n">
        <v>62.17442</v>
      </c>
      <c r="BI166" s="1" t="n">
        <v>62.68428</v>
      </c>
      <c r="BJ166" s="1" t="n">
        <v>63.1949</v>
      </c>
      <c r="BK166" s="1" t="n">
        <v>63.70631</v>
      </c>
      <c r="BL166" s="1" t="n">
        <v>64.21851</v>
      </c>
      <c r="BM166" s="1" t="n">
        <v>64.7315</v>
      </c>
      <c r="BN166" s="1" t="n">
        <v>65.24528</v>
      </c>
      <c r="BO166" s="1" t="n">
        <v>65.75986</v>
      </c>
      <c r="BP166" s="1" t="n">
        <v>66.27525</v>
      </c>
      <c r="BQ166" s="1" t="n">
        <v>66.79145</v>
      </c>
      <c r="BR166" s="1" t="n">
        <v>67.30846</v>
      </c>
      <c r="BS166" s="1" t="n">
        <v>67.82629</v>
      </c>
      <c r="BT166" s="1" t="n">
        <v>68.34495</v>
      </c>
      <c r="BU166" s="1" t="n">
        <v>68.86443</v>
      </c>
      <c r="BV166" s="1" t="n">
        <v>69.38475</v>
      </c>
      <c r="BW166" s="1" t="n">
        <v>69.9059</v>
      </c>
      <c r="BX166" s="1" t="n">
        <v>70.42789</v>
      </c>
      <c r="BY166" s="1" t="n">
        <v>70.95074</v>
      </c>
      <c r="BZ166" s="1" t="n">
        <v>71.47443</v>
      </c>
      <c r="CA166" s="1" t="n">
        <v>71.99898</v>
      </c>
      <c r="CB166" s="1" t="n">
        <v>72.52439</v>
      </c>
      <c r="CC166" s="1" t="n">
        <v>73.05067</v>
      </c>
      <c r="CD166" s="1" t="n">
        <v>73.57781</v>
      </c>
      <c r="CE166" s="1" t="n">
        <v>74.10583</v>
      </c>
      <c r="CF166" s="1" t="n">
        <v>74.63473</v>
      </c>
      <c r="CG166" s="1" t="n">
        <v>75.16451</v>
      </c>
      <c r="CH166" s="1" t="n">
        <v>75.69518</v>
      </c>
      <c r="CI166" s="1" t="n">
        <v>76.22674</v>
      </c>
      <c r="CJ166" s="1" t="n">
        <v>76.7592</v>
      </c>
      <c r="CK166" s="1" t="n">
        <v>77.29256</v>
      </c>
      <c r="CL166" s="1" t="n">
        <v>77.82683</v>
      </c>
      <c r="CM166" s="1" t="n">
        <v>78.36201</v>
      </c>
      <c r="CN166" s="1" t="n">
        <v>78.89809</v>
      </c>
    </row>
    <row r="167" customFormat="false" ht="14.25" hidden="false" customHeight="false" outlineLevel="0" collapsed="false">
      <c r="A167" s="27" t="s">
        <v>163</v>
      </c>
      <c r="B167" s="1" t="n">
        <v>33.78909</v>
      </c>
      <c r="C167" s="1" t="n">
        <v>34.27317</v>
      </c>
      <c r="D167" s="1" t="n">
        <v>34.75801</v>
      </c>
      <c r="E167" s="1" t="n">
        <v>35.24363</v>
      </c>
      <c r="F167" s="1" t="n">
        <v>35.73001</v>
      </c>
      <c r="G167" s="1" t="n">
        <v>36.21719</v>
      </c>
      <c r="H167" s="1" t="n">
        <v>36.70514</v>
      </c>
      <c r="I167" s="1" t="n">
        <v>37.19388</v>
      </c>
      <c r="J167" s="1" t="n">
        <v>37.68341</v>
      </c>
      <c r="K167" s="1" t="n">
        <v>38.17374</v>
      </c>
      <c r="L167" s="1" t="n">
        <v>38.66488</v>
      </c>
      <c r="M167" s="1" t="n">
        <v>39.15682</v>
      </c>
      <c r="N167" s="1" t="n">
        <v>39.64957</v>
      </c>
      <c r="O167" s="1" t="n">
        <v>40.14314</v>
      </c>
      <c r="P167" s="1" t="n">
        <v>40.63752</v>
      </c>
      <c r="Q167" s="1" t="n">
        <v>41.13274</v>
      </c>
      <c r="R167" s="1" t="n">
        <v>41.62878</v>
      </c>
      <c r="S167" s="1" t="n">
        <v>42.12566</v>
      </c>
      <c r="T167" s="1" t="n">
        <v>42.62337</v>
      </c>
      <c r="U167" s="1" t="n">
        <v>43.12193</v>
      </c>
      <c r="V167" s="1" t="n">
        <v>43.62133</v>
      </c>
      <c r="W167" s="1" t="n">
        <v>44.12159</v>
      </c>
      <c r="X167" s="1" t="n">
        <v>44.62271</v>
      </c>
      <c r="Y167" s="1" t="n">
        <v>45.12469</v>
      </c>
      <c r="Z167" s="1" t="n">
        <v>45.62753</v>
      </c>
      <c r="AA167" s="1" t="n">
        <v>46.13124</v>
      </c>
      <c r="AB167" s="1" t="n">
        <v>46.63583</v>
      </c>
      <c r="AC167" s="1" t="n">
        <v>47.1413</v>
      </c>
      <c r="AD167" s="1" t="n">
        <v>47.64765</v>
      </c>
      <c r="AE167" s="1" t="n">
        <v>48.15489</v>
      </c>
      <c r="AF167" s="1" t="n">
        <v>48.66302</v>
      </c>
      <c r="AG167" s="1" t="n">
        <v>49.17205</v>
      </c>
      <c r="AH167" s="1" t="n">
        <v>49.68198</v>
      </c>
      <c r="AI167" s="1" t="n">
        <v>50.19282</v>
      </c>
      <c r="AJ167" s="1" t="n">
        <v>50.70457</v>
      </c>
      <c r="AK167" s="1" t="n">
        <v>51.21724</v>
      </c>
      <c r="AL167" s="1" t="n">
        <v>51.73082</v>
      </c>
      <c r="AM167" s="1" t="n">
        <v>52.24533</v>
      </c>
      <c r="AN167" s="1" t="n">
        <v>52.76077</v>
      </c>
      <c r="AO167" s="1" t="n">
        <v>53.27714</v>
      </c>
      <c r="AP167" s="1" t="n">
        <v>53.79445</v>
      </c>
      <c r="AQ167" s="1" t="n">
        <v>54.3127</v>
      </c>
      <c r="AR167" s="1" t="n">
        <v>54.8319</v>
      </c>
      <c r="AS167" s="1" t="n">
        <v>55.35205</v>
      </c>
      <c r="AT167" s="1" t="n">
        <v>55.87315</v>
      </c>
      <c r="AU167" s="1" t="n">
        <v>56.39521</v>
      </c>
      <c r="AV167" s="1" t="n">
        <v>56.91824</v>
      </c>
      <c r="AW167" s="1" t="n">
        <v>57.44224</v>
      </c>
      <c r="AX167" s="1" t="n">
        <v>57.96721</v>
      </c>
      <c r="AY167" s="1" t="n">
        <v>58.49316</v>
      </c>
      <c r="AZ167" s="1" t="n">
        <v>59.02009</v>
      </c>
      <c r="BA167" s="1" t="n">
        <v>59.54801</v>
      </c>
      <c r="BB167" s="1" t="n">
        <v>60.07692</v>
      </c>
      <c r="BC167" s="1" t="n">
        <v>60.60682</v>
      </c>
      <c r="BD167" s="1" t="n">
        <v>61.13773</v>
      </c>
      <c r="BE167" s="1" t="n">
        <v>61.66963</v>
      </c>
      <c r="BF167" s="1" t="n">
        <v>62.20255</v>
      </c>
      <c r="BG167" s="1" t="n">
        <v>62.73648</v>
      </c>
      <c r="BH167" s="1" t="n">
        <v>63.27142</v>
      </c>
      <c r="BI167" s="1" t="n">
        <v>63.80739</v>
      </c>
      <c r="BJ167" s="1" t="n">
        <v>64.34438</v>
      </c>
      <c r="BK167" s="1" t="n">
        <v>64.88241</v>
      </c>
      <c r="BL167" s="1" t="n">
        <v>65.42147</v>
      </c>
      <c r="BM167" s="1" t="n">
        <v>65.96157</v>
      </c>
      <c r="BN167" s="1" t="n">
        <v>66.50272</v>
      </c>
      <c r="BO167" s="1" t="n">
        <v>67.04491</v>
      </c>
      <c r="BP167" s="1" t="n">
        <v>67.58815</v>
      </c>
      <c r="BQ167" s="1" t="n">
        <v>68.13245</v>
      </c>
      <c r="BR167" s="1" t="n">
        <v>68.67781</v>
      </c>
      <c r="BS167" s="1" t="n">
        <v>69.22424</v>
      </c>
      <c r="BT167" s="1" t="n">
        <v>69.77174</v>
      </c>
      <c r="BU167" s="1" t="n">
        <v>70.32031</v>
      </c>
      <c r="BV167" s="1" t="n">
        <v>70.86996</v>
      </c>
      <c r="BW167" s="1" t="n">
        <v>71.42069</v>
      </c>
      <c r="BX167" s="1" t="n">
        <v>71.97251</v>
      </c>
      <c r="BY167" s="1" t="n">
        <v>72.52543</v>
      </c>
      <c r="BZ167" s="1" t="n">
        <v>73.07944</v>
      </c>
      <c r="CA167" s="1" t="n">
        <v>73.63454</v>
      </c>
      <c r="CB167" s="1" t="n">
        <v>74.19076</v>
      </c>
      <c r="CC167" s="1" t="n">
        <v>74.74809</v>
      </c>
      <c r="CD167" s="1" t="n">
        <v>75.30653</v>
      </c>
      <c r="CE167" s="1" t="n">
        <v>75.86608</v>
      </c>
      <c r="CF167" s="1" t="n">
        <v>76.42676</v>
      </c>
      <c r="CG167" s="1" t="n">
        <v>76.98856</v>
      </c>
      <c r="CH167" s="1" t="n">
        <v>77.5515</v>
      </c>
      <c r="CI167" s="1" t="n">
        <v>78.11557</v>
      </c>
      <c r="CJ167" s="1" t="n">
        <v>78.68078</v>
      </c>
      <c r="CK167" s="1" t="n">
        <v>79.24713</v>
      </c>
      <c r="CL167" s="1" t="n">
        <v>79.81464</v>
      </c>
      <c r="CM167" s="1" t="n">
        <v>80.38329</v>
      </c>
      <c r="CN167" s="1" t="n">
        <v>80.9531</v>
      </c>
    </row>
    <row r="168" customFormat="false" ht="14.25" hidden="false" customHeight="false" outlineLevel="0" collapsed="false">
      <c r="A168" s="27" t="s">
        <v>164</v>
      </c>
      <c r="B168" s="1" t="n">
        <v>33.8132</v>
      </c>
      <c r="C168" s="1" t="n">
        <v>34.30981</v>
      </c>
      <c r="D168" s="1" t="n">
        <v>34.80749</v>
      </c>
      <c r="E168" s="1" t="n">
        <v>35.30625</v>
      </c>
      <c r="F168" s="1" t="n">
        <v>35.8061</v>
      </c>
      <c r="G168" s="1" t="n">
        <v>36.30704</v>
      </c>
      <c r="H168" s="1" t="n">
        <v>36.80907</v>
      </c>
      <c r="I168" s="1" t="n">
        <v>37.31219</v>
      </c>
      <c r="J168" s="1" t="n">
        <v>37.81642</v>
      </c>
      <c r="K168" s="1" t="n">
        <v>38.32175</v>
      </c>
      <c r="L168" s="1" t="n">
        <v>38.82819</v>
      </c>
      <c r="M168" s="1" t="n">
        <v>39.33575</v>
      </c>
      <c r="N168" s="1" t="n">
        <v>39.84442</v>
      </c>
      <c r="O168" s="1" t="n">
        <v>40.35421</v>
      </c>
      <c r="P168" s="1" t="n">
        <v>40.86513</v>
      </c>
      <c r="Q168" s="1" t="n">
        <v>41.37717</v>
      </c>
      <c r="R168" s="1" t="n">
        <v>41.89035</v>
      </c>
      <c r="S168" s="1" t="n">
        <v>42.40466</v>
      </c>
      <c r="T168" s="1" t="n">
        <v>42.92012</v>
      </c>
      <c r="U168" s="1" t="n">
        <v>43.43672</v>
      </c>
      <c r="V168" s="1" t="n">
        <v>43.95447</v>
      </c>
      <c r="W168" s="1" t="n">
        <v>44.47337</v>
      </c>
      <c r="X168" s="1" t="n">
        <v>44.99343</v>
      </c>
      <c r="Y168" s="1" t="n">
        <v>45.51466</v>
      </c>
      <c r="Z168" s="1" t="n">
        <v>46.03704</v>
      </c>
      <c r="AA168" s="1" t="n">
        <v>46.5606</v>
      </c>
      <c r="AB168" s="1" t="n">
        <v>47.08532</v>
      </c>
      <c r="AC168" s="1" t="n">
        <v>47.61123</v>
      </c>
      <c r="AD168" s="1" t="n">
        <v>48.13832</v>
      </c>
      <c r="AE168" s="1" t="n">
        <v>48.66659</v>
      </c>
      <c r="AF168" s="1" t="n">
        <v>49.19605</v>
      </c>
      <c r="AG168" s="1" t="n">
        <v>49.7267</v>
      </c>
      <c r="AH168" s="1" t="n">
        <v>50.25855</v>
      </c>
      <c r="AI168" s="1" t="n">
        <v>50.7916</v>
      </c>
      <c r="AJ168" s="1" t="n">
        <v>51.32586</v>
      </c>
      <c r="AK168" s="1" t="n">
        <v>51.86133</v>
      </c>
      <c r="AL168" s="1" t="n">
        <v>52.39801</v>
      </c>
      <c r="AM168" s="1" t="n">
        <v>52.93591</v>
      </c>
      <c r="AN168" s="1" t="n">
        <v>53.47502</v>
      </c>
      <c r="AO168" s="1" t="n">
        <v>54.01537</v>
      </c>
      <c r="AP168" s="1" t="n">
        <v>54.55694</v>
      </c>
      <c r="AQ168" s="1" t="n">
        <v>55.09975</v>
      </c>
      <c r="AR168" s="1" t="n">
        <v>55.64379</v>
      </c>
      <c r="AS168" s="1" t="n">
        <v>56.18908</v>
      </c>
      <c r="AT168" s="1" t="n">
        <v>56.7356</v>
      </c>
      <c r="AU168" s="1" t="n">
        <v>57.28338</v>
      </c>
      <c r="AV168" s="1" t="n">
        <v>57.83242</v>
      </c>
      <c r="AW168" s="1" t="n">
        <v>58.38271</v>
      </c>
      <c r="AX168" s="1" t="n">
        <v>58.93426</v>
      </c>
      <c r="AY168" s="1" t="n">
        <v>59.48708</v>
      </c>
      <c r="AZ168" s="1" t="n">
        <v>60.04116</v>
      </c>
      <c r="BA168" s="1" t="n">
        <v>60.59653</v>
      </c>
      <c r="BB168" s="1" t="n">
        <v>61.15316</v>
      </c>
      <c r="BC168" s="1" t="n">
        <v>61.71109</v>
      </c>
      <c r="BD168" s="1" t="n">
        <v>62.27029</v>
      </c>
      <c r="BE168" s="1" t="n">
        <v>62.83079</v>
      </c>
      <c r="BF168" s="1" t="n">
        <v>63.39257</v>
      </c>
      <c r="BG168" s="1" t="n">
        <v>63.95566</v>
      </c>
      <c r="BH168" s="1" t="n">
        <v>64.52005</v>
      </c>
      <c r="BI168" s="1" t="n">
        <v>65.08575</v>
      </c>
      <c r="BJ168" s="1" t="n">
        <v>65.65276</v>
      </c>
      <c r="BK168" s="1" t="n">
        <v>66.22107</v>
      </c>
      <c r="BL168" s="1" t="n">
        <v>66.79071</v>
      </c>
      <c r="BM168" s="1" t="n">
        <v>67.36166</v>
      </c>
      <c r="BN168" s="1" t="n">
        <v>67.93395</v>
      </c>
      <c r="BO168" s="1" t="n">
        <v>68.50757</v>
      </c>
      <c r="BP168" s="1" t="n">
        <v>69.08252</v>
      </c>
      <c r="BQ168" s="1" t="n">
        <v>69.65881</v>
      </c>
      <c r="BR168" s="1" t="n">
        <v>70.23643</v>
      </c>
      <c r="BS168" s="1" t="n">
        <v>70.81541</v>
      </c>
      <c r="BT168" s="1" t="n">
        <v>71.39574</v>
      </c>
      <c r="BU168" s="1" t="n">
        <v>71.97742</v>
      </c>
      <c r="BV168" s="1" t="n">
        <v>72.56046</v>
      </c>
      <c r="BW168" s="1" t="n">
        <v>73.14487</v>
      </c>
      <c r="BX168" s="1" t="n">
        <v>73.73064</v>
      </c>
      <c r="BY168" s="1" t="n">
        <v>74.31777</v>
      </c>
      <c r="BZ168" s="1" t="n">
        <v>74.90629</v>
      </c>
      <c r="CA168" s="1" t="n">
        <v>75.49619</v>
      </c>
      <c r="CB168" s="1" t="n">
        <v>76.08746</v>
      </c>
      <c r="CC168" s="1" t="n">
        <v>76.68013</v>
      </c>
      <c r="CD168" s="1" t="n">
        <v>77.27419</v>
      </c>
      <c r="CE168" s="1" t="n">
        <v>77.86964</v>
      </c>
      <c r="CF168" s="1" t="n">
        <v>78.46648</v>
      </c>
      <c r="CG168" s="1" t="n">
        <v>79.06474</v>
      </c>
      <c r="CH168" s="1" t="n">
        <v>79.6644</v>
      </c>
      <c r="CI168" s="1" t="n">
        <v>80.26547</v>
      </c>
      <c r="CJ168" s="1" t="n">
        <v>80.86797</v>
      </c>
      <c r="CK168" s="1" t="n">
        <v>81.47187</v>
      </c>
      <c r="CL168" s="1" t="n">
        <v>82.0772</v>
      </c>
      <c r="CM168" s="1" t="n">
        <v>82.68397</v>
      </c>
      <c r="CN168" s="1" t="n">
        <v>83.29216</v>
      </c>
    </row>
    <row r="169" customFormat="false" ht="14.25" hidden="false" customHeight="false" outlineLevel="0" collapsed="false">
      <c r="A169" s="27" t="s">
        <v>165</v>
      </c>
      <c r="B169" s="1" t="n">
        <v>33.84156</v>
      </c>
      <c r="C169" s="1" t="n">
        <v>34.35289</v>
      </c>
      <c r="D169" s="1" t="n">
        <v>34.86568</v>
      </c>
      <c r="E169" s="1" t="n">
        <v>35.3799</v>
      </c>
      <c r="F169" s="1" t="n">
        <v>35.89558</v>
      </c>
      <c r="G169" s="1" t="n">
        <v>36.4127</v>
      </c>
      <c r="H169" s="1" t="n">
        <v>36.93129</v>
      </c>
      <c r="I169" s="1" t="n">
        <v>37.45133</v>
      </c>
      <c r="J169" s="1" t="n">
        <v>37.97284</v>
      </c>
      <c r="K169" s="1" t="n">
        <v>38.49581</v>
      </c>
      <c r="L169" s="1" t="n">
        <v>39.02025</v>
      </c>
      <c r="M169" s="1" t="n">
        <v>39.54617</v>
      </c>
      <c r="N169" s="1" t="n">
        <v>40.07356</v>
      </c>
      <c r="O169" s="1" t="n">
        <v>40.60243</v>
      </c>
      <c r="P169" s="1" t="n">
        <v>41.13278</v>
      </c>
      <c r="Q169" s="1" t="n">
        <v>41.66462</v>
      </c>
      <c r="R169" s="1" t="n">
        <v>42.19795</v>
      </c>
      <c r="S169" s="1" t="n">
        <v>42.73277</v>
      </c>
      <c r="T169" s="1" t="n">
        <v>43.26909</v>
      </c>
      <c r="U169" s="1" t="n">
        <v>43.80691</v>
      </c>
      <c r="V169" s="1" t="n">
        <v>44.34623</v>
      </c>
      <c r="W169" s="1" t="n">
        <v>44.88706</v>
      </c>
      <c r="X169" s="1" t="n">
        <v>45.4294</v>
      </c>
      <c r="Y169" s="1" t="n">
        <v>45.97325</v>
      </c>
      <c r="Z169" s="1" t="n">
        <v>46.51862</v>
      </c>
      <c r="AA169" s="1" t="n">
        <v>47.06551</v>
      </c>
      <c r="AB169" s="1" t="n">
        <v>47.61392</v>
      </c>
      <c r="AC169" s="1" t="n">
        <v>48.16386</v>
      </c>
      <c r="AD169" s="1" t="n">
        <v>48.71533</v>
      </c>
      <c r="AE169" s="1" t="n">
        <v>49.26833</v>
      </c>
      <c r="AF169" s="1" t="n">
        <v>49.82288</v>
      </c>
      <c r="AG169" s="1" t="n">
        <v>50.37896</v>
      </c>
      <c r="AH169" s="1" t="n">
        <v>50.93658</v>
      </c>
      <c r="AI169" s="1" t="n">
        <v>51.49576</v>
      </c>
      <c r="AJ169" s="1" t="n">
        <v>52.05648</v>
      </c>
      <c r="AK169" s="1" t="n">
        <v>52.61876</v>
      </c>
      <c r="AL169" s="1" t="n">
        <v>53.1826</v>
      </c>
      <c r="AM169" s="1" t="n">
        <v>53.748</v>
      </c>
      <c r="AN169" s="1" t="n">
        <v>54.31497</v>
      </c>
      <c r="AO169" s="1" t="n">
        <v>54.8835</v>
      </c>
      <c r="AP169" s="1" t="n">
        <v>55.45361</v>
      </c>
      <c r="AQ169" s="1" t="n">
        <v>56.02529</v>
      </c>
      <c r="AR169" s="1" t="n">
        <v>56.59855</v>
      </c>
      <c r="AS169" s="1" t="n">
        <v>57.1734</v>
      </c>
      <c r="AT169" s="1" t="n">
        <v>57.74983</v>
      </c>
      <c r="AU169" s="1" t="n">
        <v>58.32785</v>
      </c>
      <c r="AV169" s="1" t="n">
        <v>58.90746</v>
      </c>
      <c r="AW169" s="1" t="n">
        <v>59.48867</v>
      </c>
      <c r="AX169" s="1" t="n">
        <v>60.07148</v>
      </c>
      <c r="AY169" s="1" t="n">
        <v>60.6559</v>
      </c>
      <c r="AZ169" s="1" t="n">
        <v>61.24192</v>
      </c>
      <c r="BA169" s="1" t="n">
        <v>61.82956</v>
      </c>
      <c r="BB169" s="1" t="n">
        <v>62.4188</v>
      </c>
      <c r="BC169" s="1" t="n">
        <v>63.00967</v>
      </c>
      <c r="BD169" s="1" t="n">
        <v>63.60216</v>
      </c>
      <c r="BE169" s="1" t="n">
        <v>64.19627</v>
      </c>
      <c r="BF169" s="1" t="n">
        <v>64.79202</v>
      </c>
      <c r="BG169" s="1" t="n">
        <v>65.3894</v>
      </c>
      <c r="BH169" s="1" t="n">
        <v>65.98841</v>
      </c>
      <c r="BI169" s="1" t="n">
        <v>66.58907</v>
      </c>
      <c r="BJ169" s="1" t="n">
        <v>67.19136</v>
      </c>
      <c r="BK169" s="1" t="n">
        <v>67.7953</v>
      </c>
      <c r="BL169" s="1" t="n">
        <v>68.4009</v>
      </c>
      <c r="BM169" s="1" t="n">
        <v>69.00815</v>
      </c>
      <c r="BN169" s="1" t="n">
        <v>69.61706</v>
      </c>
      <c r="BO169" s="1" t="n">
        <v>70.22762</v>
      </c>
      <c r="BP169" s="1" t="n">
        <v>70.83986</v>
      </c>
      <c r="BQ169" s="1" t="n">
        <v>71.45377</v>
      </c>
      <c r="BR169" s="1" t="n">
        <v>72.06934</v>
      </c>
      <c r="BS169" s="1" t="n">
        <v>72.68659</v>
      </c>
      <c r="BT169" s="1" t="n">
        <v>73.30553</v>
      </c>
      <c r="BU169" s="1" t="n">
        <v>73.92615</v>
      </c>
      <c r="BV169" s="1" t="n">
        <v>74.54845</v>
      </c>
      <c r="BW169" s="1" t="n">
        <v>75.17245</v>
      </c>
      <c r="BX169" s="1" t="n">
        <v>75.79814</v>
      </c>
      <c r="BY169" s="1" t="n">
        <v>76.42554</v>
      </c>
      <c r="BZ169" s="1" t="n">
        <v>77.05463</v>
      </c>
      <c r="CA169" s="1" t="n">
        <v>77.68542</v>
      </c>
      <c r="CB169" s="1" t="n">
        <v>78.31794</v>
      </c>
      <c r="CC169" s="1" t="n">
        <v>78.95216</v>
      </c>
      <c r="CD169" s="1" t="n">
        <v>79.5881</v>
      </c>
      <c r="CE169" s="1" t="n">
        <v>80.22577</v>
      </c>
      <c r="CF169" s="1" t="n">
        <v>80.86516</v>
      </c>
      <c r="CG169" s="1" t="n">
        <v>81.50627</v>
      </c>
      <c r="CH169" s="1" t="n">
        <v>82.14912</v>
      </c>
      <c r="CI169" s="1" t="n">
        <v>82.79371</v>
      </c>
      <c r="CJ169" s="1" t="n">
        <v>83.44004</v>
      </c>
      <c r="CK169" s="1" t="n">
        <v>84.08811</v>
      </c>
      <c r="CL169" s="1" t="n">
        <v>84.73793</v>
      </c>
      <c r="CM169" s="1" t="n">
        <v>85.3895</v>
      </c>
      <c r="CN169" s="1" t="n">
        <v>86.04283</v>
      </c>
    </row>
    <row r="170" customFormat="false" ht="14.25" hidden="false" customHeight="false" outlineLevel="0" collapsed="false">
      <c r="A170" s="27" t="s">
        <v>166</v>
      </c>
      <c r="B170" s="1" t="n">
        <v>33.87927</v>
      </c>
      <c r="C170" s="1" t="n">
        <v>34.4102</v>
      </c>
      <c r="D170" s="1" t="n">
        <v>34.94305</v>
      </c>
      <c r="E170" s="1" t="n">
        <v>35.47784</v>
      </c>
      <c r="F170" s="1" t="n">
        <v>36.01456</v>
      </c>
      <c r="G170" s="1" t="n">
        <v>36.55322</v>
      </c>
      <c r="H170" s="1" t="n">
        <v>37.09382</v>
      </c>
      <c r="I170" s="1" t="n">
        <v>37.63636</v>
      </c>
      <c r="J170" s="1" t="n">
        <v>38.18085</v>
      </c>
      <c r="K170" s="1" t="n">
        <v>38.72728</v>
      </c>
      <c r="L170" s="1" t="n">
        <v>39.27566</v>
      </c>
      <c r="M170" s="1" t="n">
        <v>39.82599</v>
      </c>
      <c r="N170" s="1" t="n">
        <v>40.37828</v>
      </c>
      <c r="O170" s="1" t="n">
        <v>40.93252</v>
      </c>
      <c r="P170" s="1" t="n">
        <v>41.48872</v>
      </c>
      <c r="Q170" s="1" t="n">
        <v>42.04689</v>
      </c>
      <c r="R170" s="1" t="n">
        <v>42.60701</v>
      </c>
      <c r="S170" s="1" t="n">
        <v>43.16911</v>
      </c>
      <c r="T170" s="1" t="n">
        <v>43.73317</v>
      </c>
      <c r="U170" s="1" t="n">
        <v>44.2992</v>
      </c>
      <c r="V170" s="1" t="n">
        <v>44.86721</v>
      </c>
      <c r="W170" s="1" t="n">
        <v>45.4372</v>
      </c>
      <c r="X170" s="1" t="n">
        <v>46.00916</v>
      </c>
      <c r="Y170" s="1" t="n">
        <v>46.58311</v>
      </c>
      <c r="Z170" s="1" t="n">
        <v>47.15904</v>
      </c>
      <c r="AA170" s="1" t="n">
        <v>47.73696</v>
      </c>
      <c r="AB170" s="1" t="n">
        <v>48.31687</v>
      </c>
      <c r="AC170" s="1" t="n">
        <v>48.89877</v>
      </c>
      <c r="AD170" s="1" t="n">
        <v>49.48267</v>
      </c>
      <c r="AE170" s="1" t="n">
        <v>50.06856</v>
      </c>
      <c r="AF170" s="1" t="n">
        <v>50.65646</v>
      </c>
      <c r="AG170" s="1" t="n">
        <v>51.24636</v>
      </c>
      <c r="AH170" s="1" t="n">
        <v>51.83826</v>
      </c>
      <c r="AI170" s="1" t="n">
        <v>52.43217</v>
      </c>
      <c r="AJ170" s="1" t="n">
        <v>53.0281</v>
      </c>
      <c r="AK170" s="1" t="n">
        <v>53.62604</v>
      </c>
      <c r="AL170" s="1" t="n">
        <v>54.22599</v>
      </c>
      <c r="AM170" s="1" t="n">
        <v>54.82797</v>
      </c>
      <c r="AN170" s="1" t="n">
        <v>55.43196</v>
      </c>
      <c r="AO170" s="1" t="n">
        <v>56.03799</v>
      </c>
      <c r="AP170" s="1" t="n">
        <v>56.64604</v>
      </c>
      <c r="AQ170" s="1" t="n">
        <v>57.25613</v>
      </c>
      <c r="AR170" s="1" t="n">
        <v>57.86824</v>
      </c>
      <c r="AS170" s="1" t="n">
        <v>58.4824</v>
      </c>
      <c r="AT170" s="1" t="n">
        <v>59.09859</v>
      </c>
      <c r="AU170" s="1" t="n">
        <v>59.71682</v>
      </c>
      <c r="AV170" s="1" t="n">
        <v>60.3371</v>
      </c>
      <c r="AW170" s="1" t="n">
        <v>60.95943</v>
      </c>
      <c r="AX170" s="1" t="n">
        <v>61.58382</v>
      </c>
      <c r="AY170" s="1" t="n">
        <v>62.21025</v>
      </c>
      <c r="AZ170" s="1" t="n">
        <v>62.83875</v>
      </c>
      <c r="BA170" s="1" t="n">
        <v>63.4693</v>
      </c>
      <c r="BB170" s="1" t="n">
        <v>64.10191</v>
      </c>
      <c r="BC170" s="1" t="n">
        <v>64.7366</v>
      </c>
      <c r="BD170" s="1" t="n">
        <v>65.37334</v>
      </c>
      <c r="BE170" s="1" t="n">
        <v>66.01217</v>
      </c>
      <c r="BF170" s="1" t="n">
        <v>66.65307</v>
      </c>
      <c r="BG170" s="1" t="n">
        <v>67.29604</v>
      </c>
      <c r="BH170" s="1" t="n">
        <v>67.9411</v>
      </c>
      <c r="BI170" s="1" t="n">
        <v>68.58824</v>
      </c>
      <c r="BJ170" s="1" t="n">
        <v>69.23747</v>
      </c>
      <c r="BK170" s="1" t="n">
        <v>69.88879</v>
      </c>
      <c r="BL170" s="1" t="n">
        <v>70.5422</v>
      </c>
      <c r="BM170" s="1" t="n">
        <v>71.19771</v>
      </c>
      <c r="BN170" s="1" t="n">
        <v>71.85532</v>
      </c>
      <c r="BO170" s="1" t="n">
        <v>72.51503</v>
      </c>
      <c r="BP170" s="1" t="n">
        <v>73.17685</v>
      </c>
      <c r="BQ170" s="1" t="n">
        <v>73.84078</v>
      </c>
      <c r="BR170" s="1" t="n">
        <v>74.50682</v>
      </c>
      <c r="BS170" s="1" t="n">
        <v>75.17498</v>
      </c>
      <c r="BT170" s="1" t="n">
        <v>75.84525</v>
      </c>
      <c r="BU170" s="1" t="n">
        <v>76.51765</v>
      </c>
      <c r="BV170" s="1" t="n">
        <v>77.19217</v>
      </c>
      <c r="BW170" s="1" t="n">
        <v>77.86882</v>
      </c>
      <c r="BX170" s="1" t="n">
        <v>78.54761</v>
      </c>
      <c r="BY170" s="1" t="n">
        <v>79.22852</v>
      </c>
      <c r="BZ170" s="1" t="n">
        <v>79.91158</v>
      </c>
      <c r="CA170" s="1" t="n">
        <v>80.59678</v>
      </c>
      <c r="CB170" s="1" t="n">
        <v>81.28413</v>
      </c>
      <c r="CC170" s="1" t="n">
        <v>81.97362</v>
      </c>
      <c r="CD170" s="1" t="n">
        <v>82.66526</v>
      </c>
      <c r="CE170" s="1" t="n">
        <v>83.35906</v>
      </c>
      <c r="CF170" s="1" t="n">
        <v>84.05502</v>
      </c>
      <c r="CG170" s="1" t="n">
        <v>84.75314</v>
      </c>
      <c r="CH170" s="1" t="n">
        <v>85.45342</v>
      </c>
      <c r="CI170" s="1" t="n">
        <v>86.15588</v>
      </c>
      <c r="CJ170" s="1" t="n">
        <v>86.8605</v>
      </c>
      <c r="CK170" s="1" t="n">
        <v>87.56731</v>
      </c>
      <c r="CL170" s="1" t="n">
        <v>88.27628</v>
      </c>
      <c r="CM170" s="1" t="n">
        <v>88.98745</v>
      </c>
      <c r="CN170" s="1" t="n">
        <v>89.7008</v>
      </c>
    </row>
    <row r="173" customFormat="false" ht="14.25" hidden="false" customHeight="false" outlineLevel="0" collapsed="false">
      <c r="A173" s="27" t="s">
        <v>45</v>
      </c>
      <c r="B173" s="1" t="s">
        <v>10</v>
      </c>
      <c r="C173" s="1" t="s">
        <v>10</v>
      </c>
      <c r="D173" s="1" t="s">
        <v>10</v>
      </c>
      <c r="E173" s="1" t="s">
        <v>10</v>
      </c>
      <c r="F173" s="1" t="s">
        <v>10</v>
      </c>
      <c r="G173" s="1" t="s">
        <v>10</v>
      </c>
      <c r="H173" s="1" t="s">
        <v>10</v>
      </c>
      <c r="I173" s="1" t="s">
        <v>10</v>
      </c>
      <c r="J173" s="1" t="s">
        <v>10</v>
      </c>
      <c r="K173" s="1" t="s">
        <v>10</v>
      </c>
      <c r="L173" s="1" t="s">
        <v>10</v>
      </c>
      <c r="M173" s="1" t="s">
        <v>10</v>
      </c>
      <c r="N173" s="1" t="s">
        <v>10</v>
      </c>
      <c r="O173" s="1" t="s">
        <v>10</v>
      </c>
      <c r="P173" s="1" t="s">
        <v>10</v>
      </c>
      <c r="Q173" s="1" t="s">
        <v>10</v>
      </c>
      <c r="R173" s="1" t="s">
        <v>10</v>
      </c>
      <c r="S173" s="1" t="s">
        <v>10</v>
      </c>
      <c r="T173" s="1" t="s">
        <v>10</v>
      </c>
      <c r="U173" s="1" t="s">
        <v>10</v>
      </c>
      <c r="V173" s="1" t="s">
        <v>10</v>
      </c>
      <c r="W173" s="1" t="s">
        <v>10</v>
      </c>
      <c r="X173" s="1" t="s">
        <v>10</v>
      </c>
      <c r="Y173" s="1" t="s">
        <v>10</v>
      </c>
      <c r="Z173" s="1" t="s">
        <v>10</v>
      </c>
      <c r="AA173" s="1" t="s">
        <v>10</v>
      </c>
      <c r="AB173" s="1" t="s">
        <v>10</v>
      </c>
      <c r="AC173" s="1" t="s">
        <v>10</v>
      </c>
      <c r="AD173" s="1" t="s">
        <v>10</v>
      </c>
      <c r="AE173" s="1" t="s">
        <v>10</v>
      </c>
      <c r="AF173" s="1" t="s">
        <v>10</v>
      </c>
      <c r="AG173" s="1" t="s">
        <v>10</v>
      </c>
      <c r="AH173" s="1" t="s">
        <v>10</v>
      </c>
      <c r="AI173" s="1" t="s">
        <v>10</v>
      </c>
      <c r="AJ173" s="1" t="s">
        <v>10</v>
      </c>
      <c r="AK173" s="1" t="s">
        <v>10</v>
      </c>
      <c r="AL173" s="1" t="s">
        <v>10</v>
      </c>
      <c r="AM173" s="1" t="s">
        <v>10</v>
      </c>
      <c r="AN173" s="1" t="s">
        <v>10</v>
      </c>
      <c r="AO173" s="1" t="s">
        <v>10</v>
      </c>
      <c r="AP173" s="1" t="s">
        <v>10</v>
      </c>
      <c r="AQ173" s="1" t="s">
        <v>10</v>
      </c>
      <c r="AR173" s="1" t="s">
        <v>10</v>
      </c>
      <c r="AS173" s="1" t="s">
        <v>10</v>
      </c>
      <c r="AT173" s="1" t="s">
        <v>10</v>
      </c>
      <c r="AU173" s="1" t="s">
        <v>10</v>
      </c>
      <c r="AV173" s="1" t="s">
        <v>10</v>
      </c>
      <c r="AW173" s="1" t="s">
        <v>10</v>
      </c>
      <c r="AX173" s="1" t="s">
        <v>10</v>
      </c>
      <c r="AY173" s="1" t="s">
        <v>10</v>
      </c>
      <c r="AZ173" s="1" t="s">
        <v>10</v>
      </c>
      <c r="BA173" s="1" t="s">
        <v>10</v>
      </c>
      <c r="BB173" s="1" t="s">
        <v>10</v>
      </c>
      <c r="BC173" s="1" t="s">
        <v>10</v>
      </c>
      <c r="BD173" s="1" t="s">
        <v>10</v>
      </c>
      <c r="BE173" s="1" t="s">
        <v>10</v>
      </c>
      <c r="BF173" s="1" t="s">
        <v>10</v>
      </c>
      <c r="BG173" s="1" t="s">
        <v>10</v>
      </c>
      <c r="BH173" s="1" t="s">
        <v>10</v>
      </c>
      <c r="BI173" s="1" t="s">
        <v>10</v>
      </c>
      <c r="BJ173" s="1" t="s">
        <v>10</v>
      </c>
      <c r="BK173" s="1" t="s">
        <v>10</v>
      </c>
      <c r="BL173" s="1" t="s">
        <v>10</v>
      </c>
      <c r="BM173" s="1" t="s">
        <v>10</v>
      </c>
      <c r="BN173" s="1" t="s">
        <v>10</v>
      </c>
      <c r="BO173" s="1" t="s">
        <v>10</v>
      </c>
      <c r="BP173" s="1" t="s">
        <v>10</v>
      </c>
      <c r="BQ173" s="1" t="s">
        <v>10</v>
      </c>
      <c r="BR173" s="1" t="s">
        <v>10</v>
      </c>
      <c r="BS173" s="1" t="s">
        <v>10</v>
      </c>
      <c r="BT173" s="1" t="s">
        <v>10</v>
      </c>
      <c r="BU173" s="1" t="s">
        <v>10</v>
      </c>
      <c r="BV173" s="1" t="s">
        <v>10</v>
      </c>
      <c r="BW173" s="1" t="s">
        <v>10</v>
      </c>
      <c r="BX173" s="1" t="s">
        <v>10</v>
      </c>
      <c r="BY173" s="1" t="s">
        <v>10</v>
      </c>
      <c r="BZ173" s="1" t="s">
        <v>10</v>
      </c>
      <c r="CA173" s="1" t="s">
        <v>10</v>
      </c>
      <c r="CB173" s="1" t="s">
        <v>10</v>
      </c>
      <c r="CC173" s="1" t="s">
        <v>10</v>
      </c>
      <c r="CD173" s="1" t="s">
        <v>10</v>
      </c>
      <c r="CE173" s="1" t="s">
        <v>10</v>
      </c>
      <c r="CF173" s="1" t="s">
        <v>10</v>
      </c>
      <c r="CG173" s="1" t="s">
        <v>10</v>
      </c>
      <c r="CH173" s="1" t="s">
        <v>10</v>
      </c>
      <c r="CI173" s="1" t="s">
        <v>10</v>
      </c>
      <c r="CJ173" s="1" t="s">
        <v>10</v>
      </c>
      <c r="CK173" s="1" t="s">
        <v>10</v>
      </c>
      <c r="CL173" s="1" t="s">
        <v>10</v>
      </c>
      <c r="CM173" s="1" t="s">
        <v>10</v>
      </c>
      <c r="CN173" s="1" t="s">
        <v>10</v>
      </c>
    </row>
    <row r="174" customFormat="false" ht="14.25" hidden="false" customHeight="false" outlineLevel="0" collapsed="false">
      <c r="A174" s="27" t="s">
        <v>46</v>
      </c>
      <c r="B174" s="1" t="s">
        <v>640</v>
      </c>
      <c r="C174" s="1" t="s">
        <v>641</v>
      </c>
      <c r="D174" s="1" t="s">
        <v>642</v>
      </c>
      <c r="E174" s="1" t="s">
        <v>643</v>
      </c>
      <c r="F174" s="1" t="s">
        <v>644</v>
      </c>
      <c r="G174" s="1" t="s">
        <v>645</v>
      </c>
      <c r="H174" s="1" t="s">
        <v>646</v>
      </c>
      <c r="I174" s="1" t="s">
        <v>647</v>
      </c>
      <c r="J174" s="1" t="s">
        <v>648</v>
      </c>
      <c r="K174" s="1" t="s">
        <v>649</v>
      </c>
      <c r="L174" s="1" t="s">
        <v>650</v>
      </c>
      <c r="M174" s="1" t="s">
        <v>651</v>
      </c>
      <c r="N174" s="1" t="s">
        <v>652</v>
      </c>
      <c r="O174" s="1" t="s">
        <v>653</v>
      </c>
      <c r="P174" s="1" t="s">
        <v>654</v>
      </c>
      <c r="Q174" s="1" t="s">
        <v>655</v>
      </c>
      <c r="R174" s="1" t="s">
        <v>656</v>
      </c>
      <c r="S174" s="1" t="s">
        <v>657</v>
      </c>
      <c r="T174" s="1" t="s">
        <v>658</v>
      </c>
      <c r="U174" s="1" t="s">
        <v>659</v>
      </c>
      <c r="V174" s="1" t="s">
        <v>660</v>
      </c>
      <c r="W174" s="1" t="s">
        <v>661</v>
      </c>
      <c r="X174" s="1" t="s">
        <v>662</v>
      </c>
      <c r="Y174" s="1" t="s">
        <v>663</v>
      </c>
      <c r="Z174" s="1" t="s">
        <v>664</v>
      </c>
      <c r="AA174" s="1" t="s">
        <v>665</v>
      </c>
      <c r="AB174" s="1" t="s">
        <v>666</v>
      </c>
      <c r="AC174" s="1" t="s">
        <v>667</v>
      </c>
      <c r="AD174" s="1" t="s">
        <v>668</v>
      </c>
      <c r="AE174" s="1" t="s">
        <v>669</v>
      </c>
      <c r="AF174" s="1" t="s">
        <v>670</v>
      </c>
      <c r="AG174" s="1" t="s">
        <v>671</v>
      </c>
      <c r="AH174" s="1" t="s">
        <v>672</v>
      </c>
      <c r="AI174" s="1" t="s">
        <v>673</v>
      </c>
      <c r="AJ174" s="1" t="s">
        <v>674</v>
      </c>
      <c r="AK174" s="1" t="s">
        <v>675</v>
      </c>
      <c r="AL174" s="1" t="s">
        <v>676</v>
      </c>
      <c r="AM174" s="1" t="s">
        <v>677</v>
      </c>
      <c r="AN174" s="1" t="s">
        <v>678</v>
      </c>
      <c r="AO174" s="1" t="s">
        <v>679</v>
      </c>
      <c r="AP174" s="1" t="s">
        <v>680</v>
      </c>
      <c r="AQ174" s="1" t="s">
        <v>681</v>
      </c>
      <c r="AR174" s="1" t="s">
        <v>682</v>
      </c>
      <c r="AS174" s="1" t="s">
        <v>683</v>
      </c>
      <c r="AT174" s="1" t="s">
        <v>684</v>
      </c>
      <c r="AU174" s="1" t="s">
        <v>685</v>
      </c>
      <c r="AV174" s="1" t="s">
        <v>686</v>
      </c>
      <c r="AW174" s="1" t="s">
        <v>687</v>
      </c>
      <c r="AX174" s="1" t="s">
        <v>688</v>
      </c>
      <c r="AY174" s="1" t="s">
        <v>689</v>
      </c>
      <c r="AZ174" s="1" t="s">
        <v>690</v>
      </c>
      <c r="BA174" s="1" t="s">
        <v>691</v>
      </c>
      <c r="BB174" s="1" t="s">
        <v>692</v>
      </c>
      <c r="BC174" s="1" t="s">
        <v>693</v>
      </c>
      <c r="BD174" s="1" t="s">
        <v>694</v>
      </c>
      <c r="BE174" s="1" t="s">
        <v>695</v>
      </c>
      <c r="BF174" s="1" t="s">
        <v>696</v>
      </c>
      <c r="BG174" s="1" t="s">
        <v>697</v>
      </c>
      <c r="BH174" s="1" t="s">
        <v>698</v>
      </c>
      <c r="BI174" s="1" t="s">
        <v>699</v>
      </c>
      <c r="BJ174" s="1" t="s">
        <v>700</v>
      </c>
      <c r="BK174" s="1" t="s">
        <v>701</v>
      </c>
      <c r="BL174" s="1" t="s">
        <v>702</v>
      </c>
      <c r="BM174" s="1" t="s">
        <v>703</v>
      </c>
      <c r="BN174" s="1" t="s">
        <v>704</v>
      </c>
      <c r="BO174" s="1" t="s">
        <v>705</v>
      </c>
      <c r="BP174" s="1" t="s">
        <v>706</v>
      </c>
      <c r="BQ174" s="1" t="s">
        <v>707</v>
      </c>
      <c r="BR174" s="1" t="s">
        <v>708</v>
      </c>
      <c r="BS174" s="1" t="s">
        <v>709</v>
      </c>
      <c r="BT174" s="1" t="s">
        <v>710</v>
      </c>
      <c r="BU174" s="1" t="s">
        <v>711</v>
      </c>
      <c r="BV174" s="1" t="s">
        <v>712</v>
      </c>
      <c r="BW174" s="1" t="s">
        <v>713</v>
      </c>
      <c r="BX174" s="1" t="s">
        <v>714</v>
      </c>
      <c r="BY174" s="1" t="s">
        <v>715</v>
      </c>
      <c r="BZ174" s="1" t="s">
        <v>716</v>
      </c>
      <c r="CA174" s="1" t="s">
        <v>717</v>
      </c>
      <c r="CB174" s="1" t="s">
        <v>718</v>
      </c>
      <c r="CC174" s="1" t="s">
        <v>719</v>
      </c>
      <c r="CD174" s="1" t="s">
        <v>720</v>
      </c>
      <c r="CE174" s="1" t="s">
        <v>721</v>
      </c>
      <c r="CF174" s="1" t="s">
        <v>722</v>
      </c>
      <c r="CG174" s="1" t="s">
        <v>723</v>
      </c>
      <c r="CH174" s="1" t="s">
        <v>724</v>
      </c>
      <c r="CI174" s="1" t="s">
        <v>725</v>
      </c>
      <c r="CJ174" s="1" t="s">
        <v>726</v>
      </c>
      <c r="CK174" s="1" t="s">
        <v>727</v>
      </c>
      <c r="CL174" s="1" t="s">
        <v>728</v>
      </c>
      <c r="CM174" s="1" t="s">
        <v>729</v>
      </c>
      <c r="CN174" s="1" t="s">
        <v>730</v>
      </c>
    </row>
    <row r="175" customFormat="false" ht="14.25" hidden="false" customHeight="false" outlineLevel="0" collapsed="false">
      <c r="A175" s="27" t="s">
        <v>138</v>
      </c>
      <c r="B175" s="1" t="s">
        <v>731</v>
      </c>
      <c r="C175" s="1" t="s">
        <v>731</v>
      </c>
      <c r="D175" s="1" t="s">
        <v>731</v>
      </c>
      <c r="E175" s="1" t="s">
        <v>731</v>
      </c>
      <c r="F175" s="1" t="s">
        <v>731</v>
      </c>
      <c r="G175" s="1" t="s">
        <v>731</v>
      </c>
      <c r="H175" s="1" t="s">
        <v>731</v>
      </c>
      <c r="I175" s="1" t="s">
        <v>731</v>
      </c>
      <c r="J175" s="1" t="s">
        <v>731</v>
      </c>
      <c r="K175" s="1" t="s">
        <v>731</v>
      </c>
      <c r="L175" s="1" t="s">
        <v>731</v>
      </c>
      <c r="M175" s="1" t="s">
        <v>731</v>
      </c>
      <c r="N175" s="1" t="s">
        <v>731</v>
      </c>
      <c r="O175" s="1" t="s">
        <v>731</v>
      </c>
      <c r="P175" s="1" t="s">
        <v>731</v>
      </c>
      <c r="Q175" s="1" t="s">
        <v>731</v>
      </c>
      <c r="R175" s="1" t="s">
        <v>731</v>
      </c>
      <c r="S175" s="1" t="s">
        <v>731</v>
      </c>
      <c r="T175" s="1" t="s">
        <v>731</v>
      </c>
      <c r="U175" s="1" t="s">
        <v>731</v>
      </c>
      <c r="V175" s="1" t="s">
        <v>731</v>
      </c>
      <c r="W175" s="1" t="s">
        <v>731</v>
      </c>
      <c r="X175" s="1" t="s">
        <v>731</v>
      </c>
      <c r="Y175" s="1" t="s">
        <v>731</v>
      </c>
      <c r="Z175" s="1" t="s">
        <v>731</v>
      </c>
      <c r="AA175" s="1" t="s">
        <v>731</v>
      </c>
      <c r="AB175" s="1" t="s">
        <v>731</v>
      </c>
      <c r="AC175" s="1" t="s">
        <v>731</v>
      </c>
      <c r="AD175" s="1" t="s">
        <v>731</v>
      </c>
      <c r="AE175" s="1" t="s">
        <v>731</v>
      </c>
      <c r="AF175" s="1" t="s">
        <v>731</v>
      </c>
      <c r="AG175" s="1" t="s">
        <v>731</v>
      </c>
      <c r="AH175" s="1" t="s">
        <v>731</v>
      </c>
      <c r="AI175" s="1" t="s">
        <v>731</v>
      </c>
      <c r="AJ175" s="1" t="s">
        <v>731</v>
      </c>
      <c r="AK175" s="1" t="s">
        <v>731</v>
      </c>
      <c r="AL175" s="1" t="s">
        <v>731</v>
      </c>
      <c r="AM175" s="1" t="s">
        <v>731</v>
      </c>
      <c r="AN175" s="1" t="s">
        <v>731</v>
      </c>
      <c r="AO175" s="1" t="s">
        <v>731</v>
      </c>
      <c r="AP175" s="1" t="s">
        <v>731</v>
      </c>
      <c r="AQ175" s="1" t="s">
        <v>731</v>
      </c>
      <c r="AR175" s="1" t="s">
        <v>731</v>
      </c>
      <c r="AS175" s="1" t="s">
        <v>731</v>
      </c>
      <c r="AT175" s="1" t="s">
        <v>731</v>
      </c>
      <c r="AU175" s="1" t="s">
        <v>731</v>
      </c>
      <c r="AV175" s="1" t="s">
        <v>731</v>
      </c>
      <c r="AW175" s="1" t="s">
        <v>731</v>
      </c>
      <c r="AX175" s="1" t="s">
        <v>731</v>
      </c>
      <c r="AY175" s="1" t="s">
        <v>731</v>
      </c>
      <c r="AZ175" s="1" t="s">
        <v>731</v>
      </c>
      <c r="BA175" s="1" t="s">
        <v>731</v>
      </c>
      <c r="BB175" s="1" t="s">
        <v>731</v>
      </c>
      <c r="BC175" s="1" t="s">
        <v>731</v>
      </c>
      <c r="BD175" s="1" t="s">
        <v>731</v>
      </c>
      <c r="BE175" s="1" t="s">
        <v>731</v>
      </c>
      <c r="BF175" s="1" t="s">
        <v>731</v>
      </c>
      <c r="BG175" s="1" t="s">
        <v>731</v>
      </c>
      <c r="BH175" s="1" t="s">
        <v>731</v>
      </c>
      <c r="BI175" s="1" t="s">
        <v>731</v>
      </c>
      <c r="BJ175" s="1" t="s">
        <v>731</v>
      </c>
      <c r="BK175" s="1" t="s">
        <v>731</v>
      </c>
      <c r="BL175" s="1" t="s">
        <v>731</v>
      </c>
      <c r="BM175" s="1" t="s">
        <v>731</v>
      </c>
      <c r="BN175" s="1" t="s">
        <v>731</v>
      </c>
      <c r="BO175" s="1" t="s">
        <v>731</v>
      </c>
      <c r="BP175" s="1" t="s">
        <v>731</v>
      </c>
      <c r="BQ175" s="1" t="s">
        <v>731</v>
      </c>
      <c r="BR175" s="1" t="s">
        <v>731</v>
      </c>
      <c r="BS175" s="1" t="s">
        <v>731</v>
      </c>
      <c r="BT175" s="1" t="s">
        <v>731</v>
      </c>
      <c r="BU175" s="1" t="s">
        <v>731</v>
      </c>
      <c r="BV175" s="1" t="s">
        <v>731</v>
      </c>
      <c r="BW175" s="1" t="s">
        <v>731</v>
      </c>
      <c r="BX175" s="1" t="s">
        <v>731</v>
      </c>
      <c r="BY175" s="1" t="s">
        <v>731</v>
      </c>
      <c r="BZ175" s="1" t="s">
        <v>731</v>
      </c>
      <c r="CA175" s="1" t="s">
        <v>731</v>
      </c>
      <c r="CB175" s="1" t="s">
        <v>731</v>
      </c>
      <c r="CC175" s="1" t="s">
        <v>731</v>
      </c>
      <c r="CD175" s="1" t="s">
        <v>731</v>
      </c>
      <c r="CE175" s="1" t="s">
        <v>731</v>
      </c>
      <c r="CF175" s="1" t="s">
        <v>731</v>
      </c>
      <c r="CG175" s="1" t="s">
        <v>731</v>
      </c>
      <c r="CH175" s="1" t="s">
        <v>731</v>
      </c>
      <c r="CI175" s="1" t="s">
        <v>731</v>
      </c>
      <c r="CJ175" s="1" t="s">
        <v>731</v>
      </c>
      <c r="CK175" s="1" t="s">
        <v>731</v>
      </c>
      <c r="CL175" s="1" t="s">
        <v>731</v>
      </c>
      <c r="CM175" s="1" t="s">
        <v>731</v>
      </c>
      <c r="CN175" s="1" t="s">
        <v>731</v>
      </c>
    </row>
    <row r="176" customFormat="false" ht="14.25" hidden="false" customHeight="false" outlineLevel="0" collapsed="false">
      <c r="A176" s="27" t="s">
        <v>140</v>
      </c>
      <c r="B176" s="1" t="n">
        <v>10191.81</v>
      </c>
      <c r="C176" s="1" t="n">
        <v>10194.61</v>
      </c>
      <c r="D176" s="1" t="n">
        <v>10133.08</v>
      </c>
      <c r="E176" s="1" t="n">
        <v>10071.62</v>
      </c>
      <c r="F176" s="1" t="n">
        <v>10019.63</v>
      </c>
      <c r="G176" s="1" t="n">
        <v>9975.442</v>
      </c>
      <c r="H176" s="1" t="n">
        <v>9936.664</v>
      </c>
      <c r="I176" s="1" t="n">
        <v>9900.866</v>
      </c>
      <c r="J176" s="1" t="n">
        <v>9855.347</v>
      </c>
      <c r="K176" s="1" t="n">
        <v>9817.206</v>
      </c>
      <c r="L176" s="1" t="n">
        <v>9783.862</v>
      </c>
      <c r="M176" s="1" t="n">
        <v>9748.322</v>
      </c>
      <c r="N176" s="1" t="n">
        <v>9707.819</v>
      </c>
      <c r="O176" s="1" t="n">
        <v>9662.78</v>
      </c>
      <c r="P176" s="1" t="n">
        <v>9615.237</v>
      </c>
      <c r="Q176" s="1" t="n">
        <v>9563.639</v>
      </c>
      <c r="R176" s="1" t="n">
        <v>9494.253</v>
      </c>
      <c r="S176" s="1" t="n">
        <v>9415.304</v>
      </c>
      <c r="T176" s="1" t="n">
        <v>9340.127</v>
      </c>
      <c r="U176" s="1" t="n">
        <v>9247.762</v>
      </c>
      <c r="V176" s="1" t="n">
        <v>9165.452</v>
      </c>
      <c r="W176" s="1" t="n">
        <v>9077.116</v>
      </c>
      <c r="X176" s="1" t="n">
        <v>8999.464</v>
      </c>
      <c r="Y176" s="1" t="n">
        <v>8915.743</v>
      </c>
      <c r="Z176" s="1" t="n">
        <v>8823.734</v>
      </c>
      <c r="AA176" s="1" t="n">
        <v>8721.553</v>
      </c>
      <c r="AB176" s="1" t="n">
        <v>8629.303</v>
      </c>
      <c r="AC176" s="1" t="n">
        <v>8553.579</v>
      </c>
      <c r="AD176" s="1" t="n">
        <v>8486.291</v>
      </c>
      <c r="AE176" s="1" t="n">
        <v>8426.848</v>
      </c>
      <c r="AF176" s="1" t="n">
        <v>8350.324</v>
      </c>
      <c r="AG176" s="1" t="n">
        <v>8272.151</v>
      </c>
      <c r="AH176" s="1" t="n">
        <v>8192.386</v>
      </c>
      <c r="AI176" s="1" t="n">
        <v>8111.087</v>
      </c>
      <c r="AJ176" s="1" t="n">
        <v>8028.316</v>
      </c>
      <c r="AK176" s="1" t="n">
        <v>7944.133</v>
      </c>
      <c r="AL176" s="1" t="n">
        <v>7858.6</v>
      </c>
      <c r="AM176" s="1" t="n">
        <v>7771.781</v>
      </c>
      <c r="AN176" s="1" t="n">
        <v>7683.738</v>
      </c>
      <c r="AO176" s="1" t="n">
        <v>7594.536</v>
      </c>
      <c r="AP176" s="1" t="n">
        <v>7504.239</v>
      </c>
      <c r="AQ176" s="1" t="n">
        <v>7412.912</v>
      </c>
      <c r="AR176" s="1" t="n">
        <v>7320.621</v>
      </c>
      <c r="AS176" s="1" t="n">
        <v>7227.431</v>
      </c>
      <c r="AT176" s="1" t="n">
        <v>7133.407</v>
      </c>
      <c r="AU176" s="1" t="n">
        <v>7038.615</v>
      </c>
      <c r="AV176" s="1" t="n">
        <v>6943.12</v>
      </c>
      <c r="AW176" s="1" t="n">
        <v>6846.987</v>
      </c>
      <c r="AX176" s="1" t="n">
        <v>6750.282</v>
      </c>
      <c r="AY176" s="1" t="n">
        <v>6653.068</v>
      </c>
      <c r="AZ176" s="1" t="n">
        <v>6555.409</v>
      </c>
      <c r="BA176" s="1" t="n">
        <v>6457.369</v>
      </c>
      <c r="BB176" s="1" t="n">
        <v>6359.011</v>
      </c>
      <c r="BC176" s="1" t="n">
        <v>6260.396</v>
      </c>
      <c r="BD176" s="1" t="n">
        <v>6161.585</v>
      </c>
      <c r="BE176" s="1" t="n">
        <v>6062.64</v>
      </c>
      <c r="BF176" s="1" t="n">
        <v>5963.619</v>
      </c>
      <c r="BG176" s="1" t="n">
        <v>5864.581</v>
      </c>
      <c r="BH176" s="1" t="n">
        <v>5765.582</v>
      </c>
      <c r="BI176" s="1" t="n">
        <v>5666.679</v>
      </c>
      <c r="BJ176" s="1" t="n">
        <v>5567.927</v>
      </c>
      <c r="BK176" s="1" t="n">
        <v>5469.38</v>
      </c>
      <c r="BL176" s="1" t="n">
        <v>5371.09</v>
      </c>
      <c r="BM176" s="1" t="n">
        <v>5273.107</v>
      </c>
      <c r="BN176" s="1" t="n">
        <v>5175.483</v>
      </c>
      <c r="BO176" s="1" t="n">
        <v>5078.264</v>
      </c>
      <c r="BP176" s="1" t="n">
        <v>4981.499</v>
      </c>
      <c r="BQ176" s="1" t="n">
        <v>4885.231</v>
      </c>
      <c r="BR176" s="1" t="n">
        <v>4789.507</v>
      </c>
      <c r="BS176" s="1" t="n">
        <v>4694.368</v>
      </c>
      <c r="BT176" s="1" t="n">
        <v>4599.854</v>
      </c>
      <c r="BU176" s="1" t="n">
        <v>4506.006</v>
      </c>
      <c r="BV176" s="1" t="n">
        <v>4412.862</v>
      </c>
      <c r="BW176" s="1" t="n">
        <v>4320.458</v>
      </c>
      <c r="BX176" s="1" t="n">
        <v>4228.828</v>
      </c>
      <c r="BY176" s="1" t="n">
        <v>4138.007</v>
      </c>
      <c r="BZ176" s="1" t="n">
        <v>4048.027</v>
      </c>
      <c r="CA176" s="1" t="n">
        <v>3958.917</v>
      </c>
      <c r="CB176" s="1" t="n">
        <v>3870.708</v>
      </c>
      <c r="CC176" s="1" t="n">
        <v>3783.425</v>
      </c>
      <c r="CD176" s="1" t="n">
        <v>3697.096</v>
      </c>
      <c r="CE176" s="1" t="n">
        <v>3611.744</v>
      </c>
      <c r="CF176" s="1" t="n">
        <v>3527.394</v>
      </c>
      <c r="CG176" s="1" t="n">
        <v>3444.065</v>
      </c>
      <c r="CH176" s="1" t="n">
        <v>3361.78</v>
      </c>
      <c r="CI176" s="1" t="n">
        <v>3280.556</v>
      </c>
      <c r="CJ176" s="1" t="n">
        <v>3200.411</v>
      </c>
      <c r="CK176" s="1" t="n">
        <v>3121.361</v>
      </c>
      <c r="CL176" s="1" t="n">
        <v>3043.421</v>
      </c>
      <c r="CM176" s="1" t="n">
        <v>2966.606</v>
      </c>
      <c r="CN176" s="1" t="n">
        <v>2890.926</v>
      </c>
    </row>
    <row r="177" customFormat="false" ht="14.25" hidden="false" customHeight="false" outlineLevel="0" collapsed="false">
      <c r="A177" s="27" t="s">
        <v>141</v>
      </c>
      <c r="B177" s="1" t="n">
        <v>10343.66</v>
      </c>
      <c r="C177" s="1" t="n">
        <v>10425.05</v>
      </c>
      <c r="D177" s="1" t="n">
        <v>10446.74</v>
      </c>
      <c r="E177" s="1" t="n">
        <v>10476.85</v>
      </c>
      <c r="F177" s="1" t="n">
        <v>10519.37</v>
      </c>
      <c r="G177" s="1" t="n">
        <v>10569.22</v>
      </c>
      <c r="H177" s="1" t="n">
        <v>10612.1</v>
      </c>
      <c r="I177" s="1" t="n">
        <v>10669.74</v>
      </c>
      <c r="J177" s="1" t="n">
        <v>10716.41</v>
      </c>
      <c r="K177" s="1" t="n">
        <v>10778.34</v>
      </c>
      <c r="L177" s="1" t="n">
        <v>10830.47</v>
      </c>
      <c r="M177" s="1" t="n">
        <v>10898.55</v>
      </c>
      <c r="N177" s="1" t="n">
        <v>10959.52</v>
      </c>
      <c r="O177" s="1" t="n">
        <v>11011.79</v>
      </c>
      <c r="P177" s="1" t="n">
        <v>11050.49</v>
      </c>
      <c r="Q177" s="1" t="n">
        <v>11079.61</v>
      </c>
      <c r="R177" s="1" t="n">
        <v>11109.1</v>
      </c>
      <c r="S177" s="1" t="n">
        <v>11150.78</v>
      </c>
      <c r="T177" s="1" t="n">
        <v>11169.68</v>
      </c>
      <c r="U177" s="1" t="n">
        <v>11213.64</v>
      </c>
      <c r="V177" s="1" t="n">
        <v>11224.32</v>
      </c>
      <c r="W177" s="1" t="n">
        <v>11239.73</v>
      </c>
      <c r="X177" s="1" t="n">
        <v>11264.35</v>
      </c>
      <c r="Y177" s="1" t="n">
        <v>11290.61</v>
      </c>
      <c r="Z177" s="1" t="n">
        <v>11336.01</v>
      </c>
      <c r="AA177" s="1" t="n">
        <v>11370.19</v>
      </c>
      <c r="AB177" s="1" t="n">
        <v>11405.12</v>
      </c>
      <c r="AC177" s="1" t="n">
        <v>11465.66</v>
      </c>
      <c r="AD177" s="1" t="n">
        <v>11550.41</v>
      </c>
      <c r="AE177" s="1" t="n">
        <v>11656.33</v>
      </c>
      <c r="AF177" s="1" t="n">
        <v>11755.77</v>
      </c>
      <c r="AG177" s="1" t="n">
        <v>11856.6</v>
      </c>
      <c r="AH177" s="1" t="n">
        <v>11958.85</v>
      </c>
      <c r="AI177" s="1" t="n">
        <v>12062.54</v>
      </c>
      <c r="AJ177" s="1" t="n">
        <v>12167.7</v>
      </c>
      <c r="AK177" s="1" t="n">
        <v>12274.35</v>
      </c>
      <c r="AL177" s="1" t="n">
        <v>12382.5</v>
      </c>
      <c r="AM177" s="1" t="n">
        <v>12492.19</v>
      </c>
      <c r="AN177" s="1" t="n">
        <v>12603.43</v>
      </c>
      <c r="AO177" s="1" t="n">
        <v>12716.25</v>
      </c>
      <c r="AP177" s="1" t="n">
        <v>12830.66</v>
      </c>
      <c r="AQ177" s="1" t="n">
        <v>12946.7</v>
      </c>
      <c r="AR177" s="1" t="n">
        <v>13064.37</v>
      </c>
      <c r="AS177" s="1" t="n">
        <v>13183.71</v>
      </c>
      <c r="AT177" s="1" t="n">
        <v>13304.74</v>
      </c>
      <c r="AU177" s="1" t="n">
        <v>13427.47</v>
      </c>
      <c r="AV177" s="1" t="n">
        <v>13551.93</v>
      </c>
      <c r="AW177" s="1" t="n">
        <v>13678.14</v>
      </c>
      <c r="AX177" s="1" t="n">
        <v>13806.12</v>
      </c>
      <c r="AY177" s="1" t="n">
        <v>13935.9</v>
      </c>
      <c r="AZ177" s="1" t="n">
        <v>14067.49</v>
      </c>
      <c r="BA177" s="1" t="n">
        <v>14200.92</v>
      </c>
      <c r="BB177" s="1" t="n">
        <v>14336.21</v>
      </c>
      <c r="BC177" s="1" t="n">
        <v>14473.38</v>
      </c>
      <c r="BD177" s="1" t="n">
        <v>14612.45</v>
      </c>
      <c r="BE177" s="1" t="n">
        <v>14753.45</v>
      </c>
      <c r="BF177" s="1" t="n">
        <v>14896.4</v>
      </c>
      <c r="BG177" s="1" t="n">
        <v>15041.32</v>
      </c>
      <c r="BH177" s="1" t="n">
        <v>15188.24</v>
      </c>
      <c r="BI177" s="1" t="n">
        <v>15337.17</v>
      </c>
      <c r="BJ177" s="1" t="n">
        <v>15488.15</v>
      </c>
      <c r="BK177" s="1" t="n">
        <v>15641.19</v>
      </c>
      <c r="BL177" s="1" t="n">
        <v>15796.32</v>
      </c>
      <c r="BM177" s="1" t="n">
        <v>15953.57</v>
      </c>
      <c r="BN177" s="1" t="n">
        <v>16112.96</v>
      </c>
      <c r="BO177" s="1" t="n">
        <v>16274.52</v>
      </c>
      <c r="BP177" s="1" t="n">
        <v>16438.27</v>
      </c>
      <c r="BQ177" s="1" t="n">
        <v>16604.25</v>
      </c>
      <c r="BR177" s="1" t="n">
        <v>16772.47</v>
      </c>
      <c r="BS177" s="1" t="n">
        <v>16942.97</v>
      </c>
      <c r="BT177" s="1" t="n">
        <v>17115.78</v>
      </c>
      <c r="BU177" s="1" t="n">
        <v>17290.93</v>
      </c>
      <c r="BV177" s="1" t="n">
        <v>17468.45</v>
      </c>
      <c r="BW177" s="1" t="n">
        <v>17648.37</v>
      </c>
      <c r="BX177" s="1" t="n">
        <v>17830.72</v>
      </c>
      <c r="BY177" s="1" t="n">
        <v>18015.54</v>
      </c>
      <c r="BZ177" s="1" t="n">
        <v>18202.86</v>
      </c>
      <c r="CA177" s="1" t="n">
        <v>18392.72</v>
      </c>
      <c r="CB177" s="1" t="n">
        <v>18585.16</v>
      </c>
      <c r="CC177" s="1" t="n">
        <v>18780.22</v>
      </c>
      <c r="CD177" s="1" t="n">
        <v>18977.93</v>
      </c>
      <c r="CE177" s="1" t="n">
        <v>19178.33</v>
      </c>
      <c r="CF177" s="1" t="n">
        <v>19381.47</v>
      </c>
      <c r="CG177" s="1" t="n">
        <v>19587.4</v>
      </c>
      <c r="CH177" s="1" t="n">
        <v>19796.15</v>
      </c>
      <c r="CI177" s="1" t="n">
        <v>20007.78</v>
      </c>
      <c r="CJ177" s="1" t="n">
        <v>20222.32</v>
      </c>
      <c r="CK177" s="1" t="n">
        <v>20439.84</v>
      </c>
      <c r="CL177" s="1" t="n">
        <v>20660.38</v>
      </c>
      <c r="CM177" s="1" t="n">
        <v>20884</v>
      </c>
      <c r="CN177" s="1" t="n">
        <v>21110.74</v>
      </c>
    </row>
    <row r="178" customFormat="false" ht="14.25" hidden="false" customHeight="false" outlineLevel="0" collapsed="false">
      <c r="A178" s="27" t="s">
        <v>16</v>
      </c>
      <c r="B178" s="1" t="n">
        <v>10268.84</v>
      </c>
      <c r="C178" s="1" t="n">
        <v>10311.32</v>
      </c>
      <c r="D178" s="1" t="n">
        <v>10291.65</v>
      </c>
      <c r="E178" s="1" t="n">
        <v>10276.08</v>
      </c>
      <c r="F178" s="1" t="n">
        <v>10271.25</v>
      </c>
      <c r="G178" s="1" t="n">
        <v>10273.8</v>
      </c>
      <c r="H178" s="1" t="n">
        <v>10275.45</v>
      </c>
      <c r="I178" s="1" t="n">
        <v>10285.74</v>
      </c>
      <c r="J178" s="1" t="n">
        <v>10285.5</v>
      </c>
      <c r="K178" s="1" t="n">
        <v>10296.3</v>
      </c>
      <c r="L178" s="1" t="n">
        <v>10304.6</v>
      </c>
      <c r="M178" s="1" t="n">
        <v>10319.33</v>
      </c>
      <c r="N178" s="1" t="n">
        <v>10327.83</v>
      </c>
      <c r="O178" s="1" t="n">
        <v>10329.57</v>
      </c>
      <c r="P178" s="1" t="n">
        <v>10323.29</v>
      </c>
      <c r="Q178" s="1" t="n">
        <v>10310.14</v>
      </c>
      <c r="R178" s="1" t="n">
        <v>10287.65</v>
      </c>
      <c r="S178" s="1" t="n">
        <v>10265.6</v>
      </c>
      <c r="T178" s="1" t="n">
        <v>10234.52</v>
      </c>
      <c r="U178" s="1" t="n">
        <v>10205.74</v>
      </c>
      <c r="V178" s="1" t="n">
        <v>10166.46</v>
      </c>
      <c r="W178" s="1" t="n">
        <v>10125.87</v>
      </c>
      <c r="X178" s="1" t="n">
        <v>10095.08</v>
      </c>
      <c r="Y178" s="1" t="n">
        <v>10061.44</v>
      </c>
      <c r="Z178" s="1" t="n">
        <v>10031.67</v>
      </c>
      <c r="AA178" s="1" t="n">
        <v>9990.696</v>
      </c>
      <c r="AB178" s="1" t="n">
        <v>9955.12</v>
      </c>
      <c r="AC178" s="1" t="n">
        <v>9939.874</v>
      </c>
      <c r="AD178" s="1" t="n">
        <v>9939.723</v>
      </c>
      <c r="AE178" s="1" t="n">
        <v>9952.875</v>
      </c>
      <c r="AF178" s="1" t="n">
        <v>9952.78</v>
      </c>
      <c r="AG178" s="1" t="n">
        <v>9951.641</v>
      </c>
      <c r="AH178" s="1" t="n">
        <v>9949.463</v>
      </c>
      <c r="AI178" s="1" t="n">
        <v>9946.25</v>
      </c>
      <c r="AJ178" s="1" t="n">
        <v>9942.007</v>
      </c>
      <c r="AK178" s="1" t="n">
        <v>9936.739</v>
      </c>
      <c r="AL178" s="1" t="n">
        <v>9930.454</v>
      </c>
      <c r="AM178" s="1" t="n">
        <v>9923.156</v>
      </c>
      <c r="AN178" s="1" t="n">
        <v>9914.853</v>
      </c>
      <c r="AO178" s="1" t="n">
        <v>9905.55</v>
      </c>
      <c r="AP178" s="1" t="n">
        <v>9895.257</v>
      </c>
      <c r="AQ178" s="1" t="n">
        <v>9883.979</v>
      </c>
      <c r="AR178" s="1" t="n">
        <v>9871.726</v>
      </c>
      <c r="AS178" s="1" t="n">
        <v>9858.505</v>
      </c>
      <c r="AT178" s="1" t="n">
        <v>9844.325</v>
      </c>
      <c r="AU178" s="1" t="n">
        <v>9829.195</v>
      </c>
      <c r="AV178" s="1" t="n">
        <v>9813.124</v>
      </c>
      <c r="AW178" s="1" t="n">
        <v>9796.122</v>
      </c>
      <c r="AX178" s="1" t="n">
        <v>9778.198</v>
      </c>
      <c r="AY178" s="1" t="n">
        <v>9759.363</v>
      </c>
      <c r="AZ178" s="1" t="n">
        <v>9739.627</v>
      </c>
      <c r="BA178" s="1" t="n">
        <v>9719.001</v>
      </c>
      <c r="BB178" s="1" t="n">
        <v>9697.494</v>
      </c>
      <c r="BC178" s="1" t="n">
        <v>9675.119</v>
      </c>
      <c r="BD178" s="1" t="n">
        <v>9651.888</v>
      </c>
      <c r="BE178" s="1" t="n">
        <v>9627.81</v>
      </c>
      <c r="BF178" s="1" t="n">
        <v>9602.897</v>
      </c>
      <c r="BG178" s="1" t="n">
        <v>9577.164</v>
      </c>
      <c r="BH178" s="1" t="n">
        <v>9550.62</v>
      </c>
      <c r="BI178" s="1" t="n">
        <v>9523.279</v>
      </c>
      <c r="BJ178" s="1" t="n">
        <v>9495.153</v>
      </c>
      <c r="BK178" s="1" t="n">
        <v>9466.256</v>
      </c>
      <c r="BL178" s="1" t="n">
        <v>9436.599</v>
      </c>
      <c r="BM178" s="1" t="n">
        <v>9406.194</v>
      </c>
      <c r="BN178" s="1" t="n">
        <v>9375.059</v>
      </c>
      <c r="BO178" s="1" t="n">
        <v>9343.202</v>
      </c>
      <c r="BP178" s="1" t="n">
        <v>9310.641</v>
      </c>
      <c r="BQ178" s="1" t="n">
        <v>9277.387</v>
      </c>
      <c r="BR178" s="1" t="n">
        <v>9243.454</v>
      </c>
      <c r="BS178" s="1" t="n">
        <v>9208.856</v>
      </c>
      <c r="BT178" s="1" t="n">
        <v>9173.608</v>
      </c>
      <c r="BU178" s="1" t="n">
        <v>9137.724</v>
      </c>
      <c r="BV178" s="1" t="n">
        <v>9101.217</v>
      </c>
      <c r="BW178" s="1" t="n">
        <v>9064.103</v>
      </c>
      <c r="BX178" s="1" t="n">
        <v>9026.395</v>
      </c>
      <c r="BY178" s="1" t="n">
        <v>8988.107</v>
      </c>
      <c r="BZ178" s="1" t="n">
        <v>8949.256</v>
      </c>
      <c r="CA178" s="1" t="n">
        <v>8909.855</v>
      </c>
      <c r="CB178" s="1" t="n">
        <v>8869.919</v>
      </c>
      <c r="CC178" s="1" t="n">
        <v>8829.463</v>
      </c>
      <c r="CD178" s="1" t="n">
        <v>8788.502</v>
      </c>
      <c r="CE178" s="1" t="n">
        <v>8747.05</v>
      </c>
      <c r="CF178" s="1" t="n">
        <v>8705.123</v>
      </c>
      <c r="CG178" s="1" t="n">
        <v>8662.735</v>
      </c>
      <c r="CH178" s="1" t="n">
        <v>8619.902</v>
      </c>
      <c r="CI178" s="1" t="n">
        <v>8576.639</v>
      </c>
      <c r="CJ178" s="1" t="n">
        <v>8532.96</v>
      </c>
      <c r="CK178" s="1" t="n">
        <v>8488.881</v>
      </c>
      <c r="CL178" s="1" t="n">
        <v>8444.417</v>
      </c>
      <c r="CM178" s="1" t="n">
        <v>8399.582</v>
      </c>
      <c r="CN178" s="1" t="n">
        <v>8354.393</v>
      </c>
    </row>
    <row r="179" customFormat="false" ht="14.25" hidden="false" customHeight="false" outlineLevel="0" collapsed="false">
      <c r="A179" s="27" t="s">
        <v>142</v>
      </c>
      <c r="B179" s="1" t="n">
        <v>23.99304</v>
      </c>
      <c r="C179" s="1" t="n">
        <v>36.41518</v>
      </c>
      <c r="D179" s="1" t="n">
        <v>49.56642</v>
      </c>
      <c r="E179" s="1" t="n">
        <v>64.04151</v>
      </c>
      <c r="F179" s="1" t="n">
        <v>78.98239</v>
      </c>
      <c r="G179" s="1" t="n">
        <v>93.8508</v>
      </c>
      <c r="H179" s="1" t="n">
        <v>106.7627</v>
      </c>
      <c r="I179" s="1" t="n">
        <v>121.5385</v>
      </c>
      <c r="J179" s="1" t="n">
        <v>136.1174</v>
      </c>
      <c r="K179" s="1" t="n">
        <v>151.9442</v>
      </c>
      <c r="L179" s="1" t="n">
        <v>165.462</v>
      </c>
      <c r="M179" s="1" t="n">
        <v>181.8507</v>
      </c>
      <c r="N179" s="1" t="n">
        <v>197.8998</v>
      </c>
      <c r="O179" s="1" t="n">
        <v>213.2912</v>
      </c>
      <c r="P179" s="1" t="n">
        <v>226.9311</v>
      </c>
      <c r="Q179" s="1" t="n">
        <v>239.6985</v>
      </c>
      <c r="R179" s="1" t="n">
        <v>255.3374</v>
      </c>
      <c r="S179" s="1" t="n">
        <v>274.4146</v>
      </c>
      <c r="T179" s="1" t="n">
        <v>289.2917</v>
      </c>
      <c r="U179" s="1" t="n">
        <v>310.8487</v>
      </c>
      <c r="V179" s="1" t="n">
        <v>325.5522</v>
      </c>
      <c r="W179" s="1" t="n">
        <v>341.9527</v>
      </c>
      <c r="X179" s="1" t="n">
        <v>358.1195</v>
      </c>
      <c r="Y179" s="1" t="n">
        <v>375.5012</v>
      </c>
      <c r="Z179" s="1" t="n">
        <v>397.2132</v>
      </c>
      <c r="AA179" s="1" t="n">
        <v>418.7543</v>
      </c>
      <c r="AB179" s="1" t="n">
        <v>438.8383</v>
      </c>
      <c r="AC179" s="1" t="n">
        <v>460.3517</v>
      </c>
      <c r="AD179" s="1" t="n">
        <v>484.3484</v>
      </c>
      <c r="AE179" s="1" t="n">
        <v>510.4399</v>
      </c>
      <c r="AF179" s="1" t="n">
        <v>538.1879</v>
      </c>
      <c r="AG179" s="1" t="n">
        <v>566.4014</v>
      </c>
      <c r="AH179" s="1" t="n">
        <v>595.0728</v>
      </c>
      <c r="AI179" s="1" t="n">
        <v>624.1939</v>
      </c>
      <c r="AJ179" s="1" t="n">
        <v>653.7564</v>
      </c>
      <c r="AK179" s="1" t="n">
        <v>683.7517</v>
      </c>
      <c r="AL179" s="1" t="n">
        <v>714.1707</v>
      </c>
      <c r="AM179" s="1" t="n">
        <v>745.0041</v>
      </c>
      <c r="AN179" s="1" t="n">
        <v>776.2424</v>
      </c>
      <c r="AO179" s="1" t="n">
        <v>807.8757</v>
      </c>
      <c r="AP179" s="1" t="n">
        <v>839.894</v>
      </c>
      <c r="AQ179" s="1" t="n">
        <v>872.2869</v>
      </c>
      <c r="AR179" s="1" t="n">
        <v>905.0439</v>
      </c>
      <c r="AS179" s="1" t="n">
        <v>938.1541</v>
      </c>
      <c r="AT179" s="1" t="n">
        <v>971.6067</v>
      </c>
      <c r="AU179" s="1" t="n">
        <v>1005.391</v>
      </c>
      <c r="AV179" s="1" t="n">
        <v>1039.494</v>
      </c>
      <c r="AW179" s="1" t="n">
        <v>1073.906</v>
      </c>
      <c r="AX179" s="1" t="n">
        <v>1108.615</v>
      </c>
      <c r="AY179" s="1" t="n">
        <v>1143.61</v>
      </c>
      <c r="AZ179" s="1" t="n">
        <v>1178.878</v>
      </c>
      <c r="BA179" s="1" t="n">
        <v>1214.407</v>
      </c>
      <c r="BB179" s="1" t="n">
        <v>1250.187</v>
      </c>
      <c r="BC179" s="1" t="n">
        <v>1286.204</v>
      </c>
      <c r="BD179" s="1" t="n">
        <v>1322.447</v>
      </c>
      <c r="BE179" s="1" t="n">
        <v>1358.904</v>
      </c>
      <c r="BF179" s="1" t="n">
        <v>1395.563</v>
      </c>
      <c r="BG179" s="1" t="n">
        <v>1432.412</v>
      </c>
      <c r="BH179" s="1" t="n">
        <v>1469.439</v>
      </c>
      <c r="BI179" s="1" t="n">
        <v>1506.632</v>
      </c>
      <c r="BJ179" s="1" t="n">
        <v>1543.981</v>
      </c>
      <c r="BK179" s="1" t="n">
        <v>1581.472</v>
      </c>
      <c r="BL179" s="1" t="n">
        <v>1619.094</v>
      </c>
      <c r="BM179" s="1" t="n">
        <v>1656.837</v>
      </c>
      <c r="BN179" s="1" t="n">
        <v>1694.689</v>
      </c>
      <c r="BO179" s="1" t="n">
        <v>1732.638</v>
      </c>
      <c r="BP179" s="1" t="n">
        <v>1770.674</v>
      </c>
      <c r="BQ179" s="1" t="n">
        <v>1808.786</v>
      </c>
      <c r="BR179" s="1" t="n">
        <v>1846.963</v>
      </c>
      <c r="BS179" s="1" t="n">
        <v>1885.195</v>
      </c>
      <c r="BT179" s="1" t="n">
        <v>1923.473</v>
      </c>
      <c r="BU179" s="1" t="n">
        <v>1961.785</v>
      </c>
      <c r="BV179" s="1" t="n">
        <v>2000.122</v>
      </c>
      <c r="BW179" s="1" t="n">
        <v>2038.475</v>
      </c>
      <c r="BX179" s="1" t="n">
        <v>2076.835</v>
      </c>
      <c r="BY179" s="1" t="n">
        <v>2115.193</v>
      </c>
      <c r="BZ179" s="1" t="n">
        <v>2153.539</v>
      </c>
      <c r="CA179" s="1" t="n">
        <v>2191.866</v>
      </c>
      <c r="CB179" s="1" t="n">
        <v>2230.166</v>
      </c>
      <c r="CC179" s="1" t="n">
        <v>2268.43</v>
      </c>
      <c r="CD179" s="1" t="n">
        <v>2306.652</v>
      </c>
      <c r="CE179" s="1" t="n">
        <v>2344.823</v>
      </c>
      <c r="CF179" s="1" t="n">
        <v>2382.938</v>
      </c>
      <c r="CG179" s="1" t="n">
        <v>2420.99</v>
      </c>
      <c r="CH179" s="1" t="n">
        <v>2458.971</v>
      </c>
      <c r="CI179" s="1" t="n">
        <v>2496.877</v>
      </c>
      <c r="CJ179" s="1" t="n">
        <v>2534.702</v>
      </c>
      <c r="CK179" s="1" t="n">
        <v>2572.44</v>
      </c>
      <c r="CL179" s="1" t="n">
        <v>2610.087</v>
      </c>
      <c r="CM179" s="1" t="n">
        <v>2647.638</v>
      </c>
      <c r="CN179" s="1" t="n">
        <v>2685.089</v>
      </c>
    </row>
    <row r="180" customFormat="false" ht="14.25" hidden="false" customHeight="false" outlineLevel="0" collapsed="false">
      <c r="A180" s="27" t="s">
        <v>143</v>
      </c>
      <c r="B180" s="28" t="n">
        <v>575.6658</v>
      </c>
      <c r="C180" s="28" t="n">
        <v>1326.065</v>
      </c>
      <c r="D180" s="28" t="n">
        <v>2456.83</v>
      </c>
      <c r="E180" s="28" t="n">
        <v>4101.315</v>
      </c>
      <c r="F180" s="28" t="n">
        <v>6238.218</v>
      </c>
      <c r="G180" s="28" t="n">
        <v>8807.974</v>
      </c>
      <c r="H180" s="28" t="n">
        <v>11398.27</v>
      </c>
      <c r="I180" s="28" t="n">
        <v>14771.61</v>
      </c>
      <c r="J180" s="28" t="n">
        <v>18527.96</v>
      </c>
      <c r="K180" s="28" t="n">
        <v>23087.04</v>
      </c>
      <c r="L180" s="28" t="n">
        <v>27377.68</v>
      </c>
      <c r="M180" s="28" t="n">
        <v>33069.67</v>
      </c>
      <c r="N180" s="28" t="n">
        <v>39164.34</v>
      </c>
      <c r="O180" s="28" t="n">
        <v>45493.13</v>
      </c>
      <c r="P180" s="28" t="n">
        <v>51497.73</v>
      </c>
      <c r="Q180" s="28" t="n">
        <v>57455.38</v>
      </c>
      <c r="R180" s="28" t="n">
        <v>65197.2</v>
      </c>
      <c r="S180" s="28" t="n">
        <v>75303.38</v>
      </c>
      <c r="T180" s="28" t="n">
        <v>83689.67</v>
      </c>
      <c r="U180" s="28" t="n">
        <v>96626.91</v>
      </c>
      <c r="V180" s="28" t="n">
        <v>105984.2</v>
      </c>
      <c r="W180" s="28" t="n">
        <v>116931.7</v>
      </c>
      <c r="X180" s="28" t="n">
        <v>128249.6</v>
      </c>
      <c r="Y180" s="28" t="n">
        <v>141001.2</v>
      </c>
      <c r="Z180" s="28" t="n">
        <v>157778.3</v>
      </c>
      <c r="AA180" s="28" t="n">
        <v>175355.2</v>
      </c>
      <c r="AB180" s="28" t="n">
        <v>192579</v>
      </c>
      <c r="AC180" s="28" t="n">
        <v>211923.7</v>
      </c>
      <c r="AD180" s="28" t="n">
        <v>234593.4</v>
      </c>
      <c r="AE180" s="28" t="n">
        <v>260548.9</v>
      </c>
      <c r="AF180" s="28" t="n">
        <v>289646.2</v>
      </c>
      <c r="AG180" s="28" t="n">
        <v>320810.6</v>
      </c>
      <c r="AH180" s="28" t="n">
        <v>354111.6</v>
      </c>
      <c r="AI180" s="28" t="n">
        <v>389618</v>
      </c>
      <c r="AJ180" s="28" t="n">
        <v>427397.5</v>
      </c>
      <c r="AK180" s="28" t="n">
        <v>467516.4</v>
      </c>
      <c r="AL180" s="28" t="n">
        <v>510039.8</v>
      </c>
      <c r="AM180" s="28" t="n">
        <v>555031.1</v>
      </c>
      <c r="AN180" s="28" t="n">
        <v>602552.3</v>
      </c>
      <c r="AO180" s="28" t="n">
        <v>652663.2</v>
      </c>
      <c r="AP180" s="28" t="n">
        <v>705422</v>
      </c>
      <c r="AQ180" s="28" t="n">
        <v>760884.4</v>
      </c>
      <c r="AR180" s="28" t="n">
        <v>819104.4</v>
      </c>
      <c r="AS180" s="28" t="n">
        <v>880133.1</v>
      </c>
      <c r="AT180" s="28" t="n">
        <v>944019.6</v>
      </c>
      <c r="AU180" s="28" t="n">
        <v>1010810</v>
      </c>
      <c r="AV180" s="28" t="n">
        <v>1080548</v>
      </c>
      <c r="AW180" s="28" t="n">
        <v>1153275</v>
      </c>
      <c r="AX180" s="28" t="n">
        <v>1229028</v>
      </c>
      <c r="AY180" s="28" t="n">
        <v>1307844</v>
      </c>
      <c r="AZ180" s="28" t="n">
        <v>1389753</v>
      </c>
      <c r="BA180" s="28" t="n">
        <v>1474785</v>
      </c>
      <c r="BB180" s="28" t="n">
        <v>1562967</v>
      </c>
      <c r="BC180" s="28" t="n">
        <v>1654320</v>
      </c>
      <c r="BD180" s="28" t="n">
        <v>1748866</v>
      </c>
      <c r="BE180" s="28" t="n">
        <v>1846620</v>
      </c>
      <c r="BF180" s="28" t="n">
        <v>1947595</v>
      </c>
      <c r="BG180" s="28" t="n">
        <v>2051803</v>
      </c>
      <c r="BH180" s="28" t="n">
        <v>2159251</v>
      </c>
      <c r="BI180" s="28" t="n">
        <v>2269941</v>
      </c>
      <c r="BJ180" s="28" t="n">
        <v>2383876</v>
      </c>
      <c r="BK180" s="28" t="n">
        <v>2501053</v>
      </c>
      <c r="BL180" s="28" t="n">
        <v>2621467</v>
      </c>
      <c r="BM180" s="28" t="n">
        <v>2745109</v>
      </c>
      <c r="BN180" s="28" t="n">
        <v>2871970</v>
      </c>
      <c r="BO180" s="28" t="n">
        <v>3002034</v>
      </c>
      <c r="BP180" s="28" t="n">
        <v>3135286</v>
      </c>
      <c r="BQ180" s="28" t="n">
        <v>3271706</v>
      </c>
      <c r="BR180" s="28" t="n">
        <v>3411273</v>
      </c>
      <c r="BS180" s="28" t="n">
        <v>3553962</v>
      </c>
      <c r="BT180" s="28" t="n">
        <v>3699747</v>
      </c>
      <c r="BU180" s="28" t="n">
        <v>3848600</v>
      </c>
      <c r="BV180" s="28" t="n">
        <v>4000489</v>
      </c>
      <c r="BW180" s="28" t="n">
        <v>4155383</v>
      </c>
      <c r="BX180" s="28" t="n">
        <v>4313245</v>
      </c>
      <c r="BY180" s="28" t="n">
        <v>4474041</v>
      </c>
      <c r="BZ180" s="28" t="n">
        <v>4637731</v>
      </c>
      <c r="CA180" s="28" t="n">
        <v>4804278</v>
      </c>
      <c r="CB180" s="28" t="n">
        <v>4973640</v>
      </c>
      <c r="CC180" s="28" t="n">
        <v>5145776</v>
      </c>
      <c r="CD180" s="28" t="n">
        <v>5320643</v>
      </c>
      <c r="CE180" s="28" t="n">
        <v>5498197</v>
      </c>
      <c r="CF180" s="28" t="n">
        <v>5678395</v>
      </c>
      <c r="CG180" s="28" t="n">
        <v>5861191</v>
      </c>
      <c r="CH180" s="28" t="n">
        <v>6046540</v>
      </c>
      <c r="CI180" s="28" t="n">
        <v>6234396</v>
      </c>
      <c r="CJ180" s="28" t="n">
        <v>6424715</v>
      </c>
      <c r="CK180" s="28" t="n">
        <v>6617450</v>
      </c>
      <c r="CL180" s="28" t="n">
        <v>6812556</v>
      </c>
      <c r="CM180" s="28" t="n">
        <v>7009988</v>
      </c>
      <c r="CN180" s="28" t="n">
        <v>7209701</v>
      </c>
    </row>
    <row r="181" customFormat="false" ht="14.25" hidden="false" customHeight="false" outlineLevel="0" collapsed="false">
      <c r="A181" s="27" t="s">
        <v>144</v>
      </c>
      <c r="B181" s="28" t="n">
        <v>0.005241476</v>
      </c>
      <c r="C181" s="28" t="n">
        <v>0.008743007</v>
      </c>
      <c r="D181" s="28" t="n">
        <v>0.01250913</v>
      </c>
      <c r="E181" s="28" t="n">
        <v>0.01665797</v>
      </c>
      <c r="F181" s="28" t="n">
        <v>0.02093094</v>
      </c>
      <c r="G181" s="28" t="n">
        <v>0.0251652</v>
      </c>
      <c r="H181" s="28" t="n">
        <v>0.02884381</v>
      </c>
      <c r="I181" s="28" t="n">
        <v>0.0330232</v>
      </c>
      <c r="J181" s="28" t="n">
        <v>0.03717794</v>
      </c>
      <c r="K181" s="28" t="n">
        <v>0.04164108</v>
      </c>
      <c r="L181" s="28" t="n">
        <v>0.04545134</v>
      </c>
      <c r="M181" s="28" t="n">
        <v>0.05003789</v>
      </c>
      <c r="N181" s="28" t="n">
        <v>0.05454931</v>
      </c>
      <c r="O181" s="28" t="n">
        <v>0.05890645</v>
      </c>
      <c r="P181" s="28" t="n">
        <v>0.06281573</v>
      </c>
      <c r="Q181" s="28" t="n">
        <v>0.06652663</v>
      </c>
      <c r="R181" s="28" t="n">
        <v>0.07113083</v>
      </c>
      <c r="S181" s="28" t="n">
        <v>0.07673365</v>
      </c>
      <c r="T181" s="28" t="n">
        <v>0.08123232</v>
      </c>
      <c r="U181" s="28" t="n">
        <v>0.08765692</v>
      </c>
      <c r="V181" s="28" t="n">
        <v>0.09224127</v>
      </c>
      <c r="W181" s="28" t="n">
        <v>0.09736497</v>
      </c>
      <c r="X181" s="28" t="n">
        <v>0.1023614</v>
      </c>
      <c r="Y181" s="28" t="n">
        <v>0.1077736</v>
      </c>
      <c r="Z181" s="28" t="n">
        <v>0.1144437</v>
      </c>
      <c r="AA181" s="28" t="n">
        <v>0.1212415</v>
      </c>
      <c r="AB181" s="28" t="n">
        <v>0.1275962</v>
      </c>
      <c r="AC181" s="28" t="n">
        <v>0.1341416</v>
      </c>
      <c r="AD181" s="28" t="n">
        <v>0.141224</v>
      </c>
      <c r="AE181" s="28" t="n">
        <v>0.1487242</v>
      </c>
      <c r="AF181" s="28" t="n">
        <v>0.1569041</v>
      </c>
      <c r="AG181" s="28" t="n">
        <v>0.16524</v>
      </c>
      <c r="AH181" s="28" t="n">
        <v>0.1737325</v>
      </c>
      <c r="AI181" s="28" t="n">
        <v>0.1823819</v>
      </c>
      <c r="AJ181" s="28" t="n">
        <v>0.1911888</v>
      </c>
      <c r="AK181" s="28" t="n">
        <v>0.2001536</v>
      </c>
      <c r="AL181" s="28" t="n">
        <v>0.2092769</v>
      </c>
      <c r="AM181" s="28" t="n">
        <v>0.2185589</v>
      </c>
      <c r="AN181" s="28" t="n">
        <v>0.2279999</v>
      </c>
      <c r="AO181" s="28" t="n">
        <v>0.2376007</v>
      </c>
      <c r="AP181" s="28" t="n">
        <v>0.2473613</v>
      </c>
      <c r="AQ181" s="28" t="n">
        <v>0.2572823</v>
      </c>
      <c r="AR181" s="28" t="n">
        <v>0.2673643</v>
      </c>
      <c r="AS181" s="28" t="n">
        <v>0.2776075</v>
      </c>
      <c r="AT181" s="28" t="n">
        <v>0.2880123</v>
      </c>
      <c r="AU181" s="28" t="n">
        <v>0.2985792</v>
      </c>
      <c r="AV181" s="28" t="n">
        <v>0.3093086</v>
      </c>
      <c r="AW181" s="28" t="n">
        <v>0.3202011</v>
      </c>
      <c r="AX181" s="28" t="n">
        <v>0.331257</v>
      </c>
      <c r="AY181" s="28" t="n">
        <v>0.342477</v>
      </c>
      <c r="AZ181" s="28" t="n">
        <v>0.3538614</v>
      </c>
      <c r="BA181" s="28" t="n">
        <v>0.3654109</v>
      </c>
      <c r="BB181" s="28" t="n">
        <v>0.3771259</v>
      </c>
      <c r="BC181" s="28" t="n">
        <v>0.3890073</v>
      </c>
      <c r="BD181" s="28" t="n">
        <v>0.4010555</v>
      </c>
      <c r="BE181" s="28" t="n">
        <v>0.4132714</v>
      </c>
      <c r="BF181" s="28" t="n">
        <v>0.4256554</v>
      </c>
      <c r="BG181" s="28" t="n">
        <v>0.4382086</v>
      </c>
      <c r="BH181" s="28" t="n">
        <v>0.4509316</v>
      </c>
      <c r="BI181" s="28" t="n">
        <v>0.4638255</v>
      </c>
      <c r="BJ181" s="28" t="n">
        <v>0.4768909</v>
      </c>
      <c r="BK181" s="28" t="n">
        <v>0.490129</v>
      </c>
      <c r="BL181" s="28" t="n">
        <v>0.5035408</v>
      </c>
      <c r="BM181" s="28" t="n">
        <v>0.5171273</v>
      </c>
      <c r="BN181" s="28" t="n">
        <v>0.5308898</v>
      </c>
      <c r="BO181" s="28" t="n">
        <v>0.5448294</v>
      </c>
      <c r="BP181" s="28" t="n">
        <v>0.5589476</v>
      </c>
      <c r="BQ181" s="28" t="n">
        <v>0.5732455</v>
      </c>
      <c r="BR181" s="28" t="n">
        <v>0.5877249</v>
      </c>
      <c r="BS181" s="28" t="n">
        <v>0.602387</v>
      </c>
      <c r="BT181" s="28" t="n">
        <v>0.6172337</v>
      </c>
      <c r="BU181" s="28" t="n">
        <v>0.6322665</v>
      </c>
      <c r="BV181" s="28" t="n">
        <v>0.6474872</v>
      </c>
      <c r="BW181" s="28" t="n">
        <v>0.6628978</v>
      </c>
      <c r="BX181" s="28" t="n">
        <v>0.6785002</v>
      </c>
      <c r="BY181" s="28" t="n">
        <v>0.6942965</v>
      </c>
      <c r="BZ181" s="28" t="n">
        <v>0.7102887</v>
      </c>
      <c r="CA181" s="28" t="n">
        <v>0.7264794</v>
      </c>
      <c r="CB181" s="28" t="n">
        <v>0.7428707</v>
      </c>
      <c r="CC181" s="28" t="n">
        <v>0.7594652</v>
      </c>
      <c r="CD181" s="28" t="n">
        <v>0.7762653</v>
      </c>
      <c r="CE181" s="28" t="n">
        <v>0.7932739</v>
      </c>
      <c r="CF181" s="28" t="n">
        <v>0.8104937</v>
      </c>
      <c r="CG181" s="28" t="n">
        <v>0.8279277</v>
      </c>
      <c r="CH181" s="28" t="n">
        <v>0.8455788</v>
      </c>
      <c r="CI181" s="28" t="n">
        <v>0.8634503</v>
      </c>
      <c r="CJ181" s="28" t="n">
        <v>0.8815452</v>
      </c>
      <c r="CK181" s="28" t="n">
        <v>0.8998671</v>
      </c>
      <c r="CL181" s="28" t="n">
        <v>0.9184194</v>
      </c>
      <c r="CM181" s="28" t="n">
        <v>0.9372058</v>
      </c>
      <c r="CN181" s="28" t="n">
        <v>0.9562299</v>
      </c>
    </row>
    <row r="182" customFormat="false" ht="14.25" hidden="false" customHeight="false" outlineLevel="0" collapsed="false">
      <c r="A182" s="27" t="s">
        <v>145</v>
      </c>
      <c r="B182" s="1" t="n">
        <v>2.957595</v>
      </c>
      <c r="C182" s="1" t="n">
        <v>2.95764</v>
      </c>
      <c r="D182" s="1" t="n">
        <v>2.957734</v>
      </c>
      <c r="E182" s="1" t="n">
        <v>2.95789</v>
      </c>
      <c r="F182" s="1" t="n">
        <v>2.958114</v>
      </c>
      <c r="G182" s="1" t="n">
        <v>2.958394</v>
      </c>
      <c r="H182" s="1" t="n">
        <v>2.958683</v>
      </c>
      <c r="I182" s="1" t="n">
        <v>2.959067</v>
      </c>
      <c r="J182" s="1" t="n">
        <v>2.959508</v>
      </c>
      <c r="K182" s="1" t="n">
        <v>2.960043</v>
      </c>
      <c r="L182" s="1" t="n">
        <v>2.960553</v>
      </c>
      <c r="M182" s="1" t="n">
        <v>2.96123</v>
      </c>
      <c r="N182" s="1" t="n">
        <v>2.961963</v>
      </c>
      <c r="O182" s="1" t="n">
        <v>2.962735</v>
      </c>
      <c r="P182" s="1" t="n">
        <v>2.963482</v>
      </c>
      <c r="Q182" s="1" t="n">
        <v>2.964236</v>
      </c>
      <c r="R182" s="1" t="n">
        <v>2.965237</v>
      </c>
      <c r="S182" s="1" t="n">
        <v>2.966548</v>
      </c>
      <c r="T182" s="1" t="n">
        <v>2.967677</v>
      </c>
      <c r="U182" s="1" t="n">
        <v>2.969403</v>
      </c>
      <c r="V182" s="1" t="n">
        <v>2.970719</v>
      </c>
      <c r="W182" s="1" t="n">
        <v>2.972271</v>
      </c>
      <c r="X182" s="1" t="n">
        <v>2.973869</v>
      </c>
      <c r="Y182" s="1" t="n">
        <v>2.975691</v>
      </c>
      <c r="Z182" s="1" t="n">
        <v>2.978071</v>
      </c>
      <c r="AA182" s="1" t="n">
        <v>2.980648</v>
      </c>
      <c r="AB182" s="1" t="n">
        <v>2.983195</v>
      </c>
      <c r="AC182" s="1" t="n">
        <v>2.985957</v>
      </c>
      <c r="AD182" s="1" t="n">
        <v>2.989105</v>
      </c>
      <c r="AE182" s="1" t="n">
        <v>2.99262</v>
      </c>
      <c r="AF182" s="1" t="n">
        <v>2.996664</v>
      </c>
      <c r="AG182" s="1" t="n">
        <v>3.001013</v>
      </c>
      <c r="AH182" s="1" t="n">
        <v>3.005679</v>
      </c>
      <c r="AI182" s="1" t="n">
        <v>3.010676</v>
      </c>
      <c r="AJ182" s="1" t="n">
        <v>3.016017</v>
      </c>
      <c r="AK182" s="1" t="n">
        <v>3.021717</v>
      </c>
      <c r="AL182" s="1" t="n">
        <v>3.02779</v>
      </c>
      <c r="AM182" s="1" t="n">
        <v>3.03425</v>
      </c>
      <c r="AN182" s="1" t="n">
        <v>3.041112</v>
      </c>
      <c r="AO182" s="1" t="n">
        <v>3.048392</v>
      </c>
      <c r="AP182" s="1" t="n">
        <v>3.056104</v>
      </c>
      <c r="AQ182" s="1" t="n">
        <v>3.064265</v>
      </c>
      <c r="AR182" s="1" t="n">
        <v>3.07289</v>
      </c>
      <c r="AS182" s="1" t="n">
        <v>3.081997</v>
      </c>
      <c r="AT182" s="1" t="n">
        <v>3.091601</v>
      </c>
      <c r="AU182" s="1" t="n">
        <v>3.10172</v>
      </c>
      <c r="AV182" s="1" t="n">
        <v>3.112371</v>
      </c>
      <c r="AW182" s="1" t="n">
        <v>3.123572</v>
      </c>
      <c r="AX182" s="1" t="n">
        <v>3.13534</v>
      </c>
      <c r="AY182" s="1" t="n">
        <v>3.147695</v>
      </c>
      <c r="AZ182" s="1" t="n">
        <v>3.160654</v>
      </c>
      <c r="BA182" s="1" t="n">
        <v>3.174238</v>
      </c>
      <c r="BB182" s="1" t="n">
        <v>3.188465</v>
      </c>
      <c r="BC182" s="1" t="n">
        <v>3.203355</v>
      </c>
      <c r="BD182" s="1" t="n">
        <v>3.218929</v>
      </c>
      <c r="BE182" s="1" t="n">
        <v>3.235207</v>
      </c>
      <c r="BF182" s="1" t="n">
        <v>3.252211</v>
      </c>
      <c r="BG182" s="1" t="n">
        <v>3.269963</v>
      </c>
      <c r="BH182" s="1" t="n">
        <v>3.288483</v>
      </c>
      <c r="BI182" s="1" t="n">
        <v>3.307796</v>
      </c>
      <c r="BJ182" s="1" t="n">
        <v>3.327923</v>
      </c>
      <c r="BK182" s="1" t="n">
        <v>3.348888</v>
      </c>
      <c r="BL182" s="1" t="n">
        <v>3.370717</v>
      </c>
      <c r="BM182" s="1" t="n">
        <v>3.393433</v>
      </c>
      <c r="BN182" s="1" t="n">
        <v>3.417061</v>
      </c>
      <c r="BO182" s="1" t="n">
        <v>3.441629</v>
      </c>
      <c r="BP182" s="1" t="n">
        <v>3.467162</v>
      </c>
      <c r="BQ182" s="1" t="n">
        <v>3.493687</v>
      </c>
      <c r="BR182" s="1" t="n">
        <v>3.521234</v>
      </c>
      <c r="BS182" s="1" t="n">
        <v>3.549829</v>
      </c>
      <c r="BT182" s="1" t="n">
        <v>3.579504</v>
      </c>
      <c r="BU182" s="1" t="n">
        <v>3.610289</v>
      </c>
      <c r="BV182" s="1" t="n">
        <v>3.642213</v>
      </c>
      <c r="BW182" s="1" t="n">
        <v>3.67531</v>
      </c>
      <c r="BX182" s="1" t="n">
        <v>3.709613</v>
      </c>
      <c r="BY182" s="1" t="n">
        <v>3.745155</v>
      </c>
      <c r="BZ182" s="1" t="n">
        <v>3.781972</v>
      </c>
      <c r="CA182" s="1" t="n">
        <v>3.820099</v>
      </c>
      <c r="CB182" s="1" t="n">
        <v>3.859573</v>
      </c>
      <c r="CC182" s="1" t="n">
        <v>3.900433</v>
      </c>
      <c r="CD182" s="1" t="n">
        <v>3.942718</v>
      </c>
      <c r="CE182" s="1" t="n">
        <v>3.986467</v>
      </c>
      <c r="CF182" s="1" t="n">
        <v>4.031724</v>
      </c>
      <c r="CG182" s="1" t="n">
        <v>4.078532</v>
      </c>
      <c r="CH182" s="1" t="n">
        <v>4.126935</v>
      </c>
      <c r="CI182" s="1" t="n">
        <v>4.176978</v>
      </c>
      <c r="CJ182" s="1" t="n">
        <v>4.22871</v>
      </c>
      <c r="CK182" s="1" t="n">
        <v>4.282178</v>
      </c>
      <c r="CL182" s="1" t="n">
        <v>4.337435</v>
      </c>
      <c r="CM182" s="1" t="n">
        <v>4.394532</v>
      </c>
      <c r="CN182" s="1" t="n">
        <v>4.453522</v>
      </c>
    </row>
    <row r="183" customFormat="false" ht="14.25" hidden="false" customHeight="false" outlineLevel="0" collapsed="false">
      <c r="A183" s="27" t="s">
        <v>146</v>
      </c>
      <c r="B183" s="1" t="n">
        <v>0</v>
      </c>
      <c r="C183" s="1" t="n">
        <v>0</v>
      </c>
      <c r="D183" s="1" t="n">
        <v>0</v>
      </c>
      <c r="E183" s="1" t="n">
        <v>0</v>
      </c>
      <c r="F183" s="1" t="n">
        <v>0</v>
      </c>
      <c r="G183" s="1" t="n">
        <v>0</v>
      </c>
      <c r="H183" s="1" t="n">
        <v>0</v>
      </c>
      <c r="I183" s="1" t="n">
        <v>0</v>
      </c>
      <c r="J183" s="1" t="n">
        <v>0</v>
      </c>
      <c r="K183" s="1" t="n">
        <v>0</v>
      </c>
      <c r="L183" s="1" t="n">
        <v>0</v>
      </c>
      <c r="M183" s="1" t="n">
        <v>0</v>
      </c>
      <c r="N183" s="1" t="n">
        <v>0</v>
      </c>
      <c r="O183" s="1" t="n">
        <v>0</v>
      </c>
      <c r="P183" s="1" t="n">
        <v>0</v>
      </c>
      <c r="Q183" s="1" t="n">
        <v>0</v>
      </c>
      <c r="R183" s="1" t="n">
        <v>0</v>
      </c>
      <c r="S183" s="1" t="n">
        <v>0</v>
      </c>
      <c r="T183" s="1" t="n">
        <v>0</v>
      </c>
      <c r="U183" s="1" t="n">
        <v>0</v>
      </c>
      <c r="V183" s="1" t="n">
        <v>0</v>
      </c>
      <c r="W183" s="1" t="n">
        <v>0</v>
      </c>
      <c r="X183" s="1" t="n">
        <v>0</v>
      </c>
      <c r="Y183" s="1" t="n">
        <v>0</v>
      </c>
      <c r="Z183" s="1" t="n">
        <v>0</v>
      </c>
      <c r="AA183" s="1" t="n">
        <v>0</v>
      </c>
      <c r="AB183" s="1" t="n">
        <v>0</v>
      </c>
      <c r="AC183" s="1" t="n">
        <v>0</v>
      </c>
      <c r="AD183" s="1" t="n">
        <v>0</v>
      </c>
      <c r="AE183" s="1" t="n">
        <v>0</v>
      </c>
      <c r="AF183" s="1" t="n">
        <v>0</v>
      </c>
      <c r="AG183" s="1" t="n">
        <v>0</v>
      </c>
      <c r="AH183" s="1" t="n">
        <v>0</v>
      </c>
      <c r="AI183" s="1" t="n">
        <v>0</v>
      </c>
      <c r="AJ183" s="1" t="n">
        <v>0</v>
      </c>
      <c r="AK183" s="1" t="n">
        <v>0</v>
      </c>
      <c r="AL183" s="1" t="n">
        <v>0</v>
      </c>
      <c r="AM183" s="1" t="n">
        <v>0</v>
      </c>
      <c r="AN183" s="1" t="n">
        <v>0</v>
      </c>
      <c r="AO183" s="1" t="n">
        <v>0</v>
      </c>
      <c r="AP183" s="1" t="n">
        <v>0</v>
      </c>
      <c r="AQ183" s="1" t="n">
        <v>0</v>
      </c>
      <c r="AR183" s="1" t="n">
        <v>0</v>
      </c>
      <c r="AS183" s="1" t="n">
        <v>0</v>
      </c>
      <c r="AT183" s="1" t="n">
        <v>0</v>
      </c>
      <c r="AU183" s="1" t="n">
        <v>0</v>
      </c>
      <c r="AV183" s="1" t="n">
        <v>0</v>
      </c>
      <c r="AW183" s="1" t="n">
        <v>0</v>
      </c>
      <c r="AX183" s="1" t="n">
        <v>0</v>
      </c>
      <c r="AY183" s="1" t="n">
        <v>0</v>
      </c>
      <c r="AZ183" s="1" t="n">
        <v>0</v>
      </c>
      <c r="BA183" s="1" t="n">
        <v>0</v>
      </c>
      <c r="BB183" s="1" t="n">
        <v>0</v>
      </c>
      <c r="BC183" s="1" t="n">
        <v>0</v>
      </c>
      <c r="BD183" s="1" t="n">
        <v>0</v>
      </c>
      <c r="BE183" s="1" t="n">
        <v>0</v>
      </c>
      <c r="BF183" s="1" t="n">
        <v>0</v>
      </c>
      <c r="BG183" s="1" t="n">
        <v>0</v>
      </c>
      <c r="BH183" s="1" t="n">
        <v>0</v>
      </c>
      <c r="BI183" s="1" t="n">
        <v>0</v>
      </c>
      <c r="BJ183" s="1" t="n">
        <v>0</v>
      </c>
      <c r="BK183" s="1" t="n">
        <v>0</v>
      </c>
      <c r="BL183" s="1" t="n">
        <v>0</v>
      </c>
      <c r="BM183" s="1" t="n">
        <v>0</v>
      </c>
      <c r="BN183" s="1" t="n">
        <v>0</v>
      </c>
      <c r="BO183" s="1" t="n">
        <v>0</v>
      </c>
      <c r="BP183" s="1" t="n">
        <v>0</v>
      </c>
      <c r="BQ183" s="1" t="n">
        <v>0</v>
      </c>
      <c r="BR183" s="1" t="n">
        <v>0</v>
      </c>
      <c r="BS183" s="1" t="n">
        <v>0</v>
      </c>
      <c r="BT183" s="1" t="n">
        <v>0</v>
      </c>
      <c r="BU183" s="1" t="n">
        <v>0</v>
      </c>
      <c r="BV183" s="1" t="n">
        <v>0</v>
      </c>
      <c r="BW183" s="1" t="n">
        <v>0</v>
      </c>
      <c r="BX183" s="1" t="n">
        <v>0</v>
      </c>
      <c r="BY183" s="1" t="n">
        <v>0</v>
      </c>
      <c r="BZ183" s="1" t="n">
        <v>0</v>
      </c>
      <c r="CA183" s="1" t="n">
        <v>0</v>
      </c>
      <c r="CB183" s="1" t="n">
        <v>0</v>
      </c>
      <c r="CC183" s="1" t="n">
        <v>0</v>
      </c>
      <c r="CD183" s="1" t="n">
        <v>0</v>
      </c>
      <c r="CE183" s="1" t="n">
        <v>0</v>
      </c>
      <c r="CF183" s="1" t="n">
        <v>0</v>
      </c>
      <c r="CG183" s="1" t="n">
        <v>0</v>
      </c>
      <c r="CH183" s="1" t="n">
        <v>0</v>
      </c>
      <c r="CI183" s="1" t="n">
        <v>0</v>
      </c>
      <c r="CJ183" s="1" t="n">
        <v>0</v>
      </c>
      <c r="CK183" s="1" t="n">
        <v>0</v>
      </c>
      <c r="CL183" s="1" t="n">
        <v>0</v>
      </c>
      <c r="CM183" s="1" t="n">
        <v>0</v>
      </c>
      <c r="CN183" s="1" t="n">
        <v>0</v>
      </c>
    </row>
    <row r="184" customFormat="false" ht="14.25" hidden="false" customHeight="false" outlineLevel="0" collapsed="false">
      <c r="A184" s="27" t="s">
        <v>147</v>
      </c>
      <c r="B184" s="1" t="n">
        <v>10271.53</v>
      </c>
      <c r="C184" s="1" t="n">
        <v>10315.38</v>
      </c>
      <c r="D184" s="1" t="n">
        <v>10297.15</v>
      </c>
      <c r="E184" s="1" t="n">
        <v>10283.13</v>
      </c>
      <c r="F184" s="1" t="n">
        <v>10279.9</v>
      </c>
      <c r="G184" s="1" t="n">
        <v>10284.01</v>
      </c>
      <c r="H184" s="1" t="n">
        <v>10287</v>
      </c>
      <c r="I184" s="1" t="n">
        <v>10298.8</v>
      </c>
      <c r="J184" s="1" t="n">
        <v>10300.03</v>
      </c>
      <c r="K184" s="1" t="n">
        <v>10312.41</v>
      </c>
      <c r="L184" s="1" t="n">
        <v>10322.03</v>
      </c>
      <c r="M184" s="1" t="n">
        <v>10338.35</v>
      </c>
      <c r="N184" s="1" t="n">
        <v>10348.38</v>
      </c>
      <c r="O184" s="1" t="n">
        <v>10351.56</v>
      </c>
      <c r="P184" s="1" t="n">
        <v>10346.53</v>
      </c>
      <c r="Q184" s="1" t="n">
        <v>10334.55</v>
      </c>
      <c r="R184" s="1" t="n">
        <v>10313.44</v>
      </c>
      <c r="S184" s="1" t="n">
        <v>10293.06</v>
      </c>
      <c r="T184" s="1" t="n">
        <v>10263.25</v>
      </c>
      <c r="U184" s="1" t="n">
        <v>10236.27</v>
      </c>
      <c r="V184" s="1" t="n">
        <v>10198.18</v>
      </c>
      <c r="W184" s="1" t="n">
        <v>10158.9</v>
      </c>
      <c r="X184" s="1" t="n">
        <v>10129.36</v>
      </c>
      <c r="Y184" s="1" t="n">
        <v>10097.05</v>
      </c>
      <c r="Z184" s="1" t="n">
        <v>10068.88</v>
      </c>
      <c r="AA184" s="1" t="n">
        <v>10029.44</v>
      </c>
      <c r="AB184" s="1" t="n">
        <v>9995.251</v>
      </c>
      <c r="AC184" s="1" t="n">
        <v>9981.46</v>
      </c>
      <c r="AD184" s="1" t="n">
        <v>9982.893</v>
      </c>
      <c r="AE184" s="1" t="n">
        <v>9997.72</v>
      </c>
      <c r="AF184" s="1" t="n">
        <v>9999.314</v>
      </c>
      <c r="AG184" s="1" t="n">
        <v>9999.812</v>
      </c>
      <c r="AH184" s="1" t="n">
        <v>9999.213</v>
      </c>
      <c r="AI184" s="1" t="n">
        <v>9997.516</v>
      </c>
      <c r="AJ184" s="1" t="n">
        <v>9994.722</v>
      </c>
      <c r="AK184" s="1" t="n">
        <v>9990.83</v>
      </c>
      <c r="AL184" s="1" t="n">
        <v>9985.844</v>
      </c>
      <c r="AM184" s="1" t="n">
        <v>9979.761</v>
      </c>
      <c r="AN184" s="1" t="n">
        <v>9972.585</v>
      </c>
      <c r="AO184" s="1" t="n">
        <v>9964.317</v>
      </c>
      <c r="AP184" s="1" t="n">
        <v>9954.96</v>
      </c>
      <c r="AQ184" s="1" t="n">
        <v>9944.516</v>
      </c>
      <c r="AR184" s="1" t="n">
        <v>9932.986</v>
      </c>
      <c r="AS184" s="1" t="n">
        <v>9920.377</v>
      </c>
      <c r="AT184" s="1" t="n">
        <v>9906.689</v>
      </c>
      <c r="AU184" s="1" t="n">
        <v>9891.928</v>
      </c>
      <c r="AV184" s="1" t="n">
        <v>9876.097</v>
      </c>
      <c r="AW184" s="1" t="n">
        <v>9859.2</v>
      </c>
      <c r="AX184" s="1" t="n">
        <v>9841.244</v>
      </c>
      <c r="AY184" s="1" t="n">
        <v>9822.233</v>
      </c>
      <c r="AZ184" s="1" t="n">
        <v>9802.173</v>
      </c>
      <c r="BA184" s="1" t="n">
        <v>9509.628</v>
      </c>
      <c r="BB184" s="1" t="n">
        <v>9479.691</v>
      </c>
      <c r="BC184" s="1" t="n">
        <v>9448.691</v>
      </c>
      <c r="BD184" s="1" t="n">
        <v>9416.639</v>
      </c>
      <c r="BE184" s="1" t="n">
        <v>8909.042</v>
      </c>
      <c r="BF184" s="1" t="n">
        <v>8863.13</v>
      </c>
      <c r="BG184" s="1" t="n">
        <v>8816.21</v>
      </c>
      <c r="BH184" s="1" t="n">
        <v>8768.301</v>
      </c>
      <c r="BI184" s="1" t="n">
        <v>8719.421</v>
      </c>
      <c r="BJ184" s="1" t="n">
        <v>8669.589</v>
      </c>
      <c r="BK184" s="1" t="n">
        <v>8618.824</v>
      </c>
      <c r="BL184" s="1" t="n">
        <v>8567.148</v>
      </c>
      <c r="BM184" s="1" t="n">
        <v>8514.58</v>
      </c>
      <c r="BN184" s="1" t="n">
        <v>8461.14</v>
      </c>
      <c r="BO184" s="1" t="n">
        <v>8406.847</v>
      </c>
      <c r="BP184" s="1" t="n">
        <v>8351.724</v>
      </c>
      <c r="BQ184" s="1" t="n">
        <v>8295.79</v>
      </c>
      <c r="BR184" s="1" t="n">
        <v>8239.068</v>
      </c>
      <c r="BS184" s="1" t="n">
        <v>8181.578</v>
      </c>
      <c r="BT184" s="1" t="n">
        <v>8123.34</v>
      </c>
      <c r="BU184" s="1" t="n">
        <v>8064.378</v>
      </c>
      <c r="BV184" s="1" t="n">
        <v>8004.712</v>
      </c>
      <c r="BW184" s="1" t="n">
        <v>7944.365</v>
      </c>
      <c r="BX184" s="1" t="n">
        <v>7883.356</v>
      </c>
      <c r="BY184" s="1" t="n">
        <v>7821.71</v>
      </c>
      <c r="BZ184" s="1" t="n">
        <v>7759.448</v>
      </c>
      <c r="CA184" s="1" t="n">
        <v>7696.591</v>
      </c>
      <c r="CB184" s="1" t="n">
        <v>7633.162</v>
      </c>
      <c r="CC184" s="1" t="n">
        <v>7569.183</v>
      </c>
      <c r="CD184" s="1" t="n">
        <v>7504.675</v>
      </c>
      <c r="CE184" s="1" t="n">
        <v>7439.661</v>
      </c>
      <c r="CF184" s="1" t="n">
        <v>7374.164</v>
      </c>
      <c r="CG184" s="1" t="n">
        <v>7308.204</v>
      </c>
      <c r="CH184" s="1" t="n">
        <v>7241.805</v>
      </c>
      <c r="CI184" s="1" t="n">
        <v>7174.987</v>
      </c>
      <c r="CJ184" s="1" t="n">
        <v>7107.774</v>
      </c>
      <c r="CK184" s="1" t="n">
        <v>7040.188</v>
      </c>
      <c r="CL184" s="1" t="n">
        <v>6972.249</v>
      </c>
      <c r="CM184" s="1" t="n">
        <v>6903.979</v>
      </c>
      <c r="CN184" s="1" t="n">
        <v>6835.401</v>
      </c>
    </row>
    <row r="185" customFormat="false" ht="14.25" hidden="false" customHeight="false" outlineLevel="0" collapsed="false">
      <c r="A185" s="27" t="s">
        <v>148</v>
      </c>
      <c r="B185" s="1" t="n">
        <v>10229.17</v>
      </c>
      <c r="C185" s="1" t="n">
        <v>10251.14</v>
      </c>
      <c r="D185" s="1" t="n">
        <v>10209.79</v>
      </c>
      <c r="E185" s="1" t="n">
        <v>10170.39</v>
      </c>
      <c r="F185" s="1" t="n">
        <v>10141.01</v>
      </c>
      <c r="G185" s="1" t="n">
        <v>10119.17</v>
      </c>
      <c r="H185" s="1" t="n">
        <v>10099.66</v>
      </c>
      <c r="I185" s="1" t="n">
        <v>10085.77</v>
      </c>
      <c r="J185" s="1" t="n">
        <v>10061.71</v>
      </c>
      <c r="K185" s="1" t="n">
        <v>10046.71</v>
      </c>
      <c r="L185" s="1" t="n">
        <v>10032.99</v>
      </c>
      <c r="M185" s="1" t="n">
        <v>10021.07</v>
      </c>
      <c r="N185" s="1" t="n">
        <v>10003.52</v>
      </c>
      <c r="O185" s="1" t="n">
        <v>9980.31</v>
      </c>
      <c r="P185" s="1" t="n">
        <v>9951.963</v>
      </c>
      <c r="Q185" s="1" t="n">
        <v>9918.2</v>
      </c>
      <c r="R185" s="1" t="n">
        <v>9870.486</v>
      </c>
      <c r="S185" s="1" t="n">
        <v>9817.743</v>
      </c>
      <c r="T185" s="1" t="n">
        <v>9762.778</v>
      </c>
      <c r="U185" s="1" t="n">
        <v>9699.451</v>
      </c>
      <c r="V185" s="1" t="n">
        <v>9636.68</v>
      </c>
      <c r="W185" s="1" t="n">
        <v>9569.943</v>
      </c>
      <c r="X185" s="1" t="n">
        <v>9513.415</v>
      </c>
      <c r="Y185" s="1" t="n">
        <v>9452.175</v>
      </c>
      <c r="Z185" s="1" t="n">
        <v>9387.985</v>
      </c>
      <c r="AA185" s="1" t="n">
        <v>9312.984</v>
      </c>
      <c r="AB185" s="1" t="n">
        <v>9245.766</v>
      </c>
      <c r="AC185" s="1" t="n">
        <v>9196.677</v>
      </c>
      <c r="AD185" s="1" t="n">
        <v>9158.849</v>
      </c>
      <c r="AE185" s="1" t="n">
        <v>9131.124</v>
      </c>
      <c r="AF185" s="1" t="n">
        <v>9087.728</v>
      </c>
      <c r="AG185" s="1" t="n">
        <v>9042.713</v>
      </c>
      <c r="AH185" s="1" t="n">
        <v>8996.104</v>
      </c>
      <c r="AI185" s="1" t="n">
        <v>8947.926</v>
      </c>
      <c r="AJ185" s="1" t="n">
        <v>8898.207</v>
      </c>
      <c r="AK185" s="1" t="n">
        <v>8846.976</v>
      </c>
      <c r="AL185" s="1" t="n">
        <v>8794.261</v>
      </c>
      <c r="AM185" s="1" t="n">
        <v>8740.091</v>
      </c>
      <c r="AN185" s="1" t="n">
        <v>8684.497</v>
      </c>
      <c r="AO185" s="1" t="n">
        <v>8627.513</v>
      </c>
      <c r="AP185" s="1" t="n">
        <v>8569.168</v>
      </c>
      <c r="AQ185" s="1" t="n">
        <v>8509.496</v>
      </c>
      <c r="AR185" s="1" t="n">
        <v>8448.532</v>
      </c>
      <c r="AS185" s="1" t="n">
        <v>8386.311</v>
      </c>
      <c r="AT185" s="1" t="n">
        <v>8322.865</v>
      </c>
      <c r="AU185" s="1" t="n">
        <v>8258.231</v>
      </c>
      <c r="AV185" s="1" t="n">
        <v>8192.447</v>
      </c>
      <c r="AW185" s="1" t="n">
        <v>8125.548</v>
      </c>
      <c r="AX185" s="1" t="n">
        <v>8057.57</v>
      </c>
      <c r="AY185" s="1" t="n">
        <v>7988.552</v>
      </c>
      <c r="AZ185" s="1" t="n">
        <v>7918.532</v>
      </c>
      <c r="BA185" s="1" t="n">
        <v>7847.547</v>
      </c>
      <c r="BB185" s="1" t="n">
        <v>7775.635</v>
      </c>
      <c r="BC185" s="1" t="n">
        <v>7702.836</v>
      </c>
      <c r="BD185" s="1" t="n">
        <v>7629.188</v>
      </c>
      <c r="BE185" s="1" t="n">
        <v>7554.729</v>
      </c>
      <c r="BF185" s="1" t="n">
        <v>7479.5</v>
      </c>
      <c r="BG185" s="1" t="n">
        <v>7403.537</v>
      </c>
      <c r="BH185" s="1" t="n">
        <v>7326.881</v>
      </c>
      <c r="BI185" s="1" t="n">
        <v>7249.57</v>
      </c>
      <c r="BJ185" s="1" t="n">
        <v>7171.644</v>
      </c>
      <c r="BK185" s="1" t="n">
        <v>7093.14</v>
      </c>
      <c r="BL185" s="1" t="n">
        <v>7014.098</v>
      </c>
      <c r="BM185" s="1" t="n">
        <v>6934.555</v>
      </c>
      <c r="BN185" s="1" t="n">
        <v>6854.549</v>
      </c>
      <c r="BO185" s="1" t="n">
        <v>6774.12</v>
      </c>
      <c r="BP185" s="1" t="n">
        <v>6693.303</v>
      </c>
      <c r="BQ185" s="1" t="n">
        <v>6612.137</v>
      </c>
      <c r="BR185" s="1" t="n">
        <v>6530.658</v>
      </c>
      <c r="BS185" s="1" t="n">
        <v>6448.902</v>
      </c>
      <c r="BT185" s="1" t="n">
        <v>6366.907</v>
      </c>
      <c r="BU185" s="1" t="n">
        <v>6284.707</v>
      </c>
      <c r="BV185" s="1" t="n">
        <v>6202.338</v>
      </c>
      <c r="BW185" s="1" t="n">
        <v>6119.835</v>
      </c>
      <c r="BX185" s="1" t="n">
        <v>6037.231</v>
      </c>
      <c r="BY185" s="1" t="n">
        <v>5954.562</v>
      </c>
      <c r="BZ185" s="1" t="n">
        <v>5871.859</v>
      </c>
      <c r="CA185" s="1" t="n">
        <v>5789.156</v>
      </c>
      <c r="CB185" s="1" t="n">
        <v>5706.486</v>
      </c>
      <c r="CC185" s="1" t="n">
        <v>5623.879</v>
      </c>
      <c r="CD185" s="1" t="n">
        <v>5541.367</v>
      </c>
      <c r="CE185" s="1" t="n">
        <v>5458.98</v>
      </c>
      <c r="CF185" s="1" t="n">
        <v>5376.749</v>
      </c>
      <c r="CG185" s="1" t="n">
        <v>5294.703</v>
      </c>
      <c r="CH185" s="1" t="n">
        <v>5212.869</v>
      </c>
      <c r="CI185" s="1" t="n">
        <v>5131.277</v>
      </c>
      <c r="CJ185" s="1" t="n">
        <v>5049.954</v>
      </c>
      <c r="CK185" s="1" t="n">
        <v>4968.926</v>
      </c>
      <c r="CL185" s="1" t="n">
        <v>4888.221</v>
      </c>
      <c r="CM185" s="1" t="n">
        <v>4807.862</v>
      </c>
      <c r="CN185" s="1" t="n">
        <v>4727.876</v>
      </c>
    </row>
    <row r="186" customFormat="false" ht="14.25" hidden="false" customHeight="false" outlineLevel="0" collapsed="false">
      <c r="A186" s="27" t="s">
        <v>149</v>
      </c>
      <c r="B186" s="1" t="n">
        <v>10238.03</v>
      </c>
      <c r="C186" s="1" t="n">
        <v>10264.56</v>
      </c>
      <c r="D186" s="1" t="n">
        <v>10228.03</v>
      </c>
      <c r="E186" s="1" t="n">
        <v>10193.9</v>
      </c>
      <c r="F186" s="1" t="n">
        <v>10169.94</v>
      </c>
      <c r="G186" s="1" t="n">
        <v>10153.47</v>
      </c>
      <c r="H186" s="1" t="n">
        <v>10138.61</v>
      </c>
      <c r="I186" s="1" t="n">
        <v>10130.02</v>
      </c>
      <c r="J186" s="1" t="n">
        <v>10111.16</v>
      </c>
      <c r="K186" s="1" t="n">
        <v>10101.78</v>
      </c>
      <c r="L186" s="1" t="n">
        <v>10092.84</v>
      </c>
      <c r="M186" s="1" t="n">
        <v>10086.7</v>
      </c>
      <c r="N186" s="1" t="n">
        <v>10074.77</v>
      </c>
      <c r="O186" s="1" t="n">
        <v>10056.94</v>
      </c>
      <c r="P186" s="1" t="n">
        <v>10033.33</v>
      </c>
      <c r="Q186" s="1" t="n">
        <v>10003.98</v>
      </c>
      <c r="R186" s="1" t="n">
        <v>9961.648</v>
      </c>
      <c r="S186" s="1" t="n">
        <v>9915.435</v>
      </c>
      <c r="T186" s="1" t="n">
        <v>9865.527</v>
      </c>
      <c r="U186" s="1" t="n">
        <v>9809.492</v>
      </c>
      <c r="V186" s="1" t="n">
        <v>9751.652</v>
      </c>
      <c r="W186" s="1" t="n">
        <v>9690.389</v>
      </c>
      <c r="X186" s="1" t="n">
        <v>9639.229</v>
      </c>
      <c r="Y186" s="1" t="n">
        <v>9583.726</v>
      </c>
      <c r="Z186" s="1" t="n">
        <v>9526.66</v>
      </c>
      <c r="AA186" s="1" t="n">
        <v>9458.662</v>
      </c>
      <c r="AB186" s="1" t="n">
        <v>9397.926</v>
      </c>
      <c r="AC186" s="1" t="n">
        <v>9355.751</v>
      </c>
      <c r="AD186" s="1" t="n">
        <v>9325.594</v>
      </c>
      <c r="AE186" s="1" t="n">
        <v>9306.162</v>
      </c>
      <c r="AF186" s="1" t="n">
        <v>9271.488</v>
      </c>
      <c r="AG186" s="1" t="n">
        <v>9235.258</v>
      </c>
      <c r="AH186" s="1" t="n">
        <v>9197.489</v>
      </c>
      <c r="AI186" s="1" t="n">
        <v>9158.201</v>
      </c>
      <c r="AJ186" s="1" t="n">
        <v>9117.414</v>
      </c>
      <c r="AK186" s="1" t="n">
        <v>9075.148</v>
      </c>
      <c r="AL186" s="1" t="n">
        <v>9031.427</v>
      </c>
      <c r="AM186" s="1" t="n">
        <v>8986.271</v>
      </c>
      <c r="AN186" s="1" t="n">
        <v>8939.706</v>
      </c>
      <c r="AO186" s="1" t="n">
        <v>8891.754</v>
      </c>
      <c r="AP186" s="1" t="n">
        <v>8842.441</v>
      </c>
      <c r="AQ186" s="1" t="n">
        <v>8791.794</v>
      </c>
      <c r="AR186" s="1" t="n">
        <v>8739.838</v>
      </c>
      <c r="AS186" s="1" t="n">
        <v>8686.6</v>
      </c>
      <c r="AT186" s="1" t="n">
        <v>8632.107</v>
      </c>
      <c r="AU186" s="1" t="n">
        <v>8576.389</v>
      </c>
      <c r="AV186" s="1" t="n">
        <v>8519.475</v>
      </c>
      <c r="AW186" s="1" t="n">
        <v>8461.392</v>
      </c>
      <c r="AX186" s="1" t="n">
        <v>8402.172</v>
      </c>
      <c r="AY186" s="1" t="n">
        <v>8341.845</v>
      </c>
      <c r="AZ186" s="1" t="n">
        <v>8280.44</v>
      </c>
      <c r="BA186" s="1" t="n">
        <v>8217.99</v>
      </c>
      <c r="BB186" s="1" t="n">
        <v>8154.527</v>
      </c>
      <c r="BC186" s="1" t="n">
        <v>8090.081</v>
      </c>
      <c r="BD186" s="1" t="n">
        <v>8024.685</v>
      </c>
      <c r="BE186" s="1" t="n">
        <v>7958.371</v>
      </c>
      <c r="BF186" s="1" t="n">
        <v>7891.171</v>
      </c>
      <c r="BG186" s="1" t="n">
        <v>7823.119</v>
      </c>
      <c r="BH186" s="1" t="n">
        <v>7754.247</v>
      </c>
      <c r="BI186" s="1" t="n">
        <v>7684.588</v>
      </c>
      <c r="BJ186" s="1" t="n">
        <v>7614.176</v>
      </c>
      <c r="BK186" s="1" t="n">
        <v>7543.042</v>
      </c>
      <c r="BL186" s="1" t="n">
        <v>7471.222</v>
      </c>
      <c r="BM186" s="1" t="n">
        <v>7398.747</v>
      </c>
      <c r="BN186" s="1" t="n">
        <v>7325.65</v>
      </c>
      <c r="BO186" s="1" t="n">
        <v>7251.966</v>
      </c>
      <c r="BP186" s="1" t="n">
        <v>7177.726</v>
      </c>
      <c r="BQ186" s="1" t="n">
        <v>7102.963</v>
      </c>
      <c r="BR186" s="1" t="n">
        <v>7027.711</v>
      </c>
      <c r="BS186" s="1" t="n">
        <v>6952.001</v>
      </c>
      <c r="BT186" s="1" t="n">
        <v>6875.867</v>
      </c>
      <c r="BU186" s="1" t="n">
        <v>6799.34</v>
      </c>
      <c r="BV186" s="1" t="n">
        <v>6722.452</v>
      </c>
      <c r="BW186" s="1" t="n">
        <v>6645.234</v>
      </c>
      <c r="BX186" s="1" t="n">
        <v>6567.72</v>
      </c>
      <c r="BY186" s="1" t="n">
        <v>6489.938</v>
      </c>
      <c r="BZ186" s="1" t="n">
        <v>6411.92</v>
      </c>
      <c r="CA186" s="1" t="n">
        <v>6333.697</v>
      </c>
      <c r="CB186" s="1" t="n">
        <v>6255.299</v>
      </c>
      <c r="CC186" s="1" t="n">
        <v>6176.755</v>
      </c>
      <c r="CD186" s="1" t="n">
        <v>6098.096</v>
      </c>
      <c r="CE186" s="1" t="n">
        <v>6019.35</v>
      </c>
      <c r="CF186" s="1" t="n">
        <v>5940.545</v>
      </c>
      <c r="CG186" s="1" t="n">
        <v>5861.711</v>
      </c>
      <c r="CH186" s="1" t="n">
        <v>5782.875</v>
      </c>
      <c r="CI186" s="1" t="n">
        <v>5704.064</v>
      </c>
      <c r="CJ186" s="1" t="n">
        <v>5625.306</v>
      </c>
      <c r="CK186" s="1" t="n">
        <v>5546.626</v>
      </c>
      <c r="CL186" s="1" t="n">
        <v>5468.053</v>
      </c>
      <c r="CM186" s="1" t="n">
        <v>5389.61</v>
      </c>
      <c r="CN186" s="1" t="n">
        <v>5311.324</v>
      </c>
    </row>
    <row r="187" customFormat="false" ht="14.25" hidden="false" customHeight="false" outlineLevel="0" collapsed="false">
      <c r="A187" s="27" t="s">
        <v>150</v>
      </c>
      <c r="B187" s="1" t="n">
        <v>10243.87</v>
      </c>
      <c r="C187" s="1" t="n">
        <v>10273.42</v>
      </c>
      <c r="D187" s="1" t="n">
        <v>10240.06</v>
      </c>
      <c r="E187" s="1" t="n">
        <v>10209.43</v>
      </c>
      <c r="F187" s="1" t="n">
        <v>10189.06</v>
      </c>
      <c r="G187" s="1" t="n">
        <v>10176.14</v>
      </c>
      <c r="H187" s="1" t="n">
        <v>10164.37</v>
      </c>
      <c r="I187" s="1" t="n">
        <v>10159.29</v>
      </c>
      <c r="J187" s="1" t="n">
        <v>10143.89</v>
      </c>
      <c r="K187" s="1" t="n">
        <v>10138.25</v>
      </c>
      <c r="L187" s="1" t="n">
        <v>10132.5</v>
      </c>
      <c r="M187" s="1" t="n">
        <v>10130.2</v>
      </c>
      <c r="N187" s="1" t="n">
        <v>10122.03</v>
      </c>
      <c r="O187" s="1" t="n">
        <v>10107.78</v>
      </c>
      <c r="P187" s="1" t="n">
        <v>10087.33</v>
      </c>
      <c r="Q187" s="1" t="n">
        <v>10060.94</v>
      </c>
      <c r="R187" s="1" t="n">
        <v>10022.21</v>
      </c>
      <c r="S187" s="1" t="n">
        <v>9980.368</v>
      </c>
      <c r="T187" s="1" t="n">
        <v>9933.855</v>
      </c>
      <c r="U187" s="1" t="n">
        <v>9882.718</v>
      </c>
      <c r="V187" s="1" t="n">
        <v>9828.197</v>
      </c>
      <c r="W187" s="1" t="n">
        <v>9770.62</v>
      </c>
      <c r="X187" s="1" t="n">
        <v>9723.079</v>
      </c>
      <c r="Y187" s="1" t="n">
        <v>9671.449</v>
      </c>
      <c r="Z187" s="1" t="n">
        <v>9619.2</v>
      </c>
      <c r="AA187" s="1" t="n">
        <v>9555.944</v>
      </c>
      <c r="AB187" s="1" t="n">
        <v>9499.604</v>
      </c>
      <c r="AC187" s="1" t="n">
        <v>9462.122</v>
      </c>
      <c r="AD187" s="1" t="n">
        <v>9437.178</v>
      </c>
      <c r="AE187" s="1" t="n">
        <v>9423.387</v>
      </c>
      <c r="AF187" s="1" t="n">
        <v>9394.66</v>
      </c>
      <c r="AG187" s="1" t="n">
        <v>9364.431</v>
      </c>
      <c r="AH187" s="1" t="n">
        <v>9332.712</v>
      </c>
      <c r="AI187" s="1" t="n">
        <v>9299.521</v>
      </c>
      <c r="AJ187" s="1" t="n">
        <v>9264.871</v>
      </c>
      <c r="AK187" s="1" t="n">
        <v>9228.78</v>
      </c>
      <c r="AL187" s="1" t="n">
        <v>9191.266</v>
      </c>
      <c r="AM187" s="1" t="n">
        <v>9152.346</v>
      </c>
      <c r="AN187" s="1" t="n">
        <v>9112.04</v>
      </c>
      <c r="AO187" s="1" t="n">
        <v>9070.366</v>
      </c>
      <c r="AP187" s="1" t="n">
        <v>9027.347</v>
      </c>
      <c r="AQ187" s="1" t="n">
        <v>8983.001</v>
      </c>
      <c r="AR187" s="1" t="n">
        <v>8937.352</v>
      </c>
      <c r="AS187" s="1" t="n">
        <v>8890.421</v>
      </c>
      <c r="AT187" s="1" t="n">
        <v>8842.232</v>
      </c>
      <c r="AU187" s="1" t="n">
        <v>8792.809</v>
      </c>
      <c r="AV187" s="1" t="n">
        <v>8742.174</v>
      </c>
      <c r="AW187" s="1" t="n">
        <v>8690.354</v>
      </c>
      <c r="AX187" s="1" t="n">
        <v>8637.371</v>
      </c>
      <c r="AY187" s="1" t="n">
        <v>8583.254</v>
      </c>
      <c r="AZ187" s="1" t="n">
        <v>8528.027</v>
      </c>
      <c r="BA187" s="1" t="n">
        <v>8471.718</v>
      </c>
      <c r="BB187" s="1" t="n">
        <v>8414.353</v>
      </c>
      <c r="BC187" s="1" t="n">
        <v>8355.959</v>
      </c>
      <c r="BD187" s="1" t="n">
        <v>8296.563</v>
      </c>
      <c r="BE187" s="1" t="n">
        <v>8236.194</v>
      </c>
      <c r="BF187" s="1" t="n">
        <v>8174.881</v>
      </c>
      <c r="BG187" s="1" t="n">
        <v>8112.65</v>
      </c>
      <c r="BH187" s="1" t="n">
        <v>8049.532</v>
      </c>
      <c r="BI187" s="1" t="n">
        <v>7985.554</v>
      </c>
      <c r="BJ187" s="1" t="n">
        <v>7920.746</v>
      </c>
      <c r="BK187" s="1" t="n">
        <v>7855.137</v>
      </c>
      <c r="BL187" s="1" t="n">
        <v>7788.756</v>
      </c>
      <c r="BM187" s="1" t="n">
        <v>7721.632</v>
      </c>
      <c r="BN187" s="1" t="n">
        <v>7653.796</v>
      </c>
      <c r="BO187" s="1" t="n">
        <v>7585.276</v>
      </c>
      <c r="BP187" s="1" t="n">
        <v>7516.102</v>
      </c>
      <c r="BQ187" s="1" t="n">
        <v>7446.303</v>
      </c>
      <c r="BR187" s="1" t="n">
        <v>7375.909</v>
      </c>
      <c r="BS187" s="1" t="n">
        <v>7304.949</v>
      </c>
      <c r="BT187" s="1" t="n">
        <v>7233.453</v>
      </c>
      <c r="BU187" s="1" t="n">
        <v>7161.45</v>
      </c>
      <c r="BV187" s="1" t="n">
        <v>7088.969</v>
      </c>
      <c r="BW187" s="1" t="n">
        <v>7016.04</v>
      </c>
      <c r="BX187" s="1" t="n">
        <v>6942.69</v>
      </c>
      <c r="BY187" s="1" t="n">
        <v>6868.949</v>
      </c>
      <c r="BZ187" s="1" t="n">
        <v>6794.846</v>
      </c>
      <c r="CA187" s="1" t="n">
        <v>6720.408</v>
      </c>
      <c r="CB187" s="1" t="n">
        <v>6645.665</v>
      </c>
      <c r="CC187" s="1" t="n">
        <v>6570.644</v>
      </c>
      <c r="CD187" s="1" t="n">
        <v>6495.372</v>
      </c>
      <c r="CE187" s="1" t="n">
        <v>6419.878</v>
      </c>
      <c r="CF187" s="1" t="n">
        <v>6344.188</v>
      </c>
      <c r="CG187" s="1" t="n">
        <v>6268.33</v>
      </c>
      <c r="CH187" s="1" t="n">
        <v>6192.33</v>
      </c>
      <c r="CI187" s="1" t="n">
        <v>6116.214</v>
      </c>
      <c r="CJ187" s="1" t="n">
        <v>6040.009</v>
      </c>
      <c r="CK187" s="1" t="n">
        <v>5963.741</v>
      </c>
      <c r="CL187" s="1" t="n">
        <v>5887.435</v>
      </c>
      <c r="CM187" s="1" t="n">
        <v>5811.116</v>
      </c>
      <c r="CN187" s="1" t="n">
        <v>5734.809</v>
      </c>
    </row>
    <row r="188" customFormat="false" ht="14.25" hidden="false" customHeight="false" outlineLevel="0" collapsed="false">
      <c r="A188" s="27" t="s">
        <v>151</v>
      </c>
      <c r="B188" s="1" t="n">
        <v>10248.6</v>
      </c>
      <c r="C188" s="1" t="n">
        <v>10280.6</v>
      </c>
      <c r="D188" s="1" t="n">
        <v>10249.82</v>
      </c>
      <c r="E188" s="1" t="n">
        <v>10222.02</v>
      </c>
      <c r="F188" s="1" t="n">
        <v>10204.56</v>
      </c>
      <c r="G188" s="1" t="n">
        <v>10194.54</v>
      </c>
      <c r="H188" s="1" t="n">
        <v>10185.27</v>
      </c>
      <c r="I188" s="1" t="n">
        <v>10183.06</v>
      </c>
      <c r="J188" s="1" t="n">
        <v>10170.47</v>
      </c>
      <c r="K188" s="1" t="n">
        <v>10167.88</v>
      </c>
      <c r="L188" s="1" t="n">
        <v>10164.72</v>
      </c>
      <c r="M188" s="1" t="n">
        <v>10165.56</v>
      </c>
      <c r="N188" s="1" t="n">
        <v>10160.45</v>
      </c>
      <c r="O188" s="1" t="n">
        <v>10149.13</v>
      </c>
      <c r="P188" s="1" t="n">
        <v>10131.27</v>
      </c>
      <c r="Q188" s="1" t="n">
        <v>10107.29</v>
      </c>
      <c r="R188" s="1" t="n">
        <v>10071.51</v>
      </c>
      <c r="S188" s="1" t="n">
        <v>10033.25</v>
      </c>
      <c r="T188" s="1" t="n">
        <v>9989.525</v>
      </c>
      <c r="U188" s="1" t="n">
        <v>9942.407</v>
      </c>
      <c r="V188" s="1" t="n">
        <v>9890.614</v>
      </c>
      <c r="W188" s="1" t="n">
        <v>9836.067</v>
      </c>
      <c r="X188" s="1" t="n">
        <v>9791.506</v>
      </c>
      <c r="Y188" s="1" t="n">
        <v>9743.064</v>
      </c>
      <c r="Z188" s="1" t="n">
        <v>9694.785</v>
      </c>
      <c r="AA188" s="1" t="n">
        <v>9635.444</v>
      </c>
      <c r="AB188" s="1" t="n">
        <v>9582.735</v>
      </c>
      <c r="AC188" s="1" t="n">
        <v>9549.133</v>
      </c>
      <c r="AD188" s="1" t="n">
        <v>9528.502</v>
      </c>
      <c r="AE188" s="1" t="n">
        <v>9519.381</v>
      </c>
      <c r="AF188" s="1" t="n">
        <v>9495.586</v>
      </c>
      <c r="AG188" s="1" t="n">
        <v>9470.34</v>
      </c>
      <c r="AH188" s="1" t="n">
        <v>9443.654</v>
      </c>
      <c r="AI188" s="1" t="n">
        <v>9415.539</v>
      </c>
      <c r="AJ188" s="1" t="n">
        <v>9386.009</v>
      </c>
      <c r="AK188" s="1" t="n">
        <v>9355.075</v>
      </c>
      <c r="AL188" s="1" t="n">
        <v>9322.754</v>
      </c>
      <c r="AM188" s="1" t="n">
        <v>9289.059</v>
      </c>
      <c r="AN188" s="1" t="n">
        <v>9254.005</v>
      </c>
      <c r="AO188" s="1" t="n">
        <v>9217.609</v>
      </c>
      <c r="AP188" s="1" t="n">
        <v>9179.888</v>
      </c>
      <c r="AQ188" s="1" t="n">
        <v>9140.859</v>
      </c>
      <c r="AR188" s="1" t="n">
        <v>9100.54</v>
      </c>
      <c r="AS188" s="1" t="n">
        <v>9058.949</v>
      </c>
      <c r="AT188" s="1" t="n">
        <v>9016.107</v>
      </c>
      <c r="AU188" s="1" t="n">
        <v>8972.032</v>
      </c>
      <c r="AV188" s="1" t="n">
        <v>8926.746</v>
      </c>
      <c r="AW188" s="1" t="n">
        <v>8880.269</v>
      </c>
      <c r="AX188" s="1" t="n">
        <v>8832.621</v>
      </c>
      <c r="AY188" s="1" t="n">
        <v>8783.826</v>
      </c>
      <c r="AZ188" s="1" t="n">
        <v>8733.906</v>
      </c>
      <c r="BA188" s="1" t="n">
        <v>8682.883</v>
      </c>
      <c r="BB188" s="1" t="n">
        <v>8630.78</v>
      </c>
      <c r="BC188" s="1" t="n">
        <v>8577.622</v>
      </c>
      <c r="BD188" s="1" t="n">
        <v>8523.431</v>
      </c>
      <c r="BE188" s="1" t="n">
        <v>8468.232</v>
      </c>
      <c r="BF188" s="1" t="n">
        <v>8412.05</v>
      </c>
      <c r="BG188" s="1" t="n">
        <v>8354.909</v>
      </c>
      <c r="BH188" s="1" t="n">
        <v>8296.835</v>
      </c>
      <c r="BI188" s="1" t="n">
        <v>8237.854</v>
      </c>
      <c r="BJ188" s="1" t="n">
        <v>8177.989</v>
      </c>
      <c r="BK188" s="1" t="n">
        <v>8117.268</v>
      </c>
      <c r="BL188" s="1" t="n">
        <v>8055.716</v>
      </c>
      <c r="BM188" s="1" t="n">
        <v>7993.36</v>
      </c>
      <c r="BN188" s="1" t="n">
        <v>7930.226</v>
      </c>
      <c r="BO188" s="1" t="n">
        <v>7866.339</v>
      </c>
      <c r="BP188" s="1" t="n">
        <v>7801.728</v>
      </c>
      <c r="BQ188" s="1" t="n">
        <v>7736.417</v>
      </c>
      <c r="BR188" s="1" t="n">
        <v>7670.436</v>
      </c>
      <c r="BS188" s="1" t="n">
        <v>7603.808</v>
      </c>
      <c r="BT188" s="1" t="n">
        <v>7536.562</v>
      </c>
      <c r="BU188" s="1" t="n">
        <v>7468.723</v>
      </c>
      <c r="BV188" s="1" t="n">
        <v>7400.319</v>
      </c>
      <c r="BW188" s="1" t="n">
        <v>7331.376</v>
      </c>
      <c r="BX188" s="1" t="n">
        <v>7261.922</v>
      </c>
      <c r="BY188" s="1" t="n">
        <v>7191.982</v>
      </c>
      <c r="BZ188" s="1" t="n">
        <v>7121.583</v>
      </c>
      <c r="CA188" s="1" t="n">
        <v>7050.75</v>
      </c>
      <c r="CB188" s="1" t="n">
        <v>6979.512</v>
      </c>
      <c r="CC188" s="1" t="n">
        <v>6907.894</v>
      </c>
      <c r="CD188" s="1" t="n">
        <v>6835.921</v>
      </c>
      <c r="CE188" s="1" t="n">
        <v>6763.62</v>
      </c>
      <c r="CF188" s="1" t="n">
        <v>6691.016</v>
      </c>
      <c r="CG188" s="1" t="n">
        <v>6618.134</v>
      </c>
      <c r="CH188" s="1" t="n">
        <v>6545.001</v>
      </c>
      <c r="CI188" s="1" t="n">
        <v>6471.642</v>
      </c>
      <c r="CJ188" s="1" t="n">
        <v>6398.081</v>
      </c>
      <c r="CK188" s="1" t="n">
        <v>6324.342</v>
      </c>
      <c r="CL188" s="1" t="n">
        <v>6250.451</v>
      </c>
      <c r="CM188" s="1" t="n">
        <v>6176.433</v>
      </c>
      <c r="CN188" s="1" t="n">
        <v>6102.31</v>
      </c>
    </row>
    <row r="189" customFormat="false" ht="14.25" hidden="false" customHeight="false" outlineLevel="0" collapsed="false">
      <c r="A189" s="27" t="s">
        <v>152</v>
      </c>
      <c r="B189" s="1" t="n">
        <v>10252.6</v>
      </c>
      <c r="C189" s="1" t="n">
        <v>10286.65</v>
      </c>
      <c r="D189" s="1" t="n">
        <v>10258.06</v>
      </c>
      <c r="E189" s="1" t="n">
        <v>10232.65</v>
      </c>
      <c r="F189" s="1" t="n">
        <v>10217.66</v>
      </c>
      <c r="G189" s="1" t="n">
        <v>10210.08</v>
      </c>
      <c r="H189" s="1" t="n">
        <v>10202.93</v>
      </c>
      <c r="I189" s="1" t="n">
        <v>10203.14</v>
      </c>
      <c r="J189" s="1" t="n">
        <v>10192.94</v>
      </c>
      <c r="K189" s="1" t="n">
        <v>10192.93</v>
      </c>
      <c r="L189" s="1" t="n">
        <v>10191.97</v>
      </c>
      <c r="M189" s="1" t="n">
        <v>10195.47</v>
      </c>
      <c r="N189" s="1" t="n">
        <v>10192.96</v>
      </c>
      <c r="O189" s="1" t="n">
        <v>10184.13</v>
      </c>
      <c r="P189" s="1" t="n">
        <v>10168.47</v>
      </c>
      <c r="Q189" s="1" t="n">
        <v>10146.54</v>
      </c>
      <c r="R189" s="1" t="n">
        <v>10113.27</v>
      </c>
      <c r="S189" s="1" t="n">
        <v>10078.07</v>
      </c>
      <c r="T189" s="1" t="n">
        <v>10036.71</v>
      </c>
      <c r="U189" s="1" t="n">
        <v>9993.019</v>
      </c>
      <c r="V189" s="1" t="n">
        <v>9943.553</v>
      </c>
      <c r="W189" s="1" t="n">
        <v>9891.595</v>
      </c>
      <c r="X189" s="1" t="n">
        <v>9849.578</v>
      </c>
      <c r="Y189" s="1" t="n">
        <v>9803.864</v>
      </c>
      <c r="Z189" s="1" t="n">
        <v>9758.981</v>
      </c>
      <c r="AA189" s="1" t="n">
        <v>9702.994</v>
      </c>
      <c r="AB189" s="1" t="n">
        <v>9653.398</v>
      </c>
      <c r="AC189" s="1" t="n">
        <v>9623.124</v>
      </c>
      <c r="AD189" s="1" t="n">
        <v>9606.194</v>
      </c>
      <c r="AE189" s="1" t="n">
        <v>9601.085</v>
      </c>
      <c r="AF189" s="1" t="n">
        <v>9581.531</v>
      </c>
      <c r="AG189" s="1" t="n">
        <v>9560.576</v>
      </c>
      <c r="AH189" s="1" t="n">
        <v>9538.227</v>
      </c>
      <c r="AI189" s="1" t="n">
        <v>9514.492</v>
      </c>
      <c r="AJ189" s="1" t="n">
        <v>9489.384</v>
      </c>
      <c r="AK189" s="1" t="n">
        <v>9462.912</v>
      </c>
      <c r="AL189" s="1" t="n">
        <v>9435.088</v>
      </c>
      <c r="AM189" s="1" t="n">
        <v>9405.923</v>
      </c>
      <c r="AN189" s="1" t="n">
        <v>9375.431</v>
      </c>
      <c r="AO189" s="1" t="n">
        <v>9343.623</v>
      </c>
      <c r="AP189" s="1" t="n">
        <v>9310.516</v>
      </c>
      <c r="AQ189" s="1" t="n">
        <v>9276.121</v>
      </c>
      <c r="AR189" s="1" t="n">
        <v>9240.456</v>
      </c>
      <c r="AS189" s="1" t="n">
        <v>9203.536</v>
      </c>
      <c r="AT189" s="1" t="n">
        <v>9165.376</v>
      </c>
      <c r="AU189" s="1" t="n">
        <v>9125.994</v>
      </c>
      <c r="AV189" s="1" t="n">
        <v>9085.406</v>
      </c>
      <c r="AW189" s="1" t="n">
        <v>9043.631</v>
      </c>
      <c r="AX189" s="1" t="n">
        <v>9000.687</v>
      </c>
      <c r="AY189" s="1" t="n">
        <v>8956.591</v>
      </c>
      <c r="AZ189" s="1" t="n">
        <v>8911.365</v>
      </c>
      <c r="BA189" s="1" t="n">
        <v>8865.026</v>
      </c>
      <c r="BB189" s="1" t="n">
        <v>8817.597</v>
      </c>
      <c r="BC189" s="1" t="n">
        <v>8769.096</v>
      </c>
      <c r="BD189" s="1" t="n">
        <v>8719.544</v>
      </c>
      <c r="BE189" s="1" t="n">
        <v>8668.963</v>
      </c>
      <c r="BF189" s="1" t="n">
        <v>8617.374</v>
      </c>
      <c r="BG189" s="1" t="n">
        <v>8564.8</v>
      </c>
      <c r="BH189" s="1" t="n">
        <v>8511.261</v>
      </c>
      <c r="BI189" s="1" t="n">
        <v>8456.781</v>
      </c>
      <c r="BJ189" s="1" t="n">
        <v>8401.382</v>
      </c>
      <c r="BK189" s="1" t="n">
        <v>8345.088</v>
      </c>
      <c r="BL189" s="1" t="n">
        <v>8287.92</v>
      </c>
      <c r="BM189" s="1" t="n">
        <v>8229.903</v>
      </c>
      <c r="BN189" s="1" t="n">
        <v>8171.061</v>
      </c>
      <c r="BO189" s="1" t="n">
        <v>8111.416</v>
      </c>
      <c r="BP189" s="1" t="n">
        <v>8050.992</v>
      </c>
      <c r="BQ189" s="1" t="n">
        <v>7989.815</v>
      </c>
      <c r="BR189" s="1" t="n">
        <v>7927.907</v>
      </c>
      <c r="BS189" s="1" t="n">
        <v>7865.293</v>
      </c>
      <c r="BT189" s="1" t="n">
        <v>7801.998</v>
      </c>
      <c r="BU189" s="1" t="n">
        <v>7738.044</v>
      </c>
      <c r="BV189" s="1" t="n">
        <v>7673.458</v>
      </c>
      <c r="BW189" s="1" t="n">
        <v>7608.264</v>
      </c>
      <c r="BX189" s="1" t="n">
        <v>7542.485</v>
      </c>
      <c r="BY189" s="1" t="n">
        <v>7476.146</v>
      </c>
      <c r="BZ189" s="1" t="n">
        <v>7409.273</v>
      </c>
      <c r="CA189" s="1" t="n">
        <v>7341.889</v>
      </c>
      <c r="CB189" s="1" t="n">
        <v>7274.019</v>
      </c>
      <c r="CC189" s="1" t="n">
        <v>7205.686</v>
      </c>
      <c r="CD189" s="1" t="n">
        <v>7136.916</v>
      </c>
      <c r="CE189" s="1" t="n">
        <v>7067.733</v>
      </c>
      <c r="CF189" s="1" t="n">
        <v>6998.161</v>
      </c>
      <c r="CG189" s="1" t="n">
        <v>6928.223</v>
      </c>
      <c r="CH189" s="1" t="n">
        <v>6857.944</v>
      </c>
      <c r="CI189" s="1" t="n">
        <v>6787.349</v>
      </c>
      <c r="CJ189" s="1" t="n">
        <v>6716.459</v>
      </c>
      <c r="CK189" s="1" t="n">
        <v>6645.299</v>
      </c>
      <c r="CL189" s="1" t="n">
        <v>6573.894</v>
      </c>
      <c r="CM189" s="1" t="n">
        <v>6502.264</v>
      </c>
      <c r="CN189" s="1" t="n">
        <v>6430.435</v>
      </c>
    </row>
    <row r="190" customFormat="false" ht="14.25" hidden="false" customHeight="false" outlineLevel="0" collapsed="false">
      <c r="A190" s="27" t="s">
        <v>153</v>
      </c>
      <c r="B190" s="1" t="n">
        <v>10256.19</v>
      </c>
      <c r="C190" s="1" t="n">
        <v>10292.09</v>
      </c>
      <c r="D190" s="1" t="n">
        <v>10265.46</v>
      </c>
      <c r="E190" s="1" t="n">
        <v>10242.2</v>
      </c>
      <c r="F190" s="1" t="n">
        <v>10229.43</v>
      </c>
      <c r="G190" s="1" t="n">
        <v>10224.06</v>
      </c>
      <c r="H190" s="1" t="n">
        <v>10218.82</v>
      </c>
      <c r="I190" s="1" t="n">
        <v>10221.21</v>
      </c>
      <c r="J190" s="1" t="n">
        <v>10213.16</v>
      </c>
      <c r="K190" s="1" t="n">
        <v>10215.48</v>
      </c>
      <c r="L190" s="1" t="n">
        <v>10216.51</v>
      </c>
      <c r="M190" s="1" t="n">
        <v>10222.42</v>
      </c>
      <c r="N190" s="1" t="n">
        <v>10222.26</v>
      </c>
      <c r="O190" s="1" t="n">
        <v>10215.67</v>
      </c>
      <c r="P190" s="1" t="n">
        <v>10202.01</v>
      </c>
      <c r="Q190" s="1" t="n">
        <v>10181.94</v>
      </c>
      <c r="R190" s="1" t="n">
        <v>10150.93</v>
      </c>
      <c r="S190" s="1" t="n">
        <v>10118.5</v>
      </c>
      <c r="T190" s="1" t="n">
        <v>10079.29</v>
      </c>
      <c r="U190" s="1" t="n">
        <v>10038.71</v>
      </c>
      <c r="V190" s="1" t="n">
        <v>9991.354</v>
      </c>
      <c r="W190" s="1" t="n">
        <v>9941.747</v>
      </c>
      <c r="X190" s="1" t="n">
        <v>9902.043</v>
      </c>
      <c r="Y190" s="1" t="n">
        <v>9858.81</v>
      </c>
      <c r="Z190" s="1" t="n">
        <v>9817.017</v>
      </c>
      <c r="AA190" s="1" t="n">
        <v>9764.082</v>
      </c>
      <c r="AB190" s="1" t="n">
        <v>9717.325</v>
      </c>
      <c r="AC190" s="1" t="n">
        <v>9690.085</v>
      </c>
      <c r="AD190" s="1" t="n">
        <v>9676.532</v>
      </c>
      <c r="AE190" s="1" t="n">
        <v>9675.085</v>
      </c>
      <c r="AF190" s="1" t="n">
        <v>9659.406</v>
      </c>
      <c r="AG190" s="1" t="n">
        <v>9642.375</v>
      </c>
      <c r="AH190" s="1" t="n">
        <v>9623.996</v>
      </c>
      <c r="AI190" s="1" t="n">
        <v>9604.276</v>
      </c>
      <c r="AJ190" s="1" t="n">
        <v>9583.226</v>
      </c>
      <c r="AK190" s="1" t="n">
        <v>9560.851</v>
      </c>
      <c r="AL190" s="1" t="n">
        <v>9537.16</v>
      </c>
      <c r="AM190" s="1" t="n">
        <v>9512.165</v>
      </c>
      <c r="AN190" s="1" t="n">
        <v>9485.875</v>
      </c>
      <c r="AO190" s="1" t="n">
        <v>9458.301</v>
      </c>
      <c r="AP190" s="1" t="n">
        <v>9429.453</v>
      </c>
      <c r="AQ190" s="1" t="n">
        <v>9399.345</v>
      </c>
      <c r="AR190" s="1" t="n">
        <v>9367.988</v>
      </c>
      <c r="AS190" s="1" t="n">
        <v>9335.396</v>
      </c>
      <c r="AT190" s="1" t="n">
        <v>9301.583</v>
      </c>
      <c r="AU190" s="1" t="n">
        <v>9266.562</v>
      </c>
      <c r="AV190" s="1" t="n">
        <v>9230.347</v>
      </c>
      <c r="AW190" s="1" t="n">
        <v>9192.953</v>
      </c>
      <c r="AX190" s="1" t="n">
        <v>9154.397</v>
      </c>
      <c r="AY190" s="1" t="n">
        <v>9114.695</v>
      </c>
      <c r="AZ190" s="1" t="n">
        <v>9073.863</v>
      </c>
      <c r="BA190" s="1" t="n">
        <v>9031.917</v>
      </c>
      <c r="BB190" s="1" t="n">
        <v>8988.875</v>
      </c>
      <c r="BC190" s="1" t="n">
        <v>8944.755</v>
      </c>
      <c r="BD190" s="1" t="n">
        <v>8899.573</v>
      </c>
      <c r="BE190" s="1" t="n">
        <v>8853.351</v>
      </c>
      <c r="BF190" s="1" t="n">
        <v>8806.104</v>
      </c>
      <c r="BG190" s="1" t="n">
        <v>8757.854</v>
      </c>
      <c r="BH190" s="1" t="n">
        <v>8708.619</v>
      </c>
      <c r="BI190" s="1" t="n">
        <v>8658.419</v>
      </c>
      <c r="BJ190" s="1" t="n">
        <v>8607.273</v>
      </c>
      <c r="BK190" s="1" t="n">
        <v>8555.204</v>
      </c>
      <c r="BL190" s="1" t="n">
        <v>8502.23</v>
      </c>
      <c r="BM190" s="1" t="n">
        <v>8448.373</v>
      </c>
      <c r="BN190" s="1" t="n">
        <v>8393.653</v>
      </c>
      <c r="BO190" s="1" t="n">
        <v>8338.092</v>
      </c>
      <c r="BP190" s="1" t="n">
        <v>8281.711</v>
      </c>
      <c r="BQ190" s="1" t="n">
        <v>8224.531</v>
      </c>
      <c r="BR190" s="1" t="n">
        <v>8166.576</v>
      </c>
      <c r="BS190" s="1" t="n">
        <v>8107.866</v>
      </c>
      <c r="BT190" s="1" t="n">
        <v>8048.423</v>
      </c>
      <c r="BU190" s="1" t="n">
        <v>7988.269</v>
      </c>
      <c r="BV190" s="1" t="n">
        <v>7927.427</v>
      </c>
      <c r="BW190" s="1" t="n">
        <v>7865.92</v>
      </c>
      <c r="BX190" s="1" t="n">
        <v>7803.769</v>
      </c>
      <c r="BY190" s="1" t="n">
        <v>7740.997</v>
      </c>
      <c r="BZ190" s="1" t="n">
        <v>7677.626</v>
      </c>
      <c r="CA190" s="1" t="n">
        <v>7613.679</v>
      </c>
      <c r="CB190" s="1" t="n">
        <v>7549.179</v>
      </c>
      <c r="CC190" s="1" t="n">
        <v>7484.148</v>
      </c>
      <c r="CD190" s="1" t="n">
        <v>7418.61</v>
      </c>
      <c r="CE190" s="1" t="n">
        <v>7352.585</v>
      </c>
      <c r="CF190" s="1" t="n">
        <v>7286.099</v>
      </c>
      <c r="CG190" s="1" t="n">
        <v>7219.171</v>
      </c>
      <c r="CH190" s="1" t="n">
        <v>7151.826</v>
      </c>
      <c r="CI190" s="1" t="n">
        <v>7084.085</v>
      </c>
      <c r="CJ190" s="1" t="n">
        <v>7015.972</v>
      </c>
      <c r="CK190" s="1" t="n">
        <v>6947.508</v>
      </c>
      <c r="CL190" s="1" t="n">
        <v>6878.715</v>
      </c>
      <c r="CM190" s="1" t="n">
        <v>6809.617</v>
      </c>
      <c r="CN190" s="1" t="n">
        <v>6740.234</v>
      </c>
    </row>
    <row r="191" customFormat="false" ht="14.25" hidden="false" customHeight="false" outlineLevel="0" collapsed="false">
      <c r="A191" s="27" t="s">
        <v>154</v>
      </c>
      <c r="B191" s="1" t="n">
        <v>10259.55</v>
      </c>
      <c r="C191" s="1" t="n">
        <v>10297.2</v>
      </c>
      <c r="D191" s="1" t="n">
        <v>10272.4</v>
      </c>
      <c r="E191" s="1" t="n">
        <v>10251.17</v>
      </c>
      <c r="F191" s="1" t="n">
        <v>10240.49</v>
      </c>
      <c r="G191" s="1" t="n">
        <v>10237.19</v>
      </c>
      <c r="H191" s="1" t="n">
        <v>10233.74</v>
      </c>
      <c r="I191" s="1" t="n">
        <v>10238.19</v>
      </c>
      <c r="J191" s="1" t="n">
        <v>10232.16</v>
      </c>
      <c r="K191" s="1" t="n">
        <v>10236.67</v>
      </c>
      <c r="L191" s="1" t="n">
        <v>10239.57</v>
      </c>
      <c r="M191" s="1" t="n">
        <v>10247.75</v>
      </c>
      <c r="N191" s="1" t="n">
        <v>10249.8</v>
      </c>
      <c r="O191" s="1" t="n">
        <v>10245.34</v>
      </c>
      <c r="P191" s="1" t="n">
        <v>10233.55</v>
      </c>
      <c r="Q191" s="1" t="n">
        <v>10215.23</v>
      </c>
      <c r="R191" s="1" t="n">
        <v>10186.38</v>
      </c>
      <c r="S191" s="1" t="n">
        <v>10156.55</v>
      </c>
      <c r="T191" s="1" t="n">
        <v>10119.37</v>
      </c>
      <c r="U191" s="1" t="n">
        <v>10081.73</v>
      </c>
      <c r="V191" s="1" t="n">
        <v>10036.38</v>
      </c>
      <c r="W191" s="1" t="n">
        <v>9988.999</v>
      </c>
      <c r="X191" s="1" t="n">
        <v>9951.486</v>
      </c>
      <c r="Y191" s="1" t="n">
        <v>9910.604</v>
      </c>
      <c r="Z191" s="1" t="n">
        <v>9871.742</v>
      </c>
      <c r="AA191" s="1" t="n">
        <v>9821.707</v>
      </c>
      <c r="AB191" s="1" t="n">
        <v>9777.646</v>
      </c>
      <c r="AC191" s="1" t="n">
        <v>9753.289</v>
      </c>
      <c r="AD191" s="1" t="n">
        <v>9742.947</v>
      </c>
      <c r="AE191" s="1" t="n">
        <v>9744.982</v>
      </c>
      <c r="AF191" s="1" t="n">
        <v>9732.995</v>
      </c>
      <c r="AG191" s="1" t="n">
        <v>9719.703</v>
      </c>
      <c r="AH191" s="1" t="n">
        <v>9705.111</v>
      </c>
      <c r="AI191" s="1" t="n">
        <v>9689.226</v>
      </c>
      <c r="AJ191" s="1" t="n">
        <v>9672.051</v>
      </c>
      <c r="AK191" s="1" t="n">
        <v>9653.595</v>
      </c>
      <c r="AL191" s="1" t="n">
        <v>9633.863</v>
      </c>
      <c r="AM191" s="1" t="n">
        <v>9612.864</v>
      </c>
      <c r="AN191" s="1" t="n">
        <v>9590.606</v>
      </c>
      <c r="AO191" s="1" t="n">
        <v>9567.097</v>
      </c>
      <c r="AP191" s="1" t="n">
        <v>9542.346</v>
      </c>
      <c r="AQ191" s="1" t="n">
        <v>9516.362</v>
      </c>
      <c r="AR191" s="1" t="n">
        <v>9489.157</v>
      </c>
      <c r="AS191" s="1" t="n">
        <v>9460.741</v>
      </c>
      <c r="AT191" s="1" t="n">
        <v>9431.124</v>
      </c>
      <c r="AU191" s="1" t="n">
        <v>9400.319</v>
      </c>
      <c r="AV191" s="1" t="n">
        <v>9368.338</v>
      </c>
      <c r="AW191" s="1" t="n">
        <v>9335.193</v>
      </c>
      <c r="AX191" s="1" t="n">
        <v>9300.897</v>
      </c>
      <c r="AY191" s="1" t="n">
        <v>9265.464</v>
      </c>
      <c r="AZ191" s="1" t="n">
        <v>9228.907</v>
      </c>
      <c r="BA191" s="1" t="n">
        <v>9191.241</v>
      </c>
      <c r="BB191" s="1" t="n">
        <v>9152.481</v>
      </c>
      <c r="BC191" s="1" t="n">
        <v>9112.643</v>
      </c>
      <c r="BD191" s="1" t="n">
        <v>9071.739</v>
      </c>
      <c r="BE191" s="1" t="n">
        <v>9029.788</v>
      </c>
      <c r="BF191" s="1" t="n">
        <v>8986.806</v>
      </c>
      <c r="BG191" s="1" t="n">
        <v>8942.808</v>
      </c>
      <c r="BH191" s="1" t="n">
        <v>8897.812</v>
      </c>
      <c r="BI191" s="1" t="n">
        <v>8851.834</v>
      </c>
      <c r="BJ191" s="1" t="n">
        <v>8804.894</v>
      </c>
      <c r="BK191" s="1" t="n">
        <v>8757.007</v>
      </c>
      <c r="BL191" s="1" t="n">
        <v>8708.192</v>
      </c>
      <c r="BM191" s="1" t="n">
        <v>8658.469</v>
      </c>
      <c r="BN191" s="1" t="n">
        <v>8607.854</v>
      </c>
      <c r="BO191" s="1" t="n">
        <v>8556.368</v>
      </c>
      <c r="BP191" s="1" t="n">
        <v>8504.028</v>
      </c>
      <c r="BQ191" s="1" t="n">
        <v>8450.855</v>
      </c>
      <c r="BR191" s="1" t="n">
        <v>8396.868</v>
      </c>
      <c r="BS191" s="1" t="n">
        <v>8342.086</v>
      </c>
      <c r="BT191" s="1" t="n">
        <v>8286.529</v>
      </c>
      <c r="BU191" s="1" t="n">
        <v>8230.218</v>
      </c>
      <c r="BV191" s="1" t="n">
        <v>8173.172</v>
      </c>
      <c r="BW191" s="1" t="n">
        <v>8115.412</v>
      </c>
      <c r="BX191" s="1" t="n">
        <v>8056.957</v>
      </c>
      <c r="BY191" s="1" t="n">
        <v>7997.829</v>
      </c>
      <c r="BZ191" s="1" t="n">
        <v>7938.048</v>
      </c>
      <c r="CA191" s="1" t="n">
        <v>7877.634</v>
      </c>
      <c r="CB191" s="1" t="n">
        <v>7816.61</v>
      </c>
      <c r="CC191" s="1" t="n">
        <v>7754.994</v>
      </c>
      <c r="CD191" s="1" t="n">
        <v>7692.809</v>
      </c>
      <c r="CE191" s="1" t="n">
        <v>7630.075</v>
      </c>
      <c r="CF191" s="1" t="n">
        <v>7566.813</v>
      </c>
      <c r="CG191" s="1" t="n">
        <v>7503.044</v>
      </c>
      <c r="CH191" s="1" t="n">
        <v>7438.79</v>
      </c>
      <c r="CI191" s="1" t="n">
        <v>7374.071</v>
      </c>
      <c r="CJ191" s="1" t="n">
        <v>7308.908</v>
      </c>
      <c r="CK191" s="1" t="n">
        <v>7243.322</v>
      </c>
      <c r="CL191" s="1" t="n">
        <v>7177.334</v>
      </c>
      <c r="CM191" s="1" t="n">
        <v>7110.966</v>
      </c>
      <c r="CN191" s="1" t="n">
        <v>7044.237</v>
      </c>
    </row>
    <row r="192" customFormat="false" ht="14.25" hidden="false" customHeight="false" outlineLevel="0" collapsed="false">
      <c r="A192" s="27" t="s">
        <v>155</v>
      </c>
      <c r="B192" s="1" t="n">
        <v>10262.7</v>
      </c>
      <c r="C192" s="1" t="n">
        <v>10301.98</v>
      </c>
      <c r="D192" s="1" t="n">
        <v>10278.9</v>
      </c>
      <c r="E192" s="1" t="n">
        <v>10259.57</v>
      </c>
      <c r="F192" s="1" t="n">
        <v>10250.83</v>
      </c>
      <c r="G192" s="1" t="n">
        <v>10249.48</v>
      </c>
      <c r="H192" s="1" t="n">
        <v>10247.72</v>
      </c>
      <c r="I192" s="1" t="n">
        <v>10254.09</v>
      </c>
      <c r="J192" s="1" t="n">
        <v>10249.96</v>
      </c>
      <c r="K192" s="1" t="n">
        <v>10256.53</v>
      </c>
      <c r="L192" s="1" t="n">
        <v>10261.19</v>
      </c>
      <c r="M192" s="1" t="n">
        <v>10271.49</v>
      </c>
      <c r="N192" s="1" t="n">
        <v>10275.63</v>
      </c>
      <c r="O192" s="1" t="n">
        <v>10273.16</v>
      </c>
      <c r="P192" s="1" t="n">
        <v>10263.13</v>
      </c>
      <c r="Q192" s="1" t="n">
        <v>10246.47</v>
      </c>
      <c r="R192" s="1" t="n">
        <v>10219.63</v>
      </c>
      <c r="S192" s="1" t="n">
        <v>10192.27</v>
      </c>
      <c r="T192" s="1" t="n">
        <v>10157</v>
      </c>
      <c r="U192" s="1" t="n">
        <v>10122.13</v>
      </c>
      <c r="V192" s="1" t="n">
        <v>10078.67</v>
      </c>
      <c r="W192" s="1" t="n">
        <v>10033.39</v>
      </c>
      <c r="X192" s="1" t="n">
        <v>9997.946</v>
      </c>
      <c r="Y192" s="1" t="n">
        <v>9959.286</v>
      </c>
      <c r="Z192" s="1" t="n">
        <v>9923.194</v>
      </c>
      <c r="AA192" s="1" t="n">
        <v>9875.902</v>
      </c>
      <c r="AB192" s="1" t="n">
        <v>9834.394</v>
      </c>
      <c r="AC192" s="1" t="n">
        <v>9812.768</v>
      </c>
      <c r="AD192" s="1" t="n">
        <v>9805.468</v>
      </c>
      <c r="AE192" s="1" t="n">
        <v>9810.805</v>
      </c>
      <c r="AF192" s="1" t="n">
        <v>9802.318</v>
      </c>
      <c r="AG192" s="1" t="n">
        <v>9792.578</v>
      </c>
      <c r="AH192" s="1" t="n">
        <v>9781.586</v>
      </c>
      <c r="AI192" s="1" t="n">
        <v>9769.346</v>
      </c>
      <c r="AJ192" s="1" t="n">
        <v>9755.862</v>
      </c>
      <c r="AK192" s="1" t="n">
        <v>9741.14</v>
      </c>
      <c r="AL192" s="1" t="n">
        <v>9725.184</v>
      </c>
      <c r="AM192" s="1" t="n">
        <v>9707.999</v>
      </c>
      <c r="AN192" s="1" t="n">
        <v>9689.592</v>
      </c>
      <c r="AO192" s="1" t="n">
        <v>9669.971</v>
      </c>
      <c r="AP192" s="1" t="n">
        <v>9649.141</v>
      </c>
      <c r="AQ192" s="1" t="n">
        <v>9627.11</v>
      </c>
      <c r="AR192" s="1" t="n">
        <v>9603.887</v>
      </c>
      <c r="AS192" s="1" t="n">
        <v>9579.48</v>
      </c>
      <c r="AT192" s="1" t="n">
        <v>9553.898</v>
      </c>
      <c r="AU192" s="1" t="n">
        <v>9527.151</v>
      </c>
      <c r="AV192" s="1" t="n">
        <v>9499.248</v>
      </c>
      <c r="AW192" s="1" t="n">
        <v>9470.2</v>
      </c>
      <c r="AX192" s="1" t="n">
        <v>9440.018</v>
      </c>
      <c r="AY192" s="1" t="n">
        <v>9408.712</v>
      </c>
      <c r="AZ192" s="1" t="n">
        <v>9376.295</v>
      </c>
      <c r="BA192" s="1" t="n">
        <v>9342.777</v>
      </c>
      <c r="BB192" s="1" t="n">
        <v>9308.173</v>
      </c>
      <c r="BC192" s="1" t="n">
        <v>9272.494</v>
      </c>
      <c r="BD192" s="1" t="n">
        <v>9235.753</v>
      </c>
      <c r="BE192" s="1" t="n">
        <v>9197.965</v>
      </c>
      <c r="BF192" s="1" t="n">
        <v>9159.143</v>
      </c>
      <c r="BG192" s="1" t="n">
        <v>9119.301</v>
      </c>
      <c r="BH192" s="1" t="n">
        <v>9078.453</v>
      </c>
      <c r="BI192" s="1" t="n">
        <v>9036.615</v>
      </c>
      <c r="BJ192" s="1" t="n">
        <v>8993.802</v>
      </c>
      <c r="BK192" s="1" t="n">
        <v>8950.028</v>
      </c>
      <c r="BL192" s="1" t="n">
        <v>8905.312</v>
      </c>
      <c r="BM192" s="1" t="n">
        <v>8859.666</v>
      </c>
      <c r="BN192" s="1" t="n">
        <v>8813.109</v>
      </c>
      <c r="BO192" s="1" t="n">
        <v>8765.657</v>
      </c>
      <c r="BP192" s="1" t="n">
        <v>8717.327</v>
      </c>
      <c r="BQ192" s="1" t="n">
        <v>8668.136</v>
      </c>
      <c r="BR192" s="1" t="n">
        <v>8618.101</v>
      </c>
      <c r="BS192" s="1" t="n">
        <v>8567.238</v>
      </c>
      <c r="BT192" s="1" t="n">
        <v>8515.567</v>
      </c>
      <c r="BU192" s="1" t="n">
        <v>8463.105</v>
      </c>
      <c r="BV192" s="1" t="n">
        <v>8409.87</v>
      </c>
      <c r="BW192" s="1" t="n">
        <v>8355.881</v>
      </c>
      <c r="BX192" s="1" t="n">
        <v>8301.155</v>
      </c>
      <c r="BY192" s="1" t="n">
        <v>8245.713</v>
      </c>
      <c r="BZ192" s="1" t="n">
        <v>8189.57</v>
      </c>
      <c r="CA192" s="1" t="n">
        <v>8132.749</v>
      </c>
      <c r="CB192" s="1" t="n">
        <v>8075.265</v>
      </c>
      <c r="CC192" s="1" t="n">
        <v>8017.14</v>
      </c>
      <c r="CD192" s="1" t="n">
        <v>7958.392</v>
      </c>
      <c r="CE192" s="1" t="n">
        <v>7899.04</v>
      </c>
      <c r="CF192" s="1" t="n">
        <v>7839.104</v>
      </c>
      <c r="CG192" s="1" t="n">
        <v>7778.603</v>
      </c>
      <c r="CH192" s="1" t="n">
        <v>7717.557</v>
      </c>
      <c r="CI192" s="1" t="n">
        <v>7655.985</v>
      </c>
      <c r="CJ192" s="1" t="n">
        <v>7593.906</v>
      </c>
      <c r="CK192" s="1" t="n">
        <v>7531.341</v>
      </c>
      <c r="CL192" s="1" t="n">
        <v>7468.31</v>
      </c>
      <c r="CM192" s="1" t="n">
        <v>7404.83</v>
      </c>
      <c r="CN192" s="1" t="n">
        <v>7340.923</v>
      </c>
    </row>
    <row r="193" customFormat="false" ht="14.25" hidden="false" customHeight="false" outlineLevel="0" collapsed="false">
      <c r="A193" s="27" t="s">
        <v>156</v>
      </c>
      <c r="B193" s="1" t="n">
        <v>10265.75</v>
      </c>
      <c r="C193" s="1" t="n">
        <v>10306.61</v>
      </c>
      <c r="D193" s="1" t="n">
        <v>10285.2</v>
      </c>
      <c r="E193" s="1" t="n">
        <v>10267.7</v>
      </c>
      <c r="F193" s="1" t="n">
        <v>10260.87</v>
      </c>
      <c r="G193" s="1" t="n">
        <v>10261.39</v>
      </c>
      <c r="H193" s="1" t="n">
        <v>10261.27</v>
      </c>
      <c r="I193" s="1" t="n">
        <v>10269.51</v>
      </c>
      <c r="J193" s="1" t="n">
        <v>10267.23</v>
      </c>
      <c r="K193" s="1" t="n">
        <v>10275.8</v>
      </c>
      <c r="L193" s="1" t="n">
        <v>10282.17</v>
      </c>
      <c r="M193" s="1" t="n">
        <v>10294.54</v>
      </c>
      <c r="N193" s="1" t="n">
        <v>10300.7</v>
      </c>
      <c r="O193" s="1" t="n">
        <v>10300.18</v>
      </c>
      <c r="P193" s="1" t="n">
        <v>10291.87</v>
      </c>
      <c r="Q193" s="1" t="n">
        <v>10276.81</v>
      </c>
      <c r="R193" s="1" t="n">
        <v>10251.94</v>
      </c>
      <c r="S193" s="1" t="n">
        <v>10226.98</v>
      </c>
      <c r="T193" s="1" t="n">
        <v>10193.58</v>
      </c>
      <c r="U193" s="1" t="n">
        <v>10161.42</v>
      </c>
      <c r="V193" s="1" t="n">
        <v>10119.8</v>
      </c>
      <c r="W193" s="1" t="n">
        <v>10076.57</v>
      </c>
      <c r="X193" s="1" t="n">
        <v>10043.15</v>
      </c>
      <c r="Y193" s="1" t="n">
        <v>10006.66</v>
      </c>
      <c r="Z193" s="1" t="n">
        <v>9973.283</v>
      </c>
      <c r="AA193" s="1" t="n">
        <v>9928.677</v>
      </c>
      <c r="AB193" s="1" t="n">
        <v>9889.669</v>
      </c>
      <c r="AC193" s="1" t="n">
        <v>9870.72</v>
      </c>
      <c r="AD193" s="1" t="n">
        <v>9866.401</v>
      </c>
      <c r="AE193" s="1" t="n">
        <v>9874.978</v>
      </c>
      <c r="AF193" s="1" t="n">
        <v>9869.93</v>
      </c>
      <c r="AG193" s="1" t="n">
        <v>9863.679</v>
      </c>
      <c r="AH193" s="1" t="n">
        <v>9856.227</v>
      </c>
      <c r="AI193" s="1" t="n">
        <v>9847.574</v>
      </c>
      <c r="AJ193" s="1" t="n">
        <v>9837.727</v>
      </c>
      <c r="AK193" s="1" t="n">
        <v>9826.685</v>
      </c>
      <c r="AL193" s="1" t="n">
        <v>9814.452</v>
      </c>
      <c r="AM193" s="1" t="n">
        <v>9801.034</v>
      </c>
      <c r="AN193" s="1" t="n">
        <v>9786.436</v>
      </c>
      <c r="AO193" s="1" t="n">
        <v>9770.659</v>
      </c>
      <c r="AP193" s="1" t="n">
        <v>9753.712</v>
      </c>
      <c r="AQ193" s="1" t="n">
        <v>9735.599</v>
      </c>
      <c r="AR193" s="1" t="n">
        <v>9716.326</v>
      </c>
      <c r="AS193" s="1" t="n">
        <v>9695.9</v>
      </c>
      <c r="AT193" s="1" t="n">
        <v>9674.33</v>
      </c>
      <c r="AU193" s="1" t="n">
        <v>9651.62</v>
      </c>
      <c r="AV193" s="1" t="n">
        <v>9627.779</v>
      </c>
      <c r="AW193" s="1" t="n">
        <v>9602.817</v>
      </c>
      <c r="AX193" s="1" t="n">
        <v>9576.741</v>
      </c>
      <c r="AY193" s="1" t="n">
        <v>9549.56</v>
      </c>
      <c r="AZ193" s="1" t="n">
        <v>9521.284</v>
      </c>
      <c r="BA193" s="1" t="n">
        <v>9491.923</v>
      </c>
      <c r="BB193" s="1" t="n">
        <v>9461.485</v>
      </c>
      <c r="BC193" s="1" t="n">
        <v>9429.984</v>
      </c>
      <c r="BD193" s="1" t="n">
        <v>9397.43</v>
      </c>
      <c r="BE193" s="1" t="n">
        <v>9363.832</v>
      </c>
      <c r="BF193" s="1" t="n">
        <v>9329.203</v>
      </c>
      <c r="BG193" s="1" t="n">
        <v>9293.556</v>
      </c>
      <c r="BH193" s="1" t="n">
        <v>9256.901</v>
      </c>
      <c r="BI193" s="1" t="n">
        <v>9219.254</v>
      </c>
      <c r="BJ193" s="1" t="n">
        <v>9180.625</v>
      </c>
      <c r="BK193" s="1" t="n">
        <v>9141.027</v>
      </c>
      <c r="BL193" s="1" t="n">
        <v>9100.477</v>
      </c>
      <c r="BM193" s="1" t="n">
        <v>9058.984</v>
      </c>
      <c r="BN193" s="1" t="n">
        <v>9016.566</v>
      </c>
      <c r="BO193" s="1" t="n">
        <v>8973.236</v>
      </c>
      <c r="BP193" s="1" t="n">
        <v>8929.008</v>
      </c>
      <c r="BQ193" s="1" t="n">
        <v>8883.898</v>
      </c>
      <c r="BR193" s="1" t="n">
        <v>8837.921</v>
      </c>
      <c r="BS193" s="1" t="n">
        <v>8791.091</v>
      </c>
      <c r="BT193" s="1" t="n">
        <v>8743.425</v>
      </c>
      <c r="BU193" s="1" t="n">
        <v>8694.938</v>
      </c>
      <c r="BV193" s="1" t="n">
        <v>8645.647</v>
      </c>
      <c r="BW193" s="1" t="n">
        <v>8595.568</v>
      </c>
      <c r="BX193" s="1" t="n">
        <v>8544.718</v>
      </c>
      <c r="BY193" s="1" t="n">
        <v>8493.112</v>
      </c>
      <c r="BZ193" s="1" t="n">
        <v>8440.768</v>
      </c>
      <c r="CA193" s="1" t="n">
        <v>8387.702</v>
      </c>
      <c r="CB193" s="1" t="n">
        <v>8333.932</v>
      </c>
      <c r="CC193" s="1" t="n">
        <v>8279.475</v>
      </c>
      <c r="CD193" s="1" t="n">
        <v>8224.349</v>
      </c>
      <c r="CE193" s="1" t="n">
        <v>8168.57</v>
      </c>
      <c r="CF193" s="1" t="n">
        <v>8112.157</v>
      </c>
      <c r="CG193" s="1" t="n">
        <v>8055.128</v>
      </c>
      <c r="CH193" s="1" t="n">
        <v>7997.5</v>
      </c>
      <c r="CI193" s="1" t="n">
        <v>7939.291</v>
      </c>
      <c r="CJ193" s="1" t="n">
        <v>7880.52</v>
      </c>
      <c r="CK193" s="1" t="n">
        <v>7821.204</v>
      </c>
      <c r="CL193" s="1" t="n">
        <v>7761.362</v>
      </c>
      <c r="CM193" s="1" t="n">
        <v>7701.012</v>
      </c>
      <c r="CN193" s="1" t="n">
        <v>7640.173</v>
      </c>
    </row>
    <row r="194" customFormat="false" ht="14.25" hidden="false" customHeight="false" outlineLevel="0" collapsed="false">
      <c r="A194" s="27" t="s">
        <v>157</v>
      </c>
      <c r="B194" s="1" t="n">
        <v>10268.81</v>
      </c>
      <c r="C194" s="1" t="n">
        <v>10311.25</v>
      </c>
      <c r="D194" s="1" t="n">
        <v>10291.52</v>
      </c>
      <c r="E194" s="1" t="n">
        <v>10275.87</v>
      </c>
      <c r="F194" s="1" t="n">
        <v>10270.93</v>
      </c>
      <c r="G194" s="1" t="n">
        <v>10273.36</v>
      </c>
      <c r="H194" s="1" t="n">
        <v>10274.88</v>
      </c>
      <c r="I194" s="1" t="n">
        <v>10285</v>
      </c>
      <c r="J194" s="1" t="n">
        <v>10284.57</v>
      </c>
      <c r="K194" s="1" t="n">
        <v>10295.16</v>
      </c>
      <c r="L194" s="1" t="n">
        <v>10303.25</v>
      </c>
      <c r="M194" s="1" t="n">
        <v>10317.7</v>
      </c>
      <c r="N194" s="1" t="n">
        <v>10325.91</v>
      </c>
      <c r="O194" s="1" t="n">
        <v>10327.33</v>
      </c>
      <c r="P194" s="1" t="n">
        <v>10320.76</v>
      </c>
      <c r="Q194" s="1" t="n">
        <v>10307.33</v>
      </c>
      <c r="R194" s="1" t="n">
        <v>10284.44</v>
      </c>
      <c r="S194" s="1" t="n">
        <v>10261.9</v>
      </c>
      <c r="T194" s="1" t="n">
        <v>10230.39</v>
      </c>
      <c r="U194" s="1" t="n">
        <v>10200.96</v>
      </c>
      <c r="V194" s="1" t="n">
        <v>10161.2</v>
      </c>
      <c r="W194" s="1" t="n">
        <v>10120.05</v>
      </c>
      <c r="X194" s="1" t="n">
        <v>10088.68</v>
      </c>
      <c r="Y194" s="1" t="n">
        <v>10054.39</v>
      </c>
      <c r="Z194" s="1" t="n">
        <v>10023.76</v>
      </c>
      <c r="AA194" s="1" t="n">
        <v>9981.875</v>
      </c>
      <c r="AB194" s="1" t="n">
        <v>9945.402</v>
      </c>
      <c r="AC194" s="1" t="n">
        <v>9929.169</v>
      </c>
      <c r="AD194" s="1" t="n">
        <v>9927.878</v>
      </c>
      <c r="AE194" s="1" t="n">
        <v>9939.743</v>
      </c>
      <c r="AF194" s="1" t="n">
        <v>9938.189</v>
      </c>
      <c r="AG194" s="1" t="n">
        <v>9935.487</v>
      </c>
      <c r="AH194" s="1" t="n">
        <v>9931.638</v>
      </c>
      <c r="AI194" s="1" t="n">
        <v>9926.641</v>
      </c>
      <c r="AJ194" s="1" t="n">
        <v>9920.497</v>
      </c>
      <c r="AK194" s="1" t="n">
        <v>9913.211</v>
      </c>
      <c r="AL194" s="1" t="n">
        <v>9904.781</v>
      </c>
      <c r="AM194" s="1" t="n">
        <v>9895.213</v>
      </c>
      <c r="AN194" s="1" t="n">
        <v>9884.508</v>
      </c>
      <c r="AO194" s="1" t="n">
        <v>9872.668</v>
      </c>
      <c r="AP194" s="1" t="n">
        <v>9859.699</v>
      </c>
      <c r="AQ194" s="1" t="n">
        <v>9845.604</v>
      </c>
      <c r="AR194" s="1" t="n">
        <v>9830.386</v>
      </c>
      <c r="AS194" s="1" t="n">
        <v>9814.052</v>
      </c>
      <c r="AT194" s="1" t="n">
        <v>9796.605</v>
      </c>
      <c r="AU194" s="1" t="n">
        <v>9778.053</v>
      </c>
      <c r="AV194" s="1" t="n">
        <v>9758.398</v>
      </c>
      <c r="AW194" s="1" t="n">
        <v>9737.651</v>
      </c>
      <c r="AX194" s="1" t="n">
        <v>9715.815</v>
      </c>
      <c r="AY194" s="1" t="n">
        <v>9692.899</v>
      </c>
      <c r="AZ194" s="1" t="n">
        <v>9668.91</v>
      </c>
      <c r="BA194" s="1" t="n">
        <v>9643.854</v>
      </c>
      <c r="BB194" s="1" t="n">
        <v>9617.741</v>
      </c>
      <c r="BC194" s="1" t="n">
        <v>9590.579</v>
      </c>
      <c r="BD194" s="1" t="n">
        <v>9562.376</v>
      </c>
      <c r="BE194" s="1" t="n">
        <v>9533.143</v>
      </c>
      <c r="BF194" s="1" t="n">
        <v>9502.886</v>
      </c>
      <c r="BG194" s="1" t="n">
        <v>9471.617</v>
      </c>
      <c r="BH194" s="1" t="n">
        <v>9439.347</v>
      </c>
      <c r="BI194" s="1" t="n">
        <v>9406.084</v>
      </c>
      <c r="BJ194" s="1" t="n">
        <v>9371.84</v>
      </c>
      <c r="BK194" s="1" t="n">
        <v>9336.627</v>
      </c>
      <c r="BL194" s="1" t="n">
        <v>9300.454</v>
      </c>
      <c r="BM194" s="1" t="n">
        <v>9263.334</v>
      </c>
      <c r="BN194" s="1" t="n">
        <v>9225.279</v>
      </c>
      <c r="BO194" s="1" t="n">
        <v>9186.301</v>
      </c>
      <c r="BP194" s="1" t="n">
        <v>9146.413</v>
      </c>
      <c r="BQ194" s="1" t="n">
        <v>9105.626</v>
      </c>
      <c r="BR194" s="1" t="n">
        <v>9063.955</v>
      </c>
      <c r="BS194" s="1" t="n">
        <v>9021.411</v>
      </c>
      <c r="BT194" s="1" t="n">
        <v>8978.011</v>
      </c>
      <c r="BU194" s="1" t="n">
        <v>8933.765</v>
      </c>
      <c r="BV194" s="1" t="n">
        <v>8888.688</v>
      </c>
      <c r="BW194" s="1" t="n">
        <v>8842.797</v>
      </c>
      <c r="BX194" s="1" t="n">
        <v>8796.103</v>
      </c>
      <c r="BY194" s="1" t="n">
        <v>8748.622</v>
      </c>
      <c r="BZ194" s="1" t="n">
        <v>8700.368</v>
      </c>
      <c r="CA194" s="1" t="n">
        <v>8651.357</v>
      </c>
      <c r="CB194" s="1" t="n">
        <v>8601.605</v>
      </c>
      <c r="CC194" s="1" t="n">
        <v>8551.126</v>
      </c>
      <c r="CD194" s="1" t="n">
        <v>8499.936</v>
      </c>
      <c r="CE194" s="1" t="n">
        <v>8448.05</v>
      </c>
      <c r="CF194" s="1" t="n">
        <v>8395.485</v>
      </c>
      <c r="CG194" s="1" t="n">
        <v>8342.258</v>
      </c>
      <c r="CH194" s="1" t="n">
        <v>8288.382</v>
      </c>
      <c r="CI194" s="1" t="n">
        <v>8233.876</v>
      </c>
      <c r="CJ194" s="1" t="n">
        <v>8178.756</v>
      </c>
      <c r="CK194" s="1" t="n">
        <v>8123.039</v>
      </c>
      <c r="CL194" s="1" t="n">
        <v>8066.739</v>
      </c>
      <c r="CM194" s="1" t="n">
        <v>8009.876</v>
      </c>
      <c r="CN194" s="1" t="n">
        <v>7952.466</v>
      </c>
    </row>
    <row r="195" customFormat="false" ht="14.25" hidden="false" customHeight="false" outlineLevel="0" collapsed="false">
      <c r="A195" s="27" t="s">
        <v>158</v>
      </c>
      <c r="B195" s="1" t="n">
        <v>10271.78</v>
      </c>
      <c r="C195" s="1" t="n">
        <v>10315.75</v>
      </c>
      <c r="D195" s="1" t="n">
        <v>10297.65</v>
      </c>
      <c r="E195" s="1" t="n">
        <v>10283.78</v>
      </c>
      <c r="F195" s="1" t="n">
        <v>10280.7</v>
      </c>
      <c r="G195" s="1" t="n">
        <v>10284.96</v>
      </c>
      <c r="H195" s="1" t="n">
        <v>10288.08</v>
      </c>
      <c r="I195" s="1" t="n">
        <v>10300.03</v>
      </c>
      <c r="J195" s="1" t="n">
        <v>10301.41</v>
      </c>
      <c r="K195" s="1" t="n">
        <v>10313.95</v>
      </c>
      <c r="L195" s="1" t="n">
        <v>10323.71</v>
      </c>
      <c r="M195" s="1" t="n">
        <v>10340.2</v>
      </c>
      <c r="N195" s="1" t="n">
        <v>10350.39</v>
      </c>
      <c r="O195" s="1" t="n">
        <v>10353.72</v>
      </c>
      <c r="P195" s="1" t="n">
        <v>10348.83</v>
      </c>
      <c r="Q195" s="1" t="n">
        <v>10336.98</v>
      </c>
      <c r="R195" s="1" t="n">
        <v>10316.03</v>
      </c>
      <c r="S195" s="1" t="n">
        <v>10295.85</v>
      </c>
      <c r="T195" s="1" t="n">
        <v>10266.19</v>
      </c>
      <c r="U195" s="1" t="n">
        <v>10239.43</v>
      </c>
      <c r="V195" s="1" t="n">
        <v>10201.49</v>
      </c>
      <c r="W195" s="1" t="n">
        <v>10162.37</v>
      </c>
      <c r="X195" s="1" t="n">
        <v>10133</v>
      </c>
      <c r="Y195" s="1" t="n">
        <v>10100.86</v>
      </c>
      <c r="Z195" s="1" t="n">
        <v>10072.92</v>
      </c>
      <c r="AA195" s="1" t="n">
        <v>10033.7</v>
      </c>
      <c r="AB195" s="1" t="n">
        <v>9999.71</v>
      </c>
      <c r="AC195" s="1" t="n">
        <v>9986.138</v>
      </c>
      <c r="AD195" s="1" t="n">
        <v>9987.815</v>
      </c>
      <c r="AE195" s="1" t="n">
        <v>10002.91</v>
      </c>
      <c r="AF195" s="1" t="n">
        <v>10004.79</v>
      </c>
      <c r="AG195" s="1" t="n">
        <v>10005.57</v>
      </c>
      <c r="AH195" s="1" t="n">
        <v>10005.26</v>
      </c>
      <c r="AI195" s="1" t="n">
        <v>10003.86</v>
      </c>
      <c r="AJ195" s="1" t="n">
        <v>10001.37</v>
      </c>
      <c r="AK195" s="1" t="n">
        <v>9997.784</v>
      </c>
      <c r="AL195" s="1" t="n">
        <v>9993.106</v>
      </c>
      <c r="AM195" s="1" t="n">
        <v>9987.338</v>
      </c>
      <c r="AN195" s="1" t="n">
        <v>9980.479</v>
      </c>
      <c r="AO195" s="1" t="n">
        <v>9972.534</v>
      </c>
      <c r="AP195" s="1" t="n">
        <v>9963.502</v>
      </c>
      <c r="AQ195" s="1" t="n">
        <v>9953.387</v>
      </c>
      <c r="AR195" s="1" t="n">
        <v>9942.19</v>
      </c>
      <c r="AS195" s="1" t="n">
        <v>9929.916</v>
      </c>
      <c r="AT195" s="1" t="n">
        <v>9916.568</v>
      </c>
      <c r="AU195" s="1" t="n">
        <v>9902.148</v>
      </c>
      <c r="AV195" s="1" t="n">
        <v>9886.663</v>
      </c>
      <c r="AW195" s="1" t="n">
        <v>9870.115</v>
      </c>
      <c r="AX195" s="1" t="n">
        <v>9852.51</v>
      </c>
      <c r="AY195" s="1" t="n">
        <v>9833.852</v>
      </c>
      <c r="AZ195" s="1" t="n">
        <v>9814.147</v>
      </c>
      <c r="BA195" s="1" t="n">
        <v>9793.401</v>
      </c>
      <c r="BB195" s="1" t="n">
        <v>9771.619</v>
      </c>
      <c r="BC195" s="1" t="n">
        <v>9748.81</v>
      </c>
      <c r="BD195" s="1" t="n">
        <v>9724.977</v>
      </c>
      <c r="BE195" s="1" t="n">
        <v>9700.129</v>
      </c>
      <c r="BF195" s="1" t="n">
        <v>9674.273</v>
      </c>
      <c r="BG195" s="1" t="n">
        <v>9647.418</v>
      </c>
      <c r="BH195" s="1" t="n">
        <v>9619.571</v>
      </c>
      <c r="BI195" s="1" t="n">
        <v>9590.739</v>
      </c>
      <c r="BJ195" s="1" t="n">
        <v>9560.933</v>
      </c>
      <c r="BK195" s="1" t="n">
        <v>9530.16</v>
      </c>
      <c r="BL195" s="1" t="n">
        <v>9498.43</v>
      </c>
      <c r="BM195" s="1" t="n">
        <v>9465.752</v>
      </c>
      <c r="BN195" s="1" t="n">
        <v>9432.137</v>
      </c>
      <c r="BO195" s="1" t="n">
        <v>9397.594</v>
      </c>
      <c r="BP195" s="1" t="n">
        <v>9362.133</v>
      </c>
      <c r="BQ195" s="1" t="n">
        <v>9325.766</v>
      </c>
      <c r="BR195" s="1" t="n">
        <v>9288.502</v>
      </c>
      <c r="BS195" s="1" t="n">
        <v>9250.354</v>
      </c>
      <c r="BT195" s="1" t="n">
        <v>9211.333</v>
      </c>
      <c r="BU195" s="1" t="n">
        <v>9171.451</v>
      </c>
      <c r="BV195" s="1" t="n">
        <v>9130.719</v>
      </c>
      <c r="BW195" s="1" t="n">
        <v>9089.149</v>
      </c>
      <c r="BX195" s="1" t="n">
        <v>9046.756</v>
      </c>
      <c r="BY195" s="1" t="n">
        <v>9003.55</v>
      </c>
      <c r="BZ195" s="1" t="n">
        <v>8959.544</v>
      </c>
      <c r="CA195" s="1" t="n">
        <v>8914.752</v>
      </c>
      <c r="CB195" s="1" t="n">
        <v>8869.188</v>
      </c>
      <c r="CC195" s="1" t="n">
        <v>8822.864</v>
      </c>
      <c r="CD195" s="1" t="n">
        <v>8775.795</v>
      </c>
      <c r="CE195" s="1" t="n">
        <v>8727.994</v>
      </c>
      <c r="CF195" s="1" t="n">
        <v>8679.477</v>
      </c>
      <c r="CG195" s="1" t="n">
        <v>8630.255</v>
      </c>
      <c r="CH195" s="1" t="n">
        <v>8580.346</v>
      </c>
      <c r="CI195" s="1" t="n">
        <v>8529.763</v>
      </c>
      <c r="CJ195" s="1" t="n">
        <v>8478.52</v>
      </c>
      <c r="CK195" s="1" t="n">
        <v>8426.633</v>
      </c>
      <c r="CL195" s="1" t="n">
        <v>8374.117</v>
      </c>
      <c r="CM195" s="1" t="n">
        <v>8320.988</v>
      </c>
      <c r="CN195" s="1" t="n">
        <v>8267.26</v>
      </c>
    </row>
    <row r="196" customFormat="false" ht="14.25" hidden="false" customHeight="false" outlineLevel="0" collapsed="false">
      <c r="A196" s="27" t="s">
        <v>159</v>
      </c>
      <c r="B196" s="1" t="n">
        <v>10274.89</v>
      </c>
      <c r="C196" s="1" t="n">
        <v>10320.48</v>
      </c>
      <c r="D196" s="1" t="n">
        <v>10304.08</v>
      </c>
      <c r="E196" s="1" t="n">
        <v>10292.1</v>
      </c>
      <c r="F196" s="1" t="n">
        <v>10290.96</v>
      </c>
      <c r="G196" s="1" t="n">
        <v>10297.15</v>
      </c>
      <c r="H196" s="1" t="n">
        <v>10301.95</v>
      </c>
      <c r="I196" s="1" t="n">
        <v>10315.83</v>
      </c>
      <c r="J196" s="1" t="n">
        <v>10319.1</v>
      </c>
      <c r="K196" s="1" t="n">
        <v>10333.71</v>
      </c>
      <c r="L196" s="1" t="n">
        <v>10345.23</v>
      </c>
      <c r="M196" s="1" t="n">
        <v>10363.85</v>
      </c>
      <c r="N196" s="1" t="n">
        <v>10376.14</v>
      </c>
      <c r="O196" s="1" t="n">
        <v>10381.48</v>
      </c>
      <c r="P196" s="1" t="n">
        <v>10378.37</v>
      </c>
      <c r="Q196" s="1" t="n">
        <v>10368.19</v>
      </c>
      <c r="R196" s="1" t="n">
        <v>10349.29</v>
      </c>
      <c r="S196" s="1" t="n">
        <v>10331.6</v>
      </c>
      <c r="T196" s="1" t="n">
        <v>10303.88</v>
      </c>
      <c r="U196" s="1" t="n">
        <v>10279.94</v>
      </c>
      <c r="V196" s="1" t="n">
        <v>10243.93</v>
      </c>
      <c r="W196" s="1" t="n">
        <v>10206.96</v>
      </c>
      <c r="X196" s="1" t="n">
        <v>10179.71</v>
      </c>
      <c r="Y196" s="1" t="n">
        <v>10149.85</v>
      </c>
      <c r="Z196" s="1" t="n">
        <v>10124.75</v>
      </c>
      <c r="AA196" s="1" t="n">
        <v>10088.36</v>
      </c>
      <c r="AB196" s="1" t="n">
        <v>10057.01</v>
      </c>
      <c r="AC196" s="1" t="n">
        <v>10046.26</v>
      </c>
      <c r="AD196" s="1" t="n">
        <v>10051.09</v>
      </c>
      <c r="AE196" s="1" t="n">
        <v>10069.62</v>
      </c>
      <c r="AF196" s="1" t="n">
        <v>10075.14</v>
      </c>
      <c r="AG196" s="1" t="n">
        <v>10079.64</v>
      </c>
      <c r="AH196" s="1" t="n">
        <v>10083.1</v>
      </c>
      <c r="AI196" s="1" t="n">
        <v>10085.54</v>
      </c>
      <c r="AJ196" s="1" t="n">
        <v>10086.93</v>
      </c>
      <c r="AK196" s="1" t="n">
        <v>10087.3</v>
      </c>
      <c r="AL196" s="1" t="n">
        <v>10086.63</v>
      </c>
      <c r="AM196" s="1" t="n">
        <v>10084.92</v>
      </c>
      <c r="AN196" s="1" t="n">
        <v>10082.18</v>
      </c>
      <c r="AO196" s="1" t="n">
        <v>10078.41</v>
      </c>
      <c r="AP196" s="1" t="n">
        <v>10073.59</v>
      </c>
      <c r="AQ196" s="1" t="n">
        <v>10067.75</v>
      </c>
      <c r="AR196" s="1" t="n">
        <v>10060.87</v>
      </c>
      <c r="AS196" s="1" t="n">
        <v>10052.96</v>
      </c>
      <c r="AT196" s="1" t="n">
        <v>10044.02</v>
      </c>
      <c r="AU196" s="1" t="n">
        <v>10034.05</v>
      </c>
      <c r="AV196" s="1" t="n">
        <v>10023.06</v>
      </c>
      <c r="AW196" s="1" t="n">
        <v>10011.04</v>
      </c>
      <c r="AX196" s="1" t="n">
        <v>9998.006</v>
      </c>
      <c r="AY196" s="1" t="n">
        <v>9983.952</v>
      </c>
      <c r="AZ196" s="1" t="n">
        <v>9968.885</v>
      </c>
      <c r="BA196" s="1" t="n">
        <v>9952.808</v>
      </c>
      <c r="BB196" s="1" t="n">
        <v>9935.725</v>
      </c>
      <c r="BC196" s="1" t="n">
        <v>9917.641</v>
      </c>
      <c r="BD196" s="1" t="n">
        <v>9898.561</v>
      </c>
      <c r="BE196" s="1" t="n">
        <v>9878.487</v>
      </c>
      <c r="BF196" s="1" t="n">
        <v>9857.429</v>
      </c>
      <c r="BG196" s="1" t="n">
        <v>9835.389</v>
      </c>
      <c r="BH196" s="1" t="n">
        <v>9812.374</v>
      </c>
      <c r="BI196" s="1" t="n">
        <v>9788.39</v>
      </c>
      <c r="BJ196" s="1" t="n">
        <v>9763.443</v>
      </c>
      <c r="BK196" s="1" t="n">
        <v>9737.541</v>
      </c>
      <c r="BL196" s="1" t="n">
        <v>9710.69</v>
      </c>
      <c r="BM196" s="1" t="n">
        <v>9682.898</v>
      </c>
      <c r="BN196" s="1" t="n">
        <v>9654.172</v>
      </c>
      <c r="BO196" s="1" t="n">
        <v>9624.521</v>
      </c>
      <c r="BP196" s="1" t="n">
        <v>9593.951</v>
      </c>
      <c r="BQ196" s="1" t="n">
        <v>9562.473</v>
      </c>
      <c r="BR196" s="1" t="n">
        <v>9530.094</v>
      </c>
      <c r="BS196" s="1" t="n">
        <v>9496.824</v>
      </c>
      <c r="BT196" s="1" t="n">
        <v>9462.672</v>
      </c>
      <c r="BU196" s="1" t="n">
        <v>9427.647</v>
      </c>
      <c r="BV196" s="1" t="n">
        <v>9391.76</v>
      </c>
      <c r="BW196" s="1" t="n">
        <v>9355.021</v>
      </c>
      <c r="BX196" s="1" t="n">
        <v>9317.438</v>
      </c>
      <c r="BY196" s="1" t="n">
        <v>9279.024</v>
      </c>
      <c r="BZ196" s="1" t="n">
        <v>9239.791</v>
      </c>
      <c r="CA196" s="1" t="n">
        <v>9199.747</v>
      </c>
      <c r="CB196" s="1" t="n">
        <v>9158.905</v>
      </c>
      <c r="CC196" s="1" t="n">
        <v>9117.276</v>
      </c>
      <c r="CD196" s="1" t="n">
        <v>9074.873</v>
      </c>
      <c r="CE196" s="1" t="n">
        <v>9031.707</v>
      </c>
      <c r="CF196" s="1" t="n">
        <v>8987.79</v>
      </c>
      <c r="CG196" s="1" t="n">
        <v>8943.136</v>
      </c>
      <c r="CH196" s="1" t="n">
        <v>8897.755</v>
      </c>
      <c r="CI196" s="1" t="n">
        <v>8851.662</v>
      </c>
      <c r="CJ196" s="1" t="n">
        <v>8804.869</v>
      </c>
      <c r="CK196" s="1" t="n">
        <v>8757.39</v>
      </c>
      <c r="CL196" s="1" t="n">
        <v>8709.237</v>
      </c>
      <c r="CM196" s="1" t="n">
        <v>8660.425</v>
      </c>
      <c r="CN196" s="1" t="n">
        <v>8610.967</v>
      </c>
    </row>
    <row r="197" customFormat="false" ht="14.25" hidden="false" customHeight="false" outlineLevel="0" collapsed="false">
      <c r="A197" s="27" t="s">
        <v>160</v>
      </c>
      <c r="B197" s="1" t="n">
        <v>10278.03</v>
      </c>
      <c r="C197" s="1" t="n">
        <v>10325.24</v>
      </c>
      <c r="D197" s="1" t="n">
        <v>10310.57</v>
      </c>
      <c r="E197" s="1" t="n">
        <v>10300.49</v>
      </c>
      <c r="F197" s="1" t="n">
        <v>10301.3</v>
      </c>
      <c r="G197" s="1" t="n">
        <v>10309.45</v>
      </c>
      <c r="H197" s="1" t="n">
        <v>10315.95</v>
      </c>
      <c r="I197" s="1" t="n">
        <v>10331.77</v>
      </c>
      <c r="J197" s="1" t="n">
        <v>10336.97</v>
      </c>
      <c r="K197" s="1" t="n">
        <v>10353.66</v>
      </c>
      <c r="L197" s="1" t="n">
        <v>10366.96</v>
      </c>
      <c r="M197" s="1" t="n">
        <v>10387.75</v>
      </c>
      <c r="N197" s="1" t="n">
        <v>10402.16</v>
      </c>
      <c r="O197" s="1" t="n">
        <v>10409.54</v>
      </c>
      <c r="P197" s="1" t="n">
        <v>10408.24</v>
      </c>
      <c r="Q197" s="1" t="n">
        <v>10399.74</v>
      </c>
      <c r="R197" s="1" t="n">
        <v>10382.91</v>
      </c>
      <c r="S197" s="1" t="n">
        <v>10367.76</v>
      </c>
      <c r="T197" s="1" t="n">
        <v>10342.02</v>
      </c>
      <c r="U197" s="1" t="n">
        <v>10320.94</v>
      </c>
      <c r="V197" s="1" t="n">
        <v>10286.89</v>
      </c>
      <c r="W197" s="1" t="n">
        <v>10252.11</v>
      </c>
      <c r="X197" s="1" t="n">
        <v>10227.01</v>
      </c>
      <c r="Y197" s="1" t="n">
        <v>10199.47</v>
      </c>
      <c r="Z197" s="1" t="n">
        <v>10177.27</v>
      </c>
      <c r="AA197" s="1" t="n">
        <v>10143.77</v>
      </c>
      <c r="AB197" s="1" t="n">
        <v>10115.11</v>
      </c>
      <c r="AC197" s="1" t="n">
        <v>10107.24</v>
      </c>
      <c r="AD197" s="1" t="n">
        <v>10115.29</v>
      </c>
      <c r="AE197" s="1" t="n">
        <v>10137.31</v>
      </c>
      <c r="AF197" s="1" t="n">
        <v>10146.56</v>
      </c>
      <c r="AG197" s="1" t="n">
        <v>10154.86</v>
      </c>
      <c r="AH197" s="1" t="n">
        <v>10162.18</v>
      </c>
      <c r="AI197" s="1" t="n">
        <v>10168.54</v>
      </c>
      <c r="AJ197" s="1" t="n">
        <v>10173.93</v>
      </c>
      <c r="AK197" s="1" t="n">
        <v>10178.35</v>
      </c>
      <c r="AL197" s="1" t="n">
        <v>10181.79</v>
      </c>
      <c r="AM197" s="1" t="n">
        <v>10184.26</v>
      </c>
      <c r="AN197" s="1" t="n">
        <v>10185.75</v>
      </c>
      <c r="AO197" s="1" t="n">
        <v>10186.27</v>
      </c>
      <c r="AP197" s="1" t="n">
        <v>10185.8</v>
      </c>
      <c r="AQ197" s="1" t="n">
        <v>10184.36</v>
      </c>
      <c r="AR197" s="1" t="n">
        <v>10181.94</v>
      </c>
      <c r="AS197" s="1" t="n">
        <v>10178.54</v>
      </c>
      <c r="AT197" s="1" t="n">
        <v>10174.16</v>
      </c>
      <c r="AU197" s="1" t="n">
        <v>10168.79</v>
      </c>
      <c r="AV197" s="1" t="n">
        <v>10162.46</v>
      </c>
      <c r="AW197" s="1" t="n">
        <v>10155.14</v>
      </c>
      <c r="AX197" s="1" t="n">
        <v>10146.85</v>
      </c>
      <c r="AY197" s="1" t="n">
        <v>10137.58</v>
      </c>
      <c r="AZ197" s="1" t="n">
        <v>10127.34</v>
      </c>
      <c r="BA197" s="1" t="n">
        <v>10116.12</v>
      </c>
      <c r="BB197" s="1" t="n">
        <v>10103.94</v>
      </c>
      <c r="BC197" s="1" t="n">
        <v>10090.79</v>
      </c>
      <c r="BD197" s="1" t="n">
        <v>10076.68</v>
      </c>
      <c r="BE197" s="1" t="n">
        <v>10061.6</v>
      </c>
      <c r="BF197" s="1" t="n">
        <v>10045.57</v>
      </c>
      <c r="BG197" s="1" t="n">
        <v>10028.58</v>
      </c>
      <c r="BH197" s="1" t="n">
        <v>10010.64</v>
      </c>
      <c r="BI197" s="1" t="n">
        <v>9991.753</v>
      </c>
      <c r="BJ197" s="1" t="n">
        <v>9971.924</v>
      </c>
      <c r="BK197" s="1" t="n">
        <v>9951.158</v>
      </c>
      <c r="BL197" s="1" t="n">
        <v>9929.459</v>
      </c>
      <c r="BM197" s="1" t="n">
        <v>9906.833</v>
      </c>
      <c r="BN197" s="1" t="n">
        <v>9883.284</v>
      </c>
      <c r="BO197" s="1" t="n">
        <v>9858.819</v>
      </c>
      <c r="BP197" s="1" t="n">
        <v>9833.444</v>
      </c>
      <c r="BQ197" s="1" t="n">
        <v>9807.166</v>
      </c>
      <c r="BR197" s="1" t="n">
        <v>9779.989</v>
      </c>
      <c r="BS197" s="1" t="n">
        <v>9751.923</v>
      </c>
      <c r="BT197" s="1" t="n">
        <v>9722.974</v>
      </c>
      <c r="BU197" s="1" t="n">
        <v>9693.148</v>
      </c>
      <c r="BV197" s="1" t="n">
        <v>9662.455</v>
      </c>
      <c r="BW197" s="1" t="n">
        <v>9630.901</v>
      </c>
      <c r="BX197" s="1" t="n">
        <v>9598.496</v>
      </c>
      <c r="BY197" s="1" t="n">
        <v>9565.248</v>
      </c>
      <c r="BZ197" s="1" t="n">
        <v>9531.165</v>
      </c>
      <c r="CA197" s="1" t="n">
        <v>9496.257</v>
      </c>
      <c r="CB197" s="1" t="n">
        <v>9460.533</v>
      </c>
      <c r="CC197" s="1" t="n">
        <v>9424.002</v>
      </c>
      <c r="CD197" s="1" t="n">
        <v>9386.675</v>
      </c>
      <c r="CE197" s="1" t="n">
        <v>9348.561</v>
      </c>
      <c r="CF197" s="1" t="n">
        <v>9309.67</v>
      </c>
      <c r="CG197" s="1" t="n">
        <v>9270.014</v>
      </c>
      <c r="CH197" s="1" t="n">
        <v>9229.603</v>
      </c>
      <c r="CI197" s="1" t="n">
        <v>9188.446</v>
      </c>
      <c r="CJ197" s="1" t="n">
        <v>9146.558</v>
      </c>
      <c r="CK197" s="1" t="n">
        <v>9103.947</v>
      </c>
      <c r="CL197" s="1" t="n">
        <v>9060.627</v>
      </c>
      <c r="CM197" s="1" t="n">
        <v>9016.608</v>
      </c>
      <c r="CN197" s="1" t="n">
        <v>8971.902</v>
      </c>
    </row>
    <row r="198" customFormat="false" ht="14.25" hidden="false" customHeight="false" outlineLevel="0" collapsed="false">
      <c r="A198" s="27" t="s">
        <v>161</v>
      </c>
      <c r="B198" s="1" t="n">
        <v>10281.39</v>
      </c>
      <c r="C198" s="1" t="n">
        <v>10330.35</v>
      </c>
      <c r="D198" s="1" t="n">
        <v>10317.53</v>
      </c>
      <c r="E198" s="1" t="n">
        <v>10309.48</v>
      </c>
      <c r="F198" s="1" t="n">
        <v>10312.4</v>
      </c>
      <c r="G198" s="1" t="n">
        <v>10322.65</v>
      </c>
      <c r="H198" s="1" t="n">
        <v>10330.97</v>
      </c>
      <c r="I198" s="1" t="n">
        <v>10348.88</v>
      </c>
      <c r="J198" s="1" t="n">
        <v>10356.14</v>
      </c>
      <c r="K198" s="1" t="n">
        <v>10375.08</v>
      </c>
      <c r="L198" s="1" t="n">
        <v>10390.3</v>
      </c>
      <c r="M198" s="1" t="n">
        <v>10413.41</v>
      </c>
      <c r="N198" s="1" t="n">
        <v>10430.1</v>
      </c>
      <c r="O198" s="1" t="n">
        <v>10439.67</v>
      </c>
      <c r="P198" s="1" t="n">
        <v>10440.32</v>
      </c>
      <c r="Q198" s="1" t="n">
        <v>10433.65</v>
      </c>
      <c r="R198" s="1" t="n">
        <v>10419.05</v>
      </c>
      <c r="S198" s="1" t="n">
        <v>10406.63</v>
      </c>
      <c r="T198" s="1" t="n">
        <v>10383.02</v>
      </c>
      <c r="U198" s="1" t="n">
        <v>10365.04</v>
      </c>
      <c r="V198" s="1" t="n">
        <v>10333.1</v>
      </c>
      <c r="W198" s="1" t="n">
        <v>10300.68</v>
      </c>
      <c r="X198" s="1" t="n">
        <v>10277.92</v>
      </c>
      <c r="Y198" s="1" t="n">
        <v>10252.89</v>
      </c>
      <c r="Z198" s="1" t="n">
        <v>10233.83</v>
      </c>
      <c r="AA198" s="1" t="n">
        <v>10203.45</v>
      </c>
      <c r="AB198" s="1" t="n">
        <v>10177.7</v>
      </c>
      <c r="AC198" s="1" t="n">
        <v>10172.96</v>
      </c>
      <c r="AD198" s="1" t="n">
        <v>10184.5</v>
      </c>
      <c r="AE198" s="1" t="n">
        <v>10210.32</v>
      </c>
      <c r="AF198" s="1" t="n">
        <v>10223.63</v>
      </c>
      <c r="AG198" s="1" t="n">
        <v>10236.04</v>
      </c>
      <c r="AH198" s="1" t="n">
        <v>10247.57</v>
      </c>
      <c r="AI198" s="1" t="n">
        <v>10258.2</v>
      </c>
      <c r="AJ198" s="1" t="n">
        <v>10267.94</v>
      </c>
      <c r="AK198" s="1" t="n">
        <v>10276.78</v>
      </c>
      <c r="AL198" s="1" t="n">
        <v>10284.71</v>
      </c>
      <c r="AM198" s="1" t="n">
        <v>10291.74</v>
      </c>
      <c r="AN198" s="1" t="n">
        <v>10297.86</v>
      </c>
      <c r="AO198" s="1" t="n">
        <v>10303.07</v>
      </c>
      <c r="AP198" s="1" t="n">
        <v>10307.37</v>
      </c>
      <c r="AQ198" s="1" t="n">
        <v>10310.76</v>
      </c>
      <c r="AR198" s="1" t="n">
        <v>10313.23</v>
      </c>
      <c r="AS198" s="1" t="n">
        <v>10314.78</v>
      </c>
      <c r="AT198" s="1" t="n">
        <v>10315.41</v>
      </c>
      <c r="AU198" s="1" t="n">
        <v>10315.12</v>
      </c>
      <c r="AV198" s="1" t="n">
        <v>10313.91</v>
      </c>
      <c r="AW198" s="1" t="n">
        <v>10311.78</v>
      </c>
      <c r="AX198" s="1" t="n">
        <v>10308.72</v>
      </c>
      <c r="AY198" s="1" t="n">
        <v>10304.75</v>
      </c>
      <c r="AZ198" s="1" t="n">
        <v>10299.84</v>
      </c>
      <c r="BA198" s="1" t="n">
        <v>10294.02</v>
      </c>
      <c r="BB198" s="1" t="n">
        <v>10287.27</v>
      </c>
      <c r="BC198" s="1" t="n">
        <v>10279.6</v>
      </c>
      <c r="BD198" s="1" t="n">
        <v>10271.01</v>
      </c>
      <c r="BE198" s="1" t="n">
        <v>10261.49</v>
      </c>
      <c r="BF198" s="1" t="n">
        <v>10251.06</v>
      </c>
      <c r="BG198" s="1" t="n">
        <v>10239.71</v>
      </c>
      <c r="BH198" s="1" t="n">
        <v>10227.44</v>
      </c>
      <c r="BI198" s="1" t="n">
        <v>10214.26</v>
      </c>
      <c r="BJ198" s="1" t="n">
        <v>10200.16</v>
      </c>
      <c r="BK198" s="1" t="n">
        <v>10185.16</v>
      </c>
      <c r="BL198" s="1" t="n">
        <v>10169.25</v>
      </c>
      <c r="BM198" s="1" t="n">
        <v>10152.43</v>
      </c>
      <c r="BN198" s="1" t="n">
        <v>10134.71</v>
      </c>
      <c r="BO198" s="1" t="n">
        <v>10116.1</v>
      </c>
      <c r="BP198" s="1" t="n">
        <v>10096.59</v>
      </c>
      <c r="BQ198" s="1" t="n">
        <v>10076.2</v>
      </c>
      <c r="BR198" s="1" t="n">
        <v>10054.92</v>
      </c>
      <c r="BS198" s="1" t="n">
        <v>10032.76</v>
      </c>
      <c r="BT198" s="1" t="n">
        <v>10009.72</v>
      </c>
      <c r="BU198" s="1" t="n">
        <v>9985.816</v>
      </c>
      <c r="BV198" s="1" t="n">
        <v>9961.047</v>
      </c>
      <c r="BW198" s="1" t="n">
        <v>9935.419</v>
      </c>
      <c r="BX198" s="1" t="n">
        <v>9908.938</v>
      </c>
      <c r="BY198" s="1" t="n">
        <v>9881.612</v>
      </c>
      <c r="BZ198" s="1" t="n">
        <v>9853.445</v>
      </c>
      <c r="CA198" s="1" t="n">
        <v>9824.447</v>
      </c>
      <c r="CB198" s="1" t="n">
        <v>9794.623</v>
      </c>
      <c r="CC198" s="1" t="n">
        <v>9763.98</v>
      </c>
      <c r="CD198" s="1" t="n">
        <v>9732.527</v>
      </c>
      <c r="CE198" s="1" t="n">
        <v>9700.271</v>
      </c>
      <c r="CF198" s="1" t="n">
        <v>9667.222</v>
      </c>
      <c r="CG198" s="1" t="n">
        <v>9633.387</v>
      </c>
      <c r="CH198" s="1" t="n">
        <v>9598.773</v>
      </c>
      <c r="CI198" s="1" t="n">
        <v>9563.392</v>
      </c>
      <c r="CJ198" s="1" t="n">
        <v>9527.251</v>
      </c>
      <c r="CK198" s="1" t="n">
        <v>9490.36</v>
      </c>
      <c r="CL198" s="1" t="n">
        <v>9452.729</v>
      </c>
      <c r="CM198" s="1" t="n">
        <v>9414.368</v>
      </c>
      <c r="CN198" s="1" t="n">
        <v>9375.286</v>
      </c>
    </row>
    <row r="199" customFormat="false" ht="14.25" hidden="false" customHeight="false" outlineLevel="0" collapsed="false">
      <c r="A199" s="27" t="s">
        <v>162</v>
      </c>
      <c r="B199" s="1" t="n">
        <v>10284.98</v>
      </c>
      <c r="C199" s="1" t="n">
        <v>10335.79</v>
      </c>
      <c r="D199" s="1" t="n">
        <v>10324.94</v>
      </c>
      <c r="E199" s="1" t="n">
        <v>10319.07</v>
      </c>
      <c r="F199" s="1" t="n">
        <v>10324.24</v>
      </c>
      <c r="G199" s="1" t="n">
        <v>10336.72</v>
      </c>
      <c r="H199" s="1" t="n">
        <v>10346.99</v>
      </c>
      <c r="I199" s="1" t="n">
        <v>10367.14</v>
      </c>
      <c r="J199" s="1" t="n">
        <v>10376.6</v>
      </c>
      <c r="K199" s="1" t="n">
        <v>10397.94</v>
      </c>
      <c r="L199" s="1" t="n">
        <v>10415.21</v>
      </c>
      <c r="M199" s="1" t="n">
        <v>10440.82</v>
      </c>
      <c r="N199" s="1" t="n">
        <v>10459.96</v>
      </c>
      <c r="O199" s="1" t="n">
        <v>10471.88</v>
      </c>
      <c r="P199" s="1" t="n">
        <v>10474.61</v>
      </c>
      <c r="Q199" s="1" t="n">
        <v>10469.89</v>
      </c>
      <c r="R199" s="1" t="n">
        <v>10457.7</v>
      </c>
      <c r="S199" s="1" t="n">
        <v>10448.2</v>
      </c>
      <c r="T199" s="1" t="n">
        <v>10426.89</v>
      </c>
      <c r="U199" s="1" t="n">
        <v>10412.24</v>
      </c>
      <c r="V199" s="1" t="n">
        <v>10382.57</v>
      </c>
      <c r="W199" s="1" t="n">
        <v>10352.69</v>
      </c>
      <c r="X199" s="1" t="n">
        <v>10332.44</v>
      </c>
      <c r="Y199" s="1" t="n">
        <v>10310.12</v>
      </c>
      <c r="Z199" s="1" t="n">
        <v>10294.44</v>
      </c>
      <c r="AA199" s="1" t="n">
        <v>10267.42</v>
      </c>
      <c r="AB199" s="1" t="n">
        <v>10244.82</v>
      </c>
      <c r="AC199" s="1" t="n">
        <v>10243.46</v>
      </c>
      <c r="AD199" s="1" t="n">
        <v>10258.76</v>
      </c>
      <c r="AE199" s="1" t="n">
        <v>10288.69</v>
      </c>
      <c r="AF199" s="1" t="n">
        <v>10306.38</v>
      </c>
      <c r="AG199" s="1" t="n">
        <v>10323.26</v>
      </c>
      <c r="AH199" s="1" t="n">
        <v>10339.33</v>
      </c>
      <c r="AI199" s="1" t="n">
        <v>10354.6</v>
      </c>
      <c r="AJ199" s="1" t="n">
        <v>10369.06</v>
      </c>
      <c r="AK199" s="1" t="n">
        <v>10382.7</v>
      </c>
      <c r="AL199" s="1" t="n">
        <v>10395.51</v>
      </c>
      <c r="AM199" s="1" t="n">
        <v>10407.51</v>
      </c>
      <c r="AN199" s="1" t="n">
        <v>10418.67</v>
      </c>
      <c r="AO199" s="1" t="n">
        <v>10429</v>
      </c>
      <c r="AP199" s="1" t="n">
        <v>10438.5</v>
      </c>
      <c r="AQ199" s="1" t="n">
        <v>10447.16</v>
      </c>
      <c r="AR199" s="1" t="n">
        <v>10454.97</v>
      </c>
      <c r="AS199" s="1" t="n">
        <v>10461.95</v>
      </c>
      <c r="AT199" s="1" t="n">
        <v>10468.07</v>
      </c>
      <c r="AU199" s="1" t="n">
        <v>10473.35</v>
      </c>
      <c r="AV199" s="1" t="n">
        <v>10477.77</v>
      </c>
      <c r="AW199" s="1" t="n">
        <v>10481.33</v>
      </c>
      <c r="AX199" s="1" t="n">
        <v>10484.04</v>
      </c>
      <c r="AY199" s="1" t="n">
        <v>10485.89</v>
      </c>
      <c r="AZ199" s="1" t="n">
        <v>10486.88</v>
      </c>
      <c r="BA199" s="1" t="n">
        <v>10487.01</v>
      </c>
      <c r="BB199" s="1" t="n">
        <v>10486.27</v>
      </c>
      <c r="BC199" s="1" t="n">
        <v>10484.66</v>
      </c>
      <c r="BD199" s="1" t="n">
        <v>10482.19</v>
      </c>
      <c r="BE199" s="1" t="n">
        <v>10478.85</v>
      </c>
      <c r="BF199" s="1" t="n">
        <v>10474.63</v>
      </c>
      <c r="BG199" s="1" t="n">
        <v>10469.55</v>
      </c>
      <c r="BH199" s="1" t="n">
        <v>10463.6</v>
      </c>
      <c r="BI199" s="1" t="n">
        <v>10456.79</v>
      </c>
      <c r="BJ199" s="1" t="n">
        <v>10449.09</v>
      </c>
      <c r="BK199" s="1" t="n">
        <v>10440.54</v>
      </c>
      <c r="BL199" s="1" t="n">
        <v>10431.11</v>
      </c>
      <c r="BM199" s="1" t="n">
        <v>10420.81</v>
      </c>
      <c r="BN199" s="1" t="n">
        <v>10409.65</v>
      </c>
      <c r="BO199" s="1" t="n">
        <v>10397.62</v>
      </c>
      <c r="BP199" s="1" t="n">
        <v>10384.73</v>
      </c>
      <c r="BQ199" s="1" t="n">
        <v>10370.97</v>
      </c>
      <c r="BR199" s="1" t="n">
        <v>10356.36</v>
      </c>
      <c r="BS199" s="1" t="n">
        <v>10340.88</v>
      </c>
      <c r="BT199" s="1" t="n">
        <v>10324.56</v>
      </c>
      <c r="BU199" s="1" t="n">
        <v>10307.38</v>
      </c>
      <c r="BV199" s="1" t="n">
        <v>10289.35</v>
      </c>
      <c r="BW199" s="1" t="n">
        <v>10270.48</v>
      </c>
      <c r="BX199" s="1" t="n">
        <v>10250.76</v>
      </c>
      <c r="BY199" s="1" t="n">
        <v>10230.21</v>
      </c>
      <c r="BZ199" s="1" t="n">
        <v>10208.83</v>
      </c>
      <c r="CA199" s="1" t="n">
        <v>10186.62</v>
      </c>
      <c r="CB199" s="1" t="n">
        <v>10163.58</v>
      </c>
      <c r="CC199" s="1" t="n">
        <v>10139.73</v>
      </c>
      <c r="CD199" s="1" t="n">
        <v>10115.06</v>
      </c>
      <c r="CE199" s="1" t="n">
        <v>10089.58</v>
      </c>
      <c r="CF199" s="1" t="n">
        <v>10063.31</v>
      </c>
      <c r="CG199" s="1" t="n">
        <v>10036.24</v>
      </c>
      <c r="CH199" s="1" t="n">
        <v>10008.38</v>
      </c>
      <c r="CI199" s="1" t="n">
        <v>9979.737</v>
      </c>
      <c r="CJ199" s="1" t="n">
        <v>9950.321</v>
      </c>
      <c r="CK199" s="1" t="n">
        <v>9920.138</v>
      </c>
      <c r="CL199" s="1" t="n">
        <v>9889.194</v>
      </c>
      <c r="CM199" s="1" t="n">
        <v>9857.498</v>
      </c>
      <c r="CN199" s="1" t="n">
        <v>9825.058</v>
      </c>
    </row>
    <row r="200" customFormat="false" ht="14.25" hidden="false" customHeight="false" outlineLevel="0" collapsed="false">
      <c r="A200" s="27" t="s">
        <v>163</v>
      </c>
      <c r="B200" s="1" t="n">
        <v>10288.96</v>
      </c>
      <c r="C200" s="1" t="n">
        <v>10341.85</v>
      </c>
      <c r="D200" s="1" t="n">
        <v>10333.2</v>
      </c>
      <c r="E200" s="1" t="n">
        <v>10329.75</v>
      </c>
      <c r="F200" s="1" t="n">
        <v>10337.42</v>
      </c>
      <c r="G200" s="1" t="n">
        <v>10352.41</v>
      </c>
      <c r="H200" s="1" t="n">
        <v>10364.85</v>
      </c>
      <c r="I200" s="1" t="n">
        <v>10387.49</v>
      </c>
      <c r="J200" s="1" t="n">
        <v>10399.42</v>
      </c>
      <c r="K200" s="1" t="n">
        <v>10423.44</v>
      </c>
      <c r="L200" s="1" t="n">
        <v>10443.01</v>
      </c>
      <c r="M200" s="1" t="n">
        <v>10471.41</v>
      </c>
      <c r="N200" s="1" t="n">
        <v>10493.28</v>
      </c>
      <c r="O200" s="1" t="n">
        <v>10507.83</v>
      </c>
      <c r="P200" s="1" t="n">
        <v>10512.89</v>
      </c>
      <c r="Q200" s="1" t="n">
        <v>10510.37</v>
      </c>
      <c r="R200" s="1" t="n">
        <v>10500.86</v>
      </c>
      <c r="S200" s="1" t="n">
        <v>10494.66</v>
      </c>
      <c r="T200" s="1" t="n">
        <v>10475.92</v>
      </c>
      <c r="U200" s="1" t="n">
        <v>10465</v>
      </c>
      <c r="V200" s="1" t="n">
        <v>10437.89</v>
      </c>
      <c r="W200" s="1" t="n">
        <v>10410.87</v>
      </c>
      <c r="X200" s="1" t="n">
        <v>10393.44</v>
      </c>
      <c r="Y200" s="1" t="n">
        <v>10374.16</v>
      </c>
      <c r="Z200" s="1" t="n">
        <v>10362.3</v>
      </c>
      <c r="AA200" s="1" t="n">
        <v>10339.08</v>
      </c>
      <c r="AB200" s="1" t="n">
        <v>10320.03</v>
      </c>
      <c r="AC200" s="1" t="n">
        <v>10322.47</v>
      </c>
      <c r="AD200" s="1" t="n">
        <v>10342.04</v>
      </c>
      <c r="AE200" s="1" t="n">
        <v>10376.6</v>
      </c>
      <c r="AF200" s="1" t="n">
        <v>10399.24</v>
      </c>
      <c r="AG200" s="1" t="n">
        <v>10421.18</v>
      </c>
      <c r="AH200" s="1" t="n">
        <v>10442.41</v>
      </c>
      <c r="AI200" s="1" t="n">
        <v>10462.93</v>
      </c>
      <c r="AJ200" s="1" t="n">
        <v>10482.75</v>
      </c>
      <c r="AK200" s="1" t="n">
        <v>10501.84</v>
      </c>
      <c r="AL200" s="1" t="n">
        <v>10520.21</v>
      </c>
      <c r="AM200" s="1" t="n">
        <v>10537.85</v>
      </c>
      <c r="AN200" s="1" t="n">
        <v>10554.76</v>
      </c>
      <c r="AO200" s="1" t="n">
        <v>10570.93</v>
      </c>
      <c r="AP200" s="1" t="n">
        <v>10586.37</v>
      </c>
      <c r="AQ200" s="1" t="n">
        <v>10601.05</v>
      </c>
      <c r="AR200" s="1" t="n">
        <v>10614.99</v>
      </c>
      <c r="AS200" s="1" t="n">
        <v>10628.17</v>
      </c>
      <c r="AT200" s="1" t="n">
        <v>10640.59</v>
      </c>
      <c r="AU200" s="1" t="n">
        <v>10652.26</v>
      </c>
      <c r="AV200" s="1" t="n">
        <v>10663.15</v>
      </c>
      <c r="AW200" s="1" t="n">
        <v>10673.28</v>
      </c>
      <c r="AX200" s="1" t="n">
        <v>10682.63</v>
      </c>
      <c r="AY200" s="1" t="n">
        <v>10691.2</v>
      </c>
      <c r="AZ200" s="1" t="n">
        <v>10698.99</v>
      </c>
      <c r="BA200" s="1" t="n">
        <v>10706</v>
      </c>
      <c r="BB200" s="1" t="n">
        <v>10712.22</v>
      </c>
      <c r="BC200" s="1" t="n">
        <v>10717.64</v>
      </c>
      <c r="BD200" s="1" t="n">
        <v>10722.27</v>
      </c>
      <c r="BE200" s="1" t="n">
        <v>10726.11</v>
      </c>
      <c r="BF200" s="1" t="n">
        <v>10729.14</v>
      </c>
      <c r="BG200" s="1" t="n">
        <v>10731.37</v>
      </c>
      <c r="BH200" s="1" t="n">
        <v>10732.8</v>
      </c>
      <c r="BI200" s="1" t="n">
        <v>10733.42</v>
      </c>
      <c r="BJ200" s="1" t="n">
        <v>10733.23</v>
      </c>
      <c r="BK200" s="1" t="n">
        <v>10732.23</v>
      </c>
      <c r="BL200" s="1" t="n">
        <v>10730.41</v>
      </c>
      <c r="BM200" s="1" t="n">
        <v>10727.79</v>
      </c>
      <c r="BN200" s="1" t="n">
        <v>10724.34</v>
      </c>
      <c r="BO200" s="1" t="n">
        <v>10720.08</v>
      </c>
      <c r="BP200" s="1" t="n">
        <v>10715</v>
      </c>
      <c r="BQ200" s="1" t="n">
        <v>10709.11</v>
      </c>
      <c r="BR200" s="1" t="n">
        <v>10702.4</v>
      </c>
      <c r="BS200" s="1" t="n">
        <v>10694.87</v>
      </c>
      <c r="BT200" s="1" t="n">
        <v>10686.53</v>
      </c>
      <c r="BU200" s="1" t="n">
        <v>10677.36</v>
      </c>
      <c r="BV200" s="1" t="n">
        <v>10667.39</v>
      </c>
      <c r="BW200" s="1" t="n">
        <v>10656.59</v>
      </c>
      <c r="BX200" s="1" t="n">
        <v>10644.99</v>
      </c>
      <c r="BY200" s="1" t="n">
        <v>10632.57</v>
      </c>
      <c r="BZ200" s="1" t="n">
        <v>10619.35</v>
      </c>
      <c r="CA200" s="1" t="n">
        <v>10605.31</v>
      </c>
      <c r="CB200" s="1" t="n">
        <v>10590.48</v>
      </c>
      <c r="CC200" s="1" t="n">
        <v>10574.84</v>
      </c>
      <c r="CD200" s="1" t="n">
        <v>10558.4</v>
      </c>
      <c r="CE200" s="1" t="n">
        <v>10541.16</v>
      </c>
      <c r="CF200" s="1" t="n">
        <v>10523.14</v>
      </c>
      <c r="CG200" s="1" t="n">
        <v>10504.32</v>
      </c>
      <c r="CH200" s="1" t="n">
        <v>10484.72</v>
      </c>
      <c r="CI200" s="1" t="n">
        <v>10464.34</v>
      </c>
      <c r="CJ200" s="1" t="n">
        <v>10443.19</v>
      </c>
      <c r="CK200" s="1" t="n">
        <v>10421.27</v>
      </c>
      <c r="CL200" s="1" t="n">
        <v>10398.58</v>
      </c>
      <c r="CM200" s="1" t="n">
        <v>10375.13</v>
      </c>
      <c r="CN200" s="1" t="n">
        <v>10350.92</v>
      </c>
    </row>
    <row r="201" customFormat="false" ht="14.25" hidden="false" customHeight="false" outlineLevel="0" collapsed="false">
      <c r="A201" s="27" t="s">
        <v>164</v>
      </c>
      <c r="B201" s="1" t="n">
        <v>10293.65</v>
      </c>
      <c r="C201" s="1" t="n">
        <v>10348.97</v>
      </c>
      <c r="D201" s="1" t="n">
        <v>10342.9</v>
      </c>
      <c r="E201" s="1" t="n">
        <v>10342.3</v>
      </c>
      <c r="F201" s="1" t="n">
        <v>10352.92</v>
      </c>
      <c r="G201" s="1" t="n">
        <v>10370.85</v>
      </c>
      <c r="H201" s="1" t="n">
        <v>10385.86</v>
      </c>
      <c r="I201" s="1" t="n">
        <v>10411.43</v>
      </c>
      <c r="J201" s="1" t="n">
        <v>10426.27</v>
      </c>
      <c r="K201" s="1" t="n">
        <v>10453.46</v>
      </c>
      <c r="L201" s="1" t="n">
        <v>10475.73</v>
      </c>
      <c r="M201" s="1" t="n">
        <v>10507.42</v>
      </c>
      <c r="N201" s="1" t="n">
        <v>10532.53</v>
      </c>
      <c r="O201" s="1" t="n">
        <v>10550.19</v>
      </c>
      <c r="P201" s="1" t="n">
        <v>10558.02</v>
      </c>
      <c r="Q201" s="1" t="n">
        <v>10558.09</v>
      </c>
      <c r="R201" s="1" t="n">
        <v>10551.77</v>
      </c>
      <c r="S201" s="1" t="n">
        <v>10549.46</v>
      </c>
      <c r="T201" s="1" t="n">
        <v>10533.77</v>
      </c>
      <c r="U201" s="1" t="n">
        <v>10527.29</v>
      </c>
      <c r="V201" s="1" t="n">
        <v>10503.21</v>
      </c>
      <c r="W201" s="1" t="n">
        <v>10479.59</v>
      </c>
      <c r="X201" s="1" t="n">
        <v>10465.52</v>
      </c>
      <c r="Y201" s="1" t="n">
        <v>10449.86</v>
      </c>
      <c r="Z201" s="1" t="n">
        <v>10442.54</v>
      </c>
      <c r="AA201" s="1" t="n">
        <v>10423.83</v>
      </c>
      <c r="AB201" s="1" t="n">
        <v>10409.02</v>
      </c>
      <c r="AC201" s="1" t="n">
        <v>10416.01</v>
      </c>
      <c r="AD201" s="1" t="n">
        <v>10440.65</v>
      </c>
      <c r="AE201" s="1" t="n">
        <v>10480.76</v>
      </c>
      <c r="AF201" s="1" t="n">
        <v>10509.32</v>
      </c>
      <c r="AG201" s="1" t="n">
        <v>10537.31</v>
      </c>
      <c r="AH201" s="1" t="n">
        <v>10564.73</v>
      </c>
      <c r="AI201" s="1" t="n">
        <v>10591.56</v>
      </c>
      <c r="AJ201" s="1" t="n">
        <v>10617.8</v>
      </c>
      <c r="AK201" s="1" t="n">
        <v>10643.45</v>
      </c>
      <c r="AL201" s="1" t="n">
        <v>10668.5</v>
      </c>
      <c r="AM201" s="1" t="n">
        <v>10692.95</v>
      </c>
      <c r="AN201" s="1" t="n">
        <v>10716.79</v>
      </c>
      <c r="AO201" s="1" t="n">
        <v>10740.02</v>
      </c>
      <c r="AP201" s="1" t="n">
        <v>10762.63</v>
      </c>
      <c r="AQ201" s="1" t="n">
        <v>10784.61</v>
      </c>
      <c r="AR201" s="1" t="n">
        <v>10805.96</v>
      </c>
      <c r="AS201" s="1" t="n">
        <v>10826.68</v>
      </c>
      <c r="AT201" s="1" t="n">
        <v>10846.76</v>
      </c>
      <c r="AU201" s="1" t="n">
        <v>10866.19</v>
      </c>
      <c r="AV201" s="1" t="n">
        <v>10884.97</v>
      </c>
      <c r="AW201" s="1" t="n">
        <v>10903.1</v>
      </c>
      <c r="AX201" s="1" t="n">
        <v>10920.56</v>
      </c>
      <c r="AY201" s="1" t="n">
        <v>10937.36</v>
      </c>
      <c r="AZ201" s="1" t="n">
        <v>10953.48</v>
      </c>
      <c r="BA201" s="1" t="n">
        <v>10968.93</v>
      </c>
      <c r="BB201" s="1" t="n">
        <v>10983.69</v>
      </c>
      <c r="BC201" s="1" t="n">
        <v>10997.77</v>
      </c>
      <c r="BD201" s="1" t="n">
        <v>11011.15</v>
      </c>
      <c r="BE201" s="1" t="n">
        <v>11023.84</v>
      </c>
      <c r="BF201" s="1" t="n">
        <v>11035.83</v>
      </c>
      <c r="BG201" s="1" t="n">
        <v>11047.11</v>
      </c>
      <c r="BH201" s="1" t="n">
        <v>11057.67</v>
      </c>
      <c r="BI201" s="1" t="n">
        <v>11067.53</v>
      </c>
      <c r="BJ201" s="1" t="n">
        <v>11076.67</v>
      </c>
      <c r="BK201" s="1" t="n">
        <v>11085.08</v>
      </c>
      <c r="BL201" s="1" t="n">
        <v>11092.76</v>
      </c>
      <c r="BM201" s="1" t="n">
        <v>11099.72</v>
      </c>
      <c r="BN201" s="1" t="n">
        <v>11105.94</v>
      </c>
      <c r="BO201" s="1" t="n">
        <v>11111.42</v>
      </c>
      <c r="BP201" s="1" t="n">
        <v>11116.17</v>
      </c>
      <c r="BQ201" s="1" t="n">
        <v>11120.17</v>
      </c>
      <c r="BR201" s="1" t="n">
        <v>11123.42</v>
      </c>
      <c r="BS201" s="1" t="n">
        <v>11125.93</v>
      </c>
      <c r="BT201" s="1" t="n">
        <v>11127.69</v>
      </c>
      <c r="BU201" s="1" t="n">
        <v>11128.69</v>
      </c>
      <c r="BV201" s="1" t="n">
        <v>11128.94</v>
      </c>
      <c r="BW201" s="1" t="n">
        <v>11128.44</v>
      </c>
      <c r="BX201" s="1" t="n">
        <v>11127.18</v>
      </c>
      <c r="BY201" s="1" t="n">
        <v>11125.17</v>
      </c>
      <c r="BZ201" s="1" t="n">
        <v>11122.39</v>
      </c>
      <c r="CA201" s="1" t="n">
        <v>11118.86</v>
      </c>
      <c r="CB201" s="1" t="n">
        <v>11114.57</v>
      </c>
      <c r="CC201" s="1" t="n">
        <v>11109.52</v>
      </c>
      <c r="CD201" s="1" t="n">
        <v>11103.72</v>
      </c>
      <c r="CE201" s="1" t="n">
        <v>11097.15</v>
      </c>
      <c r="CF201" s="1" t="n">
        <v>11089.84</v>
      </c>
      <c r="CG201" s="1" t="n">
        <v>11081.76</v>
      </c>
      <c r="CH201" s="1" t="n">
        <v>11072.94</v>
      </c>
      <c r="CI201" s="1" t="n">
        <v>11063.36</v>
      </c>
      <c r="CJ201" s="1" t="n">
        <v>11053.04</v>
      </c>
      <c r="CK201" s="1" t="n">
        <v>11041.96</v>
      </c>
      <c r="CL201" s="1" t="n">
        <v>11030.15</v>
      </c>
      <c r="CM201" s="1" t="n">
        <v>11017.59</v>
      </c>
      <c r="CN201" s="1" t="n">
        <v>11004.29</v>
      </c>
    </row>
    <row r="202" customFormat="false" ht="14.25" hidden="false" customHeight="false" outlineLevel="0" collapsed="false">
      <c r="A202" s="27" t="s">
        <v>165</v>
      </c>
      <c r="B202" s="1" t="n">
        <v>10299.59</v>
      </c>
      <c r="C202" s="1" t="n">
        <v>10358</v>
      </c>
      <c r="D202" s="1" t="n">
        <v>10355.21</v>
      </c>
      <c r="E202" s="1" t="n">
        <v>10358.22</v>
      </c>
      <c r="F202" s="1" t="n">
        <v>10372.59</v>
      </c>
      <c r="G202" s="1" t="n">
        <v>10394.26</v>
      </c>
      <c r="H202" s="1" t="n">
        <v>10412.53</v>
      </c>
      <c r="I202" s="1" t="n">
        <v>10441.84</v>
      </c>
      <c r="J202" s="1" t="n">
        <v>10460.39</v>
      </c>
      <c r="K202" s="1" t="n">
        <v>10491.6</v>
      </c>
      <c r="L202" s="1" t="n">
        <v>10517.33</v>
      </c>
      <c r="M202" s="1" t="n">
        <v>10553.23</v>
      </c>
      <c r="N202" s="1" t="n">
        <v>10582.46</v>
      </c>
      <c r="O202" s="1" t="n">
        <v>10604.09</v>
      </c>
      <c r="P202" s="1" t="n">
        <v>10615.46</v>
      </c>
      <c r="Q202" s="1" t="n">
        <v>10618.84</v>
      </c>
      <c r="R202" s="1" t="n">
        <v>10616.6</v>
      </c>
      <c r="S202" s="1" t="n">
        <v>10619.29</v>
      </c>
      <c r="T202" s="1" t="n">
        <v>10607.51</v>
      </c>
      <c r="U202" s="1" t="n">
        <v>10606.71</v>
      </c>
      <c r="V202" s="1" t="n">
        <v>10586.54</v>
      </c>
      <c r="W202" s="1" t="n">
        <v>10567.29</v>
      </c>
      <c r="X202" s="1" t="n">
        <v>10557.54</v>
      </c>
      <c r="Y202" s="1" t="n">
        <v>10546.54</v>
      </c>
      <c r="Z202" s="1" t="n">
        <v>10545.06</v>
      </c>
      <c r="AA202" s="1" t="n">
        <v>10532.2</v>
      </c>
      <c r="AB202" s="1" t="n">
        <v>10522.85</v>
      </c>
      <c r="AC202" s="1" t="n">
        <v>10535.71</v>
      </c>
      <c r="AD202" s="1" t="n">
        <v>10566.92</v>
      </c>
      <c r="AE202" s="1" t="n">
        <v>10614.2</v>
      </c>
      <c r="AF202" s="1" t="n">
        <v>10650.44</v>
      </c>
      <c r="AG202" s="1" t="n">
        <v>10686.29</v>
      </c>
      <c r="AH202" s="1" t="n">
        <v>10721.73</v>
      </c>
      <c r="AI202" s="1" t="n">
        <v>10756.76</v>
      </c>
      <c r="AJ202" s="1" t="n">
        <v>10791.38</v>
      </c>
      <c r="AK202" s="1" t="n">
        <v>10825.58</v>
      </c>
      <c r="AL202" s="1" t="n">
        <v>10859.36</v>
      </c>
      <c r="AM202" s="1" t="n">
        <v>10892.7</v>
      </c>
      <c r="AN202" s="1" t="n">
        <v>10925.62</v>
      </c>
      <c r="AO202" s="1" t="n">
        <v>10958.09</v>
      </c>
      <c r="AP202" s="1" t="n">
        <v>10990.12</v>
      </c>
      <c r="AQ202" s="1" t="n">
        <v>11021.7</v>
      </c>
      <c r="AR202" s="1" t="n">
        <v>11052.82</v>
      </c>
      <c r="AS202" s="1" t="n">
        <v>11083.47</v>
      </c>
      <c r="AT202" s="1" t="n">
        <v>11113.66</v>
      </c>
      <c r="AU202" s="1" t="n">
        <v>11143.37</v>
      </c>
      <c r="AV202" s="1" t="n">
        <v>11172.59</v>
      </c>
      <c r="AW202" s="1" t="n">
        <v>11201.33</v>
      </c>
      <c r="AX202" s="1" t="n">
        <v>11229.58</v>
      </c>
      <c r="AY202" s="1" t="n">
        <v>11257.32</v>
      </c>
      <c r="AZ202" s="1" t="n">
        <v>11284.55</v>
      </c>
      <c r="BA202" s="1" t="n">
        <v>11311.27</v>
      </c>
      <c r="BB202" s="1" t="n">
        <v>11337.47</v>
      </c>
      <c r="BC202" s="1" t="n">
        <v>11363.14</v>
      </c>
      <c r="BD202" s="1" t="n">
        <v>11388.27</v>
      </c>
      <c r="BE202" s="1" t="n">
        <v>11412.87</v>
      </c>
      <c r="BF202" s="1" t="n">
        <v>11436.92</v>
      </c>
      <c r="BG202" s="1" t="n">
        <v>11460.41</v>
      </c>
      <c r="BH202" s="1" t="n">
        <v>11483.35</v>
      </c>
      <c r="BI202" s="1" t="n">
        <v>11505.72</v>
      </c>
      <c r="BJ202" s="1" t="n">
        <v>11527.52</v>
      </c>
      <c r="BK202" s="1" t="n">
        <v>11548.73</v>
      </c>
      <c r="BL202" s="1" t="n">
        <v>11569.37</v>
      </c>
      <c r="BM202" s="1" t="n">
        <v>11589.41</v>
      </c>
      <c r="BN202" s="1" t="n">
        <v>11608.86</v>
      </c>
      <c r="BO202" s="1" t="n">
        <v>11627.71</v>
      </c>
      <c r="BP202" s="1" t="n">
        <v>11645.95</v>
      </c>
      <c r="BQ202" s="1" t="n">
        <v>11663.58</v>
      </c>
      <c r="BR202" s="1" t="n">
        <v>11680.59</v>
      </c>
      <c r="BS202" s="1" t="n">
        <v>11696.98</v>
      </c>
      <c r="BT202" s="1" t="n">
        <v>11712.75</v>
      </c>
      <c r="BU202" s="1" t="n">
        <v>11727.88</v>
      </c>
      <c r="BV202" s="1" t="n">
        <v>11742.38</v>
      </c>
      <c r="BW202" s="1" t="n">
        <v>11756.24</v>
      </c>
      <c r="BX202" s="1" t="n">
        <v>11769.46</v>
      </c>
      <c r="BY202" s="1" t="n">
        <v>11782.03</v>
      </c>
      <c r="BZ202" s="1" t="n">
        <v>11793.95</v>
      </c>
      <c r="CA202" s="1" t="n">
        <v>11805.22</v>
      </c>
      <c r="CB202" s="1" t="n">
        <v>11815.83</v>
      </c>
      <c r="CC202" s="1" t="n">
        <v>11825.79</v>
      </c>
      <c r="CD202" s="1" t="n">
        <v>11835.09</v>
      </c>
      <c r="CE202" s="1" t="n">
        <v>11843.72</v>
      </c>
      <c r="CF202" s="1" t="n">
        <v>11851.69</v>
      </c>
      <c r="CG202" s="1" t="n">
        <v>11859</v>
      </c>
      <c r="CH202" s="1" t="n">
        <v>11865.64</v>
      </c>
      <c r="CI202" s="1" t="n">
        <v>11871.61</v>
      </c>
      <c r="CJ202" s="1" t="n">
        <v>11876.92</v>
      </c>
      <c r="CK202" s="1" t="n">
        <v>11881.55</v>
      </c>
      <c r="CL202" s="1" t="n">
        <v>11885.52</v>
      </c>
      <c r="CM202" s="1" t="n">
        <v>11888.82</v>
      </c>
      <c r="CN202" s="1" t="n">
        <v>11891.46</v>
      </c>
    </row>
    <row r="203" customFormat="false" ht="14.25" hidden="false" customHeight="false" outlineLevel="0" collapsed="false">
      <c r="A203" s="27" t="s">
        <v>166</v>
      </c>
      <c r="B203" s="1" t="n">
        <v>10308.3</v>
      </c>
      <c r="C203" s="1" t="n">
        <v>10371.24</v>
      </c>
      <c r="D203" s="1" t="n">
        <v>10373.27</v>
      </c>
      <c r="E203" s="1" t="n">
        <v>10381.6</v>
      </c>
      <c r="F203" s="1" t="n">
        <v>10401.49</v>
      </c>
      <c r="G203" s="1" t="n">
        <v>10428.68</v>
      </c>
      <c r="H203" s="1" t="n">
        <v>10451.75</v>
      </c>
      <c r="I203" s="1" t="n">
        <v>10486.58</v>
      </c>
      <c r="J203" s="1" t="n">
        <v>10510.59</v>
      </c>
      <c r="K203" s="1" t="n">
        <v>10547.77</v>
      </c>
      <c r="L203" s="1" t="n">
        <v>10578.61</v>
      </c>
      <c r="M203" s="1" t="n">
        <v>10620.73</v>
      </c>
      <c r="N203" s="1" t="n">
        <v>10656.08</v>
      </c>
      <c r="O203" s="1" t="n">
        <v>10683.61</v>
      </c>
      <c r="P203" s="1" t="n">
        <v>10700.22</v>
      </c>
      <c r="Q203" s="1" t="n">
        <v>10708.53</v>
      </c>
      <c r="R203" s="1" t="n">
        <v>10712.36</v>
      </c>
      <c r="S203" s="1" t="n">
        <v>10722.48</v>
      </c>
      <c r="T203" s="1" t="n">
        <v>10716.53</v>
      </c>
      <c r="U203" s="1" t="n">
        <v>10724.23</v>
      </c>
      <c r="V203" s="1" t="n">
        <v>10709.89</v>
      </c>
      <c r="W203" s="1" t="n">
        <v>10697.17</v>
      </c>
      <c r="X203" s="1" t="n">
        <v>10693.88</v>
      </c>
      <c r="Y203" s="1" t="n">
        <v>10689.88</v>
      </c>
      <c r="Z203" s="1" t="n">
        <v>10697.17</v>
      </c>
      <c r="AA203" s="1" t="n">
        <v>10693.08</v>
      </c>
      <c r="AB203" s="1" t="n">
        <v>10691.96</v>
      </c>
      <c r="AC203" s="1" t="n">
        <v>10713.66</v>
      </c>
      <c r="AD203" s="1" t="n">
        <v>10754.78</v>
      </c>
      <c r="AE203" s="1" t="n">
        <v>10812.89</v>
      </c>
      <c r="AF203" s="1" t="n">
        <v>10860.74</v>
      </c>
      <c r="AG203" s="1" t="n">
        <v>10908.47</v>
      </c>
      <c r="AH203" s="1" t="n">
        <v>10956.09</v>
      </c>
      <c r="AI203" s="1" t="n">
        <v>11003.58</v>
      </c>
      <c r="AJ203" s="1" t="n">
        <v>11050.96</v>
      </c>
      <c r="AK203" s="1" t="n">
        <v>11098.2</v>
      </c>
      <c r="AL203" s="1" t="n">
        <v>11145.3</v>
      </c>
      <c r="AM203" s="1" t="n">
        <v>11192.27</v>
      </c>
      <c r="AN203" s="1" t="n">
        <v>11239.1</v>
      </c>
      <c r="AO203" s="1" t="n">
        <v>11285.78</v>
      </c>
      <c r="AP203" s="1" t="n">
        <v>11332.31</v>
      </c>
      <c r="AQ203" s="1" t="n">
        <v>11378.68</v>
      </c>
      <c r="AR203" s="1" t="n">
        <v>11424.89</v>
      </c>
      <c r="AS203" s="1" t="n">
        <v>11470.93</v>
      </c>
      <c r="AT203" s="1" t="n">
        <v>11516.8</v>
      </c>
      <c r="AU203" s="1" t="n">
        <v>11562.49</v>
      </c>
      <c r="AV203" s="1" t="n">
        <v>11607.99</v>
      </c>
      <c r="AW203" s="1" t="n">
        <v>11653.3</v>
      </c>
      <c r="AX203" s="1" t="n">
        <v>11698.42</v>
      </c>
      <c r="AY203" s="1" t="n">
        <v>11743.32</v>
      </c>
      <c r="AZ203" s="1" t="n">
        <v>11788.02</v>
      </c>
      <c r="BA203" s="1" t="n">
        <v>11832.5</v>
      </c>
      <c r="BB203" s="1" t="n">
        <v>11876.75</v>
      </c>
      <c r="BC203" s="1" t="n">
        <v>11920.77</v>
      </c>
      <c r="BD203" s="1" t="n">
        <v>11964.54</v>
      </c>
      <c r="BE203" s="1" t="n">
        <v>12008.08</v>
      </c>
      <c r="BF203" s="1" t="n">
        <v>12051.35</v>
      </c>
      <c r="BG203" s="1" t="n">
        <v>12094.37</v>
      </c>
      <c r="BH203" s="1" t="n">
        <v>12137.11</v>
      </c>
      <c r="BI203" s="1" t="n">
        <v>12179.58</v>
      </c>
      <c r="BJ203" s="1" t="n">
        <v>12221.77</v>
      </c>
      <c r="BK203" s="1" t="n">
        <v>12263.66</v>
      </c>
      <c r="BL203" s="1" t="n">
        <v>12305.25</v>
      </c>
      <c r="BM203" s="1" t="n">
        <v>12346.54</v>
      </c>
      <c r="BN203" s="1" t="n">
        <v>12387.52</v>
      </c>
      <c r="BO203" s="1" t="n">
        <v>12428.17</v>
      </c>
      <c r="BP203" s="1" t="n">
        <v>12468.5</v>
      </c>
      <c r="BQ203" s="1" t="n">
        <v>12508.5</v>
      </c>
      <c r="BR203" s="1" t="n">
        <v>12548.15</v>
      </c>
      <c r="BS203" s="1" t="n">
        <v>12587.45</v>
      </c>
      <c r="BT203" s="1" t="n">
        <v>12626.4</v>
      </c>
      <c r="BU203" s="1" t="n">
        <v>12664.99</v>
      </c>
      <c r="BV203" s="1" t="n">
        <v>12703.21</v>
      </c>
      <c r="BW203" s="1" t="n">
        <v>12741.06</v>
      </c>
      <c r="BX203" s="1" t="n">
        <v>12778.53</v>
      </c>
      <c r="BY203" s="1" t="n">
        <v>12815.62</v>
      </c>
      <c r="BZ203" s="1" t="n">
        <v>12852.32</v>
      </c>
      <c r="CA203" s="1" t="n">
        <v>12888.62</v>
      </c>
      <c r="CB203" s="1" t="n">
        <v>12924.53</v>
      </c>
      <c r="CC203" s="1" t="n">
        <v>12960.02</v>
      </c>
      <c r="CD203" s="1" t="n">
        <v>12995.12</v>
      </c>
      <c r="CE203" s="1" t="n">
        <v>13029.79</v>
      </c>
      <c r="CF203" s="1" t="n">
        <v>13064.05</v>
      </c>
      <c r="CG203" s="1" t="n">
        <v>13097.9</v>
      </c>
      <c r="CH203" s="1" t="n">
        <v>13131.31</v>
      </c>
      <c r="CI203" s="1" t="n">
        <v>13164.3</v>
      </c>
      <c r="CJ203" s="1" t="n">
        <v>13196.86</v>
      </c>
      <c r="CK203" s="1" t="n">
        <v>13228.99</v>
      </c>
      <c r="CL203" s="1" t="n">
        <v>13260.68</v>
      </c>
      <c r="CM203" s="1" t="n">
        <v>13291.94</v>
      </c>
      <c r="CN203" s="1" t="n">
        <v>13322.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23:50:13Z</dcterms:created>
  <dc:creator>van Dorsser</dc:creator>
  <dc:description/>
  <dc:language>en-US</dc:language>
  <cp:lastModifiedBy>Cornelis van Dorsser</cp:lastModifiedBy>
  <cp:lastPrinted>2009-08-26T13:54:25Z</cp:lastPrinted>
  <dcterms:modified xsi:type="dcterms:W3CDTF">2015-01-07T10:45:48Z</dcterms:modified>
  <cp:revision>0</cp:revision>
  <dc:subject/>
  <dc:title/>
</cp:coreProperties>
</file>